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8:$CO$1579</definedName>
    <definedName function="false" hidden="false" name="_Key1" vbProcedure="false">A!$DQ$3:$DQ$7758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A!$DQ$3:$DV$7758</definedName>
    <definedName function="false" hidden="false" name="__123Graph_A" vbProcedure="false">A!$B$19:$CJ$19</definedName>
    <definedName function="false" hidden="false" name="__123Graph_B" vbProcedure="false">A!$B$20:$CJ$20</definedName>
    <definedName function="false" hidden="false" name="__123Graph_C" vbProcedure="false">A!$B$21:$CJ$21</definedName>
    <definedName function="false" hidden="false" name="__123Graph_E" vbProcedure="false">A!$B$32:$CJ$32</definedName>
    <definedName function="false" hidden="false" name="__123Graph_LBL_C" vbProcedure="false">A!$B$74:$CD$74</definedName>
    <definedName function="false" hidden="false" name="__123Graph_X" vbProcedure="false">A!$B$18:$CJ$18</definedName>
    <definedName function="false" hidden="false" localSheetId="0" name="Print_Area_MI" vbProcedure="false">A!$A$18:$CO$15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57" uniqueCount="44784">
  <si>
    <t xml:space="preserve">&gt;-- VFR Ceiling --&lt;</t>
  </si>
  <si>
    <t xml:space="preserve">&gt;-- IFR Ceiling --&lt;</t>
  </si>
  <si>
    <t xml:space="preserve">&gt;--- VFR Floor ---&lt;</t>
  </si>
  <si>
    <t xml:space="preserve">&gt;--- IFR Floor ---&lt;</t>
  </si>
  <si>
    <t xml:space="preserve">&gt;-ICAO-&lt;</t>
  </si>
  <si>
    <t xml:space="preserve">&gt;-Lat-&lt;</t>
  </si>
  <si>
    <t xml:space="preserve">&gt;-Lon-&lt;</t>
  </si>
  <si>
    <t xml:space="preserve">&gt;-MSL-&lt;</t>
  </si>
  <si>
    <t xml:space="preserve">&gt;---------------------------- Desc -----------------------------&lt;</t>
  </si>
  <si>
    <t xml:space="preserve">&gt;-Var-&lt;</t>
  </si>
  <si>
    <t xml:space="preserve">Calc</t>
  </si>
  <si>
    <t xml:space="preserve">East</t>
  </si>
  <si>
    <t xml:space="preserve">West</t>
  </si>
  <si>
    <t xml:space="preserve">00A</t>
  </si>
  <si>
    <t xml:space="preserve">Britt @ Stone Mtn, GA; 986' MSL; 17/35 @ 2806'-Asph; CTAF=122.8</t>
  </si>
  <si>
    <t xml:space="preserve">00E</t>
  </si>
  <si>
    <t xml:space="preserve">AT&amp;T/Apache Junction @ Mesa, AZ; 2527' MSL; Heliport</t>
  </si>
  <si>
    <t xml:space="preserve">AAAD</t>
  </si>
  <si>
    <t xml:space="preserve">Adelaide, Australia; Elev Unknown; Rwy Length Unknown</t>
  </si>
  <si>
    <t xml:space="preserve">00CA</t>
  </si>
  <si>
    <t xml:space="preserve">Goldstone @ Barstow, CA; 3038' MSL; 04/22 @ 6000'-Asph</t>
  </si>
  <si>
    <t xml:space="preserve">00F</t>
  </si>
  <si>
    <t xml:space="preserve">TCJC-Northeast Campus @ Fort Worth, TX; 600' MSL; Heliport</t>
  </si>
  <si>
    <t xml:space="preserve">AABA</t>
  </si>
  <si>
    <t xml:space="preserve">Albany, Australia; Elev Unknown; Rwy Length = 5250'</t>
  </si>
  <si>
    <t xml:space="preserve">00J</t>
  </si>
  <si>
    <t xml:space="preserve">Georgia-Pacific @ Cedar Springs, GA; 133' MSL; 12/30 @ 5612'-Asph</t>
  </si>
  <si>
    <t xml:space="preserve">00FD</t>
  </si>
  <si>
    <t xml:space="preserve">Ringhaver @ Riverview, FL; 25' MSL; Heliport</t>
  </si>
  <si>
    <t xml:space="preserve">AAPH</t>
  </si>
  <si>
    <t xml:space="preserve">Alpha, Australia; Elev Unknown; Rwy Length = 4777'</t>
  </si>
  <si>
    <t xml:space="preserve">00M</t>
  </si>
  <si>
    <t xml:space="preserve">Thigpen @ Bay Springs, MS; 351' MSL; 16/34 @ 3000'-Asph; CTAF=122.9</t>
  </si>
  <si>
    <t xml:space="preserve">00FL</t>
  </si>
  <si>
    <t xml:space="preserve">River Oak @ Okeechobee, FL; 35' MSL; 12/30 @ 4090'-Turf</t>
  </si>
  <si>
    <t xml:space="preserve">AARA</t>
  </si>
  <si>
    <t xml:space="preserve">Ararat, Australia; Elev Unknown; Rwy Length = 4068'</t>
  </si>
  <si>
    <t xml:space="preserve">00NC</t>
  </si>
  <si>
    <t xml:space="preserve">North Raleigh @ Louisburg, NC; 348' MSL; 05/23 @ 2650'-Asph</t>
  </si>
  <si>
    <t xml:space="preserve">00I</t>
  </si>
  <si>
    <t xml:space="preserve">Chapman @ Centerburg, OH; 1180' MSL; 09L/27R @ 3200'-Turf; 09R/27L @ 1900'-Turf</t>
  </si>
  <si>
    <t xml:space="preserve">AARM</t>
  </si>
  <si>
    <t xml:space="preserve">Armidale, Australia; Elev Unknown; Rwy Length = 5702'</t>
  </si>
  <si>
    <t xml:space="preserve">00NJ</t>
  </si>
  <si>
    <t xml:space="preserve">Colgate-Piscataway @ New Brunswick, NJ; 78' MSL; Heliport</t>
  </si>
  <si>
    <t xml:space="preserve">00II</t>
  </si>
  <si>
    <t xml:space="preserve">Bailey Generation Stn @ Chesterton, IN; 600' MSL; Heliport</t>
  </si>
  <si>
    <t xml:space="preserve">AAYE</t>
  </si>
  <si>
    <t xml:space="preserve">Ayers Rock, Australia; Elev Unknown; Rwy Length = 6562'</t>
  </si>
  <si>
    <t xml:space="preserve">00Q</t>
  </si>
  <si>
    <t xml:space="preserve">Thayer @ Grimes, CA; 54' MSL; NW/SE @ 1800'-Asph</t>
  </si>
  <si>
    <t xml:space="preserve">00IL</t>
  </si>
  <si>
    <t xml:space="preserve">Hammer @ Polo, IL; 840' MSL; 18/36 @ 2500'-Turf</t>
  </si>
  <si>
    <t xml:space="preserve">AAYR</t>
  </si>
  <si>
    <t xml:space="preserve">Ayr, Australia; Elev Unknown; Rwy Length = 4797'</t>
  </si>
  <si>
    <t xml:space="preserve">00R</t>
  </si>
  <si>
    <t xml:space="preserve">Livingston, TX; 151' MSL; 12/30 @ 3700'-Asph; CTAF=122.7</t>
  </si>
  <si>
    <t xml:space="preserve">00IS</t>
  </si>
  <si>
    <t xml:space="preserve">Hayenga @ Kings, IL; 820' MSL; E/W @ 1600'-Turf</t>
  </si>
  <si>
    <t xml:space="preserve">ABAF</t>
  </si>
  <si>
    <t xml:space="preserve">Archerfield @ Brisbane, Australia; Elev Unknown; Rwy Length = 4856'</t>
  </si>
  <si>
    <t xml:space="preserve">2732 Lone Pine Road</t>
  </si>
  <si>
    <t xml:space="preserve">Copyright 1996</t>
  </si>
  <si>
    <t xml:space="preserve">00V</t>
  </si>
  <si>
    <t xml:space="preserve">Meadow Lake @ Colorado Springs, CO; 6874' MSL; 08/26 @ 2084'-Turf; 15/33 @ 6000'-Asph; CTAF=123.0</t>
  </si>
  <si>
    <t xml:space="preserve">00K</t>
  </si>
  <si>
    <t xml:space="preserve">Redpath RLA @ Baldwin, IL; 470' MSL; 09/27 @ 1320'-Turf</t>
  </si>
  <si>
    <t xml:space="preserve">ABAM</t>
  </si>
  <si>
    <t xml:space="preserve">Amberley AB, Australia; Elev Unknown; Rwy Length = 10000'</t>
  </si>
  <si>
    <t xml:space="preserve">West Bloomfield, MI  48323-3620</t>
  </si>
  <si>
    <t xml:space="preserve">Douglas R. Ranz</t>
  </si>
  <si>
    <t xml:space="preserve">01A</t>
  </si>
  <si>
    <t xml:space="preserve">Purkeypile, AK; 1950' MSL; 08/26 @ 1000'-Grvl; CTAF=122.9</t>
  </si>
  <si>
    <t xml:space="preserve">00KS</t>
  </si>
  <si>
    <t xml:space="preserve">Hayden @ Gardner, KS; 1100' MSL; 17/35 @ 2600'-Turf</t>
  </si>
  <si>
    <t xml:space="preserve">ABAR</t>
  </si>
  <si>
    <t xml:space="preserve">Barcaldine, Australia; Elev Unknown; Rwy Length = 4508'</t>
  </si>
  <si>
    <t xml:space="preserve">e-mail:  dranz @ vnet.ibm.com</t>
  </si>
  <si>
    <t xml:space="preserve">All Rights Reserved.</t>
  </si>
  <si>
    <t xml:space="preserve">01B</t>
  </si>
  <si>
    <t xml:space="preserve">South Woodstock, CT; 465' MSL; 01/19 @ 2200'-Asph</t>
  </si>
  <si>
    <t xml:space="preserve">00L</t>
  </si>
  <si>
    <t xml:space="preserve">Lyall-Roberts @ Escondido, CA; 925' MSL; 04/22 @ 1700'-Trtd</t>
  </si>
  <si>
    <t xml:space="preserve">ABAS</t>
  </si>
  <si>
    <t xml:space="preserve">Alice Springs, Australia; Elev Unknown; Rwy Length = 8000'</t>
  </si>
  <si>
    <t xml:space="preserve">01G</t>
  </si>
  <si>
    <t xml:space="preserve">Perry-Warsaw, NY; 1557' MSL; 04/22 @ 1830'-Turf; 10/28 @ 2900'-Asph; CTAF=122.8</t>
  </si>
  <si>
    <t xml:space="preserve">00MI</t>
  </si>
  <si>
    <t xml:space="preserve">Dow Chemical @ Ludington, MI; 588' MSL; Heliport</t>
  </si>
  <si>
    <t xml:space="preserve">ABBE</t>
  </si>
  <si>
    <t xml:space="preserve">Abbeyshrule, Ireland; Elev Unknown; Rwy Length Unknown</t>
  </si>
  <si>
    <t xml:space="preserve">Restrictions:   E6B is shareware. Use is limited to non-commercial ops only.  No fee(s)</t>
  </si>
  <si>
    <t xml:space="preserve">01M</t>
  </si>
  <si>
    <t xml:space="preserve">Tishomingo @ Belmont, MS; 578' MSL; 17/35 @ 3000'-Asph; CTAF=122.8</t>
  </si>
  <si>
    <t xml:space="preserve">00N</t>
  </si>
  <si>
    <t xml:space="preserve">Bucks @ Bridgeton, NJ; 105' MSL; 18/36 @ 1900'-Turf; CTAF=122.9</t>
  </si>
  <si>
    <t xml:space="preserve">ABBN</t>
  </si>
  <si>
    <t xml:space="preserve">Brisbane Intl, Australia; Elev Unknown; Rwy Length = 11680'</t>
  </si>
  <si>
    <t xml:space="preserve">                may be charged for this program and/or the media on which it is provided.</t>
  </si>
  <si>
    <t xml:space="preserve">01MN</t>
  </si>
  <si>
    <t xml:space="preserve">Barnes @ Cook, MN; 1358' MSL; E/W @ 10000'-Water; NW/SE @ 10000'-Water</t>
  </si>
  <si>
    <t xml:space="preserve">00OI</t>
  </si>
  <si>
    <t xml:space="preserve">Miami Valley Hospital @ Dayton, OH; 905' MSL; Heliport</t>
  </si>
  <si>
    <t xml:space="preserve">ABCG</t>
  </si>
  <si>
    <t xml:space="preserve">Coolangatta, Australia; Elev Unknown; Rwy Length = 6700'</t>
  </si>
  <si>
    <t xml:space="preserve">01MO</t>
  </si>
  <si>
    <t xml:space="preserve">Highway Patrol Troop C Hq @ Town &amp; Country, MO; 615' MSL; Heliport</t>
  </si>
  <si>
    <t xml:space="preserve">00OR</t>
  </si>
  <si>
    <t xml:space="preserve">Steel Systems @ Salem, OR; 195' MSL; Heliport</t>
  </si>
  <si>
    <t xml:space="preserve">ABCK</t>
  </si>
  <si>
    <t xml:space="preserve">Blackall, Australia; Elev Unknown; Rwy Length = 5538'</t>
  </si>
  <si>
    <t xml:space="preserve">&gt;-- Surface -&lt;</t>
  </si>
  <si>
    <t xml:space="preserve">Mag</t>
  </si>
  <si>
    <t xml:space="preserve">M</t>
  </si>
  <si>
    <t xml:space="preserve">Cruise</t>
  </si>
  <si>
    <t xml:space="preserve">&gt;-- Winds --&lt;</t>
  </si>
  <si>
    <t xml:space="preserve">Elev</t>
  </si>
  <si>
    <t xml:space="preserve">Calc'd</t>
  </si>
  <si>
    <t xml:space="preserve">Lookup</t>
  </si>
  <si>
    <t xml:space="preserve">Fixup</t>
  </si>
  <si>
    <t xml:space="preserve">Enroute</t>
  </si>
  <si>
    <t xml:space="preserve">&gt;------ Leg ------&lt;</t>
  </si>
  <si>
    <t xml:space="preserve">Fuel</t>
  </si>
  <si>
    <t xml:space="preserve">&gt;Climb</t>
  </si>
  <si>
    <t xml:space="preserve">-Climb-</t>
  </si>
  <si>
    <t xml:space="preserve">Climb&lt;</t>
  </si>
  <si>
    <t xml:space="preserve">&gt;------ TAS ------&lt;</t>
  </si>
  <si>
    <t xml:space="preserve">&gt;Cruise</t>
  </si>
  <si>
    <t xml:space="preserve">-Cruise-</t>
  </si>
  <si>
    <t xml:space="preserve">Cruise&lt;</t>
  </si>
  <si>
    <t xml:space="preserve">&gt;Descent</t>
  </si>
  <si>
    <t xml:space="preserve">-Descent-</t>
  </si>
  <si>
    <t xml:space="preserve">Descent&lt;</t>
  </si>
  <si>
    <t xml:space="preserve">&gt;- Great Circle -&lt;</t>
  </si>
  <si>
    <t xml:space="preserve">&gt;--- Climb ---&lt;</t>
  </si>
  <si>
    <t xml:space="preserve">&gt;--- Cruise ---&lt;</t>
  </si>
  <si>
    <t xml:space="preserve">&gt;-- Descent --&lt;</t>
  </si>
  <si>
    <t xml:space="preserve">&gt;------ Trip ------&lt;</t>
  </si>
  <si>
    <t xml:space="preserve">&gt;--- Trip ----&lt;</t>
  </si>
  <si>
    <t xml:space="preserve">@Char</t>
  </si>
  <si>
    <t xml:space="preserve">01NC</t>
  </si>
  <si>
    <t xml:space="preserve">Topsail @ Holly Ridge, NC; 65' MSL; 18/36 @ 2000'-Asph</t>
  </si>
  <si>
    <t xml:space="preserve">00S</t>
  </si>
  <si>
    <t xml:space="preserve">McKenzie Bridge State, OR; 1620' MSL; 06/24 @ 2600'-Turf; CTAF=122.9</t>
  </si>
  <si>
    <t xml:space="preserve">ABCS</t>
  </si>
  <si>
    <t xml:space="preserve">Cairns, Australia; Elev Unknown; Rwy Length = 10488'</t>
  </si>
  <si>
    <t xml:space="preserve">ICAO</t>
  </si>
  <si>
    <t xml:space="preserve">"Hg</t>
  </si>
  <si>
    <t xml:space="preserve">Palt.g</t>
  </si>
  <si>
    <t xml:space="preserve">T.g</t>
  </si>
  <si>
    <t xml:space="preserve">Po/P.g</t>
  </si>
  <si>
    <t xml:space="preserve">Y.g</t>
  </si>
  <si>
    <t xml:space="preserve">Mach.g</t>
  </si>
  <si>
    <t xml:space="preserve">GTc.g</t>
  </si>
  <si>
    <t xml:space="preserve">OAT.g</t>
  </si>
  <si>
    <t xml:space="preserve">TAT.g</t>
  </si>
  <si>
    <t xml:space="preserve">D.alt</t>
  </si>
  <si>
    <t xml:space="preserve">VarA</t>
  </si>
  <si>
    <t xml:space="preserve">VarB</t>
  </si>
  <si>
    <t xml:space="preserve">VarC</t>
  </si>
  <si>
    <t xml:space="preserve">V</t>
  </si>
  <si>
    <t xml:space="preserve">Ceiling</t>
  </si>
  <si>
    <t xml:space="preserve">Dir</t>
  </si>
  <si>
    <t xml:space="preserve">Kts</t>
  </si>
  <si>
    <t xml:space="preserve">LatA</t>
  </si>
  <si>
    <t xml:space="preserve">LonA</t>
  </si>
  <si>
    <t xml:space="preserve">LatB</t>
  </si>
  <si>
    <t xml:space="preserve">LonB</t>
  </si>
  <si>
    <t xml:space="preserve">LatC</t>
  </si>
  <si>
    <t xml:space="preserve">LonC</t>
  </si>
  <si>
    <t xml:space="preserve">Lat</t>
  </si>
  <si>
    <t xml:space="preserve">Lon</t>
  </si>
  <si>
    <t xml:space="preserve">d</t>
  </si>
  <si>
    <t xml:space="preserve">MSLa</t>
  </si>
  <si>
    <t xml:space="preserve">MSLb</t>
  </si>
  <si>
    <t xml:space="preserve">MSLc</t>
  </si>
  <si>
    <t xml:space="preserve">MSL</t>
  </si>
  <si>
    <t xml:space="preserve">Altitude</t>
  </si>
  <si>
    <t xml:space="preserve">GS</t>
  </si>
  <si>
    <t xml:space="preserve">Hours</t>
  </si>
  <si>
    <t xml:space="preserve">HH:MM</t>
  </si>
  <si>
    <t xml:space="preserve">Dist</t>
  </si>
  <si>
    <t xml:space="preserve">Left</t>
  </si>
  <si>
    <t xml:space="preserve">Palt.cl</t>
  </si>
  <si>
    <t xml:space="preserve">T.cl</t>
  </si>
  <si>
    <t xml:space="preserve">Po/P.cl</t>
  </si>
  <si>
    <t xml:space="preserve">Y.cl</t>
  </si>
  <si>
    <t xml:space="preserve">Mach.cl</t>
  </si>
  <si>
    <t xml:space="preserve">GTc.cl</t>
  </si>
  <si>
    <t xml:space="preserve">OAT.cl</t>
  </si>
  <si>
    <t xml:space="preserve">TAT.cl</t>
  </si>
  <si>
    <t xml:space="preserve">Climb</t>
  </si>
  <si>
    <t xml:space="preserve">Palt.cr</t>
  </si>
  <si>
    <t xml:space="preserve">T.cr</t>
  </si>
  <si>
    <t xml:space="preserve">Po/P.cr</t>
  </si>
  <si>
    <t xml:space="preserve">Y.cr</t>
  </si>
  <si>
    <t xml:space="preserve">Mach.cr</t>
  </si>
  <si>
    <t xml:space="preserve">GTc.cr</t>
  </si>
  <si>
    <t xml:space="preserve">OAT.cr</t>
  </si>
  <si>
    <t xml:space="preserve">TAT.cr</t>
  </si>
  <si>
    <t xml:space="preserve">Palt.des</t>
  </si>
  <si>
    <t xml:space="preserve">T.des</t>
  </si>
  <si>
    <t xml:space="preserve">Po/P.des</t>
  </si>
  <si>
    <t xml:space="preserve">Y.des</t>
  </si>
  <si>
    <t xml:space="preserve">Mach.des</t>
  </si>
  <si>
    <t xml:space="preserve">GTc.des</t>
  </si>
  <si>
    <t xml:space="preserve">OAT.des</t>
  </si>
  <si>
    <t xml:space="preserve">TAT.des</t>
  </si>
  <si>
    <t xml:space="preserve">Descnt</t>
  </si>
  <si>
    <t xml:space="preserve">TC</t>
  </si>
  <si>
    <t xml:space="preserve">MH</t>
  </si>
  <si>
    <t xml:space="preserve">Minutes</t>
  </si>
  <si>
    <t xml:space="preserve">Cost</t>
  </si>
  <si>
    <t xml:space="preserve">Index</t>
  </si>
  <si>
    <t xml:space="preserve">Airport Name &amp; Location</t>
  </si>
  <si>
    <t xml:space="preserve">01OK</t>
  </si>
  <si>
    <t xml:space="preserve">Lawrence @ Eakly, OK; 1525' MSL; 17/35 @ 2640'-Asph</t>
  </si>
  <si>
    <t xml:space="preserve">00TA</t>
  </si>
  <si>
    <t xml:space="preserve">SW Region FAA @ Fort Worth, TX; 598' MSL; Heliport</t>
  </si>
  <si>
    <t xml:space="preserve">ABCV</t>
  </si>
  <si>
    <t xml:space="preserve">Charleville, Australia; Elev Unknown; Rwy Length = 5000'</t>
  </si>
  <si>
    <t xml:space="preserve">&gt;---&lt;</t>
  </si>
  <si>
    <t xml:space="preserve">&gt;-----</t>
  </si>
  <si>
    <t xml:space="preserve">-----&lt;</t>
  </si>
  <si>
    <t xml:space="preserve">----------</t>
  </si>
  <si>
    <t xml:space="preserve">&gt;-----&lt;</t>
  </si>
  <si>
    <t xml:space="preserve">&gt;-------&lt;</t>
  </si>
  <si>
    <t xml:space="preserve">-------------</t>
  </si>
  <si>
    <t xml:space="preserve">&gt;----------&lt;</t>
  </si>
  <si>
    <t xml:space="preserve">---------</t>
  </si>
  <si>
    <t xml:space="preserve">-----</t>
  </si>
  <si>
    <t xml:space="preserve">&gt;----&lt;</t>
  </si>
  <si>
    <t xml:space="preserve">------</t>
  </si>
  <si>
    <t xml:space="preserve">&gt;---</t>
  </si>
  <si>
    <t xml:space="preserve">---&lt;</t>
  </si>
  <si>
    <t xml:space="preserve">----&lt;</t>
  </si>
  <si>
    <t xml:space="preserve">&gt;--------</t>
  </si>
  <si>
    <t xml:space="preserve">&gt;------</t>
  </si>
  <si>
    <t xml:space="preserve">------&lt;</t>
  </si>
  <si>
    <t xml:space="preserve">&gt;----------------------------&lt;</t>
  </si>
  <si>
    <t xml:space="preserve">01OR</t>
  </si>
  <si>
    <t xml:space="preserve">Red &amp; White Flying Serv @ Silver Lake, OR; 4346' MSL; 07/25 @ 4800'-Grvl</t>
  </si>
  <si>
    <t xml:space="preserve">00TS</t>
  </si>
  <si>
    <t xml:space="preserve">Alpine Range @ Everman, TX; 670' MSL; 01/19 @ 1200'-Turf</t>
  </si>
  <si>
    <t xml:space="preserve">ABDV</t>
  </si>
  <si>
    <t xml:space="preserve">Birdsville, Australia; Elev Unknown; Rwy Length = 4698'</t>
  </si>
  <si>
    <t xml:space="preserve">7d2</t>
  </si>
  <si>
    <t xml:space="preserve">01U</t>
  </si>
  <si>
    <t xml:space="preserve">Duckwater, NV; 5124' MSL; 03/21 @ 2700'-Dirt; 15/33 @ 4200'-Dirt; CTAF=122.9</t>
  </si>
  <si>
    <t xml:space="preserve">00VA</t>
  </si>
  <si>
    <t xml:space="preserve">City @ Virginia Beach, VA; 12' MSL; Heliport</t>
  </si>
  <si>
    <t xml:space="preserve">ABHI</t>
  </si>
  <si>
    <t xml:space="preserve">Broken Hill, Australia; Elev Unknown; Rwy Length = 8252'</t>
  </si>
  <si>
    <t xml:space="preserve">01V</t>
  </si>
  <si>
    <t xml:space="preserve">Aurora, CO; 5680' MSL; 14/32 @ 4687'-Asph; CTAF=122.8</t>
  </si>
  <si>
    <t xml:space="preserve">00X</t>
  </si>
  <si>
    <t xml:space="preserve">Doral @ Miami, FL; 6' MSL; Heliport</t>
  </si>
  <si>
    <t xml:space="preserve">ABKE</t>
  </si>
  <si>
    <t xml:space="preserve">Bourke, Australia; Elev Unknown; Rwy Length = 6004'</t>
  </si>
  <si>
    <t xml:space="preserve">02A</t>
  </si>
  <si>
    <t xml:space="preserve">Gragg-Wade @ Clanton, AL; 586' MSL; 08/26 @ 3996'-Asph; CTAF=122.8</t>
  </si>
  <si>
    <t xml:space="preserve">00XS</t>
  </si>
  <si>
    <t xml:space="preserve">Askew @ O'Donnell, TX; 3110' MSL; 17/35 @ 1475'-Turf</t>
  </si>
  <si>
    <t xml:space="preserve">ABKT</t>
  </si>
  <si>
    <t xml:space="preserve">Burketown, Australia; Elev Unknown; Rwy Length = 4501'</t>
  </si>
  <si>
    <t xml:space="preserve">02AK</t>
  </si>
  <si>
    <t xml:space="preserve">Rustic Wilderness @ Willow, AK; 190' MSL; 15/33 @ 2200'-Grvl</t>
  </si>
  <si>
    <t xml:space="preserve">00Y</t>
  </si>
  <si>
    <t xml:space="preserve">Kapaun-Wilson @ Graceville, MN; 1122' MSL; 17/35 @ 2495'-Turf; CTAF=122.9</t>
  </si>
  <si>
    <t xml:space="preserve">ABLT</t>
  </si>
  <si>
    <t xml:space="preserve">Ballarat, Australia; Elev Unknown; Rwy Length = 4150'</t>
  </si>
  <si>
    <t xml:space="preserve">    Enroute Altitude:</t>
  </si>
  <si>
    <t xml:space="preserve"> </t>
  </si>
  <si>
    <t xml:space="preserve">02C</t>
  </si>
  <si>
    <t xml:space="preserve">Capitol @ Brookfield, WI; 850' MSL; 03/21 @ 3500'-Asph; 09/27 @ 3270'-Turf; 18/36 @ 1550'-Turf; CTAF=122.7</t>
  </si>
  <si>
    <t xml:space="preserve">01C</t>
  </si>
  <si>
    <t xml:space="preserve">Grant, MI; 815' MSL; 09/27 @ 2517'-Turf; CTAF=122.8</t>
  </si>
  <si>
    <t xml:space="preserve">ABMA</t>
  </si>
  <si>
    <t xml:space="preserve">Mount Isa, Australia; Elev Unknown; Rwy Length = 8399'</t>
  </si>
  <si>
    <t xml:space="preserve">      Cruise Ceiling:</t>
  </si>
  <si>
    <t xml:space="preserve">02CO</t>
  </si>
  <si>
    <t xml:space="preserve">McCullough @ Monte Vista, CO; 7615' MSL; 17/35 @ 2670'-Grvl</t>
  </si>
  <si>
    <t xml:space="preserve">01CA</t>
  </si>
  <si>
    <t xml:space="preserve">Lugo Substation @ Hesperia, CA; 3733' MSL; Heliport</t>
  </si>
  <si>
    <t xml:space="preserve">ABMC</t>
  </si>
  <si>
    <t xml:space="preserve">Maroochydore - Ppr, Australia; Elev Unknown; Rwy Length = 5896'</t>
  </si>
  <si>
    <t xml:space="preserve">02G</t>
  </si>
  <si>
    <t xml:space="preserve">Columbiana @ East Liverpool, OH; 1160' MSL; 07/25 @ 3502'-Asph; CTAF=123.0</t>
  </si>
  <si>
    <t xml:space="preserve">01CO</t>
  </si>
  <si>
    <t xml:space="preserve">St Vincent Hospital @ Leadville, CO; 10175' MSL; Heliport</t>
  </si>
  <si>
    <t xml:space="preserve">ABMK</t>
  </si>
  <si>
    <t xml:space="preserve">Mackay, Australia; Elev Unknown; Rwy Length = 6499'</t>
  </si>
  <si>
    <t xml:space="preserve">Surf</t>
  </si>
  <si>
    <t xml:space="preserve">3k'</t>
  </si>
  <si>
    <t xml:space="preserve">6k'</t>
  </si>
  <si>
    <t xml:space="preserve">9k'</t>
  </si>
  <si>
    <t xml:space="preserve">12k'</t>
  </si>
  <si>
    <t xml:space="preserve">15k'</t>
  </si>
  <si>
    <t xml:space="preserve">18k'</t>
  </si>
  <si>
    <t xml:space="preserve">21k'</t>
  </si>
  <si>
    <t xml:space="preserve">24k'</t>
  </si>
  <si>
    <t xml:space="preserve">27k'</t>
  </si>
  <si>
    <t xml:space="preserve">30k'</t>
  </si>
  <si>
    <t xml:space="preserve">33k'</t>
  </si>
  <si>
    <t xml:space="preserve">36k'</t>
  </si>
  <si>
    <t xml:space="preserve">  Dry Freezing Level (MSL):</t>
  </si>
  <si>
    <t xml:space="preserve">02K</t>
  </si>
  <si>
    <t xml:space="preserve">Arrowhead @ St Louis, MO; 451' MSL; 02/20 @ 2706'-Asph; 16/34 @ 2800'-Turf; CTAF=122.9</t>
  </si>
  <si>
    <t xml:space="preserve">01FD</t>
  </si>
  <si>
    <t xml:space="preserve">Florida Hospital-Altamonte @ Altamonte Springs, FL; 86' MSL; Heliport</t>
  </si>
  <si>
    <t xml:space="preserve">ABNA</t>
  </si>
  <si>
    <t xml:space="preserve">Ballina, Australia; Elev Unknown; Rwy Length = 6234'</t>
  </si>
  <si>
    <t xml:space="preserve">  Wet Freezing Level (MSL):</t>
  </si>
  <si>
    <t xml:space="preserve">02L</t>
  </si>
  <si>
    <t xml:space="preserve">Five Points Ranch, CA; 295' MSL; 16/34 @ 2600'-Asph</t>
  </si>
  <si>
    <t xml:space="preserve">01GA</t>
  </si>
  <si>
    <t xml:space="preserve">Med-Ctr @ Columbus, GA; 319' MSL; Heliport</t>
  </si>
  <si>
    <t xml:space="preserve">ABOK</t>
  </si>
  <si>
    <t xml:space="preserve">Oakey, Australia; Elev Unknown; Rwy Length = 5500'</t>
  </si>
  <si>
    <t xml:space="preserve"> Sunrise (GMT):</t>
  </si>
  <si>
    <t xml:space="preserve">02MN</t>
  </si>
  <si>
    <t xml:space="preserve">Birch Lake @ Deerwood, MN; 1278' MSL; 13/31 @ 6000'-Water; CTAF=122.9</t>
  </si>
  <si>
    <t xml:space="preserve">01H</t>
  </si>
  <si>
    <t xml:space="preserve">McChristy @ Stonington, IL; 630' MSL; N/S @ 1980'-Turf</t>
  </si>
  <si>
    <t xml:space="preserve">ABOU</t>
  </si>
  <si>
    <t xml:space="preserve">Boulia, Australia; Elev Unknown; Rwy Length = 4180'</t>
  </si>
  <si>
    <t xml:space="preserve">  Sunset (GMT):</t>
  </si>
  <si>
    <t xml:space="preserve">02X</t>
  </si>
  <si>
    <t xml:space="preserve">Biscayne @ Miami, FL; 0' MSL; 04/22 @ 10000'-Water; Heliport</t>
  </si>
  <si>
    <t xml:space="preserve">01I</t>
  </si>
  <si>
    <t xml:space="preserve">August Acres @ Center Village, OH; 1100' MSL; 09/27 @ 2095'-Turf</t>
  </si>
  <si>
    <t xml:space="preserve">ABPN</t>
  </si>
  <si>
    <t xml:space="preserve">Proserpine, Australia; Elev Unknown; Rwy Length = 6801'</t>
  </si>
  <si>
    <t xml:space="preserve">03FD</t>
  </si>
  <si>
    <t xml:space="preserve">Tharpe @ Bonifay, FL; 115' MSL; 09/27 @ 2000'-Turf</t>
  </si>
  <si>
    <t xml:space="preserve">01II</t>
  </si>
  <si>
    <t xml:space="preserve">Myers @ Lizton, IN; 950' MSL; N/S @ 2100'-Turf</t>
  </si>
  <si>
    <t xml:space="preserve">ABRK</t>
  </si>
  <si>
    <t xml:space="preserve">Rockhampton, Australia; Elev Unknown; Rwy Length = 6499'</t>
  </si>
  <si>
    <t xml:space="preserve">hpn</t>
  </si>
  <si>
    <t xml:space="preserve">03M</t>
  </si>
  <si>
    <t xml:space="preserve">Lakeside Marina @ Winthrop, ME; 165' MSL; 05/23 @ 5000'-Water; 14/32 @ 5000'-Water; CTAF=122.9</t>
  </si>
  <si>
    <t xml:space="preserve">01IL</t>
  </si>
  <si>
    <t xml:space="preserve">Hoopeston Hospital, IL; 583' MSL; Heliport</t>
  </si>
  <si>
    <t xml:space="preserve">ABRM</t>
  </si>
  <si>
    <t xml:space="preserve">Broome, Australia; Elev Unknown; Rwy Length = 6647'</t>
  </si>
  <si>
    <t xml:space="preserve">03N</t>
  </si>
  <si>
    <t xml:space="preserve">Utirik Is, TQ; 4' MSL; 07/25 @ 2400'-Grvl; CTAF=122.9</t>
  </si>
  <si>
    <t xml:space="preserve">01J</t>
  </si>
  <si>
    <t xml:space="preserve">Hilliard, FL; 59' MSL; 18/36 @ 3100'-Turf; CTAF=123.0</t>
  </si>
  <si>
    <t xml:space="preserve">ABRW</t>
  </si>
  <si>
    <t xml:space="preserve">Brewarrina, Australia; Elev Unknown; Rwy Length = 4547'</t>
  </si>
  <si>
    <t xml:space="preserve">03NC</t>
  </si>
  <si>
    <t xml:space="preserve">Pilots Ridge @ Carolina Beach, NC; 35' MSL; 09/27 @ 2750'-Asph</t>
  </si>
  <si>
    <t xml:space="preserve">01K</t>
  </si>
  <si>
    <t xml:space="preserve">Caldwell, KS; 1157' MSL; 17/35 @ 2380'-Turf; CTAF=122.9</t>
  </si>
  <si>
    <t xml:space="preserve">ABTH</t>
  </si>
  <si>
    <t xml:space="preserve">Bathurst, Australia; Elev Unknown; Rwy Length = 5594'</t>
  </si>
  <si>
    <t xml:space="preserve">03OR</t>
  </si>
  <si>
    <t xml:space="preserve">Powwatka Ridge @ Troy, OR; 3340' MSL; 07/25 @ 2950'-Conc</t>
  </si>
  <si>
    <t xml:space="preserve">01KS</t>
  </si>
  <si>
    <t xml:space="preserve">Flying N @ Lost Springs, KS; 1485' MSL; 18/36 @ 2400'-Turf</t>
  </si>
  <si>
    <t xml:space="preserve">ABTI</t>
  </si>
  <si>
    <t xml:space="preserve">Bathurst Island, Australia; Elev Unknown; Rwy Length = 4767'</t>
  </si>
  <si>
    <t xml:space="preserve">03R</t>
  </si>
  <si>
    <t xml:space="preserve">Aransas Pass, TX; 4' MSL; 15/33 @ 3200'-Asph; CTAF=122.8</t>
  </si>
  <si>
    <t xml:space="preserve">01LA</t>
  </si>
  <si>
    <t xml:space="preserve">Barham @ Oak Ridge, LA; 90' MSL; 09/27 @ 2000'-Turf</t>
  </si>
  <si>
    <t xml:space="preserve">ABTL</t>
  </si>
  <si>
    <t xml:space="preserve">Townsville, Australia; Elev Unknown; Rwy Length = 7999'</t>
  </si>
  <si>
    <t xml:space="preserve">03W</t>
  </si>
  <si>
    <t xml:space="preserve">Lee Creek @ Aurora, NC; 3' MSL; 08/26 @ 5815'-Asph</t>
  </si>
  <si>
    <t xml:space="preserve">01LL</t>
  </si>
  <si>
    <t xml:space="preserve">Schumaier RLA @ Pinckneyville, IL; 555' MSL; 02/20 @ 2000'-Turf</t>
  </si>
  <si>
    <t xml:space="preserve">ABTR</t>
  </si>
  <si>
    <t xml:space="preserve">Blackwater, Australia; Elev Unknown; Rwy Length = 5000'</t>
  </si>
  <si>
    <t xml:space="preserve">03WA</t>
  </si>
  <si>
    <t xml:space="preserve">Spangle, WA; 2440' MSL; 18/36 @ 2800'-Grvl</t>
  </si>
  <si>
    <t xml:space="preserve">01MA</t>
  </si>
  <si>
    <t xml:space="preserve">Digital/Dascomb Road @ Andover, MA; 140' MSL; Heliport</t>
  </si>
  <si>
    <t xml:space="preserve">ABUD</t>
  </si>
  <si>
    <t xml:space="preserve">Bundaberg, Australia; Elev Unknown; Rwy Length = 5029'</t>
  </si>
  <si>
    <t xml:space="preserve">03XS</t>
  </si>
  <si>
    <t xml:space="preserve">Hogg @ Hebbronville, TX; 662' MSL; 13/31 @ 4998'-Asph; CTAF=122.8</t>
  </si>
  <si>
    <t xml:space="preserve">01MI</t>
  </si>
  <si>
    <t xml:space="preserve">Flow Through Terminal @ Flint, MI; 736' MSL; Heliport</t>
  </si>
  <si>
    <t xml:space="preserve">ACAR</t>
  </si>
  <si>
    <t xml:space="preserve">Carnarvon, Australia; Elev Unknown; Rwy Length = 5509'</t>
  </si>
  <si>
    <t xml:space="preserve">03Y</t>
  </si>
  <si>
    <t xml:space="preserve">Hallock, MN; 819' MSL; 13/31 @ 4007'-Asph; CTAF=122.8</t>
  </si>
  <si>
    <t xml:space="preserve">01NE</t>
  </si>
  <si>
    <t xml:space="preserve">Detour @ Wellfleet, NE; 3000' MSL; 10/28 @ 2750'-Turf</t>
  </si>
  <si>
    <t xml:space="preserve">ACAS</t>
  </si>
  <si>
    <t xml:space="preserve">Casino, Australia; Elev Unknown; Rwy Length = 5207'</t>
  </si>
  <si>
    <t xml:space="preserve">04A</t>
  </si>
  <si>
    <t xml:space="preserve">Sikes @ Luverne, AL; 300' MSL; 04/22 @ 4640'-Asph; CTAF=122.8</t>
  </si>
  <si>
    <t xml:space="preserve">01NJ</t>
  </si>
  <si>
    <t xml:space="preserve">Guido @ Newark, NJ; 10' MSL; Heliport</t>
  </si>
  <si>
    <t xml:space="preserve">ACBA</t>
  </si>
  <si>
    <t xml:space="preserve">Cobar, Australia; Elev Unknown; Rwy Length = 4984'</t>
  </si>
  <si>
    <t xml:space="preserve">04CA</t>
  </si>
  <si>
    <t xml:space="preserve">Coyote Flats @ Bishop, CA; 9988' MSL; 14/32 @ 2970'-Asph</t>
  </si>
  <si>
    <t xml:space="preserve">01NY</t>
  </si>
  <si>
    <t xml:space="preserve">Vassar Hospital @ Poughkeepsie, NY; 100' MSL; Heliport</t>
  </si>
  <si>
    <t xml:space="preserve">ACBB</t>
  </si>
  <si>
    <t xml:space="preserve">Coonabarabran, Australia; Elev Unknown; Rwy Length = 4987'</t>
  </si>
  <si>
    <t xml:space="preserve">04CO</t>
  </si>
  <si>
    <t xml:space="preserve">Denver Water Dept, CO; 5220' MSL; Heliport</t>
  </si>
  <si>
    <t xml:space="preserve">01OH</t>
  </si>
  <si>
    <t xml:space="preserve">Gillmor @ Fremont, OH; 665' MSL; E/W @ 2500'-Turf</t>
  </si>
  <si>
    <t xml:space="preserve">ACBP</t>
  </si>
  <si>
    <t xml:space="preserve">Coober Pedy, Australia; Elev Unknown; Rwy Length = 4685'</t>
  </si>
  <si>
    <t xml:space="preserve">04F</t>
  </si>
  <si>
    <t xml:space="preserve">DeLeon, TX; 1293' MSL; 15/33 @ 2400'-Asph; CTAF=122.9</t>
  </si>
  <si>
    <t xml:space="preserve">01OI</t>
  </si>
  <si>
    <t xml:space="preserve">Galion Hospital, OH; 1140' MSL; Heliport</t>
  </si>
  <si>
    <t xml:space="preserve">ACCY</t>
  </si>
  <si>
    <t xml:space="preserve">Cloncurry, Australia; Elev Unknown; Rwy Length = 5499'</t>
  </si>
  <si>
    <t xml:space="preserve">04G</t>
  </si>
  <si>
    <t xml:space="preserve">Lansdowne @ Youngstown, OH; 1057' MSL; 02/20 @ 3075'-Asph; CTAF=122.8</t>
  </si>
  <si>
    <t xml:space="preserve">01PA</t>
  </si>
  <si>
    <t xml:space="preserve">Pine @ Mars, PA; 1215' MSL; Heliport</t>
  </si>
  <si>
    <t xml:space="preserve">ACDO</t>
  </si>
  <si>
    <t xml:space="preserve">Condobolin, Australia; Elev Unknown; Rwy Length = 4501'</t>
  </si>
  <si>
    <t xml:space="preserve">04J</t>
  </si>
  <si>
    <t xml:space="preserve">Darlington Co, SC; 193' MSL; 05/23 @ 5000'-Asph; 10/28 @ 5000'-Asph; 16/34 @ 4995'-Asph; CTAF=123.0</t>
  </si>
  <si>
    <t xml:space="preserve">01PN</t>
  </si>
  <si>
    <t xml:space="preserve">Bierly @ Bellefonte, PA; 960' MSL; 06/24 @ 1700'-Turf</t>
  </si>
  <si>
    <t xml:space="preserve">ACEE</t>
  </si>
  <si>
    <t xml:space="preserve">Cleve, Australia; Elev Unknown; Rwy Length = 4429'</t>
  </si>
  <si>
    <t xml:space="preserve">04M</t>
  </si>
  <si>
    <t xml:space="preserve">Calhoun @ Bruce, MS; 383' MSL; 14/32 @ 3200'-Asph; CTAF=122.9</t>
  </si>
  <si>
    <t xml:space="preserve">01Q</t>
  </si>
  <si>
    <t xml:space="preserve">Ianni @ Hanford, CA; 240' MSL; 16/34 @ 1900'-Dirt</t>
  </si>
  <si>
    <t xml:space="preserve">ACHT</t>
  </si>
  <si>
    <t xml:space="preserve">Charters Towers, Australia; Elev Unknown; Rwy Length = 5699'</t>
  </si>
  <si>
    <t xml:space="preserve">04OK</t>
  </si>
  <si>
    <t xml:space="preserve">Stillwater Med-Ctr, OK; 984' MSL; Heliport</t>
  </si>
  <si>
    <t xml:space="preserve">01TA</t>
  </si>
  <si>
    <t xml:space="preserve">Red Adair @ Houston, TX; 90' MSL; Heliport</t>
  </si>
  <si>
    <t xml:space="preserve">ACKN</t>
  </si>
  <si>
    <t xml:space="preserve">Cooktown, Australia; Elev Unknown; Rwy Length = 5338'</t>
  </si>
  <si>
    <t xml:space="preserve">04Q</t>
  </si>
  <si>
    <t xml:space="preserve">Christensen Ranch @ Hollister, CA; 380' MSL; 07/25 @ 3000'-Asph</t>
  </si>
  <si>
    <t xml:space="preserve">01TS</t>
  </si>
  <si>
    <t xml:space="preserve">St Joseph Hospital @ Fort Worth, TX; 675' MSL; Heliport</t>
  </si>
  <si>
    <t xml:space="preserve">ACMT</t>
  </si>
  <si>
    <t xml:space="preserve">Clermont, Australia; Elev Unknown; Rwy Length = 4301'</t>
  </si>
  <si>
    <t xml:space="preserve">04V</t>
  </si>
  <si>
    <t xml:space="preserve">Saguache, CO; 7826' MSL; 10/28 @ 7745'-Grvl; CTAF=122.9</t>
  </si>
  <si>
    <t xml:space="preserve">01TX</t>
  </si>
  <si>
    <t xml:space="preserve">Mims @ Waxahachie, TX; 610' MSL; 09/27 @ 500'-Turf; 18/36 @ 700'-Turf</t>
  </si>
  <si>
    <t xml:space="preserve">ACMU</t>
  </si>
  <si>
    <t xml:space="preserve">Cunnamulla, Australia; Elev Unknown; Rwy Length = 5686'</t>
  </si>
  <si>
    <t xml:space="preserve">04Y</t>
  </si>
  <si>
    <t xml:space="preserve">Hawley, MN; 1208' MSL; 15/33 @ 3406'-Asph; CTAF=122.9</t>
  </si>
  <si>
    <t xml:space="preserve">01W</t>
  </si>
  <si>
    <t xml:space="preserve">Sawyer @ New Church, VA; 13' MSL; 10u/28u @ 920'-Turf; 17S/35S @ 1660'-Turf</t>
  </si>
  <si>
    <t xml:space="preserve">ACNM</t>
  </si>
  <si>
    <t xml:space="preserve">Coonamble, Australia; Elev Unknown; Rwy Length = 5010'</t>
  </si>
  <si>
    <t xml:space="preserve">05B</t>
  </si>
  <si>
    <t xml:space="preserve">Van Buren, ME; 440' MSL; NW/SE @ 5000'-Water; CTAF=122.9</t>
  </si>
  <si>
    <t xml:space="preserve">01WA</t>
  </si>
  <si>
    <t xml:space="preserve">Willapa Harbor @ South Bend, WA; 154' MSL; Heliport</t>
  </si>
  <si>
    <t xml:space="preserve">ACOM</t>
  </si>
  <si>
    <t xml:space="preserve">Cooma, Australia; Elev Unknown; Rwy Length = 6955'</t>
  </si>
  <si>
    <t xml:space="preserve">05C</t>
  </si>
  <si>
    <t xml:space="preserve">Griffith-Merrillville, IN; 634' MSL; 08/26 @ 4013'-Asph; CTAF=123.0</t>
  </si>
  <si>
    <t xml:space="preserve">01X</t>
  </si>
  <si>
    <t xml:space="preserve">Jackson Hospital @ Miami, FL; 8' MSL; Heliport</t>
  </si>
  <si>
    <t xml:space="preserve">ACOR</t>
  </si>
  <si>
    <t xml:space="preserve">Corowa, Australia; Elev Unknown; Rwy Length = 5994'</t>
  </si>
  <si>
    <t xml:space="preserve">05D</t>
  </si>
  <si>
    <t xml:space="preserve">New Town, ND; 1927' MSL; 12/30 @ 3000'-Asph; 18/36 @ 2135'-Turf; CTAF=122.9</t>
  </si>
  <si>
    <t xml:space="preserve">01XS</t>
  </si>
  <si>
    <t xml:space="preserve">Meadowood @ Athens, TX; 500' MSL; Heliport</t>
  </si>
  <si>
    <t xml:space="preserve">ACRG</t>
  </si>
  <si>
    <t xml:space="preserve">Corryong, Australia; Elev Unknown; Rwy Length = 4596'</t>
  </si>
  <si>
    <t xml:space="preserve">05E</t>
  </si>
  <si>
    <t xml:space="preserve">Ranta Strip @ Morristown, AZ; 1840' MSL; E/W @ 2400'-Grvl</t>
  </si>
  <si>
    <t xml:space="preserve">02CA</t>
  </si>
  <si>
    <t xml:space="preserve">SWEPI Beta Platform Ellen @ Huntington Beach, CA; 122' MSL; Heliport</t>
  </si>
  <si>
    <t xml:space="preserve">ACWR</t>
  </si>
  <si>
    <t xml:space="preserve">Cowra, Australia; Elev Unknown; Rwy Length = 5348'</t>
  </si>
  <si>
    <t xml:space="preserve">05F</t>
  </si>
  <si>
    <t xml:space="preserve">City-County @ Gatesville, TX; 905' MSL; 17/35 @ 3400'-Asph; CTAF=122.9</t>
  </si>
  <si>
    <t xml:space="preserve">02E</t>
  </si>
  <si>
    <t xml:space="preserve">Mesa Lutheran Hospital, AZ; 1248' MSL; Heliport</t>
  </si>
  <si>
    <t xml:space="preserve">ADAY</t>
  </si>
  <si>
    <t xml:space="preserve">Dalby, Australia; Elev Unknown; Rwy Length = 4160'</t>
  </si>
  <si>
    <t xml:space="preserve">05NJ</t>
  </si>
  <si>
    <t xml:space="preserve">Colgate-Jersey City, NJ; 7' MSL; Heliport</t>
  </si>
  <si>
    <t xml:space="preserve">02F</t>
  </si>
  <si>
    <t xml:space="preserve">Smith @ Forney, TX; 505' MSL; 04/22 @ 2433'-Turf</t>
  </si>
  <si>
    <t xml:space="preserve">ADBY</t>
  </si>
  <si>
    <t xml:space="preserve">Derby, Australia; Elev Unknown; Rwy Length = 5696'</t>
  </si>
  <si>
    <t xml:space="preserve">05Q</t>
  </si>
  <si>
    <t xml:space="preserve">Camanche Skypark @ Ione, CA; 520' MSL; 09/27 @ 2250'-Asph</t>
  </si>
  <si>
    <t xml:space="preserve">02FD</t>
  </si>
  <si>
    <t xml:space="preserve">Doctor's Hospital @ Bonifay, FL; 170' MSL; Heliport</t>
  </si>
  <si>
    <t xml:space="preserve">ADDN</t>
  </si>
  <si>
    <t xml:space="preserve">Darwin, Australia; Elev Unknown; Rwy Length Unknown</t>
  </si>
  <si>
    <t xml:space="preserve">05U</t>
  </si>
  <si>
    <t xml:space="preserve">Eureka, NV; 5954' MSL; 17/35 @ 7300'-Asph; CTAF=122.9</t>
  </si>
  <si>
    <t xml:space="preserve">02FL</t>
  </si>
  <si>
    <t xml:space="preserve">Florida Power Hq @ St Petersburg, FL; 64' MSL; Heliport</t>
  </si>
  <si>
    <t xml:space="preserve">ADMG</t>
  </si>
  <si>
    <t xml:space="preserve">Doomadgee, Australia; Elev Unknown; Rwy Length = 5433'</t>
  </si>
  <si>
    <t xml:space="preserve">06A</t>
  </si>
  <si>
    <t xml:space="preserve">Moton @ Tuskegee, AL; 264' MSL; 13/31 @ 5003'-Asph; CTAF=122.8</t>
  </si>
  <si>
    <t xml:space="preserve">02GA</t>
  </si>
  <si>
    <t xml:space="preserve">Bolton @ Commerce, GA; 884' MSL; 08/26 @ 1200'-Turf; 13/31 @ 1500'-Turf</t>
  </si>
  <si>
    <t xml:space="preserve">ADPO</t>
  </si>
  <si>
    <t xml:space="preserve">Devonport, Australia; Elev Unknown; Rwy Length = 6030'</t>
  </si>
  <si>
    <t xml:space="preserve">06B</t>
  </si>
  <si>
    <t xml:space="preserve">Lucky Landing Marina @ Bangor, ME; 115' MSL; 02/20 @ 15000'-Water; CTAF=122.9</t>
  </si>
  <si>
    <t xml:space="preserve">02H</t>
  </si>
  <si>
    <t xml:space="preserve">Daily RLA @ Sullivan, IL; 660' MSL; 12/30 @ 1400'-Turf</t>
  </si>
  <si>
    <t xml:space="preserve">ADYS</t>
  </si>
  <si>
    <t xml:space="preserve">Dysart, Australia; Elev Unknown; Rwy Length = 5085'</t>
  </si>
  <si>
    <t xml:space="preserve">n/a</t>
  </si>
  <si>
    <t xml:space="preserve">06C</t>
  </si>
  <si>
    <t xml:space="preserve">Schaumburg @ Chicago, IL; 797' MSL; 10/28 @ 2998'-Asph; CTAF=123.0</t>
  </si>
  <si>
    <t xml:space="preserve">02II</t>
  </si>
  <si>
    <t xml:space="preserve">King @ Westfield, IN; 925' MSL; 10/28 @ 1100'-Turf</t>
  </si>
  <si>
    <t xml:space="preserve">AELD</t>
  </si>
  <si>
    <t xml:space="preserve">Elcho Island @ Galiwinku, Australia; Elev Unknown; Rwy Length = 4610'</t>
  </si>
  <si>
    <t xml:space="preserve">06D</t>
  </si>
  <si>
    <t xml:space="preserve">Rolla, ND; 1820' MSL; 07/25 @ 2400'-Turf; 14/32 @ 3200'-Asph; CTAF=122.8</t>
  </si>
  <si>
    <t xml:space="preserve">02IL</t>
  </si>
  <si>
    <t xml:space="preserve">Shissler @ Elmwood, IL; 650' MSL; 18/36 @ 2350'-Turf</t>
  </si>
  <si>
    <t xml:space="preserve">AEML</t>
  </si>
  <si>
    <t xml:space="preserve">Emerald, Australia; Elev Unknown; Rwy Length = 4800'</t>
  </si>
  <si>
    <t xml:space="preserve">06FL</t>
  </si>
  <si>
    <t xml:space="preserve">Morton Plant Hospital @ Clearwater, FL; 3' MSL; Heliport</t>
  </si>
  <si>
    <t xml:space="preserve">02IS</t>
  </si>
  <si>
    <t xml:space="preserve">Condell Hospital @ Libertyville, IL; 720' MSL; Heliport</t>
  </si>
  <si>
    <t xml:space="preserve">AESP</t>
  </si>
  <si>
    <t xml:space="preserve">Esperance, Australia; Elev Unknown; Rwy Length = 4921'</t>
  </si>
  <si>
    <t xml:space="preserve">06G</t>
  </si>
  <si>
    <t xml:space="preserve">Youngstown Executive, OH; 997' MSL; 11/29 @ 3540'-Asph; CTAF=122.8</t>
  </si>
  <si>
    <t xml:space="preserve">02KS</t>
  </si>
  <si>
    <t xml:space="preserve">JMJ @ St Marys, KS; 1170' MSL; 11/29 @ 1850'-Turf</t>
  </si>
  <si>
    <t xml:space="preserve">AEVD</t>
  </si>
  <si>
    <t xml:space="preserve">Evans Head @ Balina, Australia; Elev Unknown; Rwy Length = 4265'</t>
  </si>
  <si>
    <t xml:space="preserve">06I</t>
  </si>
  <si>
    <t xml:space="preserve">Patoka Reservoir @ French Lick, IN; 536' MSL; E/W @ 16000'-Water; CTAF=122.9</t>
  </si>
  <si>
    <t xml:space="preserve">02LA</t>
  </si>
  <si>
    <t xml:space="preserve">State Police Troop G @ Bossier City, LA; 168' MSL; Heliport</t>
  </si>
  <si>
    <t xml:space="preserve">AFBS</t>
  </si>
  <si>
    <t xml:space="preserve">Forbes, Australia; Elev Unknown; Rwy Length = 4062'</t>
  </si>
  <si>
    <t xml:space="preserve">06K</t>
  </si>
  <si>
    <t xml:space="preserve">Phillips @ Lewistown, MO; 715' MSL; 15/33 @ 2900'-Asph</t>
  </si>
  <si>
    <t xml:space="preserve">02LL</t>
  </si>
  <si>
    <t xml:space="preserve">Official Airline Guides @ Oak Brook, IL; 670' MSL; Heliport</t>
  </si>
  <si>
    <t xml:space="preserve">AGAY</t>
  </si>
  <si>
    <t xml:space="preserve">Gayndah, Australia; Elev Unknown; Rwy Length = 4150'</t>
  </si>
  <si>
    <t xml:space="preserve">06M</t>
  </si>
  <si>
    <t xml:space="preserve">Eupora, MS; 450' MSL; 14/32 @ 3000'-Asph; CTAF=122.9</t>
  </si>
  <si>
    <t xml:space="preserve">02M</t>
  </si>
  <si>
    <t xml:space="preserve">West Bolivar @ Benoit, MS; 136' MSL; N/S @ 5100'-Turf</t>
  </si>
  <si>
    <t xml:space="preserve">AGDH</t>
  </si>
  <si>
    <t xml:space="preserve">Gunnedah, Australia; Elev Unknown; Rwy Length = 5407'</t>
  </si>
  <si>
    <t xml:space="preserve">======</t>
  </si>
  <si>
    <t xml:space="preserve">06MO</t>
  </si>
  <si>
    <t xml:space="preserve">Noahs Ark @ Waldron, MO; 755' MSL; 15/33 @ 3000'-Asph</t>
  </si>
  <si>
    <t xml:space="preserve">02MA</t>
  </si>
  <si>
    <t xml:space="preserve">Cuttyhunk @ Gosnold, MA; 9' MSL; Heliport</t>
  </si>
  <si>
    <t xml:space="preserve">AGDI</t>
  </si>
  <si>
    <t xml:space="preserve">Goondiwindi, Australia; Elev Unknown; Rwy Length = 4396'</t>
  </si>
  <si>
    <t xml:space="preserve">Avg</t>
  </si>
  <si>
    <t xml:space="preserve">06N</t>
  </si>
  <si>
    <t xml:space="preserve">Randall @ Middletown, NY; 524' MSL; 04/22 @ 2000'-Turf; 08/26 @ 2797'-Asph; CTAF=122.8</t>
  </si>
  <si>
    <t xml:space="preserve">02MI</t>
  </si>
  <si>
    <t xml:space="preserve">Nitz @ Milford, MI; 970' MSL; Heliport</t>
  </si>
  <si>
    <t xml:space="preserve">AGEL</t>
  </si>
  <si>
    <t xml:space="preserve">Geraldton, Australia; Elev Unknown; Rwy Length = 6499'</t>
  </si>
  <si>
    <t xml:space="preserve">CAS-kts</t>
  </si>
  <si>
    <t xml:space="preserve">VSI</t>
  </si>
  <si>
    <t xml:space="preserve">GPH</t>
  </si>
  <si>
    <t xml:space="preserve">06OR</t>
  </si>
  <si>
    <t xml:space="preserve">Hayden Mtn @ Forest Grove, OR; 850' MSL; N/S @ 1000'-Grvl</t>
  </si>
  <si>
    <t xml:space="preserve">02MO</t>
  </si>
  <si>
    <t xml:space="preserve">Troy, MO; 650' MSL; 08/26 @ 2200'-Turf</t>
  </si>
  <si>
    <t xml:space="preserve">AGFN</t>
  </si>
  <si>
    <t xml:space="preserve">Grafton, Australia; Elev Unknown; Rwy Length = 5607'</t>
  </si>
  <si>
    <t xml:space="preserve"> Climb:</t>
  </si>
  <si>
    <t xml:space="preserve">   IFR [y/n]:</t>
  </si>
  <si>
    <t xml:space="preserve">Y</t>
  </si>
  <si>
    <t xml:space="preserve">Usable Fuel:</t>
  </si>
  <si>
    <t xml:space="preserve">06Q</t>
  </si>
  <si>
    <t xml:space="preserve">Ranch @ Ione, CA; 300' MSL; 02/20 @ 2500'-Asph</t>
  </si>
  <si>
    <t xml:space="preserve">02NC</t>
  </si>
  <si>
    <t xml:space="preserve">Oakridge @ Boiling Springs, NC; 830' MSL; 15/33 @ 2400'-Turf</t>
  </si>
  <si>
    <t xml:space="preserve">AGGH</t>
  </si>
  <si>
    <t xml:space="preserve">Henderson Intl @ Honiara, Solomon Islands; 28' MSL; Rwy Length = 7218'</t>
  </si>
  <si>
    <t xml:space="preserve">Cruise:</t>
  </si>
  <si>
    <t xml:space="preserve">-</t>
  </si>
  <si>
    <t xml:space="preserve">   Cost/Hour:</t>
  </si>
  <si>
    <t xml:space="preserve"> Fuel Req'd:</t>
  </si>
  <si>
    <t xml:space="preserve">06R</t>
  </si>
  <si>
    <t xml:space="preserve">Grawunder @ Bellville, TX; 289' MSL; 15/33 @ 2480'-Asph; CTAF=122.8</t>
  </si>
  <si>
    <t xml:space="preserve">02ND</t>
  </si>
  <si>
    <t xml:space="preserve">Dresden, ND; 1600' MSL; N/S @ 2500'-Turf</t>
  </si>
  <si>
    <t xml:space="preserve">AGGM</t>
  </si>
  <si>
    <t xml:space="preserve">Munda @ New Georgia Is, Solomon Islands; 10' MSL; Rwy Length = 4593'</t>
  </si>
  <si>
    <t xml:space="preserve">Descnt:</t>
  </si>
  <si>
    <t xml:space="preserve"> Pattern Alt:</t>
  </si>
  <si>
    <t xml:space="preserve">   °F / °C :</t>
  </si>
  <si>
    <t xml:space="preserve">F</t>
  </si>
  <si>
    <t xml:space="preserve">06TA</t>
  </si>
  <si>
    <t xml:space="preserve">Glaser @ Buckholts, TX; 480' MSL; N/S @ 1900'-Grvl</t>
  </si>
  <si>
    <t xml:space="preserve">02NE</t>
  </si>
  <si>
    <t xml:space="preserve">Benes @ Valparaiso, NE; 1550' MSL; 09/27 @ 1760'-Turf</t>
  </si>
  <si>
    <t xml:space="preserve">AGLA</t>
  </si>
  <si>
    <t xml:space="preserve">Gladstone, Australia; Elev Unknown; Rwy Length = 5364'</t>
  </si>
  <si>
    <t xml:space="preserve">Fast / Econ:</t>
  </si>
  <si>
    <t xml:space="preserve">06U</t>
  </si>
  <si>
    <t xml:space="preserve">Hayden @ Jackpot, NV; 5213' MSL; 15/33 @ 6200'-Asph; CTAF=122.8</t>
  </si>
  <si>
    <t xml:space="preserve">02NJ</t>
  </si>
  <si>
    <t xml:space="preserve">Penske @ Piscataway, NJ; 78' MSL; Heliport</t>
  </si>
  <si>
    <t xml:space="preserve">AGLB</t>
  </si>
  <si>
    <t xml:space="preserve">Goulburn, Australia; Elev Unknown; Rwy Length = 4209'</t>
  </si>
  <si>
    <t xml:space="preserve">06Y</t>
  </si>
  <si>
    <t xml:space="preserve">Herman, MN; 1068' MSL; 14/32 @ 2997'-Asph; CTAF=122.9</t>
  </si>
  <si>
    <t xml:space="preserve">02NY</t>
  </si>
  <si>
    <t xml:space="preserve">Hansen @ Durhamville, NY; 435' MSL; Heliport</t>
  </si>
  <si>
    <t xml:space="preserve">AGLI</t>
  </si>
  <si>
    <t xml:space="preserve">Glen Innes, Australia; Elev Unknown; Rwy Length = 4915'</t>
  </si>
  <si>
    <t xml:space="preserve">07A</t>
  </si>
  <si>
    <t xml:space="preserve">Franklin @ Union Springs, AL; 301' MSL; 14/32 @ 3660'-Asph; CTAF=122.8</t>
  </si>
  <si>
    <t xml:space="preserve">02OH</t>
  </si>
  <si>
    <t xml:space="preserve">Zimmerman @ Fremont, OH; 614' MSL; 09/27 @ 2750'-Turf</t>
  </si>
  <si>
    <t xml:space="preserve">AGTH</t>
  </si>
  <si>
    <t xml:space="preserve">Griffith, Australia; Elev Unknown; Rwy Length = 4800'</t>
  </si>
  <si>
    <t xml:space="preserve">07C</t>
  </si>
  <si>
    <t xml:space="preserve">De Kalb @ Auburn, IN; 881' MSL; 09/27 @ 5000'-Asph; CTAF=123.0</t>
  </si>
  <si>
    <t xml:space="preserve">02OI</t>
  </si>
  <si>
    <t xml:space="preserve">Murtha @ Conneaut, OH; 950' MSL; E/W @ 1500'-Turf</t>
  </si>
  <si>
    <t xml:space="preserve">AGYM</t>
  </si>
  <si>
    <t xml:space="preserve">Gympie, Australia; Elev Unknown; Rwy Length = 4600'</t>
  </si>
  <si>
    <t xml:space="preserve">07F</t>
  </si>
  <si>
    <t xml:space="preserve">Gladewater, TX; 297' MSL; 13/31 @ 3299'-Asph; 17/35 @ 2298'-Asph; CTAF=122.9</t>
  </si>
  <si>
    <t xml:space="preserve">02OK</t>
  </si>
  <si>
    <t xml:space="preserve">Canon @ Oklahoma City, OK; 1191' MSL; Heliport</t>
  </si>
  <si>
    <t xml:space="preserve">AHAY</t>
  </si>
  <si>
    <t xml:space="preserve">Hay, Australia; Elev Unknown; Rwy Length = 4800'</t>
  </si>
  <si>
    <t xml:space="preserve">07G</t>
  </si>
  <si>
    <t xml:space="preserve">Beach @ Charlotte, MI; 891' MSL; 02/20 @ 3500'-Conc; 14/32 @ 2318'-Turf; CTAF=123.0</t>
  </si>
  <si>
    <t xml:space="preserve">02OR</t>
  </si>
  <si>
    <t xml:space="preserve">Rowena Dell @ The Dalles, OR; 705' MSL; E/W @ 2000'-Turf</t>
  </si>
  <si>
    <t xml:space="preserve">AHBA</t>
  </si>
  <si>
    <t xml:space="preserve">Hervey Bay, Australia; Elev Unknown; Rwy Length = 4856'</t>
  </si>
  <si>
    <t xml:space="preserve">07I</t>
  </si>
  <si>
    <t xml:space="preserve">Lake Monroe @ Bloomington, IN; 538' MSL; SW/NE @ 15000'-Water; CTAF=122.9</t>
  </si>
  <si>
    <t xml:space="preserve">02PN</t>
  </si>
  <si>
    <t xml:space="preserve">Peco Berwyn, PA; 390' MSL; Heliport</t>
  </si>
  <si>
    <t xml:space="preserve">AHID</t>
  </si>
  <si>
    <t xml:space="preserve">Horn Island @ Thursday Island, Australia; Elev Unknown; Rwy Length = 4557'</t>
  </si>
  <si>
    <t xml:space="preserve">07K</t>
  </si>
  <si>
    <t xml:space="preserve">Central City, NE; 1715' MSL; 15/33 @ 2900'-Asph; CTAF=122.9</t>
  </si>
  <si>
    <t xml:space="preserve">02Q</t>
  </si>
  <si>
    <t xml:space="preserve">St Rose Hospital @ Hayward, CA; 90' MSL; Heliport</t>
  </si>
  <si>
    <t xml:space="preserve">AHLS</t>
  </si>
  <si>
    <t xml:space="preserve">Hillston, Australia; Elev Unknown; Rwy Length = 4262'</t>
  </si>
  <si>
    <t xml:space="preserve">07R</t>
  </si>
  <si>
    <t xml:space="preserve">Bishop, TX; 55' MSL; 15/33 @ 3200'-Asph; CTAF=122.9</t>
  </si>
  <si>
    <t xml:space="preserve">02T</t>
  </si>
  <si>
    <t xml:space="preserve">Wise River, MT; 5830' MSL; 02/20 @ 4050'-Turf; CTAF=122.9</t>
  </si>
  <si>
    <t xml:space="preserve">AHML</t>
  </si>
  <si>
    <t xml:space="preserve">Hamilton, Australia; Elev Unknown; Rwy Length = 4606'</t>
  </si>
  <si>
    <t xml:space="preserve">07S</t>
  </si>
  <si>
    <t xml:space="preserve">Deer Park, WA; 2206' MSL; 04/22 @ 6100'-Asph; 16/34 @ 6100'-Asph; CTAF=122.8</t>
  </si>
  <si>
    <t xml:space="preserve">02TA</t>
  </si>
  <si>
    <t xml:space="preserve">Matagorda Shore Facility, TX; 5' MSL; Heliport</t>
  </si>
  <si>
    <t xml:space="preserve">AHSM</t>
  </si>
  <si>
    <t xml:space="preserve">Horsham, Australia; Elev Unknown; Rwy Length = 4337'</t>
  </si>
  <si>
    <t xml:space="preserve">07V</t>
  </si>
  <si>
    <t xml:space="preserve">Cuchara Valley @ La Veta, CO; 7153' MSL; 06/24 @ 5798'-Asph; CTAF=122.9</t>
  </si>
  <si>
    <t xml:space="preserve">02TS</t>
  </si>
  <si>
    <t xml:space="preserve">Med-Ctr @ Fort Worth, TX; 684' MSL; Heliport</t>
  </si>
  <si>
    <t xml:space="preserve">AHUG</t>
  </si>
  <si>
    <t xml:space="preserve">Hughenden, Australia; Elev Unknown; Rwy Length = 5394'</t>
  </si>
  <si>
    <t xml:space="preserve">07WA</t>
  </si>
  <si>
    <t xml:space="preserve">Deaconess Med-Ctr @ Spokane, WA; 2110' MSL; Heliport</t>
  </si>
  <si>
    <t xml:space="preserve">02TX</t>
  </si>
  <si>
    <t xml:space="preserve">Grand Valley Lands @ Rio Vista, TX; 700' MSL; 14/32 @ 1750'-Turf</t>
  </si>
  <si>
    <t xml:space="preserve">AIFL</t>
  </si>
  <si>
    <t xml:space="preserve">Innisfail, Australia; Elev Unknown; Rwy Length = 4439'</t>
  </si>
  <si>
    <t xml:space="preserve">07WI</t>
  </si>
  <si>
    <t xml:space="preserve">Bartell Strip @ Genessee Depot, WI; 990' MSL; 09/27 @ 1500'-Turf</t>
  </si>
  <si>
    <t xml:space="preserve">02V</t>
  </si>
  <si>
    <t xml:space="preserve">Pine View @ Elizabeth, CO; 6572' MSL; 16/34 @ 4400'-Dirt</t>
  </si>
  <si>
    <t xml:space="preserve">AIGM</t>
  </si>
  <si>
    <t xml:space="preserve">Ingham, Australia; Elev Unknown; Rwy Length = 5006'</t>
  </si>
  <si>
    <t xml:space="preserve">08A</t>
  </si>
  <si>
    <t xml:space="preserve">Wetumpka, AL; 197' MSL; 09/27 @ 3011'-Asph; 18/36 @ 2600'-Turf; CTAF=122.8</t>
  </si>
  <si>
    <t xml:space="preserve">02VA</t>
  </si>
  <si>
    <t xml:space="preserve">Greenhouse @ Culpeper, VA; 320' MSL; 18/36 @ 3000'-Turf</t>
  </si>
  <si>
    <t xml:space="preserve">AISF</t>
  </si>
  <si>
    <t xml:space="preserve">Isisford, Australia; Elev Unknown; Rwy Length = 4498'</t>
  </si>
  <si>
    <t xml:space="preserve">08AK</t>
  </si>
  <si>
    <t xml:space="preserve">Atmautluak, AK; 17' MSL; 15/33 @ 1974'-Grvl; CTAF=122.9</t>
  </si>
  <si>
    <t xml:space="preserve">02W</t>
  </si>
  <si>
    <t xml:space="preserve">Deck @ Apex, NC; 338' MSL; 04/22 @ 1950'-Turf</t>
  </si>
  <si>
    <t xml:space="preserve">AIVL</t>
  </si>
  <si>
    <t xml:space="preserve">Inverell, Australia; Elev Unknown; Rwy Length = 6936'</t>
  </si>
  <si>
    <t xml:space="preserve">08B</t>
  </si>
  <si>
    <t xml:space="preserve">Merrymeeting @ Bowdoinham, ME; 65' MSL; 14/32 @ 1948'-Grvl; CTAF=122.8</t>
  </si>
  <si>
    <t xml:space="preserve">02WA</t>
  </si>
  <si>
    <t xml:space="preserve">Cawleys @ South Prairie, WA; 690' MSL; 16/34 @ 2650'-Turf</t>
  </si>
  <si>
    <t xml:space="preserve">AIVO</t>
  </si>
  <si>
    <t xml:space="preserve">Ivanhoe, Australia; Elev Unknown; Rwy Length = 4088'</t>
  </si>
  <si>
    <t xml:space="preserve">08C</t>
  </si>
  <si>
    <t xml:space="preserve">Riverview @ Jenison, MI; 603' MSL; 14/32 @ 3761'-Asph; CTAF=122.9</t>
  </si>
  <si>
    <t xml:space="preserve">02WI</t>
  </si>
  <si>
    <t xml:space="preserve">Beer @ Hudson, WI; 920' MSL; 18/36 @ 2200'-Turf</t>
  </si>
  <si>
    <t xml:space="preserve">AJLC</t>
  </si>
  <si>
    <t xml:space="preserve">Julia Creek, Australia; Elev Unknown; Rwy Length = 4600'</t>
  </si>
  <si>
    <t xml:space="preserve">&gt;----- Wind -----&lt;</t>
  </si>
  <si>
    <t xml:space="preserve">&gt;---------------- Altitudes ----------------&lt;</t>
  </si>
  <si>
    <t xml:space="preserve">&gt;------------ Leg ------------&lt;</t>
  </si>
  <si>
    <t xml:space="preserve">&gt;------------ TAS -----------&lt;</t>
  </si>
  <si>
    <t xml:space="preserve">&gt;----- Great Circle -----&lt;</t>
  </si>
  <si>
    <t xml:space="preserve">&gt;------- Climb -------&lt;</t>
  </si>
  <si>
    <t xml:space="preserve">&gt;-------- Cruise -------&lt;</t>
  </si>
  <si>
    <t xml:space="preserve">&gt;----- Descent -----&lt;</t>
  </si>
  <si>
    <t xml:space="preserve">08CO</t>
  </si>
  <si>
    <t xml:space="preserve">Tract C-A-84 Mesa @ Rangely, CO; 6550' MSL; 06/24 @ 5600'-Asph</t>
  </si>
  <si>
    <t xml:space="preserve">02XS</t>
  </si>
  <si>
    <t xml:space="preserve">Seidel @ Elroy, TX; 510' MSL; 02/20 @ 1500'-Turf; 11/29 @ 1320'-Turf</t>
  </si>
  <si>
    <t xml:space="preserve">AKBY</t>
  </si>
  <si>
    <t xml:space="preserve">Streaky Bay, Australia; Elev Unknown; Rwy Length = 4432'</t>
  </si>
  <si>
    <t xml:space="preserve">hh:mm</t>
  </si>
  <si>
    <t xml:space="preserve">08D</t>
  </si>
  <si>
    <t xml:space="preserve">Stanley, ND; 2239' MSL; 09/27 @ 3400'-Asph; CTAF=122.9</t>
  </si>
  <si>
    <t xml:space="preserve">02Y</t>
  </si>
  <si>
    <t xml:space="preserve">Greenbush, MN; 1070' MSL; 03/21 @ 1897'-Turf; 12/30 @ 2500'-Turf; 13/31 @ 2553'-Turf; CTAF=122.9</t>
  </si>
  <si>
    <t xml:space="preserve">AKMP</t>
  </si>
  <si>
    <t xml:space="preserve">Kempsey, Australia; Elev Unknown; Rwy Length = 5413'</t>
  </si>
  <si>
    <t xml:space="preserve">--------&lt;</t>
  </si>
  <si>
    <t xml:space="preserve">&gt;------&lt;</t>
  </si>
  <si>
    <t xml:space="preserve">&gt;---------</t>
  </si>
  <si>
    <t xml:space="preserve">---------&lt;</t>
  </si>
  <si>
    <t xml:space="preserve">--------</t>
  </si>
  <si>
    <t xml:space="preserve">&gt;-------------------------------------------------&lt;</t>
  </si>
  <si>
    <t xml:space="preserve">08F</t>
  </si>
  <si>
    <t xml:space="preserve">Coalgate, OK; 615' MSL; 17/35 @ 2550'-Asph; CTAF=122.9</t>
  </si>
  <si>
    <t xml:space="preserve">03A</t>
  </si>
  <si>
    <t xml:space="preserve">Southern Aero Sports @ Cross Anchor, SC; 600' MSL; 16/34 @ 3800'-Turf</t>
  </si>
  <si>
    <t xml:space="preserve">AKRY</t>
  </si>
  <si>
    <t xml:space="preserve">Kingaroy, Australia; Elev Unknown; Rwy Length = 5250'</t>
  </si>
  <si>
    <t xml:space="preserve">Start Leg #1</t>
  </si>
  <si>
    <t xml:space="preserve">08K</t>
  </si>
  <si>
    <t xml:space="preserve">Harvard, NE; 1813' MSL; 14/32 @ 3900'-Turf; 17/35 @ 4400'-Asph; CTAF=122.9</t>
  </si>
  <si>
    <t xml:space="preserve">03CA</t>
  </si>
  <si>
    <t xml:space="preserve">Grossmont Hospital @ La Mesa, CA; 634' MSL; Heliport</t>
  </si>
  <si>
    <t xml:space="preserve">AKSC</t>
  </si>
  <si>
    <t xml:space="preserve">Kingscote, Australia; Elev Unknown; Rwy Length = 4600'</t>
  </si>
  <si>
    <t xml:space="preserve">08KS</t>
  </si>
  <si>
    <t xml:space="preserve">Alderson @ Bennington, KS; 1250' MSL; 17/35 @ 2700'-Grvl</t>
  </si>
  <si>
    <t xml:space="preserve">03FL</t>
  </si>
  <si>
    <t xml:space="preserve">Ranger @ West Palm Beach, FL; 20' MSL; Heliport</t>
  </si>
  <si>
    <t xml:space="preserve">ALEC</t>
  </si>
  <si>
    <t xml:space="preserve">Leigh Creek, Australia; Elev Unknown; Rwy Length = 5610'</t>
  </si>
  <si>
    <t xml:space="preserve">08M</t>
  </si>
  <si>
    <t xml:space="preserve">Carthage-Leake Co, MS; 454' MSL; 17/35 @ 3000'-Asph; CTAF=122.9</t>
  </si>
  <si>
    <t xml:space="preserve">03G</t>
  </si>
  <si>
    <t xml:space="preserve">Howell @ Somerton, OH; 1277' MSL; 03/21 @ 1815'-Turf; CTAF=122.9</t>
  </si>
  <si>
    <t xml:space="preserve">ALHR</t>
  </si>
  <si>
    <t xml:space="preserve">Lockhart River, Australia; Elev Unknown; Rwy Length = 5725'</t>
  </si>
  <si>
    <t xml:space="preserve">08MA</t>
  </si>
  <si>
    <t xml:space="preserve">Wormid @ Southborough, MA; 360' MSL; 04/22 @ 1000'-Asph</t>
  </si>
  <si>
    <t xml:space="preserve">03GA</t>
  </si>
  <si>
    <t xml:space="preserve">Fenner @ Jackson, GA; 735' MSL; 10/28 @ 3525'-Turf</t>
  </si>
  <si>
    <t xml:space="preserve">ALRE</t>
  </si>
  <si>
    <t xml:space="preserve">Longreach, Australia; Elev Unknown; Rwy Length = 5207'</t>
  </si>
  <si>
    <t xml:space="preserve">08MN</t>
  </si>
  <si>
    <t xml:space="preserve">Christenson Point @ Chisholm/Hibbing, MN; 1372' MSL; 18/36 @ 11088'-Water</t>
  </si>
  <si>
    <t xml:space="preserve">03I</t>
  </si>
  <si>
    <t xml:space="preserve">Clarks Dream @ Circleville, OH; 680' MSL; 13/31 @ 2375'-Turf; CTAF=122.9</t>
  </si>
  <si>
    <t xml:space="preserve">ALTN</t>
  </si>
  <si>
    <t xml:space="preserve">Laverton, Australia; Elev Unknown; Rwy Length = 5906'</t>
  </si>
  <si>
    <t xml:space="preserve">08OR</t>
  </si>
  <si>
    <t xml:space="preserve">Saxon Sycan @ Silver Lake, OR; 4990' MSL; 18/36 @ 2800'-Grvl</t>
  </si>
  <si>
    <t xml:space="preserve">03II</t>
  </si>
  <si>
    <t xml:space="preserve">Davis @ Mt Vernon, IN; 465' MSL; N/S @ 1000'-Turf</t>
  </si>
  <si>
    <t xml:space="preserve">ALTV</t>
  </si>
  <si>
    <t xml:space="preserve">Latrobe Valley, Australia; Elev Unknown; Rwy Length = 4692'</t>
  </si>
  <si>
    <t xml:space="preserve">08PN</t>
  </si>
  <si>
    <t xml:space="preserve">Thomson @ Lancaster, PA; 310' MSL; Heliport</t>
  </si>
  <si>
    <t xml:space="preserve">03IL</t>
  </si>
  <si>
    <t xml:space="preserve">Wix @ Monee, IL; 750' MSL; 18/36 @ 2600'-Turf</t>
  </si>
  <si>
    <t xml:space="preserve">AMAV</t>
  </si>
  <si>
    <t xml:space="preserve">Avalon, Australia; Elev Unknown; Rwy Length = 10000'</t>
  </si>
  <si>
    <t xml:space="preserve">09A</t>
  </si>
  <si>
    <t xml:space="preserve">Butler-Choctaw Co, AL; 134' MSL; 11/29 @ 4080'-Asph; CTAF=122.8</t>
  </si>
  <si>
    <t xml:space="preserve">03IS</t>
  </si>
  <si>
    <t xml:space="preserve">St Anthony @ Alton, IL; 580' MSL; Heliport</t>
  </si>
  <si>
    <t xml:space="preserve">AMAY</t>
  </si>
  <si>
    <t xml:space="preserve">Albury, Australia; Elev Unknown; Rwy Length = 6234'</t>
  </si>
  <si>
    <t xml:space="preserve">09AK</t>
  </si>
  <si>
    <t xml:space="preserve">Larsen Bay, AK; 77' MSL; 03/21 @ 1960'-Grvl; CTAF=122.8</t>
  </si>
  <si>
    <t xml:space="preserve">03K</t>
  </si>
  <si>
    <t xml:space="preserve">State Fairgrounds @ Springfield, IL; 650' MSL; Heliport</t>
  </si>
  <si>
    <t xml:space="preserve">AMBA</t>
  </si>
  <si>
    <t xml:space="preserve">Mareeba, Australia; Elev Unknown; Rwy Length = 4938'</t>
  </si>
  <si>
    <t xml:space="preserve">09C</t>
  </si>
  <si>
    <t xml:space="preserve">Austin Lake @ Kalamazoo, MI; 871' MSL; 05/23 @ 3440'-Turf; 07W/25W @ 10000'-Water; 15W/33W @ 10000'-Water; 18W/36W @ 10000'-Water; CTAF=122.9</t>
  </si>
  <si>
    <t xml:space="preserve">03KS</t>
  </si>
  <si>
    <t xml:space="preserve">Valley Grain @ Highland, KS; 1160' MSL; Heliport</t>
  </si>
  <si>
    <t xml:space="preserve">AMDG</t>
  </si>
  <si>
    <t xml:space="preserve">Mudgee, Australia; Elev Unknown; Rwy Length = 5705'</t>
  </si>
  <si>
    <t xml:space="preserve">09G</t>
  </si>
  <si>
    <t xml:space="preserve">Mason Jewett, MI; 919' MSL; 09/27 @ 3503'-Asph; CTAF=122.7</t>
  </si>
  <si>
    <t xml:space="preserve">03LA</t>
  </si>
  <si>
    <t xml:space="preserve">Damien @ Carville, LA; 25' MSL; Heliport</t>
  </si>
  <si>
    <t xml:space="preserve">AMEK</t>
  </si>
  <si>
    <t xml:space="preserve">Meekatharra, Australia; Elev Unknown; Rwy Length = 7156'</t>
  </si>
  <si>
    <t xml:space="preserve">09J</t>
  </si>
  <si>
    <t xml:space="preserve">Jekyll Is, GA; 12' MSL; 18/36 @ 3711'-Asph; CTAF=123.0</t>
  </si>
  <si>
    <t xml:space="preserve">03LL</t>
  </si>
  <si>
    <t xml:space="preserve">Thornton @ Toledo, IL; 635' MSL; 09/27 @ 1600'-Turf</t>
  </si>
  <si>
    <t xml:space="preserve">AMEN</t>
  </si>
  <si>
    <t xml:space="preserve">Essendon @ Melbourne, Australia; Elev Unknown; Rwy Length = 6303'</t>
  </si>
  <si>
    <t xml:space="preserve">09M</t>
  </si>
  <si>
    <t xml:space="preserve">Charleston, MS; 175' MSL; 18/36 @ 3000'-Asph; CTAF=122.9</t>
  </si>
  <si>
    <t xml:space="preserve">03MA</t>
  </si>
  <si>
    <t xml:space="preserve">Hadley, MA; 150' MSL; 12/30 @ 1600'-Turf</t>
  </si>
  <si>
    <t xml:space="preserve">AMGD</t>
  </si>
  <si>
    <t xml:space="preserve">Maningrida, Australia; Elev Unknown; Rwy Length = 5020'</t>
  </si>
  <si>
    <t xml:space="preserve">09MI</t>
  </si>
  <si>
    <t xml:space="preserve">Michigan Natl Guard Hq @ Lansing, MI; 842' MSL; Heliport</t>
  </si>
  <si>
    <t xml:space="preserve">03MI</t>
  </si>
  <si>
    <t xml:space="preserve">Miller @ Bay City, MI; 585' MSL; Heliport</t>
  </si>
  <si>
    <t xml:space="preserve">AMHB</t>
  </si>
  <si>
    <t xml:space="preserve">Hobart, Australia; Elev Unknown; Rwy Length = 7386'</t>
  </si>
  <si>
    <t xml:space="preserve">09R</t>
  </si>
  <si>
    <t xml:space="preserve">Tyler @ Woodville, TX; 388' MSL; 16/34 @ 4000'-Asph; CTAF=122.9</t>
  </si>
  <si>
    <t xml:space="preserve">03MO</t>
  </si>
  <si>
    <t xml:space="preserve">Cahoochie @ Urbana, MO; 1010' MSL; 15/33 @ 2200'-Turf</t>
  </si>
  <si>
    <t xml:space="preserve">AMIA</t>
  </si>
  <si>
    <t xml:space="preserve">Mildura, Australia; Elev Unknown; Rwy Length = 4852'</t>
  </si>
  <si>
    <t xml:space="preserve">09TA</t>
  </si>
  <si>
    <t xml:space="preserve">Rockin 7 Ranch @ Franklin, TX; 450' MSL; 16/34 @ 4000'-Asph</t>
  </si>
  <si>
    <t xml:space="preserve">03ND</t>
  </si>
  <si>
    <t xml:space="preserve">Olafson @ Edinburg, ND; 1045' MSL; 17/35 @ 2600'-Turf</t>
  </si>
  <si>
    <t xml:space="preserve">AMIT</t>
  </si>
  <si>
    <t xml:space="preserve">Mitchell, Australia; Elev Unknown; Rwy Length = 4675'</t>
  </si>
  <si>
    <t xml:space="preserve">09TS</t>
  </si>
  <si>
    <t xml:space="preserve">Pitcock Rosillos Mtn Ranch @ Marathon, TX; 3100' MSL; 09/27 @ 4200'-Asph</t>
  </si>
  <si>
    <t xml:space="preserve">03NE</t>
  </si>
  <si>
    <t xml:space="preserve">Hyde @ Comstock, NE; 2430' MSL; 01/19 @ 2200'-Turf</t>
  </si>
  <si>
    <t xml:space="preserve">AMLT</t>
  </si>
  <si>
    <t xml:space="preserve">Launceston, Australia; Elev Unknown; Rwy Length = 6467'</t>
  </si>
  <si>
    <t xml:space="preserve">09V</t>
  </si>
  <si>
    <t xml:space="preserve">Fowler, CO; 4428' MSL; 04/22 @ 3240'-Grvl; 12/30 @ 2850'-Dirt</t>
  </si>
  <si>
    <t xml:space="preserve">03NJ</t>
  </si>
  <si>
    <t xml:space="preserve">AT&amp;T @ Berkely Heights, NJ; 360' MSL; Heliport</t>
  </si>
  <si>
    <t xml:space="preserve">AMMB</t>
  </si>
  <si>
    <t xml:space="preserve">Moorabbin @ Melbourne, Australia; Elev Unknown; Rwy Length = 4380'</t>
  </si>
  <si>
    <t xml:space="preserve">09Y</t>
  </si>
  <si>
    <t xml:space="preserve">Wipline @ Inver Grove Hgts, MN; 687' MSL; 17/35 @ 8000'-Water; CTAF=122.9</t>
  </si>
  <si>
    <t xml:space="preserve">03NY</t>
  </si>
  <si>
    <t xml:space="preserve">Talmage @ Riverhead, NY; 95' MSL; 16/34 @ 2000'-Turf</t>
  </si>
  <si>
    <t xml:space="preserve">AMML</t>
  </si>
  <si>
    <t xml:space="preserve">Tullamarine @ Melbourne, Australia; Elev Unknown; Rwy Length = 11998'</t>
  </si>
  <si>
    <t xml:space="preserve"> &lt;-- Surface Winds</t>
  </si>
  <si>
    <t xml:space="preserve">0A1</t>
  </si>
  <si>
    <t xml:space="preserve">Propst @ Concord, NC; 621' MSL; 04/22 @ 3400'-Asph</t>
  </si>
  <si>
    <t xml:space="preserve">03OH</t>
  </si>
  <si>
    <t xml:space="preserve">Gibbs @ Fremont, OH; 580' MSL; N/S @ 2100'-Turf; NE/SW @ 2200'-Turf</t>
  </si>
  <si>
    <t xml:space="preserve">AMMU</t>
  </si>
  <si>
    <t xml:space="preserve">Middlemount, Australia; Elev Unknown; Rwy Length = 5085'</t>
  </si>
  <si>
    <t xml:space="preserve">0A2</t>
  </si>
  <si>
    <t xml:space="preserve">Hester @ Calhoun Falls, SC; 517' MSL; 10/28 @ 3917'-Asph; CTAF=122.9</t>
  </si>
  <si>
    <t xml:space="preserve">03OI</t>
  </si>
  <si>
    <t xml:space="preserve">Marymt Hospital @ Garfield Heights, OH; 890' MSL; Heliport</t>
  </si>
  <si>
    <t xml:space="preserve">AMNG</t>
  </si>
  <si>
    <t xml:space="preserve">Manfalore @ Mangalore, Australia; Elev Unknown; Rwy Length = 6650'</t>
  </si>
  <si>
    <t xml:space="preserve">0A3</t>
  </si>
  <si>
    <t xml:space="preserve">Smithville, TN; 1084' MSL; 06/24 @ 4107'-Asph; CTAF=122.8</t>
  </si>
  <si>
    <t xml:space="preserve">03OK</t>
  </si>
  <si>
    <t xml:space="preserve">Sahoma Lake @ Sapulpa, OK; 890' MSL; 18/36 @ 1200'-Turf</t>
  </si>
  <si>
    <t xml:space="preserve">AMOR</t>
  </si>
  <si>
    <t xml:space="preserve">Moree, Australia; Elev Unknown; Rwy Length = 5292'</t>
  </si>
  <si>
    <t xml:space="preserve">0A4</t>
  </si>
  <si>
    <t xml:space="preserve">Johnson City, TN; 1550' MSL; 04/22 @ 3000'-Asph; CTAF=122.8</t>
  </si>
  <si>
    <t xml:space="preserve">03PA</t>
  </si>
  <si>
    <t xml:space="preserve">Collegeville, PA; 197' MSL; Heliport</t>
  </si>
  <si>
    <t xml:space="preserve">AMRB</t>
  </si>
  <si>
    <t xml:space="preserve">Moranbah, Australia; Elev Unknown; Rwy Length = 5000'</t>
  </si>
  <si>
    <t xml:space="preserve">0A6</t>
  </si>
  <si>
    <t xml:space="preserve">Gastonia, NC; 797' MSL; 03/21 @ 3490'-Asph; CTAF=123.0</t>
  </si>
  <si>
    <t xml:space="preserve">03Q</t>
  </si>
  <si>
    <t xml:space="preserve">Bottimore @ Herald, CA; 70' MSL; E/W @ 2900'-Treat</t>
  </si>
  <si>
    <t xml:space="preserve">AMRY</t>
  </si>
  <si>
    <t xml:space="preserve">Moruya, Australia; Elev Unknown; Rwy Length = 4997'</t>
  </si>
  <si>
    <t xml:space="preserve">0A7</t>
  </si>
  <si>
    <t xml:space="preserve">Hendersonville, NC; 2084' MSL; 14/32 @ 3075'-Asph; CTAF=123.0</t>
  </si>
  <si>
    <t xml:space="preserve">03S</t>
  </si>
  <si>
    <t xml:space="preserve">Sandy River, OR; 704' MSL; 08/26 @ 2115'-Turf; CTAF=122.8</t>
  </si>
  <si>
    <t xml:space="preserve">AMTG</t>
  </si>
  <si>
    <t xml:space="preserve">Mount Gambier, Australia; Elev Unknown; Rwy Length = 5000'</t>
  </si>
  <si>
    <t xml:space="preserve">0A8</t>
  </si>
  <si>
    <t xml:space="preserve">Bibb @ Centreville, AL; 251' MSL; 10/28 @ 4200'-Asph; CTAF=122.8</t>
  </si>
  <si>
    <t xml:space="preserve">03T</t>
  </si>
  <si>
    <t xml:space="preserve">Gay Hill Farm, TX; 505' MSL; 11/29 @ 1900'-Turf</t>
  </si>
  <si>
    <t xml:space="preserve">AMTO</t>
  </si>
  <si>
    <t xml:space="preserve">Monto, Australia; Elev Unknown; Rwy Length = 4301'</t>
  </si>
  <si>
    <t xml:space="preserve">0A9</t>
  </si>
  <si>
    <t xml:space="preserve">Elizabethton, TN; 1585' MSL; 06/24 @ 4000'-Asph; CTAF=123.0</t>
  </si>
  <si>
    <t xml:space="preserve">03TS</t>
  </si>
  <si>
    <t xml:space="preserve">Shannon Med-Ctr @ San Angelo, TX; 1825' MSL; Heliport</t>
  </si>
  <si>
    <t xml:space="preserve">AMYB</t>
  </si>
  <si>
    <t xml:space="preserve">Maryborough, Australia; Elev Unknown; Rwy Length = 5207'</t>
  </si>
  <si>
    <t xml:space="preserve">0AK1</t>
  </si>
  <si>
    <t xml:space="preserve">Anderson Lake Strip @ Wasilla, AK; 427' MSL; 06W/24W @ 3000'-Water; 08/26 @ 2200'-Grvl; CTAF=122.9</t>
  </si>
  <si>
    <t xml:space="preserve">03TX</t>
  </si>
  <si>
    <t xml:space="preserve">MDK @ Pearland, TX; 50' MSL; Heliport</t>
  </si>
  <si>
    <t xml:space="preserve">ANAR</t>
  </si>
  <si>
    <t xml:space="preserve">Narrandera, Australia; Elev Unknown; Rwy Length = 5282'</t>
  </si>
  <si>
    <t xml:space="preserve">0AK2</t>
  </si>
  <si>
    <t xml:space="preserve">Cape Simpson, AK; 11' MSL; 04/22 @ 2500'-Grvl</t>
  </si>
  <si>
    <t xml:space="preserve">03U</t>
  </si>
  <si>
    <t xml:space="preserve">Geyser @ Ely/Pioche, NV; 5977' MSL; 17/35 @ 4450'-Dirt; CTAF=122.9</t>
  </si>
  <si>
    <t xml:space="preserve">ANBR</t>
  </si>
  <si>
    <t xml:space="preserve">Narrabri, Australia; Elev Unknown; Rwy Length = 5000'</t>
  </si>
  <si>
    <t xml:space="preserve">0AS0</t>
  </si>
  <si>
    <t xml:space="preserve">Sycamore Creek @ Fountain Hills, AZ; 1560' MSL; 06/24 @ 3000'-Grvl</t>
  </si>
  <si>
    <t xml:space="preserve">03VA</t>
  </si>
  <si>
    <t xml:space="preserve">Whipoorwill Springs @ Nokesville, VA; 250' MSL; 14/32 @ 2250'-Turf</t>
  </si>
  <si>
    <t xml:space="preserve">ANGU</t>
  </si>
  <si>
    <t xml:space="preserve">Ngukurr, Australia; Elev Unknown; Rwy Length = 5020'</t>
  </si>
  <si>
    <t xml:space="preserve">0AZ5</t>
  </si>
  <si>
    <t xml:space="preserve">Castle Well @ Morristown, AZ; 2080' MSL; 17/35 @ 2000'-Asph</t>
  </si>
  <si>
    <t xml:space="preserve">03WI</t>
  </si>
  <si>
    <t xml:space="preserve">Zink @ Berlin, WI; 880' MSL; N/S @ 1500'-Turf</t>
  </si>
  <si>
    <t xml:space="preserve">ANRM</t>
  </si>
  <si>
    <t xml:space="preserve">Narromine, Australia; Elev Unknown; Rwy Length = 4990'</t>
  </si>
  <si>
    <t xml:space="preserve">0B1</t>
  </si>
  <si>
    <t xml:space="preserve">Dyke @ Bethel, ME; 654' MSL; 14/32 @ 3150'-Asph; CTAF=122.9</t>
  </si>
  <si>
    <t xml:space="preserve">03X</t>
  </si>
  <si>
    <t xml:space="preserve">Emergency @ Miami Beach, FL; 6' MSL; Heliport</t>
  </si>
  <si>
    <t xml:space="preserve">ANTN</t>
  </si>
  <si>
    <t xml:space="preserve">Normanton, Australia; Elev Unknown; Rwy Length = 5496'</t>
  </si>
  <si>
    <t xml:space="preserve">0B5</t>
  </si>
  <si>
    <t xml:space="preserve">Turners Falls @ Montague, MA; 356' MSL; 16/34 @ 3013'-Asph; CTAF=123.0</t>
  </si>
  <si>
    <t xml:space="preserve">04D</t>
  </si>
  <si>
    <t xml:space="preserve">Ceres, PA; 1440' MSL; 09/27 @ 1715'-Turf</t>
  </si>
  <si>
    <t xml:space="preserve">ANWN</t>
  </si>
  <si>
    <t xml:space="preserve">Newman, Australia; Elev Unknown; Rwy Length = 6798'</t>
  </si>
  <si>
    <t xml:space="preserve">0B7</t>
  </si>
  <si>
    <t xml:space="preserve">Warren-Sugarbush, VT; 1470' MSL; 04/22 @ 2575'-Asph</t>
  </si>
  <si>
    <t xml:space="preserve">04FD</t>
  </si>
  <si>
    <t xml:space="preserve">Hall @ Branford, FL; 45' MSL; 17/35 @ 1400'-Turf</t>
  </si>
  <si>
    <t xml:space="preserve">ANYN</t>
  </si>
  <si>
    <t xml:space="preserve">Nyngan, Australia; Elev Unknown; Rwy Length = 5390'</t>
  </si>
  <si>
    <t xml:space="preserve">0B8</t>
  </si>
  <si>
    <t xml:space="preserve">Elizabeth @ Fishers Is, NY; 9' MSL; 07/25 @ 1792'-Asph; 12/30 @ 2328'-Asph; CTAF=122.8</t>
  </si>
  <si>
    <t xml:space="preserve">04FL</t>
  </si>
  <si>
    <t xml:space="preserve">Cross Creek @ Ormond, FL; 30' MSL; 09/27 @ 3000'-Turf</t>
  </si>
  <si>
    <t xml:space="preserve">AORG</t>
  </si>
  <si>
    <t xml:space="preserve">Orange, Australia; Elev Unknown; Rwy Length = 5499'</t>
  </si>
  <si>
    <t xml:space="preserve">0CA3</t>
  </si>
  <si>
    <t xml:space="preserve">Crawford @ Santa Ynez, CA; 570' MSL; 10/28 @ 2100'-Asph</t>
  </si>
  <si>
    <t xml:space="preserve">04H</t>
  </si>
  <si>
    <t xml:space="preserve">Herren @ Timewell, IL; 654' MSL; 17/35 @ 1500'-Turf</t>
  </si>
  <si>
    <t xml:space="preserve">APBO</t>
  </si>
  <si>
    <t xml:space="preserve">Paraburdoo, Australia; Elev Unknown; Rwy Length = 6995'</t>
  </si>
  <si>
    <t xml:space="preserve">0CA5</t>
  </si>
  <si>
    <t xml:space="preserve">Hoffman @ Santa Ysabel, CA; 3100' MSL; 11/29 @ 1400'-Asph</t>
  </si>
  <si>
    <t xml:space="preserve">04I</t>
  </si>
  <si>
    <t xml:space="preserve">Columbus Southwest, OH; 920' MSL; 06/24 @ 2700'-Turf; CTAF=122.9</t>
  </si>
  <si>
    <t xml:space="preserve">APCC</t>
  </si>
  <si>
    <t xml:space="preserve">Cocos Island Intl @ Keeling Island, Cocos (Keeling) Islands; 10' MSL; Rwy Length = 7999'</t>
  </si>
  <si>
    <t xml:space="preserve">0CA9</t>
  </si>
  <si>
    <t xml:space="preserve">Blech Ranch @ Shandon, CA; 1140' MSL; 16/34 @ 3300'-Asph</t>
  </si>
  <si>
    <t xml:space="preserve">04II</t>
  </si>
  <si>
    <t xml:space="preserve">Turkey Run @ New Haven, IN; 765' MSL; 18/36 @ 1372'-Turf</t>
  </si>
  <si>
    <t xml:space="preserve">APGE</t>
  </si>
  <si>
    <t xml:space="preserve">Groote Eylandt, Australia; Elev Unknown; Rwy Length = 6237'</t>
  </si>
  <si>
    <t xml:space="preserve">0CL6</t>
  </si>
  <si>
    <t xml:space="preserve">Bohunk's @ Lancaster, CA; 2410' MSL; 09/27 @ 1900'-Dirt</t>
  </si>
  <si>
    <t xml:space="preserve">04IL</t>
  </si>
  <si>
    <t xml:space="preserve">Schertz @ Hudson, IL; 755' MSL; N/S @ 1700'-Turf</t>
  </si>
  <si>
    <t xml:space="preserve">APGV</t>
  </si>
  <si>
    <t xml:space="preserve">Gove @ Nhulunbuy, Australia; Elev Unknown; Rwy Length = 6752'</t>
  </si>
  <si>
    <t xml:space="preserve">0CO5</t>
  </si>
  <si>
    <t xml:space="preserve">Mack Mesa, CO; 4724' MSL; 07/25 @ 2550'-Grvl; CTAF=122.9</t>
  </si>
  <si>
    <t xml:space="preserve">04IS</t>
  </si>
  <si>
    <t xml:space="preserve">Van Gorder @ Mansfield, IL; 728' MSL; 09/27 @ 2200'-Turf</t>
  </si>
  <si>
    <t xml:space="preserve">APKA</t>
  </si>
  <si>
    <t xml:space="preserve">Karratha @ Dampier, Australia; Elev Unknown; Rwy Length = 6070'</t>
  </si>
  <si>
    <t xml:space="preserve">0CO9</t>
  </si>
  <si>
    <t xml:space="preserve">Van Treese @ Monte Vista, CO; 7613' MSL; E/W @ 2600'-Grvl</t>
  </si>
  <si>
    <t xml:space="preserve">04KS</t>
  </si>
  <si>
    <t xml:space="preserve">Robinson Industries @ Lawrence, KS; 835' MSL; Heliport</t>
  </si>
  <si>
    <t xml:space="preserve">APKG</t>
  </si>
  <si>
    <t xml:space="preserve">Kalgoorlie @ Kalfoorlie, Australia; Elev Unknown; Rwy Length = 6562'</t>
  </si>
  <si>
    <t xml:space="preserve">0D1</t>
  </si>
  <si>
    <t xml:space="preserve">South Haven, MI; 663' MSL; 04/22 @ 4300'-Asph; 14/32 @ 3275'-Turf; CTAF=122.8</t>
  </si>
  <si>
    <t xml:space="preserve">04L</t>
  </si>
  <si>
    <t xml:space="preserve">Conover @ Frazier Park, CA; 5160' MSL; 16/34 @ 3000'-Dirt</t>
  </si>
  <si>
    <t xml:space="preserve">APKS</t>
  </si>
  <si>
    <t xml:space="preserve">Parkes, Australia; Elev Unknown; Rwy Length = 5525'</t>
  </si>
  <si>
    <t xml:space="preserve">0D2</t>
  </si>
  <si>
    <t xml:space="preserve">Tecumseh Products, MI; 791' MSL; 06/24 @ 4258'-Asph; 13/31 @ 4278'-Asph</t>
  </si>
  <si>
    <t xml:space="preserve">04LA</t>
  </si>
  <si>
    <t xml:space="preserve">Loggy Bayou @ Ringgold, LA; 275' MSL; 18/36 @ 2600'-Turf</t>
  </si>
  <si>
    <t xml:space="preserve">APKU</t>
  </si>
  <si>
    <t xml:space="preserve">Kununurra, Australia; Elev Unknown; Rwy Length = 6001'</t>
  </si>
  <si>
    <t xml:space="preserve">0D8</t>
  </si>
  <si>
    <t xml:space="preserve">Gettysburg, SD; 2061' MSL; 04/22 @ 2700'-Turf; 13/31 @ 3812'-Asph; CTAF=122.8</t>
  </si>
  <si>
    <t xml:space="preserve">04LL</t>
  </si>
  <si>
    <t xml:space="preserve">Brunner @ West Dundee, IL; 750' MSL; 09/27 @ 3700'-Turf</t>
  </si>
  <si>
    <t xml:space="preserve">APLC</t>
  </si>
  <si>
    <t xml:space="preserve">Port Lincoln, Australia; Elev Unknown; Rwy Length = 4918'</t>
  </si>
  <si>
    <t xml:space="preserve">0E0</t>
  </si>
  <si>
    <t xml:space="preserve">Moriarty, NM; 6201' MSL; 08/26 @ 7700'-Asph; CTAF=122.9</t>
  </si>
  <si>
    <t xml:space="preserve">04MA</t>
  </si>
  <si>
    <t xml:space="preserve">Goddard @ Haverhill, MA; 200' MSL; 16/34 @ 2100'-Turf</t>
  </si>
  <si>
    <t xml:space="preserve">APLM</t>
  </si>
  <si>
    <t xml:space="preserve">Learmonth, Australia; Elev Unknown; Rwy Length = 9817'</t>
  </si>
  <si>
    <t xml:space="preserve">0E8</t>
  </si>
  <si>
    <t xml:space="preserve">Crownpoint, NM; 6660' MSL; 18/36 @ 5820'-Asph; CTAF=122.8</t>
  </si>
  <si>
    <t xml:space="preserve">04MI</t>
  </si>
  <si>
    <t xml:space="preserve">Rapids @ Eaton Rapids, MI; 880' MSL; 18/36 @ 2000'-Turf</t>
  </si>
  <si>
    <t xml:space="preserve">APMQ</t>
  </si>
  <si>
    <t xml:space="preserve">Port Macquarie, Australia; Elev Unknown; Rwy Length = 5203'</t>
  </si>
  <si>
    <t xml:space="preserve">0F2</t>
  </si>
  <si>
    <t xml:space="preserve">Bowie, TX; 1101' MSL; 17/35 @ 3602'-Asph; CTAF=122.8</t>
  </si>
  <si>
    <t xml:space="preserve">04MN</t>
  </si>
  <si>
    <t xml:space="preserve">Helblad @ Kelliher, MN; 1195' MSL; 10/28 @ 2500'-Turf</t>
  </si>
  <si>
    <t xml:space="preserve">APOD</t>
  </si>
  <si>
    <t xml:space="preserve">Portland, Australia; Elev Unknown; Rwy Length = 4649'</t>
  </si>
  <si>
    <t xml:space="preserve">0F7</t>
  </si>
  <si>
    <t xml:space="preserve">Fountainhead Lodge @ Eufaula, OK; 670' MSL; 18/36 @ 3000'-Asph; CTAF=122.8</t>
  </si>
  <si>
    <t xml:space="preserve">04MO</t>
  </si>
  <si>
    <t xml:space="preserve">Airpark @ Vandalia, MO; 767' MSL; 18/36 @ 2600'-Turf</t>
  </si>
  <si>
    <t xml:space="preserve">APPD</t>
  </si>
  <si>
    <t xml:space="preserve">Port Hedland International, Australia; Elev Unknown; Rwy Length = 8202'</t>
  </si>
  <si>
    <t xml:space="preserve">0F8</t>
  </si>
  <si>
    <t xml:space="preserve">Pogue @ Sand Springs, OK; 891' MSL; 17/35 @ 5800'-Asph; CTAF=122.7</t>
  </si>
  <si>
    <t xml:space="preserve">04NC</t>
  </si>
  <si>
    <t xml:space="preserve">Western Wake Med-Ctr @ Cary, NC; 445' MSL; Heliport</t>
  </si>
  <si>
    <t xml:space="preserve">APPF</t>
  </si>
  <si>
    <t xml:space="preserve">Parafield @ Adelaid, Australia; Elev Unknown; Rwy Length = 4429'</t>
  </si>
  <si>
    <t xml:space="preserve">0F9</t>
  </si>
  <si>
    <t xml:space="preserve">Tishomingo, OK; 647' MSL; 17/35 @ 3100'-Asph; CTAF=122.9</t>
  </si>
  <si>
    <t xml:space="preserve">04ND</t>
  </si>
  <si>
    <t xml:space="preserve">Hahn @ Embden, ND; 1064' MSL; 17/35 @ 2030'-Turf</t>
  </si>
  <si>
    <t xml:space="preserve">APPH</t>
  </si>
  <si>
    <t xml:space="preserve">Perth International, Australia; Elev Unknown; Rwy Length = 11299'</t>
  </si>
  <si>
    <t xml:space="preserve">0FD6</t>
  </si>
  <si>
    <t xml:space="preserve">Fulton @ Sebastian, FL; 0' MSL; O2w/20W @ 3000'-Water</t>
  </si>
  <si>
    <t xml:space="preserve">04NE</t>
  </si>
  <si>
    <t xml:space="preserve">McConnell @ Sarben, NE; 3035' MSL; N/S @ 2500'-Turf</t>
  </si>
  <si>
    <t xml:space="preserve">APTC</t>
  </si>
  <si>
    <t xml:space="preserve">Tennant Creek, Australia; Elev Unknown; Rwy Length = 6427'</t>
  </si>
  <si>
    <t xml:space="preserve">0G0</t>
  </si>
  <si>
    <t xml:space="preserve">North Buffalo Suburban @ Lockport, NY; 587' MSL; 10/28 @ 2830'-Asph; CTAF=123.0</t>
  </si>
  <si>
    <t xml:space="preserve">04NJ</t>
  </si>
  <si>
    <t xml:space="preserve">Emmanuel @ Elmer, NJ; 155' MSL; 08/26 @ 3500'-Turf</t>
  </si>
  <si>
    <t xml:space="preserve">AQLP</t>
  </si>
  <si>
    <t xml:space="preserve">Quilpie, Australia; Elev Unknown; Rwy Length = 4898'</t>
  </si>
  <si>
    <t xml:space="preserve">0G5</t>
  </si>
  <si>
    <t xml:space="preserve">Grand Marais/Cook Co, MN; 1635' MSL; 03/21 @ 3000'-Water; 09/27 @ 15000'-Water; CTAF=122.8</t>
  </si>
  <si>
    <t xml:space="preserve">04NY</t>
  </si>
  <si>
    <t xml:space="preserve">Klaverack @ Hudson, NY; 250' MSL; 02/20 @ 5200'-Turf</t>
  </si>
  <si>
    <t xml:space="preserve">AREN</t>
  </si>
  <si>
    <t xml:space="preserve">Renmark, Australia; Elev Unknown; Rwy Length = 5709'</t>
  </si>
  <si>
    <t xml:space="preserve"> &lt;-- Winds Aloft</t>
  </si>
  <si>
    <t xml:space="preserve">0G6</t>
  </si>
  <si>
    <t xml:space="preserve">Williams @ Bryan, OH; 731' MSL; 07/25 @ 4998'-Asph; CTAF=122.8</t>
  </si>
  <si>
    <t xml:space="preserve">04OH</t>
  </si>
  <si>
    <t xml:space="preserve">Bossow @ Garrettsville, OH; 1080' MSL; N/S @ 2200'-Turf</t>
  </si>
  <si>
    <t xml:space="preserve">AROM</t>
  </si>
  <si>
    <t xml:space="preserve">Roma, Australia; Elev Unknown; Rwy Length = 4934'</t>
  </si>
  <si>
    <t xml:space="preserve">0G7</t>
  </si>
  <si>
    <t xml:space="preserve">Fingerlakes @ Seneca Falls, NY; 491' MSL; 10/28 @ 1850'-Turf; 18/36 @ 3200'-Asph; CTAF=122.8</t>
  </si>
  <si>
    <t xml:space="preserve">04OI</t>
  </si>
  <si>
    <t xml:space="preserve">Herr II @ Grand Rapids, OH; 665' MSL; N/S @ 2500'-Turf</t>
  </si>
  <si>
    <t xml:space="preserve">ARTI</t>
  </si>
  <si>
    <t xml:space="preserve">Rottnest Island, Australia; Elev Unknown; Rwy Length = 4242'</t>
  </si>
  <si>
    <t xml:space="preserve">0GA5</t>
  </si>
  <si>
    <t xml:space="preserve">Big Canoe @ Jasper, GA; 1475' MSL; Heliport</t>
  </si>
  <si>
    <t xml:space="preserve">04OR</t>
  </si>
  <si>
    <t xml:space="preserve">Collins @ Mitchell, OR; 1500' MSL; E/W @ 1500'-Dirt</t>
  </si>
  <si>
    <t xml:space="preserve">ASCB</t>
  </si>
  <si>
    <t xml:space="preserve">Canberra, Australia; Elev Unknown; Rwy Length = 8803'</t>
  </si>
  <si>
    <t xml:space="preserve">0I2</t>
  </si>
  <si>
    <t xml:space="preserve">Brazil Clay Co, IN; 645' MSL; 09/27 @ 2941'-Asph; CTAF=122.8</t>
  </si>
  <si>
    <t xml:space="preserve">04PA</t>
  </si>
  <si>
    <t xml:space="preserve">S&amp;C Distr Ctr @ Philadelphia, PA; 50' MSL; Heliport</t>
  </si>
  <si>
    <t xml:space="preserve">ASCH</t>
  </si>
  <si>
    <t xml:space="preserve">Coffs Harbour, Australia; Elev Unknown; Rwy Length = 6824'</t>
  </si>
  <si>
    <t xml:space="preserve">0I4</t>
  </si>
  <si>
    <t xml:space="preserve">Belle Plaine, IA; 771' MSL; 17/35 @ 4000'-Conc; CTAF=122.8</t>
  </si>
  <si>
    <t xml:space="preserve">04PN</t>
  </si>
  <si>
    <t xml:space="preserve">Strawbridge &amp; Clothier @ Exton, PA; 320' MSL; Heliport</t>
  </si>
  <si>
    <t xml:space="preserve">ASCN</t>
  </si>
  <si>
    <t xml:space="preserve">Camden, Australia; Elev Unknown; Rwy Length = 4803'</t>
  </si>
  <si>
    <t xml:space="preserve">0I8</t>
  </si>
  <si>
    <t xml:space="preserve">Cynthiana-Harrison Co, KY; 722' MSL; 11/29 @ 3200'-Asph; CTAF=122.8</t>
  </si>
  <si>
    <t xml:space="preserve">04S</t>
  </si>
  <si>
    <t xml:space="preserve">Joye @ Smiley, TX; 280' MSL; 13/31 @ 3935'-Turf; CTAF=122.9</t>
  </si>
  <si>
    <t xml:space="preserve">ASCO</t>
  </si>
  <si>
    <t xml:space="preserve">Scone, Australia; Elev Unknown; Rwy Length = 4606'</t>
  </si>
  <si>
    <t xml:space="preserve">0IA3</t>
  </si>
  <si>
    <t xml:space="preserve">Hawkeye @ Waterloo, IA; 883' MSL; 09/27 @ 2300'-Turf</t>
  </si>
  <si>
    <t xml:space="preserve">04T</t>
  </si>
  <si>
    <t xml:space="preserve">Fly-N-Fish Lodge @ Uncertain, TX; 195' MSL; 13/31 @ 4000'-Trtd</t>
  </si>
  <si>
    <t xml:space="preserve">ASDU</t>
  </si>
  <si>
    <t xml:space="preserve">Dubbo, Australia; Elev Unknown; Rwy Length = 5604'</t>
  </si>
  <si>
    <t xml:space="preserve">0IN4</t>
  </si>
  <si>
    <t xml:space="preserve">Woodburn, IN; 750' MSL; NW/SE @ 2440'-Asph</t>
  </si>
  <si>
    <t xml:space="preserve">04TA</t>
  </si>
  <si>
    <t xml:space="preserve">Capitol Natl Bank Building @ Austin, TX; 540' MSL; Heliport</t>
  </si>
  <si>
    <t xml:space="preserve">ASGE</t>
  </si>
  <si>
    <t xml:space="preserve">St George, Australia; Elev Unknown; Rwy Length = 4987'</t>
  </si>
  <si>
    <t xml:space="preserve">0IS3</t>
  </si>
  <si>
    <t xml:space="preserve">Magic Carpet @ Huntley, IL; 900' MSL; 18/36 @ 2200'-Turf</t>
  </si>
  <si>
    <t xml:space="preserve">04TS</t>
  </si>
  <si>
    <t xml:space="preserve">Hummingbird @ Hutto, TX; 690' MSL; Heliport</t>
  </si>
  <si>
    <t xml:space="preserve">ASMI</t>
  </si>
  <si>
    <t xml:space="preserve">Smithtown, Australia; Elev Unknown; Rwy Length = 5295'</t>
  </si>
  <si>
    <t xml:space="preserve">0J0</t>
  </si>
  <si>
    <t xml:space="preserve">Abbeville, AL; 468' MSL; 17/35 @ 2915'-Asph; CTAF=122.8</t>
  </si>
  <si>
    <t xml:space="preserve">04TX</t>
  </si>
  <si>
    <t xml:space="preserve">Pocock @ China Spring, TX; 565' MSL; 12/30 @ 2000'-Turf</t>
  </si>
  <si>
    <t xml:space="preserve">ASNB</t>
  </si>
  <si>
    <t xml:space="preserve">Snake Bay, Australia; Elev Unknown; Rwy Length = 4724'</t>
  </si>
  <si>
    <t xml:space="preserve">0J4</t>
  </si>
  <si>
    <t xml:space="preserve">Florala, AL; 313' MSL; 04/22 @ 3188'-Asph; CTAF=123.0</t>
  </si>
  <si>
    <t xml:space="preserve">04U</t>
  </si>
  <si>
    <t xml:space="preserve">Kirkeby @ Ely, NV; 5980' MSL; 16/34 @ 4200'-Dirt; CTAF=122.9</t>
  </si>
  <si>
    <t xml:space="preserve">ASNF</t>
  </si>
  <si>
    <t xml:space="preserve">Norfolk Island - Ppr, Australia; Elev Unknown; Rwy Length = 6398'</t>
  </si>
  <si>
    <t xml:space="preserve">0J6</t>
  </si>
  <si>
    <t xml:space="preserve">Headland, AL; 359' MSL; 09/27 @ 4200'-Asph; 17/35 @ 2848'-Turf; CTAF=122.9</t>
  </si>
  <si>
    <t xml:space="preserve">04VA</t>
  </si>
  <si>
    <t xml:space="preserve">Vint Hill @ Warrenton, VA; 392' MSL; Heliport</t>
  </si>
  <si>
    <t xml:space="preserve">ASPE</t>
  </si>
  <si>
    <t xml:space="preserve">Stanthorpe, Australia; Elev Unknown; Rwy Length = 5597'</t>
  </si>
  <si>
    <t xml:space="preserve">0J7</t>
  </si>
  <si>
    <t xml:space="preserve">Logan @ Samson, AL; 190' MSL; 05/23 @ 3256'-Asph; CTAF=122.9</t>
  </si>
  <si>
    <t xml:space="preserve">04W</t>
  </si>
  <si>
    <t xml:space="preserve">Keech @ Belhaven, NC; 18' MSL; 09/27 @ 2400'-Turf</t>
  </si>
  <si>
    <t xml:space="preserve">ASRI</t>
  </si>
  <si>
    <t xml:space="preserve">Richmond, Australia; Elev Unknown; Rwy Length Unknown</t>
  </si>
  <si>
    <t xml:space="preserve">0K7</t>
  </si>
  <si>
    <t xml:space="preserve">Humboldt, IA; 1110' MSL; 12/30 @ 3400'-Asph; CTAF=122.8</t>
  </si>
  <si>
    <t xml:space="preserve">04WA</t>
  </si>
  <si>
    <t xml:space="preserve">Ox Meadows @ Spokane, WA; 2345' MSL; N/S @ 1800'-Turf</t>
  </si>
  <si>
    <t xml:space="preserve">ASSY</t>
  </si>
  <si>
    <t xml:space="preserve">Kingsford Smith @ Sydney, Australia; Elev Unknown; Rwy Length = 12999'</t>
  </si>
  <si>
    <t xml:space="preserve">0KY1</t>
  </si>
  <si>
    <t xml:space="preserve">Arnemann Farms @ Franklin, KY; 504' MSL; 10/28 @ 3200'-Asph</t>
  </si>
  <si>
    <t xml:space="preserve">04WI</t>
  </si>
  <si>
    <t xml:space="preserve">Dutch Gap @ Bristol, WI; 760' MSL; 09/27 @ 1800'-Turf</t>
  </si>
  <si>
    <t xml:space="preserve">ASTW</t>
  </si>
  <si>
    <t xml:space="preserve">Tamworth, Australia; Elev Unknown; Rwy Length = 7218'</t>
  </si>
  <si>
    <t xml:space="preserve">0L2</t>
  </si>
  <si>
    <t xml:space="preserve">Caliente Flight Strip, NV; 4864' MSL; 01/19 @ 6140'-Asph; CTAF=122.9</t>
  </si>
  <si>
    <t xml:space="preserve">04X</t>
  </si>
  <si>
    <t xml:space="preserve">Doral @ Miami Beach, FL; 6' MSL; Heliport</t>
  </si>
  <si>
    <t xml:space="preserve">ASWG</t>
  </si>
  <si>
    <t xml:space="preserve">Wagga Wagga, Australia; Elev Unknown; Rwy Length = 5800'</t>
  </si>
  <si>
    <t xml:space="preserve">0L7</t>
  </si>
  <si>
    <t xml:space="preserve">Jean, NV; 2833' MSL; 02/20 @ 4545'-Grvl; CTAF=122.9</t>
  </si>
  <si>
    <t xml:space="preserve">04XS</t>
  </si>
  <si>
    <t xml:space="preserve">Napiers @ Mansfield, TX; 625' MSL; Heliport</t>
  </si>
  <si>
    <t xml:space="preserve">ASWH</t>
  </si>
  <si>
    <t xml:space="preserve">Swan Hill, Australia; Elev Unknown; Rwy Length = 4905'</t>
  </si>
  <si>
    <t xml:space="preserve">0L9</t>
  </si>
  <si>
    <t xml:space="preserve">Echo Bay @ Overton, NV; 1535' MSL; 06/24 @ 3400'-Asph; CTAF=122.8</t>
  </si>
  <si>
    <t xml:space="preserve">05A</t>
  </si>
  <si>
    <t xml:space="preserve">Cascabel @ Tucson, AZ; 3374' MSL; 02/20 @ 2750'-Dirt; CTAF=122.9</t>
  </si>
  <si>
    <t xml:space="preserve">ASWL</t>
  </si>
  <si>
    <t xml:space="preserve">Stawell, Australia; Elev Unknown; Rwy Length = 4603'</t>
  </si>
  <si>
    <t xml:space="preserve">0LA2</t>
  </si>
  <si>
    <t xml:space="preserve">Babin @ Gonzales, LA; 17' MSL; 18/36 @ 2200'-Asph</t>
  </si>
  <si>
    <t xml:space="preserve">05CA</t>
  </si>
  <si>
    <t xml:space="preserve">Lost Hills Sheriff's Stn @ Calabasas, CA; 836' MSL; Heliport</t>
  </si>
  <si>
    <t xml:space="preserve">ASWM</t>
  </si>
  <si>
    <t xml:space="preserve">Williamtown @ Newcastle, Australia; Elev Unknown; Rwy Length Unknown</t>
  </si>
  <si>
    <t xml:space="preserve">0LA4</t>
  </si>
  <si>
    <t xml:space="preserve">St John Baptist Parish @ Reserve, LA; 5' MSL; 17/35 @ 4000'-Asph; CTAF=122.8</t>
  </si>
  <si>
    <t xml:space="preserve">05CO</t>
  </si>
  <si>
    <t xml:space="preserve">Rancho De Aereo @ Mead, CO; 4978' MSL; 18/36 @ 2650'-Turf</t>
  </si>
  <si>
    <t xml:space="preserve">ATEM</t>
  </si>
  <si>
    <t xml:space="preserve">Temora, Australia; Elev Unknown; Rwy Length = 4816'</t>
  </si>
  <si>
    <t xml:space="preserve">0M0</t>
  </si>
  <si>
    <t xml:space="preserve">Billy Free @ Dumas, AR; 163' MSL; 18/36 @ 5000'-Asph; CTAF=122.8</t>
  </si>
  <si>
    <t xml:space="preserve">05FD</t>
  </si>
  <si>
    <t xml:space="preserve">Aventura @ North Miami Beach, FL; 6' MSL; Heliport</t>
  </si>
  <si>
    <t xml:space="preserve">ATGM</t>
  </si>
  <si>
    <t xml:space="preserve">Thargomindah, Australia; Elev Unknown; Rwy Length = 4800'</t>
  </si>
  <si>
    <t xml:space="preserve">0M1</t>
  </si>
  <si>
    <t xml:space="preserve">Scott @ Parsons, TN; 520' MSL; 15/33 @ 3980'-Asph; CTAF=122.8</t>
  </si>
  <si>
    <t xml:space="preserve">05FL</t>
  </si>
  <si>
    <t xml:space="preserve">Ocala, FL; 25' MSL; Heliport</t>
  </si>
  <si>
    <t xml:space="preserve">ATNG</t>
  </si>
  <si>
    <t xml:space="preserve">Thangool, Australia; Elev Unknown; Rwy Length = 4994'</t>
  </si>
  <si>
    <t xml:space="preserve">0M2</t>
  </si>
  <si>
    <t xml:space="preserve">Reelfoot Lake @ Tiptonville, TN; 289' MSL; 01/19 @ 3500'-Asph; CTAF=122.9</t>
  </si>
  <si>
    <t xml:space="preserve">05G</t>
  </si>
  <si>
    <t xml:space="preserve">Williams @ Sandusky, MI; 772' MSL; 09/27 @ 1950'-Turf</t>
  </si>
  <si>
    <t xml:space="preserve">ATOC</t>
  </si>
  <si>
    <t xml:space="preserve">Tocumwal, Australia; Elev Unknown; Rwy Length = 4593'</t>
  </si>
  <si>
    <t xml:space="preserve">0M3</t>
  </si>
  <si>
    <t xml:space="preserve">Baker @ Hohenwald, TN; 973' MSL; 02/20 @ 4000'-Asph; CTAF=122.8</t>
  </si>
  <si>
    <t xml:space="preserve">05GA</t>
  </si>
  <si>
    <t xml:space="preserve">Beaver Ruin @ Norcross, GA; 990' MSL; Heliport</t>
  </si>
  <si>
    <t xml:space="preserve">ATRE</t>
  </si>
  <si>
    <t xml:space="preserve">Taree, Australia; Elev Unknown; Rwy Length = 4934'</t>
  </si>
  <si>
    <t xml:space="preserve">0M4</t>
  </si>
  <si>
    <t xml:space="preserve">Benton @ Camden, TN; 468' MSL; 03/21 @ 3497'-Asph; CTAF=122.8</t>
  </si>
  <si>
    <t xml:space="preserve">05II</t>
  </si>
  <si>
    <t xml:space="preserve">Reichhart @ New Haven, IN; 795' MSL; 09/27 @ 1800'-Turf</t>
  </si>
  <si>
    <t xml:space="preserve">AUDL</t>
  </si>
  <si>
    <t xml:space="preserve">Audley End, United Kingdom; Elev Unknown; Rwy Length Unknown</t>
  </si>
  <si>
    <t xml:space="preserve">0M5</t>
  </si>
  <si>
    <t xml:space="preserve">Humphreys @ Waverly, TN; 756' MSL; 03/21 @ 4000'-Asph; CTAF=122.8</t>
  </si>
  <si>
    <t xml:space="preserve">05IL</t>
  </si>
  <si>
    <t xml:space="preserve">Classic @ Bonfield, IL; 635' MSL; 10/28 @ 2600'-Turf</t>
  </si>
  <si>
    <t xml:space="preserve">AUER</t>
  </si>
  <si>
    <t xml:space="preserve">Auerbach, Germany; Elev Unknown; Rwy Length Unknown</t>
  </si>
  <si>
    <t xml:space="preserve">0M6</t>
  </si>
  <si>
    <t xml:space="preserve">Panola @ Batesville, MS; 219' MSL; 01/19 @ 4800'-Asph; CTAF=122.8</t>
  </si>
  <si>
    <t xml:space="preserve">05IS</t>
  </si>
  <si>
    <t xml:space="preserve">Hardy @ Mt Auburn, IL; 605' MSL; 09/27 @ 2000'-Turf</t>
  </si>
  <si>
    <t xml:space="preserve">AWBL</t>
  </si>
  <si>
    <t xml:space="preserve">Warrnambool, Australia; Elev Unknown; Rwy Length = 4501'</t>
  </si>
  <si>
    <t xml:space="preserve">0M8</t>
  </si>
  <si>
    <t xml:space="preserve">Byerley @ Lake Providence, LA; 106' MSL; 17/35 @ 3196'-Asph; CTAF=122.9</t>
  </si>
  <si>
    <t xml:space="preserve">05J</t>
  </si>
  <si>
    <t xml:space="preserve">Bonner @ Robertsdale, AL; 125' MSL; 11/29 @ 2000'-Turf</t>
  </si>
  <si>
    <t xml:space="preserve">AWDH</t>
  </si>
  <si>
    <t xml:space="preserve">Windorah, Australia; Elev Unknown; Rwy Length = 4508'</t>
  </si>
  <si>
    <t xml:space="preserve">0M9</t>
  </si>
  <si>
    <t xml:space="preserve">Delhi, LA; 91' MSL; 18/36 @ 3000'-Asph; CTAF=122.9</t>
  </si>
  <si>
    <t xml:space="preserve">05KS</t>
  </si>
  <si>
    <t xml:space="preserve">Rollman @ Washington, KS; 1380' MSL; 16/34 @ 2500'-Turf</t>
  </si>
  <si>
    <t xml:space="preserve">AWGT</t>
  </si>
  <si>
    <t xml:space="preserve">Wangaratta, Australia; Elev Unknown; Rwy Length = 5380'</t>
  </si>
  <si>
    <t xml:space="preserve">0MD7</t>
  </si>
  <si>
    <t xml:space="preserve">Aspen Institute @ Queenstown, MD; 20' MSL; Heliport</t>
  </si>
  <si>
    <t xml:space="preserve">05L</t>
  </si>
  <si>
    <t xml:space="preserve">Hughes-Fullerton, CA; 154' MSL; Heliport</t>
  </si>
  <si>
    <t xml:space="preserve">AWHA</t>
  </si>
  <si>
    <t xml:space="preserve">Whyalla, Australia; Elev Unknown; Rwy Length = 5531'</t>
  </si>
  <si>
    <t xml:space="preserve">0MI5</t>
  </si>
  <si>
    <t xml:space="preserve">Grognet Flying Serv @ Houghton, MI; 603' MSL; 10/28 @ 7000'-Water</t>
  </si>
  <si>
    <t xml:space="preserve">05LA</t>
  </si>
  <si>
    <t xml:space="preserve">Greg @ Baskin, LA; 76' MSL; 18/36 @ 2200'-Turf</t>
  </si>
  <si>
    <t xml:space="preserve">AWKB</t>
  </si>
  <si>
    <t xml:space="preserve">Warracknabeal, Australia; Elev Unknown; Rwy Length = 4501'</t>
  </si>
  <si>
    <t xml:space="preserve">0MN0</t>
  </si>
  <si>
    <t xml:space="preserve">Winner's @ St Paul Park, MN; 690' MSL; 09/27 @ 5500'-Water</t>
  </si>
  <si>
    <t xml:space="preserve">05LL</t>
  </si>
  <si>
    <t xml:space="preserve">Midwest @ Willowbrook, IL; 710' MSL; Heliport</t>
  </si>
  <si>
    <t xml:space="preserve">AWLG</t>
  </si>
  <si>
    <t xml:space="preserve">Walgett, Australia; Elev Unknown; Rwy Length = 5335'</t>
  </si>
  <si>
    <t xml:space="preserve">0MN2</t>
  </si>
  <si>
    <t xml:space="preserve">Grindstone Lake @ Sandstone, MN; 1025' MSL; 01/19 @ 11000'-Water</t>
  </si>
  <si>
    <t xml:space="preserve">05M</t>
  </si>
  <si>
    <t xml:space="preserve">Pauls Valley Hospital, OK; 911' MSL; Heliport; CTAF=122.9</t>
  </si>
  <si>
    <t xml:space="preserve">AWOL</t>
  </si>
  <si>
    <t xml:space="preserve">Wollongong, Australia; Elev Unknown; Rwy Length = 5994'</t>
  </si>
  <si>
    <t xml:space="preserve">0MN3</t>
  </si>
  <si>
    <t xml:space="preserve">Kjostad Lake @ Buyck, MN; 1334' MSL; 03/21 @ 6000'-Water; 09/27 @ 9000'-Water</t>
  </si>
  <si>
    <t xml:space="preserve">05MA</t>
  </si>
  <si>
    <t xml:space="preserve">Bentley @ Ipswich, MA; 80' MSL; Heliport</t>
  </si>
  <si>
    <t xml:space="preserve">AWSL</t>
  </si>
  <si>
    <t xml:space="preserve">West Sale, Australia; Elev Unknown; Rwy Length = 5010'</t>
  </si>
  <si>
    <t xml:space="preserve">0MN4</t>
  </si>
  <si>
    <t xml:space="preserve">Paul's @ Nisswa, MN; 1200' MSL; 12W/30W @ 5000'-Water</t>
  </si>
  <si>
    <t xml:space="preserve">05MN</t>
  </si>
  <si>
    <t xml:space="preserve">Sowieja @ Farmington, MN; 920' MSL; N/S @ 2640'-Turf</t>
  </si>
  <si>
    <t xml:space="preserve">AWTN</t>
  </si>
  <si>
    <t xml:space="preserve">Winton, Australia; Elev Unknown; Rwy Length = 4599'</t>
  </si>
  <si>
    <t xml:space="preserve">0MN8</t>
  </si>
  <si>
    <t xml:space="preserve">Keller @ Stillwater, MN; 990' MSL; E/W @ 1650'-Turf</t>
  </si>
  <si>
    <t xml:space="preserve">05NC</t>
  </si>
  <si>
    <t xml:space="preserve">Brunswick Hospital @ Supply, NC; 27' MSL; Heliport</t>
  </si>
  <si>
    <t xml:space="preserve">AWUD</t>
  </si>
  <si>
    <t xml:space="preserve">Wudinna, Australia; Elev Unknown; Rwy Length = 4954'</t>
  </si>
  <si>
    <t xml:space="preserve">0MY1</t>
  </si>
  <si>
    <t xml:space="preserve">Bozeman Deaconess Hospital, MT; 4925' MSL; Heliport</t>
  </si>
  <si>
    <t xml:space="preserve">05ND</t>
  </si>
  <si>
    <t xml:space="preserve">Klessig @ Galesburg, ND; 1208' MSL; N/S @ 1700'-Turf</t>
  </si>
  <si>
    <t xml:space="preserve">AWWL</t>
  </si>
  <si>
    <t xml:space="preserve">West Wyalong, Australia; Elev Unknown; Rwy Length = 5200'</t>
  </si>
  <si>
    <t xml:space="preserve">0N4</t>
  </si>
  <si>
    <t xml:space="preserve">Chandelle Estates @ Dover, DE; 22' MSL; 04/22 @ 2533'-Asph; CTAF=122.8</t>
  </si>
  <si>
    <t xml:space="preserve">05NE</t>
  </si>
  <si>
    <t xml:space="preserve">McKay @ Spalding, NE; 2010' MSL; 15/33 @ 3210'-Turf</t>
  </si>
  <si>
    <t xml:space="preserve">AWYY</t>
  </si>
  <si>
    <t xml:space="preserve">Wynyard, Australia; Elev Unknown; Rwy Length = 5414'</t>
  </si>
  <si>
    <t xml:space="preserve">0NA1</t>
  </si>
  <si>
    <t xml:space="preserve">Goerger @ Barney, ND; 1045' MSL; 08/26 @ 2000'-Turf</t>
  </si>
  <si>
    <t xml:space="preserve">05NY</t>
  </si>
  <si>
    <t xml:space="preserve">Oswego Co @ Pulaski, NY; 445' MSL; Heliport</t>
  </si>
  <si>
    <t xml:space="preserve">AYGA</t>
  </si>
  <si>
    <t xml:space="preserve">Goroka, Papua New Guinea; 5208' MSL; Rwy Length = 5299'</t>
  </si>
  <si>
    <t xml:space="preserve">0NC6</t>
  </si>
  <si>
    <t xml:space="preserve">Our Community Hospital @ Scotland Neck, NC; 113' MSL; Heliport</t>
  </si>
  <si>
    <t xml:space="preserve">05OI</t>
  </si>
  <si>
    <t xml:space="preserve">Dorlon @ Columbia Station, OH; 830' MSL; 09/27 @ 2000'-Turf</t>
  </si>
  <si>
    <t xml:space="preserve">AYKT</t>
  </si>
  <si>
    <t xml:space="preserve">Kieta @ Bougainville Is, Papua New Guinea; 10' MSL; Rwy Length = 5397'</t>
  </si>
  <si>
    <t xml:space="preserve">0NE6</t>
  </si>
  <si>
    <t xml:space="preserve">Frager @ Fairfield, NE; 1765' MSL; 17/35 @ 3700'-Asph</t>
  </si>
  <si>
    <t xml:space="preserve">05OK</t>
  </si>
  <si>
    <t xml:space="preserve">Hawk Haven @ Crescent, OK; 1075' MSL; 17/35 @ 2200'-Turf</t>
  </si>
  <si>
    <t xml:space="preserve">AYKV</t>
  </si>
  <si>
    <t xml:space="preserve">Kavieng, Papua New Guinea; 7' MSL; Rwy Length = 5056'</t>
  </si>
  <si>
    <t xml:space="preserve">0NJ4</t>
  </si>
  <si>
    <t xml:space="preserve">Weichert Hq @ Morris Plains, NJ; 103' MSL; Heliport</t>
  </si>
  <si>
    <t xml:space="preserve">05OR</t>
  </si>
  <si>
    <t xml:space="preserve">Peacock @ Enterprise, OR; 3500' MSL; 11/29 @ 2600'-Turf; Heliport</t>
  </si>
  <si>
    <t xml:space="preserve">AYMD</t>
  </si>
  <si>
    <t xml:space="preserve">Madang, Papua New Guinea; 11' MSL; Rwy Length = 5148'</t>
  </si>
  <si>
    <t xml:space="preserve">0NY3</t>
  </si>
  <si>
    <t xml:space="preserve">Kermizian @ Ohio, NY; 1440' MSL; 13/31 @ 1600'-Grvl</t>
  </si>
  <si>
    <t xml:space="preserve">05PA</t>
  </si>
  <si>
    <t xml:space="preserve">Philadelphia Market Street, PA; 110' MSL; Heliport</t>
  </si>
  <si>
    <t xml:space="preserve">AYMH</t>
  </si>
  <si>
    <t xml:space="preserve">Mount Hagen, Papua New Guinea; 5350' MSL; Rwy Length = 6184'</t>
  </si>
  <si>
    <t xml:space="preserve">0NY7</t>
  </si>
  <si>
    <t xml:space="preserve">Murphys Lndg Strip @ Perth, NY; 940' MSL; 04/22 @ 2000'-Grvl</t>
  </si>
  <si>
    <t xml:space="preserve">05PN</t>
  </si>
  <si>
    <t xml:space="preserve">State Police Area III @ Harrisburg, PA; 485' MSL; Heliport</t>
  </si>
  <si>
    <t xml:space="preserve">AYMO</t>
  </si>
  <si>
    <t xml:space="preserve">Momote - Ppr @ Manus Island, Papua New Guinea; 12' MSL; Rwy Length = 5900'</t>
  </si>
  <si>
    <t xml:space="preserve">0NY9</t>
  </si>
  <si>
    <t xml:space="preserve">Knox Bay @ Piseco Lake, NY; 1661' MSL; N/S @ 15000'-Water</t>
  </si>
  <si>
    <t xml:space="preserve">05R</t>
  </si>
  <si>
    <t xml:space="preserve">San Jacinto Methodist Hospital @ Baytown, TX; 19' MSL; Heliport</t>
  </si>
  <si>
    <t xml:space="preserve">AYND</t>
  </si>
  <si>
    <t xml:space="preserve">Yuendumu, Australia; Elev Unknown; Rwy Length = 4724'</t>
  </si>
  <si>
    <t xml:space="preserve">0O0</t>
  </si>
  <si>
    <t xml:space="preserve">San Luis Reservoir @ Los Banos, CA; 544' MSL; All/Way @ 15840'-Water; CTAF=122.9</t>
  </si>
  <si>
    <t xml:space="preserve">05S</t>
  </si>
  <si>
    <t xml:space="preserve">Vernonia, OR; 647' MSL; 09/27 @ 2940'-Turf; CTAF=122.9</t>
  </si>
  <si>
    <t xml:space="preserve">AYNG</t>
  </si>
  <si>
    <t xml:space="preserve">Young, Australia; Elev Unknown; Rwy Length = 4003'</t>
  </si>
  <si>
    <t xml:space="preserve">0O2</t>
  </si>
  <si>
    <t xml:space="preserve">Baker, CA; 922' MSL; 15/33 @ 3157'-Asph; CTAF=122.9</t>
  </si>
  <si>
    <t xml:space="preserve">05T</t>
  </si>
  <si>
    <t xml:space="preserve">Hilde-Griff @ Georgetown, TX; 950' MSL; 15/33 @ 1500'-Turf</t>
  </si>
  <si>
    <t xml:space="preserve">AYNZ</t>
  </si>
  <si>
    <t xml:space="preserve">Nadzab @ Lae, Papua New Guinea; 230' MSL; Rwy Length = 7992'</t>
  </si>
  <si>
    <t xml:space="preserve">0O3</t>
  </si>
  <si>
    <t xml:space="preserve">Calaveras Co-Maury Rasmussen @ San Andreas, CA; 1325' MSL; 13/31 @ 3603'-Asph; CTAF=122.8</t>
  </si>
  <si>
    <t xml:space="preserve">05TS</t>
  </si>
  <si>
    <t xml:space="preserve">Dew Drop @ Justin, TX; 750' MSL; 17/35 @ 1700'-Turf</t>
  </si>
  <si>
    <t xml:space="preserve">AYPY</t>
  </si>
  <si>
    <t xml:space="preserve">Jackson Field @ Port Moresby, Papua New Guinea; 146' MSL; Rwy Length = 9022'</t>
  </si>
  <si>
    <t xml:space="preserve">0O4</t>
  </si>
  <si>
    <t xml:space="preserve">Corning, CA; 292' MSL; 16/34 @ 2700'-Asph; CTAF=123.0</t>
  </si>
  <si>
    <t xml:space="preserve">05TX</t>
  </si>
  <si>
    <t xml:space="preserve">Circle A @ Blum, TX; 608' MSL; 15/33 @ 2075'-Turf</t>
  </si>
  <si>
    <t xml:space="preserve">AYRB</t>
  </si>
  <si>
    <t xml:space="preserve">Rabaul, Papua New Guinea; 14' MSL; Rwy Length = 5203'</t>
  </si>
  <si>
    <t xml:space="preserve">0O5</t>
  </si>
  <si>
    <t xml:space="preserve">Univ @ Davis, CA; 68' MSL; 16/34 @ 3185'-Asph; CTAF=122.8</t>
  </si>
  <si>
    <t xml:space="preserve">05V</t>
  </si>
  <si>
    <t xml:space="preserve">Blanca, CO; 7720' MSL; 03/21 @ 6150'-Dirt; CTAF=122.9</t>
  </si>
  <si>
    <t xml:space="preserve">AYWK</t>
  </si>
  <si>
    <t xml:space="preserve">Wewak Intl, Papua New Guinea; 19' MSL; Rwy Length = 5449'</t>
  </si>
  <si>
    <t xml:space="preserve">0O9</t>
  </si>
  <si>
    <t xml:space="preserve">Ward @ Gasquet, CA; 356' MSL; 06/24 @ 2990'-Asph; CTAF=122.9</t>
  </si>
  <si>
    <t xml:space="preserve">05VA</t>
  </si>
  <si>
    <t xml:space="preserve">Providence @ Farmville, VA; 445' MSL; 18/36 @ 2000'-Turf</t>
  </si>
  <si>
    <t xml:space="preserve">BALL</t>
  </si>
  <si>
    <t xml:space="preserve">Ballyboughal, Ireland; Elev Unknown; Rwy Length Unknown</t>
  </si>
  <si>
    <t xml:space="preserve">0OH7</t>
  </si>
  <si>
    <t xml:space="preserve">Apple @ Piqua, OH; 1000' MSL; 09/27 @ 1300'-Grvl; 18/36 @ 2200'-Turf</t>
  </si>
  <si>
    <t xml:space="preserve">05W</t>
  </si>
  <si>
    <t xml:space="preserve">Riverside @ Belhaven, NC; 4' MSL; NE/SW @ 1752'-Turf</t>
  </si>
  <si>
    <t xml:space="preserve">BATH</t>
  </si>
  <si>
    <t xml:space="preserve">Bath/VRP, United Kingdom; Elev Unknown; Rwy Length Unknown</t>
  </si>
  <si>
    <t xml:space="preserve">0OH8</t>
  </si>
  <si>
    <t xml:space="preserve">Fry @ Piqua, OH; 900' MSL; 03/21 @ 3000'-Asph</t>
  </si>
  <si>
    <t xml:space="preserve">05WA</t>
  </si>
  <si>
    <t xml:space="preserve">Sacred Heart Med-Ctr @ Spokane, WA; 2220' MSL; Heliport</t>
  </si>
  <si>
    <t xml:space="preserve">BGBW</t>
  </si>
  <si>
    <t xml:space="preserve">Narsarsuaq, Greenland; 112' MSL; Rwy Length = 6004'</t>
  </si>
  <si>
    <t xml:space="preserve">0OK3</t>
  </si>
  <si>
    <t xml:space="preserve">Groendyke Ranch @ Geary, OK; 1420' MSL; 16/34 @ 5000'-Asph</t>
  </si>
  <si>
    <t xml:space="preserve">05WI</t>
  </si>
  <si>
    <t xml:space="preserve">Ames @ Darien, WI; 958' MSL; E/W @ 1800'-Turf</t>
  </si>
  <si>
    <t xml:space="preserve">BGSF</t>
  </si>
  <si>
    <t xml:space="preserve">Sondre Stromfjord, Greenland; 165' MSL; Rwy Length = 9236'</t>
  </si>
  <si>
    <t xml:space="preserve">0OK4</t>
  </si>
  <si>
    <t xml:space="preserve">Rock Creek Farm @ Coal Gate, OK; 730' MSL; 04/22 @ 2350'-Grvl</t>
  </si>
  <si>
    <t xml:space="preserve">05XS</t>
  </si>
  <si>
    <t xml:space="preserve">Johnson @ Wilmot, AR; 105' MSL; 01/19 @ 2600'-Turf</t>
  </si>
  <si>
    <t xml:space="preserve">BGTL</t>
  </si>
  <si>
    <t xml:space="preserve">Thule Air Base, Greenland; 251' MSL; Rwy Length = 10000'</t>
  </si>
  <si>
    <t xml:space="preserve">0OK6</t>
  </si>
  <si>
    <t xml:space="preserve">Ellis/Harvey @ Guthrie, OK; 1220' MSL; 18/36 @ 2400'-Turf</t>
  </si>
  <si>
    <t xml:space="preserve">05Y</t>
  </si>
  <si>
    <t xml:space="preserve">Henning, MN; 1455' MSL; 17/35 @ 3280'-Turf; CTAF=122.9</t>
  </si>
  <si>
    <t xml:space="preserve">BIAR</t>
  </si>
  <si>
    <t xml:space="preserve">Akureyri, Iceland; 6' MSL; Rwy Length = 6365'</t>
  </si>
  <si>
    <t xml:space="preserve">0OK7</t>
  </si>
  <si>
    <t xml:space="preserve">Haskell, OK; 588' MSL; 17/35 @ 3710'-Asph; CTAF=122.9</t>
  </si>
  <si>
    <t xml:space="preserve">06CA</t>
  </si>
  <si>
    <t xml:space="preserve">SCE Solar I @ Yermo, CA; 1942' MSL; Heliport</t>
  </si>
  <si>
    <t xml:space="preserve">BIHN</t>
  </si>
  <si>
    <t xml:space="preserve">Hornafjordur @ Hofn, Iceland; 30' MSL; Rwy Length = 4024'</t>
  </si>
  <si>
    <t xml:space="preserve">0OR3</t>
  </si>
  <si>
    <t xml:space="preserve">Long Ranch @ Merrill, OR; 4090' MSL; 10/28 @ 1950'-Grvl</t>
  </si>
  <si>
    <t xml:space="preserve">06FD</t>
  </si>
  <si>
    <t xml:space="preserve">Williams Road @ Fort Myers, FL; 12' MSL; Heliport</t>
  </si>
  <si>
    <t xml:space="preserve">BIKF</t>
  </si>
  <si>
    <t xml:space="preserve">Keflavik Intl, Iceland; 171' MSL; Rwy Length = 10057'</t>
  </si>
  <si>
    <t xml:space="preserve">0OR9</t>
  </si>
  <si>
    <t xml:space="preserve">Hanel @ Mt Hood, OR; 1626' MSL; 16/34 @ 1900'-Asph</t>
  </si>
  <si>
    <t xml:space="preserve">06GA</t>
  </si>
  <si>
    <t xml:space="preserve">Smith @ Redan, GA; 1065' MSL; Heliport</t>
  </si>
  <si>
    <t xml:space="preserve">BIRK</t>
  </si>
  <si>
    <t xml:space="preserve">Reykjavik, Iceland; 45' MSL; Rwy Length = 5738'</t>
  </si>
  <si>
    <t xml:space="preserve">0Q2</t>
  </si>
  <si>
    <t xml:space="preserve">Commodore Ctr @ Sausalito, CA; 0' MSL; 11/29 @ 10000'-Water</t>
  </si>
  <si>
    <t xml:space="preserve">06II</t>
  </si>
  <si>
    <t xml:space="preserve">Shank @ Noblesville, IN; 767' MSL; 02/20 @ 2600'-Turf</t>
  </si>
  <si>
    <t xml:space="preserve">BIRR</t>
  </si>
  <si>
    <t xml:space="preserve">Birr, Ireland; Elev Unknown; Rwy Length Unknown</t>
  </si>
  <si>
    <t xml:space="preserve">0Q3</t>
  </si>
  <si>
    <t xml:space="preserve">Sonoma Valley @ Schellville/Sonoma, CA; 10' MSL; 07/25 @ 2700'-Grvl; CTAF=122.9</t>
  </si>
  <si>
    <t xml:space="preserve">06IL</t>
  </si>
  <si>
    <t xml:space="preserve">Thudwhomp @ Illinois City, IL; 700' MSL; 09/27 @ 1405'-Turf</t>
  </si>
  <si>
    <t xml:space="preserve">BREI</t>
  </si>
  <si>
    <t xml:space="preserve">Breighton, United Kingdom; Elev Unknown; Rwy Length Unknown</t>
  </si>
  <si>
    <t xml:space="preserve">0Q4</t>
  </si>
  <si>
    <t xml:space="preserve">Selma, CA; 305' MSL; 10/28 @ 2490'-Asph; CTAF=122.8</t>
  </si>
  <si>
    <t xml:space="preserve">06IS</t>
  </si>
  <si>
    <t xml:space="preserve">Sinele @ Nauvoo, IL; 695' MSL; 18/36 @ 2600'-Turf</t>
  </si>
  <si>
    <t xml:space="preserve">BRID</t>
  </si>
  <si>
    <t xml:space="preserve">Bridlington, United Kingdom; Elev Unknown; Rwy Length Unknown</t>
  </si>
  <si>
    <t xml:space="preserve">0Q5</t>
  </si>
  <si>
    <t xml:space="preserve">Shelter Cove, CA; 69' MSL; 12/30 @ 3400'-Asph; CTAF=122.9</t>
  </si>
  <si>
    <t xml:space="preserve">06KS</t>
  </si>
  <si>
    <t xml:space="preserve">Riverside Hospital Airlift @ Wichita, KS; 1332' MSL; Heliport</t>
  </si>
  <si>
    <t xml:space="preserve">CAA8</t>
  </si>
  <si>
    <t xml:space="preserve">Invermere, Canada; Elev Unknown; Rwy Length = 3000'</t>
  </si>
  <si>
    <t xml:space="preserve">0Q6</t>
  </si>
  <si>
    <t xml:space="preserve">Shingletown, CA; 3880' MSL; 01/19 @ 2340'-Asph; CTAF=122.9</t>
  </si>
  <si>
    <t xml:space="preserve">06LA</t>
  </si>
  <si>
    <t xml:space="preserve">Panther @ Belle Chasse, LA; -1' MSL; Heliport</t>
  </si>
  <si>
    <t xml:space="preserve">CAD4</t>
  </si>
  <si>
    <t xml:space="preserve">Trail, British Columbia, Canada; Elev Unknown; Rwy Length = 4000'</t>
  </si>
  <si>
    <t xml:space="preserve">0Q9</t>
  </si>
  <si>
    <t xml:space="preserve">Sonoma Skypark, CA; 20' MSL; 08/26 @ 2340'-Asph; CTAF=122.8</t>
  </si>
  <si>
    <t xml:space="preserve">06MA</t>
  </si>
  <si>
    <t xml:space="preserve">Barn @ Pepperell, MA; 210' MSL; Heliport</t>
  </si>
  <si>
    <t xml:space="preserve">CAD5</t>
  </si>
  <si>
    <t xml:space="preserve">Merritt, British Columbia, Canada; Elev Unknown; Rwy Length = 4000'</t>
  </si>
  <si>
    <t xml:space="preserve">0R0</t>
  </si>
  <si>
    <t xml:space="preserve">Columbia-Marion Co, MS; 265' MSL; 05/23 @ 4460'-Asph; 13/31 @ 2430'-Turf; CTAF=122.8</t>
  </si>
  <si>
    <t xml:space="preserve">06MI</t>
  </si>
  <si>
    <t xml:space="preserve">Foote Hospital @ Jackson, MI; 965' MSL; Heliport</t>
  </si>
  <si>
    <t xml:space="preserve">CAF2</t>
  </si>
  <si>
    <t xml:space="preserve">Campbell Island @ Bella Bella, British Columbia, Canada; Elev Unknown; Rwy Length = 3220'</t>
  </si>
  <si>
    <t xml:space="preserve">0R1</t>
  </si>
  <si>
    <t xml:space="preserve">Atmore, AL; 284' MSL; 18/36 @ 4925'-Asph; CTAF=122.8</t>
  </si>
  <si>
    <t xml:space="preserve">06NC</t>
  </si>
  <si>
    <t xml:space="preserve">Tailwinds @ St Pauls, NC; 163' MSL; 09/27 @ 2600'-Turf</t>
  </si>
  <si>
    <t xml:space="preserve">CAH4</t>
  </si>
  <si>
    <t xml:space="preserve">Valemount, British Columbia, Canada; Elev Unknown; Rwy Length = 3950'</t>
  </si>
  <si>
    <t xml:space="preserve">0R3</t>
  </si>
  <si>
    <t xml:space="preserve">Abbeville, LA; 15' MSL; 15/33 @ 5000'-Asph; CTAF=122.8</t>
  </si>
  <si>
    <t xml:space="preserve">06ND</t>
  </si>
  <si>
    <t xml:space="preserve">Fitterer @ Glen Ullin, ND; 2180' MSL; 08/26 @ 2800'-Turf</t>
  </si>
  <si>
    <t xml:space="preserve">CAJ3</t>
  </si>
  <si>
    <t xml:space="preserve">Creston, British Columbia, Canada; Elev Unknown; Rwy Length = 3945'</t>
  </si>
  <si>
    <t xml:space="preserve">0R4</t>
  </si>
  <si>
    <t xml:space="preserve">Concordia Parish @ Vidalia, LA; 54' MSL; 14/32 @ 3700'-Asph; CTAF=122.8</t>
  </si>
  <si>
    <t xml:space="preserve">06NE</t>
  </si>
  <si>
    <t xml:space="preserve">St Marys Hospital @ Nebraska City, NE; 1015' MSL; Heliport</t>
  </si>
  <si>
    <t xml:space="preserve">CAJ4</t>
  </si>
  <si>
    <t xml:space="preserve">Anahim Lake, British Columbia, Canada; Elev Unknown; Rwy Length = 3950'</t>
  </si>
  <si>
    <t xml:space="preserve">0R5</t>
  </si>
  <si>
    <t xml:space="preserve">Joyce @ Winnfield, LA; 146' MSL; 08/26 @ 3002'-Asph; CTAF=122.7</t>
  </si>
  <si>
    <t xml:space="preserve">06NJ</t>
  </si>
  <si>
    <t xml:space="preserve">Chemical Bank - New Jersey Na @ Moorestown, NJ; 25' MSL; Heliport</t>
  </si>
  <si>
    <t xml:space="preserve">CAM5</t>
  </si>
  <si>
    <t xml:space="preserve">Houston, British Columbia, Canada; Elev Unknown; Rwy Length = 3900'</t>
  </si>
  <si>
    <t xml:space="preserve">0R6</t>
  </si>
  <si>
    <t xml:space="preserve">Hampton, AR; 173' MSL; 02/20 @ 4400'-Asph; CTAF=122.9</t>
  </si>
  <si>
    <t xml:space="preserve">06O1</t>
  </si>
  <si>
    <t xml:space="preserve">St Elizabeth Med-Ctr @ Youngstown, OH; 1020' MSL; Heliport</t>
  </si>
  <si>
    <t xml:space="preserve">CANT</t>
  </si>
  <si>
    <t xml:space="preserve">Canterbury, United Kingdom; Elev Unknown; Rwy Length Unknown</t>
  </si>
  <si>
    <t xml:space="preserve">0R7</t>
  </si>
  <si>
    <t xml:space="preserve">Red River @ Coushatta, LA; 177' MSL; 17/35 @ 5000'-Asph; CTAF=122.9</t>
  </si>
  <si>
    <t xml:space="preserve">06OH</t>
  </si>
  <si>
    <t xml:space="preserve">Joy @ Williamsfield, OH; 1160' MSL; 09/27 @ 2400'-Turf</t>
  </si>
  <si>
    <t xml:space="preserve">CAQ5</t>
  </si>
  <si>
    <t xml:space="preserve">Nakusp, British Columbia, Canada; Elev Unknown; Rwy Length = 3000'</t>
  </si>
  <si>
    <t xml:space="preserve">0R9</t>
  </si>
  <si>
    <t xml:space="preserve">Hammond, LA; 44' MSL; 13/31 @ 5001'-Conc; 18/36 @ 5001'-Conc; CTAF=123.0</t>
  </si>
  <si>
    <t xml:space="preserve">06OK</t>
  </si>
  <si>
    <t xml:space="preserve">Albert Lodge @ Grove, OK; 900' MSL; Heliport</t>
  </si>
  <si>
    <t xml:space="preserve">CAR3</t>
  </si>
  <si>
    <t xml:space="preserve">Lillooet, British Columbia, Canada; Elev Unknown; Rwy Length = 3990'</t>
  </si>
  <si>
    <t xml:space="preserve">0S0</t>
  </si>
  <si>
    <t xml:space="preserve">Lind, WA; 1491' MSL; 05/23 @ 3200'-Asph; CTAF=122.9</t>
  </si>
  <si>
    <t xml:space="preserve">06S</t>
  </si>
  <si>
    <t xml:space="preserve">Acme, WA; 301' MSL; N/S @ 1400'-Turf</t>
  </si>
  <si>
    <t xml:space="preserve">CASQ</t>
  </si>
  <si>
    <t xml:space="preserve">Casquets L'Hse, United Kingdom; Elev Unknown; Rwy Length Unknown</t>
  </si>
  <si>
    <t xml:space="preserve">0S5</t>
  </si>
  <si>
    <t xml:space="preserve">Nez Perce, ID; 3201' MSL; 15/33 @ 2000'-Asph; CTAF=122.9</t>
  </si>
  <si>
    <t xml:space="preserve">06TS</t>
  </si>
  <si>
    <t xml:space="preserve">McConnico @ Kerens, TX; 350' MSL; 13/31 @ 3400'-Turf</t>
  </si>
  <si>
    <t xml:space="preserve">CAST</t>
  </si>
  <si>
    <t xml:space="preserve">Castleforbes, Ireland; Elev Unknown; Rwy Length Unknown</t>
  </si>
  <si>
    <t xml:space="preserve">0S7</t>
  </si>
  <si>
    <t xml:space="preserve">Scott @ Oroville, WA; 1064' MSL; 15/33 @ 4014'-Asph; CTAF=122.9</t>
  </si>
  <si>
    <t xml:space="preserve">06WA</t>
  </si>
  <si>
    <t xml:space="preserve">Degerstrom Yard @ Spokane, WA; 2013' MSL; Heliport</t>
  </si>
  <si>
    <t xml:space="preserve">CAT4</t>
  </si>
  <si>
    <t xml:space="preserve">Qualicum Beach, British Columbia, Canada; Elev Unknown; Rwy Length = 3565'</t>
  </si>
  <si>
    <t xml:space="preserve">0S8</t>
  </si>
  <si>
    <t xml:space="preserve">Port Orchard, WA; 370' MSL; 18/36 @ 2460'-Asph</t>
  </si>
  <si>
    <t xml:space="preserve">06WI</t>
  </si>
  <si>
    <t xml:space="preserve">Young @ Frederic, WI; 1075' MSL; E/W @ 1500'-Turf</t>
  </si>
  <si>
    <t xml:space="preserve">CAU3</t>
  </si>
  <si>
    <t xml:space="preserve">Oliver, British Columbia, Canada; Elev Unknown; Rwy Length = 3200'</t>
  </si>
  <si>
    <t xml:space="preserve">0S9</t>
  </si>
  <si>
    <t xml:space="preserve">Jefferson Co Intl @ Port Townsend, WA; 107' MSL; 08/26 @ 3000'-Asph; CTAF=123.0</t>
  </si>
  <si>
    <t xml:space="preserve">06X</t>
  </si>
  <si>
    <t xml:space="preserve">Parrish @ Micco, FL; 24' MSL; 09/27 @ 4000'-Turf</t>
  </si>
  <si>
    <t xml:space="preserve">CAU4</t>
  </si>
  <si>
    <t xml:space="preserve">Vanderhoof, British Columbia, Canada; Elev Unknown; Rwy Length = 5018'</t>
  </si>
  <si>
    <t xml:space="preserve">0SD3</t>
  </si>
  <si>
    <t xml:space="preserve">Bledsoe Ranch @ Hoover, SD; 2872' MSL; 09/27 @ 3700'-Grvl</t>
  </si>
  <si>
    <t xml:space="preserve">06XS</t>
  </si>
  <si>
    <t xml:space="preserve">Diamond @ Pasadena, TX; 47' MSL; Heliport</t>
  </si>
  <si>
    <t xml:space="preserve">CAZ5</t>
  </si>
  <si>
    <t xml:space="preserve">Cache-Creek, British Columbia, Canada; Elev Unknown; Rwy Length = 3280'</t>
  </si>
  <si>
    <t xml:space="preserve">0T0</t>
  </si>
  <si>
    <t xml:space="preserve">Briscoes Catarina Ranch, TX; 650' MSL; 13/31 @ 4000'-Asph</t>
  </si>
  <si>
    <t xml:space="preserve">07B</t>
  </si>
  <si>
    <t xml:space="preserve">Blue Hill, ME; 360' MSL; 16/34 @ 3200'-Turf; CTAF=122.9</t>
  </si>
  <si>
    <t xml:space="preserve">CBQ8</t>
  </si>
  <si>
    <t xml:space="preserve">Woodcock, British Columbia, Canada; Elev Unknown; Rwy Length = 3350'</t>
  </si>
  <si>
    <t xml:space="preserve">0T6</t>
  </si>
  <si>
    <t xml:space="preserve">Ainsworth @ Cleveland, TX; 129' MSL; 08/26 @ 3500'-Asph</t>
  </si>
  <si>
    <t xml:space="preserve">07CA</t>
  </si>
  <si>
    <t xml:space="preserve">West Side Hospital @ Taft, CA; 850' MSL; Heliport</t>
  </si>
  <si>
    <t xml:space="preserve">CBR2</t>
  </si>
  <si>
    <t xml:space="preserve">Kaslo, British Columbia, Canada; Elev Unknown; Rwy Length = 3850'</t>
  </si>
  <si>
    <t xml:space="preserve">0TA7</t>
  </si>
  <si>
    <t xml:space="preserve">Alta Vista Ranch @ Marfa, TX; 4702' MSL; 05/23 @ 5000'-Turf; 12/30 @ 5200'-Asph; 15/33 @ 5100'-Turf</t>
  </si>
  <si>
    <t xml:space="preserve">07D</t>
  </si>
  <si>
    <t xml:space="preserve">Tackaberry @ Avoca, MI; 770' MSL; 18/36 @ 2200'-Turf; CTAF=122.9</t>
  </si>
  <si>
    <t xml:space="preserve">CBX7</t>
  </si>
  <si>
    <t xml:space="preserve">Tumbler Ridge, British Columbia, Canada; Elev Unknown; Rwy Length = 4000'</t>
  </si>
  <si>
    <t xml:space="preserve">0TN1</t>
  </si>
  <si>
    <t xml:space="preserve">Ford @ Tullahoma, TN; 785' MSL; 03W/21W @ 8000'-Water; 09W/27W @ 5000'-Water; 13W/31W @ 7000'-Water</t>
  </si>
  <si>
    <t xml:space="preserve">07E</t>
  </si>
  <si>
    <t xml:space="preserve">Navajo #5, AZ; 6440' MSL; 04/22 @ 4000'-Dirt</t>
  </si>
  <si>
    <t xml:space="preserve">CCC2</t>
  </si>
  <si>
    <t xml:space="preserve">Marystown, Newfoundland, Canada; Elev Unknown; Rwy Length = 3000'</t>
  </si>
  <si>
    <t xml:space="preserve">0TX1</t>
  </si>
  <si>
    <t xml:space="preserve">Pecan Plantation @ Granbury, TX; 710' MSL; 18/36 @ 3500'-Asph</t>
  </si>
  <si>
    <t xml:space="preserve">07FD</t>
  </si>
  <si>
    <t xml:space="preserve">Flying G @ Lee, FL; 90' MSL; 18/36 @ 1990'-Turf</t>
  </si>
  <si>
    <t xml:space="preserve">CCE2</t>
  </si>
  <si>
    <t xml:space="preserve">Mount Pleasant, Pei, Canada; Elev Unknown; Rwy Length = 3136'</t>
  </si>
  <si>
    <t xml:space="preserve">0TX3</t>
  </si>
  <si>
    <t xml:space="preserve">Panola Genl Hospital @ Carthage, TX; 296' MSL; Heliport</t>
  </si>
  <si>
    <t xml:space="preserve">07FL</t>
  </si>
  <si>
    <t xml:space="preserve">Southwest Florida Med-Ctr @ Fort Myers, FL; 18' MSL; Heliport</t>
  </si>
  <si>
    <t xml:space="preserve">CCN2</t>
  </si>
  <si>
    <t xml:space="preserve">Grand Manan, Nb, Canada; Elev Unknown; Rwy Length = 3000'</t>
  </si>
  <si>
    <t xml:space="preserve">0U6</t>
  </si>
  <si>
    <t xml:space="preserve">Symms @ Marsing, ID; 2680' MSL; NW/SE @ 2500'-Grvl</t>
  </si>
  <si>
    <t xml:space="preserve">07GA</t>
  </si>
  <si>
    <t xml:space="preserve">Eagles @ Richmond Hill, GA; 25' MSL; 15/33 @ 4000'-Turf</t>
  </si>
  <si>
    <t xml:space="preserve">CCN3</t>
  </si>
  <si>
    <t xml:space="preserve">Edmundston, Nb, Canada; Elev Unknown; Rwy Length = 4499'</t>
  </si>
  <si>
    <t xml:space="preserve">0V2</t>
  </si>
  <si>
    <t xml:space="preserve">Alexander @ Salida, CO; 7489' MSL; 06/24 @ 7350'-Asph; CTAF=122.8</t>
  </si>
  <si>
    <t xml:space="preserve">07H</t>
  </si>
  <si>
    <t xml:space="preserve">Schnelle @ Ursa, IL; 491' MSL; NW/SE @ 1240'-Turf</t>
  </si>
  <si>
    <t xml:space="preserve">CCP2</t>
  </si>
  <si>
    <t xml:space="preserve">Botwood @ Exploits Valley, Newfoundland, Canada; Elev Unknown; Rwy Length = 4000'</t>
  </si>
  <si>
    <t xml:space="preserve">0V3</t>
  </si>
  <si>
    <t xml:space="preserve">Pioneer Village @ Minden, NE; 2159' MSL; 05/23 @ 2175'-Turf; 16/34 @ 3900'-Conc; CTAF=122.7</t>
  </si>
  <si>
    <t xml:space="preserve">07II</t>
  </si>
  <si>
    <t xml:space="preserve">Jennings Hospital @ North Vernon, IN; 740' MSL; Heliport</t>
  </si>
  <si>
    <t xml:space="preserve">CCR3</t>
  </si>
  <si>
    <t xml:space="preserve">Florenceville, Nb, Canada; Elev Unknown; Rwy Length = 5400'</t>
  </si>
  <si>
    <t xml:space="preserve">0V4</t>
  </si>
  <si>
    <t xml:space="preserve">Brookneal/Campbell Co, VA; 597' MSL; 06/24 @ 3800'-Asph; CTAF=122.7</t>
  </si>
  <si>
    <t xml:space="preserve">07IL</t>
  </si>
  <si>
    <t xml:space="preserve">Haley @ Joliet, IL; 590' MSL; 09/27 @ 2400'-Turf</t>
  </si>
  <si>
    <t xml:space="preserve">CCS3</t>
  </si>
  <si>
    <t xml:space="preserve">St Stephen, NB, Canada; Elev Unknown; Rwy Length = 3000'</t>
  </si>
  <si>
    <t xml:space="preserve">0V6</t>
  </si>
  <si>
    <t xml:space="preserve">Mission Sioux, SD; 2605' MSL; 11/29 @ 3200'-Asph; CTAF=122.8</t>
  </si>
  <si>
    <t xml:space="preserve">07KS</t>
  </si>
  <si>
    <t xml:space="preserve">Heape @ Augusta, KS; 1330' MSL; 18/36 @ 2000'-Turf</t>
  </si>
  <si>
    <t xml:space="preserve">CCU3</t>
  </si>
  <si>
    <t xml:space="preserve">Trenton, Ns, Canada; Elev Unknown; Rwy Length = 4000'</t>
  </si>
  <si>
    <t xml:space="preserve">0V7</t>
  </si>
  <si>
    <t xml:space="preserve">Kayenta, AZ; 5710' MSL; 05/23 @ 7100'-Asph; CTAF=122.9</t>
  </si>
  <si>
    <t xml:space="preserve">07LA</t>
  </si>
  <si>
    <t xml:space="preserve">Air Oil #1 @ Harahan, LA; 0' MSL; Heliport</t>
  </si>
  <si>
    <t xml:space="preserve">CCW3</t>
  </si>
  <si>
    <t xml:space="preserve">Kings Co Muni @ Waterville, Ns, Canada; Elev Unknown; Rwy Length = 3000'</t>
  </si>
  <si>
    <t xml:space="preserve">0VA2</t>
  </si>
  <si>
    <t xml:space="preserve">Riverwood @ Iron Gate, VA; 1020' MSL; 14/32 @ 2000'-Turf</t>
  </si>
  <si>
    <t xml:space="preserve">07LL</t>
  </si>
  <si>
    <t xml:space="preserve">Dunlap @ Bridgeport, IL; 445' MSL; N/S @ 1800'-Turf</t>
  </si>
  <si>
    <t xml:space="preserve">CDJ4</t>
  </si>
  <si>
    <t xml:space="preserve">Clearwater, Canada; Elev Unknown; Rwy Length = 4000'</t>
  </si>
  <si>
    <t xml:space="preserve">0VA5</t>
  </si>
  <si>
    <t xml:space="preserve">Rockville @ Richmond, VA; 280' MSL; 04/22 @ 3900'-Asph</t>
  </si>
  <si>
    <t xml:space="preserve">07M</t>
  </si>
  <si>
    <t xml:space="preserve">Hasting @ Bruce, MS; 275' MSL; 18/36 @ 3200'-Turf; CTAF=122.9</t>
  </si>
  <si>
    <t xml:space="preserve">CDY3</t>
  </si>
  <si>
    <t xml:space="preserve">Fogo, Newfoundland, Canada; Elev Unknown; Rwy Length = 3000'</t>
  </si>
  <si>
    <t xml:space="preserve">0W0</t>
  </si>
  <si>
    <t xml:space="preserve">Lake Union Chrysler Air @ Seattle, WA; 14' MSL; 18W/36W @ 9500'-Water; CTAF=122.9</t>
  </si>
  <si>
    <t xml:space="preserve">07MA</t>
  </si>
  <si>
    <t xml:space="preserve">West Pond @ Plymouth, MA; 149' MSL; Heliport</t>
  </si>
  <si>
    <t xml:space="preserve">CEA5</t>
  </si>
  <si>
    <t xml:space="preserve">Hardisty, Alberta, Canada; Elev Unknown; Rwy Length = 3000'</t>
  </si>
  <si>
    <t xml:space="preserve">0W3</t>
  </si>
  <si>
    <t xml:space="preserve">Harford @ Churchville, MD; 400' MSL; 01/19 @ 1600'-Turf; 10/28 @ 2140'-Asph; CTAF=122.8</t>
  </si>
  <si>
    <t xml:space="preserve">07MI</t>
  </si>
  <si>
    <t xml:space="preserve">Scott @ Lake, MI; 1065' MSL; 09/27 @ 2904'-Turf</t>
  </si>
  <si>
    <t xml:space="preserve">CEB5</t>
  </si>
  <si>
    <t xml:space="preserve">Fairview, Alberta, Canada; Elev Unknown; Rwy Length = 3492'</t>
  </si>
  <si>
    <t xml:space="preserve">0W6</t>
  </si>
  <si>
    <t xml:space="preserve">Castle Marina @ Chester, MD; 10' MSL; 01/19 @ 2668'-Asph</t>
  </si>
  <si>
    <t xml:space="preserve">07MN</t>
  </si>
  <si>
    <t xml:space="preserve">Dairyview @ Hadley, MN; 1680' MSL; E/W @ 2600'-Turf</t>
  </si>
  <si>
    <t xml:space="preserve">CEC4</t>
  </si>
  <si>
    <t xml:space="preserve">Jasper-Hinton, Alberta, Canada; Elev Unknown; Rwy Length = 4500'</t>
  </si>
  <si>
    <t xml:space="preserve">0WA0</t>
  </si>
  <si>
    <t xml:space="preserve">Lower Granite @ Colfax, WA; 719' MSL; 12/30 @ 3400'-Grvl; CTAF=122.9</t>
  </si>
  <si>
    <t xml:space="preserve">07MO</t>
  </si>
  <si>
    <t xml:space="preserve">Lake Sexton @ Warrensburg, MO; 880' MSL; 17/35 @ 2700'-Turf</t>
  </si>
  <si>
    <t xml:space="preserve">CED3</t>
  </si>
  <si>
    <t xml:space="preserve">Municipal @ Oyen, Alberta, Canada; Elev Unknown; Rwy Length = 3000'</t>
  </si>
  <si>
    <t xml:space="preserve">0WA5</t>
  </si>
  <si>
    <t xml:space="preserve">Asplund @ Eatonville, WA; 750' MSL; N/S @ 2000'-Turf</t>
  </si>
  <si>
    <t xml:space="preserve">07N</t>
  </si>
  <si>
    <t xml:space="preserve">Bermudian Valley @ Kralltown, PA; 470' MSL; 16/34 @ 2200'-Turf; CTAF=122.8</t>
  </si>
  <si>
    <t xml:space="preserve">CED5</t>
  </si>
  <si>
    <t xml:space="preserve">Taber, Alberta, Canada; Elev Unknown; Rwy Length = 3000'</t>
  </si>
  <si>
    <t xml:space="preserve">0WI1</t>
  </si>
  <si>
    <t xml:space="preserve">Mort's @ Comstock, WI; 1255' MSL; 03W/21W @ 10000'-Water; 04/22 @ 3200'-Asph</t>
  </si>
  <si>
    <t xml:space="preserve">07NC</t>
  </si>
  <si>
    <t xml:space="preserve">Timnath - Serah @ Waxhaw, NC; 625' MSL; 08/26 @ 2000'-Turf</t>
  </si>
  <si>
    <t xml:space="preserve">CEE5</t>
  </si>
  <si>
    <t xml:space="preserve">Wabasca, Alberta, Canada; Elev Unknown; Rwy Length = 3540'</t>
  </si>
  <si>
    <t xml:space="preserve">0WI4</t>
  </si>
  <si>
    <t xml:space="preserve">Snow Crest Ranch @ Montello, WI; 810' MSL; 08/26 @ 3200'-Asph</t>
  </si>
  <si>
    <t xml:space="preserve">07ND</t>
  </si>
  <si>
    <t xml:space="preserve">Backfisch @ Golden Valley, ND; 1875' MSL; 10/28 @ 1580'-Turf</t>
  </si>
  <si>
    <t xml:space="preserve">CEF3</t>
  </si>
  <si>
    <t xml:space="preserve">Bow Island, Alberta, Canada; Elev Unknown; Rwy Length = 3000'</t>
  </si>
  <si>
    <t xml:space="preserve">0X9</t>
  </si>
  <si>
    <t xml:space="preserve">Duda @ Belle Glade, FL; 14' MSL; 18/36 @ 2500'-Asph</t>
  </si>
  <si>
    <t xml:space="preserve">07NJ</t>
  </si>
  <si>
    <t xml:space="preserve">Palisades Hospital @ North Bergen, NJ; 10' MSL; Heliport</t>
  </si>
  <si>
    <t xml:space="preserve">CEG3</t>
  </si>
  <si>
    <t xml:space="preserve">Lacombe, Alberta, Canada; Elev Unknown; Rwy Length = 3000'</t>
  </si>
  <si>
    <t xml:space="preserve">0XS2</t>
  </si>
  <si>
    <t xml:space="preserve">Johns Ranch @ Sonora, TX; 2342' MSL; 04/22 @ 3700'-Grvl</t>
  </si>
  <si>
    <t xml:space="preserve">07NY</t>
  </si>
  <si>
    <t xml:space="preserve">Hough-McGee @ Selden, NY; 80' MSL; 18/36 @ 2200'-Turf</t>
  </si>
  <si>
    <t xml:space="preserve">CEG4</t>
  </si>
  <si>
    <t xml:space="preserve">Municipal @ Drumheller, Alberta, Canada; Elev Unknown; Rwy Length = 3500'</t>
  </si>
  <si>
    <t xml:space="preserve">0XS5</t>
  </si>
  <si>
    <t xml:space="preserve">Southeastern Helicopters @ South Padre Is, TX; 5' MSL; Heliport</t>
  </si>
  <si>
    <t xml:space="preserve">07OH</t>
  </si>
  <si>
    <t xml:space="preserve">Tennessee Gas @ Claysville, OH; 1025' MSL; Heliport</t>
  </si>
  <si>
    <t xml:space="preserve">CEH3</t>
  </si>
  <si>
    <t xml:space="preserve">Ponoka Indus, Alberta, Canada; Elev Unknown; Rwy Length = 3097'</t>
  </si>
  <si>
    <t xml:space="preserve">0XS7</t>
  </si>
  <si>
    <t xml:space="preserve">Anacacho Ranch @ Spofford, TX; 1067' MSL; 13/31 @ 6000'-Asph</t>
  </si>
  <si>
    <t xml:space="preserve">07OK</t>
  </si>
  <si>
    <t xml:space="preserve">Pleasant Valley @ Snyder, OK; 1322' MSL; 17/35 @ 2400'-Turf</t>
  </si>
  <si>
    <t xml:space="preserve">CEH4</t>
  </si>
  <si>
    <t xml:space="preserve">South Calgary @ De Winton, Alberta, Canada; Elev Unknown; Rwy Length = 3015'</t>
  </si>
  <si>
    <t xml:space="preserve">0XS8</t>
  </si>
  <si>
    <t xml:space="preserve">Dunbar Ranch @ Spofford, TX; 958' MSL; 12/30 @ 3200'-Grvl</t>
  </si>
  <si>
    <t xml:space="preserve">07OR</t>
  </si>
  <si>
    <t xml:space="preserve">Bruce @ Milwaukie, OR; 250' MSL; 17/35 @ 1200'-Turf</t>
  </si>
  <si>
    <t xml:space="preserve">CEH5</t>
  </si>
  <si>
    <t xml:space="preserve">Red Earth, Alberta, Canada; Elev Unknown; Rwy Length = 3540'</t>
  </si>
  <si>
    <t xml:space="preserve">0Y4</t>
  </si>
  <si>
    <t xml:space="preserve">Lambert Fechter @ Hartley, IA; 1452' MSL; 17/35 @ 2500'-Asph; CTAF=122.9</t>
  </si>
  <si>
    <t xml:space="preserve">07PA</t>
  </si>
  <si>
    <t xml:space="preserve">Malickson @ Phoenixville, PA; 315' MSL; NE/SW @ 1800'-Turf</t>
  </si>
  <si>
    <t xml:space="preserve">CEJ3</t>
  </si>
  <si>
    <t xml:space="preserve">Stettler, Alberta, Canada; Elev Unknown; Rwy Length = 3000'</t>
  </si>
  <si>
    <t xml:space="preserve">0Y7</t>
  </si>
  <si>
    <t xml:space="preserve">Lamoni, IA; 1131' MSL; 17/35 @ 2900'-Conc; CTAF=122.9</t>
  </si>
  <si>
    <t xml:space="preserve">07PN</t>
  </si>
  <si>
    <t xml:space="preserve">AT&amp;T @ Harrisburg, PA; 460' MSL; Heliport</t>
  </si>
  <si>
    <t xml:space="preserve">CEJ4</t>
  </si>
  <si>
    <t xml:space="preserve">Industrial @ Claresholm, Alberta, Canada; Elev Unknown; Rwy Length = 3100'</t>
  </si>
  <si>
    <t xml:space="preserve">0Z0</t>
  </si>
  <si>
    <t xml:space="preserve">Deering, AK; 15' MSL; 02/20 @ 2600'-Grvl; 11/29 @ 2080'-Grvl; CTAF=122.9</t>
  </si>
  <si>
    <t xml:space="preserve">07Q</t>
  </si>
  <si>
    <t xml:space="preserve">Jackson Lake, CA; 6650' MSL; Heliport</t>
  </si>
  <si>
    <t xml:space="preserve">CEL4</t>
  </si>
  <si>
    <t xml:space="preserve">Hanna, Alberta, Canada; Elev Unknown; Rwy Length = 3500'</t>
  </si>
  <si>
    <t xml:space="preserve">0Z2</t>
  </si>
  <si>
    <t xml:space="preserve">Road Commission #1 @ Denali, AK; 2525' MSL; 16/34 @ 1000'-Grvl; CTAF=122.9</t>
  </si>
  <si>
    <t xml:space="preserve">07TA</t>
  </si>
  <si>
    <t xml:space="preserve">Salaika Aviation @ Danbury, TX; 30' MSL; 06/24 @ 2200'-Turf; Heliport</t>
  </si>
  <si>
    <t xml:space="preserve">CEL5</t>
  </si>
  <si>
    <t xml:space="preserve">Valleyview, Alberta, Canada; Elev Unknown; Rwy Length = 3300'</t>
  </si>
  <si>
    <t xml:space="preserve">0Z3</t>
  </si>
  <si>
    <t xml:space="preserve">Shannons Pond @ Dillingham, AK; 80' MSL; NE/SW @ 1400'-Water; CTAF=123.6</t>
  </si>
  <si>
    <t xml:space="preserve">07TX</t>
  </si>
  <si>
    <t xml:space="preserve">Pecks @ Princeton, TX; 660' MSL; Heliport</t>
  </si>
  <si>
    <t xml:space="preserve">CEM4</t>
  </si>
  <si>
    <t xml:space="preserve">Innisfail, Alberta, Canada; Elev Unknown; Rwy Length = 3025'</t>
  </si>
  <si>
    <t xml:space="preserve">10AK</t>
  </si>
  <si>
    <t xml:space="preserve">Nuiqsut, AK; 57' MSL; 04/22 @ 4530'-Grvl; CTAF=122.9</t>
  </si>
  <si>
    <t xml:space="preserve">07VA</t>
  </si>
  <si>
    <t xml:space="preserve">Alpha Hotel @ Clover, VA; 350' MSL; 16/34 @ 1600'-Turf</t>
  </si>
  <si>
    <t xml:space="preserve">CEM5</t>
  </si>
  <si>
    <t xml:space="preserve">Swan Hills, Alberta, Canada; Elev Unknown; Rwy Length = 4500'</t>
  </si>
  <si>
    <t xml:space="preserve">10C</t>
  </si>
  <si>
    <t xml:space="preserve">Galt @ Greenwood/Wonder Lake, IL; 875' MSL; 09/27 @ 3219'-Asph; 18/36 @ 2100'-Turf; CTAF=122.8</t>
  </si>
  <si>
    <t xml:space="preserve">07W</t>
  </si>
  <si>
    <t xml:space="preserve">Brickhouse @ Burgaw, NC; 31' MSL; 07/25 @ 3000'-Turf</t>
  </si>
  <si>
    <t xml:space="preserve">CEM6</t>
  </si>
  <si>
    <t xml:space="preserve">Mobil 1128 @ Rainbow Lake, Alberta, Canada; Elev Unknown; Rwy Length = 5000'</t>
  </si>
  <si>
    <t xml:space="preserve">10CO</t>
  </si>
  <si>
    <t xml:space="preserve">Silkman Farms @ Burlington, CO; 4000' MSL; 17/35 @ 3000'-Grvl</t>
  </si>
  <si>
    <t xml:space="preserve">07Y</t>
  </si>
  <si>
    <t xml:space="preserve">Hill City-Quadna Mtn, MN; 1289' MSL; 16/34 @ 2900'-Turf; CTAF=122.9</t>
  </si>
  <si>
    <t xml:space="preserve">CEN3</t>
  </si>
  <si>
    <t xml:space="preserve">Three Hills, Alberta, Canada; Elev Unknown; Rwy Length = 3000'</t>
  </si>
  <si>
    <t xml:space="preserve">10G</t>
  </si>
  <si>
    <t xml:space="preserve">Holmes @ Millersburg, OH; 1218' MSL; 09/27 @ 3498'-Asph; CTAF=123.0</t>
  </si>
  <si>
    <t xml:space="preserve">08CA</t>
  </si>
  <si>
    <t xml:space="preserve">PG&amp;E/Placerville Srvc Ctr @ Diamond Springs, CA; 1810' MSL; Heliport</t>
  </si>
  <si>
    <t xml:space="preserve">CEN4</t>
  </si>
  <si>
    <t xml:space="preserve">High River, Alberta, Canada; Elev Unknown; Rwy Length = 3000'</t>
  </si>
  <si>
    <t xml:space="preserve">10II</t>
  </si>
  <si>
    <t xml:space="preserve">Jasper Co Hospital @ Rensselaer, IN; 660' MSL; Heliport</t>
  </si>
  <si>
    <t xml:space="preserve">08FD</t>
  </si>
  <si>
    <t xml:space="preserve">Sunniland @ Okeechobee, FL; 65' MSL; 18/36 @ 4138'-Turf</t>
  </si>
  <si>
    <t xml:space="preserve">CEN5</t>
  </si>
  <si>
    <t xml:space="preserve">Regional @ Cold Lake, Alberta, Canada; Elev Unknown; Rwy Length = 3000'</t>
  </si>
  <si>
    <t xml:space="preserve">10J</t>
  </si>
  <si>
    <t xml:space="preserve">White Farms @ Chiefland, FL; 46' MSL; 18/36 @ 3900'-Asph</t>
  </si>
  <si>
    <t xml:space="preserve">08FL</t>
  </si>
  <si>
    <t xml:space="preserve">Hendrie @ Lake Placid, FL; 103' MSL; 03/21 @ 2500'-Turf</t>
  </si>
  <si>
    <t xml:space="preserve">CEP3</t>
  </si>
  <si>
    <t xml:space="preserve">Barrhead, Alberta, Canada; Elev Unknown; Rwy Length = 3500'</t>
  </si>
  <si>
    <t xml:space="preserve">10K</t>
  </si>
  <si>
    <t xml:space="preserve">Scotia, NE; 1930' MSL; 17/35 @ 1840'-Asph</t>
  </si>
  <si>
    <t xml:space="preserve">08G</t>
  </si>
  <si>
    <t xml:space="preserve">Salt Fork Lodge @ Cambridge, OH; 960' MSL; Heliport; CTAF=122.9</t>
  </si>
  <si>
    <t xml:space="preserve">CEQ3</t>
  </si>
  <si>
    <t xml:space="preserve">Camrose, Alberta, Canada; Elev Unknown; Rwy Length = 3500'</t>
  </si>
  <si>
    <t xml:space="preserve">10MA</t>
  </si>
  <si>
    <t xml:space="preserve">Beaver Lake @ Ware, MA; 384' MSL; 01/19 @ 4000'-Water</t>
  </si>
  <si>
    <t xml:space="preserve">08GA</t>
  </si>
  <si>
    <t xml:space="preserve">Sapelo Island @ Darien, GA; 12' MSL; 03/21 @ 5000'-Turf</t>
  </si>
  <si>
    <t xml:space="preserve">CEQ5</t>
  </si>
  <si>
    <t xml:space="preserve">Grande Cache, Alberta, Canada; Elev Unknown; Rwy Length = 5000'</t>
  </si>
  <si>
    <t xml:space="preserve">10N</t>
  </si>
  <si>
    <t xml:space="preserve">Kobelt @ Wallkill, NY; 420' MSL; 03/21 @ 2900'-Asph; CTAF=122.8</t>
  </si>
  <si>
    <t xml:space="preserve">08H</t>
  </si>
  <si>
    <t xml:space="preserve">Robbins Best Western @ Vandalia, IL; 520' MSL; Heliport</t>
  </si>
  <si>
    <t xml:space="preserve">CER2</t>
  </si>
  <si>
    <t xml:space="preserve">Castor, Alberta, Canada; Elev Unknown; Rwy Length = 3000'</t>
  </si>
  <si>
    <t xml:space="preserve">10S</t>
  </si>
  <si>
    <t xml:space="preserve">Skydive Oregon @ Molalla, OR; 360' MSL; 18/36 @ 2900'-Asph</t>
  </si>
  <si>
    <t xml:space="preserve">08II</t>
  </si>
  <si>
    <t xml:space="preserve">Lagrange Hospital, IN; 943' MSL; Heliport</t>
  </si>
  <si>
    <t xml:space="preserve">CER3</t>
  </si>
  <si>
    <t xml:space="preserve">Valley Indstl @ Drayton, Alberta, Canada; Elev Unknown; Rwy Length = 3900'</t>
  </si>
  <si>
    <t xml:space="preserve">10U</t>
  </si>
  <si>
    <t xml:space="preserve">Owyhee, NV; 5374' MSL; 02/20 @ 6700'-Asph; CTAF=122.9</t>
  </si>
  <si>
    <t xml:space="preserve">08IL</t>
  </si>
  <si>
    <t xml:space="preserve">Harms @ Tampico, IL; 643' MSL; 09/27 @ 2200'-Turf</t>
  </si>
  <si>
    <t xml:space="preserve">CES4</t>
  </si>
  <si>
    <t xml:space="preserve">Westlock, Alberta, Canada; Elev Unknown; Rwy Length = 3000'</t>
  </si>
  <si>
    <t xml:space="preserve">10V</t>
  </si>
  <si>
    <t xml:space="preserve">Hubbard @ Gateway, CO; 4670' MSL; 18/36 @ 2600'-Turf</t>
  </si>
  <si>
    <t xml:space="preserve">08L</t>
  </si>
  <si>
    <t xml:space="preserve">Verdugo Hills Hospital @ Glendale, CA; 1400' MSL; Heliport</t>
  </si>
  <si>
    <t xml:space="preserve">CEU2</t>
  </si>
  <si>
    <t xml:space="preserve">Beaverlodge, Alberta, Canada; Elev Unknown; Rwy Length = 3000'</t>
  </si>
  <si>
    <t xml:space="preserve">10VA</t>
  </si>
  <si>
    <t xml:space="preserve">Nashs @ Appomattox, VA; 785' MSL; 05/23 @ 1800'-Asph</t>
  </si>
  <si>
    <t xml:space="preserve">08LA</t>
  </si>
  <si>
    <t xml:space="preserve">Air Oil #2 @ Harahan, LA; 4' MSL; Heliport</t>
  </si>
  <si>
    <t xml:space="preserve">CEV3</t>
  </si>
  <si>
    <t xml:space="preserve">Vegreville, Alberta, Canada; Elev Unknown; Rwy Length = 4000'</t>
  </si>
  <si>
    <t xml:space="preserve">10XS</t>
  </si>
  <si>
    <t xml:space="preserve">Archer City, TX; 1065' MSL; 17/35 @ 3200'-Asph; CTAF=122.9</t>
  </si>
  <si>
    <t xml:space="preserve">08MI</t>
  </si>
  <si>
    <t xml:space="preserve">Sparrow Hospital @ Lansing, MI; 860' MSL; Heliport</t>
  </si>
  <si>
    <t xml:space="preserve">CEV7</t>
  </si>
  <si>
    <t xml:space="preserve">Tofield, Alberta, Canada; Elev Unknown; Rwy Length = 3000'</t>
  </si>
  <si>
    <t xml:space="preserve">11A</t>
  </si>
  <si>
    <t xml:space="preserve">Clayton, AL; 435' MSL; 09/27 @ 4806'-Asph; CTAF=122.9</t>
  </si>
  <si>
    <t xml:space="preserve">08N</t>
  </si>
  <si>
    <t xml:space="preserve">Keller @ Lebanon, PA; 550' MSL; 06/24 @ 2660'-Turf; CTAF=122.9</t>
  </si>
  <si>
    <t xml:space="preserve">CEW3</t>
  </si>
  <si>
    <t xml:space="preserve">St Paul @ St Paul, Alberta, Canada; Elev Unknown; Rwy Length = 3500'</t>
  </si>
  <si>
    <t xml:space="preserve">11AK</t>
  </si>
  <si>
    <t xml:space="preserve">Delta Airmotive @ Delta Junction, AK; 1190' MSL; 08/26 @ 2400'-Grvl; 15/33 @ 2000'-Turf; CTAF=122.9</t>
  </si>
  <si>
    <t xml:space="preserve">08NC</t>
  </si>
  <si>
    <t xml:space="preserve">Heathwood @ Lewisville, NC; 750' MSL; 18/36 @ 3200'-Turf</t>
  </si>
  <si>
    <t xml:space="preserve">CEX3</t>
  </si>
  <si>
    <t xml:space="preserve">Wetaskiwin, Alberta, Canada; Elev Unknown; Rwy Length = 3500'</t>
  </si>
  <si>
    <t xml:space="preserve">11D</t>
  </si>
  <si>
    <t xml:space="preserve">Clarion Co, PA; 1458' MSL; 06/24 @ 4100'-Asph; CTAF=122.8</t>
  </si>
  <si>
    <t xml:space="preserve">08ND</t>
  </si>
  <si>
    <t xml:space="preserve">Brecht @ Golden Valley, ND; 1900' MSL; 17/35 @ 1300'-Turf</t>
  </si>
  <si>
    <t xml:space="preserve">CEY3</t>
  </si>
  <si>
    <t xml:space="preserve">Fort Macleod, Alberta, Canada; Elev Unknown; Rwy Length = 3000'</t>
  </si>
  <si>
    <t xml:space="preserve">11J</t>
  </si>
  <si>
    <t xml:space="preserve">Early @ Blakely, GA; 213' MSL; 05/23 @ 3200'-Asph; CTAF=122.9</t>
  </si>
  <si>
    <t xml:space="preserve">08NJ</t>
  </si>
  <si>
    <t xml:space="preserve">St Barnabas Med-Ctr @ Livingston, NJ; 429' MSL; Heliport</t>
  </si>
  <si>
    <t xml:space="preserve">CEZ4</t>
  </si>
  <si>
    <t xml:space="preserve">Ft Vermilion @ Fort Vermilion, Alberta, Canada; Elev Unknown; Rwy Length = 3000'</t>
  </si>
  <si>
    <t xml:space="preserve">11K</t>
  </si>
  <si>
    <t xml:space="preserve">Stromsburg, NE; 1675' MSL; 02/20 @ 2210'-Asph; CTAF=122.9</t>
  </si>
  <si>
    <t xml:space="preserve">08NY</t>
  </si>
  <si>
    <t xml:space="preserve">Sharon @ Sharon Springs, NY; 1508' MSL; 13/31 @ 2570'-Turf; CTAF=122.8</t>
  </si>
  <si>
    <t xml:space="preserve">CFD4</t>
  </si>
  <si>
    <t xml:space="preserve">Foremost, Alberta, Canada; Elev Unknown; Rwy Length = 3000'</t>
  </si>
  <si>
    <t xml:space="preserve">11M</t>
  </si>
  <si>
    <t xml:space="preserve">Fulton-Itawamba Co, MS; 450' MSL; 17/35 @ 3000'-Asph; CTAF=122.9</t>
  </si>
  <si>
    <t xml:space="preserve">08OH</t>
  </si>
  <si>
    <t xml:space="preserve">Kenley @ Hartford, OH; 1230' MSL; E/W @ 3000'-Turf</t>
  </si>
  <si>
    <t xml:space="preserve">CFE5</t>
  </si>
  <si>
    <t xml:space="preserve">Three Creeks @ Peace River, Alberta, Canada; Elev Unknown; Rwy Length = 4000'</t>
  </si>
  <si>
    <t xml:space="preserve">11MN</t>
  </si>
  <si>
    <t xml:space="preserve">Sixberry's @ Chisholm, MN; 1372' MSL; 06/24 @ 10560'-Water; 15/33 @ 11616'-Water</t>
  </si>
  <si>
    <t xml:space="preserve">08PA</t>
  </si>
  <si>
    <t xml:space="preserve">Pocono Raceway @ Pocono Pines, PA; 1812' MSL; Heliport</t>
  </si>
  <si>
    <t xml:space="preserve">CFG3</t>
  </si>
  <si>
    <t xml:space="preserve">Consort, Alberta, Canada; Elev Unknown; Rwy Length = 3000'</t>
  </si>
  <si>
    <t xml:space="preserve">11MO</t>
  </si>
  <si>
    <t xml:space="preserve">Redgate Ranch @ Williamsburg, MO; 820' MSL; 18/36 @ 2100'-Turf</t>
  </si>
  <si>
    <t xml:space="preserve">08Q</t>
  </si>
  <si>
    <t xml:space="preserve">Kistler @ Jamestown, CA; 1025' MSL; E/W @ 2000'-Dirt</t>
  </si>
  <si>
    <t xml:space="preserve">CFR4</t>
  </si>
  <si>
    <t xml:space="preserve">Kirby, Alberta, Canada; Elev Unknown; Rwy Length = 5000'</t>
  </si>
  <si>
    <t xml:space="preserve">11R</t>
  </si>
  <si>
    <t xml:space="preserve">Brenham, TX; 310' MSL; 16/34 @ 5500'-Asph; CTAF=122.7</t>
  </si>
  <si>
    <t xml:space="preserve">08TA</t>
  </si>
  <si>
    <t xml:space="preserve">Rancho Del Lago @ Fischer, TX; 1208' MSL; Heliport</t>
  </si>
  <si>
    <t xml:space="preserve">CFS5</t>
  </si>
  <si>
    <t xml:space="preserve">Spirit River, Alberta, Canada; Elev Unknown; Rwy Length = 3000'</t>
  </si>
  <si>
    <t xml:space="preserve">11S</t>
  </si>
  <si>
    <t xml:space="preserve">Sekiu, WA; 350' MSL; 08/26 @ 2980'-Asph; CTAF=122.9</t>
  </si>
  <si>
    <t xml:space="preserve">08TS</t>
  </si>
  <si>
    <t xml:space="preserve">Puesta Del Sol @ La Gloria, TX; 420' MSL; 15/33 @ 3400'-Dirt</t>
  </si>
  <si>
    <t xml:space="preserve">CFT9</t>
  </si>
  <si>
    <t xml:space="preserve">Zama Lake, Alberta, Canada; Elev Unknown; Rwy Length = 4300'</t>
  </si>
  <si>
    <t xml:space="preserve">11T</t>
  </si>
  <si>
    <t xml:space="preserve">Corpora @ Hearne, TX; 270' MSL; 14/32 @ 2500'-Asph</t>
  </si>
  <si>
    <t xml:space="preserve">08TX</t>
  </si>
  <si>
    <t xml:space="preserve">Cross Wind @ Weatherford, TX; 1040' MSL; 09/27 @ 2100'-Turf</t>
  </si>
  <si>
    <t xml:space="preserve">CFX4</t>
  </si>
  <si>
    <t xml:space="preserve">Manning, Alberta, Canada; Elev Unknown; Rwy Length = 5577'</t>
  </si>
  <si>
    <t xml:space="preserve">11XS</t>
  </si>
  <si>
    <t xml:space="preserve">Bulverde, TX; 1087' MSL; 16/34 @ 2850'-Asph</t>
  </si>
  <si>
    <t xml:space="preserve">08U</t>
  </si>
  <si>
    <t xml:space="preserve">Stevens-Crosby @ North Fork, NV; 6397' MSL; 01/19 @ 3600'-Dirt; CTAF=122.9</t>
  </si>
  <si>
    <t xml:space="preserve">CJA3</t>
  </si>
  <si>
    <t xml:space="preserve">Morden, Manitoba, Canada; Elev Unknown; Rwy Length = 3937'</t>
  </si>
  <si>
    <t xml:space="preserve">11Z</t>
  </si>
  <si>
    <t xml:space="preserve">Lignite, AK; 1171' MSL; 12/30 @ 1115'-Grvl; CTAF=122.8</t>
  </si>
  <si>
    <t xml:space="preserve">08VA</t>
  </si>
  <si>
    <t xml:space="preserve">Springwood @ Buchanan, VA; 1000' MSL; 09/27 @ 1500'-Turf</t>
  </si>
  <si>
    <t xml:space="preserve">CJB3</t>
  </si>
  <si>
    <t xml:space="preserve">Steinbach, Manitoba, Canada; Elev Unknown; Rwy Length = 3000'</t>
  </si>
  <si>
    <t xml:space="preserve">12C</t>
  </si>
  <si>
    <t xml:space="preserve">Koritz @ Rochelle, IL; 781' MSL; 07/25 @ 4226'-Asph; CTAF=122.8</t>
  </si>
  <si>
    <t xml:space="preserve">08WA</t>
  </si>
  <si>
    <t xml:space="preserve">Manchester Laboratory, WA; 2' MSL; Heliport</t>
  </si>
  <si>
    <t xml:space="preserve">CJB8</t>
  </si>
  <si>
    <t xml:space="preserve">Kyle, Saskatchewan, Canada; Elev Unknown; Rwy Length = 3000'</t>
  </si>
  <si>
    <t xml:space="preserve">12D</t>
  </si>
  <si>
    <t xml:space="preserve">Tower, MN; 1369' MSL; 08/26 @ 3400'-Asph; CTAF=122.9</t>
  </si>
  <si>
    <t xml:space="preserve">08WI</t>
  </si>
  <si>
    <t xml:space="preserve">Pierick @ Highland, WI; 1225' MSL; NW/SE @ 1800'-Turf</t>
  </si>
  <si>
    <t xml:space="preserve">CJC5</t>
  </si>
  <si>
    <t xml:space="preserve">Shaunavon, Saskatchewan, Canada; Elev Unknown; Rwy Length = 3000'</t>
  </si>
  <si>
    <t xml:space="preserve">12FL</t>
  </si>
  <si>
    <t xml:space="preserve">Zellwin Farms @ Zellwood, FL; 69' MSL; 18/36 @ 3400'-Asph</t>
  </si>
  <si>
    <t xml:space="preserve">08X</t>
  </si>
  <si>
    <t xml:space="preserve">Calusa @ Miles City, FL; 15' MSL; 14/32 @ 1835'-Turf</t>
  </si>
  <si>
    <t xml:space="preserve">CJE3</t>
  </si>
  <si>
    <t xml:space="preserve">Weyburn, Saskatchewan, Canada; Elev Unknown; Rwy Length = 4000'</t>
  </si>
  <si>
    <t xml:space="preserve">12G</t>
  </si>
  <si>
    <t xml:space="preserve">Shelby Community, OH; 1122' MSL; 03/21 @ 1850'-Turf; 18/36 @ 3394'-Asph; CTAF=122.8</t>
  </si>
  <si>
    <t xml:space="preserve">09CO</t>
  </si>
  <si>
    <t xml:space="preserve">Cottonwood @ Swink, CO; 4180' MSL; 09/27 @ 3250'-Turf</t>
  </si>
  <si>
    <t xml:space="preserve">CJJ4</t>
  </si>
  <si>
    <t xml:space="preserve">Deloraine, Manitoba, Canada; Elev Unknown; Rwy Length = 3990'</t>
  </si>
  <si>
    <t xml:space="preserve">12I</t>
  </si>
  <si>
    <t xml:space="preserve">Brookville Reservoir, IN; 748' MSL; N/S @ 25000'-Water; 18/36 @ 16000'-Water; CTAF=122.9</t>
  </si>
  <si>
    <t xml:space="preserve">09F</t>
  </si>
  <si>
    <t xml:space="preserve">Running M @ Glen Rose, TX; 787' MSL; 16/34 @ 2815'-Turf</t>
  </si>
  <si>
    <t xml:space="preserve">CJK4</t>
  </si>
  <si>
    <t xml:space="preserve">Esterhazy, Saskatchewan, Canada; Elev Unknown; Rwy Length = 3000'</t>
  </si>
  <si>
    <t xml:space="preserve">12J</t>
  </si>
  <si>
    <t xml:space="preserve">Brewton, AL; 96' MSL; 06/24 @ 5135'-Asph; 12/30 @ 4066'-Asph; 18/36 @ 4100'-Asph; CTAF=123.0</t>
  </si>
  <si>
    <t xml:space="preserve">09FD</t>
  </si>
  <si>
    <t xml:space="preserve">Cheryl-Lane @ Bushnell, FL; 71' MSL; 18/36 @ 2649'-Turf</t>
  </si>
  <si>
    <t xml:space="preserve">CJM5</t>
  </si>
  <si>
    <t xml:space="preserve">Frontier, Saskatchewan, Canada; Elev Unknown; Rwy Length = 3625'</t>
  </si>
  <si>
    <t xml:space="preserve">12K</t>
  </si>
  <si>
    <t xml:space="preserve">Superior, NE; 1691' MSL; 14/32 @ 3702'-Asph; 18/36 @ 3000'-Turf; CTAF=123.0</t>
  </si>
  <si>
    <t xml:space="preserve">09FL</t>
  </si>
  <si>
    <t xml:space="preserve">Jordan @ Jay, FL; 250' MSL; 09/27 @ 2477'-Turf</t>
  </si>
  <si>
    <t xml:space="preserve">CJQ3</t>
  </si>
  <si>
    <t xml:space="preserve">Carlyle, Saskatchewan, Canada; Elev Unknown; Rwy Length = 3200'</t>
  </si>
  <si>
    <t xml:space="preserve">12L</t>
  </si>
  <si>
    <t xml:space="preserve">Conner @ Goffs, CA; 4108' MSL; 13/31 @ 1800'-Grvl</t>
  </si>
  <si>
    <t xml:space="preserve">09GA</t>
  </si>
  <si>
    <t xml:space="preserve">Sunbelt @ Moultrie, GA; 230' MSL; 09/27 @ 2400'-Turf</t>
  </si>
  <si>
    <t xml:space="preserve">CJQ4</t>
  </si>
  <si>
    <t xml:space="preserve">Maple Creek, Saskatchewan, Canada; Elev Unknown; Rwy Length = 3100'</t>
  </si>
  <si>
    <t xml:space="preserve">12MN</t>
  </si>
  <si>
    <t xml:space="preserve">Eastman @ Lake Hubert, MN; 1200' MSL; NE/SE @ 10000'-Water</t>
  </si>
  <si>
    <t xml:space="preserve">09I</t>
  </si>
  <si>
    <t xml:space="preserve">Delphos, OH; 785' MSL; 18/36 @ 2575'-Turf; CTAF=122.8</t>
  </si>
  <si>
    <t xml:space="preserve">CJR2</t>
  </si>
  <si>
    <t xml:space="preserve">Luseland, Saskatchewan, Canada; Elev Unknown; Rwy Length = 3000'</t>
  </si>
  <si>
    <t xml:space="preserve">12N</t>
  </si>
  <si>
    <t xml:space="preserve">Aeroflex @ Andover, NJ; 583' MSL; 03/21 @ 1981'-Asph; CTAF=122.8</t>
  </si>
  <si>
    <t xml:space="preserve">09II</t>
  </si>
  <si>
    <t xml:space="preserve">Gibbons @ Valeene, IN; 880' MSL; E/W @ 1600'-Turf</t>
  </si>
  <si>
    <t xml:space="preserve">CJR4</t>
  </si>
  <si>
    <t xml:space="preserve">Eston, Saskatchewan, Canada; Elev Unknown; Rwy Length = 3000'</t>
  </si>
  <si>
    <t xml:space="preserve">12NC</t>
  </si>
  <si>
    <t xml:space="preserve">Atlantic McOlf, NC; 20' MSL; 01/19 @ 3575'-Asph; 05/23 @ 3678'-Asph; 10/28 @ 3500'-Asph</t>
  </si>
  <si>
    <t xml:space="preserve">09IL</t>
  </si>
  <si>
    <t xml:space="preserve">Silver Cross Hospital @ Joliet, IL; 610' MSL; Heliport</t>
  </si>
  <si>
    <t xml:space="preserve">CJV5</t>
  </si>
  <si>
    <t xml:space="preserve">Neepawa, Manitoba, Canada; Elev Unknown; Rwy Length = 3500'</t>
  </si>
  <si>
    <t xml:space="preserve">12S</t>
  </si>
  <si>
    <t xml:space="preserve">Monument, OR; 2323' MSL; 14/32 @ 2140'-Grvl; CTAF=122.9</t>
  </si>
  <si>
    <t xml:space="preserve">09IS</t>
  </si>
  <si>
    <t xml:space="preserve">Swedish American @ Rockford, IL; 874' MSL; Heliport</t>
  </si>
  <si>
    <t xml:space="preserve">CJW5</t>
  </si>
  <si>
    <t xml:space="preserve">Russell, Manitoba, Canada; Elev Unknown; Rwy Length = 3000'</t>
  </si>
  <si>
    <t xml:space="preserve">12TS</t>
  </si>
  <si>
    <t xml:space="preserve">BLO @ Mineral Wells, TX; 1050' MSL; 17L/35R @ 1600'-Asph; 17R/35L @ 1600'-Asph</t>
  </si>
  <si>
    <t xml:space="preserve">09K</t>
  </si>
  <si>
    <t xml:space="preserve">Sargent, NE; 2313' MSL; 01/19 @ 2060'-Turf; 14/32 @ 2455'-Turf; CTAF=122.9</t>
  </si>
  <si>
    <t xml:space="preserve">CJX5</t>
  </si>
  <si>
    <t xml:space="preserve">Souris, Manitoba, Canada; Elev Unknown; Rwy Length = 3010'</t>
  </si>
  <si>
    <t xml:space="preserve">12V</t>
  </si>
  <si>
    <t xml:space="preserve">Ona @ Milton, WV; 580' MSL; 07/25 @ 3160'-Asph; CTAF=122.8</t>
  </si>
  <si>
    <t xml:space="preserve">09KS</t>
  </si>
  <si>
    <t xml:space="preserve">Coffman @ Wellsville, KS; 970' MSL; 17/35 @ 2500'-Turf</t>
  </si>
  <si>
    <t xml:space="preserve">CJY3</t>
  </si>
  <si>
    <t xml:space="preserve">Tisdale, Saskatchewan, Canada; Elev Unknown; Rwy Length = 3000'</t>
  </si>
  <si>
    <t xml:space="preserve">12Y</t>
  </si>
  <si>
    <t xml:space="preserve">Le Sueur, MN; 868' MSL; 13/31 @ 3005'-Asph; CTAF=122.9</t>
  </si>
  <si>
    <t xml:space="preserve">09LA</t>
  </si>
  <si>
    <t xml:space="preserve">ERA/Fourchon @ Grand Isle, LA; 2' MSL; Heliport</t>
  </si>
  <si>
    <t xml:space="preserve">CKD5</t>
  </si>
  <si>
    <t xml:space="preserve">Kipling, Saskatchewan, Canada; Elev Unknown; Rwy Length = 3000'</t>
  </si>
  <si>
    <t xml:space="preserve">13C</t>
  </si>
  <si>
    <t xml:space="preserve">Griffith @ Lakeview, MI; 971' MSL; 09/27 @ 3500'-Asph; CTAF=122.8</t>
  </si>
  <si>
    <t xml:space="preserve">09LL</t>
  </si>
  <si>
    <t xml:space="preserve">Pine Hill @ Capron, IL; 1000' MSL; 17/35 @ 2300'-Turf</t>
  </si>
  <si>
    <t xml:space="preserve">CKE8</t>
  </si>
  <si>
    <t xml:space="preserve">Unity, Saskatchewan, Canada; Elev Unknown; Rwy Length = 3000'</t>
  </si>
  <si>
    <t xml:space="preserve">13K</t>
  </si>
  <si>
    <t xml:space="preserve">Eureka, KS; 1206' MSL; 08/26 @ 2100'-Turf; 18/36 @ 3503'-Asph; CTAF=122.8</t>
  </si>
  <si>
    <t xml:space="preserve">09MA</t>
  </si>
  <si>
    <t xml:space="preserve">Kallander @ Southborough, MA; 403' MSL; 09/27 @ 1700'-Turf; 13/31 @ 2000'-Turf</t>
  </si>
  <si>
    <t xml:space="preserve">CKH2</t>
  </si>
  <si>
    <t xml:space="preserve">Rocanville, Canada; Elev Unknown; Rwy Length = 3950'</t>
  </si>
  <si>
    <t xml:space="preserve">13Q</t>
  </si>
  <si>
    <t xml:space="preserve">Sunrise Dusters @ Knights Landing, CA; 25' MSL; N/S @ 1600'-Asph</t>
  </si>
  <si>
    <t xml:space="preserve">09MN</t>
  </si>
  <si>
    <t xml:space="preserve">Johnson @ Hazel Run, MN; 1060' MSL; N/S @ 2680'-Turf</t>
  </si>
  <si>
    <t xml:space="preserve">CKL5</t>
  </si>
  <si>
    <t xml:space="preserve">Shoal Lake, Canada; Elev Unknown; Rwy Length = 3289'</t>
  </si>
  <si>
    <t xml:space="preserve">13R</t>
  </si>
  <si>
    <t xml:space="preserve">Varisco @ Bryan, TX; 240' MSL; 04/22 @ 2330'-Asph</t>
  </si>
  <si>
    <t xml:space="preserve">09MO</t>
  </si>
  <si>
    <t xml:space="preserve">Hogue @ Willard, MO; 1210' MSL; E/W @ 1320'-Turf</t>
  </si>
  <si>
    <t xml:space="preserve">CKQ6</t>
  </si>
  <si>
    <t xml:space="preserve">Municipal @ Erickson, Manitoba, Canada; Elev Unknown; Rwy Length = 3000'</t>
  </si>
  <si>
    <t xml:space="preserve">13S</t>
  </si>
  <si>
    <t xml:space="preserve">Lake Louise, AK; 2362' MSL; All/Way @ 5000'-Water; CTAF=122.9</t>
  </si>
  <si>
    <t xml:space="preserve">09N</t>
  </si>
  <si>
    <t xml:space="preserve">Airhaven @ Staatsburg, NY; 450' MSL; 02/20 @ 1342'-Turf; CTAF=122.9</t>
  </si>
  <si>
    <t xml:space="preserve">CLAC</t>
  </si>
  <si>
    <t xml:space="preserve">Clacton, United Kingdom; Elev Unknown; Rwy Length Unknown</t>
  </si>
  <si>
    <t xml:space="preserve">13WA</t>
  </si>
  <si>
    <t xml:space="preserve">Camano Is @ Stanwood, WA; 145' MSL; 16/34 @ 1750'-Asph; CTAF=122.9</t>
  </si>
  <si>
    <t xml:space="preserve">09NC</t>
  </si>
  <si>
    <t xml:space="preserve">Lewis @ Broadway, NC; 310' MSL; 16/34 @ 2400'-Turf</t>
  </si>
  <si>
    <t xml:space="preserve">CLON</t>
  </si>
  <si>
    <t xml:space="preserve">Clonbullogue, Ireland; Elev Unknown; Rwy Length Unknown</t>
  </si>
  <si>
    <t xml:space="preserve">13Z</t>
  </si>
  <si>
    <t xml:space="preserve">Loring, AK; 0' MSL; E/W @ 10000'-Water; CTAF=122.9</t>
  </si>
  <si>
    <t xml:space="preserve">09NE</t>
  </si>
  <si>
    <t xml:space="preserve">Summer Hill @ Bennington, NE; 1250' MSL; 18/36 @ 2500'-Turf</t>
  </si>
  <si>
    <t xml:space="preserve">CNB9</t>
  </si>
  <si>
    <t xml:space="preserve">Oro-Bar-Orilia @ Oro-Barrie-Oril, Ontario, Canada; Elev Unknown; Rwy Length = 5000'</t>
  </si>
  <si>
    <t xml:space="preserve">14A</t>
  </si>
  <si>
    <t xml:space="preserve">Lake Norman @ Mooresville, NC; 838' MSL; 14/32 @ 3000'-Asph; CTAF=122.8</t>
  </si>
  <si>
    <t xml:space="preserve">09NJ</t>
  </si>
  <si>
    <t xml:space="preserve">Stonebridge @ Somerville, NJ; 100' MSL; Heliport</t>
  </si>
  <si>
    <t xml:space="preserve">CNF4</t>
  </si>
  <si>
    <t xml:space="preserve">Lindsay, Ontario, Canada; Elev Unknown; Rwy Length = 3500'</t>
  </si>
  <si>
    <t xml:space="preserve">14AK</t>
  </si>
  <si>
    <t xml:space="preserve">Four Corners @ Palmer, AK; 300' MSL; 18/36 @ 1300'-Grvl</t>
  </si>
  <si>
    <t xml:space="preserve">09OH</t>
  </si>
  <si>
    <t xml:space="preserve">Pine Acres @ Hopedale, OH; 1240' MSL; 11/29 @ 2000'-Turf</t>
  </si>
  <si>
    <t xml:space="preserve">CNK4</t>
  </si>
  <si>
    <t xml:space="preserve">Georgian Bay @ Parry Sound, Ontario, Canada; Elev Unknown; Rwy Length = 4000'</t>
  </si>
  <si>
    <t xml:space="preserve">14F</t>
  </si>
  <si>
    <t xml:space="preserve">Hamlin, TX; 1753' MSL; 16/34 @ 3200'-Asph; CTAF=122.9</t>
  </si>
  <si>
    <t xml:space="preserve">09OK</t>
  </si>
  <si>
    <t xml:space="preserve">Ragtime @ Collinsville, OK; 700' MSL; 01/19 @ 2500'-Turf</t>
  </si>
  <si>
    <t xml:space="preserve">CNL3</t>
  </si>
  <si>
    <t xml:space="preserve">Brockville, Ontario, Canada; Elev Unknown; Rwy Length = 3516'</t>
  </si>
  <si>
    <t xml:space="preserve">14G</t>
  </si>
  <si>
    <t xml:space="preserve">Fremont, OH; 662' MSL; 09/27 @ 4300'-Asph; 18/36 @ 2500'-Turf; CTAF=122.8</t>
  </si>
  <si>
    <t xml:space="preserve">09OR</t>
  </si>
  <si>
    <t xml:space="preserve">Mid-Columbia Med-Ctr @ The Dalles, OR; 300' MSL; Heliport</t>
  </si>
  <si>
    <t xml:space="preserve">CNM4</t>
  </si>
  <si>
    <t xml:space="preserve">Municipal @ Stratford, Ontario, Canada; Elev Unknown; Rwy Length = 3999'</t>
  </si>
  <si>
    <t xml:space="preserve">14IL</t>
  </si>
  <si>
    <t xml:space="preserve">Kewanee Hospital, IL; 838' MSL; Heliport</t>
  </si>
  <si>
    <t xml:space="preserve">09PA</t>
  </si>
  <si>
    <t xml:space="preserve">Eagle @ Port Matilda, PA; 1780' MSL; 06/24 @ 2300'-Turf</t>
  </si>
  <si>
    <t xml:space="preserve">CNP3</t>
  </si>
  <si>
    <t xml:space="preserve">S Renfrew @ Arnprior, Ontario, Canada; Elev Unknown; Rwy Length = 3955'</t>
  </si>
  <si>
    <t xml:space="preserve">14J</t>
  </si>
  <si>
    <t xml:space="preserve">Folsom @ Elba, AL; 262' MSL; 01/19 @ 3000'-Asph; CTAF=122.9</t>
  </si>
  <si>
    <t xml:space="preserve">09PN</t>
  </si>
  <si>
    <t xml:space="preserve">Hundley Residence @ Kintersville, PA; 480' MSL; Heliport</t>
  </si>
  <si>
    <t xml:space="preserve">CNQ3</t>
  </si>
  <si>
    <t xml:space="preserve">Welland, Ontario, Canada; Elev Unknown; Rwy Length = 3500'</t>
  </si>
  <si>
    <t xml:space="preserve">14M</t>
  </si>
  <si>
    <t xml:space="preserve">Hollandale, MS; 114' MSL; 08/26 @ 3000'-Asph; CTAF=122.7</t>
  </si>
  <si>
    <t xml:space="preserve">09S</t>
  </si>
  <si>
    <t xml:space="preserve">Sullivan Lake @ Metaline Falls, WA; 2614' MSL; 16/34 @ 1900'-Turf; CTAF=122.9</t>
  </si>
  <si>
    <t xml:space="preserve">CNQ4</t>
  </si>
  <si>
    <t xml:space="preserve">Tillsonburg, Ontario, Canada; Elev Unknown; Rwy Length = 3999'</t>
  </si>
  <si>
    <t xml:space="preserve">14MN</t>
  </si>
  <si>
    <t xml:space="preserve">Lake Marion @ Lakeville, MN; 978' MSL; NW/SE @ 6000'-Water</t>
  </si>
  <si>
    <t xml:space="preserve">09TX</t>
  </si>
  <si>
    <t xml:space="preserve">Smokey Mtn @ Sheffield, TX; 2522' MSL; E/W @ 5200'-Turf; 10/28 @ 2340'-Turf; 14/32 @ 1220'-Turf</t>
  </si>
  <si>
    <t xml:space="preserve">CNS7</t>
  </si>
  <si>
    <t xml:space="preserve">Kincardine, Ontario, Canada; Elev Unknown; Rwy Length = 3871'</t>
  </si>
  <si>
    <t xml:space="preserve">14NC</t>
  </si>
  <si>
    <t xml:space="preserve">Camp Davis McOlf @ Holly Ridge, NC; 60' MSL; 05/23 @ 5000'-Conc; 18/36 @ 5000'-Conc</t>
  </si>
  <si>
    <t xml:space="preserve">09VA</t>
  </si>
  <si>
    <t xml:space="preserve">Alum Ridge @ Floyd, VA; 2375' MSL; 05/23 @ 1100'-Turf</t>
  </si>
  <si>
    <t xml:space="preserve">COLO</t>
  </si>
  <si>
    <t xml:space="preserve">Colonsay, United Kingdom; Elev Unknown; Rwy Length Unknown</t>
  </si>
  <si>
    <t xml:space="preserve">14R</t>
  </si>
  <si>
    <t xml:space="preserve">Caldwell, TX; 390' MSL; 15/33 @ 3252'-Asph; CTAF=122.9</t>
  </si>
  <si>
    <t xml:space="preserve">09WA</t>
  </si>
  <si>
    <t xml:space="preserve">Holy Family Hospital @ Spokane, WA; 2081' MSL; Heliport</t>
  </si>
  <si>
    <t xml:space="preserve">CPE4</t>
  </si>
  <si>
    <t xml:space="preserve">Reid S Field @ Cambridge, Ontario, Canada; Elev Unknown; Rwy Length = 3745'</t>
  </si>
  <si>
    <t xml:space="preserve">14S</t>
  </si>
  <si>
    <t xml:space="preserve">Westport, WA; 6' MSL; 12/30 @ 2250'-Asph; CTAF=122.9</t>
  </si>
  <si>
    <t xml:space="preserve">09WI</t>
  </si>
  <si>
    <t xml:space="preserve">Parkway @ Holmen, WI; 705' MSL; N/S @ 2500'-Turf</t>
  </si>
  <si>
    <t xml:space="preserve">CPL5</t>
  </si>
  <si>
    <t xml:space="preserve">Municipal @ Thessalon, Ontario, Canada; Elev Unknown; Rwy Length = 3200'</t>
  </si>
  <si>
    <t xml:space="preserve">14TS</t>
  </si>
  <si>
    <t xml:space="preserve">Wyatt @ Realitos, TX; 532' MSL; 16/34 @ 6044'-Asph</t>
  </si>
  <si>
    <t xml:space="preserve">09X</t>
  </si>
  <si>
    <t xml:space="preserve">Delta Med-Ctr @ Greenville, AL; 123' MSL; Heliport</t>
  </si>
  <si>
    <t xml:space="preserve">CPU6</t>
  </si>
  <si>
    <t xml:space="preserve">Tyendinaga, Canada; Elev Unknown; Rwy Length = 4270'</t>
  </si>
  <si>
    <t xml:space="preserve">14TX</t>
  </si>
  <si>
    <t xml:space="preserve">Keyes Ranch @ Dripping Springs, TX; 1150' MSL; 16/34 @ 2000'-Asph</t>
  </si>
  <si>
    <t xml:space="preserve">09XS</t>
  </si>
  <si>
    <t xml:space="preserve">Baptist Med-Ctr @ San Antonio, TX; 710' MSL; Heliport</t>
  </si>
  <si>
    <t xml:space="preserve">CROM</t>
  </si>
  <si>
    <t xml:space="preserve">Cromer, United Kingdom; Elev Unknown; Rwy Length Unknown</t>
  </si>
  <si>
    <t xml:space="preserve">14Y</t>
  </si>
  <si>
    <t xml:space="preserve">Todd @ Long Prairie, MN; 1333' MSL; 16/34 @ 3000'-Asph; CTAF=122.9</t>
  </si>
  <si>
    <t xml:space="preserve">0A5</t>
  </si>
  <si>
    <t xml:space="preserve">Zack @ Resaca, GA; 713' MSL; 01/19 @ 2900'-Turf</t>
  </si>
  <si>
    <t xml:space="preserve">CSB3</t>
  </si>
  <si>
    <t xml:space="preserve">Beloeil, Quebec, Canada; Elev Unknown; Rwy Length = 2200'</t>
  </si>
  <si>
    <t xml:space="preserve">15F</t>
  </si>
  <si>
    <t xml:space="preserve">Haskell, TX; 1624' MSL; 18/36 @ 3204'-Asph; CTAF=122.9</t>
  </si>
  <si>
    <t xml:space="preserve">0AK3</t>
  </si>
  <si>
    <t xml:space="preserve">Parker Lake @ Montana Creek, AK; 250' MSL; 14/32 @ 900'-Turf</t>
  </si>
  <si>
    <t xml:space="preserve">CSC3</t>
  </si>
  <si>
    <t xml:space="preserve">Drummondvile @ Drummondville, Quebec, Canada; Elev Unknown; Rwy Length = 4000'</t>
  </si>
  <si>
    <t xml:space="preserve">15FL</t>
  </si>
  <si>
    <t xml:space="preserve">Cannon Creek @ Lake City, FL; 125' MSL; 09/27 @ 2600'-Turf; 18/36 @ 3500'-Asph</t>
  </si>
  <si>
    <t xml:space="preserve">0AK6</t>
  </si>
  <si>
    <t xml:space="preserve">Victory @ Victory Bible Camp, AK; 1800' MSL; 11/29 @ 1700'-Dirt</t>
  </si>
  <si>
    <t xml:space="preserve">CSD4</t>
  </si>
  <si>
    <t xml:space="preserve">Mont-Laurier, Quebec, Canada; Elev Unknown; Rwy Length = 3800'</t>
  </si>
  <si>
    <t xml:space="preserve">15G</t>
  </si>
  <si>
    <t xml:space="preserve">Weltzien Skypark @ Wadsworth, OH; 1210' MSL; 03/21 @ 2360'-Asph; CTAF=123.0</t>
  </si>
  <si>
    <t xml:space="preserve">0AL0</t>
  </si>
  <si>
    <t xml:space="preserve">Thomas Hospital @ Fairhope, AL; 115' MSL; Heliport</t>
  </si>
  <si>
    <t xml:space="preserve">CSE4</t>
  </si>
  <si>
    <t xml:space="preserve">Lachute, Quebec, Canada; Elev Unknown; Rwy Length = 3386'</t>
  </si>
  <si>
    <t xml:space="preserve">15J</t>
  </si>
  <si>
    <t xml:space="preserve">Cook @ Adel, GA; 236' MSL; 05/23 @ 4000'-Asph; 15/33 @ 4000'-Asph; CTAF=122.8</t>
  </si>
  <si>
    <t xml:space="preserve">0AL1</t>
  </si>
  <si>
    <t xml:space="preserve">Resort @ Foley, AL; 97' MSL; 17/35 @ 2640'-Turf</t>
  </si>
  <si>
    <t xml:space="preserve">CSE5</t>
  </si>
  <si>
    <t xml:space="preserve">Montmagny, Canada; Elev Unknown; Rwy Length = 3000'</t>
  </si>
  <si>
    <t xml:space="preserve">15M</t>
  </si>
  <si>
    <t xml:space="preserve">Iuka, MS; 630' MSL; 18/36 @ 3200'-Asph; CTAF=122.9</t>
  </si>
  <si>
    <t xml:space="preserve">0AL2</t>
  </si>
  <si>
    <t xml:space="preserve">Clay Co Hospital @ Ashland, AL; 1040' MSL; Heliport</t>
  </si>
  <si>
    <t xml:space="preserve">CSG3</t>
  </si>
  <si>
    <t xml:space="preserve">Joliette, Quebec, Canada; Elev Unknown; Rwy Length = 3200'</t>
  </si>
  <si>
    <t xml:space="preserve">15X</t>
  </si>
  <si>
    <t xml:space="preserve">Wing South @ Naples, FL; 9' MSL; 18/36 @ 4400'-Asph</t>
  </si>
  <si>
    <t xml:space="preserve">0AL3</t>
  </si>
  <si>
    <t xml:space="preserve">Hospital Pad @ Evergreen, AL; 295' MSL; Heliport</t>
  </si>
  <si>
    <t xml:space="preserve">CSG4</t>
  </si>
  <si>
    <t xml:space="preserve">St Andre-Aveln @ St Andre-Avelln, Quebec, Canada; Elev Unknown; Rwy Length = 3600'</t>
  </si>
  <si>
    <t xml:space="preserve">15Z</t>
  </si>
  <si>
    <t xml:space="preserve">McCarthy #2, AK; 1531' MSL; 01/19 @ 3465'-Grvl; CTAF=122.9</t>
  </si>
  <si>
    <t xml:space="preserve">0AL4</t>
  </si>
  <si>
    <t xml:space="preserve">BMC/De Kalb @ Fort Payne, AL; 870' MSL; Heliport</t>
  </si>
  <si>
    <t xml:space="preserve">CSH4</t>
  </si>
  <si>
    <t xml:space="preserve">Lebel-Sur-Quevil, Quebec, Canada; Elev Unknown; Rwy Length = 3700'</t>
  </si>
  <si>
    <t xml:space="preserve">16A</t>
  </si>
  <si>
    <t xml:space="preserve">Nunapitchuk, AK; 12' MSL; NE/SW @ 3000'-Water; 18/36 @ 2040'-Grvl; CTAF=122.9</t>
  </si>
  <si>
    <t xml:space="preserve">0AL5</t>
  </si>
  <si>
    <t xml:space="preserve">Flomaton, AL; 247' MSL; 15/33 @ 2200'-Turf</t>
  </si>
  <si>
    <t xml:space="preserve">CSJ4</t>
  </si>
  <si>
    <t xml:space="preserve">Louiseville, Quebec, Canada; Elev Unknown; Rwy Length = 3000'</t>
  </si>
  <si>
    <t xml:space="preserve">16CO</t>
  </si>
  <si>
    <t xml:space="preserve">Rawhide Strip @ Buckeye, CO; 5860' MSL; 07/25 @ 2000'-Grvl; 12/30 @ 3500'-Grvl</t>
  </si>
  <si>
    <t xml:space="preserve">0AL6</t>
  </si>
  <si>
    <t xml:space="preserve">McMillian Hospital @ Brewton, AL; 155' MSL; Heliport</t>
  </si>
  <si>
    <t xml:space="preserve">CSK3</t>
  </si>
  <si>
    <t xml:space="preserve">Mascouche @ Montreal, Quebec, Canada; Elev Unknown; Rwy Length = 3000'</t>
  </si>
  <si>
    <t xml:space="preserve">16D</t>
  </si>
  <si>
    <t xml:space="preserve">Perham, MN; 1371' MSL; 12/30 @ 4100'-Asph; CTAF=122.9</t>
  </si>
  <si>
    <t xml:space="preserve">0AL7</t>
  </si>
  <si>
    <t xml:space="preserve">Gadsden Med-Ctr, AL; 621' MSL; Heliport</t>
  </si>
  <si>
    <t xml:space="preserve">CSL3</t>
  </si>
  <si>
    <t xml:space="preserve">Lac-A-La-Tortue, Quebec, Canada; Elev Unknown; Rwy Length = 3000'</t>
  </si>
  <si>
    <t xml:space="preserve">16G</t>
  </si>
  <si>
    <t xml:space="preserve">Seneca @ Tiffin, OH; 787' MSL; 06/24 @ 4022'-Asph; CTAF=123.0</t>
  </si>
  <si>
    <t xml:space="preserve">0AL8</t>
  </si>
  <si>
    <t xml:space="preserve">Brookwood Med-Ctr @ Birmingham, AL; 763' MSL; Heliport</t>
  </si>
  <si>
    <t xml:space="preserve">CSM3</t>
  </si>
  <si>
    <t xml:space="preserve">Thetfrd Mines @ Thetford Mines, Quebec, Canada; Elev Unknown; Rwy Length = 4500'</t>
  </si>
  <si>
    <t xml:space="preserve">16J</t>
  </si>
  <si>
    <t xml:space="preserve">Dawson, GA; 321' MSL; 13/31 @ 2790'-Asph; CTAF=122.8</t>
  </si>
  <si>
    <t xml:space="preserve">0AL9</t>
  </si>
  <si>
    <t xml:space="preserve">Wilson Creek @ Florence, AL; 590' MSL; 09/27 @ 2200'-Turf</t>
  </si>
  <si>
    <t xml:space="preserve">CSR3</t>
  </si>
  <si>
    <t xml:space="preserve">Victoriaville, Quebec, Canada; Elev Unknown; Rwy Length = 4000'</t>
  </si>
  <si>
    <t xml:space="preserve">16M</t>
  </si>
  <si>
    <t xml:space="preserve">Payne @ Pelahatchie, MS; 359' MSL; 08/26 @ 2300'-Asph</t>
  </si>
  <si>
    <t xml:space="preserve">0AR1</t>
  </si>
  <si>
    <t xml:space="preserve">Hooterville South @ Centerville, AR; 370' MSL; 09/27 @ 2400'-Turf</t>
  </si>
  <si>
    <t xml:space="preserve">CSR8</t>
  </si>
  <si>
    <t xml:space="preserve">La Sarre, Quebec, Canada; Elev Unknown; Rwy Length = 4700'</t>
  </si>
  <si>
    <t xml:space="preserve">16MN</t>
  </si>
  <si>
    <t xml:space="preserve">Valley News Co - Lake Washington @ Madison Lake, MN; 1000' MSL; NW/SE @ 5000'-Water</t>
  </si>
  <si>
    <t xml:space="preserve">0AR2</t>
  </si>
  <si>
    <t xml:space="preserve">Mission-Marotti @ Crawfordsville, AR; 217' MSL; 18/36 @ 2800'-Turf</t>
  </si>
  <si>
    <t xml:space="preserve">CSS3</t>
  </si>
  <si>
    <t xml:space="preserve">Les Cedres @ Montreal, Quebec, Canada; Elev Unknown; Rwy Length = 3000'</t>
  </si>
  <si>
    <t xml:space="preserve">16NJ</t>
  </si>
  <si>
    <t xml:space="preserve">Hummel @ Is Heights, NJ; 0' MSL; All/Way @ 15000'-Water</t>
  </si>
  <si>
    <t xml:space="preserve">0AR3</t>
  </si>
  <si>
    <t xml:space="preserve">Taylor @ Deer, AR; 2160' MSL; E/W @ 2000'-Turf</t>
  </si>
  <si>
    <t xml:space="preserve">CSW3</t>
  </si>
  <si>
    <t xml:space="preserve">St Georges @ St Georges, Quebec, Canada; Elev Unknown; Rwy Length = 3500'</t>
  </si>
  <si>
    <t xml:space="preserve">16R</t>
  </si>
  <si>
    <t xml:space="preserve">Robertson Ranch @ Comstock, TX; 1663' MSL; 03/21 @ 2650'-Grvl; 13/31 @ 3250'-Grvl</t>
  </si>
  <si>
    <t xml:space="preserve">0AR4</t>
  </si>
  <si>
    <t xml:space="preserve">Gravette Med-Ctr Hospital, AR; 1251' MSL; Heliport</t>
  </si>
  <si>
    <t xml:space="preserve">CSX4</t>
  </si>
  <si>
    <t xml:space="preserve">Riviere Quelle, Quebec, Canada; Elev Unknown; Rwy Length = 3100'</t>
  </si>
  <si>
    <t xml:space="preserve">16S</t>
  </si>
  <si>
    <t xml:space="preserve">Myrtle Creek, OR; 619' MSL; 03/21 @ 2600'-Asph; CTAF=122.7</t>
  </si>
  <si>
    <t xml:space="preserve">0AR5</t>
  </si>
  <si>
    <t xml:space="preserve">Regl Med-Ctr @ Jonesboro, AR; 382' MSL; Heliport</t>
  </si>
  <si>
    <t xml:space="preserve">CSY3</t>
  </si>
  <si>
    <t xml:space="preserve">Sorel, Quebec, Canada; Elev Unknown; Rwy Length = 4000'</t>
  </si>
  <si>
    <t xml:space="preserve">16WA</t>
  </si>
  <si>
    <t xml:space="preserve">Little Goose Lock &amp; Dam @ Starbuck, WA; 681' MSL; 13/31 @ 3400'-Grvl; CTAF=122.9</t>
  </si>
  <si>
    <t xml:space="preserve">0AR6</t>
  </si>
  <si>
    <t xml:space="preserve">Ami Natl Park Med-Ctr @ Hot Springs, AR; 547' MSL; Heliport</t>
  </si>
  <si>
    <t xml:space="preserve">CYAG</t>
  </si>
  <si>
    <t xml:space="preserve">Municipal @ Fort Frances, Ontario, Canada; 1125' MSL; Rwy Length = 4500'</t>
  </si>
  <si>
    <t xml:space="preserve">16WI</t>
  </si>
  <si>
    <t xml:space="preserve">Lac Vieux Desert @ Phelps, WI; 1690' MSL; 11/29 @ 10000'-Water; 17/35 @ 10000'-Water</t>
  </si>
  <si>
    <t xml:space="preserve">0AR7</t>
  </si>
  <si>
    <t xml:space="preserve">Yancopin @ Watson, AR; 150' MSL; 18/36 @ 2200'-Turf</t>
  </si>
  <si>
    <t xml:space="preserve">CYAM</t>
  </si>
  <si>
    <t xml:space="preserve">Sault Ste Marie, Canada; 630' MSL; Rwy Length = 6000'</t>
  </si>
  <si>
    <t xml:space="preserve">16XS</t>
  </si>
  <si>
    <t xml:space="preserve">Propwash @ Justin, TX; 790' MSL; 17/35 @ 3000'-Asph</t>
  </si>
  <si>
    <t xml:space="preserve">0AR8</t>
  </si>
  <si>
    <t xml:space="preserve">Howard Hospital @ Nashville, AR; 549' MSL; Heliport</t>
  </si>
  <si>
    <t xml:space="preserve">CYAU</t>
  </si>
  <si>
    <t xml:space="preserve">Liverpool, Ns, Canada; 314' MSL; Rwy Length = 3000'</t>
  </si>
  <si>
    <t xml:space="preserve">16Z</t>
  </si>
  <si>
    <t xml:space="preserve">McGrath, AK; 325' MSL; N/S @ 4000'-Water; CTAF=123.6</t>
  </si>
  <si>
    <t xml:space="preserve">0AR9</t>
  </si>
  <si>
    <t xml:space="preserve">Eureka Springs Hospital, AR; 1540' MSL; Heliport</t>
  </si>
  <si>
    <t xml:space="preserve">CYAV</t>
  </si>
  <si>
    <t xml:space="preserve">St Andrews @ Winnipeg, Manitoba, Canada; 760' MSL; Rwy Length = 3000'</t>
  </si>
  <si>
    <t xml:space="preserve">17FL</t>
  </si>
  <si>
    <t xml:space="preserve">Grey Stone @ Ocala, FL; 100' MSL; 09/27 @ 2900'-Turf; 18/36 @ 7400'-Asph</t>
  </si>
  <si>
    <t xml:space="preserve">0AZ1</t>
  </si>
  <si>
    <t xml:space="preserve">Taylor @ Marana, AZ; 2130' MSL; 03/21 @ 2000'-Dirt; 14/32 @ 3250'-Dirt; 16/34 @ 2500'-Dirt</t>
  </si>
  <si>
    <t xml:space="preserve">CYAY</t>
  </si>
  <si>
    <t xml:space="preserve">St Anthony @ St Anthony, Newfoundland, Canada; 92' MSL; Rwy Length = 4000'</t>
  </si>
  <si>
    <t xml:space="preserve">17G</t>
  </si>
  <si>
    <t xml:space="preserve">Port Bucyrus-Crawford Co, OH; 1008' MSL; 04/22 @ 3897'-Asph; 09/27 @ 2900'-Turf; CTAF=122.8</t>
  </si>
  <si>
    <t xml:space="preserve">0AZ2</t>
  </si>
  <si>
    <t xml:space="preserve">Valley Lutheran Hospital @ Mesa, AZ; 1405' MSL; Heliport</t>
  </si>
  <si>
    <t xml:space="preserve">CYAZ</t>
  </si>
  <si>
    <t xml:space="preserve">Tofino, British Columbia, Canada; 79' MSL; Rwy Length = 5000'</t>
  </si>
  <si>
    <t xml:space="preserve">17J</t>
  </si>
  <si>
    <t xml:space="preserve">Donalsonville, GA; 147' MSL; 18/36 @ 5184'-Asph; CTAF=122.8</t>
  </si>
  <si>
    <t xml:space="preserve">0AZ3</t>
  </si>
  <si>
    <t xml:space="preserve">1st Street Parking @ Mesa, AZ; 1263' MSL; Heliport</t>
  </si>
  <si>
    <t xml:space="preserve">CYBC</t>
  </si>
  <si>
    <t xml:space="preserve">Baie Comeau, Canada; 71' MSL; Rwy Length = 6000'</t>
  </si>
  <si>
    <t xml:space="preserve">17K</t>
  </si>
  <si>
    <t xml:space="preserve">Boise City, OK; 4178' MSL; 04/22 @ 4210'-Asph; CTAF=122.9</t>
  </si>
  <si>
    <t xml:space="preserve">0AZ4</t>
  </si>
  <si>
    <t xml:space="preserve">Flying Bucket @ Mobile, AZ; 1505' MSL; 01/19 @ 2900'-Turf</t>
  </si>
  <si>
    <t xml:space="preserve">CYBD</t>
  </si>
  <si>
    <t xml:space="preserve">Bella Coola, British Columbia, Canada; 115' MSL; Rwy Length = 4000'</t>
  </si>
  <si>
    <t xml:space="preserve">17M</t>
  </si>
  <si>
    <t xml:space="preserve">Magee, MS; 555' MSL; 18/36 @ 3104'-Asph; CTAF=122.8</t>
  </si>
  <si>
    <t xml:space="preserve">0AZ6</t>
  </si>
  <si>
    <t xml:space="preserve">St Joseph's Hospital @ Phoenix, AZ; 1117' MSL; Heliport</t>
  </si>
  <si>
    <t xml:space="preserve">CYBE</t>
  </si>
  <si>
    <t xml:space="preserve">Uranium City, Saskatchewan, Canada; 1044' MSL; Rwy Length = 5000'</t>
  </si>
  <si>
    <t xml:space="preserve">17MN</t>
  </si>
  <si>
    <t xml:space="preserve">Kivi/Mokki @ McGregor, MN; 1224' MSL; 12/30 @ 5000'-Water</t>
  </si>
  <si>
    <t xml:space="preserve">0AZ7</t>
  </si>
  <si>
    <t xml:space="preserve">Sunstate @ Phoenix, AZ; 1180' MSL; Heliport</t>
  </si>
  <si>
    <t xml:space="preserve">CYBF</t>
  </si>
  <si>
    <t xml:space="preserve">Bonnyville, Alberta, Canada; 1836' MSL; Rwy Length = 3655'</t>
  </si>
  <si>
    <t xml:space="preserve">17N</t>
  </si>
  <si>
    <t xml:space="preserve">Cross Keys, NJ; 162' MSL; 09/27 @ 3500'-Asph; CTAF=122.8</t>
  </si>
  <si>
    <t xml:space="preserve">0AZ9</t>
  </si>
  <si>
    <t xml:space="preserve">Air Commerce Ctr @ Scottsdale, AZ; 1440' MSL; Heliport</t>
  </si>
  <si>
    <t xml:space="preserve">CYBG</t>
  </si>
  <si>
    <t xml:space="preserve">Bagotville @ Saguenay, Canada; Elev Unknown; Rwy Length Unknown</t>
  </si>
  <si>
    <t xml:space="preserve">17TX</t>
  </si>
  <si>
    <t xml:space="preserve">Mize Ranch @ Stephenville, TX; 1100' MSL; 17/35 @ 3200'-Asph</t>
  </si>
  <si>
    <t xml:space="preserve">0B0</t>
  </si>
  <si>
    <t xml:space="preserve">Saline Hospital @ Benton, AR; 430' MSL; Heliport</t>
  </si>
  <si>
    <t xml:space="preserve">CYBL</t>
  </si>
  <si>
    <t xml:space="preserve">Campbell River, Canada; 346' MSL; Rwy Length = 5000'</t>
  </si>
  <si>
    <t xml:space="preserve">17V</t>
  </si>
  <si>
    <t xml:space="preserve">Haxtun, CO; 4035' MSL; 08/26 @ 3860'-Asph; 17/35 @ 1650'-Turf; CTAF=122.9</t>
  </si>
  <si>
    <t xml:space="preserve">0B2</t>
  </si>
  <si>
    <t xml:space="preserve">Brewer, ME; 124' MSL; 01/19 @ 1800'-Turf; CTAF=122.9</t>
  </si>
  <si>
    <t xml:space="preserve">CYBR</t>
  </si>
  <si>
    <t xml:space="preserve">Brandon, Canada; 1343' MSL; Rwy Length = 6500'</t>
  </si>
  <si>
    <t xml:space="preserve">17XS</t>
  </si>
  <si>
    <t xml:space="preserve">Lajitas, TX; 2364' MSL; 04/22 @ 4700'-Asph</t>
  </si>
  <si>
    <t xml:space="preserve">0B3</t>
  </si>
  <si>
    <t xml:space="preserve">Johnson @ Clarksville, AR; 775' MSL; 04/22 @ 2100'-Turf</t>
  </si>
  <si>
    <t xml:space="preserve">CYBW</t>
  </si>
  <si>
    <t xml:space="preserve">Springbank @ Calgary, Alberta, Canada; 3937' MSL; Rwy Length = 3400'</t>
  </si>
  <si>
    <t xml:space="preserve">17Z</t>
  </si>
  <si>
    <t xml:space="preserve">Manokotak, AK; 107' MSL; 01/19 @ 2740'-Grvl; CTAF=122.9</t>
  </si>
  <si>
    <t xml:space="preserve">0C0</t>
  </si>
  <si>
    <t xml:space="preserve">Dacy @ Harvard, IL; 913' MSL; 09/27 @ 3500'-Turf; 14/32 @ 2760'-Turf; 18/36 @ 2500'-Turf; CTAF=122.9</t>
  </si>
  <si>
    <t xml:space="preserve">CYBX</t>
  </si>
  <si>
    <t xml:space="preserve">Lourdes-De-Blnc, Quebec, Canada; 121' MSL; Rwy Length = 4500'</t>
  </si>
  <si>
    <t xml:space="preserve">18A</t>
  </si>
  <si>
    <t xml:space="preserve">Franklin @ Canon, GA; 860' MSL; 07/25 @ 3500'-Asph; CTAF=122.9</t>
  </si>
  <si>
    <t xml:space="preserve">0C2</t>
  </si>
  <si>
    <t xml:space="preserve">Hinckley, IL; 760' MSL; 09/27 @ 2640'-Turf; CTAF=122.9</t>
  </si>
  <si>
    <t xml:space="preserve">CYCC</t>
  </si>
  <si>
    <t xml:space="preserve">Regional @ Cornwall, Ontario, Canada; 175' MSL; Rwy Length = 3500'</t>
  </si>
  <si>
    <t xml:space="preserve">18GA</t>
  </si>
  <si>
    <t xml:space="preserve">Sleepy Hollow @ Social Circle, GA; 750' MSL; 16/34 @ 2600'-Asph</t>
  </si>
  <si>
    <t xml:space="preserve">0C3</t>
  </si>
  <si>
    <t xml:space="preserve">Wilhelmi @ Joliet, IL; 635' MSL; 09/27 @ 2546'-Turf; CTAF=122.9</t>
  </si>
  <si>
    <t xml:space="preserve">CYCD</t>
  </si>
  <si>
    <t xml:space="preserve">Nanaimo, Canada; 93' MSL; Rwy Length = 5000'</t>
  </si>
  <si>
    <t xml:space="preserve">18I</t>
  </si>
  <si>
    <t xml:space="preserve">McCreary @ Pine Knot, KY; 1370' MSL; 04/22 @ 3000'-Asph; CTAF=122.9</t>
  </si>
  <si>
    <t xml:space="preserve">0C5</t>
  </si>
  <si>
    <t xml:space="preserve">Canadian Lakes @ Mecosta, MI; 960' MSL; 18/36 @ 3800'-Turf; CTAF=122.9</t>
  </si>
  <si>
    <t xml:space="preserve">CYCE</t>
  </si>
  <si>
    <t xml:space="preserve">Huron Airpark @ Centralia, Ontario, Canada; 822' MSL; Rwy Length = 5012'</t>
  </si>
  <si>
    <t xml:space="preserve">18M</t>
  </si>
  <si>
    <t xml:space="preserve">Linwood, MS; 285' MSL; 08/26 @ 2270'-Asph</t>
  </si>
  <si>
    <t xml:space="preserve">0C6</t>
  </si>
  <si>
    <t xml:space="preserve">St George @ Manteno, IL; 665' MSL; E/W @ 2640'-Turf</t>
  </si>
  <si>
    <t xml:space="preserve">CYCG</t>
  </si>
  <si>
    <t xml:space="preserve">Castlegar, Canada; 1624' MSL; Rwy Length = 5300'</t>
  </si>
  <si>
    <t xml:space="preserve">18TA</t>
  </si>
  <si>
    <t xml:space="preserve">West Kerr Ranch @ Junction, TX; 2330' MSL; 16/34 @ 4500'-Asph</t>
  </si>
  <si>
    <t xml:space="preserve">0C7</t>
  </si>
  <si>
    <t xml:space="preserve">Grandpas' @ Mendota, IL; 727' MSL; 18/36 @ 3980'-Turf; CTAF=122.9</t>
  </si>
  <si>
    <t xml:space="preserve">CYCH</t>
  </si>
  <si>
    <t xml:space="preserve">Chatham, Canada; 110' MSL; Rwy Length = 10000'</t>
  </si>
  <si>
    <t xml:space="preserve">18V</t>
  </si>
  <si>
    <t xml:space="preserve">Platte Valley @ Hudson, CO; 4965' MSL; 15/33 @ 4115'-Asph; CTAF=122.9</t>
  </si>
  <si>
    <t xml:space="preserve">0C8</t>
  </si>
  <si>
    <t xml:space="preserve">Cushing @ Newark, IL; 640' MSL; 18/36 @ 2831'-Turf; CTAF=122.7</t>
  </si>
  <si>
    <t xml:space="preserve">CYCL</t>
  </si>
  <si>
    <t xml:space="preserve">Charlo, Canada; 132' MSL; Rwy Length = 6000'</t>
  </si>
  <si>
    <t xml:space="preserve">19A</t>
  </si>
  <si>
    <t xml:space="preserve">Jackson @ Jefferson, GA; 951' MSL; 09/27 @ 2490'-Asph; 16/34 @ 4108'-Asph; CTAF=122.8</t>
  </si>
  <si>
    <t xml:space="preserve">0C9</t>
  </si>
  <si>
    <t xml:space="preserve">Coach &amp; Paddock @ Clinton, NJ; 320' MSL; Heliport; CTAF=122.9</t>
  </si>
  <si>
    <t xml:space="preserve">CYCN</t>
  </si>
  <si>
    <t xml:space="preserve">Cochrane, Ontario, Canada; 861' MSL; Rwy Length = 4500'</t>
  </si>
  <si>
    <t xml:space="preserve">19AK</t>
  </si>
  <si>
    <t xml:space="preserve">Icy Bay, AK; 50' MSL; 05/23 @ 3430'-Grvl; CTAF=122.9</t>
  </si>
  <si>
    <t xml:space="preserve">0CA1</t>
  </si>
  <si>
    <t xml:space="preserve">Northside @ Santa Maria, CA; 190' MSL; 08/26 @ 2500'-Trtd</t>
  </si>
  <si>
    <t xml:space="preserve">CYCP</t>
  </si>
  <si>
    <t xml:space="preserve">Blue River, British Columbia, Canada; 2240' MSL; Rwy Length = 5000'</t>
  </si>
  <si>
    <t xml:space="preserve">19D</t>
  </si>
  <si>
    <t xml:space="preserve">Mora, MN; 1012' MSL; 11/29 @ 2450'-Turf; 17/35 @ 3998'-Asph; CTAF=122.9</t>
  </si>
  <si>
    <t xml:space="preserve">0CA2</t>
  </si>
  <si>
    <t xml:space="preserve">VA Med Ctr West LA @ Santa Monica, CA; 250' MSL; Heliport</t>
  </si>
  <si>
    <t xml:space="preserve">CYCQ</t>
  </si>
  <si>
    <t xml:space="preserve">Chetwynd, British Columbia, Canada; 2000' MSL; Rwy Length = 4500'</t>
  </si>
  <si>
    <t xml:space="preserve">19I</t>
  </si>
  <si>
    <t xml:space="preserve">Brownies Lebanon, OH; 879' MSL; 09/27 @ 2110'-Asph; CTAF=122.8</t>
  </si>
  <si>
    <t xml:space="preserve">0CA4</t>
  </si>
  <si>
    <t xml:space="preserve">Shepherd @ Santa Ynez, CA; 660' MSL; 06/24 @ 3600'-Treat</t>
  </si>
  <si>
    <t xml:space="preserve">CYCT</t>
  </si>
  <si>
    <t xml:space="preserve">Coronation, Alberta, Canada; 2595' MSL; Rwy Length = 3000'</t>
  </si>
  <si>
    <t xml:space="preserve">19II</t>
  </si>
  <si>
    <t xml:space="preserve">Henry Co Hospital @ New Castle, IN; 1052' MSL; Heliport</t>
  </si>
  <si>
    <t xml:space="preserve">0CA7</t>
  </si>
  <si>
    <t xml:space="preserve">RI B80 @ Seal Beach, CA; 158' MSL; Heliport</t>
  </si>
  <si>
    <t xml:space="preserve">CYCW</t>
  </si>
  <si>
    <t xml:space="preserve">Chilliwack, British Columbia, Canada; 32' MSL; Rwy Length = 3990'</t>
  </si>
  <si>
    <t xml:space="preserve">19LA</t>
  </si>
  <si>
    <t xml:space="preserve">State Police Region 1 Hq @ Baton Rouge, LA; 70' MSL; Heliport</t>
  </si>
  <si>
    <t xml:space="preserve">0CA8</t>
  </si>
  <si>
    <t xml:space="preserve">Ward @ Aguanga, CA; 2500' MSL; 09/27 @ 700'-Dirt; 12/30 @ 1580'-Dirt; 14/32 @ 2250'-Dirt</t>
  </si>
  <si>
    <t xml:space="preserve">CYCZ</t>
  </si>
  <si>
    <t xml:space="preserve">Fairmont Hot Springs, British Columbia, Canada; 2658' MSL; Rwy Length = 6000'</t>
  </si>
  <si>
    <t xml:space="preserve">19M</t>
  </si>
  <si>
    <t xml:space="preserve">Moore @ Lexington, MS; 340' MSL; 01/19 @ 3199'-Asph; CTAF=122.9</t>
  </si>
  <si>
    <t xml:space="preserve">0CD3</t>
  </si>
  <si>
    <t xml:space="preserve">Branch @ Kersey, CO; 4635' MSL; Heliport</t>
  </si>
  <si>
    <t xml:space="preserve">CYDC</t>
  </si>
  <si>
    <t xml:space="preserve">Princeton, British Columbia, Canada; 2298' MSL; Rwy Length = 3934'</t>
  </si>
  <si>
    <t xml:space="preserve">19N</t>
  </si>
  <si>
    <t xml:space="preserve">Camden @ Berlin, NJ; 150' MSL; 05/23 @ 3102'-Asph; CTAF=122.8</t>
  </si>
  <si>
    <t xml:space="preserve">0CL1</t>
  </si>
  <si>
    <t xml:space="preserve">Krey @ Adelanto, CA; 3042' MSL; 07/25 @ 3360'-Dirt; 16/34 @ 2040'-Dirt</t>
  </si>
  <si>
    <t xml:space="preserve">CYDF</t>
  </si>
  <si>
    <t xml:space="preserve">Deer Lake, Canada; 72' MSL; Rwy Length = 6000'</t>
  </si>
  <si>
    <t xml:space="preserve">19Y</t>
  </si>
  <si>
    <t xml:space="preserve">Peterson @ Minneapolis, MN; 820' MSL; NW/SE @ 10000'-Water</t>
  </si>
  <si>
    <t xml:space="preserve">0CL2</t>
  </si>
  <si>
    <t xml:space="preserve">Parking Lot @ Chula Vista, CA; 0' MSL; Heliport</t>
  </si>
  <si>
    <t xml:space="preserve">CYDL</t>
  </si>
  <si>
    <t xml:space="preserve">Dease Lake, British Columbia, Canada; 2600' MSL; Rwy Length = 6000'</t>
  </si>
  <si>
    <t xml:space="preserve">1A0</t>
  </si>
  <si>
    <t xml:space="preserve">Dallas Bay Sky Park @ Chattanooga, TN; 690' MSL; 05/23 @ 3025'-Asph; CTAF=123.0</t>
  </si>
  <si>
    <t xml:space="preserve">0CL3</t>
  </si>
  <si>
    <t xml:space="preserve">Nichol @ Chula Vista, CA; 490' MSL; 05/23 @ 1800'-Dirt; 09/27 @ 2400'-Dirt</t>
  </si>
  <si>
    <t xml:space="preserve">CYDN</t>
  </si>
  <si>
    <t xml:space="preserve">Dauphin, Canada; 999' MSL; Rwy Length = 5000'</t>
  </si>
  <si>
    <t xml:space="preserve">1A3</t>
  </si>
  <si>
    <t xml:space="preserve">Campbell @ Copperhill, TN; 1793' MSL; 02/20 @ 3500'-Asph; CTAF=123.0</t>
  </si>
  <si>
    <t xml:space="preserve">0CL4</t>
  </si>
  <si>
    <t xml:space="preserve">Glen Fed @ Glendale, CA; 770' MSL; Heliport</t>
  </si>
  <si>
    <t xml:space="preserve">CYDO</t>
  </si>
  <si>
    <t xml:space="preserve">Dolbeau-St-M @ Dolbeau-St-Meth, Quebec, Canada; 370' MSL; Rwy Length = 5000'</t>
  </si>
  <si>
    <t xml:space="preserve">1A5</t>
  </si>
  <si>
    <t xml:space="preserve">Macon @ Franklin, NC; 2020' MSL; 07/25 @ 4400'-Asph; CTAF=123.05</t>
  </si>
  <si>
    <t xml:space="preserve">0CL5</t>
  </si>
  <si>
    <t xml:space="preserve">Atrium @ Irvine, CA; 46' MSL; Heliport</t>
  </si>
  <si>
    <t xml:space="preserve">CYDQ</t>
  </si>
  <si>
    <t xml:space="preserve">Dawson Creek, British Columbia, Canada; 2148' MSL; Rwy Length = 5000'</t>
  </si>
  <si>
    <t xml:space="preserve">1A6</t>
  </si>
  <si>
    <t xml:space="preserve">Middlesboro-Bell Co, KY; 1154' MSL; 10/28 @ 3630'-Asph; CTAF=122.8</t>
  </si>
  <si>
    <t xml:space="preserve">0CL7</t>
  </si>
  <si>
    <t xml:space="preserve">Good Samritan @ Los Angeles, CA; 473' MSL; Heliport</t>
  </si>
  <si>
    <t xml:space="preserve">CYED</t>
  </si>
  <si>
    <t xml:space="preserve">Edmonton-Namao Field, Canada; Elev Unknown; Rwy Length Unknown</t>
  </si>
  <si>
    <t xml:space="preserve">1A7</t>
  </si>
  <si>
    <t xml:space="preserve">Jackson @ Gainesboro, TN; 515' MSL; 18/36 @ 3500'-Asph; CTAF=122.9</t>
  </si>
  <si>
    <t xml:space="preserve">0CL8</t>
  </si>
  <si>
    <t xml:space="preserve">Tera Skypark @ Ridgecrest, CA; 2490' MSL; 06/24 @ 3500'-Turf; Heliport</t>
  </si>
  <si>
    <t xml:space="preserve">CYEE</t>
  </si>
  <si>
    <t xml:space="preserve">Huronia @ Midland, Ontario, Canada; 770' MSL; Rwy Length = 3998'</t>
  </si>
  <si>
    <t xml:space="preserve">1A9</t>
  </si>
  <si>
    <t xml:space="preserve">Autauga @ Prattville, AL; 215' MSL; 09/27 @ 3499'-Asph; CTAF=122.8</t>
  </si>
  <si>
    <t xml:space="preserve">0CL9</t>
  </si>
  <si>
    <t xml:space="preserve">SCE San Jacinto Valley @ Romoland, CA; 1482' MSL; Heliport</t>
  </si>
  <si>
    <t xml:space="preserve">CYEG</t>
  </si>
  <si>
    <t xml:space="preserve">Edmonton Intl, Canada; 2373' MSL; Rwy Length = 11000'</t>
  </si>
  <si>
    <t xml:space="preserve">1AK4</t>
  </si>
  <si>
    <t xml:space="preserve">Rotor Air @ Soldotna, AK; 200' MSL; 07/25 @ 2100'-Grvl</t>
  </si>
  <si>
    <t xml:space="preserve">0CO0</t>
  </si>
  <si>
    <t xml:space="preserve">Longmont United Hospital, CO; 5047' MSL; Heliport</t>
  </si>
  <si>
    <t xml:space="preserve">CYEL</t>
  </si>
  <si>
    <t xml:space="preserve">Municipal @ Elliot Lake, Ontario, Canada; 1087' MSL; Rwy Length = 4500'</t>
  </si>
  <si>
    <t xml:space="preserve">1AL9</t>
  </si>
  <si>
    <t xml:space="preserve">Lake Tuscaloosa @ Northport, AL; 224' MSL; 08/26 @ 6000'-Water</t>
  </si>
  <si>
    <t xml:space="preserve">0CO1</t>
  </si>
  <si>
    <t xml:space="preserve">Dave @ Louisville, CO; 5170' MSL; N/S @ 2500'-Turf</t>
  </si>
  <si>
    <t xml:space="preserve">CYEN</t>
  </si>
  <si>
    <t xml:space="preserve">Estevan, Saskatchewan, Canada; 1905' MSL; Rwy Length = 5000'</t>
  </si>
  <si>
    <t xml:space="preserve">1AZ0</t>
  </si>
  <si>
    <t xml:space="preserve">Mobile, AZ; 1261' MSL; 09/27 @ 4500'-Asph</t>
  </si>
  <si>
    <t xml:space="preserve">0CO3</t>
  </si>
  <si>
    <t xml:space="preserve">Greggs #1 @ Bennett, CO; 5373' MSL; 18/36 @ 4200'-Dirt</t>
  </si>
  <si>
    <t xml:space="preserve">CYET</t>
  </si>
  <si>
    <t xml:space="preserve">Edson, Alberta, Canada; 3041' MSL; Rwy Length = 6000'</t>
  </si>
  <si>
    <t xml:space="preserve">1B0</t>
  </si>
  <si>
    <t xml:space="preserve">Dexter, ME; 533' MSL; 07/25 @ 1600'-Turf; 16/34 @ 3000'-Asph; CTAF=122.8</t>
  </si>
  <si>
    <t xml:space="preserve">0CO4</t>
  </si>
  <si>
    <t xml:space="preserve">Geo-Seis @ Fort Collins, CO; 4935' MSL; Heliport</t>
  </si>
  <si>
    <t xml:space="preserve">CYEV</t>
  </si>
  <si>
    <t xml:space="preserve">Inuvik, Canada; 224' MSL; Rwy Length = 6000'</t>
  </si>
  <si>
    <t xml:space="preserve">1B1</t>
  </si>
  <si>
    <t xml:space="preserve">Columbia @ Hudson, NY; 197' MSL; 03/21 @ 5350'-Asph; CTAF=122.8</t>
  </si>
  <si>
    <t xml:space="preserve">0CO6</t>
  </si>
  <si>
    <t xml:space="preserve">M&amp;M @ Norwood, CO; 8000' MSL; 02/20 @ 4500'-Turf; 10/28 @ 4000'-Turf</t>
  </si>
  <si>
    <t xml:space="preserve">CYEY</t>
  </si>
  <si>
    <t xml:space="preserve">Municipal @ Amos, Quebec, Canada; 1068' MSL; Rwy Length = 5000'</t>
  </si>
  <si>
    <t xml:space="preserve">1B4</t>
  </si>
  <si>
    <t xml:space="preserve">Fort Fairfield, ME; 471' MSL; 08/26 @ 1800'-Asph; CTAF=122.9</t>
  </si>
  <si>
    <t xml:space="preserve">0CO7</t>
  </si>
  <si>
    <t xml:space="preserve">Century @ Fort Collins, CO; 4935' MSL; Heliport</t>
  </si>
  <si>
    <t xml:space="preserve">CYFB</t>
  </si>
  <si>
    <t xml:space="preserve">Frobisher @ Frobisher Bay, Canada; 110' MSL; Rwy Length = 9000'</t>
  </si>
  <si>
    <t xml:space="preserve">1B6</t>
  </si>
  <si>
    <t xml:space="preserve">Hopedale Industrial Park, MA; 269' MSL; 18/36 @ 3172'-Asph; CTAF=122.8</t>
  </si>
  <si>
    <t xml:space="preserve">0CO8</t>
  </si>
  <si>
    <t xml:space="preserve">Cartwheel @ Mead, CO; 5010' MSL; 17/35 @ 2000'-Dirt</t>
  </si>
  <si>
    <t xml:space="preserve">CYFC</t>
  </si>
  <si>
    <t xml:space="preserve">Fredericton, Canada; 67' MSL; Rwy Length = 6000'</t>
  </si>
  <si>
    <t xml:space="preserve">1B9</t>
  </si>
  <si>
    <t xml:space="preserve">Mansfield, MA; 122' MSL; 04/22 @ 2200'-Turf; 14/32 @ 3498'-Asph; CTAF=123.0</t>
  </si>
  <si>
    <t xml:space="preserve">0CT0</t>
  </si>
  <si>
    <t xml:space="preserve">Sharon Hospital, CT; 640' MSL; Heliport</t>
  </si>
  <si>
    <t xml:space="preserve">CYFD</t>
  </si>
  <si>
    <t xml:space="preserve">Brantford, Ontario, Canada; 815' MSL; Rwy Length = 5000'</t>
  </si>
  <si>
    <t xml:space="preserve">1C1</t>
  </si>
  <si>
    <t xml:space="preserve">Paxton, IL; 779' MSL; 18/36 @ 3409'-Asph; CTAF=122.8</t>
  </si>
  <si>
    <t xml:space="preserve">0CT1</t>
  </si>
  <si>
    <t xml:space="preserve">Bristol-Myers Squibb @ Wallingford, CT; 350' MSL; Heliport</t>
  </si>
  <si>
    <t xml:space="preserve">CYFE</t>
  </si>
  <si>
    <t xml:space="preserve">Forestville, Quebec, Canada; 300' MSL; Rwy Length = 4000'</t>
  </si>
  <si>
    <t xml:space="preserve">1C2</t>
  </si>
  <si>
    <t xml:space="preserve">Howell-New Lenox, IL; 753' MSL; 05/23 @ 2103'-Asph; 13/31 @ 2857'-Asph; CTAF=123.0</t>
  </si>
  <si>
    <t xml:space="preserve">0CT2</t>
  </si>
  <si>
    <t xml:space="preserve">Windham Hospital @ Willimantic, CT; 330' MSL; Heliport</t>
  </si>
  <si>
    <t xml:space="preserve">CYFJ</t>
  </si>
  <si>
    <t xml:space="preserve">La Macaza, Quebec, Canada; 827' MSL; Rwy Length = 6000'</t>
  </si>
  <si>
    <t xml:space="preserve">1C5</t>
  </si>
  <si>
    <t xml:space="preserve">Clow Intl @ Plainfield, IL; 670' MSL; 18/36 @ 3362'-Asph; CTAF=122.9</t>
  </si>
  <si>
    <t xml:space="preserve">0CT3</t>
  </si>
  <si>
    <t xml:space="preserve">NBGH @ New Britain, CT; 431' MSL; Heliport</t>
  </si>
  <si>
    <t xml:space="preserve">CYFO</t>
  </si>
  <si>
    <t xml:space="preserve">Flin Flon, Canada; 997' MSL; Rwy Length = 5000'</t>
  </si>
  <si>
    <t xml:space="preserve">1C9</t>
  </si>
  <si>
    <t xml:space="preserve">Frazier Lake @ Hollister, CA; 151' MSL; 05/23 @ 2500'-Turf; 05W/23W @ 3000'-Water; CTAF=123.0</t>
  </si>
  <si>
    <t xml:space="preserve">0CT4</t>
  </si>
  <si>
    <t xml:space="preserve">Burke @ Prospect, CT; 400' MSL; Heliport</t>
  </si>
  <si>
    <t xml:space="preserve">CYFS</t>
  </si>
  <si>
    <t xml:space="preserve">Fort Simpson, Canada; 555' MSL; Rwy Length = 6000'</t>
  </si>
  <si>
    <t xml:space="preserve">1CA1</t>
  </si>
  <si>
    <t xml:space="preserve">Belridge Strip @ South Belridge, CA; 575' MSL; NW/SE @ 5600'-Asph</t>
  </si>
  <si>
    <t xml:space="preserve">0CT5</t>
  </si>
  <si>
    <t xml:space="preserve">St Francis Hospital @ Hartford, CT; 184' MSL; Heliport</t>
  </si>
  <si>
    <t xml:space="preserve">CYGA</t>
  </si>
  <si>
    <t xml:space="preserve">Gagnon, Canada; Elev Unknown; Rwy Length Unknown</t>
  </si>
  <si>
    <t xml:space="preserve">1CA4</t>
  </si>
  <si>
    <t xml:space="preserve">Aha-Quin @ Blythe, CA; 300' MSL; 16/34 @ 2250'-Grvl</t>
  </si>
  <si>
    <t xml:space="preserve">0CT6</t>
  </si>
  <si>
    <t xml:space="preserve">Middletown, CT; 113' MSL; Heliport</t>
  </si>
  <si>
    <t xml:space="preserve">CYGB</t>
  </si>
  <si>
    <t xml:space="preserve">Gillies Bay @ Texada, British Columbia, Canada; 300' MSL; Rwy Length = 3000'</t>
  </si>
  <si>
    <t xml:space="preserve">1CA6</t>
  </si>
  <si>
    <t xml:space="preserve">On Rocks @ Alpine, CA; 2650' MSL; 15/33 @ 2340'-Grvl</t>
  </si>
  <si>
    <t xml:space="preserve">0CT7</t>
  </si>
  <si>
    <t xml:space="preserve">Bridgeport Hospital, CT; 80' MSL; Heliport</t>
  </si>
  <si>
    <t xml:space="preserve">CYGD</t>
  </si>
  <si>
    <t xml:space="preserve">Goderich, Ontario, Canada; 701' MSL; Rwy Length = 4930'</t>
  </si>
  <si>
    <t xml:space="preserve">1CL1</t>
  </si>
  <si>
    <t xml:space="preserve">Little Buttes Antique @ Lancaster, CA; 2433' MSL; 06/24 @ 2900'-Turf</t>
  </si>
  <si>
    <t xml:space="preserve">0CT8</t>
  </si>
  <si>
    <t xml:space="preserve">Danbury Hospital, CT; 510' MSL; Heliport</t>
  </si>
  <si>
    <t xml:space="preserve">CYGE</t>
  </si>
  <si>
    <t xml:space="preserve">Golden, British Columbia, Canada; 2575' MSL; Rwy Length = 4000'</t>
  </si>
  <si>
    <t xml:space="preserve">1CO3</t>
  </si>
  <si>
    <t xml:space="preserve">Bellmore Farms @ Nunn, CO; 5225' MSL; 14/32 @ 3000'-Grvl; 18/36 @ 5000'-Grvl</t>
  </si>
  <si>
    <t xml:space="preserve">0CT9</t>
  </si>
  <si>
    <t xml:space="preserve">Hartford Hospital, CT; 211' MSL; Heliport</t>
  </si>
  <si>
    <t xml:space="preserve">CYGK</t>
  </si>
  <si>
    <t xml:space="preserve">Kingston, Canada; 305' MSL; Rwy Length = 5000'</t>
  </si>
  <si>
    <t xml:space="preserve">1CO6</t>
  </si>
  <si>
    <t xml:space="preserve">Lands End Microwave @ Palisade, CO; 9940' MSL; Heliport</t>
  </si>
  <si>
    <t xml:space="preserve">0D0</t>
  </si>
  <si>
    <t xml:space="preserve">Fort Hill @ West Bloomfield, NY; 915' MSL; 02/20 @ 2000'-Turf</t>
  </si>
  <si>
    <t xml:space="preserve">CYGL</t>
  </si>
  <si>
    <t xml:space="preserve">La Grande, Canada; Elev Unknown; Rwy Length = 6500'</t>
  </si>
  <si>
    <t xml:space="preserve">1CT3</t>
  </si>
  <si>
    <t xml:space="preserve">St Mary's @ Waterbury, CT; 300' MSL; Heliport</t>
  </si>
  <si>
    <t xml:space="preserve">0D3</t>
  </si>
  <si>
    <t xml:space="preserve">Van Buren Co Hospital @ Clinton, AR; 700' MSL; Heliport</t>
  </si>
  <si>
    <t xml:space="preserve">CYGM</t>
  </si>
  <si>
    <t xml:space="preserve">Indstrl Park @ Gimli, Manitoba, Canada; 755' MSL; Rwy Length = 6800'</t>
  </si>
  <si>
    <t xml:space="preserve">1D1</t>
  </si>
  <si>
    <t xml:space="preserve">Milbank, SD; 1117' MSL; 07/25 @ 3600'-Turf; 13/31 @ 4000'-Conc; CTAF=122.8</t>
  </si>
  <si>
    <t xml:space="preserve">0D4</t>
  </si>
  <si>
    <t xml:space="preserve">Camp Vernon @ Westfield, NY; 655' MSL; 02/20 @ 2950'-Turf; CTAF=122.9</t>
  </si>
  <si>
    <t xml:space="preserve">CYGP</t>
  </si>
  <si>
    <t xml:space="preserve">Gaspe, Quebec, Canada; 108' MSL; Rwy Length = 4000'</t>
  </si>
  <si>
    <t xml:space="preserve">1D2</t>
  </si>
  <si>
    <t xml:space="preserve">Canton-Plymouth-Mettetal, MI; 696' MSL; 18/36 @ 2556'-Asph; CTAF=122.7</t>
  </si>
  <si>
    <t xml:space="preserve">0D5</t>
  </si>
  <si>
    <t xml:space="preserve">Hill Top @ Wolcott, NY; 465' MSL; 18/36 @ 2250'-Turf</t>
  </si>
  <si>
    <t xml:space="preserve">CYGQ</t>
  </si>
  <si>
    <t xml:space="preserve">Geraldton, Ontario, Canada; 1144' MSL; Rwy Length = 5000'</t>
  </si>
  <si>
    <t xml:space="preserve">1D3</t>
  </si>
  <si>
    <t xml:space="preserve">Platte, SD; 1618' MSL; 14/32 @ 3100'-Asph; 17/35 @ 2550'-Turf; CTAF=122.8</t>
  </si>
  <si>
    <t xml:space="preserve">0D7</t>
  </si>
  <si>
    <t xml:space="preserve">Ada, OH; 949' MSL; 09/27 @ 1975'-Turf; CTAF=122.8</t>
  </si>
  <si>
    <t xml:space="preserve">CYGR</t>
  </si>
  <si>
    <t xml:space="preserve">Iles De La Madeleine @ Iles De Madelei, Canada; 34' MSL; Rwy Length = 4500'</t>
  </si>
  <si>
    <t xml:space="preserve">1D6</t>
  </si>
  <si>
    <t xml:space="preserve">Hector, MN; 1077' MSL; 05/23 @ 2595'-Turf; 12/30 @ 2776'-Asph; CTAF=122.8</t>
  </si>
  <si>
    <t xml:space="preserve">0D9</t>
  </si>
  <si>
    <t xml:space="preserve">Air Park North @ Alba, MI; 1173' MSL; 09/27 @ 2875'-Turf</t>
  </si>
  <si>
    <t xml:space="preserve">CYGV</t>
  </si>
  <si>
    <t xml:space="preserve">Havre St Piere @ Havre St Pierre, Quebec, Canada; 124' MSL; Rwy Length = 4500'</t>
  </si>
  <si>
    <t xml:space="preserve">1D7</t>
  </si>
  <si>
    <t xml:space="preserve">Sigurd Anderson @ Webster, SD; 1854' MSL; 01/19 @ 2200'-Turf; 12/30 @ 3700'-Asph; CTAF=122.9</t>
  </si>
  <si>
    <t xml:space="preserve">0E1</t>
  </si>
  <si>
    <t xml:space="preserve">Price @ Mt Dora, NM; 5631' MSL; 02/20 @ 2470'-Turf; 04/22 @ 1880'-Turf; 17/35 @ 2400'-Turf; CTAF=122.9</t>
  </si>
  <si>
    <t xml:space="preserve">CYHB</t>
  </si>
  <si>
    <t xml:space="preserve">Hudson Bay, Saskatchewan, Canada; 1175' MSL; Rwy Length = 5000'</t>
  </si>
  <si>
    <t xml:space="preserve">1D8</t>
  </si>
  <si>
    <t xml:space="preserve">Redfield, SD; 1307' MSL; 01/19 @ 2600'-Turf; 13/31 @ 3300'-Asph; CTAF=122.8</t>
  </si>
  <si>
    <t xml:space="preserve">0E2</t>
  </si>
  <si>
    <t xml:space="preserve">Waids @ Organ, NM; 4360' MSL; 08/26 @ 5000'-Dirt</t>
  </si>
  <si>
    <t xml:space="preserve">CYHD</t>
  </si>
  <si>
    <t xml:space="preserve">Dryden Municipal, Canada; 1354' MSL; Rwy Length = 6000'</t>
  </si>
  <si>
    <t xml:space="preserve">1E2</t>
  </si>
  <si>
    <t xml:space="preserve">Terlingua Ranch @ Alpine, TX; 3769' MSL; 02/20 @ 4695'-Grvl; CTAF=122.8</t>
  </si>
  <si>
    <t xml:space="preserve">0E3</t>
  </si>
  <si>
    <t xml:space="preserve">Conway Hospital, AR; 385' MSL; Heliport</t>
  </si>
  <si>
    <t xml:space="preserve">CYHF</t>
  </si>
  <si>
    <t xml:space="preserve">Municipal @ Hearst, Ontario, Canada; 827' MSL; Rwy Length = 3500'</t>
  </si>
  <si>
    <t xml:space="preserve">1E6</t>
  </si>
  <si>
    <t xml:space="preserve">Turner Ridgeport @ Silver City, NM; 6037' MSL; 08/26 @ 2400'-Dirt; 15/33 @ 4000'-Asph</t>
  </si>
  <si>
    <t xml:space="preserve">0E5</t>
  </si>
  <si>
    <t xml:space="preserve">Yell Co Hospital @ Danville, AR; 340' MSL; Heliport</t>
  </si>
  <si>
    <t xml:space="preserve">CYHM</t>
  </si>
  <si>
    <t xml:space="preserve">Hamilton Civic, Canada; 780' MSL; Rwy Length = 8000'</t>
  </si>
  <si>
    <t xml:space="preserve">1E9</t>
  </si>
  <si>
    <t xml:space="preserve">Gartrell @ Canyon, TX; 3677' MSL; 08/26 @ 2240'-Turf; 17/35 @ 3865'-Grvl; CTAF=122.8</t>
  </si>
  <si>
    <t xml:space="preserve">0E6</t>
  </si>
  <si>
    <t xml:space="preserve">Quemado, NM; 6917' MSL; 06/24 @ 5000'-Dirt</t>
  </si>
  <si>
    <t xml:space="preserve">CYHN</t>
  </si>
  <si>
    <t xml:space="preserve">Municipal @ Hornepayne, Ontario, Canada; 1099' MSL; Rwy Length = 3500'</t>
  </si>
  <si>
    <t xml:space="preserve">1F0</t>
  </si>
  <si>
    <t xml:space="preserve">Ardmore Downtown Executive, OK; 842' MSL; 17/35 @ 5000'-Asph; CTAF=122.7</t>
  </si>
  <si>
    <t xml:space="preserve">0E7</t>
  </si>
  <si>
    <t xml:space="preserve">Negrito @ Reserve, NM; 8143' MSL; 03/21 @ 4000'-Turf; 17/35 @ 7500'-Turf</t>
  </si>
  <si>
    <t xml:space="preserve">CYHR</t>
  </si>
  <si>
    <t xml:space="preserve">Chevery, Quebec, Canada; 30' MSL; Rwy Length = 4500'</t>
  </si>
  <si>
    <t xml:space="preserve">1F1</t>
  </si>
  <si>
    <t xml:space="preserve">Lake Murray @ Overbrook, OK; 817' MSL; 14/32 @ 2500'-Asph; CTAF=122.8</t>
  </si>
  <si>
    <t xml:space="preserve">0E9</t>
  </si>
  <si>
    <t xml:space="preserve">Roy, NM; 5892' MSL; 14/32 @ 5065'-Turf; CTAF=122.9</t>
  </si>
  <si>
    <t xml:space="preserve">CYHU</t>
  </si>
  <si>
    <t xml:space="preserve">St Hubert @ Montreal, Quebec, Canada; 90' MSL; Rwy Length = 7840'</t>
  </si>
  <si>
    <t xml:space="preserve">1F3</t>
  </si>
  <si>
    <t xml:space="preserve">Hartlee @ Denton, TX; 588' MSL; 17/35 @ 2200'-Turf</t>
  </si>
  <si>
    <t xml:space="preserve">0F0</t>
  </si>
  <si>
    <t xml:space="preserve">Horne @ Webbers Falls, OK; 480' MSL; 17/35 @ 2640'-Trtd</t>
  </si>
  <si>
    <t xml:space="preserve">CYHY</t>
  </si>
  <si>
    <t xml:space="preserve">Hay River, Canada; 543' MSL; Rwy Length = 6000'</t>
  </si>
  <si>
    <t xml:space="preserve">1F4</t>
  </si>
  <si>
    <t xml:space="preserve">Madill, OK; 890' MSL; 18/36 @ 3005'-Asph; CTAF=122.9</t>
  </si>
  <si>
    <t xml:space="preserve">0F1</t>
  </si>
  <si>
    <t xml:space="preserve">Community Hospital @ De Queen, AR; 400' MSL; Heliport</t>
  </si>
  <si>
    <t xml:space="preserve">CYHZ</t>
  </si>
  <si>
    <t xml:space="preserve">Halifax Intl, Canada; 477' MSL; Rwy Length = 8800'</t>
  </si>
  <si>
    <t xml:space="preserve">1F7</t>
  </si>
  <si>
    <t xml:space="preserve">East @ Dallas, TX; 510' MSL; 13/31 @ 2630'-Asph; CTAF=122.7</t>
  </si>
  <si>
    <t xml:space="preserve">0F5</t>
  </si>
  <si>
    <t xml:space="preserve">Dallas Co Hospital @ Fordyce, AR; 300' MSL; Heliport</t>
  </si>
  <si>
    <t xml:space="preserve">CYIB</t>
  </si>
  <si>
    <t xml:space="preserve">Municipal @ Atikokan, Ontario, Canada; 1408' MSL; Rwy Length = 3500'</t>
  </si>
  <si>
    <t xml:space="preserve">1F8</t>
  </si>
  <si>
    <t xml:space="preserve">Ambassador @ Big Sandy, TX; 390' MSL; 08/26 @ 5093'-Asph</t>
  </si>
  <si>
    <t xml:space="preserve">0F6</t>
  </si>
  <si>
    <t xml:space="preserve">Gorman, TX; 1452' MSL; 16/34 @ 2575'-Dirt</t>
  </si>
  <si>
    <t xml:space="preserve">CYID</t>
  </si>
  <si>
    <t xml:space="preserve">Digby, Ns, Canada; 499' MSL; Rwy Length = 3950'</t>
  </si>
  <si>
    <t xml:space="preserve">1F9</t>
  </si>
  <si>
    <t xml:space="preserve">Bridgeport, TX; 851' MSL; 17/35 @ 4009'-Asph; CTAF=123.0</t>
  </si>
  <si>
    <t xml:space="preserve">0FD0</t>
  </si>
  <si>
    <t xml:space="preserve">Big G @ Ormond Beach, FL; 40' MSL; 09/27 @ 4000'-Turf</t>
  </si>
  <si>
    <t xml:space="preserve">CYIF</t>
  </si>
  <si>
    <t xml:space="preserve">St Augustin @ St Augustin, Quebec, Canada; 20' MSL; Rwy Length = 4590'</t>
  </si>
  <si>
    <t xml:space="preserve">1FD1</t>
  </si>
  <si>
    <t xml:space="preserve">Halifax River @ Holly Hill, FL; 0' MSL; 16/34 @ 8000'-Water</t>
  </si>
  <si>
    <t xml:space="preserve">0FD1</t>
  </si>
  <si>
    <t xml:space="preserve">Harris @ Panama City Beach, FL; 20' MSL; Heliport</t>
  </si>
  <si>
    <t xml:space="preserve">CYJN</t>
  </si>
  <si>
    <t xml:space="preserve">St Jean @ St Jean, Quebec, Canada; 136' MSL; Rwy Length = 4000'</t>
  </si>
  <si>
    <t xml:space="preserve">1G0</t>
  </si>
  <si>
    <t xml:space="preserve">Wood @ Bowling Green, OH; 673' MSL; 09/27 @ 4200'-Asph; 18/36 @ 2627'-Asph; CTAF=122.8</t>
  </si>
  <si>
    <t xml:space="preserve">0FD2</t>
  </si>
  <si>
    <t xml:space="preserve">Joe Robbie Stadium @ Miami, FL; 8' MSL; Heliport</t>
  </si>
  <si>
    <t xml:space="preserve">CYJT</t>
  </si>
  <si>
    <t xml:space="preserve">Stephenville, Canada; 84' MSL; Rwy Length = 10000'</t>
  </si>
  <si>
    <t xml:space="preserve">1G1</t>
  </si>
  <si>
    <t xml:space="preserve">Elyria, OH; 760' MSL; 09/27 @ 3052'-Asph; CTAF=122.8</t>
  </si>
  <si>
    <t xml:space="preserve">0FD3</t>
  </si>
  <si>
    <t xml:space="preserve">Kennedy @ Reddick, FL; 82' MSL; 18/36 @ 2500'-Turf</t>
  </si>
  <si>
    <t xml:space="preserve">CYKA</t>
  </si>
  <si>
    <t xml:space="preserve">Kamloops, Canada; 1133' MSL; Rwy Length = 6000'</t>
  </si>
  <si>
    <t xml:space="preserve">1G3</t>
  </si>
  <si>
    <t xml:space="preserve">Kent State Univ, OH; 1150' MSL; 01/19 @ 4000'-Asph; 05/23 @ 2400'-Turf; 09/27 @ 1170'-Turf; CTAF=122.7</t>
  </si>
  <si>
    <t xml:space="preserve">0FD4</t>
  </si>
  <si>
    <t xml:space="preserve">Due Process @ Reddick, FL; 100' MSL; Heliport</t>
  </si>
  <si>
    <t xml:space="preserve">CYKF</t>
  </si>
  <si>
    <t xml:space="preserve">Waterloo-Guelph, Ontario, Canada; 1040' MSL; Rwy Length = 5200'</t>
  </si>
  <si>
    <t xml:space="preserve">1G5</t>
  </si>
  <si>
    <t xml:space="preserve">Medina, OH; 1192' MSL; 09/27 @ 3556'-Asph; 18/36 @ 3040'-Asph; CTAF=123.0</t>
  </si>
  <si>
    <t xml:space="preserve">0FD5</t>
  </si>
  <si>
    <t xml:space="preserve">Wallace 1 @ Sarasota, FL; 20' MSL; Heliport</t>
  </si>
  <si>
    <t xml:space="preserve">CYKL</t>
  </si>
  <si>
    <t xml:space="preserve">Schefferville, Quebec, Canada; 1713' MSL; Rwy Length = 5500'</t>
  </si>
  <si>
    <t xml:space="preserve">1GA6</t>
  </si>
  <si>
    <t xml:space="preserve">De De @ Barnesville, GA; 800' MSL; 16/34 @ 1800'-Turf</t>
  </si>
  <si>
    <t xml:space="preserve">0FD7</t>
  </si>
  <si>
    <t xml:space="preserve">Field Of Dreams @ Trilby, FL; 90' MSL; 11/29 @ 2480'-Turf</t>
  </si>
  <si>
    <t xml:space="preserve">CYKX</t>
  </si>
  <si>
    <t xml:space="preserve">Kirkland Lake, Ontario, Canada; 1160' MSL; Rwy Length = 3815'</t>
  </si>
  <si>
    <t xml:space="preserve">1H0</t>
  </si>
  <si>
    <t xml:space="preserve">Creve Coeur @ St Louis, MO; 447' MSL; 07/25 @ 3020'-Turf; 16/34 @ 2820'-Asph; CTAF=122.8</t>
  </si>
  <si>
    <t xml:space="preserve">0FD8</t>
  </si>
  <si>
    <t xml:space="preserve">Sandy Acres @ Umatilla, FL; 125' MSL; 09/27 @ 1260'-Turf</t>
  </si>
  <si>
    <t xml:space="preserve">CYKY</t>
  </si>
  <si>
    <t xml:space="preserve">Kindersley, Saskatchewan, Canada; 2277' MSL; Rwy Length = 3500'</t>
  </si>
  <si>
    <t xml:space="preserve">1H2</t>
  </si>
  <si>
    <t xml:space="preserve">Effingham Co Meml, IL; 585' MSL; 01/19 @ 3400'-Asph; 11/29 @ 4501'-Conc; CTAF=122.8</t>
  </si>
  <si>
    <t xml:space="preserve">0FD9</t>
  </si>
  <si>
    <t xml:space="preserve">Joy @ De Funiak Springs, FL; 290' MSL; 04/22 @ 1975'-Turf</t>
  </si>
  <si>
    <t xml:space="preserve">CYKZ</t>
  </si>
  <si>
    <t xml:space="preserve">Buttonville @ Toronto, Ontario, Canada; 650' MSL; Rwy Length = 4000'</t>
  </si>
  <si>
    <t xml:space="preserve">1H5</t>
  </si>
  <si>
    <t xml:space="preserve">Willow Springs Meml, MO; 1252' MSL; 17/35 @ 3500'-Asph; CTAF=122.9</t>
  </si>
  <si>
    <t xml:space="preserve">0G1</t>
  </si>
  <si>
    <t xml:space="preserve">Huntsville Hospital, AR; 1495' MSL; Heliport</t>
  </si>
  <si>
    <t xml:space="preserve">CYLB</t>
  </si>
  <si>
    <t xml:space="preserve">Lac La Biche, Alberta, Canada; 1884' MSL; Rwy Length = 5700'</t>
  </si>
  <si>
    <t xml:space="preserve">1H6</t>
  </si>
  <si>
    <t xml:space="preserve">Harvey Young @ Tulsa, OK; 750' MSL; N/S @ 2580'-Turf; 12/30 @ 1400'-Turf; 17/35 @ 2580'-Asph; CTAF=122.8</t>
  </si>
  <si>
    <t xml:space="preserve">0G2</t>
  </si>
  <si>
    <t xml:space="preserve">Jenkins @ Fremont, OH; 655' MSL; 18/36 @ 2600'-Turf</t>
  </si>
  <si>
    <t xml:space="preserve">CYLD</t>
  </si>
  <si>
    <t xml:space="preserve">Chapleau, Ontario, Canada; 1465' MSL; Rwy Length = 5000'</t>
  </si>
  <si>
    <t xml:space="preserve">1H7</t>
  </si>
  <si>
    <t xml:space="preserve">Grove, OK; 833' MSL; 18/36 @ 3398'-Asph; CTAF=122.8</t>
  </si>
  <si>
    <t xml:space="preserve">0G8</t>
  </si>
  <si>
    <t xml:space="preserve">Alliance, OH; 1077' MSL; 18/36 @ 2300'-Turf</t>
  </si>
  <si>
    <t xml:space="preserve">CYLJ</t>
  </si>
  <si>
    <t xml:space="preserve">Meadow Lake, Saskatchewan, Canada; 1576' MSL; Rwy Length = 5000'</t>
  </si>
  <si>
    <t xml:space="preserve">1H8</t>
  </si>
  <si>
    <t xml:space="preserve">Casey, IL; 654' MSL; 04/22 @ 4002'-Asph; 18/36 @ 1965'-Turf; CTAF=122.8</t>
  </si>
  <si>
    <t xml:space="preserve">0G9</t>
  </si>
  <si>
    <t xml:space="preserve">Magnolia Hospital, AR; 310' MSL; Heliport</t>
  </si>
  <si>
    <t xml:space="preserve">CYLL</t>
  </si>
  <si>
    <t xml:space="preserve">Lloydminster, Canada; 2194' MSL; Rwy Length = 5577'</t>
  </si>
  <si>
    <t xml:space="preserve">1I2</t>
  </si>
  <si>
    <t xml:space="preserve">Riley @ Attica, IN; 608' MSL; 07/25 @ 4030'-Asph; CTAF=122.8</t>
  </si>
  <si>
    <t xml:space="preserve">0GA0</t>
  </si>
  <si>
    <t xml:space="preserve">Halls @ Hampton, GA; 800' MSL; 01/19 @ 2150'-Turf</t>
  </si>
  <si>
    <t xml:space="preserve">CYLP</t>
  </si>
  <si>
    <t xml:space="preserve">Mingan, Quebec, Canada; 71' MSL; Rwy Length = 5000'</t>
  </si>
  <si>
    <t xml:space="preserve">1I7</t>
  </si>
  <si>
    <t xml:space="preserve">Clinton, IN; 526' MSL; 18/36 @ 3750'-Asph; CTAF=122.8</t>
  </si>
  <si>
    <t xml:space="preserve">0GA1</t>
  </si>
  <si>
    <t xml:space="preserve">Mustang @ Hartwell, GA; 693' MSL; 13/31 @ 2000'-Turf</t>
  </si>
  <si>
    <t xml:space="preserve">CYLQ</t>
  </si>
  <si>
    <t xml:space="preserve">La Tuque, Quebec, Canada; 548' MSL; Rwy Length = 5000'</t>
  </si>
  <si>
    <t xml:space="preserve">1I8</t>
  </si>
  <si>
    <t xml:space="preserve">Converse, IN; 840' MSL; 07/25 @ 1707'-Conc; CTAF=122.9</t>
  </si>
  <si>
    <t xml:space="preserve">0GA2</t>
  </si>
  <si>
    <t xml:space="preserve">Airnautique @ Hartwell, GA; 720' MSL; 08/26 @ 2600'-Turf</t>
  </si>
  <si>
    <t xml:space="preserve">CYLW</t>
  </si>
  <si>
    <t xml:space="preserve">Kelowna, Canada; 1409' MSL; Rwy Length = 7300'</t>
  </si>
  <si>
    <t xml:space="preserve">1I9</t>
  </si>
  <si>
    <t xml:space="preserve">Delphi, IN; 675' MSL; 18/36 @ 2891'-Asph; CTAF=122.9</t>
  </si>
  <si>
    <t xml:space="preserve">0GA3</t>
  </si>
  <si>
    <t xml:space="preserve">Ayresouth @ Temple, GA; 1287' MSL; 18/36 @ 2000'-Turf</t>
  </si>
  <si>
    <t xml:space="preserve">CYME</t>
  </si>
  <si>
    <t xml:space="preserve">Matane, Canada; 102' MSL; Rwy Length = 5500'</t>
  </si>
  <si>
    <t xml:space="preserve">1II9</t>
  </si>
  <si>
    <t xml:space="preserve">Cates @ Kingman, IN; 655' MSL; 18/36 @ 2200'-Turf</t>
  </si>
  <si>
    <t xml:space="preserve">0GA4</t>
  </si>
  <si>
    <t xml:space="preserve">Paradise Falls @ High Shoals, GA; 736' MSL; N/S @ 2000'-Turf</t>
  </si>
  <si>
    <t xml:space="preserve">CYMG</t>
  </si>
  <si>
    <t xml:space="preserve">Manitouwadge, Ontario, Canada; 1198' MSL; Rwy Length = 3600'</t>
  </si>
  <si>
    <t xml:space="preserve">1IN2</t>
  </si>
  <si>
    <t xml:space="preserve">Meharry Ag Serv @ Wingate, IN; 760' MSL; Heliport</t>
  </si>
  <si>
    <t xml:space="preserve">0GA6</t>
  </si>
  <si>
    <t xml:space="preserve">Sunset @ Jersey, GA; 780' MSL; 15/33 @ 2100'-Turf</t>
  </si>
  <si>
    <t xml:space="preserve">CYML</t>
  </si>
  <si>
    <t xml:space="preserve">Charlevoix, Quebec, Canada; 977' MSL; Rwy Length = 4500'</t>
  </si>
  <si>
    <t xml:space="preserve">1IS9</t>
  </si>
  <si>
    <t xml:space="preserve">Rod's Fox Valley @ Elgin, IL; 750' MSL; 16/34 @ 3500'-Water</t>
  </si>
  <si>
    <t xml:space="preserve">0GA7</t>
  </si>
  <si>
    <t xml:space="preserve">Hickory Level @ Temple, GA; 1080' MSL; 15/33 @ 3000'-Turf</t>
  </si>
  <si>
    <t xml:space="preserve">CYMM</t>
  </si>
  <si>
    <t xml:space="preserve">Fort Mcmurray, Canada; 1211' MSL; Rwy Length = 6000'</t>
  </si>
  <si>
    <t xml:space="preserve">1J0</t>
  </si>
  <si>
    <t xml:space="preserve">Tri-County @ Bonifay, FL; 84' MSL; 01/19 @ 4014'-Asph; CTAF=122.8</t>
  </si>
  <si>
    <t xml:space="preserve">0GA8</t>
  </si>
  <si>
    <t xml:space="preserve">Paso Fino @ Valdosta, GA; 200' MSL; 03/21 @ 3000'-Turf</t>
  </si>
  <si>
    <t xml:space="preserve">CYMO</t>
  </si>
  <si>
    <t xml:space="preserve">Moosonee, Ontario, Canada; 30' MSL; Rwy Length = 4000'</t>
  </si>
  <si>
    <t xml:space="preserve">1K1</t>
  </si>
  <si>
    <t xml:space="preserve">Benton, KS; 1364' MSL; 16/34 @ 2613'-Asph; CTAF=123.0</t>
  </si>
  <si>
    <t xml:space="preserve">0GA9</t>
  </si>
  <si>
    <t xml:space="preserve">Roberta Industrial, GA; 505' MSL; 07/25 @ 3700'-Turf</t>
  </si>
  <si>
    <t xml:space="preserve">CYMT</t>
  </si>
  <si>
    <t xml:space="preserve">Chapais @ Chibougamau, Quebec, Canada; 1270' MSL; Rwy Length = 6500'</t>
  </si>
  <si>
    <t xml:space="preserve">1K7</t>
  </si>
  <si>
    <t xml:space="preserve">Fredonia, KS; 880' MSL; 17/35 @ 4579'-Conc; CTAF=122.9</t>
  </si>
  <si>
    <t xml:space="preserve">0H0</t>
  </si>
  <si>
    <t xml:space="preserve">Robinson RLA @ Glenarm, IL; 600' MSL; E/W @ 2100'-Turf</t>
  </si>
  <si>
    <t xml:space="preserve">CYMW</t>
  </si>
  <si>
    <t xml:space="preserve">Maniwaki, Quebec, Canada; 659' MSL; Rwy Length = 5000'</t>
  </si>
  <si>
    <t xml:space="preserve">1K9</t>
  </si>
  <si>
    <t xml:space="preserve">Satanta, KS; 2976' MSL; 03/21 @ 3250'-Asph; CTAF=122.8</t>
  </si>
  <si>
    <t xml:space="preserve">0H2</t>
  </si>
  <si>
    <t xml:space="preserve">Hammet @ Godfrey, IL; 590' MSL; 09/27 @ 1600'-Turf</t>
  </si>
  <si>
    <t xml:space="preserve">CYMX</t>
  </si>
  <si>
    <t xml:space="preserve">Mirabel Intl @ Montreal, Canada; 270' MSL; Rwy Length = 12000'</t>
  </si>
  <si>
    <t xml:space="preserve">1L1</t>
  </si>
  <si>
    <t xml:space="preserve">Lincoln @ Panaca, NV; 4828' MSL; 17/35 @ 4620'-Asph; CTAF=122.9</t>
  </si>
  <si>
    <t xml:space="preserve">0H4</t>
  </si>
  <si>
    <t xml:space="preserve">Glatthaar @ Grandview, IL; 765' MSL; N/S @ 1578'-Turf</t>
  </si>
  <si>
    <t xml:space="preserve">CYMY</t>
  </si>
  <si>
    <t xml:space="preserve">Ear Falls, Ontario, Canada; 1269' MSL; Rwy Length = 4000'</t>
  </si>
  <si>
    <t xml:space="preserve">1L3</t>
  </si>
  <si>
    <t xml:space="preserve">Searchlight, NV; 3410' MSL; 16/34 @ 5040'-Asph; CTAF=122.9</t>
  </si>
  <si>
    <t xml:space="preserve">0H5</t>
  </si>
  <si>
    <t xml:space="preserve">HSCMH @ Malvern, AR; 350' MSL; Heliport</t>
  </si>
  <si>
    <t xml:space="preserve">CYNA</t>
  </si>
  <si>
    <t xml:space="preserve">Natashquan, Quebec, Canada; 35' MSL; Rwy Length = 4500'</t>
  </si>
  <si>
    <t xml:space="preserve">1L6</t>
  </si>
  <si>
    <t xml:space="preserve">Beryl Junction, UT; 5181' MSL; 18/36 @ 4910'-Grvl</t>
  </si>
  <si>
    <t xml:space="preserve">0H6</t>
  </si>
  <si>
    <t xml:space="preserve">Woodruff Co Hospital &amp; Nursing Home @ McCrory, AR; 200' MSL; Heliport</t>
  </si>
  <si>
    <t xml:space="preserve">CYND</t>
  </si>
  <si>
    <t xml:space="preserve">Gatineau, Canada; 211' MSL; Rwy Length = 6000'</t>
  </si>
  <si>
    <t xml:space="preserve">1L7</t>
  </si>
  <si>
    <t xml:space="preserve">Escalante, UT; 5740' MSL; 12/30 @ 5025'-Asph; CTAF=122.8</t>
  </si>
  <si>
    <t xml:space="preserve">0H9</t>
  </si>
  <si>
    <t xml:space="preserve">Utlaut @ Greenville, IL; 585' MSL; Heliport</t>
  </si>
  <si>
    <t xml:space="preserve">CYNH</t>
  </si>
  <si>
    <t xml:space="preserve">Hudson S Hope, British Columbia, Canada; 2220' MSL; Rwy Length = 5200'</t>
  </si>
  <si>
    <t xml:space="preserve">1L8</t>
  </si>
  <si>
    <t xml:space="preserve">Hurricane, UT; 3347' MSL; 18/36 @ 3410'-Asph; CTAF=122.8</t>
  </si>
  <si>
    <t xml:space="preserve">0I0</t>
  </si>
  <si>
    <t xml:space="preserve">Pennsville, OH; 990' MSL; Heliport; CTAF=122.9</t>
  </si>
  <si>
    <t xml:space="preserve">CYNM</t>
  </si>
  <si>
    <t xml:space="preserve">Matagami, Quebec, Canada; 923' MSL; Rwy Length = 5000'</t>
  </si>
  <si>
    <t xml:space="preserve">1L9</t>
  </si>
  <si>
    <t xml:space="preserve">Parowan, UT; 5930' MSL; 04/22 @ 5000'-Asph; CTAF=122.8</t>
  </si>
  <si>
    <t xml:space="preserve">0I1</t>
  </si>
  <si>
    <t xml:space="preserve">Hueston Woods Lodge @ Oxford, OH; 920' MSL; Heliport</t>
  </si>
  <si>
    <t xml:space="preserve">CYOD</t>
  </si>
  <si>
    <t xml:space="preserve">Cold Lake, Canada; Elev Unknown; Rwy Length Unknown</t>
  </si>
  <si>
    <t xml:space="preserve">1LA4</t>
  </si>
  <si>
    <t xml:space="preserve">Bayou Fourchon @ Leeville, LA; 0' MSL; 06W/24W @ 5000'-Water; Heliport</t>
  </si>
  <si>
    <t xml:space="preserve">0IA0</t>
  </si>
  <si>
    <t xml:space="preserve">Knoxville Hospital, IA; 927' MSL; Heliport</t>
  </si>
  <si>
    <t xml:space="preserve">CYOJ</t>
  </si>
  <si>
    <t xml:space="preserve">Footner Lake @ High Level, Canada; 1110' MSL; Rwy Length = 5000'</t>
  </si>
  <si>
    <t xml:space="preserve">1LA8</t>
  </si>
  <si>
    <t xml:space="preserve">South Fresh Water Bayou @ Intracoastal City, LA; 4' MSL; Heliport</t>
  </si>
  <si>
    <t xml:space="preserve">0IA1</t>
  </si>
  <si>
    <t xml:space="preserve">St Anthony Hospital @ Carroll, IA; 1300' MSL; Heliport</t>
  </si>
  <si>
    <t xml:space="preserve">CYOO</t>
  </si>
  <si>
    <t xml:space="preserve">Oshawa, Ontario, Canada; 458' MSL; Rwy Length = 3476'</t>
  </si>
  <si>
    <t xml:space="preserve">1LL2</t>
  </si>
  <si>
    <t xml:space="preserve">Spring Brook @ Seneca, IL; 500' MSL; 18/36 @ 2800'-Asph</t>
  </si>
  <si>
    <t xml:space="preserve">0IA2</t>
  </si>
  <si>
    <t xml:space="preserve">Audubon Hospital, IA; 1320' MSL; Heliport</t>
  </si>
  <si>
    <t xml:space="preserve">CYOP</t>
  </si>
  <si>
    <t xml:space="preserve">Rainbow Lake, Alberta, Canada; 1759' MSL; Rwy Length = 4500'</t>
  </si>
  <si>
    <t xml:space="preserve">1M1</t>
  </si>
  <si>
    <t xml:space="preserve">North Little Rock, AR; 544' MSL; 05/23 @ 4450'-Conc; 17/35 @ 3009'-Asph; CTAF=122.8</t>
  </si>
  <si>
    <t xml:space="preserve">0IA4</t>
  </si>
  <si>
    <t xml:space="preserve">IPS @ Sioux City, IA; 1180' MSL; Heliport</t>
  </si>
  <si>
    <t xml:space="preserve">CYOW</t>
  </si>
  <si>
    <t xml:space="preserve">Ottawa International, Canada; 374' MSL; Rwy Length = 9700'</t>
  </si>
  <si>
    <t xml:space="preserve">1M2</t>
  </si>
  <si>
    <t xml:space="preserve">Belzoni, MS; 110' MSL; 03/21 @ 3000'-Asph; CTAF=122.9</t>
  </si>
  <si>
    <t xml:space="preserve">0IA5</t>
  </si>
  <si>
    <t xml:space="preserve">Moore @ Millerton, IA; 1060' MSL; 17/35 @ 2000'-Turf</t>
  </si>
  <si>
    <t xml:space="preserve">CYPA</t>
  </si>
  <si>
    <t xml:space="preserve">Prince Albert, Canada; 1405' MSL; Rwy Length = 5000'</t>
  </si>
  <si>
    <t xml:space="preserve">1M4</t>
  </si>
  <si>
    <t xml:space="preserve">Posey @ Haleyville, AL; 930' MSL; 18/36 @ 4978'-Asph; CTAF=122.8</t>
  </si>
  <si>
    <t xml:space="preserve">0IA6</t>
  </si>
  <si>
    <t xml:space="preserve">Rinehart @ Victor, IA; 920' MSL; 18/36 @ 2600'-Turf</t>
  </si>
  <si>
    <t xml:space="preserve">CYPD</t>
  </si>
  <si>
    <t xml:space="preserve">Pt Hawkesbury @ Port Hawkesbry, Ns, Canada; 377' MSL; Rwy Length = 5000'</t>
  </si>
  <si>
    <t xml:space="preserve">1M5</t>
  </si>
  <si>
    <t xml:space="preserve">Portland, TN; 818' MSL; 01/19 @ 5000'-Asph; CTAF=122.8</t>
  </si>
  <si>
    <t xml:space="preserve">0IA7</t>
  </si>
  <si>
    <t xml:space="preserve">Cromwell, IA; 1300' MSL; Heliport</t>
  </si>
  <si>
    <t xml:space="preserve">CYPE</t>
  </si>
  <si>
    <t xml:space="preserve">Peace River, Alberta, Canada; 1873' MSL; Rwy Length = 4999'</t>
  </si>
  <si>
    <t xml:space="preserve">1M7</t>
  </si>
  <si>
    <t xml:space="preserve">Fulton, KY; 400' MSL; 09/27 @ 2700'-Asph; CTAF=122.7</t>
  </si>
  <si>
    <t xml:space="preserve">0IA8</t>
  </si>
  <si>
    <t xml:space="preserve">Hannen @ Center Point, IA; 895' MSL; 18/36 @ 1280'-Turf</t>
  </si>
  <si>
    <t xml:space="preserve">CYPG</t>
  </si>
  <si>
    <t xml:space="preserve">Portage La-Prairie @ Portge La-Prair, Canada; 885' MSL; Rwy Length = 7000'</t>
  </si>
  <si>
    <t xml:space="preserve">1M9</t>
  </si>
  <si>
    <t xml:space="preserve">Lake Barkley @ Cadiz, KY; 570' MSL; 02/20 @ 4800'-Asph; CTAF=122.8</t>
  </si>
  <si>
    <t xml:space="preserve">0IA9</t>
  </si>
  <si>
    <t xml:space="preserve">Army Reserve @ Middleton, IA; 725' MSL; Heliport</t>
  </si>
  <si>
    <t xml:space="preserve">CYPK</t>
  </si>
  <si>
    <t xml:space="preserve">Pitt Meadows, British Columbia, Canada; 9' MSL; Rwy Length = 4300'</t>
  </si>
  <si>
    <t xml:space="preserve">1MA5</t>
  </si>
  <si>
    <t xml:space="preserve">Unknown @ Southborough, MA; 432' MSL; 11/29 @ 1400'-Asph</t>
  </si>
  <si>
    <t xml:space="preserve">0II0</t>
  </si>
  <si>
    <t xml:space="preserve">Chuck @ Albany, IN; 955' MSL; E/W @ 1500'-Turf</t>
  </si>
  <si>
    <t xml:space="preserve">CYPL</t>
  </si>
  <si>
    <t xml:space="preserve">Pickle Lake, Ontario, Canada; 1267' MSL; Rwy Length = 4500'</t>
  </si>
  <si>
    <t xml:space="preserve">1MD0</t>
  </si>
  <si>
    <t xml:space="preserve">Clng Cove Point @ Lusby, MD; 133' MSL; Heliport</t>
  </si>
  <si>
    <t xml:space="preserve">0II1</t>
  </si>
  <si>
    <t xml:space="preserve">Unsicker @ Bremen, IN; 816' MSL; 09/27 @ 1300'-Turf</t>
  </si>
  <si>
    <t xml:space="preserve">CYPN</t>
  </si>
  <si>
    <t xml:space="preserve">Port Menier, Quebec, Canada; 167' MSL; Rwy Length = 4920'</t>
  </si>
  <si>
    <t xml:space="preserve">1MD3</t>
  </si>
  <si>
    <t xml:space="preserve">Krastel Farms @ Kennedyville, MD; 75' MSL; 03/21 @ 1800'-Turf</t>
  </si>
  <si>
    <t xml:space="preserve">0II2</t>
  </si>
  <si>
    <t xml:space="preserve">Creighton @ Bremen, IN; 820' MSL; 09/27 @ 1300'-Turf</t>
  </si>
  <si>
    <t xml:space="preserve">CYPQ</t>
  </si>
  <si>
    <t xml:space="preserve">Peterborough, Ontario, Canada; 628' MSL; Rwy Length = 5000'</t>
  </si>
  <si>
    <t xml:space="preserve">1MI0</t>
  </si>
  <si>
    <t xml:space="preserve">Ashman Is @ Drummond Is, MI; 581' MSL; 10/28 @ 7500'-Water</t>
  </si>
  <si>
    <t xml:space="preserve">0II3</t>
  </si>
  <si>
    <t xml:space="preserve">Miller @ Bunker Hill, IN; 810' MSL; 09/27 @ 2400'-Turf</t>
  </si>
  <si>
    <t xml:space="preserve">CYPR</t>
  </si>
  <si>
    <t xml:space="preserve">Digby Island @ Prince Rupert, Canada; 116' MSL; Rwy Length = 6000'</t>
  </si>
  <si>
    <t xml:space="preserve">1MI3</t>
  </si>
  <si>
    <t xml:space="preserve">Black River Ranch @ Onaway, MI; 880' MSL; E/W @ 3900'-Asph</t>
  </si>
  <si>
    <t xml:space="preserve">0II4</t>
  </si>
  <si>
    <t xml:space="preserve">Hook @ Butler, IN; 850' MSL; E/W @ 1300'-Turf</t>
  </si>
  <si>
    <t xml:space="preserve">CYPS</t>
  </si>
  <si>
    <t xml:space="preserve">Pemberton, British Columbia, Canada; 670' MSL; Rwy Length = 4000'</t>
  </si>
  <si>
    <t xml:space="preserve">1MN4</t>
  </si>
  <si>
    <t xml:space="preserve">Krueger Loon Lake @ Vergas, MN; 1370' MSL; NE/SW @ 6000'-Water</t>
  </si>
  <si>
    <t xml:space="preserve">0II5</t>
  </si>
  <si>
    <t xml:space="preserve">Marshall @ Chalmers, IN; 705' MSL; 18/36 @ 2400'-Turf</t>
  </si>
  <si>
    <t xml:space="preserve">CYPT</t>
  </si>
  <si>
    <t xml:space="preserve">Pelee Island, Ontario, Canada; 571' MSL; Rwy Length = 3000'</t>
  </si>
  <si>
    <t xml:space="preserve">1MN9</t>
  </si>
  <si>
    <t xml:space="preserve">Bald Eagle @ White Bear Lake, MN; 910' MSL; 09/27 @ 5000'-Water; 18/36 @ 12500'-Water</t>
  </si>
  <si>
    <t xml:space="preserve">0II6</t>
  </si>
  <si>
    <t xml:space="preserve">Kropf @ Goshen, IN; 810' MSL; 06/24 @ 3000'-Turf</t>
  </si>
  <si>
    <t xml:space="preserve">CYPU</t>
  </si>
  <si>
    <t xml:space="preserve">Puntzi Mountain, British Columbia, Canada; 2985' MSL; Rwy Length = 6000'</t>
  </si>
  <si>
    <t xml:space="preserve">1MO0</t>
  </si>
  <si>
    <t xml:space="preserve">Rainbow Air Village @ Dearborn, MO; 1000' MSL; 02/20 @ 2400'-Asph; CTAF=122.7</t>
  </si>
  <si>
    <t xml:space="preserve">0II7</t>
  </si>
  <si>
    <t xml:space="preserve">Frost @ Greenfield, IN; 900' MSL; N/S @ 2500'-Turf</t>
  </si>
  <si>
    <t xml:space="preserve">CYPW</t>
  </si>
  <si>
    <t xml:space="preserve">Powell River, British Columbia, Canada; 425' MSL; Rwy Length = 3627'</t>
  </si>
  <si>
    <t xml:space="preserve">1MO3</t>
  </si>
  <si>
    <t xml:space="preserve">Lake Viking @ Gallatin, MO; 940' MSL; NW/SE @ 3200'-Asph</t>
  </si>
  <si>
    <t xml:space="preserve">0II8</t>
  </si>
  <si>
    <t xml:space="preserve">Sutton @ Lowell, IN; 740' MSL; 01/19 @ 1400'-Turf</t>
  </si>
  <si>
    <t xml:space="preserve">CYPY</t>
  </si>
  <si>
    <t xml:space="preserve">Fort Chipewyan, Canada; 761' MSL; Rwy Length = 5000'</t>
  </si>
  <si>
    <t xml:space="preserve">1MS8</t>
  </si>
  <si>
    <t xml:space="preserve">Columbus AFB Aux @ Shuqualak, MS; 260' MSL; 13/31 @ 6300'-Asph</t>
  </si>
  <si>
    <t xml:space="preserve">0II9</t>
  </si>
  <si>
    <t xml:space="preserve">Winters @ Hall, IN; 755' MSL; 18/36 @ 1600'-Turf</t>
  </si>
  <si>
    <t xml:space="preserve">CYPZ</t>
  </si>
  <si>
    <t xml:space="preserve">Burns Lake, British Columbia, Canada; 2340' MSL; Rwy Length = 5000'</t>
  </si>
  <si>
    <t xml:space="preserve">1N0</t>
  </si>
  <si>
    <t xml:space="preserve">Ridgely, MD; 63' MSL; 12/30 @ 3200'-Asph; CTAF=122.8</t>
  </si>
  <si>
    <t xml:space="preserve">0IL0</t>
  </si>
  <si>
    <t xml:space="preserve">Hamilton @ McLeansboro, IL; 440' MSL; Heliport</t>
  </si>
  <si>
    <t xml:space="preserve">CYQA</t>
  </si>
  <si>
    <t xml:space="preserve">Muskoka, Canada; 925' MSL; Rwy Length = 6000'</t>
  </si>
  <si>
    <t xml:space="preserve">1N2</t>
  </si>
  <si>
    <t xml:space="preserve">Spadaro @ East Moriches, NY; 50' MSL; 18/36 @ 2200'-Asph; CTAF=123.0</t>
  </si>
  <si>
    <t xml:space="preserve">0IL1</t>
  </si>
  <si>
    <t xml:space="preserve">Loyola Univ Med-Ctr @ Broadview, IL; 623' MSL; Heliport</t>
  </si>
  <si>
    <t xml:space="preserve">CYQB</t>
  </si>
  <si>
    <t xml:space="preserve">Quebec, Quebec, Canada; 243' MSL; Rwy Length = 9000'</t>
  </si>
  <si>
    <t xml:space="preserve">1N3</t>
  </si>
  <si>
    <t xml:space="preserve">Albert @ Philipsburg, PA; 1784' MSL; 11/29 @ 3350'-Grvl; CTAF=122.9</t>
  </si>
  <si>
    <t xml:space="preserve">0IL2</t>
  </si>
  <si>
    <t xml:space="preserve">Wilken @ Danforth, IL; 642' MSL; 01/19 @ 2380'-Turf</t>
  </si>
  <si>
    <t xml:space="preserve">CYQD</t>
  </si>
  <si>
    <t xml:space="preserve">The Pas, Canada; 889' MSL; Rwy Length = 6325'</t>
  </si>
  <si>
    <t xml:space="preserve">1N4</t>
  </si>
  <si>
    <t xml:space="preserve">Woodbine, NJ; 42' MSL; 01/19 @ 3500'-Asph; 12/30 @ 3600'-Asph; CTAF=122.8</t>
  </si>
  <si>
    <t xml:space="preserve">0IL3</t>
  </si>
  <si>
    <t xml:space="preserve">Flying B @ Danville, IL; 696' MSL; 18/36 @ 1800'-Turf</t>
  </si>
  <si>
    <t xml:space="preserve">CYQF</t>
  </si>
  <si>
    <t xml:space="preserve">Red Deer Ind, Alberta, Canada; 2968' MSL; Rwy Length = 5528'</t>
  </si>
  <si>
    <t xml:space="preserve">1N7</t>
  </si>
  <si>
    <t xml:space="preserve">Blairstown, NJ; 372' MSL; 07/25 @ 3100'-Asph; CTAF=123.0</t>
  </si>
  <si>
    <t xml:space="preserve">0IL5</t>
  </si>
  <si>
    <t xml:space="preserve">Pontiac, IL; 630' MSL; Heliport</t>
  </si>
  <si>
    <t xml:space="preserve">CYQG</t>
  </si>
  <si>
    <t xml:space="preserve">Windsor, Canada; 622' MSL; Rwy Length = 7850'</t>
  </si>
  <si>
    <t xml:space="preserve">1N9</t>
  </si>
  <si>
    <t xml:space="preserve">Allentown Queen City, PA; 399' MSL; 07/25 @ 3945'-Asph; 14/32 @ 3150'-Asph; CTAF=122.7</t>
  </si>
  <si>
    <t xml:space="preserve">0IL6</t>
  </si>
  <si>
    <t xml:space="preserve">Kishwaukee Comm Health @ De Kalb, IL; 852' MSL; Heliport</t>
  </si>
  <si>
    <t xml:space="preserve">CYQH</t>
  </si>
  <si>
    <t xml:space="preserve">Watson Lake, Canada; 2262' MSL; Rwy Length = 5500'</t>
  </si>
  <si>
    <t xml:space="preserve">1NC6</t>
  </si>
  <si>
    <t xml:space="preserve">Arant @ Wingate, NC; 535' MSL; 15/33 @ 2800'-Turf</t>
  </si>
  <si>
    <t xml:space="preserve">0IL7</t>
  </si>
  <si>
    <t xml:space="preserve">Diedrich @ De Kalb, IL; 870' MSL; 18/36 @ 2640'-Turf</t>
  </si>
  <si>
    <t xml:space="preserve">CYQI</t>
  </si>
  <si>
    <t xml:space="preserve">Yarmouth, Canada; 141' MSL; Rwy Length = 6000'</t>
  </si>
  <si>
    <t xml:space="preserve">1ND3</t>
  </si>
  <si>
    <t xml:space="preserve">Hamry @ Kindred, ND; 945' MSL; 15/33 @ 2700'-Asph; CTAF=122.9</t>
  </si>
  <si>
    <t xml:space="preserve">0IL8</t>
  </si>
  <si>
    <t xml:space="preserve">Walter @ De Kalb, IL; 890' MSL; N/S @ 1600'-Turf</t>
  </si>
  <si>
    <t xml:space="preserve">CYQK</t>
  </si>
  <si>
    <t xml:space="preserve">Kenora, Canada; 1344' MSL; Rwy Length = 5800'</t>
  </si>
  <si>
    <t xml:space="preserve">1NY5</t>
  </si>
  <si>
    <t xml:space="preserve">Sherman @ Poughkeepsie, NY; 625' MSL; 18/36 @ 1570'-Grvl</t>
  </si>
  <si>
    <t xml:space="preserve">0IL9</t>
  </si>
  <si>
    <t xml:space="preserve">Watson @ De Kalb, IL; 880' MSL; E/W @ 2800'-Turf</t>
  </si>
  <si>
    <t xml:space="preserve">CYQL</t>
  </si>
  <si>
    <t xml:space="preserve">Lethbridge, Canada; 3047' MSL; Rwy Length = 6500'</t>
  </si>
  <si>
    <t xml:space="preserve">1O0</t>
  </si>
  <si>
    <t xml:space="preserve">Lake Woahink @ Florence, OR; 39' MSL; N/S @ 3200'-Water; NE/SW @ 5000'-Water; CTAF=122.9</t>
  </si>
  <si>
    <t xml:space="preserve">0IN1</t>
  </si>
  <si>
    <t xml:space="preserve">Snider @ Decker, IN; 400' MSL; 15/33 @ 2000'-Turf</t>
  </si>
  <si>
    <t xml:space="preserve">CYQM</t>
  </si>
  <si>
    <t xml:space="preserve">Moncton, Canada; 232' MSL; Rwy Length = 8000'</t>
  </si>
  <si>
    <t xml:space="preserve">1O2</t>
  </si>
  <si>
    <t xml:space="preserve">Lampson @ Lakeport, CA; 1378' MSL; 10/28 @ 3600'-Asph; CTAF=122.8</t>
  </si>
  <si>
    <t xml:space="preserve">0IN2</t>
  </si>
  <si>
    <t xml:space="preserve">Lazy K @ Tocsin, IN; 835' MSL; 09/27 @ 2600'-Turf; 18/36 @ 2900'-Turf</t>
  </si>
  <si>
    <t xml:space="preserve">CYQN</t>
  </si>
  <si>
    <t xml:space="preserve">Nakina, Ontario, Canada; 1057' MSL; Rwy Length = 3800'</t>
  </si>
  <si>
    <t xml:space="preserve">1O3</t>
  </si>
  <si>
    <t xml:space="preserve">Lodi, CA; 58' MSL; 08/26 @ 3085'-Asph; 12/30 @ 2070'-Asph; CTAF=122.9</t>
  </si>
  <si>
    <t xml:space="preserve">0IN3</t>
  </si>
  <si>
    <t xml:space="preserve">Graves @ Winamac, IN; 704' MSL; E/W @ 2200'-Turf</t>
  </si>
  <si>
    <t xml:space="preserve">CYQQ</t>
  </si>
  <si>
    <t xml:space="preserve">Comox, Canada; Elev Unknown; Rwy Length Unknown</t>
  </si>
  <si>
    <t xml:space="preserve">1O5</t>
  </si>
  <si>
    <t xml:space="preserve">Montague-Yreka Rohrer, CA; 2527' MSL; 05/23 @ 2080'-Turf; 14/32 @ 3360'-Asph; CTAF=122.8</t>
  </si>
  <si>
    <t xml:space="preserve">0IN5</t>
  </si>
  <si>
    <t xml:space="preserve">Byrne @ Byrneville, IN; 800' MSL; 09/27 @ 1200'-Turf</t>
  </si>
  <si>
    <t xml:space="preserve">CYQR</t>
  </si>
  <si>
    <t xml:space="preserve">Regina, Canada; 1894' MSL; Rwy Length = 7900'</t>
  </si>
  <si>
    <t xml:space="preserve">1O6</t>
  </si>
  <si>
    <t xml:space="preserve">Dunsmuir-Mott, CA; 3258' MSL; 14/32 @ 2700'-Asph; CTAF=122.8</t>
  </si>
  <si>
    <t xml:space="preserve">0IN7</t>
  </si>
  <si>
    <t xml:space="preserve">Roto-Whirl/Holiday @ Indianapolis, IN; 875' MSL; Heliport</t>
  </si>
  <si>
    <t xml:space="preserve">CYQS</t>
  </si>
  <si>
    <t xml:space="preserve">St Thomas @ St Thomas, Ontario, Canada; 776' MSL; Rwy Length = 5050'</t>
  </si>
  <si>
    <t xml:space="preserve">1O7</t>
  </si>
  <si>
    <t xml:space="preserve">Claremore, OK; 725' MSL; 17/35 @ 4000'-Asph; CTAF=122.9</t>
  </si>
  <si>
    <t xml:space="preserve">0IN8</t>
  </si>
  <si>
    <t xml:space="preserve">Roto-Whirl/Vantage @ Indianapolis, IN; 726' MSL; Heliport</t>
  </si>
  <si>
    <t xml:space="preserve">CYQT</t>
  </si>
  <si>
    <t xml:space="preserve">Thunder Bay, Canada; 653' MSL; Rwy Length = 6200'</t>
  </si>
  <si>
    <t xml:space="preserve">1OR6</t>
  </si>
  <si>
    <t xml:space="preserve">Clackamas Heights @ Oregon City, OR; 540' MSL; 16/34 @ 2100'-Asph</t>
  </si>
  <si>
    <t xml:space="preserve">0IN9</t>
  </si>
  <si>
    <t xml:space="preserve">Parrish @ Mt Vernon, IN; 390' MSL; E/W @ 2400'-Turf</t>
  </si>
  <si>
    <t xml:space="preserve">CYQU</t>
  </si>
  <si>
    <t xml:space="preserve">Grande Prairie, Canada; 2195' MSL; Rwy Length = 6500'</t>
  </si>
  <si>
    <t xml:space="preserve">1PS4</t>
  </si>
  <si>
    <t xml:space="preserve">Sankey @ Osceola Mills, PA; 1620' MSL; 09/27 @ 2800'-Grvl</t>
  </si>
  <si>
    <t xml:space="preserve">0IS0</t>
  </si>
  <si>
    <t xml:space="preserve">Franciscan @ Rock Island, IL; 650' MSL; Heliport</t>
  </si>
  <si>
    <t xml:space="preserve">CYQV</t>
  </si>
  <si>
    <t xml:space="preserve">Yorkton, Canada; 1635' MSL; Rwy Length = 4800'</t>
  </si>
  <si>
    <t xml:space="preserve">1Q0</t>
  </si>
  <si>
    <t xml:space="preserve">Newton @ Stratford, CA; 194' MSL; 14/32 @ 2790'-Asph</t>
  </si>
  <si>
    <t xml:space="preserve">0IS1</t>
  </si>
  <si>
    <t xml:space="preserve">Matsushita Electric @ Franklin Park, IL; 640' MSL; Heliport</t>
  </si>
  <si>
    <t xml:space="preserve">CYQW</t>
  </si>
  <si>
    <t xml:space="preserve">N Battleford, Saskatchewan, Canada; 1799' MSL; Rwy Length = 5000'</t>
  </si>
  <si>
    <t xml:space="preserve">1Q1</t>
  </si>
  <si>
    <t xml:space="preserve">Eckert @ Strathmore, CA; 426' MSL; 13/31 @ 2000'-Asph; CTAF=122.8</t>
  </si>
  <si>
    <t xml:space="preserve">0IS2</t>
  </si>
  <si>
    <t xml:space="preserve">Evanston/Glenbrook @ Glenview, IL; 678' MSL; Heliport</t>
  </si>
  <si>
    <t xml:space="preserve">CYQX</t>
  </si>
  <si>
    <t xml:space="preserve">Gander Intl, Canada; 496' MSL; Rwy Length = 10500'</t>
  </si>
  <si>
    <t xml:space="preserve">1Q2</t>
  </si>
  <si>
    <t xml:space="preserve">Spaulding @ Susanville, CA; 5116' MSL; 16/34 @ 4597'-Asph; CTAF=122.9</t>
  </si>
  <si>
    <t xml:space="preserve">0IS4</t>
  </si>
  <si>
    <t xml:space="preserve">Dawson @ Lovington, IL; 670' MSL; 18/36 @ 2415'-Turf</t>
  </si>
  <si>
    <t xml:space="preserve">CYQY</t>
  </si>
  <si>
    <t xml:space="preserve">Sydney, Canada; 203' MSL; Rwy Length = 7070'</t>
  </si>
  <si>
    <t xml:space="preserve">1Q3</t>
  </si>
  <si>
    <t xml:space="preserve">Westlake Farms @ Stratford, CA; 192' MSL; 14/32 @ 3600'-Asph</t>
  </si>
  <si>
    <t xml:space="preserve">0IS5</t>
  </si>
  <si>
    <t xml:space="preserve">Mueller @ New Douglas, IL; 595' MSL; 12/30 @ 1600'-Turf</t>
  </si>
  <si>
    <t xml:space="preserve">CYQZ</t>
  </si>
  <si>
    <t xml:space="preserve">Quesnel, Canada; 1789' MSL; Rwy Length = 5500'</t>
  </si>
  <si>
    <t xml:space="preserve">End Leg #1</t>
  </si>
  <si>
    <t xml:space="preserve">1Q4</t>
  </si>
  <si>
    <t xml:space="preserve">New Jerusalem @ Tracy, CA; 62' MSL; 12/30 @ 4000'-Asph; CTAF=122.9</t>
  </si>
  <si>
    <t xml:space="preserve">0IS7</t>
  </si>
  <si>
    <t xml:space="preserve">St Mary Hospital Emergency @ Quincy, IL; 650' MSL; Heliport</t>
  </si>
  <si>
    <t xml:space="preserve">CYRC</t>
  </si>
  <si>
    <t xml:space="preserve">St Honore @ Chicoutimi, Quebec, Canada; 540' MSL; Rwy Length = 6100'</t>
  </si>
  <si>
    <t xml:space="preserve">1Q5</t>
  </si>
  <si>
    <t xml:space="preserve">Gravelly Valley @ Upper Lake, CA; 1900' MSL; 01/19 @ 4050'-Grvl; CTAF=122.9</t>
  </si>
  <si>
    <t xml:space="preserve">0IS8</t>
  </si>
  <si>
    <t xml:space="preserve">Blessing Hospital @ Quincy, IL; 650' MSL; Heliport</t>
  </si>
  <si>
    <t xml:space="preserve">CYRI</t>
  </si>
  <si>
    <t xml:space="preserve">Rivier-Du-Loup @ Riviere-Du-Loup, Quebec, Canada; 427' MSL; Rwy Length = 6000'</t>
  </si>
  <si>
    <t xml:space="preserve">1Q6</t>
  </si>
  <si>
    <t xml:space="preserve">Stratford Grain, CA; 192' MSL; 14/32 @ 2600'-Asph</t>
  </si>
  <si>
    <t xml:space="preserve">0IS9</t>
  </si>
  <si>
    <t xml:space="preserve">Bernardin @ West Brooklyn, IL; 830' MSL; Heliport</t>
  </si>
  <si>
    <t xml:space="preserve">CYRJ</t>
  </si>
  <si>
    <t xml:space="preserve">Roberval, Canada; 586' MSL; Rwy Length = 5000'</t>
  </si>
  <si>
    <t xml:space="preserve">1R1</t>
  </si>
  <si>
    <t xml:space="preserve">Jena, LA; 212' MSL; 17/35 @ 3805'-Asph; CTAF=122.9</t>
  </si>
  <si>
    <t xml:space="preserve">0J1</t>
  </si>
  <si>
    <t xml:space="preserve">Newport Hospital &amp; Clinic, AR; 237' MSL; Heliport</t>
  </si>
  <si>
    <t xml:space="preserve">CYRL</t>
  </si>
  <si>
    <t xml:space="preserve">Red Lake, Ontario, Canada; 1257' MSL; Rwy Length = 4000'</t>
  </si>
  <si>
    <t xml:space="preserve">1R4</t>
  </si>
  <si>
    <t xml:space="preserve">Woodworth, LA; 140' MSL; 01/19 @ 3100'-Asph; CTAF=122.9</t>
  </si>
  <si>
    <t xml:space="preserve">0J3</t>
  </si>
  <si>
    <t xml:space="preserve">JRMC @ Pine Bluff, AR; 227' MSL; Heliport</t>
  </si>
  <si>
    <t xml:space="preserve">CYRM</t>
  </si>
  <si>
    <t xml:space="preserve">Rky Mt House @ Rocky Mtn House, Alberta, Canada; 3242' MSL; Rwy Length = 6400'</t>
  </si>
  <si>
    <t xml:space="preserve">1R7</t>
  </si>
  <si>
    <t xml:space="preserve">Brookhaven-Lincoln Co, MS; 489' MSL; 04/22 @ 3800'-Asph; CTAF=122.8</t>
  </si>
  <si>
    <t xml:space="preserve">0J8</t>
  </si>
  <si>
    <t xml:space="preserve">Flying Ten @ Archer, FL; 85' MSL; 18/36 @ 3400'-Turf; CTAF=122.9</t>
  </si>
  <si>
    <t xml:space="preserve">CYRQ</t>
  </si>
  <si>
    <t xml:space="preserve">Trois Rivieres, Canada; 198' MSL; Rwy Length = 6000'</t>
  </si>
  <si>
    <t xml:space="preserve">1R8</t>
  </si>
  <si>
    <t xml:space="preserve">Bay Minette, AL; 248' MSL; 08/26 @ 4280'-Asph; CTAF=122.8</t>
  </si>
  <si>
    <t xml:space="preserve">0J9</t>
  </si>
  <si>
    <t xml:space="preserve">Blountstown, FL; 56' MSL; 13/31 @ 3200'-Turf; CTAF=122.9</t>
  </si>
  <si>
    <t xml:space="preserve">CYRV</t>
  </si>
  <si>
    <t xml:space="preserve">Revelstoke, British Columbia, Canada; 1453' MSL; Rwy Length = 4500'</t>
  </si>
  <si>
    <t xml:space="preserve">1S0</t>
  </si>
  <si>
    <t xml:space="preserve">Pierce Co - Thun @ Puyallup, WA; 534' MSL; 16/34 @ 3650'-Asph; CTAF=122.8</t>
  </si>
  <si>
    <t xml:space="preserve">0K0</t>
  </si>
  <si>
    <t xml:space="preserve">Griffin @ Walsh, CO; 3964' MSL; NW/SE @ 2750'-Turf; 17/35 @ 3200'-Turf</t>
  </si>
  <si>
    <t xml:space="preserve">CYSB</t>
  </si>
  <si>
    <t xml:space="preserve">Sudbury, Canada; 1140' MSL; Rwy Length = 6600'</t>
  </si>
  <si>
    <t xml:space="preserve">1S3</t>
  </si>
  <si>
    <t xml:space="preserve">Tillitt @ Forsyth, MT; 2727' MSL; 08/26 @ 4799'-Asph; CTAF=122.8</t>
  </si>
  <si>
    <t xml:space="preserve">0K2</t>
  </si>
  <si>
    <t xml:space="preserve">Cooch @ Atwood, IL; 650' MSL; N/S @ 3300'-Turf</t>
  </si>
  <si>
    <t xml:space="preserve">CYSC</t>
  </si>
  <si>
    <t xml:space="preserve">Sherebrooke @ Sherbrooke, Canada; 792' MSL; Rwy Length = 6000'</t>
  </si>
  <si>
    <t xml:space="preserve">1S4</t>
  </si>
  <si>
    <t xml:space="preserve">Scappoose Industrial, OR; 55' MSL; 15/33 @ 3999'-Asph; CTAF=122.8</t>
  </si>
  <si>
    <t xml:space="preserve">0K5</t>
  </si>
  <si>
    <t xml:space="preserve">Jerseyville Aviation, IL; 604' MSL; 18/36 @ 2500'-Turf</t>
  </si>
  <si>
    <t xml:space="preserve">CYSH</t>
  </si>
  <si>
    <t xml:space="preserve">Montague @ Smiths Falls, Ontario, Canada; 416' MSL; Rwy Length = 4000'</t>
  </si>
  <si>
    <t xml:space="preserve">1S5</t>
  </si>
  <si>
    <t xml:space="preserve">Sunnyside, WA; 764' MSL; 07/25 @ 3543'-Asph; CTAF=122.9</t>
  </si>
  <si>
    <t xml:space="preserve">0K6</t>
  </si>
  <si>
    <t xml:space="preserve">Dobie @ Inola, OK; 610' MSL; 17/35 @ 1575'-Turf; CTAF=122.9</t>
  </si>
  <si>
    <t xml:space="preserve">CYSJ</t>
  </si>
  <si>
    <t xml:space="preserve">St John, Canada; 357' MSL; Rwy Length = 7000'</t>
  </si>
  <si>
    <t xml:space="preserve">1S6</t>
  </si>
  <si>
    <t xml:space="preserve">Priest River, ID; 2187' MSL; 01/19 @ 2950'-Asph; CTAF=122.9</t>
  </si>
  <si>
    <t xml:space="preserve">0K8</t>
  </si>
  <si>
    <t xml:space="preserve">Barry, IL; 753' MSL; B1 @ 200'-Dirt</t>
  </si>
  <si>
    <t xml:space="preserve">CYSL</t>
  </si>
  <si>
    <t xml:space="preserve">St Leonard @ St Leonard, Nb, Canada; 797' MSL; Rwy Length = 4000'</t>
  </si>
  <si>
    <t xml:space="preserve">1S8</t>
  </si>
  <si>
    <t xml:space="preserve">Arlington, OR; 890' MSL; 06/24 @ 3000'-Grvl; CTAF=122.9</t>
  </si>
  <si>
    <t xml:space="preserve">0KS0</t>
  </si>
  <si>
    <t xml:space="preserve">JV @ Osage City, KS; 1180' MSL; 17/35 @ 2600'-Turf</t>
  </si>
  <si>
    <t xml:space="preserve">CYSM</t>
  </si>
  <si>
    <t xml:space="preserve">Fort Smith, Canada; 673' MSL; Rwy Length = 6000'</t>
  </si>
  <si>
    <t xml:space="preserve">1S9</t>
  </si>
  <si>
    <t xml:space="preserve">Sand Canyon @ Chewelah, WA; 2075' MSL; 17/35 @ 3515'-Asph; CTAF=122.9</t>
  </si>
  <si>
    <t xml:space="preserve">0KS1</t>
  </si>
  <si>
    <t xml:space="preserve">Shomin @ Oskaloosa, KS; 1100' MSL; 17/35 @ 2300'-Turf</t>
  </si>
  <si>
    <t xml:space="preserve">CYSN</t>
  </si>
  <si>
    <t xml:space="preserve">St Catharines, Ontario, Canada; 321' MSL; Rwy Length = 5000'</t>
  </si>
  <si>
    <t xml:space="preserve">1T1</t>
  </si>
  <si>
    <t xml:space="preserve">2G Ranch @ Columbus, TX; 255' MSL; 08/26 @ 1670'-Asph; 17/35 @ 4000'-Asph</t>
  </si>
  <si>
    <t xml:space="preserve">0KS2</t>
  </si>
  <si>
    <t xml:space="preserve">Mann @ Ottawa, KS; 1045' MSL; 17/35 @ 2400'-Turf</t>
  </si>
  <si>
    <t xml:space="preserve">CYSP</t>
  </si>
  <si>
    <t xml:space="preserve">Marathon, Ontario, Canada; 1035' MSL; Rwy Length = 3933'</t>
  </si>
  <si>
    <t xml:space="preserve">1T2</t>
  </si>
  <si>
    <t xml:space="preserve">Wallace Ranch @ Comfort, TX; 1510' MSL; 14/32 @ 1900'-Grvl</t>
  </si>
  <si>
    <t xml:space="preserve">0KS3</t>
  </si>
  <si>
    <t xml:space="preserve">Chippewa @ Ottawa, KS; 1120' MSL; 15/33 @ 2000'-Turf</t>
  </si>
  <si>
    <t xml:space="preserve">CYSU</t>
  </si>
  <si>
    <t xml:space="preserve">Summerside, Pei, Canada; 64' MSL; Rwy Length = 8000'</t>
  </si>
  <si>
    <t xml:space="preserve">1T4</t>
  </si>
  <si>
    <t xml:space="preserve">McCombs Sisterdale @ Comfort, TX; 1447' MSL; 16/34 @ 3100'-Asph</t>
  </si>
  <si>
    <t xml:space="preserve">0KS4</t>
  </si>
  <si>
    <t xml:space="preserve">Snoopys @ Overbrook, KS; 1090' MSL; 01/19 @ 1750'-Turf</t>
  </si>
  <si>
    <t xml:space="preserve">CYSV</t>
  </si>
  <si>
    <t xml:space="preserve">Saglek, Newfoundland, Canada; 272' MSL; Rwy Length = 4750'</t>
  </si>
  <si>
    <t xml:space="preserve">Start Leg #2</t>
  </si>
  <si>
    <t xml:space="preserve">1TA1</t>
  </si>
  <si>
    <t xml:space="preserve">TGP 32 @ Jasper, TX; 118' MSL; Heliport</t>
  </si>
  <si>
    <t xml:space="preserve">0KS5</t>
  </si>
  <si>
    <t xml:space="preserve">Majeski @ Paola, KS; 920' MSL; 18/36 @ 2500'-Turf</t>
  </si>
  <si>
    <t xml:space="preserve">CYSW</t>
  </si>
  <si>
    <t xml:space="preserve">Elk Valley @ Sparwood, British Columbia, Canada; 3800' MSL; Rwy Length = 4000'</t>
  </si>
  <si>
    <t xml:space="preserve">1TS6</t>
  </si>
  <si>
    <t xml:space="preserve">Dentonio Ranch @ Carrizo Springs, TX; 825' MSL; 13/31 @ 4000'-Grvl</t>
  </si>
  <si>
    <t xml:space="preserve">0KS6</t>
  </si>
  <si>
    <t xml:space="preserve">Kendrigan @ Peck, KS; 1240' MSL; E/W @ 2295'-Turf</t>
  </si>
  <si>
    <t xml:space="preserve">CYSZ</t>
  </si>
  <si>
    <t xml:space="preserve">Anne-Des-Mon @ St Anne-Des-Mon, Quebec, Canada; 71' MSL; Rwy Length = 3977'</t>
  </si>
  <si>
    <t xml:space="preserve">1TX2</t>
  </si>
  <si>
    <t xml:space="preserve">JY Ranch/Masterson Estate @ Guthrie, TX; 1808' MSL; 05/23 @ 2600'-Turf; 13/31 @ 1600'-Turf</t>
  </si>
  <si>
    <t xml:space="preserve">0KS7</t>
  </si>
  <si>
    <t xml:space="preserve">Mono @ Cheney, KS; 1450' MSL; 18/36 @ 2000'-Turf</t>
  </si>
  <si>
    <t xml:space="preserve">CYTA</t>
  </si>
  <si>
    <t xml:space="preserve">Pembroke, Ontario, Canada; 529' MSL; Rwy Length = 5000'</t>
  </si>
  <si>
    <t xml:space="preserve">1TX6</t>
  </si>
  <si>
    <t xml:space="preserve">Muxworthy @ Hamilton, TX; 1210' MSL; 07/25 @ 3000'-Asph; 12/30 @ 1900'-Turf</t>
  </si>
  <si>
    <t xml:space="preserve">0KS9</t>
  </si>
  <si>
    <t xml:space="preserve">LMN 120 @ Douglas, KS; 1330' MSL; 05/23 @ 3000'-Turf</t>
  </si>
  <si>
    <t xml:space="preserve">CYTF</t>
  </si>
  <si>
    <t xml:space="preserve">Alma, Quebec, Canada; 445' MSL; Rwy Length = 4300'</t>
  </si>
  <si>
    <t xml:space="preserve">1U2</t>
  </si>
  <si>
    <t xml:space="preserve">Mud Lake, ID; 4787' MSL; 02/20 @ 3300'-Asph; CTAF=122.9</t>
  </si>
  <si>
    <t xml:space="preserve">0KY2</t>
  </si>
  <si>
    <t xml:space="preserve">Mgt Stn 2105 @ Hartford, KY; 540' MSL; Heliport</t>
  </si>
  <si>
    <t xml:space="preserve">CYTH</t>
  </si>
  <si>
    <t xml:space="preserve">Thompson, Manitoba, Canada; 729' MSL; Rwy Length = 5800'</t>
  </si>
  <si>
    <t xml:space="preserve">1U3</t>
  </si>
  <si>
    <t xml:space="preserve">Murphy, ID; 2855' MSL; 12/30 @ 2500'-Asph; CTAF=122.9</t>
  </si>
  <si>
    <t xml:space="preserve">0KY3</t>
  </si>
  <si>
    <t xml:space="preserve">Tennessee Gas @ Load, KY; 10' MSL; Heliport</t>
  </si>
  <si>
    <t xml:space="preserve">CYTJ</t>
  </si>
  <si>
    <t xml:space="preserve">Terrace Bay, Ontario, Canada; 950' MSL; Rwy Length = 4994'</t>
  </si>
  <si>
    <t xml:space="preserve">1U6</t>
  </si>
  <si>
    <t xml:space="preserve">Oakley, ID; 4650' MSL; 16/34 @ 3800'-Grvl; CTAF=122.9</t>
  </si>
  <si>
    <t xml:space="preserve">0KY4</t>
  </si>
  <si>
    <t xml:space="preserve">Cambron @ Owensboro, KY; 427' MSL; 18/36 @ 1675'-Turf</t>
  </si>
  <si>
    <t xml:space="preserve">CYTR</t>
  </si>
  <si>
    <t xml:space="preserve">Trenton, Canada; Elev Unknown; Rwy Length Unknown</t>
  </si>
  <si>
    <t xml:space="preserve">1U7</t>
  </si>
  <si>
    <t xml:space="preserve">Bear Lake @ Paris, ID; 5928' MSL; 10/28 @ 5730'-Asph; 16/34 @ 4590'-Asph; CTAF=122.8</t>
  </si>
  <si>
    <t xml:space="preserve">0KY5</t>
  </si>
  <si>
    <t xml:space="preserve">Falin @ Bowling Green, KY; 600' MSL; 07/25 @ 2800'-Turf</t>
  </si>
  <si>
    <t xml:space="preserve">CYTS</t>
  </si>
  <si>
    <t xml:space="preserve">Timmins, Canada; 967' MSL; Rwy Length = 6000'</t>
  </si>
  <si>
    <t xml:space="preserve">1V0</t>
  </si>
  <si>
    <t xml:space="preserve">Navajo @ Navajo Dam, NM; 6475' MSL; 06/24 @ 4995'-Asph; CTAF=122.9</t>
  </si>
  <si>
    <t xml:space="preserve">0KY6</t>
  </si>
  <si>
    <t xml:space="preserve">Tennessee Gas @ Burnaugh, KY; 560' MSL; Heliport</t>
  </si>
  <si>
    <t xml:space="preserve">CYTZ</t>
  </si>
  <si>
    <t xml:space="preserve">Toronto Island, Ontario, Canada; 251' MSL; Rwy Length = 4000'</t>
  </si>
  <si>
    <t xml:space="preserve">1V2</t>
  </si>
  <si>
    <t xml:space="preserve">Grant @ Hyannis, NE; 3710' MSL; 17/35 @ 2935'-Asph; CTAF=122.9</t>
  </si>
  <si>
    <t xml:space="preserve">0KY7</t>
  </si>
  <si>
    <t xml:space="preserve">Clinton-Hickman Co, KY; 360' MSL; N/S @ 2200'-Turf</t>
  </si>
  <si>
    <t xml:space="preserve">CYUL</t>
  </si>
  <si>
    <t xml:space="preserve">Dorval @ Montreal, Canada; 117' MSL; Rwy Length = 11000'</t>
  </si>
  <si>
    <t xml:space="preserve">1V5</t>
  </si>
  <si>
    <t xml:space="preserve">Boulder, CO; 5288' MSL; 08/26 @ 4100'-Asph; 08g/26g @ 4100'-Asph; CTAF=122.7</t>
  </si>
  <si>
    <t xml:space="preserve">0KY8</t>
  </si>
  <si>
    <t xml:space="preserve">@ Manchester, KY; 850' MSL; 12/30 @ 2300'-Turf</t>
  </si>
  <si>
    <t xml:space="preserve">CYUY</t>
  </si>
  <si>
    <t xml:space="preserve">Rouyn, Canada; 988' MSL; Rwy Length = 6500'</t>
  </si>
  <si>
    <t xml:space="preserve">1V6</t>
  </si>
  <si>
    <t xml:space="preserve">Fremont @ Canon City, CO; 5439' MSL; 11/29 @ 5399'-Asph; 17/35 @ 4121'-Turf; CTAF=122.8</t>
  </si>
  <si>
    <t xml:space="preserve">0KY9</t>
  </si>
  <si>
    <t xml:space="preserve">Pine Mtn @ Whitesburg, KY; 1300' MSL; Heliport</t>
  </si>
  <si>
    <t xml:space="preserve">CYVB</t>
  </si>
  <si>
    <t xml:space="preserve">Bonaventure, Quebec, Canada; 123' MSL; Rwy Length = 6000'</t>
  </si>
  <si>
    <t xml:space="preserve">1V8</t>
  </si>
  <si>
    <t xml:space="preserve">Leach @ Center, CO; 7598' MSL; 12/30 @ 6965'-Asph; CTAF=122.8</t>
  </si>
  <si>
    <t xml:space="preserve">0L0</t>
  </si>
  <si>
    <t xml:space="preserve">Harvard @ Yermo, CA; 1825' MSL; 07/25 @ 2640'-Dirt</t>
  </si>
  <si>
    <t xml:space="preserve">CYVC</t>
  </si>
  <si>
    <t xml:space="preserve">La Ronge @ Lac La Ronge, Canada; 1242' MSL; Rwy Length = 5000'</t>
  </si>
  <si>
    <t xml:space="preserve">1V9</t>
  </si>
  <si>
    <t xml:space="preserve">Blake @ Delta, CO; 5166' MSL; 03/21 @ 4578'-Asph; CTAF=122.8</t>
  </si>
  <si>
    <t xml:space="preserve">0L1</t>
  </si>
  <si>
    <t xml:space="preserve">New Orleans Downtown, LA; 0' MSL; Heliport; CTAF=123.05</t>
  </si>
  <si>
    <t xml:space="preserve">CYVG</t>
  </si>
  <si>
    <t xml:space="preserve">Vermilion, Alberta, Canada; 2025' MSL; Rwy Length = 3300'</t>
  </si>
  <si>
    <t xml:space="preserve">1VA5</t>
  </si>
  <si>
    <t xml:space="preserve">Hoffman's Farm @ Severn, VA; 3' MSL; 02/20 @ 1400'-Turf; 09W/27W @ 6000'-Water</t>
  </si>
  <si>
    <t xml:space="preserve">0L4</t>
  </si>
  <si>
    <t xml:space="preserve">Lida Junction @ Goldfield, NV; 4684' MSL; 18/36 @ 6450'-Dirt; CTAF=122.9</t>
  </si>
  <si>
    <t xml:space="preserve">CYVK</t>
  </si>
  <si>
    <t xml:space="preserve">Vernon, British Columbia, Canada; 1147' MSL; Rwy Length = 3120'</t>
  </si>
  <si>
    <t xml:space="preserve">1VA9</t>
  </si>
  <si>
    <t xml:space="preserve">Flying T Farm @ Stafford, VA; 255' MSL; 04/22 @ 2000'-Asph</t>
  </si>
  <si>
    <t xml:space="preserve">0L5</t>
  </si>
  <si>
    <t xml:space="preserve">Goldfield, NV; 5680' MSL; 17/35 @ 3150'-Dirt; CTAF=122.9</t>
  </si>
  <si>
    <t xml:space="preserve">CYVO</t>
  </si>
  <si>
    <t xml:space="preserve">Val D'or, Canada; 1106' MSL; Rwy Length = 10000'</t>
  </si>
  <si>
    <t xml:space="preserve">1W2</t>
  </si>
  <si>
    <t xml:space="preserve">Baltimore, MD; 230' MSL; 09/27 @ 2200'-Asph; CTAF=123.0</t>
  </si>
  <si>
    <t xml:space="preserve">0L6</t>
  </si>
  <si>
    <t xml:space="preserve">Winn Parish Med-Ctr @ Winnfield, LA; 140' MSL; Heliport; CTAF=122.9</t>
  </si>
  <si>
    <t xml:space="preserve">CYVP</t>
  </si>
  <si>
    <t xml:space="preserve">Kuujjjuaq @ Kuujjuaq, Canada; 122' MSL; Rwy Length = 6000'</t>
  </si>
  <si>
    <t xml:space="preserve">End Leg #2</t>
  </si>
  <si>
    <t xml:space="preserve">1WA6</t>
  </si>
  <si>
    <t xml:space="preserve">Fall City, WA; 140' MSL; E/W @ 3000'-Asph</t>
  </si>
  <si>
    <t xml:space="preserve">0LA0</t>
  </si>
  <si>
    <t xml:space="preserve">West Hackberry, LA; 10' MSL; Heliport</t>
  </si>
  <si>
    <t xml:space="preserve">CYVQ</t>
  </si>
  <si>
    <t xml:space="preserve">Norman Wells, Nwt, Canada; 241' MSL; Rwy Length = 6000'</t>
  </si>
  <si>
    <t xml:space="preserve">1WA9</t>
  </si>
  <si>
    <t xml:space="preserve">Friday West @ Friday Harbor, WA; 150' MSL; 15/33 @ 2100'-Grvl</t>
  </si>
  <si>
    <t xml:space="preserve">0LA1</t>
  </si>
  <si>
    <t xml:space="preserve">Double H @ Gonzales, LA; 15' MSL; 17/35 @ 3000'-Turf</t>
  </si>
  <si>
    <t xml:space="preserve">CYVR</t>
  </si>
  <si>
    <t xml:space="preserve">Vancouver Intl, British Columbia, Canada; 9' MSL; Rwy Length = 11000'</t>
  </si>
  <si>
    <t xml:space="preserve">1WI5</t>
  </si>
  <si>
    <t xml:space="preserve">Beaver Dam Lake @ Randolph, WI; 871' MSL; 05/23 @ 10000'-Water; 09/27 @ 5000'-Water; 18/36 @ 5000'-Water</t>
  </si>
  <si>
    <t xml:space="preserve">0LA5</t>
  </si>
  <si>
    <t xml:space="preserve">Conoco @ Grand Isle, LA; 3' MSL; Heliport</t>
  </si>
  <si>
    <t xml:space="preserve">CYVT</t>
  </si>
  <si>
    <t xml:space="preserve">Narrows @ Buffalo Narrows, Saskatchewan, Canada; 1444' MSL; Rwy Length = 5000'</t>
  </si>
  <si>
    <t xml:space="preserve">1XS0</t>
  </si>
  <si>
    <t xml:space="preserve">Double U Ranch @ Spring Branch, TX; 1170' MSL; 16/34 @ 3600'-Grvl</t>
  </si>
  <si>
    <t xml:space="preserve">0LA6</t>
  </si>
  <si>
    <t xml:space="preserve">Freeport Sulphur @ Grand Isle, LA; 3' MSL; Heliport</t>
  </si>
  <si>
    <t xml:space="preserve">CYVV</t>
  </si>
  <si>
    <t xml:space="preserve">Wiarton, Ontario, Canada; 729' MSL; Rwy Length = 4921'</t>
  </si>
  <si>
    <t xml:space="preserve">1XS3</t>
  </si>
  <si>
    <t xml:space="preserve">Twin Falls Ranch @ Tarpley, TX; 1460' MSL; 12/30 @ 2200'-Dirt</t>
  </si>
  <si>
    <t xml:space="preserve">0LA7</t>
  </si>
  <si>
    <t xml:space="preserve">Exxon @ Grand Isle, LA; 6' MSL; Heliport</t>
  </si>
  <si>
    <t xml:space="preserve">CYWG</t>
  </si>
  <si>
    <t xml:space="preserve">Winnipeg, Canada; 783' MSL; Rwy Length = 11000'</t>
  </si>
  <si>
    <t xml:space="preserve">1XS7</t>
  </si>
  <si>
    <t xml:space="preserve">Heath Canyon @ Terlingua, TX; 1857' MSL; 10/28 @ 2500'-Asph</t>
  </si>
  <si>
    <t xml:space="preserve">0LA8</t>
  </si>
  <si>
    <t xml:space="preserve">Jackson Parish Hospital @ Jonesboro, LA; 183' MSL; Heliport</t>
  </si>
  <si>
    <t xml:space="preserve">CYWK</t>
  </si>
  <si>
    <t xml:space="preserve">Wabush, Canada; 1806' MSL; Rwy Length = 6000'</t>
  </si>
  <si>
    <t xml:space="preserve">1XS9</t>
  </si>
  <si>
    <t xml:space="preserve">Beefmaster's Best @ Three Rivers, TX; 250' MSL; 17/35 @ 4000'-Turf</t>
  </si>
  <si>
    <t xml:space="preserve">0LA9</t>
  </si>
  <si>
    <t xml:space="preserve">Telephone @ Gretna, LA; 4' MSL; Heliport</t>
  </si>
  <si>
    <t xml:space="preserve">CYWL</t>
  </si>
  <si>
    <t xml:space="preserve">Williams Lake, Canada; 3085' MSL; Rwy Length = 7000'</t>
  </si>
  <si>
    <t xml:space="preserve">1Y3</t>
  </si>
  <si>
    <t xml:space="preserve">Lewis @ Mt Ayr, IA; 1265' MSL; 17/35 @ 2800'-Grvl; CTAF=122.9</t>
  </si>
  <si>
    <t xml:space="preserve">0LL2</t>
  </si>
  <si>
    <t xml:space="preserve">Murk @ St Augustine, IL; 700' MSL; E/W @ 2600'-Turf</t>
  </si>
  <si>
    <t xml:space="preserve">CYWM</t>
  </si>
  <si>
    <t xml:space="preserve">Athabasca, Alberta, Canada; 1971' MSL; Rwy Length = 2999'</t>
  </si>
  <si>
    <t xml:space="preserve">1Y5</t>
  </si>
  <si>
    <t xml:space="preserve">New Hampton, IA; 1173' MSL; 04/22 @ 2550'-Turf; 17/35 @ 2900'-Asph; CTAF=122.9</t>
  </si>
  <si>
    <t xml:space="preserve">0LL5</t>
  </si>
  <si>
    <t xml:space="preserve">Busboom RLA @ St Joseph, IL; 675' MSL; E/W @ 2230'-Turf</t>
  </si>
  <si>
    <t xml:space="preserve">CYWV</t>
  </si>
  <si>
    <t xml:space="preserve">Wainwright, Alberta, Canada; 2230' MSL; Rwy Length = 3000'</t>
  </si>
  <si>
    <t xml:space="preserve">1Y9</t>
  </si>
  <si>
    <t xml:space="preserve">Paullina, IA; 1385' MSL; 17/35 @ 2800'-Asph; CTAF=122.9</t>
  </si>
  <si>
    <t xml:space="preserve">0LL6</t>
  </si>
  <si>
    <t xml:space="preserve">Gord @ Sandwich, IL; 710' MSL; E/W @ 2600'-Turf</t>
  </si>
  <si>
    <t xml:space="preserve">CYXC</t>
  </si>
  <si>
    <t xml:space="preserve">Cranbrook, Canada; 3082' MSL; Rwy Length = 6000'</t>
  </si>
  <si>
    <t xml:space="preserve">1Z9</t>
  </si>
  <si>
    <t xml:space="preserve">Ellamar, AK; 0' MSL; NW/SE @ 8000'-Water; CTAF=122.9</t>
  </si>
  <si>
    <t xml:space="preserve">0LL7</t>
  </si>
  <si>
    <t xml:space="preserve">Hospital @ Sandwich, IL; 670' MSL; Heliport</t>
  </si>
  <si>
    <t xml:space="preserve">CYXD</t>
  </si>
  <si>
    <t xml:space="preserve">Edmonton Municipal, Canada; 2200' MSL; Rwy Length = 5868'</t>
  </si>
  <si>
    <t xml:space="preserve">20A</t>
  </si>
  <si>
    <t xml:space="preserve">Robbins @ Oneonta, AL; 1140' MSL; 05/23 @ 4210'-Asph; CTAF=122.9</t>
  </si>
  <si>
    <t xml:space="preserve">0LL8</t>
  </si>
  <si>
    <t xml:space="preserve">Immke @ Saunemin, IL; 660' MSL; N/S @ 2000'-Turf</t>
  </si>
  <si>
    <t xml:space="preserve">CYXE</t>
  </si>
  <si>
    <t xml:space="preserve">Saskatoon, Canada; 1653' MSL; Rwy Length = 8300'</t>
  </si>
  <si>
    <t xml:space="preserve">20GA</t>
  </si>
  <si>
    <t xml:space="preserve">Stockmar @ Villa Rica, GA; 1110' MSL; 10/28 @ 5000'-Asph</t>
  </si>
  <si>
    <t xml:space="preserve">0LL9</t>
  </si>
  <si>
    <t xml:space="preserve">Savanna Army Depot, IL; 650' MSL; Heliport</t>
  </si>
  <si>
    <t xml:space="preserve">CYXH</t>
  </si>
  <si>
    <t xml:space="preserve">Medicine Hat, Canada; 2352' MSL; Rwy Length = 5000'</t>
  </si>
  <si>
    <t xml:space="preserve">20M</t>
  </si>
  <si>
    <t xml:space="preserve">Macon, MS; 238' MSL; 18/36 @ 3000'-Asph; CTAF=122.7</t>
  </si>
  <si>
    <t xml:space="preserve">0M7</t>
  </si>
  <si>
    <t xml:space="preserve">James @ Booneville, AR; 650' MSL; 01/19 @ 4800'-Turf; 07/25 @ 2500'-Turf</t>
  </si>
  <si>
    <t xml:space="preserve">CYXJ</t>
  </si>
  <si>
    <t xml:space="preserve">Fort St John, Canada; 2280' MSL; Rwy Length = 6900'</t>
  </si>
  <si>
    <t xml:space="preserve">20MO</t>
  </si>
  <si>
    <t xml:space="preserve">Royal Wood @ Kearney, MO; 860' MSL; 17/35 @ 3000'-Turf</t>
  </si>
  <si>
    <t xml:space="preserve">0MA0</t>
  </si>
  <si>
    <t xml:space="preserve">Crosman USAR Ctr @ Taunton, MA; 80' MSL; Heliport</t>
  </si>
  <si>
    <t xml:space="preserve">CYXK</t>
  </si>
  <si>
    <t xml:space="preserve">Rimouski, Quebec, Canada; 82' MSL; Rwy Length = 4600'</t>
  </si>
  <si>
    <t xml:space="preserve">20N</t>
  </si>
  <si>
    <t xml:space="preserve">Kingston-Ulster, NY; 149' MSL; 15/33 @ 3250'-Asph; CTAF=122.8</t>
  </si>
  <si>
    <t xml:space="preserve">0MA2</t>
  </si>
  <si>
    <t xml:space="preserve">Leominster Hospital, MA; 450' MSL; Heliport</t>
  </si>
  <si>
    <t xml:space="preserve">CYXL</t>
  </si>
  <si>
    <t xml:space="preserve">Sioux Lookout, Ontario, Canada; 1280' MSL; Rwy Length = 4500'</t>
  </si>
  <si>
    <t xml:space="preserve">20OR</t>
  </si>
  <si>
    <t xml:space="preserve">Warner's @ Redland, OR; 600' MSL; 17/35 @ 2640'-Turf</t>
  </si>
  <si>
    <t xml:space="preserve">0MA3</t>
  </si>
  <si>
    <t xml:space="preserve">A-Copy @ Westwood, MA; 59' MSL; Heliport</t>
  </si>
  <si>
    <t xml:space="preserve">CYXR</t>
  </si>
  <si>
    <t xml:space="preserve">Earlton, Canada; 798' MSL; Rwy Length = 6000'</t>
  </si>
  <si>
    <t xml:space="preserve">20R</t>
  </si>
  <si>
    <t xml:space="preserve">Crystal City, TX; 608' MSL; 13/31 @ 3550'-Asph; CTAF=122.9</t>
  </si>
  <si>
    <t xml:space="preserve">0MA4</t>
  </si>
  <si>
    <t xml:space="preserve">Boston City Hospital, MA; 35' MSL; Heliport</t>
  </si>
  <si>
    <t xml:space="preserve">CYXS</t>
  </si>
  <si>
    <t xml:space="preserve">Prince George, Canada; 2268' MSL; Rwy Length = 7400'</t>
  </si>
  <si>
    <t xml:space="preserve">20U</t>
  </si>
  <si>
    <t xml:space="preserve">Beach, ND; 2752' MSL; 12/30 @ 3400'-Asph; CTAF=122.8</t>
  </si>
  <si>
    <t xml:space="preserve">0MA5</t>
  </si>
  <si>
    <t xml:space="preserve">Brockton USAR Ctr, MA; 85' MSL; Heliport</t>
  </si>
  <si>
    <t xml:space="preserve">CYXT</t>
  </si>
  <si>
    <t xml:space="preserve">Terrace, Canada; 713' MSL; Rwy Length = 6000'</t>
  </si>
  <si>
    <t xml:space="preserve">20V</t>
  </si>
  <si>
    <t xml:space="preserve">McElroy @ Kremmling, CO; 7411' MSL; 09/27 @ 5536'-Asph; CTAF=122.8</t>
  </si>
  <si>
    <t xml:space="preserve">0MA6</t>
  </si>
  <si>
    <t xml:space="preserve">WBZ @ Boston, MA; 9' MSL; Heliport</t>
  </si>
  <si>
    <t xml:space="preserve">CYXU</t>
  </si>
  <si>
    <t xml:space="preserve">London, Canada; 912' MSL; Rwy Length = 8800'</t>
  </si>
  <si>
    <t xml:space="preserve">20Y</t>
  </si>
  <si>
    <t xml:space="preserve">Pilots Cove @ Monticello, MN; 943' MSL; 18/36 @ 2550'-Turf; CTAF=122.9</t>
  </si>
  <si>
    <t xml:space="preserve">0MA7</t>
  </si>
  <si>
    <t xml:space="preserve">Millipore @ Bedford, MA; 180' MSL; Heliport</t>
  </si>
  <si>
    <t xml:space="preserve">CYXX</t>
  </si>
  <si>
    <t xml:space="preserve">Abbotsford, Canada; 190' MSL; Rwy Length = 8000'</t>
  </si>
  <si>
    <t xml:space="preserve">21A</t>
  </si>
  <si>
    <t xml:space="preserve">Shelby @ Alabaster, AL; 584' MSL; 15/33 @ 3797'-Asph; CTAF=122.7</t>
  </si>
  <si>
    <t xml:space="preserve">0MA8</t>
  </si>
  <si>
    <t xml:space="preserve">Textron/Everett, MA; 40' MSL; Heliport</t>
  </si>
  <si>
    <t xml:space="preserve">CYXY</t>
  </si>
  <si>
    <t xml:space="preserve">Whitehorse, Canada; 2305' MSL; Rwy Length = 7200'</t>
  </si>
  <si>
    <t xml:space="preserve">21AK</t>
  </si>
  <si>
    <t xml:space="preserve">Montana Creek @ Talkeetna, AK; 250' MSL; 16/34 @ 2300'-Grvl</t>
  </si>
  <si>
    <t xml:space="preserve">0MA9</t>
  </si>
  <si>
    <t xml:space="preserve">O'Meara @ Westminster, MA; 1230' MSL; Heliport</t>
  </si>
  <si>
    <t xml:space="preserve">CYXZ</t>
  </si>
  <si>
    <t xml:space="preserve">Wawa, Ontario, Canada; 942' MSL; Rwy Length = 3950'</t>
  </si>
  <si>
    <t xml:space="preserve">21D</t>
  </si>
  <si>
    <t xml:space="preserve">Lake Elmo @ St Paul, MN; 932' MSL; 03/21 @ 2497'-Asph; 13/31 @ 2850'-Asph; CTAF=122.8</t>
  </si>
  <si>
    <t xml:space="preserve">0MD0</t>
  </si>
  <si>
    <t xml:space="preserve">North Arundel Hospital @ Glen Burnie, MD; 77' MSL; Heliport</t>
  </si>
  <si>
    <t xml:space="preserve">CYYB</t>
  </si>
  <si>
    <t xml:space="preserve">North Bay, Canada; 1215' MSL; Rwy Length = 10000'</t>
  </si>
  <si>
    <t xml:space="preserve">21F</t>
  </si>
  <si>
    <t xml:space="preserve">Jacksboro, TX; 1055' MSL; 17/35 @ 3220'-Asph; CTAF=122.8</t>
  </si>
  <si>
    <t xml:space="preserve">0MD1</t>
  </si>
  <si>
    <t xml:space="preserve">Taylor @ Sudlersville, MD; 75' MSL; 08/26 @ 3000'-Turf</t>
  </si>
  <si>
    <t xml:space="preserve">CYYC</t>
  </si>
  <si>
    <t xml:space="preserve">Calgary Intl, Canada; 3557' MSL; Rwy Length = 12675'</t>
  </si>
  <si>
    <t xml:space="preserve">21MN</t>
  </si>
  <si>
    <t xml:space="preserve">Amundson @ Orono/Lake Minnetonka, MN; 935' MSL; 06/24 @ 10560'-Water; 13/31 @ 6580'-Water</t>
  </si>
  <si>
    <t xml:space="preserve">0MD2</t>
  </si>
  <si>
    <t xml:space="preserve">Squier @ Cobb Island, MD; 16' MSL; 12/30 @ 2200'-Turf; Heliport</t>
  </si>
  <si>
    <t xml:space="preserve">CYYD</t>
  </si>
  <si>
    <t xml:space="preserve">Smithers, Canada; 1712' MSL; Rwy Length = 5000'</t>
  </si>
  <si>
    <t xml:space="preserve">21N</t>
  </si>
  <si>
    <t xml:space="preserve">Mattituck Airbase, NY; 30' MSL; 01/19 @ 2200'-Asph; CTAF=122.9</t>
  </si>
  <si>
    <t xml:space="preserve">0MD3</t>
  </si>
  <si>
    <t xml:space="preserve">Johns Hopkins Hospital @ Baltimore, MD; 260' MSL; Heliport</t>
  </si>
  <si>
    <t xml:space="preserve">CYYE</t>
  </si>
  <si>
    <t xml:space="preserve">Fort Nelson, Canada; 1253' MSL; Rwy Length = 6400'</t>
  </si>
  <si>
    <t xml:space="preserve">21OI</t>
  </si>
  <si>
    <t xml:space="preserve">Clearwater @ Owensville, OH; 900' MSL; 07/25 @ 2650'-Turf; 17/35 @ 1860'-Turf; Heliport</t>
  </si>
  <si>
    <t xml:space="preserve">0MD4</t>
  </si>
  <si>
    <t xml:space="preserve">Pond View @ Chestertown, MD; 47' MSL; 18/36 @ 2600'-Turf</t>
  </si>
  <si>
    <t xml:space="preserve">CYYF</t>
  </si>
  <si>
    <t xml:space="preserve">Penticton, Canada; 1129' MSL; Rwy Length = 6000'</t>
  </si>
  <si>
    <t xml:space="preserve">21PN</t>
  </si>
  <si>
    <t xml:space="preserve">Burle-Lancaster, PA; 320' MSL; Heliport</t>
  </si>
  <si>
    <t xml:space="preserve">0MD5</t>
  </si>
  <si>
    <t xml:space="preserve">Greater Laurel Beltsville Hospital, MD; 285' MSL; Heliport</t>
  </si>
  <si>
    <t xml:space="preserve">CYYG</t>
  </si>
  <si>
    <t xml:space="preserve">Charlottetown, Canada; 160' MSL; Rwy Length = 7000'</t>
  </si>
  <si>
    <t xml:space="preserve">21S</t>
  </si>
  <si>
    <t xml:space="preserve">Hanes @ Harrington, WA; 2209' MSL; NE/SW @ 2000'-Asph</t>
  </si>
  <si>
    <t xml:space="preserve">0MD6</t>
  </si>
  <si>
    <t xml:space="preserve">Walters @ Mt Airy, MD; 750' MSL; 05/23 @ 1800'-Turf</t>
  </si>
  <si>
    <t xml:space="preserve">CYYJ</t>
  </si>
  <si>
    <t xml:space="preserve">Victoria Intl, Canada; 63' MSL; Rwy Length = 7000'</t>
  </si>
  <si>
    <t xml:space="preserve">21T</t>
  </si>
  <si>
    <t xml:space="preserve">Houston, TX; 48' MSL; 16/34 @ 2500'-Asph</t>
  </si>
  <si>
    <t xml:space="preserve">0MD8</t>
  </si>
  <si>
    <t xml:space="preserve">Security Ford @ Arbutus, MD; 30' MSL; Heliport</t>
  </si>
  <si>
    <t xml:space="preserve">CYYL</t>
  </si>
  <si>
    <t xml:space="preserve">Lynn Lake, Canada; 1170' MSL; Rwy Length = 5000'</t>
  </si>
  <si>
    <t xml:space="preserve">21XS</t>
  </si>
  <si>
    <t xml:space="preserve">Big Spring McMahon-Wrinkle, TX; 2572' MSL; 06/24 @ 4600'-Asph; 17/35 @ 8803'-Asph; CTAF=122.8</t>
  </si>
  <si>
    <t xml:space="preserve">0MD9</t>
  </si>
  <si>
    <t xml:space="preserve">Calvert Hospital @ Prince Frederick, MD; 143' MSL; Heliport</t>
  </si>
  <si>
    <t xml:space="preserve">CYYN</t>
  </si>
  <si>
    <t xml:space="preserve">Swift Current, Saskatchewan, Canada; 2682' MSL; Rwy Length = 4250'</t>
  </si>
  <si>
    <t xml:space="preserve">22B</t>
  </si>
  <si>
    <t xml:space="preserve">Mtn Meadow @ Burlington, CT; 1020' MSL; 01/19 @ 3420'-Asph; CTAF=122.9</t>
  </si>
  <si>
    <t xml:space="preserve">0MI0</t>
  </si>
  <si>
    <t xml:space="preserve">Sumner @ Grand Rapids, MI; 657' MSL; Heliport</t>
  </si>
  <si>
    <t xml:space="preserve">CYYO</t>
  </si>
  <si>
    <t xml:space="preserve">Wynyard, Saskatchewan, Canada; 1740' MSL; Rwy Length = 3000'</t>
  </si>
  <si>
    <t xml:space="preserve">22F</t>
  </si>
  <si>
    <t xml:space="preserve">Kent @ Jayton, TX; 2006' MSL; 17/35 @ 3300'-Asph; CTAF=122.9</t>
  </si>
  <si>
    <t xml:space="preserve">0MI1</t>
  </si>
  <si>
    <t xml:space="preserve">Sugar Springs @ Gladwin, MI; 940' MSL; E/W @ 3500'-Turf</t>
  </si>
  <si>
    <t xml:space="preserve">CYYQ</t>
  </si>
  <si>
    <t xml:space="preserve">Churchill, Canada; 94' MSL; Rwy Length = 9200'</t>
  </si>
  <si>
    <t xml:space="preserve">22FL</t>
  </si>
  <si>
    <t xml:space="preserve">Farm Air Serv @ Altha, FL; 150' MSL; 18/36 @ 1900'-Asph</t>
  </si>
  <si>
    <t xml:space="preserve">0MI2</t>
  </si>
  <si>
    <t xml:space="preserve">Stier @ Glennie, MI; 850' MSL; 09/27 @ 2000'-Turf</t>
  </si>
  <si>
    <t xml:space="preserve">CYYR</t>
  </si>
  <si>
    <t xml:space="preserve">Goose Bay, Canada; 160' MSL; Rwy Length = 11046'</t>
  </si>
  <si>
    <t xml:space="preserve">22G</t>
  </si>
  <si>
    <t xml:space="preserve">Lorain Co, OH; 794' MSL; 07/25 @ 5000'-Asph; CTAF=122.7</t>
  </si>
  <si>
    <t xml:space="preserve">0MI3</t>
  </si>
  <si>
    <t xml:space="preserve">Kelleys @ Grayling, MI; 1000' MSL; 04/22 @ 1800'-Turf; 13/31 @ 2400'-Turf; 18/36 @ 3700'-Turf</t>
  </si>
  <si>
    <t xml:space="preserve">CYYT</t>
  </si>
  <si>
    <t xml:space="preserve">St Johns, Canada; 461' MSL; Rwy Length = 8500'</t>
  </si>
  <si>
    <t xml:space="preserve">22I</t>
  </si>
  <si>
    <t xml:space="preserve">Vinton @ McArthur, OH; 958' MSL; 08/26 @ 3850'-Asph; CTAF=122.8</t>
  </si>
  <si>
    <t xml:space="preserve">0MI4</t>
  </si>
  <si>
    <t xml:space="preserve">Lesterson @ Gwinn, MI; 1120' MSL; N/S @ 3000'-Turf</t>
  </si>
  <si>
    <t xml:space="preserve">CYYU</t>
  </si>
  <si>
    <t xml:space="preserve">Kapuskasing, Ontario, Canada; 743' MSL; Rwy Length = 5500'</t>
  </si>
  <si>
    <t xml:space="preserve">22M</t>
  </si>
  <si>
    <t xml:space="preserve">Pontotoc Co, MS; 440' MSL; 11/29 @ 3000'-Asph; CTAF=122.8</t>
  </si>
  <si>
    <t xml:space="preserve">0MI6</t>
  </si>
  <si>
    <t xml:space="preserve">Young @ Hulbert, MI; 800' MSL; 18/36 @ 2200'-Turf</t>
  </si>
  <si>
    <t xml:space="preserve">CYYY</t>
  </si>
  <si>
    <t xml:space="preserve">Mont Joli, Canada; 172' MSL; Rwy Length = 6000'</t>
  </si>
  <si>
    <t xml:space="preserve">22MN</t>
  </si>
  <si>
    <t xml:space="preserve">Eastmans Medicine Lake @ Plymouth, MN; 820' MSL; N/S @ 10000'-Water</t>
  </si>
  <si>
    <t xml:space="preserve">0MI7</t>
  </si>
  <si>
    <t xml:space="preserve">Johnson @ Ishpeming, MI; 1446' MSL; 18/36 @ 2630'-Turf</t>
  </si>
  <si>
    <t xml:space="preserve">CYYZ</t>
  </si>
  <si>
    <t xml:space="preserve">Pearson Intl @ Toronto, Canada; 569' MSL; Rwy Length = 11050'</t>
  </si>
  <si>
    <t xml:space="preserve">22N</t>
  </si>
  <si>
    <t xml:space="preserve">Arner @ Lehighton, PA; 534' MSL; 08/26 @ 3000'-Asph; CTAF=123.05</t>
  </si>
  <si>
    <t xml:space="preserve">0MI8</t>
  </si>
  <si>
    <t xml:space="preserve">Twin Lakes @ Lewiston, MI; 1275' MSL; NE/SW @ 2700'-Turf</t>
  </si>
  <si>
    <t xml:space="preserve">CYZE</t>
  </si>
  <si>
    <t xml:space="preserve">Gore Bay, Canada; 635' MSL; Rwy Length = 4900'</t>
  </si>
  <si>
    <t xml:space="preserve">22NY</t>
  </si>
  <si>
    <t xml:space="preserve">Troop A Hq @ Batavia, NY; 903' MSL; Heliport</t>
  </si>
  <si>
    <t xml:space="preserve">0MI9</t>
  </si>
  <si>
    <t xml:space="preserve">Henry Ford Hospital @ Detroit, MI; 633' MSL; Heliport</t>
  </si>
  <si>
    <t xml:space="preserve">CYZF</t>
  </si>
  <si>
    <t xml:space="preserve">Yellowknife, Canada; 675' MSL; Rwy Length = 7500'</t>
  </si>
  <si>
    <t xml:space="preserve">22TA</t>
  </si>
  <si>
    <t xml:space="preserve">Standard Industries @ San Antonio, TX; 690' MSL; 15/33 @ 4600'-Asph</t>
  </si>
  <si>
    <t xml:space="preserve">0MN1</t>
  </si>
  <si>
    <t xml:space="preserve">Brinkman @ St Peter, MN; 1020' MSL; 09/27 @ 2000'-Turf</t>
  </si>
  <si>
    <t xml:space="preserve">CYZH</t>
  </si>
  <si>
    <t xml:space="preserve">Slave Lake, Alberta, Canada; 1912' MSL; Rwy Length = 5000'</t>
  </si>
  <si>
    <t xml:space="preserve">22U</t>
  </si>
  <si>
    <t xml:space="preserve">Fisher @ Buffalo Springs, ND; 2891' MSL; E/W @ 2200'-Grvl; NW/SE @ 2000'-Turf</t>
  </si>
  <si>
    <t xml:space="preserve">0MN5</t>
  </si>
  <si>
    <t xml:space="preserve">Pankratz @ Springfield, MN; 1033' MSL; N/S @ 2800'-Turf</t>
  </si>
  <si>
    <t xml:space="preserve">CYZP</t>
  </si>
  <si>
    <t xml:space="preserve">Sandspit, Canada; 21' MSL; Rwy Length = 5120'</t>
  </si>
  <si>
    <t xml:space="preserve">22XS</t>
  </si>
  <si>
    <t xml:space="preserve">Longhorn Aux @ Fort Hood, TX; 720' MSL; 15/33 @ 3488'-Asph</t>
  </si>
  <si>
    <t xml:space="preserve">0MN6</t>
  </si>
  <si>
    <t xml:space="preserve">Matson @ Spring Valley, MN; 1365' MSL; E/W @ 2500'-Turf</t>
  </si>
  <si>
    <t xml:space="preserve">CYZR</t>
  </si>
  <si>
    <t xml:space="preserve">Sarnia, Canada; 594' MSL; Rwy Length = 5100'</t>
  </si>
  <si>
    <t xml:space="preserve">23A</t>
  </si>
  <si>
    <t xml:space="preserve">Mallard @ York, AL; 185' MSL; 07/25 @ 3221'-Asph; CTAF=122.9</t>
  </si>
  <si>
    <t xml:space="preserve">0MN7</t>
  </si>
  <si>
    <t xml:space="preserve">Bloomenson, MN; 1450' MSL; Heliport</t>
  </si>
  <si>
    <t xml:space="preserve">CYZT</t>
  </si>
  <si>
    <t xml:space="preserve">Port Hardy, Canada; 71' MSL; Rwy Length = 5000'</t>
  </si>
  <si>
    <t xml:space="preserve">23AK</t>
  </si>
  <si>
    <t xml:space="preserve">Lime Village, AK; 552' MSL; 09/27 @ 1475'-Grvl; CTAF=122.9</t>
  </si>
  <si>
    <t xml:space="preserve">0MO0</t>
  </si>
  <si>
    <t xml:space="preserve">Ferros @ Clinton, MO; 775' MSL; 12/30 @ 1685'-Turf</t>
  </si>
  <si>
    <t xml:space="preserve">CYZU</t>
  </si>
  <si>
    <t xml:space="preserve">Whitecourt, Alberta, Canada; 2567' MSL; Rwy Length = 5800'</t>
  </si>
  <si>
    <t xml:space="preserve">23F</t>
  </si>
  <si>
    <t xml:space="preserve">Goode @ Southlake, TX; 675' MSL; 17/35 @ 3130'-Asph; CTAF=122.9</t>
  </si>
  <si>
    <t xml:space="preserve">0MO1</t>
  </si>
  <si>
    <t xml:space="preserve">Flying G @ Creighton, MO; 920' MSL; 08/26 @ 2100'-Turf</t>
  </si>
  <si>
    <t xml:space="preserve">CYZV</t>
  </si>
  <si>
    <t xml:space="preserve">Sept-Iles, Canada; 180' MSL; Rwy Length = 6572'</t>
  </si>
  <si>
    <t xml:space="preserve">23J</t>
  </si>
  <si>
    <t xml:space="preserve">Herlong @ Jacksonville, FL; 87' MSL; 07/25 @ 4000'-Asph; 11/29 @ 3500'-Asph; CTAF=123.0</t>
  </si>
  <si>
    <t xml:space="preserve">0MO2</t>
  </si>
  <si>
    <t xml:space="preserve">Short-N-Ruff @ Caledonia, MO; 950' MSL; 01/19 @ 1200'-Turf</t>
  </si>
  <si>
    <t xml:space="preserve">CYZY</t>
  </si>
  <si>
    <t xml:space="preserve">Mackenzie, British Columbia, Canada; 2264' MSL; Rwy Length = 5000'</t>
  </si>
  <si>
    <t xml:space="preserve">23K</t>
  </si>
  <si>
    <t xml:space="preserve">Deweze @ Harper, KS; 1414' MSL; 04/22 @ 2200'-Turf</t>
  </si>
  <si>
    <t xml:space="preserve">0MO3</t>
  </si>
  <si>
    <t xml:space="preserve">Arvin @ Drexel, MO; 1000' MSL; NE/SW @ 1800'-Turf</t>
  </si>
  <si>
    <t xml:space="preserve">CZAM</t>
  </si>
  <si>
    <t xml:space="preserve">Salmon Arm, British Columbia, Canada; 1730' MSL; Rwy Length = 4300'</t>
  </si>
  <si>
    <t xml:space="preserve">23LA</t>
  </si>
  <si>
    <t xml:space="preserve">Warner-Thunder Hill @ Covington, LA; 185' MSL; 10/28 @ 2400'-Turf</t>
  </si>
  <si>
    <t xml:space="preserve">0MO4</t>
  </si>
  <si>
    <t xml:space="preserve">Walter Berkowitz @ Kansas City, MO; 890' MSL; Heliport</t>
  </si>
  <si>
    <t xml:space="preserve">CZBB</t>
  </si>
  <si>
    <t xml:space="preserve">Boundary Bay, British Columbia, Canada; 5' MSL; Rwy Length = 3755'</t>
  </si>
  <si>
    <t xml:space="preserve">23M</t>
  </si>
  <si>
    <t xml:space="preserve">Clarke @ Quitman, MS; 320' MSL; 16/34 @ 3200'-Asph; CTAF=122.8</t>
  </si>
  <si>
    <t xml:space="preserve">0MO5</t>
  </si>
  <si>
    <t xml:space="preserve">Lewis @ Edina, MO; 780' MSL; N/S @ 1800'-Turf</t>
  </si>
  <si>
    <t xml:space="preserve">CZBF</t>
  </si>
  <si>
    <t xml:space="preserve">Bathurst, Nb, Canada; 193' MSL; Rwy Length = 4000'</t>
  </si>
  <si>
    <t xml:space="preserve">23R</t>
  </si>
  <si>
    <t xml:space="preserve">Devine, TX; 703' MSL; 17/35 @ 3400'-Asph; CTAF=122.9</t>
  </si>
  <si>
    <t xml:space="preserve">0MO6</t>
  </si>
  <si>
    <t xml:space="preserve">Hall @ Edina, MO; 850' MSL; 09/27 @ 1800'-Turf</t>
  </si>
  <si>
    <t xml:space="preserve">CZBM</t>
  </si>
  <si>
    <t xml:space="preserve">Bromont, Quebec, Canada; 374' MSL; Rwy Length = 5000'</t>
  </si>
  <si>
    <t xml:space="preserve">23VA</t>
  </si>
  <si>
    <t xml:space="preserve">Wheatland @ Buckingham, VA; 490' MSL; 15/33 @ 1800'-Asph</t>
  </si>
  <si>
    <t xml:space="preserve">0MO7</t>
  </si>
  <si>
    <t xml:space="preserve">St Joseph Hospital West @ Lake St Louis, MO; 500' MSL; Heliport</t>
  </si>
  <si>
    <t xml:space="preserve">CZGF</t>
  </si>
  <si>
    <t xml:space="preserve">Grand Forks, British Columbia, Canada; 1720' MSL; Rwy Length = 4300'</t>
  </si>
  <si>
    <t xml:space="preserve">23XS</t>
  </si>
  <si>
    <t xml:space="preserve">Shorthorn Aux @ Fort Hood, TX; 720' MSL; 15/33 @ 2200'-Asph</t>
  </si>
  <si>
    <t xml:space="preserve">0MO8</t>
  </si>
  <si>
    <t xml:space="preserve">Sloan @ Elsberry, MO; 437' MSL; 17/35 @ 2600'-Turf</t>
  </si>
  <si>
    <t xml:space="preserve">CZHP</t>
  </si>
  <si>
    <t xml:space="preserve">High Prairie, Alberta, Canada; 1974' MSL; Rwy Length = 3272'</t>
  </si>
  <si>
    <t xml:space="preserve">24A</t>
  </si>
  <si>
    <t xml:space="preserve">Jackson @ Sylva, NC; 2844' MSL; 14/32 @ 2900'-Asph; CTAF=123.0</t>
  </si>
  <si>
    <t xml:space="preserve">0MO9</t>
  </si>
  <si>
    <t xml:space="preserve">Emerson @ Ferguson, MO; 575' MSL; Heliport</t>
  </si>
  <si>
    <t xml:space="preserve">CZJN</t>
  </si>
  <si>
    <t xml:space="preserve">Swan River, Manitoba, Canada; 1100' MSL; Rwy Length = 4130'</t>
  </si>
  <si>
    <t xml:space="preserve">24C</t>
  </si>
  <si>
    <t xml:space="preserve">Lowell City, MI; 681' MSL; 06/24 @ 1662'-Turf; 12/30 @ 2394'-Asph; 15/33 @ 1931'-Turf; CTAF=123.0</t>
  </si>
  <si>
    <t xml:space="preserve">0MS0</t>
  </si>
  <si>
    <t xml:space="preserve">Sheriff/Jail @ Biloxi, MS; 30' MSL; Heliport</t>
  </si>
  <si>
    <t xml:space="preserve">CZML</t>
  </si>
  <si>
    <t xml:space="preserve">108 Mile Arpt, British Columbia, Canada; 3127' MSL; Rwy Length = 4877'</t>
  </si>
  <si>
    <t xml:space="preserve">24F</t>
  </si>
  <si>
    <t xml:space="preserve">Cypress River @ Jefferson, TX; 221' MSL; 05/23 @ 3200'-Asph; 17/35 @ 2070'-Turf; CTAF=122.9</t>
  </si>
  <si>
    <t xml:space="preserve">0MS1</t>
  </si>
  <si>
    <t xml:space="preserve">Franklin @ Meadville, MS; 200' MSL; 05/23 @ 2300'-Turf</t>
  </si>
  <si>
    <t xml:space="preserve">CZMT</t>
  </si>
  <si>
    <t xml:space="preserve">Masset, British Columbia, Canada; 24' MSL; Rwy Length = 4000'</t>
  </si>
  <si>
    <t xml:space="preserve">24J</t>
  </si>
  <si>
    <t xml:space="preserve">Suwannee @ Live Oak, FL; 104' MSL; 07/25 @ 4000'-Asph; CTAF=122.8</t>
  </si>
  <si>
    <t xml:space="preserve">0MS2</t>
  </si>
  <si>
    <t xml:space="preserve">Morgan @ Seminary, MS; 300' MSL; 18/36 @ 2300'-Turf</t>
  </si>
  <si>
    <t xml:space="preserve">CZNL</t>
  </si>
  <si>
    <t xml:space="preserve">Nelson, British Columbia, Canada; 1755' MSL; Rwy Length = 3100'</t>
  </si>
  <si>
    <t xml:space="preserve">24MO</t>
  </si>
  <si>
    <t xml:space="preserve">Mistwood @ Camdenton, MO; 760' MSL; 07/25 @ 2800'-Asph</t>
  </si>
  <si>
    <t xml:space="preserve">0MS3</t>
  </si>
  <si>
    <t xml:space="preserve">Baptist Hospital @ Oxford, MS; 450' MSL; Heliport</t>
  </si>
  <si>
    <t xml:space="preserve">CZPC</t>
  </si>
  <si>
    <t xml:space="preserve">Pincher Creek, Alberta, Canada; 3903' MSL; Rwy Length = 6600'</t>
  </si>
  <si>
    <t xml:space="preserve">24NE</t>
  </si>
  <si>
    <t xml:space="preserve">Orr @ Lakeside, NE; 3827' MSL; 09/27 @ 1500'-Turf; 15/33 @ 2300'-Asph</t>
  </si>
  <si>
    <t xml:space="preserve">0MS4</t>
  </si>
  <si>
    <t xml:space="preserve">Sheriff's Courthouse @ Gulfport, MS; 50' MSL; Heliport</t>
  </si>
  <si>
    <t xml:space="preserve">CZST</t>
  </si>
  <si>
    <t xml:space="preserve">Stewart, British Columbia, Canada; 24' MSL; Rwy Length = 3900'</t>
  </si>
  <si>
    <t xml:space="preserve">24NY</t>
  </si>
  <si>
    <t xml:space="preserve">Ely @ Bergen, NY; 690' MSL; 10/28 @ 2500'-Grvl</t>
  </si>
  <si>
    <t xml:space="preserve">0MS5</t>
  </si>
  <si>
    <t xml:space="preserve">Lewis @ Leland, MS; 120' MSL; 18/36 @ 2700'-Turf</t>
  </si>
  <si>
    <t xml:space="preserve">CZUC</t>
  </si>
  <si>
    <t xml:space="preserve">Municipal @ Ignace, Ontario, Canada; 1435' MSL; Rwy Length = 3500'</t>
  </si>
  <si>
    <t xml:space="preserve">24R</t>
  </si>
  <si>
    <t xml:space="preserve">Dilley, TX; 542' MSL; 12/30 @ 3400'-Asph; CTAF=122.9</t>
  </si>
  <si>
    <t xml:space="preserve">0MS6</t>
  </si>
  <si>
    <t xml:space="preserve">Levert @ Pass Christian, MS; 25' MSL; Heliport</t>
  </si>
  <si>
    <t xml:space="preserve">CZUM</t>
  </si>
  <si>
    <t xml:space="preserve">Churchill Falls, Newfoundland, Canada; 1442' MSL; Rwy Length = 5500'</t>
  </si>
  <si>
    <t xml:space="preserve">24S</t>
  </si>
  <si>
    <t xml:space="preserve">Pinehurst, OR; 3650' MSL; 04/22 @ 2850'-Asph; CTAF=122.9</t>
  </si>
  <si>
    <t xml:space="preserve">0MS7</t>
  </si>
  <si>
    <t xml:space="preserve">Hale @ Pontotoc, MS; 346' MSL; E/W @ 2100'-Turf</t>
  </si>
  <si>
    <t xml:space="preserve">CZVL</t>
  </si>
  <si>
    <t xml:space="preserve">Villeneuve @ Edmonton, Alberta, Canada; 2241' MSL; Rwy Length = 3500'</t>
  </si>
  <si>
    <t xml:space="preserve">24TX</t>
  </si>
  <si>
    <t xml:space="preserve">Thurber Lake, TX; 1092' MSL; N/S @ 4200'-Grvl</t>
  </si>
  <si>
    <t xml:space="preserve">0MS8</t>
  </si>
  <si>
    <t xml:space="preserve">Catfish Point @ Benoit, MS; 154' MSL; 18/36 @ 4000'-Turf</t>
  </si>
  <si>
    <t xml:space="preserve">DAAD</t>
  </si>
  <si>
    <t xml:space="preserve">Bou Saada, Algeria; 1506' MSL; Rwy Length = 7218'</t>
  </si>
  <si>
    <t xml:space="preserve">24U</t>
  </si>
  <si>
    <t xml:space="preserve">Wright @ Williston, ND; 1885' MSL; 06/24 @ 2300'-Grvl; 11/29 @ 2250'-Turf; 16/35 @ 2800'-Turf</t>
  </si>
  <si>
    <t xml:space="preserve">0MS9</t>
  </si>
  <si>
    <t xml:space="preserve">Shenandoah Valley @ Houston, MS; 300' MSL; 12/30 @ 3200'-Turf</t>
  </si>
  <si>
    <t xml:space="preserve">DAAE</t>
  </si>
  <si>
    <t xml:space="preserve">Soummam @ Bejaia, Algeria; 20' MSL; Rwy Length = 7874'</t>
  </si>
  <si>
    <t xml:space="preserve">25A</t>
  </si>
  <si>
    <t xml:space="preserve">McMinn @ Weaver, AL; 680' MSL; 08/26 @ 2650'-Asph; CTAF=122.8</t>
  </si>
  <si>
    <t xml:space="preserve">0MU0</t>
  </si>
  <si>
    <t xml:space="preserve">Eagle @ Ellington, MO; 784' MSL; 16/34 @ 3050'-Turf</t>
  </si>
  <si>
    <t xml:space="preserve">DAAG</t>
  </si>
  <si>
    <t xml:space="preserve">Houari Boumediene @ Algiers, Algeria; 82' MSL; Rwy Length = 11483'</t>
  </si>
  <si>
    <t xml:space="preserve">25CA</t>
  </si>
  <si>
    <t xml:space="preserve">Loma Madera Ranch @ Santa Ysabel, CA; 3375' MSL; 06/24 @ 2300'-Asph</t>
  </si>
  <si>
    <t xml:space="preserve">0MU1</t>
  </si>
  <si>
    <t xml:space="preserve">Sunderland @ Avilla, MO; 1027' MSL; 09/27 @ 2000'-Turf</t>
  </si>
  <si>
    <t xml:space="preserve">DAAJ</t>
  </si>
  <si>
    <t xml:space="preserve">Inedbirenne @ Djanet, Algeria; 3176' MSL; Rwy Length = 9843'</t>
  </si>
  <si>
    <t xml:space="preserve">25J</t>
  </si>
  <si>
    <t xml:space="preserve">Cuthbert-Randolph, GA; 457' MSL; 18/36 @ 3000'-Asph; CTAF=122.9</t>
  </si>
  <si>
    <t xml:space="preserve">0MU2</t>
  </si>
  <si>
    <t xml:space="preserve">Christian Hospital Northeast @ Florissant, MO; 520' MSL; Heliport</t>
  </si>
  <si>
    <t xml:space="preserve">DAAT</t>
  </si>
  <si>
    <t xml:space="preserve">Aguemar @ Tamanrasset, Algeria; 4518' MSL; Rwy Length = 11811'</t>
  </si>
  <si>
    <t xml:space="preserve">25L</t>
  </si>
  <si>
    <t xml:space="preserve">Hunt's Sky Ranch @ Julian, CA; 2310' MSL; 08/26 @ 1900'-Grvl</t>
  </si>
  <si>
    <t xml:space="preserve">0MU3</t>
  </si>
  <si>
    <t xml:space="preserve">Hannibal Healthcare System, MO; 744' MSL; Heliport</t>
  </si>
  <si>
    <t xml:space="preserve">DABB</t>
  </si>
  <si>
    <t xml:space="preserve">Les Salines @ Annaba, Algeria; 16' MSL; Rwy Length = 9843'</t>
  </si>
  <si>
    <t xml:space="preserve">25M</t>
  </si>
  <si>
    <t xml:space="preserve">Ripley, MS; 465' MSL; 03/21 @ 3200'-Asph; CTAF=122.8</t>
  </si>
  <si>
    <t xml:space="preserve">0MU4</t>
  </si>
  <si>
    <t xml:space="preserve">Slaughter @ Marceline, MO; 800' MSL; 11/29 @ 1700'-Turf</t>
  </si>
  <si>
    <t xml:space="preserve">DABC</t>
  </si>
  <si>
    <t xml:space="preserve">Ain El Bey @ Constantine, Algeria; 2303' MSL; Rwy Length = 7874'</t>
  </si>
  <si>
    <t xml:space="preserve">25MI</t>
  </si>
  <si>
    <t xml:space="preserve">Farver @ Caseville, MI; 600' MSL; 03/21 @ 2400'-Turf</t>
  </si>
  <si>
    <t xml:space="preserve">0MY0</t>
  </si>
  <si>
    <t xml:space="preserve">Kenyon, MN; 1500' MSL; Heliport</t>
  </si>
  <si>
    <t xml:space="preserve">DABS</t>
  </si>
  <si>
    <t xml:space="preserve">Tebessa, Algeria; 2661' MSL; Rwy Length = 9830'</t>
  </si>
  <si>
    <t xml:space="preserve">25NY</t>
  </si>
  <si>
    <t xml:space="preserve">Carter's @ Remsenburg, NY; 5' MSL; Heliport</t>
  </si>
  <si>
    <t xml:space="preserve">0N2</t>
  </si>
  <si>
    <t xml:space="preserve">O&amp;G @ Torrington, CT; 600' MSL; Heliport</t>
  </si>
  <si>
    <t xml:space="preserve">DAOB</t>
  </si>
  <si>
    <t xml:space="preserve">Bou Chekif @ Tiaret, Algeria; 3245' MSL; Rwy Length = 9843'</t>
  </si>
  <si>
    <t xml:space="preserve">25OH</t>
  </si>
  <si>
    <t xml:space="preserve">Hammond @ Louisville, OH; 1050' MSL; E/W @ 2400'-Grvl</t>
  </si>
  <si>
    <t xml:space="preserve">0N3</t>
  </si>
  <si>
    <t xml:space="preserve">St Mary's Med-Ctr @ Russellville, AR; 360' MSL; Heliport</t>
  </si>
  <si>
    <t xml:space="preserve">DAOI</t>
  </si>
  <si>
    <t xml:space="preserve">Ech Cheliff, Algeria; 463' MSL; Rwy Length = 5413'</t>
  </si>
  <si>
    <t xml:space="preserve">25Q</t>
  </si>
  <si>
    <t xml:space="preserve">Holsclaws Stol Strip @ Loomis, CA; 397' MSL; 03/21 @ 1700'-Grvl</t>
  </si>
  <si>
    <t xml:space="preserve">0N5</t>
  </si>
  <si>
    <t xml:space="preserve">Deldot @ Dover, DE; 30' MSL; Heliport; CTAF=123.0</t>
  </si>
  <si>
    <t xml:space="preserve">DAOL</t>
  </si>
  <si>
    <t xml:space="preserve">Tafaraoui @ Oran, Algeria; Elev Unknown; Rwy Length Unknown</t>
  </si>
  <si>
    <t xml:space="preserve">25R</t>
  </si>
  <si>
    <t xml:space="preserve">Edinburg Intl, TX; 80' MSL; 14/32 @ 5000'-Asph; CTAF=122.8</t>
  </si>
  <si>
    <t xml:space="preserve">0N6</t>
  </si>
  <si>
    <t xml:space="preserve">Henderson Aviation @ Felton, DE; 50' MSL; 15/33 @ 2048'-Turf; CTAF=123.0</t>
  </si>
  <si>
    <t xml:space="preserve">DAON</t>
  </si>
  <si>
    <t xml:space="preserve">Zenata @ Tilimsen, Algeria; 814' MSL; Rwy Length = 8530'</t>
  </si>
  <si>
    <t xml:space="preserve">25TA</t>
  </si>
  <si>
    <t xml:space="preserve">Ferris @ Baytown, TX; 35' MSL; 09/27 @ 2800'-Asph</t>
  </si>
  <si>
    <t xml:space="preserve">0N7</t>
  </si>
  <si>
    <t xml:space="preserve">Warrington @ Selbyville, DE; 26' MSL; 14/32 @ 2099'-Turf; 17/35 @ 2180'-Turf</t>
  </si>
  <si>
    <t xml:space="preserve">DAOO</t>
  </si>
  <si>
    <t xml:space="preserve">Es Senia @ Oran, Algeria; 295' MSL; Rwy Length = 10040'</t>
  </si>
  <si>
    <t xml:space="preserve">25TX</t>
  </si>
  <si>
    <t xml:space="preserve">Texas Utilities @ Trinidad, TX; 295' MSL; 08/26 @ 3425'-Asph</t>
  </si>
  <si>
    <t xml:space="preserve">0N8</t>
  </si>
  <si>
    <t xml:space="preserve">White Co Hospital @ Searcy, AR; 273' MSL; Heliport</t>
  </si>
  <si>
    <t xml:space="preserve">DAOR</t>
  </si>
  <si>
    <t xml:space="preserve">Leger @ Bechar, Algeria; Elev Unknown; Rwy Length Unknown</t>
  </si>
  <si>
    <t xml:space="preserve">25V</t>
  </si>
  <si>
    <t xml:space="preserve">Ordway, CO; 4300' MSL; 09/27 @ 2450'-Dirt; 17/35 @ 2700'-Grvl</t>
  </si>
  <si>
    <t xml:space="preserve">0N9</t>
  </si>
  <si>
    <t xml:space="preserve">Slater @ Federalsburg, MD; 45' MSL; 14/32 @ 1700'-Turf</t>
  </si>
  <si>
    <t xml:space="preserve">DAOV</t>
  </si>
  <si>
    <t xml:space="preserve">Ghriss, Algeria; 1686' MSL; Rwy Length = 5577'</t>
  </si>
  <si>
    <t xml:space="preserve">26A</t>
  </si>
  <si>
    <t xml:space="preserve">Ashland/Lineville, AL; 1065' MSL; 09/27 @ 3997'-Asph; CTAF=122.9</t>
  </si>
  <si>
    <t xml:space="preserve">0NA2</t>
  </si>
  <si>
    <t xml:space="preserve">Bensen @ Horace, ND; 910' MSL; 17/35 @ 1600'-Turf</t>
  </si>
  <si>
    <t xml:space="preserve">DAUA</t>
  </si>
  <si>
    <t xml:space="preserve">Touat @ Adrar, Algeria; 915' MSL; Rwy Length = 9843'</t>
  </si>
  <si>
    <t xml:space="preserve">26AK</t>
  </si>
  <si>
    <t xml:space="preserve">Cape Sarichef, AK; 291' MSL; 06/24 @ 1900'-Grvl; 16/34 @ 3500'-Grvl; CTAF=122.9</t>
  </si>
  <si>
    <t xml:space="preserve">0NA3</t>
  </si>
  <si>
    <t xml:space="preserve">Kasowski @ Mapleton, ND; 913' MSL; 17/35 @ 2600'-Turf</t>
  </si>
  <si>
    <t xml:space="preserve">DAUB</t>
  </si>
  <si>
    <t xml:space="preserve">Biskra, Algeria; Elev Unknown; Rwy Length Unknown</t>
  </si>
  <si>
    <t xml:space="preserve">26N</t>
  </si>
  <si>
    <t xml:space="preserve">Ocean City, NJ; 8' MSL; 06/24 @ 2977'-Asph; CTAF=122.7</t>
  </si>
  <si>
    <t xml:space="preserve">0NA4</t>
  </si>
  <si>
    <t xml:space="preserve">Kreidelcamp @ Valley City, ND; 1480' MSL; 08/26 @ 2750'-Turf</t>
  </si>
  <si>
    <t xml:space="preserve">DAUE</t>
  </si>
  <si>
    <t xml:space="preserve">El Golea, Algeria; 1306' MSL; Rwy Length = 9855'</t>
  </si>
  <si>
    <t xml:space="preserve">26R</t>
  </si>
  <si>
    <t xml:space="preserve">Jackson @ Edna, TX; 61' MSL; 14/32 @ 3393'-Asph; CTAF=122.8</t>
  </si>
  <si>
    <t xml:space="preserve">0NA5</t>
  </si>
  <si>
    <t xml:space="preserve">Sorlie @ Maddock, ND; 1580' MSL; 17/35 @ 2200'-Turf</t>
  </si>
  <si>
    <t xml:space="preserve">DAUG</t>
  </si>
  <si>
    <t xml:space="preserve">Noumerate @ Ghardaia, Algeria; 1512' MSL; Rwy Length = 10171'</t>
  </si>
  <si>
    <t xml:space="preserve">26U</t>
  </si>
  <si>
    <t xml:space="preserve">McDermitt, OR; 4481' MSL; 16/34 @ 5900'-Asph; CTAF=122.9</t>
  </si>
  <si>
    <t xml:space="preserve">0NA6</t>
  </si>
  <si>
    <t xml:space="preserve">AX @ Richardton, ND; 2080' MSL; 08/26 @ 3500'-Turf</t>
  </si>
  <si>
    <t xml:space="preserve">DAUH</t>
  </si>
  <si>
    <t xml:space="preserve">Oued Irara @ Hassi Messaoud, Algeria; 463' MSL; Rwy Length = 9842'</t>
  </si>
  <si>
    <t xml:space="preserve">26V</t>
  </si>
  <si>
    <t xml:space="preserve">Stansfield @ Otis, CO; 4305' MSL; 08/26 @ 1800'-Grvl; 12/30 @ 2000'-Grvl; 17/35 @ 1500'-Grvl</t>
  </si>
  <si>
    <t xml:space="preserve">0NA7</t>
  </si>
  <si>
    <t xml:space="preserve">Stevens @ Underwood, ND; 1935' MSL; 08/26 @ 1000'-Turf; 17/35 @ 2600'-Turf</t>
  </si>
  <si>
    <t xml:space="preserve">DAUI</t>
  </si>
  <si>
    <t xml:space="preserve">In Salah, Algeria; 883' MSL; Rwy Length = 7874'</t>
  </si>
  <si>
    <t xml:space="preserve">27A</t>
  </si>
  <si>
    <t xml:space="preserve">Elbert Co-Patz @ Elberton, GA; 599' MSL; 10/28 @ 3401'-Asph; CTAF=122.8</t>
  </si>
  <si>
    <t xml:space="preserve">0NA8</t>
  </si>
  <si>
    <t xml:space="preserve">Scheresky @ Benedict, ND; 2150' MSL; 17/35 @ 2600'-Turf</t>
  </si>
  <si>
    <t xml:space="preserve">DAUK</t>
  </si>
  <si>
    <t xml:space="preserve">Sidi Mahdi @ Touggourt, Algeria; 279' MSL; Rwy Length = 5653'</t>
  </si>
  <si>
    <t xml:space="preserve">27D</t>
  </si>
  <si>
    <t xml:space="preserve">Myers @ Canby, MN; 1190' MSL; 11/29 @ 2515'-Asph; CTAF=122.9</t>
  </si>
  <si>
    <t xml:space="preserve">0NA9</t>
  </si>
  <si>
    <t xml:space="preserve">Boyd's @ Golva, ND; 2750' MSL; 13/31 @ 2200'-Turf</t>
  </si>
  <si>
    <t xml:space="preserve">DAUO</t>
  </si>
  <si>
    <t xml:space="preserve">Guemar @ El Oued, Algeria; 208' MSL; Rwy Length = 9843'</t>
  </si>
  <si>
    <t xml:space="preserve">27J</t>
  </si>
  <si>
    <t xml:space="preserve">Newberry, SC; 568' MSL; 04/22 @ 3498'-Asph; CTAF=122.8</t>
  </si>
  <si>
    <t xml:space="preserve">0NC0</t>
  </si>
  <si>
    <t xml:space="preserve">Wayne Hospital @ Goldsboro, NC; 106' MSL; Heliport</t>
  </si>
  <si>
    <t xml:space="preserve">DAUT</t>
  </si>
  <si>
    <t xml:space="preserve">Timimoun, Algeria; 1027' MSL; Rwy Length = 9810'</t>
  </si>
  <si>
    <t xml:space="preserve">27K</t>
  </si>
  <si>
    <t xml:space="preserve">Georgetown Scott Co - Marshall, KY; 946' MSL; 03/21 @ 4000'-Asph; CTAF=123.0</t>
  </si>
  <si>
    <t xml:space="preserve">0NC1</t>
  </si>
  <si>
    <t xml:space="preserve">Bearwallow @ Hendersonville, NC; 3608' MSL; 04/22 @ 1460'-Turf</t>
  </si>
  <si>
    <t xml:space="preserve">DAUZ</t>
  </si>
  <si>
    <t xml:space="preserve">In Amenas, Algeria; 1847' MSL; Rwy Length = 9843'</t>
  </si>
  <si>
    <t xml:space="preserve">27M</t>
  </si>
  <si>
    <t xml:space="preserve">Nick's Flying Serv @ Rolling Fork, MS; 100' MSL; 17/35 @ 3400'-Asph</t>
  </si>
  <si>
    <t xml:space="preserve">0NC2</t>
  </si>
  <si>
    <t xml:space="preserve">Moore Hospital @ Pinehurst, NC; 460' MSL; Heliport</t>
  </si>
  <si>
    <t xml:space="preserve">DDDD</t>
  </si>
  <si>
    <t xml:space="preserve">Cotonou, Benin; Elev Unknown; Rwy Length Unknown</t>
  </si>
  <si>
    <t xml:space="preserve">27ND</t>
  </si>
  <si>
    <t xml:space="preserve">Braaten @ Barney, ND; 1048' MSL; 17/35 @ 2000'-Turf</t>
  </si>
  <si>
    <t xml:space="preserve">0NC3</t>
  </si>
  <si>
    <t xml:space="preserve">Washington Co Hospital @ Plymouth, NC; 19' MSL; Heliport</t>
  </si>
  <si>
    <t xml:space="preserve">DEAN</t>
  </si>
  <si>
    <t xml:space="preserve">Deanland, United Kingdom; Elev Unknown; Rwy Length Unknown</t>
  </si>
  <si>
    <t xml:space="preserve">27R</t>
  </si>
  <si>
    <t xml:space="preserve">Eldorado, TX; 2441' MSL; 17/35 @ 3150'-Asph; CTAF=122.9</t>
  </si>
  <si>
    <t xml:space="preserve">0NC4</t>
  </si>
  <si>
    <t xml:space="preserve">Wake Med-Ctr @ Raleigh, NC; 245' MSL; Heliport</t>
  </si>
  <si>
    <t xml:space="preserve">DEEN</t>
  </si>
  <si>
    <t xml:space="preserve">Deenthorpe, United Kingdom; Elev Unknown; Rwy Length Unknown</t>
  </si>
  <si>
    <t xml:space="preserve">27TX</t>
  </si>
  <si>
    <t xml:space="preserve">Charter Bank Bldg @ Houston, TX; 60' MSL; Heliport</t>
  </si>
  <si>
    <t xml:space="preserve">0NC5</t>
  </si>
  <si>
    <t xml:space="preserve">Nash Hospital @ Rocky Mt, NC; 150' MSL; Heliport</t>
  </si>
  <si>
    <t xml:space="preserve">DGAA</t>
  </si>
  <si>
    <t xml:space="preserve">Kotoka @ Accra, Ghana; 205' MSL; Rwy Length = 9800'</t>
  </si>
  <si>
    <t xml:space="preserve">27V</t>
  </si>
  <si>
    <t xml:space="preserve">Kugel-Strong @ Platteville, CO; 4950' MSL; 13/31 @ 4000'-Asph</t>
  </si>
  <si>
    <t xml:space="preserve">0NC7</t>
  </si>
  <si>
    <t xml:space="preserve">Unnamed @ Greensboro, NC; 853' MSL; Heliport</t>
  </si>
  <si>
    <t xml:space="preserve">DGSI</t>
  </si>
  <si>
    <t xml:space="preserve">Kumasi, Ghana; 942' MSL; Rwy Length = 6500'</t>
  </si>
  <si>
    <t xml:space="preserve">28A</t>
  </si>
  <si>
    <t xml:space="preserve">Goose Creek @ Indian Trail, NC; 565' MSL; 04/22 @ 2350'-Asph; CTAF=123.0</t>
  </si>
  <si>
    <t xml:space="preserve">0NC8</t>
  </si>
  <si>
    <t xml:space="preserve">Double Creek @ Cleveland, NC; 830' MSL; 03/21 @ 2300'-Turf</t>
  </si>
  <si>
    <t xml:space="preserve">DHHH</t>
  </si>
  <si>
    <t xml:space="preserve">Ouagadougou, Burkina Faso; Elev Unknown; Rwy Length Unknown</t>
  </si>
  <si>
    <t xml:space="preserve">28E</t>
  </si>
  <si>
    <t xml:space="preserve">Quarter Circle J Ranch @ Skull Valley, AZ; 4366' MSL; 02/20 @ 2900'-Dirt</t>
  </si>
  <si>
    <t xml:space="preserve">0NC9</t>
  </si>
  <si>
    <t xml:space="preserve">Parham Hospital @ Henderson, NC; 450' MSL; Heliport</t>
  </si>
  <si>
    <t xml:space="preserve">DHOO</t>
  </si>
  <si>
    <t xml:space="preserve">Borgo @ Bobo Dioulasso, Burkina Faso; Elev Unknown; Rwy Length Unknown</t>
  </si>
  <si>
    <t xml:space="preserve">28J</t>
  </si>
  <si>
    <t xml:space="preserve">Larkin @ Palatka, FL; 56' MSL; 09/27 @ 5003'-Asph; 12/30 @ 3000'-Asph; 17/35 @ 3500'-Asph; CTAF=122.8</t>
  </si>
  <si>
    <t xml:space="preserve">0ND0</t>
  </si>
  <si>
    <t xml:space="preserve">Gilbertson @ Flora, ND; 1550' MSL; 17/35 @ 2600'-Turf</t>
  </si>
  <si>
    <t xml:space="preserve">DIAP</t>
  </si>
  <si>
    <t xml:space="preserve">Port Bouet @ Abidjan, Ivory Coast; 20' MSL; Rwy Length = 8858'</t>
  </si>
  <si>
    <t xml:space="preserve">28MN</t>
  </si>
  <si>
    <t xml:space="preserve">Vasa Park @ Spring Park, MN; 930' MSL; NW/SE @ 7000'-Water</t>
  </si>
  <si>
    <t xml:space="preserve">0ND2</t>
  </si>
  <si>
    <t xml:space="preserve">Swenson @ Gardner, ND; 877' MSL; E/W @ 1900'-Turf</t>
  </si>
  <si>
    <t xml:space="preserve">DIBK</t>
  </si>
  <si>
    <t xml:space="preserve">Bouake, Ivory Coast; 1224' MSL; Rwy Length = 10827'</t>
  </si>
  <si>
    <t xml:space="preserve">28TA</t>
  </si>
  <si>
    <t xml:space="preserve">Duval Co Ranch @ Freer, TX; 665' MSL; 14/32 @ 10280'-Asph</t>
  </si>
  <si>
    <t xml:space="preserve">0ND6</t>
  </si>
  <si>
    <t xml:space="preserve">Schumacher @ Hague, ND; 2020' MSL; 08/26 @ 1600'-Turf</t>
  </si>
  <si>
    <t xml:space="preserve">DIDL</t>
  </si>
  <si>
    <t xml:space="preserve">Daloa, Ivory Coast; 823' MSL; Rwy Length = 6562'</t>
  </si>
  <si>
    <t xml:space="preserve">28TX</t>
  </si>
  <si>
    <t xml:space="preserve">Lehman @ Vernon, TX; 1275' MSL; N/S @ 2000'-Asph</t>
  </si>
  <si>
    <t xml:space="preserve">0ND7</t>
  </si>
  <si>
    <t xml:space="preserve">Saville @ Hazelton, ND; 1961' MSL; N/S @ 2600'-Turf</t>
  </si>
  <si>
    <t xml:space="preserve">DIKO</t>
  </si>
  <si>
    <t xml:space="preserve">Korhogo, Ivory Coast; 1211' MSL; Rwy Length = 6890'</t>
  </si>
  <si>
    <t xml:space="preserve">29D</t>
  </si>
  <si>
    <t xml:space="preserve">Grove City, PA; 1371' MSL; 10/28 @ 4500'-Asph; CTAF=122.7</t>
  </si>
  <si>
    <t xml:space="preserve">0NE0</t>
  </si>
  <si>
    <t xml:space="preserve">Merrihew @ Ashby, NE; 3815' MSL; NE/SW @ 2300'-Turf; NW/SE @ 1800'-Turf</t>
  </si>
  <si>
    <t xml:space="preserve">DIMN</t>
  </si>
  <si>
    <t xml:space="preserve">Man, Ivory Coast; 1089' MSL; Rwy Length = 6726'</t>
  </si>
  <si>
    <t xml:space="preserve">29G</t>
  </si>
  <si>
    <t xml:space="preserve">Portage @ Ravenna, OH; 1197' MSL; 09/27 @ 3500'-Asph; CTAF=123.05</t>
  </si>
  <si>
    <t xml:space="preserve">0NE1</t>
  </si>
  <si>
    <t xml:space="preserve">Runner @ Ashby, NE; 3760' MSL; E/W @ 2500'-Turf</t>
  </si>
  <si>
    <t xml:space="preserve">DIYO</t>
  </si>
  <si>
    <t xml:space="preserve">Yamoussoukro, Ivory Coast; 696' MSL; Rwy Length = 9843'</t>
  </si>
  <si>
    <t xml:space="preserve">29J</t>
  </si>
  <si>
    <t xml:space="preserve">Rock Hillbryant, SC; 667' MSL; 02/20 @ 5500'-Asph; CTAF=122.8</t>
  </si>
  <si>
    <t xml:space="preserve">0NE2</t>
  </si>
  <si>
    <t xml:space="preserve">Merry @ Ashby, NE; 3791' MSL; N/S @ 2000'-Turf; NE/SW @ 2300'-Turf</t>
  </si>
  <si>
    <t xml:space="preserve">DNAA</t>
  </si>
  <si>
    <t xml:space="preserve">Abuja International, Nigeria; 1123' MSL; Rwy Length = 11811'</t>
  </si>
  <si>
    <t xml:space="preserve">29OK</t>
  </si>
  <si>
    <t xml:space="preserve">Ditch Witch @ Perry, OK; 1120' MSL; 17/35 @ 4000'-Asph</t>
  </si>
  <si>
    <t xml:space="preserve">0NE3</t>
  </si>
  <si>
    <t xml:space="preserve">Syracuse Hospital, NE; 1120' MSL; Heliport</t>
  </si>
  <si>
    <t xml:space="preserve">DNAK</t>
  </si>
  <si>
    <t xml:space="preserve">Akure, Nigeria; 1100' MSL; Rwy Length = 9187'</t>
  </si>
  <si>
    <t xml:space="preserve">29S</t>
  </si>
  <si>
    <t xml:space="preserve">Gardiner, MT; 5286' MSL; 10/28 @ 3215'-Grvl; CTAF=122.8</t>
  </si>
  <si>
    <t xml:space="preserve">0NE4</t>
  </si>
  <si>
    <t xml:space="preserve">Franklin Co Hospital, NE; 1950' MSL; Heliport</t>
  </si>
  <si>
    <t xml:space="preserve">DNBE</t>
  </si>
  <si>
    <t xml:space="preserve">Benin City, Nigeria; Elev Unknown; Rwy Length Unknown</t>
  </si>
  <si>
    <t xml:space="preserve">29TX</t>
  </si>
  <si>
    <t xml:space="preserve">Lockett @ Vernon, TX; 1282' MSL; 15/33 @ 3000'-Asph</t>
  </si>
  <si>
    <t xml:space="preserve">0NE5</t>
  </si>
  <si>
    <t xml:space="preserve">Newman @ Big Springs, NE; 3528' MSL; NW/SE @ 2900'-Turf</t>
  </si>
  <si>
    <t xml:space="preserve">DNCA</t>
  </si>
  <si>
    <t xml:space="preserve">Calabar, Nigeria; 211' MSL; Rwy Length = 8038'</t>
  </si>
  <si>
    <t xml:space="preserve">29XS</t>
  </si>
  <si>
    <t xml:space="preserve">Temple Eastex @ Diboll, TX; 240' MSL; Heliport</t>
  </si>
  <si>
    <t xml:space="preserve">0NJ0</t>
  </si>
  <si>
    <t xml:space="preserve">Atlantic City Med-Ctr, NJ; 82' MSL; Heliport</t>
  </si>
  <si>
    <t xml:space="preserve">DNEN</t>
  </si>
  <si>
    <t xml:space="preserve">Enugu, Nigeria; 466' MSL; Rwy Length = 7874'</t>
  </si>
  <si>
    <t xml:space="preserve">2A0</t>
  </si>
  <si>
    <t xml:space="preserve">Anton @ Dayton, TN; 718' MSL; 03/21 @ 4504'-Asph; CTAF=123.0</t>
  </si>
  <si>
    <t xml:space="preserve">0NJ1</t>
  </si>
  <si>
    <t xml:space="preserve">Berkeley Township Police @ Bayville, NJ; 54' MSL; Heliport</t>
  </si>
  <si>
    <t xml:space="preserve">DNIB</t>
  </si>
  <si>
    <t xml:space="preserve">Ibadan, Nigeria; 725' MSL; Rwy Length = 7874'</t>
  </si>
  <si>
    <t xml:space="preserve">2A1</t>
  </si>
  <si>
    <t xml:space="preserve">Jamestown, TN; 1694' MSL; 18/36 @ 3498'-Asph; CTAF=122.8</t>
  </si>
  <si>
    <t xml:space="preserve">0NJ2</t>
  </si>
  <si>
    <t xml:space="preserve">Ballymere @ Morristown, NJ; 280' MSL; Heliport</t>
  </si>
  <si>
    <t xml:space="preserve">DNIL</t>
  </si>
  <si>
    <t xml:space="preserve">Ilorin, Nigeria; 1125' MSL; Rwy Length = 10171'</t>
  </si>
  <si>
    <t xml:space="preserve">2A3</t>
  </si>
  <si>
    <t xml:space="preserve">Bessemer, AL; 700' MSL; 05/23 @ 5700'-Asph; CTAF=123.0</t>
  </si>
  <si>
    <t xml:space="preserve">0NJ3</t>
  </si>
  <si>
    <t xml:space="preserve">Mt Holly, NJ; 45' MSL; Heliport</t>
  </si>
  <si>
    <t xml:space="preserve">DNJO</t>
  </si>
  <si>
    <t xml:space="preserve">Jos, Nigeria; 4232' MSL; Rwy Length = 9842'</t>
  </si>
  <si>
    <t xml:space="preserve">2A5</t>
  </si>
  <si>
    <t xml:space="preserve">Causey @ Liberty, NC; 723' MSL; 02/20 @ 3002'-Asph; CTAF=122.8</t>
  </si>
  <si>
    <t xml:space="preserve">0NJ5</t>
  </si>
  <si>
    <t xml:space="preserve">FLA-Net @ Netcong, NJ; 1040' MSL; 15/33 @ 2100'-Turf</t>
  </si>
  <si>
    <t xml:space="preserve">DNKA</t>
  </si>
  <si>
    <t xml:space="preserve">Kaduna, Nigeria; 2073' MSL; Rwy Length = 9843'</t>
  </si>
  <si>
    <t xml:space="preserve">2A6</t>
  </si>
  <si>
    <t xml:space="preserve">Holly Grove, AR; 176' MSL; 16/34 @ 4500'-Asph; CTAF=122.9</t>
  </si>
  <si>
    <t xml:space="preserve">0NJ6</t>
  </si>
  <si>
    <t xml:space="preserve">Dix @ Linwood, NJ; 8' MSL; E/W @ 2950'-Turf</t>
  </si>
  <si>
    <t xml:space="preserve">DNKN</t>
  </si>
  <si>
    <t xml:space="preserve">Aminu Kano Intl, Nigeria; Elev Unknown; Rwy Length Unknown</t>
  </si>
  <si>
    <t xml:space="preserve">2AK4</t>
  </si>
  <si>
    <t xml:space="preserve">Oyster Cove @ Homer, AK; 45' MSL; 12/30 @ 1200'-Grvl</t>
  </si>
  <si>
    <t xml:space="preserve">0NJ7</t>
  </si>
  <si>
    <t xml:space="preserve">Essex Generating Stn @ Newark, NJ; 8' MSL; Heliport</t>
  </si>
  <si>
    <t xml:space="preserve">DNMA</t>
  </si>
  <si>
    <t xml:space="preserve">Maiduguri, Nigeria; 1102' MSL; Rwy Length = 9843'</t>
  </si>
  <si>
    <t xml:space="preserve">2AK5</t>
  </si>
  <si>
    <t xml:space="preserve">Johnstone Point @ Hinchinbrook, AK; 15' MSL; 06/24 @ 1700'-Grvl</t>
  </si>
  <si>
    <t xml:space="preserve">0NJ8</t>
  </si>
  <si>
    <t xml:space="preserve">Port Newark, NJ; 10' MSL; Heliport</t>
  </si>
  <si>
    <t xml:space="preserve">DNMM</t>
  </si>
  <si>
    <t xml:space="preserve">Murtala Muhammed @ Lagos, Nigeria; 135' MSL; Rwy Length = 12795'</t>
  </si>
  <si>
    <t xml:space="preserve">2AK6</t>
  </si>
  <si>
    <t xml:space="preserve">Hog River @ Hogatza, AK; 680' MSL; 11/29 @ 5500'-Grvl</t>
  </si>
  <si>
    <t xml:space="preserve">0NJ9</t>
  </si>
  <si>
    <t xml:space="preserve">Jersey Tpke @ New Brunswick, NJ; 70' MSL; Heliport</t>
  </si>
  <si>
    <t xml:space="preserve">DNMN</t>
  </si>
  <si>
    <t xml:space="preserve">Minna New, Nigeria; 834' MSL; Rwy Length = 11080'</t>
  </si>
  <si>
    <t xml:space="preserve">2AK8</t>
  </si>
  <si>
    <t xml:space="preserve">Icy Cape Afs, AK; 48' MSL; 06/24 @ 3200'-Grvl</t>
  </si>
  <si>
    <t xml:space="preserve">0NK0</t>
  </si>
  <si>
    <t xml:space="preserve">Berdick @ Cattaraugus, NY; 1690' MSL; 11/29 @ 1400'-Turf</t>
  </si>
  <si>
    <t xml:space="preserve">DNPO</t>
  </si>
  <si>
    <t xml:space="preserve">Port Harcourt, Nigeria; 81' MSL; Rwy Length = 9843'</t>
  </si>
  <si>
    <t xml:space="preserve">2AK9</t>
  </si>
  <si>
    <t xml:space="preserve">Independence Creek, AK; 250' MSL; 16/34 @ 1800'-Grvl</t>
  </si>
  <si>
    <t xml:space="preserve">0NK1</t>
  </si>
  <si>
    <t xml:space="preserve">Spring Brook @ Central Square, NY; 450' MSL; 18/36 @ 2100'-Turf</t>
  </si>
  <si>
    <t xml:space="preserve">DNSO</t>
  </si>
  <si>
    <t xml:space="preserve">Sokoto, Nigeria; 1006' MSL; Rwy Length = 9843'</t>
  </si>
  <si>
    <t xml:space="preserve">2AZ1</t>
  </si>
  <si>
    <t xml:space="preserve">Indian Hills @ Salome, AZ; 1860' MSL; 10/28 @ 2200'-Asph</t>
  </si>
  <si>
    <t xml:space="preserve">0NK2</t>
  </si>
  <si>
    <t xml:space="preserve">Westwind @ Charlton, NY; 800' MSL; 10/28 @ 3000'-Turf</t>
  </si>
  <si>
    <t xml:space="preserve">DNYO</t>
  </si>
  <si>
    <t xml:space="preserve">Yola, Nigeria; 599' MSL; Rwy Length = 7874'</t>
  </si>
  <si>
    <t xml:space="preserve">2AZ9</t>
  </si>
  <si>
    <t xml:space="preserve">Tribal Air @ McNeal, AZ; 4200' MSL; 04/22 @ 5480'-Grvl; 17/35 @ 4480'-Grvl</t>
  </si>
  <si>
    <t xml:space="preserve">0NK3</t>
  </si>
  <si>
    <t xml:space="preserve">Seven Gullies @ Groveland, NY; 600' MSL; 16/34 @ 2700'-Turf</t>
  </si>
  <si>
    <t xml:space="preserve">DNZA</t>
  </si>
  <si>
    <t xml:space="preserve">Zaria, Nigeria; 2150' MSL; Rwy Length = 5400'</t>
  </si>
  <si>
    <t xml:space="preserve">2B1</t>
  </si>
  <si>
    <t xml:space="preserve">Cape Cod @ Marston Mills, MA; 100' MSL; 05/23 @ 2040'-Turf; 09/27 @ 2680'-Turf; 17/35 @ 1675'-Turf; CTAF=122.9</t>
  </si>
  <si>
    <t xml:space="preserve">0NK4</t>
  </si>
  <si>
    <t xml:space="preserve">Med-Ctr @ Hempstead, NY; 80' MSL; Heliport</t>
  </si>
  <si>
    <t xml:space="preserve">DORN</t>
  </si>
  <si>
    <t xml:space="preserve">Dornoch, United Kingdom; Elev Unknown; Rwy Length Unknown</t>
  </si>
  <si>
    <t xml:space="preserve">2B2</t>
  </si>
  <si>
    <t xml:space="preserve">Plum Is @ Newburyport, MA; 11' MSL; 10/28 @ 2520'-Asph; CTAF=123.0</t>
  </si>
  <si>
    <t xml:space="preserve">0NK5</t>
  </si>
  <si>
    <t xml:space="preserve">Mid-Hudson @ Hopewell Junction, NY; 270' MSL; Heliport</t>
  </si>
  <si>
    <t xml:space="preserve">DRRM</t>
  </si>
  <si>
    <t xml:space="preserve">Maradi, Niger; 1240' MSL; Rwy Length = 5413'</t>
  </si>
  <si>
    <t xml:space="preserve">2B3</t>
  </si>
  <si>
    <t xml:space="preserve">Parlin @ Newport, NH; 784' MSL; 12/30 @ 1900'-Turf; 18/36 @ 2852'-Asph; CTAF=122.8</t>
  </si>
  <si>
    <t xml:space="preserve">0NK6</t>
  </si>
  <si>
    <t xml:space="preserve">Lapeer @ Marathon, NY; 1280' MSL; 14/32 @ 1200'-Turf; 16/34 @ 1450'-Turf</t>
  </si>
  <si>
    <t xml:space="preserve">DRRN</t>
  </si>
  <si>
    <t xml:space="preserve">Niamey, Nigeria; 728' MSL; Rwy Length = 9842'</t>
  </si>
  <si>
    <t xml:space="preserve">2B4</t>
  </si>
  <si>
    <t xml:space="preserve">Newport, RI; 172' MSL; 04/22 @ 2999'-Asph; 16/34 @ 2623'-Asph; CTAF=122.8</t>
  </si>
  <si>
    <t xml:space="preserve">0NK9</t>
  </si>
  <si>
    <t xml:space="preserve">Lakeview @ Chittenango, NY; 1050' MSL; 09/27 @ 1700'-Turf</t>
  </si>
  <si>
    <t xml:space="preserve">DRRT</t>
  </si>
  <si>
    <t xml:space="preserve">Tahoua, Niger; 1266' MSL; Rwy Length = 7054'</t>
  </si>
  <si>
    <t xml:space="preserve">2B6</t>
  </si>
  <si>
    <t xml:space="preserve">Harriman-And-West @ North Adams, MA; 654' MSL; 11/29 @ 4300'-Asph; CTAF=122.8</t>
  </si>
  <si>
    <t xml:space="preserve">0NY0</t>
  </si>
  <si>
    <t xml:space="preserve">Bennetts @ North Creek, NY; 1040' MSL; NW/SE @ 3000'-Turf</t>
  </si>
  <si>
    <t xml:space="preserve">DRZA</t>
  </si>
  <si>
    <t xml:space="preserve">Agades, Nigeria; 1657' MSL; Rwy Length = 7546'</t>
  </si>
  <si>
    <t xml:space="preserve">2B7</t>
  </si>
  <si>
    <t xml:space="preserve">Pittsfield, ME; 198' MSL; 01/19 @ 4000'-Asph; CTAF=122.8</t>
  </si>
  <si>
    <t xml:space="preserve">0NY1</t>
  </si>
  <si>
    <t xml:space="preserve">Russell @ Northumberland, NY; 260' MSL; 03/21 @ 1360'-Turf</t>
  </si>
  <si>
    <t xml:space="preserve">DRZR</t>
  </si>
  <si>
    <t xml:space="preserve">Zinder, Niger; 1509' MSL; Rwy Length = 5988'</t>
  </si>
  <si>
    <t xml:space="preserve">2CA2</t>
  </si>
  <si>
    <t xml:space="preserve">Cones @ Twentynine Palms, CA; 1800' MSL; 05/23 @ 1400'-Dirt; 12/30 @ 1050'-Dirt; 17/35 @ 1300'-Dirt</t>
  </si>
  <si>
    <t xml:space="preserve">0NY2</t>
  </si>
  <si>
    <t xml:space="preserve">Flying Acres @ North Western, NY; 840' MSL; 09/27 @ 2500'-Turf</t>
  </si>
  <si>
    <t xml:space="preserve">DTMB</t>
  </si>
  <si>
    <t xml:space="preserve">Habib Bourguiba Intl @ Monastir, Tunisia; 7' MSL; Rwy Length = 9678'</t>
  </si>
  <si>
    <t xml:space="preserve">2CA9</t>
  </si>
  <si>
    <t xml:space="preserve">Castle Dome AHP @ Yuma Proving Ground, AZ; 850' MSL; Heliport</t>
  </si>
  <si>
    <t xml:space="preserve">0NY4</t>
  </si>
  <si>
    <t xml:space="preserve">Dipaolo @ Buffalo, NY; 750' MSL; 01/19 @ 1800'-Turf</t>
  </si>
  <si>
    <t xml:space="preserve">DTTA</t>
  </si>
  <si>
    <t xml:space="preserve">Carthage @ Tunis, Tunisia; 20' MSL; Rwy Length = 10499'</t>
  </si>
  <si>
    <t xml:space="preserve">2CB</t>
  </si>
  <si>
    <t xml:space="preserve">Camp Blanding AAF/Ng @ Camp Blanding Res/Starke, FL; 196' MSL; 01/19 @ 3200'-Grvl; 07/25 @ 2200'-Grvl</t>
  </si>
  <si>
    <t xml:space="preserve">0NY5</t>
  </si>
  <si>
    <t xml:space="preserve">State Police Troop D @ Oneida, NY; 507' MSL; Heliport</t>
  </si>
  <si>
    <t xml:space="preserve">DTTJ</t>
  </si>
  <si>
    <t xml:space="preserve">Melita @ Djerba, Tunisia; 16' MSL; Rwy Length = 10171'</t>
  </si>
  <si>
    <t xml:space="preserve">2CL2</t>
  </si>
  <si>
    <t xml:space="preserve">McCabe Ranch @ Arbuckle, CA; 65' MSL; 14/32 @ 1500'-Grvl</t>
  </si>
  <si>
    <t xml:space="preserve">0NY8</t>
  </si>
  <si>
    <t xml:space="preserve">Wenskoski @ Perth, NY; 800' MSL; 09/27 @ 1700'-Turf</t>
  </si>
  <si>
    <t xml:space="preserve">DTTR</t>
  </si>
  <si>
    <t xml:space="preserve">El Borma, Tunisia; 827' MSL; Rwy Length = 8858'</t>
  </si>
  <si>
    <t xml:space="preserve">2CL9</t>
  </si>
  <si>
    <t xml:space="preserve">Mustang @ Galt, CA; 45' MSL; 07/25 @ 4000'-Asph</t>
  </si>
  <si>
    <t xml:space="preserve">0OH1</t>
  </si>
  <si>
    <t xml:space="preserve">Cirino @ Chagrin Falls, OH; 1250' MSL; Heliport</t>
  </si>
  <si>
    <t xml:space="preserve">DTTX</t>
  </si>
  <si>
    <t xml:space="preserve">Sfax El Maou, Tunisia; 85' MSL; Rwy Length = 9843'</t>
  </si>
  <si>
    <t xml:space="preserve">2CO2</t>
  </si>
  <si>
    <t xml:space="preserve">Cmrs Airdrome @ Poncha Springs, CO; 7880' MSL; 07/25 @ 4000'-Asph</t>
  </si>
  <si>
    <t xml:space="preserve">0OH2</t>
  </si>
  <si>
    <t xml:space="preserve">Jenkins @ North Hampton, OH; 1080' MSL; 18/36 @ 2370'-Turf</t>
  </si>
  <si>
    <t xml:space="preserve">DTTZ</t>
  </si>
  <si>
    <t xml:space="preserve">Tozeur, Tunisia; 285' MSL; Rwy Length = 10581'</t>
  </si>
  <si>
    <t xml:space="preserve">2CO9</t>
  </si>
  <si>
    <t xml:space="preserve">Silver Heels @ Como, CO; 9600' MSL; 05/23 @ 4500'-Grvl; 12/30 @ 4500'-Grvl</t>
  </si>
  <si>
    <t xml:space="preserve">0OH3</t>
  </si>
  <si>
    <t xml:space="preserve">Hamilton Co Sheriff's Patrol @ Forest Park, OH; 865' MSL; Heliport</t>
  </si>
  <si>
    <t xml:space="preserve">DUNK</t>
  </si>
  <si>
    <t xml:space="preserve">Dunkeswell, United Kingdom; Elev Unknown; Rwy Length Unknown</t>
  </si>
  <si>
    <t xml:space="preserve">2D4</t>
  </si>
  <si>
    <t xml:space="preserve">Gay @ Atwater, OH; 1200' MSL; 18/36 @ 2284'-Turf</t>
  </si>
  <si>
    <t xml:space="preserve">0OH4</t>
  </si>
  <si>
    <t xml:space="preserve">Zurik Stol @ Olive Green, OH; 1155' MSL; 08/26 @ 1800'-Turf</t>
  </si>
  <si>
    <t xml:space="preserve">DXNG</t>
  </si>
  <si>
    <t xml:space="preserve">Niamtougou, Togo; 1513' MSL; Rwy Length = 8202'</t>
  </si>
  <si>
    <t xml:space="preserve">2D5</t>
  </si>
  <si>
    <t xml:space="preserve">Oakes, ND; 1335' MSL; 12/30 @ 3500'-Asph; 17/35 @ 2000'-Turf; CTAF=122.9</t>
  </si>
  <si>
    <t xml:space="preserve">0OH5</t>
  </si>
  <si>
    <t xml:space="preserve">Hagemeyer @ Oregonia, OH; 936' MSL; 07/25 @ 3275'-Turf</t>
  </si>
  <si>
    <t xml:space="preserve">DXXX</t>
  </si>
  <si>
    <t xml:space="preserve">Lome, Togo; 72' MSL; Rwy Length = 9843'</t>
  </si>
  <si>
    <t xml:space="preserve">2DT</t>
  </si>
  <si>
    <t xml:space="preserve">Downtown @ Oklahoma City, OK; 1180' MSL; 16/34 @ 3240'-Asph; CTAF=122.8</t>
  </si>
  <si>
    <t xml:space="preserve">0OH6</t>
  </si>
  <si>
    <t xml:space="preserve">Fry @ Spring Valley, OH; 770' MSL; 04/22 @ 800'-Turf</t>
  </si>
  <si>
    <t xml:space="preserve">EAGL</t>
  </si>
  <si>
    <t xml:space="preserve">Eaglescott, United Kingdom; Elev Unknown; Rwy Length Unknown</t>
  </si>
  <si>
    <t xml:space="preserve">2E1</t>
  </si>
  <si>
    <t xml:space="preserve">Miller @ Dalhart, TX; 3961' MSL; 17/35 @ 6500'-Conc; CTAF=122.8</t>
  </si>
  <si>
    <t xml:space="preserve">0OH9</t>
  </si>
  <si>
    <t xml:space="preserve">Parknavy @ Plain City, OH; 943' MSL; 06/24 @ 1100'-Turf</t>
  </si>
  <si>
    <t xml:space="preserve">EBAM</t>
  </si>
  <si>
    <t xml:space="preserve">Amougies, Belgium; Elev Unknown; Rwy Length Unknown</t>
  </si>
  <si>
    <t xml:space="preserve">2E3</t>
  </si>
  <si>
    <t xml:space="preserve">Cluck Ranch @ Gruver, TX; 3421' MSL; 01/19 @ 3602'-Asph; 15/33 @ 2600'-Asph; CTAF=122.9</t>
  </si>
  <si>
    <t xml:space="preserve">0OI0</t>
  </si>
  <si>
    <t xml:space="preserve">Foltz @ East Canton, OH; 1012' MSL; Heliport</t>
  </si>
  <si>
    <t xml:space="preserve">EBAW</t>
  </si>
  <si>
    <t xml:space="preserve">Antwerpen, Belgium; 39' MSL; Rwy Length = 4839'</t>
  </si>
  <si>
    <t xml:space="preserve">2E5</t>
  </si>
  <si>
    <t xml:space="preserve">Dell City, TX; 3701' MSL; 08/26 @ 4685'-Asph; CTAF=122.9</t>
  </si>
  <si>
    <t xml:space="preserve">0OI1</t>
  </si>
  <si>
    <t xml:space="preserve">Autolite @ Fostoria, OH; 759' MSL; Heliport</t>
  </si>
  <si>
    <t xml:space="preserve">EBBR</t>
  </si>
  <si>
    <t xml:space="preserve">Brussels National, Belgium; 184' MSL; Rwy Length = 11936'</t>
  </si>
  <si>
    <t xml:space="preserve">2E7</t>
  </si>
  <si>
    <t xml:space="preserve">McLean/Gray Co, TX; 2835' MSL; 08/26 @ 3100'-Dirt; 17/35 @ 3225'-Asph; CTAF=122.9</t>
  </si>
  <si>
    <t xml:space="preserve">0OI2</t>
  </si>
  <si>
    <t xml:space="preserve">Unger @ Greenfield, OH; 940' MSL; 14/32 @ 2200'-Turf</t>
  </si>
  <si>
    <t xml:space="preserve">EBCI</t>
  </si>
  <si>
    <t xml:space="preserve">Gosselies @ Charleroi, Belgium; 614' MSL; Rwy Length = 8366'</t>
  </si>
  <si>
    <t xml:space="preserve">2EJ</t>
  </si>
  <si>
    <t xml:space="preserve">Expressway @ Oklahoma City, OK; 1070' MSL; 02/20 @ 3350'-Asph</t>
  </si>
  <si>
    <t xml:space="preserve">0OI4</t>
  </si>
  <si>
    <t xml:space="preserve">Salt Box @ Hiram, OH; 1250' MSL; 17/35 @ 2000'-Turf</t>
  </si>
  <si>
    <t xml:space="preserve">EBKH</t>
  </si>
  <si>
    <t xml:space="preserve">Balen, Belgium; Elev Unknown; Rwy Length Unknown</t>
  </si>
  <si>
    <t xml:space="preserve">2F0</t>
  </si>
  <si>
    <t xml:space="preserve">Iraan, TX; 2200' MSL; 07/25 @ 2755'-Asph; 14/32 @ 4085'-Asph; CTAF=122.9</t>
  </si>
  <si>
    <t xml:space="preserve">0OI6</t>
  </si>
  <si>
    <t xml:space="preserve">Victor @ Kingsville, OH; 860' MSL; 18/36 @ 2600'-Turf</t>
  </si>
  <si>
    <t xml:space="preserve">EBKT</t>
  </si>
  <si>
    <t xml:space="preserve">Kortrijk-Wvlgm @ Kortrijk-Wevelg, Belgium; 62' MSL; Rwy Length = 6234'</t>
  </si>
  <si>
    <t xml:space="preserve">2F1</t>
  </si>
  <si>
    <t xml:space="preserve">Shamrock, TX; 2369' MSL; 17/35 @ 3600'-Asph; CTAF=122.8</t>
  </si>
  <si>
    <t xml:space="preserve">0OI9</t>
  </si>
  <si>
    <t xml:space="preserve">Hidden Quarry @ Lucasville, OH; 830' MSL; 10/28 @ 1100'-Turf</t>
  </si>
  <si>
    <t xml:space="preserve">EBLG</t>
  </si>
  <si>
    <t xml:space="preserve">Liege, Belgium; 659' MSL; Rwy Length = 10784'</t>
  </si>
  <si>
    <t xml:space="preserve">2F3</t>
  </si>
  <si>
    <t xml:space="preserve">Glad Oaks @ Athens, TX; 487' MSL; 16/34 @ 4250'-Asph</t>
  </si>
  <si>
    <t xml:space="preserve">0OK0</t>
  </si>
  <si>
    <t xml:space="preserve">Edmond, OK; 1169' MSL; 18/36 @ 2400'-Turf</t>
  </si>
  <si>
    <t xml:space="preserve">EBMO</t>
  </si>
  <si>
    <t xml:space="preserve">Moorsele, Belgium; Elev Unknown; Rwy Length Unknown</t>
  </si>
  <si>
    <t xml:space="preserve">2F4</t>
  </si>
  <si>
    <t xml:space="preserve">T-Bar @ Tahoka, TX; 3126' MSL; 08/26 @ 2543'-Grvl; 17/35 @ 3278'-Asph; CTAF=122.8</t>
  </si>
  <si>
    <t xml:space="preserve">0OK1</t>
  </si>
  <si>
    <t xml:space="preserve">McKey @ Elmore City, OK; 1056' MSL; N/S @ 3200'-Turf</t>
  </si>
  <si>
    <t xml:space="preserve">EBNM</t>
  </si>
  <si>
    <t xml:space="preserve">Namur, Belgium; Elev Unknown; Rwy Length Unknown</t>
  </si>
  <si>
    <t xml:space="preserve">2F5</t>
  </si>
  <si>
    <t xml:space="preserve">Lamesa, TX; 2998' MSL; 07/25 @ 4000'-Asph; 16/34 @ 4999'-Asph; CTAF=122.8</t>
  </si>
  <si>
    <t xml:space="preserve">0OK2</t>
  </si>
  <si>
    <t xml:space="preserve">Parkview Hospital @ El Reno, OK; 1349' MSL; Heliport</t>
  </si>
  <si>
    <t xml:space="preserve">EBOS</t>
  </si>
  <si>
    <t xml:space="preserve">Oostende @ Ostend, Belgium; 13' MSL; Rwy Length = 10499'</t>
  </si>
  <si>
    <t xml:space="preserve">2F6</t>
  </si>
  <si>
    <t xml:space="preserve">Skiatook, OK; 670' MSL; 17/35 @ 2900'-Asph; CTAF=122.8</t>
  </si>
  <si>
    <t xml:space="preserve">0OK5</t>
  </si>
  <si>
    <t xml:space="preserve">Chappell @ Guthrie, OK; 1070' MSL; N/S @ 2000'-Turf</t>
  </si>
  <si>
    <t xml:space="preserve">EBSH</t>
  </si>
  <si>
    <t xml:space="preserve">St Hubert, Belgium; Elev Unknown; Rwy Length Unknown</t>
  </si>
  <si>
    <t xml:space="preserve">2F7</t>
  </si>
  <si>
    <t xml:space="preserve">Commerce, TX; 516' MSL; 18/36 @ 3203'-Asph; CTAF=122.9</t>
  </si>
  <si>
    <t xml:space="preserve">0OK8</t>
  </si>
  <si>
    <t xml:space="preserve">Cade @ Covington, OK; 1140' MSL; 17/35 @ 2500'-Turf</t>
  </si>
  <si>
    <t xml:space="preserve">EBSP</t>
  </si>
  <si>
    <t xml:space="preserve">Spa, Belgium; Elev Unknown; Rwy Length Unknown</t>
  </si>
  <si>
    <t xml:space="preserve">2F8</t>
  </si>
  <si>
    <t xml:space="preserve">Morehouse @ Bastrop, LA; 167' MSL; 16/34 @ 4000'-Asph; CTAF=122.8</t>
  </si>
  <si>
    <t xml:space="preserve">0OK9</t>
  </si>
  <si>
    <t xml:space="preserve">Crystal @ Jennings, OK; 1016' MSL; 01/19 @ 3000'-Turf; 09/27 @ 2600'-Turf</t>
  </si>
  <si>
    <t xml:space="preserve">EBTX</t>
  </si>
  <si>
    <t xml:space="preserve">Theux, Belgium; Elev Unknown; Rwy Length Unknown</t>
  </si>
  <si>
    <t xml:space="preserve">2F9</t>
  </si>
  <si>
    <t xml:space="preserve">Tom Danaher @ Wichita Falls, TX; 986' MSL; 17/35 @ 3784'-Asph; CTAF=122.9</t>
  </si>
  <si>
    <t xml:space="preserve">0OR0</t>
  </si>
  <si>
    <t xml:space="preserve">Providence Hospital @ Medford, OR; 1350' MSL; Heliport</t>
  </si>
  <si>
    <t xml:space="preserve">EBTY</t>
  </si>
  <si>
    <t xml:space="preserve">Tournai, Belgium; Elev Unknown; Rwy Length Unknown</t>
  </si>
  <si>
    <t xml:space="preserve">2G1</t>
  </si>
  <si>
    <t xml:space="preserve">Concord @ Painesville, OH; 995' MSL; 02/20 @ 2200'-Asph; CTAF=122.8</t>
  </si>
  <si>
    <t xml:space="preserve">0OR1</t>
  </si>
  <si>
    <t xml:space="preserve">Wileycreek @ Dayville, OR; 4130' MSL; 02/20 @ 1650'-Dirt</t>
  </si>
  <si>
    <t xml:space="preserve">EBUL</t>
  </si>
  <si>
    <t xml:space="preserve">Ursel, Belgium; Elev Unknown; Rwy Length Unknown</t>
  </si>
  <si>
    <t xml:space="preserve">2G2</t>
  </si>
  <si>
    <t xml:space="preserve">Jefferson @ Steubenville, OH; 1200' MSL; 13/31 @ 2405'-Asph; CTAF=122.8</t>
  </si>
  <si>
    <t xml:space="preserve">0OR2</t>
  </si>
  <si>
    <t xml:space="preserve">Hendershots @ Merlin, OR; 1200' MSL; Heliport</t>
  </si>
  <si>
    <t xml:space="preserve">EBZH</t>
  </si>
  <si>
    <t xml:space="preserve">Hasselt, Belgium; Elev Unknown; Rwy Length Unknown</t>
  </si>
  <si>
    <t xml:space="preserve">2G3</t>
  </si>
  <si>
    <t xml:space="preserve">Connellsville, PA; 1265' MSL; 05/23 @ 3458'-Asph; 14/32 @ 2979'-Asph; CTAF=122.8</t>
  </si>
  <si>
    <t xml:space="preserve">0OR4</t>
  </si>
  <si>
    <t xml:space="preserve">Round Butte @ Metolius, OR; 2125' MSL; Heliport</t>
  </si>
  <si>
    <t xml:space="preserve">EBZW</t>
  </si>
  <si>
    <t xml:space="preserve">Genk, Belgium; Elev Unknown; Rwy Length Unknown</t>
  </si>
  <si>
    <t xml:space="preserve">2G4</t>
  </si>
  <si>
    <t xml:space="preserve">Garrett @ Oakland, MD; 2933' MSL; 08/26 @ 3000'-Asph; CTAF=122.8</t>
  </si>
  <si>
    <t xml:space="preserve">0OR5</t>
  </si>
  <si>
    <t xml:space="preserve">East Oregon Cattle Co @ Eagle Point, OR; 1345' MSL; 09/27 @ 1700'-Turf</t>
  </si>
  <si>
    <t xml:space="preserve">EDAB</t>
  </si>
  <si>
    <t xml:space="preserve">Bautzen, Germany; Elev Unknown; Rwy Length Unknown</t>
  </si>
  <si>
    <t xml:space="preserve">2G5</t>
  </si>
  <si>
    <t xml:space="preserve">Grosse Ile, MI; 591' MSL; 04/22 @ 4978'-Asph; 17/35 @ 3752'-Asph; CTAF=123.0</t>
  </si>
  <si>
    <t xml:space="preserve">0OR6</t>
  </si>
  <si>
    <t xml:space="preserve">Rome Serv, OR; 3387' MSL; 16/34 @ 2900'-Dirt</t>
  </si>
  <si>
    <t xml:space="preserve">EDAD</t>
  </si>
  <si>
    <t xml:space="preserve">Dessau, Germany; Elev Unknown; Rwy Length Unknown</t>
  </si>
  <si>
    <t xml:space="preserve">2G6</t>
  </si>
  <si>
    <t xml:space="preserve">Port Meadville, PA; 1400' MSL; 07/25 @ 5002'-Asph; CTAF=123.0</t>
  </si>
  <si>
    <t xml:space="preserve">0OR7</t>
  </si>
  <si>
    <t xml:space="preserve">Marr @ Monmouth, OR; 275' MSL; 16/34 @ 1900'-Turf</t>
  </si>
  <si>
    <t xml:space="preserve">EDAE</t>
  </si>
  <si>
    <t xml:space="preserve">Eisenhstadt, Germany; Elev Unknown; Rwy Length Unknown</t>
  </si>
  <si>
    <t xml:space="preserve">2G7</t>
  </si>
  <si>
    <t xml:space="preserve">New Castle, PA; 1072' MSL; 05/23 @ 4000'-Asph; 13/31 @ 2853'-Asph; CTAF=123.0</t>
  </si>
  <si>
    <t xml:space="preserve">0OR8</t>
  </si>
  <si>
    <t xml:space="preserve">Sutton On Rogue @ White City, OR; 1260' MSL; 07/25 @ 2500'-Turf</t>
  </si>
  <si>
    <t xml:space="preserve">EDAF</t>
  </si>
  <si>
    <t xml:space="preserve">Rhein-Main AFB @ Frankfurt, Germany; Elev Unknown; Rwy Length Unknown</t>
  </si>
  <si>
    <t xml:space="preserve">2G9</t>
  </si>
  <si>
    <t xml:space="preserve">Somerset Co, PA; 2272' MSL; 06/24 @ 4697'-Asph; 14/32 @ 2695'-Turf; CTAF=122.8</t>
  </si>
  <si>
    <t xml:space="preserve">0P0</t>
  </si>
  <si>
    <t xml:space="preserve">Valley Forge Bicentennial @ Norristown, PA; 260' MSL; Heliport; CTAF=123.05</t>
  </si>
  <si>
    <t xml:space="preserve">EDAH</t>
  </si>
  <si>
    <t xml:space="preserve">Heringsdorf, Germany; Elev Unknown; Rwy Length Unknown</t>
  </si>
  <si>
    <t xml:space="preserve">2GA5</t>
  </si>
  <si>
    <t xml:space="preserve">Windrift @ Concord, GA; 780' MSL; 17/35 @ 3200'-Turf</t>
  </si>
  <si>
    <t xml:space="preserve">0PA0</t>
  </si>
  <si>
    <t xml:space="preserve">Philadelphia @ Hilltown, PA; 670' MSL; 01/19 @ 2450'-Turf; 07/25 @ 2450'-Turf; 13/31 @ 1800'-Turf</t>
  </si>
  <si>
    <t xml:space="preserve">EDAJ</t>
  </si>
  <si>
    <t xml:space="preserve">Gera-Leumnitz, Germany; Elev Unknown; Rwy Length Unknown</t>
  </si>
  <si>
    <t xml:space="preserve">2GA6</t>
  </si>
  <si>
    <t xml:space="preserve">Catoosa Springs @ Ringgold, GA; 930' MSL; 17/35 @ 1000'-Asph</t>
  </si>
  <si>
    <t xml:space="preserve">0PA1</t>
  </si>
  <si>
    <t xml:space="preserve">Phoenix Technologies @ Norristown, PA; 252' MSL; Heliport</t>
  </si>
  <si>
    <t xml:space="preserve">EDAK</t>
  </si>
  <si>
    <t xml:space="preserve">Suhl-Goldlaute, Germany; Elev Unknown; Rwy Length Unknown</t>
  </si>
  <si>
    <t xml:space="preserve">2GC</t>
  </si>
  <si>
    <t xml:space="preserve">Grays Creek @ Fayetteville, NC; 160' MSL; 17/35 @ 3500'-Asph; CTAF=122.9</t>
  </si>
  <si>
    <t xml:space="preserve">0PA3</t>
  </si>
  <si>
    <t xml:space="preserve">Robbins @ Troy, PA; 1207' MSL; 17/35 @ 1277'-Turf</t>
  </si>
  <si>
    <t xml:space="preserve">EDAM</t>
  </si>
  <si>
    <t xml:space="preserve">Mulhausen, Germany; Elev Unknown; Rwy Length Unknown</t>
  </si>
  <si>
    <t xml:space="preserve">2H0</t>
  </si>
  <si>
    <t xml:space="preserve">Shelby @ Shelbyville, IL; 618' MSL; 04/22 @ 2585'-Turf; 14/32 @ 3264'-Turf; 18/36 @ 4099'-Asph; CTAF=122.8</t>
  </si>
  <si>
    <t xml:space="preserve">0PA4</t>
  </si>
  <si>
    <t xml:space="preserve">Ecko @ Hummelstown, PA; 380' MSL; 18/36 @ 1515'-Turf</t>
  </si>
  <si>
    <t xml:space="preserve">EDAN</t>
  </si>
  <si>
    <t xml:space="preserve">Neustadt/glewe, Germany; Elev Unknown; Rwy Length Unknown</t>
  </si>
  <si>
    <t xml:space="preserve">2H2</t>
  </si>
  <si>
    <t xml:space="preserve">Aurora, MO; 1434' MSL; 18/36 @ 3002'-Asph; CTAF=122.8</t>
  </si>
  <si>
    <t xml:space="preserve">0PA6</t>
  </si>
  <si>
    <t xml:space="preserve">Hostetler @ Huntingdon, PA; 760' MSL; NE/SW @ 1700'-Turf</t>
  </si>
  <si>
    <t xml:space="preserve">EDAP</t>
  </si>
  <si>
    <t xml:space="preserve">Neuhausen, Germany; Elev Unknown; Rwy Length Unknown</t>
  </si>
  <si>
    <t xml:space="preserve">2I0</t>
  </si>
  <si>
    <t xml:space="preserve">Madisonville, KY; 439' MSL; 05/23 @ 5000'-Asph; CTAF=122.7</t>
  </si>
  <si>
    <t xml:space="preserve">0PA7</t>
  </si>
  <si>
    <t xml:space="preserve">Linvill @ Media, PA; 180' MSL; 04/22 @ 1200'-Turf</t>
  </si>
  <si>
    <t xml:space="preserve">EDAQ</t>
  </si>
  <si>
    <t xml:space="preserve">Halle-Oppin, Germany; Elev Unknown; Rwy Length Unknown</t>
  </si>
  <si>
    <t xml:space="preserve">2I2</t>
  </si>
  <si>
    <t xml:space="preserve">Sellers @ Olive Hill, KY; 1016' MSL; 02/20 @ 2500'-Asph; CTAF=122.9</t>
  </si>
  <si>
    <t xml:space="preserve">0PA9</t>
  </si>
  <si>
    <t xml:space="preserve">Jersey Shore, PA; 547' MSL; 09/27 @ 2355'-Turf; CTAF=122.9</t>
  </si>
  <si>
    <t xml:space="preserve">EDAR</t>
  </si>
  <si>
    <t xml:space="preserve">Ramstein Ab, Germany; Elev Unknown; Rwy Length Unknown</t>
  </si>
  <si>
    <t xml:space="preserve">2I3</t>
  </si>
  <si>
    <t xml:space="preserve">Rough River @ Falls-Of-Rough, KY; 577' MSL; 02/20 @ 3200'-Asph; CTAF=122.8</t>
  </si>
  <si>
    <t xml:space="preserve">0PN0</t>
  </si>
  <si>
    <t xml:space="preserve">Fletcher @ Sheakeyville, PA; 1290' MSL; 04/22 @ 2000'-Turf</t>
  </si>
  <si>
    <t xml:space="preserve">EDAT</t>
  </si>
  <si>
    <t xml:space="preserve">Nardt, Germany; Elev Unknown; Rwy Length Unknown</t>
  </si>
  <si>
    <t xml:space="preserve">2I4</t>
  </si>
  <si>
    <t xml:space="preserve">Bolton @ Columbus, OH; 905' MSL; 04/22 @ 5199'-Asph; CTAF=119.0</t>
  </si>
  <si>
    <t xml:space="preserve">0PN2</t>
  </si>
  <si>
    <t xml:space="preserve">Flying Acres @ Slippery Rock, PA; 1247' MSL; 12/30 @ 2150'-Turf</t>
  </si>
  <si>
    <t xml:space="preserve">EDAU</t>
  </si>
  <si>
    <t xml:space="preserve">Riesa-Gohlis, Germany; Elev Unknown; Rwy Length Unknown</t>
  </si>
  <si>
    <t xml:space="preserve">2I5</t>
  </si>
  <si>
    <t xml:space="preserve">Rantoul Natl, IL; 737' MSL; 09/27 @ 5000'-Asph; 18/36 @ 4875'-Conc; CTAF=123.0</t>
  </si>
  <si>
    <t xml:space="preserve">0PN5</t>
  </si>
  <si>
    <t xml:space="preserve">Nichols @ Spartansburg, PA; 1761' MSL; E/W @ 2400'-Turf</t>
  </si>
  <si>
    <t xml:space="preserve">EDAW</t>
  </si>
  <si>
    <t xml:space="preserve">Roitzschjora, Germany; Elev Unknown; Rwy Length Unknown</t>
  </si>
  <si>
    <t xml:space="preserve">2I8</t>
  </si>
  <si>
    <t xml:space="preserve">Newark-Heath, OH; 884' MSL; 09/27 @ 4648'-Asph; CTAF=122.7</t>
  </si>
  <si>
    <t xml:space="preserve">0PN6</t>
  </si>
  <si>
    <t xml:space="preserve">Memmi @ Three Springs, PA; 1138' MSL; NE/SW @ 1730'-Turf</t>
  </si>
  <si>
    <t xml:space="preserve">EDAX</t>
  </si>
  <si>
    <t xml:space="preserve">Rechlin-Larz, Germany; Elev Unknown; Rwy Length Unknown</t>
  </si>
  <si>
    <t xml:space="preserve">2IA4</t>
  </si>
  <si>
    <t xml:space="preserve">CMCAT West Ninth @ Waterloo, IA; 922' MSL; Heliport</t>
  </si>
  <si>
    <t xml:space="preserve">0PN8</t>
  </si>
  <si>
    <t xml:space="preserve">Shriver @ Titusville, PA; 1560' MSL; NE/SW @ 2000'-Turf</t>
  </si>
  <si>
    <t xml:space="preserve">EDAY</t>
  </si>
  <si>
    <t xml:space="preserve">Strausberg, Germany; Elev Unknown; Rwy Length Unknown</t>
  </si>
  <si>
    <t xml:space="preserve">2IL9</t>
  </si>
  <si>
    <t xml:space="preserve">Meadow Creek @ Monee, IL; 770' MSL; 04/22 @ 3400'-Asph</t>
  </si>
  <si>
    <t xml:space="preserve">0PN9</t>
  </si>
  <si>
    <t xml:space="preserve">Paul @ Titusville, PA; 1645' MSL; NW/SE @ 1800'-Turf</t>
  </si>
  <si>
    <t xml:space="preserve">EDAZ</t>
  </si>
  <si>
    <t xml:space="preserve">Schonhagen, Germany; Elev Unknown; Rwy Length Unknown</t>
  </si>
  <si>
    <t xml:space="preserve">2IS0</t>
  </si>
  <si>
    <t xml:space="preserve">Lemont Industrial Park, IL; 720' MSL; 18/36 @ 2900'-Asph</t>
  </si>
  <si>
    <t xml:space="preserve">0PS0</t>
  </si>
  <si>
    <t xml:space="preserve">Frederick @ Tylersburg, PA; 1560' MSL; 01/19 @ 2200'-Turf</t>
  </si>
  <si>
    <t xml:space="preserve">EDBA</t>
  </si>
  <si>
    <t xml:space="preserve">Alkersleben, Germany; Elev Unknown; Rwy Length Unknown</t>
  </si>
  <si>
    <t xml:space="preserve">2IS</t>
  </si>
  <si>
    <t xml:space="preserve">Airglades @ Clewiston, FL; 20' MSL; 13/31 @ 5950'-Asph; CTAF=122.8</t>
  </si>
  <si>
    <t xml:space="preserve">0PS1</t>
  </si>
  <si>
    <t xml:space="preserve">McCrory Stores @ York, PA; 420' MSL; Heliport</t>
  </si>
  <si>
    <t xml:space="preserve">EDBC</t>
  </si>
  <si>
    <t xml:space="preserve">Cochstedt, Germany; Elev Unknown; Rwy Length Unknown</t>
  </si>
  <si>
    <t xml:space="preserve">2J2</t>
  </si>
  <si>
    <t xml:space="preserve">Liberty @ Hinesville, GA; 97' MSL; 14/32 @ 3698'-Asph; CTAF=122.8</t>
  </si>
  <si>
    <t xml:space="preserve">0PS3</t>
  </si>
  <si>
    <t xml:space="preserve">Carsonville, PA; 800' MSL; 06/24 @ 1272'-Turf</t>
  </si>
  <si>
    <t xml:space="preserve">EDBD</t>
  </si>
  <si>
    <t xml:space="preserve">Dedelow, Germany; Elev Unknown; Rwy Length Unknown</t>
  </si>
  <si>
    <t xml:space="preserve">2J3</t>
  </si>
  <si>
    <t xml:space="preserve">Louisville, GA; 328' MSL; 12/30 @ 3500'-Asph; CTAF=122.9</t>
  </si>
  <si>
    <t xml:space="preserve">0PS4</t>
  </si>
  <si>
    <t xml:space="preserve">Old Orchard @ Curwensville, PA; 1980' MSL; 06/24 @ 2400'-Turf</t>
  </si>
  <si>
    <t xml:space="preserve">EDBF</t>
  </si>
  <si>
    <t xml:space="preserve">Fehrbellin, Germany; Elev Unknown; Rwy Length Unknown</t>
  </si>
  <si>
    <t xml:space="preserve">2J5</t>
  </si>
  <si>
    <t xml:space="preserve">Millen, GA; 229' MSL; 17/35 @ 4000'-Asph; CTAF=122.9</t>
  </si>
  <si>
    <t xml:space="preserve">0PS5</t>
  </si>
  <si>
    <t xml:space="preserve">Used Parts @ East Bangor, PA; 660' MSL; Heliport</t>
  </si>
  <si>
    <t xml:space="preserve">EDBH</t>
  </si>
  <si>
    <t xml:space="preserve">Barth, Germany; Elev Unknown; Rwy Length Unknown</t>
  </si>
  <si>
    <t xml:space="preserve">2J9</t>
  </si>
  <si>
    <t xml:space="preserve">Quincy, FL; 222' MSL; 14/32 @ 2963'-Asph; CTAF=122.7</t>
  </si>
  <si>
    <t xml:space="preserve">0PS6</t>
  </si>
  <si>
    <t xml:space="preserve">Herbst @ East Prospect, PA; 485' MSL; Heliport</t>
  </si>
  <si>
    <t xml:space="preserve">EDBJ</t>
  </si>
  <si>
    <t xml:space="preserve">Jena-Schongl, Germany; Elev Unknown; Rwy Length Unknown</t>
  </si>
  <si>
    <t xml:space="preserve">2K2</t>
  </si>
  <si>
    <t xml:space="preserve">Air Park South @ Ozark, MO; 1336' MSL; 17/35 @ 2528'-Asph; CTAF=122.8</t>
  </si>
  <si>
    <t xml:space="preserve">0PS7</t>
  </si>
  <si>
    <t xml:space="preserve">Harman @ Elizabethville, PA; 720' MSL; 08/26 @ 1900'-Turf</t>
  </si>
  <si>
    <t xml:space="preserve">EDBK</t>
  </si>
  <si>
    <t xml:space="preserve">Kyritz, Germany; Elev Unknown; Rwy Length Unknown</t>
  </si>
  <si>
    <t xml:space="preserve">2K3</t>
  </si>
  <si>
    <t xml:space="preserve">Stanton @ Johnson, KS; 3324' MSL; 08/26 @ 2140'-Asph; 17/35 @ 4100'-Conc; CTAF=122.8</t>
  </si>
  <si>
    <t xml:space="preserve">0PS8</t>
  </si>
  <si>
    <t xml:space="preserve">Bayfront Garage @ Erie, PA; 1130' MSL; Heliport</t>
  </si>
  <si>
    <t xml:space="preserve">EDBL</t>
  </si>
  <si>
    <t xml:space="preserve">Bad Langensalz, Germany; Elev Unknown; Rwy Length Unknown</t>
  </si>
  <si>
    <t xml:space="preserve">2K6</t>
  </si>
  <si>
    <t xml:space="preserve">Elk @ Moline, KS; 1063' MSL; 18/36 @ 2510'-Asph; CTAF=122.9</t>
  </si>
  <si>
    <t xml:space="preserve">0PS9</t>
  </si>
  <si>
    <t xml:space="preserve">Delaware Valley Med-Ctr @ Fairless Hills, PA; 141' MSL; Heliport</t>
  </si>
  <si>
    <t xml:space="preserve">EDBM</t>
  </si>
  <si>
    <t xml:space="preserve">Magdeburg, Germany; Elev Unknown; Rwy Length Unknown</t>
  </si>
  <si>
    <t xml:space="preserve">2K7</t>
  </si>
  <si>
    <t xml:space="preserve">Neodesha, KS; 841' MSL; 02/20 @ 2998'-Asph; 15/33 @ 2050'-Turf; CTAF=122.8</t>
  </si>
  <si>
    <t xml:space="preserve">0Q0</t>
  </si>
  <si>
    <t xml:space="preserve">Bear Valley, CA; 7073' MSL; 01/19 @ 2000'-Dirt</t>
  </si>
  <si>
    <t xml:space="preserve">EDBN</t>
  </si>
  <si>
    <t xml:space="preserve">Neubrandenburg, Germany; Elev Unknown; Rwy Length Unknown</t>
  </si>
  <si>
    <t xml:space="preserve">2LA1</t>
  </si>
  <si>
    <t xml:space="preserve">North Freshwater Bayou @ Intracoastal City, LA; 4' MSL; Heliport</t>
  </si>
  <si>
    <t xml:space="preserve">0Q8</t>
  </si>
  <si>
    <t xml:space="preserve">Bonanza Hills @ Snelling, CA; 295' MSL; 07/25 @ 4100'-Trtd</t>
  </si>
  <si>
    <t xml:space="preserve">EDBO</t>
  </si>
  <si>
    <t xml:space="preserve">Oehna, Germany; Elev Unknown; Rwy Length Unknown</t>
  </si>
  <si>
    <t xml:space="preserve">2LA3</t>
  </si>
  <si>
    <t xml:space="preserve">Exxon Intracoastal City Terminal, LA; 8' MSL; 18W/36W @ 3000'-Water; Heliport</t>
  </si>
  <si>
    <t xml:space="preserve">0R8</t>
  </si>
  <si>
    <t xml:space="preserve">Summerell @ Ferriday, LA; 64' MSL; 13/31 @ 2500'-Turf</t>
  </si>
  <si>
    <t xml:space="preserve">EDBP</t>
  </si>
  <si>
    <t xml:space="preserve">Schwerin-Pinno, Germany; Elev Unknown; Rwy Length Unknown</t>
  </si>
  <si>
    <t xml:space="preserve">2LA7</t>
  </si>
  <si>
    <t xml:space="preserve">Costello @ Oak Grove, LA; 75' MSL; 18/36 @ 2700'-Asph</t>
  </si>
  <si>
    <t xml:space="preserve">0S1</t>
  </si>
  <si>
    <t xml:space="preserve">Meadow Creek USFS, MT; 3984' MSL; 17/35 @ 2830'-Turf; CTAF=122.9</t>
  </si>
  <si>
    <t xml:space="preserve">EDBR</t>
  </si>
  <si>
    <t xml:space="preserve">Rothenburg/ol, Germany; Elev Unknown; Rwy Length Unknown</t>
  </si>
  <si>
    <t xml:space="preserve">2M0</t>
  </si>
  <si>
    <t xml:space="preserve">Princeton-Caldwell Co, KY; 582' MSL; 04/22 @ 3000'-Asph; CTAF=122.8</t>
  </si>
  <si>
    <t xml:space="preserve">0S3</t>
  </si>
  <si>
    <t xml:space="preserve">Spencer @ Keuterville, ID; 4284' MSL; N/S @ 2000'-Dirt</t>
  </si>
  <si>
    <t xml:space="preserve">EDBS</t>
  </si>
  <si>
    <t xml:space="preserve">Sommerda, Germany; Elev Unknown; Rwy Length Unknown</t>
  </si>
  <si>
    <t xml:space="preserve">2M1</t>
  </si>
  <si>
    <t xml:space="preserve">Truman @ Bates City, MO; 860' MSL; 03/21 @ 4400'-Grvl; CTAF=122.8</t>
  </si>
  <si>
    <t xml:space="preserve">0S4</t>
  </si>
  <si>
    <t xml:space="preserve">Barker @ Mt Vernon, WA; 5' MSL; 16/34 @ 1950'-Turf</t>
  </si>
  <si>
    <t xml:space="preserve">EDBT</t>
  </si>
  <si>
    <t xml:space="preserve">Tegel @ Berlin, Germany; 121' MSL; Rwy Length = 9918'</t>
  </si>
  <si>
    <t xml:space="preserve">2M2</t>
  </si>
  <si>
    <t xml:space="preserve">Lawrenceburg, TN; 936' MSL; 17/35 @ 5003'-Asph; CTAF=122.8</t>
  </si>
  <si>
    <t xml:space="preserve">0SD0</t>
  </si>
  <si>
    <t xml:space="preserve">Lenling @ Glencross, SD; 2142' MSL; 15/33 @ 3000'-Turf</t>
  </si>
  <si>
    <t xml:space="preserve">EDBX</t>
  </si>
  <si>
    <t xml:space="preserve">Gorlitz, Germany; Elev Unknown; Rwy Length Unknown</t>
  </si>
  <si>
    <t xml:space="preserve">2M3</t>
  </si>
  <si>
    <t xml:space="preserve">Sallisaw, OK; 528' MSL; 17/35 @ 4000'-Asph; CTAF=122.7</t>
  </si>
  <si>
    <t xml:space="preserve">0SD4</t>
  </si>
  <si>
    <t xml:space="preserve">Black Hills @ Hot Springs, SD; 3972' MSL; 13/31 @ 3200'-Turf</t>
  </si>
  <si>
    <t xml:space="preserve">EDCA</t>
  </si>
  <si>
    <t xml:space="preserve">Anklam, Germany; Elev Unknown; Rwy Length Unknown</t>
  </si>
  <si>
    <t xml:space="preserve">2M4</t>
  </si>
  <si>
    <t xml:space="preserve">Montgomery @ Forest, MS; 517' MSL; 16/34 @ 3600'-Asph; CTAF=122.9</t>
  </si>
  <si>
    <t xml:space="preserve">0SD5</t>
  </si>
  <si>
    <t xml:space="preserve">Fort @ Custer, SD; 5800' MSL; Heliport</t>
  </si>
  <si>
    <t xml:space="preserve">EDCB</t>
  </si>
  <si>
    <t xml:space="preserve">Ballenstedt, Germany; Elev Unknown; Rwy Length Unknown</t>
  </si>
  <si>
    <t xml:space="preserve">2M5</t>
  </si>
  <si>
    <t xml:space="preserve">Stockton Lake, MO; 867' MSL; All/Way @ 15000'-Water; CTAF=122.9</t>
  </si>
  <si>
    <t xml:space="preserve">0SD6</t>
  </si>
  <si>
    <t xml:space="preserve">Oasis @ Philip, SD; 2580' MSL; NW/SE @ 2500'-Turf</t>
  </si>
  <si>
    <t xml:space="preserve">EDCE</t>
  </si>
  <si>
    <t xml:space="preserve">Eggersdorf, Germany; Elev Unknown; Rwy Length Unknown</t>
  </si>
  <si>
    <t xml:space="preserve">2M8</t>
  </si>
  <si>
    <t xml:space="preserve">Baker @ Millington, TN; 247' MSL; 18/36 @ 3500'-Asph; 18u/36u @ 1600'-Asph; CTAF=122.8</t>
  </si>
  <si>
    <t xml:space="preserve">0SD7</t>
  </si>
  <si>
    <t xml:space="preserve">Porch @ Wanblee, SD; 2775' MSL; NW/SE @ 2000'-Turf</t>
  </si>
  <si>
    <t xml:space="preserve">EDCG</t>
  </si>
  <si>
    <t xml:space="preserve">Guttin, Germany; Elev Unknown; Rwy Length Unknown</t>
  </si>
  <si>
    <t xml:space="preserve">2MA0</t>
  </si>
  <si>
    <t xml:space="preserve">Digital/Headmaster @ Boylston, MA; 480' MSL; Heliport</t>
  </si>
  <si>
    <t xml:space="preserve">0SD8</t>
  </si>
  <si>
    <t xml:space="preserve">Juhnke @ Vivian, SD; 1900' MSL; 15/33 @ 2900'-Turf</t>
  </si>
  <si>
    <t xml:space="preserve">EDCI</t>
  </si>
  <si>
    <t xml:space="preserve">Itzehoe, Germany; Elev Unknown; Rwy Length Unknown</t>
  </si>
  <si>
    <t xml:space="preserve">2MA6</t>
  </si>
  <si>
    <t xml:space="preserve">Flynns Noquochoke @ Westport, MA; 1' MSL; 01/19 @ 2000'-Water; 06/24 @ 2000'-Water</t>
  </si>
  <si>
    <t xml:space="preserve">0T1</t>
  </si>
  <si>
    <t xml:space="preserve">Diamond H @ Catarina, TX; 511' MSL; 08/26 @ 3300'-Turf; 15/33 @ 2500'-Turf</t>
  </si>
  <si>
    <t xml:space="preserve">EDCJ</t>
  </si>
  <si>
    <t xml:space="preserve">Chemnitz-J'Dor, Germany; Elev Unknown; Rwy Length Unknown</t>
  </si>
  <si>
    <t xml:space="preserve">2MA7</t>
  </si>
  <si>
    <t xml:space="preserve">Falls Pond @ North Attleborough, MA; 175' MSL; 02/20 @ 3000'-Water</t>
  </si>
  <si>
    <t xml:space="preserve">0T2</t>
  </si>
  <si>
    <t xml:space="preserve">Fay @ Cedar Lane, TX; 25' MSL; 14/32 @ 3350'-Turf</t>
  </si>
  <si>
    <t xml:space="preserve">EDCK</t>
  </si>
  <si>
    <t xml:space="preserve">Kothen, Germany; Elev Unknown; Rwy Length Unknown</t>
  </si>
  <si>
    <t xml:space="preserve">2MN5</t>
  </si>
  <si>
    <t xml:space="preserve">Pelican Lake @ Orr, MN; 1288' MSL; NW/SE @ 5000'-Water</t>
  </si>
  <si>
    <t xml:space="preserve">0T5</t>
  </si>
  <si>
    <t xml:space="preserve">Lake Bay Gall @ Cleveland, TX; 230' MSL; 05/23 @ 3200'-Turf</t>
  </si>
  <si>
    <t xml:space="preserve">EDCM</t>
  </si>
  <si>
    <t xml:space="preserve">Kamenz, Germany; Elev Unknown; Rwy Length Unknown</t>
  </si>
  <si>
    <t xml:space="preserve">2MN8</t>
  </si>
  <si>
    <t xml:space="preserve">Trygstad @ Rochester, MN; 1227' MSL; 09/27 @ 2500'-Asph</t>
  </si>
  <si>
    <t xml:space="preserve">0T8</t>
  </si>
  <si>
    <t xml:space="preserve">Texas World Speedway #1 @ College Station, TX; 270' MSL; Heliport</t>
  </si>
  <si>
    <t xml:space="preserve">EDCN</t>
  </si>
  <si>
    <t xml:space="preserve">Nauen, Germany; Elev Unknown; Rwy Length Unknown</t>
  </si>
  <si>
    <t xml:space="preserve">2MO8</t>
  </si>
  <si>
    <t xml:space="preserve">Frerer Strip @ Carthage, MO; 1020' MSL; 09/27 @ 1320'-Turf</t>
  </si>
  <si>
    <t xml:space="preserve">0T9</t>
  </si>
  <si>
    <t xml:space="preserve">Texas World Speedway #2 @ College Station, TX; 270' MSL; Heliport</t>
  </si>
  <si>
    <t xml:space="preserve">EDCQ</t>
  </si>
  <si>
    <t xml:space="preserve">Aschersleben, Germany; Elev Unknown; Rwy Length Unknown</t>
  </si>
  <si>
    <t xml:space="preserve">2N0</t>
  </si>
  <si>
    <t xml:space="preserve">Cecil @ Elkton, MD; 140' MSL; 17/35 @ 2500'-Asph; CTAF=123.0</t>
  </si>
  <si>
    <t xml:space="preserve">0TA1</t>
  </si>
  <si>
    <t xml:space="preserve">Harmel @ Halfway, TX; 3552' MSL; N/S @ 2000'-Turf</t>
  </si>
  <si>
    <t xml:space="preserve">EDCR</t>
  </si>
  <si>
    <t xml:space="preserve">Rerik-Zweedorf, Germany; Elev Unknown; Rwy Length Unknown</t>
  </si>
  <si>
    <t xml:space="preserve">2N7</t>
  </si>
  <si>
    <t xml:space="preserve">Little Ferry, NJ; 0' MSL; 01/19 @ 5500'-Water; CTAF=122.8</t>
  </si>
  <si>
    <t xml:space="preserve">0TA2</t>
  </si>
  <si>
    <t xml:space="preserve">Smith @ Halfway, TX; 3487' MSL; E/W @ 2300'-Turf; N/S @ 4000'-Dirt</t>
  </si>
  <si>
    <t xml:space="preserve">EDCS</t>
  </si>
  <si>
    <t xml:space="preserve">Saarmund, Germany; Elev Unknown; Rwy Length Unknown</t>
  </si>
  <si>
    <t xml:space="preserve">2N8</t>
  </si>
  <si>
    <t xml:space="preserve">Marlboro @ Matawan, NJ; 122' MSL; 09/27 @ 2156'-Asph; CTAF=122.7</t>
  </si>
  <si>
    <t xml:space="preserve">0TA3</t>
  </si>
  <si>
    <t xml:space="preserve">Tate @ Dryden, TX; 2650' MSL; 07/25 @ 2500'-Turf; 14/32 @ 1500'-Turf</t>
  </si>
  <si>
    <t xml:space="preserve">EDCW</t>
  </si>
  <si>
    <t xml:space="preserve">Wismar-Muggenb, Germany; Elev Unknown; Rwy Length Unknown</t>
  </si>
  <si>
    <t xml:space="preserve">2N9</t>
  </si>
  <si>
    <t xml:space="preserve">Franklin @ Louisburg, NC; 366' MSL; 04/22 @ 5000'-Asph; CTAF=123.0</t>
  </si>
  <si>
    <t xml:space="preserve">0TA4</t>
  </si>
  <si>
    <t xml:space="preserve">Erco @ Kaufman, TX; 395' MSL; 15/33 @ 1742'-Turf</t>
  </si>
  <si>
    <t xml:space="preserve">EDCX</t>
  </si>
  <si>
    <t xml:space="preserve">Purkshof, Germany; Elev Unknown; Rwy Length Unknown</t>
  </si>
  <si>
    <t xml:space="preserve">2NA4</t>
  </si>
  <si>
    <t xml:space="preserve">Woodbury @ Barney, ND; 998' MSL; 08/26 @ 2400'-Turf</t>
  </si>
  <si>
    <t xml:space="preserve">0TA5</t>
  </si>
  <si>
    <t xml:space="preserve">Metro @ Houston, TX; 57' MSL; Heliport</t>
  </si>
  <si>
    <t xml:space="preserve">EDDB</t>
  </si>
  <si>
    <t xml:space="preserve">Berlin/schonef, Germany; Elev Unknown; Rwy Length Unknown</t>
  </si>
  <si>
    <t xml:space="preserve">2NC0</t>
  </si>
  <si>
    <t xml:space="preserve">Mtn Air @ Burnsville, NC; 4432' MSL; 14/32 @ 2900'-Asph</t>
  </si>
  <si>
    <t xml:space="preserve">0TA6</t>
  </si>
  <si>
    <t xml:space="preserve">Arco Ingleside, TX; 20' MSL; Heliport</t>
  </si>
  <si>
    <t xml:space="preserve">EDDC</t>
  </si>
  <si>
    <t xml:space="preserve">Dresden, Germany; Elev Unknown; Rwy Length Unknown</t>
  </si>
  <si>
    <t xml:space="preserve">2NC7</t>
  </si>
  <si>
    <t xml:space="preserve">Scotland Neck East, NC; 103' MSL; 18/36 @ 3000'-Turf</t>
  </si>
  <si>
    <t xml:space="preserve">0TA8</t>
  </si>
  <si>
    <t xml:space="preserve">Womack @ Paris, TX; 410' MSL; N/S @ 2680'-Turf</t>
  </si>
  <si>
    <t xml:space="preserve">EDDE</t>
  </si>
  <si>
    <t xml:space="preserve">Erfurt, Germany; Elev Unknown; Rwy Length Unknown</t>
  </si>
  <si>
    <t xml:space="preserve">2NC9</t>
  </si>
  <si>
    <t xml:space="preserve">Scotland @ Laurinburg, NC; 214' MSL; Heliport</t>
  </si>
  <si>
    <t xml:space="preserve">0TA9</t>
  </si>
  <si>
    <t xml:space="preserve">Houston Oil &amp; Minerals Port Bolivar #2, TX; 8' MSL; Heliport</t>
  </si>
  <si>
    <t xml:space="preserve">EDDF</t>
  </si>
  <si>
    <t xml:space="preserve">Frankfurt Intl, Germany; 364' MSL; Rwy Length = 13123'</t>
  </si>
  <si>
    <t xml:space="preserve">2NE5</t>
  </si>
  <si>
    <t xml:space="preserve">Fiese @ Gothenburg, NE; 2535' MSL; N/S @ 2000'-Turf</t>
  </si>
  <si>
    <t xml:space="preserve">0TN0</t>
  </si>
  <si>
    <t xml:space="preserve">R&amp;S Buzzard @ Spring Hill, TN; 800' MSL; 17/35 @ 1750'-Turf</t>
  </si>
  <si>
    <t xml:space="preserve">EDDH</t>
  </si>
  <si>
    <t xml:space="preserve">Fuhlsbuettel @ Hamburg, Germany; 53' MSL; Rwy Length = 12027'</t>
  </si>
  <si>
    <t xml:space="preserve">2NK0</t>
  </si>
  <si>
    <t xml:space="preserve">Northwest Waterbird @ Bolten Landing, NY; 320' MSL; 01/19 @ 15000'-Water</t>
  </si>
  <si>
    <t xml:space="preserve">0TN2</t>
  </si>
  <si>
    <t xml:space="preserve">Village @ Greenback, TN; 920' MSL; 05/23 @ 1200'-Turf</t>
  </si>
  <si>
    <t xml:space="preserve">EDDI</t>
  </si>
  <si>
    <t xml:space="preserve">Berlin/t'hof, Germany; Elev Unknown; Rwy Length Unknown</t>
  </si>
  <si>
    <t xml:space="preserve">2NK2</t>
  </si>
  <si>
    <t xml:space="preserve">Cove Neck, NY; 10' MSL; Heliport</t>
  </si>
  <si>
    <t xml:space="preserve">0TN3</t>
  </si>
  <si>
    <t xml:space="preserve">Park West @ Knoxville, TN; 1000' MSL; Heliport</t>
  </si>
  <si>
    <t xml:space="preserve">EDDK</t>
  </si>
  <si>
    <t xml:space="preserve">Koeln/bonn @ Cologne, Germany; 300' MSL; Rwy Length = 12467'</t>
  </si>
  <si>
    <t xml:space="preserve">2NY2</t>
  </si>
  <si>
    <t xml:space="preserve">Onondaga Lake @ Syracuse, NY; 363' MSL; All/Way @ 23700'-Water</t>
  </si>
  <si>
    <t xml:space="preserve">0TN4</t>
  </si>
  <si>
    <t xml:space="preserve">St Mary's Med-Ctr @ Knoxville, TN; 790' MSL; Heliport</t>
  </si>
  <si>
    <t xml:space="preserve">EDDL</t>
  </si>
  <si>
    <t xml:space="preserve">Dusseldorf, Germany; 147' MSL; Rwy Length = 9842'</t>
  </si>
  <si>
    <t xml:space="preserve">2NY9</t>
  </si>
  <si>
    <t xml:space="preserve">Kayutah Lake @ Alpine, NY; 1385' MSL; 04W/22W @ 5000'-Water; 08/26 @ 2400'-Turf</t>
  </si>
  <si>
    <t xml:space="preserve">0TN5</t>
  </si>
  <si>
    <t xml:space="preserve">McDonald @ Murfreesboro, TN; 600' MSL; 09/27 @ 2350'-Turf</t>
  </si>
  <si>
    <t xml:space="preserve">EDDM</t>
  </si>
  <si>
    <t xml:space="preserve">Munchen @ Munich, Germany; 1486' MSL; Rwy Length = 13123'</t>
  </si>
  <si>
    <t xml:space="preserve">2O1</t>
  </si>
  <si>
    <t xml:space="preserve">Gansner @ Quincy, CA; 3415' MSL; 06/24 @ 4100'-Asph; CTAF=122.7</t>
  </si>
  <si>
    <t xml:space="preserve">0TN6</t>
  </si>
  <si>
    <t xml:space="preserve">Riner @ Norris, TN; 1125' MSL; 08/26 @ 1050'-Turf</t>
  </si>
  <si>
    <t xml:space="preserve">EDDN</t>
  </si>
  <si>
    <t xml:space="preserve">Nuremberg, Germany; 1045' MSL; Rwy Length = 8858'</t>
  </si>
  <si>
    <t xml:space="preserve">2O3</t>
  </si>
  <si>
    <t xml:space="preserve">Parrett @ Angwin, CA; 1848' MSL; 16/34 @ 3217'-Asph; CTAF=123.0</t>
  </si>
  <si>
    <t xml:space="preserve">0TN8</t>
  </si>
  <si>
    <t xml:space="preserve">Erlanger Med-Ctr @ Chattanooga, TN; 745' MSL; Heliport</t>
  </si>
  <si>
    <t xml:space="preserve">EDDP</t>
  </si>
  <si>
    <t xml:space="preserve">Leipzig, Germany; Elev Unknown; Rwy Length Unknown</t>
  </si>
  <si>
    <t xml:space="preserve">2O6</t>
  </si>
  <si>
    <t xml:space="preserve">Chowchilla, CA; 242' MSL; 12/30 @ 3250'-Asph; CTAF=122.9</t>
  </si>
  <si>
    <t xml:space="preserve">0TN9</t>
  </si>
  <si>
    <t xml:space="preserve">Children's Hospital @ Knoxville, TN; 1003' MSL; Heliport</t>
  </si>
  <si>
    <t xml:space="preserve">EDDS</t>
  </si>
  <si>
    <t xml:space="preserve">Echterdingen @ Stuttgart, Germany; 1300' MSL; Rwy Length = 8366'</t>
  </si>
  <si>
    <t xml:space="preserve">2O7</t>
  </si>
  <si>
    <t xml:space="preserve">Independence, CA; 3900' MSL; 05/23 @ 1610'-Dirt; 14/32 @ 3270'-Asph; CTAF=122.9</t>
  </si>
  <si>
    <t xml:space="preserve">0TS0</t>
  </si>
  <si>
    <t xml:space="preserve">Flower Mound, TX; 625' MSL; 05/23 @ 1100'-Turf; 12/30 @ 1000'-Turf</t>
  </si>
  <si>
    <t xml:space="preserve">EDDW</t>
  </si>
  <si>
    <t xml:space="preserve">Bremen, Germany; 13' MSL; Rwy Length = 6673'</t>
  </si>
  <si>
    <t xml:space="preserve">2OK2</t>
  </si>
  <si>
    <t xml:space="preserve">Twin Lakes @ Midwest City, OK; 1199' MSL; N/S @ 2702'-Conc</t>
  </si>
  <si>
    <t xml:space="preserve">0TS1</t>
  </si>
  <si>
    <t xml:space="preserve">Dooley @ Justin, TX; 650' MSL; 17/35 @ 1750'-Turf</t>
  </si>
  <si>
    <t xml:space="preserve">EDEH</t>
  </si>
  <si>
    <t xml:space="preserve">Herrenteich, Germany; Elev Unknown; Rwy Length Unknown</t>
  </si>
  <si>
    <t xml:space="preserve">2OK7</t>
  </si>
  <si>
    <t xml:space="preserve">Cole @ Newcastle, OK; 1353' MSL; N/S @ 2500'-Turf</t>
  </si>
  <si>
    <t xml:space="preserve">0TS2</t>
  </si>
  <si>
    <t xml:space="preserve">Ultralight @ Haslet, TX; 820' MSL; 01/19 @ 600'-Turf; 09/27 @ 600'-Turf; 13/34 @ 600'-Turf</t>
  </si>
  <si>
    <t xml:space="preserve">EDEJ</t>
  </si>
  <si>
    <t xml:space="preserve">Bamberg, Germany; Elev Unknown; Rwy Length Unknown</t>
  </si>
  <si>
    <t xml:space="preserve">2OK8</t>
  </si>
  <si>
    <t xml:space="preserve">D&amp;G Farms @ Newcastle, OK; 1300' MSL; N/S @ 4000'-Turf</t>
  </si>
  <si>
    <t xml:space="preserve">0TS3</t>
  </si>
  <si>
    <t xml:space="preserve">Houston, TX; 100' MSL; Heliport</t>
  </si>
  <si>
    <t xml:space="preserve">EDEL</t>
  </si>
  <si>
    <t xml:space="preserve">Langenlonsheim, Germany; Elev Unknown; Rwy Length Unknown</t>
  </si>
  <si>
    <t xml:space="preserve">2OR4</t>
  </si>
  <si>
    <t xml:space="preserve">Heavens Gate Ranch @ Oakland, OR; 965' MSL; 11/29 @ 5100'-Grvl</t>
  </si>
  <si>
    <t xml:space="preserve">0TS4</t>
  </si>
  <si>
    <t xml:space="preserve">Ullrich @ Ledbetter, TX; 410' MSL; 18/36 @ 1800'-Turf</t>
  </si>
  <si>
    <t xml:space="preserve">EDEM</t>
  </si>
  <si>
    <t xml:space="preserve">Mosenberg, Germany; Elev Unknown; Rwy Length Unknown</t>
  </si>
  <si>
    <t xml:space="preserve">2OR6</t>
  </si>
  <si>
    <t xml:space="preserve">Lockhart @ Ironside, OR; 4615' MSL; 03/21 @ 1900'-Grvl</t>
  </si>
  <si>
    <t xml:space="preserve">0TS6</t>
  </si>
  <si>
    <t xml:space="preserve">Harris Co Courthouse @ Houston, TX; 105' MSL; Heliport</t>
  </si>
  <si>
    <t xml:space="preserve">EDEW</t>
  </si>
  <si>
    <t xml:space="preserve">Walldurn, Germany; Elev Unknown; Rwy Length Unknown</t>
  </si>
  <si>
    <t xml:space="preserve">2OR7</t>
  </si>
  <si>
    <t xml:space="preserve">Sweet Home, OR; 645' MSL; 07/25 @ 2100'-Asph</t>
  </si>
  <si>
    <t xml:space="preserve">0TS7</t>
  </si>
  <si>
    <t xml:space="preserve">Flying U @ Mineral Wells, TX; 978' MSL; 18/36 @ 2800'-Turf</t>
  </si>
  <si>
    <t xml:space="preserve">EDFA</t>
  </si>
  <si>
    <t xml:space="preserve">Anspach/taunus, Germany; Elev Unknown; Rwy Length Unknown</t>
  </si>
  <si>
    <t xml:space="preserve">2OR8</t>
  </si>
  <si>
    <t xml:space="preserve">Rainbow @ Sweet Home, OR; 1200' MSL; 15/33 @ 3200'-Asph</t>
  </si>
  <si>
    <t xml:space="preserve">0TS8</t>
  </si>
  <si>
    <t xml:space="preserve">Flying K @ Mercedes, TX; 81' MSL; All/Way @ 910'-Turf</t>
  </si>
  <si>
    <t xml:space="preserve">EDFB</t>
  </si>
  <si>
    <t xml:space="preserve">Reichelsheim, Germany; Elev Unknown; Rwy Length Unknown</t>
  </si>
  <si>
    <t xml:space="preserve">2PA5</t>
  </si>
  <si>
    <t xml:space="preserve">Habecker @ Lancaster, PA; 420' MSL; 10/28 @ 1825'-Turf</t>
  </si>
  <si>
    <t xml:space="preserve">0TS9</t>
  </si>
  <si>
    <t xml:space="preserve">Roach @ Niederwald, TX; 600' MSL; 04/22 @ 1260'-Turf</t>
  </si>
  <si>
    <t xml:space="preserve">EDFC</t>
  </si>
  <si>
    <t xml:space="preserve">Aschaffenburg, Germany; Elev Unknown; Rwy Length Unknown</t>
  </si>
  <si>
    <t xml:space="preserve">2PA6</t>
  </si>
  <si>
    <t xml:space="preserve">Old Commonwealth @ Shartlesville, PA; 540' MSL; 18/36 @ 1050'-Turf</t>
  </si>
  <si>
    <t xml:space="preserve">0TX0</t>
  </si>
  <si>
    <t xml:space="preserve">Nassau Bay @ Granbury, TX; 714' MSL; 14/32 @ 2800'-Turf</t>
  </si>
  <si>
    <t xml:space="preserve">EDFD</t>
  </si>
  <si>
    <t xml:space="preserve">Bad Neustadt, Germany; Elev Unknown; Rwy Length Unknown</t>
  </si>
  <si>
    <t xml:space="preserve">2PN7</t>
  </si>
  <si>
    <t xml:space="preserve">Brennan @ Zelienople, PA; 1210' MSL; 02/20 @ 1600'-Asph</t>
  </si>
  <si>
    <t xml:space="preserve">0TX2</t>
  </si>
  <si>
    <t xml:space="preserve">5A @ Grand Prairie, TX; 546' MSL; Heliport</t>
  </si>
  <si>
    <t xml:space="preserve">EDFE</t>
  </si>
  <si>
    <t xml:space="preserve">Egelsbach, Germany; Elev Unknown; Rwy Length Unknown</t>
  </si>
  <si>
    <t xml:space="preserve">2PS4</t>
  </si>
  <si>
    <t xml:space="preserve">WGAL-TV @ Lancaster, PA; 360' MSL; Heliport</t>
  </si>
  <si>
    <t xml:space="preserve">0TX4</t>
  </si>
  <si>
    <t xml:space="preserve">Aerospatiale @ Grand Prairie, TX; 535' MSL; Heliport</t>
  </si>
  <si>
    <t xml:space="preserve">EDFG</t>
  </si>
  <si>
    <t xml:space="preserve">Gelnhausen, Germany; Elev Unknown; Rwy Length Unknown</t>
  </si>
  <si>
    <t xml:space="preserve">2Q0</t>
  </si>
  <si>
    <t xml:space="preserve">Riego Flight Strip @ Verona, CA; 21' MSL; 16/34 @ 2380'-Asph</t>
  </si>
  <si>
    <t xml:space="preserve">0TX5</t>
  </si>
  <si>
    <t xml:space="preserve">Shiloh @ Flower Mound, TX; 635' MSL; 17/35 @ 1800'-Turf</t>
  </si>
  <si>
    <t xml:space="preserve">EDFH</t>
  </si>
  <si>
    <t xml:space="preserve">Hahn, Germany; Elev Unknown; Rwy Length Unknown</t>
  </si>
  <si>
    <t xml:space="preserve">2Q3</t>
  </si>
  <si>
    <t xml:space="preserve">Yolo Co-Davis Woodland Winters, CA; 98' MSL; 16/34 @ 6000'-Asph; CTAF=123.0</t>
  </si>
  <si>
    <t xml:space="preserve">0TX6</t>
  </si>
  <si>
    <t xml:space="preserve">Elm Creek @ Seguin, TX; 550' MSL; 14/32 @ 2200'-Turf</t>
  </si>
  <si>
    <t xml:space="preserve">EDFI</t>
  </si>
  <si>
    <t xml:space="preserve">Hirzenhain, Germany; Elev Unknown; Rwy Length Unknown</t>
  </si>
  <si>
    <t xml:space="preserve">2Q4</t>
  </si>
  <si>
    <t xml:space="preserve">Hell'er High Water @ Zenia, CA; 2493' MSL; 18/36 @ 2520'-Dirt</t>
  </si>
  <si>
    <t xml:space="preserve">0TX7</t>
  </si>
  <si>
    <t xml:space="preserve">Lazy K Acres @ Grapevine, TX; 700' MSL; NE/SW @ 2250'-Turf</t>
  </si>
  <si>
    <t xml:space="preserve">EDFJ</t>
  </si>
  <si>
    <t xml:space="preserve">Lager Hammelb., Germany; Elev Unknown; Rwy Length Unknown</t>
  </si>
  <si>
    <t xml:space="preserve">2Q5</t>
  </si>
  <si>
    <t xml:space="preserve">Parker Carson @ Carson City, NV; 4900' MSL; 06/24 @ 1700'-Grvl; 18/36 @ 2200'-Dirt; CTAF=122.9</t>
  </si>
  <si>
    <t xml:space="preserve">0TX8</t>
  </si>
  <si>
    <t xml:space="preserve">Jacobia @ Greenville, TX; 570' MSL; 17/35 @ 1800'-Turf</t>
  </si>
  <si>
    <t xml:space="preserve">EDFK</t>
  </si>
  <si>
    <t xml:space="preserve">Bad Kissingen, Germany; Elev Unknown; Rwy Length Unknown</t>
  </si>
  <si>
    <t xml:space="preserve">2Q7</t>
  </si>
  <si>
    <t xml:space="preserve">Circle L Ranch @ Dyer, NV; 4835' MSL; 03/21 @ 4200'-Asph; 13/31 @ 4200'-Asph</t>
  </si>
  <si>
    <t xml:space="preserve">0TX9</t>
  </si>
  <si>
    <t xml:space="preserve">Card @ Greenville, TX; 540' MSL; 09/27 @ 2300'-Turf; 18/36 @ 2000'-Turf</t>
  </si>
  <si>
    <t xml:space="preserve">EDFL</t>
  </si>
  <si>
    <t xml:space="preserve">Giessen/lutz., Germany; Elev Unknown; Rwy Length Unknown</t>
  </si>
  <si>
    <t xml:space="preserve">2R0</t>
  </si>
  <si>
    <t xml:space="preserve">Waynesboro, MS; 164' MSL; 02/20 @ 3000'-Asph; CTAF=122.8</t>
  </si>
  <si>
    <t xml:space="preserve">0U0</t>
  </si>
  <si>
    <t xml:space="preserve">Landmark USFS, ID; 6662' MSL; 16/34 @ 4000'-Turf; CTAF=122.9</t>
  </si>
  <si>
    <t xml:space="preserve">EDFM</t>
  </si>
  <si>
    <t xml:space="preserve">Mannheim, Germany; Elev Unknown; Rwy Length Unknown</t>
  </si>
  <si>
    <t xml:space="preserve">2R1</t>
  </si>
  <si>
    <t xml:space="preserve">Le Maire @ Jeanerette, LA; 14' MSL; 03/21 @ 3000'-Asph; CTAF=122.9</t>
  </si>
  <si>
    <t xml:space="preserve">0U1</t>
  </si>
  <si>
    <t xml:space="preserve">Warm Springs Creek @ Lowman, ID; 4831' MSL; 02/20 @ 2850'-Turf; CTAF=122.9</t>
  </si>
  <si>
    <t xml:space="preserve">EDFN</t>
  </si>
  <si>
    <t xml:space="preserve">Marburg, Germany; Elev Unknown; Rwy Length Unknown</t>
  </si>
  <si>
    <t xml:space="preserve">2R3</t>
  </si>
  <si>
    <t xml:space="preserve">Island Lake @ Kenai, AK; 140' MSL; 06/24 @ 5000'-Water; CTAF=122.9</t>
  </si>
  <si>
    <t xml:space="preserve">0U2</t>
  </si>
  <si>
    <t xml:space="preserve">Copper Basin @ Mackay, ID; 7920' MSL; 12/30 @ 4700'-Turf; CTAF=122.9</t>
  </si>
  <si>
    <t xml:space="preserve">EDFO</t>
  </si>
  <si>
    <t xml:space="preserve">Michelstadt, Germany; Elev Unknown; Rwy Length Unknown</t>
  </si>
  <si>
    <t xml:space="preserve">2R4</t>
  </si>
  <si>
    <t xml:space="preserve">Peter Prince @ Milton, FL; 81' MSL; 18/36 @ 3700'-Asph; CTAF=122.8</t>
  </si>
  <si>
    <t xml:space="preserve">0U3</t>
  </si>
  <si>
    <t xml:space="preserve">Mahoney Creek USFS, ID; 4618' MSL; 03/21 @ 2150'-Dirt; CTAF=122.9</t>
  </si>
  <si>
    <t xml:space="preserve">EDFP</t>
  </si>
  <si>
    <t xml:space="preserve">Ober-Morlen, Germany; Elev Unknown; Rwy Length Unknown</t>
  </si>
  <si>
    <t xml:space="preserve">2R5</t>
  </si>
  <si>
    <t xml:space="preserve">St Elmo, AL; 130' MSL; 06/24 @ 3980'-Asph; CTAF=122.9</t>
  </si>
  <si>
    <t xml:space="preserve">0U5</t>
  </si>
  <si>
    <t xml:space="preserve">Interstate @ Malta, ID; 4580' MSL; NW/SE @ 3000'-Turf</t>
  </si>
  <si>
    <t xml:space="preserve">EDFQ</t>
  </si>
  <si>
    <t xml:space="preserve">Allendorf/Eder, Germany; Elev Unknown; Rwy Length Unknown</t>
  </si>
  <si>
    <t xml:space="preserve">2R6</t>
  </si>
  <si>
    <t xml:space="preserve">Bunkie, LA; 62' MSL; 17/35 @ 3005'-Asph; CTAF=122.9</t>
  </si>
  <si>
    <t xml:space="preserve">0U7</t>
  </si>
  <si>
    <t xml:space="preserve">Hollow Top @ Martin, ID; 5359' MSL; 05/23 @ 2500'-Turf; CTAF=122.9</t>
  </si>
  <si>
    <t xml:space="preserve">EDFR</t>
  </si>
  <si>
    <t xml:space="preserve">Rothenburg Odt, Germany; Elev Unknown; Rwy Length Unknown</t>
  </si>
  <si>
    <t xml:space="preserve">2R7</t>
  </si>
  <si>
    <t xml:space="preserve">Franklinton, LA; 175' MSL; 13/31 @ 3000'-Asph; CTAF=122.9</t>
  </si>
  <si>
    <t xml:space="preserve">0U8</t>
  </si>
  <si>
    <t xml:space="preserve">May, ID; 5324' MSL; 09/27 @ 4950'-Turf; CTAF=122.9</t>
  </si>
  <si>
    <t xml:space="preserve">EDFS</t>
  </si>
  <si>
    <t xml:space="preserve">Schweinfurt-S., Germany; Elev Unknown; Rwy Length Unknown</t>
  </si>
  <si>
    <t xml:space="preserve">2R8</t>
  </si>
  <si>
    <t xml:space="preserve">Mustang Beach @ Port Aransas, TX; 5' MSL; 12/30 @ 3500'-Asph; CTAF=122.9</t>
  </si>
  <si>
    <t xml:space="preserve">0U9</t>
  </si>
  <si>
    <t xml:space="preserve">Williams @ Midvale, ID; 2617' MSL; 07/25 @ 3200'-Dirt; CTAF=122.9</t>
  </si>
  <si>
    <t xml:space="preserve">EDFT</t>
  </si>
  <si>
    <t xml:space="preserve">Lauterbach, Germany; Elev Unknown; Rwy Length Unknown</t>
  </si>
  <si>
    <t xml:space="preserve">2R9</t>
  </si>
  <si>
    <t xml:space="preserve">Karnes @ Kenedy, TX; 291' MSL; 16/34 @ 3219'-Asph; CTAF=123.0</t>
  </si>
  <si>
    <t xml:space="preserve">0V5</t>
  </si>
  <si>
    <t xml:space="preserve">Whitman @ Manassas, VA; 225' MSL; 04/22 @ 2450'-Turf; CTAF=122.9</t>
  </si>
  <si>
    <t xml:space="preserve">EDFU</t>
  </si>
  <si>
    <t xml:space="preserve">Mainbullau, Germany; Elev Unknown; Rwy Length Unknown</t>
  </si>
  <si>
    <t xml:space="preserve">2RR</t>
  </si>
  <si>
    <t xml:space="preserve">River Ranch Resort, FL; 55' MSL; 16/34 @ 4950'-Asph; CTAF=122.8</t>
  </si>
  <si>
    <t xml:space="preserve">0V9</t>
  </si>
  <si>
    <t xml:space="preserve">SMH @ Springdale, AR; 1352' MSL; Heliport</t>
  </si>
  <si>
    <t xml:space="preserve">EDFV</t>
  </si>
  <si>
    <t xml:space="preserve">Worms, Germany; Elev Unknown; Rwy Length Unknown</t>
  </si>
  <si>
    <t xml:space="preserve">2S0</t>
  </si>
  <si>
    <t xml:space="preserve">Twisp, WA; 1597' MSL; 10/28 @ 2690'-Asph; CTAF=122.9</t>
  </si>
  <si>
    <t xml:space="preserve">0VA0</t>
  </si>
  <si>
    <t xml:space="preserve">Mostly Harmless @ Bumpass, VA; 330' MSL; Heliport</t>
  </si>
  <si>
    <t xml:space="preserve">EDFW</t>
  </si>
  <si>
    <t xml:space="preserve">Wurzburg, Germany; Elev Unknown; Rwy Length Unknown</t>
  </si>
  <si>
    <t xml:space="preserve">2S3</t>
  </si>
  <si>
    <t xml:space="preserve">Hitchcock @ White Swan, WA; 1015' MSL; 05/23 @ 3150'-Asph</t>
  </si>
  <si>
    <t xml:space="preserve">0VA1</t>
  </si>
  <si>
    <t xml:space="preserve">Johnson Fox @ Bedford, VA; 900' MSL; 14/32 @ 2000'-Turf</t>
  </si>
  <si>
    <t xml:space="preserve">EDFX</t>
  </si>
  <si>
    <t xml:space="preserve">Hockenheim, Germany; Elev Unknown; Rwy Length Unknown</t>
  </si>
  <si>
    <t xml:space="preserve">2S4</t>
  </si>
  <si>
    <t xml:space="preserve">New Warden, WA; 1265' MSL; 16/34 @ 3120'-Asph; CTAF=122.9</t>
  </si>
  <si>
    <t xml:space="preserve">0VA3</t>
  </si>
  <si>
    <t xml:space="preserve">Hunt @ Manquin, VA; 150' MSL; 04/22 @ 2200'-Turf</t>
  </si>
  <si>
    <t xml:space="preserve">EDFY</t>
  </si>
  <si>
    <t xml:space="preserve">Elz, Germany; Elev Unknown; Rwy Length Unknown</t>
  </si>
  <si>
    <t xml:space="preserve">2S5</t>
  </si>
  <si>
    <t xml:space="preserve">Waterville, WA; 2640' MSL; 07/25 @ 3040'-Asph; CTAF=122.9</t>
  </si>
  <si>
    <t xml:space="preserve">0VA4</t>
  </si>
  <si>
    <t xml:space="preserve">Worley @ Rocky Mt, VA; 1219' MSL; 17/35 @ 2100'-Turf</t>
  </si>
  <si>
    <t xml:space="preserve">EDFZ</t>
  </si>
  <si>
    <t xml:space="preserve">Mainz-Finthen, Germany; Elev Unknown; Rwy Length Unknown</t>
  </si>
  <si>
    <t xml:space="preserve">2S6</t>
  </si>
  <si>
    <t xml:space="preserve">Sportsman @ Newberg, OR; 178' MSL; 17/35 @ 2745'-Asph; CTAF=122.9</t>
  </si>
  <si>
    <t xml:space="preserve">0VA6</t>
  </si>
  <si>
    <t xml:space="preserve">McGuire Med-Ctr Pad @ Richmond, VA; 178' MSL; Heliport</t>
  </si>
  <si>
    <t xml:space="preserve">EDGA</t>
  </si>
  <si>
    <t xml:space="preserve">Ailertchen/WW, Germany; Elev Unknown; Rwy Length Unknown</t>
  </si>
  <si>
    <t xml:space="preserve">2S7</t>
  </si>
  <si>
    <t xml:space="preserve">Chiloquin, OR; 4217' MSL; 17/35 @ 3735'-Asph; CTAF=122.9</t>
  </si>
  <si>
    <t xml:space="preserve">0VA7</t>
  </si>
  <si>
    <t xml:space="preserve">Flatrock @ Richmond, VA; 425' MSL; E/W @ 1300'-Turf</t>
  </si>
  <si>
    <t xml:space="preserve">EDGB</t>
  </si>
  <si>
    <t xml:space="preserve">Breitscheid, Germany; Elev Unknown; Rwy Length Unknown</t>
  </si>
  <si>
    <t xml:space="preserve">2S8</t>
  </si>
  <si>
    <t xml:space="preserve">Wilbur, WA; 2178' MSL; 02/20 @ 3095'-Asph; CTAF=122.9</t>
  </si>
  <si>
    <t xml:space="preserve">0VA9</t>
  </si>
  <si>
    <t xml:space="preserve">Handy @ Gloucester Court House, VA; 8' MSL; 02/20 @ 1000'-Turf</t>
  </si>
  <si>
    <t xml:space="preserve">EDGF</t>
  </si>
  <si>
    <t xml:space="preserve">Fulda, Germany; Elev Unknown; Rwy Length Unknown</t>
  </si>
  <si>
    <t xml:space="preserve">2S9</t>
  </si>
  <si>
    <t xml:space="preserve">Willapa Harbor @ South Bend, WA; 16' MSL; 11/29 @ 3000'-Asph; CTAF=122.9</t>
  </si>
  <si>
    <t xml:space="preserve">0W5</t>
  </si>
  <si>
    <t xml:space="preserve">Hexton @ Cecilton, MD; 65' MSL; 14/32 @ 3800'-Turf</t>
  </si>
  <si>
    <t xml:space="preserve">EDGH</t>
  </si>
  <si>
    <t xml:space="preserve">Hettstadt, Germany; Elev Unknown; Rwy Length Unknown</t>
  </si>
  <si>
    <t xml:space="preserve">2SD3</t>
  </si>
  <si>
    <t xml:space="preserve">Bollweg Farm @ Harrold, SD; 1746' MSL; 09/27 @ 3000'-Grvl</t>
  </si>
  <si>
    <t xml:space="preserve">0W9</t>
  </si>
  <si>
    <t xml:space="preserve">Conowingo, MD; 380' MSL; 16/34 @ 1950'-Turf; CTAF=122.9</t>
  </si>
  <si>
    <t xml:space="preserve">EDGI</t>
  </si>
  <si>
    <t xml:space="preserve">Ingelfingen, Germany; Elev Unknown; Rwy Length Unknown</t>
  </si>
  <si>
    <t xml:space="preserve">2T8</t>
  </si>
  <si>
    <t xml:space="preserve">Wagner-Braxdale @ Crystal City, TX; 570' MSL; 06/24 @ 3600'-Asph</t>
  </si>
  <si>
    <t xml:space="preserve">0WA1</t>
  </si>
  <si>
    <t xml:space="preserve">Dwight @ Chehalis, WA; 350' MSL; 16/34 @ 2000'-Turf</t>
  </si>
  <si>
    <t xml:space="preserve">EDGJ</t>
  </si>
  <si>
    <t xml:space="preserve">Ochsenfurt, Germany; Elev Unknown; Rwy Length Unknown</t>
  </si>
  <si>
    <t xml:space="preserve">2TA6</t>
  </si>
  <si>
    <t xml:space="preserve">Pyramid Ranch @ Fairfield, TX; 362' MSL; 01/19 @ 4700'-Conc</t>
  </si>
  <si>
    <t xml:space="preserve">0WA2</t>
  </si>
  <si>
    <t xml:space="preserve">Curtis, WA; 254' MSL; N/S @ 2364'-Turf</t>
  </si>
  <si>
    <t xml:space="preserve">EDGK</t>
  </si>
  <si>
    <t xml:space="preserve">Korbach, Germany; Elev Unknown; Rwy Length Unknown</t>
  </si>
  <si>
    <t xml:space="preserve">2TA8</t>
  </si>
  <si>
    <t xml:space="preserve">El Coyote Ranch @ Encino, TX; 183' MSL; 13/31 @ 5500'-Asph</t>
  </si>
  <si>
    <t xml:space="preserve">0WA3</t>
  </si>
  <si>
    <t xml:space="preserve">Air Columbia @ Stevenson, WA; 149' MSL; Heliport</t>
  </si>
  <si>
    <t xml:space="preserve">EDGM</t>
  </si>
  <si>
    <t xml:space="preserve">Mosbach, Germany; Elev Unknown; Rwy Length Unknown</t>
  </si>
  <si>
    <t xml:space="preserve">2TN7</t>
  </si>
  <si>
    <t xml:space="preserve">Tellico Plains, TN; 1001' MSL; 05/23 @ 2900'-Asph</t>
  </si>
  <si>
    <t xml:space="preserve">0WA4</t>
  </si>
  <si>
    <t xml:space="preserve">Hansen @ East Wenatchee, WA; 1250' MSL; Heliport</t>
  </si>
  <si>
    <t xml:space="preserve">EDGN</t>
  </si>
  <si>
    <t xml:space="preserve">Nordenbeck, Germany; Elev Unknown; Rwy Length Unknown</t>
  </si>
  <si>
    <t xml:space="preserve">2TS2</t>
  </si>
  <si>
    <t xml:space="preserve">Shofner Farms @ Harlingen, TX; 57' MSL; 17/35 @ 1900'-Asph</t>
  </si>
  <si>
    <t xml:space="preserve">0WA6</t>
  </si>
  <si>
    <t xml:space="preserve">Stevens Hospital @ Edmonds, WA; 370' MSL; Heliport</t>
  </si>
  <si>
    <t xml:space="preserve">EDGO</t>
  </si>
  <si>
    <t xml:space="preserve">Schameder, Germany; Elev Unknown; Rwy Length Unknown</t>
  </si>
  <si>
    <t xml:space="preserve">2TS6</t>
  </si>
  <si>
    <t xml:space="preserve">Eagle's Nest Estates @ Midlothian, TX; 780' MSL; 17/35 @ 3200'-Conc</t>
  </si>
  <si>
    <t xml:space="preserve">0WA8</t>
  </si>
  <si>
    <t xml:space="preserve">Childrens Hospital @ Seattle, WA; 125' MSL; Heliport</t>
  </si>
  <si>
    <t xml:space="preserve">EDGP</t>
  </si>
  <si>
    <t xml:space="preserve">Oppenheim, Germany; Elev Unknown; Rwy Length Unknown</t>
  </si>
  <si>
    <t xml:space="preserve">2TS8</t>
  </si>
  <si>
    <t xml:space="preserve">Bailey @ Stockdale, TX; 452' MSL; 15/33 @ 4200'-Asph</t>
  </si>
  <si>
    <t xml:space="preserve">0WA9</t>
  </si>
  <si>
    <t xml:space="preserve">Naval Stn Everett, WA; 21' MSL; Heliport</t>
  </si>
  <si>
    <t xml:space="preserve">EDGR</t>
  </si>
  <si>
    <t xml:space="preserve">Giessen/reisk., Germany; Elev Unknown; Rwy Length Unknown</t>
  </si>
  <si>
    <t xml:space="preserve">2TX3</t>
  </si>
  <si>
    <t xml:space="preserve">La Fonda Ranch @ Brackettville, TX; 1020' MSL; 18/36 @ 5280'-Asph</t>
  </si>
  <si>
    <t xml:space="preserve">0WI0</t>
  </si>
  <si>
    <t xml:space="preserve">St Luke's Med-Ctr @ Milwaukee, WI; 761' MSL; Heliport</t>
  </si>
  <si>
    <t xml:space="preserve">EDGS</t>
  </si>
  <si>
    <t xml:space="preserve">Siegerland, Germany; Elev Unknown; Rwy Length Unknown</t>
  </si>
  <si>
    <t xml:space="preserve">2TX5</t>
  </si>
  <si>
    <t xml:space="preserve">Berry @ Gatesville, TX; 757' MSL; NE/SW @ 2300'-Turf</t>
  </si>
  <si>
    <t xml:space="preserve">0WI2</t>
  </si>
  <si>
    <t xml:space="preserve">Doering @ Monches, WI; 910' MSL; 03/21 @ 2600'-Turf</t>
  </si>
  <si>
    <t xml:space="preserve">EDGT</t>
  </si>
  <si>
    <t xml:space="preserve">Bottenhorn, Germany; Elev Unknown; Rwy Length Unknown</t>
  </si>
  <si>
    <t xml:space="preserve">2U4</t>
  </si>
  <si>
    <t xml:space="preserve">Rockford, ID; 4465' MSL; 16/34 @ 2800'-Asph; CTAF=122.9</t>
  </si>
  <si>
    <t xml:space="preserve">0WI3</t>
  </si>
  <si>
    <t xml:space="preserve">Lakeland Hospital @ Elkhorn, WI; 1040' MSL; Heliport</t>
  </si>
  <si>
    <t xml:space="preserve">EDGU</t>
  </si>
  <si>
    <t xml:space="preserve">Unterschupf, Germany; Elev Unknown; Rwy Length Unknown</t>
  </si>
  <si>
    <t xml:space="preserve">2U8</t>
  </si>
  <si>
    <t xml:space="preserve">Thomas Creek @ Stanley, ID; 4400' MSL; 03/21 @ 2100'-Grvl; CTAF=122.9</t>
  </si>
  <si>
    <t xml:space="preserve">0WI5</t>
  </si>
  <si>
    <t xml:space="preserve">Crash In Intl @ Husher, WI; 755' MSL; 09/27 @ 2000'-Turf</t>
  </si>
  <si>
    <t xml:space="preserve">EDGW</t>
  </si>
  <si>
    <t xml:space="preserve">Wolfhagen, Germany; Elev Unknown; Rwy Length Unknown</t>
  </si>
  <si>
    <t xml:space="preserve">2V1</t>
  </si>
  <si>
    <t xml:space="preserve">Stevens @ Pagosa Springs, CO; 7700' MSL; 01/19 @ 6540'-Asph; CTAF=122.8</t>
  </si>
  <si>
    <t xml:space="preserve">0WI6</t>
  </si>
  <si>
    <t xml:space="preserve">Simandl @ Muskego, WI; 805' MSL; E/W @ 1300'-Turf</t>
  </si>
  <si>
    <t xml:space="preserve">EDGX</t>
  </si>
  <si>
    <t xml:space="preserve">Walldorf, Germany; Elev Unknown; Rwy Length Unknown</t>
  </si>
  <si>
    <t xml:space="preserve">2V2</t>
  </si>
  <si>
    <t xml:space="preserve">Vance Brand @ Longmont, CO; 5052' MSL; E/W @ 1500'-Turf; 11/29 @ 4800'-Conc; CTAF=122.8</t>
  </si>
  <si>
    <t xml:space="preserve">0WI7</t>
  </si>
  <si>
    <t xml:space="preserve">Zimmerman CAP @ Neenah, WI; 760' MSL; 09/27 @ 2100'-Turf; 18/36 @ 1500'-Turf</t>
  </si>
  <si>
    <t xml:space="preserve">EDGZ</t>
  </si>
  <si>
    <t xml:space="preserve">Weinheim/berg., Germany; Elev Unknown; Rwy Length Unknown</t>
  </si>
  <si>
    <t xml:space="preserve">2V3</t>
  </si>
  <si>
    <t xml:space="preserve">Meeker, CO; 6421' MSL; 03/21 @ 6500'-Asph; CTAF=122.8</t>
  </si>
  <si>
    <t xml:space="preserve">0WI8</t>
  </si>
  <si>
    <t xml:space="preserve">Oconomowoc, WI; 885' MSL; 09/27 @ 1200'-Turf; 18/36 @ 1400'-Turf</t>
  </si>
  <si>
    <t xml:space="preserve">EDHB</t>
  </si>
  <si>
    <t xml:space="preserve">Grube, Germany; Elev Unknown; Rwy Length Unknown</t>
  </si>
  <si>
    <t xml:space="preserve">2V5</t>
  </si>
  <si>
    <t xml:space="preserve">Wray, CO; 3667' MSL; 14/32 @ 5040'-Asph; CTAF=122.8</t>
  </si>
  <si>
    <t xml:space="preserve">0WI9</t>
  </si>
  <si>
    <t xml:space="preserve">McManus Hoonch-Na-Shee-Kaw @ Oregon, WI; 931' MSL; 18/36 @ 2600'-Turf</t>
  </si>
  <si>
    <t xml:space="preserve">EDHC</t>
  </si>
  <si>
    <t xml:space="preserve">Luchow, Germany; Elev Unknown; Rwy Length Unknown</t>
  </si>
  <si>
    <t xml:space="preserve">2V6</t>
  </si>
  <si>
    <t xml:space="preserve">Yuma, CO; 4136' MSL; 12/30 @ 3240'-Grvl/; 16/34 @ 4200'-Conc; CTAF=122.8</t>
  </si>
  <si>
    <t xml:space="preserve">0X0</t>
  </si>
  <si>
    <t xml:space="preserve">Carlton-Sidell @ Arcadia, FL; 43' MSL; 09/27 @ 3400'-Turf</t>
  </si>
  <si>
    <t xml:space="preserve">EDHE</t>
  </si>
  <si>
    <t xml:space="preserve">Uetersen, Germany; Elev Unknown; Rwy Length Unknown</t>
  </si>
  <si>
    <t xml:space="preserve">2V8</t>
  </si>
  <si>
    <t xml:space="preserve">Melon @ Rocky Ford, CO; 4260' MSL; 08/26 @ 3780'-Asph; 18/36 @ 2500'-Grvl</t>
  </si>
  <si>
    <t xml:space="preserve">0X1</t>
  </si>
  <si>
    <t xml:space="preserve">Frierson Grove @ Arcadia, FL; 65' MSL; 09/27 @ 1800'-Turf</t>
  </si>
  <si>
    <t xml:space="preserve">EDHG</t>
  </si>
  <si>
    <t xml:space="preserve">Luneburg, Germany; Elev Unknown; Rwy Length Unknown</t>
  </si>
  <si>
    <t xml:space="preserve">2VA9</t>
  </si>
  <si>
    <t xml:space="preserve">Airlie @ Warrenton, VA; 522' MSL; 03/21 @ 3250'-Asph</t>
  </si>
  <si>
    <t xml:space="preserve">0X2</t>
  </si>
  <si>
    <t xml:space="preserve">Montgomery @ Arcadia, FL; 75' MSL; 09/27 @ 3100'-Turf; 18/36 @ 2300'-Turf</t>
  </si>
  <si>
    <t xml:space="preserve">EDHI</t>
  </si>
  <si>
    <t xml:space="preserve">Hamburg/finkn., Germany; Elev Unknown; Rwy Length Unknown</t>
  </si>
  <si>
    <t xml:space="preserve">2W2</t>
  </si>
  <si>
    <t xml:space="preserve">Clearview @ Westminster, MD; 810' MSL; 13/31 @ 1845'-Asph; CTAF=122.8</t>
  </si>
  <si>
    <t xml:space="preserve">0X6</t>
  </si>
  <si>
    <t xml:space="preserve">Walker Med-Ctr @ Avon Park, FL; 120' MSL; Heliport</t>
  </si>
  <si>
    <t xml:space="preserve">EDHK</t>
  </si>
  <si>
    <t xml:space="preserve">Kiel, Germany; Elev Unknown; Rwy Length Unknown</t>
  </si>
  <si>
    <t xml:space="preserve">2W5</t>
  </si>
  <si>
    <t xml:space="preserve">Maryland @ Indian Head, MD; 171' MSL; 02/20 @ 1780'-Turf; 18/36 @ 3000'-Asph; CTAF=122.7</t>
  </si>
  <si>
    <t xml:space="preserve">0X8</t>
  </si>
  <si>
    <t xml:space="preserve">Jordan @ Belleview, FL; 72' MSL; 18/36 @ 3543'-Turf</t>
  </si>
  <si>
    <t xml:space="preserve">EDHL</t>
  </si>
  <si>
    <t xml:space="preserve">Lubeck, Germany; 53' MSL; Rwy Length = 5906'</t>
  </si>
  <si>
    <t xml:space="preserve">2W6</t>
  </si>
  <si>
    <t xml:space="preserve">St Marys @ Leonardtown, MD; 143' MSL; 11/29 @ 3249'-Asph; CTAF=123.0</t>
  </si>
  <si>
    <t xml:space="preserve">0XS1</t>
  </si>
  <si>
    <t xml:space="preserve">Rodgers Roost @ El Campo, TX; 129' MSL; 14/32 @ 1500'-Turf</t>
  </si>
  <si>
    <t xml:space="preserve">EDHM</t>
  </si>
  <si>
    <t xml:space="preserve">Hartenholm, Germany; Elev Unknown; Rwy Length Unknown</t>
  </si>
  <si>
    <t xml:space="preserve">2WA1</t>
  </si>
  <si>
    <t xml:space="preserve">Diamond Point @ Sequim, WA; 262' MSL; 10/28 @ 2335'-Asph</t>
  </si>
  <si>
    <t xml:space="preserve">0XS3</t>
  </si>
  <si>
    <t xml:space="preserve">South Texas Project @ Palacios, TX; 32' MSL; Heliport</t>
  </si>
  <si>
    <t xml:space="preserve">EDHN</t>
  </si>
  <si>
    <t xml:space="preserve">Neumunster, Germany; Elev Unknown; Rwy Length Unknown</t>
  </si>
  <si>
    <t xml:space="preserve">2WA2</t>
  </si>
  <si>
    <t xml:space="preserve">Quartermaster Harbor @ Dockton, WA; 0' MSL; 18/36 @ 15000'-Water</t>
  </si>
  <si>
    <t xml:space="preserve">0XS6</t>
  </si>
  <si>
    <t xml:space="preserve">Lakeside Beach @ Spicewood, TX; 800' MSL; 17/35 @ 3000'-Turf</t>
  </si>
  <si>
    <t xml:space="preserve">EDHO</t>
  </si>
  <si>
    <t xml:space="preserve">Ahrenlohe, Germany; Elev Unknown; Rwy Length Unknown</t>
  </si>
  <si>
    <t xml:space="preserve">2WA6</t>
  </si>
  <si>
    <t xml:space="preserve">Rice Ranch @ Grand Coulee, WA; 2434' MSL; 07/25 @ 1800'-Grvl</t>
  </si>
  <si>
    <t xml:space="preserve">0Y3</t>
  </si>
  <si>
    <t xml:space="preserve">Stuttgart Hospital, AR; 210' MSL; Heliport</t>
  </si>
  <si>
    <t xml:space="preserve">EDHS</t>
  </si>
  <si>
    <t xml:space="preserve">Stade, Germany; Elev Unknown; Rwy Length Unknown</t>
  </si>
  <si>
    <t xml:space="preserve">2WA8</t>
  </si>
  <si>
    <t xml:space="preserve">Kramer Ranch @ Harrington, WA; 2181' MSL; 02/20 @ 3000'-Grvl</t>
  </si>
  <si>
    <t xml:space="preserve">0Y6</t>
  </si>
  <si>
    <t xml:space="preserve">Lake Mills, IA; 1260' MSL; 18/36 @ 3380'-Turf; CTAF=122.9</t>
  </si>
  <si>
    <t xml:space="preserve">EDHU</t>
  </si>
  <si>
    <t xml:space="preserve">Lauenbruck, Germany; Elev Unknown; Rwy Length Unknown</t>
  </si>
  <si>
    <t xml:space="preserve">2WA9</t>
  </si>
  <si>
    <t xml:space="preserve">Touchet Valley @ Huntsville, WA; 1325' MSL; 05/23 @ 2600'-Grvl</t>
  </si>
  <si>
    <t xml:space="preserve">10CA</t>
  </si>
  <si>
    <t xml:space="preserve">Poole @ Apple Valley, CA; 3120' MSL; Heliport</t>
  </si>
  <si>
    <t xml:space="preserve">EDHW</t>
  </si>
  <si>
    <t xml:space="preserve">Wahlstedt, Germany; Elev Unknown; Rwy Length Unknown</t>
  </si>
  <si>
    <t xml:space="preserve">2XS3</t>
  </si>
  <si>
    <t xml:space="preserve">May @ Houston, TX; 166' MSL; 17/35 @ 3440'-Asph; CTAF=122.8</t>
  </si>
  <si>
    <t xml:space="preserve">10D</t>
  </si>
  <si>
    <t xml:space="preserve">Winsted, MN; 1030' MSL; 09/27 @ 3248'-Turf; CTAF=122.8</t>
  </si>
  <si>
    <t xml:space="preserve">EDKA</t>
  </si>
  <si>
    <t xml:space="preserve">Aachen, Germany; Elev Unknown; Rwy Length Unknown</t>
  </si>
  <si>
    <t xml:space="preserve">2XS5</t>
  </si>
  <si>
    <t xml:space="preserve">Ford Arabian Ranch @ Twin Sisters, TX; 1420' MSL; 17/35 @ 3000'-Asph</t>
  </si>
  <si>
    <t xml:space="preserve">10F</t>
  </si>
  <si>
    <t xml:space="preserve">Rosser @ Graham, TX; 1112' MSL; 17/35 @ 3600'-Turf; CTAF=122.9</t>
  </si>
  <si>
    <t xml:space="preserve">EDKB</t>
  </si>
  <si>
    <t xml:space="preserve">Bonn-Hangelar, Germany; Elev Unknown; Rwy Length Unknown</t>
  </si>
  <si>
    <t xml:space="preserve">2XS8</t>
  </si>
  <si>
    <t xml:space="preserve">Benson @ Uvalde, TX; 929' MSL; 15/33 @ 3300'-Asph</t>
  </si>
  <si>
    <t xml:space="preserve">10FD</t>
  </si>
  <si>
    <t xml:space="preserve">Altha Intl, FL; 140' MSL; 10/28 @ 2665'-Turf</t>
  </si>
  <si>
    <t xml:space="preserve">EDKD</t>
  </si>
  <si>
    <t xml:space="preserve">Altena, Germany; Elev Unknown; Rwy Length Unknown</t>
  </si>
  <si>
    <t xml:space="preserve">2Y0</t>
  </si>
  <si>
    <t xml:space="preserve">Primghar, IA; 1481' MSL; 17/35 @ 1985'-Asph; CTAF=122.9</t>
  </si>
  <si>
    <t xml:space="preserve">10FL</t>
  </si>
  <si>
    <t xml:space="preserve">Fishermen's Hospital @ Marathon, FL; 5' MSL; Heliport</t>
  </si>
  <si>
    <t xml:space="preserve">EDKF</t>
  </si>
  <si>
    <t xml:space="preserve">Bergneustadt, Germany; Elev Unknown; Rwy Length Unknown</t>
  </si>
  <si>
    <t xml:space="preserve">2Y2</t>
  </si>
  <si>
    <t xml:space="preserve">Hawarden, IA; 1174' MSL; 16/34 @ 2030'-Conc; CTAF=122.9</t>
  </si>
  <si>
    <t xml:space="preserve">10GA</t>
  </si>
  <si>
    <t xml:space="preserve">Beaverbrook @ Griffin, GA; 910' MSL; 15/33 @ 2100'-Turf</t>
  </si>
  <si>
    <t xml:space="preserve">EDKH</t>
  </si>
  <si>
    <t xml:space="preserve">Hunsborn, Germany; Elev Unknown; Rwy Length Unknown</t>
  </si>
  <si>
    <t xml:space="preserve">2Y3</t>
  </si>
  <si>
    <t xml:space="preserve">Yakutat, AK; 0' MSL; 13/31 @ 7500'-Water; CTAF=123.6</t>
  </si>
  <si>
    <t xml:space="preserve">10I</t>
  </si>
  <si>
    <t xml:space="preserve">Riverview @ Dresden, OH; 730' MSL; 10/28 @ 2600'-Turf; CTAF=122.9</t>
  </si>
  <si>
    <t xml:space="preserve">EDKI</t>
  </si>
  <si>
    <t xml:space="preserve">Betzdorf-Kir., Germany; Elev Unknown; Rwy Length Unknown</t>
  </si>
  <si>
    <t xml:space="preserve">2Y4</t>
  </si>
  <si>
    <t xml:space="preserve">Rockwell City, IA; 1217' MSL; 12/30 @ 3500'-Conc; CTAF=122.9</t>
  </si>
  <si>
    <t xml:space="preserve">10IL</t>
  </si>
  <si>
    <t xml:space="preserve">Riverside Med-Ctr @ Kankakee, IL; 620' MSL; Heliport</t>
  </si>
  <si>
    <t xml:space="preserve">EDKL</t>
  </si>
  <si>
    <t xml:space="preserve">Leverkusen, Germany; Elev Unknown; Rwy Length Unknown</t>
  </si>
  <si>
    <t xml:space="preserve">2Z1</t>
  </si>
  <si>
    <t xml:space="preserve">Entrance Is, AK; 0' MSL; N/S @ 5000'-Water; CTAF=122.9</t>
  </si>
  <si>
    <t xml:space="preserve">10KS</t>
  </si>
  <si>
    <t xml:space="preserve">Univ Of KS Med-Ctr @ Kansas City, KS; 958' MSL; Heliport</t>
  </si>
  <si>
    <t xml:space="preserve">EDKM</t>
  </si>
  <si>
    <t xml:space="preserve">Meschede, Germany; Elev Unknown; Rwy Length Unknown</t>
  </si>
  <si>
    <t xml:space="preserve">2Z3</t>
  </si>
  <si>
    <t xml:space="preserve">Eva Creek, AK; 2817' MSL; 08/26 @ 1200'-Grvl; CTAF=122.9</t>
  </si>
  <si>
    <t xml:space="preserve">10L</t>
  </si>
  <si>
    <t xml:space="preserve">Foothill Presbyterian Hospital @ Glendora, CA; 730' MSL; Heliport</t>
  </si>
  <si>
    <t xml:space="preserve">EDKN</t>
  </si>
  <si>
    <t xml:space="preserve">Wipperfurth, Germany; Elev Unknown; Rwy Length Unknown</t>
  </si>
  <si>
    <t xml:space="preserve">2Z5</t>
  </si>
  <si>
    <t xml:space="preserve">Chena River @ Fairbanks, AK; 440' MSL; E/W @ 3000'-Water; N/S @ 5000'-Water; CTAF=122.9</t>
  </si>
  <si>
    <t xml:space="preserve">10LA</t>
  </si>
  <si>
    <t xml:space="preserve">Industrial @ Scott, LA; 35' MSL; 18/36 @ 2144'-Turf; Heliport</t>
  </si>
  <si>
    <t xml:space="preserve">EDKO</t>
  </si>
  <si>
    <t xml:space="preserve">Brilon/hoch., Germany; Elev Unknown; Rwy Length Unknown</t>
  </si>
  <si>
    <t xml:space="preserve">2Z6</t>
  </si>
  <si>
    <t xml:space="preserve">False Is, AK; 0' MSL; E/W @ 4000'-Water; CTAF=122.9</t>
  </si>
  <si>
    <t xml:space="preserve">10M</t>
  </si>
  <si>
    <t xml:space="preserve">Raymond @ Phillips, ME; 554' MSL; 13/31 @ 2300'-Turf; CTAF=122.9</t>
  </si>
  <si>
    <t xml:space="preserve">EDKP</t>
  </si>
  <si>
    <t xml:space="preserve">Plettenberg, Germany; Elev Unknown; Rwy Length Unknown</t>
  </si>
  <si>
    <t xml:space="preserve">2Z9</t>
  </si>
  <si>
    <t xml:space="preserve">Tin Creek @ Farewell Lake, AK; 1151' MSL; 13/31 @ 1200'-Grvl; CTAF=122.9</t>
  </si>
  <si>
    <t xml:space="preserve">10MI</t>
  </si>
  <si>
    <t xml:space="preserve">St Mary's Hospital @ Saginaw, MI; 595' MSL; Heliport</t>
  </si>
  <si>
    <t xml:space="preserve">EDKR</t>
  </si>
  <si>
    <t xml:space="preserve">Schmallenberg, Germany; Elev Unknown; Rwy Length Unknown</t>
  </si>
  <si>
    <t xml:space="preserve">30A</t>
  </si>
  <si>
    <t xml:space="preserve">Meadowlake @ Kingston, TN; 750' MSL; 05/23 @ 2600'-Asph; CTAF=122.9</t>
  </si>
  <si>
    <t xml:space="preserve">10MO</t>
  </si>
  <si>
    <t xml:space="preserve">Eckerts @ Williamsburg, MO; 839' MSL; N/S @ 2000'-Turf</t>
  </si>
  <si>
    <t xml:space="preserve">EDKU</t>
  </si>
  <si>
    <t xml:space="preserve">Attendorn, Germany; Elev Unknown; Rwy Length Unknown</t>
  </si>
  <si>
    <t xml:space="preserve">30F</t>
  </si>
  <si>
    <t xml:space="preserve">Lakeview @ Lake Dallas, TX; 535' MSL; 17/35 @ 2815'-Asph; 17R/35L @ 2600'-Turf; CTAF=122.9</t>
  </si>
  <si>
    <t xml:space="preserve">10NC</t>
  </si>
  <si>
    <t xml:space="preserve">Murphy @ Rose Hill, NC; 80' MSL; Heliport</t>
  </si>
  <si>
    <t xml:space="preserve">EDKV</t>
  </si>
  <si>
    <t xml:space="preserve">Dahlemer Binz, Germany; Elev Unknown; Rwy Length Unknown</t>
  </si>
  <si>
    <t xml:space="preserve">30GA</t>
  </si>
  <si>
    <t xml:space="preserve">Elliott @ Dawsonville, GA; 1500' MSL; 14/32 @ 4200'-Asph</t>
  </si>
  <si>
    <t xml:space="preserve">10ND</t>
  </si>
  <si>
    <t xml:space="preserve">Smith @ Halliday, ND; 2200' MSL; 09/27 @ 1300'-Turf; 18/36 @ 1800'-Turf</t>
  </si>
  <si>
    <t xml:space="preserve">EDKW</t>
  </si>
  <si>
    <t xml:space="preserve">Werdohl, Germany; Elev Unknown; Rwy Length Unknown</t>
  </si>
  <si>
    <t xml:space="preserve">30J</t>
  </si>
  <si>
    <t xml:space="preserve">Baxley, GA; 202' MSL; 08/26 @ 5000'-Asph; CTAF=122.8</t>
  </si>
  <si>
    <t xml:space="preserve">10NE</t>
  </si>
  <si>
    <t xml:space="preserve">St Joseph Hospital @ Omaha, NE; 1130' MSL; Heliport</t>
  </si>
  <si>
    <t xml:space="preserve">EDKZ</t>
  </si>
  <si>
    <t xml:space="preserve">Meinerzhagen, Germany; Elev Unknown; Rwy Length Unknown</t>
  </si>
  <si>
    <t xml:space="preserve">30K</t>
  </si>
  <si>
    <t xml:space="preserve">Ingalls, KS; 2814' MSL; 17/35 @ 3000'-Conc; CTAF=122.9</t>
  </si>
  <si>
    <t xml:space="preserve">10NJ</t>
  </si>
  <si>
    <t xml:space="preserve">St Francis MC @ Trenton, NJ; 55' MSL; Heliport</t>
  </si>
  <si>
    <t xml:space="preserve">EDLA</t>
  </si>
  <si>
    <t xml:space="preserve">Arnsberg, Germany; Elev Unknown; Rwy Length Unknown</t>
  </si>
  <si>
    <t xml:space="preserve">30LA</t>
  </si>
  <si>
    <t xml:space="preserve">Venice Base Heliport &amp; Seaplane Base, LA; 7' MSL; 04/22 @ 3000'-Water; 16/34 @ 5000'-Water; Heliport</t>
  </si>
  <si>
    <t xml:space="preserve">10NY</t>
  </si>
  <si>
    <t xml:space="preserve">Beaver Meadow @ Remsen, NY; 1195' MSL; Heliport</t>
  </si>
  <si>
    <t xml:space="preserve">EDLB</t>
  </si>
  <si>
    <t xml:space="preserve">Borkenberge, Germany; Elev Unknown; Rwy Length Unknown</t>
  </si>
  <si>
    <t xml:space="preserve">30M</t>
  </si>
  <si>
    <t xml:space="preserve">Tunica, MS; 195' MSL; 18/36 @ 2400'-Asph; CTAF=122.8</t>
  </si>
  <si>
    <t xml:space="preserve">10OH</t>
  </si>
  <si>
    <t xml:space="preserve">Zoellner @ Huron, OH; 617' MSL; 16/34 @ 1400'-Turf</t>
  </si>
  <si>
    <t xml:space="preserve">EDLC</t>
  </si>
  <si>
    <t xml:space="preserve">Kamp-Lintfort, Germany; Elev Unknown; Rwy Length Unknown</t>
  </si>
  <si>
    <t xml:space="preserve">30TA</t>
  </si>
  <si>
    <t xml:space="preserve">Tri-Modal @ Georgetown, TX; 812' MSL; 13/31 @ 4800'-Grvl</t>
  </si>
  <si>
    <t xml:space="preserve">10OK</t>
  </si>
  <si>
    <t xml:space="preserve">Hickory Hills @ Norman, OK; 1175' MSL; 17/35 @ 2600'-Turf</t>
  </si>
  <si>
    <t xml:space="preserve">EDLD</t>
  </si>
  <si>
    <t xml:space="preserve">Dinslaken, Germany; Elev Unknown; Rwy Length Unknown</t>
  </si>
  <si>
    <t xml:space="preserve">30TX</t>
  </si>
  <si>
    <t xml:space="preserve">Farmer's Co-Op @ Harlingen, TX; 35' MSL; 13/31 @ 1750'-Asph</t>
  </si>
  <si>
    <t xml:space="preserve">10OR</t>
  </si>
  <si>
    <t xml:space="preserve">Stevens Mtn @ Vernonia, OR; 1000' MSL; 02/20 @ 1000'-Turf</t>
  </si>
  <si>
    <t xml:space="preserve">EDLE</t>
  </si>
  <si>
    <t xml:space="preserve">Essen-Mulheim, Germany; Elev Unknown; Rwy Length Unknown</t>
  </si>
  <si>
    <t xml:space="preserve">30W</t>
  </si>
  <si>
    <t xml:space="preserve">Sweetwater Bay @ Oconto, WI; 579' MSL; All/Way @ 10000'-Water; CTAF=122.9</t>
  </si>
  <si>
    <t xml:space="preserve">10PA</t>
  </si>
  <si>
    <t xml:space="preserve">Piac @ Essington, PA; 8' MSL; Heliport</t>
  </si>
  <si>
    <t xml:space="preserve">EDLF</t>
  </si>
  <si>
    <t xml:space="preserve">Grefrath, Germany; Elev Unknown; Rwy Length Unknown</t>
  </si>
  <si>
    <t xml:space="preserve">30WA</t>
  </si>
  <si>
    <t xml:space="preserve">Weller Canyon @ Waitsburg, WA; 1300' MSL; 01/19 @ 1600'-Grvl</t>
  </si>
  <si>
    <t xml:space="preserve">10PN</t>
  </si>
  <si>
    <t xml:space="preserve">One Meridian Plaza @ Philadelphia, PA; 560' MSL; Heliport</t>
  </si>
  <si>
    <t xml:space="preserve">EDLG</t>
  </si>
  <si>
    <t xml:space="preserve">Munster-Osnabruck, Germany; 159' MSL; Rwy Length = 7120'</t>
  </si>
  <si>
    <t xml:space="preserve">31A</t>
  </si>
  <si>
    <t xml:space="preserve">Sugar Valley @ Mocksville, NC; 731' MSL; 02/20 @ 2424'-Asph; 02W/20W @ 2000'-Water; CTAF=123.0</t>
  </si>
  <si>
    <t xml:space="preserve">10R</t>
  </si>
  <si>
    <t xml:space="preserve">Curtis @ Brady, TX; 1740' MSL; 15/33 @ 2300'-Turf</t>
  </si>
  <si>
    <t xml:space="preserve">EDLH</t>
  </si>
  <si>
    <t xml:space="preserve">Hamm, Germany; Elev Unknown; Rwy Length Unknown</t>
  </si>
  <si>
    <t xml:space="preserve">31E</t>
  </si>
  <si>
    <t xml:space="preserve">Eagles Nest @ West Creek, NJ; 35' MSL; 14/32 @ 3200'-Grvl; CTAF=122.9</t>
  </si>
  <si>
    <t xml:space="preserve">10T</t>
  </si>
  <si>
    <t xml:space="preserve">Gottwald @ Harwood, TX; 440' MSL; 14/32 @ 1975'-Turf</t>
  </si>
  <si>
    <t xml:space="preserve">EDLI</t>
  </si>
  <si>
    <t xml:space="preserve">Bielefeld, Germany; Elev Unknown; Rwy Length Unknown</t>
  </si>
  <si>
    <t xml:space="preserve">31F</t>
  </si>
  <si>
    <t xml:space="preserve">Gaines @ Seminole, TX; 3315' MSL; 08/26 @ 5378'-Asph; 17/35 @ 4997'-Asph; CTAF=122.8</t>
  </si>
  <si>
    <t xml:space="preserve">10TA</t>
  </si>
  <si>
    <t xml:space="preserve">Bear Creek @ Houston, TX; 100' MSL; Heliport</t>
  </si>
  <si>
    <t xml:space="preserve">EDLK</t>
  </si>
  <si>
    <t xml:space="preserve">Krefeld, Germany; Elev Unknown; Rwy Length Unknown</t>
  </si>
  <si>
    <t xml:space="preserve">31J</t>
  </si>
  <si>
    <t xml:space="preserve">Lake City, FL; 201' MSL; 05/23 @ 4100'-Asph; 10/28 @ 8002'-Asph; CTAF=119.2</t>
  </si>
  <si>
    <t xml:space="preserve">10TS</t>
  </si>
  <si>
    <t xml:space="preserve">Saint @ Marion, TX; 980' MSL; 16/34 @ 900'-Turf</t>
  </si>
  <si>
    <t xml:space="preserve">EDLM</t>
  </si>
  <si>
    <t xml:space="preserve">Marl, Germany; Elev Unknown; Rwy Length Unknown</t>
  </si>
  <si>
    <t xml:space="preserve">31TS</t>
  </si>
  <si>
    <t xml:space="preserve">Valley Plant @ Savoy, TX; 624' MSL; 05/23 @ 2800'-Asph</t>
  </si>
  <si>
    <t xml:space="preserve">10TX</t>
  </si>
  <si>
    <t xml:space="preserve">JBH @ Ingleside, TX; 15' MSL; Heliport</t>
  </si>
  <si>
    <t xml:space="preserve">EDLN</t>
  </si>
  <si>
    <t xml:space="preserve">Monchengladbch, Germany; Elev Unknown; Rwy Length Unknown</t>
  </si>
  <si>
    <t xml:space="preserve">31VA</t>
  </si>
  <si>
    <t xml:space="preserve">Aberdeen @ Smithfield, VA; 33' MSL; 02/20 @ 4100'-Asph</t>
  </si>
  <si>
    <t xml:space="preserve">10WA</t>
  </si>
  <si>
    <t xml:space="preserve">Mullan Hill @ Spokane, WA; 2310' MSL; N/S @ 2200'-Turf</t>
  </si>
  <si>
    <t xml:space="preserve">EDLO</t>
  </si>
  <si>
    <t xml:space="preserve">Oerlinghausen, Germany; Elev Unknown; Rwy Length Unknown</t>
  </si>
  <si>
    <t xml:space="preserve">31WI</t>
  </si>
  <si>
    <t xml:space="preserve">McDermott @ Sullivan, WI; 875' MSL; 06/24 @ 4548'-Asph</t>
  </si>
  <si>
    <t xml:space="preserve">10WI</t>
  </si>
  <si>
    <t xml:space="preserve">Buds @ Pound, WI; 850' MSL; 18/36 @ 2100'-Turf</t>
  </si>
  <si>
    <t xml:space="preserve">EDLP</t>
  </si>
  <si>
    <t xml:space="preserve">Paderborn-Lippstadt, Germany; 699' MSL; Rwy Length = 7152'</t>
  </si>
  <si>
    <t xml:space="preserve">32A</t>
  </si>
  <si>
    <t xml:space="preserve">Danville @ Belleville, AR; 389' MSL; 11/29 @ 4021'-Asph; CTAF=122.9</t>
  </si>
  <si>
    <t xml:space="preserve">10X</t>
  </si>
  <si>
    <t xml:space="preserve">Henderson @ Minneola, FL; 90' MSL; 02/20 @ 1800'-Turf</t>
  </si>
  <si>
    <t xml:space="preserve">EDLR</t>
  </si>
  <si>
    <t xml:space="preserve">Paderborn/h, Germany; Elev Unknown; Rwy Length Unknown</t>
  </si>
  <si>
    <t xml:space="preserve">32C</t>
  </si>
  <si>
    <t xml:space="preserve">Capen @ Mecosta, MI; 1015' MSL; E/W @ 1800'-Turf; N/S @ 1450'-Turf</t>
  </si>
  <si>
    <t xml:space="preserve">10Y</t>
  </si>
  <si>
    <t xml:space="preserve">Lake Bronson, MN; 960' MSL; 13/31 @ 2506'-Turf</t>
  </si>
  <si>
    <t xml:space="preserve">EDLS</t>
  </si>
  <si>
    <t xml:space="preserve">Stadtlohn, Germany; Elev Unknown; Rwy Length Unknown</t>
  </si>
  <si>
    <t xml:space="preserve">32CA</t>
  </si>
  <si>
    <t xml:space="preserve">Stone @ Lemoore, CA; 220' MSL; 16/34 @ 2540'-Asph</t>
  </si>
  <si>
    <t xml:space="preserve">11C</t>
  </si>
  <si>
    <t xml:space="preserve">Rocky Pine @ Lake, MI; 1085' MSL; E/W @ 2300'-Turf</t>
  </si>
  <si>
    <t xml:space="preserve">EDLT</t>
  </si>
  <si>
    <t xml:space="preserve">Munster, Germany; Elev Unknown; Rwy Length Unknown</t>
  </si>
  <si>
    <t xml:space="preserve">32CO</t>
  </si>
  <si>
    <t xml:space="preserve">Braun @ Penrose, CO; 5543' MSL; 09/27 @ 3240'-Grvl</t>
  </si>
  <si>
    <t xml:space="preserve">11CA</t>
  </si>
  <si>
    <t xml:space="preserve">Turner @ Fowler, CA; 300' MSL; 07/25 @ 1800'-Trtd</t>
  </si>
  <si>
    <t xml:space="preserve">EDLW</t>
  </si>
  <si>
    <t xml:space="preserve">Dortmund, Germany; Elev Unknown; Rwy Length Unknown</t>
  </si>
  <si>
    <t xml:space="preserve">32E</t>
  </si>
  <si>
    <t xml:space="preserve">Paloma Ranch, AZ; 737' MSL; 03/21 @ 5500'-Asph; 18/36 @ 3000'-Dirt</t>
  </si>
  <si>
    <t xml:space="preserve">11CO</t>
  </si>
  <si>
    <t xml:space="preserve">Channel 7 @ Denver, CO; 5300' MSL; Heliport</t>
  </si>
  <si>
    <t xml:space="preserve">EDLX</t>
  </si>
  <si>
    <t xml:space="preserve">Wesel, Germany; Elev Unknown; Rwy Length Unknown</t>
  </si>
  <si>
    <t xml:space="preserve">32GA</t>
  </si>
  <si>
    <t xml:space="preserve">Sebastian Cove @ Eatonton, GA; 490' MSL; 08/26 @ 3000'-Turf</t>
  </si>
  <si>
    <t xml:space="preserve">11F</t>
  </si>
  <si>
    <t xml:space="preserve">Flying M @ Grandview, TX; 700' MSL; 15/33 @ 1900'-Turf</t>
  </si>
  <si>
    <t xml:space="preserve">EDLY</t>
  </si>
  <si>
    <t xml:space="preserve">Borken-Hoxfeld, Germany; Elev Unknown; Rwy Length Unknown</t>
  </si>
  <si>
    <t xml:space="preserve">32S</t>
  </si>
  <si>
    <t xml:space="preserve">Stevensville, MT; 3620' MSL; 12/30 @ 3800'-Asph; CTAF=122.8</t>
  </si>
  <si>
    <t xml:space="preserve">11FD</t>
  </si>
  <si>
    <t xml:space="preserve">North Okaloosa Med-Ctr @ Crestview, FL; 230' MSL; Heliport</t>
  </si>
  <si>
    <t xml:space="preserve">EDMA</t>
  </si>
  <si>
    <t xml:space="preserve">Augsburg, Germany; 1515' MSL; Rwy Length = 4199'</t>
  </si>
  <si>
    <t xml:space="preserve">32U</t>
  </si>
  <si>
    <t xml:space="preserve">Sky Ranch For Boys @ Camp Crook, SD; 3200' MSL; 04/22 @ 2000'-Grvl; 11/29 @ 4800'-Grvl</t>
  </si>
  <si>
    <t xml:space="preserve">11FL</t>
  </si>
  <si>
    <t xml:space="preserve">Williams @ Middleburg, FL; 50' MSL; 18/36 @ 3000'-Turf</t>
  </si>
  <si>
    <t xml:space="preserve">EDMB</t>
  </si>
  <si>
    <t xml:space="preserve">Biberach, Germany; Elev Unknown; Rwy Length Unknown</t>
  </si>
  <si>
    <t xml:space="preserve">32WA</t>
  </si>
  <si>
    <t xml:space="preserve">Compressor Stn Number 8 @ Wallula, WA; 540' MSL; 06/24 @ 1275'-Asph</t>
  </si>
  <si>
    <t xml:space="preserve">11G</t>
  </si>
  <si>
    <t xml:space="preserve">Johnson @ Smiths Creek, MI; 630' MSL; 07/25 @ 2260'-Turf; CTAF=122.9</t>
  </si>
  <si>
    <t xml:space="preserve">EDMC</t>
  </si>
  <si>
    <t xml:space="preserve">Blaubeuren, Germany; Elev Unknown; Rwy Length Unknown</t>
  </si>
  <si>
    <t xml:space="preserve">33A</t>
  </si>
  <si>
    <t xml:space="preserve">Fairview @ Landrum, SC; 1047' MSL; 14/32 @ 2770'-Asph; CTAF=122.9</t>
  </si>
  <si>
    <t xml:space="preserve">11GA</t>
  </si>
  <si>
    <t xml:space="preserve">De Kalb Hospital @ Decatur, GA; 1012' MSL; Heliport</t>
  </si>
  <si>
    <t xml:space="preserve">EDMD</t>
  </si>
  <si>
    <t xml:space="preserve">Dachau, Germany; Elev Unknown; Rwy Length Unknown</t>
  </si>
  <si>
    <t xml:space="preserve">33E</t>
  </si>
  <si>
    <t xml:space="preserve">Mauldin @ Tonopah, AZ; 1180' MSL; 11/29 @ 2900'-Grvl</t>
  </si>
  <si>
    <t xml:space="preserve">11I</t>
  </si>
  <si>
    <t xml:space="preserve">Craft @ Fredericktown, OH; 1096' MSL; 18/36 @ 3200'-Turf</t>
  </si>
  <si>
    <t xml:space="preserve">EDME</t>
  </si>
  <si>
    <t xml:space="preserve">Eggenfelden, Germany; Elev Unknown; Rwy Length Unknown</t>
  </si>
  <si>
    <t xml:space="preserve">33GA</t>
  </si>
  <si>
    <t xml:space="preserve">Hudson River @ Carnesville, GA; 665' MSL; 01/19 @ 2000'-Turf</t>
  </si>
  <si>
    <t xml:space="preserve">11II</t>
  </si>
  <si>
    <t xml:space="preserve">Camp Atterbury @ Nineveh, IN; 710' MSL; 18/36 @ 4100'-Turf; CTAF=126.2</t>
  </si>
  <si>
    <t xml:space="preserve">EDMF</t>
  </si>
  <si>
    <t xml:space="preserve">Furstenzell, Germany; Elev Unknown; Rwy Length Unknown</t>
  </si>
  <si>
    <t xml:space="preserve">33J</t>
  </si>
  <si>
    <t xml:space="preserve">Geneva, AL; 101' MSL; 11/29 @ 3984'-Asph; CTAF=122.8</t>
  </si>
  <si>
    <t xml:space="preserve">11IL</t>
  </si>
  <si>
    <t xml:space="preserve">St Mary's Hospital @ Kankakee, IL; 610' MSL; Heliport</t>
  </si>
  <si>
    <t xml:space="preserve">EDMG</t>
  </si>
  <si>
    <t xml:space="preserve">Gunzburg, Germany; Elev Unknown; Rwy Length Unknown</t>
  </si>
  <si>
    <t xml:space="preserve">33K</t>
  </si>
  <si>
    <t xml:space="preserve">Kinsley, KS; 2171' MSL; 18/36 @ 3290'-Asph; CTAF=122.9</t>
  </si>
  <si>
    <t xml:space="preserve">11IS</t>
  </si>
  <si>
    <t xml:space="preserve">Marriott @ Schaumburg, IL; 720' MSL; Heliport</t>
  </si>
  <si>
    <t xml:space="preserve">EDMH</t>
  </si>
  <si>
    <t xml:space="preserve">Gunzenhausen, Germany; Elev Unknown; Rwy Length Unknown</t>
  </si>
  <si>
    <t xml:space="preserve">33M</t>
  </si>
  <si>
    <t xml:space="preserve">Water Valley, MS; 270' MSL; 15/33 @ 3000'-Asph; CTAF=122.9</t>
  </si>
  <si>
    <t xml:space="preserve">11KS</t>
  </si>
  <si>
    <t xml:space="preserve">Sheller @ Tonganoxie, KS; 1090' MSL; 04/22 @ 1600'-Turf; 18/36 @ 2000'-Turf</t>
  </si>
  <si>
    <t xml:space="preserve">EDMI</t>
  </si>
  <si>
    <t xml:space="preserve">Illertissen, Germany; Elev Unknown; Rwy Length Unknown</t>
  </si>
  <si>
    <t xml:space="preserve">33N</t>
  </si>
  <si>
    <t xml:space="preserve">Delaware @ Dover/Cheswold, DE; 56' MSL; 09/27 @ 3715'-Asph; CTAF=123.0</t>
  </si>
  <si>
    <t xml:space="preserve">11L</t>
  </si>
  <si>
    <t xml:space="preserve">Camino @ Goffs, CA; 2079' MSL; 12/30 @ 3000'-Dirt</t>
  </si>
  <si>
    <t xml:space="preserve">EDMJ</t>
  </si>
  <si>
    <t xml:space="preserve">Jesenwang, Germany; Elev Unknown; Rwy Length Unknown</t>
  </si>
  <si>
    <t xml:space="preserve">33Q</t>
  </si>
  <si>
    <t xml:space="preserve">Double Tree Farm @ Marysville, CA; 550' MSL; 13/31 @ 1600'-Grvl</t>
  </si>
  <si>
    <t xml:space="preserve">11LL</t>
  </si>
  <si>
    <t xml:space="preserve">Thacker @ Chenoa, IL; 720' MSL; N/S @ 2250'-Turf</t>
  </si>
  <si>
    <t xml:space="preserve">EDMK</t>
  </si>
  <si>
    <t xml:space="preserve">Kempten, Germany; Elev Unknown; Rwy Length Unknown</t>
  </si>
  <si>
    <t xml:space="preserve">33R</t>
  </si>
  <si>
    <t xml:space="preserve">Groveton-Trinity Co, TX; 340' MSL; 16/34 @ 3500'-Asph; CTAF=122.9</t>
  </si>
  <si>
    <t xml:space="preserve">11MA</t>
  </si>
  <si>
    <t xml:space="preserve">Bulljump @ Wareham, MA; 60' MSL; 04/22 @ 1200'-Turf</t>
  </si>
  <si>
    <t xml:space="preserve">EDML</t>
  </si>
  <si>
    <t xml:space="preserve">Landshut, Germany; Elev Unknown; Rwy Length Unknown</t>
  </si>
  <si>
    <t xml:space="preserve">33S</t>
  </si>
  <si>
    <t xml:space="preserve">Pru @ Ritzville, WA; 1796' MSL; 01/19 @ 4081'-Asph; CTAF=122.8</t>
  </si>
  <si>
    <t xml:space="preserve">11MI</t>
  </si>
  <si>
    <t xml:space="preserve">Wagner @ Clarkston, MI; 970' MSL; Heliport</t>
  </si>
  <si>
    <t xml:space="preserve">EDMN</t>
  </si>
  <si>
    <t xml:space="preserve">Mindelheim, Germany; Elev Unknown; Rwy Length Unknown</t>
  </si>
  <si>
    <t xml:space="preserve">33U</t>
  </si>
  <si>
    <t xml:space="preserve">Dutch John, UT; 6561' MSL; 11/29 @ 7455'-Asph; CTAF=122.8</t>
  </si>
  <si>
    <t xml:space="preserve">11N</t>
  </si>
  <si>
    <t xml:space="preserve">Candlelight @ New Milford, CT; 675' MSL; 16/34 @ 2900'-Turf; CTAF=122.9</t>
  </si>
  <si>
    <t xml:space="preserve">EDMO</t>
  </si>
  <si>
    <t xml:space="preserve">Oberpfaffenhfn, Germany; Elev Unknown; Rwy Length Unknown</t>
  </si>
  <si>
    <t xml:space="preserve">33V</t>
  </si>
  <si>
    <t xml:space="preserve">Walden-Jackson Co, CO; 8149' MSL; 03/21 @ 5900'-Asph; 16/34 @ 4500'-Turf; CTAF=122.9</t>
  </si>
  <si>
    <t xml:space="preserve">11NC</t>
  </si>
  <si>
    <t xml:space="preserve">Sprint/Midatlantic @ Youngsville, NC; 427' MSL; Heliport</t>
  </si>
  <si>
    <t xml:space="preserve">EDMP</t>
  </si>
  <si>
    <t xml:space="preserve">Vilsbiburg, Germany; Elev Unknown; Rwy Length Unknown</t>
  </si>
  <si>
    <t xml:space="preserve">33WA</t>
  </si>
  <si>
    <t xml:space="preserve">Franz Ranch @ Warden, WA; 1478' MSL; E/W @ 2500'-Grvl</t>
  </si>
  <si>
    <t xml:space="preserve">11ND</t>
  </si>
  <si>
    <t xml:space="preserve">Evinger @ Halliday, ND; 2190' MSL; 17/35 @ 2810'-Turf</t>
  </si>
  <si>
    <t xml:space="preserve">EDMQ</t>
  </si>
  <si>
    <t xml:space="preserve">Donauworth, Germany; Elev Unknown; Rwy Length Unknown</t>
  </si>
  <si>
    <t xml:space="preserve">34A</t>
  </si>
  <si>
    <t xml:space="preserve">Laurens Co, SC; 698' MSL; 08/26 @ 3900'-Asph; CTAF=122.8</t>
  </si>
  <si>
    <t xml:space="preserve">11NE</t>
  </si>
  <si>
    <t xml:space="preserve">Kaan @ Harrison, NE; 4650' MSL; 12/30 @ 2500'-Turf</t>
  </si>
  <si>
    <t xml:space="preserve">EDMS</t>
  </si>
  <si>
    <t xml:space="preserve">Straubing, Germany; Elev Unknown; Rwy Length Unknown</t>
  </si>
  <si>
    <t xml:space="preserve">34AK</t>
  </si>
  <si>
    <t xml:space="preserve">Cardwell Strip @ Palmer, AK; 425' MSL; 03/21 @ 1200'-Grvl</t>
  </si>
  <si>
    <t xml:space="preserve">11NJ</t>
  </si>
  <si>
    <t xml:space="preserve">Southdown @ Pluckemin, NJ; 128' MSL; Heliport</t>
  </si>
  <si>
    <t xml:space="preserve">EDMT</t>
  </si>
  <si>
    <t xml:space="preserve">Tannheim, Germany; Elev Unknown; Rwy Length Unknown</t>
  </si>
  <si>
    <t xml:space="preserve">34FL</t>
  </si>
  <si>
    <t xml:space="preserve">Ellis Agricultural @ Paxton, FL; 324' MSL; 14/32 @ 2300'-Asph</t>
  </si>
  <si>
    <t xml:space="preserve">11NY</t>
  </si>
  <si>
    <t xml:space="preserve">Saikkonen @ Spencer, NY; 969' MSL; E/W @ 1600'-Turf</t>
  </si>
  <si>
    <t xml:space="preserve">EDMV</t>
  </si>
  <si>
    <t xml:space="preserve">Vilshofen, Germany; Elev Unknown; Rwy Length Unknown</t>
  </si>
  <si>
    <t xml:space="preserve">34J</t>
  </si>
  <si>
    <t xml:space="preserve">New Smyrna Beach, FL; 12' MSL; 02/20 @ 4003'-Asph; 06/24 @ 5000'-Asph; 11/29 @ 4300'-Asph; 15/33 @ 3800'-Asph; CTAF=122.8</t>
  </si>
  <si>
    <t xml:space="preserve">11OH</t>
  </si>
  <si>
    <t xml:space="preserve">Iberia, OH; 1080' MSL; 06/24 @ 2000'-Turf</t>
  </si>
  <si>
    <t xml:space="preserve">EDMW</t>
  </si>
  <si>
    <t xml:space="preserve">Deggendorf, Germany; Elev Unknown; Rwy Length Unknown</t>
  </si>
  <si>
    <t xml:space="preserve">34K</t>
  </si>
  <si>
    <t xml:space="preserve">Kiowa, KS; 1333' MSL; 18/36 @ 2175'-Asph</t>
  </si>
  <si>
    <t xml:space="preserve">11OK</t>
  </si>
  <si>
    <t xml:space="preserve">Beefor @ Purcell, OK; 1150' MSL; 18/36 @ 1900'-Turf</t>
  </si>
  <si>
    <t xml:space="preserve">EDMY</t>
  </si>
  <si>
    <t xml:space="preserve">Muhldorf, Germany; Elev Unknown; Rwy Length Unknown</t>
  </si>
  <si>
    <t xml:space="preserve">34M</t>
  </si>
  <si>
    <t xml:space="preserve">Campbell, MO; 284' MSL; 18/36 @ 3000'-Asph; CTAF=122.9</t>
  </si>
  <si>
    <t xml:space="preserve">11OR</t>
  </si>
  <si>
    <t xml:space="preserve">Holiday @ Sutherlin, OR; 510' MSL; 05/23 @ 2225'-Turf</t>
  </si>
  <si>
    <t xml:space="preserve">EDNA</t>
  </si>
  <si>
    <t xml:space="preserve">Ampfing, Germany; Elev Unknown; Rwy Length Unknown</t>
  </si>
  <si>
    <t xml:space="preserve">34MN</t>
  </si>
  <si>
    <t xml:space="preserve">Peil/Juliar @ Mound, MN; 627' MSL; E/W @ 5000'-Water</t>
  </si>
  <si>
    <t xml:space="preserve">11PA</t>
  </si>
  <si>
    <t xml:space="preserve">Sherrie Manor @ Mechanicsburg, PA; 400' MSL; Heliport</t>
  </si>
  <si>
    <t xml:space="preserve">EDNB</t>
  </si>
  <si>
    <t xml:space="preserve">Arnbruck, Germany; Elev Unknown; Rwy Length Unknown</t>
  </si>
  <si>
    <t xml:space="preserve">34Q</t>
  </si>
  <si>
    <t xml:space="preserve">Moller @ Maxwell, CA; 85' MSL; N/S @ 1700'-Asph</t>
  </si>
  <si>
    <t xml:space="preserve">11Q</t>
  </si>
  <si>
    <t xml:space="preserve">Du Bois @ Kerman, CA; 195' MSL; 16L/34R @ 1300'-Dirt; 16R/34L @ 2640'-Dirt</t>
  </si>
  <si>
    <t xml:space="preserve">EDNC</t>
  </si>
  <si>
    <t xml:space="preserve">Beilngries, Germany; Elev Unknown; Rwy Length Unknown</t>
  </si>
  <si>
    <t xml:space="preserve">34R</t>
  </si>
  <si>
    <t xml:space="preserve">Hallettsville, TX; 276' MSL; 17/35 @ 2700'-Asph; CTAF=122.9</t>
  </si>
  <si>
    <t xml:space="preserve">11TA</t>
  </si>
  <si>
    <t xml:space="preserve">Conoco @ Houston, TX; 91' MSL; Heliport</t>
  </si>
  <si>
    <t xml:space="preserve">EDND</t>
  </si>
  <si>
    <t xml:space="preserve">Dinkelsbuhl, Germany; Elev Unknown; Rwy Length Unknown</t>
  </si>
  <si>
    <t xml:space="preserve">34TS</t>
  </si>
  <si>
    <t xml:space="preserve">Canyon Lake, TX; 940' MSL; 01/19 @ 2600'-Asph</t>
  </si>
  <si>
    <t xml:space="preserve">11TS</t>
  </si>
  <si>
    <t xml:space="preserve">Pt Enterprise D&amp;W @ Mexia, TX; 526' MSL; 02/20 @ 2370'-Turf</t>
  </si>
  <si>
    <t xml:space="preserve">EDNE</t>
  </si>
  <si>
    <t xml:space="preserve">Erbach, Germany; Elev Unknown; Rwy Length Unknown</t>
  </si>
  <si>
    <t xml:space="preserve">34TX</t>
  </si>
  <si>
    <t xml:space="preserve">Buckmaster @ Weatherford, TX; 920' MSL; Heliport</t>
  </si>
  <si>
    <t xml:space="preserve">11TX</t>
  </si>
  <si>
    <t xml:space="preserve">Butler @ Sherman, TX; 840' MSL; 17/35 @ 2000'-Turf</t>
  </si>
  <si>
    <t xml:space="preserve">EDNG</t>
  </si>
  <si>
    <t xml:space="preserve">Giengen/brenz, Germany; Elev Unknown; Rwy Length Unknown</t>
  </si>
  <si>
    <t xml:space="preserve">35A</t>
  </si>
  <si>
    <t xml:space="preserve">Union Co @ Troy/Shelton, SC; 608' MSL; 05/23 @ 3000'-Asph; CTAF=122.7</t>
  </si>
  <si>
    <t xml:space="preserve">11U</t>
  </si>
  <si>
    <t xml:space="preserve">Pioche, NV; 5840' MSL; 13/31 @ 4800'-Dirt; CTAF=122.9</t>
  </si>
  <si>
    <t xml:space="preserve">EDNH</t>
  </si>
  <si>
    <t xml:space="preserve">Bad Worishofen, Germany; Elev Unknown; Rwy Length Unknown</t>
  </si>
  <si>
    <t xml:space="preserve">35D</t>
  </si>
  <si>
    <t xml:space="preserve">Padgham @ Allegan, MI; 708' MSL; 10/28 @ 3498'-Asph; 14/32 @ 1735'-Turf; CTAF=122.8</t>
  </si>
  <si>
    <t xml:space="preserve">11V</t>
  </si>
  <si>
    <t xml:space="preserve">Easton @ Greeley, CO; 4820' MSL; 08/26 @ 4000'-Dirt/; 14/32 @ 2150'-Dirt/; CTAF=122.9</t>
  </si>
  <si>
    <t xml:space="preserve">EDNJ</t>
  </si>
  <si>
    <t xml:space="preserve">Neuburg @ Jever, Germany; 24' MSL; Rwy Length = 8136'</t>
  </si>
  <si>
    <t xml:space="preserve">35FD</t>
  </si>
  <si>
    <t xml:space="preserve">Coastal Helicopter @ Panama City, FL; 17' MSL; Heliport</t>
  </si>
  <si>
    <t xml:space="preserve">11VA</t>
  </si>
  <si>
    <t xml:space="preserve">Chesapeake Hospital, VA; 21' MSL; Heliport</t>
  </si>
  <si>
    <t xml:space="preserve">EDNK</t>
  </si>
  <si>
    <t xml:space="preserve">Kirchdorf/inn, Germany; Elev Unknown; Rwy Length Unknown</t>
  </si>
  <si>
    <t xml:space="preserve">35S</t>
  </si>
  <si>
    <t xml:space="preserve">Wasco, OR; 1459' MSL; 07/25 @ 3450'-Asph; CTAF=122.9</t>
  </si>
  <si>
    <t xml:space="preserve">11WA</t>
  </si>
  <si>
    <t xml:space="preserve">Homeport @ Spokane, WA; 2320' MSL; 03/21 @ 2400'-Turf</t>
  </si>
  <si>
    <t xml:space="preserve">EDNL</t>
  </si>
  <si>
    <t xml:space="preserve">Leutkirch, Germany; Elev Unknown; Rwy Length Unknown</t>
  </si>
  <si>
    <t xml:space="preserve">35X</t>
  </si>
  <si>
    <t xml:space="preserve">Lake Weir @ Oklawaha, FL; 56' MSL; E/W @ 15000'-Water; N/S @ 15000'-Water</t>
  </si>
  <si>
    <t xml:space="preserve">11WI</t>
  </si>
  <si>
    <t xml:space="preserve">Victory Hospital @ Stanley, WI; 1140' MSL; Heliport</t>
  </si>
  <si>
    <t xml:space="preserve">EDNM</t>
  </si>
  <si>
    <t xml:space="preserve">Nittenau, Germany; Elev Unknown; Rwy Length Unknown</t>
  </si>
  <si>
    <t xml:space="preserve">36CA</t>
  </si>
  <si>
    <t xml:space="preserve">Stone Land @ Stratford, CA; 265' MSL; 16/34 @ 3300'-Asph</t>
  </si>
  <si>
    <t xml:space="preserve">12CA</t>
  </si>
  <si>
    <t xml:space="preserve">Faber Vineyards @ Lodi, CA; 70' MSL; 07/25 @ 1800'-Trtd</t>
  </si>
  <si>
    <t xml:space="preserve">EDNO</t>
  </si>
  <si>
    <t xml:space="preserve">Nordlingen, Germany; Elev Unknown; Rwy Length Unknown</t>
  </si>
  <si>
    <t xml:space="preserve">36K</t>
  </si>
  <si>
    <t xml:space="preserve">Lakin, KS; 3077' MSL; 02/20 @ 2600'-Turf; 14/32 @ 3400'-Asph; CTAF=122.9</t>
  </si>
  <si>
    <t xml:space="preserve">12E</t>
  </si>
  <si>
    <t xml:space="preserve">Phoenix Area, AZ; 1050' MSL; Heliport</t>
  </si>
  <si>
    <t xml:space="preserve">EDNP</t>
  </si>
  <si>
    <t xml:space="preserve">Pfarrkirchen, Germany; Elev Unknown; Rwy Length Unknown</t>
  </si>
  <si>
    <t xml:space="preserve">36M</t>
  </si>
  <si>
    <t xml:space="preserve">Table Rock @ Golden, MO; 1053' MSL; 09/27 @ 2325'-Conc</t>
  </si>
  <si>
    <t xml:space="preserve">12FD</t>
  </si>
  <si>
    <t xml:space="preserve">Osceola Hospital @ Kissimmee, FL; 59' MSL; Heliport</t>
  </si>
  <si>
    <t xml:space="preserve">EDNQ</t>
  </si>
  <si>
    <t xml:space="preserve">Bopfingen, Germany; Elev Unknown; Rwy Length Unknown</t>
  </si>
  <si>
    <t xml:space="preserve">36MN</t>
  </si>
  <si>
    <t xml:space="preserve">Wagner Farm @ Barnesville, MN; 935' MSL; E/W @ 3300'-Turf</t>
  </si>
  <si>
    <t xml:space="preserve">12GA</t>
  </si>
  <si>
    <t xml:space="preserve">Gwinnett Hospital @ Snellville, GA; 1065' MSL; Heliport</t>
  </si>
  <si>
    <t xml:space="preserve">EDNR</t>
  </si>
  <si>
    <t xml:space="preserve">Regensburg, Germany; Elev Unknown; Rwy Length Unknown</t>
  </si>
  <si>
    <t xml:space="preserve">36OH</t>
  </si>
  <si>
    <t xml:space="preserve">Wright's @ Conesville, OH; 770' MSL; 06/24 @ 1800'-Turf</t>
  </si>
  <si>
    <t xml:space="preserve">12II</t>
  </si>
  <si>
    <t xml:space="preserve">Pentecost @ Centerville, IN; 1020' MSL; E/W @ 2500'-Turf</t>
  </si>
  <si>
    <t xml:space="preserve">EDNS</t>
  </si>
  <si>
    <t xml:space="preserve">Schwabmunchen, Germany; Elev Unknown; Rwy Length Unknown</t>
  </si>
  <si>
    <t xml:space="preserve">36OR</t>
  </si>
  <si>
    <t xml:space="preserve">Jasper Ridge @ Springfield/Jasper, OR; 1125' MSL; 12/30 @ 1600'-Turf</t>
  </si>
  <si>
    <t xml:space="preserve">12IL</t>
  </si>
  <si>
    <t xml:space="preserve">Hawker @ Kankakee, IL; 620' MSL; E/W @ 1300'-Turf</t>
  </si>
  <si>
    <t xml:space="preserve">EDNT</t>
  </si>
  <si>
    <t xml:space="preserve">Treuchtlingen, Germany; Elev Unknown; Rwy Length Unknown</t>
  </si>
  <si>
    <t xml:space="preserve">36S</t>
  </si>
  <si>
    <t xml:space="preserve">Happy Camp, CA; 1209' MSL; 04/22 @ 3000'-Asph; CTAF=122.9</t>
  </si>
  <si>
    <t xml:space="preserve">12IS</t>
  </si>
  <si>
    <t xml:space="preserve">Mercer Co Hospital @ Aledo, IL; 729' MSL; Heliport</t>
  </si>
  <si>
    <t xml:space="preserve">EDNU</t>
  </si>
  <si>
    <t xml:space="preserve">Thannhausen, Germany; Elev Unknown; Rwy Length Unknown</t>
  </si>
  <si>
    <t xml:space="preserve">36U</t>
  </si>
  <si>
    <t xml:space="preserve">Heber Valley, UT; 5632' MSL; 03/21 @ 6900'-Asph; CTAF=122.8</t>
  </si>
  <si>
    <t xml:space="preserve">12M</t>
  </si>
  <si>
    <t xml:space="preserve">Lewis @ Glen Allan, MS; 112' MSL; N/S @ 3700'-Turf</t>
  </si>
  <si>
    <t xml:space="preserve">EDNV</t>
  </si>
  <si>
    <t xml:space="preserve">Vogtareuth, Germany; Elev Unknown; Rwy Length Unknown</t>
  </si>
  <si>
    <t xml:space="preserve">36WI</t>
  </si>
  <si>
    <t xml:space="preserve">Holland @ Holmen, WI; 730' MSL; 18/36 @ 3200'-Asph</t>
  </si>
  <si>
    <t xml:space="preserve">12MA</t>
  </si>
  <si>
    <t xml:space="preserve">Mellen Street @ Holliston, MA; 275' MSL; Heliport</t>
  </si>
  <si>
    <t xml:space="preserve">EDNW</t>
  </si>
  <si>
    <t xml:space="preserve">Weissenhorn, Germany; Elev Unknown; Rwy Length Unknown</t>
  </si>
  <si>
    <t xml:space="preserve">37AK</t>
  </si>
  <si>
    <t xml:space="preserve">Big Mtn @ Big Mtn, AK; 663' MSL; 07/25 @ 4200'-Grvl</t>
  </si>
  <si>
    <t xml:space="preserve">12MI</t>
  </si>
  <si>
    <t xml:space="preserve">John @ Davison, MI; 820' MSL; 18/36 @ 1852'-Turf</t>
  </si>
  <si>
    <t xml:space="preserve">EDNY</t>
  </si>
  <si>
    <t xml:space="preserve">Friedrichshafn, Germany; Elev Unknown; Rwy Length Unknown</t>
  </si>
  <si>
    <t xml:space="preserve">37F</t>
  </si>
  <si>
    <t xml:space="preserve">Munday, TX; 1473' MSL; 17/35 @ 3200'-Asph; CTAF=122.9</t>
  </si>
  <si>
    <t xml:space="preserve">12MO</t>
  </si>
  <si>
    <t xml:space="preserve">Ferguson @ Windsor, MO; 990' MSL; NE/SW @ 3000'-Turf</t>
  </si>
  <si>
    <t xml:space="preserve">EDOC</t>
  </si>
  <si>
    <t xml:space="preserve">Gardelegen, Germany; Elev Unknown; Rwy Length Unknown</t>
  </si>
  <si>
    <t xml:space="preserve">37FL</t>
  </si>
  <si>
    <t xml:space="preserve">Flying Harness Farms @ Bell, FL; 75' MSL; 18/36 @ 2400'-Turf</t>
  </si>
  <si>
    <t xml:space="preserve">12NE</t>
  </si>
  <si>
    <t xml:space="preserve">Reisig @ Scottsbluff, NE; 3985' MSL; 17/35 @ 2000'-Turf</t>
  </si>
  <si>
    <t xml:space="preserve">EDOD</t>
  </si>
  <si>
    <t xml:space="preserve">Reinsdorf, Germany; Elev Unknown; Rwy Length Unknown</t>
  </si>
  <si>
    <t xml:space="preserve">37G</t>
  </si>
  <si>
    <t xml:space="preserve">Almont, MI; 871' MSL; 04/22 @ 2350'-Asph; 09/27 @ 2500'-Turf; 14/32 @ 1580'-Turf; CTAF=122.8</t>
  </si>
  <si>
    <t xml:space="preserve">12NJ</t>
  </si>
  <si>
    <t xml:space="preserve">Penske 2 @ Lodi, NJ; 62' MSL; Heliport</t>
  </si>
  <si>
    <t xml:space="preserve">EDOE</t>
  </si>
  <si>
    <t xml:space="preserve">Bohlen, Germany; Elev Unknown; Rwy Length Unknown</t>
  </si>
  <si>
    <t xml:space="preserve">37K</t>
  </si>
  <si>
    <t xml:space="preserve">Falconhead @ Burneyville, OK; 690' MSL; 18/36 @ 4200'-Asph; CTAF=122.8</t>
  </si>
  <si>
    <t xml:space="preserve">12NY</t>
  </si>
  <si>
    <t xml:space="preserve">TGP-245 @ West Winfield, NY; 1440' MSL; Heliport</t>
  </si>
  <si>
    <t xml:space="preserve">EDOP</t>
  </si>
  <si>
    <t xml:space="preserve">Parchim, Germany; Elev Unknown; Rwy Length Unknown</t>
  </si>
  <si>
    <t xml:space="preserve">37L</t>
  </si>
  <si>
    <t xml:space="preserve">Sheriff's @ Lancaster, CA; 2367' MSL; Heliport</t>
  </si>
  <si>
    <t xml:space="preserve">12OH</t>
  </si>
  <si>
    <t xml:space="preserve">McGregor @ Brookville, OH; 920' MSL; 17/35 @ 1030'-Turf</t>
  </si>
  <si>
    <t xml:space="preserve">EDOQ</t>
  </si>
  <si>
    <t xml:space="preserve">Oschatz, Germany; Elev Unknown; Rwy Length Unknown</t>
  </si>
  <si>
    <t xml:space="preserve">37M</t>
  </si>
  <si>
    <t xml:space="preserve">Hornersville Meml, MO; 248' MSL; 06/24 @ 2007'-Turf; 18/36 @ 2648'-Asph; CTAF=122.9</t>
  </si>
  <si>
    <t xml:space="preserve">12OR</t>
  </si>
  <si>
    <t xml:space="preserve">Skinner @ Jordan Valley, OR; 4273' MSL; 06/24 @ 2200'-Dirt</t>
  </si>
  <si>
    <t xml:space="preserve">EDOR</t>
  </si>
  <si>
    <t xml:space="preserve">Laage, Germany; Elev Unknown; Rwy Length Unknown</t>
  </si>
  <si>
    <t xml:space="preserve">37NE</t>
  </si>
  <si>
    <t xml:space="preserve">Watermeier @ Burr, NE; 1100' MSL; 15/33 @ 2000'-Turf</t>
  </si>
  <si>
    <t xml:space="preserve">12PA</t>
  </si>
  <si>
    <t xml:space="preserve">Emery @ Pottstown, PA; 315' MSL; 16/34 @ 1350'-Turf</t>
  </si>
  <si>
    <t xml:space="preserve">EDOV</t>
  </si>
  <si>
    <t xml:space="preserve">Stendal-Borste, Germany; Elev Unknown; Rwy Length Unknown</t>
  </si>
  <si>
    <t xml:space="preserve">37NJ</t>
  </si>
  <si>
    <t xml:space="preserve">Deepwater, NJ; 0' MSL; Heliport</t>
  </si>
  <si>
    <t xml:space="preserve">12PN</t>
  </si>
  <si>
    <t xml:space="preserve">WCAU @ Philadelphia, PA; 230' MSL; Heliport</t>
  </si>
  <si>
    <t xml:space="preserve">EDOZ</t>
  </si>
  <si>
    <t xml:space="preserve">Schonebeck-Zac, Germany; Elev Unknown; Rwy Length Unknown</t>
  </si>
  <si>
    <t xml:space="preserve">37OR</t>
  </si>
  <si>
    <t xml:space="preserve">Vey Sheep Ranch @ Starkey, OR; 4158' MSL; NE/SW @ 4500'-Grvl</t>
  </si>
  <si>
    <t xml:space="preserve">12Q</t>
  </si>
  <si>
    <t xml:space="preserve">Mee Hospital @ King City, CA; 320' MSL; Heliport</t>
  </si>
  <si>
    <t xml:space="preserve">EDPB</t>
  </si>
  <si>
    <t xml:space="preserve">Bad Ditzenbach, Germany; Elev Unknown; Rwy Length Unknown</t>
  </si>
  <si>
    <t xml:space="preserve">37PA</t>
  </si>
  <si>
    <t xml:space="preserve">Smoketown, PA; 370' MSL; 10/28 @ 2400'-Asph; CTAF=123.05</t>
  </si>
  <si>
    <t xml:space="preserve">12R</t>
  </si>
  <si>
    <t xml:space="preserve">Mikeska @ Brookshire, TX; 161' MSL; 15/33 @ 1970'-Turf; CTAF=122.9</t>
  </si>
  <si>
    <t xml:space="preserve">EDPD</t>
  </si>
  <si>
    <t xml:space="preserve">Dingolfing, Germany; Elev Unknown; Rwy Length Unknown</t>
  </si>
  <si>
    <t xml:space="preserve">37T</t>
  </si>
  <si>
    <t xml:space="preserve">Calico Rock-Izard Co, AR; 720' MSL; 15/33 @ 3000'-Asph; CTAF=122.9</t>
  </si>
  <si>
    <t xml:space="preserve">12TA</t>
  </si>
  <si>
    <t xml:space="preserve">Channel Two @ Houston, TX; 72' MSL; Heliport</t>
  </si>
  <si>
    <t xml:space="preserve">EDPE</t>
  </si>
  <si>
    <t xml:space="preserve">Eichstatt, Germany; Elev Unknown; Rwy Length Unknown</t>
  </si>
  <si>
    <t xml:space="preserve">37V</t>
  </si>
  <si>
    <t xml:space="preserve">Arapahoe, NE; 2270' MSL; 15/33 @ 3000'-Asph; CTAF=122.9</t>
  </si>
  <si>
    <t xml:space="preserve">12WA</t>
  </si>
  <si>
    <t xml:space="preserve">Fowlers Nw 40 @ Spokane, WA; 2313' MSL; 03/21 @ 1550'-Turf</t>
  </si>
  <si>
    <t xml:space="preserve">EDPF</t>
  </si>
  <si>
    <t xml:space="preserve">Schwandorf, Germany; Elev Unknown; Rwy Length Unknown</t>
  </si>
  <si>
    <t xml:space="preserve">37W</t>
  </si>
  <si>
    <t xml:space="preserve">Harnett @ Erwin, NC; 198' MSL; 04/22 @ 3700'-Asph; CTAF=122.7</t>
  </si>
  <si>
    <t xml:space="preserve">12XS</t>
  </si>
  <si>
    <t xml:space="preserve">McCroskey @ Butlerville, AR; 253' MSL; 18/36 @ 2450'-Turf</t>
  </si>
  <si>
    <t xml:space="preserve">EDPG</t>
  </si>
  <si>
    <t xml:space="preserve">Griesau, Germany; Elev Unknown; Rwy Length Unknown</t>
  </si>
  <si>
    <t xml:space="preserve">37WA</t>
  </si>
  <si>
    <t xml:space="preserve">Baumann Farm @ Washtucna, WA; 1600' MSL; 16/34 @ 3000'-Grvl</t>
  </si>
  <si>
    <t xml:space="preserve">13AK</t>
  </si>
  <si>
    <t xml:space="preserve">Satterburgs @ Houston, AK; 350' MSL; 09/27 @ 980'-Turf</t>
  </si>
  <si>
    <t xml:space="preserve">EDPH</t>
  </si>
  <si>
    <t xml:space="preserve">Schwabach, Germany; Elev Unknown; Rwy Length Unknown</t>
  </si>
  <si>
    <t xml:space="preserve">38A</t>
  </si>
  <si>
    <t xml:space="preserve">Shaktoolik/New, AK; 15' MSL; 15/33 @ 2220'-Grvl; CTAF=122.8</t>
  </si>
  <si>
    <t xml:space="preserve">13CO</t>
  </si>
  <si>
    <t xml:space="preserve">Leyner's Hayfield @ Lafayette, CO; 5050' MSL; N/S @ 1800'-Turf</t>
  </si>
  <si>
    <t xml:space="preserve">EDPI</t>
  </si>
  <si>
    <t xml:space="preserve">Ingolstadt, Germany; Elev Unknown; Rwy Length Unknown</t>
  </si>
  <si>
    <t xml:space="preserve">Stop Leg #2</t>
  </si>
  <si>
    <t xml:space="preserve">38D</t>
  </si>
  <si>
    <t xml:space="preserve">Salem, OH; 1162' MSL; 10L/28R @ 3482'-Asph; 10R/28L @ 2700'-Turf; CTAF=122.7</t>
  </si>
  <si>
    <t xml:space="preserve">13E</t>
  </si>
  <si>
    <t xml:space="preserve">KTSP @ Phoenix, AZ; 1120' MSL; Heliport</t>
  </si>
  <si>
    <t xml:space="preserve">EDPJ</t>
  </si>
  <si>
    <t xml:space="preserve">Laichingen, Germany; Elev Unknown; Rwy Length Unknown</t>
  </si>
  <si>
    <t xml:space="preserve">38F</t>
  </si>
  <si>
    <t xml:space="preserve">Triangle Ranch @ Paducah, TX; 1757' MSL; 15/33 @ 3800'-Asph</t>
  </si>
  <si>
    <t xml:space="preserve">13F</t>
  </si>
  <si>
    <t xml:space="preserve">Flyers @ Greenville, TX; 640' MSL; 03/21 @ 1150'-Turf; 06/24 @ 1900'-Turf</t>
  </si>
  <si>
    <t xml:space="preserve">EDPM</t>
  </si>
  <si>
    <t xml:space="preserve">Donzdorf, Germany; Elev Unknown; Rwy Length Unknown</t>
  </si>
  <si>
    <t xml:space="preserve">38II</t>
  </si>
  <si>
    <t xml:space="preserve">Walnut Creek @ Greencastle, IN; 800' MSL; 03/21 @ 2000'-Turf</t>
  </si>
  <si>
    <t xml:space="preserve">13FD</t>
  </si>
  <si>
    <t xml:space="preserve">Yelvington @ Orlando, FL; 110' MSL; Heliport</t>
  </si>
  <si>
    <t xml:space="preserve">EDPN</t>
  </si>
  <si>
    <t xml:space="preserve">Neubiberg, Germany; Elev Unknown; Rwy Length Unknown</t>
  </si>
  <si>
    <t xml:space="preserve">38J</t>
  </si>
  <si>
    <t xml:space="preserve">Hemingway-Stuckey, SC; 54' MSL; 11/29 @ 3386'-Asph; CTAF=122.9</t>
  </si>
  <si>
    <t xml:space="preserve">13FL</t>
  </si>
  <si>
    <t xml:space="preserve">Gator Lake @ Zephyrhills, FL; 110' MSL; Heliport</t>
  </si>
  <si>
    <t xml:space="preserve">EDPQ</t>
  </si>
  <si>
    <t xml:space="preserve">Schmidgaden, Germany; Elev Unknown; Rwy Length Unknown</t>
  </si>
  <si>
    <t xml:space="preserve">38K</t>
  </si>
  <si>
    <t xml:space="preserve">Lucas, KS; 1485' MSL; 17/35 @ 2900'-Asph; CTAF=122.9</t>
  </si>
  <si>
    <t xml:space="preserve">13GA</t>
  </si>
  <si>
    <t xml:space="preserve">Oak Ridge Plantation @ Sylvester, GA; 350' MSL; 16/34 @ 3400'-Turf</t>
  </si>
  <si>
    <t xml:space="preserve">EDPS</t>
  </si>
  <si>
    <t xml:space="preserve">Sonnen, Germany; Elev Unknown; Rwy Length Unknown</t>
  </si>
  <si>
    <t xml:space="preserve">38NE</t>
  </si>
  <si>
    <t xml:space="preserve">Boardman Aerial @ Henderson, NE; 1720' MSL; 17/35 @ 2940'-Asph</t>
  </si>
  <si>
    <t xml:space="preserve">13I</t>
  </si>
  <si>
    <t xml:space="preserve">Montoney @ Grove City, OH; 845' MSL; 08/26 @ 2400'-Turf; CTAF=122.9</t>
  </si>
  <si>
    <t xml:space="preserve">EDPT</t>
  </si>
  <si>
    <t xml:space="preserve">Gerstetten, Germany; Elev Unknown; Rwy Length Unknown</t>
  </si>
  <si>
    <t xml:space="preserve">38Q</t>
  </si>
  <si>
    <t xml:space="preserve">Moronis @ Meridian, CA; 35' MSL; 16/34 @ 2400'-Asph</t>
  </si>
  <si>
    <t xml:space="preserve">13II</t>
  </si>
  <si>
    <t xml:space="preserve">St Joseph Med-Ctr @ Fort Wayne, IN; 845' MSL; Heliport</t>
  </si>
  <si>
    <t xml:space="preserve">EDQC</t>
  </si>
  <si>
    <t xml:space="preserve">Coburg/b., Germany; Elev Unknown; Rwy Length Unknown</t>
  </si>
  <si>
    <t xml:space="preserve">38S</t>
  </si>
  <si>
    <t xml:space="preserve">Deer Lodge-City-Co, MT; 4689' MSL; 12/30 @ 4400'-Asph; CTAF=122.9</t>
  </si>
  <si>
    <t xml:space="preserve">13IL</t>
  </si>
  <si>
    <t xml:space="preserve">Shissler Seed @ Keithsburg, IL; 570' MSL; E/W @ 2000'-Turf</t>
  </si>
  <si>
    <t xml:space="preserve">EDQD</t>
  </si>
  <si>
    <t xml:space="preserve">Bayreuth, Germany; Elev Unknown; Rwy Length Unknown</t>
  </si>
  <si>
    <t xml:space="preserve">38U</t>
  </si>
  <si>
    <t xml:space="preserve">Wayne Wonderland @ Loa, UT; 7023' MSL; 13/31 @ 5900'-Asph; CTAF=122.9</t>
  </si>
  <si>
    <t xml:space="preserve">13KS</t>
  </si>
  <si>
    <t xml:space="preserve">Daniel @ Andover, KS; 1325' MSL; 17/35 @ 2000'-Turf</t>
  </si>
  <si>
    <t xml:space="preserve">EDQE</t>
  </si>
  <si>
    <t xml:space="preserve">Burg F'stein, Germany; Elev Unknown; Rwy Length Unknown</t>
  </si>
  <si>
    <t xml:space="preserve">38V</t>
  </si>
  <si>
    <t xml:space="preserve">Arthur, NE; 3646' MSL; 06/24 @ 2700'-Turf; CTAF=122.9</t>
  </si>
  <si>
    <t xml:space="preserve">13L</t>
  </si>
  <si>
    <t xml:space="preserve">Elwood Onshore Facility @ Goleta, CA; 15' MSL; Heliport</t>
  </si>
  <si>
    <t xml:space="preserve">EDQF</t>
  </si>
  <si>
    <t xml:space="preserve">Ansbach, Germany; Elev Unknown; Rwy Length Unknown</t>
  </si>
  <si>
    <t xml:space="preserve">38WA</t>
  </si>
  <si>
    <t xml:space="preserve">Fancher @ Wenatchee, WA; 1440' MSL; N/S @ 3340'-Asph; NW/SE @ 2900'-Grvl</t>
  </si>
  <si>
    <t xml:space="preserve">13LA</t>
  </si>
  <si>
    <t xml:space="preserve">Evergreen @ Cameron, LA; 10' MSL; Heliport</t>
  </si>
  <si>
    <t xml:space="preserve">EDQH</t>
  </si>
  <si>
    <t xml:space="preserve">Herzogenaurach, Germany; Elev Unknown; Rwy Length Unknown</t>
  </si>
  <si>
    <t xml:space="preserve">39A</t>
  </si>
  <si>
    <t xml:space="preserve">Twin Cities @ Van Buren, AR; 410' MSL; 18/36 @ 3516'-Asph; CTAF=122.9</t>
  </si>
  <si>
    <t xml:space="preserve">13M</t>
  </si>
  <si>
    <t xml:space="preserve">Marlboro @ Upper Marlboro, MD; 11' MSL; Heliport; CTAF=122.9</t>
  </si>
  <si>
    <t xml:space="preserve">EDQI</t>
  </si>
  <si>
    <t xml:space="preserve">Lauf, Germany; Elev Unknown; Rwy Length Unknown</t>
  </si>
  <si>
    <t xml:space="preserve">39AK</t>
  </si>
  <si>
    <t xml:space="preserve">Red Dog, AK; 974' MSL; 02/20 @ 4800'-Grvl</t>
  </si>
  <si>
    <t xml:space="preserve">13MA</t>
  </si>
  <si>
    <t xml:space="preserve">Lumber Jack @ Agawam, MA; 180' MSL; 10/28 @ 2250'-Turf</t>
  </si>
  <si>
    <t xml:space="preserve">EDQK</t>
  </si>
  <si>
    <t xml:space="preserve">Kulmbach, Germany; Elev Unknown; Rwy Length Unknown</t>
  </si>
  <si>
    <t xml:space="preserve">39B</t>
  </si>
  <si>
    <t xml:space="preserve">Nugent Chamberlain Lake @ Chesuncook, ME; 945' MSL; 13W/31W @ 15000'-Water; CTAF=122.9</t>
  </si>
  <si>
    <t xml:space="preserve">13MI</t>
  </si>
  <si>
    <t xml:space="preserve">Lee Hospital @ Dowagiac, MI; 748' MSL; Heliport</t>
  </si>
  <si>
    <t xml:space="preserve">EDQL</t>
  </si>
  <si>
    <t xml:space="preserve">Lichtenfels, Germany; Elev Unknown; Rwy Length Unknown</t>
  </si>
  <si>
    <t xml:space="preserve">39CA</t>
  </si>
  <si>
    <t xml:space="preserve">SCE Palm Springs District @ Cathedral City, CA; 300' MSL; Heliport</t>
  </si>
  <si>
    <t xml:space="preserve">13MO</t>
  </si>
  <si>
    <t xml:space="preserve">Domeyer @ Lenox, MO; 1260' MSL; 04/22 @ 2000'-Turf</t>
  </si>
  <si>
    <t xml:space="preserve">EDQM</t>
  </si>
  <si>
    <t xml:space="preserve">Hof, Germany; 1958' MSL; Rwy Length = 4265'</t>
  </si>
  <si>
    <t xml:space="preserve">39J</t>
  </si>
  <si>
    <t xml:space="preserve">Middleton @ Evergreen, AL; 258' MSL; 09/27 @ 4000'-Asph; 18/36 @ 4000'-Asph; CTAF=122.7</t>
  </si>
  <si>
    <t xml:space="preserve">13N</t>
  </si>
  <si>
    <t xml:space="preserve">Trinca @ Andover, NJ; 600' MSL; 06/24 @ 1924'-Turf; CTAF=122.8</t>
  </si>
  <si>
    <t xml:space="preserve">EDQN</t>
  </si>
  <si>
    <t xml:space="preserve">Neumarkt, Germany; Elev Unknown; Rwy Length Unknown</t>
  </si>
  <si>
    <t xml:space="preserve">39K</t>
  </si>
  <si>
    <t xml:space="preserve">Pomona Lake @ Lyndon, KS; 1050' MSL; 17/35 @ 2170'-Asph; CTAF=122.9</t>
  </si>
  <si>
    <t xml:space="preserve">13NC</t>
  </si>
  <si>
    <t xml:space="preserve">Oak Grove Holf @ Pollocksville, NC; 27' MSL; Heliport</t>
  </si>
  <si>
    <t xml:space="preserve">EDQO</t>
  </si>
  <si>
    <t xml:space="preserve">Ottengruner H., Germany; Elev Unknown; Rwy Length Unknown</t>
  </si>
  <si>
    <t xml:space="preserve">Start Leg #3</t>
  </si>
  <si>
    <t xml:space="preserve">39N</t>
  </si>
  <si>
    <t xml:space="preserve">Princeton, NJ; 125' MSL; 10/28 @ 3099'-Asph; CTAF=122.7</t>
  </si>
  <si>
    <t xml:space="preserve">13ND</t>
  </si>
  <si>
    <t xml:space="preserve">Rygg @ Portland, ND; 1115' MSL; 17/35 @ 2200'-Turf</t>
  </si>
  <si>
    <t xml:space="preserve">EDQP</t>
  </si>
  <si>
    <t xml:space="preserve">Rosenthal-F-P., Germany; Elev Unknown; Rwy Length Unknown</t>
  </si>
  <si>
    <t xml:space="preserve">39OI</t>
  </si>
  <si>
    <t xml:space="preserve">Ruhe's @ Leipsic, OH; 801' MSL; 09/27 @ 3650'-Asph; CTAF=123.0</t>
  </si>
  <si>
    <t xml:space="preserve">13NJ</t>
  </si>
  <si>
    <t xml:space="preserve">Wyeth-Ayerst Research @ Princeton, NJ; 117' MSL; Heliport</t>
  </si>
  <si>
    <t xml:space="preserve">EDQR</t>
  </si>
  <si>
    <t xml:space="preserve">Ebern, Germany; Elev Unknown; Rwy Length Unknown</t>
  </si>
  <si>
    <t xml:space="preserve">39TS</t>
  </si>
  <si>
    <t xml:space="preserve">Hearthstone @ Houston, TX; 125' MSL; Heliport</t>
  </si>
  <si>
    <t xml:space="preserve">13NY</t>
  </si>
  <si>
    <t xml:space="preserve">Univ Hospital @ Stony Brook, NY; 190' MSL; Heliport</t>
  </si>
  <si>
    <t xml:space="preserve">EDQT</t>
  </si>
  <si>
    <t xml:space="preserve">Hassfurt, Germany; Elev Unknown; Rwy Length Unknown</t>
  </si>
  <si>
    <t xml:space="preserve">39V</t>
  </si>
  <si>
    <t xml:space="preserve">Packard Ranch @ Arthur, NE; 3524' MSL; NW/SE @ 3000'-Turf</t>
  </si>
  <si>
    <t xml:space="preserve">13OH</t>
  </si>
  <si>
    <t xml:space="preserve">Rose @ Jewell, OH; 728' MSL; N/S @ 2250'-Turf</t>
  </si>
  <si>
    <t xml:space="preserve">EDQW</t>
  </si>
  <si>
    <t xml:space="preserve">Bad Windsheim, Germany; Elev Unknown; Rwy Length Unknown</t>
  </si>
  <si>
    <t xml:space="preserve">39WI</t>
  </si>
  <si>
    <t xml:space="preserve">S&amp;S Ranch @ Viola, WI; 1200' MSL; 13/31 @ 2200'-Asph</t>
  </si>
  <si>
    <t xml:space="preserve">13OI</t>
  </si>
  <si>
    <t xml:space="preserve">Union Hospital @ Dover, OH; 926' MSL; Heliport</t>
  </si>
  <si>
    <t xml:space="preserve">EDQX</t>
  </si>
  <si>
    <t xml:space="preserve">Hetzleser Berg, Germany; Elev Unknown; Rwy Length Unknown</t>
  </si>
  <si>
    <t xml:space="preserve">3A0</t>
  </si>
  <si>
    <t xml:space="preserve">Grove Hill, AL; 478' MSL; 04/22 @ 1910'-Turf; 13/31 @ 2213'-Asph; CTAF=122.9</t>
  </si>
  <si>
    <t xml:space="preserve">13OK</t>
  </si>
  <si>
    <t xml:space="preserve">McAlester Hospital, OK; 705' MSL; Heliport</t>
  </si>
  <si>
    <t xml:space="preserve">EDQZ</t>
  </si>
  <si>
    <t xml:space="preserve">Pegnitz, Germany; Elev Unknown; Rwy Length Unknown</t>
  </si>
  <si>
    <t xml:space="preserve">3A1</t>
  </si>
  <si>
    <t xml:space="preserve">Folsom @ Cullman, AL; 960' MSL; 02/20 @ 5500'-Asph; CTAF=122.8</t>
  </si>
  <si>
    <t xml:space="preserve">13OR</t>
  </si>
  <si>
    <t xml:space="preserve">Aubrey Mtn @ Oakridge, OR; 1680' MSL; 12/30 @ 1950'-Turf</t>
  </si>
  <si>
    <t xml:space="preserve">EDRA</t>
  </si>
  <si>
    <t xml:space="preserve">Bad Neuenahr, Germany; Elev Unknown; Rwy Length Unknown</t>
  </si>
  <si>
    <t xml:space="preserve">3A2</t>
  </si>
  <si>
    <t xml:space="preserve">New Tazewell, TN; 1179' MSL; 07/25 @ 3000'-Asph; CTAF=122.9</t>
  </si>
  <si>
    <t xml:space="preserve">13PN</t>
  </si>
  <si>
    <t xml:space="preserve">Richland Acres @ Quakertown, PA; 550' MSL; 12/30 @ 880'-Turf</t>
  </si>
  <si>
    <t xml:space="preserve">EDRD</t>
  </si>
  <si>
    <t xml:space="preserve">Neumagen-Dhron, Germany; Elev Unknown; Rwy Length Unknown</t>
  </si>
  <si>
    <t xml:space="preserve">3A3</t>
  </si>
  <si>
    <t xml:space="preserve">Anson @ Wadesboro, NC; 301' MSL; 16/34 @ 3463'-Asph; CTAF=122.8</t>
  </si>
  <si>
    <t xml:space="preserve">13T</t>
  </si>
  <si>
    <t xml:space="preserve">Barronena @ Hebbronville, TX; 600' MSL; 12/30 @ 3500'-Turf</t>
  </si>
  <si>
    <t xml:space="preserve">EDRF</t>
  </si>
  <si>
    <t xml:space="preserve">Bad Durkheim, Germany; Elev Unknown; Rwy Length Unknown</t>
  </si>
  <si>
    <t xml:space="preserve">3A4</t>
  </si>
  <si>
    <t xml:space="preserve">Southeast Greensboro, NC; 737' MSL; 17/35 @ 3063'-Asph; CTAF=122.8</t>
  </si>
  <si>
    <t xml:space="preserve">13TA</t>
  </si>
  <si>
    <t xml:space="preserve">KBMT-TV @ Beaumont, TX; 32' MSL; Heliport</t>
  </si>
  <si>
    <t xml:space="preserve">EDRG</t>
  </si>
  <si>
    <t xml:space="preserve">Idar-Oberstein, Germany; Elev Unknown; Rwy Length Unknown</t>
  </si>
  <si>
    <t xml:space="preserve">3A7</t>
  </si>
  <si>
    <t xml:space="preserve">Eutaw, AL; 170' MSL; 16/34 @ 3600'-Asph; CTAF=122.9</t>
  </si>
  <si>
    <t xml:space="preserve">13TS</t>
  </si>
  <si>
    <t xml:space="preserve">Van E's @ Oilton, TX; 830' MSL; 11/29 @ 3000'-Dirt</t>
  </si>
  <si>
    <t xml:space="preserve">EDRH</t>
  </si>
  <si>
    <t xml:space="preserve">Hoppstadten-W., Germany; Elev Unknown; Rwy Length Unknown</t>
  </si>
  <si>
    <t xml:space="preserve">3A8</t>
  </si>
  <si>
    <t xml:space="preserve">Stinson @ Aberdeen, MS; 265' MSL; 13/31 @ 3300'-Asph; CTAF=122.9</t>
  </si>
  <si>
    <t xml:space="preserve">13TX</t>
  </si>
  <si>
    <t xml:space="preserve">Allison @ Sonora, TX; 2350' MSL; 07/25 @ 2100'-Turf; 09/27 @ 2700'-Turf; 18/36 @ 1800'-Turf</t>
  </si>
  <si>
    <t xml:space="preserve">EDRI</t>
  </si>
  <si>
    <t xml:space="preserve">Linkenheim, Germany; Elev Unknown; Rwy Length Unknown</t>
  </si>
  <si>
    <t xml:space="preserve">3AK4</t>
  </si>
  <si>
    <t xml:space="preserve">Johnson @ Kenai, AK; 102' MSL; 07/25 @ 1860'-Grvl</t>
  </si>
  <si>
    <t xml:space="preserve">13U</t>
  </si>
  <si>
    <t xml:space="preserve">Mt Wilson Guest @ Pioche, NV; 6595' MSL; 06/24 @ 5600'-Dirt; CTAF=122.8</t>
  </si>
  <si>
    <t xml:space="preserve">EDRJ</t>
  </si>
  <si>
    <t xml:space="preserve">Saarlouis, Germany; Elev Unknown; Rwy Length Unknown</t>
  </si>
  <si>
    <t xml:space="preserve">3AK5</t>
  </si>
  <si>
    <t xml:space="preserve">Drift River @ Kenai, AK; 30' MSL; 05/23 @ 4100'-Grvl; Heliport</t>
  </si>
  <si>
    <t xml:space="preserve">13VA</t>
  </si>
  <si>
    <t xml:space="preserve">7th Div State Police Hq @ Fairfax, VA; 395' MSL; Heliport</t>
  </si>
  <si>
    <t xml:space="preserve">EDRK</t>
  </si>
  <si>
    <t xml:space="preserve">Koblenz, Germany; Elev Unknown; Rwy Length Unknown</t>
  </si>
  <si>
    <t xml:space="preserve">3AK6</t>
  </si>
  <si>
    <t xml:space="preserve">B&amp;B Boys Ranch @ Palmer, AK; 300' MSL; 05/23 @ 700'-Grvl</t>
  </si>
  <si>
    <t xml:space="preserve">13WI</t>
  </si>
  <si>
    <t xml:space="preserve">Nowatzski @ Markesan, WI; 920' MSL; 09/27 @ 2440'-Turf; 18/36 @ 2400'-Turf</t>
  </si>
  <si>
    <t xml:space="preserve">EDRL</t>
  </si>
  <si>
    <t xml:space="preserve">Lachen-Speydf, Germany; Elev Unknown; Rwy Length Unknown</t>
  </si>
  <si>
    <t xml:space="preserve">3AK9</t>
  </si>
  <si>
    <t xml:space="preserve">Kogru River, AK; 15' MSL; 05/23 @ 1800'-Grvl</t>
  </si>
  <si>
    <t xml:space="preserve">13X</t>
  </si>
  <si>
    <t xml:space="preserve">Tangerine @ Zellwood, FL; 125' MSL; 09/27 @ 2600'-Turf</t>
  </si>
  <si>
    <t xml:space="preserve">EDRM</t>
  </si>
  <si>
    <t xml:space="preserve">Traben-Trarbch, Germany; Elev Unknown; Rwy Length Unknown</t>
  </si>
  <si>
    <t xml:space="preserve">3AR</t>
  </si>
  <si>
    <t xml:space="preserve">Aretz @ Lafayette, IN; 616' MSL; 07/25 @ 2812'-Asph; 11/29 @ 2700'-Turf; CTAF=122.7</t>
  </si>
  <si>
    <t xml:space="preserve">13XS</t>
  </si>
  <si>
    <t xml:space="preserve">Bethal @ Jacksonville, AR; 311' MSL; 09/27 @ 1330'-Turf</t>
  </si>
  <si>
    <t xml:space="preserve">EDRN</t>
  </si>
  <si>
    <t xml:space="preserve">Nannhausen, Germany; Elev Unknown; Rwy Length Unknown</t>
  </si>
  <si>
    <t xml:space="preserve">End Leg #3</t>
  </si>
  <si>
    <t xml:space="preserve">3AU</t>
  </si>
  <si>
    <t xml:space="preserve">Augusta, KS; 1328' MSL; 18/36 @ 4199'-Asph; Heliport; CTAF=122.8</t>
  </si>
  <si>
    <t xml:space="preserve">13Y</t>
  </si>
  <si>
    <t xml:space="preserve">Littlefork/Hanover, MN; 1145' MSL; 09/27 @ 3000'-Turf; CTAF=122.9</t>
  </si>
  <si>
    <t xml:space="preserve">EDRO</t>
  </si>
  <si>
    <t xml:space="preserve">Schweighofen, Germany; Elev Unknown; Rwy Length Unknown</t>
  </si>
  <si>
    <t xml:space="preserve">3AZ5</t>
  </si>
  <si>
    <t xml:space="preserve">Hualapai @ Peach Springs, AZ; 5317' MSL; 07/25 @ 4790'-Asph</t>
  </si>
  <si>
    <t xml:space="preserve">14CA</t>
  </si>
  <si>
    <t xml:space="preserve">Hoag Hospital @ Newport Beach, CA; 94' MSL; Heliport</t>
  </si>
  <si>
    <t xml:space="preserve">EDRP</t>
  </si>
  <si>
    <t xml:space="preserve">Pirmasens-ZW., Germany; Elev Unknown; Rwy Length Unknown</t>
  </si>
  <si>
    <t xml:space="preserve">3AZ8</t>
  </si>
  <si>
    <t xml:space="preserve">High Mesa @ Solomon, AZ; 3080' MSL; 08/26 @ 3300'-Grvl</t>
  </si>
  <si>
    <t xml:space="preserve">14CO</t>
  </si>
  <si>
    <t xml:space="preserve">Good Pasture @ Beulah, CO; 6000' MSL; 05/23 @ 2500'-Turf</t>
  </si>
  <si>
    <t xml:space="preserve">EDRS</t>
  </si>
  <si>
    <t xml:space="preserve">Ensheim @ Saarbrucken, Germany; 1057' MSL; Rwy Length = 6562'</t>
  </si>
  <si>
    <t xml:space="preserve">3B0</t>
  </si>
  <si>
    <t xml:space="preserve">Southbridge, MA; 697' MSL; 02/20 @ 3500'-Asph; 10/28 @ 1450'-Turf; CTAF=122.8</t>
  </si>
  <si>
    <t xml:space="preserve">14FD</t>
  </si>
  <si>
    <t xml:space="preserve">Sunshine @ St Augustine, FL; 23' MSL; 09/27 @ 2500'-Turf</t>
  </si>
  <si>
    <t xml:space="preserve">EDRT</t>
  </si>
  <si>
    <t xml:space="preserve">Trier, Germany; Elev Unknown; Rwy Length Unknown</t>
  </si>
  <si>
    <t xml:space="preserve">3B1</t>
  </si>
  <si>
    <t xml:space="preserve">Greenville, ME; 1400' MSL; 03/21 @ 2999'-Asph; 14/32 @ 4000'-Asph; CTAF=122.8</t>
  </si>
  <si>
    <t xml:space="preserve">14FL</t>
  </si>
  <si>
    <t xml:space="preserve">Wells @ Jay, FL; 240' MSL; 09/27 @ 2000'-Turf</t>
  </si>
  <si>
    <t xml:space="preserve">EDRW</t>
  </si>
  <si>
    <t xml:space="preserve">Dierdorf, Germany; Elev Unknown; Rwy Length Unknown</t>
  </si>
  <si>
    <t xml:space="preserve">3B2</t>
  </si>
  <si>
    <t xml:space="preserve">Marshfield, MA; 11' MSL; 06/24 @ 2999'-Asph; CTAF=122.8</t>
  </si>
  <si>
    <t xml:space="preserve">14GA</t>
  </si>
  <si>
    <t xml:space="preserve">Latham Creek @ Gainesville, GA; 1120' MSL; Heliport</t>
  </si>
  <si>
    <t xml:space="preserve">EDRY</t>
  </si>
  <si>
    <t xml:space="preserve">Speyer, Germany; 312' MSL; Rwy Length = 4022'</t>
  </si>
  <si>
    <t xml:space="preserve">3B3</t>
  </si>
  <si>
    <t xml:space="preserve">Sterling, MA; 459' MSL; 16L/34R @ 3010'-Asph; 16R/34L @ 2800'-Turf; Heliport; CTAF=122.9</t>
  </si>
  <si>
    <t xml:space="preserve">14I</t>
  </si>
  <si>
    <t xml:space="preserve">Bloom @ Jamestown, OH; 1050' MSL; 06/24 @ 1212'-Turf; CTAF=122.9</t>
  </si>
  <si>
    <t xml:space="preserve">EDRZ</t>
  </si>
  <si>
    <t xml:space="preserve">Zweibrucken, Germany; Elev Unknown; Rwy Length Unknown</t>
  </si>
  <si>
    <t xml:space="preserve">3B4</t>
  </si>
  <si>
    <t xml:space="preserve">Littlebrook @ Eliot, ME; 130' MSL; 12/30 @ 2500'-Asph; CTAF=122.8</t>
  </si>
  <si>
    <t xml:space="preserve">14II</t>
  </si>
  <si>
    <t xml:space="preserve">Roto-Whirl/Hoosier Dome @ Indianapolis, IN; 710' MSL; Heliport</t>
  </si>
  <si>
    <t xml:space="preserve">EDSA</t>
  </si>
  <si>
    <t xml:space="preserve">Albstadt, Germany; Elev Unknown; Rwy Length Unknown</t>
  </si>
  <si>
    <t xml:space="preserve">3B5</t>
  </si>
  <si>
    <t xml:space="preserve">Twitchell @ Turner, ME; 356' MSL; 04W/22W @ 10000'-Water; 11/29 @ 2200'-Turf; 12/30 @ 2340'-Asph; 15W/33W @ 5000'-Water; CTAF=122.8</t>
  </si>
  <si>
    <t xml:space="preserve">14IS</t>
  </si>
  <si>
    <t xml:space="preserve">Marshall Browning Hospital @ Du Quoin, IL; 454' MSL; Heliport</t>
  </si>
  <si>
    <t xml:space="preserve">EDSH</t>
  </si>
  <si>
    <t xml:space="preserve">Backnang, Germany; Elev Unknown; Rwy Length Unknown</t>
  </si>
  <si>
    <t xml:space="preserve">3B9</t>
  </si>
  <si>
    <t xml:space="preserve">Chester, CT; 416' MSL; 17/35 @ 2566'-Asph; CTAF=122.8</t>
  </si>
  <si>
    <t xml:space="preserve">14L</t>
  </si>
  <si>
    <t xml:space="preserve">Devonshire Area @ Los Angeles, CA; 1012' MSL; Heliport</t>
  </si>
  <si>
    <t xml:space="preserve">EDSI</t>
  </si>
  <si>
    <t xml:space="preserve">Binningen, Germany; Elev Unknown; Rwy Length Unknown</t>
  </si>
  <si>
    <t xml:space="preserve">3BB</t>
  </si>
  <si>
    <t xml:space="preserve">Big Beaver @ Troy, MI; 652' MSL; 09/27 @ 2400'-Asph; 18/36 @ 1955'-Turf; CTAF=122.7</t>
  </si>
  <si>
    <t xml:space="preserve">14LA</t>
  </si>
  <si>
    <t xml:space="preserve">Killarny @ St Francisville, LA; 53' MSL; N/S @ 2900'-Turf</t>
  </si>
  <si>
    <t xml:space="preserve">EDSK</t>
  </si>
  <si>
    <t xml:space="preserve">Kehl, Germany; Elev Unknown; Rwy Length Unknown</t>
  </si>
  <si>
    <t xml:space="preserve">3BS</t>
  </si>
  <si>
    <t xml:space="preserve">Barstow @ Midland, MI; 636' MSL; 06/24 @ 3800'-Asph; 18/36 @ 3000'-Asph; CTAF=122.8</t>
  </si>
  <si>
    <t xml:space="preserve">14LL</t>
  </si>
  <si>
    <t xml:space="preserve">Rosenow @ Fulton, IL; 591' MSL; 03/21 @ 2985'-Turf</t>
  </si>
  <si>
    <t xml:space="preserve">EDSL</t>
  </si>
  <si>
    <t xml:space="preserve">Blumberg, Germany; Elev Unknown; Rwy Length Unknown</t>
  </si>
  <si>
    <t xml:space="preserve">3C1</t>
  </si>
  <si>
    <t xml:space="preserve">Mishawaka Pilots Club @ Elkhart, IN; 755' MSL; 03/21 @ 2600'-Asph; 12/30 @ 2774'-Turf; 16/34 @ 2380'-Turf; CTAF=122.9</t>
  </si>
  <si>
    <t xml:space="preserve">14MA</t>
  </si>
  <si>
    <t xml:space="preserve">Vergnani @ Agawam, MA; 180' MSL; Heliport</t>
  </si>
  <si>
    <t xml:space="preserve">EDSZ</t>
  </si>
  <si>
    <t xml:space="preserve">Rottweil, Germany; Elev Unknown; Rwy Length Unknown</t>
  </si>
  <si>
    <t xml:space="preserve">3CA4</t>
  </si>
  <si>
    <t xml:space="preserve">Willett @ Huron, CA; 353' MSL; 17/35 @ 3168'-Asph</t>
  </si>
  <si>
    <t xml:space="preserve">14MI</t>
  </si>
  <si>
    <t xml:space="preserve">East-West Paris @ Dutton, MI; 750' MSL; 09/27 @ 1000'-Turf</t>
  </si>
  <si>
    <t xml:space="preserve">EDTA</t>
  </si>
  <si>
    <t xml:space="preserve">Aalen-Heiden., Germany; Elev Unknown; Rwy Length Unknown</t>
  </si>
  <si>
    <t xml:space="preserve">3CA7</t>
  </si>
  <si>
    <t xml:space="preserve">Metz @ Greenfield, CA; 240' MSL; 15/33 @ 3400'-Grvl</t>
  </si>
  <si>
    <t xml:space="preserve">14MO</t>
  </si>
  <si>
    <t xml:space="preserve">Stevinson @ Blue Springs, MO; 900' MSL; E/W @ 1900'-Turf</t>
  </si>
  <si>
    <t xml:space="preserve">EDTB</t>
  </si>
  <si>
    <t xml:space="preserve">Baden-Baden, Germany; Elev Unknown; Rwy Length Unknown</t>
  </si>
  <si>
    <t xml:space="preserve">3CA9</t>
  </si>
  <si>
    <t xml:space="preserve">Clark Ranch @ Soledad, CA; 276' MSL; 13/31 @ 2400'-Asph</t>
  </si>
  <si>
    <t xml:space="preserve">14N</t>
  </si>
  <si>
    <t xml:space="preserve">Beltzville @ Lehighton, PA; 899' MSL; 08/26 @ 2075'-Turf; CTAF=122.9</t>
  </si>
  <si>
    <t xml:space="preserve">EDTC</t>
  </si>
  <si>
    <t xml:space="preserve">Bruchsal, Germany; Elev Unknown; Rwy Length Unknown</t>
  </si>
  <si>
    <t xml:space="preserve">3CK</t>
  </si>
  <si>
    <t xml:space="preserve">Lake In Hills, IL; 886' MSL; 08/26 @ 3802'-Asph; CTAF=122.8</t>
  </si>
  <si>
    <t xml:space="preserve">14ND</t>
  </si>
  <si>
    <t xml:space="preserve">Hagen @ Reeder, ND; 2810' MSL; NW/SE @ 2120'-Turf</t>
  </si>
  <si>
    <t xml:space="preserve">EDTD</t>
  </si>
  <si>
    <t xml:space="preserve">Donaueschingen @ Donaueschingen-Villn, Germany; 2227' MSL; Rwy Length = 4232'</t>
  </si>
  <si>
    <t xml:space="preserve">3CM</t>
  </si>
  <si>
    <t xml:space="preserve">Clements @ Bay City, MI; 585' MSL; 05/23 @ 2619'-Asph; 09W/27W @ 3500'-Water; 13W/31W @ 2600'-Water; 18/36 @ 3800'-Asph; 18W/36W @ 3500'-Water; CTAF=122.8</t>
  </si>
  <si>
    <t xml:space="preserve">14NJ</t>
  </si>
  <si>
    <t xml:space="preserve">Wuerkers New Acres @ Rio Grande, NJ; 22' MSL; Heliport</t>
  </si>
  <si>
    <t xml:space="preserve">EDTF</t>
  </si>
  <si>
    <t xml:space="preserve">Freiburg, Germany; 799' MSL; Rwy Length = 4068'</t>
  </si>
  <si>
    <t xml:space="preserve">3CO0</t>
  </si>
  <si>
    <t xml:space="preserve">Sky Is Ranch @ Delta, CO; 5300' MSL; 04/22 @ 2500'-Grvl; 12/30 @ 2000'-Grvl; 18/36 @ 2700'-Grvl</t>
  </si>
  <si>
    <t xml:space="preserve">14NY</t>
  </si>
  <si>
    <t xml:space="preserve">Kohn @ Straits Corners, NY; 1140' MSL; N/S @ 1500'-Turf</t>
  </si>
  <si>
    <t xml:space="preserve">EDTH</t>
  </si>
  <si>
    <t xml:space="preserve">Heubach, Germany; Elev Unknown; Rwy Length Unknown</t>
  </si>
  <si>
    <t xml:space="preserve">3CO2</t>
  </si>
  <si>
    <t xml:space="preserve">Mertens @ Sterling, CO; 4192' MSL; 18/36 @ 4000'-Grvl</t>
  </si>
  <si>
    <t xml:space="preserve">14OH</t>
  </si>
  <si>
    <t xml:space="preserve">Heilman @ Kenton, OH; 930' MSL; 02/20 @ 2000'-Turf</t>
  </si>
  <si>
    <t xml:space="preserve">EDTK</t>
  </si>
  <si>
    <t xml:space="preserve">Karlsruhe, Germany; Elev Unknown; Rwy Length Unknown</t>
  </si>
  <si>
    <t xml:space="preserve">3CO7</t>
  </si>
  <si>
    <t xml:space="preserve">Winter Park Highlands @ Tabernash, CO; 8423' MSL; 10/28 @ 5300'-Grvl</t>
  </si>
  <si>
    <t xml:space="preserve">14OI</t>
  </si>
  <si>
    <t xml:space="preserve">Pleasant Home Gliding Club, OH; 1050' MSL; 07/25 @ 2500'-Turf</t>
  </si>
  <si>
    <t xml:space="preserve">EDTM</t>
  </si>
  <si>
    <t xml:space="preserve">Mengen, Germany; Elev Unknown; Rwy Length Unknown</t>
  </si>
  <si>
    <t xml:space="preserve">3CU</t>
  </si>
  <si>
    <t xml:space="preserve">Cable Union, WI; 1360' MSL; 08/26 @ 2840'-Turf; 16/34 @ 3709'-Asph; CTAF=122.8</t>
  </si>
  <si>
    <t xml:space="preserve">14OK</t>
  </si>
  <si>
    <t xml:space="preserve">Reherman @ Kingfisher, OK; 1105' MSL; 17/35 @ 2200'-Turf</t>
  </si>
  <si>
    <t xml:space="preserve">EDTN</t>
  </si>
  <si>
    <t xml:space="preserve">Nabern/teck, Germany; Elev Unknown; Rwy Length Unknown</t>
  </si>
  <si>
    <t xml:space="preserve">3D1</t>
  </si>
  <si>
    <t xml:space="preserve">Crivitz, WI; 731' MSL; 09/27 @ 1240'-Turf; 18/36 @ 2510'-Asph; CTAF=123.0</t>
  </si>
  <si>
    <t xml:space="preserve">14OR</t>
  </si>
  <si>
    <t xml:space="preserve">Air Columbia @ Hoodriver, OR; 100' MSL; Heliport</t>
  </si>
  <si>
    <t xml:space="preserve">EDTO</t>
  </si>
  <si>
    <t xml:space="preserve">Offenburg, Germany; Elev Unknown; Rwy Length Unknown</t>
  </si>
  <si>
    <t xml:space="preserve">3D2</t>
  </si>
  <si>
    <t xml:space="preserve">Ephraim-Fish Creek, WI; 773' MSL; 01/19 @ 2370'-Turf; 14/32 @ 2700'-Asph; CTAF=123.0</t>
  </si>
  <si>
    <t xml:space="preserve">14PA</t>
  </si>
  <si>
    <t xml:space="preserve">Dimascio @ Pottstown, PA; 350' MSL; N/S @ 1300'-Turf</t>
  </si>
  <si>
    <t xml:space="preserve">EDTP</t>
  </si>
  <si>
    <t xml:space="preserve">Pfullendorf, Germany; Elev Unknown; Rwy Length Unknown</t>
  </si>
  <si>
    <t xml:space="preserve">3D4</t>
  </si>
  <si>
    <t xml:space="preserve">City-County @ Frankfort, MI; 628' MSL; 14/32 @ 3240'-Asph; CTAF=122.8</t>
  </si>
  <si>
    <t xml:space="preserve">14Q</t>
  </si>
  <si>
    <t xml:space="preserve">Bob @ Knights Landing, CA; 40' MSL; N/S @ 2500'-Trtd</t>
  </si>
  <si>
    <t xml:space="preserve">EDTR</t>
  </si>
  <si>
    <t xml:space="preserve">Herten, Germany; Elev Unknown; Rwy Length Unknown</t>
  </si>
  <si>
    <t xml:space="preserve">3D8</t>
  </si>
  <si>
    <t xml:space="preserve">Bordner @ Bowling Green, OH; 690' MSL; 09/27 @ 2703'-Asph; CTAF=122.9</t>
  </si>
  <si>
    <t xml:space="preserve">14T</t>
  </si>
  <si>
    <t xml:space="preserve">Smith I @ Hext, TX; 1793' MSL; 12/30 @ 2700'-Turf</t>
  </si>
  <si>
    <t xml:space="preserve">EDTS</t>
  </si>
  <si>
    <t xml:space="preserve">Schwenningen-, Germany; Elev Unknown; Rwy Length Unknown</t>
  </si>
  <si>
    <t xml:space="preserve">3DA</t>
  </si>
  <si>
    <t xml:space="preserve">Dalton @ Flushing, MI; 733' MSL; 09/27 @ 1330'-Turf; 18/36 @ 2510'-Asph; CTAF=122.8</t>
  </si>
  <si>
    <t xml:space="preserve">14VA</t>
  </si>
  <si>
    <t xml:space="preserve">Krens @ Hillsboro, VA; 790' MSL; 01/19 @ 1900'-Turf</t>
  </si>
  <si>
    <t xml:space="preserve">EDTU</t>
  </si>
  <si>
    <t xml:space="preserve">Saulgau, Germany; Elev Unknown; Rwy Length Unknown</t>
  </si>
  <si>
    <t xml:space="preserve">3DW</t>
  </si>
  <si>
    <t xml:space="preserve">Downtown @ Springfield, MO; 1374' MSL; 10/28 @ 3835'-Asph; CTAF=122.8</t>
  </si>
  <si>
    <t xml:space="preserve">14W</t>
  </si>
  <si>
    <t xml:space="preserve">Meadstown @ Elizabeth City, NC; 7' MSL; N/S @ 3600'-Turf</t>
  </si>
  <si>
    <t xml:space="preserve">EDTW</t>
  </si>
  <si>
    <t xml:space="preserve">Winzeln-S'Berg, Germany; Elev Unknown; Rwy Length Unknown</t>
  </si>
  <si>
    <t xml:space="preserve">3E0</t>
  </si>
  <si>
    <t xml:space="preserve">Miami-Roberts Co, TX; 2720' MSL; 02/20 @ 4060'-Asph; CTAF=122.9</t>
  </si>
  <si>
    <t xml:space="preserve">14WA</t>
  </si>
  <si>
    <t xml:space="preserve">Livingston Bay @ Stanwood, WA; 10' MSL; 03/21 @ 1750'-Turf</t>
  </si>
  <si>
    <t xml:space="preserve">EDTX</t>
  </si>
  <si>
    <t xml:space="preserve">Schwabisch Wr, Germany; Elev Unknown; Rwy Length Unknown</t>
  </si>
  <si>
    <t xml:space="preserve">3E1</t>
  </si>
  <si>
    <t xml:space="preserve">Stamps @ Panhandle, TX; 3445' MSL; 16/34 @ 2300'-Asph</t>
  </si>
  <si>
    <t xml:space="preserve">14WI</t>
  </si>
  <si>
    <t xml:space="preserve">Flying O @ New Auburn, WI; 1000' MSL; N/S @ 1900'-Turf</t>
  </si>
  <si>
    <t xml:space="preserve">EDTZ</t>
  </si>
  <si>
    <t xml:space="preserve">Konstanz, Germany; Elev Unknown; Rwy Length Unknown</t>
  </si>
  <si>
    <t xml:space="preserve">3E3</t>
  </si>
  <si>
    <t xml:space="preserve">Big Bend Ranch @ Presidio, TX; 4250' MSL; 08/26 @ 5500'-Asph</t>
  </si>
  <si>
    <t xml:space="preserve">14XS</t>
  </si>
  <si>
    <t xml:space="preserve">Isbell @ Davilla, TX; 430' MSL; 01/19 @ 1800'-Turf</t>
  </si>
  <si>
    <t xml:space="preserve">EDUO</t>
  </si>
  <si>
    <t xml:space="preserve">Guetersloh @ Gutersloh, Germany; Elev Unknown; Rwy Length Unknown</t>
  </si>
  <si>
    <t xml:space="preserve">3E8</t>
  </si>
  <si>
    <t xml:space="preserve">Terlingua, TX; 2717' MSL; 13/31 @ 3600'-Grvl</t>
  </si>
  <si>
    <t xml:space="preserve">15A</t>
  </si>
  <si>
    <t xml:space="preserve">Mark Reynolds/North Mobile Co @ Creola, AL; 60' MSL; 03/21 @ 2400'-Turf; CTAF=122.8</t>
  </si>
  <si>
    <t xml:space="preserve">EDUW</t>
  </si>
  <si>
    <t xml:space="preserve">Wildenrath, Germany; Elev Unknown; Rwy Length Unknown</t>
  </si>
  <si>
    <t xml:space="preserve">3EX</t>
  </si>
  <si>
    <t xml:space="preserve">Excelsior Springs Meml, MO; 997' MSL; 01/19 @ 2000'-Asph; CTAF=122.7</t>
  </si>
  <si>
    <t xml:space="preserve">15CA</t>
  </si>
  <si>
    <t xml:space="preserve">Stanford Univ Hospital Ctr @ Palo Alto, CA; 84' MSL; Heliport</t>
  </si>
  <si>
    <t xml:space="preserve">EDVA</t>
  </si>
  <si>
    <t xml:space="preserve">Bad Gandesheim, Germany; Elev Unknown; Rwy Length Unknown</t>
  </si>
  <si>
    <t xml:space="preserve">3F1</t>
  </si>
  <si>
    <t xml:space="preserve">Cone @ Ralls, TX; 3144' MSL; 08/26 @ 2500'-Turf; 17/35 @ 4270'-Turf</t>
  </si>
  <si>
    <t xml:space="preserve">15E</t>
  </si>
  <si>
    <t xml:space="preserve">Lincoln Hospital @ Phoenix, AZ; 1255' MSL; Heliport</t>
  </si>
  <si>
    <t xml:space="preserve">EDVC</t>
  </si>
  <si>
    <t xml:space="preserve">Celle, Germany; Elev Unknown; Rwy Length Unknown</t>
  </si>
  <si>
    <t xml:space="preserve">3F2</t>
  </si>
  <si>
    <t xml:space="preserve">Cisco, TX; 1612' MSL; 17/35 @ 3700'-Asph; CTAF=122.9</t>
  </si>
  <si>
    <t xml:space="preserve">15FD</t>
  </si>
  <si>
    <t xml:space="preserve">Orange Hill @ Wausau, FL; 260' MSL; 01/19 @ 2190'-Turf</t>
  </si>
  <si>
    <t xml:space="preserve">EDVE</t>
  </si>
  <si>
    <t xml:space="preserve">Braunschweig, Germany; 291' MSL; Rwy Length = 5315'</t>
  </si>
  <si>
    <t xml:space="preserve">3F3</t>
  </si>
  <si>
    <t xml:space="preserve">De Soto Parish @ Mansfield, LA; 324' MSL; 18/36 @ 4500'-Asph; CTAF=122.8</t>
  </si>
  <si>
    <t xml:space="preserve">15GA</t>
  </si>
  <si>
    <t xml:space="preserve">Darla @ Kite, GA; 328' MSL; 12/30 @ 2500'-Turf</t>
  </si>
  <si>
    <t xml:space="preserve">EDVF</t>
  </si>
  <si>
    <t xml:space="preserve">Blomberg, Germany; Elev Unknown; Rwy Length Unknown</t>
  </si>
  <si>
    <t xml:space="preserve">3F4</t>
  </si>
  <si>
    <t xml:space="preserve">Vivian, LA; 260' MSL; 09/27 @ 2998'-Asph; CTAF=122.8</t>
  </si>
  <si>
    <t xml:space="preserve">15H</t>
  </si>
  <si>
    <t xml:space="preserve">Williamson @ Westervelt, IL; 630' MSL; 18/36 @ 1800'-Turf</t>
  </si>
  <si>
    <t xml:space="preserve">EDVG</t>
  </si>
  <si>
    <t xml:space="preserve">Mengeringhausn, Germany; Elev Unknown; Rwy Length Unknown</t>
  </si>
  <si>
    <t xml:space="preserve">3F6</t>
  </si>
  <si>
    <t xml:space="preserve">Richards @ Paducah, TX; 1858' MSL; 17/35 @ 3185'-Asph; Heliport; CTAF=122.9</t>
  </si>
  <si>
    <t xml:space="preserve">15II</t>
  </si>
  <si>
    <t xml:space="preserve">Weber @ Knightstown, IN; 974' MSL; 09/27 @ 2400'-Turf</t>
  </si>
  <si>
    <t xml:space="preserve">EDVH</t>
  </si>
  <si>
    <t xml:space="preserve">Hodenhagen, Germany; Elev Unknown; Rwy Length Unknown</t>
  </si>
  <si>
    <t xml:space="preserve">3F7</t>
  </si>
  <si>
    <t xml:space="preserve">Jones @ Bristow, OK; 851' MSL; 17/35 @ 3400'-Asph; CTAF=122.8</t>
  </si>
  <si>
    <t xml:space="preserve">15IL</t>
  </si>
  <si>
    <t xml:space="preserve">Gittleson @ Franklin Grove, IL; 836' MSL; 18/36 @ 2300'-Turf</t>
  </si>
  <si>
    <t xml:space="preserve">EDVI</t>
  </si>
  <si>
    <t xml:space="preserve">Hoxter-Holzmn., Germany; Elev Unknown; Rwy Length Unknown</t>
  </si>
  <si>
    <t xml:space="preserve">3F8</t>
  </si>
  <si>
    <t xml:space="preserve">Harrison @ Welch, OK; 805' MSL; 03/21 @ 4600'-Asph</t>
  </si>
  <si>
    <t xml:space="preserve">15IS</t>
  </si>
  <si>
    <t xml:space="preserve">Furtney @ Fisher, IL; 730' MSL; E/W @ 2640'-Turf</t>
  </si>
  <si>
    <t xml:space="preserve">EDVK</t>
  </si>
  <si>
    <t xml:space="preserve">Kassel, Germany; 907' MSL; Rwy Length = 4921'</t>
  </si>
  <si>
    <t xml:space="preserve">3F9</t>
  </si>
  <si>
    <t xml:space="preserve">Mineola Wisener, TX; 429' MSL; 17/35 @ 3197'-Asph; CTAF=122.8</t>
  </si>
  <si>
    <t xml:space="preserve">15KS</t>
  </si>
  <si>
    <t xml:space="preserve">Sickler @ Emporia, KS; 1200' MSL; 18/36 @ 2300'-Turf</t>
  </si>
  <si>
    <t xml:space="preserve">EDVL</t>
  </si>
  <si>
    <t xml:space="preserve">Holleberg, Germany; Elev Unknown; Rwy Length Unknown</t>
  </si>
  <si>
    <t xml:space="preserve">3FD9</t>
  </si>
  <si>
    <t xml:space="preserve">Prairie Lake @ Altamonte Springs, FL; 86' MSL; 05W/23W @ 1800'-Water</t>
  </si>
  <si>
    <t xml:space="preserve">15MA</t>
  </si>
  <si>
    <t xml:space="preserve">Canapitsit @ Gosnold, MA; 10' MSL; 12/30 @ 850'-Turf</t>
  </si>
  <si>
    <t xml:space="preserve">EDVM</t>
  </si>
  <si>
    <t xml:space="preserve">Hildesheim, Germany; Elev Unknown; Rwy Length Unknown</t>
  </si>
  <si>
    <t xml:space="preserve">3FK</t>
  </si>
  <si>
    <t xml:space="preserve">Franklin Flying, IN; 740' MSL; 03/21 @ 2400'-Asph; CTAF=122.7</t>
  </si>
  <si>
    <t xml:space="preserve">15MI</t>
  </si>
  <si>
    <t xml:space="preserve">Grant Pad @ Fraser, MI; 638' MSL; Heliport</t>
  </si>
  <si>
    <t xml:space="preserve">EDVN</t>
  </si>
  <si>
    <t xml:space="preserve">Northeim, Germany; Elev Unknown; Rwy Length Unknown</t>
  </si>
  <si>
    <t xml:space="preserve">3FM</t>
  </si>
  <si>
    <t xml:space="preserve">Fremont, MI; 772' MSL; 09/27 @ 3502'-Asph; 18/36 @ 5826'-Asph; CTAF=123.0</t>
  </si>
  <si>
    <t xml:space="preserve">15MO</t>
  </si>
  <si>
    <t xml:space="preserve">Queen City, MO; 997' MSL; 16/34 @ 2295'-Turf; CTAF=122.9</t>
  </si>
  <si>
    <t xml:space="preserve">EDVP</t>
  </si>
  <si>
    <t xml:space="preserve">Peine, Germany; Elev Unknown; Rwy Length Unknown</t>
  </si>
  <si>
    <t xml:space="preserve">3FU</t>
  </si>
  <si>
    <t xml:space="preserve">Faulkton, SD; 1569' MSL; 13/31 @ 3000'-Asph; CTAF=122.9</t>
  </si>
  <si>
    <t xml:space="preserve">15N</t>
  </si>
  <si>
    <t xml:space="preserve">Jenkins @ Wyoming, DE; 53' MSL; 12/30 @ 2035'-Turf; 18/36 @ 2842'-Turf; CTAF=122.8</t>
  </si>
  <si>
    <t xml:space="preserve">EDVR</t>
  </si>
  <si>
    <t xml:space="preserve">Rinteln, Germany; Elev Unknown; Rwy Length Unknown</t>
  </si>
  <si>
    <t xml:space="preserve">3G1</t>
  </si>
  <si>
    <t xml:space="preserve">Erie @ Wattsburg, PA; 1450' MSL; 09/27 @ 3030'-Asph; CTAF=122.8</t>
  </si>
  <si>
    <t xml:space="preserve">15NE</t>
  </si>
  <si>
    <t xml:space="preserve">Sindt @ Upland, NE; 1990' MSL; 03/21 @ 2900'-Turf</t>
  </si>
  <si>
    <t xml:space="preserve">EDVS</t>
  </si>
  <si>
    <t xml:space="preserve">Salzgitter/d, Germany; Elev Unknown; Rwy Length Unknown</t>
  </si>
  <si>
    <t xml:space="preserve">3G3</t>
  </si>
  <si>
    <t xml:space="preserve">Wadsworth, OH; 987' MSL; 02/20 @ 3536'-Asph; 10/28 @ 2320'-Asph; CTAF=122.8</t>
  </si>
  <si>
    <t xml:space="preserve">15NJ</t>
  </si>
  <si>
    <t xml:space="preserve">Werner @ Belford, NJ; 7' MSL; Heliport</t>
  </si>
  <si>
    <t xml:space="preserve">EDVU</t>
  </si>
  <si>
    <t xml:space="preserve">Uelzen, Germany; Elev Unknown; Rwy Length Unknown</t>
  </si>
  <si>
    <t xml:space="preserve">3G4</t>
  </si>
  <si>
    <t xml:space="preserve">Ashland Co, OH; 1206' MSL; 18/36 @ 3500'-Asph; CTAF=122.7</t>
  </si>
  <si>
    <t xml:space="preserve">15NY</t>
  </si>
  <si>
    <t xml:space="preserve">Peninsula Hospital Ctr @ Far Rockaway, NY; 0' MSL; Heliport</t>
  </si>
  <si>
    <t xml:space="preserve">EDVV</t>
  </si>
  <si>
    <t xml:space="preserve">Hannover, Germany; 183' MSL; Rwy Length = 12467'</t>
  </si>
  <si>
    <t xml:space="preserve">3G5</t>
  </si>
  <si>
    <t xml:space="preserve">Dawson AAF @ Camp Dawson, WV; 1265' MSL; 05/23 @ 3500'-Asph</t>
  </si>
  <si>
    <t xml:space="preserve">15OH</t>
  </si>
  <si>
    <t xml:space="preserve">Twin City Hospital @ Dennison, OH; 940' MSL; Heliport</t>
  </si>
  <si>
    <t xml:space="preserve">EDVW</t>
  </si>
  <si>
    <t xml:space="preserve">Bad Pyrmont, Germany; Elev Unknown; Rwy Length Unknown</t>
  </si>
  <si>
    <t xml:space="preserve">3G6</t>
  </si>
  <si>
    <t xml:space="preserve">Tri-City @ Sebring, OH; 1192' MSL; 17/35 @ 2800'-Asph; CTAF=122.9</t>
  </si>
  <si>
    <t xml:space="preserve">15OI</t>
  </si>
  <si>
    <t xml:space="preserve">Firelands Hospital #1 @ Sandusky, OH; 599' MSL; Heliport</t>
  </si>
  <si>
    <t xml:space="preserve">EDVY</t>
  </si>
  <si>
    <t xml:space="preserve">Porta-Westfal, Germany; Elev Unknown; Rwy Length Unknown</t>
  </si>
  <si>
    <t xml:space="preserve">3G7</t>
  </si>
  <si>
    <t xml:space="preserve">Williamson-Sodus @ Williamson/Sodus, NY; 425' MSL; 10/28 @ 3375'-Asph; CTAF=122.8</t>
  </si>
  <si>
    <t xml:space="preserve">15OK</t>
  </si>
  <si>
    <t xml:space="preserve">Enid State School, OK; 1236' MSL; Heliport</t>
  </si>
  <si>
    <t xml:space="preserve">EDWA</t>
  </si>
  <si>
    <t xml:space="preserve">Bordelum, Germany; Elev Unknown; Rwy Length Unknown</t>
  </si>
  <si>
    <t xml:space="preserve">3G8</t>
  </si>
  <si>
    <t xml:space="preserve">Genesee @ Batavia, NY; 913' MSL; 10/28 @ 4403'-Asph; CTAF=122.7</t>
  </si>
  <si>
    <t xml:space="preserve">15OR</t>
  </si>
  <si>
    <t xml:space="preserve">Camp Rilea @ Warrenton, OR; 32' MSL; Heliport</t>
  </si>
  <si>
    <t xml:space="preserve">EDWB</t>
  </si>
  <si>
    <t xml:space="preserve">Bremerhaven, Germany; Elev Unknown; Rwy Length Unknown</t>
  </si>
  <si>
    <t xml:space="preserve">3G9</t>
  </si>
  <si>
    <t xml:space="preserve">Butler Farm Show, PA; 1333' MSL; 18/36 @ 2580'-Asph; CTAF=122.7</t>
  </si>
  <si>
    <t xml:space="preserve">15PA</t>
  </si>
  <si>
    <t xml:space="preserve">Cavage Personal Use @ Prompton, PA; 1400' MSL; 01/19 @ 1600'-Turf</t>
  </si>
  <si>
    <t xml:space="preserve">EDWC</t>
  </si>
  <si>
    <t xml:space="preserve">Damme, Germany; Elev Unknown; Rwy Length Unknown</t>
  </si>
  <si>
    <t xml:space="preserve">3GM</t>
  </si>
  <si>
    <t xml:space="preserve">Grand Haven, MI; 604' MSL; 09/27 @ 3750'-Asph; 18/36 @ 2060'-Asph; CTAF=122.7</t>
  </si>
  <si>
    <t xml:space="preserve">15PN</t>
  </si>
  <si>
    <t xml:space="preserve">Metropolitan Edison @ Reading, PA; 280' MSL; Heliport</t>
  </si>
  <si>
    <t xml:space="preserve">EDWD</t>
  </si>
  <si>
    <t xml:space="preserve">Lemwerder, Germany; Elev Unknown; Rwy Length Unknown</t>
  </si>
  <si>
    <t xml:space="preserve">3GN</t>
  </si>
  <si>
    <t xml:space="preserve">Grundman @ Nebraska City, NE; 1085' MSL; 16/34 @ 2690'-Asph; CTAF=122.9</t>
  </si>
  <si>
    <t xml:space="preserve">15Q</t>
  </si>
  <si>
    <t xml:space="preserve">Johnson @ Le Grand, CA; 240' MSL; 09/27 @ 2200'-Dirt</t>
  </si>
  <si>
    <t xml:space="preserve">EDWE</t>
  </si>
  <si>
    <t xml:space="preserve">Emden, Germany; Elev Unknown; Rwy Length Unknown</t>
  </si>
  <si>
    <t xml:space="preserve">3GV</t>
  </si>
  <si>
    <t xml:space="preserve">East Kansas City @ Grain Valley, MO; 835' MSL; 05/23 @ 2200'-Asph; 09/27 @ 4501'-Asph; 17/35 @ 1230'-Asph; CTAF=122.8</t>
  </si>
  <si>
    <t xml:space="preserve">15R</t>
  </si>
  <si>
    <t xml:space="preserve">Kardys @ Cibolo, TX; 800' MSL; 14/32 @ 3770'-Turf</t>
  </si>
  <si>
    <t xml:space="preserve">EDWF</t>
  </si>
  <si>
    <t xml:space="preserve">Leer, Germany; Elev Unknown; Rwy Length Unknown</t>
  </si>
  <si>
    <t xml:space="preserve">3HA</t>
  </si>
  <si>
    <t xml:space="preserve">Lansing @ Chicago, IL; 616' MSL; 09/27 @ 3658'-Asph; 18/36 @ 2320'-Turf; CTAF=122.7</t>
  </si>
  <si>
    <t xml:space="preserve">15S</t>
  </si>
  <si>
    <t xml:space="preserve">Lester State, WA; 1693' MSL; 05/23 @ 400'-Turf; Heliport; CTAF=122.9</t>
  </si>
  <si>
    <t xml:space="preserve">EDWG</t>
  </si>
  <si>
    <t xml:space="preserve">Wangerooge, Germany; Elev Unknown; Rwy Length Unknown</t>
  </si>
  <si>
    <t xml:space="preserve">3HE</t>
  </si>
  <si>
    <t xml:space="preserve">Livingston @ Howell, MI; 961' MSL; 13/31 @ 4300'-Asph; CTAF=123.0</t>
  </si>
  <si>
    <t xml:space="preserve">15T</t>
  </si>
  <si>
    <t xml:space="preserve">Arco High Island, TX; 5' MSL; Heliport</t>
  </si>
  <si>
    <t xml:space="preserve">EDWH</t>
  </si>
  <si>
    <t xml:space="preserve">Oldenburg, Germany; Elev Unknown; Rwy Length Unknown</t>
  </si>
  <si>
    <t xml:space="preserve">3HO</t>
  </si>
  <si>
    <t xml:space="preserve">Hobart Sky Ranch, IN; 644' MSL; 18/36 @ 3125'-Asph; CTAF=122.8</t>
  </si>
  <si>
    <t xml:space="preserve">15TA</t>
  </si>
  <si>
    <t xml:space="preserve">JR @ Briggs, TX; 1125' MSL; 16/34 @ 3200'-Turf</t>
  </si>
  <si>
    <t xml:space="preserve">EDWI</t>
  </si>
  <si>
    <t xml:space="preserve">Wilhelmshaven, Germany; 16' MSL; Rwy Length = 4787'</t>
  </si>
  <si>
    <t xml:space="preserve">3I0</t>
  </si>
  <si>
    <t xml:space="preserve">Riverside @ Zanesville, OH; 700' MSL; 03/21 @ 2925'-Asph</t>
  </si>
  <si>
    <t xml:space="preserve">15TS</t>
  </si>
  <si>
    <t xml:space="preserve">Owens Country Sausage @ Richardson, TX; 629' MSL; Heliport</t>
  </si>
  <si>
    <t xml:space="preserve">EDWJ</t>
  </si>
  <si>
    <t xml:space="preserve">Juist, Germany; Elev Unknown; Rwy Length Unknown</t>
  </si>
  <si>
    <t xml:space="preserve">3I2</t>
  </si>
  <si>
    <t xml:space="preserve">Mason @ Point Pleasant, WV; 643' MSL; 07/25 @ 4000'-Asph; CTAF=122.8</t>
  </si>
  <si>
    <t xml:space="preserve">15TX</t>
  </si>
  <si>
    <t xml:space="preserve">Shadle @ Stephenville, TX; 1550' MSL; 17/35 @ 1550'-Turf</t>
  </si>
  <si>
    <t xml:space="preserve">EDWK</t>
  </si>
  <si>
    <t xml:space="preserve">Karlshofen, Germany; Elev Unknown; Rwy Length Unknown</t>
  </si>
  <si>
    <t xml:space="preserve">3I3</t>
  </si>
  <si>
    <t xml:space="preserve">Sky King @ Terre Haute, IN; 496' MSL; 08/26 @ 3557'-Asph; 18/36 @ 1978'-Asph; CTAF=122.8</t>
  </si>
  <si>
    <t xml:space="preserve">15VA</t>
  </si>
  <si>
    <t xml:space="preserve">Fox Acres @ Warrenton, VA; 450' MSL; 02/20 @ 1950'-Turf</t>
  </si>
  <si>
    <t xml:space="preserve">EDWL</t>
  </si>
  <si>
    <t xml:space="preserve">Langeoog, Germany; Elev Unknown; Rwy Length Unknown</t>
  </si>
  <si>
    <t xml:space="preserve">3I4</t>
  </si>
  <si>
    <t xml:space="preserve">Richwood, WV; 2486' MSL; 10/28 @ 3360'-Asph; CTAF=122.9</t>
  </si>
  <si>
    <t xml:space="preserve">15WA</t>
  </si>
  <si>
    <t xml:space="preserve">Sunset @ Stanwood, WA; 125' MSL; 16/34 @ 2000'-Turf</t>
  </si>
  <si>
    <t xml:space="preserve">EDWM</t>
  </si>
  <si>
    <t xml:space="preserve">Weser-Wumme, Germany; Elev Unknown; Rwy Length Unknown</t>
  </si>
  <si>
    <t xml:space="preserve">3I6</t>
  </si>
  <si>
    <t xml:space="preserve">Paintsville-Prestonsburg-Combs, KY; 624' MSL; 13/31 @ 3070'-Asph; CTAF=122.8</t>
  </si>
  <si>
    <t xml:space="preserve">15WI</t>
  </si>
  <si>
    <t xml:space="preserve">Peterson @ Oregon, WI; 978' MSL; E/W @ 2600'-Turf</t>
  </si>
  <si>
    <t xml:space="preserve">EDWN</t>
  </si>
  <si>
    <t xml:space="preserve">Nordhorn-Linge, Germany; Elev Unknown; Rwy Length Unknown</t>
  </si>
  <si>
    <t xml:space="preserve">3I7</t>
  </si>
  <si>
    <t xml:space="preserve">Phillipsburg, OH; 1031' MSL; 03/21 @ 2746'-Asph; CTAF=122.7</t>
  </si>
  <si>
    <t xml:space="preserve">15Y</t>
  </si>
  <si>
    <t xml:space="preserve">Sellman @ Mabel, MN; 1353' MSL; 18/36 @ 2500'-Turf</t>
  </si>
  <si>
    <t xml:space="preserve">EDWO</t>
  </si>
  <si>
    <t xml:space="preserve">Osnabruck, Germany; Elev Unknown; Rwy Length Unknown</t>
  </si>
  <si>
    <t xml:space="preserve">3I9</t>
  </si>
  <si>
    <t xml:space="preserve">Buckeye Executive @ Hebron, OH; 914' MSL; 01/19 @ 2764'-Asph</t>
  </si>
  <si>
    <t xml:space="preserve">16CA</t>
  </si>
  <si>
    <t xml:space="preserve">Police Pistol Range @ San Francisco, CA; 24' MSL; Heliport</t>
  </si>
  <si>
    <t xml:space="preserve">EDWQ</t>
  </si>
  <si>
    <t xml:space="preserve">Ganderkesee, Germany; Elev Unknown; Rwy Length Unknown</t>
  </si>
  <si>
    <t xml:space="preserve">3IN6</t>
  </si>
  <si>
    <t xml:space="preserve">Sarver @ Richland City, IN; 391' MSL; 09/27 @ 2595'-Turf</t>
  </si>
  <si>
    <t xml:space="preserve">16E</t>
  </si>
  <si>
    <t xml:space="preserve">Good Samaritan Hospital @ Phoenix, AZ; 1139' MSL; Heliport</t>
  </si>
  <si>
    <t xml:space="preserve">EDWR</t>
  </si>
  <si>
    <t xml:space="preserve">Borkum, Germany; Elev Unknown; Rwy Length Unknown</t>
  </si>
  <si>
    <t xml:space="preserve">3IP</t>
  </si>
  <si>
    <t xml:space="preserve">Independence Meml, MO; 756' MSL; 17/35 @ 2560'-Asph; CTAF=122.8</t>
  </si>
  <si>
    <t xml:space="preserve">16F</t>
  </si>
  <si>
    <t xml:space="preserve">Holly Lake @ Hawkins, TX; 409' MSL; 09/27 @ 2700'-Trtd</t>
  </si>
  <si>
    <t xml:space="preserve">EDWS</t>
  </si>
  <si>
    <t xml:space="preserve">Norden-N'Deich, Germany; Elev Unknown; Rwy Length Unknown</t>
  </si>
  <si>
    <t xml:space="preserve">3J0</t>
  </si>
  <si>
    <t xml:space="preserve">Hampton-Varnville, SC; 113' MSL; 11/29 @ 3580'-Asph; CTAF=122.9</t>
  </si>
  <si>
    <t xml:space="preserve">16FD</t>
  </si>
  <si>
    <t xml:space="preserve">Skinners Wholesale Nursery @ Crescent City, FL; 20' MSL; 09/27 @ 3400'-Turf</t>
  </si>
  <si>
    <t xml:space="preserve">EDWU</t>
  </si>
  <si>
    <t xml:space="preserve">Varrelbusch, Germany; Elev Unknown; Rwy Length Unknown</t>
  </si>
  <si>
    <t xml:space="preserve">3J1</t>
  </si>
  <si>
    <t xml:space="preserve">Ridgeland, SC; 79' MSL; 03/21 @ 3100'-Asph; CTAF=122.7</t>
  </si>
  <si>
    <t xml:space="preserve">16FL</t>
  </si>
  <si>
    <t xml:space="preserve">J-22 @ Milton, FL; 200' MSL; 18/36 @ 3000'-Turf</t>
  </si>
  <si>
    <t xml:space="preserve">EDWV</t>
  </si>
  <si>
    <t xml:space="preserve">Verden, Germany; Elev Unknown; Rwy Length Unknown</t>
  </si>
  <si>
    <t xml:space="preserve">3J6</t>
  </si>
  <si>
    <t xml:space="preserve">Davis @ Folkston, GA; 68' MSL; 18/36 @ 2500'-Asph; CTAF=122.9</t>
  </si>
  <si>
    <t xml:space="preserve">16GA</t>
  </si>
  <si>
    <t xml:space="preserve">Galleria @ Marietta, GA; 998' MSL; Heliport</t>
  </si>
  <si>
    <t xml:space="preserve">EDWX</t>
  </si>
  <si>
    <t xml:space="preserve">Westerstede, Germany; Elev Unknown; Rwy Length Unknown</t>
  </si>
  <si>
    <t xml:space="preserve">3J7</t>
  </si>
  <si>
    <t xml:space="preserve">Greene @ Greensboro, GA; 678' MSL; 06/24 @ 3300'-Asph; CTAF=122.9</t>
  </si>
  <si>
    <t xml:space="preserve">16H</t>
  </si>
  <si>
    <t xml:space="preserve">Isley @ Wheeler, IL; 595' MSL; E/W @ 2600'-Turf</t>
  </si>
  <si>
    <t xml:space="preserve">EDWY</t>
  </si>
  <si>
    <t xml:space="preserve">Norderney, Germany; Elev Unknown; Rwy Length Unknown</t>
  </si>
  <si>
    <t xml:space="preserve">3J8</t>
  </si>
  <si>
    <t xml:space="preserve">Crystal Lake @ Irwinville, GA; 327' MSL; 04/22 @ 3000'-Grvl</t>
  </si>
  <si>
    <t xml:space="preserve">16I</t>
  </si>
  <si>
    <t xml:space="preserve">Creamer @ Jeffersonville, OH; 1040' MSL; 18/36 @ 3000'-Turf</t>
  </si>
  <si>
    <t xml:space="preserve">EDWZ</t>
  </si>
  <si>
    <t xml:space="preserve">Baltrum, Germany; Elev Unknown; Rwy Length Unknown</t>
  </si>
  <si>
    <t xml:space="preserve">3JC</t>
  </si>
  <si>
    <t xml:space="preserve">Freeman @ Junction City, KS; 1101' MSL; 05/23 @ 1927'-Turf; 13/31 @ 1915'-Turf; 18/36 @ 3495'-Asph; CTAF=122.8</t>
  </si>
  <si>
    <t xml:space="preserve">16II</t>
  </si>
  <si>
    <t xml:space="preserve">Harrington @ San Pierre, IN; 710' MSL; 17/35 @ 2600'-Turf</t>
  </si>
  <si>
    <t xml:space="preserve">EDXA</t>
  </si>
  <si>
    <t xml:space="preserve">Achmer, Germany; Elev Unknown; Rwy Length Unknown</t>
  </si>
  <si>
    <t xml:space="preserve">3K1</t>
  </si>
  <si>
    <t xml:space="preserve">Alva, OK; 1474' MSL; 08/26 @ 1850'-Turf; 17/35 @ 4386'-Asph; CTAF=122.8</t>
  </si>
  <si>
    <t xml:space="preserve">16IL</t>
  </si>
  <si>
    <t xml:space="preserve">Bunger @ Kirkland, IL; 830' MSL; E/W @ 2000'-Turf; N/S @ 2000'-Turf</t>
  </si>
  <si>
    <t xml:space="preserve">EDXB</t>
  </si>
  <si>
    <t xml:space="preserve">Heide-Busum, Germany; Elev Unknown; Rwy Length Unknown</t>
  </si>
  <si>
    <t xml:space="preserve">3K3</t>
  </si>
  <si>
    <t xml:space="preserve">Syracuse-Hamilton Co, KS; 3322' MSL; 03/21 @ 2625'-Turf; 12/30 @ 3000'-Asph; CTAF=122.8</t>
  </si>
  <si>
    <t xml:space="preserve">16IS</t>
  </si>
  <si>
    <t xml:space="preserve">Kellums @ Goreville, IL; 720' MSL; 03/21 @ 2200'-Turf</t>
  </si>
  <si>
    <t xml:space="preserve">EDXC</t>
  </si>
  <si>
    <t xml:space="preserve">Schleswig, Germany; Elev Unknown; Rwy Length Unknown</t>
  </si>
  <si>
    <t xml:space="preserve">3K6</t>
  </si>
  <si>
    <t xml:space="preserve">Shafer Metro East @ St Jacob, IL; 477' MSL; 13/31 @ 2662'-Asph; CTAF=122.8</t>
  </si>
  <si>
    <t xml:space="preserve">16KS</t>
  </si>
  <si>
    <t xml:space="preserve">Seng @ Garden City, KS; 2850' MSL; 01/19 @ 2500'-Turf; 09/27 @ 2800'-Turf</t>
  </si>
  <si>
    <t xml:space="preserve">EDXE</t>
  </si>
  <si>
    <t xml:space="preserve">Bohmte, Germany; Elev Unknown; Rwy Length Unknown</t>
  </si>
  <si>
    <t xml:space="preserve">3K7</t>
  </si>
  <si>
    <t xml:space="preserve">Mark Hoard @ Leoti, KS; 3303' MSL; 08/26 @ 2450'-Asph; 17/35 @ 4300'-Asph; CTAF=122.7</t>
  </si>
  <si>
    <t xml:space="preserve">16L</t>
  </si>
  <si>
    <t xml:space="preserve">Palisades @ Helendale, CA; 2510' MSL; 01/19 @ 3800'-Dirt</t>
  </si>
  <si>
    <t xml:space="preserve">EDXF</t>
  </si>
  <si>
    <t xml:space="preserve">Flensburg, Germany; 130' MSL; Rwy Length = 4003'</t>
  </si>
  <si>
    <t xml:space="preserve">3K8</t>
  </si>
  <si>
    <t xml:space="preserve">Comanche @ Coldwater, KS; 2000' MSL; 15/33 @ 3300'-Asph; CTAF=122.9</t>
  </si>
  <si>
    <t xml:space="preserve">16MA</t>
  </si>
  <si>
    <t xml:space="preserve">Lawrence Hospital, MA; 60' MSL; Heliport</t>
  </si>
  <si>
    <t xml:space="preserve">EDXG</t>
  </si>
  <si>
    <t xml:space="preserve">Melle, Germany; Elev Unknown; Rwy Length Unknown</t>
  </si>
  <si>
    <t xml:space="preserve">3K9</t>
  </si>
  <si>
    <t xml:space="preserve">McLeansboro, IL; 415' MSL; 18/36 @ 1800'-Asph</t>
  </si>
  <si>
    <t xml:space="preserve">16MI</t>
  </si>
  <si>
    <t xml:space="preserve">Barnstormers 5 @ Gaines, MI; 820' MSL; 09/27 @ 1300'-Turf</t>
  </si>
  <si>
    <t xml:space="preserve">EDXH</t>
  </si>
  <si>
    <t xml:space="preserve">Helgoland, Germany; Elev Unknown; Rwy Length Unknown</t>
  </si>
  <si>
    <t xml:space="preserve">3KM</t>
  </si>
  <si>
    <t xml:space="preserve">Jabara @ Wichita, KS; 1420' MSL; 18/36 @ 6100'-Conc; Heliport; CTAF=122.7</t>
  </si>
  <si>
    <t xml:space="preserve">16MO</t>
  </si>
  <si>
    <t xml:space="preserve">Findley @ Beaufort, MO; 755' MSL; 04/22 @ 1900'-Turf</t>
  </si>
  <si>
    <t xml:space="preserve">EDXI</t>
  </si>
  <si>
    <t xml:space="preserve">Nienburg, Germany; Elev Unknown; Rwy Length Unknown</t>
  </si>
  <si>
    <t xml:space="preserve">3L2</t>
  </si>
  <si>
    <t xml:space="preserve">Sky Ranch Estates @ Sandy Valley, NV; 2599' MSL; 03/21 @ 3340'-Asph; 12/30 @ 5850'-Dirt; CTAF=122.7</t>
  </si>
  <si>
    <t xml:space="preserve">16N</t>
  </si>
  <si>
    <t xml:space="preserve">Tishomingo Health @ Iuka, MS; 600' MSL; Heliport</t>
  </si>
  <si>
    <t xml:space="preserve">EDXL</t>
  </si>
  <si>
    <t xml:space="preserve">Barssel, Germany; Elev Unknown; Rwy Length Unknown</t>
  </si>
  <si>
    <t xml:space="preserve">3L5</t>
  </si>
  <si>
    <t xml:space="preserve">Ruston Rgnl, LA; 311' MSL; 18/36 @ 5000'-Asph; CTAF=122.7</t>
  </si>
  <si>
    <t xml:space="preserve">16NC</t>
  </si>
  <si>
    <t xml:space="preserve">Lee @ Edenton, NC; 31' MSL; 01/19 @ 1524'-Turf; 10/28 @ 2600'-Turf</t>
  </si>
  <si>
    <t xml:space="preserve">EDXM</t>
  </si>
  <si>
    <t xml:space="preserve">St Michaelisdn, Germany; Elev Unknown; Rwy Length Unknown</t>
  </si>
  <si>
    <t xml:space="preserve">3LA2</t>
  </si>
  <si>
    <t xml:space="preserve">Southern Natural Gas Co. @ Lacombe, LA; 0' MSL; NE/SW @ 3000'-Water; NW/SE @ 2000'-Water</t>
  </si>
  <si>
    <t xml:space="preserve">16NE</t>
  </si>
  <si>
    <t xml:space="preserve">Korver @ Panama, NE; 1390' MSL; 18/36 @ 3660'-Turf</t>
  </si>
  <si>
    <t xml:space="preserve">EDXN</t>
  </si>
  <si>
    <t xml:space="preserve">Nordholz, Germany; Elev Unknown; Rwy Length Unknown</t>
  </si>
  <si>
    <t xml:space="preserve">3LA4</t>
  </si>
  <si>
    <t xml:space="preserve">Little Pecan Is @ Lake Arthur, LA; 5' MSL; NW/SE @ 3000'-Turf</t>
  </si>
  <si>
    <t xml:space="preserve">16NY</t>
  </si>
  <si>
    <t xml:space="preserve">Stn 241 @ Syracuse, NY; 1380' MSL; Heliport</t>
  </si>
  <si>
    <t xml:space="preserve">EDXO</t>
  </si>
  <si>
    <t xml:space="preserve">St Peter-Ordng, Germany; Elev Unknown; Rwy Length Unknown</t>
  </si>
  <si>
    <t xml:space="preserve">3LC</t>
  </si>
  <si>
    <t xml:space="preserve">Logan @ Lincoln, IL; 597' MSL; 03/21 @ 4000'-Asph; 14/32 @ 2700'-Turf; CTAF=122.8</t>
  </si>
  <si>
    <t xml:space="preserve">16OH</t>
  </si>
  <si>
    <t xml:space="preserve">Lutheran Hospital @ Cleveland, OH; 780' MSL; Heliport</t>
  </si>
  <si>
    <t xml:space="preserve">EDXP</t>
  </si>
  <si>
    <t xml:space="preserve">Harle, Germany; Elev Unknown; Rwy Length Unknown</t>
  </si>
  <si>
    <t xml:space="preserve">3LF</t>
  </si>
  <si>
    <t xml:space="preserve">Litchfield, IL; 690' MSL; 09/27 @ 3901'-Asph; 18/36 @ 1600'-Turf; CTAF=122.8</t>
  </si>
  <si>
    <t xml:space="preserve">16OK</t>
  </si>
  <si>
    <t xml:space="preserve">Lower Forty @ Harrah, OK; 1160' MSL; 03/21 @ 1800'-Turf</t>
  </si>
  <si>
    <t xml:space="preserve">EDXR</t>
  </si>
  <si>
    <t xml:space="preserve">Rendsburg, Germany; Elev Unknown; Rwy Length Unknown</t>
  </si>
  <si>
    <t xml:space="preserve">3LP</t>
  </si>
  <si>
    <t xml:space="preserve">La Porte, IN; 812' MSL; 02/20 @ 4395'-Asph; 13/31 @ 2595'-Turf; CTAF=123.0</t>
  </si>
  <si>
    <t xml:space="preserve">16OR</t>
  </si>
  <si>
    <t xml:space="preserve">Pape @ Coburg, OR; 388' MSL; Heliport</t>
  </si>
  <si>
    <t xml:space="preserve">EDXS</t>
  </si>
  <si>
    <t xml:space="preserve">Seedorf, Germany; Elev Unknown; Rwy Length Unknown</t>
  </si>
  <si>
    <t xml:space="preserve">3M2</t>
  </si>
  <si>
    <t xml:space="preserve">Double Springs-Winston Co, AL; 753' MSL; 03/21 @ 3403'-Asph; CTAF=122.9</t>
  </si>
  <si>
    <t xml:space="preserve">16PA</t>
  </si>
  <si>
    <t xml:space="preserve">Sky Hill @ Biglerville, PA; 620' MSL; Heliport</t>
  </si>
  <si>
    <t xml:space="preserve">EDXU</t>
  </si>
  <si>
    <t xml:space="preserve">Huttenbusch, Germany; Elev Unknown; Rwy Length Unknown</t>
  </si>
  <si>
    <t xml:space="preserve">3M3</t>
  </si>
  <si>
    <t xml:space="preserve">Collegedale, TN; 860' MSL; 03/21 @ 4700'-Asph; CTAF=122.8</t>
  </si>
  <si>
    <t xml:space="preserve">16PN</t>
  </si>
  <si>
    <t xml:space="preserve">Oakdale AHP, PA; 0' MSL; Heliport</t>
  </si>
  <si>
    <t xml:space="preserve">EDXY</t>
  </si>
  <si>
    <t xml:space="preserve">Wyk Auf Fohr, Germany; Elev Unknown; Rwy Length Unknown</t>
  </si>
  <si>
    <t xml:space="preserve">3M4</t>
  </si>
  <si>
    <t xml:space="preserve">Epps @ Harvest, AL; 820' MSL; 01/19 @ 2300'-Turf</t>
  </si>
  <si>
    <t xml:space="preserve">16TS</t>
  </si>
  <si>
    <t xml:space="preserve">Pineridge @ Tyler, TX; 420' MSL; 17/35 @ 1500'-Turf</t>
  </si>
  <si>
    <t xml:space="preserve">EDXZ</t>
  </si>
  <si>
    <t xml:space="preserve">Kuhrstedt, Germany; Elev Unknown; Rwy Length Unknown</t>
  </si>
  <si>
    <t xml:space="preserve">3M7</t>
  </si>
  <si>
    <t xml:space="preserve">Lafayette, TN; 970' MSL; 01/19 @ 3991'-Asph; CTAF=122.8</t>
  </si>
  <si>
    <t xml:space="preserve">16TX</t>
  </si>
  <si>
    <t xml:space="preserve">Ratliff @ Stephenville, TX; 1300' MSL; NE/SW @ 1900'-Turf</t>
  </si>
  <si>
    <t xml:space="preserve">EFET</t>
  </si>
  <si>
    <t xml:space="preserve">Enontekio, Finland; 1005' MSL; Rwy Length = 6562'</t>
  </si>
  <si>
    <t xml:space="preserve">3M8</t>
  </si>
  <si>
    <t xml:space="preserve">North Pickens @ Reform, AL; 237' MSL; 18/36 @ 5143'-Asph; CTAF=122.9</t>
  </si>
  <si>
    <t xml:space="preserve">16U</t>
  </si>
  <si>
    <t xml:space="preserve">Fort Ruby @ Ruby Valley, NV; 6006' MSL; 09/27 @ 4500'-Dirt; CTAF=122.9</t>
  </si>
  <si>
    <t xml:space="preserve">EFHF</t>
  </si>
  <si>
    <t xml:space="preserve">Malmi @ Helsinki, Finland; 57' MSL; Rwy Length = 4593'</t>
  </si>
  <si>
    <t xml:space="preserve">3M9</t>
  </si>
  <si>
    <t xml:space="preserve">Warren, AR; 235' MSL; 03/21 @ 3829'-Asph; CTAF=122.9</t>
  </si>
  <si>
    <t xml:space="preserve">16VA</t>
  </si>
  <si>
    <t xml:space="preserve">Smith @ Winchester, VA; 800' MSL; Heliport</t>
  </si>
  <si>
    <t xml:space="preserve">EFHK</t>
  </si>
  <si>
    <t xml:space="preserve">Helsinki-Vantaa, Finland; 167' MSL; Rwy Length = 11286'</t>
  </si>
  <si>
    <t xml:space="preserve">3MD0</t>
  </si>
  <si>
    <t xml:space="preserve">Faux-Burhans @ Frederick, MD; 490' MSL; 12/30 @ 2600'-Asph</t>
  </si>
  <si>
    <t xml:space="preserve">17CA</t>
  </si>
  <si>
    <t xml:space="preserve">Brookside Hospital @ San Pablo, CA; 85' MSL; Heliport</t>
  </si>
  <si>
    <t xml:space="preserve">EFHV</t>
  </si>
  <si>
    <t xml:space="preserve">Hyvinkaa, Finland; 430' MSL; Rwy Length = 4134'</t>
  </si>
  <si>
    <t xml:space="preserve">3MD9</t>
  </si>
  <si>
    <t xml:space="preserve">Havre De Grace, MD; 0' MSL; E/W @ 8000'-Water; N/S @ 8000'-Water; CTAF=123.0</t>
  </si>
  <si>
    <t xml:space="preserve">17FD</t>
  </si>
  <si>
    <t xml:space="preserve">Sheriffs @ Bartow, FL; 120' MSL; Heliport</t>
  </si>
  <si>
    <t xml:space="preserve">EFIV</t>
  </si>
  <si>
    <t xml:space="preserve">Ivalo, Finland; 481' MSL; Rwy Length = 8202'</t>
  </si>
  <si>
    <t xml:space="preserve">3MI9</t>
  </si>
  <si>
    <t xml:space="preserve">Ness @ Rapid River, MI; 580' MSL; 04/22 @ 3000'-Water; 11/29 @ 5000'-Water; 14/32 @ 5000'-Water</t>
  </si>
  <si>
    <t xml:space="preserve">17GA</t>
  </si>
  <si>
    <t xml:space="preserve">Hidden Lake @ Marietta, GA; 1070' MSL; Heliport</t>
  </si>
  <si>
    <t xml:space="preserve">EFJO</t>
  </si>
  <si>
    <t xml:space="preserve">Joensuu, Finland; 391' MSL; Rwy Length = 6562'</t>
  </si>
  <si>
    <t xml:space="preserve">3MO5</t>
  </si>
  <si>
    <t xml:space="preserve">Nimsick @ Carthage, MO; 1095' MSL; 18/36 @ 2600'-Turf</t>
  </si>
  <si>
    <t xml:space="preserve">17I</t>
  </si>
  <si>
    <t xml:space="preserve">Bohannan @ Kilbourne, OH; 960' MSL; 09/27 @ 1885'-Turf</t>
  </si>
  <si>
    <t xml:space="preserve">EFJY</t>
  </si>
  <si>
    <t xml:space="preserve">Jyvaskyla, Finland; 459' MSL; Rwy Length = 8530'</t>
  </si>
  <si>
    <t xml:space="preserve">3MO6</t>
  </si>
  <si>
    <t xml:space="preserve">Kitty Hawk Estates @ Kearney, MO; 1000' MSL; N/S @ 2200'-Turf</t>
  </si>
  <si>
    <t xml:space="preserve">17II</t>
  </si>
  <si>
    <t xml:space="preserve">Dreessen @ Walkerton, IN; 706' MSL; 09/27 @ 2600'-Turf</t>
  </si>
  <si>
    <t xml:space="preserve">EFKE</t>
  </si>
  <si>
    <t xml:space="preserve">Kemi, Finland; 61' MSL; Rwy Length = 8202'</t>
  </si>
  <si>
    <t xml:space="preserve">3MY</t>
  </si>
  <si>
    <t xml:space="preserve">Mt Hawley Auxiliary @ Peoria, IL; 785' MSL; 17/35 @ 3600'-Asph; CTAF=122.7</t>
  </si>
  <si>
    <t xml:space="preserve">17IL</t>
  </si>
  <si>
    <t xml:space="preserve">Hahn @ Ladd, IL; 675' MSL; E/W @ 1732'-Turf</t>
  </si>
  <si>
    <t xml:space="preserve">EFKI</t>
  </si>
  <si>
    <t xml:space="preserve">Kajaani, Finland; 483' MSL; Rwy Length = 8202'</t>
  </si>
  <si>
    <t xml:space="preserve">3N0</t>
  </si>
  <si>
    <t xml:space="preserve">Namorik @ Namorik Atoll, TQ; 15' MSL; 07/25 @ 2900'-Grvl; CTAF=122.9</t>
  </si>
  <si>
    <t xml:space="preserve">17IS</t>
  </si>
  <si>
    <t xml:space="preserve">Winterton @ Lee, IL; 950' MSL; 09/27 @ 1685'-Turf</t>
  </si>
  <si>
    <t xml:space="preserve">EFKK</t>
  </si>
  <si>
    <t xml:space="preserve">Kokkola @ Kruunupyy, Finland; 84' MSL; Rwy Length = 8202'</t>
  </si>
  <si>
    <t xml:space="preserve">3N5</t>
  </si>
  <si>
    <t xml:space="preserve">Newton, NJ; 620' MSL; 06/24 @ 2546'-Asph; CTAF=122.9</t>
  </si>
  <si>
    <t xml:space="preserve">17KS</t>
  </si>
  <si>
    <t xml:space="preserve">Tevis @ Melvern, KS; 1000' MSL; 18/36 @ 2500'-Turf</t>
  </si>
  <si>
    <t xml:space="preserve">EFKS</t>
  </si>
  <si>
    <t xml:space="preserve">Kuusamo, Finland; 866' MSL; Rwy Length = 6398'</t>
  </si>
  <si>
    <t xml:space="preserve">3N6</t>
  </si>
  <si>
    <t xml:space="preserve">Old Bridge, NJ; 87' MSL; 06/24 @ 3594'-Asph; CTAF=122.8</t>
  </si>
  <si>
    <t xml:space="preserve">17L</t>
  </si>
  <si>
    <t xml:space="preserve">Ernst @ Hemet, CA; 2860' MSL; 02/20 @ 3100'-Dirt</t>
  </si>
  <si>
    <t xml:space="preserve">EFKT</t>
  </si>
  <si>
    <t xml:space="preserve">Kittila, Finland; 644' MSL; Rwy Length = 8202'</t>
  </si>
  <si>
    <t xml:space="preserve">3N8</t>
  </si>
  <si>
    <t xml:space="preserve">Concord, NC; 690' MSL; 02/20 @ 5500'-Asph; CTAF=122.7</t>
  </si>
  <si>
    <t xml:space="preserve">17LA</t>
  </si>
  <si>
    <t xml:space="preserve">Shell Venice Terminal, LA; 5' MSL; Heliport</t>
  </si>
  <si>
    <t xml:space="preserve">EFKU</t>
  </si>
  <si>
    <t xml:space="preserve">Kuopio, Finland; 323' MSL; Rwy Length = 9186'</t>
  </si>
  <si>
    <t xml:space="preserve">3ND0</t>
  </si>
  <si>
    <t xml:space="preserve">Vince @ Northwood, ND; 1117' MSL; 08/26 @ 2300'-Asph; CTAF=122.8</t>
  </si>
  <si>
    <t xml:space="preserve">17LL</t>
  </si>
  <si>
    <t xml:space="preserve">Oink Acres @ Mahomet, IL; 725' MSL; N/S @ 2000'-Turf</t>
  </si>
  <si>
    <t xml:space="preserve">EFLP</t>
  </si>
  <si>
    <t xml:space="preserve">Lappeenranta, Finland; 349' MSL; Rwy Length = 6562'</t>
  </si>
  <si>
    <t xml:space="preserve">3NJ6</t>
  </si>
  <si>
    <t xml:space="preserve">Inductotherm @ Rancocas, NJ; 65' MSL; 02/20 @ 3856'-Asph</t>
  </si>
  <si>
    <t xml:space="preserve">17MA</t>
  </si>
  <si>
    <t xml:space="preserve">Long Hill @ Leominster, MA; 630' MSL; Heliport</t>
  </si>
  <si>
    <t xml:space="preserve">EFMA</t>
  </si>
  <si>
    <t xml:space="preserve">Mariehamn, Finland; 17' MSL; Rwy Length = 6234'</t>
  </si>
  <si>
    <t xml:space="preserve">3NO</t>
  </si>
  <si>
    <t xml:space="preserve">North Omaha, NE; 1322' MSL; 08/26 @ 1200'-Turf; 17/35 @ 2480'-Conc; CTAF=122.8</t>
  </si>
  <si>
    <t xml:space="preserve">17MI</t>
  </si>
  <si>
    <t xml:space="preserve">Grace Hospital @ Detroit, MI; 662' MSL; Heliport</t>
  </si>
  <si>
    <t xml:space="preserve">EFMI</t>
  </si>
  <si>
    <t xml:space="preserve">Mikkeli - Ppr, Finland; 330' MSL; Rwy Length = 5577'</t>
  </si>
  <si>
    <t xml:space="preserve">3O7</t>
  </si>
  <si>
    <t xml:space="preserve">Hollister, CA; 230' MSL; 06/24 @ 3150'-Asph; 13/31 @ 6350'-Asph; CTAF=123.0</t>
  </si>
  <si>
    <t xml:space="preserve">17MO</t>
  </si>
  <si>
    <t xml:space="preserve">Rgl @ Montgomery City, MO; 825' MSL; 08/26 @ 3000'-Turf</t>
  </si>
  <si>
    <t xml:space="preserve">EFOU</t>
  </si>
  <si>
    <t xml:space="preserve">Oulu, Finland; 47' MSL; Rwy Length = 8202'</t>
  </si>
  <si>
    <t xml:space="preserve">3O8</t>
  </si>
  <si>
    <t xml:space="preserve">Harris Ranch @ Coalinga, CA; 470' MSL; 14/32 @ 2820'-Asph; CTAF=122.9</t>
  </si>
  <si>
    <t xml:space="preserve">17NC</t>
  </si>
  <si>
    <t xml:space="preserve">Mitchell @ Elizabethtown, NC; 23' MSL; 15/33 @ 2100'-Turf</t>
  </si>
  <si>
    <t xml:space="preserve">EFPO</t>
  </si>
  <si>
    <t xml:space="preserve">Pori, Finland; 44' MSL; Rwy Length = 6562'</t>
  </si>
  <si>
    <t xml:space="preserve">3O9</t>
  </si>
  <si>
    <t xml:space="preserve">Shangri-La @ Afton, OK; 792' MSL; 17/35 @ 3465'-Conc; CTAF=122.9</t>
  </si>
  <si>
    <t xml:space="preserve">17NE</t>
  </si>
  <si>
    <t xml:space="preserve">Jefferson Co Hospital @ Fairbury, NE; 1460' MSL; Heliport</t>
  </si>
  <si>
    <t xml:space="preserve">EFPU</t>
  </si>
  <si>
    <t xml:space="preserve">Pudasjarvi, Finland; 397' MSL; Rwy Length = 6562'</t>
  </si>
  <si>
    <t xml:space="preserve">3OI7</t>
  </si>
  <si>
    <t xml:space="preserve">Valley Asphalt @ Sharonville, OH; 580' MSL; Heliport</t>
  </si>
  <si>
    <t xml:space="preserve">17NJ</t>
  </si>
  <si>
    <t xml:space="preserve">New Jersey Steel @ Sayreville, NJ; 32' MSL; Heliport</t>
  </si>
  <si>
    <t xml:space="preserve">EFRO</t>
  </si>
  <si>
    <t xml:space="preserve">Rovaniemi, Finland; 645' MSL; Rwy Length = 9842'</t>
  </si>
  <si>
    <t xml:space="preserve">3OR2</t>
  </si>
  <si>
    <t xml:space="preserve">Maxwell @ La Grande, OR; 2710' MSL; 13/31 @ 2200'-Grvl</t>
  </si>
  <si>
    <t xml:space="preserve">17NY</t>
  </si>
  <si>
    <t xml:space="preserve">Stn 233 @ Stafford, NY; 944' MSL; Heliport</t>
  </si>
  <si>
    <t xml:space="preserve">EFSA</t>
  </si>
  <si>
    <t xml:space="preserve">Savonlinna, Finland; 312' MSL; Rwy Length = 7546'</t>
  </si>
  <si>
    <t xml:space="preserve">3OR9</t>
  </si>
  <si>
    <t xml:space="preserve">Murphy Ranch @ Juntura, OR; 3465' MSL; 03/21 @ 1950'-Grvl</t>
  </si>
  <si>
    <t xml:space="preserve">17OH</t>
  </si>
  <si>
    <t xml:space="preserve">Kosik @ Kipton, OH; 855' MSL; N/S @ 2900'-Turf</t>
  </si>
  <si>
    <t xml:space="preserve">EFSO</t>
  </si>
  <si>
    <t xml:space="preserve">Sodankyla, Finland; 602' MSL; Rwy Length = 4921'</t>
  </si>
  <si>
    <t xml:space="preserve">3PN4</t>
  </si>
  <si>
    <t xml:space="preserve">Jameson Hospital @ New Castle, PA; 955' MSL; Heliport</t>
  </si>
  <si>
    <t xml:space="preserve">17OK</t>
  </si>
  <si>
    <t xml:space="preserve">J-B @ Kremlin, OK; 1142' MSL; 17/35 @ 1520'-Turf</t>
  </si>
  <si>
    <t xml:space="preserve">EFTP</t>
  </si>
  <si>
    <t xml:space="preserve">Tampere-Pirkkala, Finland; 390' MSL; Rwy Length = 8858'</t>
  </si>
  <si>
    <t xml:space="preserve">3Q4</t>
  </si>
  <si>
    <t xml:space="preserve">Farias Wheel @ Smith Valley, NV; 4848' MSL; 07/25 @ 2020'-Dirt; 16/34 @ 3600'-Asph</t>
  </si>
  <si>
    <t xml:space="preserve">17OR</t>
  </si>
  <si>
    <t xml:space="preserve">Glide Aero, OR; 980' MSL; 13/31 @ 2300'-Turf</t>
  </si>
  <si>
    <t xml:space="preserve">EFTU</t>
  </si>
  <si>
    <t xml:space="preserve">Turku, Finland; 161' MSL; Rwy Length = 8202'</t>
  </si>
  <si>
    <t xml:space="preserve">3Q9</t>
  </si>
  <si>
    <t xml:space="preserve">CHiP Academy @ Bryte, CA; 20' MSL; 05/23 @ 1400'-Asph; 16/34 @ 1200'-Asph</t>
  </si>
  <si>
    <t xml:space="preserve">17PA</t>
  </si>
  <si>
    <t xml:space="preserve">Kelly @ Quakertown, PA; 526' MSL; Heliport</t>
  </si>
  <si>
    <t xml:space="preserve">EFVA</t>
  </si>
  <si>
    <t xml:space="preserve">Vaasa, Finland; 15' MSL; Rwy Length = 6562'</t>
  </si>
  <si>
    <t xml:space="preserve">3R0</t>
  </si>
  <si>
    <t xml:space="preserve">Beeville, TX; 270' MSL; 12/30 @ 4551'-Asph; 18/36 @ 2530'-Turf; CTAF=122.8</t>
  </si>
  <si>
    <t xml:space="preserve">17PN</t>
  </si>
  <si>
    <t xml:space="preserve">Tobyhanna Army Depot, PA; 1990' MSL; Heliport</t>
  </si>
  <si>
    <t xml:space="preserve">EFVR</t>
  </si>
  <si>
    <t xml:space="preserve">Varkaus, Finland; 286' MSL; Rwy Length = 6562'</t>
  </si>
  <si>
    <t xml:space="preserve">3R1</t>
  </si>
  <si>
    <t xml:space="preserve">Bay City, TX; 45' MSL; 13/31 @ 5107'-Asph; CTAF=122.8</t>
  </si>
  <si>
    <t xml:space="preserve">17Q</t>
  </si>
  <si>
    <t xml:space="preserve">Cortopassi @ Linden, CA; 80' MSL; 05/23 @ 1850'-Trtd</t>
  </si>
  <si>
    <t xml:space="preserve">EGAA</t>
  </si>
  <si>
    <t xml:space="preserve">Belfast Intl, United Kingdom; 267' MSL; Rwy Length = 9111'</t>
  </si>
  <si>
    <t xml:space="preserve">3R2</t>
  </si>
  <si>
    <t xml:space="preserve">Le Gros @ Crowley, LA; 16' MSL; 04/22 @ 4300'-Conc; 13/31 @ 4000'-Conc; CTAF=122.9</t>
  </si>
  <si>
    <t xml:space="preserve">17S</t>
  </si>
  <si>
    <t xml:space="preserve">Chehalem @ Newberg, OR; 190' MSL; 07/25 @ 2300'-Turf; CTAF=122.9</t>
  </si>
  <si>
    <t xml:space="preserve">EGAB</t>
  </si>
  <si>
    <t xml:space="preserve">Enniskillen, Ireland; 155' MSL; Rwy Length = 4377'</t>
  </si>
  <si>
    <t xml:space="preserve">3R3</t>
  </si>
  <si>
    <t xml:space="preserve">Austin Executive, TX; 761' MSL; 18/36 @ 5000'-Asph; CTAF=122.8</t>
  </si>
  <si>
    <t xml:space="preserve">17TA</t>
  </si>
  <si>
    <t xml:space="preserve">Helidyne @ Hurst, TX; 500' MSL; Heliport</t>
  </si>
  <si>
    <t xml:space="preserve">EGAC</t>
  </si>
  <si>
    <t xml:space="preserve">Belfast/city, United Kingdom; Elev Unknown; Rwy Length Unknown</t>
  </si>
  <si>
    <t xml:space="preserve">3R4</t>
  </si>
  <si>
    <t xml:space="preserve">Hart @ Many, LA; 324' MSL; 01/19 @ 1800'-Turf; 12/30 @ 4000'-Asph; CTAF=122.8</t>
  </si>
  <si>
    <t xml:space="preserve">17VA</t>
  </si>
  <si>
    <t xml:space="preserve">Fowler @ Grundy, VA; 1150' MSL; Heliport</t>
  </si>
  <si>
    <t xml:space="preserve">EGAD</t>
  </si>
  <si>
    <t xml:space="preserve">Newtownards, United Kingdom; Elev Unknown; Rwy Length Unknown</t>
  </si>
  <si>
    <t xml:space="preserve">3R5</t>
  </si>
  <si>
    <t xml:space="preserve">New Braunfels, TX; 649' MSL; 04/22 @ 4949'-Asph; 13/31 @ 5351'-Asph; 17/35 @ 5370'-Asph; CTAF=122.7</t>
  </si>
  <si>
    <t xml:space="preserve">17WA</t>
  </si>
  <si>
    <t xml:space="preserve">Roesler Timber @ Startup, WA; 141' MSL; Heliport</t>
  </si>
  <si>
    <t xml:space="preserve">EGAE</t>
  </si>
  <si>
    <t xml:space="preserve">Londonderry, United Kingdom; 23' MSL; Rwy Length = 5485'</t>
  </si>
  <si>
    <t xml:space="preserve">3R7</t>
  </si>
  <si>
    <t xml:space="preserve">Jennings, LA; 23' MSL; 08/26 @ 5000'-Asph; 13/31 @ 3598'-Asph; 17/35 @ 2000'-Turf; CTAF=122.8</t>
  </si>
  <si>
    <t xml:space="preserve">17WI</t>
  </si>
  <si>
    <t xml:space="preserve">Ha-Rail @ Lake Mills, WI; 885' MSL; 18/36 @ 2500'-Turf</t>
  </si>
  <si>
    <t xml:space="preserve">EGBB</t>
  </si>
  <si>
    <t xml:space="preserve">Birmingham, United Kingdom; 325' MSL; Rwy Length = 7398'</t>
  </si>
  <si>
    <t xml:space="preserve">3R8</t>
  </si>
  <si>
    <t xml:space="preserve">Natchitoches, LA; 121' MSL; 07/25 @ 4000'-Asph; 16/34 @ 5003'-Asph; CTAF=122.8</t>
  </si>
  <si>
    <t xml:space="preserve">17Y</t>
  </si>
  <si>
    <t xml:space="preserve">Isedor Iverson @ McGregor, MN; 1227' MSL; 15/33 @ 2500'-Turf; CTAF=122.9</t>
  </si>
  <si>
    <t xml:space="preserve">EGBE</t>
  </si>
  <si>
    <t xml:space="preserve">Coventry, United Kingdom; 269' MSL; Rwy Length = 5299'</t>
  </si>
  <si>
    <t xml:space="preserve">3R9</t>
  </si>
  <si>
    <t xml:space="preserve">Lakeway @ Austin, TX; 905' MSL; 16/34 @ 4000'-Asph; CTAF=123.0</t>
  </si>
  <si>
    <t xml:space="preserve">18CA</t>
  </si>
  <si>
    <t xml:space="preserve">Twin Cities Hospital @ Templeton, CA; 851' MSL; Heliport</t>
  </si>
  <si>
    <t xml:space="preserve">EGBG</t>
  </si>
  <si>
    <t xml:space="preserve">Leicester, United Kingdom; Elev Unknown; Rwy Length Unknown</t>
  </si>
  <si>
    <t xml:space="preserve">3RC</t>
  </si>
  <si>
    <t xml:space="preserve">Roscommon Conservation, MI; 1156' MSL; 09/27 @ 3650'-Asph; 18/36 @ 2500'-Turf; CTAF=123.0</t>
  </si>
  <si>
    <t xml:space="preserve">18FD</t>
  </si>
  <si>
    <t xml:space="preserve">@ Baker, FL; 250' MSL; 09/27 @ 2935'-Turf</t>
  </si>
  <si>
    <t xml:space="preserve">EGBJ</t>
  </si>
  <si>
    <t xml:space="preserve">Gloucesters, United Kingdom; Elev Unknown; Rwy Length Unknown</t>
  </si>
  <si>
    <t xml:space="preserve">3S1</t>
  </si>
  <si>
    <t xml:space="preserve">Wiley's @ Lake Oswego, OR; 12' MSL; N/S @ 3000'-Water</t>
  </si>
  <si>
    <t xml:space="preserve">18FL</t>
  </si>
  <si>
    <t xml:space="preserve">Bahia Beach @ Ruskin, FL; 6' MSL; Heliport</t>
  </si>
  <si>
    <t xml:space="preserve">EGBK</t>
  </si>
  <si>
    <t xml:space="preserve">Northampton, United Kingdom; Elev Unknown; Rwy Length Unknown</t>
  </si>
  <si>
    <t xml:space="preserve">3S2</t>
  </si>
  <si>
    <t xml:space="preserve">Aurora, OR; 196' MSL; 17/35 @ 5000'-Asph; CTAF=122.7</t>
  </si>
  <si>
    <t xml:space="preserve">18II</t>
  </si>
  <si>
    <t xml:space="preserve">McGill @ Cicero, IN; 855' MSL; 18/36 @ 2600'-Turf</t>
  </si>
  <si>
    <t xml:space="preserve">EGBM</t>
  </si>
  <si>
    <t xml:space="preserve">Tatenhill, United Kingdom; Elev Unknown; Rwy Length Unknown</t>
  </si>
  <si>
    <t xml:space="preserve">3S4</t>
  </si>
  <si>
    <t xml:space="preserve">Illinois Valley @ Cave Junction, OR; 1389' MSL; 18/36 @ 5200'-Asph; CTAF=122.8</t>
  </si>
  <si>
    <t xml:space="preserve">18IL</t>
  </si>
  <si>
    <t xml:space="preserve">La Grange Hospital, IL; 700' MSL; Heliport</t>
  </si>
  <si>
    <t xml:space="preserve">EGBN</t>
  </si>
  <si>
    <t xml:space="preserve">Nottingham, United Kingdom; Elev Unknown; Rwy Length Unknown</t>
  </si>
  <si>
    <t xml:space="preserve">3S6</t>
  </si>
  <si>
    <t xml:space="preserve">Toketee USFS @ Clearwater, OR; 3361' MSL; 11/29 @ 6000'-Dirt; CTAF=122.9</t>
  </si>
  <si>
    <t xml:space="preserve">18IS</t>
  </si>
  <si>
    <t xml:space="preserve">Allstate Commercial Plaza @ South Barrington, IL; 858' MSL; Heliport</t>
  </si>
  <si>
    <t xml:space="preserve">EGBO</t>
  </si>
  <si>
    <t xml:space="preserve">Halfpenny Grn., United Kingdom; Elev Unknown; Rwy Length Unknown</t>
  </si>
  <si>
    <t xml:space="preserve">3S7</t>
  </si>
  <si>
    <t xml:space="preserve">Nehalem Bay @ Manzanita, OR; 22' MSL; 15/33 @ 2350'-Asph; CTAF=122.9</t>
  </si>
  <si>
    <t xml:space="preserve">18K</t>
  </si>
  <si>
    <t xml:space="preserve">Fowler, KS; 2483' MSL; 03/21 @ 2310'-Turf; CTAF=122.9</t>
  </si>
  <si>
    <t xml:space="preserve">EGBS</t>
  </si>
  <si>
    <t xml:space="preserve">Shobdon, United Kingdom; Elev Unknown; Rwy Length Unknown</t>
  </si>
  <si>
    <t xml:space="preserve">3S8</t>
  </si>
  <si>
    <t xml:space="preserve">Grants Pass, OR; 1126' MSL; 12/30 @ 3999'-Asph; CTAF=122.8</t>
  </si>
  <si>
    <t xml:space="preserve">18KS</t>
  </si>
  <si>
    <t xml:space="preserve">Cherokee @ Udall, KS; 1270' MSL; 17/35 @ 2500'-Turf</t>
  </si>
  <si>
    <t xml:space="preserve">EGBW</t>
  </si>
  <si>
    <t xml:space="preserve">Wellesbourne M, United Kingdom; Elev Unknown; Rwy Length Unknown</t>
  </si>
  <si>
    <t xml:space="preserve">3S9</t>
  </si>
  <si>
    <t xml:space="preserve">Condon @ Pauling, OR; 2902' MSL; 07/25 @ 3500'-Conc; CTAF=122.9</t>
  </si>
  <si>
    <t xml:space="preserve">18LA</t>
  </si>
  <si>
    <t xml:space="preserve">Camp Beauregard Army Natl Guard @ Pineville, LA; 125' MSL; Heliport</t>
  </si>
  <si>
    <t xml:space="preserve">EGCB</t>
  </si>
  <si>
    <t xml:space="preserve">Barton, United Kingdom; Elev Unknown; Rwy Length Unknown</t>
  </si>
  <si>
    <t xml:space="preserve">3SG</t>
  </si>
  <si>
    <t xml:space="preserve">Browne @ Saginaw, MI; 600' MSL; 05/23 @ 3101'-Asph; 09/27 @ 3500'-Asph; CTAF=122.8</t>
  </si>
  <si>
    <t xml:space="preserve">18MA</t>
  </si>
  <si>
    <t xml:space="preserve">Holy Family Hospital @ Methuen, MA; 202' MSL; Heliport</t>
  </si>
  <si>
    <t xml:space="preserve">EGCC</t>
  </si>
  <si>
    <t xml:space="preserve">Manchester Intl, United Kingdom; 256' MSL; Rwy Length = 10000'</t>
  </si>
  <si>
    <t xml:space="preserve">3SM</t>
  </si>
  <si>
    <t xml:space="preserve">Shelbyville, IN; 804' MSL; 09/27 @ 2670'-Turf; 18/36 @ 3732'-Asph; CTAF=122.8</t>
  </si>
  <si>
    <t xml:space="preserve">18MI</t>
  </si>
  <si>
    <t xml:space="preserve">Vacottage @ Gladwin, MI; 840' MSL; Heliport</t>
  </si>
  <si>
    <t xml:space="preserve">EGCD</t>
  </si>
  <si>
    <t xml:space="preserve">Woodford, United Kingdom; 298' MSL; Rwy Length = 7519'</t>
  </si>
  <si>
    <t xml:space="preserve">3SQ</t>
  </si>
  <si>
    <t xml:space="preserve">St Charles, MO; 442' MSL; 09/27 @ 3451'-Asph; 15/33 @ 2310'-Turf; 18/36 @ 2145'-Turf; CTAF=123.0</t>
  </si>
  <si>
    <t xml:space="preserve">18MN</t>
  </si>
  <si>
    <t xml:space="preserve">Hines @ Motley, MN; 1283' MSL; E/W @ 2600'-Turf</t>
  </si>
  <si>
    <t xml:space="preserve">EGCF</t>
  </si>
  <si>
    <t xml:space="preserve">Sandtoft, United Kingdom; Elev Unknown; Rwy Length Unknown</t>
  </si>
  <si>
    <t xml:space="preserve">3SY</t>
  </si>
  <si>
    <t xml:space="preserve">Speedway @ Indianapolis, IN; 870' MSL; 06/24 @ 2820'-Asph; 09/27 @ 2185'-Turf; CTAF=122.7</t>
  </si>
  <si>
    <t xml:space="preserve">18MO</t>
  </si>
  <si>
    <t xml:space="preserve">Gimlin @ Ozark, MO; 1380' MSL; 18/36 @ 2600'-Turf</t>
  </si>
  <si>
    <t xml:space="preserve">EGCJ</t>
  </si>
  <si>
    <t xml:space="preserve">Sherburn/elmet, United Kingdom; Elev Unknown; Rwy Length Unknown</t>
  </si>
  <si>
    <t xml:space="preserve">3SZ</t>
  </si>
  <si>
    <t xml:space="preserve">St Charles Co Smartt, MO; 436' MSL; 09/27 @ 2000'-Asph; 18/36 @ 3801'-Asph; CTAF=126.3</t>
  </si>
  <si>
    <t xml:space="preserve">18NC</t>
  </si>
  <si>
    <t xml:space="preserve">Lanni @ Lenoir, NC; 1160' MSL; 03/21 @ 750'-Turf</t>
  </si>
  <si>
    <t xml:space="preserve">EGCK</t>
  </si>
  <si>
    <t xml:space="preserve">Caernarfon, United Kingdom; Elev Unknown; Rwy Length Unknown</t>
  </si>
  <si>
    <t xml:space="preserve">3T1</t>
  </si>
  <si>
    <t xml:space="preserve">Mineola-Quitman @ Mineola/Quitman, TX; 434' MSL; 18/36 @ 3406'-Asph; CTAF=122.8</t>
  </si>
  <si>
    <t xml:space="preserve">18NE</t>
  </si>
  <si>
    <t xml:space="preserve">Doc @ Geneva, NE; 1640' MSL; 04/22 @ 3700'-Turf</t>
  </si>
  <si>
    <t xml:space="preserve">EGCL</t>
  </si>
  <si>
    <t xml:space="preserve">Fenland, United Kingdom; Elev Unknown; Rwy Length Unknown</t>
  </si>
  <si>
    <t xml:space="preserve">3T5</t>
  </si>
  <si>
    <t xml:space="preserve">Fayette Air Ctr @ La Grange, TX; 321' MSL; 16/34 @ 4000'-Asph; CTAF=122.9</t>
  </si>
  <si>
    <t xml:space="preserve">18NJ</t>
  </si>
  <si>
    <t xml:space="preserve">Manalapan Township-Village Green @ Freehold, NJ; 100' MSL; Heliport</t>
  </si>
  <si>
    <t xml:space="preserve">EGCS</t>
  </si>
  <si>
    <t xml:space="preserve">Sturgate, United Kingdom; Elev Unknown; Rwy Length Unknown</t>
  </si>
  <si>
    <t xml:space="preserve">3TA0</t>
  </si>
  <si>
    <t xml:space="preserve">Four Square Ranch @ Rocksprings, TX; 2250' MSL; 18/36 @ 4000'-Asph</t>
  </si>
  <si>
    <t xml:space="preserve">18NY</t>
  </si>
  <si>
    <t xml:space="preserve">Strip In The Woods @ Woodstock, NY; 500' MSL; 05/23 @ 2000'-Turf</t>
  </si>
  <si>
    <t xml:space="preserve">EGCW</t>
  </si>
  <si>
    <t xml:space="preserve">Welshpool, United Kingdom; Elev Unknown; Rwy Length Unknown</t>
  </si>
  <si>
    <t xml:space="preserve">3TA5</t>
  </si>
  <si>
    <t xml:space="preserve">Charlie Thomas Ranch @ Blanco, TX; 1460' MSL; 01/19 @ 3400'-Asph</t>
  </si>
  <si>
    <t xml:space="preserve">18OH</t>
  </si>
  <si>
    <t xml:space="preserve">Jer-Mar @ Lagrange, OH; 800' MSL; 09/27 @ 2600'-Turf</t>
  </si>
  <si>
    <t xml:space="preserve">EGDC</t>
  </si>
  <si>
    <t xml:space="preserve">Chivenor, United Kingdom; Elev Unknown; Rwy Length Unknown</t>
  </si>
  <si>
    <t xml:space="preserve">3TA6</t>
  </si>
  <si>
    <t xml:space="preserve">Spring Ranch @ Brackettville, TX; 1440' MSL; 15/33 @ 4280'-Asph</t>
  </si>
  <si>
    <t xml:space="preserve">18OI</t>
  </si>
  <si>
    <t xml:space="preserve">Boggy Bottoms @ Vickery, OH; 575' MSL; 18/36 @ 2520'-Turf</t>
  </si>
  <si>
    <t xml:space="preserve">EGDG</t>
  </si>
  <si>
    <t xml:space="preserve">St Mawgan, United Kingdom; Elev Unknown; Rwy Length Unknown</t>
  </si>
  <si>
    <t xml:space="preserve">3TA8</t>
  </si>
  <si>
    <t xml:space="preserve">Picosa Ranch @ Crystal City, TX; 600' MSL; 05/23 @ 2700'-Asph</t>
  </si>
  <si>
    <t xml:space="preserve">18OK</t>
  </si>
  <si>
    <t xml:space="preserve">Comanche Co Hospital @ Lawton, OK; 1142' MSL; Heliport</t>
  </si>
  <si>
    <t xml:space="preserve">EGDL</t>
  </si>
  <si>
    <t xml:space="preserve">Lyneham Raf Station, United Kingdom; Elev Unknown; Rwy Length Unknown</t>
  </si>
  <si>
    <t xml:space="preserve">3TA9</t>
  </si>
  <si>
    <t xml:space="preserve">Chacon Creek Ranch @ Crystal City, TX; 595' MSL; 15/33 @ 2900'-Asph</t>
  </si>
  <si>
    <t xml:space="preserve">18OR</t>
  </si>
  <si>
    <t xml:space="preserve">Tailwheel @ Prineville, OR; 3130' MSL; 12/30 @ 1700'-Turf</t>
  </si>
  <si>
    <t xml:space="preserve">EGDR</t>
  </si>
  <si>
    <t xml:space="preserve">Culdrose, United Kingdom; Elev Unknown; Rwy Length Unknown</t>
  </si>
  <si>
    <t xml:space="preserve">3TE</t>
  </si>
  <si>
    <t xml:space="preserve">Al Meyers @ Tecumseh, MI; 815' MSL; 09/27 @ 1800'-Turf; 18/36 @ 2660'-Asph; CTAF=122.9</t>
  </si>
  <si>
    <t xml:space="preserve">18PA</t>
  </si>
  <si>
    <t xml:space="preserve">Echo @ Morris, PA; 1800' MSL; 13/31 @ 2100'-Turf</t>
  </si>
  <si>
    <t xml:space="preserve">EGDT</t>
  </si>
  <si>
    <t xml:space="preserve">Wroughton, United Kingdom; Elev Unknown; Rwy Length Unknown</t>
  </si>
  <si>
    <t xml:space="preserve">3TN2</t>
  </si>
  <si>
    <t xml:space="preserve">Merian @ Kingston, TN; 740' MSL; 01W/19W @ 2000'-Water</t>
  </si>
  <si>
    <t xml:space="preserve">18PN</t>
  </si>
  <si>
    <t xml:space="preserve">Spud View @ Upper Strasburg, PA; 733' MSL; 05/23 @ 1640'-Turf</t>
  </si>
  <si>
    <t xml:space="preserve">EGDY</t>
  </si>
  <si>
    <t xml:space="preserve">Yeovilton, United Kingdom; Elev Unknown; Rwy Length Unknown</t>
  </si>
  <si>
    <t xml:space="preserve">3TN6</t>
  </si>
  <si>
    <t xml:space="preserve">Wilson @ Memphis, TN; 435' MSL; 13/31 @ 3000'-Asph</t>
  </si>
  <si>
    <t xml:space="preserve">18S</t>
  </si>
  <si>
    <t xml:space="preserve">Norway, OR; 23' MSL; 12/30 @ 2200'-Turf</t>
  </si>
  <si>
    <t xml:space="preserve">EGFE</t>
  </si>
  <si>
    <t xml:space="preserve">Haverfordwest, United Kingdom; 155' MSL; Rwy Length = 4130'</t>
  </si>
  <si>
    <t xml:space="preserve">3TR</t>
  </si>
  <si>
    <t xml:space="preserve">Tyler @ Niles, MI; 750' MSL; 03/21 @ 3300'-Asph; 14/32 @ 4100'-Asph; CTAF=122.8</t>
  </si>
  <si>
    <t xml:space="preserve">18TS</t>
  </si>
  <si>
    <t xml:space="preserve">Brackenridge Hospital @ Austin, TX; 519' MSL; Heliport</t>
  </si>
  <si>
    <t xml:space="preserve">EGFF</t>
  </si>
  <si>
    <t xml:space="preserve">Cardiff-Wales, United Kingdom; 220' MSL; Rwy Length = 7723'</t>
  </si>
  <si>
    <t xml:space="preserve">3TX6</t>
  </si>
  <si>
    <t xml:space="preserve">Clark @ Justin, TX; 705' MSL; 17/35 @ 1800'-Asph</t>
  </si>
  <si>
    <t xml:space="preserve">18TX</t>
  </si>
  <si>
    <t xml:space="preserve">Flying T @ Caddo Mills, TX; 545' MSL; 16/34 @ 3500'-Turf</t>
  </si>
  <si>
    <t xml:space="preserve">EGFH</t>
  </si>
  <si>
    <t xml:space="preserve">Swansea, United Kingdom; 296' MSL; Rwy Length = 4829'</t>
  </si>
  <si>
    <t xml:space="preserve">3U3</t>
  </si>
  <si>
    <t xml:space="preserve">Bowman @ Anaconda, MT; 5030' MSL; 04/22 @ 4500'-Asph; 16/34 @ 6000'-Asph; CTAF=122.8</t>
  </si>
  <si>
    <t xml:space="preserve">18U</t>
  </si>
  <si>
    <t xml:space="preserve">Gajewski @ Alexander, ND; 2100' MSL; 18/36 @ 2300'-Turf</t>
  </si>
  <si>
    <t xml:space="preserve">EGGD</t>
  </si>
  <si>
    <t xml:space="preserve">Bristol/lulsgate, United Kingdom; Elev Unknown; Rwy Length Unknown</t>
  </si>
  <si>
    <t xml:space="preserve">3U4</t>
  </si>
  <si>
    <t xml:space="preserve">St Labre Mission @ Ashland, MT; 2909' MSL; 13/31 @ 3630'-Grvl; CTAF=122.8</t>
  </si>
  <si>
    <t xml:space="preserve">18VA</t>
  </si>
  <si>
    <t xml:space="preserve">English @ Hurt, VA; 550' MSL; Heliport</t>
  </si>
  <si>
    <t xml:space="preserve">EGGP</t>
  </si>
  <si>
    <t xml:space="preserve">Liverpool Intl, United Kingdom; 81' MSL; Rwy Length = 7500'</t>
  </si>
  <si>
    <t xml:space="preserve">3U6</t>
  </si>
  <si>
    <t xml:space="preserve">Baker, MT; 2973' MSL; 13/31 @ 4898'-Asph; CTAF=122.9</t>
  </si>
  <si>
    <t xml:space="preserve">18W</t>
  </si>
  <si>
    <t xml:space="preserve">Beard @ Fayetteville, NC; 210' MSL; Heliport</t>
  </si>
  <si>
    <t xml:space="preserve">EGGW</t>
  </si>
  <si>
    <t xml:space="preserve">Luton International, United Kingdom; 525' MSL; Rwy Length = 7087'</t>
  </si>
  <si>
    <t xml:space="preserve">3U7</t>
  </si>
  <si>
    <t xml:space="preserve">Benchmark, MT; 5434' MSL; 12/30 @ 6000'-Asph; CTAF=122.9</t>
  </si>
  <si>
    <t xml:space="preserve">18WI</t>
  </si>
  <si>
    <t xml:space="preserve">Leach @ Poy Sippi, WI; 750' MSL; Heliport</t>
  </si>
  <si>
    <t xml:space="preserve">EGHA</t>
  </si>
  <si>
    <t xml:space="preserve">Compton Abbas, United Kingdom; Elev Unknown; Rwy Length Unknown</t>
  </si>
  <si>
    <t xml:space="preserve">3U8</t>
  </si>
  <si>
    <t xml:space="preserve">Big Sandy, MT; 2700' MSL; 06/24 @ 3200'-Asph; 13/31 @ 2975'-Turf; CTAF=122.9</t>
  </si>
  <si>
    <t xml:space="preserve">18XS</t>
  </si>
  <si>
    <t xml:space="preserve">Gardner @ McAdoo, TX; 3000' MSL; 17/35 @ 2400'-Dirt</t>
  </si>
  <si>
    <t xml:space="preserve">EGHC</t>
  </si>
  <si>
    <t xml:space="preserve">Lands End, United Kingdom; Elev Unknown; Rwy Length Unknown</t>
  </si>
  <si>
    <t xml:space="preserve">3V0</t>
  </si>
  <si>
    <t xml:space="preserve">Custer @ Fairburn, SD; 3980' MSL; 15/33 @ 4000'-Asph; CTAF=122.9</t>
  </si>
  <si>
    <t xml:space="preserve">18Y</t>
  </si>
  <si>
    <t xml:space="preserve">Milaca, MN; 1100' MSL; 16/34 @ 2900'-Turf; CTAF=122.9</t>
  </si>
  <si>
    <t xml:space="preserve">EGHD</t>
  </si>
  <si>
    <t xml:space="preserve">Plymouth, United Kingdom; Elev Unknown; Rwy Length Unknown</t>
  </si>
  <si>
    <t xml:space="preserve">3V3</t>
  </si>
  <si>
    <t xml:space="preserve">Flagler Aerial Spraying, CO; 4945' MSL; 08/26 @ 2500'-Turf; 14/32 @ 3900'-Turf; 17/35 @ 2620'-Asph</t>
  </si>
  <si>
    <t xml:space="preserve">19CA</t>
  </si>
  <si>
    <t xml:space="preserve">Henry Mayo Newhall Hospital @ Valencia, CA; 1200' MSL; Heliport</t>
  </si>
  <si>
    <t xml:space="preserve">EGHE</t>
  </si>
  <si>
    <t xml:space="preserve">Scilly Isles, United Kingdom; Elev Unknown; Rwy Length Unknown</t>
  </si>
  <si>
    <t xml:space="preserve">3V4</t>
  </si>
  <si>
    <t xml:space="preserve">Fort Morgan, CO; 4567' MSL; 07/25 @ 2300'-Turf; 14/32 @ 5050'-Conc; 17/35 @ 4500'-Dirt; CTAF=122.8</t>
  </si>
  <si>
    <t xml:space="preserve">19CO</t>
  </si>
  <si>
    <t xml:space="preserve">Meml Hospital @ Colorado Springs, CO; 6095' MSL; Heliport</t>
  </si>
  <si>
    <t xml:space="preserve">EGHG</t>
  </si>
  <si>
    <t xml:space="preserve">Yeovil, United Kingdom; Elev Unknown; Rwy Length Unknown</t>
  </si>
  <si>
    <t xml:space="preserve">3V5</t>
  </si>
  <si>
    <t xml:space="preserve">Fort Collins Downtown, CO; 4935' MSL; E/W @ 2300'-Turf; 11/29 @ 4699'-Asph; Heliport; CTAF=123.0</t>
  </si>
  <si>
    <t xml:space="preserve">19FD</t>
  </si>
  <si>
    <t xml:space="preserve">Nicholas Island @ Jupiter, FL; 5' MSL; Heliport</t>
  </si>
  <si>
    <t xml:space="preserve">EGHH</t>
  </si>
  <si>
    <t xml:space="preserve">Bournemouth, United Kingdom; 36' MSL; Rwy Length = 6030'</t>
  </si>
  <si>
    <t xml:space="preserve">3V6</t>
  </si>
  <si>
    <t xml:space="preserve">Avion Club @ Crested Butte, CO; 8980' MSL; 11/29 @ 4485'-Grvl</t>
  </si>
  <si>
    <t xml:space="preserve">19FL</t>
  </si>
  <si>
    <t xml:space="preserve">WPTV @ West Palm Beach, FL; 9' MSL; Heliport</t>
  </si>
  <si>
    <t xml:space="preserve">EGHI</t>
  </si>
  <si>
    <t xml:space="preserve">Southampton, United Kingdom; 44' MSL; Rwy Length = 5653'</t>
  </si>
  <si>
    <t xml:space="preserve">3V7</t>
  </si>
  <si>
    <t xml:space="preserve">Belle Creek, MT; 3678' MSL; 08/26 @ 3770'-Asph; CTAF=122.9</t>
  </si>
  <si>
    <t xml:space="preserve">19GA</t>
  </si>
  <si>
    <t xml:space="preserve">Willow Pond Aviation @ Fayetteville, GA; 868' MSL; 14/32 @ 3000'-Turf</t>
  </si>
  <si>
    <t xml:space="preserve">EGHJ</t>
  </si>
  <si>
    <t xml:space="preserve">Bembridge, United Kingdom; Elev Unknown; Rwy Length Unknown</t>
  </si>
  <si>
    <t xml:space="preserve">3VA8</t>
  </si>
  <si>
    <t xml:space="preserve">Garner @ Windsor, VA; 80' MSL; N/S @ 2600'-Turf</t>
  </si>
  <si>
    <t xml:space="preserve">19H</t>
  </si>
  <si>
    <t xml:space="preserve">Lambdins @ Wolf Lake, IL; 350' MSL; 09/27 @ 2200'-Turf</t>
  </si>
  <si>
    <t xml:space="preserve">EGHL</t>
  </si>
  <si>
    <t xml:space="preserve">Lasham, United Kingdom; Elev Unknown; Rwy Length Unknown</t>
  </si>
  <si>
    <t xml:space="preserve">3VS</t>
  </si>
  <si>
    <t xml:space="preserve">Roy Otten @ Versailles, MO; 1030' MSL; 07/25 @ 2805'-Asph; CTAF=122.8</t>
  </si>
  <si>
    <t xml:space="preserve">19IL</t>
  </si>
  <si>
    <t xml:space="preserve">Keutzer @ La Moille, IL; 798' MSL; N/S @ 1900'-Turf</t>
  </si>
  <si>
    <t xml:space="preserve">EGHN</t>
  </si>
  <si>
    <t xml:space="preserve">Iow/sandown, United Kingdom; Elev Unknown; Rwy Length Unknown</t>
  </si>
  <si>
    <t xml:space="preserve">3W1</t>
  </si>
  <si>
    <t xml:space="preserve">Burgess @ Riverside, MD; 35' MSL; 15/33 @ 2200'-Grvl</t>
  </si>
  <si>
    <t xml:space="preserve">19IS</t>
  </si>
  <si>
    <t xml:space="preserve">Skillet Fork @ Wayne City, IL; 430' MSL; 09/27 @ 2588'-Turf</t>
  </si>
  <si>
    <t xml:space="preserve">EGHO</t>
  </si>
  <si>
    <t xml:space="preserve">Thruxton, United Kingdom; Elev Unknown; Rwy Length Unknown</t>
  </si>
  <si>
    <t xml:space="preserve">3WA2</t>
  </si>
  <si>
    <t xml:space="preserve">Lower Monumental @ Kahlotus, WA; 813' MSL; 18/36 @ 3300'-Grvl; CTAF=122.9</t>
  </si>
  <si>
    <t xml:space="preserve">19K</t>
  </si>
  <si>
    <t xml:space="preserve">Villnave @ Belton, MO; 1125' MSL; 09/27 @ 2250'-Turf; 18/36 @ 2260'-Turf</t>
  </si>
  <si>
    <t xml:space="preserve">EGHR</t>
  </si>
  <si>
    <t xml:space="preserve">Chichester, United Kingdom; Elev Unknown; Rwy Length Unknown</t>
  </si>
  <si>
    <t xml:space="preserve">3WA3</t>
  </si>
  <si>
    <t xml:space="preserve">Angel Park @ Kahlotus, WA; 884' MSL; 06/24 @ 2450'-Asph</t>
  </si>
  <si>
    <t xml:space="preserve">19KS</t>
  </si>
  <si>
    <t xml:space="preserve">Schultz @ Chanute, KS; 940' MSL; Heliport</t>
  </si>
  <si>
    <t xml:space="preserve">EGJA</t>
  </si>
  <si>
    <t xml:space="preserve">Alderney, United Kingdom; Elev Unknown; Rwy Length Unknown</t>
  </si>
  <si>
    <t xml:space="preserve">3WA9</t>
  </si>
  <si>
    <t xml:space="preserve">Flying Carpet @ Lacey, WA; 255' MSL; 10/28 @ 3200'-Turf</t>
  </si>
  <si>
    <t xml:space="preserve">19LL</t>
  </si>
  <si>
    <t xml:space="preserve">Neiner @ Manteno, IL; 650' MSL; 18/36 @ 1940'-Turf</t>
  </si>
  <si>
    <t xml:space="preserve">EGJB</t>
  </si>
  <si>
    <t xml:space="preserve">Guernsey, United Kingdom; 336' MSL; Rwy Length = 4800'</t>
  </si>
  <si>
    <t xml:space="preserve">3WI2</t>
  </si>
  <si>
    <t xml:space="preserve">Tesmer @ Waterloo, WI; 925' MSL; 02/20 @ 3000'-Turf</t>
  </si>
  <si>
    <t xml:space="preserve">19MA</t>
  </si>
  <si>
    <t xml:space="preserve">Waine @ Nantucket, MA; 80' MSL; Heliport</t>
  </si>
  <si>
    <t xml:space="preserve">EGJJ</t>
  </si>
  <si>
    <t xml:space="preserve">Jersey, United Kingdom; 277' MSL; Rwy Length = 5597'</t>
  </si>
  <si>
    <t xml:space="preserve">3WI5</t>
  </si>
  <si>
    <t xml:space="preserve">Clover Valley @ Whitewater, WI; 850' MSL; 16/34 @ 1600'-Turf</t>
  </si>
  <si>
    <t xml:space="preserve">19MI</t>
  </si>
  <si>
    <t xml:space="preserve">Mecosta Co Hospital @ Big Rapids, MI; 911' MSL; Heliport</t>
  </si>
  <si>
    <t xml:space="preserve">EGKA</t>
  </si>
  <si>
    <t xml:space="preserve">Shoreham, United Kingdom; Elev Unknown; Rwy Length Unknown</t>
  </si>
  <si>
    <t xml:space="preserve">3WO</t>
  </si>
  <si>
    <t xml:space="preserve">Shawano, WI; 811' MSL; 03/21 @ 1765'-Turf; 05W/23W @ 12000'-Water; 09/27 @ 1600'-Turf; 11/29 @ 3900'-Asph; CTAF=122.8</t>
  </si>
  <si>
    <t xml:space="preserve">19MO</t>
  </si>
  <si>
    <t xml:space="preserve">North Patrol Div Stn @ Kansas City, MO; 955' MSL; Heliport</t>
  </si>
  <si>
    <t xml:space="preserve">EGKB</t>
  </si>
  <si>
    <t xml:space="preserve">Biggin Hill @ London, United Kingdom; 600' MSL; Rwy Length = 5932'</t>
  </si>
  <si>
    <t xml:space="preserve">3XS7</t>
  </si>
  <si>
    <t xml:space="preserve">Skydive Houston @ Waller, TX; 235' MSL; N/S @ 3088'-Turf; 17/35 @ 4190'-Asph; CTAF=122.8</t>
  </si>
  <si>
    <t xml:space="preserve">19NC</t>
  </si>
  <si>
    <t xml:space="preserve">Double S @ Red Oak, NC; 195' MSL; 17/35 @ 2400'-Turf</t>
  </si>
  <si>
    <t xml:space="preserve">EGKE</t>
  </si>
  <si>
    <t xml:space="preserve">Challock, United Kingdom; Elev Unknown; Rwy Length Unknown</t>
  </si>
  <si>
    <t xml:space="preserve">3XS8</t>
  </si>
  <si>
    <t xml:space="preserve">Ken Ada Ranch @ Waller, TX; 250' MSL; NW/SE @ 4200'-Asph</t>
  </si>
  <si>
    <t xml:space="preserve">19ND</t>
  </si>
  <si>
    <t xml:space="preserve">Breckheimer @ Tolna, ND; 1458' MSL; 08/26 @ 2600'-Turf</t>
  </si>
  <si>
    <t xml:space="preserve">EGKH</t>
  </si>
  <si>
    <t xml:space="preserve">Lashenden, United Kingdom; Elev Unknown; Rwy Length Unknown</t>
  </si>
  <si>
    <t xml:space="preserve">3Y2</t>
  </si>
  <si>
    <t xml:space="preserve">Scott @ West Union, IA; 1232' MSL; 17/35 @ 4248'-Conc; CTAF=122.8</t>
  </si>
  <si>
    <t xml:space="preserve">19NJ</t>
  </si>
  <si>
    <t xml:space="preserve">American Cyanamid @ West Windsor, NJ; 101' MSL; Heliport</t>
  </si>
  <si>
    <t xml:space="preserve">EGKK</t>
  </si>
  <si>
    <t xml:space="preserve">Gatwick @ London, United Kingdom; 202' MSL; Rwy Length = 10364'</t>
  </si>
  <si>
    <t xml:space="preserve">3Y3</t>
  </si>
  <si>
    <t xml:space="preserve">Winterset-Madison Co, IA; 1110' MSL; 14/32 @ 3000'-Asph; CTAF=122.7</t>
  </si>
  <si>
    <t xml:space="preserve">19NY</t>
  </si>
  <si>
    <t xml:space="preserve">Four Seasons @ Reading, NY; 1650' MSL; 17/35 @ 2500'-Turf</t>
  </si>
  <si>
    <t xml:space="preserve">EGKM</t>
  </si>
  <si>
    <t xml:space="preserve">West Malling, United Kingdom; Elev Unknown; Rwy Length Unknown</t>
  </si>
  <si>
    <t xml:space="preserve">3Z0</t>
  </si>
  <si>
    <t xml:space="preserve">Farewell Lake, AK; 1052' MSL; NW/SE @ 5000'-Water; CTAF=122.1</t>
  </si>
  <si>
    <t xml:space="preserve">19OH</t>
  </si>
  <si>
    <t xml:space="preserve">Harris Corn @ Litchfield, OH; 915' MSL; N/S @ 1800'-Turf</t>
  </si>
  <si>
    <t xml:space="preserve">EGKR</t>
  </si>
  <si>
    <t xml:space="preserve">Redhill, United Kingdom; Elev Unknown; Rwy Length Unknown</t>
  </si>
  <si>
    <t xml:space="preserve">3Z1</t>
  </si>
  <si>
    <t xml:space="preserve">Feather River, AK; 325' MSL; 13/31 @ 1650'-Grvl; CTAF=122.9</t>
  </si>
  <si>
    <t xml:space="preserve">19OI</t>
  </si>
  <si>
    <t xml:space="preserve">AIRC @ Wintersville, OH; 1218' MSL; Heliport</t>
  </si>
  <si>
    <t xml:space="preserve">EGLA</t>
  </si>
  <si>
    <t xml:space="preserve">Bodmin, United Kingdom; Elev Unknown; Rwy Length Unknown</t>
  </si>
  <si>
    <t xml:space="preserve">3Z8</t>
  </si>
  <si>
    <t xml:space="preserve">Golden Horn Lodge, AK; 91' MSL; NW/SE @ 5000'-Water; CTAF=122.9</t>
  </si>
  <si>
    <t xml:space="preserve">19OK</t>
  </si>
  <si>
    <t xml:space="preserve">Gerhart @ Okmulgee, OK; 940' MSL; 04/22 @ 1300'-Turf; 06/24 @ 1300'-Turf; 09/27 @ 1350'-Turf</t>
  </si>
  <si>
    <t xml:space="preserve">EGLD</t>
  </si>
  <si>
    <t xml:space="preserve">Denham, United Kingdom; Elev Unknown; Rwy Length Unknown</t>
  </si>
  <si>
    <t xml:space="preserve">3Z9</t>
  </si>
  <si>
    <t xml:space="preserve">Haines, AK; 0' MSL; N/S @ 5000'-Water; CTAF=122.9</t>
  </si>
  <si>
    <t xml:space="preserve">19OR</t>
  </si>
  <si>
    <t xml:space="preserve">Gabel @ Maupin, OR; 2000' MSL; 07/25 @ 2500'-Dirt</t>
  </si>
  <si>
    <t xml:space="preserve">EGLF</t>
  </si>
  <si>
    <t xml:space="preserve">Farnborough, United Kingdom; 237' MSL; Rwy Length = 7874'</t>
  </si>
  <si>
    <t xml:space="preserve">40A</t>
  </si>
  <si>
    <t xml:space="preserve">Atka, AK; 38' MSL; 15/33 @ 3100'-Asph; CTAF=122.9</t>
  </si>
  <si>
    <t xml:space="preserve">19PA</t>
  </si>
  <si>
    <t xml:space="preserve">Lake @ Millville, PA; 750' MSL; 03/21 @ 500'-Turf</t>
  </si>
  <si>
    <t xml:space="preserve">EGLG</t>
  </si>
  <si>
    <t xml:space="preserve">Panshanger, United Kingdom; Elev Unknown; Rwy Length Unknown</t>
  </si>
  <si>
    <t xml:space="preserve">40C</t>
  </si>
  <si>
    <t xml:space="preserve">Watervliet, MI; 656' MSL; 02/20 @ 2600'-Turf; 07/25 @ 1975'-Turf; CTAF=122.9</t>
  </si>
  <si>
    <t xml:space="preserve">19S</t>
  </si>
  <si>
    <t xml:space="preserve">Aeroacres @ Oregon City, OR; 420' MSL; 04/22 @ 1800'-Turf</t>
  </si>
  <si>
    <t xml:space="preserve">EGLK</t>
  </si>
  <si>
    <t xml:space="preserve">Blackbushe, United Kingdom; 329' MSL; Rwy Length = 4403'</t>
  </si>
  <si>
    <t xml:space="preserve">40E</t>
  </si>
  <si>
    <t xml:space="preserve">La Cholla @ Tucson, AZ; 2940' MSL; 01/19 @ 4500'-Asph</t>
  </si>
  <si>
    <t xml:space="preserve">19TA</t>
  </si>
  <si>
    <t xml:space="preserve">Lagrone @ McClendon-Chisholm, TX; 567' MSL; 15/33 @ 3100'-Turf</t>
  </si>
  <si>
    <t xml:space="preserve">EGLL</t>
  </si>
  <si>
    <t xml:space="preserve">Heathrow @ London, United Kingdom; 80' MSL; Rwy Length = 12802'</t>
  </si>
  <si>
    <t xml:space="preserve">40F</t>
  </si>
  <si>
    <t xml:space="preserve">Flying Tigers @ Paris, TX; 588' MSL; 02/20 @ 2380'-Asph; 16/34 @ 1375'-Turf</t>
  </si>
  <si>
    <t xml:space="preserve">19TS</t>
  </si>
  <si>
    <t xml:space="preserve">KVUE-TV @ Austin, TX; 780' MSL; Heliport</t>
  </si>
  <si>
    <t xml:space="preserve">EGLM</t>
  </si>
  <si>
    <t xml:space="preserve">White Waltham, United Kingdom; Elev Unknown; Rwy Length Unknown</t>
  </si>
  <si>
    <t xml:space="preserve">40G</t>
  </si>
  <si>
    <t xml:space="preserve">Valle @ Grand Canyon, AZ; 6002' MSL; 01/19 @ 4199'-Asph; 14/32 @ 3786'-Grvl; CTAF=122.8</t>
  </si>
  <si>
    <t xml:space="preserve">19TX</t>
  </si>
  <si>
    <t xml:space="preserve">McClellan @ Temple, TX; 690' MSL; 17/35 @ 3200'-Turf</t>
  </si>
  <si>
    <t xml:space="preserve">EGLS</t>
  </si>
  <si>
    <t xml:space="preserve">Old Sarum, United Kingdom; Elev Unknown; Rwy Length Unknown</t>
  </si>
  <si>
    <t xml:space="preserve">40J</t>
  </si>
  <si>
    <t xml:space="preserve">Perry-Foley, FL; 45' MSL; 06/24 @ 4378'-Asph; 12/30 @ 4879'-Asph; 18/36 @ 4987'-Asph; CTAF=122.8</t>
  </si>
  <si>
    <t xml:space="preserve">19VA</t>
  </si>
  <si>
    <t xml:space="preserve">Flying W @ St Paul, VA; 1720' MSL; N/S @ 1600'-Turf</t>
  </si>
  <si>
    <t xml:space="preserve">EGMA</t>
  </si>
  <si>
    <t xml:space="preserve">Fowlmere, United Kingdom; Elev Unknown; Rwy Length Unknown</t>
  </si>
  <si>
    <t xml:space="preserve">40N</t>
  </si>
  <si>
    <t xml:space="preserve">Chester Co/Carlson @ Coatesville, PA; 661' MSL; 11/29 @ 5400'-Asph; CTAF=122.7</t>
  </si>
  <si>
    <t xml:space="preserve">19W</t>
  </si>
  <si>
    <t xml:space="preserve">Fayetteville Vamc, NC; 190' MSL; Heliport</t>
  </si>
  <si>
    <t xml:space="preserve">EGMC</t>
  </si>
  <si>
    <t xml:space="preserve">Southend, United Kingdom; 48' MSL; Rwy Length = 5265'</t>
  </si>
  <si>
    <t xml:space="preserve">40NE</t>
  </si>
  <si>
    <t xml:space="preserve">Landgren Ranch @ Bartlett, NE; 2100' MSL; 13/31 @ 3200'-Turf</t>
  </si>
  <si>
    <t xml:space="preserve">19WA</t>
  </si>
  <si>
    <t xml:space="preserve">Key Way @ Stevenson, WA; 972' MSL; 15/33 @ 2300'-Turf</t>
  </si>
  <si>
    <t xml:space="preserve">EGMD</t>
  </si>
  <si>
    <t xml:space="preserve">Lydd, United Kingdom; 11' MSL; Rwy Length = 4934'</t>
  </si>
  <si>
    <t xml:space="preserve">40U</t>
  </si>
  <si>
    <t xml:space="preserve">Manila, UT; 6175' MSL; 07/25 @ 5300'-Asph; CTAF=122.8</t>
  </si>
  <si>
    <t xml:space="preserve">19WI</t>
  </si>
  <si>
    <t xml:space="preserve">Erickson @ Prairie Farm, WI; 1180' MSL; N/S @ 2200'-Turf</t>
  </si>
  <si>
    <t xml:space="preserve">EGMH</t>
  </si>
  <si>
    <t xml:space="preserve">Manston, United Kingdom; 178' MSL; Rwy Length = 9029'</t>
  </si>
  <si>
    <t xml:space="preserve">41AK</t>
  </si>
  <si>
    <t xml:space="preserve">Winter's Strip @ Kasilof, AK; 112' MSL; 04/22 @ 2100'-Grvl</t>
  </si>
  <si>
    <t xml:space="preserve">19X</t>
  </si>
  <si>
    <t xml:space="preserve">Gold Coast @ North Miami, FL; 4' MSL; Heliport</t>
  </si>
  <si>
    <t xml:space="preserve">EGNA</t>
  </si>
  <si>
    <t xml:space="preserve">Hucknall, United Kingdom; Elev Unknown; Rwy Length Unknown</t>
  </si>
  <si>
    <t xml:space="preserve">41J</t>
  </si>
  <si>
    <t xml:space="preserve">Reynolds @ Green Cove Springs, FL; 21' MSL; 05/23 @ 5000'-Asph</t>
  </si>
  <si>
    <t xml:space="preserve">1A4</t>
  </si>
  <si>
    <t xml:space="preserve">Carolina Cow Country @ Clinton, SC; 625' MSL; 13/31 @ 2400'-Dirt</t>
  </si>
  <si>
    <t xml:space="preserve">EGNB</t>
  </si>
  <si>
    <t xml:space="preserve">Brough, United Kingdom; 16' MSL; Rwy Length = 4088'</t>
  </si>
  <si>
    <t xml:space="preserve">41M</t>
  </si>
  <si>
    <t xml:space="preserve">Midstream Fuel Serv @ Theodore, AL; 0' MSL; 13/31 @ 5000'-Water; Heliport</t>
  </si>
  <si>
    <t xml:space="preserve">1A8</t>
  </si>
  <si>
    <t xml:space="preserve">Empire, NV; 3990' MSL; 07/25 @ 3170'-Dirt; 18/36 @ 3770'-Dirt; CTAF=122.9</t>
  </si>
  <si>
    <t xml:space="preserve">EGNC</t>
  </si>
  <si>
    <t xml:space="preserve">Carlisle, United Kingdom; 190' MSL; Rwy Length = 6026'</t>
  </si>
  <si>
    <t xml:space="preserve">41PN</t>
  </si>
  <si>
    <t xml:space="preserve">Decarbo Ambulance Serv @ New Castle, PA; 800' MSL; Heliport</t>
  </si>
  <si>
    <t xml:space="preserve">1AK0</t>
  </si>
  <si>
    <t xml:space="preserve">Craig USCG, AK; 20' MSL; Heliport</t>
  </si>
  <si>
    <t xml:space="preserve">EGNE</t>
  </si>
  <si>
    <t xml:space="preserve">Retford, United Kingdom; Elev Unknown; Rwy Length Unknown</t>
  </si>
  <si>
    <t xml:space="preserve">41S</t>
  </si>
  <si>
    <t xml:space="preserve">Rogue-Air @ Shady Cove, OR; 1511' MSL; 18/36 @ 1800'-Turf</t>
  </si>
  <si>
    <t xml:space="preserve">1AK1</t>
  </si>
  <si>
    <t xml:space="preserve">Crevice Creek, AK; 840' MSL; 13/31 @ 2250'-Dirt</t>
  </si>
  <si>
    <t xml:space="preserve">EGNF</t>
  </si>
  <si>
    <t xml:space="preserve">Netherthorpe, United Kingdom; Elev Unknown; Rwy Length Unknown</t>
  </si>
  <si>
    <t xml:space="preserve">41U</t>
  </si>
  <si>
    <t xml:space="preserve">Manti-Ephraim, UT; 5500' MSL; 03/21 @ 4868'-Asph; CTAF=122.8</t>
  </si>
  <si>
    <t xml:space="preserve">1AK2</t>
  </si>
  <si>
    <t xml:space="preserve">Crosswind Lake, AK; 2125' MSL; 13/31 @ 1160'-Turf</t>
  </si>
  <si>
    <t xml:space="preserve">EGNH</t>
  </si>
  <si>
    <t xml:space="preserve">Blackpool, United Kingdom; 34' MSL; Rwy Length = 6131'</t>
  </si>
  <si>
    <t xml:space="preserve">42A</t>
  </si>
  <si>
    <t xml:space="preserve">Melbourne, AR; 730' MSL; 03/21 @ 4000'-Asph; CTAF=122.9</t>
  </si>
  <si>
    <t xml:space="preserve">1AK7</t>
  </si>
  <si>
    <t xml:space="preserve">Hardee @ Eagle River, AK; 660' MSL; 10/28 @ 1350'-Dirt</t>
  </si>
  <si>
    <t xml:space="preserve">EGNJ</t>
  </si>
  <si>
    <t xml:space="preserve">Humberside, United Kingdom; 122' MSL; Rwy Length = 7316'</t>
  </si>
  <si>
    <t xml:space="preserve">42B</t>
  </si>
  <si>
    <t xml:space="preserve">Goodspeed @ East Haddam, CT; 9' MSL; 14/32 @ 2120'-Asph; 16W/34W @ 4500'-Water; CTAF=122.8</t>
  </si>
  <si>
    <t xml:space="preserve">1AK9</t>
  </si>
  <si>
    <t xml:space="preserve">Tundra Copter @ Fairbanks, AK; 434' MSL; Heliport</t>
  </si>
  <si>
    <t xml:space="preserve">EGNL</t>
  </si>
  <si>
    <t xml:space="preserve">Barrow, United Kingdom; Elev Unknown; Rwy Length Unknown</t>
  </si>
  <si>
    <t xml:space="preserve">42C</t>
  </si>
  <si>
    <t xml:space="preserve">White Cloud, MI; 914' MSL; 17/35 @ 2911'-Asph; CTAF=122.8</t>
  </si>
  <si>
    <t xml:space="preserve">1AL0</t>
  </si>
  <si>
    <t xml:space="preserve">Boaz-Albertville Med-Ctr, AL; 1000' MSL; Heliport</t>
  </si>
  <si>
    <t xml:space="preserve">EGNM</t>
  </si>
  <si>
    <t xml:space="preserve">Leeds Bradford @ Leeds Bradford, United Kingdom; 682' MSL; Rwy Length = 7381'</t>
  </si>
  <si>
    <t xml:space="preserve">42FL</t>
  </si>
  <si>
    <t xml:space="preserve">Plantation Key @ Marathon, FL; 0' MSL; 09/27 @ 6600'-Water</t>
  </si>
  <si>
    <t xml:space="preserve">1AL1</t>
  </si>
  <si>
    <t xml:space="preserve">Decatur Hospital, AL; 588' MSL; Heliport</t>
  </si>
  <si>
    <t xml:space="preserve">EGNO</t>
  </si>
  <si>
    <t xml:space="preserve">Warton, United Kingdom; 54' MSL; Rwy Length = 7946'</t>
  </si>
  <si>
    <t xml:space="preserve">42I</t>
  </si>
  <si>
    <t xml:space="preserve">Parr @ Zanesville, OH; 790' MSL; 10/28 @ 2600'-Asph; CTAF=122.8</t>
  </si>
  <si>
    <t xml:space="preserve">1AL2</t>
  </si>
  <si>
    <t xml:space="preserve">Tri-L Acres @ Columbiana, AL; 580' MSL; 05/23 @ 2900'-Turf</t>
  </si>
  <si>
    <t xml:space="preserve">EGNR</t>
  </si>
  <si>
    <t xml:space="preserve">Hawarden, United Kingdom; 35' MSL; Rwy Length = 4714'</t>
  </si>
  <si>
    <t xml:space="preserve">42J</t>
  </si>
  <si>
    <t xml:space="preserve">Keystone @ Keystone Heights, FL; 196' MSL; 04/22 @ 5025'-Asph; 10/28 @ 4900'-Asph; 16/34 @ 4400'-Asph; CTAF=122.7</t>
  </si>
  <si>
    <t xml:space="preserve">1AL3</t>
  </si>
  <si>
    <t xml:space="preserve">Russell Lands @ Our Town, AL; 573' MSL; Heliport</t>
  </si>
  <si>
    <t xml:space="preserve">EGNS</t>
  </si>
  <si>
    <t xml:space="preserve">Isle Of Man @ Isle Of Man, United Kingdom; 55' MSL; Rwy Length = 5751'</t>
  </si>
  <si>
    <t xml:space="preserve">42K</t>
  </si>
  <si>
    <t xml:space="preserve">Smith @ Macksville, KS; 2023' MSL; 17/35 @ 2600'-Asph</t>
  </si>
  <si>
    <t xml:space="preserve">1AL4</t>
  </si>
  <si>
    <t xml:space="preserve">Elsanor @ Robertsdale, AL; 180' MSL; 09/27 @ 2400'-Turf</t>
  </si>
  <si>
    <t xml:space="preserve">EGNT</t>
  </si>
  <si>
    <t xml:space="preserve">Newcastle Intl, United Kingdom; 266' MSL; Rwy Length = 7651'</t>
  </si>
  <si>
    <t xml:space="preserve">42M</t>
  </si>
  <si>
    <t xml:space="preserve">Thayer Meml, MO; 790' MSL; 09/27 @ 4200'-Asph; CTAF=122.9</t>
  </si>
  <si>
    <t xml:space="preserve">1AL5</t>
  </si>
  <si>
    <t xml:space="preserve">Berry @ Loxley, AL; 170' MSL; 09/27 @ 1300'-Turf</t>
  </si>
  <si>
    <t xml:space="preserve">EGNV</t>
  </si>
  <si>
    <t xml:space="preserve">Teesside Intl, United Kingdom; 120' MSL; Rwy Length = 7516'</t>
  </si>
  <si>
    <t xml:space="preserve">42OR</t>
  </si>
  <si>
    <t xml:space="preserve">Big Sky Ranch @ Carver, OR; 380' MSL; 07/25 @ 2040'-Turf</t>
  </si>
  <si>
    <t xml:space="preserve">1AL6</t>
  </si>
  <si>
    <t xml:space="preserve">Monroe Co Hospital @ Monroeville, AL; 425' MSL; Heliport</t>
  </si>
  <si>
    <t xml:space="preserve">EGNW</t>
  </si>
  <si>
    <t xml:space="preserve">Wickenby, United Kingdom; Elev Unknown; Rwy Length Unknown</t>
  </si>
  <si>
    <t xml:space="preserve">42S</t>
  </si>
  <si>
    <t xml:space="preserve">Poplar, MT; 2005' MSL; 09/27 @ 3000'-Asph; CTAF=122.8</t>
  </si>
  <si>
    <t xml:space="preserve">1AL7</t>
  </si>
  <si>
    <t xml:space="preserve">Business Ctr @ Montgomery, AL; 403' MSL; Heliport</t>
  </si>
  <si>
    <t xml:space="preserve">EGNX</t>
  </si>
  <si>
    <t xml:space="preserve">East Midlands, United Kingdom; 310' MSL; Rwy Length = 7480'</t>
  </si>
  <si>
    <t xml:space="preserve">42U</t>
  </si>
  <si>
    <t xml:space="preserve">Morgan Co, UT; 5020' MSL; 03/21 @ 3800'-Asph; CTAF=122.8</t>
  </si>
  <si>
    <t xml:space="preserve">1AL8</t>
  </si>
  <si>
    <t xml:space="preserve">Moore @ Moody, AL; 730' MSL; 17/35 @ 2000'-Turf</t>
  </si>
  <si>
    <t xml:space="preserve">EGOC</t>
  </si>
  <si>
    <t xml:space="preserve">Bishops Court, United Kingdom; Elev Unknown; Rwy Length Unknown</t>
  </si>
  <si>
    <t xml:space="preserve">43A</t>
  </si>
  <si>
    <t xml:space="preserve">Montgomery @ Star, NC; 628' MSL; 02/20 @ 3500'-Asph; CTAF=122.8</t>
  </si>
  <si>
    <t xml:space="preserve">1AZ1</t>
  </si>
  <si>
    <t xml:space="preserve">Boulais @ Tolleson, AZ; 1060' MSL; Heliport</t>
  </si>
  <si>
    <t xml:space="preserve">EGOD</t>
  </si>
  <si>
    <t xml:space="preserve">Llanbedr, United Kingdom; Elev Unknown; Rwy Length Unknown</t>
  </si>
  <si>
    <t xml:space="preserve">43AK</t>
  </si>
  <si>
    <t xml:space="preserve">Kalmbach @ Wasilla, AK; 445' MSL; 06/24 @ 2800'-Grvl</t>
  </si>
  <si>
    <t xml:space="preserve">1AZ2</t>
  </si>
  <si>
    <t xml:space="preserve">Paradise @ Tolleson, AZ; 1015' MSL; 17/35 @ 2400'-Dirt</t>
  </si>
  <si>
    <t xml:space="preserve">EGOQ</t>
  </si>
  <si>
    <t xml:space="preserve">Mona, United Kingdom; Elev Unknown; Rwy Length Unknown</t>
  </si>
  <si>
    <t xml:space="preserve">43B</t>
  </si>
  <si>
    <t xml:space="preserve">Deblois Flight Strip, ME; 217' MSL; 15/33 @ 4000'-Asph; CTAF=122.9</t>
  </si>
  <si>
    <t xml:space="preserve">1AZ5</t>
  </si>
  <si>
    <t xml:space="preserve">Redman @ Tucson, AZ; 2860' MSL; Heliport</t>
  </si>
  <si>
    <t xml:space="preserve">EGOS</t>
  </si>
  <si>
    <t xml:space="preserve">Shawbury, United Kingdom; Elev Unknown; Rwy Length Unknown</t>
  </si>
  <si>
    <t xml:space="preserve">43F</t>
  </si>
  <si>
    <t xml:space="preserve">Litchfield, MN; 1140' MSL; 13/31 @ 4002'-Asph; CTAF=122.9</t>
  </si>
  <si>
    <t xml:space="preserve">1AZ6</t>
  </si>
  <si>
    <t xml:space="preserve">Pulice Construction @ Phoenix, AZ; 1235' MSL; Heliport</t>
  </si>
  <si>
    <t xml:space="preserve">EGOV</t>
  </si>
  <si>
    <t xml:space="preserve">Valley, United Kingdom; Elev Unknown; Rwy Length Unknown</t>
  </si>
  <si>
    <t xml:space="preserve">43FD</t>
  </si>
  <si>
    <t xml:space="preserve">Cole's @ Kissimmee, FL; 70' MSL; All/Way @ 4500'-Water</t>
  </si>
  <si>
    <t xml:space="preserve">1AZ7</t>
  </si>
  <si>
    <t xml:space="preserve">SRP Tolleson Ctr, AZ; 1140' MSL; Heliport</t>
  </si>
  <si>
    <t xml:space="preserve">EGOW</t>
  </si>
  <si>
    <t xml:space="preserve">Woodvale, United Kingdom; Elev Unknown; Rwy Length Unknown</t>
  </si>
  <si>
    <t xml:space="preserve">43I</t>
  </si>
  <si>
    <t xml:space="preserve">Mississinewa Reservoir @ Peru, IN; 737' MSL; NW/SE @ 14500'-Water; CTAF=122.9</t>
  </si>
  <si>
    <t xml:space="preserve">1AZ8</t>
  </si>
  <si>
    <t xml:space="preserve">Air Ranch @ Bullhead City, AZ; 3750' MSL; 13/31 @ 2500'-Dirt</t>
  </si>
  <si>
    <t xml:space="preserve">EGOY</t>
  </si>
  <si>
    <t xml:space="preserve">West Freugh, United Kingdom; Elev Unknown; Rwy Length Unknown</t>
  </si>
  <si>
    <t xml:space="preserve">43K</t>
  </si>
  <si>
    <t xml:space="preserve">Marion, KS; 1390' MSL; 03/21 @ 2745'-Turf; 13/31 @ 2722'-Turf; 17/35 @ 2540'-Asph; CTAF=122.9</t>
  </si>
  <si>
    <t xml:space="preserve">1AZ9</t>
  </si>
  <si>
    <t xml:space="preserve">Biosphere 2 @ Oracle, AZ; 3886' MSL; 06/24 @ 4250'-Dirt</t>
  </si>
  <si>
    <t xml:space="preserve">EGPA</t>
  </si>
  <si>
    <t xml:space="preserve">Kirkwall, United Kingdom; 50' MSL; Rwy Length = 4698'</t>
  </si>
  <si>
    <t xml:space="preserve">43MO</t>
  </si>
  <si>
    <t xml:space="preserve">Riordan @ Pleasant Hill, MO; 1000' MSL; 08/26 @ 2500'-Asph</t>
  </si>
  <si>
    <t xml:space="preserve">1B2</t>
  </si>
  <si>
    <t xml:space="preserve">Katama @ Edgartown, MA; 20' MSL; 03/21 @ 4000'-Turf; 06/24 @ 2700'-Turf; 17/35 @ 2600'-Turf; CTAF=122.8</t>
  </si>
  <si>
    <t xml:space="preserve">EGPB</t>
  </si>
  <si>
    <t xml:space="preserve">Sumburgh, United Kingdom; 19' MSL; Rwy Length = 4678'</t>
  </si>
  <si>
    <t xml:space="preserve">43N</t>
  </si>
  <si>
    <t xml:space="preserve">Stanton @ New Paltz, NY; 303' MSL; 14/32 @ 2400'-Asph; CTAF=122.9</t>
  </si>
  <si>
    <t xml:space="preserve">1B3</t>
  </si>
  <si>
    <t xml:space="preserve">Fair Haven, VT; 370' MSL; 02/20 @ 2070'-Turf; CTAF=122.9</t>
  </si>
  <si>
    <t xml:space="preserve">EGPC</t>
  </si>
  <si>
    <t xml:space="preserve">Wick, United Kingdom; 125' MSL; Rwy Length = 5279'</t>
  </si>
  <si>
    <t xml:space="preserve">43OH</t>
  </si>
  <si>
    <t xml:space="preserve">Mars @ Newton Falls, OH; 900' MSL; N/S @ 3000'-Asph</t>
  </si>
  <si>
    <t xml:space="preserve">1B5</t>
  </si>
  <si>
    <t xml:space="preserve">Franconia, NH; 970' MSL; 18/36 @ 2585'-Turf; CTAF=122.8</t>
  </si>
  <si>
    <t xml:space="preserve">EGPD</t>
  </si>
  <si>
    <t xml:space="preserve">Aberdeen/dyce, United Kingdom; 215' MSL; Rwy Length = 6001'</t>
  </si>
  <si>
    <t xml:space="preserve">43T</t>
  </si>
  <si>
    <t xml:space="preserve">Police Hq @ Houston, TX; 85' MSL; Heliport</t>
  </si>
  <si>
    <t xml:space="preserve">1C7</t>
  </si>
  <si>
    <t xml:space="preserve">Prairie City, IL; 667' MSL; 08/26 @ 2180'-Turf</t>
  </si>
  <si>
    <t xml:space="preserve">EGPE</t>
  </si>
  <si>
    <t xml:space="preserve">Inverness, United Kingdom; 31' MSL; Rwy Length = 6191'</t>
  </si>
  <si>
    <t xml:space="preserve">43TX</t>
  </si>
  <si>
    <t xml:space="preserve">Mid-Valley Dusters @ Alamo, TX; 91' MSL; 12/30 @ 1925'-Asph</t>
  </si>
  <si>
    <t xml:space="preserve">1C8</t>
  </si>
  <si>
    <t xml:space="preserve">Cottonwood @ Rockford, IL; 741' MSL; 18/36 @ 2540'-Turf; CTAF=122.8</t>
  </si>
  <si>
    <t xml:space="preserve">EGPF</t>
  </si>
  <si>
    <t xml:space="preserve">Glasgow, United Kingdom; 26' MSL; Rwy Length = 8720'</t>
  </si>
  <si>
    <t xml:space="preserve">43U</t>
  </si>
  <si>
    <t xml:space="preserve">Mt Pleasant, UT; 5829' MSL; 02/20 @ 4260'-Asph; CTAF=122.9</t>
  </si>
  <si>
    <t xml:space="preserve">1CA0</t>
  </si>
  <si>
    <t xml:space="preserve">RI Santa Susana @ Simi Valley, CA; 1800' MSL; Heliport</t>
  </si>
  <si>
    <t xml:space="preserve">EGPG</t>
  </si>
  <si>
    <t xml:space="preserve">Cumbernauld, United Kingdom; Elev Unknown; Rwy Length Unknown</t>
  </si>
  <si>
    <t xml:space="preserve">43W</t>
  </si>
  <si>
    <t xml:space="preserve">Caveness @ Ramseur, NC; 530' MSL; 04/22 @ 2250'-Turf</t>
  </si>
  <si>
    <t xml:space="preserve">1CA2</t>
  </si>
  <si>
    <t xml:space="preserve">Sunrise One @ Rancho Cordova, CA; 100' MSL; Heliport</t>
  </si>
  <si>
    <t xml:space="preserve">EGPH</t>
  </si>
  <si>
    <t xml:space="preserve">Turnhouse @ Edinburgh, United Kingdom; 135' MSL; Rwy Length = 8400'</t>
  </si>
  <si>
    <t xml:space="preserve">44A</t>
  </si>
  <si>
    <t xml:space="preserve">Rolle @ Somerton, AZ; 163' MSL; 17/35 @ 2800'-Asph; CTAF=122.9</t>
  </si>
  <si>
    <t xml:space="preserve">1CA3</t>
  </si>
  <si>
    <t xml:space="preserve">GSA Laguna Niguel G/L @ South Laguna Beach, CA; 188' MSL; Heliport</t>
  </si>
  <si>
    <t xml:space="preserve">EGPI</t>
  </si>
  <si>
    <t xml:space="preserve">Islay, United Kingdom; Elev Unknown; Rwy Length Unknown</t>
  </si>
  <si>
    <t xml:space="preserve">44AK</t>
  </si>
  <si>
    <t xml:space="preserve">West Papoose Lake @ Wasilla, AK; 250' MSL; 11/29 @ 1600'-Grvl; CTAF=122.7</t>
  </si>
  <si>
    <t xml:space="preserve">1CA5</t>
  </si>
  <si>
    <t xml:space="preserve">California Title Building @ South Pasadena, CA; 808' MSL; Heliport</t>
  </si>
  <si>
    <t xml:space="preserve">EGPJ</t>
  </si>
  <si>
    <t xml:space="preserve">Fife, United Kingdom; Elev Unknown; Rwy Length Unknown</t>
  </si>
  <si>
    <t xml:space="preserve">44C</t>
  </si>
  <si>
    <t xml:space="preserve">Beloit, WI; 817' MSL; 07/25 @ 3300'-Asph; CTAF=122.7</t>
  </si>
  <si>
    <t xml:space="preserve">1CA7</t>
  </si>
  <si>
    <t xml:space="preserve">LA Times @ Costa Mesa, CA; 35' MSL; Heliport</t>
  </si>
  <si>
    <t xml:space="preserve">EGPK</t>
  </si>
  <si>
    <t xml:space="preserve">Prestwick @ Glasgow, United Kingdom; 66' MSL; Rwy Length = 9800'</t>
  </si>
  <si>
    <t xml:space="preserve">44CA</t>
  </si>
  <si>
    <t xml:space="preserve">Byron @ Blythe, CA; 400' MSL; 18/36 @ 2640'-Asph</t>
  </si>
  <si>
    <t xml:space="preserve">1CA8</t>
  </si>
  <si>
    <t xml:space="preserve">RI Science Ctr @ Thousand Oaks, CA; 775' MSL; Heliport</t>
  </si>
  <si>
    <t xml:space="preserve">EGPL</t>
  </si>
  <si>
    <t xml:space="preserve">Benbecula, United Kingdom; 19' MSL; Rwy Length = 5417'</t>
  </si>
  <si>
    <t xml:space="preserve">44CO</t>
  </si>
  <si>
    <t xml:space="preserve">Redlands @ Hotchkiss, CO; 6100' MSL; 16/34 @ 2640'-Grvl</t>
  </si>
  <si>
    <t xml:space="preserve">1CA9</t>
  </si>
  <si>
    <t xml:space="preserve">Los Angeles Co Fire Dept @ Thousand Oaks, CA; 1360' MSL; Heliport</t>
  </si>
  <si>
    <t xml:space="preserve">EGPM</t>
  </si>
  <si>
    <t xml:space="preserve">Scatsta, United Kingdom; Elev Unknown; Rwy Length Unknown</t>
  </si>
  <si>
    <t xml:space="preserve">44I</t>
  </si>
  <si>
    <t xml:space="preserve">Spring Creek @ Albany, KY; 980' MSL; 17/35 @ 3035'-Asph; CTAF=122.8</t>
  </si>
  <si>
    <t xml:space="preserve">1CL0</t>
  </si>
  <si>
    <t xml:space="preserve">Archibald @ San Dimas, CA; 984' MSL; Heliport</t>
  </si>
  <si>
    <t xml:space="preserve">EGPN</t>
  </si>
  <si>
    <t xml:space="preserve">Dundee, United Kingdom; Elev Unknown; Rwy Length Unknown</t>
  </si>
  <si>
    <t xml:space="preserve">44IL</t>
  </si>
  <si>
    <t xml:space="preserve">McHenry Farms, IL; 866' MSL; E/W @ 5400'-Asph</t>
  </si>
  <si>
    <t xml:space="preserve">1CL2</t>
  </si>
  <si>
    <t xml:space="preserve">Pontious @ Mojave, CA; 2610' MSL; 03/21 @ 1900'-Dirt; 07/25 @ 1300'-Dirt</t>
  </si>
  <si>
    <t xml:space="preserve">EGPO</t>
  </si>
  <si>
    <t xml:space="preserve">Stornoway, United Kingdom; 25' MSL; Rwy Length = 7612'</t>
  </si>
  <si>
    <t xml:space="preserve">44J</t>
  </si>
  <si>
    <t xml:space="preserve">Spruce Creek @ Daytona Beach, FL; 24' MSL; 05/23 @ 4000'-Asph</t>
  </si>
  <si>
    <t xml:space="preserve">1CL3</t>
  </si>
  <si>
    <t xml:space="preserve">Alameda Co Parking Garage @ Oakland, CA; 119' MSL; Heliport</t>
  </si>
  <si>
    <t xml:space="preserve">EGPR</t>
  </si>
  <si>
    <t xml:space="preserve">Barra, United Kingdom; Elev Unknown; Rwy Length Unknown</t>
  </si>
  <si>
    <t xml:space="preserve">44N</t>
  </si>
  <si>
    <t xml:space="preserve">Sky Acres @ Millbrook, NY; 700' MSL; 17/35 @ 3879'-Asph; CTAF=122.8</t>
  </si>
  <si>
    <t xml:space="preserve">1CL4</t>
  </si>
  <si>
    <t xml:space="preserve">UCI Med-Ctr @ Orange, CA; 140' MSL; Heliport</t>
  </si>
  <si>
    <t xml:space="preserve">EGPT</t>
  </si>
  <si>
    <t xml:space="preserve">Perth, United Kingdom; Elev Unknown; Rwy Length Unknown</t>
  </si>
  <si>
    <t xml:space="preserve">44ND</t>
  </si>
  <si>
    <t xml:space="preserve">Fredericks Ranch @ Halliday, ND; 2225' MSL; 09/27 @ 3000'-Grvl; 15/33 @ 2400'-Grvl</t>
  </si>
  <si>
    <t xml:space="preserve">1CL5</t>
  </si>
  <si>
    <t xml:space="preserve">Pomerado Hospital @ Poway, CA; 650' MSL; Heliport</t>
  </si>
  <si>
    <t xml:space="preserve">EGPU</t>
  </si>
  <si>
    <t xml:space="preserve">Tiree, United Kingdom; Elev Unknown; Rwy Length Unknown</t>
  </si>
  <si>
    <t xml:space="preserve">44NJ</t>
  </si>
  <si>
    <t xml:space="preserve">Highlands @ Rumson, NJ; 0' MSL; 06/24 @ 4500'-Water</t>
  </si>
  <si>
    <t xml:space="preserve">1CL6</t>
  </si>
  <si>
    <t xml:space="preserve">Lake Park @ Sacramento, CA; 45' MSL; Heliport</t>
  </si>
  <si>
    <t xml:space="preserve">EGPW</t>
  </si>
  <si>
    <t xml:space="preserve">Unst, United Kingdom; Elev Unknown; Rwy Length Unknown</t>
  </si>
  <si>
    <t xml:space="preserve">44S</t>
  </si>
  <si>
    <t xml:space="preserve">Sheridan, OR; 215' MSL; 07/25 @ 2880'-Grvl; CTAF=122.9</t>
  </si>
  <si>
    <t xml:space="preserve">1CL7</t>
  </si>
  <si>
    <t xml:space="preserve">Community Hospital @ San Bernardino, CA; 1209' MSL; Heliport</t>
  </si>
  <si>
    <t xml:space="preserve">EGPY</t>
  </si>
  <si>
    <t xml:space="preserve">Dounreay, United Kingdom; Elev Unknown; Rwy Length Unknown</t>
  </si>
  <si>
    <t xml:space="preserve">44U</t>
  </si>
  <si>
    <t xml:space="preserve">Salina-Gunnison, UT; 5159' MSL; 02/20 @ 3815'-Asph; CTAF=122.9</t>
  </si>
  <si>
    <t xml:space="preserve">1CL8</t>
  </si>
  <si>
    <t xml:space="preserve">Marian Med-Ctr @ Santa Maria, CA; 240' MSL; Heliport</t>
  </si>
  <si>
    <t xml:space="preserve">EGQJ</t>
  </si>
  <si>
    <t xml:space="preserve">Machrihanish, United Kingdom; Elev Unknown; Rwy Length Unknown</t>
  </si>
  <si>
    <t xml:space="preserve">45A</t>
  </si>
  <si>
    <t xml:space="preserve">Carty's @ Kenai, AK; 150' MSL; 17/35 @ 1400'-Grvl</t>
  </si>
  <si>
    <t xml:space="preserve">1CL9</t>
  </si>
  <si>
    <t xml:space="preserve">SFI @ Vernon, CA; 231' MSL; Heliport</t>
  </si>
  <si>
    <t xml:space="preserve">EGQL</t>
  </si>
  <si>
    <t xml:space="preserve">Leuchars, United Kingdom; Elev Unknown; Rwy Length Unknown</t>
  </si>
  <si>
    <t xml:space="preserve">45D</t>
  </si>
  <si>
    <t xml:space="preserve">Marty's Tranquility Base @ Prior Lake, MN; 911' MSL; 08/26 @ 8100'-Water; CTAF=122.725</t>
  </si>
  <si>
    <t xml:space="preserve">1CO0</t>
  </si>
  <si>
    <t xml:space="preserve">Aurora Med-Ctr, CO; 5604' MSL; Heliport</t>
  </si>
  <si>
    <t xml:space="preserve">EGSA</t>
  </si>
  <si>
    <t xml:space="preserve">Shipdham, United Kingdom; Elev Unknown; Rwy Length Unknown</t>
  </si>
  <si>
    <t xml:space="preserve">45G</t>
  </si>
  <si>
    <t xml:space="preserve">Brighton, MI; 973' MSL; 04/22 @ 2660'-Asph; CTAF=122.9</t>
  </si>
  <si>
    <t xml:space="preserve">1CO1</t>
  </si>
  <si>
    <t xml:space="preserve">Mt Morrison, CO; 7881' MSL; Heliport</t>
  </si>
  <si>
    <t xml:space="preserve">EGSB</t>
  </si>
  <si>
    <t xml:space="preserve">Bedford/c.mill, United Kingdom; Elev Unknown; Rwy Length Unknown</t>
  </si>
  <si>
    <t xml:space="preserve">45J</t>
  </si>
  <si>
    <t xml:space="preserve">Rockingham-Hamlet, NC; 358' MSL; 04/22 @ 3000'-Turf; 13/31 @ 4999'-Asph; CTAF=122.8</t>
  </si>
  <si>
    <t xml:space="preserve">1CO2</t>
  </si>
  <si>
    <t xml:space="preserve">Williams @ Norwood, CO; 6842' MSL; NE/SW @ 2500'-Turf</t>
  </si>
  <si>
    <t xml:space="preserve">EGSC</t>
  </si>
  <si>
    <t xml:space="preserve">Cambridge, United Kingdom; 50' MSL; Rwy Length = 6447'</t>
  </si>
  <si>
    <t xml:space="preserve">45K</t>
  </si>
  <si>
    <t xml:space="preserve">Minneapolis City Co, KS; 1245' MSL; 16/34 @ 4015'-Asph; CTAF=122.9</t>
  </si>
  <si>
    <t xml:space="preserve">1CO4</t>
  </si>
  <si>
    <t xml:space="preserve">Clifford @ Olathe, CO; 5560' MSL; 17/35 @ 3300'-Dirt</t>
  </si>
  <si>
    <t xml:space="preserve">EGSD</t>
  </si>
  <si>
    <t xml:space="preserve">Great Yarmouth, United Kingdom; Elev Unknown; Rwy Length Unknown</t>
  </si>
  <si>
    <t xml:space="preserve">45NY</t>
  </si>
  <si>
    <t xml:space="preserve">Waterfront Floating Helistop @ Sayville, NY; 0' MSL; Heliport</t>
  </si>
  <si>
    <t xml:space="preserve">1CO7</t>
  </si>
  <si>
    <t xml:space="preserve">Dodsworth @ Salida, CO; 7480' MSL; 06/24 @ 600'-Turf</t>
  </si>
  <si>
    <t xml:space="preserve">EGSE</t>
  </si>
  <si>
    <t xml:space="preserve">Ipswich, United Kingdom; Elev Unknown; Rwy Length Unknown</t>
  </si>
  <si>
    <t xml:space="preserve">45OR</t>
  </si>
  <si>
    <t xml:space="preserve">Benham @ Coquille, OR; 280' MSL; 10/28 @ 1750'-Asph</t>
  </si>
  <si>
    <t xml:space="preserve">1CO8</t>
  </si>
  <si>
    <t xml:space="preserve">Everitt @ Parker, CO; 6295' MSL; 04/22 @ 2200'-Turf</t>
  </si>
  <si>
    <t xml:space="preserve">EGSF</t>
  </si>
  <si>
    <t xml:space="preserve">Peterboro/conn, United Kingdom; Elev Unknown; Rwy Length Unknown</t>
  </si>
  <si>
    <t xml:space="preserve">45R</t>
  </si>
  <si>
    <t xml:space="preserve">Hawthorne @ Kountze/Silsbee, TX; 77' MSL; 13/31 @ 3802'-Asph; CTAF=122.8</t>
  </si>
  <si>
    <t xml:space="preserve">1CO9</t>
  </si>
  <si>
    <t xml:space="preserve">MCHD @ Cortez, CO; 6153' MSL; Heliport</t>
  </si>
  <si>
    <t xml:space="preserve">EGSG</t>
  </si>
  <si>
    <t xml:space="preserve">Stapleford, United Kingdom; Elev Unknown; Rwy Length Unknown</t>
  </si>
  <si>
    <t xml:space="preserve">45S</t>
  </si>
  <si>
    <t xml:space="preserve">Silver Lake FS Strip, OR; 4492' MSL; 02/20 @ 3100'-Grvl; CTAF=122.9</t>
  </si>
  <si>
    <t xml:space="preserve">1CT0</t>
  </si>
  <si>
    <t xml:space="preserve">Norden @ Norwalk, CT; 60' MSL; Heliport</t>
  </si>
  <si>
    <t xml:space="preserve">EGSH</t>
  </si>
  <si>
    <t xml:space="preserve">Norwich, United Kingdom; 117' MSL; Rwy Length = 6043'</t>
  </si>
  <si>
    <t xml:space="preserve">45V</t>
  </si>
  <si>
    <t xml:space="preserve">Cheyenne Wells, CO; 4184' MSL; 04/22 @ 2860'-Asph; 10/28 @ 2340'-Dirt</t>
  </si>
  <si>
    <t xml:space="preserve">1CT1</t>
  </si>
  <si>
    <t xml:space="preserve">Tie @ Seymour, CT; 470' MSL; Heliport</t>
  </si>
  <si>
    <t xml:space="preserve">EGSJ</t>
  </si>
  <si>
    <t xml:space="preserve">Seething, United Kingdom; Elev Unknown; Rwy Length Unknown</t>
  </si>
  <si>
    <t xml:space="preserve">45X</t>
  </si>
  <si>
    <t xml:space="preserve">Tropical Plantation @ Palm City, FL; 19' MSL; 03/21 @ 2080'-Asph</t>
  </si>
  <si>
    <t xml:space="preserve">1CT2</t>
  </si>
  <si>
    <t xml:space="preserve">Yale Hospital @ New Haven, CT; 219' MSL; Heliport</t>
  </si>
  <si>
    <t xml:space="preserve">EGSK</t>
  </si>
  <si>
    <t xml:space="preserve">Hethel, United Kingdom; Elev Unknown; Rwy Length Unknown</t>
  </si>
  <si>
    <t xml:space="preserve">46A</t>
  </si>
  <si>
    <t xml:space="preserve">Blairsville, GA; 1911' MSL; 07/25 @ 3200'-Asph; CTAF=122.8</t>
  </si>
  <si>
    <t xml:space="preserve">1D4</t>
  </si>
  <si>
    <t xml:space="preserve">Mayfield @ Akron, OH; 1100' MSL; 09/27 @ 2315'-Turf; CTAF=122.9</t>
  </si>
  <si>
    <t xml:space="preserve">EGSL</t>
  </si>
  <si>
    <t xml:space="preserve">Andrewsfield, United Kingdom; Elev Unknown; Rwy Length Unknown</t>
  </si>
  <si>
    <t xml:space="preserve">46AK</t>
  </si>
  <si>
    <t xml:space="preserve">Bear Cove Farm @ Homer, AK; 115' MSL; 09/27 @ 1250'-Grvl</t>
  </si>
  <si>
    <t xml:space="preserve">1D9</t>
  </si>
  <si>
    <t xml:space="preserve">Skie @ Lennox, SD; 1312' MSL; 14/32 @ 2475'-Turf</t>
  </si>
  <si>
    <t xml:space="preserve">EGSN</t>
  </si>
  <si>
    <t xml:space="preserve">Bourn, United Kingdom; Elev Unknown; Rwy Length Unknown</t>
  </si>
  <si>
    <t xml:space="preserve">46CA</t>
  </si>
  <si>
    <t xml:space="preserve">Rancho Vallecito @ Julian, CA; 1680' MSL; 10/28 @ 2500'-Asph</t>
  </si>
  <si>
    <t xml:space="preserve">1E0</t>
  </si>
  <si>
    <t xml:space="preserve">Me-Own @ Silver City, NM; 7554' MSL; 14/32 @ 3700'-Turf</t>
  </si>
  <si>
    <t xml:space="preserve">EGSO</t>
  </si>
  <si>
    <t xml:space="preserve">Crowfield, United Kingdom; Elev Unknown; Rwy Length Unknown</t>
  </si>
  <si>
    <t xml:space="preserve">46D</t>
  </si>
  <si>
    <t xml:space="preserve">Carrington, ND; 1606' MSL; 03/21 @ 2255'-Asph; 13/31 @ 3830'-Asph; CTAF=122.9</t>
  </si>
  <si>
    <t xml:space="preserve">1E1</t>
  </si>
  <si>
    <t xml:space="preserve">Doolittle @ Watrous, NM; 6570' MSL; 03/21 @ 3500'-Turf</t>
  </si>
  <si>
    <t xml:space="preserve">EGSP</t>
  </si>
  <si>
    <t xml:space="preserve">Peterboro/sibs, United Kingdom; Elev Unknown; Rwy Length Unknown</t>
  </si>
  <si>
    <t xml:space="preserve">46F</t>
  </si>
  <si>
    <t xml:space="preserve">Lavon North @ Dallas, TX; 565' MSL; 13/31 @ 2570'-Turf; 17/35 @ 1900'-Grvl</t>
  </si>
  <si>
    <t xml:space="preserve">1E3</t>
  </si>
  <si>
    <t xml:space="preserve">Beaverhead @ Silver City, NM; 7378' MSL; 12/30 @ 3840'-Dirt</t>
  </si>
  <si>
    <t xml:space="preserve">EGSR</t>
  </si>
  <si>
    <t xml:space="preserve">Earls Colne, United Kingdom; Elev Unknown; Rwy Length Unknown</t>
  </si>
  <si>
    <t xml:space="preserve">46N</t>
  </si>
  <si>
    <t xml:space="preserve">Sky Park @ Red Hook, NY; 323' MSL; 01/19 @ 2664'-Asph; CTAF=122.8</t>
  </si>
  <si>
    <t xml:space="preserve">1E4</t>
  </si>
  <si>
    <t xml:space="preserve">Palo Duro @ Amarillo, TX; 3639' MSL; 17/35 @ 3700'-Dirt; CTAF=122.9</t>
  </si>
  <si>
    <t xml:space="preserve">EGSS</t>
  </si>
  <si>
    <t xml:space="preserve">Stansted, United Kingdom; 347' MSL; Rwy Length = 10000'</t>
  </si>
  <si>
    <t xml:space="preserve">46OH</t>
  </si>
  <si>
    <t xml:space="preserve">Wetzl @ North Jackson, OH; 997' MSL; 02/20 @ 1400'-Grvl</t>
  </si>
  <si>
    <t xml:space="preserve">1E7</t>
  </si>
  <si>
    <t xml:space="preserve">Buffalo @ Amarillo, TX; 3640' MSL; 02/20 @ 5500'-Turf; 08/26 @ 1600'-Turf; CTAF=122.8</t>
  </si>
  <si>
    <t xml:space="preserve">EGSU</t>
  </si>
  <si>
    <t xml:space="preserve">Duxford, United Kingdom; Elev Unknown; Rwy Length Unknown</t>
  </si>
  <si>
    <t xml:space="preserve">46OR</t>
  </si>
  <si>
    <t xml:space="preserve">Delamarter @ Pendleton, OR; 1275' MSL; Heliport</t>
  </si>
  <si>
    <t xml:space="preserve">1FD0</t>
  </si>
  <si>
    <t xml:space="preserve">Lawrence @ Grand Ridge, FL; 130' MSL; 18/36 @ 2300'-Turf</t>
  </si>
  <si>
    <t xml:space="preserve">EGSX</t>
  </si>
  <si>
    <t xml:space="preserve">North Weald, United Kingdom; Elev Unknown; Rwy Length Unknown</t>
  </si>
  <si>
    <t xml:space="preserve">46Q</t>
  </si>
  <si>
    <t xml:space="preserve">Siller Bros @ Oroville, CA; 235' MSL; 02/20 @ 1900'-Grvl</t>
  </si>
  <si>
    <t xml:space="preserve">1FD2</t>
  </si>
  <si>
    <t xml:space="preserve">Bass @ Madison, FL; 100' MSL; 09/27 @ 1980'-Turf</t>
  </si>
  <si>
    <t xml:space="preserve">EGTB</t>
  </si>
  <si>
    <t xml:space="preserve">Wycombe Air Park, United Kingdom; Elev Unknown; Rwy Length Unknown</t>
  </si>
  <si>
    <t xml:space="preserve">46U</t>
  </si>
  <si>
    <t xml:space="preserve">Alpine, WY; 5634' MSL; 13/31 @ 5625'-Asph; CTAF=122.8</t>
  </si>
  <si>
    <t xml:space="preserve">1FD3</t>
  </si>
  <si>
    <t xml:space="preserve">Set @ Deerfield Beach, FL; 25' MSL; Heliport</t>
  </si>
  <si>
    <t xml:space="preserve">EGTC</t>
  </si>
  <si>
    <t xml:space="preserve">Cranfield, United Kingdom; 364' MSL; Rwy Length = 5928'</t>
  </si>
  <si>
    <t xml:space="preserve">47A</t>
  </si>
  <si>
    <t xml:space="preserve">Cherokee @ Canton, GA; 1219' MSL; 04/22 @ 3414'-Asph; CTAF=123.0</t>
  </si>
  <si>
    <t xml:space="preserve">1FD4</t>
  </si>
  <si>
    <t xml:space="preserve">Corkscrew Trace @ Estero, FL; 29' MSL; 03/21 @ 4000'-Turf</t>
  </si>
  <si>
    <t xml:space="preserve">EGTE</t>
  </si>
  <si>
    <t xml:space="preserve">Exeter, United Kingdom; 102' MSL; Rwy Length = 6834'</t>
  </si>
  <si>
    <t xml:space="preserve">47C</t>
  </si>
  <si>
    <t xml:space="preserve">Boscobel, WI; 672' MSL; 01/19 @ 3708'-Asph; CTAF=122.8</t>
  </si>
  <si>
    <t xml:space="preserve">1FD5</t>
  </si>
  <si>
    <t xml:space="preserve">Miami Herald, FL; 102' MSL; Heliport</t>
  </si>
  <si>
    <t xml:space="preserve">EGTF</t>
  </si>
  <si>
    <t xml:space="preserve">Fairoaks, United Kingdom; Elev Unknown; Rwy Length Unknown</t>
  </si>
  <si>
    <t xml:space="preserve">47J</t>
  </si>
  <si>
    <t xml:space="preserve">Cheraw, SC; 240' MSL; 07/25 @ 4400'-Asph; CTAF=122.8</t>
  </si>
  <si>
    <t xml:space="preserve">1FD6</t>
  </si>
  <si>
    <t xml:space="preserve">Paines Prairie @ Micanopy, FL; 75' MSL; Heliport</t>
  </si>
  <si>
    <t xml:space="preserve">EGTG</t>
  </si>
  <si>
    <t xml:space="preserve">Filton, United Kingdom; Elev Unknown; Rwy Length Unknown</t>
  </si>
  <si>
    <t xml:space="preserve">47K</t>
  </si>
  <si>
    <t xml:space="preserve">Moundridge, KS; 1490' MSL; 17/35 @ 3400'-Asph; CTAF=122.9</t>
  </si>
  <si>
    <t xml:space="preserve">1FD7</t>
  </si>
  <si>
    <t xml:space="preserve">PGA Natl @ Palm Beach Gardens, FL; 19' MSL; Heliport</t>
  </si>
  <si>
    <t xml:space="preserve">EGTH</t>
  </si>
  <si>
    <t xml:space="preserve">Hatfield @ London, United Kingdom; 254' MSL; Rwy Length = 5980'</t>
  </si>
  <si>
    <t xml:space="preserve">47N</t>
  </si>
  <si>
    <t xml:space="preserve">Kupper @ Manville, NJ; 86' MSL; 07/25 @ 3450'-Asph; CTAF=122.7</t>
  </si>
  <si>
    <t xml:space="preserve">1FD8</t>
  </si>
  <si>
    <t xml:space="preserve">Meml Hospital-Flagler @ Bunnell, FL; 23' MSL; Heliport</t>
  </si>
  <si>
    <t xml:space="preserve">EGTK</t>
  </si>
  <si>
    <t xml:space="preserve">Oxford, United Kingdom; Elev Unknown; Rwy Length Unknown</t>
  </si>
  <si>
    <t xml:space="preserve">47OH</t>
  </si>
  <si>
    <t xml:space="preserve">Chapin @ Norwalk, OH; 885' MSL; 09/27 @ 3000'-Asph</t>
  </si>
  <si>
    <t xml:space="preserve">1FD9</t>
  </si>
  <si>
    <t xml:space="preserve">Beltway Business Ctr @ Belleview, FL; 75' MSL; Heliport</t>
  </si>
  <si>
    <t xml:space="preserve">EGTO</t>
  </si>
  <si>
    <t xml:space="preserve">Rochester, United Kingdom; Elev Unknown; Rwy Length Unknown</t>
  </si>
  <si>
    <t xml:space="preserve">47TX</t>
  </si>
  <si>
    <t xml:space="preserve">Armstrong Ranch, TX; 27' MSL; 11/29 @ 4000'-Asph</t>
  </si>
  <si>
    <t xml:space="preserve">1G4</t>
  </si>
  <si>
    <t xml:space="preserve">Spencer @ Wixom, MI; 936' MSL; 18/36 @ 2620'-Turf; CTAF=122.9</t>
  </si>
  <si>
    <t xml:space="preserve">EGTP</t>
  </si>
  <si>
    <t xml:space="preserve">Perranporth, United Kingdom; Elev Unknown; Rwy Length Unknown</t>
  </si>
  <si>
    <t xml:space="preserve">47V</t>
  </si>
  <si>
    <t xml:space="preserve">Curtis, NE; 2676' MSL; 12/30 @ 3400'-Asph; 17/35 @ 2200'-Turf; CTAF=122.9</t>
  </si>
  <si>
    <t xml:space="preserve">1G8</t>
  </si>
  <si>
    <t xml:space="preserve">Dew @ Toronto, OH; 1084' MSL; 16/34 @ 2228'-Turf; CTAF=122.9</t>
  </si>
  <si>
    <t xml:space="preserve">EGTR</t>
  </si>
  <si>
    <t xml:space="preserve">Elstree, United Kingdom; Elev Unknown; Rwy Length Unknown</t>
  </si>
  <si>
    <t xml:space="preserve">47WI</t>
  </si>
  <si>
    <t xml:space="preserve">Oakbrook @ Fort Atkinson, WI; 840' MSL; 09/27 @ 2100'-Asph</t>
  </si>
  <si>
    <t xml:space="preserve">1G9</t>
  </si>
  <si>
    <t xml:space="preserve">Oak Ridge @ East Palmyra, NY; 540' MSL; 17/35 @ 2500'-Turf</t>
  </si>
  <si>
    <t xml:space="preserve">EGUA</t>
  </si>
  <si>
    <t xml:space="preserve">Upper Heyford Raf, United Kingdom; Elev Unknown; Rwy Length Unknown</t>
  </si>
  <si>
    <t xml:space="preserve">48A</t>
  </si>
  <si>
    <t xml:space="preserve">Cochran, GA; 336' MSL; 05/23 @ 3202'-Asph; CTAF=122.8</t>
  </si>
  <si>
    <t xml:space="preserve">1GA0</t>
  </si>
  <si>
    <t xml:space="preserve">Eagle Neck @ Shellman Bluff, GA; 10' MSL; 01/19 @ 4700'-Turf</t>
  </si>
  <si>
    <t xml:space="preserve">EGUB</t>
  </si>
  <si>
    <t xml:space="preserve">Benson, United Kingdom; Elev Unknown; Rwy Length Unknown</t>
  </si>
  <si>
    <t xml:space="preserve">48B</t>
  </si>
  <si>
    <t xml:space="preserve">Girl Lake @ Longville, MN; 1323' MSL; 01/19 @ 5000'-Water; 09/27 @ 7000'-Water</t>
  </si>
  <si>
    <t xml:space="preserve">1GA1</t>
  </si>
  <si>
    <t xml:space="preserve">Pratt &amp; Whitney @ Columbus, GA; 430' MSL; Heliport</t>
  </si>
  <si>
    <t xml:space="preserve">EGUC</t>
  </si>
  <si>
    <t xml:space="preserve">Aberporth, United Kingdom; Elev Unknown; Rwy Length Unknown</t>
  </si>
  <si>
    <t xml:space="preserve">48D</t>
  </si>
  <si>
    <t xml:space="preserve">Clare, MI; 831' MSL; 08/26 @ 2500'-Asph; 13/31 @ 2190'-Turf; CTAF=122.8</t>
  </si>
  <si>
    <t xml:space="preserve">1GA2</t>
  </si>
  <si>
    <t xml:space="preserve">Flying N Estates @ Luthersville, GA; 870' MSL; 17/35 @ 3040'-Turf</t>
  </si>
  <si>
    <t xml:space="preserve">EGUL</t>
  </si>
  <si>
    <t xml:space="preserve">Lakenheath AFB, United Kingdom; 32' MSL; Rwy Length = 9000'</t>
  </si>
  <si>
    <t xml:space="preserve">48I</t>
  </si>
  <si>
    <t xml:space="preserve">Braxton @ Sutton, WV; 1270' MSL; 01/19 @ 4000'-Asph; CTAF=122.9</t>
  </si>
  <si>
    <t xml:space="preserve">1GA3</t>
  </si>
  <si>
    <t xml:space="preserve">Union Hospital @ Blairsville, GA; 1911' MSL; Heliport</t>
  </si>
  <si>
    <t xml:space="preserve">EGUN</t>
  </si>
  <si>
    <t xml:space="preserve">Mildenhall, United Kingdom; Elev Unknown; Rwy Length Unknown</t>
  </si>
  <si>
    <t xml:space="preserve">48J</t>
  </si>
  <si>
    <t xml:space="preserve">Thomson-McDuffie Co, GA; 498' MSL; 10/28 @ 5004'-Asph; CTAF=122.8</t>
  </si>
  <si>
    <t xml:space="preserve">1GA4</t>
  </si>
  <si>
    <t xml:space="preserve">Southern Ag Aviation @ Statesboro, GA; 180' MSL; 09/27 @ 2000'-Turf</t>
  </si>
  <si>
    <t xml:space="preserve">EGUS</t>
  </si>
  <si>
    <t xml:space="preserve">Lee-On-Solent, United Kingdom; Elev Unknown; Rwy Length Unknown</t>
  </si>
  <si>
    <t xml:space="preserve">48K</t>
  </si>
  <si>
    <t xml:space="preserve">Ness City, KS; 2308' MSL; 17/35 @ 3156'-Asph; CTAF=122.9</t>
  </si>
  <si>
    <t xml:space="preserve">1GA5</t>
  </si>
  <si>
    <t xml:space="preserve">Shilo @ Hahira, GA; 211' MSL; 17/35 @ 3350'-Turf</t>
  </si>
  <si>
    <t xml:space="preserve">EGUW</t>
  </si>
  <si>
    <t xml:space="preserve">Wattisham, United Kingdom; Elev Unknown; Rwy Length Unknown</t>
  </si>
  <si>
    <t xml:space="preserve">48OR</t>
  </si>
  <si>
    <t xml:space="preserve">Lookingglass @ Roseburg, OR; 603' MSL; 07/25 @ 2600'-Asph</t>
  </si>
  <si>
    <t xml:space="preserve">1GA7</t>
  </si>
  <si>
    <t xml:space="preserve">Adams @ Cumming, GA; 1200' MSL; Heliport</t>
  </si>
  <si>
    <t xml:space="preserve">EGVG</t>
  </si>
  <si>
    <t xml:space="preserve">Bentwaters Station @ Woodbridge, United Kingdom; Elev Unknown; Rwy Length Unknown</t>
  </si>
  <si>
    <t xml:space="preserve">48Q</t>
  </si>
  <si>
    <t xml:space="preserve">Oak Country Ranch @ Paso Robles, CA; 1200' MSL; 17/35 @ 2200'-Asph</t>
  </si>
  <si>
    <t xml:space="preserve">1GA8</t>
  </si>
  <si>
    <t xml:space="preserve">South One Ten @ Nashville, GA; 225' MSL; 17/35 @ 3000'-Turf</t>
  </si>
  <si>
    <t xml:space="preserve">EGVN</t>
  </si>
  <si>
    <t xml:space="preserve">Brize Norton Raf Stn, United Kingdom; Elev Unknown; Rwy Length Unknown</t>
  </si>
  <si>
    <t xml:space="preserve">48S</t>
  </si>
  <si>
    <t xml:space="preserve">Harlem, MT; 2623' MSL; 11/29 @ 4100'-Asph; 15/33 @ 1942'-Turf; CTAF=122.9</t>
  </si>
  <si>
    <t xml:space="preserve">1GA9</t>
  </si>
  <si>
    <t xml:space="preserve">Aerie @ Monroe, GA; 830' MSL; NW/SE @ 2000'-Turf</t>
  </si>
  <si>
    <t xml:space="preserve">EGWC</t>
  </si>
  <si>
    <t xml:space="preserve">Cosford, United Kingdom; Elev Unknown; Rwy Length Unknown</t>
  </si>
  <si>
    <t xml:space="preserve">48V</t>
  </si>
  <si>
    <t xml:space="preserve">Tri-County @ Erie, CO; 5130' MSL; 09/27 @ 2649'-Asph; 15/33 @ 4700'-Conc; CTAF=123.0</t>
  </si>
  <si>
    <t xml:space="preserve">1H9</t>
  </si>
  <si>
    <t xml:space="preserve">Ribble @ Hettick, IL; 608' MSL; N/S @ 1600'-Turf</t>
  </si>
  <si>
    <t xml:space="preserve">EGWN</t>
  </si>
  <si>
    <t xml:space="preserve">Halton, United Kingdom; Elev Unknown; Rwy Length Unknown</t>
  </si>
  <si>
    <t xml:space="preserve">48XS</t>
  </si>
  <si>
    <t xml:space="preserve">Maravillas Gap Ranch @ Marathon, TX; 3325' MSL; 13/31 @ 5000'-Asph</t>
  </si>
  <si>
    <t xml:space="preserve">1I3</t>
  </si>
  <si>
    <t xml:space="preserve">Shawnee @ Bloomfield, IN; 501' MSL; 18/36 @ 2230'-Turf; CTAF=122.9</t>
  </si>
  <si>
    <t xml:space="preserve">EGWZ</t>
  </si>
  <si>
    <t xml:space="preserve">Alconbury, United Kingdom; Elev Unknown; Rwy Length Unknown</t>
  </si>
  <si>
    <t xml:space="preserve">48Y</t>
  </si>
  <si>
    <t xml:space="preserve">Piney Pinecreek Border, MN; 1071' MSL; 15/33 @ 3298'-Asph; CTAF=122.8</t>
  </si>
  <si>
    <t xml:space="preserve">1I6</t>
  </si>
  <si>
    <t xml:space="preserve">Holiday Inn Lakeview @ Clarksville, IN; 445' MSL; Heliport; CTAF=122.9</t>
  </si>
  <si>
    <t xml:space="preserve">EGXC</t>
  </si>
  <si>
    <t xml:space="preserve">Conningsby, United Kingdom; Elev Unknown; Rwy Length Unknown</t>
  </si>
  <si>
    <t xml:space="preserve">49A</t>
  </si>
  <si>
    <t xml:space="preserve">Gilmer @ Ellijay, GA; 1486' MSL; 03/21 @ 3500'-Asph; CTAF=123.0</t>
  </si>
  <si>
    <t xml:space="preserve">1IA0</t>
  </si>
  <si>
    <t xml:space="preserve">Brown @ Corning, IA; 1300' MSL; 17/35 @ 2000'-Turf</t>
  </si>
  <si>
    <t xml:space="preserve">EGXD</t>
  </si>
  <si>
    <t xml:space="preserve">Dishforth, United Kingdom; Elev Unknown; Rwy Length Unknown</t>
  </si>
  <si>
    <t xml:space="preserve">49AK</t>
  </si>
  <si>
    <t xml:space="preserve">Secluded Lake @ Talkeetna, AK; 300' MSL; 06/24 @ 2800'-Grvl</t>
  </si>
  <si>
    <t xml:space="preserve">1IA1</t>
  </si>
  <si>
    <t xml:space="preserve">Army Reserve @ Decorah, IA; 845' MSL; Heliport</t>
  </si>
  <si>
    <t xml:space="preserve">EGXG</t>
  </si>
  <si>
    <t xml:space="preserve">Church Fenton, United Kingdom; Elev Unknown; Rwy Length Unknown</t>
  </si>
  <si>
    <t xml:space="preserve">49B</t>
  </si>
  <si>
    <t xml:space="preserve">Sturgis, SD; 3238' MSL; 11/29 @ 4600'-Asph; CTAF=122.8</t>
  </si>
  <si>
    <t xml:space="preserve">1IA2</t>
  </si>
  <si>
    <t xml:space="preserve">Camp Tahigwa @ Dorchester, IA; 760' MSL; Heliport</t>
  </si>
  <si>
    <t xml:space="preserve">EGXI</t>
  </si>
  <si>
    <t xml:space="preserve">Finningley, United Kingdom; Elev Unknown; Rwy Length Unknown</t>
  </si>
  <si>
    <t xml:space="preserve">49CO</t>
  </si>
  <si>
    <t xml:space="preserve">Air Dusters @ Roggen, CO; 4780' MSL; 08/26 @ 2640'-Grvl</t>
  </si>
  <si>
    <t xml:space="preserve">1IA3</t>
  </si>
  <si>
    <t xml:space="preserve">Spencer Hospital, IA; 1318' MSL; Heliport</t>
  </si>
  <si>
    <t xml:space="preserve">EGXJ</t>
  </si>
  <si>
    <t xml:space="preserve">Cottesmore, United Kingdom; Elev Unknown; Rwy Length Unknown</t>
  </si>
  <si>
    <t xml:space="preserve">49E</t>
  </si>
  <si>
    <t xml:space="preserve">Pleasant Valley @ Young, AZ; 5688' MSL; 06/24 @ 3950'-Grvl</t>
  </si>
  <si>
    <t xml:space="preserve">1IA4</t>
  </si>
  <si>
    <t xml:space="preserve">Wallace @ Creston, IA; 1290' MSL; 18/36 @ 1000'-Turf</t>
  </si>
  <si>
    <t xml:space="preserve">EGXN</t>
  </si>
  <si>
    <t xml:space="preserve">Newton, United Kingdom; Elev Unknown; Rwy Length Unknown</t>
  </si>
  <si>
    <t xml:space="preserve">49F</t>
  </si>
  <si>
    <t xml:space="preserve">Rankin, TX; 2543' MSL; 17/35 @ 3000'-Grvl; CTAF=122.9</t>
  </si>
  <si>
    <t xml:space="preserve">1IA5</t>
  </si>
  <si>
    <t xml:space="preserve">SCH @ Nevada, IA; 995' MSL; Heliport</t>
  </si>
  <si>
    <t xml:space="preserve">EGXU</t>
  </si>
  <si>
    <t xml:space="preserve">Linton-On-Ouse, United Kingdom; Elev Unknown; Rwy Length Unknown</t>
  </si>
  <si>
    <t xml:space="preserve">49FL</t>
  </si>
  <si>
    <t xml:space="preserve">Mike's Ag Air @ Walnut Hill, FL; 210' MSL; 09/27 @ 2400'-Conc</t>
  </si>
  <si>
    <t xml:space="preserve">1IA6</t>
  </si>
  <si>
    <t xml:space="preserve">Aero-Lane @ Randolph, IA; 1134' MSL; 02/20 @ 1425'-Turf</t>
  </si>
  <si>
    <t xml:space="preserve">EGYC</t>
  </si>
  <si>
    <t xml:space="preserve">Coltishall, United Kingdom; Elev Unknown; Rwy Length Unknown</t>
  </si>
  <si>
    <t xml:space="preserve">49I</t>
  </si>
  <si>
    <t xml:space="preserve">Louis Bennett @ Weston, WV; 1014' MSL; 01/19 @ 3195'-Asph; CTAF=122.9</t>
  </si>
  <si>
    <t xml:space="preserve">1IA7</t>
  </si>
  <si>
    <t xml:space="preserve">Univ Of Iowa Hospital @ Iowa City, IA; 840' MSL; Heliport</t>
  </si>
  <si>
    <t xml:space="preserve">EGYD</t>
  </si>
  <si>
    <t xml:space="preserve">Cranwell, United Kingdom; Elev Unknown; Rwy Length Unknown</t>
  </si>
  <si>
    <t xml:space="preserve">49J</t>
  </si>
  <si>
    <t xml:space="preserve">Hilton Head @ Hilton Head Is, SC; 20' MSL; 03/21 @ 4300'-Asph; CTAF=123.0</t>
  </si>
  <si>
    <t xml:space="preserve">1IA8</t>
  </si>
  <si>
    <t xml:space="preserve">Samaritan Hospital South @ Clinton, IA; 700' MSL; Heliport</t>
  </si>
  <si>
    <t xml:space="preserve">EGYE</t>
  </si>
  <si>
    <t xml:space="preserve">Barkston Heath, United Kingdom; Elev Unknown; Rwy Length Unknown</t>
  </si>
  <si>
    <t xml:space="preserve">49R</t>
  </si>
  <si>
    <t xml:space="preserve">Real @ Leakey, TX; 1640' MSL; 15/33 @ 3975'-Asph; CTAF=122.9</t>
  </si>
  <si>
    <t xml:space="preserve">1IA9</t>
  </si>
  <si>
    <t xml:space="preserve">Newbrough @ Britt, IA; 1192' MSL; 09/27 @ 3200'-Turf</t>
  </si>
  <si>
    <t xml:space="preserve">EHAL</t>
  </si>
  <si>
    <t xml:space="preserve">Ameland, Netherlands; Elev Unknown; Rwy Length Unknown</t>
  </si>
  <si>
    <t xml:space="preserve">49X</t>
  </si>
  <si>
    <t xml:space="preserve">Chemehuevi Valley, CA; 619' MSL; 16/34 @ 5000'-Asph; CTAF=122.9</t>
  </si>
  <si>
    <t xml:space="preserve">1II0</t>
  </si>
  <si>
    <t xml:space="preserve">Webster @ Homer, IN; 910' MSL; E/W @ 1700'-Turf</t>
  </si>
  <si>
    <t xml:space="preserve">EHAM</t>
  </si>
  <si>
    <t xml:space="preserve">Schiphol @ Amsterdam, Netherlands; 11' MSL; Rwy Length = 11329'</t>
  </si>
  <si>
    <t xml:space="preserve">49Y</t>
  </si>
  <si>
    <t xml:space="preserve">Fillmore @ Preston, MN; 1276' MSL; 10/28 @ 4000'-Asph; CTAF=122.9</t>
  </si>
  <si>
    <t xml:space="preserve">1II1</t>
  </si>
  <si>
    <t xml:space="preserve">St Vincent Hospital @ Indianapolis, IN; 835' MSL; Heliport</t>
  </si>
  <si>
    <t xml:space="preserve">EHBD</t>
  </si>
  <si>
    <t xml:space="preserve">Weert, Netherlands; Elev Unknown; Rwy Length Unknown</t>
  </si>
  <si>
    <t xml:space="preserve">4A0</t>
  </si>
  <si>
    <t xml:space="preserve">Berry Hill @ Stockbridge, GA; 770' MSL; 11/29 @ 3000'-Asph; CTAF=122.8</t>
  </si>
  <si>
    <t xml:space="preserve">1II2</t>
  </si>
  <si>
    <t xml:space="preserve">Adams @ Geneva, IN; 850' MSL; E/W @ 2000'-Turf</t>
  </si>
  <si>
    <t xml:space="preserve">EHBK</t>
  </si>
  <si>
    <t xml:space="preserve">Maastricht, Netherlands; 375' MSL; Rwy Length = 8202'</t>
  </si>
  <si>
    <t xml:space="preserve">4A1</t>
  </si>
  <si>
    <t xml:space="preserve">New Wasilla, AK; 348' MSL; 03/21 @ 3700'-Grvl; CTAF=122.8</t>
  </si>
  <si>
    <t xml:space="preserve">1II3</t>
  </si>
  <si>
    <t xml:space="preserve">Davis @ Carlisle, IN; 500' MSL; 18/36 @ 1600'-Turf</t>
  </si>
  <si>
    <t xml:space="preserve">EHDR</t>
  </si>
  <si>
    <t xml:space="preserve">Drachten, Netherlands; Elev Unknown; Rwy Length Unknown</t>
  </si>
  <si>
    <t xml:space="preserve">4A2</t>
  </si>
  <si>
    <t xml:space="preserve">Martin @ Catherine, AL; 177' MSL; 17/35 @ 2985'-Turf; CTAF=122.8</t>
  </si>
  <si>
    <t xml:space="preserve">1II4</t>
  </si>
  <si>
    <t xml:space="preserve">Amy @ Corydon, IN; 665' MSL; 09/27 @ 1050'-Turf</t>
  </si>
  <si>
    <t xml:space="preserve">EHEH</t>
  </si>
  <si>
    <t xml:space="preserve">Eindhoven, Netherlands; 74' MSL; Rwy Length = 9846'</t>
  </si>
  <si>
    <t xml:space="preserve">4A4</t>
  </si>
  <si>
    <t xml:space="preserve">Cornelius-Moore @ Cedartown, GA; 973' MSL; 10/28 @ 4003'-Asph; CTAF=122.8</t>
  </si>
  <si>
    <t xml:space="preserve">1II5</t>
  </si>
  <si>
    <t xml:space="preserve">Van De Mark @ Culver, IN; 730' MSL; 01/19 @ 1900'-Turf</t>
  </si>
  <si>
    <t xml:space="preserve">EHGG</t>
  </si>
  <si>
    <t xml:space="preserve">Groningen, Netherlands; 17' MSL; Rwy Length = 5906'</t>
  </si>
  <si>
    <t xml:space="preserve">4A5</t>
  </si>
  <si>
    <t xml:space="preserve">Searcy @ Marshall, AR; 916' MSL; 05/23 @ 4000'-Asph; CTAF=122.9</t>
  </si>
  <si>
    <t xml:space="preserve">1II6</t>
  </si>
  <si>
    <t xml:space="preserve">St Mary's Med-Ctr @ Evansville, IN; 386' MSL; Heliport</t>
  </si>
  <si>
    <t xml:space="preserve">EHHO</t>
  </si>
  <si>
    <t xml:space="preserve">Hoogeveen, Netherlands; Elev Unknown; Rwy Length Unknown</t>
  </si>
  <si>
    <t xml:space="preserve">4A6</t>
  </si>
  <si>
    <t xml:space="preserve">Scottsboro-Word, AL; 640' MSL; 03/21 @ 4600'-Asph; CTAF=123.0</t>
  </si>
  <si>
    <t xml:space="preserve">1II7</t>
  </si>
  <si>
    <t xml:space="preserve">Parkview Hospital @ Fort Wayne, IN; 817' MSL; Heliport</t>
  </si>
  <si>
    <t xml:space="preserve">EHHV</t>
  </si>
  <si>
    <t xml:space="preserve">Hilversum, Netherlands; Elev Unknown; Rwy Length Unknown</t>
  </si>
  <si>
    <t xml:space="preserve">4A7</t>
  </si>
  <si>
    <t xml:space="preserve">Clayton Co - Tara @ Hampton, GA; 873' MSL; 06/24 @ 4503'-Asph; CTAF=122.8</t>
  </si>
  <si>
    <t xml:space="preserve">1II8</t>
  </si>
  <si>
    <t xml:space="preserve">Morris @ Greenfield, IN; 870' MSL; 07/25 @ 1200'-Turf</t>
  </si>
  <si>
    <t xml:space="preserve">EHLE</t>
  </si>
  <si>
    <t xml:space="preserve">Lelystad, Netherlands; Elev Unknown; Rwy Length Unknown</t>
  </si>
  <si>
    <t xml:space="preserve">4A9</t>
  </si>
  <si>
    <t xml:space="preserve">Isbell @ Fort Payne, AL; 877' MSL; 04/22 @ 4225'-Asph; CTAF=122.8</t>
  </si>
  <si>
    <t xml:space="preserve">1IL0</t>
  </si>
  <si>
    <t xml:space="preserve">Orwig RLA @ Delavan, IL; 558' MSL; N/S @ 2500'-Turf</t>
  </si>
  <si>
    <t xml:space="preserve">EHMZ</t>
  </si>
  <si>
    <t xml:space="preserve">Middelburg, Netherlands; Elev Unknown; Rwy Length Unknown</t>
  </si>
  <si>
    <t xml:space="preserve">4AC</t>
  </si>
  <si>
    <t xml:space="preserve">Coronado @ Albuquerque, NM; 5280' MSL; 03/21 @ 3500'-Asph; 17/35 @ 4010'-Asph; CTAF=122.8</t>
  </si>
  <si>
    <t xml:space="preserve">1IL1</t>
  </si>
  <si>
    <t xml:space="preserve">Hacker RLA @ Irving, IL; 653' MSL; 01/19 @ 2100'-Turf</t>
  </si>
  <si>
    <t xml:space="preserve">EHNP</t>
  </si>
  <si>
    <t xml:space="preserve">Emmeloord, Netherlands; Elev Unknown; Rwy Length Unknown</t>
  </si>
  <si>
    <t xml:space="preserve">4AK2</t>
  </si>
  <si>
    <t xml:space="preserve">Livengood Camp, AK; 425' MSL; 15/33 @ 1415'-Grvl; CTAF=122.9</t>
  </si>
  <si>
    <t xml:space="preserve">1IL2</t>
  </si>
  <si>
    <t xml:space="preserve">Hobby Hideaway RLA @ Delavan, IL; 660' MSL; N/S @ 1320'-Turf</t>
  </si>
  <si>
    <t xml:space="preserve">EHRD</t>
  </si>
  <si>
    <t xml:space="preserve">Rotterdam, Netherlands; 14' MSL; Rwy Length = 7218'</t>
  </si>
  <si>
    <t xml:space="preserve">4AK4</t>
  </si>
  <si>
    <t xml:space="preserve">Jakes Bar @ McCarthy, AK; 1052' MSL; 10/28 @ 1650'-Grvl</t>
  </si>
  <si>
    <t xml:space="preserve">1IL3</t>
  </si>
  <si>
    <t xml:space="preserve">Alton Hospital, IL; 525' MSL; Heliport</t>
  </si>
  <si>
    <t xml:space="preserve">EHSE</t>
  </si>
  <si>
    <t xml:space="preserve">Hoeven, Netherlands; Elev Unknown; Rwy Length Unknown</t>
  </si>
  <si>
    <t xml:space="preserve">4AK5</t>
  </si>
  <si>
    <t xml:space="preserve">Mankomen Lake, AK; 3050' MSL; 04/22 @ 2300'-Grvl; CTAF=122.9</t>
  </si>
  <si>
    <t xml:space="preserve">1IL4</t>
  </si>
  <si>
    <t xml:space="preserve">Heitman @ Millstadt, IL; 631' MSL; 06/24 @ 2600'-Turf</t>
  </si>
  <si>
    <t xml:space="preserve">EHTE</t>
  </si>
  <si>
    <t xml:space="preserve">Deventer, Netherlands; Elev Unknown; Rwy Length Unknown</t>
  </si>
  <si>
    <t xml:space="preserve">4AK6</t>
  </si>
  <si>
    <t xml:space="preserve">Wolf Lake @ Palmer, AK; 520' MSL; E/W @ 2800'-Water; 06/24 @ 2542'-Asph</t>
  </si>
  <si>
    <t xml:space="preserve">1IL5</t>
  </si>
  <si>
    <t xml:space="preserve">Goode @ Buffalo Prairie, IL; 770' MSL; 09/27 @ 1600'-Turf</t>
  </si>
  <si>
    <t xml:space="preserve">EHTW</t>
  </si>
  <si>
    <t xml:space="preserve">Enschede, Netherlands; 114' MSL; Rwy Length = 9801'</t>
  </si>
  <si>
    <t xml:space="preserve">4AK9</t>
  </si>
  <si>
    <t xml:space="preserve">Tibbetts @ Naknek, AK; 50' MSL; 16/34 @ 1700'-Grvl; CTAF=122.9</t>
  </si>
  <si>
    <t xml:space="preserve">1IL6</t>
  </si>
  <si>
    <t xml:space="preserve">Bally @ Dixon, IL; 786' MSL; N/S @ 1400'-Turf</t>
  </si>
  <si>
    <t xml:space="preserve">EHTX</t>
  </si>
  <si>
    <t xml:space="preserve">Texel, Netherlands; Elev Unknown; Rwy Length Unknown</t>
  </si>
  <si>
    <t xml:space="preserve">4AZ2</t>
  </si>
  <si>
    <t xml:space="preserve">Block Ranch @ Capitan, NM; 5966' MSL; 08/26 @ 3500'-Grvl</t>
  </si>
  <si>
    <t xml:space="preserve">1IL7</t>
  </si>
  <si>
    <t xml:space="preserve">Gearhart-Hollow @ Dixon, IL; 800' MSL; Heliport</t>
  </si>
  <si>
    <t xml:space="preserve">EIBT</t>
  </si>
  <si>
    <t xml:space="preserve">Belmullet, Ireland; Elev Unknown; Rwy Length Unknown</t>
  </si>
  <si>
    <t xml:space="preserve">4AZ7</t>
  </si>
  <si>
    <t xml:space="preserve">San Carlos, AZ; 2896' MSL; 14/32 @ 7335'-Asph; 15/33 @ 3800'-Asph</t>
  </si>
  <si>
    <t xml:space="preserve">1IL8</t>
  </si>
  <si>
    <t xml:space="preserve">Loy @ Donovan, IL; 665' MSL; 09/27 @ 2540'-Turf</t>
  </si>
  <si>
    <t xml:space="preserve">EICB</t>
  </si>
  <si>
    <t xml:space="preserve">Castlebar, Ireland; Elev Unknown; Rwy Length Unknown</t>
  </si>
  <si>
    <t xml:space="preserve">4B0</t>
  </si>
  <si>
    <t xml:space="preserve">South Albany @ South Bethlehem, NY; 190' MSL; 01/19 @ 2860'-Asph; CTAF=123.0</t>
  </si>
  <si>
    <t xml:space="preserve">1IN0</t>
  </si>
  <si>
    <t xml:space="preserve">Belknap-Icarus Acres @ Parker City, IN; 1040' MSL; 01/19 @ 1240'-Turf; 09/27 @ 1900'-Turf</t>
  </si>
  <si>
    <t xml:space="preserve">EICK</t>
  </si>
  <si>
    <t xml:space="preserve">Cork, Ireland; 502' MSL; Rwy Length = 6998'</t>
  </si>
  <si>
    <t xml:space="preserve">4B1</t>
  </si>
  <si>
    <t xml:space="preserve">Duanesburg, NY; 710' MSL; 10/28 @ 2600'-Asph; CTAF=123.0</t>
  </si>
  <si>
    <t xml:space="preserve">1IN1</t>
  </si>
  <si>
    <t xml:space="preserve">Shearer @ Lewisville, IN; 750' MSL; 18/36 @ 700'-Turf</t>
  </si>
  <si>
    <t xml:space="preserve">EICM</t>
  </si>
  <si>
    <t xml:space="preserve">Galway, Ireland; 90' MSL; Rwy Length = 4429'</t>
  </si>
  <si>
    <t xml:space="preserve">4B2</t>
  </si>
  <si>
    <t xml:space="preserve">Riverside @ Utica, NY; 410' MSL; NW/SE @ 10000'-Water; 14/32 @ 3500'-Asph; CTAF=122.8</t>
  </si>
  <si>
    <t xml:space="preserve">1IN3</t>
  </si>
  <si>
    <t xml:space="preserve">Kelly's @ Arcola, IN; 865' MSL; 09/27 @ 2000'-Turf</t>
  </si>
  <si>
    <t xml:space="preserve">EICN</t>
  </si>
  <si>
    <t xml:space="preserve">Coonagh, Ireland; Elev Unknown; Rwy Length Unknown</t>
  </si>
  <si>
    <t xml:space="preserve">4B5</t>
  </si>
  <si>
    <t xml:space="preserve">Westerlo, NY; 1400' MSL; 03/21 @ 3025'-Asph</t>
  </si>
  <si>
    <t xml:space="preserve">1IN4</t>
  </si>
  <si>
    <t xml:space="preserve">North Westway Park @ New Augusta, IN; 820' MSL; Heliport</t>
  </si>
  <si>
    <t xml:space="preserve">EIDL</t>
  </si>
  <si>
    <t xml:space="preserve">Donegal, Ireland; Elev Unknown; Rwy Length Unknown</t>
  </si>
  <si>
    <t xml:space="preserve">4B6</t>
  </si>
  <si>
    <t xml:space="preserve">Ticonderoga, NY; 250' MSL; 02/20 @ 4000'-Asph; CTAF=122.8</t>
  </si>
  <si>
    <t xml:space="preserve">1IN5</t>
  </si>
  <si>
    <t xml:space="preserve">Bottoms @ Somerville, IN; 545' MSL; 18/36 @ 2200'-Turf</t>
  </si>
  <si>
    <t xml:space="preserve">EIDW</t>
  </si>
  <si>
    <t xml:space="preserve">Dublin, Ireland; 242' MSL; Rwy Length = 8652'</t>
  </si>
  <si>
    <t xml:space="preserve">4B7</t>
  </si>
  <si>
    <t xml:space="preserve">Schroon Lake, NY; 830' MSL; 16/34 @ 3150'-Asph; CTAF=122.9</t>
  </si>
  <si>
    <t xml:space="preserve">1IS3</t>
  </si>
  <si>
    <t xml:space="preserve">Cribbet @ Blue Mound, IL; 620' MSL; 09/27 @ 2280'-Turf</t>
  </si>
  <si>
    <t xml:space="preserve">EIGN</t>
  </si>
  <si>
    <t xml:space="preserve">Gowran Grange, Ireland; Elev Unknown; Rwy Length Unknown</t>
  </si>
  <si>
    <t xml:space="preserve">4B8</t>
  </si>
  <si>
    <t xml:space="preserve">Robertson @ Plainville, CT; 200' MSL; 02/20 @ 3612'-Asph; Heliport; CTAF=122.8</t>
  </si>
  <si>
    <t xml:space="preserve">1IS4</t>
  </si>
  <si>
    <t xml:space="preserve">Swan Valley @ Lanark, IL; 916' MSL; 09/27 @ 2000'-Turf</t>
  </si>
  <si>
    <t xml:space="preserve">EIIR</t>
  </si>
  <si>
    <t xml:space="preserve">Inisheer, Ireland; Elev Unknown; Rwy Length Unknown</t>
  </si>
  <si>
    <t xml:space="preserve">4B9</t>
  </si>
  <si>
    <t xml:space="preserve">Simsbury, CT; 195' MSL; 03/21 @ 2205'-Asph; CTAF=122.7</t>
  </si>
  <si>
    <t xml:space="preserve">1IS5</t>
  </si>
  <si>
    <t xml:space="preserve">Walder @ Paw Paw, IL; 900' MSL; 13/31 @ 1600'-Turf</t>
  </si>
  <si>
    <t xml:space="preserve">EIKN</t>
  </si>
  <si>
    <t xml:space="preserve">Connaught, Ireland; 665' MSL; Rwy Length = 7546'</t>
  </si>
  <si>
    <t xml:space="preserve">4C2</t>
  </si>
  <si>
    <t xml:space="preserve">Walker-Waterloo, IN; 900' MSL; 09/27 @ 2040'-Turf; CTAF=122.9</t>
  </si>
  <si>
    <t xml:space="preserve">1IS6</t>
  </si>
  <si>
    <t xml:space="preserve">Percival @ Watson, IL; 550' MSL; 18/36 @ 2055'-Turf</t>
  </si>
  <si>
    <t xml:space="preserve">EIKY</t>
  </si>
  <si>
    <t xml:space="preserve">Kerry, Ireland; 100' MSL; Rwy Length = 4065'</t>
  </si>
  <si>
    <t xml:space="preserve">4C8</t>
  </si>
  <si>
    <t xml:space="preserve">Albia, IA; 963' MSL; 13/31 @ 2500'-Asph; CTAF=122.8</t>
  </si>
  <si>
    <t xml:space="preserve">1IS7</t>
  </si>
  <si>
    <t xml:space="preserve">Ingersoll @ Rockford, IL; 745' MSL; Heliport</t>
  </si>
  <si>
    <t xml:space="preserve">EILT</t>
  </si>
  <si>
    <t xml:space="preserve">Letterkenny, Ireland; Elev Unknown; Rwy Length Unknown</t>
  </si>
  <si>
    <t xml:space="preserve">4CA8</t>
  </si>
  <si>
    <t xml:space="preserve">Yandell Ranch @ Modesto, CA; 40' MSL; 10L/28R @ 2610'-Conc; 10R/28L @ 2610'-Dirt</t>
  </si>
  <si>
    <t xml:space="preserve">1IS8</t>
  </si>
  <si>
    <t xml:space="preserve">Sword @ Ashton, IL; 799' MSL; Heliport</t>
  </si>
  <si>
    <t xml:space="preserve">EIMN</t>
  </si>
  <si>
    <t xml:space="preserve">Inishmaan, Ireland; Elev Unknown; Rwy Length Unknown</t>
  </si>
  <si>
    <t xml:space="preserve">4CO1</t>
  </si>
  <si>
    <t xml:space="preserve">Martin @ Waterton, CO; 5718' MSL; Heliport</t>
  </si>
  <si>
    <t xml:space="preserve">1J6</t>
  </si>
  <si>
    <t xml:space="preserve">Lee @ Deland, FL; 94' MSL; 09/27 @ 3300'-Turf; CTAF=122.8</t>
  </si>
  <si>
    <t xml:space="preserve">EINN</t>
  </si>
  <si>
    <t xml:space="preserve">Shannon, Ireland; 47' MSL; Rwy Length = 10499'</t>
  </si>
  <si>
    <t xml:space="preserve">4CO2</t>
  </si>
  <si>
    <t xml:space="preserve">Owl Canyon @ Wellington, CO; 5545' MSL; 01L/19R @ 3500'-Asph; 01R/19L @ 3500'-Asph; 09/27 @ 2100'-Turf; 15/33 @ 2000'-Turf</t>
  </si>
  <si>
    <t xml:space="preserve">1J7</t>
  </si>
  <si>
    <t xml:space="preserve">Jay, FL; 254' MSL; 18/36 @ 2400'-Turf</t>
  </si>
  <si>
    <t xml:space="preserve">EIPT</t>
  </si>
  <si>
    <t xml:space="preserve">Powerscourt, Ireland; Elev Unknown; Rwy Length Unknown</t>
  </si>
  <si>
    <t xml:space="preserve">4CO3</t>
  </si>
  <si>
    <t xml:space="preserve">Silver West @ Westcliffe, CO; 8290' MSL; 13/31 @ 7000'-Asph; CTAF=122.9</t>
  </si>
  <si>
    <t xml:space="preserve">1J8</t>
  </si>
  <si>
    <t xml:space="preserve">Madison Co @ Lee, FL; 150' MSL; 09/27 @ 2640'-Turf; CTAF=122.9</t>
  </si>
  <si>
    <t xml:space="preserve">EISG</t>
  </si>
  <si>
    <t xml:space="preserve">Sligo, Ireland; Elev Unknown; Rwy Length Unknown</t>
  </si>
  <si>
    <t xml:space="preserve">4D0</t>
  </si>
  <si>
    <t xml:space="preserve">Abrams @ Grand Ledge, MI; 842' MSL; 09/27 @ 3200'-Asph; 18/36 @ 2580'-Turf; CTAF=122.7</t>
  </si>
  <si>
    <t xml:space="preserve">1J9</t>
  </si>
  <si>
    <t xml:space="preserve">Fort Walton Beach @ Navarre, FL; 22' MSL; 18/36 @ 2300'-Turf; CTAF=122.7</t>
  </si>
  <si>
    <t xml:space="preserve">EISP</t>
  </si>
  <si>
    <t xml:space="preserve">Spanish Point, Ireland; Elev Unknown; Rwy Length Unknown</t>
  </si>
  <si>
    <t xml:space="preserve">4D1</t>
  </si>
  <si>
    <t xml:space="preserve">Three Castles @ Wonewoc, WI; 921' MSL; 10/28 @ 2740'-Turf; CTAF=122.9</t>
  </si>
  <si>
    <t xml:space="preserve">1K3</t>
  </si>
  <si>
    <t xml:space="preserve">Hamilton @ Derby, KS; 1320' MSL; 17/35 @ 2500'-Turf; CTAF=122.9</t>
  </si>
  <si>
    <t xml:space="preserve">EITM</t>
  </si>
  <si>
    <t xml:space="preserve">Trim, Ireland; Elev Unknown; Rwy Length Unknown</t>
  </si>
  <si>
    <t xml:space="preserve">4D4</t>
  </si>
  <si>
    <t xml:space="preserve">Courtney Plummer @ Winneconne, WI; 758' MSL; 18/36 @ 3403'-Asph</t>
  </si>
  <si>
    <t xml:space="preserve">1K6</t>
  </si>
  <si>
    <t xml:space="preserve">Ellinwood, KS; 1797' MSL; 08/26 @ 2150'-Turf; 17/35 @ 2550'-Turf; CTAF=122.9</t>
  </si>
  <si>
    <t xml:space="preserve">EIWF</t>
  </si>
  <si>
    <t xml:space="preserve">Waterford, Ireland; Elev Unknown; Rwy Length Unknown</t>
  </si>
  <si>
    <t xml:space="preserve">4D8</t>
  </si>
  <si>
    <t xml:space="preserve">Fuller @ Milford, IA; 1439' MSL; 09/27 @ 2861'-Asph; 18/36 @ 1990'-Turf; CTAF=122.7</t>
  </si>
  <si>
    <t xml:space="preserve">1KS1</t>
  </si>
  <si>
    <t xml:space="preserve">Cochran @ Richmond, KS; 1005' MSL; 17/35 @ 2000'-Turf</t>
  </si>
  <si>
    <t xml:space="preserve">EIWT</t>
  </si>
  <si>
    <t xml:space="preserve">Weston, Ireland; Elev Unknown; Rwy Length Unknown</t>
  </si>
  <si>
    <t xml:space="preserve">4E0</t>
  </si>
  <si>
    <t xml:space="preserve">Taylor, AZ; 5820' MSL; 03/21 @ 7200'-Asph; CTAF=122.7</t>
  </si>
  <si>
    <t xml:space="preserve">1KS2</t>
  </si>
  <si>
    <t xml:space="preserve">Riley, KS; 1335' MSL; 17/35 @ 2300'-Turf</t>
  </si>
  <si>
    <t xml:space="preserve">EKAH</t>
  </si>
  <si>
    <t xml:space="preserve">Tirstrup @ Aarhus, Denmark; Elev Unknown; Rwy Length Unknown</t>
  </si>
  <si>
    <t xml:space="preserve">4E4</t>
  </si>
  <si>
    <t xml:space="preserve">Conlen, TX; 3817' MSL; 04/22 @ 5808'-Dirt</t>
  </si>
  <si>
    <t xml:space="preserve">1KS3</t>
  </si>
  <si>
    <t xml:space="preserve">Walter/STOL @ Riley, KS; 1350' MSL; 04/22 @ 1000'-Turf; 11/29 @ 1100'-Turf</t>
  </si>
  <si>
    <t xml:space="preserve">EKBI</t>
  </si>
  <si>
    <t xml:space="preserve">Billund, Denmark; 247' MSL; Rwy Length = 10171'</t>
  </si>
  <si>
    <t xml:space="preserve">4F0</t>
  </si>
  <si>
    <t xml:space="preserve">Lone Star Steel, TX; 285' MSL; 13/31 @ 5350'-Conc</t>
  </si>
  <si>
    <t xml:space="preserve">1KS5</t>
  </si>
  <si>
    <t xml:space="preserve">Keyser @ St Marys, KS; 950' MSL; 18/36 @ 2200'-Turf</t>
  </si>
  <si>
    <t xml:space="preserve">EKCH</t>
  </si>
  <si>
    <t xml:space="preserve">Kastrup @ Copenhagen, Denmark; 17' MSL; Rwy Length = 11811'</t>
  </si>
  <si>
    <t xml:space="preserve">4F1</t>
  </si>
  <si>
    <t xml:space="preserve">Keystone @ Westport, OK; 900' MSL; 03/21 @ 2900'-Asph; CTAF=122.9</t>
  </si>
  <si>
    <t xml:space="preserve">1KS6</t>
  </si>
  <si>
    <t xml:space="preserve">Silers Plane Valley @ Salina, KS; 1204' MSL; N/S @ 2500'-Turf</t>
  </si>
  <si>
    <t xml:space="preserve">EKEB</t>
  </si>
  <si>
    <t xml:space="preserve">Esbjerg, Denmark; 97' MSL; Rwy Length = 8530'</t>
  </si>
  <si>
    <t xml:space="preserve">4F2</t>
  </si>
  <si>
    <t xml:space="preserve">Panola Co-Sharpe @ Carthage, TX; 248' MSL; 17/35 @ 4000'-Asph; CTAF=122.8</t>
  </si>
  <si>
    <t xml:space="preserve">1KS7</t>
  </si>
  <si>
    <t xml:space="preserve">Hitch Feeders II @ Satanta, KS; 3028' MSL; N/S @ 3500'-Dirt</t>
  </si>
  <si>
    <t xml:space="preserve">EKKA</t>
  </si>
  <si>
    <t xml:space="preserve">Karup, Denmark; Elev Unknown; Rwy Length Unknown</t>
  </si>
  <si>
    <t xml:space="preserve">4F4</t>
  </si>
  <si>
    <t xml:space="preserve">Gilmer-Upshur Co, TX; 415' MSL; 17/35 @ 3300'-Asph; CTAF=122.9</t>
  </si>
  <si>
    <t xml:space="preserve">1KS8</t>
  </si>
  <si>
    <t xml:space="preserve">Buehler @ Scott City, KS; 3038' MSL; E/W @ 2500'-Turf; N/S @ 2500'-Turf</t>
  </si>
  <si>
    <t xml:space="preserve">EKOD</t>
  </si>
  <si>
    <t xml:space="preserve">Beldringe @ Odense, Denmark; 56' MSL; Rwy Length = 5396'</t>
  </si>
  <si>
    <t xml:space="preserve">4F7</t>
  </si>
  <si>
    <t xml:space="preserve">Kizer @ Prescott, AR; 311' MSL; 17/35 @ 3460'-Asph; CTAF=122.9</t>
  </si>
  <si>
    <t xml:space="preserve">1KY0</t>
  </si>
  <si>
    <t xml:space="preserve">SOF Maint @ Richmond, KY; 1000' MSL; Heliport</t>
  </si>
  <si>
    <t xml:space="preserve">EKRK</t>
  </si>
  <si>
    <t xml:space="preserve">Roskilde @ Copenhagen, Denmark; 145' MSL; Rwy Length = 4921'</t>
  </si>
  <si>
    <t xml:space="preserve">4F8</t>
  </si>
  <si>
    <t xml:space="preserve">Wilson @ Stephens, AR; 230' MSL; 02/20 @ 3000'-Asph; CTAF=122.9</t>
  </si>
  <si>
    <t xml:space="preserve">1KY1</t>
  </si>
  <si>
    <t xml:space="preserve">Hardin Hospital @ Elizabethtown, KY; 838' MSL; Heliport</t>
  </si>
  <si>
    <t xml:space="preserve">EKRN</t>
  </si>
  <si>
    <t xml:space="preserve">Ronne, Denmark; 52' MSL; Rwy Length = 6562'</t>
  </si>
  <si>
    <t xml:space="preserve">4FD4</t>
  </si>
  <si>
    <t xml:space="preserve">Bay Seaplanes @ Panama City, FL; 0' MSL; 07/25 @ 4000'-Water</t>
  </si>
  <si>
    <t xml:space="preserve">1KY2</t>
  </si>
  <si>
    <t xml:space="preserve">Methodist Hospital @ Henderson, KY; 460' MSL; Heliport</t>
  </si>
  <si>
    <t xml:space="preserve">EKSB</t>
  </si>
  <si>
    <t xml:space="preserve">Sonderborg, Denmark; 24' MSL; Rwy Length = 4921'</t>
  </si>
  <si>
    <t xml:space="preserve">4FD5</t>
  </si>
  <si>
    <t xml:space="preserve">Grand Lagoon @ Panama City, FL; 0' MSL; 13/31 @ 2000'-Water</t>
  </si>
  <si>
    <t xml:space="preserve">1KY3</t>
  </si>
  <si>
    <t xml:space="preserve">Monroe Co Med-Ctr @ Tompkinsville, KY; 970' MSL; Heliport</t>
  </si>
  <si>
    <t xml:space="preserve">EKSP</t>
  </si>
  <si>
    <t xml:space="preserve">Vojens @ Skrydstrup, Denmark; Elev Unknown; Rwy Length Unknown</t>
  </si>
  <si>
    <t xml:space="preserve">4G0</t>
  </si>
  <si>
    <t xml:space="preserve">Pittsburgh-Monroeville, PA; 1187' MSL; 05/23 @ 2280'-Asph; CTAF=122.9</t>
  </si>
  <si>
    <t xml:space="preserve">1KY4</t>
  </si>
  <si>
    <t xml:space="preserve">Central Baptist Hospital @ Lexington, KY; 1076' MSL; Heliport</t>
  </si>
  <si>
    <t xml:space="preserve">EKTS</t>
  </si>
  <si>
    <t xml:space="preserve">Thisted, Denmark; 23' MSL; Rwy Length = 5249'</t>
  </si>
  <si>
    <t xml:space="preserve">4G1</t>
  </si>
  <si>
    <t xml:space="preserve">Greenville, PA; 1202' MSL; 05/23 @ 2490'-Turf; 15/33 @ 2703'-Asph; CTAF=122.8</t>
  </si>
  <si>
    <t xml:space="preserve">1KY5</t>
  </si>
  <si>
    <t xml:space="preserve">Switch Pad @ Louisville, KY; 496' MSL; Heliport</t>
  </si>
  <si>
    <t xml:space="preserve">EKVG</t>
  </si>
  <si>
    <t xml:space="preserve">Vagar @ Vagar-Faroe Isl, Denmark; 280' MSL; Rwy Length = 4101'</t>
  </si>
  <si>
    <t xml:space="preserve">4G2</t>
  </si>
  <si>
    <t xml:space="preserve">Hamburg, NY; 751' MSL; 01/19 @ 2465'-Asph; CTAF=122.8</t>
  </si>
  <si>
    <t xml:space="preserve">1KY6</t>
  </si>
  <si>
    <t xml:space="preserve">Haggin @ Harrodsburg, KY; 920' MSL; Heliport</t>
  </si>
  <si>
    <t xml:space="preserve">EKVJ</t>
  </si>
  <si>
    <t xml:space="preserve">Stauning, Denmark; 17' MSL; Rwy Length = 4757'</t>
  </si>
  <si>
    <t xml:space="preserve">4G3</t>
  </si>
  <si>
    <t xml:space="preserve">Miller @ Alliance, OH; 1070' MSL; 09/27 @ 2914'-Asph; CTAF=122.8</t>
  </si>
  <si>
    <t xml:space="preserve">1KY7</t>
  </si>
  <si>
    <t xml:space="preserve">Hill @ Richmond, KY; 910' MSL; 18/36 @ 2000'-Turf</t>
  </si>
  <si>
    <t xml:space="preserve">EKYT</t>
  </si>
  <si>
    <t xml:space="preserve">Aalborg, Denmark; 10' MSL; Rwy Length = 8694'</t>
  </si>
  <si>
    <t xml:space="preserve">4G4</t>
  </si>
  <si>
    <t xml:space="preserve">Youngstown Elser Metro, OH; 1060' MSL; 10/28 @ 3703'-Asph; 18/36 @ 2260'-Turf; CTAF=123.05</t>
  </si>
  <si>
    <t xml:space="preserve">1KY8</t>
  </si>
  <si>
    <t xml:space="preserve">Combs @ Hebron, KY; 890' MSL; 04/22 @ 1800'-Turf</t>
  </si>
  <si>
    <t xml:space="preserve">ELLX</t>
  </si>
  <si>
    <t xml:space="preserve">Findel @ Luxembourg, Luxembourg; 1234' MSL; Rwy Length = 13123'</t>
  </si>
  <si>
    <t xml:space="preserve">4G5</t>
  </si>
  <si>
    <t xml:space="preserve">Monroe @ Woodsfield, OH; 1195' MSL; 07/25 @ 3806'-Asph; CTAF=122.8</t>
  </si>
  <si>
    <t xml:space="preserve">1L4</t>
  </si>
  <si>
    <t xml:space="preserve">Kidwell @ Cal Nev Ari, NV; 2605' MSL; 15/33 @ 4140'-Dirt; CTAF=122.9</t>
  </si>
  <si>
    <t xml:space="preserve">ELZW</t>
  </si>
  <si>
    <t xml:space="preserve">Wiltz, Luxembourg; Elev Unknown; Rwy Length Unknown</t>
  </si>
  <si>
    <t xml:space="preserve">4G6</t>
  </si>
  <si>
    <t xml:space="preserve">Hornell, NY; 1193' MSL; 17/35 @ 3400'-Asph; CTAF=122.7</t>
  </si>
  <si>
    <t xml:space="preserve">1L5</t>
  </si>
  <si>
    <t xml:space="preserve">Swains Creek @ Alton, UT; 7780' MSL; 01/19 @ 5600'-Dirt</t>
  </si>
  <si>
    <t xml:space="preserve">ENAL</t>
  </si>
  <si>
    <t xml:space="preserve">Vigra @ Alesund, Norway; 71' MSL; Rwy Length = 5249'</t>
  </si>
  <si>
    <t xml:space="preserve">4G7</t>
  </si>
  <si>
    <t xml:space="preserve">Fairmont, WV; 1028' MSL; 04/22 @ 2856'-Asph; CTAF=122.8</t>
  </si>
  <si>
    <t xml:space="preserve">1LA0</t>
  </si>
  <si>
    <t xml:space="preserve">Guidry #2 @ Gueydan, LA; 6' MSL; 17/35 @ 2800'-Turf</t>
  </si>
  <si>
    <t xml:space="preserve">ENAN</t>
  </si>
  <si>
    <t xml:space="preserve">Andoya/andenes - Ppr, Norway; 46' MSL; Rwy Length = 8005'</t>
  </si>
  <si>
    <t xml:space="preserve">4G8</t>
  </si>
  <si>
    <t xml:space="preserve">Columbia @ Columbia Stn, OH; 813' MSL; 02/20 @ 2580'-Turf; 18L/36R @ 3110'-Turf; 18R/36L @ 2010'-Asph; CTAF=122.8</t>
  </si>
  <si>
    <t xml:space="preserve">1LA1</t>
  </si>
  <si>
    <t xml:space="preserve">Triche @ Hahnville, LA; 10' MSL; 02/20 @ 4000'-Turf</t>
  </si>
  <si>
    <t xml:space="preserve">ENAT</t>
  </si>
  <si>
    <t xml:space="preserve">Alta, Norway; 10' MSL; Rwy Length = 6070'</t>
  </si>
  <si>
    <t xml:space="preserve">4GA1</t>
  </si>
  <si>
    <t xml:space="preserve">Thacker @ Concord, GA; 920' MSL; 18/36 @ 2800'-Turf</t>
  </si>
  <si>
    <t xml:space="preserve">1LA2</t>
  </si>
  <si>
    <t xml:space="preserve">Harahan, LA; 0' MSL; Heliport</t>
  </si>
  <si>
    <t xml:space="preserve">ENBO</t>
  </si>
  <si>
    <t xml:space="preserve">Bodo, Norway; 32' MSL; Rwy Length = 9163'</t>
  </si>
  <si>
    <t xml:space="preserve">4I0</t>
  </si>
  <si>
    <t xml:space="preserve">Mingo @ Williamson, WV; 1575' MSL; 06/24 @ 3515'-Asph; CTAF=122.8</t>
  </si>
  <si>
    <t xml:space="preserve">1LA3</t>
  </si>
  <si>
    <t xml:space="preserve">Goose Island @ Hayes, LA; 4' MSL; N/S @ 4000'-Turf</t>
  </si>
  <si>
    <t xml:space="preserve">ENBR</t>
  </si>
  <si>
    <t xml:space="preserve">Flesland @ Bergen, Norway; 165' MSL; Rwy Length = 8038'</t>
  </si>
  <si>
    <t xml:space="preserve">4I1</t>
  </si>
  <si>
    <t xml:space="preserve">Williamsburg-Cumberland Falls, KY; 1215' MSL; 06/24 @ 2500'-Asph; CTAF=122.8</t>
  </si>
  <si>
    <t xml:space="preserve">1LA7</t>
  </si>
  <si>
    <t xml:space="preserve">Savoy Med-Ctr @ Mamou, LA; 100' MSL; Heliport</t>
  </si>
  <si>
    <t xml:space="preserve">ENCN</t>
  </si>
  <si>
    <t xml:space="preserve">Kjevik @ Kristiansand, Norway; 57' MSL; Rwy Length = 6135'</t>
  </si>
  <si>
    <t xml:space="preserve">4I2</t>
  </si>
  <si>
    <t xml:space="preserve">South Columbus, OH; 752' MSL; 18/36 @ 5150'-Asph; CTAF=122.8</t>
  </si>
  <si>
    <t xml:space="preserve">1LA9</t>
  </si>
  <si>
    <t xml:space="preserve">Chevron @ Intracoastal City, LA; 0' MSL; Heliport</t>
  </si>
  <si>
    <t xml:space="preserve">ENDI</t>
  </si>
  <si>
    <t xml:space="preserve">Dagali, Norway; 2617' MSL; Rwy Length = 5308'</t>
  </si>
  <si>
    <t xml:space="preserve">4I3</t>
  </si>
  <si>
    <t xml:space="preserve">Knox @ Mt Vernon, OH; 1192' MSL; 10/28 @ 4995'-Asph; CTAF=123.05</t>
  </si>
  <si>
    <t xml:space="preserve">1LL0</t>
  </si>
  <si>
    <t xml:space="preserve">Boondox @ Seneca, IL; 625' MSL; NE/SW @ 1370'-Turf</t>
  </si>
  <si>
    <t xml:space="preserve">ENDU</t>
  </si>
  <si>
    <t xml:space="preserve">Bardufoss, Norway; 260' MSL; Rwy Length = 8005'</t>
  </si>
  <si>
    <t xml:space="preserve">4I7</t>
  </si>
  <si>
    <t xml:space="preserve">Putnam @ Greencastle, IN; 835' MSL; 18/36 @ 4006'-Asph; CTAF=122.8</t>
  </si>
  <si>
    <t xml:space="preserve">1LL6</t>
  </si>
  <si>
    <t xml:space="preserve">Janssen @ Shannon, IL; 877' MSL; 18/36 @ 1650'-Turf</t>
  </si>
  <si>
    <t xml:space="preserve">ENEV</t>
  </si>
  <si>
    <t xml:space="preserve">Evenes, Norway; 85' MSL; Rwy Length = 8720'</t>
  </si>
  <si>
    <t xml:space="preserve">4I9</t>
  </si>
  <si>
    <t xml:space="preserve">Morrow @ Mt Gilead, OH; 1085' MSL; 10/28 @ 3497'-Asph; CTAF=122.8</t>
  </si>
  <si>
    <t xml:space="preserve">1LL7</t>
  </si>
  <si>
    <t xml:space="preserve">Bennett @ Sheffield, IL; 690' MSL; E/W @ 2000'-Turf</t>
  </si>
  <si>
    <t xml:space="preserve">ENFB</t>
  </si>
  <si>
    <t xml:space="preserve">Metropolitan Area @ Oslo, Norway; 54' MSL; Rwy Length = 7218'</t>
  </si>
  <si>
    <t xml:space="preserve">4IA4</t>
  </si>
  <si>
    <t xml:space="preserve">Corydon, IA; 1020' MSL; 09/27 @ 3200'-Turf; 11W/29W @ 3000'-Water</t>
  </si>
  <si>
    <t xml:space="preserve">1LL8</t>
  </si>
  <si>
    <t xml:space="preserve">Zoomer @ Sheldon, IL; 680' MSL; N/S @ 1961'-Turf</t>
  </si>
  <si>
    <t xml:space="preserve">ENFG</t>
  </si>
  <si>
    <t xml:space="preserve">Leirin @ Fagernes, Norway; 2697' MSL; Rwy Length = 6037'</t>
  </si>
  <si>
    <t xml:space="preserve">4J1</t>
  </si>
  <si>
    <t xml:space="preserve">Brantley @ Nahunta, GA; 83' MSL; 01/19 @ 3000'-Asph; CTAF=122.9</t>
  </si>
  <si>
    <t xml:space="preserve">1M3</t>
  </si>
  <si>
    <t xml:space="preserve">Ardmore, AL; 920' MSL; 01/19 @ 2700'-Turf; CTAF=122.9</t>
  </si>
  <si>
    <t xml:space="preserve">ENGM</t>
  </si>
  <si>
    <t xml:space="preserve">Gardermoen @ Oslo, Norway; 672' MSL; Rwy Length = 10449'</t>
  </si>
  <si>
    <t xml:space="preserve">4J2</t>
  </si>
  <si>
    <t xml:space="preserve">Berrien @ Nashville, GA; 239' MSL; 09/27 @ 4000'-Asph; CTAF=122.9</t>
  </si>
  <si>
    <t xml:space="preserve">1M6</t>
  </si>
  <si>
    <t xml:space="preserve">Standard @ Elkton, KY; 655' MSL; 13/31 @ 2930'-Turf; CTAF=122.9</t>
  </si>
  <si>
    <t xml:space="preserve">ENHD</t>
  </si>
  <si>
    <t xml:space="preserve">Karmoy @ Haugesund, Norway; 77' MSL; Rwy Length = 5249'</t>
  </si>
  <si>
    <t xml:space="preserve">4J5</t>
  </si>
  <si>
    <t xml:space="preserve">Quitman Brooks Co, GA; 185' MSL; 09/27 @ 3600'-Asph; 13/31 @ 2950'-Turf; CTAF=122.9</t>
  </si>
  <si>
    <t xml:space="preserve">1MA0</t>
  </si>
  <si>
    <t xml:space="preserve">Jordan Hospital @ Plymouth, MA; 122' MSL; Heliport</t>
  </si>
  <si>
    <t xml:space="preserve">ENKB</t>
  </si>
  <si>
    <t xml:space="preserve">Kvernberget @ Kristiansund, Norway; 204' MSL; Rwy Length = 5774'</t>
  </si>
  <si>
    <t xml:space="preserve">4J6</t>
  </si>
  <si>
    <t xml:space="preserve">St Marys, GA; 24' MSL; 04/22 @ 5000'-Asph; 13/31 @ 4000'-Asph; CTAF=122.8</t>
  </si>
  <si>
    <t xml:space="preserve">1MA1</t>
  </si>
  <si>
    <t xml:space="preserve">Nashoba Hospital @ Ayer, MA; 308' MSL; Heliport</t>
  </si>
  <si>
    <t xml:space="preserve">ENKR</t>
  </si>
  <si>
    <t xml:space="preserve">Hoybuktmoen @ Kirkenes, Norway; 299' MSL; Rwy Length = 5249'</t>
  </si>
  <si>
    <t xml:space="preserve">4J8</t>
  </si>
  <si>
    <t xml:space="preserve">Treutlen @ Soperton, GA; 345' MSL; 15/33 @ 3000'-Asph; CTAF=122.9</t>
  </si>
  <si>
    <t xml:space="preserve">1MA2</t>
  </si>
  <si>
    <t xml:space="preserve">UMass Med-Ctr @ Worcester, MA; 426' MSL; Heliport</t>
  </si>
  <si>
    <t xml:space="preserve">ENLI</t>
  </si>
  <si>
    <t xml:space="preserve">Lista @ Farsund, Norway; 32' MSL; Rwy Length = 8005'</t>
  </si>
  <si>
    <t xml:space="preserve">4K3</t>
  </si>
  <si>
    <t xml:space="preserve">Lexington, MO; 691' MSL; 04/22 @ 2925'-Asph; 13/31 @ 3100'-Turf; 18/36 @ 2250'-Turf; CTAF=122.7</t>
  </si>
  <si>
    <t xml:space="preserve">1MA3</t>
  </si>
  <si>
    <t xml:space="preserve">Boston, MA; 16' MSL; Heliport; CTAF=128.925</t>
  </si>
  <si>
    <t xml:space="preserve">ENML</t>
  </si>
  <si>
    <t xml:space="preserve">Aro @ Molde, Norway; 10' MSL; Rwy Length = 5249'</t>
  </si>
  <si>
    <t xml:space="preserve">4K5</t>
  </si>
  <si>
    <t xml:space="preserve">Ouzinkie, AK; 55' MSL; 11/29 @ 2085'-Grvl; CTAF=122.8</t>
  </si>
  <si>
    <t xml:space="preserve">1MA4</t>
  </si>
  <si>
    <t xml:space="preserve">Wang @ Lowell, MA; 104' MSL; Heliport</t>
  </si>
  <si>
    <t xml:space="preserve">ENNA</t>
  </si>
  <si>
    <t xml:space="preserve">Banak @ Lakselv, Norway; 25' MSL; Rwy Length = 8530'</t>
  </si>
  <si>
    <t xml:space="preserve">4K6</t>
  </si>
  <si>
    <t xml:space="preserve">Bloomfield, IA; 888' MSL; 18/36 @ 3401'-Conc; CTAF=122.8</t>
  </si>
  <si>
    <t xml:space="preserve">1MA6</t>
  </si>
  <si>
    <t xml:space="preserve">Micron @ Southwick, MA; 245' MSL; Heliport</t>
  </si>
  <si>
    <t xml:space="preserve">ENNO</t>
  </si>
  <si>
    <t xml:space="preserve">Notodden, Norway; 62' MSL; Rwy Length = 4593'</t>
  </si>
  <si>
    <t xml:space="preserve">4K7</t>
  </si>
  <si>
    <t xml:space="preserve">Jasper Co Safety Council @ Newton, IL; 540' MSL; Heliport</t>
  </si>
  <si>
    <t xml:space="preserve">1MA7</t>
  </si>
  <si>
    <t xml:space="preserve">Long Hill Orchard @ West Newbury, MA; 120' MSL; Heliport</t>
  </si>
  <si>
    <t xml:space="preserve">ENRO</t>
  </si>
  <si>
    <t xml:space="preserve">Roros, Norway; 2054' MSL; Rwy Length = 5249'</t>
  </si>
  <si>
    <t xml:space="preserve">4L2</t>
  </si>
  <si>
    <t xml:space="preserve">Weirs @ Arroyo Grande, CA; 273' MSL; 09/27 @ 2000'-Grvl</t>
  </si>
  <si>
    <t xml:space="preserve">1MA8</t>
  </si>
  <si>
    <t xml:space="preserve">Horizon Hill @ Lincoln, MA; 347' MSL; Heliport</t>
  </si>
  <si>
    <t xml:space="preserve">ENRY</t>
  </si>
  <si>
    <t xml:space="preserve">Rygge - Ppr, Norway; 173' MSL; Rwy Length = 8005'</t>
  </si>
  <si>
    <t xml:space="preserve">4L3</t>
  </si>
  <si>
    <t xml:space="preserve">Avalon Bay, CA; 0' MSL; All/Way @ 15000'-Water</t>
  </si>
  <si>
    <t xml:space="preserve">1MD1</t>
  </si>
  <si>
    <t xml:space="preserve">Big Oak @ Cambridge, MD; 4' MSL; E/W @ 1600'-Turf</t>
  </si>
  <si>
    <t xml:space="preserve">ENSB</t>
  </si>
  <si>
    <t xml:space="preserve">Svalbard @ Longyearbyen, Norway; 94' MSL; Rwy Length = 7578'</t>
  </si>
  <si>
    <t xml:space="preserve">4LA9</t>
  </si>
  <si>
    <t xml:space="preserve">Hunter Air Serv @ Larose, LA; 4' MSL; 03/21 @ 5000'-Water; 12/30 @ 10000'-Water</t>
  </si>
  <si>
    <t xml:space="preserve">1MD2</t>
  </si>
  <si>
    <t xml:space="preserve">State Police @ Glen Burnie, MD; 90' MSL; Heliport</t>
  </si>
  <si>
    <t xml:space="preserve">ENSN</t>
  </si>
  <si>
    <t xml:space="preserve">Geiteryggen @ Skien, Norway; 463' MSL; Rwy Length = 4593'</t>
  </si>
  <si>
    <t xml:space="preserve">4LL2</t>
  </si>
  <si>
    <t xml:space="preserve">Covenant Med-Ctr @ Champaign, IL; 728' MSL; Heliport</t>
  </si>
  <si>
    <t xml:space="preserve">1MD4</t>
  </si>
  <si>
    <t xml:space="preserve">Prince George's Hospital Ctr @ Cheverly, MD; 200' MSL; Heliport</t>
  </si>
  <si>
    <t xml:space="preserve">ENST</t>
  </si>
  <si>
    <t xml:space="preserve">Enstone, United Kingdom; Elev Unknown; Rwy Length Unknown</t>
  </si>
  <si>
    <t xml:space="preserve">4M1</t>
  </si>
  <si>
    <t xml:space="preserve">Carroll @ Berryville, AR; 1207' MSL; 07/25 @ 3550'-Asph; CTAF=122.9</t>
  </si>
  <si>
    <t xml:space="preserve">1MD5</t>
  </si>
  <si>
    <t xml:space="preserve">Federal Support Ctr @ Laytonsville, MD; 510' MSL; Heliport</t>
  </si>
  <si>
    <t xml:space="preserve">ENTC</t>
  </si>
  <si>
    <t xml:space="preserve">Langnes @ Tromso, Norway; 29' MSL; Rwy Length = 7080'</t>
  </si>
  <si>
    <t xml:space="preserve">4M2</t>
  </si>
  <si>
    <t xml:space="preserve">Booneville, AR; 460' MSL; 09/27 @ 3250'-Asph; CTAF=122.8</t>
  </si>
  <si>
    <t xml:space="preserve">1MD6</t>
  </si>
  <si>
    <t xml:space="preserve">Metroplex @ New Carrollton, MD; 99' MSL; Heliport</t>
  </si>
  <si>
    <t xml:space="preserve">ENTO</t>
  </si>
  <si>
    <t xml:space="preserve">Torp @ Sandefjord, Norway; 285' MSL; Rwy Length = 8005'</t>
  </si>
  <si>
    <t xml:space="preserve">4M3</t>
  </si>
  <si>
    <t xml:space="preserve">Carlisle, AR; 240' MSL; 09/27 @ 4500'-Asph; 18/36 @ 4500'-Asph; CTAF=122.8</t>
  </si>
  <si>
    <t xml:space="preserve">1MD7</t>
  </si>
  <si>
    <t xml:space="preserve">Shady Grove Adventist Hospital @ Rockville, MD; 475' MSL; Heliport</t>
  </si>
  <si>
    <t xml:space="preserve">ENVA</t>
  </si>
  <si>
    <t xml:space="preserve">Vaernes @ Trondheim, Norway; 55' MSL; Rwy Length = 7772'</t>
  </si>
  <si>
    <t xml:space="preserve">4M4</t>
  </si>
  <si>
    <t xml:space="preserve">Clinton, AR; 513' MSL; 13/31 @ 4000'-Asph; CTAF=122.7</t>
  </si>
  <si>
    <t xml:space="preserve">1MD8</t>
  </si>
  <si>
    <t xml:space="preserve">Mayberry Run @ Westminster/Silver Run, MD; 580' MSL; 06/24 @ 1900'-Turf</t>
  </si>
  <si>
    <t xml:space="preserve">ENZV</t>
  </si>
  <si>
    <t xml:space="preserve">Sola @ Stavanger, Norway; 29' MSL; Rwy Length = 8366'</t>
  </si>
  <si>
    <t xml:space="preserve">4M5</t>
  </si>
  <si>
    <t xml:space="preserve">Dermott, AR; 135' MSL; 01/19 @ 2980'-Asph; CTAF=122.9</t>
  </si>
  <si>
    <t xml:space="preserve">1MD9</t>
  </si>
  <si>
    <t xml:space="preserve">Washington Co Hospital @ Hagerstown, MD; 589' MSL; Heliport</t>
  </si>
  <si>
    <t xml:space="preserve">EPGD</t>
  </si>
  <si>
    <t xml:space="preserve">Rebiechowo @ Gdansk, Poland; 488' MSL; Rwy Length = 9186'</t>
  </si>
  <si>
    <t xml:space="preserve">4M7</t>
  </si>
  <si>
    <t xml:space="preserve">Russellville-Logan Co, KY; 686' MSL; 06/24 @ 3999'-Asph; CTAF=122.7</t>
  </si>
  <si>
    <t xml:space="preserve">1MI1</t>
  </si>
  <si>
    <t xml:space="preserve">Nikkila @ Mass, MI; 1100' MSL; N/S @ 2000'-Turf</t>
  </si>
  <si>
    <t xml:space="preserve">EPKK</t>
  </si>
  <si>
    <t xml:space="preserve">Balice @ Krakow, Poland; 791' MSL; Rwy Length = 7874'</t>
  </si>
  <si>
    <t xml:space="preserve">4M8</t>
  </si>
  <si>
    <t xml:space="preserve">Clarendon, AR; 217' MSL; 17/35 @ 2400'-Asph; CTAF=122.8</t>
  </si>
  <si>
    <t xml:space="preserve">1MI2</t>
  </si>
  <si>
    <t xml:space="preserve">Guardian Industries @ Auburn Hills, MI; 1021' MSL; Heliport</t>
  </si>
  <si>
    <t xml:space="preserve">EPLL</t>
  </si>
  <si>
    <t xml:space="preserve">Lubliniec, Poland; 587' MSL; Rwy Length = 4101'</t>
  </si>
  <si>
    <t xml:space="preserve">4M9</t>
  </si>
  <si>
    <t xml:space="preserve">Corning, AR; 293' MSL; 18/36 @ 4299'-Asph; CTAF=123.0</t>
  </si>
  <si>
    <t xml:space="preserve">1MI4</t>
  </si>
  <si>
    <t xml:space="preserve">Ramsy @ Perronville, MI; 880' MSL; E/W @ 1750'-Turf</t>
  </si>
  <si>
    <t xml:space="preserve">EPML</t>
  </si>
  <si>
    <t xml:space="preserve">Mielec, Poland; 548' MSL; Rwy Length = 7579'</t>
  </si>
  <si>
    <t xml:space="preserve">4MA2</t>
  </si>
  <si>
    <t xml:space="preserve">Dow Jones @ Chicopee, MA; 200' MSL; Heliport</t>
  </si>
  <si>
    <t xml:space="preserve">1MI5</t>
  </si>
  <si>
    <t xml:space="preserve">McKenzie @ Howell, MI; 955' MSL; 09/27 @ 2450'-Turf</t>
  </si>
  <si>
    <t xml:space="preserve">EPPO</t>
  </si>
  <si>
    <t xml:space="preserve">Lawica @ Poznan, Poland; 308' MSL; Rwy Length = 8202'</t>
  </si>
  <si>
    <t xml:space="preserve">4MN1</t>
  </si>
  <si>
    <t xml:space="preserve">Ctrville Lake @ Centerville, MN; 880' MSL; 03/21 @ 5300'-Water; 15/33 @ 4200'-Water</t>
  </si>
  <si>
    <t xml:space="preserve">1MI6</t>
  </si>
  <si>
    <t xml:space="preserve">Rosedale @ Sault Ste Marie, MI; 675' MSL; 09/27 @ 1600'-Turf; 13/31 @ 2300'-Turf</t>
  </si>
  <si>
    <t xml:space="preserve">EPRZ</t>
  </si>
  <si>
    <t xml:space="preserve">Jasionka @ Rzeszow, Poland; 692' MSL; Rwy Length = 8209'</t>
  </si>
  <si>
    <t xml:space="preserve">4MO2</t>
  </si>
  <si>
    <t xml:space="preserve">Newcomb Hereford Ranch @ Lancaster, MO; 850' MSL; 15/33 @ 2000'-Turf</t>
  </si>
  <si>
    <t xml:space="preserve">1MI7</t>
  </si>
  <si>
    <t xml:space="preserve">Thompson @ Selkirk, MI; 857' MSL; 15/33 @ 1800'-Turf</t>
  </si>
  <si>
    <t xml:space="preserve">EPSC</t>
  </si>
  <si>
    <t xml:space="preserve">Goleniow @ Szczecin, Poland; 154' MSL; Rwy Length = 8202'</t>
  </si>
  <si>
    <t xml:space="preserve">4MO4</t>
  </si>
  <si>
    <t xml:space="preserve">Liberty Landing, MO; 720' MSL; 04/22 @ 1850'-Grvl</t>
  </si>
  <si>
    <t xml:space="preserve">1MI8</t>
  </si>
  <si>
    <t xml:space="preserve">Vlachos Acres @ Hubbard, MI; 785' MSL; 14/32 @ 1800'-Turf; 18/36 @ 2600'-Turf</t>
  </si>
  <si>
    <t xml:space="preserve">EPTO</t>
  </si>
  <si>
    <t xml:space="preserve">Torun, Poland; 164' MSL; Rwy Length = 4101'</t>
  </si>
  <si>
    <t xml:space="preserve">4MO7</t>
  </si>
  <si>
    <t xml:space="preserve">Crop Care @ Mound City, MO; 875' MSL; 15/33 @ 2200'-Grvl</t>
  </si>
  <si>
    <t xml:space="preserve">1MI9</t>
  </si>
  <si>
    <t xml:space="preserve">Southfork @ Marquette, MI; 660' MSL; 17/35 @ 1150'-Turf</t>
  </si>
  <si>
    <t xml:space="preserve">EPWA</t>
  </si>
  <si>
    <t xml:space="preserve">Okecie @ Warsaw, Poland; 361' MSL; Rwy Length = 12106'</t>
  </si>
  <si>
    <t xml:space="preserve">4MO8</t>
  </si>
  <si>
    <t xml:space="preserve">Martens @ Atherton, MO; 720' MSL; 09/27 @ 2100'-Turf</t>
  </si>
  <si>
    <t xml:space="preserve">1MN0</t>
  </si>
  <si>
    <t xml:space="preserve">Wetherbee @ Tenney, MN; 980' MSL; 17/35 @ 2600'-Turf</t>
  </si>
  <si>
    <t xml:space="preserve">ESDB</t>
  </si>
  <si>
    <t xml:space="preserve">Angelholm @ Helsingborg, Sweden; 68' MSL; Rwy Length = 6562'</t>
  </si>
  <si>
    <t xml:space="preserve">4N1</t>
  </si>
  <si>
    <t xml:space="preserve">Greenwood Lake @ West Milford, NJ; 791' MSL; 02/20 @ 2301'-Asph; 06/24 @ 2734'-Asph; CTAF=122.9</t>
  </si>
  <si>
    <t xml:space="preserve">1MN1</t>
  </si>
  <si>
    <t xml:space="preserve">Beyer @ Tenney, MN; 1000' MSL; 17/35 @ 2600'-Turf</t>
  </si>
  <si>
    <t xml:space="preserve">ESDF</t>
  </si>
  <si>
    <t xml:space="preserve">Ronneby AB - Ppr, Sweden; 189' MSL; Rwy Length = 7743'</t>
  </si>
  <si>
    <t xml:space="preserve">4NC5</t>
  </si>
  <si>
    <t xml:space="preserve">Triple M @ Cape Carteret, NC; 30' MSL; 05/23 @ 2750'-Turf</t>
  </si>
  <si>
    <t xml:space="preserve">1MN5</t>
  </si>
  <si>
    <t xml:space="preserve">Molnau @ Waconia, MN; 1000' MSL; E/W @ 2700'-Turf</t>
  </si>
  <si>
    <t xml:space="preserve">ESGG</t>
  </si>
  <si>
    <t xml:space="preserve">Landvetter @ Gothenburg, Sweden; 506' MSL; Rwy Length = 10827'</t>
  </si>
  <si>
    <t xml:space="preserve">4NC6</t>
  </si>
  <si>
    <t xml:space="preserve">Cane Creek @ Fletcher, NC; 2100' MSL; 04/22 @ 2680'-Turf</t>
  </si>
  <si>
    <t xml:space="preserve">1MN8</t>
  </si>
  <si>
    <t xml:space="preserve">Sky Harbor Residential @ Webster, MN; 1111' MSL; 12/30 @ 2800'-Turf</t>
  </si>
  <si>
    <t xml:space="preserve">ESGJ</t>
  </si>
  <si>
    <t xml:space="preserve">Jonkoping, Sweden; 741' MSL; Rwy Length = 7218'</t>
  </si>
  <si>
    <t xml:space="preserve">4NC7</t>
  </si>
  <si>
    <t xml:space="preserve">Peacock @ Garner, NC; 390' MSL; 18/36 @ 1700'-Turf</t>
  </si>
  <si>
    <t xml:space="preserve">1MO1</t>
  </si>
  <si>
    <t xml:space="preserve">St Joseph Hospital @ Kirkwood, MO; 530' MSL; Heliport</t>
  </si>
  <si>
    <t xml:space="preserve">ESGP</t>
  </si>
  <si>
    <t xml:space="preserve">Save @ Goteborg, Sweden; 66' MSL; Rwy Length = 6319'</t>
  </si>
  <si>
    <t xml:space="preserve">4NC8</t>
  </si>
  <si>
    <t xml:space="preserve">Goodnight's @ Concord, NC; 600' MSL; 15/33 @ 2600'-Turf</t>
  </si>
  <si>
    <t xml:space="preserve">1MO2</t>
  </si>
  <si>
    <t xml:space="preserve">Hart @ Freeman, MO; 825' MSL; 09/27 @ 2100'-Turf</t>
  </si>
  <si>
    <t xml:space="preserve">ESGR</t>
  </si>
  <si>
    <t xml:space="preserve">Skovde - Ppr, Sweden; 323' MSL; Rwy Length = 5676'</t>
  </si>
  <si>
    <t xml:space="preserve">4NC9</t>
  </si>
  <si>
    <t xml:space="preserve">Denver Of East, NC; 760' MSL; 11/29 @ 5000'-Water</t>
  </si>
  <si>
    <t xml:space="preserve">1MO4</t>
  </si>
  <si>
    <t xml:space="preserve">Longwood Mfg @ Gallatin, MO; 800' MSL; N/S @ 2400'-Turf</t>
  </si>
  <si>
    <t xml:space="preserve">ESHO</t>
  </si>
  <si>
    <t xml:space="preserve">Eshott, United Kingdom; Elev Unknown; Rwy Length Unknown</t>
  </si>
  <si>
    <t xml:space="preserve">4NE9</t>
  </si>
  <si>
    <t xml:space="preserve">Holzfaster's @ Paxton, NE; 3305' MSL; N/S @ 4400'-Turf</t>
  </si>
  <si>
    <t xml:space="preserve">1MO6</t>
  </si>
  <si>
    <t xml:space="preserve">Double S @ Grandin, MO; 737' MSL; 17/35 @ 5000'-Turf</t>
  </si>
  <si>
    <t xml:space="preserve">ESKM</t>
  </si>
  <si>
    <t xml:space="preserve">Siljan @ Mora, Sweden; 633' MSL; Rwy Length = 5938'</t>
  </si>
  <si>
    <t xml:space="preserve">4NJ2</t>
  </si>
  <si>
    <t xml:space="preserve">Passaic River @ Rutherford, NJ; 0' MSL; N/S @ 8000'-Water</t>
  </si>
  <si>
    <t xml:space="preserve">1MO7</t>
  </si>
  <si>
    <t xml:space="preserve">Hines @ Gorin, MO; 750' MSL; N/S @ 1600'-Turf</t>
  </si>
  <si>
    <t xml:space="preserve">ESKN</t>
  </si>
  <si>
    <t xml:space="preserve">Skavsta @ Stockholm, Sweden; 140' MSL; Rwy Length = 7802'</t>
  </si>
  <si>
    <t xml:space="preserve">4NY2</t>
  </si>
  <si>
    <t xml:space="preserve">Edo @ College Point, NY; 0' MSL; N/S @ 5000'-Water; NE/SW @ 10000'-Water; NW/SE @ 10000'-Water</t>
  </si>
  <si>
    <t xml:space="preserve">1MO8</t>
  </si>
  <si>
    <t xml:space="preserve">Sherlock @ Gravois Mills, MO; 800' MSL; N/S @ 2640'-Turf</t>
  </si>
  <si>
    <t xml:space="preserve">ESMK</t>
  </si>
  <si>
    <t xml:space="preserve">Kristianstad, Sweden; Elev Unknown; Rwy Length Unknown</t>
  </si>
  <si>
    <t xml:space="preserve">4NY8</t>
  </si>
  <si>
    <t xml:space="preserve">Harris Hill @ Elmira, NY; 1709' MSL; 16/34 @ 1115'-Asph</t>
  </si>
  <si>
    <t xml:space="preserve">1MO9</t>
  </si>
  <si>
    <t xml:space="preserve">Eagle's Point &amp; Red Barn Village Arpk @ Greenfield, MO; 1040' MSL; 01/19 @ 3000'-Turf</t>
  </si>
  <si>
    <t xml:space="preserve">ESMQ</t>
  </si>
  <si>
    <t xml:space="preserve">Kalmar, Sweden; 21' MSL; Rwy Length = 6726'</t>
  </si>
  <si>
    <t xml:space="preserve">Start Leg #4</t>
  </si>
  <si>
    <t xml:space="preserve">4OI9</t>
  </si>
  <si>
    <t xml:space="preserve">Baisden @ Coalton, OH; 740' MSL; 16/34 @ 1600'-Grvl</t>
  </si>
  <si>
    <t xml:space="preserve">1MS0</t>
  </si>
  <si>
    <t xml:space="preserve">Tapley @ Shaw, MS; 129' MSL; 04/22 @ 1400'-Turf; 09/27 @ 2300'-Turf</t>
  </si>
  <si>
    <t xml:space="preserve">ESMS</t>
  </si>
  <si>
    <t xml:space="preserve">Metropolitan Area @ Malmo, Sweden; 236' MSL; Rwy Length = 9186'</t>
  </si>
  <si>
    <t xml:space="preserve">4OK6</t>
  </si>
  <si>
    <t xml:space="preserve">Pitts @ Wanette, OK; 1060' MSL; 15/33 @ 2600'-Turf</t>
  </si>
  <si>
    <t xml:space="preserve">1MS1</t>
  </si>
  <si>
    <t xml:space="preserve">Neshoba Hospital @ Philadelphia, MS; 388' MSL; Heliport</t>
  </si>
  <si>
    <t xml:space="preserve">ESMT</t>
  </si>
  <si>
    <t xml:space="preserve">Halmstad, Sweden; 101' MSL; Rwy Length = 7447'</t>
  </si>
  <si>
    <t xml:space="preserve">4OR0</t>
  </si>
  <si>
    <t xml:space="preserve">Springbrook @ Rogue River, OR; 1600' MSL; 09/27 @ 2500'-Asph</t>
  </si>
  <si>
    <t xml:space="preserve">1MS2</t>
  </si>
  <si>
    <t xml:space="preserve">Peterson @ Goodman, MS; 240' MSL; 04/22 @ 2400'-Turf</t>
  </si>
  <si>
    <t xml:space="preserve">ESNK</t>
  </si>
  <si>
    <t xml:space="preserve">Kramfors, Sweden; Elev Unknown; Rwy Length Unknown</t>
  </si>
  <si>
    <t xml:space="preserve">4OR8</t>
  </si>
  <si>
    <t xml:space="preserve">Wagoner @ Salem, OR; 700' MSL; E/W @ 1050'-Turf</t>
  </si>
  <si>
    <t xml:space="preserve">1MS3</t>
  </si>
  <si>
    <t xml:space="preserve">Montfort Jones Hospital @ Kosciusko, MS; 455' MSL; Heliport</t>
  </si>
  <si>
    <t xml:space="preserve">ESNL</t>
  </si>
  <si>
    <t xml:space="preserve">Lycksele, Sweden; 692' MSL; Rwy Length = 5085'</t>
  </si>
  <si>
    <t xml:space="preserve">4PA2</t>
  </si>
  <si>
    <t xml:space="preserve">Warner-Lambert @ Lititz, PA; 430' MSL; Heliport</t>
  </si>
  <si>
    <t xml:space="preserve">1MS4</t>
  </si>
  <si>
    <t xml:space="preserve">Methodist Med-Ctr @ Jackson, MS; 366' MSL; Heliport</t>
  </si>
  <si>
    <t xml:space="preserve">ESNN</t>
  </si>
  <si>
    <t xml:space="preserve">Midlands/harnosand @ Sundsvall, Sweden; 13' MSL; Rwy Length = 6234'</t>
  </si>
  <si>
    <t xml:space="preserve">4PA5</t>
  </si>
  <si>
    <t xml:space="preserve">Ponderosa @ Lock Haven, PA; 1820' MSL; 15/33 @ 2200'-Asph</t>
  </si>
  <si>
    <t xml:space="preserve">1MS5</t>
  </si>
  <si>
    <t xml:space="preserve">Mills Emergency @ Byhalia, MS; 44' MSL; Heliport</t>
  </si>
  <si>
    <t xml:space="preserve">ESNO</t>
  </si>
  <si>
    <t xml:space="preserve">Ornskoldsvik, Sweden; 351' MSL; Rwy Length = 5905'</t>
  </si>
  <si>
    <t xml:space="preserve">4PH</t>
  </si>
  <si>
    <t xml:space="preserve">Polacca, AZ; 5573' MSL; 04/22 @ 4200'-Asph</t>
  </si>
  <si>
    <t xml:space="preserve">1MS6</t>
  </si>
  <si>
    <t xml:space="preserve">Eagles Ridge @ Hernando, MS; 262' MSL; 10/28 @ 3000'-Turf</t>
  </si>
  <si>
    <t xml:space="preserve">ESNQ</t>
  </si>
  <si>
    <t xml:space="preserve">Kiruna, Sweden; 1507' MSL; Rwy Length = 8202'</t>
  </si>
  <si>
    <t xml:space="preserve">4R1</t>
  </si>
  <si>
    <t xml:space="preserve">Bass @ Lumberton, MS; 310' MSL; 14/32 @ 3000'-Asph; CTAF=122.8</t>
  </si>
  <si>
    <t xml:space="preserve">1MS7</t>
  </si>
  <si>
    <t xml:space="preserve">Smith Co Hospital @ Raleigh, MS; 535' MSL; Heliport</t>
  </si>
  <si>
    <t xml:space="preserve">ESNS</t>
  </si>
  <si>
    <t xml:space="preserve">Skelleftea, Sweden; 153' MSL; Rwy Length = 5905'</t>
  </si>
  <si>
    <t xml:space="preserve">4R2</t>
  </si>
  <si>
    <t xml:space="preserve">Horseshoe Bay @ Austin, TX; 1092' MSL; 17/35 @ 5978'-Asph</t>
  </si>
  <si>
    <t xml:space="preserve">1MS9</t>
  </si>
  <si>
    <t xml:space="preserve">Piker-Too @ Centreville, MS; 300' MSL; 04/22 @ 2750'-Turf</t>
  </si>
  <si>
    <t xml:space="preserve">ESNU</t>
  </si>
  <si>
    <t xml:space="preserve">Umea, Sweden; 22' MSL; Rwy Length = 6562'</t>
  </si>
  <si>
    <t xml:space="preserve">4R3</t>
  </si>
  <si>
    <t xml:space="preserve">Jackson, AL; 39' MSL; 18/36 @ 4995'-Asph; CTAF=122.9</t>
  </si>
  <si>
    <t xml:space="preserve">1N5</t>
  </si>
  <si>
    <t xml:space="preserve">Bennett @ Salisbury, MD; 42' MSL; 08/26 @ 1950'-Turf; 17/35 @ 3150'-Turf; CTAF=122.8</t>
  </si>
  <si>
    <t xml:space="preserve">ESOH</t>
  </si>
  <si>
    <t xml:space="preserve">Hagfors, Sweden; 472' MSL; Rwy Length = 4954'</t>
  </si>
  <si>
    <t xml:space="preserve">4R4</t>
  </si>
  <si>
    <t xml:space="preserve">Fairhope, AL; 94' MSL; 01/19 @ 6600'-Asph; CTAF=122.8</t>
  </si>
  <si>
    <t xml:space="preserve">1N6</t>
  </si>
  <si>
    <t xml:space="preserve">Nordheim Flying K @ Bargaintown, NJ; 53' MSL; 12/30 @ 1692'-Turf</t>
  </si>
  <si>
    <t xml:space="preserve">ESOW</t>
  </si>
  <si>
    <t xml:space="preserve">Hasslo @ Vasteras, Sweden; Elev Unknown; Rwy Length Unknown</t>
  </si>
  <si>
    <t xml:space="preserve">4R7</t>
  </si>
  <si>
    <t xml:space="preserve">Eunice, LA; 42' MSL; 16/34 @ 5001'-Asph; CTAF=122.8</t>
  </si>
  <si>
    <t xml:space="preserve">1NA0</t>
  </si>
  <si>
    <t xml:space="preserve">Bohn @ Mtain, ND; 1142' MSL; 08/26 @ 2600'-Turf</t>
  </si>
  <si>
    <t xml:space="preserve">ESPA</t>
  </si>
  <si>
    <t xml:space="preserve">Kallax @ Lulea, Sweden; Elev Unknown; Rwy Length Unknown</t>
  </si>
  <si>
    <t xml:space="preserve">4R8</t>
  </si>
  <si>
    <t xml:space="preserve">Jackson, LA; 204' MSL; 15/33 @ 3000'-Asph; CTAF=122.9</t>
  </si>
  <si>
    <t xml:space="preserve">1NA2</t>
  </si>
  <si>
    <t xml:space="preserve">Antelope @ Richardton, ND; 2430' MSL; 07/25 @ 2200'-Turf</t>
  </si>
  <si>
    <t xml:space="preserve">ESPC</t>
  </si>
  <si>
    <t xml:space="preserve">Froesoe @ Ostersund, Sweden; 1233' MSL; Rwy Length = 7546'</t>
  </si>
  <si>
    <t xml:space="preserve">4R9</t>
  </si>
  <si>
    <t xml:space="preserve">Dauphin Is, AL; 5' MSL; 12/30 @ 3000'-Asph; CTAF=122.8</t>
  </si>
  <si>
    <t xml:space="preserve">1NA4</t>
  </si>
  <si>
    <t xml:space="preserve">Logging Camp @ Amidon, ND; 2420' MSL; 09/27 @ 3050'-Turf</t>
  </si>
  <si>
    <t xml:space="preserve">ESSA</t>
  </si>
  <si>
    <t xml:space="preserve">Arlanda @ Stockholm, Sweden; 123' MSL; Rwy Length = 10827'</t>
  </si>
  <si>
    <t xml:space="preserve">4S1</t>
  </si>
  <si>
    <t xml:space="preserve">Gold Beach, OR; 16' MSL; 16/34 @ 3200'-Asph; CTAF=122.8</t>
  </si>
  <si>
    <t xml:space="preserve">1NA5</t>
  </si>
  <si>
    <t xml:space="preserve">Gienger/Box Bar @ Streeter, ND; 1950' MSL; 08/26 @ 2300'-Turf</t>
  </si>
  <si>
    <t xml:space="preserve">ESSB</t>
  </si>
  <si>
    <t xml:space="preserve">Bromma @ Stockholm, Sweden; 46' MSL; Rwy Length = 5863'</t>
  </si>
  <si>
    <t xml:space="preserve">4S2</t>
  </si>
  <si>
    <t xml:space="preserve">Hood River, OR; 631' MSL; 07/25 @ 3040'-Asph; CTAF=122.8</t>
  </si>
  <si>
    <t xml:space="preserve">1NA7</t>
  </si>
  <si>
    <t xml:space="preserve">Handegard @ Almont, ND; 1890' MSL; 06/24 @ 1700'-Turf</t>
  </si>
  <si>
    <t xml:space="preserve">ESSD</t>
  </si>
  <si>
    <t xml:space="preserve">Dala @ Borlange, Sweden; 503' MSL; Rwy Length = 7585'</t>
  </si>
  <si>
    <t xml:space="preserve">4S3</t>
  </si>
  <si>
    <t xml:space="preserve">Joseph, OR; 4122' MSL; 15/33 @ 3800'-Asph; CTAF=122.8</t>
  </si>
  <si>
    <t xml:space="preserve">1NA8</t>
  </si>
  <si>
    <t xml:space="preserve">Preszler @ Braddock, ND; 1795' MSL; 08/26 @ 2250'-Turf</t>
  </si>
  <si>
    <t xml:space="preserve">ESSK</t>
  </si>
  <si>
    <t xml:space="preserve">Sandvicken @ Gavle, Sweden; Elev Unknown; Rwy Length Unknown</t>
  </si>
  <si>
    <t xml:space="preserve">End Leg #4</t>
  </si>
  <si>
    <t xml:space="preserve">4S7</t>
  </si>
  <si>
    <t xml:space="preserve">Malin, OR; 4052' MSL; 14/32 @ 2850'-Asph; CTAF=122.9</t>
  </si>
  <si>
    <t xml:space="preserve">1NA9</t>
  </si>
  <si>
    <t xml:space="preserve">Myran @ Taylor, ND; 2120' MSL; 11/29 @ 1600'-Turf</t>
  </si>
  <si>
    <t xml:space="preserve">ESSL</t>
  </si>
  <si>
    <t xml:space="preserve">Linkoping, Sweden; Elev Unknown; Rwy Length Unknown</t>
  </si>
  <si>
    <t xml:space="preserve">4S8</t>
  </si>
  <si>
    <t xml:space="preserve">Oregon Sky Ranch @ Milton/Freewater, OR; 1357' MSL; 15/33 @ 2175'-Turf</t>
  </si>
  <si>
    <t xml:space="preserve">1NC0</t>
  </si>
  <si>
    <t xml:space="preserve">Delk @ Asheboro, NC; 460' MSL; 16/34 @ 2300'-Turf</t>
  </si>
  <si>
    <t xml:space="preserve">ESSP</t>
  </si>
  <si>
    <t xml:space="preserve">Kungsangen @ Norrkoping, Sweden; 31' MSL; Rwy Length = 7218'</t>
  </si>
  <si>
    <t xml:space="preserve">4S9</t>
  </si>
  <si>
    <t xml:space="preserve">Portland-Mulino, OR; 257' MSL; 14/32 @ 3600'-Asph; CTAF=123.0</t>
  </si>
  <si>
    <t xml:space="preserve">1NC1</t>
  </si>
  <si>
    <t xml:space="preserve">USAR Ctr, Charlotte, NC; 710' MSL; Heliport</t>
  </si>
  <si>
    <t xml:space="preserve">ESSQ</t>
  </si>
  <si>
    <t xml:space="preserve">Karlstad, Sweden; 152' MSL; Rwy Length = 5020'</t>
  </si>
  <si>
    <t xml:space="preserve">4SD</t>
  </si>
  <si>
    <t xml:space="preserve">Reno/Stead, NV; 5046' MSL; 08/26 @ 7600'-Asph; 14/32 @ 8080'-Asph; CTAF=122.8</t>
  </si>
  <si>
    <t xml:space="preserve">1NC2</t>
  </si>
  <si>
    <t xml:space="preserve">Training &amp; Technology Ctr @ Cornelius, NC; 768' MSL; Heliport</t>
  </si>
  <si>
    <t xml:space="preserve">ESSV</t>
  </si>
  <si>
    <t xml:space="preserve">Visby, Sweden; 151' MSL; Rwy Length = 6562'</t>
  </si>
  <si>
    <t xml:space="preserve">4T2</t>
  </si>
  <si>
    <t xml:space="preserve">Lewis @ Del Rio, TX; 1379' MSL; 12/30 @ 2200'-Grvl</t>
  </si>
  <si>
    <t xml:space="preserve">1NC3</t>
  </si>
  <si>
    <t xml:space="preserve">Fletcher @ Elizabeth City, NC; 7' MSL; E/W @ 2000'-Turf</t>
  </si>
  <si>
    <t xml:space="preserve">ESUE</t>
  </si>
  <si>
    <t xml:space="preserve">Idre, Sweden; 1477' MSL; Rwy Length = 4002'</t>
  </si>
  <si>
    <t xml:space="preserve">4T3</t>
  </si>
  <si>
    <t xml:space="preserve">Devil's River Ranch @ Del Rio, TX; 1680' MSL; 13/31 @ 3800'-Grvl</t>
  </si>
  <si>
    <t xml:space="preserve">1NC4</t>
  </si>
  <si>
    <t xml:space="preserve">Mercy Hospital @ Charlotte, NC; 604' MSL; Heliport</t>
  </si>
  <si>
    <t xml:space="preserve">ETLS</t>
  </si>
  <si>
    <t xml:space="preserve">Leipzig, Germany; 466' MSL; Rwy Length = 8202'</t>
  </si>
  <si>
    <t xml:space="preserve">4T4</t>
  </si>
  <si>
    <t xml:space="preserve">Rnk Ranch @ Del Rio, TX; 1945' MSL; 17/35 @ 4400'-Grvl</t>
  </si>
  <si>
    <t xml:space="preserve">1NC5</t>
  </si>
  <si>
    <t xml:space="preserve">Riley @ Bunn, NC; 360' MSL; 09/27 @ 2000'-Turf</t>
  </si>
  <si>
    <t xml:space="preserve">FABE</t>
  </si>
  <si>
    <t xml:space="preserve">Bisho, South Africa; 1950' MSL; Rwy Length = 8202'</t>
  </si>
  <si>
    <t xml:space="preserve">4T6</t>
  </si>
  <si>
    <t xml:space="preserve">Midlothian/Waxahachie, TX; 711' MSL; 18/36 @ 5000'-Asph; CTAF=123.0</t>
  </si>
  <si>
    <t xml:space="preserve">1NC7</t>
  </si>
  <si>
    <t xml:space="preserve">Donald @ Plymouth, NC; 18' MSL; 04/22 @ 4000'-Turf</t>
  </si>
  <si>
    <t xml:space="preserve">FABL</t>
  </si>
  <si>
    <t xml:space="preserve">J B M Hertzog @ Bloemfontein, South Africa; 4458' MSL; Rwy Length = 8396'</t>
  </si>
  <si>
    <t xml:space="preserve">4T8</t>
  </si>
  <si>
    <t xml:space="preserve">Glasscock @ D'hanis, TX; 1089' MSL; NW/SE @ 3000'-Asph</t>
  </si>
  <si>
    <t xml:space="preserve">1NC8</t>
  </si>
  <si>
    <t xml:space="preserve">Seven Lakes @ West End, NC; 580' MSL; 09/27 @ 3800'-Turf</t>
  </si>
  <si>
    <t xml:space="preserve">FABO</t>
  </si>
  <si>
    <t xml:space="preserve">Hendrik Potgieter @ Wolmaransstad, South Africa; 4236' MSL; Rwy Length = 4003'</t>
  </si>
  <si>
    <t xml:space="preserve">4T9</t>
  </si>
  <si>
    <t xml:space="preserve">Squirrel Creek Ranch @ D'hanis, TX; 970' MSL; 08/26 @ 4400'-Asph</t>
  </si>
  <si>
    <t xml:space="preserve">1NC9</t>
  </si>
  <si>
    <t xml:space="preserve">Northbrook Intl Ultraport @ Cherryville, NC; 1030' MSL; 08/26 @ 1200'-Turf</t>
  </si>
  <si>
    <t xml:space="preserve">FACT</t>
  </si>
  <si>
    <t xml:space="preserve">D F Malan @ Capetown, South Africa; 151' MSL; Rwy Length = 10502'</t>
  </si>
  <si>
    <t xml:space="preserve">4TA0</t>
  </si>
  <si>
    <t xml:space="preserve">Prairie Aire @ Damon, TX; 65' MSL; 17/35 @ 3200'-Asph</t>
  </si>
  <si>
    <t xml:space="preserve">1ND0</t>
  </si>
  <si>
    <t xml:space="preserve">Erickson @ Hettinger, ND; 2550' MSL; E/W @ 1400'-Turf; N/S @ 2500'-Turf; NW/SE @ 3000'-Turf</t>
  </si>
  <si>
    <t xml:space="preserve">FACV</t>
  </si>
  <si>
    <t xml:space="preserve">Calvinia, South Africa; 3250' MSL; Rwy Length = 4101'</t>
  </si>
  <si>
    <t xml:space="preserve">4TA2</t>
  </si>
  <si>
    <t xml:space="preserve">Kenneth Copeland @ Fort Worth, TX; 688' MSL; 12/30 @ 3000'-Asph; 17/35 @ 4800'-Asph</t>
  </si>
  <si>
    <t xml:space="preserve">1ND1</t>
  </si>
  <si>
    <t xml:space="preserve">Fordahl @ Hettinger, ND; 2541' MSL; E/W @ 2200'-Turf; NW/SE @ 1800'-Turf</t>
  </si>
  <si>
    <t xml:space="preserve">FADA</t>
  </si>
  <si>
    <t xml:space="preserve">De Aar Military, South Africa; 4012' MSL; Rwy Length = 7500'</t>
  </si>
  <si>
    <t xml:space="preserve">4TA6</t>
  </si>
  <si>
    <t xml:space="preserve">Comanche Caves Ranch @ Hunt, TX; 2000' MSL; 15/33 @ 3000'-Asph</t>
  </si>
  <si>
    <t xml:space="preserve">1ND2</t>
  </si>
  <si>
    <t xml:space="preserve">Boeder @ Hope, ND; 1240' MSL; 09/27 @ 2600'-Turf</t>
  </si>
  <si>
    <t xml:space="preserve">FADM</t>
  </si>
  <si>
    <t xml:space="preserve">Fadmoor, United Kingdom; Elev Unknown; Rwy Length Unknown</t>
  </si>
  <si>
    <t xml:space="preserve">4TA8</t>
  </si>
  <si>
    <t xml:space="preserve">Perry Ranch @ Ozona, TX; 2250' MSL; 16/34 @ 3300'-Grvl</t>
  </si>
  <si>
    <t xml:space="preserve">1ND6</t>
  </si>
  <si>
    <t xml:space="preserve">Visto @ Ludden, ND; 1325' MSL; 17/35 @ 2900'-Turf</t>
  </si>
  <si>
    <t xml:space="preserve">FADN</t>
  </si>
  <si>
    <t xml:space="preserve">Louis Botha @ Durban, South Africa; 25' MSL; Rwy Length = 8005'</t>
  </si>
  <si>
    <t xml:space="preserve">4U3</t>
  </si>
  <si>
    <t xml:space="preserve">Liberty @ Chester, MT; 3169' MSL; 07/25 @ 4600'-Asph; 16/34 @ 1640'-Turf; CTAF=122.8</t>
  </si>
  <si>
    <t xml:space="preserve">1ND7</t>
  </si>
  <si>
    <t xml:space="preserve">Dittmer @ Lynchburg, ND; 943' MSL; N/S @ 2000'-Turf</t>
  </si>
  <si>
    <t xml:space="preserve">FAEL</t>
  </si>
  <si>
    <t xml:space="preserve">Ben Schoeman @ East London, South Africa; 431' MSL; Rwy Length = 6348'</t>
  </si>
  <si>
    <t xml:space="preserve">4U6</t>
  </si>
  <si>
    <t xml:space="preserve">Circle Town Co, MT; 2426' MSL; 03/21 @ 2500'-Turf; 12/30 @ 4100'-Asph; CTAF=122.8</t>
  </si>
  <si>
    <t xml:space="preserve">1ND9</t>
  </si>
  <si>
    <t xml:space="preserve">Wachter @ Mandan, ND; 1645' MSL; E/W @ 4000'-Dirt</t>
  </si>
  <si>
    <t xml:space="preserve">FAEO</t>
  </si>
  <si>
    <t xml:space="preserve">Ermelo, South Africa; 5700' MSL; Rwy Length = 5095'</t>
  </si>
  <si>
    <t xml:space="preserve">4U7</t>
  </si>
  <si>
    <t xml:space="preserve">West Fork Lodge @ Conner, MT; 4247' MSL; 02/20 @ 2520'-Grvl; CTAF=122.9</t>
  </si>
  <si>
    <t xml:space="preserve">1NE0</t>
  </si>
  <si>
    <t xml:space="preserve">Higgins @ Brownlee, NE; 2860' MSL; N/S @ 2000'-Turf; NW/SE @ 2500'-Turf</t>
  </si>
  <si>
    <t xml:space="preserve">FAFB</t>
  </si>
  <si>
    <t xml:space="preserve">Ficksburg, South Africa; 5315' MSL; Rwy Length = 4593'</t>
  </si>
  <si>
    <t xml:space="preserve">4U9</t>
  </si>
  <si>
    <t xml:space="preserve">Dell Flight Strip, MT; 6007' MSL; 14/32 @ 7000'-Asph; CTAF=122.9</t>
  </si>
  <si>
    <t xml:space="preserve">1NE1</t>
  </si>
  <si>
    <t xml:space="preserve">Ridder @ Callaway, NE; 2880' MSL; NE/SW @ 2400'-Turf</t>
  </si>
  <si>
    <t xml:space="preserve">FAGC</t>
  </si>
  <si>
    <t xml:space="preserve">Grand Central @ Pretoria, South Africa; 5327' MSL; Rwy Length = 5659'</t>
  </si>
  <si>
    <t xml:space="preserve">4V0</t>
  </si>
  <si>
    <t xml:space="preserve">Rangely, CO; 5274' MSL; 03/21 @ 2150'-Asph; 06/24 @ 6400'-Asph; CTAF=122.8</t>
  </si>
  <si>
    <t xml:space="preserve">1NE2</t>
  </si>
  <si>
    <t xml:space="preserve">Witthuhn @ Callaway, NE; 2700' MSL; N/S @ 2500'-Turf</t>
  </si>
  <si>
    <t xml:space="preserve">FAGF</t>
  </si>
  <si>
    <t xml:space="preserve">Grootfontein, South Africa; Elev Unknown; Rwy Length Unknown</t>
  </si>
  <si>
    <t xml:space="preserve">4V1</t>
  </si>
  <si>
    <t xml:space="preserve">Johnson @ Walsenburg, CO; 6050' MSL; 03/21 @ 2500'-Turf; 08/26 @ 4900'-Asph; CTAF=122.8</t>
  </si>
  <si>
    <t xml:space="preserve">1NE3</t>
  </si>
  <si>
    <t xml:space="preserve">O&amp;N @ Chadron, NE; 3401' MSL; 03/21 @ 3100'-Turf; 08/26 @ 2350'-Turf</t>
  </si>
  <si>
    <t xml:space="preserve">FAGG</t>
  </si>
  <si>
    <t xml:space="preserve">George, South Africa; 649' MSL; Rwy Length = 6562'</t>
  </si>
  <si>
    <t xml:space="preserve">4V8</t>
  </si>
  <si>
    <t xml:space="preserve">Mt Snow @ West Dover, VT; 1953' MSL; 01/19 @ 2650'-Asph; CTAF=122.8</t>
  </si>
  <si>
    <t xml:space="preserve">1NE5</t>
  </si>
  <si>
    <t xml:space="preserve">Sibbernsen @ Washington, NE; 1280' MSL; 13/31 @ 1400'-Turf</t>
  </si>
  <si>
    <t xml:space="preserve">FAGM</t>
  </si>
  <si>
    <t xml:space="preserve">Rand @ Johannesburg, South Africa; 5474' MSL; Rwy Length = 5446'</t>
  </si>
  <si>
    <t xml:space="preserve">4V9</t>
  </si>
  <si>
    <t xml:space="preserve">Antelope @ Neligh, NE; 1738' MSL; 12/30 @ 3300'-Asph; 18/36 @ 2000'-Turf; CTAF=122.8</t>
  </si>
  <si>
    <t xml:space="preserve">1NE6</t>
  </si>
  <si>
    <t xml:space="preserve">Miller @ Dalton, NE; 4100' MSL; E/W @ 1800'-Turf; N/S @ 1900'-Turf</t>
  </si>
  <si>
    <t xml:space="preserve">FAIR</t>
  </si>
  <si>
    <t xml:space="preserve">Fair Isle, United Kingdom; Elev Unknown; Rwy Length Unknown</t>
  </si>
  <si>
    <t xml:space="preserve">4W1</t>
  </si>
  <si>
    <t xml:space="preserve">Elizabethtown, NC; 133' MSL; 15/33 @ 5000'-Asph; CTAF=122.8</t>
  </si>
  <si>
    <t xml:space="preserve">1NJ0</t>
  </si>
  <si>
    <t xml:space="preserve">Jersey Turnpike @ New Brunswick, NJ; 102' MSL; Heliport</t>
  </si>
  <si>
    <t xml:space="preserve">FAJS</t>
  </si>
  <si>
    <t xml:space="preserve">Jan Smuts @ Johannesburg, South Africa; 5558' MSL; Rwy Length = 14495'</t>
  </si>
  <si>
    <t xml:space="preserve">4W5</t>
  </si>
  <si>
    <t xml:space="preserve">Ball @ Louisburg, NC; 366' MSL; 18/36 @ 2459'-Asph</t>
  </si>
  <si>
    <t xml:space="preserve">1NJ1</t>
  </si>
  <si>
    <t xml:space="preserve">Rutger's A&amp;B @ New Brunswick, NJ; 116' MSL; Heliport</t>
  </si>
  <si>
    <t xml:space="preserve">FAKD</t>
  </si>
  <si>
    <t xml:space="preserve">Klerksdorp, South Africa; 4444' MSL; Rwy Length = 4921'</t>
  </si>
  <si>
    <t xml:space="preserve">4WA6</t>
  </si>
  <si>
    <t xml:space="preserve">Hille-Kimp @ Kahlotus, WA; 1500' MSL; NE/SW @ 2600'-Asph</t>
  </si>
  <si>
    <t xml:space="preserve">1NJ2</t>
  </si>
  <si>
    <t xml:space="preserve">New Brunswick Gas, NJ; 114' MSL; Heliport</t>
  </si>
  <si>
    <t xml:space="preserve">FAKM</t>
  </si>
  <si>
    <t xml:space="preserve">B J Vorster @ Kimberley, South Africa; 3949' MSL; Rwy Length = 9842'</t>
  </si>
  <si>
    <t xml:space="preserve">4X8</t>
  </si>
  <si>
    <t xml:space="preserve">Evans Properties @ Fort Pierce, FL; 24' MSL; 09/27 @ 3000'-Asph</t>
  </si>
  <si>
    <t xml:space="preserve">1NJ4</t>
  </si>
  <si>
    <t xml:space="preserve">Rutgers #1 @ New Brunswick, NJ; 85' MSL; Heliport</t>
  </si>
  <si>
    <t xml:space="preserve">FAKP</t>
  </si>
  <si>
    <t xml:space="preserve">Komatipoort, South Africa; 500' MSL; Rwy Length = 4363'</t>
  </si>
  <si>
    <t xml:space="preserve">4XS5</t>
  </si>
  <si>
    <t xml:space="preserve">Scrappin Valley @ Wiergate, TX; 350' MSL; 01/19 @ 4000'-Trtd</t>
  </si>
  <si>
    <t xml:space="preserve">1NJ5</t>
  </si>
  <si>
    <t xml:space="preserve">Milana @ Blairstown, NJ; 700' MSL; Heliport</t>
  </si>
  <si>
    <t xml:space="preserve">FAKS</t>
  </si>
  <si>
    <t xml:space="preserve">Kroonstad, South Africa; 4700' MSL; Rwy Length = 5823'</t>
  </si>
  <si>
    <t xml:space="preserve">4XS9</t>
  </si>
  <si>
    <t xml:space="preserve">Garnett Ranch @ Wimberley, TX; 1300' MSL; NW/SE @ 2350'-Dirt</t>
  </si>
  <si>
    <t xml:space="preserve">1NJ6</t>
  </si>
  <si>
    <t xml:space="preserve">Idylease @ Newfoundland, NJ; 525' MSL; Heliport</t>
  </si>
  <si>
    <t xml:space="preserve">FAKT</t>
  </si>
  <si>
    <t xml:space="preserve">J G H Van Der Wath @ Keetmanshoop, South Africa; Elev Unknown; Rwy Length Unknown</t>
  </si>
  <si>
    <t xml:space="preserve">4Y4</t>
  </si>
  <si>
    <t xml:space="preserve">Lakes Of North @ Gaylord, MI; 1286' MSL; 05/23 @ 4285'-Asph; CTAF=122.9</t>
  </si>
  <si>
    <t xml:space="preserve">1NJ7</t>
  </si>
  <si>
    <t xml:space="preserve">Skytop @ Towaco, NJ; 850' MSL; Heliport</t>
  </si>
  <si>
    <t xml:space="preserve">FAKU</t>
  </si>
  <si>
    <t xml:space="preserve">Johan Pienaar @ Kuruman, South Africa; 4360' MSL; Rwy Length = 5577'</t>
  </si>
  <si>
    <t xml:space="preserve">4Z2</t>
  </si>
  <si>
    <t xml:space="preserve">Upper Hannum Creek, AK; 1300' MSL; 08/26 @ 1400'-Grvl; 17/35 @ 1200'-Grvl; CTAF=122.9</t>
  </si>
  <si>
    <t xml:space="preserve">1NJ8</t>
  </si>
  <si>
    <t xml:space="preserve">Scardo @ Oakland, NJ; 344' MSL; Heliport</t>
  </si>
  <si>
    <t xml:space="preserve">FALA</t>
  </si>
  <si>
    <t xml:space="preserve">Lanseria @ Krugersdorp, South Africa; 4517' MSL; Rwy Length = 9363'</t>
  </si>
  <si>
    <t xml:space="preserve">4Z4</t>
  </si>
  <si>
    <t xml:space="preserve">Holy Cross, AK; 61' MSL; 01/19 @ 4000'-Grvl; CTAF=122.8</t>
  </si>
  <si>
    <t xml:space="preserve">1NJ9</t>
  </si>
  <si>
    <t xml:space="preserve">Air Tractor @ Sussex, NJ; 540' MSL; Heliport</t>
  </si>
  <si>
    <t xml:space="preserve">FALI</t>
  </si>
  <si>
    <t xml:space="preserve">Lichtenburg, South Africa; 4875' MSL; Rwy Length = 4154'</t>
  </si>
  <si>
    <t xml:space="preserve">4Z7</t>
  </si>
  <si>
    <t xml:space="preserve">Hyder, AK; 0' MSL; N/S @ 10000'-Water; CTAF=122.9</t>
  </si>
  <si>
    <t xml:space="preserve">1NK0</t>
  </si>
  <si>
    <t xml:space="preserve">Roxbury Runway, NY; 1600' MSL; 03/21 @ 1735'-Turf</t>
  </si>
  <si>
    <t xml:space="preserve">FAMS</t>
  </si>
  <si>
    <t xml:space="preserve">Messina, South Africa; 1881' MSL; Rwy Length = 6299'</t>
  </si>
  <si>
    <t xml:space="preserve">4Z9</t>
  </si>
  <si>
    <t xml:space="preserve">Jakolof Bay, AK; 5' MSL; 12/30 @ 1000'-Grvl; CTAF=122.9</t>
  </si>
  <si>
    <t xml:space="preserve">1NK1</t>
  </si>
  <si>
    <t xml:space="preserve">Stone Ridge, NY; 285' MSL; Heliport</t>
  </si>
  <si>
    <t xml:space="preserve">FANC</t>
  </si>
  <si>
    <t xml:space="preserve">Newcastle, South Africa; 4105' MSL; Rwy Length = 4921'</t>
  </si>
  <si>
    <t xml:space="preserve">50D</t>
  </si>
  <si>
    <t xml:space="preserve">Iron @ Crystal Falls, MI; 1340' MSL; 02/20 @ 2700'-Turf; 12/30 @ 3700'-Asph; CTAF=122.9</t>
  </si>
  <si>
    <t xml:space="preserve">1NK2</t>
  </si>
  <si>
    <t xml:space="preserve">Oneida City Hospital, NY; 523' MSL; Heliport</t>
  </si>
  <si>
    <t xml:space="preserve">FAOH</t>
  </si>
  <si>
    <t xml:space="preserve">Oudtshoorn, South Africa; 1063' MSL; Rwy Length = 5577'</t>
  </si>
  <si>
    <t xml:space="preserve">50E</t>
  </si>
  <si>
    <t xml:space="preserve">Ghost Ranch Strip @ Abiquiu, NM; 6440' MSL; 14/32 @ 5200'-Asph</t>
  </si>
  <si>
    <t xml:space="preserve">1NK3</t>
  </si>
  <si>
    <t xml:space="preserve">Troy Armory, NY; 188' MSL; Heliport</t>
  </si>
  <si>
    <t xml:space="preserve">FAPB</t>
  </si>
  <si>
    <t xml:space="preserve">Pietersburg, South Africa; Elev Unknown; Rwy Length Unknown</t>
  </si>
  <si>
    <t xml:space="preserve">50F</t>
  </si>
  <si>
    <t xml:space="preserve">Bourland @ Fort Worth, TX; 870' MSL; 14/32 @ 3000'-Turf; 17/35 @ 4150'-Asph; CTAF=123.0</t>
  </si>
  <si>
    <t xml:space="preserve">1NK4</t>
  </si>
  <si>
    <t xml:space="preserve">Wagstaff @ West Islip, NY; 20' MSL; Heliport</t>
  </si>
  <si>
    <t xml:space="preserve">FAPE</t>
  </si>
  <si>
    <t xml:space="preserve">H F Verwoerd @ Port Elizabeth, South Africa; 225' MSL; Rwy Length = 6496'</t>
  </si>
  <si>
    <t xml:space="preserve">50I</t>
  </si>
  <si>
    <t xml:space="preserve">Kentland, IN; 698' MSL; 09/27 @ 3504'-Asph; CTAF=122.8</t>
  </si>
  <si>
    <t xml:space="preserve">1NK5</t>
  </si>
  <si>
    <t xml:space="preserve">Westtown, NY; 600' MSL; 06/24 @ 1200'-Turf</t>
  </si>
  <si>
    <t xml:space="preserve">FAPG</t>
  </si>
  <si>
    <t xml:space="preserve">Plettenberg Bay @ Plettenbergbaai, South Africa; 456' MSL; Rwy Length = 4003'</t>
  </si>
  <si>
    <t xml:space="preserve">50J</t>
  </si>
  <si>
    <t xml:space="preserve">Berkeley @ Moncks Corner, SC; 74' MSL; 05/23 @ 3801'-Asph; CTAF=122.8</t>
  </si>
  <si>
    <t xml:space="preserve">1NK6</t>
  </si>
  <si>
    <t xml:space="preserve">Catalano @ Wilmington, NY; 840' MSL; 03/21 @ 2400'-Turf</t>
  </si>
  <si>
    <t xml:space="preserve">FAPI</t>
  </si>
  <si>
    <t xml:space="preserve">Pietersburg Muni, South Africa; 4354' MSL; Rwy Length = 7218'</t>
  </si>
  <si>
    <t xml:space="preserve">50M</t>
  </si>
  <si>
    <t xml:space="preserve">Puckett @ Eagleville, TN; 780' MSL; 14/32 @ 2200'-Grvl; CTAF=122.8</t>
  </si>
  <si>
    <t xml:space="preserve">1NK7</t>
  </si>
  <si>
    <t xml:space="preserve">Boonville, NY; 1200' MSL; 15/33 @ 2800'-Turf</t>
  </si>
  <si>
    <t xml:space="preserve">FAPM</t>
  </si>
  <si>
    <t xml:space="preserve">Pietermaritzburg @ Pietermaritzbrg, South Africa; 2425' MSL; Rwy Length = 4199'</t>
  </si>
  <si>
    <t xml:space="preserve">50MI</t>
  </si>
  <si>
    <t xml:space="preserve">Burgess Lake @ Greenville, MI; 799' MSL; 09/27 @ 4000'-Water</t>
  </si>
  <si>
    <t xml:space="preserve">1NK8</t>
  </si>
  <si>
    <t xml:space="preserve">Chenango Bridge @ Binghamton, NY; 940' MSL; 09/27 @ 2000'-Turf; 18/36 @ 1700'-Turf</t>
  </si>
  <si>
    <t xml:space="preserve">FAPP</t>
  </si>
  <si>
    <t xml:space="preserve">Potgietersrus, South Africa; 3500' MSL; Rwy Length = 5905'</t>
  </si>
  <si>
    <t xml:space="preserve">50R</t>
  </si>
  <si>
    <t xml:space="preserve">Lockhart, TX; 531' MSL; 18/36 @ 4000'-Asph; CTAF=122.8</t>
  </si>
  <si>
    <t xml:space="preserve">1NK9</t>
  </si>
  <si>
    <t xml:space="preserve">Huntington Emergency, NY; 12' MSL; Heliport</t>
  </si>
  <si>
    <t xml:space="preserve">FAPY</t>
  </si>
  <si>
    <t xml:space="preserve">Parys, South Africa; 4740' MSL; Rwy Length = 4406'</t>
  </si>
  <si>
    <t xml:space="preserve">50S</t>
  </si>
  <si>
    <t xml:space="preserve">Parma, ID; 2228' MSL; 12/30 @ 2400'-Grvl; CTAF=122.9</t>
  </si>
  <si>
    <t xml:space="preserve">1NY0</t>
  </si>
  <si>
    <t xml:space="preserve">Wallbridge @ Pompey, NY; 1383' MSL; 02/20 @ 1800'-Turf</t>
  </si>
  <si>
    <t xml:space="preserve">FARB</t>
  </si>
  <si>
    <t xml:space="preserve">Richards Bay, South Africa; 108' MSL; Rwy Length = 4265'</t>
  </si>
  <si>
    <t xml:space="preserve">50T</t>
  </si>
  <si>
    <t xml:space="preserve">Keller Ranch @ Johnson City, TX; 1550' MSL; 17/35 @ 2400'-Asph</t>
  </si>
  <si>
    <t xml:space="preserve">1NY1</t>
  </si>
  <si>
    <t xml:space="preserve">Pulaski, NY; 430' MSL; N/S @ 3150'-Trtd</t>
  </si>
  <si>
    <t xml:space="preserve">FARG</t>
  </si>
  <si>
    <t xml:space="preserve">Rustenburg, South Africa; 3700' MSL; Rwy Length = 4019'</t>
  </si>
  <si>
    <t xml:space="preserve">50WA</t>
  </si>
  <si>
    <t xml:space="preserve">Hartley @ Chehalis, WA; 400' MSL; NW/SE @ 800'-Turf</t>
  </si>
  <si>
    <t xml:space="preserve">1NY2</t>
  </si>
  <si>
    <t xml:space="preserve">Kidder @ Pulaski, NY; 360' MSL; E/W @ 1800'-Turf</t>
  </si>
  <si>
    <t xml:space="preserve">FARK</t>
  </si>
  <si>
    <t xml:space="preserve">Walvis Bay/rooikop, South Africa; 290' MSL; Rwy Length = 6998'</t>
  </si>
  <si>
    <t xml:space="preserve">50XS</t>
  </si>
  <si>
    <t xml:space="preserve">Hughes Ranch @ Quemado, TX; 905' MSL; 13/31 @ 4608'-Asph</t>
  </si>
  <si>
    <t xml:space="preserve">1NY3</t>
  </si>
  <si>
    <t xml:space="preserve">Richland, NY; 560' MSL; N/S @ 2200'-Turf</t>
  </si>
  <si>
    <t xml:space="preserve">FART</t>
  </si>
  <si>
    <t xml:space="preserve">Farthing Cnr., United Kingdom; Elev Unknown; Rwy Length Unknown</t>
  </si>
  <si>
    <t xml:space="preserve">51A</t>
  </si>
  <si>
    <t xml:space="preserve">Hawkinsville-Pulaski Co, GA; 270' MSL; 10/28 @ 3000'-Asph; CTAF=122.9</t>
  </si>
  <si>
    <t xml:space="preserve">1NY4</t>
  </si>
  <si>
    <t xml:space="preserve">High Banks @ Saranac, NY; 1520' MSL; 10/28 @ 3000'-Turf</t>
  </si>
  <si>
    <t xml:space="preserve">FASB</t>
  </si>
  <si>
    <t xml:space="preserve">Springbok, South Africa; 2690' MSL; Rwy Length = 5213'</t>
  </si>
  <si>
    <t xml:space="preserve">51B</t>
  </si>
  <si>
    <t xml:space="preserve">Hogan @ Esperance, NY; 1260' MSL; 12L/30R @ 3000'-Asph; 12R/30L @ 3000'-Turf</t>
  </si>
  <si>
    <t xml:space="preserve">1NY6</t>
  </si>
  <si>
    <t xml:space="preserve">TGP-249 @ Carlisle, NY; 1300' MSL; Heliport</t>
  </si>
  <si>
    <t xml:space="preserve">FASD</t>
  </si>
  <si>
    <t xml:space="preserve">Vredenburg @ Saldanha, South Africa; 50' MSL; Rwy Length = 4665'</t>
  </si>
  <si>
    <t xml:space="preserve">51C</t>
  </si>
  <si>
    <t xml:space="preserve">Coloma, WI; 1100' MSL; 18/36 @ 2600'-Grvl</t>
  </si>
  <si>
    <t xml:space="preserve">1NY7</t>
  </si>
  <si>
    <t xml:space="preserve">Minard @ Clinton Dale, NY; 450' MSL; 04/22 @ 2150'-Turf</t>
  </si>
  <si>
    <t xml:space="preserve">FATH</t>
  </si>
  <si>
    <t xml:space="preserve">P R Mphephu @ Thohoyandou, South Africa; 2018' MSL; Rwy Length = 5905'</t>
  </si>
  <si>
    <t xml:space="preserve">51D</t>
  </si>
  <si>
    <t xml:space="preserve">Edgeley, ND; 1602' MSL; 08/26 @ 2485'-Asph; CTAF=122.8</t>
  </si>
  <si>
    <t xml:space="preserve">1NY8</t>
  </si>
  <si>
    <t xml:space="preserve">Killian @ Scipio, NY; 1020' MSL; N/S @ 2000'-Turf</t>
  </si>
  <si>
    <t xml:space="preserve">FATN</t>
  </si>
  <si>
    <t xml:space="preserve">Thaba Nchu @ Maseru, South Africa; 4931' MSL; Rwy Length = 6562'</t>
  </si>
  <si>
    <t xml:space="preserve">51J</t>
  </si>
  <si>
    <t xml:space="preserve">Lake City Cj Evans, SC; 75' MSL; 01/19 @ 3700'-Asph; CTAF=122.9</t>
  </si>
  <si>
    <t xml:space="preserve">1NY9</t>
  </si>
  <si>
    <t xml:space="preserve">Caughdenoy, NY; 400' MSL; 18/36 @ 1800'-Turf</t>
  </si>
  <si>
    <t xml:space="preserve">FATZ</t>
  </si>
  <si>
    <t xml:space="preserve">Tzaneen, South Africa; 1914' MSL; Rwy Length = 4659'</t>
  </si>
  <si>
    <t xml:space="preserve">51LA</t>
  </si>
  <si>
    <t xml:space="preserve">Leblanc @ White Castle, LA; 15' MSL; 01/19 @ 3550'-Turf</t>
  </si>
  <si>
    <t xml:space="preserve">1OH0</t>
  </si>
  <si>
    <t xml:space="preserve">Clinton Hospital @ Wilmington, OH; 1022' MSL; Heliport</t>
  </si>
  <si>
    <t xml:space="preserve">FAUP</t>
  </si>
  <si>
    <t xml:space="preserve">Upington Municipal, South Africa; 2791' MSL; Rwy Length = 16076'</t>
  </si>
  <si>
    <t xml:space="preserve">51MI</t>
  </si>
  <si>
    <t xml:space="preserve">Cass Lake-Cove Is @ Pontiac, MI; 990' MSL; 09/27 @ 2000'-Water</t>
  </si>
  <si>
    <t xml:space="preserve">1OH1</t>
  </si>
  <si>
    <t xml:space="preserve">S&amp;S @ Quincy, OH; 1057' MSL; 18/36 @ 2100'-Turf</t>
  </si>
  <si>
    <t xml:space="preserve">FAUT</t>
  </si>
  <si>
    <t xml:space="preserve">K D Matanzima @ Umtata, South Africa; 2400' MSL; Rwy Length = 6562'</t>
  </si>
  <si>
    <t xml:space="preserve">51R</t>
  </si>
  <si>
    <t xml:space="preserve">Madisonville, TX; 292' MSL; 18/36 @ 3200'-Asph; CTAF=122.9</t>
  </si>
  <si>
    <t xml:space="preserve">1OH2</t>
  </si>
  <si>
    <t xml:space="preserve">Foster @ Rushsylvania, OH; 1260' MSL; 02/20 @ 2600'-Turf</t>
  </si>
  <si>
    <t xml:space="preserve">FAVV</t>
  </si>
  <si>
    <t xml:space="preserve">Vereeniging, South Africa; 4846' MSL; Rwy Length = 5266'</t>
  </si>
  <si>
    <t xml:space="preserve">51Y</t>
  </si>
  <si>
    <t xml:space="preserve">Namakan @ Ray, MN; 1119' MSL; E/W @ 14000'-Water; NE/SW @ 5200'-Water; NW/SE @ 14000'-Water</t>
  </si>
  <si>
    <t xml:space="preserve">1OH3</t>
  </si>
  <si>
    <t xml:space="preserve">Mather @ Castalia, OH; 640' MSL; 09/27 @ 3400'-Turf</t>
  </si>
  <si>
    <t xml:space="preserve">FAWB</t>
  </si>
  <si>
    <t xml:space="preserve">Wonderboom @ Pretoria, South Africa; 4095' MSL; Rwy Length = 6000'</t>
  </si>
  <si>
    <t xml:space="preserve">51Z</t>
  </si>
  <si>
    <t xml:space="preserve">Minto, AK; 460' MSL; 01/19 @ 2000'-Grvl; CTAF=122.9</t>
  </si>
  <si>
    <t xml:space="preserve">1OH4</t>
  </si>
  <si>
    <t xml:space="preserve">Fortman @ St Marys, OH; 885' MSL; 09/27 @ 2400'-Turf</t>
  </si>
  <si>
    <t xml:space="preserve">FAWH</t>
  </si>
  <si>
    <t xml:space="preserve">Windhoek Intl, Namibia; Elev Unknown; Rwy Length Unknown</t>
  </si>
  <si>
    <t xml:space="preserve">52A</t>
  </si>
  <si>
    <t xml:space="preserve">Madison, GA; 694' MSL; 14/32 @ 3806'-Asph; CTAF=122.8</t>
  </si>
  <si>
    <t xml:space="preserve">1OH5</t>
  </si>
  <si>
    <t xml:space="preserve">Minit-Men @ San Marghareta, OH; 685' MSL; Heliport</t>
  </si>
  <si>
    <t xml:space="preserve">FAWI</t>
  </si>
  <si>
    <t xml:space="preserve">Witbank, South Africa; 5078' MSL; Rwy Length = 4134'</t>
  </si>
  <si>
    <t xml:space="preserve">52B</t>
  </si>
  <si>
    <t xml:space="preserve">Greenville, ME; 1028' MSL; 14/32 @ 6000'-Water; 18/36 @ 5000'-Water; CTAF=122.8</t>
  </si>
  <si>
    <t xml:space="preserve">1OH6</t>
  </si>
  <si>
    <t xml:space="preserve">ODOT @ Sidney, OH; 1026' MSL; Heliport</t>
  </si>
  <si>
    <t xml:space="preserve">FAWM</t>
  </si>
  <si>
    <t xml:space="preserve">Welkom, South Africa; 4399' MSL; Rwy Length = 6578'</t>
  </si>
  <si>
    <t xml:space="preserve">52E</t>
  </si>
  <si>
    <t xml:space="preserve">Timberon @ Alamogordo, NM; 6940' MSL; 13/31 @ 4950'-Grvl</t>
  </si>
  <si>
    <t xml:space="preserve">1OH7</t>
  </si>
  <si>
    <t xml:space="preserve">Derry @ Sonora, OH; 905' MSL; 17/35 @ 1800'-Turf</t>
  </si>
  <si>
    <t xml:space="preserve">FBFT</t>
  </si>
  <si>
    <t xml:space="preserve">Francistown, Botswana; 3283' MSL; Rwy Length = 7218'</t>
  </si>
  <si>
    <t xml:space="preserve">52F</t>
  </si>
  <si>
    <t xml:space="preserve">Northwest @ Roanoke, TX; 643' MSL; 17/35 @ 3500'-Asph; CTAF=122.9</t>
  </si>
  <si>
    <t xml:space="preserve">1OH8</t>
  </si>
  <si>
    <t xml:space="preserve">Lisbon @ South Charleston, OH; 1160' MSL; 05/23 @ 1800'-Turf</t>
  </si>
  <si>
    <t xml:space="preserve">FBMN</t>
  </si>
  <si>
    <t xml:space="preserve">Maun, Botswana; 3101' MSL; Rwy Length = 6562'</t>
  </si>
  <si>
    <t xml:space="preserve">52GA</t>
  </si>
  <si>
    <t xml:space="preserve">Ayresport @ Albany, GA; 276' MSL; 10/28 @ 2500'-Asph</t>
  </si>
  <si>
    <t xml:space="preserve">1OH9</t>
  </si>
  <si>
    <t xml:space="preserve">Lewis @ Peebles, OH; 862' MSL; 08/26 @ 3200'-Turf</t>
  </si>
  <si>
    <t xml:space="preserve">FBSK</t>
  </si>
  <si>
    <t xml:space="preserve">Sir Seretse Khama @ Gaborone, Botswana; 3299' MSL; Rwy Length = 9843'</t>
  </si>
  <si>
    <t xml:space="preserve">52PN</t>
  </si>
  <si>
    <t xml:space="preserve">Greencastle Usar Ctr, PA; 720' MSL; Heliport</t>
  </si>
  <si>
    <t xml:space="preserve">1OI0</t>
  </si>
  <si>
    <t xml:space="preserve">Manairco @ Mansfield, OH; 1265' MSL; Heliport</t>
  </si>
  <si>
    <t xml:space="preserve">FBSP</t>
  </si>
  <si>
    <t xml:space="preserve">Selebi Phikwe, Botswana; 2925' MSL; Rwy Length = 5840'</t>
  </si>
  <si>
    <t xml:space="preserve">52S</t>
  </si>
  <si>
    <t xml:space="preserve">St Ignatius, MT; 3006' MSL; 08/26 @ 2610'-Asph; CTAF=122.9</t>
  </si>
  <si>
    <t xml:space="preserve">1OI1</t>
  </si>
  <si>
    <t xml:space="preserve">Pauls @ Middlefield, OH; 1191' MSL; 06/24 @ 2550'-Turf</t>
  </si>
  <si>
    <t xml:space="preserve">FCBB</t>
  </si>
  <si>
    <t xml:space="preserve">Maya Maya @ Brazzaville, Congo; 1047' MSL; Rwy Length = 10826'</t>
  </si>
  <si>
    <t xml:space="preserve">52WA</t>
  </si>
  <si>
    <t xml:space="preserve">Honn Farm @ Benge, WA; 1620' MSL; 03/21 @ 2400'-Grvl</t>
  </si>
  <si>
    <t xml:space="preserve">1OI4</t>
  </si>
  <si>
    <t xml:space="preserve">Jackson @ Moreland Hills, OH; 1050' MSL; Heliport</t>
  </si>
  <si>
    <t xml:space="preserve">FCOI</t>
  </si>
  <si>
    <t xml:space="preserve">Impfondo, Congo; 1099' MSL; Rwy Length = 5905'</t>
  </si>
  <si>
    <t xml:space="preserve">52Z</t>
  </si>
  <si>
    <t xml:space="preserve">Summit Lake @ Moose Pass, AK; 1300' MSL; N/S @ 5000'-Water; CTAF=122.9</t>
  </si>
  <si>
    <t xml:space="preserve">1OI6</t>
  </si>
  <si>
    <t xml:space="preserve">Stone @ New Lebanon, OH; 978' MSL; 09/27 @ 1320'-Turf</t>
  </si>
  <si>
    <t xml:space="preserve">FCOO</t>
  </si>
  <si>
    <t xml:space="preserve">Owando, Congo; 1215' MSL; Rwy Length = 5900'</t>
  </si>
  <si>
    <t xml:space="preserve">53A</t>
  </si>
  <si>
    <t xml:space="preserve">Savage Sr. @ Montezuma, GA; 339' MSL; 18/36 @ 4200'-Asph; CTAF=122.9</t>
  </si>
  <si>
    <t xml:space="preserve">1OI7</t>
  </si>
  <si>
    <t xml:space="preserve">Knight @ Norwalk, OH; 925' MSL; 09/27 @ 2100'-Turf</t>
  </si>
  <si>
    <t xml:space="preserve">FCOU</t>
  </si>
  <si>
    <t xml:space="preserve">Ouesso, Congo; 1158' MSL; Rwy Length = 6726'</t>
  </si>
  <si>
    <t xml:space="preserve">53CA</t>
  </si>
  <si>
    <t xml:space="preserve">Chalone Vineyard @ Soledad, CA; 1680' MSL; 07/25 @ 1750'-Grvl</t>
  </si>
  <si>
    <t xml:space="preserve">1OI9</t>
  </si>
  <si>
    <t xml:space="preserve">McColloch @ Piqua, OH; 990' MSL; 09/27 @ 2165'-Turf</t>
  </si>
  <si>
    <t xml:space="preserve">FCPP</t>
  </si>
  <si>
    <t xml:space="preserve">Pointe Noire, Congo; 56' MSL; Rwy Length = 6562'</t>
  </si>
  <si>
    <t xml:space="preserve">53K</t>
  </si>
  <si>
    <t xml:space="preserve">Osage City, KS; 1105' MSL; 17/35 @ 2560'-Asph; CTAF=122.9</t>
  </si>
  <si>
    <t xml:space="preserve">1OK0</t>
  </si>
  <si>
    <t xml:space="preserve">Neversweat @ Kellyville, OK; 775' MSL; N/S @ 1968'-Turf</t>
  </si>
  <si>
    <t xml:space="preserve">FEFF</t>
  </si>
  <si>
    <t xml:space="preserve">Bangui, Central African Republic; 1204' MSL; Rwy Length = 8530'</t>
  </si>
  <si>
    <t xml:space="preserve">53LA</t>
  </si>
  <si>
    <t xml:space="preserve">Shell Central Facilities @ Venice, LA; 0' MSL; 05/23 @ 4000'-Water</t>
  </si>
  <si>
    <t xml:space="preserve">1OK1</t>
  </si>
  <si>
    <t xml:space="preserve">Dave's Place @ Kingfisher, OK; 1160' MSL; N/S @ 1800'-Turf</t>
  </si>
  <si>
    <t xml:space="preserve">FEFT</t>
  </si>
  <si>
    <t xml:space="preserve">Berberati, Central African Republic; 1926' MSL; Rwy Length = 5577'</t>
  </si>
  <si>
    <t xml:space="preserve">53XS</t>
  </si>
  <si>
    <t xml:space="preserve">Kornegay @ San Benito, TX; 30' MSL; 13/31 @ 2600'-Asph</t>
  </si>
  <si>
    <t xml:space="preserve">1OK2</t>
  </si>
  <si>
    <t xml:space="preserve">Wyatt @ Goldsby, OK; 1163' MSL; 17/35 @ 2640'-Turf</t>
  </si>
  <si>
    <t xml:space="preserve">FGBT</t>
  </si>
  <si>
    <t xml:space="preserve">Bata, Equatorial Guinea; 36' MSL; Rwy Length = 6562'</t>
  </si>
  <si>
    <t xml:space="preserve">54F</t>
  </si>
  <si>
    <t xml:space="preserve">Robert Lee, TX; 1922' MSL; 17/35 @ 4450'-Asph; CTAF=122.9</t>
  </si>
  <si>
    <t xml:space="preserve">1OK3</t>
  </si>
  <si>
    <t xml:space="preserve">McCaslin @ Lexington, OK; 1135' MSL; 17/35 @ 2135'-Turf; CTAF=122.9</t>
  </si>
  <si>
    <t xml:space="preserve">FGSL</t>
  </si>
  <si>
    <t xml:space="preserve">Santa Isabel @ Malabo, Equatorial Guinea; 72' MSL; Rwy Length = 9646'</t>
  </si>
  <si>
    <t xml:space="preserve">54J</t>
  </si>
  <si>
    <t xml:space="preserve">De Funiak Springs, FL; 289' MSL; 09/27 @ 3200'-Asph; 18/36 @ 2700'-Dirt; CTAF=122.8</t>
  </si>
  <si>
    <t xml:space="preserve">1OK4</t>
  </si>
  <si>
    <t xml:space="preserve">McCurtain Hospital @ Idabel, OK; 480' MSL; Heliport</t>
  </si>
  <si>
    <t xml:space="preserve">FHAW</t>
  </si>
  <si>
    <t xml:space="preserve">Wideawake Field @ Georgetown, Ascension Island; 273' MSL; Rwy Length = 10000'</t>
  </si>
  <si>
    <t xml:space="preserve">54NJ</t>
  </si>
  <si>
    <t xml:space="preserve">Highlands, NJ; 0' MSL; E/W @ 5000'-Water</t>
  </si>
  <si>
    <t xml:space="preserve">1OK5</t>
  </si>
  <si>
    <t xml:space="preserve">Hohman @ Lone Wolf, OK; 1563' MSL; N/S @ 2600'-Trtd</t>
  </si>
  <si>
    <t xml:space="preserve">FIMP</t>
  </si>
  <si>
    <t xml:space="preserve">Seewoosagur Ram Intl @ Mauritius, Martinique; 186' MSL; Rwy Length = 8497'</t>
  </si>
  <si>
    <t xml:space="preserve">54OI</t>
  </si>
  <si>
    <t xml:space="preserve">Community Hospital @ Coldwater, OH; 9' MSL; Heliport</t>
  </si>
  <si>
    <t xml:space="preserve">1OK6</t>
  </si>
  <si>
    <t xml:space="preserve">Stamper @ Luther, OK; 1020' MSL; 17/35 @ 1500'-Turf</t>
  </si>
  <si>
    <t xml:space="preserve">FJDG</t>
  </si>
  <si>
    <t xml:space="preserve">Diego Garcia NSF, Chagos Archipelago, United Kingdom; Elev Unknown; Rwy Length Unknown</t>
  </si>
  <si>
    <t xml:space="preserve">54R</t>
  </si>
  <si>
    <t xml:space="preserve">Zuehl @ Marion, TX; 592' MSL; 17/35 @ 3000'-Asph</t>
  </si>
  <si>
    <t xml:space="preserve">1OK7</t>
  </si>
  <si>
    <t xml:space="preserve">Grimes @ Maysville, OK; 1035' MSL; 18/36 @ 2350'-Turf</t>
  </si>
  <si>
    <t xml:space="preserve">FKKC</t>
  </si>
  <si>
    <t xml:space="preserve">Tiko, Cameroon; 151' MSL; Rwy Length = 4495'</t>
  </si>
  <si>
    <t xml:space="preserve">54TX</t>
  </si>
  <si>
    <t xml:space="preserve">RWJ @ Baytown, TX; 33' MSL; 08/26 @ 5111'-Asph; 14/32 @ 3500'-Turf; CTAF=122.7</t>
  </si>
  <si>
    <t xml:space="preserve">1OK8</t>
  </si>
  <si>
    <t xml:space="preserve">5B @ Edmond, OK; 1085' MSL; 17/35 @ 2400'-Turf</t>
  </si>
  <si>
    <t xml:space="preserve">FKKD</t>
  </si>
  <si>
    <t xml:space="preserve">Douala, Cameroon; 33' MSL; Rwy Length = 9350'</t>
  </si>
  <si>
    <t xml:space="preserve">54Y</t>
  </si>
  <si>
    <t xml:space="preserve">Rush City, MN; 923' MSL; 15/33 @ 3200'-Asph; CTAF=122.9</t>
  </si>
  <si>
    <t xml:space="preserve">1OK9</t>
  </si>
  <si>
    <t xml:space="preserve">Hankins @ Marietta, OK; 843' MSL; 01/19 @ 1100'-Turf; 07/25 @ 2200'-Turf</t>
  </si>
  <si>
    <t xml:space="preserve">FKKL</t>
  </si>
  <si>
    <t xml:space="preserve">Salam @ Maroua, Cameroon; 1391' MSL; Rwy Length = 6890'</t>
  </si>
  <si>
    <t xml:space="preserve">55A</t>
  </si>
  <si>
    <t xml:space="preserve">Rostex @ Tennga, GA; 887' MSL; 01/19 @ 2000'-Asph</t>
  </si>
  <si>
    <t xml:space="preserve">1OR0</t>
  </si>
  <si>
    <t xml:space="preserve">Sunnyhill @ North Bend, OR; 320' MSL; 04/22 @ 1800'-Turf</t>
  </si>
  <si>
    <t xml:space="preserve">FKKM</t>
  </si>
  <si>
    <t xml:space="preserve">Nkounja @ Foumban, Cameroon; 3963' MSL; Rwy Length = 6910'</t>
  </si>
  <si>
    <t xml:space="preserve">55C</t>
  </si>
  <si>
    <t xml:space="preserve">Dodgeville, WI; 1245' MSL; 12/30 @ 2750'-Asph</t>
  </si>
  <si>
    <t xml:space="preserve">1OR1</t>
  </si>
  <si>
    <t xml:space="preserve">Chehalem Mtn @ Newberg, OR; 900' MSL; Heliport</t>
  </si>
  <si>
    <t xml:space="preserve">FKKN</t>
  </si>
  <si>
    <t xml:space="preserve">Ngaoundere, Cameroon; 3652' MSL; Rwy Length = 8596'</t>
  </si>
  <si>
    <t xml:space="preserve">55D</t>
  </si>
  <si>
    <t xml:space="preserve">Grayling AAF, MI; 1158' MSL; 05/23 @ 5000'-Conc; 14/32 @ 5000'-Asph; CTAF=122.8</t>
  </si>
  <si>
    <t xml:space="preserve">1OR2</t>
  </si>
  <si>
    <t xml:space="preserve">Menasha Pad @ North Bend, OR; 14' MSL; Heliport</t>
  </si>
  <si>
    <t xml:space="preserve">FKKR</t>
  </si>
  <si>
    <t xml:space="preserve">Garoua, Cameroon; 794' MSL; Rwy Length = 11155'</t>
  </si>
  <si>
    <t xml:space="preserve">55I</t>
  </si>
  <si>
    <t xml:space="preserve">Slate Run @ Spencer, WV; 1000' MSL; 16/34 @ 1730'-Asph</t>
  </si>
  <si>
    <t xml:space="preserve">1OR3</t>
  </si>
  <si>
    <t xml:space="preserve">Sunset @ North Plains, OR; 207' MSL; 06/24 @ 3050'-Turf</t>
  </si>
  <si>
    <t xml:space="preserve">FKKU</t>
  </si>
  <si>
    <t xml:space="preserve">Bafoussam, Cameroon; 4347' MSL; Rwy Length = 8200'</t>
  </si>
  <si>
    <t xml:space="preserve">55J</t>
  </si>
  <si>
    <t xml:space="preserve">Fernandina Beach, FL; 15' MSL; 04/22 @ 5350'-Asph; 08/26 @ 5000'-Asph; 13/31 @ 5150'-Asph; 17/35 @ 5000'-Asph; CTAF=122.7</t>
  </si>
  <si>
    <t xml:space="preserve">1OR4</t>
  </si>
  <si>
    <t xml:space="preserve">North Plains, OR; 210' MSL; 09/27 @ 2000'-Turf</t>
  </si>
  <si>
    <t xml:space="preserve">FKKV</t>
  </si>
  <si>
    <t xml:space="preserve">Bamenda, Cameroon; 4065' MSL; Rwy Length = 8202'</t>
  </si>
  <si>
    <t xml:space="preserve">55K</t>
  </si>
  <si>
    <t xml:space="preserve">Oxford, KS; 1189' MSL; 17/35 @ 3380'-Asph; CTAF=122.9</t>
  </si>
  <si>
    <t xml:space="preserve">1OR5</t>
  </si>
  <si>
    <t xml:space="preserve">Reed @ Olex, OR; 1550' MSL; NE/SW @ 1800'-Turf</t>
  </si>
  <si>
    <t xml:space="preserve">FKKY</t>
  </si>
  <si>
    <t xml:space="preserve">Yaounde, Cameroon; Elev Unknown; Rwy Length Unknown</t>
  </si>
  <si>
    <t xml:space="preserve">55L</t>
  </si>
  <si>
    <t xml:space="preserve">Sheriffs Hq @ Temple &amp; Grand, Los Angeles, CA; 380' MSL; Heliport</t>
  </si>
  <si>
    <t xml:space="preserve">1OR7</t>
  </si>
  <si>
    <t xml:space="preserve">Skyhill @ Oregon City, OR; 720' MSL; 07/25 @ 2500'-Turf</t>
  </si>
  <si>
    <t xml:space="preserve">FKYS</t>
  </si>
  <si>
    <t xml:space="preserve">Nsimalen Intl @ Yaounde, Cameroon; 2277' MSL; Rwy Length = 11155'</t>
  </si>
  <si>
    <t xml:space="preserve">55M</t>
  </si>
  <si>
    <t xml:space="preserve">Star City, AR; 398' MSL; 18/36 @ 3000'-Asph; CTAF=122.9</t>
  </si>
  <si>
    <t xml:space="preserve">1OR8</t>
  </si>
  <si>
    <t xml:space="preserve">Clackamas Co Redsoils @ Oregon City, OR; 470' MSL; Heliport</t>
  </si>
  <si>
    <t xml:space="preserve">FLBA</t>
  </si>
  <si>
    <t xml:space="preserve">Mbala, Zimbabwe; 5451' MSL; Rwy Length = 8570'</t>
  </si>
  <si>
    <t xml:space="preserve">55MN</t>
  </si>
  <si>
    <t xml:space="preserve">Conley @ Mora, MN; 1004' MSL; N/S @ 2600'-Turf</t>
  </si>
  <si>
    <t xml:space="preserve">1OR9</t>
  </si>
  <si>
    <t xml:space="preserve">Willamette Falls Hospital @ Oregon City, OR; 275' MSL; Heliport</t>
  </si>
  <si>
    <t xml:space="preserve">FLLI</t>
  </si>
  <si>
    <t xml:space="preserve">Livingstone, Zimbabwe; 3250' MSL; Rwy Length = 7520'</t>
  </si>
  <si>
    <t xml:space="preserve">55S</t>
  </si>
  <si>
    <t xml:space="preserve">Packwood, WA; 1053' MSL; 01/19 @ 2262'-Asph; CTAF=122.9</t>
  </si>
  <si>
    <t xml:space="preserve">1PA0</t>
  </si>
  <si>
    <t xml:space="preserve">Hinaman Acres @ Jersey Shore, PA; 800' MSL; 09/27 @ 2300'-Turf</t>
  </si>
  <si>
    <t xml:space="preserve">FLLS</t>
  </si>
  <si>
    <t xml:space="preserve">Lusaka Intl, Zimbabwe; 3779' MSL; Rwy Length = 13000'</t>
  </si>
  <si>
    <t xml:space="preserve">55W</t>
  </si>
  <si>
    <t xml:space="preserve">Winnabow, NC; 33' MSL; 17/35 @ 3500'-Asph</t>
  </si>
  <si>
    <t xml:space="preserve">1PA1</t>
  </si>
  <si>
    <t xml:space="preserve">401 City Avenue @ Philadelphia, PA; 234' MSL; Heliport</t>
  </si>
  <si>
    <t xml:space="preserve">FLML</t>
  </si>
  <si>
    <t xml:space="preserve">Mufulira, Zimbabwe; 4350' MSL; Rwy Length = 4741'</t>
  </si>
  <si>
    <t xml:space="preserve">55XS</t>
  </si>
  <si>
    <t xml:space="preserve">Spofford, TX; 1001' MSL; 01/19 @ 4316'-Asph</t>
  </si>
  <si>
    <t xml:space="preserve">1PA2</t>
  </si>
  <si>
    <t xml:space="preserve">St Christopher's Childrens' Hospital @ Philadelphia, PA; 163' MSL; Heliport</t>
  </si>
  <si>
    <t xml:space="preserve">FLND</t>
  </si>
  <si>
    <t xml:space="preserve">Ndola, Zimbabwe; 4167' MSL; Rwy Length = 8250'</t>
  </si>
  <si>
    <t xml:space="preserve">55Y</t>
  </si>
  <si>
    <t xml:space="preserve">Rushford, MN; 1211' MSL; 16/34 @ 3200'-Asph; CTAF=122.9</t>
  </si>
  <si>
    <t xml:space="preserve">1PA3</t>
  </si>
  <si>
    <t xml:space="preserve">Ridgeview @ Kellers Church, PA; 520' MSL; 12/30 @ 1200'-Turf</t>
  </si>
  <si>
    <t xml:space="preserve">FLOT</t>
  </si>
  <si>
    <t xml:space="preserve">Flotta, United Kingdom; Elev Unknown; Rwy Length Unknown</t>
  </si>
  <si>
    <t xml:space="preserve">56D</t>
  </si>
  <si>
    <t xml:space="preserve">Wyandot @ Upper Sandusky, OH; 830' MSL; 18/36 @ 3998'-Asph; CTAF=122.9</t>
  </si>
  <si>
    <t xml:space="preserve">1PA6</t>
  </si>
  <si>
    <t xml:space="preserve">Whittle @ Kennett Square, PA; 345' MSL; 12/30 @ 1600'-Turf</t>
  </si>
  <si>
    <t xml:space="preserve">FMCH</t>
  </si>
  <si>
    <t xml:space="preserve">Hahaya Intl @ Moroni, Comoro Islands; 89' MSL; Rwy Length = 9514'</t>
  </si>
  <si>
    <t xml:space="preserve">56F</t>
  </si>
  <si>
    <t xml:space="preserve">Fisher @ Rotan/Roby, TX; 1941' MSL; 07/25 @ 2800'-Grvl; 16/34 @ 3300'-Asph; CTAF=122.9</t>
  </si>
  <si>
    <t xml:space="preserve">1PA7</t>
  </si>
  <si>
    <t xml:space="preserve">Philmont @ Huntington Valley, PA; 250' MSL; Heliport</t>
  </si>
  <si>
    <t xml:space="preserve">FMCN</t>
  </si>
  <si>
    <t xml:space="preserve">Iconi @ Moroni, Comoro Islands; 33' MSL; Rwy Length = 4446'</t>
  </si>
  <si>
    <t xml:space="preserve">56FD</t>
  </si>
  <si>
    <t xml:space="preserve">North American Farms @ Malone, FL; 130' MSL; 18/36 @ 4400'-Asph</t>
  </si>
  <si>
    <t xml:space="preserve">1PA8</t>
  </si>
  <si>
    <t xml:space="preserve">Haycock Mt Brigade @ Kintnersville, PA; 520' MSL; NW/SE @ 1800'-Turf</t>
  </si>
  <si>
    <t xml:space="preserve">FMCV</t>
  </si>
  <si>
    <t xml:space="preserve">Anjouan/ouani @ Ouani, Comoro Islands; 62' MSL; Rwy Length = 4429'</t>
  </si>
  <si>
    <t xml:space="preserve">56LA</t>
  </si>
  <si>
    <t xml:space="preserve">Old Hickory Ranch @ Keithville, LA; 180' MSL; 18/36 @ 3500'-Asph</t>
  </si>
  <si>
    <t xml:space="preserve">1PA9</t>
  </si>
  <si>
    <t xml:space="preserve">Schadels @ Klingerstown, PA; 700' MSL; E/W @ 1350'-Turf</t>
  </si>
  <si>
    <t xml:space="preserve">FMCZ</t>
  </si>
  <si>
    <t xml:space="preserve">Pamanzi @ Dzaoudzi, Mayotte; 26' MSL; Rwy Length = 4429'</t>
  </si>
  <si>
    <t xml:space="preserve">56LL</t>
  </si>
  <si>
    <t xml:space="preserve">Wade @ Waterman, IL; 810' MSL; 18/36 @ 3200'-Turf</t>
  </si>
  <si>
    <t xml:space="preserve">1PN1</t>
  </si>
  <si>
    <t xml:space="preserve">Napodano @ Transfer, PA; 1060' MSL; N/S @ 1500'-Turf</t>
  </si>
  <si>
    <t xml:space="preserve">FMEE</t>
  </si>
  <si>
    <t xml:space="preserve">Gillot @ St Denis Reunio, Reunio, France; 66' MSL; Rwy Length = 8760'</t>
  </si>
  <si>
    <t xml:space="preserve">56S</t>
  </si>
  <si>
    <t xml:space="preserve">Seaside, OR; 6' MSL; 16/34 @ 2357'-Asph; CTAF=122.9</t>
  </si>
  <si>
    <t xml:space="preserve">1PS0</t>
  </si>
  <si>
    <t xml:space="preserve">Southern Adams Co @ Gettysburg, PA; 530' MSL; Heliport; CTAF=122.9</t>
  </si>
  <si>
    <t xml:space="preserve">FMEP</t>
  </si>
  <si>
    <t xml:space="preserve">Pierrefonds @ St Pierre, Reunion; 52' MSL; Rwy Length = 4920'</t>
  </si>
  <si>
    <t xml:space="preserve">57A</t>
  </si>
  <si>
    <t xml:space="preserve">Rutherford @ Rutherfordton, NC; 1078' MSL; 01/19 @ 5000'-Asph; CTAF=122.8</t>
  </si>
  <si>
    <t xml:space="preserve">1PS1</t>
  </si>
  <si>
    <t xml:space="preserve">Hermitage Central Fire Stn, PA; 1165' MSL; Heliport</t>
  </si>
  <si>
    <t xml:space="preserve">FMMI</t>
  </si>
  <si>
    <t xml:space="preserve">Antananarivo, Madagascar; 4196' MSL; Rwy Length = 10171'</t>
  </si>
  <si>
    <t xml:space="preserve">57B</t>
  </si>
  <si>
    <t xml:space="preserve">Islesboro, ME; 92' MSL; 01/19 @ 2400'-Asph; CTAF=122.9</t>
  </si>
  <si>
    <t xml:space="preserve">1PS3</t>
  </si>
  <si>
    <t xml:space="preserve">PJ Valves @ Myerstown, PA; 495' MSL; Heliport</t>
  </si>
  <si>
    <t xml:space="preserve">FMMT</t>
  </si>
  <si>
    <t xml:space="preserve">Tamatave, Madagascar; 20' MSL; Rwy Length = 7218'</t>
  </si>
  <si>
    <t xml:space="preserve">57C</t>
  </si>
  <si>
    <t xml:space="preserve">East Troy, WI; 860' MSL; 08/26 @ 3900'-Asph; 18/36 @ 2400'-Turf; CTAF=122.8</t>
  </si>
  <si>
    <t xml:space="preserve">1PS5</t>
  </si>
  <si>
    <t xml:space="preserve">Children's Hospital @ Philadelphia, PA; 167' MSL; Heliport</t>
  </si>
  <si>
    <t xml:space="preserve">FMMV</t>
  </si>
  <si>
    <t xml:space="preserve">Morondava, Madagascar; 23' MSL; Rwy Length = 4921'</t>
  </si>
  <si>
    <t xml:space="preserve">57D</t>
  </si>
  <si>
    <t xml:space="preserve">Macomb @ New Haven, MI; 632' MSL; 09/27 @ 2500'-Asph; 18/36 @ 2200'-Asph; CTAF=122.7</t>
  </si>
  <si>
    <t xml:space="preserve">1PS6</t>
  </si>
  <si>
    <t xml:space="preserve">Frankford Hospital-Torresdale Division @ Philadelphia, PA; 99' MSL; Heliport</t>
  </si>
  <si>
    <t xml:space="preserve">FMNA</t>
  </si>
  <si>
    <t xml:space="preserve">Antsiranana/arrachr, Madagascar; 374' MSL; Rwy Length = 4921'</t>
  </si>
  <si>
    <t xml:space="preserve">57K</t>
  </si>
  <si>
    <t xml:space="preserve">Gilmore @ Pleasanton, KS; 900' MSL; 03/21 @ 2870'-Asph; CTAF=122.9</t>
  </si>
  <si>
    <t xml:space="preserve">1PS7</t>
  </si>
  <si>
    <t xml:space="preserve">Hahnemann @ Philadelphia, PA; 166' MSL; Heliport</t>
  </si>
  <si>
    <t xml:space="preserve">FMNC</t>
  </si>
  <si>
    <t xml:space="preserve">Mananara Nord, Madagascar; 9' MSL; Rwy Length = 4101'</t>
  </si>
  <si>
    <t xml:space="preserve">57R</t>
  </si>
  <si>
    <t xml:space="preserve">Old Reb @ Mercedes, TX; 60' MSL; 12/30 @ 3000'-Asph</t>
  </si>
  <si>
    <t xml:space="preserve">1PS8</t>
  </si>
  <si>
    <t xml:space="preserve">Punxsutawney Hospital, PA; 1515' MSL; Heliport</t>
  </si>
  <si>
    <t xml:space="preserve">FMND</t>
  </si>
  <si>
    <t xml:space="preserve">Andapa, Madagascar; 1552' MSL; Rwy Length = 4090'</t>
  </si>
  <si>
    <t xml:space="preserve">57S</t>
  </si>
  <si>
    <t xml:space="preserve">Troy, MT; 2017' MSL; 14/32 @ 3570'-Asph; CTAF=122.9</t>
  </si>
  <si>
    <t xml:space="preserve">1PS9</t>
  </si>
  <si>
    <t xml:space="preserve">Wicker &amp; Wings @ Trumbauersville, PA; 590' MSL; 18/36 @ 1761'-Turf</t>
  </si>
  <si>
    <t xml:space="preserve">FMNE</t>
  </si>
  <si>
    <t xml:space="preserve">Mahavavy @ Ambilobe, Madagascar; 72' MSL; Rwy Length = 4921'</t>
  </si>
  <si>
    <t xml:space="preserve">57WA</t>
  </si>
  <si>
    <t xml:space="preserve">Kent Farms @ Othello, WA; 1155' MSL; 16/34 @ 2600'-Asph</t>
  </si>
  <si>
    <t xml:space="preserve">1Q9</t>
  </si>
  <si>
    <t xml:space="preserve">Mili @ Mili Island, TQ; 4' MSL; 05/23 @ 2850'-Turf; CTAF=122.9</t>
  </si>
  <si>
    <t xml:space="preserve">FMNM</t>
  </si>
  <si>
    <t xml:space="preserve">Amborovy @ Majunga, Madagascar; 85' MSL; Rwy Length = 7218'</t>
  </si>
  <si>
    <t xml:space="preserve">57WI</t>
  </si>
  <si>
    <t xml:space="preserve">Kittleson Krest @ Barneveld, WI; 1190' MSL; N/S @ 2300'-Turf</t>
  </si>
  <si>
    <t xml:space="preserve">1R2</t>
  </si>
  <si>
    <t xml:space="preserve">Steciak @ Harrah, OK; 1100' MSL; 17/35 @ 2375'-Turf</t>
  </si>
  <si>
    <t xml:space="preserve">FMNN</t>
  </si>
  <si>
    <t xml:space="preserve">Fascene @ Nossi-Be, Madagascar; 33' MSL; Rwy Length = 7185'</t>
  </si>
  <si>
    <t xml:space="preserve">57X</t>
  </si>
  <si>
    <t xml:space="preserve">Lake X @ St Cloud, FL; 72' MSL; 09W/27W @ 5280'-Water; 17/35 @ 5100'-Asph; 18W/36W @ 13300'-Water</t>
  </si>
  <si>
    <t xml:space="preserve">1R5</t>
  </si>
  <si>
    <t xml:space="preserve">Cameron, LA; 5' MSL; 14/32 @ 2380'-Turf</t>
  </si>
  <si>
    <t xml:space="preserve">FMNR</t>
  </si>
  <si>
    <t xml:space="preserve">Maroantsetra, Madagascar; 13' MSL; Rwy Length = 4265'</t>
  </si>
  <si>
    <t xml:space="preserve">57Y</t>
  </si>
  <si>
    <t xml:space="preserve">Sandstone, MN; 1089' MSL; 17/35 @ 2900'-Asph; CTAF=122.9</t>
  </si>
  <si>
    <t xml:space="preserve">1R9</t>
  </si>
  <si>
    <t xml:space="preserve">Cut &amp; Shoot @ Conroe, TX; 170' MSL; 17/35 @ 2900'-Turf</t>
  </si>
  <si>
    <t xml:space="preserve">FMNS</t>
  </si>
  <si>
    <t xml:space="preserve">Sambava Sud, Madagascar; 17' MSL; Rwy Length = 4593'</t>
  </si>
  <si>
    <t xml:space="preserve">58N</t>
  </si>
  <si>
    <t xml:space="preserve">Reigle @ Palmyra, PA; 489' MSL; 13/31 @ 1950'-Asph; CTAF=122.8</t>
  </si>
  <si>
    <t xml:space="preserve">1S1</t>
  </si>
  <si>
    <t xml:space="preserve">Eckhart Intl @ Porthill, ID; 1756' MSL; 15/33 @ 3650'-Turf; CTAF=122.8</t>
  </si>
  <si>
    <t xml:space="preserve">FMNV</t>
  </si>
  <si>
    <t xml:space="preserve">Vohemar @ Vohimarina, Madagascar; 19' MSL; Rwy Length = 4265'</t>
  </si>
  <si>
    <t xml:space="preserve">58NJ</t>
  </si>
  <si>
    <t xml:space="preserve">Harrah's @ Atlantic City, NJ; 17' MSL; 12/30 @ 5000'-Water</t>
  </si>
  <si>
    <t xml:space="preserve">1S2</t>
  </si>
  <si>
    <t xml:space="preserve">Darrington, WA; 543' MSL; 10/28 @ 2300'-Dirt; CTAF=122.9</t>
  </si>
  <si>
    <t xml:space="preserve">FMNW</t>
  </si>
  <si>
    <t xml:space="preserve">Antsohihy/Ambalabe, Madagascar; 92' MSL; Rwy Length = 4910'</t>
  </si>
  <si>
    <t xml:space="preserve">58OK</t>
  </si>
  <si>
    <t xml:space="preserve">Jane Phillips @ Bartlesville, OK; 715' MSL; Heliport</t>
  </si>
  <si>
    <t xml:space="preserve">1S7</t>
  </si>
  <si>
    <t xml:space="preserve">Slate Creek, ID; 1660' MSL; 11/29 @ 2600'-Turf; CTAF=122.9</t>
  </si>
  <si>
    <t xml:space="preserve">FMSD</t>
  </si>
  <si>
    <t xml:space="preserve">Tolagnaro @ Faradofay, Madagascar; 26' MSL; Rwy Length = 4921'</t>
  </si>
  <si>
    <t xml:space="preserve">58WA</t>
  </si>
  <si>
    <t xml:space="preserve">Dye Seed Ranch @ Pomeroy, WA; 2500' MSL; 07/25 @ 2600'-Asph</t>
  </si>
  <si>
    <t xml:space="preserve">1SD0</t>
  </si>
  <si>
    <t xml:space="preserve">Dorsey @ Glad Valley, SD; 2350' MSL; 16/34 @ 2600'-Turf</t>
  </si>
  <si>
    <t xml:space="preserve">FMSF</t>
  </si>
  <si>
    <t xml:space="preserve">Fianarantsoa, Madagascar; 3658' MSL; Rwy Length = 4101'</t>
  </si>
  <si>
    <t xml:space="preserve">59B</t>
  </si>
  <si>
    <t xml:space="preserve">Newton @ Jackman, ME; 1176' MSL; 14/32 @ 2900'-Asph; CTAF=122.9</t>
  </si>
  <si>
    <t xml:space="preserve">1SD2</t>
  </si>
  <si>
    <t xml:space="preserve">Camp Rapid @ Rapid City, SD; 3345' MSL; Heliport</t>
  </si>
  <si>
    <t xml:space="preserve">FMSM</t>
  </si>
  <si>
    <t xml:space="preserve">Mananjary, Madagascar; 20' MSL; Rwy Length = 4921'</t>
  </si>
  <si>
    <t xml:space="preserve">59D</t>
  </si>
  <si>
    <t xml:space="preserve">Warner @ Vickery, OH; 611' MSL; 09/27 @ 2600'-Turf</t>
  </si>
  <si>
    <t xml:space="preserve">1SD3</t>
  </si>
  <si>
    <t xml:space="preserve">Turkey Ridge @ Hurley, SD; 1325' MSL; 08/26 @ 5300'-Turf</t>
  </si>
  <si>
    <t xml:space="preserve">FMSR</t>
  </si>
  <si>
    <t xml:space="preserve">Morombe, Madagascar; 16' MSL; Rwy Length = 4265'</t>
  </si>
  <si>
    <t xml:space="preserve">59F</t>
  </si>
  <si>
    <t xml:space="preserve">Seagoville, TX; 415' MSL; 18/36 @ 2675'-Grvl</t>
  </si>
  <si>
    <t xml:space="preserve">1SD4</t>
  </si>
  <si>
    <t xml:space="preserve">Vig Limousin @ Faith, SD; 2552' MSL; 13/31 @ 2200'-Turf</t>
  </si>
  <si>
    <t xml:space="preserve">FMST</t>
  </si>
  <si>
    <t xml:space="preserve">Toliara, Madagascar; 26' MSL; Rwy Length = 4921'</t>
  </si>
  <si>
    <t xml:space="preserve">59FD</t>
  </si>
  <si>
    <t xml:space="preserve">Big Cypress @ Immokalee, FL; 20' MSL; 10/28 @ 4000'-Asph</t>
  </si>
  <si>
    <t xml:space="preserve">1SD5</t>
  </si>
  <si>
    <t xml:space="preserve">Drake @ White Lake, SD; 1659' MSL; N/S @ 4300'-Turf</t>
  </si>
  <si>
    <t xml:space="preserve">FNBG</t>
  </si>
  <si>
    <t xml:space="preserve">Benguela, Angola; 118' MSL; Rwy Length = 5315'</t>
  </si>
  <si>
    <t xml:space="preserve">59II</t>
  </si>
  <si>
    <t xml:space="preserve">Posey Patch @ Mt Vernon, IN; 370' MSL; 05/23 @ 1700'-Turf; 09/27 @ 1300'-Turf; 09W/27W @ 800'-Water</t>
  </si>
  <si>
    <t xml:space="preserve">1SD6</t>
  </si>
  <si>
    <t xml:space="preserve">Bogner II @ Oelrich's, SD; 3500' MSL; 17/35 @ 1800'-Turf</t>
  </si>
  <si>
    <t xml:space="preserve">FNCA</t>
  </si>
  <si>
    <t xml:space="preserve">Cabinda, Angola; 66' MSL; Rwy Length = 8202'</t>
  </si>
  <si>
    <t xml:space="preserve">59Q</t>
  </si>
  <si>
    <t xml:space="preserve">McCarthy Ranch @ Pinedale, CA; 328' MSL; Heliport</t>
  </si>
  <si>
    <t xml:space="preserve">1SD8</t>
  </si>
  <si>
    <t xml:space="preserve">Tribitt @ Albee, SD; 1175' MSL; 09/27 @ 2200'-Turf</t>
  </si>
  <si>
    <t xml:space="preserve">FNCC</t>
  </si>
  <si>
    <t xml:space="preserve">Aeropuerto Hato @ Curacao, Angola; Elev Unknown; Rwy Length Unknown</t>
  </si>
  <si>
    <t xml:space="preserve">59S</t>
  </si>
  <si>
    <t xml:space="preserve">Evergreen @ Vancouver, WA; 310' MSL; 10L/28R @ 2545'-Asph; 10R/28L @ 2000'-Turf; 16/34 @ 2200'-Turf; CTAF=122.7</t>
  </si>
  <si>
    <t xml:space="preserve">1SD9</t>
  </si>
  <si>
    <t xml:space="preserve">Sioux Valley Hospital @ Sioux Falls, SD; 1708' MSL; Heliport</t>
  </si>
  <si>
    <t xml:space="preserve">FNGI</t>
  </si>
  <si>
    <t xml:space="preserve">Ngiva @ Ondjiva, Angola; 3566' MSL; Rwy Length = 8120'</t>
  </si>
  <si>
    <t xml:space="preserve">5A2</t>
  </si>
  <si>
    <t xml:space="preserve">Warner Robins, GA; 409' MSL; 09/27 @ 2833'-Turf; CTAF=122.9</t>
  </si>
  <si>
    <t xml:space="preserve">1T3</t>
  </si>
  <si>
    <t xml:space="preserve">Hunt @ Comfort, TX; 1600' MSL; 17/35 @ 2800'-Turf</t>
  </si>
  <si>
    <t xml:space="preserve">FNHU</t>
  </si>
  <si>
    <t xml:space="preserve">Huambo, Angola; 5587' MSL; Rwy Length = 8727'</t>
  </si>
  <si>
    <t xml:space="preserve">5A3</t>
  </si>
  <si>
    <t xml:space="preserve">Boone, NC; 3120' MSL; 13/31 @ 2100'-Asph</t>
  </si>
  <si>
    <t xml:space="preserve">1T5</t>
  </si>
  <si>
    <t xml:space="preserve">Comfort, TX; 1470' MSL; 14/32 @ 1950'-Turf</t>
  </si>
  <si>
    <t xml:space="preserve">FNKU</t>
  </si>
  <si>
    <t xml:space="preserve">Kuito, Angola; 5618' MSL; Rwy Length = 8202'</t>
  </si>
  <si>
    <t xml:space="preserve">5A4</t>
  </si>
  <si>
    <t xml:space="preserve">Stovall @ Okolona, MS; 335' MSL; 18/36 @ 3200'-Asph; CTAF=122.9</t>
  </si>
  <si>
    <t xml:space="preserve">1T6</t>
  </si>
  <si>
    <t xml:space="preserve">Lazy Two @ Comstock, TX; 1830' MSL; 09/27 @ 2200'-Dirt; 16/34 @ 2600'-Dirt</t>
  </si>
  <si>
    <t xml:space="preserve">FNLB</t>
  </si>
  <si>
    <t xml:space="preserve">Lobito, Angola; 10' MSL; Rwy Length = 4920'</t>
  </si>
  <si>
    <t xml:space="preserve">5A6</t>
  </si>
  <si>
    <t xml:space="preserve">Montgomery Co @ Winona, MS; 363' MSL; 03/21 @ 3000'-Asph; 03u/21u @ 1200'-Turf; CTAF=122.9</t>
  </si>
  <si>
    <t xml:space="preserve">1T9</t>
  </si>
  <si>
    <t xml:space="preserve">Fenner @ Cordele, TX; 126' MSL; 15/33 @ 2300'-Turf</t>
  </si>
  <si>
    <t xml:space="preserve">FNLU</t>
  </si>
  <si>
    <t xml:space="preserve">4 De Fevereiro @ Luanda, Angola; 243' MSL; Rwy Length = 12139'</t>
  </si>
  <si>
    <t xml:space="preserve">5A7</t>
  </si>
  <si>
    <t xml:space="preserve">Elk River @ Banner Elk, NC; 3468' MSL; 12/30 @ 4600'-Asph</t>
  </si>
  <si>
    <t xml:space="preserve">1TA0</t>
  </si>
  <si>
    <t xml:space="preserve">Fina Bayport @ Seabrook, TX; 16' MSL; Heliport</t>
  </si>
  <si>
    <t xml:space="preserve">FNMA</t>
  </si>
  <si>
    <t xml:space="preserve">Malanje, Angola; 3868' MSL; Rwy Length = 7283'</t>
  </si>
  <si>
    <t xml:space="preserve">5A8</t>
  </si>
  <si>
    <t xml:space="preserve">Aleknagik, AK; 66' MSL; 15/33 @ 2070'-Grvl; CTAF=122.9</t>
  </si>
  <si>
    <t xml:space="preserve">1TA2</t>
  </si>
  <si>
    <t xml:space="preserve">Vigo Park @ Tulia, TX; 3383' MSL; 17/35 @ 3000'-Turf</t>
  </si>
  <si>
    <t xml:space="preserve">FNME</t>
  </si>
  <si>
    <t xml:space="preserve">Menongue, Angola; 4469' MSL; Rwy Length = 11483'</t>
  </si>
  <si>
    <t xml:space="preserve">5A9</t>
  </si>
  <si>
    <t xml:space="preserve">Roosevelt @ Warm Springs, GA; 880' MSL; 17/35 @ 3000'-Asph; CTAF=122.9</t>
  </si>
  <si>
    <t xml:space="preserve">1TA3</t>
  </si>
  <si>
    <t xml:space="preserve">DWC @ Alvin, TX; 39' MSL; Heliport</t>
  </si>
  <si>
    <t xml:space="preserve">FNNG</t>
  </si>
  <si>
    <t xml:space="preserve">Negage, Angola; 4105' MSL; Rwy Length = 7874'</t>
  </si>
  <si>
    <t xml:space="preserve">5AK0</t>
  </si>
  <si>
    <t xml:space="preserve">Trading Bay Production, AK; 200' MSL; 17/35 @ 4500'-Grvl</t>
  </si>
  <si>
    <t xml:space="preserve">1TA4</t>
  </si>
  <si>
    <t xml:space="preserve">Last Resort @ Crockett, TX; 420' MSL; 15/33 @ 2300'-Turf</t>
  </si>
  <si>
    <t xml:space="preserve">FNSA</t>
  </si>
  <si>
    <t xml:space="preserve">Saurimo, Angola; 3583' MSL; Rwy Length = 11155'</t>
  </si>
  <si>
    <t xml:space="preserve">5AK3</t>
  </si>
  <si>
    <t xml:space="preserve">Wrights @ North Pole, AK; 480' MSL; 15/33 @ 2550'-Grvl</t>
  </si>
  <si>
    <t xml:space="preserve">1TA5</t>
  </si>
  <si>
    <t xml:space="preserve">Two Leggs @ Denver City, TX; 3625' MSL; 08/26 @ 3600'-Turf</t>
  </si>
  <si>
    <t xml:space="preserve">FNSO</t>
  </si>
  <si>
    <t xml:space="preserve">Soyo, Angola; 15' MSL; Rwy Length = 7881'</t>
  </si>
  <si>
    <t xml:space="preserve">5AK8</t>
  </si>
  <si>
    <t xml:space="preserve">Memory Lake @ Wasilla, AK; 420' MSL; 03/21 @ 1000'-Asph</t>
  </si>
  <si>
    <t xml:space="preserve">1TA8</t>
  </si>
  <si>
    <t xml:space="preserve">Turbomeca @ Grand Prairie, TX; 592' MSL; Heliport</t>
  </si>
  <si>
    <t xml:space="preserve">FNUB</t>
  </si>
  <si>
    <t xml:space="preserve">Lubango, Angola; 5778' MSL; Rwy Length = 9200'</t>
  </si>
  <si>
    <t xml:space="preserve">5AR7</t>
  </si>
  <si>
    <t xml:space="preserve">Keller @ Weiner, AR; 249' MSL; 18/36 @ 2600'-Asph</t>
  </si>
  <si>
    <t xml:space="preserve">1TA9</t>
  </si>
  <si>
    <t xml:space="preserve">KTRK-TV Stn @ Houston, TX; 80' MSL; Heliport</t>
  </si>
  <si>
    <t xml:space="preserve">FNUE</t>
  </si>
  <si>
    <t xml:space="preserve">Luena, Angola; 4360' MSL; Rwy Length = 8200'</t>
  </si>
  <si>
    <t xml:space="preserve">5B2</t>
  </si>
  <si>
    <t xml:space="preserve">Saratoga @ Saratoga Springs, NY; 433' MSL; 05/23 @ 4700'-Asph; 14/32 @ 4000'-Conc; CTAF=122.8</t>
  </si>
  <si>
    <t xml:space="preserve">1TN0</t>
  </si>
  <si>
    <t xml:space="preserve">Lee @ Lebanon, TN; 580' MSL; 18/36 @ 2600'-Turf</t>
  </si>
  <si>
    <t xml:space="preserve">FNUG</t>
  </si>
  <si>
    <t xml:space="preserve">Uige, Angola; 2720' MSL; Rwy Length = 6562'</t>
  </si>
  <si>
    <t xml:space="preserve">5B3</t>
  </si>
  <si>
    <t xml:space="preserve">Danielson, CT; 238' MSL; 13/31 @ 2700'-Asph; CTAF=123.0</t>
  </si>
  <si>
    <t xml:space="preserve">1TN1</t>
  </si>
  <si>
    <t xml:space="preserve">Clayton @ Louisville, TN; 900' MSL; Heliport</t>
  </si>
  <si>
    <t xml:space="preserve">FOGK</t>
  </si>
  <si>
    <t xml:space="preserve">Mabimbi @ Koula-Moutou, Gabon; 1070' MSL; Rwy Length = 6010'</t>
  </si>
  <si>
    <t xml:space="preserve">5B4</t>
  </si>
  <si>
    <t xml:space="preserve">Lakeside @ Griswold, CT; 207' MSL; 11/29 @ 2520'-Asph; CTAF=122.9</t>
  </si>
  <si>
    <t xml:space="preserve">1TN2</t>
  </si>
  <si>
    <t xml:space="preserve">Kay @ Rogersville, TN; 1250' MSL; 06/24 @ 3000'-Turf</t>
  </si>
  <si>
    <t xml:space="preserve">FOGO</t>
  </si>
  <si>
    <t xml:space="preserve">Oyem, Gabon; 2158' MSL; Rwy Length = 6005'</t>
  </si>
  <si>
    <t xml:space="preserve">5B5</t>
  </si>
  <si>
    <t xml:space="preserve">Morse @ Bennington, VT; 826' MSL; 13/31 @ 3704'-Asph; CTAF=122.8</t>
  </si>
  <si>
    <t xml:space="preserve">1TN3</t>
  </si>
  <si>
    <t xml:space="preserve">Conn @ Clarksville, TN; 480' MSL; Heliport</t>
  </si>
  <si>
    <t xml:space="preserve">FOGQ</t>
  </si>
  <si>
    <t xml:space="preserve">Okondja, Gabon; 1326' MSL; Rwy Length = 4921'</t>
  </si>
  <si>
    <t xml:space="preserve">5B6</t>
  </si>
  <si>
    <t xml:space="preserve">Falmouth, MA; 43' MSL; 07/25 @ 2300'-Asph; CTAF=122.8</t>
  </si>
  <si>
    <t xml:space="preserve">1TN4</t>
  </si>
  <si>
    <t xml:space="preserve">Bishop Residence @ Clinton, TN; 870' MSL; 14/32 @ 800'-Turf</t>
  </si>
  <si>
    <t xml:space="preserve">FOOG</t>
  </si>
  <si>
    <t xml:space="preserve">Port Gentil, Gabon; 13' MSL; Rwy Length = 6234'</t>
  </si>
  <si>
    <t xml:space="preserve">5B7</t>
  </si>
  <si>
    <t xml:space="preserve">Rensselaer @ Troy, NY; 440' MSL; 18/36 @ 2670'-Asph; CTAF=122.7</t>
  </si>
  <si>
    <t xml:space="preserve">1TN5</t>
  </si>
  <si>
    <t xml:space="preserve">Maury Hospital @ Columbia, TN; 651' MSL; Heliport</t>
  </si>
  <si>
    <t xml:space="preserve">FOOH</t>
  </si>
  <si>
    <t xml:space="preserve">Omboue, Gabon; 33' MSL; Rwy Length = 5287'</t>
  </si>
  <si>
    <t xml:space="preserve">5B8</t>
  </si>
  <si>
    <t xml:space="preserve">Duflo @ New Bremen, NY; 789' MSL; 04/22 @ 2800'-Asph; 08/26 @ 2722'-Turf</t>
  </si>
  <si>
    <t xml:space="preserve">1TN6</t>
  </si>
  <si>
    <t xml:space="preserve">Higdon @ Karns, TN; 1000' MSL; 13/31 @ 1500'-Dirt</t>
  </si>
  <si>
    <t xml:space="preserve">FOOK</t>
  </si>
  <si>
    <t xml:space="preserve">Makokou, Gabon; 1726' MSL; Rwy Length = 5906'</t>
  </si>
  <si>
    <t xml:space="preserve">5B9</t>
  </si>
  <si>
    <t xml:space="preserve">Dean @ Haverhill, NH; 580' MSL; 01/19 @ 2495'-Asph; CTAF=122.8</t>
  </si>
  <si>
    <t xml:space="preserve">1TN7</t>
  </si>
  <si>
    <t xml:space="preserve">Brendle @ Kingsport, TN; 1210' MSL; Heliport</t>
  </si>
  <si>
    <t xml:space="preserve">FOOL</t>
  </si>
  <si>
    <t xml:space="preserve">Libreville, Gabon; 39' MSL; Rwy Length = 9843'</t>
  </si>
  <si>
    <t xml:space="preserve">5BK</t>
  </si>
  <si>
    <t xml:space="preserve">Black Rapids, AK; 2125' MSL; 14/32 @ 2250'-Grvl; CTAF=122.9</t>
  </si>
  <si>
    <t xml:space="preserve">1TN8</t>
  </si>
  <si>
    <t xml:space="preserve">Ramada @ Kingsport, TN; 1275' MSL; Heliport</t>
  </si>
  <si>
    <t xml:space="preserve">FOON</t>
  </si>
  <si>
    <t xml:space="preserve">Franceville, Gabon; 1447' MSL; Rwy Length = 10105'</t>
  </si>
  <si>
    <t xml:space="preserve">5BL</t>
  </si>
  <si>
    <t xml:space="preserve">Homer-Beluga Lake, AK; 25' MSL; NE/SW @ 3000'-Water; CTAF=123.6</t>
  </si>
  <si>
    <t xml:space="preserve">1TN9</t>
  </si>
  <si>
    <t xml:space="preserve">Rutledge Falls @ Manchester, TN; 1082' MSL; Heliport</t>
  </si>
  <si>
    <t xml:space="preserve">FPPR</t>
  </si>
  <si>
    <t xml:space="preserve">Principe, Sao Tome &amp; Principe; 585' MSL; Rwy Length = 4000'</t>
  </si>
  <si>
    <t xml:space="preserve">5C0</t>
  </si>
  <si>
    <t xml:space="preserve">Kit Carson @ Burlington, CO; 4217' MSL; 05/23 @ 2400'-Grvl; 15/33 @ 5201'-Conc; CTAF=122.8</t>
  </si>
  <si>
    <t xml:space="preserve">1TS0</t>
  </si>
  <si>
    <t xml:space="preserve">Eagle @ Oak Island, TX; 8' MSL; E/W @ 2300'-Turf</t>
  </si>
  <si>
    <t xml:space="preserve">FPST</t>
  </si>
  <si>
    <t xml:space="preserve">Salazar @ Sao Tome Island, Sao Tome &amp; Principe; 33' MSL; Rwy Length = 7283'</t>
  </si>
  <si>
    <t xml:space="preserve">5C1</t>
  </si>
  <si>
    <t xml:space="preserve">Boerne Stage @ San Antonio, TX; 1380' MSL; 17/35 @ 3400'-Asph; CTAF=123.0</t>
  </si>
  <si>
    <t xml:space="preserve">1TS1</t>
  </si>
  <si>
    <t xml:space="preserve">Laas @ Pattison, TX; 165' MSL; 17/35 @ 2000'-Turf</t>
  </si>
  <si>
    <t xml:space="preserve">FQBR</t>
  </si>
  <si>
    <t xml:space="preserve">Beira, Mozambique; 33' MSL; Rwy Length = 7874'</t>
  </si>
  <si>
    <t xml:space="preserve">5C3</t>
  </si>
  <si>
    <t xml:space="preserve">Nary Natl-Shefland, MN; 1389' MSL; 17/35 @ 3850'-Asph; CTAF=122.8</t>
  </si>
  <si>
    <t xml:space="preserve">1TS2</t>
  </si>
  <si>
    <t xml:space="preserve">CIG 812 @ Manvel, TX; 48' MSL; Heliport</t>
  </si>
  <si>
    <t xml:space="preserve">FQIN</t>
  </si>
  <si>
    <t xml:space="preserve">Inhambane, Mozambique; 30' MSL; Rwy Length = 4921'</t>
  </si>
  <si>
    <t xml:space="preserve">5CA4</t>
  </si>
  <si>
    <t xml:space="preserve">Ludlow @ Barstow, CA; 1700' MSL; 08/26 @ 2604'-Asph</t>
  </si>
  <si>
    <t xml:space="preserve">1TS3</t>
  </si>
  <si>
    <t xml:space="preserve">B&amp;S @ San Leon, TX; 16' MSL; 01/19 @ 450'-Turf; 12/30 @ 425'-Turf; 16/34 @ 475'-Turf</t>
  </si>
  <si>
    <t xml:space="preserve">FQLC</t>
  </si>
  <si>
    <t xml:space="preserve">Lichinga, Mozambique; 4505' MSL; Rwy Length = 8300'</t>
  </si>
  <si>
    <t xml:space="preserve">5CA7</t>
  </si>
  <si>
    <t xml:space="preserve">Agro-West @ Five Points, CA; 335' MSL; 16/34 @ 3000'-Asph</t>
  </si>
  <si>
    <t xml:space="preserve">1TS4</t>
  </si>
  <si>
    <t xml:space="preserve">EDS Hangar @ Plano, TX; 660' MSL; Heliport</t>
  </si>
  <si>
    <t xml:space="preserve">FQLU</t>
  </si>
  <si>
    <t xml:space="preserve">Lumbo, Mozambique; 33' MSL; Rwy Length = 4757'</t>
  </si>
  <si>
    <t xml:space="preserve">5CA9</t>
  </si>
  <si>
    <t xml:space="preserve">Konocti - Clear Lake @ Kelseyville, CA; 1326' MSL; 12/30 @ 3000'-Water</t>
  </si>
  <si>
    <t xml:space="preserve">1TS5</t>
  </si>
  <si>
    <t xml:space="preserve">Sugar Grove @ Stafford, TX; 81' MSL; Heliport</t>
  </si>
  <si>
    <t xml:space="preserve">FQMA</t>
  </si>
  <si>
    <t xml:space="preserve">Maputo Intl, Mozambique; 144' MSL; Rwy Length = 12008'</t>
  </si>
  <si>
    <t xml:space="preserve">5CD</t>
  </si>
  <si>
    <t xml:space="preserve">Chandalar Shelf @ Chandalar Camp, AK; 3222' MSL; 01/19 @ 2529'-Grvl; CTAF=122.9</t>
  </si>
  <si>
    <t xml:space="preserve">1TS7</t>
  </si>
  <si>
    <t xml:space="preserve">CIG 804 @ Refugio, TX; 24' MSL; Heliport</t>
  </si>
  <si>
    <t xml:space="preserve">FQMD</t>
  </si>
  <si>
    <t xml:space="preserve">Mueda, Mozambique; 2789' MSL; Rwy Length = 7714'</t>
  </si>
  <si>
    <t xml:space="preserve">5CL0</t>
  </si>
  <si>
    <t xml:space="preserve">Grupe Ranch @ Mariposa, CA; 1625' MSL; 09/27 @ 2800'-Asph</t>
  </si>
  <si>
    <t xml:space="preserve">1TS8</t>
  </si>
  <si>
    <t xml:space="preserve">Landers @ Colorado City, TX; 2275' MSL; 18/36 @ 2000'-Turf</t>
  </si>
  <si>
    <t xml:space="preserve">FQMP</t>
  </si>
  <si>
    <t xml:space="preserve">Mocimboa De Praia @ Mocimboa Praia, Mozambique; 89' MSL; Rwy Length = 6562'</t>
  </si>
  <si>
    <t xml:space="preserve">5CL1</t>
  </si>
  <si>
    <t xml:space="preserve">Bogdan @ Santa Margarita, CA; 1380' MSL; 07/25 @ 1800'-Grvl</t>
  </si>
  <si>
    <t xml:space="preserve">1TX0</t>
  </si>
  <si>
    <t xml:space="preserve">Meadowview @ Greenville, TX; 540' MSL; 01/19 @ 1950'-Turf</t>
  </si>
  <si>
    <t xml:space="preserve">FQNP</t>
  </si>
  <si>
    <t xml:space="preserve">Nampula, Mozambique; 1444' MSL; Rwy Length = 6562'</t>
  </si>
  <si>
    <t xml:space="preserve">5CO0</t>
  </si>
  <si>
    <t xml:space="preserve">Animas @ Durango, CO; 6684' MSL; 01/19 @ 5010'-Asph; CTAF=122.8</t>
  </si>
  <si>
    <t xml:space="preserve">1TX1</t>
  </si>
  <si>
    <t xml:space="preserve">Yoakum @ Gustine, TX; 1130' MSL; 01/19 @ 3200'-Turf</t>
  </si>
  <si>
    <t xml:space="preserve">FQPB</t>
  </si>
  <si>
    <t xml:space="preserve">Pemba, Mozambique; 331' MSL; Rwy Length = 5905'</t>
  </si>
  <si>
    <t xml:space="preserve">5CT0</t>
  </si>
  <si>
    <t xml:space="preserve">Eastford, CT; 600' MSL; 13/31 @ 1800'-Grvl</t>
  </si>
  <si>
    <t xml:space="preserve">1TX3</t>
  </si>
  <si>
    <t xml:space="preserve">Beggs @ Guthrie, TX; 1870' MSL; 04/22 @ 4000'-Turf</t>
  </si>
  <si>
    <t xml:space="preserve">FQQL</t>
  </si>
  <si>
    <t xml:space="preserve">Quelimane - Ppr, Mozambique; 36' MSL; Rwy Length = 5905'</t>
  </si>
  <si>
    <t xml:space="preserve">5D3</t>
  </si>
  <si>
    <t xml:space="preserve">Owosso Community, MI; 736' MSL; 06/24 @ 2470'-Turf; 10/28 @ 3800'-Asph; 18/36 @ 2575'-Turf; CTAF=123.0</t>
  </si>
  <si>
    <t xml:space="preserve">1TX5</t>
  </si>
  <si>
    <t xml:space="preserve">Laney @ Hale Center, TX; 3483' MSL; 09/27 @ 3400'-Turf</t>
  </si>
  <si>
    <t xml:space="preserve">FQTT</t>
  </si>
  <si>
    <t xml:space="preserve">Tete Chingozi, Mozambique; 525' MSL; Rwy Length = 8202'</t>
  </si>
  <si>
    <t xml:space="preserve">5D8</t>
  </si>
  <si>
    <t xml:space="preserve">Brooks @ Marshall, MI; 941' MSL; 10/28 @ 3500'-Asph; CTAF=122.8</t>
  </si>
  <si>
    <t xml:space="preserve">1TX7</t>
  </si>
  <si>
    <t xml:space="preserve">Killion @ Hamlin, TX; 1845' MSL; 17/35 @ 2300'-Trtd</t>
  </si>
  <si>
    <t xml:space="preserve">FQUG</t>
  </si>
  <si>
    <t xml:space="preserve">Ulongwe @ Ulongue, Mozambique; 4288' MSL; Rwy Length = 5906'</t>
  </si>
  <si>
    <t xml:space="preserve">5E3</t>
  </si>
  <si>
    <t xml:space="preserve">Kimball Farm Serv @ Hereford, TX; 3700' MSL; 03/21 @ 2600'-Asph</t>
  </si>
  <si>
    <t xml:space="preserve">1TX8</t>
  </si>
  <si>
    <t xml:space="preserve">Hart Aerial, TX; 3655' MSL; 17/35 @ 2800'-Turf</t>
  </si>
  <si>
    <t xml:space="preserve">FSIA</t>
  </si>
  <si>
    <t xml:space="preserve">Seychelles Intl @ Mahe Island, Seychelles; 10' MSL; Rwy Length = 9825'</t>
  </si>
  <si>
    <t xml:space="preserve">5E4</t>
  </si>
  <si>
    <t xml:space="preserve">Perkins-Prothro Cimarron Ranch @ Kerrick, OK; 3995' MSL; 01/19 @ 4300'-Asph</t>
  </si>
  <si>
    <t xml:space="preserve">1TX9</t>
  </si>
  <si>
    <t xml:space="preserve">Hawk @ Hawkins, TX; 335' MSL; N/S @ 2600'-Turf</t>
  </si>
  <si>
    <t xml:space="preserve">FTTC</t>
  </si>
  <si>
    <t xml:space="preserve">Abeche, Chad; 1788' MSL; Rwy Length = 9186'</t>
  </si>
  <si>
    <t xml:space="preserve">5E5</t>
  </si>
  <si>
    <t xml:space="preserve">Iron Mtn Ranch @ Marathon, TX; 4313' MSL; 16/34 @ 4000'-Asph</t>
  </si>
  <si>
    <t xml:space="preserve">1U0</t>
  </si>
  <si>
    <t xml:space="preserve">Bear Trap @ Minidoka, ID; 4716' MSL; 06/24 @ 2250'-Turf; CTAF=122.9</t>
  </si>
  <si>
    <t xml:space="preserve">FTTD</t>
  </si>
  <si>
    <t xml:space="preserve">Moundou, Chad; 1404' MSL; Rwy Length = 5905'</t>
  </si>
  <si>
    <t xml:space="preserve">5F0</t>
  </si>
  <si>
    <t xml:space="preserve">Arcadia-Bienville Parish, LA; 440' MSL; 14/32 @ 3000'-Asph; CTAF=122.9</t>
  </si>
  <si>
    <t xml:space="preserve">1U1</t>
  </si>
  <si>
    <t xml:space="preserve">Moose Creek @ Moose Creek Ranger Station, ID; 2454' MSL; 01/19 @ 4100'-Turf; 04/22 @ 2300'-Turf; CTAF=122.9</t>
  </si>
  <si>
    <t xml:space="preserve">FTTJ</t>
  </si>
  <si>
    <t xml:space="preserve">Ndjamena @ N'djamena, Chad; 968' MSL; Rwy Length = 9186'</t>
  </si>
  <si>
    <t xml:space="preserve">5F1</t>
  </si>
  <si>
    <t xml:space="preserve">Post-Garza Co, TX; 2545' MSL; 06/24 @ 2210'-Asph; 17/35 @ 4200'-Asph; CTAF=122.9</t>
  </si>
  <si>
    <t xml:space="preserve">1U4</t>
  </si>
  <si>
    <t xml:space="preserve">New Meadows, ID; 3908' MSL; 14/32 @ 2400'-Turf; CTAF=122.9</t>
  </si>
  <si>
    <t xml:space="preserve">FULB</t>
  </si>
  <si>
    <t xml:space="preserve">Fulbeck, United Kingdom; Elev Unknown; Rwy Length Unknown</t>
  </si>
  <si>
    <t xml:space="preserve">5F2</t>
  </si>
  <si>
    <t xml:space="preserve">Downtown @ Tulsa, OK; 725' MSL; 02/20 @ 3000'-Asph; CTAF=122.8</t>
  </si>
  <si>
    <t xml:space="preserve">1U8</t>
  </si>
  <si>
    <t xml:space="preserve">Picabo, ID; 4828' MSL; 08/26 @ 3000'-Turf; CTAF=122.9</t>
  </si>
  <si>
    <t xml:space="preserve">FVBU</t>
  </si>
  <si>
    <t xml:space="preserve">Bulawayo, Zimbabwe; 4366' MSL; Rwy Length = 8491'</t>
  </si>
  <si>
    <t xml:space="preserve">5F3</t>
  </si>
  <si>
    <t xml:space="preserve">Haynesville, LA; 348' MSL; 17/35 @ 3000'-Asph; CTAF=122.9</t>
  </si>
  <si>
    <t xml:space="preserve">1U9</t>
  </si>
  <si>
    <t xml:space="preserve">Pine, ID; 4232' MSL; 16/34 @ 2300'-Turf; CTAF=122.9</t>
  </si>
  <si>
    <t xml:space="preserve">FVCZ</t>
  </si>
  <si>
    <t xml:space="preserve">Buffalo Range @ Chiredzi, Zimbabwe; 1421' MSL; Rwy Length = 5177'</t>
  </si>
  <si>
    <t xml:space="preserve">5F4</t>
  </si>
  <si>
    <t xml:space="preserve">Homer, LA; 244' MSL; 12/30 @ 3199'-Asph; CTAF=122.9</t>
  </si>
  <si>
    <t xml:space="preserve">1VA0</t>
  </si>
  <si>
    <t xml:space="preserve">Sabot, VA; 255' MSL; 03/21 @ 1800'-Turf</t>
  </si>
  <si>
    <t xml:space="preserve">FVFA</t>
  </si>
  <si>
    <t xml:space="preserve">Victoria Falls, Zimbabwe; 3490' MSL; Rwy Length = 7500'</t>
  </si>
  <si>
    <t xml:space="preserve">5F6</t>
  </si>
  <si>
    <t xml:space="preserve">Northeast Louisiana Flyers @ Mer Rouge, LA; 90' MSL; E/W @ 2450'-Asph</t>
  </si>
  <si>
    <t xml:space="preserve">1VA1</t>
  </si>
  <si>
    <t xml:space="preserve">Micro @ Stuart, VA; 2950' MSL; 08/26 @ 3000'-Turf</t>
  </si>
  <si>
    <t xml:space="preserve">FVGR</t>
  </si>
  <si>
    <t xml:space="preserve">Grand Reef @ Mutare, Zimbabwe; 3344' MSL; Rwy Length = 4100'</t>
  </si>
  <si>
    <t xml:space="preserve">5F7</t>
  </si>
  <si>
    <t xml:space="preserve">Huenefeld @ Monroe, LA; 72' MSL; 18/36 @ 2330'-Asph; CTAF=122.9</t>
  </si>
  <si>
    <t xml:space="preserve">1VA2</t>
  </si>
  <si>
    <t xml:space="preserve">Gale Clinic @ Salem, VA; 1070' MSL; Heliport</t>
  </si>
  <si>
    <t xml:space="preserve">FVHA</t>
  </si>
  <si>
    <t xml:space="preserve">Harare Intl, Zimbabwe; 4901' MSL; Rwy Length = 15500'</t>
  </si>
  <si>
    <t xml:space="preserve">5F9</t>
  </si>
  <si>
    <t xml:space="preserve">Ammons @ Zwolle, LA; 210' MSL; 01/19 @ 3275'-Asph</t>
  </si>
  <si>
    <t xml:space="preserve">1VA3</t>
  </si>
  <si>
    <t xml:space="preserve">Tye River @ Lovingston, VA; 650' MSL; 04/22 @ 1750'-Turf</t>
  </si>
  <si>
    <t xml:space="preserve">FVKB</t>
  </si>
  <si>
    <t xml:space="preserve">Kariba, Zimbabwe; 1706' MSL; Rwy Length = 5413'</t>
  </si>
  <si>
    <t xml:space="preserve">5FD3</t>
  </si>
  <si>
    <t xml:space="preserve">Co Line @ Altha, FL; 150' MSL; 18/36 @ 2100'-Asph</t>
  </si>
  <si>
    <t xml:space="preserve">1VA4</t>
  </si>
  <si>
    <t xml:space="preserve">Evergreen @ Marshall, VA; 525' MSL; Heliport</t>
  </si>
  <si>
    <t xml:space="preserve">FVMV</t>
  </si>
  <si>
    <t xml:space="preserve">Masvingo, Zimbabwe; 3596' MSL; Rwy Length = 5663'</t>
  </si>
  <si>
    <t xml:space="preserve">5FD7</t>
  </si>
  <si>
    <t xml:space="preserve">Chinsegut @ Brooksville, FL; 80' MSL; 09/27 @ 2500'-Asph</t>
  </si>
  <si>
    <t xml:space="preserve">1VA7</t>
  </si>
  <si>
    <t xml:space="preserve">Aaron Penston @ South Boston, VA; 413' MSL; 01/19 @ 1800'-Turf</t>
  </si>
  <si>
    <t xml:space="preserve">FVWN</t>
  </si>
  <si>
    <t xml:space="preserve">Hwange Natl Park, Zimbabwe; 3543' MSL; Rwy Length = 15092'</t>
  </si>
  <si>
    <t xml:space="preserve">5FD8</t>
  </si>
  <si>
    <t xml:space="preserve">Bokeelia Helistop @ Cape Coral, FL; 10' MSL; Heliport</t>
  </si>
  <si>
    <t xml:space="preserve">1W3</t>
  </si>
  <si>
    <t xml:space="preserve">Mexico @ Cumberland, MD; 607' MSL; 09/27 @ 2120'-Turf; 16/34 @ 2100'-Turf; CTAF=122.8</t>
  </si>
  <si>
    <t xml:space="preserve">FWCL</t>
  </si>
  <si>
    <t xml:space="preserve">Chileka Intl @ Blantyre, Malawi; 2555' MSL; Rwy Length = 7628'</t>
  </si>
  <si>
    <t xml:space="preserve">5FD9</t>
  </si>
  <si>
    <t xml:space="preserve">St James Helistop @ Cape Coral, FL; 6' MSL; Heliport</t>
  </si>
  <si>
    <t xml:space="preserve">1W5</t>
  </si>
  <si>
    <t xml:space="preserve">Wolf @ Eldersburg, MD; 600' MSL; 02/20 @ 1940'-Turf; CTAF=122.9</t>
  </si>
  <si>
    <t xml:space="preserve">FWKA</t>
  </si>
  <si>
    <t xml:space="preserve">Karonga, Malawi; 1765' MSL; Rwy Length = 4200'</t>
  </si>
  <si>
    <t xml:space="preserve">5FI</t>
  </si>
  <si>
    <t xml:space="preserve">Fire Is @ Anchorage, AK; 55' MSL; 12/30 @ 900'-Grvl; 18/36 @ 2800'-Grvl</t>
  </si>
  <si>
    <t xml:space="preserve">1W6</t>
  </si>
  <si>
    <t xml:space="preserve">Farmington, MD; 445' MSL; 02/20 @ 1600'-Turf; 10/28 @ 1500'-Turf</t>
  </si>
  <si>
    <t xml:space="preserve">FWKI</t>
  </si>
  <si>
    <t xml:space="preserve">Kamuzu Intl @ Lilongwe, Malawi; 4035' MSL; Rwy Length = 11614'</t>
  </si>
  <si>
    <t xml:space="preserve">5G0</t>
  </si>
  <si>
    <t xml:space="preserve">Le Roy, NY; 785' MSL; 10/28 @ 2642'-Asph; CTAF=122.8</t>
  </si>
  <si>
    <t xml:space="preserve">1W8</t>
  </si>
  <si>
    <t xml:space="preserve">Reservoir @ Finksburg, MD; 550' MSL; 04/22 @ 1500'-Turf</t>
  </si>
  <si>
    <t xml:space="preserve">FWUU</t>
  </si>
  <si>
    <t xml:space="preserve">Mzuzu, Malawi; 4115' MSL; Rwy Length = 4291'</t>
  </si>
  <si>
    <t xml:space="preserve">5G2</t>
  </si>
  <si>
    <t xml:space="preserve">Indian Lake @ Central City, PA; 2442' MSL; 14/32 @ 4490'-Asph; CTAF=122.9</t>
  </si>
  <si>
    <t xml:space="preserve">1WA1</t>
  </si>
  <si>
    <t xml:space="preserve">Weber Point @ Redmond, WA; 32' MSL; Heliport</t>
  </si>
  <si>
    <t xml:space="preserve">FXMM</t>
  </si>
  <si>
    <t xml:space="preserve">Moshoeshoe I Intl @ Maseru, Lesotho; 5351' MSL; Rwy Length = 10498'</t>
  </si>
  <si>
    <t xml:space="preserve">5G7</t>
  </si>
  <si>
    <t xml:space="preserve">Bluffton, OH; 850' MSL; 05/23 @ 4125'-Asph; CTAF=122.8</t>
  </si>
  <si>
    <t xml:space="preserve">1WA3</t>
  </si>
  <si>
    <t xml:space="preserve">Calkins @ Everett, WA; 10' MSL; Heliport</t>
  </si>
  <si>
    <t xml:space="preserve">FZAA</t>
  </si>
  <si>
    <t xml:space="preserve">N'djili @ Kinshasa, Zaire; 1027' MSL; Rwy Length = 15420'</t>
  </si>
  <si>
    <t xml:space="preserve">5G8</t>
  </si>
  <si>
    <t xml:space="preserve">Pittsburgh Boquet @ Jeannette, PA; 1188' MSL; 02/20 @ 2605'-Asph; CTAF=122.9</t>
  </si>
  <si>
    <t xml:space="preserve">1WA4</t>
  </si>
  <si>
    <t xml:space="preserve">Providence Hospital @ Everett, WA; 319' MSL; Heliport</t>
  </si>
  <si>
    <t xml:space="preserve">FZAG</t>
  </si>
  <si>
    <t xml:space="preserve">Muanda @ Banana, Zaire; 89' MSL; Rwy Length = 4864'</t>
  </si>
  <si>
    <t xml:space="preserve">5G9</t>
  </si>
  <si>
    <t xml:space="preserve">Toledo Suburban @ Lambertville, MI; 669' MSL; 09/27 @ 3928'-Asph; CTAF=122.7</t>
  </si>
  <si>
    <t xml:space="preserve">1WA5</t>
  </si>
  <si>
    <t xml:space="preserve">Genl Hospital @ Everett, WA; 296' MSL; Heliport</t>
  </si>
  <si>
    <t xml:space="preserve">FZBO</t>
  </si>
  <si>
    <t xml:space="preserve">Bandundu, Zaire; 1063' MSL; Rwy Length = 4528'</t>
  </si>
  <si>
    <t xml:space="preserve">5GA8</t>
  </si>
  <si>
    <t xml:space="preserve">Jimmy Carter Blvd Precinct @ Norcross, GA; 1050' MSL; Heliport</t>
  </si>
  <si>
    <t xml:space="preserve">1WA8</t>
  </si>
  <si>
    <t xml:space="preserve">Madigan Hospital @ Fort Lewis, WA; 300' MSL; Heliport</t>
  </si>
  <si>
    <t xml:space="preserve">FZCA</t>
  </si>
  <si>
    <t xml:space="preserve">Kikwit, Zaire; 1572' MSL; Rwy Length = 5151'</t>
  </si>
  <si>
    <t xml:space="preserve">5HO</t>
  </si>
  <si>
    <t xml:space="preserve">Hope, AK; 200' MSL; 16/34 @ 2000'-Grvl; CTAF=122.9</t>
  </si>
  <si>
    <t xml:space="preserve">1WI0</t>
  </si>
  <si>
    <t xml:space="preserve">Spring Valley @ Orfordville, WI; 850' MSL; 09/27 @ 1700'-Turf</t>
  </si>
  <si>
    <t xml:space="preserve">FZEA</t>
  </si>
  <si>
    <t xml:space="preserve">Mbandaka, Zaire; 1040' MSL; Rwy Length = 7218'</t>
  </si>
  <si>
    <t xml:space="preserve">5I4</t>
  </si>
  <si>
    <t xml:space="preserve">Sheridan, IN; 936' MSL; 05/23 @ 3760'-Asph; 09/27 @ 3590'-Turf; CTAF=123.0</t>
  </si>
  <si>
    <t xml:space="preserve">1WI1</t>
  </si>
  <si>
    <t xml:space="preserve">Williams @ Oshkosh, WI; 800' MSL; 04/22 @ 2000'-Turf</t>
  </si>
  <si>
    <t xml:space="preserve">FZFD</t>
  </si>
  <si>
    <t xml:space="preserve">Gbadolite @ Lodi, Zaire; 1499' MSL; Rwy Length = 10499'</t>
  </si>
  <si>
    <t xml:space="preserve">5IA5</t>
  </si>
  <si>
    <t xml:space="preserve">Spirit Lake, IA; 1434' MSL; 16/34 @ 3015'-Asph; CTAF=122.7</t>
  </si>
  <si>
    <t xml:space="preserve">1WI2</t>
  </si>
  <si>
    <t xml:space="preserve">Flying S @ Port Washington, WI; 705' MSL; 09/27 @ 1898'-Turf</t>
  </si>
  <si>
    <t xml:space="preserve">FZFK</t>
  </si>
  <si>
    <t xml:space="preserve">Gemena, Zaire; 1378' MSL; Rwy Length = 7218'</t>
  </si>
  <si>
    <t xml:space="preserve">5IA9</t>
  </si>
  <si>
    <t xml:space="preserve">Community Health Ctr @ Hartley, IA; 1474' MSL; Heliport</t>
  </si>
  <si>
    <t xml:space="preserve">1WI3</t>
  </si>
  <si>
    <t xml:space="preserve">Bed-Ah-Wick @ Princeton, WI; 787' MSL; 18/36 @ 1800'-Turf</t>
  </si>
  <si>
    <t xml:space="preserve">FZIC</t>
  </si>
  <si>
    <t xml:space="preserve">Kisangani, Zaire; 1417' MSL; Rwy Length = 11483'</t>
  </si>
  <si>
    <t xml:space="preserve">5J0</t>
  </si>
  <si>
    <t xml:space="preserve">John Day, OR; 3697' MSL; 09/27 @ 3436'-Asph; 16/34 @ 4500'-Asph; CTAF=122.8</t>
  </si>
  <si>
    <t xml:space="preserve">1WI4</t>
  </si>
  <si>
    <t xml:space="preserve">Johnson Wax @ Racine, WI; 640' MSL; Heliport</t>
  </si>
  <si>
    <t xml:space="preserve">FZJH</t>
  </si>
  <si>
    <t xml:space="preserve">Matari @ Isiro, Zaire; 2438' MSL; Rwy Length = 8202'</t>
  </si>
  <si>
    <t xml:space="preserve">5J2</t>
  </si>
  <si>
    <t xml:space="preserve">Siltcoos Lake @ Florence, OR; 8' MSL; 16/34 @ 11500'-Water; CTAF=123.0</t>
  </si>
  <si>
    <t xml:space="preserve">1WI6</t>
  </si>
  <si>
    <t xml:space="preserve">Aero Estates @ Raymond Township, WI; 825' MSL; E/W @ 3000'-Turf</t>
  </si>
  <si>
    <t xml:space="preserve">FZKA</t>
  </si>
  <si>
    <t xml:space="preserve">Bunia, Zaire; 4045' MSL; Rwy Length = 6070'</t>
  </si>
  <si>
    <t xml:space="preserve">5J4</t>
  </si>
  <si>
    <t xml:space="preserve">Harpers @ Estill, SC; 111' MSL; 04/22 @ 3200'-Turf</t>
  </si>
  <si>
    <t xml:space="preserve">1WI7</t>
  </si>
  <si>
    <t xml:space="preserve">Buzzards Roost @ Redgranite, WI; 805' MSL; 09/27 @ 1800'-Turf</t>
  </si>
  <si>
    <t xml:space="preserve">FZKJ</t>
  </si>
  <si>
    <t xml:space="preserve">Buta Zega, Zaire; 1378' MSL; Rwy Length = 6890'</t>
  </si>
  <si>
    <t xml:space="preserve">5J9</t>
  </si>
  <si>
    <t xml:space="preserve">Twin City @ Loris, SC; 101' MSL; 08/26 @ 3694'-Asph; CTAF=122.8</t>
  </si>
  <si>
    <t xml:space="preserve">1WI9</t>
  </si>
  <si>
    <t xml:space="preserve">Blackhawk Island @ Fort Atkinson, WI; 800' MSL; 18/36 @ 1950'-Turf</t>
  </si>
  <si>
    <t xml:space="preserve">FZMA</t>
  </si>
  <si>
    <t xml:space="preserve">Bukavu/kavumu, Zaire; 5643' MSL; Rwy Length = 5249'</t>
  </si>
  <si>
    <t xml:space="preserve">5K1</t>
  </si>
  <si>
    <t xml:space="preserve">Zelmer @ Palmyra, IL; 663' MSL; 18/36 @ 2900'-Asph; CTAF=122.9</t>
  </si>
  <si>
    <t xml:space="preserve">1X0</t>
  </si>
  <si>
    <t xml:space="preserve">Monroe @ Belleview, FL; 75' MSL; 09/27 @ 4000'-Turf</t>
  </si>
  <si>
    <t xml:space="preserve">FZNA</t>
  </si>
  <si>
    <t xml:space="preserve">Goma, Zaire; 5089' MSL; Rwy Length = 9843'</t>
  </si>
  <si>
    <t xml:space="preserve">5K2</t>
  </si>
  <si>
    <t xml:space="preserve">Tribune, KS; 3620' MSL; 08/26 @ 2100'-Turf; 17/35 @ 5100'-Asph; CTAF=122.8</t>
  </si>
  <si>
    <t xml:space="preserve">1X3</t>
  </si>
  <si>
    <t xml:space="preserve">Morning Star South @ Fort Myers, FL; 12' MSL; 09/27 @ 2700'-Turf</t>
  </si>
  <si>
    <t xml:space="preserve">FZOA</t>
  </si>
  <si>
    <t xml:space="preserve">Kindu, Zaire; 1630' MSL; Rwy Length = 7218'</t>
  </si>
  <si>
    <t xml:space="preserve">5KE</t>
  </si>
  <si>
    <t xml:space="preserve">Ketchikan Harbor, AK; 0' MSL; NW/SE @ 10000'-Water; CTAF=122.95</t>
  </si>
  <si>
    <t xml:space="preserve">1X4</t>
  </si>
  <si>
    <t xml:space="preserve">Willis @ Boynton Beach, FL; 18' MSL; 09/27 @ 3600'-Turf</t>
  </si>
  <si>
    <t xml:space="preserve">FZQA</t>
  </si>
  <si>
    <t xml:space="preserve">Luano @ Lubumbashi, Zaire; 4295' MSL; Rwy Length = 10325'</t>
  </si>
  <si>
    <t xml:space="preserve">5KS3</t>
  </si>
  <si>
    <t xml:space="preserve">Tustin @ Gove, KS; 2650' MSL; 04/22 @ 2700'-Turf; 15/33 @ 2700'-Turf</t>
  </si>
  <si>
    <t xml:space="preserve">1X6</t>
  </si>
  <si>
    <t xml:space="preserve">Lewis @ Brandon, FL; 45' MSL; 09/27 @ 2000'-Turf</t>
  </si>
  <si>
    <t xml:space="preserve">FZQM</t>
  </si>
  <si>
    <t xml:space="preserve">Kolwezi, Zaire; 5007' MSL; Rwy Length = 5741'</t>
  </si>
  <si>
    <t xml:space="preserve">5KS</t>
  </si>
  <si>
    <t xml:space="preserve">Kasilof, AK; 125' MSL; 18/36 @ 2165'-Grvl; CTAF=122.9</t>
  </si>
  <si>
    <t xml:space="preserve">1X8</t>
  </si>
  <si>
    <t xml:space="preserve">Bryant, FL; 16' MSL; 11/29 @ 2600'-Turf</t>
  </si>
  <si>
    <t xml:space="preserve">FZSA</t>
  </si>
  <si>
    <t xml:space="preserve">Kamina, Zaire; Elev Unknown; Rwy Length Unknown</t>
  </si>
  <si>
    <t xml:space="preserve">5L2</t>
  </si>
  <si>
    <t xml:space="preserve">Cyr @ Blythe, CA; 263' MSL; 16/34 @ 2400'-Asph</t>
  </si>
  <si>
    <t xml:space="preserve">1XS2</t>
  </si>
  <si>
    <t xml:space="preserve">Skye Dance @ Elgin, TX; 532' MSL; 18/36 @ 2100'-Turf</t>
  </si>
  <si>
    <t xml:space="preserve">FZUA</t>
  </si>
  <si>
    <t xml:space="preserve">Kananga, Zaire; Elev Unknown; Rwy Length Unknown</t>
  </si>
  <si>
    <t xml:space="preserve">5L4</t>
  </si>
  <si>
    <t xml:space="preserve">Borax @ Boron, CA; 2400' MSL; 06/24 @ 3400'-Asph; Heliport</t>
  </si>
  <si>
    <t xml:space="preserve">1XS4</t>
  </si>
  <si>
    <t xml:space="preserve">Barton @ Taylor, TX; 530' MSL; 15/33 @ 1800'-Turf</t>
  </si>
  <si>
    <t xml:space="preserve">FZWA</t>
  </si>
  <si>
    <t xml:space="preserve">Mbuji Mayi, Zaire; Elev Unknown; Rwy Length Unknown</t>
  </si>
  <si>
    <t xml:space="preserve">5L5</t>
  </si>
  <si>
    <t xml:space="preserve">Borrego Air Ranch @ Borrego Springs, CA; 575' MSL; 08/26 @ 3000'-Asph; 18/36 @ 2000'-Asph</t>
  </si>
  <si>
    <t xml:space="preserve">1XS6</t>
  </si>
  <si>
    <t xml:space="preserve">Little Elm @ Temple, TX; 652' MSL; 01/19 @ 1940'-Turf</t>
  </si>
  <si>
    <t xml:space="preserve">GABS</t>
  </si>
  <si>
    <t xml:space="preserve">Bamako, Mali; 1247' MSL; Rwy Length = 8858'</t>
  </si>
  <si>
    <t xml:space="preserve">5L6</t>
  </si>
  <si>
    <t xml:space="preserve">Wasilla Lake, AK; 330' MSL; NE/SW @ 4000'-Water; CTAF=122.8</t>
  </si>
  <si>
    <t xml:space="preserve">1Y0</t>
  </si>
  <si>
    <t xml:space="preserve">Manning, IA; 1321' MSL; 06/24 @ 1590'-Turf; 17/35 @ 1436'-Turf; CTAF=122.9</t>
  </si>
  <si>
    <t xml:space="preserve">GAMB</t>
  </si>
  <si>
    <t xml:space="preserve">Mopti, Mali; 906' MSL; Rwy Length = 8202'</t>
  </si>
  <si>
    <t xml:space="preserve">5LA6</t>
  </si>
  <si>
    <t xml:space="preserve">E-8 Tank Battery @ Venice, LA; 0' MSL; 17W/35W @ 5000'-Water</t>
  </si>
  <si>
    <t xml:space="preserve">1Y4</t>
  </si>
  <si>
    <t xml:space="preserve">Dumay @ McComb, MS; 377' MSL; Heliport</t>
  </si>
  <si>
    <t xml:space="preserve">GANR</t>
  </si>
  <si>
    <t xml:space="preserve">Nioro @ Nioro Du Sahel, Mali; 778' MSL; Rwy Length = 4921'</t>
  </si>
  <si>
    <t xml:space="preserve">5M0</t>
  </si>
  <si>
    <t xml:space="preserve">Rountree @ Hartselle, AL; 628' MSL; 18/36 @ 3599'-Asph; CTAF=122.8</t>
  </si>
  <si>
    <t xml:space="preserve">1Y6</t>
  </si>
  <si>
    <t xml:space="preserve">Spotts @ Nora Springs, IA; 1155' MSL; 09/27 @ 2450'-Turf</t>
  </si>
  <si>
    <t xml:space="preserve">GATB</t>
  </si>
  <si>
    <t xml:space="preserve">Tombouctou - Ppr, Mali; 863' MSL; Rwy Length = 4921'</t>
  </si>
  <si>
    <t xml:space="preserve">5M1</t>
  </si>
  <si>
    <t xml:space="preserve">De Witt, AR; 190' MSL; 17/35 @ 3200'-Asph; CTAF=122.9</t>
  </si>
  <si>
    <t xml:space="preserve">1Z1</t>
  </si>
  <si>
    <t xml:space="preserve">Grand Canyon Bar Ten @ Whitmore, AZ; 4100' MSL; 16/34 @ 4600'-Dirt; CTAF=122.9</t>
  </si>
  <si>
    <t xml:space="preserve">GATS</t>
  </si>
  <si>
    <t xml:space="preserve">Tessalit, Mali; 1621' MSL; Rwy Length = 8251'</t>
  </si>
  <si>
    <t xml:space="preserve">5M4</t>
  </si>
  <si>
    <t xml:space="preserve">Hopkins-Fordyce, AR; 193' MSL; 04/22 @ 3200'-Asph; CTAF=122.9</t>
  </si>
  <si>
    <t xml:space="preserve">20AK</t>
  </si>
  <si>
    <t xml:space="preserve">Alaska Hospital @ Anchorage, AK; 137' MSL; Heliport; CTAF=126.0</t>
  </si>
  <si>
    <t xml:space="preserve">GBYD</t>
  </si>
  <si>
    <t xml:space="preserve">Yundum Intl @ Banjul, Gambia; 95' MSL; Rwy Length = 11811'</t>
  </si>
  <si>
    <t xml:space="preserve">5M5</t>
  </si>
  <si>
    <t xml:space="preserve">Crystal Lake @ Decatur, AR; 1180' MSL; 13/31 @ 3865'-Asph; CTAF=122.8</t>
  </si>
  <si>
    <t xml:space="preserve">20CA</t>
  </si>
  <si>
    <t xml:space="preserve">Clayton @ Blythe, CA; 261' MSL; Heliport</t>
  </si>
  <si>
    <t xml:space="preserve">GCFV</t>
  </si>
  <si>
    <t xml:space="preserve">Fuerteventura, Canary Islands, Canary Islands (Spain); 75' MSL; Rwy Length = 7874'</t>
  </si>
  <si>
    <t xml:space="preserve">5M8</t>
  </si>
  <si>
    <t xml:space="preserve">Gurdon, AR; 229' MSL; 08/26 @ 4600'-Asph; CTAF=122.9</t>
  </si>
  <si>
    <t xml:space="preserve">20CO</t>
  </si>
  <si>
    <t xml:space="preserve">Lookout Ctr Rooftop @ Golden, CO; 5918' MSL; Heliport</t>
  </si>
  <si>
    <t xml:space="preserve">GCHI</t>
  </si>
  <si>
    <t xml:space="preserve">Hierro @ Canary Islands (Spain); 105' MSL; Rwy Length = 4101'</t>
  </si>
  <si>
    <t xml:space="preserve">5MA4</t>
  </si>
  <si>
    <t xml:space="preserve">Double A @ Carver, MA; 120' MSL; Heliport</t>
  </si>
  <si>
    <t xml:space="preserve">20E</t>
  </si>
  <si>
    <t xml:space="preserve">Maricopa Med-Ctr @ Phoenix, AZ; 1117' MSL; Heliport</t>
  </si>
  <si>
    <t xml:space="preserve">GCLA</t>
  </si>
  <si>
    <t xml:space="preserve">La Palma @ Santa Cruz Palm, Canary Islands (Spain); 95' MSL; Rwy Length = 7218'</t>
  </si>
  <si>
    <t xml:space="preserve">5MA8</t>
  </si>
  <si>
    <t xml:space="preserve">South Pond @ Southwick, MA; 225' MSL; 03/21 @ 4000'-Water</t>
  </si>
  <si>
    <t xml:space="preserve">20F</t>
  </si>
  <si>
    <t xml:space="preserve">Reece @ Itasca, TX; 880' MSL; 17/35 @ 2200'-Turf</t>
  </si>
  <si>
    <t xml:space="preserve">GCLP</t>
  </si>
  <si>
    <t xml:space="preserve">Arpt De Gran Canaria, Canary Islands (Spain); 76' MSL; Rwy Length = 10171'</t>
  </si>
  <si>
    <t xml:space="preserve">5MK</t>
  </si>
  <si>
    <t xml:space="preserve">McKinley Natl Park @ McKinley Park, AK; 1720' MSL; 16/34 @ 3000'-Grvl; CTAF=122.8</t>
  </si>
  <si>
    <t xml:space="preserve">20FD</t>
  </si>
  <si>
    <t xml:space="preserve">Pratt @ Greenville, FL; 100' MSL; 17/35 @ 3070'-Turf</t>
  </si>
  <si>
    <t xml:space="preserve">GCRR</t>
  </si>
  <si>
    <t xml:space="preserve">Lanzarote, Canary Islands (Spain); 46' MSL; Rwy Length = 7874'</t>
  </si>
  <si>
    <t xml:space="preserve">5MN5</t>
  </si>
  <si>
    <t xml:space="preserve">Barnes @ Lindstrom, MN; 945' MSL; 16/34 @ 1650'-Turf</t>
  </si>
  <si>
    <t xml:space="preserve">20FL</t>
  </si>
  <si>
    <t xml:space="preserve">Lake Suzy Estates @ Port Charlotte, FL; 25' MSL; 12/30 @ 3800'-Turf</t>
  </si>
  <si>
    <t xml:space="preserve">GCTS</t>
  </si>
  <si>
    <t xml:space="preserve">Sur Reina Sofia @ Tenerife, Canary Islands (Spain); 210' MSL; Rwy Length = 10499'</t>
  </si>
  <si>
    <t xml:space="preserve">5MN7</t>
  </si>
  <si>
    <t xml:space="preserve">Lindey's @ Deerwood, MN; 1295' MSL; 04W/22W @ 10000'-Water; 09/27 @ 1800'-Turf; 18/36 @ 2400'-Turf</t>
  </si>
  <si>
    <t xml:space="preserve">20I</t>
  </si>
  <si>
    <t xml:space="preserve">Gilmer @ Lewisburg, OH; 1045' MSL; 18/36 @ 2200'-Turf</t>
  </si>
  <si>
    <t xml:space="preserve">GCXO</t>
  </si>
  <si>
    <t xml:space="preserve">Metropolitan Area @ Tenerife, Canary Islands (Spain); 2073' MSL; Rwy Length = 11155'</t>
  </si>
  <si>
    <t xml:space="preserve">5N1</t>
  </si>
  <si>
    <t xml:space="preserve">McPherson @ Ithaca, NY; 381' MSL; E/W @ 15000'-Water; N/S @ 15000'-Water; CTAF=122.9</t>
  </si>
  <si>
    <t xml:space="preserve">20II</t>
  </si>
  <si>
    <t xml:space="preserve">Fort Benjamin Harrison Bldg 1 @ Indianapolis, IN; 865' MSL; Heliport</t>
  </si>
  <si>
    <t xml:space="preserve">GESA</t>
  </si>
  <si>
    <t xml:space="preserve">Salamanca AB, Canary Islands (Spain); 2602' MSL; Rwy Length = 8202'</t>
  </si>
  <si>
    <t xml:space="preserve">5N4</t>
  </si>
  <si>
    <t xml:space="preserve">Lincoln @ Lincolnton, NC; 875' MSL; 05/23 @ 4800'-Asph; CTAF=122.7</t>
  </si>
  <si>
    <t xml:space="preserve">20IL</t>
  </si>
  <si>
    <t xml:space="preserve">Palos Hospital @ Palos Heights, IL; 717' MSL; Heliport</t>
  </si>
  <si>
    <t xml:space="preserve">GFLL</t>
  </si>
  <si>
    <t xml:space="preserve">Lungi International @ Freetown, Sierra Leone; 84' MSL; Rwy Length = 10500'</t>
  </si>
  <si>
    <t xml:space="preserve">5N6</t>
  </si>
  <si>
    <t xml:space="preserve">Ridgefield Park, NJ; 0' MSL; 01/19 @ 5500'-Water</t>
  </si>
  <si>
    <t xml:space="preserve">20IS</t>
  </si>
  <si>
    <t xml:space="preserve">Mitek @ Winslow, IL; 777' MSL; 15/33 @ 2000'-Turf</t>
  </si>
  <si>
    <t xml:space="preserve">GIGH</t>
  </si>
  <si>
    <t xml:space="preserve">Gigha, United Kingdom; Elev Unknown; Rwy Length Unknown</t>
  </si>
  <si>
    <t xml:space="preserve">5N8</t>
  </si>
  <si>
    <t xml:space="preserve">Casselton, ND; 932' MSL; 13/31 @ 3900'-Conc; CTAF=122.8</t>
  </si>
  <si>
    <t xml:space="preserve">20KS</t>
  </si>
  <si>
    <t xml:space="preserve">Airpark Estates @ Augusta, KS; 1340' MSL; 17/35 @ 2340'-Turf</t>
  </si>
  <si>
    <t xml:space="preserve">GLEN</t>
  </si>
  <si>
    <t xml:space="preserve">Glenforsa, United Kingdom; Elev Unknown; Rwy Length Unknown</t>
  </si>
  <si>
    <t xml:space="preserve">5N9</t>
  </si>
  <si>
    <t xml:space="preserve">Montauk, NY; 0' MSL; 01/19 @ 5000'-Water; CTAF=122.7</t>
  </si>
  <si>
    <t xml:space="preserve">20L</t>
  </si>
  <si>
    <t xml:space="preserve">Shell Western E&amp;P @ Huntington Beach, CA; 40' MSL; Heliport</t>
  </si>
  <si>
    <t xml:space="preserve">GLMR</t>
  </si>
  <si>
    <t xml:space="preserve">Spriggs Payne - Ppr @ Monrovia, Liberia; 25' MSL; Rwy Length = 5997'</t>
  </si>
  <si>
    <t xml:space="preserve">5ND3</t>
  </si>
  <si>
    <t xml:space="preserve">Craig @ Bathgate, ND; 800' MSL; 15/33 @ 1600'-Dirt; 18/36 @ 1600'-Dirt</t>
  </si>
  <si>
    <t xml:space="preserve">20LA</t>
  </si>
  <si>
    <t xml:space="preserve">South Louisiana Med-Ctr @ Houma, LA; 5' MSL; Heliport</t>
  </si>
  <si>
    <t xml:space="preserve">GLRB</t>
  </si>
  <si>
    <t xml:space="preserve">Roberts Intl @ Monrovia, Libya; 31' MSL; Rwy Length = 11000'</t>
  </si>
  <si>
    <t xml:space="preserve">5ND6</t>
  </si>
  <si>
    <t xml:space="preserve">Hillsboro, ND; 905' MSL; 16/34 @ 3300'-Asph; CTAF=122.9</t>
  </si>
  <si>
    <t xml:space="preserve">20MA</t>
  </si>
  <si>
    <t xml:space="preserve">WCVB-TW @ Needham, MA; 157' MSL; Heliport</t>
  </si>
  <si>
    <t xml:space="preserve">GMAA</t>
  </si>
  <si>
    <t xml:space="preserve">Inezgane @ Agadir, Morocco; Elev Unknown; Rwy Length Unknown</t>
  </si>
  <si>
    <t xml:space="preserve">5NI</t>
  </si>
  <si>
    <t xml:space="preserve">Nikolai, AK; 413' MSL; 04/22 @ 2350'-Grvl; CTAF=122.8</t>
  </si>
  <si>
    <t xml:space="preserve">20MI</t>
  </si>
  <si>
    <t xml:space="preserve">Day @ Napoleon, MI; 980' MSL; 09/27 @ 2200'-Turf; CTAF=122.9</t>
  </si>
  <si>
    <t xml:space="preserve">GMAD</t>
  </si>
  <si>
    <t xml:space="preserve">Al Massira @ Agadir, Morocco; 230' MSL; Rwy Length = 10498'</t>
  </si>
  <si>
    <t xml:space="preserve">5NK</t>
  </si>
  <si>
    <t xml:space="preserve">Naknek, AK; 70' MSL; 08/26 @ 1950'-Grvl; 08W/26W @ 2000'-Water; 14/32 @ 1850'-Grvl; CTAF=122.9</t>
  </si>
  <si>
    <t xml:space="preserve">20NC</t>
  </si>
  <si>
    <t xml:space="preserve">Mtn View @ Sherrills Ford, NC; 1020' MSL; 03/21 @ 2000'-Turf</t>
  </si>
  <si>
    <t xml:space="preserve">GMAT</t>
  </si>
  <si>
    <t xml:space="preserve">Plage Blanche @ Tan Tan, Morocco; 653' MSL; Rwy Length = 6562'</t>
  </si>
  <si>
    <t xml:space="preserve">5NN</t>
  </si>
  <si>
    <t xml:space="preserve">Nondalton, AK; 310' MSL; 02/20 @ 2800'-Grvl; CTAF=122.9</t>
  </si>
  <si>
    <t xml:space="preserve">20ND</t>
  </si>
  <si>
    <t xml:space="preserve">Crooked Lake @ Turtle Lake, ND; 1900' MSL; 16/34 @ 1900'-Turf</t>
  </si>
  <si>
    <t xml:space="preserve">GMFF</t>
  </si>
  <si>
    <t xml:space="preserve">Sais @ Fez, Morocco; 1900' MSL; Rwy Length = 10499'</t>
  </si>
  <si>
    <t xml:space="preserve">5NY6</t>
  </si>
  <si>
    <t xml:space="preserve">Merrill Glen Cove, NY; 150' MSL; Heliport</t>
  </si>
  <si>
    <t xml:space="preserve">20NE</t>
  </si>
  <si>
    <t xml:space="preserve">Bryan Hospital @ Lincoln, NE; 1186' MSL; Heliport</t>
  </si>
  <si>
    <t xml:space="preserve">GMFI</t>
  </si>
  <si>
    <t xml:space="preserve">Ifrane, Morocco; 5459' MSL; Rwy Length = 6890'</t>
  </si>
  <si>
    <t xml:space="preserve">5OK2</t>
  </si>
  <si>
    <t xml:space="preserve">Hooker, OK; 2998' MSL; 17/35 @ 3270'-Asph; CTAF=122.9</t>
  </si>
  <si>
    <t xml:space="preserve">20NJ</t>
  </si>
  <si>
    <t xml:space="preserve">Enzon South Plainfield, NJ; 100' MSL; Heliport</t>
  </si>
  <si>
    <t xml:space="preserve">GMFK</t>
  </si>
  <si>
    <t xml:space="preserve">Er Rachidia, Morocco; 3392' MSL; Rwy Length = 9843'</t>
  </si>
  <si>
    <t xml:space="preserve">5PA0</t>
  </si>
  <si>
    <t xml:space="preserve">Bendinsky @ Mahanoy City, PA; 1770' MSL; E/W @ 4050'-Grvl; NE/SW @ 2300'-Grvl</t>
  </si>
  <si>
    <t xml:space="preserve">20NY</t>
  </si>
  <si>
    <t xml:space="preserve">Major @ Barker, NY; 350' MSL; 09/27 @ 2200'-Turf</t>
  </si>
  <si>
    <t xml:space="preserve">GMFO</t>
  </si>
  <si>
    <t xml:space="preserve">Les Angades @ Oujda, Morocco; 1535' MSL; Rwy Length = 9843'</t>
  </si>
  <si>
    <t xml:space="preserve">5PS1</t>
  </si>
  <si>
    <t xml:space="preserve">Lancaster Genl Hospital, PA; 406' MSL; Heliport</t>
  </si>
  <si>
    <t xml:space="preserve">20OH</t>
  </si>
  <si>
    <t xml:space="preserve">Kruggel @ Litchfield, OH; 1055' MSL; 09/27 @ 2240'-Turf</t>
  </si>
  <si>
    <t xml:space="preserve">GMMC</t>
  </si>
  <si>
    <t xml:space="preserve">Anfa @ Casablanca, Morocco; 203' MSL; Rwy Length = 6168'</t>
  </si>
  <si>
    <t xml:space="preserve">5PX</t>
  </si>
  <si>
    <t xml:space="preserve">Paxson, AK; 2653' MSL; 13/31 @ 2800'-Grvl; CTAF=122.9</t>
  </si>
  <si>
    <t xml:space="preserve">20OI</t>
  </si>
  <si>
    <t xml:space="preserve">Med-Ctr Hospital @ Marion, OH; 985' MSL; Heliport</t>
  </si>
  <si>
    <t xml:space="preserve">GMME</t>
  </si>
  <si>
    <t xml:space="preserve">Sale @ Rabat, Morocco; 276' MSL; Rwy Length = 11483'</t>
  </si>
  <si>
    <t xml:space="preserve">5Q0</t>
  </si>
  <si>
    <t xml:space="preserve">Al Divine @ Caruthers, CA; 252' MSL; 16/34 @ 2400'-Asph</t>
  </si>
  <si>
    <t xml:space="preserve">20OK</t>
  </si>
  <si>
    <t xml:space="preserve">Will &amp; Wiley @ Claremore, OK; 700' MSL; 17/35 @ 2500'-Turf</t>
  </si>
  <si>
    <t xml:space="preserve">GMMF</t>
  </si>
  <si>
    <t xml:space="preserve">Sidi Ifni, Morocco; 190' MSL; Rwy Length = 6562'</t>
  </si>
  <si>
    <t xml:space="preserve">5Q6</t>
  </si>
  <si>
    <t xml:space="preserve">Chapman Farms @ Chowchilla, CA; 175' MSL; 07/25 @ 3000'-Asph</t>
  </si>
  <si>
    <t xml:space="preserve">20PA</t>
  </si>
  <si>
    <t xml:space="preserve">Reichdrill @ Philipsburg, PA; 1419' MSL; Heliport</t>
  </si>
  <si>
    <t xml:space="preserve">GMMH</t>
  </si>
  <si>
    <t xml:space="preserve">Dakhla, Morocco; 33' MSL; Rwy Length = 9842'</t>
  </si>
  <si>
    <t xml:space="preserve">5QC</t>
  </si>
  <si>
    <t xml:space="preserve">Quartz Creek, AK; 416' MSL; 12/30 @ 2960'-Grvl; CTAF=122.9</t>
  </si>
  <si>
    <t xml:space="preserve">20PN</t>
  </si>
  <si>
    <t xml:space="preserve">MSD @ West Point, PA; 350' MSL; Heliport</t>
  </si>
  <si>
    <t xml:space="preserve">GMML</t>
  </si>
  <si>
    <t xml:space="preserve">Hassan I @ Laayoune, Morocco; 207' MSL; Rwy Length = 8858'</t>
  </si>
  <si>
    <t xml:space="preserve">5R1</t>
  </si>
  <si>
    <t xml:space="preserve">Roy Wilcox @ Chatom, AL; 165' MSL; 12/30 @ 4000'-Asph; CTAF=122.8</t>
  </si>
  <si>
    <t xml:space="preserve">20TA</t>
  </si>
  <si>
    <t xml:space="preserve">Life Flight @ Houston, TX; 26' MSL; Heliport</t>
  </si>
  <si>
    <t xml:space="preserve">GMMN</t>
  </si>
  <si>
    <t xml:space="preserve">Mohamed V @ Casablanca, Morocco; 656' MSL; Rwy Length = 12205'</t>
  </si>
  <si>
    <t xml:space="preserve">5R2</t>
  </si>
  <si>
    <t xml:space="preserve">Ocean Springs, MS; 20' MSL; 17/35 @ 3485'-Asph</t>
  </si>
  <si>
    <t xml:space="preserve">20TS</t>
  </si>
  <si>
    <t xml:space="preserve">Bains @ Bandera, TX; 1420' MSL; 03/21 @ 1900'-Dirt</t>
  </si>
  <si>
    <t xml:space="preserve">GMMX</t>
  </si>
  <si>
    <t xml:space="preserve">Menara @ Marrakech, Morocco; 1535' MSL; Rwy Length = 10171'</t>
  </si>
  <si>
    <t xml:space="preserve">5R3</t>
  </si>
  <si>
    <t xml:space="preserve">Rusty Allen @ Lago Vista, TX; 1231' MSL; 15/33 @ 3804'-Asph; CTAF=122.9</t>
  </si>
  <si>
    <t xml:space="preserve">20TX</t>
  </si>
  <si>
    <t xml:space="preserve">Phillips @ Rockwall, TX; 500' MSL; 13/31 @ 3344'-Trtd; CTAF=123.0</t>
  </si>
  <si>
    <t xml:space="preserve">GMMZ</t>
  </si>
  <si>
    <t xml:space="preserve">Ouarzazate, Morocco; 3783' MSL; Rwy Length = 9842'</t>
  </si>
  <si>
    <t xml:space="preserve">5R4</t>
  </si>
  <si>
    <t xml:space="preserve">Foley, AL; 74' MSL; 18/36 @ 3700'-Asph; CTAF=122.8</t>
  </si>
  <si>
    <t xml:space="preserve">20VA</t>
  </si>
  <si>
    <t xml:space="preserve">Woodford @ Bowling Green, VA; 245' MSL; 08/26 @ 2600'-Turf</t>
  </si>
  <si>
    <t xml:space="preserve">GMTA</t>
  </si>
  <si>
    <t xml:space="preserve">Cote Du Rif @ Al Hoceima, Morocco; 89' MSL; Rwy Length = 7087'</t>
  </si>
  <si>
    <t xml:space="preserve">5R5</t>
  </si>
  <si>
    <t xml:space="preserve">Wharton, TX; 100' MSL; 14/32 @ 5002'-Asph; CTAF=122.8</t>
  </si>
  <si>
    <t xml:space="preserve">20W</t>
  </si>
  <si>
    <t xml:space="preserve">Garland/Brinks, NC; 125' MSL; 01/19 @ 2300'-Turf; 09/27 @ 2600'-Turf</t>
  </si>
  <si>
    <t xml:space="preserve">GMTN</t>
  </si>
  <si>
    <t xml:space="preserve">Sania Ramel @ Tetouan, Morocco; 33' MSL; Rwy Length = 5577'</t>
  </si>
  <si>
    <t xml:space="preserve">5R8</t>
  </si>
  <si>
    <t xml:space="preserve">De Quincy Industrial, LA; 81' MSL; 15/33 @ 5000'-Asph; CTAF=122.8</t>
  </si>
  <si>
    <t xml:space="preserve">20WA</t>
  </si>
  <si>
    <t xml:space="preserve">Skatter Creek @ Rochester, WA; 174' MSL; 07/25 @ 1800'-Turf</t>
  </si>
  <si>
    <t xml:space="preserve">GMTT</t>
  </si>
  <si>
    <t xml:space="preserve">Boukhalef @ Tangier, Morocco; 62' MSL; Rwy Length = 11483'</t>
  </si>
  <si>
    <t xml:space="preserve">5R9</t>
  </si>
  <si>
    <t xml:space="preserve">Port Sulphur, LA; 0' MSL; NE/SW @ 15000'-Water; NW/SE @ 15000'-Water; CTAF=122.9</t>
  </si>
  <si>
    <t xml:space="preserve">20WI</t>
  </si>
  <si>
    <t xml:space="preserve">Harju @ Redgranite, WI; 800' MSL; NW/SE @ 1800'-Turf</t>
  </si>
  <si>
    <t xml:space="preserve">GOGG</t>
  </si>
  <si>
    <t xml:space="preserve">Ziguinchor, Senegal; 82' MSL; Rwy Length = 5069'</t>
  </si>
  <si>
    <t xml:space="preserve">5S0</t>
  </si>
  <si>
    <t xml:space="preserve">Oakridge, OR; 1420' MSL; 09/27 @ 3565'-Asph; CTAF=122.9</t>
  </si>
  <si>
    <t xml:space="preserve">20X</t>
  </si>
  <si>
    <t xml:space="preserve">Intra Coastal Police @ North Miami Beach, FL; 6' MSL; Heliport</t>
  </si>
  <si>
    <t xml:space="preserve">GOOK</t>
  </si>
  <si>
    <t xml:space="preserve">Kaolack, Senegal; 26' MSL; Rwy Length = 5249'</t>
  </si>
  <si>
    <t xml:space="preserve">5S2</t>
  </si>
  <si>
    <t xml:space="preserve">Crescent Lake, OR; 4810' MSL; 13/31 @ 3760'-Asph; CTAF=122.9</t>
  </si>
  <si>
    <t xml:space="preserve">20XS</t>
  </si>
  <si>
    <t xml:space="preserve">Klutts @ Chisholm, TX; 495' MSL; 18/36 @ 1800'-Turf</t>
  </si>
  <si>
    <t xml:space="preserve">GOOY</t>
  </si>
  <si>
    <t xml:space="preserve">Yoff @ Dakar, Senegal; 89' MSL; Rwy Length = 11450'</t>
  </si>
  <si>
    <t xml:space="preserve">5S4</t>
  </si>
  <si>
    <t xml:space="preserve">Toledo, OR; 7' MSL; 13/31 @ 1750'-Asph; CTAF=122.9</t>
  </si>
  <si>
    <t xml:space="preserve">21CO</t>
  </si>
  <si>
    <t xml:space="preserve">Lookout Ctr Parking Lot @ Golden, CO; 5898' MSL; Heliport</t>
  </si>
  <si>
    <t xml:space="preserve">GOTB</t>
  </si>
  <si>
    <t xml:space="preserve">Bakel, Senegal; 98' MSL; Rwy Length = 5741'</t>
  </si>
  <si>
    <t xml:space="preserve">5S6</t>
  </si>
  <si>
    <t xml:space="preserve">Cape Blanco @ Denmark, OR; 214' MSL; 14/32 @ 5100'-Asph; CTAF=122.8</t>
  </si>
  <si>
    <t xml:space="preserve">21E</t>
  </si>
  <si>
    <t xml:space="preserve">Newman Peak @ Picacho, AZ; 1642' MSL; 16/34 @ 4000'-Dirt</t>
  </si>
  <si>
    <t xml:space="preserve">GOTK</t>
  </si>
  <si>
    <t xml:space="preserve">Kedougou, Senegal; 584' MSL; Rwy Length = 5905'</t>
  </si>
  <si>
    <t xml:space="preserve">5S7</t>
  </si>
  <si>
    <t xml:space="preserve">West Buttercreek @ Echo, OR; 917' MSL; 01/19 @ 2560'-Asph; CTAF=122.9</t>
  </si>
  <si>
    <t xml:space="preserve">21FD</t>
  </si>
  <si>
    <t xml:space="preserve">Land @ Marianna, FL; 100' MSL; 09/27 @ 2260'-Turf</t>
  </si>
  <si>
    <t xml:space="preserve">GOTT</t>
  </si>
  <si>
    <t xml:space="preserve">Tambacounda, Senegal; 161' MSL; Rwy Length = 6562'</t>
  </si>
  <si>
    <t xml:space="preserve">5S8</t>
  </si>
  <si>
    <t xml:space="preserve">St Michael, AK; 107' MSL; 02/20 @ 4000'-Grvl; CTAF=122.8</t>
  </si>
  <si>
    <t xml:space="preserve">21FL</t>
  </si>
  <si>
    <t xml:space="preserve">Intl Place @ Miami, FL; 613' MSL; Heliport</t>
  </si>
  <si>
    <t xml:space="preserve">GQNA</t>
  </si>
  <si>
    <t xml:space="preserve">Aioun El Atrouss @ Ayoun El Atrous, Mauritania; 951' MSL; Rwy Length = 5245'</t>
  </si>
  <si>
    <t xml:space="preserve">5S9</t>
  </si>
  <si>
    <t xml:space="preserve">Valley View @ Estacada, OR; 735' MSL; 16/34 @ 3780'-Asph; CTAF=122.8</t>
  </si>
  <si>
    <t xml:space="preserve">21GA</t>
  </si>
  <si>
    <t xml:space="preserve">Humana Hospital-Newnan, GA; 930' MSL; Heliport</t>
  </si>
  <si>
    <t xml:space="preserve">GQNF</t>
  </si>
  <si>
    <t xml:space="preserve">Kiffa, Mauritania; 423' MSL; Rwy Length = 5249'</t>
  </si>
  <si>
    <t xml:space="preserve">5T2</t>
  </si>
  <si>
    <t xml:space="preserve">Bleakley Ranch @ Dripping Springs, TX; 1384' MSL; 14/32 @ 2800'-Grvl</t>
  </si>
  <si>
    <t xml:space="preserve">21I</t>
  </si>
  <si>
    <t xml:space="preserve">Bellville Dam @ Long Bottom, OH; 591' MSL; 09/27 @ 2000'-Psp</t>
  </si>
  <si>
    <t xml:space="preserve">GQNI</t>
  </si>
  <si>
    <t xml:space="preserve">Nema, Mauritania; 758' MSL; Rwy Length = 6890'</t>
  </si>
  <si>
    <t xml:space="preserve">5T5</t>
  </si>
  <si>
    <t xml:space="preserve">Hillsboro, TX; 685' MSL; 15/33 @ 4000'-Asph; CTAF=122.9</t>
  </si>
  <si>
    <t xml:space="preserve">21II</t>
  </si>
  <si>
    <t xml:space="preserve">King's Daughters' @ Madison, IN; 531' MSL; Heliport</t>
  </si>
  <si>
    <t xml:space="preserve">GQNK</t>
  </si>
  <si>
    <t xml:space="preserve">Kaedi, Mauritania; 75' MSL; Rwy Length = 8202'</t>
  </si>
  <si>
    <t xml:space="preserve">5T6</t>
  </si>
  <si>
    <t xml:space="preserve">Dona Ana @ Santa Teresa, NM; 4112' MSL; 10/28 @ 8500'-Asph; CTAF=122.9</t>
  </si>
  <si>
    <t xml:space="preserve">21IS</t>
  </si>
  <si>
    <t xml:space="preserve">Meier @ Breese, IL; 435' MSL; Heliport</t>
  </si>
  <si>
    <t xml:space="preserve">GQNN</t>
  </si>
  <si>
    <t xml:space="preserve">Nouakchott, Mauritania; 7' MSL; Rwy Length = 9843'</t>
  </si>
  <si>
    <t xml:space="preserve">5T8</t>
  </si>
  <si>
    <t xml:space="preserve">Farias Ranch @ Eagle Pass, TX; 730' MSL; 15/33 @ 5500'-Asph</t>
  </si>
  <si>
    <t xml:space="preserve">21J</t>
  </si>
  <si>
    <t xml:space="preserve">J-@ Mulliken, MI; 850' MSL; 18/36 @ 2400'-Turf; CTAF=122.9</t>
  </si>
  <si>
    <t xml:space="preserve">GQPA</t>
  </si>
  <si>
    <t xml:space="preserve">Mouakchott @ Atar, Mauritania; 758' MSL; Rwy Length = 9843'</t>
  </si>
  <si>
    <t xml:space="preserve">5T9</t>
  </si>
  <si>
    <t xml:space="preserve">Bowles @ Eagle Pass, TX; 878' MSL; 12/30 @ 8430'-Asph</t>
  </si>
  <si>
    <t xml:space="preserve">21KS</t>
  </si>
  <si>
    <t xml:space="preserve">St Francis Hospital &amp; Med-Ctr @ Topeka, KS; 1114' MSL; Heliport</t>
  </si>
  <si>
    <t xml:space="preserve">GQPP</t>
  </si>
  <si>
    <t xml:space="preserve">Nouadhibou, Mauritania; 16' MSL; Rwy Length = 7956'</t>
  </si>
  <si>
    <t xml:space="preserve">5TA4</t>
  </si>
  <si>
    <t xml:space="preserve">Westheimer @ Houston, TX; 117' MSL; 11/29 @ 2500'-Conc; CTAF=122.7</t>
  </si>
  <si>
    <t xml:space="preserve">21L</t>
  </si>
  <si>
    <t xml:space="preserve">McDonnell Douglas Space Sys @ Huntington Beach, CA; 65' MSL; Heliport</t>
  </si>
  <si>
    <t xml:space="preserve">GQPT</t>
  </si>
  <si>
    <t xml:space="preserve">Bir Mogrein, Mauritania; 1194' MSL; Rwy Length = 5905'</t>
  </si>
  <si>
    <t xml:space="preserve">5TS1</t>
  </si>
  <si>
    <t xml:space="preserve">Uno Mas Ranch @ Cotulla, TX; 380' MSL; 12/30 @ 4500'-Asph</t>
  </si>
  <si>
    <t xml:space="preserve">21M</t>
  </si>
  <si>
    <t xml:space="preserve">Leuth @ Okolona, MS; 310' MSL; 09/27 @ 3300'-Turf</t>
  </si>
  <si>
    <t xml:space="preserve">GROS</t>
  </si>
  <si>
    <t xml:space="preserve">Grossr'rswalde, Germany; Elev Unknown; Rwy Length Unknown</t>
  </si>
  <si>
    <t xml:space="preserve">5TX0</t>
  </si>
  <si>
    <t xml:space="preserve">Hidden Valley @ Lake Dallas, TX; 611' MSL; 16/34 @ 1985'-Asph</t>
  </si>
  <si>
    <t xml:space="preserve">21MA</t>
  </si>
  <si>
    <t xml:space="preserve">Advance Materials @ Pittsfield, MA; 1000' MSL; Heliport</t>
  </si>
  <si>
    <t xml:space="preserve">GT.</t>
  </si>
  <si>
    <t xml:space="preserve">Gt. Massingham, United Kingdom; Elev Unknown; Rwy Length Unknown</t>
  </si>
  <si>
    <t xml:space="preserve">5U1</t>
  </si>
  <si>
    <t xml:space="preserve">Dutton, MT; 3699' MSL; 16/34 @ 3130'-Asph; CTAF=122.9</t>
  </si>
  <si>
    <t xml:space="preserve">21MI</t>
  </si>
  <si>
    <t xml:space="preserve">Adams @ Orchard Lake, MI; 970' MSL; Heliport</t>
  </si>
  <si>
    <t xml:space="preserve">GUCY</t>
  </si>
  <si>
    <t xml:space="preserve">Conakry, Guinea; 72' MSL; Rwy Length = 10827'</t>
  </si>
  <si>
    <t xml:space="preserve">5U3</t>
  </si>
  <si>
    <t xml:space="preserve">Ennis - Big Sky, MT; 5382' MSL; 16/34 @ 4700'-Asph; CTAF=122.8</t>
  </si>
  <si>
    <t xml:space="preserve">21MO</t>
  </si>
  <si>
    <t xml:space="preserve">Martins @ Lawson, MO; 995' MSL; 01/19 @ 2000'-Turf</t>
  </si>
  <si>
    <t xml:space="preserve">GUFH</t>
  </si>
  <si>
    <t xml:space="preserve">Faranah, Guinea; 1476' MSL; Rwy Length = 7595'</t>
  </si>
  <si>
    <t xml:space="preserve">5U5</t>
  </si>
  <si>
    <t xml:space="preserve">Fairfield, MT; 3989' MSL; 07/25 @ 1525'-Turf; 18/36 @ 3800'-Asph; CTAF=122.9</t>
  </si>
  <si>
    <t xml:space="preserve">21NC</t>
  </si>
  <si>
    <t xml:space="preserve">El Porvenir II @ Spring Hope, NC; 250' MSL; 07/25 @ 2000'-Turf</t>
  </si>
  <si>
    <t xml:space="preserve">GULB</t>
  </si>
  <si>
    <t xml:space="preserve">Labe, Guinea; 3396' MSL; Rwy Length = 6562'</t>
  </si>
  <si>
    <t xml:space="preserve">5U7</t>
  </si>
  <si>
    <t xml:space="preserve">Fort Smith, MT; 3242' MSL; 07/25 @ 3827'-Asph; CTAF=122.9</t>
  </si>
  <si>
    <t xml:space="preserve">21ND</t>
  </si>
  <si>
    <t xml:space="preserve">Rosenau @ Upham, ND; 1450' MSL; 08/26 @ 2500'-Turf</t>
  </si>
  <si>
    <t xml:space="preserve">GVAC</t>
  </si>
  <si>
    <t xml:space="preserve">Amilcar Cabral Intl @ Sal, Cape Verde; 177' MSL; Rwy Length = 10728'</t>
  </si>
  <si>
    <t xml:space="preserve">5U8</t>
  </si>
  <si>
    <t xml:space="preserve">Geraldine, MT; 3173' MSL; 07/25 @ 2900'-Asph; CTAF=122.8</t>
  </si>
  <si>
    <t xml:space="preserve">21NE</t>
  </si>
  <si>
    <t xml:space="preserve">Byron, NE; 1670' MSL; N/S @ 2200'-Turf</t>
  </si>
  <si>
    <t xml:space="preserve">GVSN</t>
  </si>
  <si>
    <t xml:space="preserve">Preguica, Cape Verde; 669' MSL; Rwy Length = 4593'</t>
  </si>
  <si>
    <t xml:space="preserve">5V3</t>
  </si>
  <si>
    <t xml:space="preserve">Thomas @ Thedford, NE; 2820' MSL; 08/26 @ 2800'-Asph; CTAF=122.9</t>
  </si>
  <si>
    <t xml:space="preserve">21NJ</t>
  </si>
  <si>
    <t xml:space="preserve">Bergen Co Police &amp; Fire Academy @ Mahwah, NJ; 600' MSL; Heliport</t>
  </si>
  <si>
    <t xml:space="preserve">HAAB</t>
  </si>
  <si>
    <t xml:space="preserve">Bole @ Addis Ababa, Ethiopia; 7625' MSL; Rwy Length = 12139'</t>
  </si>
  <si>
    <t xml:space="preserve">5V5</t>
  </si>
  <si>
    <t xml:space="preserve">Shiprock, NM; 5270' MSL; 02/20 @ 5190'-Asph; CTAF=122.9</t>
  </si>
  <si>
    <t xml:space="preserve">21NY</t>
  </si>
  <si>
    <t xml:space="preserve">Gautieri @ Batavia, NY; 915' MSL; Heliport</t>
  </si>
  <si>
    <t xml:space="preserve">HAAY</t>
  </si>
  <si>
    <t xml:space="preserve">Yohannes Iv @ Asmara, Ethiopia; Elev Unknown; Rwy Length Unknown</t>
  </si>
  <si>
    <t xml:space="preserve">5W4</t>
  </si>
  <si>
    <t xml:space="preserve">Raeford, NC; 304' MSL; 04/22 @ 3402'-Asph; CTAF=123.0</t>
  </si>
  <si>
    <t xml:space="preserve">21OH</t>
  </si>
  <si>
    <t xml:space="preserve">Lodi Hospital, OH; 1130' MSL; Heliport</t>
  </si>
  <si>
    <t xml:space="preserve">HACK</t>
  </si>
  <si>
    <t xml:space="preserve">Hacketstown, Ireland; Elev Unknown; Rwy Length Unknown</t>
  </si>
  <si>
    <t xml:space="preserve">5W5</t>
  </si>
  <si>
    <t xml:space="preserve">Triple W @ Raleigh, NC; 244' MSL; 16/34 @ 3004'-Asph; CTAF=122.7</t>
  </si>
  <si>
    <t xml:space="preserve">21OK</t>
  </si>
  <si>
    <t xml:space="preserve">Triad Eye Med-Ctr @ Tulsa, OK; 725' MSL; Heliport</t>
  </si>
  <si>
    <t xml:space="preserve">HADR</t>
  </si>
  <si>
    <t xml:space="preserve">Aba Tenna D Yilma @ Dire Dawa, Ethiopia; 3827' MSL; Rwy Length = 8858'</t>
  </si>
  <si>
    <t xml:space="preserve">5W8</t>
  </si>
  <si>
    <t xml:space="preserve">Siler City, NC; 614' MSL; 04/22 @ 5000'-Asph; CTAF=122.7</t>
  </si>
  <si>
    <t xml:space="preserve">21OR</t>
  </si>
  <si>
    <t xml:space="preserve">KATU @ Portland, OR; 160' MSL; Heliport</t>
  </si>
  <si>
    <t xml:space="preserve">HAGM</t>
  </si>
  <si>
    <t xml:space="preserve">Gambela, Ethiopia; 1637' MSL; Rwy Length = 8268'</t>
  </si>
  <si>
    <t xml:space="preserve">5W9</t>
  </si>
  <si>
    <t xml:space="preserve">Star Hill @ Cape Carteret, NC; 40' MSL; 05/23 @ 2800'-Turf</t>
  </si>
  <si>
    <t xml:space="preserve">21PA</t>
  </si>
  <si>
    <t xml:space="preserve">Ryon @ Pottsville, PA; 1100' MSL; Heliport</t>
  </si>
  <si>
    <t xml:space="preserve">HBBA</t>
  </si>
  <si>
    <t xml:space="preserve">Bujumbura Intl, Burundi; 2582' MSL; Rwy Length = 11810'</t>
  </si>
  <si>
    <t xml:space="preserve">5WA8</t>
  </si>
  <si>
    <t xml:space="preserve">Hogan's Corner @ Ocean Shores, WA; 50' MSL; 06/24 @ 3700'-Asph</t>
  </si>
  <si>
    <t xml:space="preserve">21R</t>
  </si>
  <si>
    <t xml:space="preserve">Seaberg @ Dayton, TX; 68' MSL; 17/35 @ 2600'-Turf</t>
  </si>
  <si>
    <t xml:space="preserve">HCMH</t>
  </si>
  <si>
    <t xml:space="preserve">Hargeisa Intl, Somalia; 4423' MSL; Rwy Length = 7480'</t>
  </si>
  <si>
    <t xml:space="preserve">5WI3</t>
  </si>
  <si>
    <t xml:space="preserve">Der Schwarzwald @ Waterloo, WI; 925' MSL; 04/22 @ 2000'-Turf</t>
  </si>
  <si>
    <t xml:space="preserve">21TA</t>
  </si>
  <si>
    <t xml:space="preserve">Cypress Fairbanks Med-Ctr @ Houston, TX; 125' MSL; Heliport</t>
  </si>
  <si>
    <t xml:space="preserve">HCMI</t>
  </si>
  <si>
    <t xml:space="preserve">Berbera, Somalia; 30' MSL; Rwy Length = 13615'</t>
  </si>
  <si>
    <t xml:space="preserve">5WW</t>
  </si>
  <si>
    <t xml:space="preserve">Wainwright, AK; 30' MSL; 04/22 @ 4500'-Grvl; CTAF=122.8</t>
  </si>
  <si>
    <t xml:space="preserve">21TS</t>
  </si>
  <si>
    <t xml:space="preserve">Baytown Med-Ctr, TX; 30' MSL; Heliport</t>
  </si>
  <si>
    <t xml:space="preserve">HCMK</t>
  </si>
  <si>
    <t xml:space="preserve">Kisimayu @ Kismaayo, Somalia; 49' MSL; Rwy Length = 12139'</t>
  </si>
  <si>
    <t xml:space="preserve">5X3</t>
  </si>
  <si>
    <t xml:space="preserve">Oak Harbor @ Haines City, FL; 130' MSL; E/W @ 7000'-Water; NW/SE @ 7000'-Water</t>
  </si>
  <si>
    <t xml:space="preserve">21TX</t>
  </si>
  <si>
    <t xml:space="preserve">Shilling @ Texarkana, TX; 350' MSL; 09/27 @ 2800'-Turf</t>
  </si>
  <si>
    <t xml:space="preserve">HCMM</t>
  </si>
  <si>
    <t xml:space="preserve">Mogadishu Intl, Somalia; 30' MSL; Rwy Length = 10355'</t>
  </si>
  <si>
    <t xml:space="preserve">5XS1</t>
  </si>
  <si>
    <t xml:space="preserve">St Mary Hospital @ Port Arthur, TX; 16' MSL; Heliport</t>
  </si>
  <si>
    <t xml:space="preserve">21U</t>
  </si>
  <si>
    <t xml:space="preserve">Swenson @ Belfield, ND; 2900' MSL; NE/SW @ 24'-Turf; NW/SE @ 1300'-Turf</t>
  </si>
  <si>
    <t xml:space="preserve">HEAR</t>
  </si>
  <si>
    <t xml:space="preserve">Al Arish, Egypt; 151' MSL; Rwy Length = 8694'</t>
  </si>
  <si>
    <t xml:space="preserve">5Y1</t>
  </si>
  <si>
    <t xml:space="preserve">Lindberg @ Hessel, MI; 760' MSL; 09/27 @ 3700'-Asph; CTAF=122.9</t>
  </si>
  <si>
    <t xml:space="preserve">21VA</t>
  </si>
  <si>
    <t xml:space="preserve">Eagles Nest @ Cheriton, VA; 40' MSL; 01/19 @ 1800'-Turf</t>
  </si>
  <si>
    <t xml:space="preserve">HEAT</t>
  </si>
  <si>
    <t xml:space="preserve">Asyut, Egypt; 774' MSL; Rwy Length = 9843'</t>
  </si>
  <si>
    <t xml:space="preserve">5Z1</t>
  </si>
  <si>
    <t xml:space="preserve">Juneau Harbor, AK; 0' MSL; NW/SE @ 10000'-Water; CTAF=123.05</t>
  </si>
  <si>
    <t xml:space="preserve">21W</t>
  </si>
  <si>
    <t xml:space="preserve">Gaston, NC; 185' MSL; 18/36 @ 2500'-Turf</t>
  </si>
  <si>
    <t xml:space="preserve">HEAX</t>
  </si>
  <si>
    <t xml:space="preserve">Alexandria, Egypt; -4' MSL; Rwy Length = 7218'</t>
  </si>
  <si>
    <t xml:space="preserve">5Z5</t>
  </si>
  <si>
    <t xml:space="preserve">Kantishna, AK; 1575' MSL; 10/28 @ 1850'-Grvl; CTAF=122.9</t>
  </si>
  <si>
    <t xml:space="preserve">21WA</t>
  </si>
  <si>
    <t xml:space="preserve">St Joseph Hospital @ Vancouver, WA; 313' MSL; Heliport</t>
  </si>
  <si>
    <t xml:space="preserve">HEBL</t>
  </si>
  <si>
    <t xml:space="preserve">Abu Simbel, Egypt; 616' MSL; Rwy Length = 8202'</t>
  </si>
  <si>
    <t xml:space="preserve">5Z7</t>
  </si>
  <si>
    <t xml:space="preserve">Kasitsna @ Kasitsna Bay, AK; 5' MSL; 10/28 @ 800'-Grvl; CTAF=122.9</t>
  </si>
  <si>
    <t xml:space="preserve">21WI</t>
  </si>
  <si>
    <t xml:space="preserve">@ River Falls, WI; 1000' MSL; E/W @ 1200'-Turf; N/S @ 2000'-Turf</t>
  </si>
  <si>
    <t xml:space="preserve">HECA</t>
  </si>
  <si>
    <t xml:space="preserve">Cairo Intl, Egypt; 381' MSL; Rwy Length = 13123'</t>
  </si>
  <si>
    <t xml:space="preserve">5Z9</t>
  </si>
  <si>
    <t xml:space="preserve">Lake Brooks @ Katmai Natl Park, AK; 36' MSL; All/Way @ 5000'-Water; CTAF=122.9</t>
  </si>
  <si>
    <t xml:space="preserve">22AK</t>
  </si>
  <si>
    <t xml:space="preserve">Helmericks @ Deadhorse, AK; 5' MSL; 03/21 @ 2500'-Dirt; CTAF=122.9</t>
  </si>
  <si>
    <t xml:space="preserve">HEGN</t>
  </si>
  <si>
    <t xml:space="preserve">Hurghada, Egypt; 52' MSL; Rwy Length = 9843'</t>
  </si>
  <si>
    <t xml:space="preserve">60A</t>
  </si>
  <si>
    <t xml:space="preserve">Brundidge, AL; 476' MSL; 05/23 @ 3000'-Asph; CTAF=122.9</t>
  </si>
  <si>
    <t xml:space="preserve">22C</t>
  </si>
  <si>
    <t xml:space="preserve">Brandt @ Pleasant Plains, IL; 629' MSL; Heliport</t>
  </si>
  <si>
    <t xml:space="preserve">HEGR</t>
  </si>
  <si>
    <t xml:space="preserve">El Gora, Egypt; 328' MSL; Rwy Length = 8859'</t>
  </si>
  <si>
    <t xml:space="preserve">60B</t>
  </si>
  <si>
    <t xml:space="preserve">Moose River @ Jackman, ME; 1157' MSL; 01/19 @ 10000'-Water; CTAF=122.8</t>
  </si>
  <si>
    <t xml:space="preserve">22CA</t>
  </si>
  <si>
    <t xml:space="preserve">Tracy Depot Army, CA; 75' MSL; Heliport</t>
  </si>
  <si>
    <t xml:space="preserve">HEKB</t>
  </si>
  <si>
    <t xml:space="preserve">Ras El Nakab, Egypt; 2470' MSL; Rwy Length = 9843'</t>
  </si>
  <si>
    <t xml:space="preserve">60C</t>
  </si>
  <si>
    <t xml:space="preserve">Elroy, WI; 944' MSL; 06/24 @ 3085'-Asph; CTAF=122.9</t>
  </si>
  <si>
    <t xml:space="preserve">22CO</t>
  </si>
  <si>
    <t xml:space="preserve">Tract C-A @ Rifle, CO; 6950' MSL; Heliport</t>
  </si>
  <si>
    <t xml:space="preserve">HELX</t>
  </si>
  <si>
    <t xml:space="preserve">Luxor, Egypt; 288' MSL; Rwy Length = 9843'</t>
  </si>
  <si>
    <t xml:space="preserve">60CA</t>
  </si>
  <si>
    <t xml:space="preserve">Q Area @ Concord, CA; 49' MSL; Heliport</t>
  </si>
  <si>
    <t xml:space="preserve">22D</t>
  </si>
  <si>
    <t xml:space="preserve">Bandel @ Eighty Four, PA; 1210' MSL; 01/19 @ 2080'-Turf; CTAF=122.9</t>
  </si>
  <si>
    <t xml:space="preserve">HEMM</t>
  </si>
  <si>
    <t xml:space="preserve">Mersa Matruh, Egypt; 94' MSL; Rwy Length = 9843'</t>
  </si>
  <si>
    <t xml:space="preserve">60E</t>
  </si>
  <si>
    <t xml:space="preserve">Hacienda Sur Luna @ Columbus, NM; 4150' MSL; E/W @ 4800'-Asph</t>
  </si>
  <si>
    <t xml:space="preserve">22FD</t>
  </si>
  <si>
    <t xml:space="preserve">Miami @ Homestead, FL; 10' MSL; 09/27 @ 2600'-Turf</t>
  </si>
  <si>
    <t xml:space="preserve">HENV</t>
  </si>
  <si>
    <t xml:space="preserve">New Valley @ Al Kharijah, Egypt; 190' MSL; Rwy Length = 9843'</t>
  </si>
  <si>
    <t xml:space="preserve">60F</t>
  </si>
  <si>
    <t xml:space="preserve">Seymour, TX; 1344' MSL; 17/35 @ 4300'-Asph; CTAF=122.9</t>
  </si>
  <si>
    <t xml:space="preserve">22GA</t>
  </si>
  <si>
    <t xml:space="preserve">Riverside @ Plainville, GA; 620' MSL; 08/26 @ 2340'-Turf</t>
  </si>
  <si>
    <t xml:space="preserve">HEPS</t>
  </si>
  <si>
    <t xml:space="preserve">Port Said, Egypt; 6' MSL; Rwy Length = 4921'</t>
  </si>
  <si>
    <t xml:space="preserve">60J</t>
  </si>
  <si>
    <t xml:space="preserve">Ocean Isle @ Ocean Isle Beach, NC; 32' MSL; 06/24 @ 4000'-Asph; CTAF=122.9</t>
  </si>
  <si>
    <t xml:space="preserve">22II</t>
  </si>
  <si>
    <t xml:space="preserve">Lewis @ Mt Vernon, IN; 370' MSL; 18/36 @ 2250'-Turf</t>
  </si>
  <si>
    <t xml:space="preserve">HERN</t>
  </si>
  <si>
    <t xml:space="preserve">Ras Nasrani, Egypt; Elev Unknown; Rwy Length Unknown</t>
  </si>
  <si>
    <t xml:space="preserve">60OK</t>
  </si>
  <si>
    <t xml:space="preserve">Carlin Lawrence @ Carnegie, OK; 1340' MSL; 17/35 @ 2640'-Asph</t>
  </si>
  <si>
    <t xml:space="preserve">22IL</t>
  </si>
  <si>
    <t xml:space="preserve">Heller @ Galena, IL; 820' MSL; 15/33 @ 1900'-Turf</t>
  </si>
  <si>
    <t xml:space="preserve">HESC</t>
  </si>
  <si>
    <t xml:space="preserve">St Catherine, Egypt; 4430' MSL; Rwy Length = 6939'</t>
  </si>
  <si>
    <t xml:space="preserve">60OR</t>
  </si>
  <si>
    <t xml:space="preserve">Whitaker @ Oakland, OR; 625' MSL; 01/19 @ 2000'-Grvl</t>
  </si>
  <si>
    <t xml:space="preserve">22IS</t>
  </si>
  <si>
    <t xml:space="preserve">Johnson @ Carman, IL; 535' MSL; E/W @ 2980'-Turf</t>
  </si>
  <si>
    <t xml:space="preserve">HESN</t>
  </si>
  <si>
    <t xml:space="preserve">Aswan, Egypt; 656' MSL; Rwy Length = 11155'</t>
  </si>
  <si>
    <t xml:space="preserve">60R</t>
  </si>
  <si>
    <t xml:space="preserve">Navasota, TX; 227' MSL; 17/35 @ 3205'-Asph; CTAF=122.9</t>
  </si>
  <si>
    <t xml:space="preserve">22J</t>
  </si>
  <si>
    <t xml:space="preserve">Cottondale, FL; 149' MSL; 01/19 @ 2100'-Turf</t>
  </si>
  <si>
    <t xml:space="preserve">HETR</t>
  </si>
  <si>
    <t xml:space="preserve">El Tor, Egypt; 70' MSL; Rwy Length = 5249'</t>
  </si>
  <si>
    <t xml:space="preserve">60S</t>
  </si>
  <si>
    <t xml:space="preserve">Pearson @ Vancouver, WA; 25' MSL; 08/26 @ 3275'-Asph; CTAF=123.0</t>
  </si>
  <si>
    <t xml:space="preserve">22K</t>
  </si>
  <si>
    <t xml:space="preserve">Halstead, KS; 1412' MSL; 17/35 @ 2640'-Turf</t>
  </si>
  <si>
    <t xml:space="preserve">HFFF</t>
  </si>
  <si>
    <t xml:space="preserve">Ambouli @ Djibouti, Djibouti; 49' MSL; Rwy Length = 10302'</t>
  </si>
  <si>
    <t xml:space="preserve">60Y</t>
  </si>
  <si>
    <t xml:space="preserve">Slayton, MN; 1623' MSL; 17/35 @ 3005'-Asph; CTAF=122.9</t>
  </si>
  <si>
    <t xml:space="preserve">22KS</t>
  </si>
  <si>
    <t xml:space="preserve">St Francis Med-Ctr @ Wichita, KS; 1382' MSL; Heliport</t>
  </si>
  <si>
    <t xml:space="preserve">HIGH</t>
  </si>
  <si>
    <t xml:space="preserve">High Easter, United Kingdom; Elev Unknown; Rwy Length Unknown</t>
  </si>
  <si>
    <t xml:space="preserve">60Z</t>
  </si>
  <si>
    <t xml:space="preserve">Myrtle Creek, AK; 1670' MSL; 08/26 @ 950'-Grvl; CTAF=122.9</t>
  </si>
  <si>
    <t xml:space="preserve">22LL</t>
  </si>
  <si>
    <t xml:space="preserve">Pike @ Ottawa, IL; 600' MSL; N/S @ 2500'-Turf</t>
  </si>
  <si>
    <t xml:space="preserve">HINT</t>
  </si>
  <si>
    <t xml:space="preserve">Hinton/Hedges, United Kingdom; Elev Unknown; Rwy Length Unknown</t>
  </si>
  <si>
    <t xml:space="preserve">61A</t>
  </si>
  <si>
    <t xml:space="preserve">Camden, AL; 143' MSL; 18/36 @ 4191'-Asph; CTAF=122.9</t>
  </si>
  <si>
    <t xml:space="preserve">22MA</t>
  </si>
  <si>
    <t xml:space="preserve">Poole @ Rockport, MA; 45' MSL; Heliport</t>
  </si>
  <si>
    <t xml:space="preserve">HKKI</t>
  </si>
  <si>
    <t xml:space="preserve">Kisumu, Kenya; 3965' MSL; Rwy Length = 6693'</t>
  </si>
  <si>
    <t xml:space="preserve">61B</t>
  </si>
  <si>
    <t xml:space="preserve">Boulder City, NV; 2201' MSL; 09L/27R @ 2200'-Asph; 09R/27L @ 4800'-Asph; 15/33 @ 3850'-Asph; CTAF=122.7</t>
  </si>
  <si>
    <t xml:space="preserve">22MI</t>
  </si>
  <si>
    <t xml:space="preserve">Munson Med-Ctr @ Traverse City, MI; 629' MSL; Heliport</t>
  </si>
  <si>
    <t xml:space="preserve">HKLU</t>
  </si>
  <si>
    <t xml:space="preserve">Manda @ Lamu, Kenya; 20' MSL; Rwy Length = 4265'</t>
  </si>
  <si>
    <t xml:space="preserve">61C</t>
  </si>
  <si>
    <t xml:space="preserve">Fort Atkinson, WI; 800' MSL; 03/21 @ 3801'-Asph; CTAF=122.9</t>
  </si>
  <si>
    <t xml:space="preserve">22MO</t>
  </si>
  <si>
    <t xml:space="preserve">Belly Acres @ Mtain Grove, MO; 1285' MSL; 07/25 @ 1900'-Turf; 09/27 @ 2400'-Turf</t>
  </si>
  <si>
    <t xml:space="preserve">HKML</t>
  </si>
  <si>
    <t xml:space="preserve">Malindi, Kenya; 80' MSL; Rwy Length = 4600'</t>
  </si>
  <si>
    <t xml:space="preserve">61D</t>
  </si>
  <si>
    <t xml:space="preserve">Plainwell, MI; 722' MSL; 01/19 @ 2550'-Turf; 09/27 @ 2650'-Asph; CTAF=122.8</t>
  </si>
  <si>
    <t xml:space="preserve">22NC</t>
  </si>
  <si>
    <t xml:space="preserve">Reavis @ Yadkinville, NC; 1000' MSL; 09/27 @ 1560'-Turf</t>
  </si>
  <si>
    <t xml:space="preserve">HKMO</t>
  </si>
  <si>
    <t xml:space="preserve">Mombasa, Kenya; 200' MSL; Rwy Length = 10991'</t>
  </si>
  <si>
    <t xml:space="preserve">61F</t>
  </si>
  <si>
    <t xml:space="preserve">Kezer Air Ranch @ Springtown, TX; 830' MSL; 16/34 @ 2400'-Asph</t>
  </si>
  <si>
    <t xml:space="preserve">22ND</t>
  </si>
  <si>
    <t xml:space="preserve">Hall @ Upham, ND; 1470' MSL; 08/26 @ 2500'-Turf</t>
  </si>
  <si>
    <t xml:space="preserve">HKMY</t>
  </si>
  <si>
    <t xml:space="preserve">Moyale Lower, Kenya; 2790' MSL; Rwy Length = 4225'</t>
  </si>
  <si>
    <t xml:space="preserve">61FD</t>
  </si>
  <si>
    <t xml:space="preserve">Chalk's Key West, FL; 0' MSL; 12/30 @ 12000'-Water</t>
  </si>
  <si>
    <t xml:space="preserve">22NE</t>
  </si>
  <si>
    <t xml:space="preserve">Grone @ Davenport, NE; 1643' MSL; N/S @ 2300'-Turf</t>
  </si>
  <si>
    <t xml:space="preserve">HKNA</t>
  </si>
  <si>
    <t xml:space="preserve">Jomo Kenyatta Intl @ Nairobi, Kenya; 5327' MSL; Rwy Length = 13507'</t>
  </si>
  <si>
    <t xml:space="preserve">61M</t>
  </si>
  <si>
    <t xml:space="preserve">Valley @ Cotter, AR; 450' MSL; 10/28 @ 2800'-Asph</t>
  </si>
  <si>
    <t xml:space="preserve">22NJ</t>
  </si>
  <si>
    <t xml:space="preserve">Our Lady @ Mt Holly, NJ; 18' MSL; Heliport</t>
  </si>
  <si>
    <t xml:space="preserve">HKNI</t>
  </si>
  <si>
    <t xml:space="preserve">Nyeri, Kenya; 5830' MSL; Rwy Length = 4050'</t>
  </si>
  <si>
    <t xml:space="preserve">61PN</t>
  </si>
  <si>
    <t xml:space="preserve">AGA Farms @ Perkasie, PA; 450' MSL; 05/23 @ 2800'-Asph</t>
  </si>
  <si>
    <t xml:space="preserve">22OH</t>
  </si>
  <si>
    <t xml:space="preserve">Galenstein Park @ Blue Ash, OH; 825' MSL; Heliport</t>
  </si>
  <si>
    <t xml:space="preserve">HKNW</t>
  </si>
  <si>
    <t xml:space="preserve">Wilson @ Nairobi, Kenya; 5536' MSL; Rwy Length = 5112'</t>
  </si>
  <si>
    <t xml:space="preserve">61R</t>
  </si>
  <si>
    <t xml:space="preserve">Newton, TX; 320' MSL; 14/32 @ 3600'-Asph; CTAF=122.8</t>
  </si>
  <si>
    <t xml:space="preserve">22OI</t>
  </si>
  <si>
    <t xml:space="preserve">Giovannone @ Lordstown, OH; 950' MSL; 18/36 @ 2500'-Turf</t>
  </si>
  <si>
    <t xml:space="preserve">HLGT</t>
  </si>
  <si>
    <t xml:space="preserve">Ghat, Libya; 2296' MSL; Rwy Length = 11811'</t>
  </si>
  <si>
    <t xml:space="preserve">61S</t>
  </si>
  <si>
    <t xml:space="preserve">Cottage Grove, OR; 640' MSL; 15/33 @ 3200'-Asph; CTAF=122.8</t>
  </si>
  <si>
    <t xml:space="preserve">22OK</t>
  </si>
  <si>
    <t xml:space="preserve">Mission @ Harrah, OK; 1220' MSL; 15/33 @ 2100'-Turf</t>
  </si>
  <si>
    <t xml:space="preserve">HLKF</t>
  </si>
  <si>
    <t xml:space="preserve">Kufrah, Libya; 1367' MSL; Rwy Length = 12008'</t>
  </si>
  <si>
    <t xml:space="preserve">61X</t>
  </si>
  <si>
    <t xml:space="preserve">Hidden River @ Sarasota, FL; 47' MSL; 09/27 @ 2525'-Asph</t>
  </si>
  <si>
    <t xml:space="preserve">22OR</t>
  </si>
  <si>
    <t xml:space="preserve">Iron Crown @ Silverton, OR; 790' MSL; 16/34 @ 2000'-Turf</t>
  </si>
  <si>
    <t xml:space="preserve">HLLB</t>
  </si>
  <si>
    <t xml:space="preserve">Benina Intl @ Benghazi, Libya; 433' MSL; Rwy Length = 11811'</t>
  </si>
  <si>
    <t xml:space="preserve">61Y</t>
  </si>
  <si>
    <t xml:space="preserve">Tofte, MN; 790' MSL; 06/24 @ 2600'-Asph; CTAF=122.9</t>
  </si>
  <si>
    <t xml:space="preserve">22PA</t>
  </si>
  <si>
    <t xml:space="preserve">Uniontown Hospital, PA; 1115' MSL; Heliport</t>
  </si>
  <si>
    <t xml:space="preserve">HLLQ</t>
  </si>
  <si>
    <t xml:space="preserve">Labraq @ Al Bayda, Libya; 2157' MSL; Rwy Length = 5906'</t>
  </si>
  <si>
    <t xml:space="preserve">62A</t>
  </si>
  <si>
    <t xml:space="preserve">Camp Hill-Tallapoosa Co, AL; 659' MSL; 18/36 @ 2960'-Asph; CTAF=122.9</t>
  </si>
  <si>
    <t xml:space="preserve">22PN</t>
  </si>
  <si>
    <t xml:space="preserve">Ye Royal @ Mercer, PA; 1315' MSL; 10/28 @ 2300'-Turf</t>
  </si>
  <si>
    <t xml:space="preserve">HLLS</t>
  </si>
  <si>
    <t xml:space="preserve">Sebha, Libya; 1427' MSL; Rwy Length = 11811'</t>
  </si>
  <si>
    <t xml:space="preserve">62D</t>
  </si>
  <si>
    <t xml:space="preserve">Warren, OH; 905' MSL; 04/22 @ 2600'-Asph; 18/36 @ 3012'-Turf; CTAF=122.8</t>
  </si>
  <si>
    <t xml:space="preserve">22R</t>
  </si>
  <si>
    <t xml:space="preserve">Flying D @ Del Rio, TX; 1630' MSL; 01/19 @ 1960'-Turf; CTAF=122.9</t>
  </si>
  <si>
    <t xml:space="preserve">HLLT</t>
  </si>
  <si>
    <t xml:space="preserve">Tripoli Intl, Libya; 263' MSL; Rwy Length = 11811'</t>
  </si>
  <si>
    <t xml:space="preserve">62E</t>
  </si>
  <si>
    <t xml:space="preserve">Transwestern Pipeline #8 @ Corona, NM; 5800' MSL; 09/27 @ 5000'-Asph</t>
  </si>
  <si>
    <t xml:space="preserve">22S</t>
  </si>
  <si>
    <t xml:space="preserve">Paisley State, OR; 4395' MSL; 13/31 @ 4400'-Dirt; CTAF=122.9</t>
  </si>
  <si>
    <t xml:space="preserve">HLON</t>
  </si>
  <si>
    <t xml:space="preserve">Hon, Libya; 650' MSL; Rwy Length = 5905'</t>
  </si>
  <si>
    <t xml:space="preserve">62FD</t>
  </si>
  <si>
    <t xml:space="preserve">Doctors Lake @ Orange Park, FL; 10' MSL; 06/24 @ 2500'-Water</t>
  </si>
  <si>
    <t xml:space="preserve">22TS</t>
  </si>
  <si>
    <t xml:space="preserve">Flying ND @ Crawford, TX; 840' MSL; 01/19 @ 2260'-Turf</t>
  </si>
  <si>
    <t xml:space="preserve">HLTD</t>
  </si>
  <si>
    <t xml:space="preserve">Ghadames East @ Ghudamis, Libya; 1122' MSL; Rwy Length = 11811'</t>
  </si>
  <si>
    <t xml:space="preserve">62H</t>
  </si>
  <si>
    <t xml:space="preserve">Giddings-Lee Co, TX; 486' MSL; 17/35 @ 3998'-Asph; CTAF=122.9</t>
  </si>
  <si>
    <t xml:space="preserve">22TX</t>
  </si>
  <si>
    <t xml:space="preserve">Red River Army Depot @ Texarkana, TX; 300' MSL; Heliport</t>
  </si>
  <si>
    <t xml:space="preserve">HRYR</t>
  </si>
  <si>
    <t xml:space="preserve">Gregoire Kayibanda @ Kigali, Rwanda; 4892' MSL; Rwy Length = 11483'</t>
  </si>
  <si>
    <t xml:space="preserve">62LA</t>
  </si>
  <si>
    <t xml:space="preserve">Guidry 4 @ Maurice, LA; 21' MSL; 17/35 @ 2600'-Asph</t>
  </si>
  <si>
    <t xml:space="preserve">22V</t>
  </si>
  <si>
    <t xml:space="preserve">Chenoweth @ Last Chance, CO; 4697' MSL; 16/34 @ 2800'-Turf</t>
  </si>
  <si>
    <t xml:space="preserve">HRZA</t>
  </si>
  <si>
    <t xml:space="preserve">Kamembe, Rwanda; 5220' MSL; Rwy Length = 4944'</t>
  </si>
  <si>
    <t xml:space="preserve">62M</t>
  </si>
  <si>
    <t xml:space="preserve">Seven Rivers @ Carlsbad, NM; 3360' MSL; 04/22 @ 2200'-Dirt; 10/28 @ 3210'-Asph</t>
  </si>
  <si>
    <t xml:space="preserve">22VA</t>
  </si>
  <si>
    <t xml:space="preserve">Wythe Co Hospital @ Wytheville, VA; 2500' MSL; Heliport</t>
  </si>
  <si>
    <t xml:space="preserve">HSKA</t>
  </si>
  <si>
    <t xml:space="preserve">Kassala, Sudan; Elev Unknown; Rwy Length Unknown</t>
  </si>
  <si>
    <t xml:space="preserve">62NJ</t>
  </si>
  <si>
    <t xml:space="preserve">Old Bridge, NJ; 61' MSL; 05/23 @ 2300'-Water</t>
  </si>
  <si>
    <t xml:space="preserve">22WA</t>
  </si>
  <si>
    <t xml:space="preserve">Gollehon @ Wilbur, WA; 2360' MSL; 16/34 @ 2800'-Turf</t>
  </si>
  <si>
    <t xml:space="preserve">HSOB</t>
  </si>
  <si>
    <t xml:space="preserve">El Obeid, Sudan; Elev Unknown; Rwy Length Unknown</t>
  </si>
  <si>
    <t xml:space="preserve">62S</t>
  </si>
  <si>
    <t xml:space="preserve">Christmas Valley, OR; 4317' MSL; 07/25 @ 5200'-Asph; CTAF=122.9</t>
  </si>
  <si>
    <t xml:space="preserve">22WI</t>
  </si>
  <si>
    <t xml:space="preserve">Community Hospital @ Oconto Falls, WI; 720' MSL; Heliport</t>
  </si>
  <si>
    <t xml:space="preserve">HSSJ</t>
  </si>
  <si>
    <t xml:space="preserve">Juba, Sudan; Elev Unknown; Rwy Length Unknown</t>
  </si>
  <si>
    <t xml:space="preserve">62TS</t>
  </si>
  <si>
    <t xml:space="preserve">Gateway Helistop @ Houston, TX; 100' MSL; Heliport</t>
  </si>
  <si>
    <t xml:space="preserve">22X</t>
  </si>
  <si>
    <t xml:space="preserve">McGinley @ Ocala, FL; 84' MSL; 09/27 @ 3365'-Turf; 18/36 @ 2650'-Turf</t>
  </si>
  <si>
    <t xml:space="preserve">HSSP</t>
  </si>
  <si>
    <t xml:space="preserve">Port Sudan, Sudan; Elev Unknown; Rwy Length Unknown</t>
  </si>
  <si>
    <t xml:space="preserve">62TX</t>
  </si>
  <si>
    <t xml:space="preserve">Barge Ranch @ Belton, TX; 590' MSL; 17/35 @ 2400'-Asph</t>
  </si>
  <si>
    <t xml:space="preserve">22Y</t>
  </si>
  <si>
    <t xml:space="preserve">Morey @ Motley, MN; 1225' MSL; 09/27 @ 2720'-Turf; CTAF=122.9</t>
  </si>
  <si>
    <t xml:space="preserve">HSSS</t>
  </si>
  <si>
    <t xml:space="preserve">Khartoum Civil, Sudan; 1261' MSL; Rwy Length = 9843'</t>
  </si>
  <si>
    <t xml:space="preserve">63A</t>
  </si>
  <si>
    <t xml:space="preserve">Petersburg, AK; 0' MSL; NE/SW @ 9000'-Water; CTAF=122.5</t>
  </si>
  <si>
    <t xml:space="preserve">23CA</t>
  </si>
  <si>
    <t xml:space="preserve">Lefko @ Fort Jones, CA; 2860' MSL; 05/23 @ 2800'-Turf</t>
  </si>
  <si>
    <t xml:space="preserve">HTAR</t>
  </si>
  <si>
    <t xml:space="preserve">Arusha, Tanzania; 4550' MSL; Rwy Length = 5377'</t>
  </si>
  <si>
    <t xml:space="preserve">63B</t>
  </si>
  <si>
    <t xml:space="preserve">Limington-Harmon, ME; 291' MSL; 11/29 @ 3000'-Asph; CTAF=122.7</t>
  </si>
  <si>
    <t xml:space="preserve">23D</t>
  </si>
  <si>
    <t xml:space="preserve">Karlstad, MN; 1025' MSL; 17/35 @ 2606'-Turf; CTAF=122.9</t>
  </si>
  <si>
    <t xml:space="preserve">HTDA</t>
  </si>
  <si>
    <t xml:space="preserve">Dar Es Salaam Intl, Tanzania; 182' MSL; Rwy Length = 9840'</t>
  </si>
  <si>
    <t xml:space="preserve">63C</t>
  </si>
  <si>
    <t xml:space="preserve">Adams Co Legion @ Friendship, WI; 977' MSL; 15/33 @ 3400'-Asph; CTAF=122.9</t>
  </si>
  <si>
    <t xml:space="preserve">23FD</t>
  </si>
  <si>
    <t xml:space="preserve">Scott 2000 @ Vero Beach, FL; 27' MSL; 18/36 @ 5000'-Turf</t>
  </si>
  <si>
    <t xml:space="preserve">HTDO</t>
  </si>
  <si>
    <t xml:space="preserve">Dodoma, Tanzania; 3637' MSL; Rwy Length = 6700'</t>
  </si>
  <si>
    <t xml:space="preserve">63F</t>
  </si>
  <si>
    <t xml:space="preserve">Stanton, TX; 2731' MSL; 16/34 @ 4240'-Asph; CTAF=122.9</t>
  </si>
  <si>
    <t xml:space="preserve">23FL</t>
  </si>
  <si>
    <t xml:space="preserve">De Soto @ Arcadia, FL; 50' MSL; 09/27 @ 3000'-Turf</t>
  </si>
  <si>
    <t xml:space="preserve">HTIR</t>
  </si>
  <si>
    <t xml:space="preserve">Iringa, Tanzania; 4678' MSL; Rwy Length = 5577'</t>
  </si>
  <si>
    <t xml:space="preserve">63K</t>
  </si>
  <si>
    <t xml:space="preserve">Hillside @ Stilwell, KS; 1025' MSL; 17/35 @ 1800'-Asph; CTAF=122.9</t>
  </si>
  <si>
    <t xml:space="preserve">23GA</t>
  </si>
  <si>
    <t xml:space="preserve">Hartrampf @ Roswell, GA; 1038' MSL; Heliport</t>
  </si>
  <si>
    <t xml:space="preserve">HTKJ</t>
  </si>
  <si>
    <t xml:space="preserve">Kilimanjaro, Tanzania; 2932' MSL; Rwy Length = 11834'</t>
  </si>
  <si>
    <t xml:space="preserve">63MO</t>
  </si>
  <si>
    <t xml:space="preserve">Heartland Hospital West @ St Joseph, MO; 966' MSL; Heliport</t>
  </si>
  <si>
    <t xml:space="preserve">23H</t>
  </si>
  <si>
    <t xml:space="preserve">McGehee @ Liberty, MS; 315' MSL; 18/36 @ 2200'-Turf</t>
  </si>
  <si>
    <t xml:space="preserve">HTMT</t>
  </si>
  <si>
    <t xml:space="preserve">Mtwara, Tanzania; 371' MSL; Rwy Length = 7400'</t>
  </si>
  <si>
    <t xml:space="preserve">63R</t>
  </si>
  <si>
    <t xml:space="preserve">Mills Ranch @ Pandale, TX; 1965' MSL; 05/25 @ 2400'-Asph</t>
  </si>
  <si>
    <t xml:space="preserve">23I</t>
  </si>
  <si>
    <t xml:space="preserve">Miamitown, OH; 512' MSL; 15/33 @ 2200'-Turf; CTAF=122.9</t>
  </si>
  <si>
    <t xml:space="preserve">HTMW</t>
  </si>
  <si>
    <t xml:space="preserve">Mwanza, Tanzania; Elev Unknown; Rwy Length Unknown</t>
  </si>
  <si>
    <t xml:space="preserve">63S</t>
  </si>
  <si>
    <t xml:space="preserve">Colville, WA; 1878' MSL; 01/19 @ 2412'-Asph; CTAF=122.8</t>
  </si>
  <si>
    <t xml:space="preserve">23II</t>
  </si>
  <si>
    <t xml:space="preserve">Noblesville, IN; 830' MSL; 09/27 @ 3000'-Turf</t>
  </si>
  <si>
    <t xml:space="preserve">HTTG</t>
  </si>
  <si>
    <t xml:space="preserve">Tanga, Tanzania; 128' MSL; Rwy Length = 4160'</t>
  </si>
  <si>
    <t xml:space="preserve">63TA</t>
  </si>
  <si>
    <t xml:space="preserve">Barnett @ Chillicothe, TX; 1385' MSL; 16/34 @ 3080'-Turf</t>
  </si>
  <si>
    <t xml:space="preserve">23IL</t>
  </si>
  <si>
    <t xml:space="preserve">Hospital @ Elk Grove Village, IL; 707' MSL; Heliport</t>
  </si>
  <si>
    <t xml:space="preserve">HTZA</t>
  </si>
  <si>
    <t xml:space="preserve">Zanzibar, Tanzania; 54' MSL; Rwy Length = 8077'</t>
  </si>
  <si>
    <t xml:space="preserve">63U</t>
  </si>
  <si>
    <t xml:space="preserve">Frank @ Caldwell, ID; 2365' MSL; N/S @ 2500'-Grvl</t>
  </si>
  <si>
    <t xml:space="preserve">23IS</t>
  </si>
  <si>
    <t xml:space="preserve">Clark @ Plymouth, IL; 570' MSL; E/W @ 1600'-Turf</t>
  </si>
  <si>
    <t xml:space="preserve">HUDD</t>
  </si>
  <si>
    <t xml:space="preserve">Huddersfield, United Kingdom; Elev Unknown; Rwy Length Unknown</t>
  </si>
  <si>
    <t xml:space="preserve">63XS</t>
  </si>
  <si>
    <t xml:space="preserve">Byram Ranch @ Henly, TX; 1120' MSL; 17/35 @ 4100'-Asph</t>
  </si>
  <si>
    <t xml:space="preserve">23KS</t>
  </si>
  <si>
    <t xml:space="preserve">Ney @ Bonner Springs, KS; 950' MSL; 05/23 @ 1500'-Turf</t>
  </si>
  <si>
    <t xml:space="preserve">HUEN</t>
  </si>
  <si>
    <t xml:space="preserve">Entebbe, Uganda; 3782' MSL; Rwy Length = 12000'</t>
  </si>
  <si>
    <t xml:space="preserve">64F</t>
  </si>
  <si>
    <t xml:space="preserve">Alvie Cole Ranch @ Sterling City, TX; 2444' MSL; 14/32 @ 3000'-Grvl; CTAF=122.9</t>
  </si>
  <si>
    <t xml:space="preserve">23L</t>
  </si>
  <si>
    <t xml:space="preserve">Park Place @ Irvine, CA; 35' MSL; Heliport</t>
  </si>
  <si>
    <t xml:space="preserve">HULL</t>
  </si>
  <si>
    <t xml:space="preserve">Hull, United Kingdom; Elev Unknown; Rwy Length Unknown</t>
  </si>
  <si>
    <t xml:space="preserve">64S</t>
  </si>
  <si>
    <t xml:space="preserve">Prospect, OR; 2578' MSL; 02/20 @ 4035'-Asph; CTAF=122.8</t>
  </si>
  <si>
    <t xml:space="preserve">23LL</t>
  </si>
  <si>
    <t xml:space="preserve">Rotor Swing @ Palatine, IL; 750' MSL; Heliport</t>
  </si>
  <si>
    <t xml:space="preserve">HUSO</t>
  </si>
  <si>
    <t xml:space="preserve">Soroti, Uganda; 3697' MSL; Rwy Length = 5700'</t>
  </si>
  <si>
    <t xml:space="preserve">64T</t>
  </si>
  <si>
    <t xml:space="preserve">Brinkman Ranch/Mt Home @ Kerrville, TX; 2016' MSL; 02/20 @ 2700'-Asph</t>
  </si>
  <si>
    <t xml:space="preserve">23MA</t>
  </si>
  <si>
    <t xml:space="preserve">Westford Regency, MA; 255' MSL; Heliport</t>
  </si>
  <si>
    <t xml:space="preserve">IA10</t>
  </si>
  <si>
    <t xml:space="preserve">Mercy Health Ctr @ Dubuque, IA; 1050' MSL; Heliport</t>
  </si>
  <si>
    <t xml:space="preserve">64TX</t>
  </si>
  <si>
    <t xml:space="preserve">Flying X Ranch @ Bertram, TX; 1360' MSL; 18/36 @ 3500'-Grvl</t>
  </si>
  <si>
    <t xml:space="preserve">23MI</t>
  </si>
  <si>
    <t xml:space="preserve">Betsie River @ Thompsonville, MI; 825' MSL; 07/25 @ 1500'-Turf</t>
  </si>
  <si>
    <t xml:space="preserve">IA11</t>
  </si>
  <si>
    <t xml:space="preserve">Too Short @ Indianola, IA; 980' MSL; N/S @ 1000'-Turf</t>
  </si>
  <si>
    <t xml:space="preserve">64U</t>
  </si>
  <si>
    <t xml:space="preserve">Hubler @ Caldwell, ID; 2385' MSL; 10/28 @ 2800'-Grvl</t>
  </si>
  <si>
    <t xml:space="preserve">23MN</t>
  </si>
  <si>
    <t xml:space="preserve">High Grove @ Preston, MN; 1240' MSL; 09/27 @ 1500'-Turf</t>
  </si>
  <si>
    <t xml:space="preserve">IA13</t>
  </si>
  <si>
    <t xml:space="preserve">Sioux Valley Hospital @ Cherokee, IA; 900' MSL; Heliport</t>
  </si>
  <si>
    <t xml:space="preserve">64V</t>
  </si>
  <si>
    <t xml:space="preserve">Wallace, NE; 3101' MSL; 13/31 @ 2800'-Asph; CTAF=122.9</t>
  </si>
  <si>
    <t xml:space="preserve">23MO</t>
  </si>
  <si>
    <t xml:space="preserve">Oerke @ Butler, MO; 770' MSL; 17/35 @ 3400'-Turf</t>
  </si>
  <si>
    <t xml:space="preserve">IA14</t>
  </si>
  <si>
    <t xml:space="preserve">Walters @ Guttenberg, IA; 1050' MSL; Heliport</t>
  </si>
  <si>
    <t xml:space="preserve">65J</t>
  </si>
  <si>
    <t xml:space="preserve">Wrens Meml, GA; 450' MSL; 11/29 @ 3000'-Asph; CTAF=122.9</t>
  </si>
  <si>
    <t xml:space="preserve">23N</t>
  </si>
  <si>
    <t xml:space="preserve">Bayport, NY; 41' MSL; 18/36 @ 2740'-Turf; CTAF=122.7</t>
  </si>
  <si>
    <t xml:space="preserve">IA15</t>
  </si>
  <si>
    <t xml:space="preserve">Hawk @ Hawkeye, IA; 1115' MSL; N/S @ 2450'-Turf</t>
  </si>
  <si>
    <t xml:space="preserve">65K</t>
  </si>
  <si>
    <t xml:space="preserve">Sublette Flying Club, KS; 2907' MSL; 08/26 @ 2300'-Turf; 17/35 @ 2500'-Asph</t>
  </si>
  <si>
    <t xml:space="preserve">23NC</t>
  </si>
  <si>
    <t xml:space="preserve">Duplin Hospital @ Kenansville, NC; 126' MSL; Heliport</t>
  </si>
  <si>
    <t xml:space="preserve">IA16</t>
  </si>
  <si>
    <t xml:space="preserve">Picayune @ Iowa City, IA; 800' MSL; 06/24 @ 1800'-Turf</t>
  </si>
  <si>
    <t xml:space="preserve">65LA</t>
  </si>
  <si>
    <t xml:space="preserve">Southern Seaplane @ Belle Chasse, LA; 0' MSL; 02/20 @ 3200'-Asph; 02W/20W @ 5000'-Water</t>
  </si>
  <si>
    <t xml:space="preserve">23NY</t>
  </si>
  <si>
    <t xml:space="preserve">Jolamtra @ Bath, NY; 1700' MSL; 04/22 @ 1900'-Turf; 10/28 @ 1500'-Turf</t>
  </si>
  <si>
    <t xml:space="preserve">IA17</t>
  </si>
  <si>
    <t xml:space="preserve">Bluebird @ Janesville, IA; 924' MSL; 12/30 @ 2000'-Turf</t>
  </si>
  <si>
    <t xml:space="preserve">65MO</t>
  </si>
  <si>
    <t xml:space="preserve">Deaconess Hospital @ St Louis, MO; 550' MSL; Heliport</t>
  </si>
  <si>
    <t xml:space="preserve">23OH</t>
  </si>
  <si>
    <t xml:space="preserve">Kettering-Samaritan Health Ctr @ Loudonville, OH; 1100' MSL; Heliport</t>
  </si>
  <si>
    <t xml:space="preserve">IA18</t>
  </si>
  <si>
    <t xml:space="preserve">Poyner @ Jesup, IA; 960' MSL; E/W @ 2000'-Turf</t>
  </si>
  <si>
    <t xml:space="preserve">65S</t>
  </si>
  <si>
    <t xml:space="preserve">Boundary @ Bonners Ferry, ID; 2331' MSL; 02/20 @ 4000'-Asph; CTAF=123.0</t>
  </si>
  <si>
    <t xml:space="preserve">23OI</t>
  </si>
  <si>
    <t xml:space="preserve">Associated @ Painesville, OH; 664' MSL; Heliport</t>
  </si>
  <si>
    <t xml:space="preserve">IA20</t>
  </si>
  <si>
    <t xml:space="preserve">Pete's @ Alburnett, IA; 900' MSL; 09/27 @ 2280'-Turf</t>
  </si>
  <si>
    <t xml:space="preserve">65T</t>
  </si>
  <si>
    <t xml:space="preserve">Tierra Linda Ranch @ Kerrville, TX; 1990' MSL; 16/34 @ 3000'-Asph</t>
  </si>
  <si>
    <t xml:space="preserve">23OK</t>
  </si>
  <si>
    <t xml:space="preserve">Mash @ Lindsay, OK; 990' MSL; Heliport</t>
  </si>
  <si>
    <t xml:space="preserve">IA21</t>
  </si>
  <si>
    <t xml:space="preserve">Schurr @ Leclaire, IA; 720' MSL; E/W @ 1500'-Turf</t>
  </si>
  <si>
    <t xml:space="preserve">65TA</t>
  </si>
  <si>
    <t xml:space="preserve">Flying C Ranch @ Independence, TX; 250' MSL; 16/34 @ 2600'-Asph</t>
  </si>
  <si>
    <t xml:space="preserve">23OR</t>
  </si>
  <si>
    <t xml:space="preserve">Saxon @ Springfield, OR; 400' MSL; Heliport</t>
  </si>
  <si>
    <t xml:space="preserve">IA22</t>
  </si>
  <si>
    <t xml:space="preserve">Orr @ New London, IA; 790' MSL; 17/35 @ 1650'-Turf</t>
  </si>
  <si>
    <t xml:space="preserve">66A</t>
  </si>
  <si>
    <t xml:space="preserve">Little Mtn @ Denver, NC; 1030' MSL; 03/21 @ 3000'-Asph</t>
  </si>
  <si>
    <t xml:space="preserve">23PA</t>
  </si>
  <si>
    <t xml:space="preserve">Cedar Acres @ Revere, PA; 500' MSL; N/S @ 1800'-Turf</t>
  </si>
  <si>
    <t xml:space="preserve">IA23</t>
  </si>
  <si>
    <t xml:space="preserve">GAA @ Guttenberg, IA; 620' MSL; 16/34 @ 2540'-Turf</t>
  </si>
  <si>
    <t xml:space="preserve">66F</t>
  </si>
  <si>
    <t xml:space="preserve">Gesin Ranches @ Sweetwater, TX; 2200' MSL; 16/34 @ 2600'-Turf</t>
  </si>
  <si>
    <t xml:space="preserve">23Q</t>
  </si>
  <si>
    <t xml:space="preserve">Meadowlark @ Livermore, CA; 730' MSL; 07/25 @ 1860'-Trtd</t>
  </si>
  <si>
    <t xml:space="preserve">IA27</t>
  </si>
  <si>
    <t xml:space="preserve">Antique @ Blakesburg, IA; 890' MSL; 18/36 @ 2185'-Turf</t>
  </si>
  <si>
    <t xml:space="preserve">66Q</t>
  </si>
  <si>
    <t xml:space="preserve">Van Dyke Strip @ Pleasant Grove, CA; 48' MSL; N/S @ 2900'-Asph</t>
  </si>
  <si>
    <t xml:space="preserve">23S</t>
  </si>
  <si>
    <t xml:space="preserve">Seeley Lake, MT; 4235' MSL; 16/34 @ 3475'-Turf; CTAF=122.9</t>
  </si>
  <si>
    <t xml:space="preserve">IA30</t>
  </si>
  <si>
    <t xml:space="preserve">Kleis @ Zwingle, IA; 1050' MSL; 08/26 @ 1500'-Turf</t>
  </si>
  <si>
    <t xml:space="preserve">66R</t>
  </si>
  <si>
    <t xml:space="preserve">Wells Jr @ Columbus, TX; 242' MSL; 15/33 @ 4000'-Asph; CTAF=122.9</t>
  </si>
  <si>
    <t xml:space="preserve">23TA</t>
  </si>
  <si>
    <t xml:space="preserve">Rowland R @ Tom Bean, TX; 705' MSL; 01/19 @ 2000'-Turf</t>
  </si>
  <si>
    <t xml:space="preserve">IA31</t>
  </si>
  <si>
    <t xml:space="preserve">Beeds Lake @ Hampton, IA; 1148' MSL; 11/29 @ 2390'-Turf</t>
  </si>
  <si>
    <t xml:space="preserve">66T</t>
  </si>
  <si>
    <t xml:space="preserve">Prison Canyon Ranch @ Kerrville, TX; 1884' MSL; 14/32 @ 2093'-Asph</t>
  </si>
  <si>
    <t xml:space="preserve">23TS</t>
  </si>
  <si>
    <t xml:space="preserve">Bertani @ Del Rio, TX; 1110' MSL; 17/35 @ 3300'-Dirt</t>
  </si>
  <si>
    <t xml:space="preserve">IA32</t>
  </si>
  <si>
    <t xml:space="preserve">Pierson @ Oskaloosa, IA; 845' MSL; 18/36 @ 1800'-Turf</t>
  </si>
  <si>
    <t xml:space="preserve">66WI</t>
  </si>
  <si>
    <t xml:space="preserve">J-3 Cub @ Watertown, WI; 860' MSL; N/S @ 1150'-Turf</t>
  </si>
  <si>
    <t xml:space="preserve">23TX</t>
  </si>
  <si>
    <t xml:space="preserve">Grove/Ranch, TX; 700' MSL; 18/36 @ 3200'-Dirt</t>
  </si>
  <si>
    <t xml:space="preserve">IA33</t>
  </si>
  <si>
    <t xml:space="preserve">Dad @ Rockwell, IA; 1200' MSL; 09/27 @ 2600'-Turf</t>
  </si>
  <si>
    <t xml:space="preserve">66Y</t>
  </si>
  <si>
    <t xml:space="preserve">Diamondhead @ Bay St Louis, MS; 13' MSL; 18/36 @ 3800'-Asph; CTAF=122.8</t>
  </si>
  <si>
    <t xml:space="preserve">23W</t>
  </si>
  <si>
    <t xml:space="preserve">Deadstick @ Henderson, NC; 516' MSL; N/S @ 1500'-Turf</t>
  </si>
  <si>
    <t xml:space="preserve">IA34</t>
  </si>
  <si>
    <t xml:space="preserve">Mahaska Co Hospital @ Oskaloosa, IA; 800' MSL; Heliport</t>
  </si>
  <si>
    <t xml:space="preserve">67A</t>
  </si>
  <si>
    <t xml:space="preserve">Fort Deposit-Lowndes Co, AL; 490' MSL; 15/33 @ 3593'-Asph; CTAF=122.9</t>
  </si>
  <si>
    <t xml:space="preserve">23WA</t>
  </si>
  <si>
    <t xml:space="preserve">BCAG - Frederickson @ Puyallup, WA; 416' MSL; Heliport</t>
  </si>
  <si>
    <t xml:space="preserve">IA35</t>
  </si>
  <si>
    <t xml:space="preserve">Ruckl @ Council Bluffs, IA; 970' MSL; E/W @ 2400'-Turf</t>
  </si>
  <si>
    <t xml:space="preserve">67K</t>
  </si>
  <si>
    <t xml:space="preserve">Masters @ Troy, KS; 1120' MSL; 17/35 @ 2000'-Turf</t>
  </si>
  <si>
    <t xml:space="preserve">23X</t>
  </si>
  <si>
    <t xml:space="preserve">Idle Wild @ Ocala, FL; 80' MSL; 09/27 @ 2200'-Turf</t>
  </si>
  <si>
    <t xml:space="preserve">IA36</t>
  </si>
  <si>
    <t xml:space="preserve">Mercer @ Creston, IA; 1320' MSL; E/W @ 1800'-Turf</t>
  </si>
  <si>
    <t xml:space="preserve">67L</t>
  </si>
  <si>
    <t xml:space="preserve">Mesquite, NV; 1975' MSL; 01/19 @ 5100'-Asph; CTAF=122.8</t>
  </si>
  <si>
    <t xml:space="preserve">23Y</t>
  </si>
  <si>
    <t xml:space="preserve">Murdock, MN; 1082' MSL; 12/30 @ 3415'-Turf; CTAF=122.9</t>
  </si>
  <si>
    <t xml:space="preserve">IA37</t>
  </si>
  <si>
    <t xml:space="preserve">Horn Hospital @ Ida Grove, IA; 1325' MSL; Heliport</t>
  </si>
  <si>
    <t xml:space="preserve">67MN</t>
  </si>
  <si>
    <t xml:space="preserve">Pagel's @ Atwater, MN; 1170' MSL; NW/SE @ 2700'-Turf</t>
  </si>
  <si>
    <t xml:space="preserve">24CA</t>
  </si>
  <si>
    <t xml:space="preserve">Mesa @ Pasadena, CA; 1520' MSL; Heliport</t>
  </si>
  <si>
    <t xml:space="preserve">IA38</t>
  </si>
  <si>
    <t xml:space="preserve">De Louis @ Des Moines, IA; 1250' MSL; 18/36 @ 1700'-Turf</t>
  </si>
  <si>
    <t xml:space="preserve">67OH</t>
  </si>
  <si>
    <t xml:space="preserve">Harper Ridge @ Solon, OH; 1235' MSL; 09/27 @ 2450'-Turf</t>
  </si>
  <si>
    <t xml:space="preserve">24CO</t>
  </si>
  <si>
    <t xml:space="preserve">IBM Building 910 @ Boulder, CO; 5150' MSL; Heliport</t>
  </si>
  <si>
    <t xml:space="preserve">IA39</t>
  </si>
  <si>
    <t xml:space="preserve">Anamosa Hospital, IA; 880' MSL; Heliport</t>
  </si>
  <si>
    <t xml:space="preserve">67R</t>
  </si>
  <si>
    <t xml:space="preserve">Starr @ Rio Grande City, TX; 290' MSL; 15/33 @ 3202'-Asph; CTAF=122.9</t>
  </si>
  <si>
    <t xml:space="preserve">24FD</t>
  </si>
  <si>
    <t xml:space="preserve">Darling @ Seville, FL; 50' MSL; Heliport</t>
  </si>
  <si>
    <t xml:space="preserve">IA40</t>
  </si>
  <si>
    <t xml:space="preserve">Osceola Hospital @ Sibley, IA; 1537' MSL; Heliport</t>
  </si>
  <si>
    <t xml:space="preserve">68A</t>
  </si>
  <si>
    <t xml:space="preserve">Wrangell, AK; 0' MSL; NW/SE @ 9000'-Water; CTAF=122.6</t>
  </si>
  <si>
    <t xml:space="preserve">24FL</t>
  </si>
  <si>
    <t xml:space="preserve">Garcon @ Milton, FL; 16' MSL; 09/27 @ 3150'-Turf</t>
  </si>
  <si>
    <t xml:space="preserve">IA41</t>
  </si>
  <si>
    <t xml:space="preserve">Laverty @ Indianola, IA; 950' MSL; NW/SE @ 2350'-Turf</t>
  </si>
  <si>
    <t xml:space="preserve">68F</t>
  </si>
  <si>
    <t xml:space="preserve">Teague, TX; 525' MSL; 15/33 @ 3300'-Asph; CTAF=122.9</t>
  </si>
  <si>
    <t xml:space="preserve">24GA</t>
  </si>
  <si>
    <t xml:space="preserve">Caleb @ Snellville, GA; 960' MSL; Heliport</t>
  </si>
  <si>
    <t xml:space="preserve">IA42</t>
  </si>
  <si>
    <t xml:space="preserve">Sielaff Helo Pad @ Iowa Falls, IA; 1040' MSL; Heliport</t>
  </si>
  <si>
    <t xml:space="preserve">68J</t>
  </si>
  <si>
    <t xml:space="preserve">Tallahassee Commercial, FL; 155' MSL; 16/34 @ 3249'-Asph; CTAF=122.8</t>
  </si>
  <si>
    <t xml:space="preserve">24I</t>
  </si>
  <si>
    <t xml:space="preserve">Frith @ Morrow, OH; 910' MSL; 09/27 @ 2970'-Turf</t>
  </si>
  <si>
    <t xml:space="preserve">IA43</t>
  </si>
  <si>
    <t xml:space="preserve">Strawberry Point Med-Ctr, IA; 1100' MSL; Heliport</t>
  </si>
  <si>
    <t xml:space="preserve">68MN</t>
  </si>
  <si>
    <t xml:space="preserve">Mathew @ Barnesville, MN; 965' MSL; N/S @ 2200'-Turf</t>
  </si>
  <si>
    <t xml:space="preserve">24II</t>
  </si>
  <si>
    <t xml:space="preserve">Good Samaritan Hospital @ Vincennes, IN; 420' MSL; Heliport</t>
  </si>
  <si>
    <t xml:space="preserve">IA44</t>
  </si>
  <si>
    <t xml:space="preserve">Solly @ Lamoni, IA; 1150' MSL; 18/36 @ 550'-Turf</t>
  </si>
  <si>
    <t xml:space="preserve">68OR</t>
  </si>
  <si>
    <t xml:space="preserve">Lyda Ranch @ Dufur, OR; 2450' MSL; 03/21 @ 2000'-Grvl</t>
  </si>
  <si>
    <t xml:space="preserve">24K</t>
  </si>
  <si>
    <t xml:space="preserve">Krassel USFS @ McCall, ID; 3982' MSL; 17/35 @ 1500'-Turf; CTAF=122.9</t>
  </si>
  <si>
    <t xml:space="preserve">IA45</t>
  </si>
  <si>
    <t xml:space="preserve">Willie's Bomber @ Marcus, IA; 1446' MSL; N/S @ 2500'-Turf</t>
  </si>
  <si>
    <t xml:space="preserve">68Q</t>
  </si>
  <si>
    <t xml:space="preserve">Sopwith Farm @ Pleasant Grove, CA; 20' MSL; 16/34 @ 2000'-Asph</t>
  </si>
  <si>
    <t xml:space="preserve">24KS</t>
  </si>
  <si>
    <t xml:space="preserve">Blocker @ Haven, KS; 1523' MSL; 09/27 @ 2500'-Turf</t>
  </si>
  <si>
    <t xml:space="preserve">IA46</t>
  </si>
  <si>
    <t xml:space="preserve">Wayne Co Hospital @ Corydon, IA; 1093' MSL; Heliport</t>
  </si>
  <si>
    <t xml:space="preserve">68S</t>
  </si>
  <si>
    <t xml:space="preserve">Davenport, WA; 2416' MSL; 03/21 @ 2185'-Grvl; 05/23 @ 3126'-Asph; CTAF=122.9</t>
  </si>
  <si>
    <t xml:space="preserve">24L</t>
  </si>
  <si>
    <t xml:space="preserve">Hart Mine @ Ivanpah, CA; 4620' MSL; E/W @ 3000'-Dirt; N/S @ 3000'-Dirt</t>
  </si>
  <si>
    <t xml:space="preserve">IA47</t>
  </si>
  <si>
    <t xml:space="preserve">Day @ Grimes, IA; 999' MSL; 18/36 @ 2580'-Turf</t>
  </si>
  <si>
    <t xml:space="preserve">68TS</t>
  </si>
  <si>
    <t xml:space="preserve">Bishop @ Royce City, TX; 550' MSL; 02/20 @ 3600'-Asph</t>
  </si>
  <si>
    <t xml:space="preserve">24LA</t>
  </si>
  <si>
    <t xml:space="preserve">ERA/Cameron, LA; 5' MSL; Heliport</t>
  </si>
  <si>
    <t xml:space="preserve">IA48</t>
  </si>
  <si>
    <t xml:space="preserve">Kern @ Polk City, IA; 900' MSL; N/S @ 2100'-Turf</t>
  </si>
  <si>
    <t xml:space="preserve">69E</t>
  </si>
  <si>
    <t xml:space="preserve">Egegik, AK; 97' MSL; 11/29 @ 3000'-Grvl; CTAF=122.8</t>
  </si>
  <si>
    <t xml:space="preserve">24M</t>
  </si>
  <si>
    <t xml:space="preserve">Wilderness @ Kent City, MI; 785' MSL; 09/27 @ 2543'-Turf; CTAF=122.9</t>
  </si>
  <si>
    <t xml:space="preserve">IA49</t>
  </si>
  <si>
    <t xml:space="preserve">Jirak @ Fort Atkinson, IA; 1180' MSL; E/W @ 2626'-Turf</t>
  </si>
  <si>
    <t xml:space="preserve">69K</t>
  </si>
  <si>
    <t xml:space="preserve">Wamego, KS; 966' MSL; 17/35 @ 3170'-Asph; CTAF=122.9</t>
  </si>
  <si>
    <t xml:space="preserve">24MA</t>
  </si>
  <si>
    <t xml:space="preserve">Barre-Bassett, MA; 900' MSL; Heliport</t>
  </si>
  <si>
    <t xml:space="preserve">IA50</t>
  </si>
  <si>
    <t xml:space="preserve">Sigourney Iowa, IA; 697' MSL; 08/26 @ 1270'-Turf; 17/35 @ 2250'-Turf</t>
  </si>
  <si>
    <t xml:space="preserve">69N</t>
  </si>
  <si>
    <t xml:space="preserve">Slatington, PA; 380' MSL; 01/19 @ 2520'-Asph; CTAF=122.8</t>
  </si>
  <si>
    <t xml:space="preserve">24MI</t>
  </si>
  <si>
    <t xml:space="preserve">Johnson @ Alto, MI; 810' MSL; 09/27 @ 2500'-Turf</t>
  </si>
  <si>
    <t xml:space="preserve">IA53</t>
  </si>
  <si>
    <t xml:space="preserve">State Penitentiary @ Fort Madison, IA; 720' MSL; Heliport</t>
  </si>
  <si>
    <t xml:space="preserve">69NJ</t>
  </si>
  <si>
    <t xml:space="preserve">Lockheed Electronics, INc. @ Watchung, NJ; 175' MSL; Heliport</t>
  </si>
  <si>
    <t xml:space="preserve">24NJ</t>
  </si>
  <si>
    <t xml:space="preserve">Central Jersey Bank @ Freehold, NJ; 100' MSL; Heliport</t>
  </si>
  <si>
    <t xml:space="preserve">IA54</t>
  </si>
  <si>
    <t xml:space="preserve">Aerodrome @ Story City, IA; 1022' MSL; 09/27 @ 2260'-Turf</t>
  </si>
  <si>
    <t xml:space="preserve">69R</t>
  </si>
  <si>
    <t xml:space="preserve">Edwards @ Rocksprings, TX; 2371' MSL; 14/32 @ 4050'-Asph; CTAF=122.9</t>
  </si>
  <si>
    <t xml:space="preserve">24OH</t>
  </si>
  <si>
    <t xml:space="preserve">Milburn @ Louisville, OH; 1197' MSL; 09/27 @ 1600'-Turf</t>
  </si>
  <si>
    <t xml:space="preserve">IA55</t>
  </si>
  <si>
    <t xml:space="preserve">Myrtue Hospital @ Harlan, IA; 1231' MSL; Heliport</t>
  </si>
  <si>
    <t xml:space="preserve">69S</t>
  </si>
  <si>
    <t xml:space="preserve">Avey @ Laurier, WA; 1655' MSL; 16/34 @ 1950'-Grvl; CTAF=122.9</t>
  </si>
  <si>
    <t xml:space="preserve">24OI</t>
  </si>
  <si>
    <t xml:space="preserve">Reeds @ St Paris, OH; 1200' MSL; 18/36 @ 2000'-Turf</t>
  </si>
  <si>
    <t xml:space="preserve">IA56</t>
  </si>
  <si>
    <t xml:space="preserve">Farrar, IA; 916' MSL; 18/36 @ 2500'-Turf</t>
  </si>
  <si>
    <t xml:space="preserve">69TX</t>
  </si>
  <si>
    <t xml:space="preserve">Green Lake Ranch @ Bloomington, TX; 50' MSL; 14/32 @ 4390'-Asph</t>
  </si>
  <si>
    <t xml:space="preserve">24OR</t>
  </si>
  <si>
    <t xml:space="preserve">Beaverton Corp Ctr, OR; 175' MSL; Heliport</t>
  </si>
  <si>
    <t xml:space="preserve">IA57</t>
  </si>
  <si>
    <t xml:space="preserve">Mercy Hospital @ Oelwein, IA; 1119' MSL; Heliport</t>
  </si>
  <si>
    <t xml:space="preserve">69V</t>
  </si>
  <si>
    <t xml:space="preserve">Huntington, UT; 5909' MSL; 07/25 @ 4036'-Asph; 12/30 @ 3519'-Dirt; 18/36 @ 1982'-Dirt; CTAF=122.8</t>
  </si>
  <si>
    <t xml:space="preserve">24PA</t>
  </si>
  <si>
    <t xml:space="preserve">Schneiders @ Revere, PA; 540' MSL; 14/32 @ 2508'-Turf; CTAF=122.9</t>
  </si>
  <si>
    <t xml:space="preserve">IA58</t>
  </si>
  <si>
    <t xml:space="preserve">B-8 @ Whiting, IA; 1063' MSL; N/S @ 2400'-Turf</t>
  </si>
  <si>
    <t xml:space="preserve">69VA</t>
  </si>
  <si>
    <t xml:space="preserve">Meadow Farm @ Ashland, VA; 80' MSL; 02/20 @ 3000'-Asph</t>
  </si>
  <si>
    <t xml:space="preserve">24PN</t>
  </si>
  <si>
    <t xml:space="preserve">WPHS @ Mt Pleasant, PA; 1090' MSL; Heliport; CTAF=122.7</t>
  </si>
  <si>
    <t xml:space="preserve">IA59</t>
  </si>
  <si>
    <t xml:space="preserve">Bickel @ Keokuk, IA; 680' MSL; N/S @ 1600'-Turf; NE/SW @ 1300'-Turf</t>
  </si>
  <si>
    <t xml:space="preserve">6A1</t>
  </si>
  <si>
    <t xml:space="preserve">Butler, GA; 667' MSL; 06/24 @ 2400'-Turf; 18/36 @ 2700'-Asph; CTAF=122.9</t>
  </si>
  <si>
    <t xml:space="preserve">24Q</t>
  </si>
  <si>
    <t xml:space="preserve">Lodi Hospital, CA; 40' MSL; Heliport</t>
  </si>
  <si>
    <t xml:space="preserve">IA61</t>
  </si>
  <si>
    <t xml:space="preserve">Estle @ Fairfield, IA; 800' MSL; 04/22 @ 2100'-Turf; 09/27 @ 1100'-Turf; CTAF=122.9</t>
  </si>
  <si>
    <t xml:space="preserve">6A2</t>
  </si>
  <si>
    <t xml:space="preserve">Griffin-Spalding Co, GA; 958' MSL; 14/32 @ 3301'-Asph; CTAF=123.0</t>
  </si>
  <si>
    <t xml:space="preserve">24T</t>
  </si>
  <si>
    <t xml:space="preserve">Police @ Houston, TX; 47' MSL; Heliport</t>
  </si>
  <si>
    <t xml:space="preserve">IA62</t>
  </si>
  <si>
    <t xml:space="preserve">Wheatley @ Elkhorn, IA; 1310' MSL; N/S @ 1800'-Turf</t>
  </si>
  <si>
    <t xml:space="preserve">6A3</t>
  </si>
  <si>
    <t xml:space="preserve">Andrews-Murphy, NC; 1700' MSL; 07/25 @ 5000'-Asph; CTAF=122.8</t>
  </si>
  <si>
    <t xml:space="preserve">24TA</t>
  </si>
  <si>
    <t xml:space="preserve">Moore @ Centerville, TX; 315' MSL; 17/35 @ 2500'-Turf</t>
  </si>
  <si>
    <t xml:space="preserve">IA63</t>
  </si>
  <si>
    <t xml:space="preserve">Edgren @ Oskaloosa, IA; 840' MSL; 18/36 @ 1800'-Turf</t>
  </si>
  <si>
    <t xml:space="preserve">6A4</t>
  </si>
  <si>
    <t xml:space="preserve">Johnson @ Mtn City, TN; 2240' MSL; 06/24 @ 4500'-Asph; CTAF=122.7</t>
  </si>
  <si>
    <t xml:space="preserve">24TS</t>
  </si>
  <si>
    <t xml:space="preserve">North Hills Med-Ctr @ North Richland Hills, TX; 564' MSL; Heliport</t>
  </si>
  <si>
    <t xml:space="preserve">IA64</t>
  </si>
  <si>
    <t xml:space="preserve">Iowa Methodist Med-Ctr @ Des Moines, IA; 990' MSL; Heliport</t>
  </si>
  <si>
    <t xml:space="preserve">6A5</t>
  </si>
  <si>
    <t xml:space="preserve">Warf @ Reidsville, NC; 820' MSL; 17/35 @ 2550'-Conc; CTAF=122.9</t>
  </si>
  <si>
    <t xml:space="preserve">24V</t>
  </si>
  <si>
    <t xml:space="preserve">Wirth @ New Raymer, CO; 4836' MSL; 12/30 @ 3500'-Turf</t>
  </si>
  <si>
    <t xml:space="preserve">IA65</t>
  </si>
  <si>
    <t xml:space="preserve">Donnellson, IA; 700' MSL; 09/27 @ 2500'-Turf</t>
  </si>
  <si>
    <t xml:space="preserve">6A6</t>
  </si>
  <si>
    <t xml:space="preserve">Stanly @ Albemarle, NC; 609' MSL; 04/22 @ 5500'-Asph; CTAF=123.0</t>
  </si>
  <si>
    <t xml:space="preserve">24VA</t>
  </si>
  <si>
    <t xml:space="preserve">Cherrystone @ Cheriton, VA; 14' MSL; 09/27 @ 2000'-Turf</t>
  </si>
  <si>
    <t xml:space="preserve">IA66</t>
  </si>
  <si>
    <t xml:space="preserve">Nash @ Indianola, IA; 991' MSL; 18/36 @ 2215'-Turf</t>
  </si>
  <si>
    <t xml:space="preserve">6A9</t>
  </si>
  <si>
    <t xml:space="preserve">Sossamon @ Bryson City, NC; 1940' MSL; 10/28 @ 2265'-Asph</t>
  </si>
  <si>
    <t xml:space="preserve">24W</t>
  </si>
  <si>
    <t xml:space="preserve">Mercersburg Academy, PA; 570' MSL; Heliport</t>
  </si>
  <si>
    <t xml:space="preserve">IA67</t>
  </si>
  <si>
    <t xml:space="preserve">Cass Co Hospital @ Atlantic, IA; 1250' MSL; Heliport</t>
  </si>
  <si>
    <t xml:space="preserve">6AK1</t>
  </si>
  <si>
    <t xml:space="preserve">Platinum Mine, AK; 100' MSL; 16/34 @ 2000'-Grvl</t>
  </si>
  <si>
    <t xml:space="preserve">24WI</t>
  </si>
  <si>
    <t xml:space="preserve">Irlbeck @ Somerset, WI; 990' MSL; 18/36 @ 1800'-Turf</t>
  </si>
  <si>
    <t xml:space="preserve">IA68</t>
  </si>
  <si>
    <t xml:space="preserve">Freedom @ La Motte, IA; 1055' MSL; 03/21 @ 2200'-Turf</t>
  </si>
  <si>
    <t xml:space="preserve">6AK2</t>
  </si>
  <si>
    <t xml:space="preserve">Sleepers Strip @ Point Mackenzie, AK; 125' MSL; 06/24 @ 1600'-Grvl</t>
  </si>
  <si>
    <t xml:space="preserve">24X</t>
  </si>
  <si>
    <t xml:space="preserve">Shady Intl @ Ocala, FL; 102' MSL; 09/27 @ 4000'-Turf</t>
  </si>
  <si>
    <t xml:space="preserve">IA69</t>
  </si>
  <si>
    <t xml:space="preserve">Ryans @ Underwood, IA; 1250' MSL; 15/33 @ 2400'-Turf</t>
  </si>
  <si>
    <t xml:space="preserve">6AK3</t>
  </si>
  <si>
    <t xml:space="preserve">Butler @ Kenai, AK; 185' MSL; 15/33 @ 1900'-Grvl</t>
  </si>
  <si>
    <t xml:space="preserve">24XS</t>
  </si>
  <si>
    <t xml:space="preserve">Pee Wee @ Alta Loma, TX; 28' MSL; Heliport</t>
  </si>
  <si>
    <t xml:space="preserve">IA70</t>
  </si>
  <si>
    <t xml:space="preserve">Friesenborg &amp; Larson @ Buffalo Center, IA; 1220' MSL; 17/35 @ 2900'-Turf</t>
  </si>
  <si>
    <t xml:space="preserve">6AK6</t>
  </si>
  <si>
    <t xml:space="preserve">Rainy Pass, AK; 1900' MSL; 11/29 @ 900'-Grvl; CTAF=122.9</t>
  </si>
  <si>
    <t xml:space="preserve">24Y</t>
  </si>
  <si>
    <t xml:space="preserve">Nevis, MN; 1471' MSL; 13/31 @ 2000'-Turf</t>
  </si>
  <si>
    <t xml:space="preserve">IA71</t>
  </si>
  <si>
    <t xml:space="preserve">Indianola, IA; 900' MSL; Heliport</t>
  </si>
  <si>
    <t xml:space="preserve">6B0</t>
  </si>
  <si>
    <t xml:space="preserve">Middlebury, VT; 490' MSL; 01/19 @ 2500'-Asph; CTAF=122.8</t>
  </si>
  <si>
    <t xml:space="preserve">25D</t>
  </si>
  <si>
    <t xml:space="preserve">Forest Lake, MN; 925' MSL; 13/31 @ 2575'-Turf; CTAF=122.7</t>
  </si>
  <si>
    <t xml:space="preserve">IA72</t>
  </si>
  <si>
    <t xml:space="preserve">Mercy Hospital @ Cedar Rapids, IA; 850' MSL; Heliport</t>
  </si>
  <si>
    <t xml:space="preserve">6B1</t>
  </si>
  <si>
    <t xml:space="preserve">Skyhaven @ Rochester, NH; 322' MSL; 15/33 @ 4001'-Asph; CTAF=122.7</t>
  </si>
  <si>
    <t xml:space="preserve">25F</t>
  </si>
  <si>
    <t xml:space="preserve">Taylor @ Joshua, TX; 700' MSL; N/S @ 1975'-Turf</t>
  </si>
  <si>
    <t xml:space="preserve">IA73</t>
  </si>
  <si>
    <t xml:space="preserve">St Lukes Hospital Emergency @ Cedar Rapids, IA; 759' MSL; Heliport</t>
  </si>
  <si>
    <t xml:space="preserve">6B4</t>
  </si>
  <si>
    <t xml:space="preserve">Frankfort-Highland @ Utica/Frankfort, NY; 1325' MSL; 13/31 @ 2550'-Asph; CTAF=122.8</t>
  </si>
  <si>
    <t xml:space="preserve">25FD</t>
  </si>
  <si>
    <t xml:space="preserve">Para-Dise @ Clermont, FL; 115' MSL; 09/27 @ 500'-Turf; 18/36 @ 500'-Turf</t>
  </si>
  <si>
    <t xml:space="preserve">IA74</t>
  </si>
  <si>
    <t xml:space="preserve">Trinity Hospital @ Fort Dodge, IA; 1000' MSL; Heliport</t>
  </si>
  <si>
    <t xml:space="preserve">6B6</t>
  </si>
  <si>
    <t xml:space="preserve">Minute Man Air @ Stow, MA; 268' MSL; 03/21 @ 2743'-Asph; 12/30 @ 1600'-Grvl; CTAF=122.8</t>
  </si>
  <si>
    <t xml:space="preserve">25FL</t>
  </si>
  <si>
    <t xml:space="preserve">Eagles Nest @ Ocala, FL; 75' MSL; Heliport</t>
  </si>
  <si>
    <t xml:space="preserve">IA75</t>
  </si>
  <si>
    <t xml:space="preserve">Mays Island @ Cedar Rapids, IA; 815' MSL; Heliport</t>
  </si>
  <si>
    <t xml:space="preserve">6B8</t>
  </si>
  <si>
    <t xml:space="preserve">Caledonia @ Lyndonville, VT; 1188' MSL; 02/20 @ 3301'-Asph; CTAF=122.8</t>
  </si>
  <si>
    <t xml:space="preserve">25GA</t>
  </si>
  <si>
    <t xml:space="preserve">Miller @ Douglasville, GA; 740' MSL; 09/27 @ 2000'-Turf</t>
  </si>
  <si>
    <t xml:space="preserve">IA76</t>
  </si>
  <si>
    <t xml:space="preserve">Cobb @ Corydon, IA; 1100' MSL; 17/35 @ 2500'-Turf</t>
  </si>
  <si>
    <t xml:space="preserve">6B9</t>
  </si>
  <si>
    <t xml:space="preserve">Skaneateles, NY; 1038' MSL; 04/22 @ 3400'-Turf; 10/28 @ 3134'-Asph; CTAF=122.8</t>
  </si>
  <si>
    <t xml:space="preserve">25H</t>
  </si>
  <si>
    <t xml:space="preserve">Holiday Inn @ Decatur, IL; 678' MSL; Heliport; CTAF=122.9</t>
  </si>
  <si>
    <t xml:space="preserve">IA77</t>
  </si>
  <si>
    <t xml:space="preserve">Keitzer @ Mediapolis, IA; 755' MSL; 18/36 @ 2300'-Turf</t>
  </si>
  <si>
    <t xml:space="preserve">6CA6</t>
  </si>
  <si>
    <t xml:space="preserve">Fort Mtn Ranch #2 @ Railroad Flat, CA; 2870' MSL; 08/26 @ 4000'-Asph</t>
  </si>
  <si>
    <t xml:space="preserve">25II</t>
  </si>
  <si>
    <t xml:space="preserve">GM @ Aboite, IN; 837' MSL; Heliport</t>
  </si>
  <si>
    <t xml:space="preserve">IA78</t>
  </si>
  <si>
    <t xml:space="preserve">Virginia Gay Hospital @ Vinton, IA; 672' MSL; Heliport</t>
  </si>
  <si>
    <t xml:space="preserve">6CA7</t>
  </si>
  <si>
    <t xml:space="preserve">J&amp;J Crop Dusters @ Arvin, CA; 388' MSL; 07/25 @ 2500'-Asph</t>
  </si>
  <si>
    <t xml:space="preserve">25IL</t>
  </si>
  <si>
    <t xml:space="preserve">Davis @ Virden, IL; 680' MSL; 09/27 @ 2640'-Turf</t>
  </si>
  <si>
    <t xml:space="preserve">IA79</t>
  </si>
  <si>
    <t xml:space="preserve">Loerke-Fox Run @ Des Moines, IA; 950' MSL; 07/25 @ 2850'-Turf</t>
  </si>
  <si>
    <t xml:space="preserve">6D1</t>
  </si>
  <si>
    <t xml:space="preserve">Brooten, MN; 1305' MSL; 15/33 @ 3500'-Asph; CTAF=122.9</t>
  </si>
  <si>
    <t xml:space="preserve">25IS</t>
  </si>
  <si>
    <t xml:space="preserve">Shag Bark @ Chatham, IL; 570' MSL; Heliport</t>
  </si>
  <si>
    <t xml:space="preserve">IA80</t>
  </si>
  <si>
    <t xml:space="preserve">Cedar Rapids Emergency, IA; 815' MSL; Heliport</t>
  </si>
  <si>
    <t xml:space="preserve">6D6</t>
  </si>
  <si>
    <t xml:space="preserve">Greenville, MI; 855' MSL; 09/27 @ 3700'-Asph; 18/36 @ 1750'-Turf; CTAF=122.8</t>
  </si>
  <si>
    <t xml:space="preserve">25KS</t>
  </si>
  <si>
    <t xml:space="preserve">Wyrill Farming-Leasing @ Kirwin, KS; 1700' MSL; 17/35 @ 2240'-Turf</t>
  </si>
  <si>
    <t xml:space="preserve">IA81</t>
  </si>
  <si>
    <t xml:space="preserve">Genesis Med-Ctr West Campus @ Davenport, IA; 169' MSL; Heliport</t>
  </si>
  <si>
    <t xml:space="preserve">6D8</t>
  </si>
  <si>
    <t xml:space="preserve">Barnes @ Valley City, ND; 1400' MSL; 05/23 @ 2700'-Turf; 08/26 @ 2700'-Turf; 13/31 @ 4202'-Asph; 17/35 @ 3300'-Turf; CTAF=122.8</t>
  </si>
  <si>
    <t xml:space="preserve">25LA</t>
  </si>
  <si>
    <t xml:space="preserve">ERA - Morgan City @ Amelia, LA; 5' MSL; Heliport</t>
  </si>
  <si>
    <t xml:space="preserve">IA82</t>
  </si>
  <si>
    <t xml:space="preserve">Mercy Hospital Med-Ctr @ Des Moines, IA; 894' MSL; Heliport</t>
  </si>
  <si>
    <t xml:space="preserve">6D9</t>
  </si>
  <si>
    <t xml:space="preserve">Iosco @ East Tawas, MI; 606' MSL; 08/26 @ 4802'-Asph; CTAF=122.8</t>
  </si>
  <si>
    <t xml:space="preserve">25LL</t>
  </si>
  <si>
    <t xml:space="preserve">Bradbury @ Piper City, IL; 694' MSL; 18/36 @ 2450'-Turf</t>
  </si>
  <si>
    <t xml:space="preserve">IA83</t>
  </si>
  <si>
    <t xml:space="preserve">Kohlhaas @ Livermore, IA; 1153' MSL; 17/35 @ 2590'-Turf</t>
  </si>
  <si>
    <t xml:space="preserve">6E4</t>
  </si>
  <si>
    <t xml:space="preserve">Coldwater Ranch @ Sunray, TX; 3446' MSL; 02/20 @ 2750'-Turf; 16/34 @ 3325'-Turf</t>
  </si>
  <si>
    <t xml:space="preserve">25MA</t>
  </si>
  <si>
    <t xml:space="preserve">High School @ Holliston, MA; 265' MSL; Heliport</t>
  </si>
  <si>
    <t xml:space="preserve">IA84</t>
  </si>
  <si>
    <t xml:space="preserve">Lawton, IA; 1235' MSL; 17/35 @ 2320'-Turf</t>
  </si>
  <si>
    <t xml:space="preserve">6E7</t>
  </si>
  <si>
    <t xml:space="preserve">McNeill Ranch @ Wayside, TX; 3413' MSL; 17/35 @ 4000'-Grvl</t>
  </si>
  <si>
    <t xml:space="preserve">25N</t>
  </si>
  <si>
    <t xml:space="preserve">Rudys @ Vineland, NJ; 88' MSL; 08/26 @ 2386'-Turf; CTAF=122.8</t>
  </si>
  <si>
    <t xml:space="preserve">IA87</t>
  </si>
  <si>
    <t xml:space="preserve">Robel @ Grimes, IA; 965' MSL; 09/27 @ 2600'-Turf</t>
  </si>
  <si>
    <t xml:space="preserve">6F1</t>
  </si>
  <si>
    <t xml:space="preserve">Talihina, OK; 687' MSL; 01/19 @ 3300'-Asph; CTAF=122.9</t>
  </si>
  <si>
    <t xml:space="preserve">25NE</t>
  </si>
  <si>
    <t xml:space="preserve">Corr @ Melbeta, NE; 4000' MSL; 08/26 @ 2640'-Turf; 17/35 @ 1600'-Turf</t>
  </si>
  <si>
    <t xml:space="preserve">IA88</t>
  </si>
  <si>
    <t xml:space="preserve">Quiet Valley @ McCausland, IA; 504' MSL; Heliport</t>
  </si>
  <si>
    <t xml:space="preserve">6F4</t>
  </si>
  <si>
    <t xml:space="preserve">Elmdale @ Abilene, TX; 1775' MSL; 09/27 @ 1700'-Turf; 17/35 @ 3200'-Asph; 18/36 @ 3270'-Turf; CTAF=122.9</t>
  </si>
  <si>
    <t xml:space="preserve">25NJ</t>
  </si>
  <si>
    <t xml:space="preserve">Hercules @ Gibbstown, NJ; 16' MSL; Heliport</t>
  </si>
  <si>
    <t xml:space="preserve">IA89</t>
  </si>
  <si>
    <t xml:space="preserve">Woodward State Hospital, IA; 1060' MSL; Heliport</t>
  </si>
  <si>
    <t xml:space="preserve">6F5</t>
  </si>
  <si>
    <t xml:space="preserve">Taylor @ Albany, TX; 1473' MSL; 16/34 @ 2950'-Asph; CTAF=122.9</t>
  </si>
  <si>
    <t xml:space="preserve">25OI</t>
  </si>
  <si>
    <t xml:space="preserve">Morrison @ Bristolville, OH; 865' MSL; 18/36 @ 2000'-Turf</t>
  </si>
  <si>
    <t xml:space="preserve">IA91</t>
  </si>
  <si>
    <t xml:space="preserve">Montgomery Co @ Red Oak, IA; 1181' MSL; Heliport</t>
  </si>
  <si>
    <t xml:space="preserve">6F6</t>
  </si>
  <si>
    <t xml:space="preserve">6666 Ranch @ Guthrie, TX; 1775' MSL; 01/19 @ 5086'-Asph</t>
  </si>
  <si>
    <t xml:space="preserve">25OK</t>
  </si>
  <si>
    <t xml:space="preserve">Fin &amp; Feather @ Gore, OK; 900' MSL; Heliport</t>
  </si>
  <si>
    <t xml:space="preserve">IA92</t>
  </si>
  <si>
    <t xml:space="preserve">Univ Of IA Hospital @ Iowa City, IA; 790' MSL; Heliport</t>
  </si>
  <si>
    <t xml:space="preserve">6F8</t>
  </si>
  <si>
    <t xml:space="preserve">Douglas Flying Serv @ Aspermont, TX; 1743' MSL; 01/19 @ 3455'-Grvl; 17/35 @ 2190'-Dirt</t>
  </si>
  <si>
    <t xml:space="preserve">25OR</t>
  </si>
  <si>
    <t xml:space="preserve">Juniper Hills @ Bonanza, OR; 4120' MSL; 16/34 @ 2510'-Turf</t>
  </si>
  <si>
    <t xml:space="preserve">IA93</t>
  </si>
  <si>
    <t xml:space="preserve">Olsen @ Missouri Valley, IA; 1030' MSL; 17/35 @ 2500'-Turf</t>
  </si>
  <si>
    <t xml:space="preserve">6FL3</t>
  </si>
  <si>
    <t xml:space="preserve">Payson Ranch @ Punta Gorda, FL; 62' MSL; 01/19 @ 4000'-Asph</t>
  </si>
  <si>
    <t xml:space="preserve">25PA</t>
  </si>
  <si>
    <t xml:space="preserve">Jeannette Hospital, PA; 1200' MSL; Heliport</t>
  </si>
  <si>
    <t xml:space="preserve">IA94</t>
  </si>
  <si>
    <t xml:space="preserve">Nesler @ Moorland, IA; 1147' MSL; 17/35 @ 2185'-Turf</t>
  </si>
  <si>
    <t xml:space="preserve">6FL5</t>
  </si>
  <si>
    <t xml:space="preserve">Gulf Of Mexico @ Key West, FL; 0' MSL; All/Way @ 3800'-Water</t>
  </si>
  <si>
    <t xml:space="preserve">25S</t>
  </si>
  <si>
    <t xml:space="preserve">Elliott @ Clinton, MT; 3547' MSL; 07/25 @ 4075'-Turf; CTAF=122.9</t>
  </si>
  <si>
    <t xml:space="preserve">IA95</t>
  </si>
  <si>
    <t xml:space="preserve">HCPH @ Webster City, IA; 1080' MSL; Heliport</t>
  </si>
  <si>
    <t xml:space="preserve">6G0</t>
  </si>
  <si>
    <t xml:space="preserve">Athelone Williams @ Davison, MI; 780' MSL; 08/26 @ 3469'-Asph; CTAF=122.9</t>
  </si>
  <si>
    <t xml:space="preserve">25U</t>
  </si>
  <si>
    <t xml:space="preserve">Memaloose @ Imnaha, OR; 6708' MSL; N/S @ 3300'-Dirt; CTAF=122.9</t>
  </si>
  <si>
    <t xml:space="preserve">IA96</t>
  </si>
  <si>
    <t xml:space="preserve">Baum-Harmon Hospital @ Primghar, IA; 1520' MSL; Heliport</t>
  </si>
  <si>
    <t xml:space="preserve">6G1</t>
  </si>
  <si>
    <t xml:space="preserve">Titusville, PA; 1600' MSL; 18/36 @ 4902'-Asph; CTAF=122.9</t>
  </si>
  <si>
    <t xml:space="preserve">25VA</t>
  </si>
  <si>
    <t xml:space="preserve">Toddsbury @ Aylett, VA; 50' MSL; E/W @ 2000'-Turf</t>
  </si>
  <si>
    <t xml:space="preserve">IA97</t>
  </si>
  <si>
    <t xml:space="preserve">Burlington Med Ctr, IA; 680' MSL; Heliport</t>
  </si>
  <si>
    <t xml:space="preserve">6G5</t>
  </si>
  <si>
    <t xml:space="preserve">Barnesville-Bradfield, OH; 1313' MSL; 09/27 @ 4004'-Asph; CTAF=123.0</t>
  </si>
  <si>
    <t xml:space="preserve">25WA</t>
  </si>
  <si>
    <t xml:space="preserve">Hart @ Tonasket, WA; 2608' MSL; E/W @ 2600'-Turf</t>
  </si>
  <si>
    <t xml:space="preserve">IA98</t>
  </si>
  <si>
    <t xml:space="preserve">Lutheran Hospital @ Des Moines, IA; 856' MSL; Heliport</t>
  </si>
  <si>
    <t xml:space="preserve">6G6</t>
  </si>
  <si>
    <t xml:space="preserve">Cove Valley @ Williamsburg, PA; 1156' MSL; 04/22 @ 2740'-Turf; CTAF=122.9</t>
  </si>
  <si>
    <t xml:space="preserve">25WI</t>
  </si>
  <si>
    <t xml:space="preserve">Sacred Heart Hospital @ Eau Claire, WI; 880' MSL; Heliport</t>
  </si>
  <si>
    <t xml:space="preserve">IA99</t>
  </si>
  <si>
    <t xml:space="preserve">Dickinson Co Hospital @ Spirit Lake, IA; 1455' MSL; Heliport</t>
  </si>
  <si>
    <t xml:space="preserve">6I2</t>
  </si>
  <si>
    <t xml:space="preserve">Lebanon-Springfield, KY; 865' MSL; 11/29 @ 4001'-Asph; CTAF=122.8</t>
  </si>
  <si>
    <t xml:space="preserve">25X</t>
  </si>
  <si>
    <t xml:space="preserve">Seven Springs @ Ocala, FL; 50' MSL; 18/36 @ 1800'-Turf</t>
  </si>
  <si>
    <t xml:space="preserve">ID01</t>
  </si>
  <si>
    <t xml:space="preserve">CX @ Clark Fork, ID; 2071' MSL; 08/26 @ 2400'-Turf</t>
  </si>
  <si>
    <t xml:space="preserve">6I4</t>
  </si>
  <si>
    <t xml:space="preserve">Boone @ Lebanon, IN; 959' MSL; 18/36 @ 3600'-Conc; CTAF=122.8</t>
  </si>
  <si>
    <t xml:space="preserve">25Y</t>
  </si>
  <si>
    <t xml:space="preserve">New York Mills, MN; 1401' MSL; 12/30 @ 2500'-Turf; CTAF=122.9</t>
  </si>
  <si>
    <t xml:space="preserve">ID02</t>
  </si>
  <si>
    <t xml:space="preserve">Coeur D'Alene Resort, ID; 2174' MSL; Heliport</t>
  </si>
  <si>
    <t xml:space="preserve">6I6</t>
  </si>
  <si>
    <t xml:space="preserve">Darby Dan @ Columbus, OH; 929' MSL; 09/27 @ 6090'-Asph; CTAF=122.7</t>
  </si>
  <si>
    <t xml:space="preserve">26C</t>
  </si>
  <si>
    <t xml:space="preserve">Mattawan, MI; 830' MSL; 05/23 @ 3000'-Turf</t>
  </si>
  <si>
    <t xml:space="preserve">ID03</t>
  </si>
  <si>
    <t xml:space="preserve">Kootenai Med-Ctr @ Coeur D'alene, ID; 2230' MSL; Heliport</t>
  </si>
  <si>
    <t xml:space="preserve">6IS6</t>
  </si>
  <si>
    <t xml:space="preserve">Hospital @ Carthage, IL; 670' MSL; Heliport</t>
  </si>
  <si>
    <t xml:space="preserve">26CA</t>
  </si>
  <si>
    <t xml:space="preserve">Boeckmann @ Wilton, CA; 100' MSL; E/W @ 2200'-Dirt</t>
  </si>
  <si>
    <t xml:space="preserve">ID05</t>
  </si>
  <si>
    <t xml:space="preserve">Dixie USFS, ID; 5148' MSL; 18/36 @ 4500'-Turf; CTAF=122.9</t>
  </si>
  <si>
    <t xml:space="preserve">6J0</t>
  </si>
  <si>
    <t xml:space="preserve">Corporate @ Pelion, SC; 452' MSL; 17/35 @ 4350'-Asph; CTAF=122.7</t>
  </si>
  <si>
    <t xml:space="preserve">26CO</t>
  </si>
  <si>
    <t xml:space="preserve">Loral @ Colorado Springs, CO; 6685' MSL; Heliport</t>
  </si>
  <si>
    <t xml:space="preserve">ID06</t>
  </si>
  <si>
    <t xml:space="preserve">Ranch Aero @ Hayden Lake, ID; 2315' MSL; 01/19 @ 2400'-Turf</t>
  </si>
  <si>
    <t xml:space="preserve">6J2</t>
  </si>
  <si>
    <t xml:space="preserve">St George, SC; 85' MSL; 05/23 @ 3200'-Asph; CTAF=122.8</t>
  </si>
  <si>
    <t xml:space="preserve">26FD</t>
  </si>
  <si>
    <t xml:space="preserve">Hennessy @ Arcadia, FL; 50' MSL; 18/36 @ 2029'-Turf</t>
  </si>
  <si>
    <t xml:space="preserve">ID07</t>
  </si>
  <si>
    <t xml:space="preserve">Nichols @ Post Falls, ID; 2430' MSL; 18/36 @ 1800'-Turf</t>
  </si>
  <si>
    <t xml:space="preserve">6J4</t>
  </si>
  <si>
    <t xml:space="preserve">Saluda Co, SC; 555' MSL; 01/19 @ 3200'-Asph; CTAF=122.9</t>
  </si>
  <si>
    <t xml:space="preserve">26FL</t>
  </si>
  <si>
    <t xml:space="preserve">HCA Raulerson Hospital @ Okeechobee, FL; 34' MSL; Heliport</t>
  </si>
  <si>
    <t xml:space="preserve">ID08</t>
  </si>
  <si>
    <t xml:space="preserve">McCall Hospital, ID; 5018' MSL; Heliport</t>
  </si>
  <si>
    <t xml:space="preserve">6K1</t>
  </si>
  <si>
    <t xml:space="preserve">Marceline, MO; 874' MSL; 06/24 @ 2365'-Turf; 17/35 @ 2350'-Asph; CTAF=122.9</t>
  </si>
  <si>
    <t xml:space="preserve">26GA</t>
  </si>
  <si>
    <t xml:space="preserve">Murphree @ Newnan, GA; 760' MSL; 09/27 @ 1200'-Turf</t>
  </si>
  <si>
    <t xml:space="preserve">ID09</t>
  </si>
  <si>
    <t xml:space="preserve">Otterson @ Post Falls, ID; 2150' MSL; NE/SW @ 1500'-Turf</t>
  </si>
  <si>
    <t xml:space="preserve">6K3</t>
  </si>
  <si>
    <t xml:space="preserve">Creighton, NE; 1653' MSL; 12/30 @ 3100'-Asph; 18/36 @ 2100'-Turf; CTAF=122.9</t>
  </si>
  <si>
    <t xml:space="preserve">26II</t>
  </si>
  <si>
    <t xml:space="preserve">Huntington Hospital, IN; 730' MSL; Heliport</t>
  </si>
  <si>
    <t xml:space="preserve">ID10</t>
  </si>
  <si>
    <t xml:space="preserve">Anderson-Plummer @ Potlatch, ID; 2580' MSL; 03/21 @ 1850'-Turf</t>
  </si>
  <si>
    <t xml:space="preserve">6K4</t>
  </si>
  <si>
    <t xml:space="preserve">Fairview, OK; 1272' MSL; 17/35 @ 3620'-Asph; CTAF=122.8</t>
  </si>
  <si>
    <t xml:space="preserve">26IL</t>
  </si>
  <si>
    <t xml:space="preserve">Davis @ Leaf River, IL; 741' MSL; 18/36 @ 2200'-Turf</t>
  </si>
  <si>
    <t xml:space="preserve">ID11</t>
  </si>
  <si>
    <t xml:space="preserve">Wood @ Reubens, ID; 3400' MSL; 07/25 @ 1150'-Turf</t>
  </si>
  <si>
    <t xml:space="preserve">6K5</t>
  </si>
  <si>
    <t xml:space="preserve">Sisters Eagle Air, OR; 3168' MSL; 02/20 @ 3550'-Asph; CTAF=122.9</t>
  </si>
  <si>
    <t xml:space="preserve">26IS</t>
  </si>
  <si>
    <t xml:space="preserve">Schaumburg, IL; 730' MSL; Heliport; CTAF=122.9</t>
  </si>
  <si>
    <t xml:space="preserve">ID12</t>
  </si>
  <si>
    <t xml:space="preserve">Anderson @ Riverside, ID; 4450' MSL; 03/21 @ 2700'-Turf</t>
  </si>
  <si>
    <t xml:space="preserve">6K8</t>
  </si>
  <si>
    <t xml:space="preserve">Tok Junction, AK; 1630' MSL; 07/25 @ 2510'-Asph; CTAF=122.8</t>
  </si>
  <si>
    <t xml:space="preserve">26J</t>
  </si>
  <si>
    <t xml:space="preserve">Thunderbird @ Crescent City, FL; 67' MSL; 04/22 @ 2870'-Turf</t>
  </si>
  <si>
    <t xml:space="preserve">ID13</t>
  </si>
  <si>
    <t xml:space="preserve">Sky Island @ St Maries, ID; 2880' MSL; 07/25 @ 1000'-Turf</t>
  </si>
  <si>
    <t xml:space="preserve">6L3</t>
  </si>
  <si>
    <t xml:space="preserve">California Valley, CA; 1969' MSL; 12/30 @ 3900'-Asph</t>
  </si>
  <si>
    <t xml:space="preserve">26K</t>
  </si>
  <si>
    <t xml:space="preserve">Ballard @ Haviland, KS; 2165' MSL; 17/35 @ 3100'-Turf; CTAF=122.9</t>
  </si>
  <si>
    <t xml:space="preserve">ID14</t>
  </si>
  <si>
    <t xml:space="preserve">Benewah Hospital @ St Maries, ID; 2235' MSL; Heliport</t>
  </si>
  <si>
    <t xml:space="preserve">6L4</t>
  </si>
  <si>
    <t xml:space="preserve">Logan Co, WV; 1667' MSL; 06/24 @ 3600'-Asph; CTAF=122.9</t>
  </si>
  <si>
    <t xml:space="preserve">26KS</t>
  </si>
  <si>
    <t xml:space="preserve">St Lukes Hospital @ Wellington, KS; 1236' MSL; Heliport</t>
  </si>
  <si>
    <t xml:space="preserve">ID15</t>
  </si>
  <si>
    <t xml:space="preserve">Wallace Ranger Stn @ Silverton, ID; 2720' MSL; Heliport</t>
  </si>
  <si>
    <t xml:space="preserve">6LA7</t>
  </si>
  <si>
    <t xml:space="preserve">Cagc Freshwater Terminal @ Pecan Is, LA; 4' MSL; Heliport</t>
  </si>
  <si>
    <t xml:space="preserve">26L</t>
  </si>
  <si>
    <t xml:space="preserve">Sacatar Meadows @ Kennedy Meadows, CA; 6427' MSL; 11/29 @ 3300'-Turf</t>
  </si>
  <si>
    <t xml:space="preserve">ID17</t>
  </si>
  <si>
    <t xml:space="preserve">Seven Devils @ Council, ID; 4487' MSL; 18/36 @ 3900'-Turf</t>
  </si>
  <si>
    <t xml:space="preserve">6M0</t>
  </si>
  <si>
    <t xml:space="preserve">Hazen, AR; 230' MSL; 18/36 @ 4028'-Asph; CTAF=122.8</t>
  </si>
  <si>
    <t xml:space="preserve">26LA</t>
  </si>
  <si>
    <t xml:space="preserve">Broussard, LA; 40' MSL; Heliport</t>
  </si>
  <si>
    <t xml:space="preserve">ID18</t>
  </si>
  <si>
    <t xml:space="preserve">EIR Med-Ctr@ Idaho Falls, ID; 4713' MSL; Heliport</t>
  </si>
  <si>
    <t xml:space="preserve">6M2</t>
  </si>
  <si>
    <t xml:space="preserve">Horseshoe Bend, AR; 770' MSL; 12/30 @ 4530'-Asph; CTAF=122.8</t>
  </si>
  <si>
    <t xml:space="preserve">26LL</t>
  </si>
  <si>
    <t xml:space="preserve">Anderson @ Sycamore, IL; 830' MSL; E/W @ 1900'-Turf</t>
  </si>
  <si>
    <t xml:space="preserve">ID20</t>
  </si>
  <si>
    <t xml:space="preserve">Hubof @ Post Falls, ID; 2000' MSL; Heliport</t>
  </si>
  <si>
    <t xml:space="preserve">6M3</t>
  </si>
  <si>
    <t xml:space="preserve">Adventures Aloft @ Jonesburg, MO; 871' MSL; 18/36 @ 2075'-Grvl</t>
  </si>
  <si>
    <t xml:space="preserve">26M</t>
  </si>
  <si>
    <t xml:space="preserve">Watts @ Rochdale, MS; 153' MSL; 12/30 @ 2150'-Turf</t>
  </si>
  <si>
    <t xml:space="preserve">ID21</t>
  </si>
  <si>
    <t xml:space="preserve">Smith @ Hauser Lake, ID; 2370' MSL; 16/34 @ 1800'-Turf</t>
  </si>
  <si>
    <t xml:space="preserve">6M5</t>
  </si>
  <si>
    <t xml:space="preserve">Hancock @ Hawesville, KY; 402' MSL; 15/33 @ 4987'-Asph; CTAF=122.8</t>
  </si>
  <si>
    <t xml:space="preserve">26MI</t>
  </si>
  <si>
    <t xml:space="preserve">Van Strien @ Lowell, MI; 624' MSL; 09/27 @ 2700'-Turf</t>
  </si>
  <si>
    <t xml:space="preserve">ID22</t>
  </si>
  <si>
    <t xml:space="preserve">Treeport @ Spirit Lake, ID; 2500' MSL; E/W @ 4000'-Turf</t>
  </si>
  <si>
    <t xml:space="preserve">6M6</t>
  </si>
  <si>
    <t xml:space="preserve">Lewis @ Monticello, MO; 674' MSL; 18/36 @ 3500'-Conc; CTAF=122.9</t>
  </si>
  <si>
    <t xml:space="preserve">26ND</t>
  </si>
  <si>
    <t xml:space="preserve">Chitwood @ Alexander, ND; 2180' MSL; 13/31 @ 2000'-Turf</t>
  </si>
  <si>
    <t xml:space="preserve">ID24</t>
  </si>
  <si>
    <t xml:space="preserve">Timber Basin @ Sagle, ID; 2220' MSL; N/S @ 2000'-Turf</t>
  </si>
  <si>
    <t xml:space="preserve">6M7</t>
  </si>
  <si>
    <t xml:space="preserve">Lee Co-Marianna, AR; 217' MSL; 17/35 @ 3040'-Asph; CTAF=122.8</t>
  </si>
  <si>
    <t xml:space="preserve">26NY</t>
  </si>
  <si>
    <t xml:space="preserve">VA Med-Ctr @ Northport, NY; 100' MSL; Heliport</t>
  </si>
  <si>
    <t xml:space="preserve">ID25</t>
  </si>
  <si>
    <t xml:space="preserve">Olmstead @ Sandpoint, ID; 2140' MSL; 16/34 @ 3000'-Turf</t>
  </si>
  <si>
    <t xml:space="preserve">6M8</t>
  </si>
  <si>
    <t xml:space="preserve">Marked Tree, AR; 215' MSL; 18/36 @ 2700'-Asph; CTAF=122.8</t>
  </si>
  <si>
    <t xml:space="preserve">26OH</t>
  </si>
  <si>
    <t xml:space="preserve">Hitz @ Louisville, OH; 1180' MSL; 03/21 @ 1620'-Turf</t>
  </si>
  <si>
    <t xml:space="preserve">ID26</t>
  </si>
  <si>
    <t xml:space="preserve">Lava Hot Springs, ID; 5268' MSL; 14/32 @ 3400'-Dirt</t>
  </si>
  <si>
    <t xml:space="preserve">6MA0</t>
  </si>
  <si>
    <t xml:space="preserve">Lake Gardner @ Amesbury, MA; 87' MSL; 17/35 @ 3000'-Water</t>
  </si>
  <si>
    <t xml:space="preserve">26OK</t>
  </si>
  <si>
    <t xml:space="preserve">Duck Creek @ Mounds, OK; 700' MSL; 18/36 @ 2000'-Turf</t>
  </si>
  <si>
    <t xml:space="preserve">ID27</t>
  </si>
  <si>
    <t xml:space="preserve">Hawk Haven @ Couer D'alene, ID; 2333' MSL; 02/20 @ 800'-Turf</t>
  </si>
  <si>
    <t xml:space="preserve">6MA8</t>
  </si>
  <si>
    <t xml:space="preserve">Acushnet River @ New Bedford, MA; 0' MSL; 02/20 @ 3500'-Water; 16/34 @ 3500'-Water</t>
  </si>
  <si>
    <t xml:space="preserve">26OR</t>
  </si>
  <si>
    <t xml:space="preserve">Cub @ Happy Valley, OR; 640' MSL; 16/34 @ 900'-Turf</t>
  </si>
  <si>
    <t xml:space="preserve">ID29</t>
  </si>
  <si>
    <t xml:space="preserve">Big Island @ Orofino, ID; 2249' MSL; 01/19 @ 2600'-Turf</t>
  </si>
  <si>
    <t xml:space="preserve">6MA9</t>
  </si>
  <si>
    <t xml:space="preserve">Cuttyhunk Harbor, MA; 0' MSL; 03/21 @ 2500'-Water; 09/27 @ 2500'-Water</t>
  </si>
  <si>
    <t xml:space="preserve">26PA</t>
  </si>
  <si>
    <t xml:space="preserve">Pennys @ Fleetwood, PA; 710' MSL; Heliport</t>
  </si>
  <si>
    <t xml:space="preserve">ID30</t>
  </si>
  <si>
    <t xml:space="preserve">Everett @ Ketchum, ID; 6165' MSL; Heliport</t>
  </si>
  <si>
    <t xml:space="preserve">6MD6</t>
  </si>
  <si>
    <t xml:space="preserve">South River @ Edgewater, MD; 0' MSL; 16/34 @ 5000'-Water</t>
  </si>
  <si>
    <t xml:space="preserve">26PN</t>
  </si>
  <si>
    <t xml:space="preserve">Leeds &amp; Northrup Co @ North Wales, PA; 346' MSL; Heliport</t>
  </si>
  <si>
    <t xml:space="preserve">ID31</t>
  </si>
  <si>
    <t xml:space="preserve">Young @ Eagle, ID; 2625' MSL; Heliport</t>
  </si>
  <si>
    <t xml:space="preserve">6MN4</t>
  </si>
  <si>
    <t xml:space="preserve">North Ctr Lake @ Lindstrom, MN; 900' MSL; 02/20 @ 4000'-Water; 14/32 @ 6000'-Water</t>
  </si>
  <si>
    <t xml:space="preserve">26Q</t>
  </si>
  <si>
    <t xml:space="preserve">Bacchi Valley Industries @ Lotus, CA; 760' MSL; NW/SE @ 1800'-Turf</t>
  </si>
  <si>
    <t xml:space="preserve">ID33</t>
  </si>
  <si>
    <t xml:space="preserve">Stocking Meadows @ Clarkia, ID; 3850' MSL; 09/27 @ 3000'-Turf</t>
  </si>
  <si>
    <t xml:space="preserve">6N6</t>
  </si>
  <si>
    <t xml:space="preserve">Evers @ New York, NY; 0' MSL; All/Way @ 5000'-Water; CTAF=122.9</t>
  </si>
  <si>
    <t xml:space="preserve">26S</t>
  </si>
  <si>
    <t xml:space="preserve">Heigle @ Mayersville, MS; 105' MSL; 18/36 @ 2700'-Turf</t>
  </si>
  <si>
    <t xml:space="preserve">ID34</t>
  </si>
  <si>
    <t xml:space="preserve">Granite @ Athol, ID; 2260' MSL; 17/35 @ 1800'-Turf</t>
  </si>
  <si>
    <t xml:space="preserve">6N7</t>
  </si>
  <si>
    <t xml:space="preserve">New York Skyports, NY; 0' MSL; N/S @ 10000'-Water; CTAF=122.9</t>
  </si>
  <si>
    <t xml:space="preserve">26T</t>
  </si>
  <si>
    <t xml:space="preserve">Parkview Ctr Hospital @ Houston, TX; 86' MSL; Heliport</t>
  </si>
  <si>
    <t xml:space="preserve">ID35</t>
  </si>
  <si>
    <t xml:space="preserve">High Valley Bills @ Cascade, ID; 4883' MSL; 18/36 @ 2300'-Turf</t>
  </si>
  <si>
    <t xml:space="preserve">6NA9</t>
  </si>
  <si>
    <t xml:space="preserve">Sky Ranch @ Grand Forks, ND; 840' MSL; 17/35 @ 2600'-Asph</t>
  </si>
  <si>
    <t xml:space="preserve">26TA</t>
  </si>
  <si>
    <t xml:space="preserve">Red Barn @ Baytown, TX; 35' MSL; Heliport</t>
  </si>
  <si>
    <t xml:space="preserve">ID36</t>
  </si>
  <si>
    <t xml:space="preserve">Murray @ Sandpoint, ID; 2150' MSL; 15/33 @ 2400'-Turf</t>
  </si>
  <si>
    <t xml:space="preserve">6NE7</t>
  </si>
  <si>
    <t xml:space="preserve">Lee @ Bartley, NE; 2450' MSL; E/W @ 2100'-Turf</t>
  </si>
  <si>
    <t xml:space="preserve">26TS</t>
  </si>
  <si>
    <t xml:space="preserve">Meml Hospital-The Woodlands, TX; 150' MSL; Heliport</t>
  </si>
  <si>
    <t xml:space="preserve">ID37</t>
  </si>
  <si>
    <t xml:space="preserve">St Joseph's Med-Ctr @ Lewiston, ID; 740' MSL; Heliport</t>
  </si>
  <si>
    <t xml:space="preserve">6NJ7</t>
  </si>
  <si>
    <t xml:space="preserve">Greenwood Lake @ West Milford, NJ; 635' MSL; 03/21 @ 5000'-Water</t>
  </si>
  <si>
    <t xml:space="preserve">26TX</t>
  </si>
  <si>
    <t xml:space="preserve">Lowrance @ Truscott, TX; 1692' MSL; 03/21 @ 1600'-Turf; 17/35 @ 2160'-Turf</t>
  </si>
  <si>
    <t xml:space="preserve">ID38</t>
  </si>
  <si>
    <t xml:space="preserve">Sutherland @ Hauser Lake, ID; 2100' MSL; Heliport</t>
  </si>
  <si>
    <t xml:space="preserve">6NY6</t>
  </si>
  <si>
    <t xml:space="preserve">Firemans White Lake @ Kauneonga Lake, NY; 1323' MSL; 01/19 @ 3500'-Water; 12/30 @ 2000'-Water; 16/34 @ 4500'-Water</t>
  </si>
  <si>
    <t xml:space="preserve">26VA</t>
  </si>
  <si>
    <t xml:space="preserve">Fairfax Co Police, VA; 450' MSL; Heliport</t>
  </si>
  <si>
    <t xml:space="preserve">ID39</t>
  </si>
  <si>
    <t xml:space="preserve">Owen Ranches @ Bruneau, ID; 2620' MSL; 09/27 @ 1600'-Turf</t>
  </si>
  <si>
    <t xml:space="preserve">6OK8</t>
  </si>
  <si>
    <t xml:space="preserve">Lasley @ Eakly, OK; 1630' MSL; 17/35 @ 2500'-Asph</t>
  </si>
  <si>
    <t xml:space="preserve">26W</t>
  </si>
  <si>
    <t xml:space="preserve">Wolf Lake @ Napoleon, MI; 980' MSL; 18/36 @ 2260'-Turf; CTAF=122.9</t>
  </si>
  <si>
    <t xml:space="preserve">ID42</t>
  </si>
  <si>
    <t xml:space="preserve">Shoshone Blm, ID; 3980' MSL; Heliport</t>
  </si>
  <si>
    <t xml:space="preserve">6OK9</t>
  </si>
  <si>
    <t xml:space="preserve">Mulberry Hill @ Stillwater, OK; 950' MSL; 17/35 @ 2670'-Turf</t>
  </si>
  <si>
    <t xml:space="preserve">26WI</t>
  </si>
  <si>
    <t xml:space="preserve">Kitty-Wompus @ Exeland, WI; 1336' MSL; 16/34 @ 3000'-Turf</t>
  </si>
  <si>
    <t xml:space="preserve">ID43</t>
  </si>
  <si>
    <t xml:space="preserve">Carlin Bay @ Coeur D'alene, ID; 2702' MSL; NE/SW @ 2700'-Turf</t>
  </si>
  <si>
    <t xml:space="preserve">6OR2</t>
  </si>
  <si>
    <t xml:space="preserve">Chenoweth @ Dalles, OR; 609' MSL; 07/25 @ 2450'-Asph</t>
  </si>
  <si>
    <t xml:space="preserve">26X</t>
  </si>
  <si>
    <t xml:space="preserve">Lost Horn @ Ochopee, FL; 12' MSL; 12/30 @ 2110'-Turf</t>
  </si>
  <si>
    <t xml:space="preserve">ID44</t>
  </si>
  <si>
    <t xml:space="preserve">Hidden Lakes @ Cascade, ID; 4845' MSL; 07/25 @ 4300'-Turf</t>
  </si>
  <si>
    <t xml:space="preserve">6Q6</t>
  </si>
  <si>
    <t xml:space="preserve">Las Trancas @ Davenport, CA; 120' MSL; 14/32 @ 1300'-Grvl</t>
  </si>
  <si>
    <t xml:space="preserve">26XS</t>
  </si>
  <si>
    <t xml:space="preserve">Tatum @ Blanco, TX; 1420' MSL; 01/19 @ 2000'-Turf</t>
  </si>
  <si>
    <t xml:space="preserve">ID45</t>
  </si>
  <si>
    <t xml:space="preserve">Magic Valley Med-Ctr @ Twin Falls, ID; 3675' MSL; Heliport</t>
  </si>
  <si>
    <t xml:space="preserve">6Q8</t>
  </si>
  <si>
    <t xml:space="preserve">Medlock @ Davis, CA; 28' MSL; 18/36 @ 2600'-Asph</t>
  </si>
  <si>
    <t xml:space="preserve">27C</t>
  </si>
  <si>
    <t xml:space="preserve">Mecosta Morton, MI; 1022' MSL; 03/21 @ 2010'-Turf; 09/27 @ 2042'-Turf; CTAF=122.9</t>
  </si>
  <si>
    <t xml:space="preserve">ID46</t>
  </si>
  <si>
    <t xml:space="preserve">Dworshak @ Ahsahka, ID; 1615' MSL; Heliport</t>
  </si>
  <si>
    <t xml:space="preserve">6Q9</t>
  </si>
  <si>
    <t xml:space="preserve">Gunnersfield Ranch @ Delevan, CA; 62' MSL; 16/34 @ 2570'-Asph</t>
  </si>
  <si>
    <t xml:space="preserve">27CA</t>
  </si>
  <si>
    <t xml:space="preserve">Holiday @ Apple Valley, CA; 3260' MSL; 07/25 @ 2600'-Dirt; 16/34 @ 2900'-Dirt</t>
  </si>
  <si>
    <t xml:space="preserve">ID47</t>
  </si>
  <si>
    <t xml:space="preserve">Whelan @ Huston, ID; 2565' MSL; Heliport</t>
  </si>
  <si>
    <t xml:space="preserve">6R0</t>
  </si>
  <si>
    <t xml:space="preserve">Slidell, LA; 28' MSL; 18/36 @ 4058'-Asph; CTAF=122.8</t>
  </si>
  <si>
    <t xml:space="preserve">27CO</t>
  </si>
  <si>
    <t xml:space="preserve">Flying J @ Evergreen, CO; 8040' MSL; 17/35 @ 1900'-Turf</t>
  </si>
  <si>
    <t xml:space="preserve">ID49</t>
  </si>
  <si>
    <t xml:space="preserve">St Luke @ Boise, ID; 2863' MSL; Heliport</t>
  </si>
  <si>
    <t xml:space="preserve">6R1</t>
  </si>
  <si>
    <t xml:space="preserve">Welsh, LA; 18' MSL; 06/24 @ 2697'-Asph; 09/27 @ 2200'-Turf; CTAF=122.8</t>
  </si>
  <si>
    <t xml:space="preserve">27F</t>
  </si>
  <si>
    <t xml:space="preserve">Flying G @ Kaufman, TX; 470' MSL; 04/22 @ 1400'-Turf</t>
  </si>
  <si>
    <t xml:space="preserve">ID50</t>
  </si>
  <si>
    <t xml:space="preserve">QB One @ Idaho Falls, ID; 4875' MSL; 17/34 @ 2600'-Dirt</t>
  </si>
  <si>
    <t xml:space="preserve">6R3</t>
  </si>
  <si>
    <t xml:space="preserve">Cleveland, TX; 151' MSL; 16/34 @ 4997'-Asph; CTAF=123.0</t>
  </si>
  <si>
    <t xml:space="preserve">27FD</t>
  </si>
  <si>
    <t xml:space="preserve">Coastal @ Panama City, FL; 20' MSL; Heliport</t>
  </si>
  <si>
    <t xml:space="preserve">ID51</t>
  </si>
  <si>
    <t xml:space="preserve">Welburn @ Hayden Lake, ID; 2250' MSL; Heliport</t>
  </si>
  <si>
    <t xml:space="preserve">6R4</t>
  </si>
  <si>
    <t xml:space="preserve">Bird's Nest @ Austin, TX; 615' MSL; 16L/34R @ 2718'-Asph; 16R/34L @ 2500'-Turf; CTAF=122.9</t>
  </si>
  <si>
    <t xml:space="preserve">27FL</t>
  </si>
  <si>
    <t xml:space="preserve">Watson @ Campbellton, FL; 122' MSL; 10/28 @ 2800'-Turf</t>
  </si>
  <si>
    <t xml:space="preserve">ID52</t>
  </si>
  <si>
    <t xml:space="preserve">Bowman @ Chester, ID; 5100' MSL; 03/21 @ 2600'-Turf</t>
  </si>
  <si>
    <t xml:space="preserve">6R6</t>
  </si>
  <si>
    <t xml:space="preserve">Terrell @ Dryden, TX; 2322' MSL; 04/22 @ 4525'-Asph; 13/31 @ 4525'-Asph; CTAF=122.9</t>
  </si>
  <si>
    <t xml:space="preserve">27GA</t>
  </si>
  <si>
    <t xml:space="preserve">Wilson Intl @ Carrollton, GA; 1050' MSL; 07/25 @ 1250'-Turf</t>
  </si>
  <si>
    <t xml:space="preserve">ID53</t>
  </si>
  <si>
    <t xml:space="preserve">Minidoka Hospital @ Rupert, ID; 4156' MSL; Heliport</t>
  </si>
  <si>
    <t xml:space="preserve">6R7</t>
  </si>
  <si>
    <t xml:space="preserve">Old Harbor, AK; 55' MSL; 02/20 @ 2750'-Grvl; CTAF=122.8</t>
  </si>
  <si>
    <t xml:space="preserve">27II</t>
  </si>
  <si>
    <t xml:space="preserve">Fort Benjamin Harrison Hospital @ Indianapolis, IN; 860' MSL; Heliport</t>
  </si>
  <si>
    <t xml:space="preserve">ID55</t>
  </si>
  <si>
    <t xml:space="preserve">Valley Co Hospital @ Cascade, ID; 4800' MSL; Heliport</t>
  </si>
  <si>
    <t xml:space="preserve">6R9</t>
  </si>
  <si>
    <t xml:space="preserve">Llano, TX; 1101' MSL; 13/31 @ 3400'-Turf; 17/35 @ 3204'-Asph; CTAF=122.8</t>
  </si>
  <si>
    <t xml:space="preserve">27IL</t>
  </si>
  <si>
    <t xml:space="preserve">Jersey Hospital @ Jerseyville, IL; 630' MSL; Heliport</t>
  </si>
  <si>
    <t xml:space="preserve">ID56</t>
  </si>
  <si>
    <t xml:space="preserve">Star S @ Mackay, ID; 6660' MSL; 03/21 @ 5000'-Turf</t>
  </si>
  <si>
    <t xml:space="preserve">6S0</t>
  </si>
  <si>
    <t xml:space="preserve">Big Timber, MT; 4482' MSL; 06/24 @ 4650'-Asph; 17/35 @ 4000'-Turf; CTAF=122.8</t>
  </si>
  <si>
    <t xml:space="preserve">27IS</t>
  </si>
  <si>
    <t xml:space="preserve">Gelfius Intl @ Dahlgren, IL; 530' MSL; 13/31 @ 1800'-Turf</t>
  </si>
  <si>
    <t xml:space="preserve">ID57</t>
  </si>
  <si>
    <t xml:space="preserve">Univ Of ID @ Moscow, ID; 2604' MSL; Heliport</t>
  </si>
  <si>
    <t xml:space="preserve">6S1</t>
  </si>
  <si>
    <t xml:space="preserve">Bridger, MT; 3720' MSL; 16/34 @ 3400'-Asph; CTAF=122.9</t>
  </si>
  <si>
    <t xml:space="preserve">27KS</t>
  </si>
  <si>
    <t xml:space="preserve">Bellamy @ Goodland, KS; 3650' MSL; 13/31 @ 3000'-Turf</t>
  </si>
  <si>
    <t xml:space="preserve">ID58</t>
  </si>
  <si>
    <t xml:space="preserve">Nampa Valley @ Boise, ID; 2690' MSL; Heliport</t>
  </si>
  <si>
    <t xml:space="preserve">6S2</t>
  </si>
  <si>
    <t xml:space="preserve">Florence, OR; 46' MSL; 15/33 @ 3000'-Asph; CTAF=122.8</t>
  </si>
  <si>
    <t xml:space="preserve">27L</t>
  </si>
  <si>
    <t xml:space="preserve">Porter @ Kennedy Meadows, CA; 6800' MSL; 09/27 @ 2600'-Dirt</t>
  </si>
  <si>
    <t xml:space="preserve">ID59</t>
  </si>
  <si>
    <t xml:space="preserve">Floating Feather @ Eagle, ID; 2680' MSL; 16/34 @ 3000'-Dirt</t>
  </si>
  <si>
    <t xml:space="preserve">6S3</t>
  </si>
  <si>
    <t xml:space="preserve">Columbus, MT; 3575' MSL; 09/27 @ 2800'-Asph; CTAF=122.8</t>
  </si>
  <si>
    <t xml:space="preserve">27LA</t>
  </si>
  <si>
    <t xml:space="preserve">Baton Rouge Hospital, LA; 93' MSL; Heliport</t>
  </si>
  <si>
    <t xml:space="preserve">ID60</t>
  </si>
  <si>
    <t xml:space="preserve">Fountains @ Moscow, ID; 2550' MSL; 07/25 @ 2500'-Dirt</t>
  </si>
  <si>
    <t xml:space="preserve">6S4</t>
  </si>
  <si>
    <t xml:space="preserve">Davis @ Gates, OR; 1020' MSL; 07/25 @ 1940'-Turf; CTAF=122.9</t>
  </si>
  <si>
    <t xml:space="preserve">27LL</t>
  </si>
  <si>
    <t xml:space="preserve">Jacobs @ Valmeyer, IL; 400' MSL; 10/28 @ 1950'-Turf; 18/36 @ 2350'-Turf</t>
  </si>
  <si>
    <t xml:space="preserve">ID65</t>
  </si>
  <si>
    <t xml:space="preserve">Pisch's Place @ Coeur D'alene, ID; 2775' MSL; 07/25 @ 1900'-Turf</t>
  </si>
  <si>
    <t xml:space="preserve">6S5</t>
  </si>
  <si>
    <t xml:space="preserve">Ravalli @ Hamilton, MT; 3638' MSL; 16/34 @ 4200'-Asph; CTAF=122.8</t>
  </si>
  <si>
    <t xml:space="preserve">27MI</t>
  </si>
  <si>
    <t xml:space="preserve">Miller @ Vassar, MI; 705' MSL; 09/27 @ 2000'-Turf</t>
  </si>
  <si>
    <t xml:space="preserve">ID67</t>
  </si>
  <si>
    <t xml:space="preserve">Lower Loon Creek @ Challis, ID; 4200' MSL; 13/31 @ 1100'-Turf</t>
  </si>
  <si>
    <t xml:space="preserve">6S8</t>
  </si>
  <si>
    <t xml:space="preserve">Laurel, MT; 3515' MSL; 04/22 @ 3775'-Asph; 09/27 @ 1200'-Turf; 13/31 @ 2695'-Asph; CTAF=122.8</t>
  </si>
  <si>
    <t xml:space="preserve">27N</t>
  </si>
  <si>
    <t xml:space="preserve">Salem, NJ; 15' MSL; 15/33 @ 2200'-Turf</t>
  </si>
  <si>
    <t xml:space="preserve">ID68</t>
  </si>
  <si>
    <t xml:space="preserve">Green Acres @ Kuna, ID; 2865' MSL; 07/25 @ 2500'-Dirt</t>
  </si>
  <si>
    <t xml:space="preserve">6T7</t>
  </si>
  <si>
    <t xml:space="preserve">Stovall Ranch #1 @ El Campo, TX; 108' MSL; 17/35 @ 3300'-Asph</t>
  </si>
  <si>
    <t xml:space="preserve">27NJ</t>
  </si>
  <si>
    <t xml:space="preserve">Sony Music @ Pitman, NJ; 125' MSL; Heliport</t>
  </si>
  <si>
    <t xml:space="preserve">ID69</t>
  </si>
  <si>
    <t xml:space="preserve">Sun Valley Gun Club, ID; 6000' MSL; Heliport</t>
  </si>
  <si>
    <t xml:space="preserve">6TA4</t>
  </si>
  <si>
    <t xml:space="preserve">Winn Exploration Co. @ Eagle Pass, TX; 881' MSL; 14/32 @ 6300'-Asph</t>
  </si>
  <si>
    <t xml:space="preserve">27NY</t>
  </si>
  <si>
    <t xml:space="preserve">Don @ Wallkill, NY; 385' MSL; Heliport</t>
  </si>
  <si>
    <t xml:space="preserve">ID70</t>
  </si>
  <si>
    <t xml:space="preserve">Adams Gulch @ Ketchum/Sun Valley, ID; 5915' MSL; Heliport</t>
  </si>
  <si>
    <t xml:space="preserve">6TS6</t>
  </si>
  <si>
    <t xml:space="preserve">Wood Crest Ranch @ Normangee, TX; 410' MSL; 03/21 @ 2600'-Grvl</t>
  </si>
  <si>
    <t xml:space="preserve">27OH</t>
  </si>
  <si>
    <t xml:space="preserve">Schaller @ Findlay, OH; 830' MSL; 18/36 @ 2580'-Turf</t>
  </si>
  <si>
    <t xml:space="preserve">ID71</t>
  </si>
  <si>
    <t xml:space="preserve">Big Country @ Coeur D'alene, ID; 2223' MSL; Heliport</t>
  </si>
  <si>
    <t xml:space="preserve">6U2</t>
  </si>
  <si>
    <t xml:space="preserve">Nelson @ Haxby / Fort Peck, MT; 2425' MSL; E/W @ 2500'-Grvl; NW/SE @ 2500'-Turf</t>
  </si>
  <si>
    <t xml:space="preserve">27OI</t>
  </si>
  <si>
    <t xml:space="preserve">Auburn @ Chagrin Falls, OH; 1200' MSL; 09/27 @ 1836'-Turf; 15/33 @ 2800'-Turf</t>
  </si>
  <si>
    <t xml:space="preserve">ID72</t>
  </si>
  <si>
    <t xml:space="preserve">Huskey @ Irwin, ID; 5200' MSL; 17/35 @ 2600'-Turf</t>
  </si>
  <si>
    <t xml:space="preserve">6U7</t>
  </si>
  <si>
    <t xml:space="preserve">Hysham, MT; 2624' MSL; 07/25 @ 2950'-Grvl; CTAF=122.9</t>
  </si>
  <si>
    <t xml:space="preserve">27OR</t>
  </si>
  <si>
    <t xml:space="preserve">Time Flies @ Newport, OR; 138' MSL; Heliport</t>
  </si>
  <si>
    <t xml:space="preserve">II00</t>
  </si>
  <si>
    <t xml:space="preserve">Dammon @ Battle Ground, IN; 664' MSL; Heliport</t>
  </si>
  <si>
    <t xml:space="preserve">6V0</t>
  </si>
  <si>
    <t xml:space="preserve">Edgemont, SD; 3605' MSL; 12/30 @ 3900'-Asph; 16/34 @ 2015'-Turf; CTAF=122.9</t>
  </si>
  <si>
    <t xml:space="preserve">27PN</t>
  </si>
  <si>
    <t xml:space="preserve">Shelley @ Richfield, PA; 750' MSL; 06/24 @ 1700'-Turf</t>
  </si>
  <si>
    <t xml:space="preserve">II01</t>
  </si>
  <si>
    <t xml:space="preserve">Grandlienard-Hogg @ Bluffton, IN; 830' MSL; 09/27 @ 1920'-Turf</t>
  </si>
  <si>
    <t xml:space="preserve">6V2</t>
  </si>
  <si>
    <t xml:space="preserve">Pine Ridge, SD; 3331' MSL; 06/24 @ 3003'-Asph; 12/30 @ 4969'-Asph; CTAF=122.9</t>
  </si>
  <si>
    <t xml:space="preserve">27T</t>
  </si>
  <si>
    <t xml:space="preserve">Med-Ctr @ Houston, TX; 44' MSL; Heliport</t>
  </si>
  <si>
    <t xml:space="preserve">II02</t>
  </si>
  <si>
    <t xml:space="preserve">Kline @ Butler, IL; 825' MSL; E/W @ 1900'-Turf</t>
  </si>
  <si>
    <t xml:space="preserve">6V3</t>
  </si>
  <si>
    <t xml:space="preserve">Tazewell @ Richlands, VA; 2652' MSL; 07/25 @ 4300'-Asph; CTAF=123.05</t>
  </si>
  <si>
    <t xml:space="preserve">27TS</t>
  </si>
  <si>
    <t xml:space="preserve">Walden @ Wylie, TX; 525' MSL; Heliport</t>
  </si>
  <si>
    <t xml:space="preserve">II03</t>
  </si>
  <si>
    <t xml:space="preserve">Jones @ Bremen, IN; 810' MSL; 09/27 @ 2200'-Turf</t>
  </si>
  <si>
    <t xml:space="preserve">6V4</t>
  </si>
  <si>
    <t xml:space="preserve">Wall, SD; 2810' MSL; 12/30 @ 3500'-Asph; CTAF=122.8</t>
  </si>
  <si>
    <t xml:space="preserve">27VA</t>
  </si>
  <si>
    <t xml:space="preserve">Prince William Hospital @ Manassas, VA; 234' MSL; Heliport</t>
  </si>
  <si>
    <t xml:space="preserve">II04</t>
  </si>
  <si>
    <t xml:space="preserve">North West Indiana @ Brook, IN; 660' MSL; N/S @ 2600'-Turf</t>
  </si>
  <si>
    <t xml:space="preserve">6V6</t>
  </si>
  <si>
    <t xml:space="preserve">Hopkins @ Nucla, CO; 5936' MSL; 01/19 @ 2075'-Turf; 05/23 @ 4600'-Asph; 11/29 @ 4000'-Turf; CTAF=122.8</t>
  </si>
  <si>
    <t xml:space="preserve">27WA</t>
  </si>
  <si>
    <t xml:space="preserve">JC @ Conway, WA; 236' MSL; 07/25 @ 1200'-Turf</t>
  </si>
  <si>
    <t xml:space="preserve">II05</t>
  </si>
  <si>
    <t xml:space="preserve">Woodcock @ Akron, IN; 858' MSL; 18/36 @ 2300'-Turf</t>
  </si>
  <si>
    <t xml:space="preserve">6V7</t>
  </si>
  <si>
    <t xml:space="preserve">Aspen Valley Hospital, CO; 8140' MSL; Heliport</t>
  </si>
  <si>
    <t xml:space="preserve">27WI</t>
  </si>
  <si>
    <t xml:space="preserve">Tegeler @ Prescott, WI; 950' MSL; 14/32 @ 2200'-Turf</t>
  </si>
  <si>
    <t xml:space="preserve">II06</t>
  </si>
  <si>
    <t xml:space="preserve">Ferrell &amp; Ingram @ Cadiz, IN; 1070' MSL; 09/27 @ 2740'-Turf</t>
  </si>
  <si>
    <t xml:space="preserve">6WA2</t>
  </si>
  <si>
    <t xml:space="preserve">Gower @ Olympia, WA; 130' MSL; 06/24 @ 1800'-Turf; 16W/34W @ 5000'-Water</t>
  </si>
  <si>
    <t xml:space="preserve">27X</t>
  </si>
  <si>
    <t xml:space="preserve">Little Deer @ Ochopee, FL; 14' MSL; 12/30 @ 2680'-Turf</t>
  </si>
  <si>
    <t xml:space="preserve">II07</t>
  </si>
  <si>
    <t xml:space="preserve">Clover Knoll @ Cloverdale, IN; 880' MSL; 09/27 @ 2600'-Turf</t>
  </si>
  <si>
    <t xml:space="preserve">6WA4</t>
  </si>
  <si>
    <t xml:space="preserve">Taggares @ Othello, WA; 1149' MSL; E/W @ 2400'-Asph; N/S @ 4500'-Asph</t>
  </si>
  <si>
    <t xml:space="preserve">27XS</t>
  </si>
  <si>
    <t xml:space="preserve">Sport Flyers @ Brookshire, TX; 180' MSL; 17/35 @ 4100'-Turf</t>
  </si>
  <si>
    <t xml:space="preserve">II08</t>
  </si>
  <si>
    <t xml:space="preserve">Rheude @ Earl Park, IN; 745' MSL; 18/36 @ 2640'-Turf</t>
  </si>
  <si>
    <t xml:space="preserve">6WA6</t>
  </si>
  <si>
    <t xml:space="preserve">Carr @ Pasco, WA; 625' MSL; 04/22 @ 3000'-Grvl</t>
  </si>
  <si>
    <t xml:space="preserve">28AK</t>
  </si>
  <si>
    <t xml:space="preserve">Farrars @ Sutton, AK; 1875' MSL; 06/24 @ 2175'-Dirt</t>
  </si>
  <si>
    <t xml:space="preserve">II09</t>
  </si>
  <si>
    <t xml:space="preserve">Patrum @ Eminence, IN; 760' MSL; 06/24 @ 2400'-Turf</t>
  </si>
  <si>
    <t xml:space="preserve">6XS4</t>
  </si>
  <si>
    <t xml:space="preserve">Noelke Ranch @ Mertzon, TX; 2500' MSL; 03/21 @ 2600'-Asph; 04/22 @ 1600'-Turf</t>
  </si>
  <si>
    <t xml:space="preserve">28C</t>
  </si>
  <si>
    <t xml:space="preserve">Howe @ Morley, MI; 860' MSL; N/S @ 2500'-Turf</t>
  </si>
  <si>
    <t xml:space="preserve">II10</t>
  </si>
  <si>
    <t xml:space="preserve">Rockey @ Galveston, IN; 810' MSL; E/W @ 1280'-Turf</t>
  </si>
  <si>
    <t xml:space="preserve">6Z1</t>
  </si>
  <si>
    <t xml:space="preserve">Arness Lake @ Kenai, AK; 125' MSL; 03/21 @ 1740'-Grvl; 09W/27W @ 2000'-Water; 18W/36W @ 2500'-Water; CTAF=122.9</t>
  </si>
  <si>
    <t xml:space="preserve">28CO</t>
  </si>
  <si>
    <t xml:space="preserve">BLM Fire Ctr @ Grand Junction, CO; 4820' MSL; Heliport</t>
  </si>
  <si>
    <t xml:space="preserve">II11</t>
  </si>
  <si>
    <t xml:space="preserve">Pelz @ Grabill, IN; 825' MSL; E/W @ 1329'-Turf</t>
  </si>
  <si>
    <t xml:space="preserve">70A</t>
  </si>
  <si>
    <t xml:space="preserve">Freddie Jones @ Linden, AL; 161' MSL; 18/36 @ 3390'-Asph; CTAF=122.9</t>
  </si>
  <si>
    <t xml:space="preserve">28D</t>
  </si>
  <si>
    <t xml:space="preserve">Fisher @ Franklin, PA; 1500' MSL; 03/21 @ 2580'-Turf; 10/28 @ 2550'-Turf</t>
  </si>
  <si>
    <t xml:space="preserve">II12</t>
  </si>
  <si>
    <t xml:space="preserve">Dague @ Grass Creek, IN; 790' MSL; N/S @ 2500'-Turf</t>
  </si>
  <si>
    <t xml:space="preserve">70B</t>
  </si>
  <si>
    <t xml:space="preserve">Millinocket, ME; 488' MSL; All/Way @ 5000'-Water; CTAF=122.8</t>
  </si>
  <si>
    <t xml:space="preserve">28FD</t>
  </si>
  <si>
    <t xml:space="preserve">Jackson Co Hospital @ Marianna, FL; 145' MSL; Heliport</t>
  </si>
  <si>
    <t xml:space="preserve">II13</t>
  </si>
  <si>
    <t xml:space="preserve">Reitsma @ Green Hill, IN; 680' MSL; 09/27 @ 2640'-Turf</t>
  </si>
  <si>
    <t xml:space="preserve">70D</t>
  </si>
  <si>
    <t xml:space="preserve">Titus @ Arthurdale, WV; 1860' MSL; 09/27 @ 2400'-Turf; CTAF=122.9</t>
  </si>
  <si>
    <t xml:space="preserve">28FL</t>
  </si>
  <si>
    <t xml:space="preserve">Finlay @ Cresent City, FL; 40' MSL; 18/36 @ 2400'-Turf</t>
  </si>
  <si>
    <t xml:space="preserve">II14</t>
  </si>
  <si>
    <t xml:space="preserve">Beck @ Huntington, IN; 840' MSL; 09/27 @ 1900'-Turf</t>
  </si>
  <si>
    <t xml:space="preserve">70IS</t>
  </si>
  <si>
    <t xml:space="preserve">Waste Management @ Oak Brook, IL; 800' MSL; Heliport</t>
  </si>
  <si>
    <t xml:space="preserve">28GA</t>
  </si>
  <si>
    <t xml:space="preserve">Hancock Hospital @ Sparta, GA; 542' MSL; Heliport</t>
  </si>
  <si>
    <t xml:space="preserve">II15</t>
  </si>
  <si>
    <t xml:space="preserve">Friedrich @ Kewanna, IN; 770' MSL; NW/SE @ 2600'-Turf</t>
  </si>
  <si>
    <t xml:space="preserve">70J</t>
  </si>
  <si>
    <t xml:space="preserve">Cairo-Grady Co, GA; 264' MSL; 12/30 @ 4000'-Asph; CTAF=122.7</t>
  </si>
  <si>
    <t xml:space="preserve">28I</t>
  </si>
  <si>
    <t xml:space="preserve">Plain City, OH; 939' MSL; 10/28 @ 2160'-Turf</t>
  </si>
  <si>
    <t xml:space="preserve">II16</t>
  </si>
  <si>
    <t xml:space="preserve">Pigeon @ Angola, IN; 1000' MSL; 13/31 @ 1800'-Turf</t>
  </si>
  <si>
    <t xml:space="preserve">70MY</t>
  </si>
  <si>
    <t xml:space="preserve">Loon Lane @ New Prague, MN; 944' MSL; 11W/29W @ 4500'-Water; 18W/36W @ 10000'-Water</t>
  </si>
  <si>
    <t xml:space="preserve">28II</t>
  </si>
  <si>
    <t xml:space="preserve">Cedar @ Laconia, IN; 453' MSL; 13/31 @ 4000'-Turf</t>
  </si>
  <si>
    <t xml:space="preserve">II17</t>
  </si>
  <si>
    <t xml:space="preserve">Bickel @ Knox, IN; 720' MSL; 18/36 @ 1320'-Turf</t>
  </si>
  <si>
    <t xml:space="preserve">70N</t>
  </si>
  <si>
    <t xml:space="preserve">Spring Hill @ Sterling, PA; 1735' MSL; 05/23 @ 2460'-Asph; CTAF=122.9</t>
  </si>
  <si>
    <t xml:space="preserve">28IL</t>
  </si>
  <si>
    <t xml:space="preserve">West Grove @ Leaf River, IL; 910' MSL; 01/19 @ 2500'-Turf; CTAF=122.9</t>
  </si>
  <si>
    <t xml:space="preserve">II18</t>
  </si>
  <si>
    <t xml:space="preserve">Lou Abbett @ La Crosse, IN; 685' MSL; 18/36 @ 2540'-Turf</t>
  </si>
  <si>
    <t xml:space="preserve">70S</t>
  </si>
  <si>
    <t xml:space="preserve">Mead Flying Service, WA; 1900' MSL; 16/34 @ 2550'-Asph; CTAF=122.9</t>
  </si>
  <si>
    <t xml:space="preserve">28IN</t>
  </si>
  <si>
    <t xml:space="preserve">Marchino @ Vincennes, IN; 540' MSL; 14/32 @ 2300'-Turf</t>
  </si>
  <si>
    <t xml:space="preserve">II19</t>
  </si>
  <si>
    <t xml:space="preserve">Etter @ Lafayette, IN; 660' MSL; 09/27 @ 1500'-Turf</t>
  </si>
  <si>
    <t xml:space="preserve">70T</t>
  </si>
  <si>
    <t xml:space="preserve">Chaparrosa Ranch @ La Pryor, TX; 680' MSL; 15/33 @ 5100'-Asph</t>
  </si>
  <si>
    <t xml:space="preserve">28KS</t>
  </si>
  <si>
    <t xml:space="preserve">Highland @ Rantoul, KS; 1010' MSL; 01/19 @ 1400'-Turf; 09/27 @ 2200'-Turf</t>
  </si>
  <si>
    <t xml:space="preserve">II20</t>
  </si>
  <si>
    <t xml:space="preserve">Mossburg @ Liberty Center, IN; 845' MSL; NE/SW @ 2300'-Turf</t>
  </si>
  <si>
    <t xml:space="preserve">71A</t>
  </si>
  <si>
    <t xml:space="preserve">Pine Hill, AL; 123' MSL; 09/27 @ 4462'-Asph; CTAF=122.9</t>
  </si>
  <si>
    <t xml:space="preserve">28L</t>
  </si>
  <si>
    <t xml:space="preserve">MH 15 Heaps Peak USFS @ Lake Arrowhead, CA; 6266' MSL; Heliport</t>
  </si>
  <si>
    <t xml:space="preserve">II21</t>
  </si>
  <si>
    <t xml:space="preserve">Zollinger @ Ligonier, IN; 860' MSL; 09/27 @ 2000'-Turf</t>
  </si>
  <si>
    <t xml:space="preserve">71C</t>
  </si>
  <si>
    <t xml:space="preserve">Medos Lake Delton @ Lake Delton/Wi Dells, WI; 832' MSL; All/Way @ 6000'-Water</t>
  </si>
  <si>
    <t xml:space="preserve">28LL</t>
  </si>
  <si>
    <t xml:space="preserve">PCI @ Warrensburg, IL; 695' MSL; Heliport; CTAF=122.9</t>
  </si>
  <si>
    <t xml:space="preserve">II22</t>
  </si>
  <si>
    <t xml:space="preserve">Antonian @ Medaryville, IN; 695' MSL; N/S @ 1350'-Turf</t>
  </si>
  <si>
    <t xml:space="preserve">71J</t>
  </si>
  <si>
    <t xml:space="preserve">Blackwell @ Ozark, AL; 356' MSL; 12/30 @ 4200'-Asph; CTAF=122.7</t>
  </si>
  <si>
    <t xml:space="preserve">28MI</t>
  </si>
  <si>
    <t xml:space="preserve">Miller-Herrold @ Cedar, MI; 624' MSL; 02/20 @ 2600'-Turf</t>
  </si>
  <si>
    <t xml:space="preserve">II23</t>
  </si>
  <si>
    <t xml:space="preserve">Summers @ Colburn, IN; 665' MSL; 18/36 @ 1200'-Turf</t>
  </si>
  <si>
    <t xml:space="preserve">71K</t>
  </si>
  <si>
    <t xml:space="preserve">Westport @ Wichita, KS; 1290' MSL; 17/35 @ 2520'-Asph; CTAF=122.9</t>
  </si>
  <si>
    <t xml:space="preserve">28MO</t>
  </si>
  <si>
    <t xml:space="preserve">Pasley @ Roscoe, MO; 790' MSL; 10/28 @ 3250'-Turf</t>
  </si>
  <si>
    <t xml:space="preserve">II24</t>
  </si>
  <si>
    <t xml:space="preserve">Rummel @ Nappanee, IN; 860' MSL; 09/27 @ 2000'-Turf</t>
  </si>
  <si>
    <t xml:space="preserve">71OR</t>
  </si>
  <si>
    <t xml:space="preserve">Barnes Valley @ Lakeview, OR; 5180' MSL; 16/34 @ 2600'-Dirt</t>
  </si>
  <si>
    <t xml:space="preserve">28N</t>
  </si>
  <si>
    <t xml:space="preserve">Vineland-Downstown, NJ; 120' MSL; 02/20 @ 2230'-Turf; CTAF=122.8</t>
  </si>
  <si>
    <t xml:space="preserve">II25</t>
  </si>
  <si>
    <t xml:space="preserve">Timber Trails @ Spencer, IN; 800' MSL; 16/34 @ 2000'-Turf</t>
  </si>
  <si>
    <t xml:space="preserve">71Q</t>
  </si>
  <si>
    <t xml:space="preserve">Van Vleck @ Rancho Murieta, CA; 175' MSL; 12/30 @ 2100'-Asph</t>
  </si>
  <si>
    <t xml:space="preserve">28ND</t>
  </si>
  <si>
    <t xml:space="preserve">Tschepen @ Bisbee, ND; 1591' MSL; 17/35 @ 1600'-Turf</t>
  </si>
  <si>
    <t xml:space="preserve">II26</t>
  </si>
  <si>
    <t xml:space="preserve">Ashby @ Remington, IN; 750' MSL; 18/36 @ 2200'-Turf</t>
  </si>
  <si>
    <t xml:space="preserve">71R</t>
  </si>
  <si>
    <t xml:space="preserve">Moursund Ranch @ Round Mtn, TX; 1471' MSL; 18/36 @ 3450'-Asph</t>
  </si>
  <si>
    <t xml:space="preserve">28NE</t>
  </si>
  <si>
    <t xml:space="preserve">Thies @ Randolph, NE; 1750' MSL; 12/30 @ 1500'-Turf</t>
  </si>
  <si>
    <t xml:space="preserve">II27</t>
  </si>
  <si>
    <t xml:space="preserve">Ward @ Arcadia, IN; 830' MSL; N/S @ 1800'-Turf</t>
  </si>
  <si>
    <t xml:space="preserve">71TA</t>
  </si>
  <si>
    <t xml:space="preserve">Bates @ Odessa, TX; 2820' MSL; 07/25 @ 2000'-Grvl; 16/34 @ 4400'-Grvl</t>
  </si>
  <si>
    <t xml:space="preserve">28NJ</t>
  </si>
  <si>
    <t xml:space="preserve">Layton @ Woodstown, NJ; 145' MSL; N/S @ 3300'-Turf</t>
  </si>
  <si>
    <t xml:space="preserve">II30</t>
  </si>
  <si>
    <t xml:space="preserve">Ridgway @ Carlisle, IN; 510' MSL; 09/27 @ 1900'-Turf; 18/36 @ 2500'-Turf</t>
  </si>
  <si>
    <t xml:space="preserve">72F</t>
  </si>
  <si>
    <t xml:space="preserve">Throckmorton, TX; 1273' MSL; 17/35 @ 3745'-Asph; CTAF=122.9</t>
  </si>
  <si>
    <t xml:space="preserve">28NY</t>
  </si>
  <si>
    <t xml:space="preserve">Kenmore Mercy Hospital @ Buffalo, NY; 608' MSL; Heliport</t>
  </si>
  <si>
    <t xml:space="preserve">II31</t>
  </si>
  <si>
    <t xml:space="preserve">Macsport @ Chambersburg, IN; 725' MSL; Heliport</t>
  </si>
  <si>
    <t xml:space="preserve">72I</t>
  </si>
  <si>
    <t xml:space="preserve">Bartlett @ Brookston, IN; 670' MSL; 09/27 @ 2400'-Turf</t>
  </si>
  <si>
    <t xml:space="preserve">28OH</t>
  </si>
  <si>
    <t xml:space="preserve">Newbury @ Lyons, OH; 743' MSL; 18/36 @ 2600'-Turf</t>
  </si>
  <si>
    <t xml:space="preserve">II33</t>
  </si>
  <si>
    <t xml:space="preserve">Eickholtz @ Charleston, IN; 620' MSL; 08/26 @ 3000'-Turf</t>
  </si>
  <si>
    <t xml:space="preserve">72S</t>
  </si>
  <si>
    <t xml:space="preserve">Rosalia, WA; 2170' MSL; 02/20 @ 2800'-Asph; CTAF=122.9</t>
  </si>
  <si>
    <t xml:space="preserve">28OI</t>
  </si>
  <si>
    <t xml:space="preserve">Mt Carmel East Hospital @ Columbus, OH; 843' MSL; Heliport</t>
  </si>
  <si>
    <t xml:space="preserve">II34</t>
  </si>
  <si>
    <t xml:space="preserve">Booe @ Clay City, IN; 600' MSL; 18/36 @ 1400'-Turf</t>
  </si>
  <si>
    <t xml:space="preserve">72TA</t>
  </si>
  <si>
    <t xml:space="preserve">Pierce @ Port O'Connor, TX; 5' MSL; 06/24 @ 6000'-Conc; 18/36 @ 5000'-Conc</t>
  </si>
  <si>
    <t xml:space="preserve">28OK</t>
  </si>
  <si>
    <t xml:space="preserve">Pellar @ El Reno, OK; 1400' MSL; 17/35 @ 2300'-Turf</t>
  </si>
  <si>
    <t xml:space="preserve">II35</t>
  </si>
  <si>
    <t xml:space="preserve">Lindley @ Danville, IN; 925' MSL; E/W @ 2000'-Turf; N/S @ 2600'-Turf</t>
  </si>
  <si>
    <t xml:space="preserve">72TS</t>
  </si>
  <si>
    <t xml:space="preserve">Galaxy Ranch @ Sheridan, TX; 178' MSL; 17/35 @ 3335'-Grvl</t>
  </si>
  <si>
    <t xml:space="preserve">28OR</t>
  </si>
  <si>
    <t xml:space="preserve">Parrett Mtn @ Newberg, OR; 790' MSL; 12/30 @ 1000'-Turf</t>
  </si>
  <si>
    <t xml:space="preserve">II38</t>
  </si>
  <si>
    <t xml:space="preserve">Sherk @ Lapaz, IN; 860' MSL; 10/28 @ 1600'-Turf</t>
  </si>
  <si>
    <t xml:space="preserve">73C</t>
  </si>
  <si>
    <t xml:space="preserve">Lancaster, WI; 1008' MSL; 18/36 @ 3850'-Asph; CTAF=122.8</t>
  </si>
  <si>
    <t xml:space="preserve">28PA</t>
  </si>
  <si>
    <t xml:space="preserve">Yarrow @ Schwenksville, PA; 330' MSL; 05/23 @ 1800'-Turf</t>
  </si>
  <si>
    <t xml:space="preserve">II39</t>
  </si>
  <si>
    <t xml:space="preserve">Hollingsworth @ Francisco, IN; 480' MSL; 08/26 @ 1600'-Turf; 17/35 @ 1600'-Turf</t>
  </si>
  <si>
    <t xml:space="preserve">73J</t>
  </si>
  <si>
    <t xml:space="preserve">Beaufort Co, SC; 10' MSL; 06/24 @ 3430'-Asph; CTAF=122.7</t>
  </si>
  <si>
    <t xml:space="preserve">28PN</t>
  </si>
  <si>
    <t xml:space="preserve">Harsco @ Wormleysburg, PA; 365' MSL; Heliport</t>
  </si>
  <si>
    <t xml:space="preserve">II40</t>
  </si>
  <si>
    <t xml:space="preserve">Hopkins @ Francisco, IN; 460' MSL; 18/36 @ 2640'-Turf</t>
  </si>
  <si>
    <t xml:space="preserve">73L</t>
  </si>
  <si>
    <t xml:space="preserve">Blackwell Land @ Lost Hills, CA; 760' MSL; E/W @ 4200'-Asph</t>
  </si>
  <si>
    <t xml:space="preserve">28R</t>
  </si>
  <si>
    <t xml:space="preserve">Midlake @ Elmendorf, TX; 535' MSL; 17/35 @ 2600'-Turf</t>
  </si>
  <si>
    <t xml:space="preserve">II41</t>
  </si>
  <si>
    <t xml:space="preserve">Hagerty @ Frankfort, IN; 830' MSL; N/S @ 2000'-Turf</t>
  </si>
  <si>
    <t xml:space="preserve">73NE</t>
  </si>
  <si>
    <t xml:space="preserve">Bornmann @ Waverly, NE; 1180' MSL; 17/35 @ 2750'-Turf</t>
  </si>
  <si>
    <t xml:space="preserve">28TS</t>
  </si>
  <si>
    <t xml:space="preserve">Boe-Wrinkle @ Azle, TX; 802' MSL; 18/36 @ 3000'-Turf</t>
  </si>
  <si>
    <t xml:space="preserve">II42</t>
  </si>
  <si>
    <t xml:space="preserve">Lazy B @ Noblesville, IN; 800' MSL; 05/23 @ 1600'-Turf</t>
  </si>
  <si>
    <t xml:space="preserve">73OH</t>
  </si>
  <si>
    <t xml:space="preserve">Thompson Drag Raceway, OH; 1100' MSL; 09/27 @ 4000'-Asph</t>
  </si>
  <si>
    <t xml:space="preserve">28U</t>
  </si>
  <si>
    <t xml:space="preserve">Owyhee Reservoir State, OR; 2680' MSL; 12/30 @ 1840'-Dirt; CTAF=122.9</t>
  </si>
  <si>
    <t xml:space="preserve">II43</t>
  </si>
  <si>
    <t xml:space="preserve">CV @ Granger, IN; 780' MSL; NW/SE @ 1200'-Turf</t>
  </si>
  <si>
    <t xml:space="preserve">73S</t>
  </si>
  <si>
    <t xml:space="preserve">Willard @ Tekoa, WA; 2513' MSL; 04/22 @ 2261'-Asph; CTAF=122.9</t>
  </si>
  <si>
    <t xml:space="preserve">28VA</t>
  </si>
  <si>
    <t xml:space="preserve">Radford Aap, VA; 1710' MSL; Heliport</t>
  </si>
  <si>
    <t xml:space="preserve">II44</t>
  </si>
  <si>
    <t xml:space="preserve">Starke Hospital @ Knox, IN; 717' MSL; Heliport</t>
  </si>
  <si>
    <t xml:space="preserve">73V</t>
  </si>
  <si>
    <t xml:space="preserve">Oljato, UT; 4838' MSL; 14/32 @ 3950'-Asph</t>
  </si>
  <si>
    <t xml:space="preserve">28W</t>
  </si>
  <si>
    <t xml:space="preserve">Winstead '76' @ Leasburg, NC; 615' MSL; 14/32 @ 2150'-Turf</t>
  </si>
  <si>
    <t xml:space="preserve">II45</t>
  </si>
  <si>
    <t xml:space="preserve">Renshaw @ Hatfield, IN; 380' MSL; NE/SW @ 900'-Turf</t>
  </si>
  <si>
    <t xml:space="preserve">73W</t>
  </si>
  <si>
    <t xml:space="preserve">JJ&amp;PK @ Greencastle, PA; 542' MSL; N/S @ 1750'-Turf</t>
  </si>
  <si>
    <t xml:space="preserve">28WA</t>
  </si>
  <si>
    <t xml:space="preserve">Delanoy @ Vancouver, WA; 30' MSL; 14/32 @ 1400'-Turf</t>
  </si>
  <si>
    <t xml:space="preserve">II47</t>
  </si>
  <si>
    <t xml:space="preserve">St Joseph's Hospital @ Huntingburg, IN; 510' MSL; Heliport</t>
  </si>
  <si>
    <t xml:space="preserve">74CO</t>
  </si>
  <si>
    <t xml:space="preserve">Westberg-Rosling Farms @ Roggen, CO; 4857' MSL; 14/32 @ 2500'-Grvl</t>
  </si>
  <si>
    <t xml:space="preserve">28WI</t>
  </si>
  <si>
    <t xml:space="preserve">Rutherford @ Arkansaw, WI; 790' MSL; 09/27 @ 3000'-Turf</t>
  </si>
  <si>
    <t xml:space="preserve">II48</t>
  </si>
  <si>
    <t xml:space="preserve">Channel 13 @ Indianapolis, IN; 715' MSL; Heliport</t>
  </si>
  <si>
    <t xml:space="preserve">74D</t>
  </si>
  <si>
    <t xml:space="preserve">Marshall @ Moundsville, WV; 1215' MSL; 06/24 @ 3300'-Asph; CTAF=122.7</t>
  </si>
  <si>
    <t xml:space="preserve">28X</t>
  </si>
  <si>
    <t xml:space="preserve">Romor @ Ochopee, FL; 12' MSL; 12/30 @ 1860'-Turf</t>
  </si>
  <si>
    <t xml:space="preserve">II49</t>
  </si>
  <si>
    <t xml:space="preserve">Foertsch @ Lamar, IN; 476' MSL; 13/31 @ 1800'-Turf</t>
  </si>
  <si>
    <t xml:space="preserve">74F</t>
  </si>
  <si>
    <t xml:space="preserve">Flat Top Ranch @ Walnut Springs, TX; 950' MSL; 18/36 @ 4180'-Asph</t>
  </si>
  <si>
    <t xml:space="preserve">29A</t>
  </si>
  <si>
    <t xml:space="preserve">Flying X @ Montevallo, AL; 466' MSL; 17/35 @ 2500'-Turf</t>
  </si>
  <si>
    <t xml:space="preserve">II50</t>
  </si>
  <si>
    <t xml:space="preserve">Oak @ Lewisville, IN; 790' MSL; N/S @ 1300'-Turf</t>
  </si>
  <si>
    <t xml:space="preserve">74IS</t>
  </si>
  <si>
    <t xml:space="preserve">Waste Management Chemical Lab @ Riverdale, IL; 595' MSL; Heliport</t>
  </si>
  <si>
    <t xml:space="preserve">29AK</t>
  </si>
  <si>
    <t xml:space="preserve">Remington @ Delta Junction, AK; 1250' MSL; 12/30 @ 1775'-Turf</t>
  </si>
  <si>
    <t xml:space="preserve">II51</t>
  </si>
  <si>
    <t xml:space="preserve">Hull @ Ligonier, IN; 930' MSL; 05/23 @ 2800'-Turf</t>
  </si>
  <si>
    <t xml:space="preserve">74S</t>
  </si>
  <si>
    <t xml:space="preserve">Anacortes, WA; 241' MSL; 18/36 @ 3015'-Asph; CTAF=128.25</t>
  </si>
  <si>
    <t xml:space="preserve">29CA</t>
  </si>
  <si>
    <t xml:space="preserve">Landells @ Desert Hot Springs, CA; 940' MSL; Heliport</t>
  </si>
  <si>
    <t xml:space="preserve">II52</t>
  </si>
  <si>
    <t xml:space="preserve">Haffner @ Lizton, IN; 960' MSL; NE/SW @ 1250'-Turf</t>
  </si>
  <si>
    <t xml:space="preserve">74V</t>
  </si>
  <si>
    <t xml:space="preserve">Roosevelt, UT; 5172' MSL; 07/25 @ 6500'-Asph; CTAF=122.8</t>
  </si>
  <si>
    <t xml:space="preserve">29CO</t>
  </si>
  <si>
    <t xml:space="preserve">St Mary's Hospital &amp; Med-Ctr @ Grand Junction, CO; 4650' MSL; Heliport</t>
  </si>
  <si>
    <t xml:space="preserve">II53</t>
  </si>
  <si>
    <t xml:space="preserve">Burke @ Madison, IN; 810' MSL; 18/36 @ 2000'-Turf</t>
  </si>
  <si>
    <t xml:space="preserve">74W</t>
  </si>
  <si>
    <t xml:space="preserve">Cumberland Valley @ Greencastle, PA; 550' MSL; 09/27 @ 1800'-Turf</t>
  </si>
  <si>
    <t xml:space="preserve">29F</t>
  </si>
  <si>
    <t xml:space="preserve">Vaughn Spraying @ Kress, TX; 3500' MSL; 17/35 @ 3900'-Dirt; CTAF=122.7</t>
  </si>
  <si>
    <t xml:space="preserve">II54</t>
  </si>
  <si>
    <t xml:space="preserve">Giltner @ Madison, IN; 850' MSL; 18/36 @ 1700'-Turf</t>
  </si>
  <si>
    <t xml:space="preserve">74WA</t>
  </si>
  <si>
    <t xml:space="preserve">Mattawa Air Strip, WA; 750' MSL; 18/36 @ 2600'-Grvl</t>
  </si>
  <si>
    <t xml:space="preserve">29FD</t>
  </si>
  <si>
    <t xml:space="preserve">Gadsden Hospital @ Quincy, FL; 230' MSL; Heliport</t>
  </si>
  <si>
    <t xml:space="preserve">II55</t>
  </si>
  <si>
    <t xml:space="preserve">Hodges @ Martinsville, IN; 625' MSL; E/W @ 1700'-Turf; N/S @ 1700'-Turf</t>
  </si>
  <si>
    <t xml:space="preserve">75B</t>
  </si>
  <si>
    <t xml:space="preserve">Seven GS @ Mt Vernon, ME; 329' MSL; 04/22 @ 3000'-Water; CTAF=122.9</t>
  </si>
  <si>
    <t xml:space="preserve">29FL</t>
  </si>
  <si>
    <t xml:space="preserve">Halifax Hospital Med-Ctr @ Daytona Beach, FL; 46' MSL; Heliport</t>
  </si>
  <si>
    <t xml:space="preserve">II56</t>
  </si>
  <si>
    <t xml:space="preserve">Howard Hospital @ Kokomo, IN; 830' MSL; Heliport</t>
  </si>
  <si>
    <t xml:space="preserve">75J</t>
  </si>
  <si>
    <t xml:space="preserve">Turner @ Ashburn, GA; 389' MSL; 16/34 @ 3204'-Asph; CTAF=122.7</t>
  </si>
  <si>
    <t xml:space="preserve">29GA</t>
  </si>
  <si>
    <t xml:space="preserve">Rolling Meadows @ Sharpsburg, GA; 808' MSL; 18/36 @ 1800'-Turf</t>
  </si>
  <si>
    <t xml:space="preserve">II57</t>
  </si>
  <si>
    <t xml:space="preserve">Nipsco Southlake Complex @ Merrillville, IN; 690' MSL; Heliport</t>
  </si>
  <si>
    <t xml:space="preserve">75K</t>
  </si>
  <si>
    <t xml:space="preserve">Bethany Meml, MO; 1027' MSL; 03/21 @ 2250'-Asph; CTAF=122.9</t>
  </si>
  <si>
    <t xml:space="preserve">29I</t>
  </si>
  <si>
    <t xml:space="preserve">Bashore @ Pleasant Hill, OH; 940' MSL; 09/27 @ 2237'-Turf</t>
  </si>
  <si>
    <t xml:space="preserve">II58</t>
  </si>
  <si>
    <t xml:space="preserve">Rhoton @ Montpelier, IN; 860' MSL; N/S @ 2200'-Turf</t>
  </si>
  <si>
    <t xml:space="preserve">75PA</t>
  </si>
  <si>
    <t xml:space="preserve">Marther @ Albion, PA; 950' MSL; E/W @ 2200'-Turf; N/S @ 1950'-Turf</t>
  </si>
  <si>
    <t xml:space="preserve">29II</t>
  </si>
  <si>
    <t xml:space="preserve">Norm @ Michigan City, IN; 750' MSL; 15/33 @ 1600'-Turf</t>
  </si>
  <si>
    <t xml:space="preserve">II59</t>
  </si>
  <si>
    <t xml:space="preserve">Strip @ Newport, IN; 650' MSL; 07/25 @ 1000'-Turf</t>
  </si>
  <si>
    <t xml:space="preserve">75PN</t>
  </si>
  <si>
    <t xml:space="preserve">Beaver, PA; 682' MSL; 07/25 @ 5000'-Water</t>
  </si>
  <si>
    <t xml:space="preserve">29IL</t>
  </si>
  <si>
    <t xml:space="preserve">Wilkinson @ Wyoming, IL; 718' MSL; 18/36 @ 2115'-Turf</t>
  </si>
  <si>
    <t xml:space="preserve">II61</t>
  </si>
  <si>
    <t xml:space="preserve">Fayette Hospital @ Connersville, IN; 328' MSL; Heliport</t>
  </si>
  <si>
    <t xml:space="preserve">75Q</t>
  </si>
  <si>
    <t xml:space="preserve">Rancho Tehama @ Red Bluff, CA; 550' MSL; 09/27 @ 3750'-Grvl</t>
  </si>
  <si>
    <t xml:space="preserve">29IN</t>
  </si>
  <si>
    <t xml:space="preserve">Homestead @ Columbia City, IN; 863' MSL; 18/36 @ 1950'-Turf</t>
  </si>
  <si>
    <t xml:space="preserve">II62</t>
  </si>
  <si>
    <t xml:space="preserve">Berger @ Plymouth, IN; 800' MSL; E/W @ 1300'-Turf</t>
  </si>
  <si>
    <t xml:space="preserve">75S</t>
  </si>
  <si>
    <t xml:space="preserve">Skagit/Bay View @ Burlington/Mt Vernon, WA; 140' MSL; 03/21 @ 5081'-Asph; 10/28 @ 5475'-Asph; CTAF=123.0</t>
  </si>
  <si>
    <t xml:space="preserve">29IS</t>
  </si>
  <si>
    <t xml:space="preserve">Rittenhouse @ Fairbury, IL; 640' MSL; Heliport</t>
  </si>
  <si>
    <t xml:space="preserve">II63</t>
  </si>
  <si>
    <t xml:space="preserve">Hickory Ridge @ Poseyville, IN; 390' MSL; 09/27 @ 1800'-Turf</t>
  </si>
  <si>
    <t xml:space="preserve">75T</t>
  </si>
  <si>
    <t xml:space="preserve">Prade Ranch @ Leakey, TX; 2296' MSL; 15/33 @ 3600'-Grvl</t>
  </si>
  <si>
    <t xml:space="preserve">29K</t>
  </si>
  <si>
    <t xml:space="preserve">Holyrood, KS; 1805' MSL; 17/35 @ 1650'-Turf</t>
  </si>
  <si>
    <t xml:space="preserve">II64</t>
  </si>
  <si>
    <t xml:space="preserve">Universal Mine, IN; 550' MSL; Heliport</t>
  </si>
  <si>
    <t xml:space="preserve">75TA</t>
  </si>
  <si>
    <t xml:space="preserve">Coleman Cattle #1 @ Ackerly, TX; 2820' MSL; 16/34 @ 4725'-Asph</t>
  </si>
  <si>
    <t xml:space="preserve">29KS</t>
  </si>
  <si>
    <t xml:space="preserve">Navrat @ Lincolnville, KS; 1470' MSL; 17/35 @ 2600'-Turf</t>
  </si>
  <si>
    <t xml:space="preserve">II65</t>
  </si>
  <si>
    <t xml:space="preserve">Gilmore @ Rensselaer, IN; 680' MSL; 09/27 @ 2000'-Turf</t>
  </si>
  <si>
    <t xml:space="preserve">75TX</t>
  </si>
  <si>
    <t xml:space="preserve">Leona Ranch @ Brackettville, TX; 1720' MSL; 14/32 @ 4250'-Asph</t>
  </si>
  <si>
    <t xml:space="preserve">29LA</t>
  </si>
  <si>
    <t xml:space="preserve">Our Lady Of The Lake RMC @ Baton Rouge, LA; 46' MSL; Heliport</t>
  </si>
  <si>
    <t xml:space="preserve">II66</t>
  </si>
  <si>
    <t xml:space="preserve">Heck @ Rich Valley, IN; 640' MSL; Heliport</t>
  </si>
  <si>
    <t xml:space="preserve">75U</t>
  </si>
  <si>
    <t xml:space="preserve">Truman Dam @ Warsaw, MO; 706' MSL; All/Way @ 15000'-Water; CTAF=122.9</t>
  </si>
  <si>
    <t xml:space="preserve">29M</t>
  </si>
  <si>
    <t xml:space="preserve">Hopper @ Steens, MS; 300' MSL; 18/36 @ 1400'-Turf</t>
  </si>
  <si>
    <t xml:space="preserve">II68</t>
  </si>
  <si>
    <t xml:space="preserve">Durham @ Russellville, IN; 852' MSL; 08/26 @ 2200'-Turf</t>
  </si>
  <si>
    <t xml:space="preserve">75Z</t>
  </si>
  <si>
    <t xml:space="preserve">Orange Hill @ Nabesna, AK; 2875' MSL; 14/32 @ 1560'-Grvl; CTAF=122.9</t>
  </si>
  <si>
    <t xml:space="preserve">29MI</t>
  </si>
  <si>
    <t xml:space="preserve">Palmer @ Mason, MI; 910' MSL; 09/27 @ 2100'-Turf</t>
  </si>
  <si>
    <t xml:space="preserve">II69</t>
  </si>
  <si>
    <t xml:space="preserve">Harrod/Rose @ Scottsburg, IN; 580' MSL; 18/36 @ 1800'-Turf</t>
  </si>
  <si>
    <t xml:space="preserve">76B</t>
  </si>
  <si>
    <t xml:space="preserve">Naples, ME; 267' MSL; 16/34 @ 15000'-Water; CTAF=122.9</t>
  </si>
  <si>
    <t xml:space="preserve">29MN</t>
  </si>
  <si>
    <t xml:space="preserve">Wetenkamp @ Tintah, MN; 990' MSL; 17/35 @ 3000'-Turf</t>
  </si>
  <si>
    <t xml:space="preserve">II70</t>
  </si>
  <si>
    <t xml:space="preserve">Salsbery @ Sharpsville, IN; 870' MSL; 09/27 @ 1600'-Turf</t>
  </si>
  <si>
    <t xml:space="preserve">76D</t>
  </si>
  <si>
    <t xml:space="preserve">Huron @ Bad Axe, MI; 766' MSL; 03/21 @ 3496'-Asph; 17/35 @ 4300'-Asph; CTAF=122.8</t>
  </si>
  <si>
    <t xml:space="preserve">29MO</t>
  </si>
  <si>
    <t xml:space="preserve">Rollert @ Smithville, MO; 1000' MSL; 17/35 @ 1200'-Turf</t>
  </si>
  <si>
    <t xml:space="preserve">II71</t>
  </si>
  <si>
    <t xml:space="preserve">Smith @ St Paul, IN; 900' MSL; 18/36 @ 2100'-Turf</t>
  </si>
  <si>
    <t xml:space="preserve">76F</t>
  </si>
  <si>
    <t xml:space="preserve">Wills Point, TX; 518' MSL; 17/35 @ 3230'-Asph; CTAF=122.9</t>
  </si>
  <si>
    <t xml:space="preserve">29N</t>
  </si>
  <si>
    <t xml:space="preserve">Kroelinger @ Vineland, NJ; 93' MSL; 10/28 @ 2150'-Turf; CTAF=122.9</t>
  </si>
  <si>
    <t xml:space="preserve">II72</t>
  </si>
  <si>
    <t xml:space="preserve">McMillin @ Sunman, IN; 970' MSL; 07/25 @ 1000'-Turf</t>
  </si>
  <si>
    <t xml:space="preserve">76G</t>
  </si>
  <si>
    <t xml:space="preserve">Marine City, MI; 613' MSL; 04/22 @ 2250'-Asph</t>
  </si>
  <si>
    <t xml:space="preserve">29ND</t>
  </si>
  <si>
    <t xml:space="preserve">Glinz @ Buchanan, ND; 1533' MSL; 09/27 @ 2750'-Dirt</t>
  </si>
  <si>
    <t xml:space="preserve">II74</t>
  </si>
  <si>
    <t xml:space="preserve">Eby @ Wakarusa, IN; 825' MSL; N/S @ 3000'-Turf</t>
  </si>
  <si>
    <t xml:space="preserve">76N</t>
  </si>
  <si>
    <t xml:space="preserve">Skyhaven @ Tunkhannock, PA; 639' MSL; 01/19 @ 2007'-Asph; CTAF=122.8</t>
  </si>
  <si>
    <t xml:space="preserve">29NE</t>
  </si>
  <si>
    <t xml:space="preserve">Bartmess @ Wallace, NE; 3150' MSL; NW/SE @ 2400'-Turf</t>
  </si>
  <si>
    <t xml:space="preserve">II75</t>
  </si>
  <si>
    <t xml:space="preserve">Daugherty @ Warren, IN; 839' MSL; 05/23 @ 2500'-Turf</t>
  </si>
  <si>
    <t xml:space="preserve">76NE</t>
  </si>
  <si>
    <t xml:space="preserve">Good Samaritan @ Kearney, NE; 2146' MSL; Heliport</t>
  </si>
  <si>
    <t xml:space="preserve">29NJ</t>
  </si>
  <si>
    <t xml:space="preserve">JL Gentile @ Buena, NJ; 110' MSL; Heliport</t>
  </si>
  <si>
    <t xml:space="preserve">II76</t>
  </si>
  <si>
    <t xml:space="preserve">Clay Hill @ Medora, IN; 528' MSL; 18/36 @ 2300'-Turf</t>
  </si>
  <si>
    <t xml:space="preserve">76OK</t>
  </si>
  <si>
    <t xml:space="preserve">Odom's Roost @ Newcastle, OK; 1240' MSL; 16/34 @ 2500'-Turf</t>
  </si>
  <si>
    <t xml:space="preserve">29NY</t>
  </si>
  <si>
    <t xml:space="preserve">AC Rochester Engineering Ctr, NY; 565' MSL; Heliport</t>
  </si>
  <si>
    <t xml:space="preserve">II77</t>
  </si>
  <si>
    <t xml:space="preserve">Finney @ Albany, IN; 965' MSL; 09/27 @ 1900'-Turf</t>
  </si>
  <si>
    <t xml:space="preserve">76S</t>
  </si>
  <si>
    <t xml:space="preserve">Oak Harbor, WA; 189' MSL; 07/25 @ 3255'-Asph; CTAF=122.8</t>
  </si>
  <si>
    <t xml:space="preserve">29OH</t>
  </si>
  <si>
    <t xml:space="preserve">Fox @ Magnolia, OH; 1020' MSL; 10/28 @ 1450'-Turf</t>
  </si>
  <si>
    <t xml:space="preserve">II78</t>
  </si>
  <si>
    <t xml:space="preserve">Wallace @ Wilkinson, IN; 995' MSL; E/W @ 2000'-Turf</t>
  </si>
  <si>
    <t xml:space="preserve">76TA</t>
  </si>
  <si>
    <t xml:space="preserve">Coleman Cattle #2 @ Adrian, TX; 3820' MSL; 03/21 @ 3500'-Asph</t>
  </si>
  <si>
    <t xml:space="preserve">29OI</t>
  </si>
  <si>
    <t xml:space="preserve">JTV @ Madison, OH; 630' MSL; Heliport</t>
  </si>
  <si>
    <t xml:space="preserve">II79</t>
  </si>
  <si>
    <t xml:space="preserve">Sommers @ Winamac, IN; 710' MSL; E/W @ 2300'-Turf</t>
  </si>
  <si>
    <t xml:space="preserve">77D</t>
  </si>
  <si>
    <t xml:space="preserve">Roben-Hood @ Big Rapids, MI; 990' MSL; 09/27 @ 4300'-Asph; 14/32 @ 2700'-Asph; CTAF=122.8</t>
  </si>
  <si>
    <t xml:space="preserve">29OR</t>
  </si>
  <si>
    <t xml:space="preserve">Smith @ Brooks, OR; 180' MSL; 16/34 @ 2500'-Turf</t>
  </si>
  <si>
    <t xml:space="preserve">II80</t>
  </si>
  <si>
    <t xml:space="preserve">Cotner @ Winamac, IN; 690' MSL; N/S @ 2300'-Turf</t>
  </si>
  <si>
    <t xml:space="preserve">77F</t>
  </si>
  <si>
    <t xml:space="preserve">Winters, TX; 1870' MSL; 17/35 @ 3204'-Asph; CTAF=122.9</t>
  </si>
  <si>
    <t xml:space="preserve">29PA</t>
  </si>
  <si>
    <t xml:space="preserve">Gardner @ Breinigsville, PA; 500' MSL; 08/26 @ 2240'-Turf</t>
  </si>
  <si>
    <t xml:space="preserve">II81</t>
  </si>
  <si>
    <t xml:space="preserve">Richardson @ Winslow, IN; 425' MSL; 08/26 @ 2300'-Turf</t>
  </si>
  <si>
    <t xml:space="preserve">77G</t>
  </si>
  <si>
    <t xml:space="preserve">Marlette, MI; 895' MSL; 01/19 @ 3500'-Asph; 09/27 @ 3800'-Asph; CTAF=122.8</t>
  </si>
  <si>
    <t xml:space="preserve">29PN</t>
  </si>
  <si>
    <t xml:space="preserve">St Vincent Health Ctr @ Erie, PA; 740' MSL; Heliport</t>
  </si>
  <si>
    <t xml:space="preserve">II82</t>
  </si>
  <si>
    <t xml:space="preserve">Meadors @ Danville, IN; 1000' MSL; 03/21 @ 2700'-Turf</t>
  </si>
  <si>
    <t xml:space="preserve">77K</t>
  </si>
  <si>
    <t xml:space="preserve">Bonne Terre, MO; 910' MSL; 14/32 @ 2800'-Asph; CTAF=122.9</t>
  </si>
  <si>
    <t xml:space="preserve">29Q</t>
  </si>
  <si>
    <t xml:space="preserve">El Peco @ Madera, CA; 213' MSL; NW/SE @ 3000'-Trtd</t>
  </si>
  <si>
    <t xml:space="preserve">II83</t>
  </si>
  <si>
    <t xml:space="preserve">Bramble @ Brownsburg, IN; 870' MSL; NW/SE @ 2400'-Turf</t>
  </si>
  <si>
    <t xml:space="preserve">77LL</t>
  </si>
  <si>
    <t xml:space="preserve">Coursen's @ Galena, IL; 770' MSL; 18/36 @ 3400'-Grvl</t>
  </si>
  <si>
    <t xml:space="preserve">29TA</t>
  </si>
  <si>
    <t xml:space="preserve">Fendley @ Fulshear, TX; 110' MSL; 09/27 @ 1600'-Turf</t>
  </si>
  <si>
    <t xml:space="preserve">II84</t>
  </si>
  <si>
    <t xml:space="preserve">Hilakos @ Mt Vernon, IN; 381' MSL; 09/27 @ 1400'-Turf</t>
  </si>
  <si>
    <t xml:space="preserve">77S</t>
  </si>
  <si>
    <t xml:space="preserve">Hobby @ Creswell, OR; 535' MSL; 15/33 @ 3100'-Asph; CTAF=122.8</t>
  </si>
  <si>
    <t xml:space="preserve">29TS</t>
  </si>
  <si>
    <t xml:space="preserve">West Houston Med-Ctr, TX; 81' MSL; Heliport</t>
  </si>
  <si>
    <t xml:space="preserve">II85</t>
  </si>
  <si>
    <t xml:space="preserve">Blomenberg @ Decatur, IN; 800' MSL; N/S @ 1800'-Turf</t>
  </si>
  <si>
    <t xml:space="preserve">77U</t>
  </si>
  <si>
    <t xml:space="preserve">Larkin @ Kuna, ID; 2750' MSL; 09/27 @ 2200'-Grvl</t>
  </si>
  <si>
    <t xml:space="preserve">29U</t>
  </si>
  <si>
    <t xml:space="preserve">Ellingson Lumber @ Unity, OR; 3975' MSL; 10/28 @ 2400'-Dirt; CTAF=122.9</t>
  </si>
  <si>
    <t xml:space="preserve">II86</t>
  </si>
  <si>
    <t xml:space="preserve">Poole @ Noblesville, IN; 860' MSL; 09/27 @ 2067'-Turf</t>
  </si>
  <si>
    <t xml:space="preserve">77XS</t>
  </si>
  <si>
    <t xml:space="preserve">Garrett Ranch @ Danbury, TX; 30' MSL; 06/24 @ 3900'-Asph; 15/33 @ 1700'-Turf</t>
  </si>
  <si>
    <t xml:space="preserve">29VA</t>
  </si>
  <si>
    <t xml:space="preserve">Rhynalds @ Remington, VA; 285' MSL; 10/28 @ 2500'-Turf</t>
  </si>
  <si>
    <t xml:space="preserve">II88</t>
  </si>
  <si>
    <t xml:space="preserve">Causey @ Montezuma, IN; 550' MSL; 02/20 @ 1700'-Turf</t>
  </si>
  <si>
    <t xml:space="preserve">78B</t>
  </si>
  <si>
    <t xml:space="preserve">Buckhorn Camps @ Norcross, ME; 500' MSL; E/W @ 3000'-Water; NW/SE @ 4000'-Water; CTAF=122.9</t>
  </si>
  <si>
    <t xml:space="preserve">29WI</t>
  </si>
  <si>
    <t xml:space="preserve">Whittlesey Cranberry Co @ Babcock, WI; 982' MSL; 01/19 @ 2100'-Turf</t>
  </si>
  <si>
    <t xml:space="preserve">II89</t>
  </si>
  <si>
    <t xml:space="preserve">Yelverton @ St Wendel, IN; 525' MSL; NE/SW @ 1000'-Turf</t>
  </si>
  <si>
    <t xml:space="preserve">78CO</t>
  </si>
  <si>
    <t xml:space="preserve">Pfister Ranch @ Aspen, CO; 8000' MSL; Heliport</t>
  </si>
  <si>
    <t xml:space="preserve">2A8</t>
  </si>
  <si>
    <t xml:space="preserve">Addison, AL; 786' MSL; 04/22 @ 2631'-Turf; CTAF=122.9</t>
  </si>
  <si>
    <t xml:space="preserve">II90</t>
  </si>
  <si>
    <t xml:space="preserve">Crawford @ North Judson, IN; 705' MSL; E/W @ 1500'-Turf</t>
  </si>
  <si>
    <t xml:space="preserve">78D</t>
  </si>
  <si>
    <t xml:space="preserve">Caro, MI; 700' MSL; 05/23 @ 3809'-Asph; 12/30 @ 2300'-Turf; CTAF=122.8</t>
  </si>
  <si>
    <t xml:space="preserve">2AK1</t>
  </si>
  <si>
    <t xml:space="preserve">Blair Lake @ Fairbanks, AK; 910' MSL; 15/33 @ 1530'-Turf</t>
  </si>
  <si>
    <t xml:space="preserve">II91</t>
  </si>
  <si>
    <t xml:space="preserve">Dunbar @ Pittsboro, IN; 940' MSL; 18/36 @ 1600'-Turf</t>
  </si>
  <si>
    <t xml:space="preserve">78MU</t>
  </si>
  <si>
    <t xml:space="preserve">Stony Branch @ Jasper, MO; 1025' MSL; 18/36 @ 2400'-Turf</t>
  </si>
  <si>
    <t xml:space="preserve">2AK2</t>
  </si>
  <si>
    <t xml:space="preserve">Clear Creek @ Fairbanks, AK; 660' MSL; 13/31 @ 3988'-Turf</t>
  </si>
  <si>
    <t xml:space="preserve">II92</t>
  </si>
  <si>
    <t xml:space="preserve">Layden @ Rolling Prairie, IN; 740' MSL; Heliport</t>
  </si>
  <si>
    <t xml:space="preserve">78OR</t>
  </si>
  <si>
    <t xml:space="preserve">Crowley Ranch, OR; 4128' MSL; 03/21 @ 2500'-Grvl</t>
  </si>
  <si>
    <t xml:space="preserve">2AK3</t>
  </si>
  <si>
    <t xml:space="preserve">Five Finger USCG, AK; 48' MSL; Heliport</t>
  </si>
  <si>
    <t xml:space="preserve">II94</t>
  </si>
  <si>
    <t xml:space="preserve">Irion @ Noblesville, IN; 800' MSL; E/W @ 2640'-Turf</t>
  </si>
  <si>
    <t xml:space="preserve">78R</t>
  </si>
  <si>
    <t xml:space="preserve">San Augustine Co, TX; 443' MSL; 17/35 @ 3800'-Asph; CTAF=122.9</t>
  </si>
  <si>
    <t xml:space="preserve">2AL0</t>
  </si>
  <si>
    <t xml:space="preserve">Paulling Place @ Dayton, AL; 275' MSL; 09/27 @ 2600'-Turf</t>
  </si>
  <si>
    <t xml:space="preserve">II95</t>
  </si>
  <si>
    <t xml:space="preserve">Rust @ Bourbon, IN; 820' MSL; 18/36 @ 1650'-Turf</t>
  </si>
  <si>
    <t xml:space="preserve">78U</t>
  </si>
  <si>
    <t xml:space="preserve">Snake River @ Lewiston, ID; 735' MSL; N/S @ 3000'-Water; CTAF=122.9</t>
  </si>
  <si>
    <t xml:space="preserve">2AL1</t>
  </si>
  <si>
    <t xml:space="preserve">Collier @ Magnolia Springs, AL; 74' MSL; 15/33 @ 2900'-Turf</t>
  </si>
  <si>
    <t xml:space="preserve">II96</t>
  </si>
  <si>
    <t xml:space="preserve">Buchta @ Haysville, IN; 520' MSL; 17/35 @ 2000'-Turf</t>
  </si>
  <si>
    <t xml:space="preserve">78Y</t>
  </si>
  <si>
    <t xml:space="preserve">Rankin @ Maryville, MO; 976' MSL; 17/35 @ 3165'-Conc; CTAF=122.8</t>
  </si>
  <si>
    <t xml:space="preserve">2AL2</t>
  </si>
  <si>
    <t xml:space="preserve">Randolph Co Hospital @ Roanoke, AL; 500' MSL; Heliport</t>
  </si>
  <si>
    <t xml:space="preserve">II97</t>
  </si>
  <si>
    <t xml:space="preserve">Solenberg @ Shelbyville, IN; 720' MSL; N/S @ 2000'-Turf</t>
  </si>
  <si>
    <t xml:space="preserve">78Z</t>
  </si>
  <si>
    <t xml:space="preserve">Nancy Lake, AK; 218' MSL; N/S @ 6000'-Water; CTAF=122.9</t>
  </si>
  <si>
    <t xml:space="preserve">2AL3</t>
  </si>
  <si>
    <t xml:space="preserve">Emerald Mtn @ Wetumpka, AL; 365' MSL; 06/24 @ 2750'-Turf</t>
  </si>
  <si>
    <t xml:space="preserve">II98</t>
  </si>
  <si>
    <t xml:space="preserve">Shrum @ Sullivan, IN; 480' MSL; 18/36 @ 2130'-Turf</t>
  </si>
  <si>
    <t xml:space="preserve">79C</t>
  </si>
  <si>
    <t xml:space="preserve">Brennand @ Neenah, WI; 850' MSL; 18/36 @ 2100'-Asph; CTAF=122.9</t>
  </si>
  <si>
    <t xml:space="preserve">2AL4</t>
  </si>
  <si>
    <t xml:space="preserve">Exxon Gas Plant @ Bayou Labatre, AL; 34' MSL; Heliport</t>
  </si>
  <si>
    <t xml:space="preserve">II99</t>
  </si>
  <si>
    <t xml:space="preserve">Beaver @ Walkerton, IN; 730' MSL; 14/32 @ 1400'-Turf</t>
  </si>
  <si>
    <t xml:space="preserve">79D</t>
  </si>
  <si>
    <t xml:space="preserve">Philippi/Barbour Co, WV; 1780' MSL; 08/26 @ 3200'-Asph; CTAF=122.9</t>
  </si>
  <si>
    <t xml:space="preserve">2AL5</t>
  </si>
  <si>
    <t xml:space="preserve">Flying J @ Fort Payne, AL; 1430' MSL; E/W @ 1925'-Turf</t>
  </si>
  <si>
    <t xml:space="preserve">IL00</t>
  </si>
  <si>
    <t xml:space="preserve">Madison Avenue Venture @ Hinsdale, IL; 710' MSL; Heliport</t>
  </si>
  <si>
    <t xml:space="preserve">79I</t>
  </si>
  <si>
    <t xml:space="preserve">JR's @ Danville, IN; 950' MSL; E/W @ 2500'-Grvl</t>
  </si>
  <si>
    <t xml:space="preserve">2AL7</t>
  </si>
  <si>
    <t xml:space="preserve">Mt Aero Lake @ Hanceville, AL; 625' MSL; 18/36 @ 2600'-Turf</t>
  </si>
  <si>
    <t xml:space="preserve">IL01</t>
  </si>
  <si>
    <t xml:space="preserve">Wolford @ Abingdon, IL; 720' MSL; 06/24 @ 2600'-Turf; Heliport</t>
  </si>
  <si>
    <t xml:space="preserve">79II</t>
  </si>
  <si>
    <t xml:space="preserve">Sauer-Harter @ Greenfield, IN; 930' MSL; 18/36 @ 2600'-Turf</t>
  </si>
  <si>
    <t xml:space="preserve">2AL8</t>
  </si>
  <si>
    <t xml:space="preserve">Finkley @ Phenix City, AL; 450' MSL; 10/28 @ 2400'-Turf</t>
  </si>
  <si>
    <t xml:space="preserve">IL02</t>
  </si>
  <si>
    <t xml:space="preserve">Maas @ Zion, IL; 719' MSL; 06/24 @ 2600'-Turf</t>
  </si>
  <si>
    <t xml:space="preserve">79J</t>
  </si>
  <si>
    <t xml:space="preserve">Andalusia-Opp @ Andalusia/Opp, AL; 310' MSL; 11/29 @ 5000'-Asph; CTAF=122.8</t>
  </si>
  <si>
    <t xml:space="preserve">2AL9</t>
  </si>
  <si>
    <t xml:space="preserve">Knollwood Hospital @ Mobile, AL; 88' MSL; Heliport</t>
  </si>
  <si>
    <t xml:space="preserve">IL03</t>
  </si>
  <si>
    <t xml:space="preserve">Suburban Med-Ctr @ Hoffman Estates, IL; 807' MSL; Heliport</t>
  </si>
  <si>
    <t xml:space="preserve">79N</t>
  </si>
  <si>
    <t xml:space="preserve">Keystone @ Unionville, PA; 815' MSL; 07/25 @ 2279'-Asph; CTAF=122.9</t>
  </si>
  <si>
    <t xml:space="preserve">2AZ0</t>
  </si>
  <si>
    <t xml:space="preserve">Transport/Office @ Phoenix, AZ; 1160' MSL; Heliport</t>
  </si>
  <si>
    <t xml:space="preserve">IL04</t>
  </si>
  <si>
    <t xml:space="preserve">Methodist Med-Ctr @ Peoria, IL; 631' MSL; Heliport</t>
  </si>
  <si>
    <t xml:space="preserve">79S</t>
  </si>
  <si>
    <t xml:space="preserve">Fort Benton, MT; 2886' MSL; 04/22 @ 3400'-Asph; CTAF=122.8</t>
  </si>
  <si>
    <t xml:space="preserve">2AZ2</t>
  </si>
  <si>
    <t xml:space="preserve">Sunstate-Glendale @ Peoria, AZ; 1135' MSL; Heliport</t>
  </si>
  <si>
    <t xml:space="preserve">IL05</t>
  </si>
  <si>
    <t xml:space="preserve">Killoy @ Alden, IL; 980' MSL; 18/36 @ 1800'-Turf</t>
  </si>
  <si>
    <t xml:space="preserve">79TX</t>
  </si>
  <si>
    <t xml:space="preserve">Ag-Air @ Brownsville, TX; 30' MSL; 18/36 @ 3000'-Asph</t>
  </si>
  <si>
    <t xml:space="preserve">2AZ3</t>
  </si>
  <si>
    <t xml:space="preserve">El Mirage-Village Square, AZ; 1150' MSL; 05/23 @ 2200'-Turf</t>
  </si>
  <si>
    <t xml:space="preserve">IL06</t>
  </si>
  <si>
    <t xml:space="preserve">Albrecht @ Amboy, IL; 794' MSL; E/W @ 3000'-Turf</t>
  </si>
  <si>
    <t xml:space="preserve">79WA</t>
  </si>
  <si>
    <t xml:space="preserve">Grigg Farm @ Quincy, WA; 1220' MSL; 16/34 @ 2200'-Asph</t>
  </si>
  <si>
    <t xml:space="preserve">2AZ4</t>
  </si>
  <si>
    <t xml:space="preserve">Millar @ Maricopa, AZ; 1215' MSL; 16/34 @ 2300'-Dirt</t>
  </si>
  <si>
    <t xml:space="preserve">IL07</t>
  </si>
  <si>
    <t xml:space="preserve">Taylor @ Amboy, IL; 760' MSL; 11/29 @ 1300'-Turf</t>
  </si>
  <si>
    <t xml:space="preserve">79Y</t>
  </si>
  <si>
    <t xml:space="preserve">Rock Port, MO; 900' MSL; 16/34 @ 2695'-Asph; CTAF=122.9</t>
  </si>
  <si>
    <t xml:space="preserve">2AZ5</t>
  </si>
  <si>
    <t xml:space="preserve">Donnelly @ Maricopa, AZ; 1518' MSL; 18/36 @ 1650'-Dirt</t>
  </si>
  <si>
    <t xml:space="preserve">IL08</t>
  </si>
  <si>
    <t xml:space="preserve">Good Shepherd Hospital @ Barrington, IL; 797' MSL; Heliport</t>
  </si>
  <si>
    <t xml:space="preserve">7A0</t>
  </si>
  <si>
    <t xml:space="preserve">Greensboro, AL; 175' MSL; 18/36 @ 3495'-Asph; CTAF=123.0</t>
  </si>
  <si>
    <t xml:space="preserve">2AZ6</t>
  </si>
  <si>
    <t xml:space="preserve">Horizon @ Oro Valley, AZ; 2573' MSL; Heliport</t>
  </si>
  <si>
    <t xml:space="preserve">IL09</t>
  </si>
  <si>
    <t xml:space="preserve">Albrecht @ Amboy, IL; 802' MSL; N/S @ 2200'-Turf</t>
  </si>
  <si>
    <t xml:space="preserve">7A1</t>
  </si>
  <si>
    <t xml:space="preserve">Donaldson Ctr @ Greenville, SC; 955' MSL; 04/22 @ 8000'-Conc; CTAF=122.7</t>
  </si>
  <si>
    <t xml:space="preserve">2AZ7</t>
  </si>
  <si>
    <t xml:space="preserve">McGill's Ultralight @ Phoenix, AZ; 1360' MSL; 01/19 @ 1900'-Dirt; 08/26 @ 2400'-Dirt; 17L/35R @ 900'-Dirt; 17R/35L @ 1800'-Dirt</t>
  </si>
  <si>
    <t xml:space="preserve">IL10</t>
  </si>
  <si>
    <t xml:space="preserve">Thompson @ Annawan, IL; 608' MSL; E/W @ 2500'-Turf</t>
  </si>
  <si>
    <t xml:space="preserve">7A2</t>
  </si>
  <si>
    <t xml:space="preserve">Demopolis, AL; 112' MSL; 04/22 @ 4960'-Asph; CTAF=122.8</t>
  </si>
  <si>
    <t xml:space="preserve">2AZ8</t>
  </si>
  <si>
    <t xml:space="preserve">Tubac Ultralight Flightpark, AZ; 3200' MSL; 02/20 @ 500'-Dirt; 15/33 @ 900'-Dirt</t>
  </si>
  <si>
    <t xml:space="preserve">IL11</t>
  </si>
  <si>
    <t xml:space="preserve">Gade @ Antioch, IL; 805' MSL; NE/SW @ 1500'-Turf</t>
  </si>
  <si>
    <t xml:space="preserve">7A3</t>
  </si>
  <si>
    <t xml:space="preserve">Chambers @ Lanett, AL; 624' MSL; 08/26 @ 3148'-Asph; CTAF=122.8</t>
  </si>
  <si>
    <t xml:space="preserve">2B9</t>
  </si>
  <si>
    <t xml:space="preserve">Post Mills, VT; 693' MSL; 04/22 @ 2950'-Turf; 05/23 @ 2300'-Turf; CTAF=122.8</t>
  </si>
  <si>
    <t xml:space="preserve">IL12</t>
  </si>
  <si>
    <t xml:space="preserve">Apple Canyon @ Apple River, IL; 990' MSL; 18/36 @ 2800'-Turf; CTAF=122.8</t>
  </si>
  <si>
    <t xml:space="preserve">7A5</t>
  </si>
  <si>
    <t xml:space="preserve">Roanoke, AL; 907' MSL; 11/29 @ 3697'-Asph; CTAF=122.9</t>
  </si>
  <si>
    <t xml:space="preserve">2C0</t>
  </si>
  <si>
    <t xml:space="preserve">Eagle @ Brazoria, TX; 15' MSL; 11/29 @ 2700'-Turf</t>
  </si>
  <si>
    <t xml:space="preserve">IL13</t>
  </si>
  <si>
    <t xml:space="preserve">Funfsinn @ Arlington, IL; 700' MSL; 09/27 @ 1700'-Turf</t>
  </si>
  <si>
    <t xml:space="preserve">7A6</t>
  </si>
  <si>
    <t xml:space="preserve">Stevenson, AL; 641' MSL; 05/23 @ 4106'-Asph; CTAF=122.8</t>
  </si>
  <si>
    <t xml:space="preserve">2C1</t>
  </si>
  <si>
    <t xml:space="preserve">Stockton, IL; 970' MSL; 15/33 @ 2160'-Turf</t>
  </si>
  <si>
    <t xml:space="preserve">IL14</t>
  </si>
  <si>
    <t xml:space="preserve">Garden City Garage @ Bensenville, IL; 660' MSL; Heliport</t>
  </si>
  <si>
    <t xml:space="preserve">7A8</t>
  </si>
  <si>
    <t xml:space="preserve">Avery @ Spruce Pine, NC; 2750' MSL; 16/34 @ 3000'-Asph; CTAF=123.0</t>
  </si>
  <si>
    <t xml:space="preserve">2C5</t>
  </si>
  <si>
    <t xml:space="preserve">Almena @ Paw Paw, MI; 740' MSL; 09/27 @ 3300'-Turf; CTAF=122.9</t>
  </si>
  <si>
    <t xml:space="preserve">IL15</t>
  </si>
  <si>
    <t xml:space="preserve">Runyan Aviation @ Bushnell, IL; 650' MSL; 09/27 @ 2625'-Turf</t>
  </si>
  <si>
    <t xml:space="preserve">7AK2</t>
  </si>
  <si>
    <t xml:space="preserve">Snettisham, AK; 14' MSL; 04W/22W @ 3000'-Water; 15/33 @ 2500'-Grvl</t>
  </si>
  <si>
    <t xml:space="preserve">2C6</t>
  </si>
  <si>
    <t xml:space="preserve">Tri-County @ Yates City, IL; 661' MSL; 02/20 @ 2823'-Turf; CTAF=122.9</t>
  </si>
  <si>
    <t xml:space="preserve">IL16</t>
  </si>
  <si>
    <t xml:space="preserve">Houseman @ Cobden, IL; 800' MSL; 07/25 @ 1600'-Turf</t>
  </si>
  <si>
    <t xml:space="preserve">7AK3</t>
  </si>
  <si>
    <t xml:space="preserve">Gaede @ Soldotna, AK; 115' MSL; 01/19 @ 1488'-Grvl; 16/34 @ 2712'-Turf</t>
  </si>
  <si>
    <t xml:space="preserve">2C7</t>
  </si>
  <si>
    <t xml:space="preserve">Gordon @ Columbia City, IN; 850' MSL; 09/27 @ 2200'-Turf; 18/36 @ 2200'-Turf</t>
  </si>
  <si>
    <t xml:space="preserve">IL17</t>
  </si>
  <si>
    <t xml:space="preserve">Central Dupage @ Winfield, IL; 758' MSL; Heliport</t>
  </si>
  <si>
    <t xml:space="preserve">7AK8</t>
  </si>
  <si>
    <t xml:space="preserve">Hess @ Wasilla, AK; 355' MSL; 07/25 @ 1300'-Grvl</t>
  </si>
  <si>
    <t xml:space="preserve">2CA0</t>
  </si>
  <si>
    <t xml:space="preserve">Ash Mtn @ Three Rivers, CA; 1820' MSL; Heliport</t>
  </si>
  <si>
    <t xml:space="preserve">IL18</t>
  </si>
  <si>
    <t xml:space="preserve">Crook RLA @ Columbia, IL; 580' MSL; 09/27 @ 1815'-Turf</t>
  </si>
  <si>
    <t xml:space="preserve">7B2</t>
  </si>
  <si>
    <t xml:space="preserve">Northampton, MA; 122' MSL; 14/32 @ 3506'-Asph; CTAF=122.7</t>
  </si>
  <si>
    <t xml:space="preserve">2CA1</t>
  </si>
  <si>
    <t xml:space="preserve">Cosmodyne @ Torrance, CA; 128' MSL; Heliport</t>
  </si>
  <si>
    <t xml:space="preserve">IL19</t>
  </si>
  <si>
    <t xml:space="preserve">Wheatland-Rla @ Aurora, IL; 693' MSL; E/W @ 1500'-Turf; NE/SW @ 1500'-Turf; NW/SE @ 2000'-Turf</t>
  </si>
  <si>
    <t xml:space="preserve">7B6</t>
  </si>
  <si>
    <t xml:space="preserve">Skylark @ Warehouse Point, CT; 120' MSL; 10/28 @ 2642'-Asph; CTAF=122.8</t>
  </si>
  <si>
    <t xml:space="preserve">2CA3</t>
  </si>
  <si>
    <t xml:space="preserve">Crosswinds @ Twentynine Palms, CA; 1835' MSL; 09/27 @ 2600'-Dirt; 18/36 @ 1400'-Dirt</t>
  </si>
  <si>
    <t xml:space="preserve">IL20</t>
  </si>
  <si>
    <t xml:space="preserve">Flying M @ Aurora, IL; 680' MSL; N/S @ 1940'-Turf</t>
  </si>
  <si>
    <t xml:space="preserve">7B9</t>
  </si>
  <si>
    <t xml:space="preserve">Ellington, CT; 253' MSL; 01/19 @ 1800'-Asph; CTAF=123.0</t>
  </si>
  <si>
    <t xml:space="preserve">2CA4</t>
  </si>
  <si>
    <t xml:space="preserve">Blackinton @ Valley Center, CA; 1156' MSL; 17/35 @ 2200'-Dirt</t>
  </si>
  <si>
    <t xml:space="preserve">IL21</t>
  </si>
  <si>
    <t xml:space="preserve">Mercy Ctr @ Aurora, IL; 700' MSL; Heliport</t>
  </si>
  <si>
    <t xml:space="preserve">7C0</t>
  </si>
  <si>
    <t xml:space="preserve">Lerchs @ Martelle, IA; 941' MSL; 17/35 @ 2200'-Turf</t>
  </si>
  <si>
    <t xml:space="preserve">2CA5</t>
  </si>
  <si>
    <t xml:space="preserve">Platform Emmy @ Huntington Beach, CA; 87' MSL; Heliport</t>
  </si>
  <si>
    <t xml:space="preserve">IL22</t>
  </si>
  <si>
    <t xml:space="preserve">Long RLA @ Avon, IL; 691' MSL; 09/27 @ 2600'-Turf</t>
  </si>
  <si>
    <t xml:space="preserve">7C9</t>
  </si>
  <si>
    <t xml:space="preserve">Vermeer @ Pella, IA; 871' MSL; 03/21 @ 2400'-Conc; 12/30 @ 2000'-Turf</t>
  </si>
  <si>
    <t xml:space="preserve">2CA6</t>
  </si>
  <si>
    <t xml:space="preserve">K&amp;T 660 Figueroa Partners @ Los Angeles, CA; 629' MSL; Heliport</t>
  </si>
  <si>
    <t xml:space="preserve">IL23</t>
  </si>
  <si>
    <t xml:space="preserve">Ellis @ Davis, IL; 900' MSL; 14/32 @ 2000'-Turf</t>
  </si>
  <si>
    <t xml:space="preserve">7CA0</t>
  </si>
  <si>
    <t xml:space="preserve">Paramt Farming @ Lost Hills, CA; 640' MSL; 16/34 @ 3686'-Asph</t>
  </si>
  <si>
    <t xml:space="preserve">2CA7</t>
  </si>
  <si>
    <t xml:space="preserve">Prudential @ Woodland Hills, CA; 847' MSL; Heliport</t>
  </si>
  <si>
    <t xml:space="preserve">IL24</t>
  </si>
  <si>
    <t xml:space="preserve">Moring @ Baileyville, IL; 900' MSL; E/W @ 2250'-Turf</t>
  </si>
  <si>
    <t xml:space="preserve">7CO0</t>
  </si>
  <si>
    <t xml:space="preserve">Parkland @ Erie, CO; 5050' MSL; 08/26 @ 4200'-Asph; 17/35 @ 2000'-Dirt</t>
  </si>
  <si>
    <t xml:space="preserve">2CA8</t>
  </si>
  <si>
    <t xml:space="preserve">B&amp;E @ Yucca Valley, CA; 2793' MSL; N/S @ 2600'-Dirt; NW/SE @ 2400'-Dirt</t>
  </si>
  <si>
    <t xml:space="preserve">IL25</t>
  </si>
  <si>
    <t xml:space="preserve">Palmer @ Bardolph, IL; 680' MSL; E/W @ 2640'-Turf</t>
  </si>
  <si>
    <t xml:space="preserve">7CO1</t>
  </si>
  <si>
    <t xml:space="preserve">Dave Nash Ranch @ Guffey, CO; 8400' MSL; 10/28 @ 3900'-Grvl</t>
  </si>
  <si>
    <t xml:space="preserve">2CL0</t>
  </si>
  <si>
    <t xml:space="preserve">Commerce Business Park @ City Of Commerce, CA; 135' MSL; Heliport</t>
  </si>
  <si>
    <t xml:space="preserve">IL26</t>
  </si>
  <si>
    <t xml:space="preserve">Kuranz RLA @ Barrington, IL; 860' MSL; 13/31 @ 1900'-Turf</t>
  </si>
  <si>
    <t xml:space="preserve">7CO6</t>
  </si>
  <si>
    <t xml:space="preserve">Reid Ranches @ Roggen, CO; 4820' MSL; 17/35 @ 3400'-Grvl</t>
  </si>
  <si>
    <t xml:space="preserve">2CL1</t>
  </si>
  <si>
    <t xml:space="preserve">Canyon Creek @ Morgan Hill, CA; 695' MSL; Heliport</t>
  </si>
  <si>
    <t xml:space="preserve">IL27</t>
  </si>
  <si>
    <t xml:space="preserve">Freier @ Barrington, IL; 760' MSL; N/S @ 1400'-Turf</t>
  </si>
  <si>
    <t xml:space="preserve">7D2</t>
  </si>
  <si>
    <t xml:space="preserve">Oakland/Troy, MI; 729' MSL; 09/27 @ 3846'-Asph; CTAF=122.7</t>
  </si>
  <si>
    <t xml:space="preserve">2CL4</t>
  </si>
  <si>
    <t xml:space="preserve">American Display @ Redding, CA; 503' MSL; Heliport</t>
  </si>
  <si>
    <t xml:space="preserve">IL29</t>
  </si>
  <si>
    <t xml:space="preserve">Von Alvens @ Beecher, IL; 715' MSL; N/S @ 1900'-Turf</t>
  </si>
  <si>
    <t xml:space="preserve">7D3</t>
  </si>
  <si>
    <t xml:space="preserve">Baldwin, MI; 828' MSL; 05/23 @ 1850'-Turf; 09/27 @ 3800'-Asph; CTAF=122.9</t>
  </si>
  <si>
    <t xml:space="preserve">2CL5</t>
  </si>
  <si>
    <t xml:space="preserve">KOVR @ West Sacramento, CA; 20' MSL; Heliport</t>
  </si>
  <si>
    <t xml:space="preserve">IL30</t>
  </si>
  <si>
    <t xml:space="preserve">Wirth @ Beecher, IL; 760' MSL; 18/36 @ 1725'-Turf</t>
  </si>
  <si>
    <t xml:space="preserve">7D5</t>
  </si>
  <si>
    <t xml:space="preserve">Priebe @ Findlay, OH; 795' MSL; 03/21 @ 2110'-Asph; CTAF=122.9</t>
  </si>
  <si>
    <t xml:space="preserve">2CL6</t>
  </si>
  <si>
    <t xml:space="preserve">St John's Med-Ctr @ Oxnard, CA; 76' MSL; Heliport</t>
  </si>
  <si>
    <t xml:space="preserve">IL31</t>
  </si>
  <si>
    <t xml:space="preserve">Sauerman @ Bellwood, IL; 630' MSL; Heliport</t>
  </si>
  <si>
    <t xml:space="preserve">7D8</t>
  </si>
  <si>
    <t xml:space="preserve">Gates @ Garrettsville, OH; 1110' MSL; 08/26 @ 2800'-Turf; CTAF=122.9</t>
  </si>
  <si>
    <t xml:space="preserve">2CL7</t>
  </si>
  <si>
    <t xml:space="preserve">Shadow Mtn @ Caliente, CA; 3600' MSL; 08/26 @ 3400'-Dirt</t>
  </si>
  <si>
    <t xml:space="preserve">IL32</t>
  </si>
  <si>
    <t xml:space="preserve">Pillsbury Co-Dillon @ Belvidere, IL; 765' MSL; Heliport</t>
  </si>
  <si>
    <t xml:space="preserve">7E0</t>
  </si>
  <si>
    <t xml:space="preserve">Eagle Roost @ Aguila, AZ; 2206' MSL; 17/35 @ 3800'-Asph</t>
  </si>
  <si>
    <t xml:space="preserve">2CL8</t>
  </si>
  <si>
    <t xml:space="preserve">Inland Valley Reg Med Ctr @ Wildomar, CA; 1327' MSL; Heliport</t>
  </si>
  <si>
    <t xml:space="preserve">IL33</t>
  </si>
  <si>
    <t xml:space="preserve">Sherman Hospital @ Elgin, IL; 780' MSL; Heliport</t>
  </si>
  <si>
    <t xml:space="preserve">7E7</t>
  </si>
  <si>
    <t xml:space="preserve">Montezuma @ Camp Verde, AZ; 3370' MSL; 16/34 @ 3300'-Asph</t>
  </si>
  <si>
    <t xml:space="preserve">2CO0</t>
  </si>
  <si>
    <t xml:space="preserve">Fort Collins, CO; 4935' MSL; Heliport</t>
  </si>
  <si>
    <t xml:space="preserve">IL34</t>
  </si>
  <si>
    <t xml:space="preserve">Henderson @ Belvidere, IL; 815' MSL; E/W @ 2800'-Turf</t>
  </si>
  <si>
    <t xml:space="preserve">7E8</t>
  </si>
  <si>
    <t xml:space="preserve">Yolo Ranch @ Camp Wood, AZ; 5950' MSL; 14/32 @ 4000'-Grvl</t>
  </si>
  <si>
    <t xml:space="preserve">2CO3</t>
  </si>
  <si>
    <t xml:space="preserve">Mile-Hi @ Englewood, CO; 5850' MSL; Heliport</t>
  </si>
  <si>
    <t xml:space="preserve">IL35</t>
  </si>
  <si>
    <t xml:space="preserve">Belvidere Assembly Plant, IL; 790' MSL; Heliport</t>
  </si>
  <si>
    <t xml:space="preserve">7F3</t>
  </si>
  <si>
    <t xml:space="preserve">Caddo Mills, TX; 542' MSL; 13L/31R @ 2200'-Turf; 13R/31L @ 3999'-Conc; 17L/35R @ 1400'-Turf; 17R/35L @ 3998'-Conc; CTAF=122.8</t>
  </si>
  <si>
    <t xml:space="preserve">2CO4</t>
  </si>
  <si>
    <t xml:space="preserve">Presbyterian/St Luke's Med Ctr @ Denver, CO; 5291' MSL; Heliport</t>
  </si>
  <si>
    <t xml:space="preserve">IL36</t>
  </si>
  <si>
    <t xml:space="preserve">Walberg @ Belvidere, IL; 840' MSL; E/W @ 2150'-Turf</t>
  </si>
  <si>
    <t xml:space="preserve">7F4</t>
  </si>
  <si>
    <t xml:space="preserve">Sequoyah Park @ Wagoner, OK; 588' MSL; 17/35 @ 3300'-Asph; CTAF=122.8</t>
  </si>
  <si>
    <t xml:space="preserve">2CO5</t>
  </si>
  <si>
    <t xml:space="preserve">Edenway @ Pueblo, CO; 4970' MSL; N/S @ 3800'-Dirt</t>
  </si>
  <si>
    <t xml:space="preserve">IL38</t>
  </si>
  <si>
    <t xml:space="preserve">Maddock @ Big Rock, IL; 705' MSL; E/W @ 1775'-Turf</t>
  </si>
  <si>
    <t xml:space="preserve">7F5</t>
  </si>
  <si>
    <t xml:space="preserve">Canton-Hackney, TX; 500' MSL; 18/36 @ 3750'-Asph; CTAF=122.9</t>
  </si>
  <si>
    <t xml:space="preserve">2CO6</t>
  </si>
  <si>
    <t xml:space="preserve">Manor House @ Littleton, CO; 6220' MSL; Heliport</t>
  </si>
  <si>
    <t xml:space="preserve">IL39</t>
  </si>
  <si>
    <t xml:space="preserve">Reimler Intl @ East Carondelet, IL; 400' MSL; 12/30 @ 1000'-Turf</t>
  </si>
  <si>
    <t xml:space="preserve">7F6</t>
  </si>
  <si>
    <t xml:space="preserve">Clarksville-Red River Co, TX; 440' MSL; 17/35 @ 3000'-Asph; CTAF=122.9</t>
  </si>
  <si>
    <t xml:space="preserve">2CO7</t>
  </si>
  <si>
    <t xml:space="preserve">St Mary-Corwin Hospital @ Pueblo, CO; 4817' MSL; Heliport</t>
  </si>
  <si>
    <t xml:space="preserve">IL40</t>
  </si>
  <si>
    <t xml:space="preserve">St Joseph Med-Ctr @ Bloomington, IL; 855' MSL; Heliport</t>
  </si>
  <si>
    <t xml:space="preserve">7F7</t>
  </si>
  <si>
    <t xml:space="preserve">Clifton/Isenhower, TX; 760' MSL; 14/32 @ 3000'-Asph; CTAF=122.8</t>
  </si>
  <si>
    <t xml:space="preserve">2CO8</t>
  </si>
  <si>
    <t xml:space="preserve">East Morgan Co Hospital @ Brush, CO; 4280' MSL; Heliport</t>
  </si>
  <si>
    <t xml:space="preserve">IL41</t>
  </si>
  <si>
    <t xml:space="preserve">Pannier Flying Club @ Bloomington, IL; 809' MSL; 11/29 @ 1900'-Turf</t>
  </si>
  <si>
    <t xml:space="preserve">7F8</t>
  </si>
  <si>
    <t xml:space="preserve">Trulock Ranch @ Colorado City, TX; 2168' MSL; 16/34 @ 3000'-Asph</t>
  </si>
  <si>
    <t xml:space="preserve">2D1</t>
  </si>
  <si>
    <t xml:space="preserve">Barber @ Alliance, OH; 1062' MSL; 09/27 @ 2155'-Turf; 18/36 @ 2330'-Turf; CTAF=122.9</t>
  </si>
  <si>
    <t xml:space="preserve">IL43</t>
  </si>
  <si>
    <t xml:space="preserve">Holiday Inn @ Collinsville, IL; 425' MSL; Heliport</t>
  </si>
  <si>
    <t xml:space="preserve">7F9</t>
  </si>
  <si>
    <t xml:space="preserve">Comanche Co-City, TX; 1388' MSL; 13/31 @ 2250'-Turf; 17/35 @ 3600'-Asph; CTAF=122.8</t>
  </si>
  <si>
    <t xml:space="preserve">2D2</t>
  </si>
  <si>
    <t xml:space="preserve">Stone @ Alvada, OH; 835' MSL; 18/36 @ 2700'-Turf</t>
  </si>
  <si>
    <t xml:space="preserve">IL44</t>
  </si>
  <si>
    <t xml:space="preserve">Arrow @ Fox Lake, IL; 738' MSL; Heliport</t>
  </si>
  <si>
    <t xml:space="preserve">7FL4</t>
  </si>
  <si>
    <t xml:space="preserve">Haller @ Green Cove Springs, FL; 75' MSL; 18/36 @ 2600'-Turf</t>
  </si>
  <si>
    <t xml:space="preserve">2D6</t>
  </si>
  <si>
    <t xml:space="preserve">Bannock, OH; 1100' MSL; Heliport; CTAF=122.9</t>
  </si>
  <si>
    <t xml:space="preserve">IL45</t>
  </si>
  <si>
    <t xml:space="preserve">Busboom @ Gifford, IL; 780' MSL; 09/27 @ 1685'-Turf</t>
  </si>
  <si>
    <t xml:space="preserve">7G0</t>
  </si>
  <si>
    <t xml:space="preserve">Ledgedale @ Brockport, NY; 666' MSL; 10/28 @ 3205'-Asph; CTAF=122.7</t>
  </si>
  <si>
    <t xml:space="preserve">2D7</t>
  </si>
  <si>
    <t xml:space="preserve">Beach City, OH; 984' MSL; 10/28 @ 3047'-Turf; CTAF=122.8</t>
  </si>
  <si>
    <t xml:space="preserve">IL46</t>
  </si>
  <si>
    <t xml:space="preserve">Brooks @ Burnside, IL; 700' MSL; N/S @ 1800'-Turf</t>
  </si>
  <si>
    <t xml:space="preserve">7G1</t>
  </si>
  <si>
    <t xml:space="preserve">Herron @ New Cumberland, WV; 1226' MSL; 01/19 @ 1200'-Turf; 04/22 @ 2030'-Asph; CTAF=122.9</t>
  </si>
  <si>
    <t xml:space="preserve">2D8</t>
  </si>
  <si>
    <t xml:space="preserve">Davis @ East Lansing, MI; 845' MSL; 04/22 @ 1962'-Turf; 09/27 @ 2530'-Turf; CTAF=122.8</t>
  </si>
  <si>
    <t xml:space="preserve">IL47</t>
  </si>
  <si>
    <t xml:space="preserve">Lincoln Land College @ Springfield, IL; 580' MSL; Heliport</t>
  </si>
  <si>
    <t xml:space="preserve">7G2</t>
  </si>
  <si>
    <t xml:space="preserve">Ashtabula Co, OH; 924' MSL; 08/26 @ 5198'-Asph; CTAF=122.8</t>
  </si>
  <si>
    <t xml:space="preserve">2D9</t>
  </si>
  <si>
    <t xml:space="preserve">Paynesville, MN; 1180' MSL; 14/32 @ 2320'-Turf</t>
  </si>
  <si>
    <t xml:space="preserve">IL49</t>
  </si>
  <si>
    <t xml:space="preserve">Braidwood NPS @ Godley, IL; 602' MSL; Heliport</t>
  </si>
  <si>
    <t xml:space="preserve">7G4</t>
  </si>
  <si>
    <t xml:space="preserve">Blue Knob Valley @ Newry, PA; 1270' MSL; 11/29 @ 3415'-Grvl; CTAF=122.8</t>
  </si>
  <si>
    <t xml:space="preserve">2E0</t>
  </si>
  <si>
    <t xml:space="preserve">Mayfield @ Cornudas, TX; 4590' MSL; 05/23 @ 4300'-Dirt; 07/25 @ 2000'-Dirt; 17/35 @ 3800'-Dirt</t>
  </si>
  <si>
    <t xml:space="preserve">IL50</t>
  </si>
  <si>
    <t xml:space="preserve">Boyd Wheatley @ Cambridge, IL; 800' MSL; NW/SE @ 1750'-Turf</t>
  </si>
  <si>
    <t xml:space="preserve">7G8</t>
  </si>
  <si>
    <t xml:space="preserve">Geauga @ Middlefield, OH; 1175' MSL; 10/28 @ 3499'-Asph; CTAF=123.0</t>
  </si>
  <si>
    <t xml:space="preserve">2E2</t>
  </si>
  <si>
    <t xml:space="preserve">CLM @ Dell City, TX; 3830' MSL; 05/23 @ 3600'-Dirt</t>
  </si>
  <si>
    <t xml:space="preserve">IL51</t>
  </si>
  <si>
    <t xml:space="preserve">Brady @ Campus, IL; 645' MSL; E/W @ 2600'-Turf</t>
  </si>
  <si>
    <t xml:space="preserve">7GA5</t>
  </si>
  <si>
    <t xml:space="preserve">Mt Cove @ Kensington, GA; 1000' MSL; 06/24 @ 1300'-Asph</t>
  </si>
  <si>
    <t xml:space="preserve">2E4</t>
  </si>
  <si>
    <t xml:space="preserve">Hedley, TX; 2510' MSL; 18/36 @ 2300'-Dirt</t>
  </si>
  <si>
    <t xml:space="preserve">IL54</t>
  </si>
  <si>
    <t xml:space="preserve">Reeds Creek @ Ava, IL; 363' MSL; 18/36 @ 2200'-Turf</t>
  </si>
  <si>
    <t xml:space="preserve">7GA7</t>
  </si>
  <si>
    <t xml:space="preserve">Paraguin's Perch @ Concord, GA; 780' MSL; 18/36 @ 3000'-Turf</t>
  </si>
  <si>
    <t xml:space="preserve">2F2</t>
  </si>
  <si>
    <t xml:space="preserve">Bell @ Hurst, TX; 524' MSL; Heliport</t>
  </si>
  <si>
    <t xml:space="preserve">IL55</t>
  </si>
  <si>
    <t xml:space="preserve">Andrew RLA @ Champaign, IL; 810' MSL; N/S @ 1200'-Turf</t>
  </si>
  <si>
    <t xml:space="preserve">7I2</t>
  </si>
  <si>
    <t xml:space="preserve">Reese @ Muncie, IN; 991' MSL; 09/27 @ 2800'-Asph; CTAF=122.7</t>
  </si>
  <si>
    <t xml:space="preserve">2FD0</t>
  </si>
  <si>
    <t xml:space="preserve">Flints Flying @ Branford, FL; 45' MSL; 18/36 @ 3335'-Turf</t>
  </si>
  <si>
    <t xml:space="preserve">IL56</t>
  </si>
  <si>
    <t xml:space="preserve">McCulley @ Champaign, IL; 750' MSL; 09/27 @ 2300'-Turf</t>
  </si>
  <si>
    <t xml:space="preserve">7I4</t>
  </si>
  <si>
    <t xml:space="preserve">Orleans, IN; 655' MSL; 06/24 @ 2600'-Asph; CTAF=122.8</t>
  </si>
  <si>
    <t xml:space="preserve">2FD1</t>
  </si>
  <si>
    <t xml:space="preserve">Hobby Hill @ Weirsdale, FL; 95' MSL; 18/36 @ 1600'-Turf</t>
  </si>
  <si>
    <t xml:space="preserve">IL57</t>
  </si>
  <si>
    <t xml:space="preserve">Cottonwood @ Bloomington, IL; 765' MSL; 18/36 @ 1800'-Turf</t>
  </si>
  <si>
    <t xml:space="preserve">7I7</t>
  </si>
  <si>
    <t xml:space="preserve">Bellefontaine, OH; 1345' MSL; 04/22 @ 4400'-Asph; CTAF=122.8</t>
  </si>
  <si>
    <t xml:space="preserve">2FD2</t>
  </si>
  <si>
    <t xml:space="preserve">Marsh @ Vero Beach, FL; 24' MSL; 18/36 @ 2900'-Turf</t>
  </si>
  <si>
    <t xml:space="preserve">IL58</t>
  </si>
  <si>
    <t xml:space="preserve">Aero Four @ Channahon, IL; 600' MSL; NE/SW @ 1800'-Turf</t>
  </si>
  <si>
    <t xml:space="preserve">7IA2</t>
  </si>
  <si>
    <t xml:space="preserve">Zangger @ Larchwood, IA; 1476' MSL; 17/35 @ 2315'-Asph</t>
  </si>
  <si>
    <t xml:space="preserve">2FD3</t>
  </si>
  <si>
    <t xml:space="preserve">Bayfront Med-Ctr @ St Petersburg, FL; 128' MSL; Heliport</t>
  </si>
  <si>
    <t xml:space="preserve">IL59</t>
  </si>
  <si>
    <t xml:space="preserve">Chicago Glider Club @ Channahon, IL; 650' MSL; E/W @ 2000'-Turf</t>
  </si>
  <si>
    <t xml:space="preserve">7IA7</t>
  </si>
  <si>
    <t xml:space="preserve">Mitchell @ New Hampton, IA; 1160' MSL; 06/24 @ 1500'-Conc</t>
  </si>
  <si>
    <t xml:space="preserve">2FD4</t>
  </si>
  <si>
    <t xml:space="preserve">Port Everglades @ Fort Lauderdale, FL; 25' MSL; Heliport</t>
  </si>
  <si>
    <t xml:space="preserve">IL60</t>
  </si>
  <si>
    <t xml:space="preserve">Chatsworth RLA, IL; 742' MSL; 08/26 @ 2000'-Turf; 17/35 @ 2600'-Turf</t>
  </si>
  <si>
    <t xml:space="preserve">7II1</t>
  </si>
  <si>
    <t xml:space="preserve">Rider @ Castleton, IN; 810' MSL; Heliport</t>
  </si>
  <si>
    <t xml:space="preserve">2FD5</t>
  </si>
  <si>
    <t xml:space="preserve">Adventure Island @ Marathon, FL; 3' MSL; Heliport</t>
  </si>
  <si>
    <t xml:space="preserve">IL61</t>
  </si>
  <si>
    <t xml:space="preserve">Vienna Correctional Ctr @ Grantsburg, IL; 510' MSL; Heliport</t>
  </si>
  <si>
    <t xml:space="preserve">7II6</t>
  </si>
  <si>
    <t xml:space="preserve">Swope @ Cloverdale, IN; 790' MSL; 18/36 @ 1100'-Turf</t>
  </si>
  <si>
    <t xml:space="preserve">2FD6</t>
  </si>
  <si>
    <t xml:space="preserve">Dalphonse @ Oak Hill, FL; 15' MSL; 16/34 @ 1800'-Turf</t>
  </si>
  <si>
    <t xml:space="preserve">IL62</t>
  </si>
  <si>
    <t xml:space="preserve">Munch @ Chemung, IL; 900' MSL; Heliport</t>
  </si>
  <si>
    <t xml:space="preserve">7IL6</t>
  </si>
  <si>
    <t xml:space="preserve">Esser @ Hampshire, IL; 979' MSL; NW/SE @ 1450'-Asph</t>
  </si>
  <si>
    <t xml:space="preserve">2FD7</t>
  </si>
  <si>
    <t xml:space="preserve">Falcon @ Orlando, FL; 100' MSL; Heliport</t>
  </si>
  <si>
    <t xml:space="preserve">IL63</t>
  </si>
  <si>
    <t xml:space="preserve">Mays Aviation @ Chenoa, IL; 720' MSL; N/S @ 2640'-Turf</t>
  </si>
  <si>
    <t xml:space="preserve">7K0</t>
  </si>
  <si>
    <t xml:space="preserve">Pike Co-Hatcher @ Pikeville, KY; 1472' MSL; 02/20 @ 3600'-Asph; 08/26 @ 5000'-Asph; CTAF=122.8</t>
  </si>
  <si>
    <t xml:space="preserve">2FD8</t>
  </si>
  <si>
    <t xml:space="preserve">Lib @ Welaka, FL; 50' MSL; 03/21 @ 1800'-Turf</t>
  </si>
  <si>
    <t xml:space="preserve">IL64</t>
  </si>
  <si>
    <t xml:space="preserve">Martin @ Lincoln, IL; 558' MSL; 09/27 @ 1900'-Turf</t>
  </si>
  <si>
    <t xml:space="preserve">7K2</t>
  </si>
  <si>
    <t xml:space="preserve">Skagway, AK; 0' MSL; 04/22 @ 2000'-Water; CTAF=122.9</t>
  </si>
  <si>
    <t xml:space="preserve">2FD9</t>
  </si>
  <si>
    <t xml:space="preserve">West Volusia Hospital @ De Land, FL; 78' MSL; Heliport</t>
  </si>
  <si>
    <t xml:space="preserve">IL65</t>
  </si>
  <si>
    <t xml:space="preserve">Gibson RLA @ Little York, IL; 605' MSL; 18/36 @ 2660'-Turf</t>
  </si>
  <si>
    <t xml:space="preserve">7K4</t>
  </si>
  <si>
    <t xml:space="preserve">Ohio @ Hartford, KY; 521' MSL; 03/21 @ 3000'-Asph; CTAF=122.8</t>
  </si>
  <si>
    <t xml:space="preserve">2G0</t>
  </si>
  <si>
    <t xml:space="preserve">Echelon @ Jackson, MS; 340' MSL; Heliport</t>
  </si>
  <si>
    <t xml:space="preserve">IL66</t>
  </si>
  <si>
    <t xml:space="preserve">Pottinger RLA @ Cherry, IL; 680' MSL; N/S @ 2600'-Turf</t>
  </si>
  <si>
    <t xml:space="preserve">7K5</t>
  </si>
  <si>
    <t xml:space="preserve">Buckland, AK; 30' MSL; 10/28 @ 2580'-Grvl; CTAF=122.9</t>
  </si>
  <si>
    <t xml:space="preserve">2GA0</t>
  </si>
  <si>
    <t xml:space="preserve">Kennedy @ Newborn, GA; 695' MSL; 10/28 @ 3900'-Turf</t>
  </si>
  <si>
    <t xml:space="preserve">IL67</t>
  </si>
  <si>
    <t xml:space="preserve">Big Muddy Correctional Facility @ Ina, IL; 425' MSL; Heliport</t>
  </si>
  <si>
    <t xml:space="preserve">7K7</t>
  </si>
  <si>
    <t xml:space="preserve">Graham @ North Sioux City, SD; 1106' MSL; 13/31 @ 2237'-Conc; CTAF=122.9</t>
  </si>
  <si>
    <t xml:space="preserve">2GA1</t>
  </si>
  <si>
    <t xml:space="preserve">Poole @ Oxford, GA; 830' MSL; 12/30 @ 1400'-Turf; 17/35 @ 2000'-Turf</t>
  </si>
  <si>
    <t xml:space="preserve">IL68</t>
  </si>
  <si>
    <t xml:space="preserve">Mill Rose @ Chicago/Barrington, IL; 850' MSL; N/S @ 2500'-Turf</t>
  </si>
  <si>
    <t xml:space="preserve">7K8</t>
  </si>
  <si>
    <t xml:space="preserve">Martin @ So Sioux City, NE; 1100' MSL; 04/22 @ 1950'-Turf; 14/32 @ 3277'-Asph; CTAF=122.8</t>
  </si>
  <si>
    <t xml:space="preserve">2GA2</t>
  </si>
  <si>
    <t xml:space="preserve">Swaids @ Springfield, GA; 85' MSL; 02/20 @ 3000'-Turf</t>
  </si>
  <si>
    <t xml:space="preserve">IL69</t>
  </si>
  <si>
    <t xml:space="preserve">First Area Police Hq @ Chicago, IL; 600' MSL; Heliport</t>
  </si>
  <si>
    <t xml:space="preserve">7KS1</t>
  </si>
  <si>
    <t xml:space="preserve">Trego Wakeeney, KS; 2435' MSL; 17/35 @ 3500'-Asph; CTAF=122.9</t>
  </si>
  <si>
    <t xml:space="preserve">2GA3</t>
  </si>
  <si>
    <t xml:space="preserve">Wrights @ Pinehurst, GA; 383' MSL; 15/33 @ 2000'-Turf</t>
  </si>
  <si>
    <t xml:space="preserve">IL70</t>
  </si>
  <si>
    <t xml:space="preserve">WGN @ Chicago, IL; 591' MSL; Heliport</t>
  </si>
  <si>
    <t xml:space="preserve">7L4</t>
  </si>
  <si>
    <t xml:space="preserve">Shepherd @ City Of Industry, CA; 218' MSL; 03/21 @ 2685'-Asph</t>
  </si>
  <si>
    <t xml:space="preserve">2GA4</t>
  </si>
  <si>
    <t xml:space="preserve">Mack @ Pinehurst, GA; 400' MSL; 01/19 @ 3000'-Turf</t>
  </si>
  <si>
    <t xml:space="preserve">IL72</t>
  </si>
  <si>
    <t xml:space="preserve">Entwistle @ Lostant, IL; 700' MSL; 18/36 @ 2200'-Turf</t>
  </si>
  <si>
    <t xml:space="preserve">7L7</t>
  </si>
  <si>
    <t xml:space="preserve">Harbour @ Gravois Mills, MO; 770' MSL; 06/24 @ 2545'-Asph; CTAF=122.9</t>
  </si>
  <si>
    <t xml:space="preserve">2GA7</t>
  </si>
  <si>
    <t xml:space="preserve">Morgan Falls @ Roswell, GA; 998' MSL; Heliport</t>
  </si>
  <si>
    <t xml:space="preserve">IL73</t>
  </si>
  <si>
    <t xml:space="preserve">Korando @ Sparta, IL; 550' MSL; 03/21 @ 1800'-Turf</t>
  </si>
  <si>
    <t xml:space="preserve">7LA7</t>
  </si>
  <si>
    <t xml:space="preserve">Romere Pass @ Venice, LA; 0' MSL; 03W/21W @ 5000'-Water; Heliport</t>
  </si>
  <si>
    <t xml:space="preserve">2GA8</t>
  </si>
  <si>
    <t xml:space="preserve">Shannon, GA; 677' MSL; 03/21 @ 1600'-Turf</t>
  </si>
  <si>
    <t xml:space="preserve">IL74</t>
  </si>
  <si>
    <t xml:space="preserve">Rose Packing Co @ Chicago, IL; 613' MSL; Heliport</t>
  </si>
  <si>
    <t xml:space="preserve">7M0</t>
  </si>
  <si>
    <t xml:space="preserve">McCrory/Morton, AR; 222' MSL; 18/36 @ 2400'-Asph; CTAF=122.9</t>
  </si>
  <si>
    <t xml:space="preserve">2GA9</t>
  </si>
  <si>
    <t xml:space="preserve">Lenora @ Snellville, GA; 940' MSL; 06/24 @ 2600'-Turf</t>
  </si>
  <si>
    <t xml:space="preserve">IL75</t>
  </si>
  <si>
    <t xml:space="preserve">Dean @ Chicago, IL; 593' MSL; Heliport</t>
  </si>
  <si>
    <t xml:space="preserve">7M1</t>
  </si>
  <si>
    <t xml:space="preserve">McGehee, AR; 141' MSL; 18/36 @ 4007'-Asph; CTAF=122.9</t>
  </si>
  <si>
    <t xml:space="preserve">2H5</t>
  </si>
  <si>
    <t xml:space="preserve">Hartwell RLA @ Hillview, IL; 427' MSL; E/W @ 3200'-Turf; N/S @ 3200'-Turf</t>
  </si>
  <si>
    <t xml:space="preserve">IL76</t>
  </si>
  <si>
    <t xml:space="preserve">Marcor @ Chicago, IL; 1047' MSL; Heliport</t>
  </si>
  <si>
    <t xml:space="preserve">7M2</t>
  </si>
  <si>
    <t xml:space="preserve">Wilcox @ Mtn View, AR; 802' MSL; 09/27 @ 4502'-Asph; CTAF=122.7</t>
  </si>
  <si>
    <t xml:space="preserve">2H6</t>
  </si>
  <si>
    <t xml:space="preserve">Martin @ Hillview, IL; 425' MSL; N/S @ 2600'-Turf</t>
  </si>
  <si>
    <t xml:space="preserve">IL77</t>
  </si>
  <si>
    <t xml:space="preserve">Christ Hospital @ Chicago, IL; 619' MSL; Heliport</t>
  </si>
  <si>
    <t xml:space="preserve">7M3</t>
  </si>
  <si>
    <t xml:space="preserve">Bearce @ Mt Ida, AR; 643' MSL; 08/26 @ 4000'-Asph; CTAF=122.9</t>
  </si>
  <si>
    <t xml:space="preserve">2H7</t>
  </si>
  <si>
    <t xml:space="preserve">Prairie @ Irvington, IL; 550' MSL; 18/36 @ 2800'-Turf</t>
  </si>
  <si>
    <t xml:space="preserve">IL78</t>
  </si>
  <si>
    <t xml:space="preserve">Benoit @ Kankakee, IL; 660' MSL; 18/36 @ 2000'-Turf</t>
  </si>
  <si>
    <t xml:space="preserve">7M4</t>
  </si>
  <si>
    <t xml:space="preserve">Osceola, AR; 234' MSL; 01/19 @ 3800'-Asph; CTAF=122.8</t>
  </si>
  <si>
    <t xml:space="preserve">2I6</t>
  </si>
  <si>
    <t xml:space="preserve">Porter @ Hopewell, OH; 1070' MSL; E/W @ 2000'-Turf</t>
  </si>
  <si>
    <t xml:space="preserve">IL79</t>
  </si>
  <si>
    <t xml:space="preserve">Resurrection Med-Ctr @ Chicago, IL; 663' MSL; Heliport</t>
  </si>
  <si>
    <t xml:space="preserve">7M5</t>
  </si>
  <si>
    <t xml:space="preserve">Ozark-Franklin Co, AR; 648' MSL; 04/22 @ 3302'-Asph; CTAF=122.8</t>
  </si>
  <si>
    <t xml:space="preserve">2I9</t>
  </si>
  <si>
    <t xml:space="preserve">Bald Eagle @ Stockport, OH; 680' MSL; 04/22 @ 2260'-Turf</t>
  </si>
  <si>
    <t xml:space="preserve">IL80</t>
  </si>
  <si>
    <t xml:space="preserve">Thorp @ Clinton, IL; 763' MSL; E/W @ 2400'-Turf; N/S @ 1500'-Turf</t>
  </si>
  <si>
    <t xml:space="preserve">7M6</t>
  </si>
  <si>
    <t xml:space="preserve">Paris, AR; 430' MSL; 03/21 @ 2700'-Asph; CTAF=122.9</t>
  </si>
  <si>
    <t xml:space="preserve">2IA0</t>
  </si>
  <si>
    <t xml:space="preserve">Genesis Med-Ctr East Campus @ Davenport, IA; 675' MSL; Heliport</t>
  </si>
  <si>
    <t xml:space="preserve">IL81</t>
  </si>
  <si>
    <t xml:space="preserve">Berns @ Clifton, IL; 658' MSL; E/W @ 2300'-Turf</t>
  </si>
  <si>
    <t xml:space="preserve">7M7</t>
  </si>
  <si>
    <t xml:space="preserve">Piggott, AR; 272' MSL; 18/36 @ 2550'-Asph; CTAF=122.9</t>
  </si>
  <si>
    <t xml:space="preserve">2IA1</t>
  </si>
  <si>
    <t xml:space="preserve">Finley Hospital @ Dubuque, IA; 900' MSL; Heliport</t>
  </si>
  <si>
    <t xml:space="preserve">IL82</t>
  </si>
  <si>
    <t xml:space="preserve">Martin RLA @ Clinton, IL; 725' MSL; N/S @ 2000'-Turf</t>
  </si>
  <si>
    <t xml:space="preserve">7M8</t>
  </si>
  <si>
    <t xml:space="preserve">Rector, AR; 281' MSL; 18/36 @ 3405'-Asph; CTAF=122.9</t>
  </si>
  <si>
    <t xml:space="preserve">2IA2</t>
  </si>
  <si>
    <t xml:space="preserve">Central Hospital @ Elkader, IA; 774' MSL; Heliport</t>
  </si>
  <si>
    <t xml:space="preserve">IL83</t>
  </si>
  <si>
    <t xml:space="preserve">Mulderink @ South Chicago Heights, IL; 665' MSL; Heliport</t>
  </si>
  <si>
    <t xml:space="preserve">7M9</t>
  </si>
  <si>
    <t xml:space="preserve">Salem, AR; 787' MSL; 02/20 @ 3500'-Asph; CTAF=122.9</t>
  </si>
  <si>
    <t xml:space="preserve">2IA3</t>
  </si>
  <si>
    <t xml:space="preserve">Medical @ Mt Pleasant, IA; 734' MSL; Heliport</t>
  </si>
  <si>
    <t xml:space="preserve">IL84</t>
  </si>
  <si>
    <t xml:space="preserve">Douglas @ Colusa, IL; 650' MSL; 09/27 @ 2300'-Turf; 18/36 @ 2300'-Turf</t>
  </si>
  <si>
    <t xml:space="preserve">7MI4</t>
  </si>
  <si>
    <t xml:space="preserve">Ludington @ Port Hope, MI; 690' MSL; 18/36 @ 3370'-Asph</t>
  </si>
  <si>
    <t xml:space="preserve">2IA5</t>
  </si>
  <si>
    <t xml:space="preserve">Grape Hospital @ Hamburg, IA; 961' MSL; Heliport</t>
  </si>
  <si>
    <t xml:space="preserve">IL85</t>
  </si>
  <si>
    <t xml:space="preserve">Redeker @ Milford, IL; 650' MSL; E/W @ 2200'-Turf</t>
  </si>
  <si>
    <t xml:space="preserve">7MN5</t>
  </si>
  <si>
    <t xml:space="preserve">White Bear Lake, MN; 925' MSL; All/Way @ 15000'-Water</t>
  </si>
  <si>
    <t xml:space="preserve">2IA6</t>
  </si>
  <si>
    <t xml:space="preserve">Stewart Hospital @ Lake City, IA; 1243' MSL; Heliport</t>
  </si>
  <si>
    <t xml:space="preserve">IL86</t>
  </si>
  <si>
    <t xml:space="preserve">Albrecht @ Ohio, IL; 790' MSL; 01/19 @ 2500'-Turf</t>
  </si>
  <si>
    <t xml:space="preserve">7MN6</t>
  </si>
  <si>
    <t xml:space="preserve">Johnson @ Argyle, MN; 820' MSL; 17/35 @ 2500'-Asph</t>
  </si>
  <si>
    <t xml:space="preserve">2IA8</t>
  </si>
  <si>
    <t xml:space="preserve">Burgess Hospital @ Onawa, IA; 1049' MSL; Heliport</t>
  </si>
  <si>
    <t xml:space="preserve">IL87</t>
  </si>
  <si>
    <t xml:space="preserve">Davis @ Compton, IL; 930' MSL; N/S @ 2000'-Turf</t>
  </si>
  <si>
    <t xml:space="preserve">7MY</t>
  </si>
  <si>
    <t xml:space="preserve">South Jersey @ Mt Holly, NJ; 53' MSL; 08/26 @ 3911'-Asph; CTAF=122.8</t>
  </si>
  <si>
    <t xml:space="preserve">2IA9</t>
  </si>
  <si>
    <t xml:space="preserve">South 80 @ Crystal Lake, IA; 1210' MSL; 08/26 @ 1800'-Turf</t>
  </si>
  <si>
    <t xml:space="preserve">IL88</t>
  </si>
  <si>
    <t xml:space="preserve">Barnickel @ Compton, IL; 929' MSL; N/S @ 1300'-Turf</t>
  </si>
  <si>
    <t xml:space="preserve">7N2</t>
  </si>
  <si>
    <t xml:space="preserve">Peekskill, NY; 0' MSL; 16/34 @ 28000'-Water; CTAF=122.8</t>
  </si>
  <si>
    <t xml:space="preserve">2II0</t>
  </si>
  <si>
    <t xml:space="preserve">Vail @ Kokomo, IN; 860' MSL; E/W @ 2459'-Turf</t>
  </si>
  <si>
    <t xml:space="preserve">IL89</t>
  </si>
  <si>
    <t xml:space="preserve">Kamy @ Cordova, IL; 570' MSL; 18/36 @ 2000'-Turf</t>
  </si>
  <si>
    <t xml:space="preserve">7N3</t>
  </si>
  <si>
    <t xml:space="preserve">Sands Point @ Port Washington, NY; 0' MSL; 01/19 @ 6000'-Water; 12/30 @ 6000'-Water; CTAF=122.9</t>
  </si>
  <si>
    <t xml:space="preserve">2II1</t>
  </si>
  <si>
    <t xml:space="preserve">Yoder @ Emma, IN; 905' MSL; 09/27 @ 1000'-Turf</t>
  </si>
  <si>
    <t xml:space="preserve">IL91</t>
  </si>
  <si>
    <t xml:space="preserve">Testoni @ Cornell, IL; 688' MSL; E/W @ 2640'-Turf</t>
  </si>
  <si>
    <t xml:space="preserve">7N7</t>
  </si>
  <si>
    <t xml:space="preserve">Old Mans @ Pedrictown, NJ; 40' MSL; 07/25 @ 2455'-Asph; CTAF=122.7</t>
  </si>
  <si>
    <t xml:space="preserve">2II2</t>
  </si>
  <si>
    <t xml:space="preserve">Indian Creek @ Mt Vernon, IN; 380' MSL; E/W @ 2800'-Turf</t>
  </si>
  <si>
    <t xml:space="preserve">IL93</t>
  </si>
  <si>
    <t xml:space="preserve">Hendrickson @ Creston, IL; 889' MSL; 18/36 @ 2800'-Turf; Heliport</t>
  </si>
  <si>
    <t xml:space="preserve">7N8</t>
  </si>
  <si>
    <t xml:space="preserve">Butter Valley Golf Port @ Bally, PA; 500' MSL; 16/34 @ 2420'-Asph; CTAF=122.8</t>
  </si>
  <si>
    <t xml:space="preserve">2II3</t>
  </si>
  <si>
    <t xml:space="preserve">Stottlemyer @ Frankton, IN; 865' MSL; 18/36 @ 2200'-Turf</t>
  </si>
  <si>
    <t xml:space="preserve">IL94</t>
  </si>
  <si>
    <t xml:space="preserve">Hoblit/Smith @ Atlanta, IL; 623' MSL; 18/36 @ 2060'-Turf</t>
  </si>
  <si>
    <t xml:space="preserve">7NA4</t>
  </si>
  <si>
    <t xml:space="preserve">Ingebretson Airspray @ Mayville, ND; 982' MSL; 15/33 @ 2000'-Asph</t>
  </si>
  <si>
    <t xml:space="preserve">2II4</t>
  </si>
  <si>
    <t xml:space="preserve">PSI @ Plainfield, IN; 780' MSL; Heliport</t>
  </si>
  <si>
    <t xml:space="preserve">IL95</t>
  </si>
  <si>
    <t xml:space="preserve">Mt Vernon @ Bullock, IL; 472' MSL; Heliport; CTAF=123.05</t>
  </si>
  <si>
    <t xml:space="preserve">7NC2</t>
  </si>
  <si>
    <t xml:space="preserve">Pine Is @ Corolla, NC; 16' MSL; 16/34 @ 2950'-Asph</t>
  </si>
  <si>
    <t xml:space="preserve">2II5</t>
  </si>
  <si>
    <t xml:space="preserve">Burns Intl Harbor @ Portage, IN; 596' MSL; Heliport</t>
  </si>
  <si>
    <t xml:space="preserve">IL96</t>
  </si>
  <si>
    <t xml:space="preserve">Longview @ Marseilles, IL; 680' MSL; 09/27 @ 2200'-Turf; 18/36 @ 2200'-Turf</t>
  </si>
  <si>
    <t xml:space="preserve">7NC7</t>
  </si>
  <si>
    <t xml:space="preserve">Lewis @ Walnut Cove, NC; 650' MSL; 10/28 @ 1700'-Turf</t>
  </si>
  <si>
    <t xml:space="preserve">2II6</t>
  </si>
  <si>
    <t xml:space="preserve">Baird-Wolford @ Tipton, IN; 880' MSL; E/W @ 2085'-Turf</t>
  </si>
  <si>
    <t xml:space="preserve">IL97</t>
  </si>
  <si>
    <t xml:space="preserve">Springfield Southwest @ New Berlin, IL; 635' MSL; 18/36 @ 3400'-Turf</t>
  </si>
  <si>
    <t xml:space="preserve">7OI6</t>
  </si>
  <si>
    <t xml:space="preserve">Seagate Helistop @ Toledo, OH; 650' MSL; Heliport; CTAF=123.05</t>
  </si>
  <si>
    <t xml:space="preserve">2II7</t>
  </si>
  <si>
    <t xml:space="preserve">K-9 Korner @ Ossian, IN; 825' MSL; Heliport</t>
  </si>
  <si>
    <t xml:space="preserve">IL98</t>
  </si>
  <si>
    <t xml:space="preserve">Otto @ Roberts, IL; 750' MSL; 09/27 @ 3325'-Turf</t>
  </si>
  <si>
    <t xml:space="preserve">7OK0</t>
  </si>
  <si>
    <t xml:space="preserve">Dennis Ranch @ Grady, OK; 875' MSL; 15/33 @ 2000'-Asph</t>
  </si>
  <si>
    <t xml:space="preserve">2II8</t>
  </si>
  <si>
    <t xml:space="preserve">Vermillion Co Hospital @ Clinton, IN; 486' MSL; Heliport</t>
  </si>
  <si>
    <t xml:space="preserve">IL99</t>
  </si>
  <si>
    <t xml:space="preserve">B&amp;C @ Earlville, IL; 715' MSL; 09/27 @ 2200'-Turf</t>
  </si>
  <si>
    <t xml:space="preserve">7OR0</t>
  </si>
  <si>
    <t xml:space="preserve">Minam Lodge @ Cove, OR; 3589' MSL; N/S @ 2000'-Turf</t>
  </si>
  <si>
    <t xml:space="preserve">2II9</t>
  </si>
  <si>
    <t xml:space="preserve">Rice @ Covington, IN; 660' MSL; Heliport</t>
  </si>
  <si>
    <t xml:space="preserve">IN00</t>
  </si>
  <si>
    <t xml:space="preserve">Hoovers @ Hartford City, IN; 905' MSL; 09/27 @ 1199'-Turf; 18/36 @ 1302'-Turf</t>
  </si>
  <si>
    <t xml:space="preserve">7OR8</t>
  </si>
  <si>
    <t xml:space="preserve">Inshallah Intl @ Seneca, OR; 4560' MSL; 18/36 @ 3200'-Grvl</t>
  </si>
  <si>
    <t xml:space="preserve">2IL0</t>
  </si>
  <si>
    <t xml:space="preserve">Laube @ Durand, IL; 938' MSL; NE/SW @ 1400'-Turf</t>
  </si>
  <si>
    <t xml:space="preserve">IN01</t>
  </si>
  <si>
    <t xml:space="preserve">Best Lock @ Indianapolis, IN; 815' MSL; 05/23 @ 2500'-Turf</t>
  </si>
  <si>
    <t xml:space="preserve">7PA2</t>
  </si>
  <si>
    <t xml:space="preserve">Couillard @ Martins Creek, PA; 210' MSL; 10/28 @ 3000'-Water</t>
  </si>
  <si>
    <t xml:space="preserve">2IL1</t>
  </si>
  <si>
    <t xml:space="preserve">McCartney @ Durand, IL; 908' MSL; N/S @ 1700'-Turf</t>
  </si>
  <si>
    <t xml:space="preserve">IN03</t>
  </si>
  <si>
    <t xml:space="preserve">Downtown @ Indianapolis, IN; 732' MSL; Heliport; CTAF=123.05</t>
  </si>
  <si>
    <t xml:space="preserve">7PA3</t>
  </si>
  <si>
    <t xml:space="preserve">Cold Spring @ Honesdale, PA; 1400' MSL; 18/36 @ 4000'-Asph</t>
  </si>
  <si>
    <t xml:space="preserve">2IL2</t>
  </si>
  <si>
    <t xml:space="preserve">Watters @ Dwight, IL; 660' MSL; E/W @ 2410'-Turf</t>
  </si>
  <si>
    <t xml:space="preserve">IN06</t>
  </si>
  <si>
    <t xml:space="preserve">Methodist Hospital @ Indianapolis, IN; 815' MSL; Heliport</t>
  </si>
  <si>
    <t xml:space="preserve">7Q1</t>
  </si>
  <si>
    <t xml:space="preserve">Red Top Ranch @ Dos Palos, CA; 135' MSL; 07/25 @ 2350'-Asph</t>
  </si>
  <si>
    <t xml:space="preserve">2IL5</t>
  </si>
  <si>
    <t xml:space="preserve">Sutton @ Omaha, IL; 470' MSL; 06/24 @ 2300'-Turf</t>
  </si>
  <si>
    <t xml:space="preserve">IN07</t>
  </si>
  <si>
    <t xml:space="preserve">Hook @ Indianapolis, IN; 850' MSL; Heliport</t>
  </si>
  <si>
    <t xml:space="preserve">7R7</t>
  </si>
  <si>
    <t xml:space="preserve">Moore @ Mission, TX; 219' MSL; 09/27 @ 5000'-Conc; 13/31 @ 5150'-Conc; 18/36 @ 5000'-Conc</t>
  </si>
  <si>
    <t xml:space="preserve">2IL7</t>
  </si>
  <si>
    <t xml:space="preserve">Moore @ Egan, IL; 830' MSL; N/S @ 1400'-Turf</t>
  </si>
  <si>
    <t xml:space="preserve">IN08</t>
  </si>
  <si>
    <t xml:space="preserve">Shakamak @ Jasonville, IN; 613' MSL; 15/33 @ 1750'-Turf; 18/36 @ 2300'-Turf</t>
  </si>
  <si>
    <t xml:space="preserve">7S0</t>
  </si>
  <si>
    <t xml:space="preserve">Ronan, MT; 3089' MSL; 16/34 @ 3600'-Asph; CTAF=122.9</t>
  </si>
  <si>
    <t xml:space="preserve">2IL8</t>
  </si>
  <si>
    <t xml:space="preserve">DOT @ Elgin, IL; 730' MSL; Heliport</t>
  </si>
  <si>
    <t xml:space="preserve">IN09</t>
  </si>
  <si>
    <t xml:space="preserve">Newman @ Kewanna, IN; 775' MSL; 09/27 @ 2600'-Turf</t>
  </si>
  <si>
    <t xml:space="preserve">7S1</t>
  </si>
  <si>
    <t xml:space="preserve">Twin Bridges, MT; 4772' MSL; 07/25 @ 3750'-Turf; 16/34 @ 4300'-Asph; CTAF=122.9</t>
  </si>
  <si>
    <t xml:space="preserve">2IN3</t>
  </si>
  <si>
    <t xml:space="preserve">Tatertown @ Medaryville, IN; 700' MSL; 09/27 @ 1980'-Turf</t>
  </si>
  <si>
    <t xml:space="preserve">IN10</t>
  </si>
  <si>
    <t xml:space="preserve">Plummer @ Kewanna, IN; 760' MSL; 09/27 @ 2200'-Turf</t>
  </si>
  <si>
    <t xml:space="preserve">7S3</t>
  </si>
  <si>
    <t xml:space="preserve">Stark's Twin Oaks @ Hillsboro, OR; 170' MSL; 02/20 @ 2380'-Asph; CTAF=123.05</t>
  </si>
  <si>
    <t xml:space="preserve">2IN4</t>
  </si>
  <si>
    <t xml:space="preserve">Scott @ Argos, IN; 810' MSL; 09/27 @ 1650'-Turf</t>
  </si>
  <si>
    <t xml:space="preserve">IN11</t>
  </si>
  <si>
    <t xml:space="preserve">Arrowhead @ Bourbon, IN; 825' MSL; 09/27 @ 2200'-Turf</t>
  </si>
  <si>
    <t xml:space="preserve">7S5</t>
  </si>
  <si>
    <t xml:space="preserve">Independence, OR; 176' MSL; 16/34 @ 3000'-Asph; CTAF=122.8</t>
  </si>
  <si>
    <t xml:space="preserve">2IN5</t>
  </si>
  <si>
    <t xml:space="preserve">Midkiff @ Sulphur Springs, IN; 1038' MSL; 18/36 @ 2650'-Turf</t>
  </si>
  <si>
    <t xml:space="preserve">IN12</t>
  </si>
  <si>
    <t xml:space="preserve">Wildcat Air @ Lafayette, IN; 665' MSL; E/W @ 3000'-Turf</t>
  </si>
  <si>
    <t xml:space="preserve">7S6</t>
  </si>
  <si>
    <t xml:space="preserve">White Sulphur Springs, MT; 5061' MSL; 01/19 @ 6100'-Asph; 13/31 @ 3192'-Turf; CTAF=122.9</t>
  </si>
  <si>
    <t xml:space="preserve">2IN6</t>
  </si>
  <si>
    <t xml:space="preserve">Harrold @ Butler, IN; 925' MSL; 18/36 @ 2547'-Turf; CTAF=122.9</t>
  </si>
  <si>
    <t xml:space="preserve">IN13</t>
  </si>
  <si>
    <t xml:space="preserve">Lanesville Skyways, IN; 885' MSL; 09/27 @ 2200'-Turf</t>
  </si>
  <si>
    <t xml:space="preserve">7S9</t>
  </si>
  <si>
    <t xml:space="preserve">Lenhardt @ Hubbard, OR; 165' MSL; 02/20 @ 2256'-Asph; CTAF=122.9</t>
  </si>
  <si>
    <t xml:space="preserve">2IN7</t>
  </si>
  <si>
    <t xml:space="preserve">Columbus Hospital, IN; 632' MSL; Heliport</t>
  </si>
  <si>
    <t xml:space="preserve">IN14</t>
  </si>
  <si>
    <t xml:space="preserve">Greenridge RLA @ Lanesville, IN; 858' MSL; 05/23 @ 2300'-Turf</t>
  </si>
  <si>
    <t xml:space="preserve">7SP</t>
  </si>
  <si>
    <t xml:space="preserve">Seven Springs @ Seven Springs Borough, PA; 2907' MSL; 10/28 @ 3045'-Asph; CTAF=122.9</t>
  </si>
  <si>
    <t xml:space="preserve">2IN8</t>
  </si>
  <si>
    <t xml:space="preserve">St Anthony @ Crown Point, IN; 758' MSL; Heliport</t>
  </si>
  <si>
    <t xml:space="preserve">IN15</t>
  </si>
  <si>
    <t xml:space="preserve">T&amp;T @ Vincennes, IN; 550' MSL; 05/23 @ 1706'-Turf</t>
  </si>
  <si>
    <t xml:space="preserve">7T1</t>
  </si>
  <si>
    <t xml:space="preserve">Zachry Ranch @ Escobas, TX; 592' MSL; 17/35 @ 5000'-Asph</t>
  </si>
  <si>
    <t xml:space="preserve">2IN9</t>
  </si>
  <si>
    <t xml:space="preserve">Lafayette Square @ Indianapolis, IN; 755' MSL; Heliport</t>
  </si>
  <si>
    <t xml:space="preserve">IN16</t>
  </si>
  <si>
    <t xml:space="preserve">Wilkins @ Linden, IN; 795' MSL; 18/36 @ 2550'-Turf</t>
  </si>
  <si>
    <t xml:space="preserve">7T2</t>
  </si>
  <si>
    <t xml:space="preserve">Cage Ranch @ Falfurrias, TX; 148' MSL; 12/30 @ 4100'-Asph</t>
  </si>
  <si>
    <t xml:space="preserve">2IS1</t>
  </si>
  <si>
    <t xml:space="preserve">Proctor Hospital @ Peoria, IL; 640' MSL; Heliport</t>
  </si>
  <si>
    <t xml:space="preserve">IN17</t>
  </si>
  <si>
    <t xml:space="preserve">Green Co Hospital @ Linton, IN; 542' MSL; Heliport</t>
  </si>
  <si>
    <t xml:space="preserve">7TS2</t>
  </si>
  <si>
    <t xml:space="preserve">Alison @ San Marcos, TX; 630' MSL; 17/35 @ 1300'-Grvl</t>
  </si>
  <si>
    <t xml:space="preserve">2IS3</t>
  </si>
  <si>
    <t xml:space="preserve">Jackson @ Elmira, IL; 760' MSL; 09/27 @ 1900'-Turf</t>
  </si>
  <si>
    <t xml:space="preserve">IN18</t>
  </si>
  <si>
    <t xml:space="preserve">Hook @ Harlan, IN; 790' MSL; 18/36 @ 2100'-Turf</t>
  </si>
  <si>
    <t xml:space="preserve">7TX4</t>
  </si>
  <si>
    <t xml:space="preserve">Hillcrest @ Keller, TX; 710' MSL; 17/35 @ 2000'-Asph</t>
  </si>
  <si>
    <t xml:space="preserve">2IS4</t>
  </si>
  <si>
    <t xml:space="preserve">Ritter @ Illinois City, IL; 552' MSL; E/W @ 1900'-Turf</t>
  </si>
  <si>
    <t xml:space="preserve">IN19</t>
  </si>
  <si>
    <t xml:space="preserve">Marshall @ Acton, IN; 800' MSL; 18/36 @ 1800'-Turf</t>
  </si>
  <si>
    <t xml:space="preserve">7TX5</t>
  </si>
  <si>
    <t xml:space="preserve">Mabee Ranch @ Midland, TX; 2862' MSL; 06/24 @ 4055'-Asph; 17/35 @ 6080'-Asph</t>
  </si>
  <si>
    <t xml:space="preserve">2IS5</t>
  </si>
  <si>
    <t xml:space="preserve">Parrish RLA @ Lacon, IL; 640' MSL; 09/27 @ 1800'-Turf</t>
  </si>
  <si>
    <t xml:space="preserve">IN20</t>
  </si>
  <si>
    <t xml:space="preserve">Jungclaus @ Martinsville, IN; 765' MSL; 07/25 @ 1800'-Turf</t>
  </si>
  <si>
    <t xml:space="preserve">7TX6</t>
  </si>
  <si>
    <t xml:space="preserve">Skywest @ Midland, TX; 2800' MSL; 06/24 @ 2800'-Dirt; 16/34 @ 5000'-Asph; CTAF=122.9</t>
  </si>
  <si>
    <t xml:space="preserve">2IS6</t>
  </si>
  <si>
    <t xml:space="preserve">Red Shed @ Lena, IL; 900' MSL; 18/36 @ 1600'-Turf</t>
  </si>
  <si>
    <t xml:space="preserve">IN21</t>
  </si>
  <si>
    <t xml:space="preserve">Starkey @ Mooreland, IN; 1110' MSL; 09/27 @ 2000'-Turf</t>
  </si>
  <si>
    <t xml:space="preserve">7U9</t>
  </si>
  <si>
    <t xml:space="preserve">Bangart @ Roberts, MT; 4320' MSL; 17/35 @ 3300'-Grvl</t>
  </si>
  <si>
    <t xml:space="preserve">2IS7</t>
  </si>
  <si>
    <t xml:space="preserve">Somers Blossom @ Lindenwood, IL; 789' MSL; 09/27 @ 1900'-Turf</t>
  </si>
  <si>
    <t xml:space="preserve">IN22</t>
  </si>
  <si>
    <t xml:space="preserve">Berling @ Mooresville, IN; 800' MSL; Heliport</t>
  </si>
  <si>
    <t xml:space="preserve">7V1</t>
  </si>
  <si>
    <t xml:space="preserve">Buena Vista, CO; 7945' MSL; 15/33 @ 9185'-Asph; CTAF=122.8</t>
  </si>
  <si>
    <t xml:space="preserve">2IS8</t>
  </si>
  <si>
    <t xml:space="preserve">Nergenah @ Loami, IL; 650' MSL; 18/36 @ 3150'-Turf</t>
  </si>
  <si>
    <t xml:space="preserve">IN23</t>
  </si>
  <si>
    <t xml:space="preserve">Zeller Elev Co @ Mt Vernon, IN; 378' MSL; 18/36 @ 2440'-Turf</t>
  </si>
  <si>
    <t xml:space="preserve">7V2</t>
  </si>
  <si>
    <t xml:space="preserve">North Fork Valley @ Paonia, CO; 5798' MSL; 05/23 @ 4500'-Asph; CTAF=122.7</t>
  </si>
  <si>
    <t xml:space="preserve">2IS9</t>
  </si>
  <si>
    <t xml:space="preserve">Three Rivers @ Minooka, IL; 620' MSL; NW/SE @ 1600'-Turf</t>
  </si>
  <si>
    <t xml:space="preserve">IN24</t>
  </si>
  <si>
    <t xml:space="preserve">St Anthony Hospital @ Michigan City, IN; 635' MSL; Heliport</t>
  </si>
  <si>
    <t xml:space="preserve">7V4</t>
  </si>
  <si>
    <t xml:space="preserve">Glen-Aspen @ Carbondale, CO; 6835' MSL; 04/22 @ 3165'-Turf</t>
  </si>
  <si>
    <t xml:space="preserve">2J0</t>
  </si>
  <si>
    <t xml:space="preserve">Wakulla Co @ Panacea, FL; 11' MSL; 18/36 @ 2880'-Turf; CTAF=122.9</t>
  </si>
  <si>
    <t xml:space="preserve">IN25</t>
  </si>
  <si>
    <t xml:space="preserve">Stierley @ New Harmony, IN; 450' MSL; 13/31 @ 1500'-Turf</t>
  </si>
  <si>
    <t xml:space="preserve">7V5</t>
  </si>
  <si>
    <t xml:space="preserve">Brush, CO; 4280' MSL; 07/25 @ 4300'-Asph; CTAF=122.8</t>
  </si>
  <si>
    <t xml:space="preserve">2J6</t>
  </si>
  <si>
    <t xml:space="preserve">Baptist Hospital @ Pensacola, FL; 115' MSL; Heliport</t>
  </si>
  <si>
    <t xml:space="preserve">IN26</t>
  </si>
  <si>
    <t xml:space="preserve">Lomax Stn @ San Pierre, IN; 669' MSL; 01/19 @ 2000'-Turf</t>
  </si>
  <si>
    <t xml:space="preserve">7V6</t>
  </si>
  <si>
    <t xml:space="preserve">Camp Guernsey, WY; 4390' MSL; 14/32 @ 5500'-Asph; CTAF=122.7</t>
  </si>
  <si>
    <t xml:space="preserve">2J8</t>
  </si>
  <si>
    <t xml:space="preserve">Pierson, FL; 63' MSL; 05/23 @ 2600'-Turf; CTAF=122.9</t>
  </si>
  <si>
    <t xml:space="preserve">IN27</t>
  </si>
  <si>
    <t xml:space="preserve">Skyridge @ Arcadia, IN; 895' MSL; 02/20 @ 3000'-Turf</t>
  </si>
  <si>
    <t xml:space="preserve">7V7</t>
  </si>
  <si>
    <t xml:space="preserve">Red Cloud, NE; 1742' MSL; 15/33 @ 3700'-Conc; CTAF=122.9</t>
  </si>
  <si>
    <t xml:space="preserve">2K0</t>
  </si>
  <si>
    <t xml:space="preserve">Piatt Co @ Monticello, IL; 740' MSL; 18/36 @ 2550'-Turf; CTAF=122.9</t>
  </si>
  <si>
    <t xml:space="preserve">IN28</t>
  </si>
  <si>
    <t xml:space="preserve">Community Hospital @ Munster, IN; 616' MSL; Heliport</t>
  </si>
  <si>
    <t xml:space="preserve">7V8</t>
  </si>
  <si>
    <t xml:space="preserve">Julesburg, CO; 3520' MSL; 13/31 @ 3700'-Asph; CTAF=122.9</t>
  </si>
  <si>
    <t xml:space="preserve">2K1</t>
  </si>
  <si>
    <t xml:space="preserve">Pond Creek, OK; 1061' MSL; 17/35 @ 2320'-Turf; CTAF=122.9</t>
  </si>
  <si>
    <t xml:space="preserve">IN29</t>
  </si>
  <si>
    <t xml:space="preserve">Durflinger @ Otterbein, IN; 747' MSL; 09/27 @ 3600'-Turf</t>
  </si>
  <si>
    <t xml:space="preserve">7V9</t>
  </si>
  <si>
    <t xml:space="preserve">City &amp; @ Las Animas, CO; 3915' MSL; 08/26 @ 3840'-Asph; CTAF=122.9</t>
  </si>
  <si>
    <t xml:space="preserve">2K8</t>
  </si>
  <si>
    <t xml:space="preserve">Argonia, KS; 1246' MSL; 17/35 @ 3200'-Turf; CTAF=122.9</t>
  </si>
  <si>
    <t xml:space="preserve">IN30</t>
  </si>
  <si>
    <t xml:space="preserve">Hull @ Patoka, IN; 423' MSL; 18/36 @ 2917'-Turf; CTAF=122.8</t>
  </si>
  <si>
    <t xml:space="preserve">7VA7</t>
  </si>
  <si>
    <t xml:space="preserve">Brammer @ Union Hall, VA; 795' MSL; 15/33 @ 4000'-Water</t>
  </si>
  <si>
    <t xml:space="preserve">2KL</t>
  </si>
  <si>
    <t xml:space="preserve">Sunrise Beach @ Sunrise Beach Village, TX; 854' MSL; 12/30 @ 2635'-Turf; CTAF=122.9</t>
  </si>
  <si>
    <t xml:space="preserve">IN31</t>
  </si>
  <si>
    <t xml:space="preserve">Huntzinger @ Pendleton, IN; 870' MSL; N/S @ 2600'-Turf</t>
  </si>
  <si>
    <t xml:space="preserve">7W4</t>
  </si>
  <si>
    <t xml:space="preserve">Lake Anna @ Bumpass, VA; 355' MSL; 08/26 @ 2560'-Asph; CTAF=122.9</t>
  </si>
  <si>
    <t xml:space="preserve">2KS0</t>
  </si>
  <si>
    <t xml:space="preserve">Rupp @ Sedan, KS; 1000' MSL; NW/SE @ 2000'-Turf</t>
  </si>
  <si>
    <t xml:space="preserve">IN32</t>
  </si>
  <si>
    <t xml:space="preserve">Stephenson @ Pendleton, IN; 880' MSL; N/S @ 1680'-Turf</t>
  </si>
  <si>
    <t xml:space="preserve">7W6</t>
  </si>
  <si>
    <t xml:space="preserve">Hyde @ Engelhard, NC; 8' MSL; 11/29 @ 4700'-Asph; CTAF=122.7</t>
  </si>
  <si>
    <t xml:space="preserve">2KS1</t>
  </si>
  <si>
    <t xml:space="preserve">Rush @ Severance, KS; 950' MSL; E/W @ 2500'-Turf; N/S @ 1250'-Turf</t>
  </si>
  <si>
    <t xml:space="preserve">IN33</t>
  </si>
  <si>
    <t xml:space="preserve">Weed @ Peru, IN; 735' MSL; N/S @ 2600'-Turf</t>
  </si>
  <si>
    <t xml:space="preserve">7W8</t>
  </si>
  <si>
    <t xml:space="preserve">Irvington Marina, VA; 0' MSL; 04/22 @ 3000'-Water; 13/31 @ 3000'-Water</t>
  </si>
  <si>
    <t xml:space="preserve">2KS2</t>
  </si>
  <si>
    <t xml:space="preserve">Stuber @ Severy, KS; 1200' MSL; 02/20 @ 1500'-Turf</t>
  </si>
  <si>
    <t xml:space="preserve">IN34</t>
  </si>
  <si>
    <t xml:space="preserve">Rush @ Peru, IN; 770' MSL; 18/36 @ 1600'-Turf</t>
  </si>
  <si>
    <t xml:space="preserve">7WA7</t>
  </si>
  <si>
    <t xml:space="preserve">McWhorter Ranch @ Prosser, WA; 1356' MSL; 05/23 @ 2300'-Grvl</t>
  </si>
  <si>
    <t xml:space="preserve">2KS4</t>
  </si>
  <si>
    <t xml:space="preserve">Dick @ Spivey, KS; 1549' MSL; N/S @ 1900'-Turf</t>
  </si>
  <si>
    <t xml:space="preserve">IN35</t>
  </si>
  <si>
    <t xml:space="preserve">Shinn Bone Lane @ Peru, IN; 809' MSL; 18/36 @ 2600'-Turf</t>
  </si>
  <si>
    <t xml:space="preserve">7WI1</t>
  </si>
  <si>
    <t xml:space="preserve">Little Clam Lake, WI; 1456' MSL; 03W/21W @ 3500'-Water</t>
  </si>
  <si>
    <t xml:space="preserve">2KS8</t>
  </si>
  <si>
    <t xml:space="preserve">Vonada @ Sylvan Grove, KS; 1629' MSL; 18/36 @ 1900'-Turf</t>
  </si>
  <si>
    <t xml:space="preserve">IN36</t>
  </si>
  <si>
    <t xml:space="preserve">Benner @ Peru, IN; 800' MSL; 17/35 @ 2000'-Turf</t>
  </si>
  <si>
    <t xml:space="preserve">7X1</t>
  </si>
  <si>
    <t xml:space="preserve">Sugar Loaf Shores @ Key West, FL; 4' MSL; 10/28 @ 2700'-Asph</t>
  </si>
  <si>
    <t xml:space="preserve">2KS9</t>
  </si>
  <si>
    <t xml:space="preserve">Starshire @ Topeka, KS; 990' MSL; 18/36 @ 2100'-Turf</t>
  </si>
  <si>
    <t xml:space="preserve">IN37</t>
  </si>
  <si>
    <t xml:space="preserve">Midwest Steel @ Portage, IN; 650' MSL; Heliport</t>
  </si>
  <si>
    <t xml:space="preserve">7X7</t>
  </si>
  <si>
    <t xml:space="preserve">Cotton Strip @ La Belle, FL; 18' MSL; 03W/21W @ 5000'-Water; 09W/27W @ 6000'-Water; 18/36 @ 2359'-Turf</t>
  </si>
  <si>
    <t xml:space="preserve">2L1</t>
  </si>
  <si>
    <t xml:space="preserve">Fran's Star @ Beatty, NV; 3440' MSL; 02/20 @ 2700'-Dirt; CTAF=122.9</t>
  </si>
  <si>
    <t xml:space="preserve">IN38</t>
  </si>
  <si>
    <t xml:space="preserve">Stewarts Green Acres @ North Liberty, IN; 725' MSL; 18/36 @ 2600'-Turf</t>
  </si>
  <si>
    <t xml:space="preserve">7XS0</t>
  </si>
  <si>
    <t xml:space="preserve">Polly Ranch @ Friendswood, TX; 24' MSL; 11/29 @ 2700'-Asph</t>
  </si>
  <si>
    <t xml:space="preserve">2L2</t>
  </si>
  <si>
    <t xml:space="preserve">Sandhill @ Page, AZ; 5868' MSL; NW/SE @ 2640'-Dirt</t>
  </si>
  <si>
    <t xml:space="preserve">IN39</t>
  </si>
  <si>
    <t xml:space="preserve">Klopfenstein @ Reynolds, IN; 685' MSL; E/W @ 2400'-Turf</t>
  </si>
  <si>
    <t xml:space="preserve">7Y6</t>
  </si>
  <si>
    <t xml:space="preserve">Baudette Flying Service, MN; 1060' MSL; 02/20 @ 4000'-Water; 15/33 @ 4000'-Water</t>
  </si>
  <si>
    <t xml:space="preserve">2L3</t>
  </si>
  <si>
    <t xml:space="preserve">Quail Mesa @ Quartzsite, AZ; 290' MSL; 17/35 @ 4000'-Dirt</t>
  </si>
  <si>
    <t xml:space="preserve">IN40</t>
  </si>
  <si>
    <t xml:space="preserve">Brauns @ Richland, IN; 400' MSL; 09/27 @ 2500'-Turf</t>
  </si>
  <si>
    <t xml:space="preserve">80B</t>
  </si>
  <si>
    <t xml:space="preserve">Long Pond @ North Livermore, ME; 474' MSL; 18/36 @ 4000'-Water</t>
  </si>
  <si>
    <t xml:space="preserve">2L4</t>
  </si>
  <si>
    <t xml:space="preserve">Tusayan, AZ; 6580' MSL; Heliport</t>
  </si>
  <si>
    <t xml:space="preserve">IN41</t>
  </si>
  <si>
    <t xml:space="preserve">Nuckols @ Redkey, IN; 1025' MSL; NE/SW @ 1350'-Turf</t>
  </si>
  <si>
    <t xml:space="preserve">80D</t>
  </si>
  <si>
    <t xml:space="preserve">Clare @ Harrison, MI; 1142' MSL; 09/27 @ 2315'-Turf; 18/36 @ 2780'-Asph; CTAF=122.8</t>
  </si>
  <si>
    <t xml:space="preserve">2L5</t>
  </si>
  <si>
    <t xml:space="preserve">Yuma Med-Ctr, AZ; 200' MSL; Heliport</t>
  </si>
  <si>
    <t xml:space="preserve">IN43</t>
  </si>
  <si>
    <t xml:space="preserve">Spring Lake @ Pekin, IN; 830' MSL; 01/19 @ 1000'-Turf; 05/23 @ 950'-Turf</t>
  </si>
  <si>
    <t xml:space="preserve">80E</t>
  </si>
  <si>
    <t xml:space="preserve">Oscura AAF Aux, NM; 4500' MSL; 01/19 @ 4000'-Asph</t>
  </si>
  <si>
    <t xml:space="preserve">2L8</t>
  </si>
  <si>
    <t xml:space="preserve">Vincent Substation @ Acton, CA; 3244' MSL; Heliport</t>
  </si>
  <si>
    <t xml:space="preserve">IN44</t>
  </si>
  <si>
    <t xml:space="preserve">Hardin @ Salem, IN; 800' MSL; 04/22 @ 2000'-Turf</t>
  </si>
  <si>
    <t xml:space="preserve">80F</t>
  </si>
  <si>
    <t xml:space="preserve">Antlers, OK; 575' MSL; 17/35 @ 3299'-Asph; CTAF=122.9</t>
  </si>
  <si>
    <t xml:space="preserve">2L9</t>
  </si>
  <si>
    <t xml:space="preserve">Adelanto, CA; 3075' MSL; E/W @ 5100'-Dirt; N/S @ 3930'-Dirt</t>
  </si>
  <si>
    <t xml:space="preserve">IN45</t>
  </si>
  <si>
    <t xml:space="preserve">Saratoga, IN; 1050' MSL; N/S @ 2265'-Turf</t>
  </si>
  <si>
    <t xml:space="preserve">80FD</t>
  </si>
  <si>
    <t xml:space="preserve">Brady Ranch @ Indiantown, FL; 18' MSL; 14/32 @ 4600'-Asph</t>
  </si>
  <si>
    <t xml:space="preserve">2LA0</t>
  </si>
  <si>
    <t xml:space="preserve">Central Industries @ Intracoastal City, LA; 2' MSL; 06/24 @ 3100'-Turf</t>
  </si>
  <si>
    <t xml:space="preserve">IN46</t>
  </si>
  <si>
    <t xml:space="preserve">Scottsburg, IN; 600' MSL; 02/20 @ 2844'-Turf; CTAF=122.9</t>
  </si>
  <si>
    <t xml:space="preserve">80OR</t>
  </si>
  <si>
    <t xml:space="preserve">Wilderness @ Bly, OR; 4540' MSL; 08/26 @ 2500'-Grvl</t>
  </si>
  <si>
    <t xml:space="preserve">2LA2</t>
  </si>
  <si>
    <t xml:space="preserve">IGH @ New Iberia, LA; 15' MSL; Heliport</t>
  </si>
  <si>
    <t xml:space="preserve">IN48</t>
  </si>
  <si>
    <t xml:space="preserve">Parkinson @ Shelbyville, IN; 844' MSL; N/S @ 2200'-Turf</t>
  </si>
  <si>
    <t xml:space="preserve">80WA</t>
  </si>
  <si>
    <t xml:space="preserve">Quincy, WA; 1267' MSL; 09/27 @ 3660'-Asph; CTAF=122.9</t>
  </si>
  <si>
    <t xml:space="preserve">2LA4</t>
  </si>
  <si>
    <t xml:space="preserve">Bunkie, LA; 65' MSL; 17/35 @ 5000'-Turf</t>
  </si>
  <si>
    <t xml:space="preserve">IN49</t>
  </si>
  <si>
    <t xml:space="preserve">Pherigo @ Shelbyville, IN; 760' MSL; 18/36 @ 2100'-Turf</t>
  </si>
  <si>
    <t xml:space="preserve">81B</t>
  </si>
  <si>
    <t xml:space="preserve">Oxford Co, ME; 346' MSL; 15/33 @ 3000'-Asph; CTAF=122.8</t>
  </si>
  <si>
    <t xml:space="preserve">2LA5</t>
  </si>
  <si>
    <t xml:space="preserve">Reed @ Iota, LA; 35' MSL; 17/35 @ 2200'-Turf</t>
  </si>
  <si>
    <t xml:space="preserve">IN50</t>
  </si>
  <si>
    <t xml:space="preserve">Siefert @ Shelbyville, IN; 750' MSL; 18/36 @ 1320'-Turf</t>
  </si>
  <si>
    <t xml:space="preserve">81C</t>
  </si>
  <si>
    <t xml:space="preserve">Midland @ Concord, NC; 515' MSL; 03/21 @ 4000'-Turf; CTAF=122.9</t>
  </si>
  <si>
    <t xml:space="preserve">2LA6</t>
  </si>
  <si>
    <t xml:space="preserve">Howell 1 @ Jackson, LA; 180' MSL; N/S @ 2600'-Turf</t>
  </si>
  <si>
    <t xml:space="preserve">IN51</t>
  </si>
  <si>
    <t xml:space="preserve">Windy Knoll @ Sheridan, IN; 920' MSL; 09/27 @ 2600'-Turf</t>
  </si>
  <si>
    <t xml:space="preserve">81E</t>
  </si>
  <si>
    <t xml:space="preserve">Diamond A Ranch @ Picacho, NM; 5056' MSL; 17/35 @ 6000'-Asph</t>
  </si>
  <si>
    <t xml:space="preserve">2LA8</t>
  </si>
  <si>
    <t xml:space="preserve">Transco @ Kaplan, LA; 12' MSL; Heliport</t>
  </si>
  <si>
    <t xml:space="preserve">IN52</t>
  </si>
  <si>
    <t xml:space="preserve">500 @ Speedway, IN; 720' MSL; Heliport</t>
  </si>
  <si>
    <t xml:space="preserve">81J</t>
  </si>
  <si>
    <t xml:space="preserve">Destin-Fort Walton Beach, FL; 22' MSL; 14/32 @ 4999'-Asph; CTAF=122.8</t>
  </si>
  <si>
    <t xml:space="preserve">2LA9</t>
  </si>
  <si>
    <t xml:space="preserve">Cow Island Trunkline @ Kaplan, LA; 8' MSL; Heliport</t>
  </si>
  <si>
    <t xml:space="preserve">IN54</t>
  </si>
  <si>
    <t xml:space="preserve">I&amp;C @ Culver, IN; 745' MSL; 01/19 @ 2300'-Turf</t>
  </si>
  <si>
    <t xml:space="preserve">81R</t>
  </si>
  <si>
    <t xml:space="preserve">San Saba Co, TX; 1249' MSL; 13/31 @ 3800'-Asph; CTAF=122.8</t>
  </si>
  <si>
    <t xml:space="preserve">2LL0</t>
  </si>
  <si>
    <t xml:space="preserve">Disosway @ Sheldon, IL; 688' MSL; E/W @ 1800'-Turf</t>
  </si>
  <si>
    <t xml:space="preserve">IN55</t>
  </si>
  <si>
    <t xml:space="preserve">Songer @ Veedersburg, IN; 652' MSL; 18/36 @ 2500'-Turf; Heliport</t>
  </si>
  <si>
    <t xml:space="preserve">81S</t>
  </si>
  <si>
    <t xml:space="preserve">Crystal Lakes Resort @ Fortine, MT; 3141' MSL; 13/31 @ 5000'-Asph</t>
  </si>
  <si>
    <t xml:space="preserve">2LL1</t>
  </si>
  <si>
    <t xml:space="preserve">Cwian @ Sheridan, IL; 550' MSL; N/S @ 2160'-Turf</t>
  </si>
  <si>
    <t xml:space="preserve">IN56</t>
  </si>
  <si>
    <t xml:space="preserve">RTR-Clark @ Remington, IN; 760' MSL; 09/27 @ 2620'-Turf</t>
  </si>
  <si>
    <t xml:space="preserve">81TA</t>
  </si>
  <si>
    <t xml:space="preserve">Masterson @ Mico, TX; 1100' MSL; Heliport</t>
  </si>
  <si>
    <t xml:space="preserve">2LL2</t>
  </si>
  <si>
    <t xml:space="preserve">Weihler @ Sherrard, IL; 740' MSL; N/S @ 1200'-Turf</t>
  </si>
  <si>
    <t xml:space="preserve">IN57</t>
  </si>
  <si>
    <t xml:space="preserve">Shure @ Farmersburg, IN; 550' MSL; 18/36 @ 1200'-Turf</t>
  </si>
  <si>
    <t xml:space="preserve">81U</t>
  </si>
  <si>
    <t xml:space="preserve">Flat Top @ Muldoon, ID; 5841' MSL; NE/SW @ 3000'-Grvl</t>
  </si>
  <si>
    <t xml:space="preserve">2LL3</t>
  </si>
  <si>
    <t xml:space="preserve">Burden RLA @ Shirley, IL; 730' MSL; N/S @ 2640'-Turf</t>
  </si>
  <si>
    <t xml:space="preserve">IN58</t>
  </si>
  <si>
    <t xml:space="preserve">Sealscott @ Monroeville, IN; 820' MSL; 18/36 @ 1860'-Turf</t>
  </si>
  <si>
    <t xml:space="preserve">82A</t>
  </si>
  <si>
    <t xml:space="preserve">Marion @ Buena Vista, GA; 682' MSL; 14/32 @ 3200'-Asph; CTAF=122.9</t>
  </si>
  <si>
    <t xml:space="preserve">2LL5</t>
  </si>
  <si>
    <t xml:space="preserve">Justus @ Sidney, IL; 685' MSL; 18/36 @ 1600'-Turf</t>
  </si>
  <si>
    <t xml:space="preserve">IN60</t>
  </si>
  <si>
    <t xml:space="preserve">Wilderness @ Westfield, IN; 908' MSL; E/W @ 2500'-Turf</t>
  </si>
  <si>
    <t xml:space="preserve">82B</t>
  </si>
  <si>
    <t xml:space="preserve">Moody Snow Pond @ Oakland, ME; 236' MSL; 04/22 @ 15000'-Water; CTAF=122.9</t>
  </si>
  <si>
    <t xml:space="preserve">2LL6</t>
  </si>
  <si>
    <t xml:space="preserve">Illini Hospital @ Silvis, IL; 700' MSL; Heliport</t>
  </si>
  <si>
    <t xml:space="preserve">IN62</t>
  </si>
  <si>
    <t xml:space="preserve">Tropria @ Churubusco, IN; 905' MSL; 09/27 @ 2600'-Turf</t>
  </si>
  <si>
    <t xml:space="preserve">82C</t>
  </si>
  <si>
    <t xml:space="preserve">Mauston-New Lisbon Union, WI; 905' MSL; 14/32 @ 3509'-Asph; CTAF=122.9</t>
  </si>
  <si>
    <t xml:space="preserve">2LL9</t>
  </si>
  <si>
    <t xml:space="preserve">George @ Somonauk, IL; 740' MSL; N/S @ 2200'-Turf</t>
  </si>
  <si>
    <t xml:space="preserve">IN63</t>
  </si>
  <si>
    <t xml:space="preserve">Horizon @ Eaton, IN; 940' MSL; 18/36 @ 1950'-Turf</t>
  </si>
  <si>
    <t xml:space="preserve">82F</t>
  </si>
  <si>
    <t xml:space="preserve">Castle @ Perris, CA; 1459' MSL; Heliport</t>
  </si>
  <si>
    <t xml:space="preserve">2M6</t>
  </si>
  <si>
    <t xml:space="preserve">Twinkletown @ Walls, MS; 210' MSL; 05/23 @ 3625'-Turf; 18/36 @ 2000'-Turf; CTAF=122.8</t>
  </si>
  <si>
    <t xml:space="preserve">IN64</t>
  </si>
  <si>
    <t xml:space="preserve">Beck @ Bargersville, IN; 800' MSL; 09/27 @ 1000'-Turf</t>
  </si>
  <si>
    <t xml:space="preserve">82J</t>
  </si>
  <si>
    <t xml:space="preserve">Ferguson @ Pensacola, FL; 27' MSL; 18L/36R @ 3200'-Asph; 18R/36L @ 3200'-Turf; CTAF=122.8</t>
  </si>
  <si>
    <t xml:space="preserve">2M7</t>
  </si>
  <si>
    <t xml:space="preserve">Lee @ Bennington, MI; 810' MSL; 09/27 @ 1900'-Turf; CTAF=122.9</t>
  </si>
  <si>
    <t xml:space="preserve">IN65</t>
  </si>
  <si>
    <t xml:space="preserve">Culp @ Wolcott, IN; 695' MSL; 18/36 @ 2450'-Turf</t>
  </si>
  <si>
    <t xml:space="preserve">82MN</t>
  </si>
  <si>
    <t xml:space="preserve">Arneman @ New Richland, MN; 1187' MSL; N/S @ 3000'-Turf</t>
  </si>
  <si>
    <t xml:space="preserve">2MA1</t>
  </si>
  <si>
    <t xml:space="preserve">Digital/Training @ Boylston, MA; 550' MSL; Heliport</t>
  </si>
  <si>
    <t xml:space="preserve">IN66</t>
  </si>
  <si>
    <t xml:space="preserve">Grant @ Charlottesville, IN; 985' MSL; 18/36 @ 1800'-Turf</t>
  </si>
  <si>
    <t xml:space="preserve">82OH</t>
  </si>
  <si>
    <t xml:space="preserve">Rocky Ridge @ Waterville, OH; 650' MSL; 07/25 @ 2000'-Turf</t>
  </si>
  <si>
    <t xml:space="preserve">2MA2</t>
  </si>
  <si>
    <t xml:space="preserve">Digital @ Hudson, MA; 450' MSL; Heliport</t>
  </si>
  <si>
    <t xml:space="preserve">IN67</t>
  </si>
  <si>
    <t xml:space="preserve">Greener Pastures @ North Vernon, IN; 618' MSL; 01/19 @ 2039'-Turf</t>
  </si>
  <si>
    <t xml:space="preserve">82V</t>
  </si>
  <si>
    <t xml:space="preserve">Pine Bluffs, WY; 5138' MSL; 08/26 @ 4600'-Asph; CTAF=122.8</t>
  </si>
  <si>
    <t xml:space="preserve">2MA3</t>
  </si>
  <si>
    <t xml:space="preserve">Rider @ Ipswich, MA; 40' MSL; Heliport</t>
  </si>
  <si>
    <t xml:space="preserve">IN68</t>
  </si>
  <si>
    <t xml:space="preserve">Stewart @ Elizabeth, IN; 700' MSL; 02/20 @ 1800'-Turf</t>
  </si>
  <si>
    <t xml:space="preserve">83B</t>
  </si>
  <si>
    <t xml:space="preserve">Northern Maine @ Presque Isle, ME; 500' MSL; 01/19 @ 6000'-Water; CTAF=122.8</t>
  </si>
  <si>
    <t xml:space="preserve">2MA4</t>
  </si>
  <si>
    <t xml:space="preserve">Digital/King Street @ Littleton, MA; 300' MSL; Heliport</t>
  </si>
  <si>
    <t xml:space="preserve">IN69</t>
  </si>
  <si>
    <t xml:space="preserve">Hatfield @ Bristol, IN; 860' MSL; N/S @ 1000'-Turf; NE/SW @ 800'-Turf</t>
  </si>
  <si>
    <t xml:space="preserve">83D</t>
  </si>
  <si>
    <t xml:space="preserve">Mackinac @ St Ignace, MI; 623' MSL; 07/25 @ 3400'-Asph; CTAF=122.7</t>
  </si>
  <si>
    <t xml:space="preserve">2MA5</t>
  </si>
  <si>
    <t xml:space="preserve">Digital/Powdermill @ Maynard, MA; 175' MSL; Heliport</t>
  </si>
  <si>
    <t xml:space="preserve">IN70</t>
  </si>
  <si>
    <t xml:space="preserve">Bodin @ Chesterton, IN; 675' MSL; 18/36 @ 2400'-Turf</t>
  </si>
  <si>
    <t xml:space="preserve">83FD</t>
  </si>
  <si>
    <t xml:space="preserve">East Lake @ Kissimmee, FL; 60' MSL; 09/27 @ 1500'-Water; 18/36 @ 1500'-Water</t>
  </si>
  <si>
    <t xml:space="preserve">2MA8</t>
  </si>
  <si>
    <t xml:space="preserve">Digital/Stow, MA; 250' MSL; Heliport</t>
  </si>
  <si>
    <t xml:space="preserve">IN71</t>
  </si>
  <si>
    <t xml:space="preserve">Plew @ Columbia City, IN; 910' MSL; 17/35 @ 2100'-Turf</t>
  </si>
  <si>
    <t xml:space="preserve">83FL</t>
  </si>
  <si>
    <t xml:space="preserve">Nassau Baptist Temple @ Fernandina Beach, FL; 20' MSL; 12/30 @ 3150'-Conc</t>
  </si>
  <si>
    <t xml:space="preserve">2MA9</t>
  </si>
  <si>
    <t xml:space="preserve">Digital @ Tewksbury, MA; 130' MSL; Heliport</t>
  </si>
  <si>
    <t xml:space="preserve">IN72</t>
  </si>
  <si>
    <t xml:space="preserve">Klinedorf @ Crown Point, IN; 712' MSL; 18/36 @ 2130'-Turf</t>
  </si>
  <si>
    <t xml:space="preserve">83Q</t>
  </si>
  <si>
    <t xml:space="preserve">Marina Moorage @ Poulsbo, WA; 0' MSL; 13/31 @ 12000'-Water; CTAF=122.9</t>
  </si>
  <si>
    <t xml:space="preserve">2MD0</t>
  </si>
  <si>
    <t xml:space="preserve">Anderson @ Marion, MD; 8' MSL; 07/25 @ 2150'-Turf</t>
  </si>
  <si>
    <t xml:space="preserve">IN74</t>
  </si>
  <si>
    <t xml:space="preserve">Umbaugh @ Culver, IN; 755' MSL; 10/28 @ 3700'-Turf</t>
  </si>
  <si>
    <t xml:space="preserve">83TX</t>
  </si>
  <si>
    <t xml:space="preserve">Texas A&amp;M Flight Test Stn @ Bryan, TX; 264' MSL; 17R/35L @ 7000'-Conc</t>
  </si>
  <si>
    <t xml:space="preserve">2MD2</t>
  </si>
  <si>
    <t xml:space="preserve">Aerospace Tech Ctr @ Columbia, MD; 415' MSL; Heliport</t>
  </si>
  <si>
    <t xml:space="preserve">IN75</t>
  </si>
  <si>
    <t xml:space="preserve">Norwood @ Elkhart, IN; 770' MSL; Heliport</t>
  </si>
  <si>
    <t xml:space="preserve">83V</t>
  </si>
  <si>
    <t xml:space="preserve">Upton, WY; 4290' MSL; 13/31 @ 3710'-Grvl; CTAF=122.8</t>
  </si>
  <si>
    <t xml:space="preserve">2MD3</t>
  </si>
  <si>
    <t xml:space="preserve">Finch @ Princess Anne, MD; 10' MSL; 15/33 @ 2330'-Turf</t>
  </si>
  <si>
    <t xml:space="preserve">IN76</t>
  </si>
  <si>
    <t xml:space="preserve">Podell @ Denham, IN; 710' MSL; 09/27 @ 2600'-Turf</t>
  </si>
  <si>
    <t xml:space="preserve">83Y</t>
  </si>
  <si>
    <t xml:space="preserve">Blair, NE; 1080' MSL; 01/19 @ 2600'-Asph; 15/33 @ 1500'-Turf; CTAF=122.9</t>
  </si>
  <si>
    <t xml:space="preserve">2MD4</t>
  </si>
  <si>
    <t xml:space="preserve">Ennis @ Salisbury, MD; 44' MSL; 08/26 @ 2100'-Turf</t>
  </si>
  <si>
    <t xml:space="preserve">IN77</t>
  </si>
  <si>
    <t xml:space="preserve">Horn @ Kingman, IN; 710' MSL; 18/36 @ 2300'-Turf</t>
  </si>
  <si>
    <t xml:space="preserve">84A</t>
  </si>
  <si>
    <t xml:space="preserve">Mathis @ Cumming, GA; 1170' MSL; 03/21 @ 1550'-Asph; CTAF=122.8</t>
  </si>
  <si>
    <t xml:space="preserve">2MD5</t>
  </si>
  <si>
    <t xml:space="preserve">Meml Hospital @ Cumberland, MD; 900' MSL; Heliport</t>
  </si>
  <si>
    <t xml:space="preserve">IN78</t>
  </si>
  <si>
    <t xml:space="preserve">Police @ Gary, IN; 591' MSL; Heliport</t>
  </si>
  <si>
    <t xml:space="preserve">84C</t>
  </si>
  <si>
    <t xml:space="preserve">Valhalla @ North Cape, WI; 805' MSL; 09/27 @ 2620'-Turf; CTAF=122.9</t>
  </si>
  <si>
    <t xml:space="preserve">2MD6</t>
  </si>
  <si>
    <t xml:space="preserve">Cherry @ Lexington Park, MD; 8' MSL; 03/21 @ 2000'-Turf</t>
  </si>
  <si>
    <t xml:space="preserve">IN79</t>
  </si>
  <si>
    <t xml:space="preserve">Northwest Hospital @ Gary, IN; 598' MSL; Heliport</t>
  </si>
  <si>
    <t xml:space="preserve">84F</t>
  </si>
  <si>
    <t xml:space="preserve">Cotton @ Broken Arrow, OK; 685' MSL; 17/35 @ 2570'-Asph</t>
  </si>
  <si>
    <t xml:space="preserve">2MD7</t>
  </si>
  <si>
    <t xml:space="preserve">Maritime Institute @ Linthicum Heights, MD; 170' MSL; Heliport</t>
  </si>
  <si>
    <t xml:space="preserve">IN80</t>
  </si>
  <si>
    <t xml:space="preserve">Bassett @ Knox, IN; 720' MSL; 11/29 @ 2000'-Turf</t>
  </si>
  <si>
    <t xml:space="preserve">84FL</t>
  </si>
  <si>
    <t xml:space="preserve">Capeletti @ Hialeah, FL; 7' MSL; Heliport</t>
  </si>
  <si>
    <t xml:space="preserve">2MD8</t>
  </si>
  <si>
    <t xml:space="preserve">Greater Gortner @ Oakland, MD; 2500' MSL; 04/22 @ 2034'-Turf</t>
  </si>
  <si>
    <t xml:space="preserve">IN81</t>
  </si>
  <si>
    <t xml:space="preserve">Cam @ Granger, IN; 770' MSL; E/W @ 2300'-Turf</t>
  </si>
  <si>
    <t xml:space="preserve">84NY</t>
  </si>
  <si>
    <t xml:space="preserve">Skyview @ Rush, NY; 642' MSL; 07/25 @ 2000'-Asph</t>
  </si>
  <si>
    <t xml:space="preserve">2MD9</t>
  </si>
  <si>
    <t xml:space="preserve">Houghton @ Federalsburg, MD; 40' MSL; 17/35 @ 2500'-Turf</t>
  </si>
  <si>
    <t xml:space="preserve">IN82</t>
  </si>
  <si>
    <t xml:space="preserve">Foos @ Granger, IN; 790' MSL; 18/36 @ 2400'-Turf</t>
  </si>
  <si>
    <t xml:space="preserve">84R</t>
  </si>
  <si>
    <t xml:space="preserve">Smithville, TX; 322' MSL; 17/35 @ 3200'-Asph; CTAF=122.9</t>
  </si>
  <si>
    <t xml:space="preserve">2MI0</t>
  </si>
  <si>
    <t xml:space="preserve">Woodside @ Chesaning, MI; 615' MSL; 09/27 @ 2400'-Turf</t>
  </si>
  <si>
    <t xml:space="preserve">IN83</t>
  </si>
  <si>
    <t xml:space="preserve">Lautzenhiser @ Hamilton, IN; 928' MSL; 04/22 @ 2200'-Turf</t>
  </si>
  <si>
    <t xml:space="preserve">84VA</t>
  </si>
  <si>
    <t xml:space="preserve">CIA Hq @ Langley, VA; 255' MSL; Heliport</t>
  </si>
  <si>
    <t xml:space="preserve">2MI1</t>
  </si>
  <si>
    <t xml:space="preserve">Blodgett Med-Ctr @ Grand Rapids, MI; 800' MSL; Heliport</t>
  </si>
  <si>
    <t xml:space="preserve">IN84</t>
  </si>
  <si>
    <t xml:space="preserve">Shamrock @ Hanna, IN; 680' MSL; 18/36 @ 2600'-Turf</t>
  </si>
  <si>
    <t xml:space="preserve">84Y</t>
  </si>
  <si>
    <t xml:space="preserve">Bloomfield, NE; 1673' MSL; 14/32 @ 2700'-Asph; CTAF=122.9</t>
  </si>
  <si>
    <t xml:space="preserve">2MI2</t>
  </si>
  <si>
    <t xml:space="preserve">St Mary Hospital @ Livonia, MI; 665' MSL; Heliport</t>
  </si>
  <si>
    <t xml:space="preserve">IN85</t>
  </si>
  <si>
    <t xml:space="preserve">Bowlin @ Huntington, IN; 810' MSL; 08/26 @ 1800'-Turf</t>
  </si>
  <si>
    <t xml:space="preserve">85B</t>
  </si>
  <si>
    <t xml:space="preserve">Shin Pond @ Patten, ME; 780' MSL; 02/20 @ 10560'-Water; CTAF=122.8</t>
  </si>
  <si>
    <t xml:space="preserve">2MI3</t>
  </si>
  <si>
    <t xml:space="preserve">Boven @ Galesburg, MI; 890' MSL; 18/36 @ 1500'-Turf</t>
  </si>
  <si>
    <t xml:space="preserve">IN86</t>
  </si>
  <si>
    <t xml:space="preserve">Wilson @ Knox, IN; 714' MSL; NW/SE @ 1500'-Turf</t>
  </si>
  <si>
    <t xml:space="preserve">85D</t>
  </si>
  <si>
    <t xml:space="preserve">Bigfork, MN; 1343' MSL; 15/33 @ 3100'-Asph; CTAF=122.9</t>
  </si>
  <si>
    <t xml:space="preserve">2MI4</t>
  </si>
  <si>
    <t xml:space="preserve">McJilton @ St Louis, MI; 729' MSL; 09/27 @ 1900'-Turf</t>
  </si>
  <si>
    <t xml:space="preserve">IN87</t>
  </si>
  <si>
    <t xml:space="preserve">Singleton @ Knox, IN; 685' MSL; E/W @ 2640'-Turf</t>
  </si>
  <si>
    <t xml:space="preserve">85TX</t>
  </si>
  <si>
    <t xml:space="preserve">Rutherford Ranch @ Buda, TX; 983' MSL; N/S @ 3800'-Asph</t>
  </si>
  <si>
    <t xml:space="preserve">2MI6</t>
  </si>
  <si>
    <t xml:space="preserve">Tripp Creek @ St Johns, MI; 717' MSL; 09/27 @ 2400'-Turf; CTAF=122.9</t>
  </si>
  <si>
    <t xml:space="preserve">IN88</t>
  </si>
  <si>
    <t xml:space="preserve">Sanders Gyroport @ Cloverdale, IN; 760' MSL; 10/28 @ 1200'-Turf</t>
  </si>
  <si>
    <t xml:space="preserve">85VA</t>
  </si>
  <si>
    <t xml:space="preserve">Land's End @ Reedville, VA; 0' MSL; 10/28 @ 2200'-Water</t>
  </si>
  <si>
    <t xml:space="preserve">2MI7</t>
  </si>
  <si>
    <t xml:space="preserve">Bergeon @ Mason, MI; 900' MSL; 08/26 @ 2150'-Turf; CTAF=122.9</t>
  </si>
  <si>
    <t xml:space="preserve">IN89</t>
  </si>
  <si>
    <t xml:space="preserve">Ligonier, IN; 920' MSL; 09/27 @ 2640'-Turf</t>
  </si>
  <si>
    <t xml:space="preserve">85WA</t>
  </si>
  <si>
    <t xml:space="preserve">Scott Seed Farm @ Pomeroy, WA; 1866' MSL; 05/23 @ 2100'-Grvl</t>
  </si>
  <si>
    <t xml:space="preserve">2MI8</t>
  </si>
  <si>
    <t xml:space="preserve">Forest Hill @ Westphalia, MI; 775' MSL; 08/26 @ 2200'-Turf; 18/36 @ 1700'-Turf</t>
  </si>
  <si>
    <t xml:space="preserve">IN90</t>
  </si>
  <si>
    <t xml:space="preserve">Wietbrock @ Lowell, IN; 695' MSL; E/W @ 2800'-Turf</t>
  </si>
  <si>
    <t xml:space="preserve">86E</t>
  </si>
  <si>
    <t xml:space="preserve">Playas Air Strip, NM; 4519' MSL; 06/24 @ 4865'-Asph</t>
  </si>
  <si>
    <t xml:space="preserve">2MI9</t>
  </si>
  <si>
    <t xml:space="preserve">Cackleberry @ Dexter, MI; 890' MSL; 06/24 @ 2085'-Turf; CTAF=122.9</t>
  </si>
  <si>
    <t xml:space="preserve">IN91</t>
  </si>
  <si>
    <t xml:space="preserve">Valhalla @ Maples, IN; 810' MSL; N/S @ 2600'-Turf</t>
  </si>
  <si>
    <t xml:space="preserve">86F</t>
  </si>
  <si>
    <t xml:space="preserve">Carnegie, OK; 1354' MSL; 17/35 @ 3000'-Asph; CTAF=122.8</t>
  </si>
  <si>
    <t xml:space="preserve">2MN1</t>
  </si>
  <si>
    <t xml:space="preserve">Winter @ Gluek, MN; 1040' MSL; 18/36 @ 2600'-Turf</t>
  </si>
  <si>
    <t xml:space="preserve">IN92</t>
  </si>
  <si>
    <t xml:space="preserve">Klein @ Vincennes, IN; 412' MSL; 06/24 @ 2600'-Turf</t>
  </si>
  <si>
    <t xml:space="preserve">86I</t>
  </si>
  <si>
    <t xml:space="preserve">Deaconess Hospital @ Evansville, IN; 390' MSL; Heliport</t>
  </si>
  <si>
    <t xml:space="preserve">2MN4</t>
  </si>
  <si>
    <t xml:space="preserve">Freeborn Co @ Manchester, MN; 1279' MSL; 17/35 @ 2600'-Turf</t>
  </si>
  <si>
    <t xml:space="preserve">IN93</t>
  </si>
  <si>
    <t xml:space="preserve">Hustons @ New Carlisle, IN; 760' MSL; N/S @ 2300'-Turf</t>
  </si>
  <si>
    <t xml:space="preserve">86U</t>
  </si>
  <si>
    <t xml:space="preserve">Jump West Parachute Ctr @ Star, ID; 2550' MSL; 05/23 @ 4200'-Asph</t>
  </si>
  <si>
    <t xml:space="preserve">2MN6</t>
  </si>
  <si>
    <t xml:space="preserve">Van Norman @ St Charles, MN; 1100' MSL; 17/35 @ 1600'-Turf</t>
  </si>
  <si>
    <t xml:space="preserve">IN94</t>
  </si>
  <si>
    <t xml:space="preserve">Dearborn Co Hospital @ Lawrenceburg, IN; 879' MSL; Heliport</t>
  </si>
  <si>
    <t xml:space="preserve">86WA</t>
  </si>
  <si>
    <t xml:space="preserve">Kapowsin, WA; 720' MSL; 16/34 @ 2500'-Asph</t>
  </si>
  <si>
    <t xml:space="preserve">2MN9</t>
  </si>
  <si>
    <t xml:space="preserve">Dillenburg @ Foley, MN; 1295' MSL; 09/27 @ 2000'-Turf</t>
  </si>
  <si>
    <t xml:space="preserve">IN95</t>
  </si>
  <si>
    <t xml:space="preserve">Long @ North Judson, IN; 700' MSL; 09/27 @ 2200'-Turf</t>
  </si>
  <si>
    <t xml:space="preserve">87B</t>
  </si>
  <si>
    <t xml:space="preserve">Portage Lake, ME; 609' MSL; 02/20 @ 5000'-Water; 15/33 @ 5000'-Water; CTAF=122.9</t>
  </si>
  <si>
    <t xml:space="preserve">2MO0</t>
  </si>
  <si>
    <t xml:space="preserve">Fletcher @ Centerview, MO; 805' MSL; 02/20 @ 1100'-Turf; 13/31 @ 1500'-Turf</t>
  </si>
  <si>
    <t xml:space="preserve">IN96</t>
  </si>
  <si>
    <t xml:space="preserve">Meml Hospital @ Logansport, IN; 680' MSL; Heliport</t>
  </si>
  <si>
    <t xml:space="preserve">87CA</t>
  </si>
  <si>
    <t xml:space="preserve">Swanson Ranch #1 @ Hanford, CA; 248' MSL; 07/25 @ 2500'-Asph</t>
  </si>
  <si>
    <t xml:space="preserve">2MO1</t>
  </si>
  <si>
    <t xml:space="preserve">Bird @ Willard, MO; 1250' MSL; 18/36 @ 1800'-Turf</t>
  </si>
  <si>
    <t xml:space="preserve">IN97</t>
  </si>
  <si>
    <t xml:space="preserve">Mgt Stn 2113 @ Paxton, IN; 460' MSL; Heliport</t>
  </si>
  <si>
    <t xml:space="preserve">87D</t>
  </si>
  <si>
    <t xml:space="preserve">Dodge Ctr @ Dodge Center, MN; 1298' MSL; 04/22 @ 2320'-Turf; 16/34 @ 4500'-Conc; CTAF=122.9</t>
  </si>
  <si>
    <t xml:space="preserve">2MO2</t>
  </si>
  <si>
    <t xml:space="preserve">Northwood @ Holt, MO; 1000' MSL; N/S @ 1400'-Turf</t>
  </si>
  <si>
    <t xml:space="preserve">IN98</t>
  </si>
  <si>
    <t xml:space="preserve">Finly, IN; 825' MSL; 09/27 @ 2500'-Turf</t>
  </si>
  <si>
    <t xml:space="preserve">87I</t>
  </si>
  <si>
    <t xml:space="preserve">Yazoo City, MS; 104' MSL; 17/35 @ 5000'-Asph; CTAF=122.8</t>
  </si>
  <si>
    <t xml:space="preserve">2MO3</t>
  </si>
  <si>
    <t xml:space="preserve">Independence Health Ctr, MO; 952' MSL; Heliport</t>
  </si>
  <si>
    <t xml:space="preserve">IN99</t>
  </si>
  <si>
    <t xml:space="preserve">Donica @ Morgantown, IN; 870' MSL; 07/25 @ 1200'-Turf</t>
  </si>
  <si>
    <t xml:space="preserve">87K</t>
  </si>
  <si>
    <t xml:space="preserve">El Dorado Springs Meml, MO; 925' MSL; 04/22 @ 3590'-Asph; 18/36 @ 2430'-Turf; CTAF=122.8</t>
  </si>
  <si>
    <t xml:space="preserve">2MO4</t>
  </si>
  <si>
    <t xml:space="preserve">Breckenridge @ Rockville, MO; 805' MSL; 18/36 @ 2500'-Turf</t>
  </si>
  <si>
    <t xml:space="preserve">INIS</t>
  </si>
  <si>
    <t xml:space="preserve">Inishmore, Ireland; Elev Unknown; Rwy Length Unknown</t>
  </si>
  <si>
    <t xml:space="preserve">87NE</t>
  </si>
  <si>
    <t xml:space="preserve">Knox @ York, NE; 1638' MSL; 17/35 @ 2000'-Conc</t>
  </si>
  <si>
    <t xml:space="preserve">2MO5</t>
  </si>
  <si>
    <t xml:space="preserve">Pegasus @ Houston, MO; 1430' MSL; 01/19 @ 2700'-Turf</t>
  </si>
  <si>
    <t xml:space="preserve">INSC</t>
  </si>
  <si>
    <t xml:space="preserve">Insch, United Kingdom; Elev Unknown; Rwy Length Unknown</t>
  </si>
  <si>
    <t xml:space="preserve">87OK</t>
  </si>
  <si>
    <t xml:space="preserve">Wagoner Community Hospital, OK; 650' MSL; Heliport</t>
  </si>
  <si>
    <t xml:space="preserve">2MO6</t>
  </si>
  <si>
    <t xml:space="preserve">Hunziker @ Hurdland, MO; 890' MSL; N/S @ 1400'-Turf</t>
  </si>
  <si>
    <t xml:space="preserve">IS00</t>
  </si>
  <si>
    <t xml:space="preserve">Schertz @ Lowpoint, IL; 780' MSL; 18/36 @ 2400'-Turf</t>
  </si>
  <si>
    <t xml:space="preserve">87W</t>
  </si>
  <si>
    <t xml:space="preserve">Easter @ Amelia, VA; 380' MSL; 18/36 @ 2000'-Turf</t>
  </si>
  <si>
    <t xml:space="preserve">2MO7</t>
  </si>
  <si>
    <t xml:space="preserve">Cal Acres @ Joplin, MO; 1140' MSL; E/W @ 3100'-Turf</t>
  </si>
  <si>
    <t xml:space="preserve">IS01</t>
  </si>
  <si>
    <t xml:space="preserve">Denby @ Carlinville, IL; 620' MSL; 18/36 @ 2640'-Trtd</t>
  </si>
  <si>
    <t xml:space="preserve">87Y</t>
  </si>
  <si>
    <t xml:space="preserve">Blackhawk @ Madison, WI; 920' MSL; 04/22 @ 2953'-Asph; 09/27 @ 2146'-Asph; CTAF=122.7</t>
  </si>
  <si>
    <t xml:space="preserve">2MO9</t>
  </si>
  <si>
    <t xml:space="preserve">Runway @ Kansas City, MO; 929' MSL; N/S @ 1320'-Turf</t>
  </si>
  <si>
    <t xml:space="preserve">IS02</t>
  </si>
  <si>
    <t xml:space="preserve">Dietchweiler @ Watseka, IL; 640' MSL; 09/27 @ 2600'-Turf</t>
  </si>
  <si>
    <t xml:space="preserve">88GA</t>
  </si>
  <si>
    <t xml:space="preserve">Beaver Creek @ Concord, GA; 810' MSL; 17/35 @ 2000'-Turf</t>
  </si>
  <si>
    <t xml:space="preserve">2MS0</t>
  </si>
  <si>
    <t xml:space="preserve">TGP Stn 851 @ New Albany, MS; 420' MSL; Heliport</t>
  </si>
  <si>
    <t xml:space="preserve">IS04</t>
  </si>
  <si>
    <t xml:space="preserve">Indian @ Lawrenceville, IL; 422' MSL; Heliport</t>
  </si>
  <si>
    <t xml:space="preserve">88J</t>
  </si>
  <si>
    <t xml:space="preserve">Allendale Co, SC; 161' MSL; 17/35 @ 4993'-Asph; CTAF=122.8</t>
  </si>
  <si>
    <t xml:space="preserve">2MS1</t>
  </si>
  <si>
    <t xml:space="preserve">TGP Stn 843 @ Isola, MS; 105' MSL; Heliport</t>
  </si>
  <si>
    <t xml:space="preserve">IS05</t>
  </si>
  <si>
    <t xml:space="preserve">Shubert @ Lively Grove, IL; 475' MSL; 09/27 @ 2060'-Turf</t>
  </si>
  <si>
    <t xml:space="preserve">88M</t>
  </si>
  <si>
    <t xml:space="preserve">Eureka, MT; 2668' MSL; 18/36 @ 4200'-Asph; CTAF=122.9</t>
  </si>
  <si>
    <t xml:space="preserve">2MS2</t>
  </si>
  <si>
    <t xml:space="preserve">TGP Stn 54 @ Greenville, MS; 120' MSL; Heliport</t>
  </si>
  <si>
    <t xml:space="preserve">IS06</t>
  </si>
  <si>
    <t xml:space="preserve">Frye @ Dunlap, IL; 765' MSL; N/S @ 800'-Turf</t>
  </si>
  <si>
    <t xml:space="preserve">88R</t>
  </si>
  <si>
    <t xml:space="preserve">Austin Air Ranch @ Spicewood, TX; 830' MSL; 17/35 @ 3000'-Asph; CTAF=122.8</t>
  </si>
  <si>
    <t xml:space="preserve">2MS3</t>
  </si>
  <si>
    <t xml:space="preserve">TGP Stn 542 @ De Kalb, MS; 305' MSL; Heliport</t>
  </si>
  <si>
    <t xml:space="preserve">IS07</t>
  </si>
  <si>
    <t xml:space="preserve">Wittenberg @ Strasburg, IL; 638' MSL; E/W @ 2600'-Turf</t>
  </si>
  <si>
    <t xml:space="preserve">89CA</t>
  </si>
  <si>
    <t xml:space="preserve">Swanson Ranch #2 @ Riverdale, CA; 237' MSL; 16/34 @ 2500'-Asph</t>
  </si>
  <si>
    <t xml:space="preserve">2MS4</t>
  </si>
  <si>
    <t xml:space="preserve">TGP Stn 546 @ Columbus, MS; 219' MSL; Heliport</t>
  </si>
  <si>
    <t xml:space="preserve">IS08</t>
  </si>
  <si>
    <t xml:space="preserve">Curless @ Summum, IL; 620' MSL; 05/23 @ 1900'-Turf</t>
  </si>
  <si>
    <t xml:space="preserve">89D</t>
  </si>
  <si>
    <t xml:space="preserve">Kelleys Is Land, OH; 598' MSL; 09/27 @ 2230'-Asph; 18/36 @ 2270'-Trtd; CTAF=122.9</t>
  </si>
  <si>
    <t xml:space="preserve">2MS5</t>
  </si>
  <si>
    <t xml:space="preserve">TGP Stn 847 @ Coffeeville, MS; 245' MSL; Heliport</t>
  </si>
  <si>
    <t xml:space="preserve">IS09</t>
  </si>
  <si>
    <t xml:space="preserve">Glenoaks Med-Ctr @ Glendale Heights, IL; 734' MSL; Heliport</t>
  </si>
  <si>
    <t xml:space="preserve">89FD</t>
  </si>
  <si>
    <t xml:space="preserve">Lake Hamilton, FL; 118' MSL; 09/27 @ 4000'-Water; 18/36 @ 4000'-Water</t>
  </si>
  <si>
    <t xml:space="preserve">2MS6</t>
  </si>
  <si>
    <t xml:space="preserve">TGP Stn 63 @ Batesville, MS; 175' MSL; Heliport</t>
  </si>
  <si>
    <t xml:space="preserve">IS10</t>
  </si>
  <si>
    <t xml:space="preserve">Snow RLA @ Towanda, IL; 800' MSL; 09/27 @ 2100'-Turf</t>
  </si>
  <si>
    <t xml:space="preserve">89K</t>
  </si>
  <si>
    <t xml:space="preserve">Farris Strip @ Faucett, MO; 1054' MSL; 16/34 @ 2100'-Asph</t>
  </si>
  <si>
    <t xml:space="preserve">2MS7</t>
  </si>
  <si>
    <t xml:space="preserve">Puff @ Puckett, MS; 400' MSL; 09/27 @ 1000'-Turf</t>
  </si>
  <si>
    <t xml:space="preserve">IS13</t>
  </si>
  <si>
    <t xml:space="preserve">Bussart @ Dudley, IL; 713' MSL; N/S @ 2500'-Turf</t>
  </si>
  <si>
    <t xml:space="preserve">89OR</t>
  </si>
  <si>
    <t xml:space="preserve">Mucky Flat @ Eagle Point, OR; 2000' MSL; 02/20 @ 1250'-Grvl</t>
  </si>
  <si>
    <t xml:space="preserve">2MS8</t>
  </si>
  <si>
    <t xml:space="preserve">Spencer @ Grenada, MS; 175' MSL; 15/33 @ 2000'-Turf</t>
  </si>
  <si>
    <t xml:space="preserve">IS14</t>
  </si>
  <si>
    <t xml:space="preserve">Fire Dept Stn 3 @ Addison, IL; 728' MSL; Heliport</t>
  </si>
  <si>
    <t xml:space="preserve">89TS</t>
  </si>
  <si>
    <t xml:space="preserve">Carter Ranch @ Oakwood, TX; 215' MSL; 18/36 @ 5200'-Asph</t>
  </si>
  <si>
    <t xml:space="preserve">2MS9</t>
  </si>
  <si>
    <t xml:space="preserve">Kimmel Land &amp; Cattle @ Houston, MS; 265' MSL; 18/36 @ 2500'-Turf</t>
  </si>
  <si>
    <t xml:space="preserve">IS15</t>
  </si>
  <si>
    <t xml:space="preserve">Vodden @ Esmond, IL; 850' MSL; 09/27 @ 2000'-Turf</t>
  </si>
  <si>
    <t xml:space="preserve">8A0</t>
  </si>
  <si>
    <t xml:space="preserve">Brumlik @ Albertvill, AL; 1032' MSL; 05/23 @ 6117'-Asph; CTAF=123.0</t>
  </si>
  <si>
    <t xml:space="preserve">2N4</t>
  </si>
  <si>
    <t xml:space="preserve">Berwick, PA; 610' MSL; 09/27 @ 2144'-Turf</t>
  </si>
  <si>
    <t xml:space="preserve">IS17</t>
  </si>
  <si>
    <t xml:space="preserve">Plaza @ Northbrook, IL; 646' MSL; Heliport</t>
  </si>
  <si>
    <t xml:space="preserve">8A1</t>
  </si>
  <si>
    <t xml:space="preserve">Guntersville, AL; 610' MSL; 02/20 @ 3360'-Asph; CTAF=122.8</t>
  </si>
  <si>
    <t xml:space="preserve">2N5</t>
  </si>
  <si>
    <t xml:space="preserve">Kampel @ Wellsville, PA; 610' MSL; 05/23 @ 2500'-Turf; CTAF=122.9</t>
  </si>
  <si>
    <t xml:space="preserve">IS18</t>
  </si>
  <si>
    <t xml:space="preserve">Crystal Lake Holiday Inn, IL; 909' MSL; Heliport</t>
  </si>
  <si>
    <t xml:space="preserve">8A3</t>
  </si>
  <si>
    <t xml:space="preserve">Livingston, TN; 1372' MSL; 03/21 @ 3998'-Asph; CTAF=122.8</t>
  </si>
  <si>
    <t xml:space="preserve">2N6</t>
  </si>
  <si>
    <t xml:space="preserve">Redwing @ Jobstown, NJ; 75' MSL; 06/24 @ 1800'-Turf; 11/29 @ 2064'-Turf; CTAF=122.9</t>
  </si>
  <si>
    <t xml:space="preserve">IS19</t>
  </si>
  <si>
    <t xml:space="preserve">Lutheran Hospital @ Park Ridge, IL; 650' MSL; Heliport</t>
  </si>
  <si>
    <t xml:space="preserve">8A6</t>
  </si>
  <si>
    <t xml:space="preserve">Wilgrove @ Charlotte, NC; 799' MSL; 17/35 @ 2700'-Asph; CTAF=122.8</t>
  </si>
  <si>
    <t xml:space="preserve">2NA0</t>
  </si>
  <si>
    <t xml:space="preserve">Soderquist @ Wilton, ND; 1880' MSL; 08/26 @ 1320'-Turf</t>
  </si>
  <si>
    <t xml:space="preserve">IS20</t>
  </si>
  <si>
    <t xml:space="preserve">St Joseph Hospital Med-Ctr @ Elgin, IL; 846' MSL; Heliport</t>
  </si>
  <si>
    <t xml:space="preserve">8A7</t>
  </si>
  <si>
    <t xml:space="preserve">Twin Lakes @ Mocksville, NC; 818' MSL; 09/27 @ 2943'-Asph; CTAF=122.7</t>
  </si>
  <si>
    <t xml:space="preserve">2NA1</t>
  </si>
  <si>
    <t xml:space="preserve">Jeune @ Glenburn, ND; 1665' MSL; 13/31 @ 3500'-Turf</t>
  </si>
  <si>
    <t xml:space="preserve">IS21</t>
  </si>
  <si>
    <t xml:space="preserve">Community Hospital @ Staunton, IL; 622' MSL; Heliport</t>
  </si>
  <si>
    <t xml:space="preserve">8A9</t>
  </si>
  <si>
    <t xml:space="preserve">South Fulton @ Palmetto, GA; 1025' MSL; 09/27 @ 2690'-Asph; CTAF=123.0</t>
  </si>
  <si>
    <t xml:space="preserve">2NA3</t>
  </si>
  <si>
    <t xml:space="preserve">Hendrickson @ Colfax, ND; 1036' MSL; 18/36 @ 2700'-Turf</t>
  </si>
  <si>
    <t xml:space="preserve">IS24</t>
  </si>
  <si>
    <t xml:space="preserve">Rash's Acres @ Essex, IL; 580' MSL; 10/28 @ 1900'-Turf</t>
  </si>
  <si>
    <t xml:space="preserve">8AK4</t>
  </si>
  <si>
    <t xml:space="preserve">Scout Lake @ Sterling, AK; 245' MSL; NE/SW @ 1000'-Water</t>
  </si>
  <si>
    <t xml:space="preserve">2NA5</t>
  </si>
  <si>
    <t xml:space="preserve">Sanderson @ Drayton, ND; 807' MSL; 09/27 @ 2600'-Turf</t>
  </si>
  <si>
    <t xml:space="preserve">IS25</t>
  </si>
  <si>
    <t xml:space="preserve">B&amp;L @ Franklin Park, IL; 649' MSL; Heliport</t>
  </si>
  <si>
    <t xml:space="preserve">8AK7</t>
  </si>
  <si>
    <t xml:space="preserve">Susitna Lodge, AK; 2675' MSL; 13W/31W @ 2800'-Water; 16/34 @ 2300'-Grvl; CTAF=122.9</t>
  </si>
  <si>
    <t xml:space="preserve">2NA7</t>
  </si>
  <si>
    <t xml:space="preserve">Slater @ Esmond, ND; 1600' MSL; 08/26 @ 1200'-Dirt</t>
  </si>
  <si>
    <t xml:space="preserve">IS26</t>
  </si>
  <si>
    <t xml:space="preserve">Niklaus RLA @ Farmer City, IL; 725' MSL; 09/27 @ 2620'-Turf</t>
  </si>
  <si>
    <t xml:space="preserve">8AK9</t>
  </si>
  <si>
    <t xml:space="preserve">Tok 2, AK; 1630' MSL; 10/28 @ 2035'-Grvl; CTAF=122.8</t>
  </si>
  <si>
    <t xml:space="preserve">2NA9</t>
  </si>
  <si>
    <t xml:space="preserve">Flickertail @ West Fargo, ND; 900' MSL; 15/33 @ 1150'-Turf</t>
  </si>
  <si>
    <t xml:space="preserve">IS27</t>
  </si>
  <si>
    <t xml:space="preserve">Beherns @ Loda, IL; 794' MSL; 18/36 @ 2370'-Turf</t>
  </si>
  <si>
    <t xml:space="preserve">8B0</t>
  </si>
  <si>
    <t xml:space="preserve">Rangeley, ME; 1824' MSL; 14/32 @ 2701'-Asph; CTAF=122.8</t>
  </si>
  <si>
    <t xml:space="preserve">2NC1</t>
  </si>
  <si>
    <t xml:space="preserve">Hawk's Knoll @ Waxhaw, NC; 695' MSL; 14/32 @ 1800'-Turf</t>
  </si>
  <si>
    <t xml:space="preserve">IS28</t>
  </si>
  <si>
    <t xml:space="preserve">Fabick Three @ Salem, IL; 550' MSL; Heliport</t>
  </si>
  <si>
    <t xml:space="preserve">8B1</t>
  </si>
  <si>
    <t xml:space="preserve">Hawthorne-Feather @ Hillsboro, NH; 600' MSL; 02/20 @ 3260'-Asph; CTAF=122.8</t>
  </si>
  <si>
    <t xml:space="preserve">2NC2</t>
  </si>
  <si>
    <t xml:space="preserve">Union Hospital @ Monroe, NC; 600' MSL; Heliport</t>
  </si>
  <si>
    <t xml:space="preserve">IS29</t>
  </si>
  <si>
    <t xml:space="preserve">St Mary's Hospital @ Streator, IL; 620' MSL; Heliport</t>
  </si>
  <si>
    <t xml:space="preserve">8B2</t>
  </si>
  <si>
    <t xml:space="preserve">Twin Mtn @ Twin Mtn, NH; 1459' MSL; 09/27 @ 2640'-Asph; CTAF=122.8</t>
  </si>
  <si>
    <t xml:space="preserve">2NC3</t>
  </si>
  <si>
    <t xml:space="preserve">Sky-5 @ Raleigh, NC; 400' MSL; Heliport</t>
  </si>
  <si>
    <t xml:space="preserve">IS30</t>
  </si>
  <si>
    <t xml:space="preserve">Olympias Osteopathic Med-Ctr, IL; 711' MSL; Heliport</t>
  </si>
  <si>
    <t xml:space="preserve">8B5</t>
  </si>
  <si>
    <t xml:space="preserve">Tanner-Hiller @ Barre/Barre Plains, MA; 584' MSL; 06/24 @ 2810'-Asph; CTAF=123.0</t>
  </si>
  <si>
    <t xml:space="preserve">2NC4</t>
  </si>
  <si>
    <t xml:space="preserve">Scottbrook @ Goldsboro, NC; 160' MSL; 01/19 @ 1350'-Turf</t>
  </si>
  <si>
    <t xml:space="preserve">IS31</t>
  </si>
  <si>
    <t xml:space="preserve">MGT @ Channahon, IL; 575' MSL; Heliport</t>
  </si>
  <si>
    <t xml:space="preserve">8B8</t>
  </si>
  <si>
    <t xml:space="preserve">Lakes Region @ Wolfeboro, NH; 580' MSL; 12/30 @ 2030'-Asph; CTAF=122.8</t>
  </si>
  <si>
    <t xml:space="preserve">2NC5</t>
  </si>
  <si>
    <t xml:space="preserve">IBM @ Charlotte, NC; 773' MSL; Heliport</t>
  </si>
  <si>
    <t xml:space="preserve">IS32</t>
  </si>
  <si>
    <t xml:space="preserve">American Antenna @ Elgin, IL; 822' MSL; Heliport</t>
  </si>
  <si>
    <t xml:space="preserve">8C4</t>
  </si>
  <si>
    <t xml:space="preserve">Mathews @ Tipton, IA; 840' MSL; 11/29 @ 3000'-Conc; CTAF=122.9</t>
  </si>
  <si>
    <t xml:space="preserve">2NC6</t>
  </si>
  <si>
    <t xml:space="preserve">Flying M @ Lexington, NC; 845' MSL; 18/36 @ 1780'-Turf</t>
  </si>
  <si>
    <t xml:space="preserve">IS33</t>
  </si>
  <si>
    <t xml:space="preserve">AZZ #1 @ Kankakee, IL; 630' MSL; Heliport</t>
  </si>
  <si>
    <t xml:space="preserve">8C8</t>
  </si>
  <si>
    <t xml:space="preserve">Flyers @ Waterloo, IA; 830' MSL; 17/35 @ 2405'-Turf</t>
  </si>
  <si>
    <t xml:space="preserve">2NC8</t>
  </si>
  <si>
    <t xml:space="preserve">Goodnight @ Kannapolis, NC; 740' MSL; 07/25 @ 1300'-Turf</t>
  </si>
  <si>
    <t xml:space="preserve">IS34</t>
  </si>
  <si>
    <t xml:space="preserve">Piper @ Lawrenceville, IL; 425' MSL; 18/36 @ 2500'-Turf</t>
  </si>
  <si>
    <t xml:space="preserve">8CA0</t>
  </si>
  <si>
    <t xml:space="preserve">Osborne @ Victorville, CA; 2800' MSL; 02/20 @ 2600'-Grvl</t>
  </si>
  <si>
    <t xml:space="preserve">2ND0</t>
  </si>
  <si>
    <t xml:space="preserve">Kraft @ Mapleton, ND; 910' MSL; 17L/35R @ 3175'-Turf; 17R/35L @ 2700'-Turf</t>
  </si>
  <si>
    <t xml:space="preserve">IS35</t>
  </si>
  <si>
    <t xml:space="preserve">Capsonic @ Elgin, IL; 825' MSL; Heliport</t>
  </si>
  <si>
    <t xml:space="preserve">8CA4</t>
  </si>
  <si>
    <t xml:space="preserve">SCE Eastern Division @ San Bernardino, CA; 1205' MSL; Heliport</t>
  </si>
  <si>
    <t xml:space="preserve">2ND1</t>
  </si>
  <si>
    <t xml:space="preserve">Westerlind @ Mercer, ND; 1910' MSL; 12/30 @ 2400'-Turf</t>
  </si>
  <si>
    <t xml:space="preserve">IS36</t>
  </si>
  <si>
    <t xml:space="preserve">Layher @ New Douglas, IL; 600' MSL; 18/36 @ 1900'-Turf</t>
  </si>
  <si>
    <t xml:space="preserve">8CA8</t>
  </si>
  <si>
    <t xml:space="preserve">Wallom @ Lodi, CA; 56' MSL; 17/35 @ 3500'-Asph</t>
  </si>
  <si>
    <t xml:space="preserve">2ND2</t>
  </si>
  <si>
    <t xml:space="preserve">Makeeff @ Mercer, ND; 1910' MSL; E/W @ 2600'-Turf</t>
  </si>
  <si>
    <t xml:space="preserve">IS37</t>
  </si>
  <si>
    <t xml:space="preserve">Gen-Airpark @ Geneseo, IL; 645' MSL; 09/27 @ 2595'-Turf; CTAF=122.9</t>
  </si>
  <si>
    <t xml:space="preserve">8CO5</t>
  </si>
  <si>
    <t xml:space="preserve">Widner @ Hotchkiss, CO; 6020' MSL; 04/22 @ 2200'-Grvl</t>
  </si>
  <si>
    <t xml:space="preserve">2ND3</t>
  </si>
  <si>
    <t xml:space="preserve">Fietzek @ Millarton, ND; 1498' MSL; NW/SE @ 2900'-Turf</t>
  </si>
  <si>
    <t xml:space="preserve">IS38</t>
  </si>
  <si>
    <t xml:space="preserve">St Joseph Hospital @ Murphysboro, IL; 405' MSL; Heliport</t>
  </si>
  <si>
    <t xml:space="preserve">8D1</t>
  </si>
  <si>
    <t xml:space="preserve">New Holstein, WI; 992' MSL; 04/22 @ 2970'-Turf; 14/32 @ 3597'-Asph; CTAF=123.0</t>
  </si>
  <si>
    <t xml:space="preserve">2ND4</t>
  </si>
  <si>
    <t xml:space="preserve">Trinity Med-Ctr @ Minot, ND; 1692' MSL; Heliport</t>
  </si>
  <si>
    <t xml:space="preserve">IS39</t>
  </si>
  <si>
    <t xml:space="preserve">Central Dupage @ Winfield, IL; 734' MSL; Heliport</t>
  </si>
  <si>
    <t xml:space="preserve">8D3</t>
  </si>
  <si>
    <t xml:space="preserve">Sisseton, SD; 1161' MSL; 04/22 @ 1900'-Turf; 16/34 @ 3400'-Asph; CTAF=122.9</t>
  </si>
  <si>
    <t xml:space="preserve">2ND5</t>
  </si>
  <si>
    <t xml:space="preserve">Bailey @ Moffit, ND; 1750' MSL; 18/36 @ 2300'-Turf</t>
  </si>
  <si>
    <t xml:space="preserve">IS41</t>
  </si>
  <si>
    <t xml:space="preserve">Vogen RLA @ Newark, IL; 740' MSL; 09/27 @ 2138'-Turf</t>
  </si>
  <si>
    <t xml:space="preserve">8D4</t>
  </si>
  <si>
    <t xml:space="preserve">Sparta, MI; 761' MSL; 06/24 @ 3200'-Asph; CTAF=122.8</t>
  </si>
  <si>
    <t xml:space="preserve">2ND7</t>
  </si>
  <si>
    <t xml:space="preserve">Johnson @ Newburg, ND; 1460' MSL; N/S @ 4000'-Turf; NW/SE @ 2800'-Turf</t>
  </si>
  <si>
    <t xml:space="preserve">IS42</t>
  </si>
  <si>
    <t xml:space="preserve">Lindstrom @ Morton, IL; 705' MSL; Heliport</t>
  </si>
  <si>
    <t xml:space="preserve">8D7</t>
  </si>
  <si>
    <t xml:space="preserve">Clark Co, SD; 1793' MSL; 03/21 @ 2800'-Turf; 13/31 @ 2800'-Asph; CTAF=122.8</t>
  </si>
  <si>
    <t xml:space="preserve">2ND8</t>
  </si>
  <si>
    <t xml:space="preserve">Fagerland @ Noonan, ND; 1980' MSL; 04/22 @ 1800'-Turf; 08/26 @ 2000'-Turf; 12/30 @ 1250'-Turf</t>
  </si>
  <si>
    <t xml:space="preserve">IS44</t>
  </si>
  <si>
    <t xml:space="preserve">Illini Hospital @ Pittsfield, IL; 740' MSL; Heliport</t>
  </si>
  <si>
    <t xml:space="preserve">8E3</t>
  </si>
  <si>
    <t xml:space="preserve">Continental, AZ; 2869' MSL; 01/19 @ 3500'-Asph</t>
  </si>
  <si>
    <t xml:space="preserve">2ND9</t>
  </si>
  <si>
    <t xml:space="preserve">Brekhus @ Norma, ND; 1850' MSL; E/W @ 5280'-Turf</t>
  </si>
  <si>
    <t xml:space="preserve">IS45</t>
  </si>
  <si>
    <t xml:space="preserve">Mast @ Quincy, IL; 738' MSL; 09/27 @ 1600'-Turf</t>
  </si>
  <si>
    <t xml:space="preserve">8E5</t>
  </si>
  <si>
    <t xml:space="preserve">Sarita @ Coolidge, AZ; 1464' MSL; 17/35 @ 2800'-Asph</t>
  </si>
  <si>
    <t xml:space="preserve">2NE0</t>
  </si>
  <si>
    <t xml:space="preserve">Johnson Lake @ Elwood, NE; 2625' MSL; 15/33 @ 3030'-Turf</t>
  </si>
  <si>
    <t xml:space="preserve">IS46</t>
  </si>
  <si>
    <t xml:space="preserve">CGH Med-Ctr @ Sterling, IL; 646' MSL; Heliport</t>
  </si>
  <si>
    <t xml:space="preserve">8E6</t>
  </si>
  <si>
    <t xml:space="preserve">Cordes, AZ; 3810' MSL; 15/33 @ 1700'-Grvl</t>
  </si>
  <si>
    <t xml:space="preserve">2NE4</t>
  </si>
  <si>
    <t xml:space="preserve">Spring Lake @ Gordon, NE; 3815' MSL; E/W @ 2000'-Turf; N/S @ 1300'-Turf; NE/SW @ 1800'-Turf</t>
  </si>
  <si>
    <t xml:space="preserve">IS47</t>
  </si>
  <si>
    <t xml:space="preserve">Willis @ Sycamore, IL; 856' MSL; 18/36 @ 2000'-Turf</t>
  </si>
  <si>
    <t xml:space="preserve">8F2</t>
  </si>
  <si>
    <t xml:space="preserve">J-Bar Ranch @ Crane, TX; 2667' MSL; 06/24 @ 2600'-Grvl; 15/33 @ 3300'-Grvl</t>
  </si>
  <si>
    <t xml:space="preserve">2NE6</t>
  </si>
  <si>
    <t xml:space="preserve">Coppersmith @ Grainton, NE; 3240' MSL; 18/36 @ 2640'-Turf</t>
  </si>
  <si>
    <t xml:space="preserve">IS49</t>
  </si>
  <si>
    <t xml:space="preserve">IL Valley Hospital @ Peru, IL; 600' MSL; Heliport</t>
  </si>
  <si>
    <t xml:space="preserve">8F3</t>
  </si>
  <si>
    <t xml:space="preserve">Crosbyton, TX; 3017' MSL; 17/35 @ 3600'-Asph; CTAF=122.8</t>
  </si>
  <si>
    <t xml:space="preserve">2NE7</t>
  </si>
  <si>
    <t xml:space="preserve">Kumor @ Grant, NE; 3520' MSL; E/W @ 2600'-Turf; N/S @ 2600'-Turf</t>
  </si>
  <si>
    <t xml:space="preserve">IS50</t>
  </si>
  <si>
    <t xml:space="preserve">Rend Lake Conservancy District @ Benton, IL; 450' MSL; Heliport</t>
  </si>
  <si>
    <t xml:space="preserve">8F4</t>
  </si>
  <si>
    <t xml:space="preserve">Foard @ Crowell, TX; 1479' MSL; 17/35 @ 3200'-Asph; CTAF=122.9</t>
  </si>
  <si>
    <t xml:space="preserve">2NE9</t>
  </si>
  <si>
    <t xml:space="preserve">Harford @ Haigler, NE; 3502' MSL; NE/SW @ 1850'-Turf; NW/SE @ 2350'-Turf</t>
  </si>
  <si>
    <t xml:space="preserve">IS52</t>
  </si>
  <si>
    <t xml:space="preserve">Russell @ Donovan, IL; 710' MSL; 09/27 @ 2500'-Turf</t>
  </si>
  <si>
    <t xml:space="preserve">8F5</t>
  </si>
  <si>
    <t xml:space="preserve">Greater Morris @ Daingerfield, TX; 402' MSL; 17/35 @ 3080'-Asph; CTAF=122.9</t>
  </si>
  <si>
    <t xml:space="preserve">2NJ0</t>
  </si>
  <si>
    <t xml:space="preserve">Alexanders-Paramus, NJ; 36' MSL; Heliport</t>
  </si>
  <si>
    <t xml:space="preserve">IS54</t>
  </si>
  <si>
    <t xml:space="preserve">De Kalb @ Illiopolis, IL; 602' MSL; Heliport</t>
  </si>
  <si>
    <t xml:space="preserve">8F7</t>
  </si>
  <si>
    <t xml:space="preserve">Decatur, TX; 1047' MSL; 16/34 @ 3900'-Asph; CTAF=122.8</t>
  </si>
  <si>
    <t xml:space="preserve">2NJ1</t>
  </si>
  <si>
    <t xml:space="preserve">Jugtown Mtn @ Pattenburg, NJ; 600' MSL; 08/26 @ 2600'-Turf</t>
  </si>
  <si>
    <t xml:space="preserve">IS57</t>
  </si>
  <si>
    <t xml:space="preserve">Krause @ Marengo, IL; 810' MSL; 09/27 @ 2600'-Turf</t>
  </si>
  <si>
    <t xml:space="preserve">8FD3</t>
  </si>
  <si>
    <t xml:space="preserve">Blackwater @ Munson, FL; 200' MSL; 18/36 @ 4000'-Turf</t>
  </si>
  <si>
    <t xml:space="preserve">2NJ3</t>
  </si>
  <si>
    <t xml:space="preserve">Weidel @ Pennington, NJ; 301' MSL; 11/29 @ 2000'-Turf</t>
  </si>
  <si>
    <t xml:space="preserve">IS61</t>
  </si>
  <si>
    <t xml:space="preserve">Morris @ Bement, IL; 680' MSL; 18/36 @ 2590'-Turf</t>
  </si>
  <si>
    <t xml:space="preserve">8G1</t>
  </si>
  <si>
    <t xml:space="preserve">Willard, OH; 967' MSL; 10/28 @ 4040'-Asph; CTAF=122.9</t>
  </si>
  <si>
    <t xml:space="preserve">2NJ4</t>
  </si>
  <si>
    <t xml:space="preserve">Employee Overflow-Parking Lot @ Jackson, NJ; 120' MSL; Heliport</t>
  </si>
  <si>
    <t xml:space="preserve">IS62</t>
  </si>
  <si>
    <t xml:space="preserve">Rennick @ Spring Bay, IL; 450' MSL; 09/27 @ 3500'-Turf</t>
  </si>
  <si>
    <t xml:space="preserve">8G2</t>
  </si>
  <si>
    <t xml:space="preserve">Corry-Lawrence, PA; 1746' MSL; 14/32 @ 4100'-Asph; CTAF=122.8</t>
  </si>
  <si>
    <t xml:space="preserve">2NJ5</t>
  </si>
  <si>
    <t xml:space="preserve">Hartung @ Phillipsburg, NJ; 350' MSL; 12/30 @ 2000'-Turf</t>
  </si>
  <si>
    <t xml:space="preserve">IS63</t>
  </si>
  <si>
    <t xml:space="preserve">Hoffman @ De Kalb, IL; 865' MSL; 09/27 @ 2000'-Turf</t>
  </si>
  <si>
    <t xml:space="preserve">8G5</t>
  </si>
  <si>
    <t xml:space="preserve">St Marys, PA; 1934' MSL; 10/28 @ 4300'-Asph; CTAF=122.7</t>
  </si>
  <si>
    <t xml:space="preserve">2NJ6</t>
  </si>
  <si>
    <t xml:space="preserve">Markle @ Phillipsburg, NJ; 320' MSL; E/W @ 2200'-Turf</t>
  </si>
  <si>
    <t xml:space="preserve">IS64</t>
  </si>
  <si>
    <t xml:space="preserve">Kuntz @ Gridley, IL; 735' MSL; 18/36 @ 2200'-Turf</t>
  </si>
  <si>
    <t xml:space="preserve">8G6</t>
  </si>
  <si>
    <t xml:space="preserve">Harrison @ Cadiz, OH; 1175' MSL; 13/31 @ 4373'-Asph; CTAF=122.8</t>
  </si>
  <si>
    <t xml:space="preserve">2NJ7</t>
  </si>
  <si>
    <t xml:space="preserve">Foley Machinery @ Piscataway, NJ; 200' MSL; Heliport</t>
  </si>
  <si>
    <t xml:space="preserve">IS66</t>
  </si>
  <si>
    <t xml:space="preserve">Rhea RLA @ Pontoosuc, IL; 684' MSL; 09/27 @ 2000'-Turf</t>
  </si>
  <si>
    <t xml:space="preserve">8G7</t>
  </si>
  <si>
    <t xml:space="preserve">Zelienople, PA; 901' MSL; 17/35 @ 4102'-Asph; CTAF=122.9</t>
  </si>
  <si>
    <t xml:space="preserve">2NJ8</t>
  </si>
  <si>
    <t xml:space="preserve">Peddie School @ Hightstown, NJ; 106' MSL; Heliport</t>
  </si>
  <si>
    <t xml:space="preserve">IS67</t>
  </si>
  <si>
    <t xml:space="preserve">Perry Hospital @ Princeton, IL; 735' MSL; Heliport</t>
  </si>
  <si>
    <t xml:space="preserve">8GA3</t>
  </si>
  <si>
    <t xml:space="preserve">Clardy Strip @ Leesburg, GA; 260' MSL; 18/36 @ 3100'-Asph</t>
  </si>
  <si>
    <t xml:space="preserve">2NK1</t>
  </si>
  <si>
    <t xml:space="preserve">Gaskin's Hilltop @ Canisteo, NY; 1730' MSL; 07/25 @ 1850'-Turf</t>
  </si>
  <si>
    <t xml:space="preserve">IS68</t>
  </si>
  <si>
    <t xml:space="preserve">Garretson @ Long Point, IL; 650' MSL; 09/27 @ 2600'-Turf</t>
  </si>
  <si>
    <t xml:space="preserve">8I2</t>
  </si>
  <si>
    <t xml:space="preserve">Shades @ Waveland, IN; 780' MSL; 09/27 @ 3520'-Turf; CTAF=122.9</t>
  </si>
  <si>
    <t xml:space="preserve">2NK3</t>
  </si>
  <si>
    <t xml:space="preserve">Rose @ Orient, NY; 20' MSL; 17/35 @ 1100'-Turf</t>
  </si>
  <si>
    <t xml:space="preserve">IS69</t>
  </si>
  <si>
    <t xml:space="preserve">Kloker @ Meredosia, IL; 440' MSL; 18/36 @ 1690'-Turf</t>
  </si>
  <si>
    <t xml:space="preserve">8IL1</t>
  </si>
  <si>
    <t xml:space="preserve">Twin Gardens @ Harvard, IL; 900' MSL; 09/27 @ 1980'-Grvl</t>
  </si>
  <si>
    <t xml:space="preserve">2NK4</t>
  </si>
  <si>
    <t xml:space="preserve">Westchester Resco @ Peekskill, NY; 72' MSL; Heliport</t>
  </si>
  <si>
    <t xml:space="preserve">IS70</t>
  </si>
  <si>
    <t xml:space="preserve">Dooley @ Nokomis, IL; 645' MSL; 18/36 @ 1960'-Turf</t>
  </si>
  <si>
    <t xml:space="preserve">8IL7</t>
  </si>
  <si>
    <t xml:space="preserve">Dutch Creek @ McHenry, IL; 737' MSL; 02/20 @ 3500'-Water; 05/23 @ 4000'-Water; 09/27 @ 2500'-Water</t>
  </si>
  <si>
    <t xml:space="preserve">2NK5</t>
  </si>
  <si>
    <t xml:space="preserve">NCH @ Alexandria Bay, NY; 275' MSL; Heliport</t>
  </si>
  <si>
    <t xml:space="preserve">IS72</t>
  </si>
  <si>
    <t xml:space="preserve">Roberts RLA, IL; 720' MSL; 10/28 @ 1600'-Turf</t>
  </si>
  <si>
    <t xml:space="preserve">8IL9</t>
  </si>
  <si>
    <t xml:space="preserve">Little Sister @ Hennepin, IL; 450' MSL; N/S @ 5280'-Water</t>
  </si>
  <si>
    <t xml:space="preserve">2NK6</t>
  </si>
  <si>
    <t xml:space="preserve">Bertrand Chaffee Hospital @ Springville, NY; 1420' MSL; Heliport</t>
  </si>
  <si>
    <t xml:space="preserve">IS78</t>
  </si>
  <si>
    <t xml:space="preserve">Continental @ Chicago, IL; 625' MSL; Heliport</t>
  </si>
  <si>
    <t xml:space="preserve">8K2</t>
  </si>
  <si>
    <t xml:space="preserve">Harper, KS; 1427' MSL; 12/30 @ 2138'-Turf; 17/35 @ 3268'-Asph; CTAF=122.9</t>
  </si>
  <si>
    <t xml:space="preserve">2NK7</t>
  </si>
  <si>
    <t xml:space="preserve">Walton, NY; 1200' MSL; 08/26 @ 2300'-Turf</t>
  </si>
  <si>
    <t xml:space="preserve">IS80</t>
  </si>
  <si>
    <t xml:space="preserve">Uncle Chuck @ De Kalb, IL; 880' MSL; N/S @ 2300'-Turf</t>
  </si>
  <si>
    <t xml:space="preserve">8K8</t>
  </si>
  <si>
    <t xml:space="preserve">Cimarron, KS; 2752' MSL; 01/19 @ 2800'-Asph; 11/29 @ 2450'-Turf; CTAF=122.9</t>
  </si>
  <si>
    <t xml:space="preserve">2NK8</t>
  </si>
  <si>
    <t xml:space="preserve">Landmark Plaza @ Whitestone, NY; 80' MSL; Heliport</t>
  </si>
  <si>
    <t xml:space="preserve">IS81</t>
  </si>
  <si>
    <t xml:space="preserve">Fire Dept @ Alsip, IL; 623' MSL; Heliport</t>
  </si>
  <si>
    <t xml:space="preserve">8K9</t>
  </si>
  <si>
    <t xml:space="preserve">Murphys Pullout @ Ketchikan, AK; 0' MSL; NE/SW @ 10000'-Water; CTAF=123.6</t>
  </si>
  <si>
    <t xml:space="preserve">2NK9</t>
  </si>
  <si>
    <t xml:space="preserve">Stape @ Geneva, NY; 880' MSL; 18/36 @ 2860'-Turf</t>
  </si>
  <si>
    <t xml:space="preserve">IS84</t>
  </si>
  <si>
    <t xml:space="preserve">Henke @ Bethalto, IL; 500' MSL; E/W @ 2360'-Turf</t>
  </si>
  <si>
    <t xml:space="preserve">8KS3</t>
  </si>
  <si>
    <t xml:space="preserve">Davis @ Hiawatha, KS; 1100' MSL; 17/35 @ 2540'-Turf</t>
  </si>
  <si>
    <t xml:space="preserve">2NY0</t>
  </si>
  <si>
    <t xml:space="preserve">Catskill Valley @ South Cairo, NY; 190' MSL; 02/20 @ 1475'-Turf</t>
  </si>
  <si>
    <t xml:space="preserve">IS85</t>
  </si>
  <si>
    <t xml:space="preserve">Newton @ Patterson, IL; 625' MSL; 09/27 @ 1600'-Turf</t>
  </si>
  <si>
    <t xml:space="preserve">8L5</t>
  </si>
  <si>
    <t xml:space="preserve">Eagle Mtn Pump Plant @ Desert Center, CA; 984' MSL; 01/19 @ 2000'-Asph</t>
  </si>
  <si>
    <t xml:space="preserve">2NY1</t>
  </si>
  <si>
    <t xml:space="preserve">Nevin @ York, NY; 860' MSL; 18/36 @ 2000'-Turf</t>
  </si>
  <si>
    <t xml:space="preserve">IS86</t>
  </si>
  <si>
    <t xml:space="preserve">Hendrix @ Buckingham, IL; 656' MSL; 18/36 @ 2300'-Turf</t>
  </si>
  <si>
    <t xml:space="preserve">8L6</t>
  </si>
  <si>
    <t xml:space="preserve">Iron Mtn Pumping Plant @ Desert Center, CA; 890' MSL; 17/35 @ 3200'-Asph</t>
  </si>
  <si>
    <t xml:space="preserve">2NY3</t>
  </si>
  <si>
    <t xml:space="preserve">KWP @ Hurley, NY; 610' MSL; Heliport</t>
  </si>
  <si>
    <t xml:space="preserve">IS87</t>
  </si>
  <si>
    <t xml:space="preserve">Fulk @ Du Quoin, IL; 450' MSL; Heliport</t>
  </si>
  <si>
    <t xml:space="preserve">8L7</t>
  </si>
  <si>
    <t xml:space="preserve">Julian Hinds Pump Plant @ Desert Center, CA; 1335' MSL; 04/22 @ 2000'-Asph</t>
  </si>
  <si>
    <t xml:space="preserve">2NY5</t>
  </si>
  <si>
    <t xml:space="preserve">Strong Hospital @ Rochester, NY; 554' MSL; Heliport</t>
  </si>
  <si>
    <t xml:space="preserve">IS88</t>
  </si>
  <si>
    <t xml:space="preserve">Melody @ Danville, IL; 660' MSL; 18/36 @ 2600'-Turf</t>
  </si>
  <si>
    <t xml:space="preserve">8L8</t>
  </si>
  <si>
    <t xml:space="preserve">Di Giorgio Ranch, CA; 517' MSL; 17/35 @ 2600'-Asph</t>
  </si>
  <si>
    <t xml:space="preserve">2NY6</t>
  </si>
  <si>
    <t xml:space="preserve">Slate Hill @ Middletown, NY; 505' MSL; Heliport</t>
  </si>
  <si>
    <t xml:space="preserve">IS90</t>
  </si>
  <si>
    <t xml:space="preserve">Honey Lake @ Lake Zurick, IL; 860' MSL; Heliport</t>
  </si>
  <si>
    <t xml:space="preserve">8LA1</t>
  </si>
  <si>
    <t xml:space="preserve">Chevron @ Venice, LA; 0' MSL; 18W/36W @ 10000'-Water; Heliport</t>
  </si>
  <si>
    <t xml:space="preserve">2NY7</t>
  </si>
  <si>
    <t xml:space="preserve">Towner @ Addison, NY; 1248' MSL; 08/26 @ 2000'-Turf</t>
  </si>
  <si>
    <t xml:space="preserve">IS91</t>
  </si>
  <si>
    <t xml:space="preserve">Peterson @ Lisbon, IL; 645' MSL; 18/36 @ 2310'-Turf</t>
  </si>
  <si>
    <t xml:space="preserve">8LA2</t>
  </si>
  <si>
    <t xml:space="preserve">State Police Hq @ Baton Rouge, LA; 52' MSL; Heliport</t>
  </si>
  <si>
    <t xml:space="preserve">2NY8</t>
  </si>
  <si>
    <t xml:space="preserve">Benbyre @ Alligerville, NY; 260' MSL; Heliport</t>
  </si>
  <si>
    <t xml:space="preserve">IS92</t>
  </si>
  <si>
    <t xml:space="preserve">Olivers @ Gilberts, IL; 895' MSL; Heliport</t>
  </si>
  <si>
    <t xml:space="preserve">8M1</t>
  </si>
  <si>
    <t xml:space="preserve">Booneville/Baldwyn, MS; 384' MSL; 15/33 @ 3200'-Asph; CTAF=122.8</t>
  </si>
  <si>
    <t xml:space="preserve">2OH1</t>
  </si>
  <si>
    <t xml:space="preserve">Magruder @ Port Clinton, OH; 580' MSL; Heliport</t>
  </si>
  <si>
    <t xml:space="preserve">IS93</t>
  </si>
  <si>
    <t xml:space="preserve">Sue Rock Intl @ Rock City, IL; 950' MSL; 07/25 @ 1420'-Turf</t>
  </si>
  <si>
    <t xml:space="preserve">8M2</t>
  </si>
  <si>
    <t xml:space="preserve">Sally Wofford @ Weiner, AR; 245' MSL; 01/19 @ 2330'-Asph; CTAF=122.9</t>
  </si>
  <si>
    <t xml:space="preserve">2OH2</t>
  </si>
  <si>
    <t xml:space="preserve">Merritt @ Staunton, OH; 990' MSL; E/W @ 2000'-Turf</t>
  </si>
  <si>
    <t xml:space="preserve">IS94</t>
  </si>
  <si>
    <t xml:space="preserve">Johnson @ Sandwich, IL; 667' MSL; 09/27 @ 1800'-Turf</t>
  </si>
  <si>
    <t xml:space="preserve">8M3</t>
  </si>
  <si>
    <t xml:space="preserve">Barnesville, MN; 980' MSL; 17/35 @ 2707'-Turf; CTAF=122.9</t>
  </si>
  <si>
    <t xml:space="preserve">2OH3</t>
  </si>
  <si>
    <t xml:space="preserve">Roberts @ Thornville, OH; 905' MSL; E/W @ 2000'-Turf</t>
  </si>
  <si>
    <t xml:space="preserve">IS95</t>
  </si>
  <si>
    <t xml:space="preserve">Harrington @ Sheridan, IL; 640' MSL; 12/30 @ 1900'-Turf</t>
  </si>
  <si>
    <t xml:space="preserve">8M4</t>
  </si>
  <si>
    <t xml:space="preserve">East Cape Girardeau @ McClure, IL; 333' MSL; N/S @ 2500'-Turf</t>
  </si>
  <si>
    <t xml:space="preserve">2OH4</t>
  </si>
  <si>
    <t xml:space="preserve">Cedar Creek @ Shauck, OH; 1220' MSL; 12/30 @ 2200'-Turf</t>
  </si>
  <si>
    <t xml:space="preserve">IS96</t>
  </si>
  <si>
    <t xml:space="preserve">Carle Hospital @ Urbana, IL; 735' MSL; Heliport</t>
  </si>
  <si>
    <t xml:space="preserve">8M7</t>
  </si>
  <si>
    <t xml:space="preserve">Tradewater @ Dawson Springs, KY; 405' MSL; 18/36 @ 2875'-Turf; CTAF=122.9</t>
  </si>
  <si>
    <t xml:space="preserve">2OH5</t>
  </si>
  <si>
    <t xml:space="preserve">Childrens Med-Ctr @ Dayton, OH; 750' MSL; Heliport</t>
  </si>
  <si>
    <t xml:space="preserve">IS98</t>
  </si>
  <si>
    <t xml:space="preserve">Fabick Five @ Marion, IL; 440' MSL; Heliport</t>
  </si>
  <si>
    <t xml:space="preserve">8M9</t>
  </si>
  <si>
    <t xml:space="preserve">Providence-Webster Co, KY; 393' MSL; 16/34 @ 3800'-Asph; CTAF=122.8</t>
  </si>
  <si>
    <t xml:space="preserve">2OH6</t>
  </si>
  <si>
    <t xml:space="preserve">Leavelle @ Troy, OH; 935' MSL; 18/36 @ 1975'-Turf</t>
  </si>
  <si>
    <t xml:space="preserve">ISLE</t>
  </si>
  <si>
    <t xml:space="preserve">Isle Of Skye, United Kingdom; Elev Unknown; Rwy Length Unknown</t>
  </si>
  <si>
    <t xml:space="preserve">8MN0</t>
  </si>
  <si>
    <t xml:space="preserve">Lake Zumbro @ Oronoco, MN; 920' MSL; 13/31 @ 10000'-Water</t>
  </si>
  <si>
    <t xml:space="preserve">2OH7</t>
  </si>
  <si>
    <t xml:space="preserve">JBR @ Hamersville, OH; 945' MSL; 14/32 @ 1850'-Turf</t>
  </si>
  <si>
    <t xml:space="preserve">JDY</t>
  </si>
  <si>
    <t xml:space="preserve">RI Downey, CA; 120' MSL; Heliport</t>
  </si>
  <si>
    <t xml:space="preserve">8MO0</t>
  </si>
  <si>
    <t xml:space="preserve">Barnes St Peters Hospital, MO; 513' MSL; Heliport</t>
  </si>
  <si>
    <t xml:space="preserve">2OH8</t>
  </si>
  <si>
    <t xml:space="preserve">Port-O-@ Derby, OH; 925' MSL; NE/SW @ 2500'-Turf</t>
  </si>
  <si>
    <t xml:space="preserve">JMC</t>
  </si>
  <si>
    <t xml:space="preserve">Commodore Ctr @ Sausalito, CA; 2' MSL; Heliport</t>
  </si>
  <si>
    <t xml:space="preserve">8NA1</t>
  </si>
  <si>
    <t xml:space="preserve">Deep River @ Upham, ND; 1420' MSL; 08/26 @ 2600'-Water</t>
  </si>
  <si>
    <t xml:space="preserve">2OH9</t>
  </si>
  <si>
    <t xml:space="preserve">Caesar Creek @ Waynesville, OH; 940' MSL; 09/27 @ 2800'-Turf</t>
  </si>
  <si>
    <t xml:space="preserve">JPN</t>
  </si>
  <si>
    <t xml:space="preserve">Pentagon AHP @ Washington, DC; 37' MSL; Heliport</t>
  </si>
  <si>
    <t xml:space="preserve">8ND8</t>
  </si>
  <si>
    <t xml:space="preserve">Hoggarth Farm @ Courtenay, ND; 1500' MSL; 10/28 @ 2600'-Turf</t>
  </si>
  <si>
    <t xml:space="preserve">2OI1</t>
  </si>
  <si>
    <t xml:space="preserve">Gainer @ Tremont City, OH; 965' MSL; 01/19 @ 2600'-Turf</t>
  </si>
  <si>
    <t xml:space="preserve">JRA</t>
  </si>
  <si>
    <t xml:space="preserve">West 30th/Midtown @ New York, NY; 7' MSL; Heliport; CTAF=123.05</t>
  </si>
  <si>
    <t xml:space="preserve">8NE3</t>
  </si>
  <si>
    <t xml:space="preserve">Smith @ Champion, NE; 3380' MSL; NW/SE @ 3300'-Grvl</t>
  </si>
  <si>
    <t xml:space="preserve">2OI3</t>
  </si>
  <si>
    <t xml:space="preserve">Railway Stop @ Walbridge, OH; 620' MSL; Heliport</t>
  </si>
  <si>
    <t xml:space="preserve">JRB</t>
  </si>
  <si>
    <t xml:space="preserve">Downtown/Manhattan/Wall St @ New York, NY; 7' MSL; Heliport; CTAF=123.05</t>
  </si>
  <si>
    <t xml:space="preserve">8NJ2</t>
  </si>
  <si>
    <t xml:space="preserve">Carnegie Ctr @ Princeton, NJ; 80' MSL; Heliport</t>
  </si>
  <si>
    <t xml:space="preserve">2OI4</t>
  </si>
  <si>
    <t xml:space="preserve">Aero Lake @ Westfield Center, OH; 1195' MSL; 09/27 @ 2000'-Turf</t>
  </si>
  <si>
    <t xml:space="preserve">JSD</t>
  </si>
  <si>
    <t xml:space="preserve">Sikorsky @ Stratford, CT; 20' MSL; Heliport</t>
  </si>
  <si>
    <t xml:space="preserve">8NY7</t>
  </si>
  <si>
    <t xml:space="preserve">Sha-Wan-Ga Valley @ Bloomingburg, NY; 437' MSL; 15/33 @ 800'-Turf; 18/36 @ 1860'-Grvl</t>
  </si>
  <si>
    <t xml:space="preserve">2OI6</t>
  </si>
  <si>
    <t xml:space="preserve">Park Med-Ctr @ Columbus, OH; 1020' MSL; Heliport</t>
  </si>
  <si>
    <t xml:space="preserve">JY01</t>
  </si>
  <si>
    <t xml:space="preserve">Hunterdon Med-Ctr @ Flemington, NJ; 215' MSL; Heliport</t>
  </si>
  <si>
    <t xml:space="preserve">8NY8</t>
  </si>
  <si>
    <t xml:space="preserve">Para-Tech @ Clarkson, NY; 403' MSL; 09L/27R @ 2500'-Dirt; 09R/27L @ 1700'-Asph</t>
  </si>
  <si>
    <t xml:space="preserve">2OI7</t>
  </si>
  <si>
    <t xml:space="preserve">Worthington Industries @ Columbus, OH; 920' MSL; Heliport</t>
  </si>
  <si>
    <t xml:space="preserve">JY02</t>
  </si>
  <si>
    <t xml:space="preserve">Trade Zone @ Mt Olive, NJ; 830' MSL; Heliport</t>
  </si>
  <si>
    <t xml:space="preserve">8OH4</t>
  </si>
  <si>
    <t xml:space="preserve">Bartholow @ Columbiana, OH; 1260' MSL; 09/27 @ 2611'-Turf</t>
  </si>
  <si>
    <t xml:space="preserve">2OI9</t>
  </si>
  <si>
    <t xml:space="preserve">Comprix @ Groveport, OH; 725' MSL; Heliport</t>
  </si>
  <si>
    <t xml:space="preserve">JY03</t>
  </si>
  <si>
    <t xml:space="preserve">View Finder @ Broadway, NJ; 345' MSL; B1 @ 50'-Turf</t>
  </si>
  <si>
    <t xml:space="preserve">8OR5</t>
  </si>
  <si>
    <t xml:space="preserve">Pilot Butte @ Bend, OR; 3675' MSL; 18/36 @ 2400'-Asph</t>
  </si>
  <si>
    <t xml:space="preserve">2OK0</t>
  </si>
  <si>
    <t xml:space="preserve">Burford @ Maysville, OK; 945' MSL; N/S @ 3600'-Turf</t>
  </si>
  <si>
    <t xml:space="preserve">JY04</t>
  </si>
  <si>
    <t xml:space="preserve">Paramt @ Green Creek, NJ; 8' MSL; 14/32 @ 2000'-Turf</t>
  </si>
  <si>
    <t xml:space="preserve">8Q0</t>
  </si>
  <si>
    <t xml:space="preserve">Travis AFB Aero Club @ Fairfield, CA; 51' MSL; 04/22 @ 2000'-Asph; 16/34 @ 1800'-Turf</t>
  </si>
  <si>
    <t xml:space="preserve">2OK1</t>
  </si>
  <si>
    <t xml:space="preserve">Frost @ Meeker, OK; 1030' MSL; 17/35 @ 3900'-Turf</t>
  </si>
  <si>
    <t xml:space="preserve">JY05</t>
  </si>
  <si>
    <t xml:space="preserve">Eayrestown @ Lumberton, NJ; 60' MSL; Heliport</t>
  </si>
  <si>
    <t xml:space="preserve">8Q3</t>
  </si>
  <si>
    <t xml:space="preserve">Fort Bragg, CA; 71' MSL; 16/34 @ 1850'-Asph</t>
  </si>
  <si>
    <t xml:space="preserve">2OK3</t>
  </si>
  <si>
    <t xml:space="preserve">Moore, OK; 1285' MSL; 17/35 @ 2200'-Turf</t>
  </si>
  <si>
    <t xml:space="preserve">JY06</t>
  </si>
  <si>
    <t xml:space="preserve">Bedminster, NJ; 240' MSL; Heliport</t>
  </si>
  <si>
    <t xml:space="preserve">8Q9</t>
  </si>
  <si>
    <t xml:space="preserve">Arnold Ranch @ Fresno, CA; 382' MSL; 07/25 @ 2640'-Asph</t>
  </si>
  <si>
    <t xml:space="preserve">2OK4</t>
  </si>
  <si>
    <t xml:space="preserve">Ragwing Acres @ Mounds, OK; 780' MSL; 17/35 @ 1325'-Turf</t>
  </si>
  <si>
    <t xml:space="preserve">JY07</t>
  </si>
  <si>
    <t xml:space="preserve">Air-List-Ads @ Stewartsville, NJ; 360' MSL; 11/29 @ 1800'-Turf</t>
  </si>
  <si>
    <t xml:space="preserve">8R4</t>
  </si>
  <si>
    <t xml:space="preserve">H&amp;F Properties @ Crystal City, TX; 640' MSL; 07/25 @ 3000'-Asph</t>
  </si>
  <si>
    <t xml:space="preserve">2OK5</t>
  </si>
  <si>
    <t xml:space="preserve">Ferrell @ Mtain View, OK; 1575' MSL; 18/36 @ 2600'-Turf</t>
  </si>
  <si>
    <t xml:space="preserve">JY08</t>
  </si>
  <si>
    <t xml:space="preserve">Var-@ Woodstown, NJ; 135' MSL; 14/32 @ 1165'-Turf</t>
  </si>
  <si>
    <t xml:space="preserve">8S0</t>
  </si>
  <si>
    <t xml:space="preserve">Starr-Browning, MT; 4655' MSL; 06/24 @ 4069'-Asph; CTAF=122.9</t>
  </si>
  <si>
    <t xml:space="preserve">2OK6</t>
  </si>
  <si>
    <t xml:space="preserve">Flying N @ Meeker, OK; 1095' MSL; 17/35 @ 2000'-Turf</t>
  </si>
  <si>
    <t xml:space="preserve">JY09</t>
  </si>
  <si>
    <t xml:space="preserve">Firmenichorporated @ Plainsboro, NJ; 60' MSL; Heliport</t>
  </si>
  <si>
    <t xml:space="preserve">8S1</t>
  </si>
  <si>
    <t xml:space="preserve">Polson, MT; 2938' MSL; 18/36 @ 4200'-Asph; CTAF=122.8</t>
  </si>
  <si>
    <t xml:space="preserve">2OK9</t>
  </si>
  <si>
    <t xml:space="preserve">Pata Skyhaven @ Norman, OK; 1136' MSL; 17/35 @ 1800'-Turf</t>
  </si>
  <si>
    <t xml:space="preserve">JY11</t>
  </si>
  <si>
    <t xml:space="preserve">Newark Academy @ Livingston, NJ; 200' MSL; Heliport</t>
  </si>
  <si>
    <t xml:space="preserve">8S2</t>
  </si>
  <si>
    <t xml:space="preserve">Cashmere-Dryden, WA; 853' MSL; 07/25 @ 1800'-Asph; CTAF=122.9</t>
  </si>
  <si>
    <t xml:space="preserve">2OR0</t>
  </si>
  <si>
    <t xml:space="preserve">Nielsen @ Oregon City, OR; 510' MSL; 09/27 @ 1150'-Turf</t>
  </si>
  <si>
    <t xml:space="preserve">JY12</t>
  </si>
  <si>
    <t xml:space="preserve">Intl Crossroads @ Mahwah, NJ; 278' MSL; Heliport</t>
  </si>
  <si>
    <t xml:space="preserve">8S3</t>
  </si>
  <si>
    <t xml:space="preserve">Santiam Junction, OR; 3748' MSL; 06/24 @ 2800'-Grvl; CTAF=122.9</t>
  </si>
  <si>
    <t xml:space="preserve">2OR2</t>
  </si>
  <si>
    <t xml:space="preserve">Pioneer Hospital @ Prineville, OR; 2940' MSL; Heliport</t>
  </si>
  <si>
    <t xml:space="preserve">K00</t>
  </si>
  <si>
    <t xml:space="preserve">Hall @ Kaufman, TX; 440' MSL; 17/35 @ 2465'-Dirt; CTAF=122.8</t>
  </si>
  <si>
    <t xml:space="preserve">8S4</t>
  </si>
  <si>
    <t xml:space="preserve">Enterprise, OR; 3957' MSL; 12/30 @ 2833'-Asph; CTAF=122.8</t>
  </si>
  <si>
    <t xml:space="preserve">2OR3</t>
  </si>
  <si>
    <t xml:space="preserve">Davidson @ Jefferson, OR; 188' MSL; 13/31 @ 2500'-Turf</t>
  </si>
  <si>
    <t xml:space="preserve">K01</t>
  </si>
  <si>
    <t xml:space="preserve">Farington @ Auburn, NE; 932' MSL; 02/20 @ 1600'-Turf; 16/34 @ 4000'-Turf; CTAF=122.9</t>
  </si>
  <si>
    <t xml:space="preserve">8S5</t>
  </si>
  <si>
    <t xml:space="preserve">East Cooper @ Mt Pleasant, SC; 13' MSL; 17/35 @ 3700'-Asph; CTAF=122.7</t>
  </si>
  <si>
    <t xml:space="preserve">2OR5</t>
  </si>
  <si>
    <t xml:space="preserve">Woodland Park Hospital @ Portland, OR; 300' MSL; Heliport</t>
  </si>
  <si>
    <t xml:space="preserve">K04</t>
  </si>
  <si>
    <t xml:space="preserve">Haerr @ Taylor, MO; 480' MSL; 15/33 @ 2865'-Turf; CTAF=122.8</t>
  </si>
  <si>
    <t xml:space="preserve">8T0</t>
  </si>
  <si>
    <t xml:space="preserve">Connally Ranch @ Floresville, TX; 530' MSL; 11/29 @ 4050'-Asph</t>
  </si>
  <si>
    <t xml:space="preserve">2OR9</t>
  </si>
  <si>
    <t xml:space="preserve">World Trade Ctr @ Portland, OR; 296' MSL; Heliport</t>
  </si>
  <si>
    <t xml:space="preserve">K05</t>
  </si>
  <si>
    <t xml:space="preserve">Luther @ Valley Center, KS; 1350' MSL; B1 @ 500'-Turf</t>
  </si>
  <si>
    <t xml:space="preserve">8T4</t>
  </si>
  <si>
    <t xml:space="preserve">Faith Cattle, Longfellow Ranch @ Fort Stockton, TX; 3900' MSL; 03/21 @ 5800'-Asph</t>
  </si>
  <si>
    <t xml:space="preserve">2PA0</t>
  </si>
  <si>
    <t xml:space="preserve">Zettlemoyer @ Kutztown, PA; 580' MSL; 09/27 @ 1400'-Turf</t>
  </si>
  <si>
    <t xml:space="preserve">K10</t>
  </si>
  <si>
    <t xml:space="preserve">Roll @ Nebraska City, NE; 1080' MSL; 16/34 @ 1540'-Turf</t>
  </si>
  <si>
    <t xml:space="preserve">8T6</t>
  </si>
  <si>
    <t xml:space="preserve">Live Oak @ George West, TX; 129' MSL; 13/31 @ 3800'-Asph; CTAF=122.9</t>
  </si>
  <si>
    <t xml:space="preserve">2PA1</t>
  </si>
  <si>
    <t xml:space="preserve">Boehm @ Lackawaxen, PA; 1330' MSL; NE/SW @ 2000'-Turf</t>
  </si>
  <si>
    <t xml:space="preserve">K14</t>
  </si>
  <si>
    <t xml:space="preserve">Beyer @ Derby, KS; 1340' MSL; 17/35 @ 2400'-Turf</t>
  </si>
  <si>
    <t xml:space="preserve">8T7</t>
  </si>
  <si>
    <t xml:space="preserve">Carter Ranch @ Fredericksburg, TX; 1840' MSL; 17/35 @ 1700'-Grvl</t>
  </si>
  <si>
    <t xml:space="preserve">2PA2</t>
  </si>
  <si>
    <t xml:space="preserve">Lehman @ Dallas, PA; 1300' MSL; 16/34 @ 1810'-Turf</t>
  </si>
  <si>
    <t xml:space="preserve">K18</t>
  </si>
  <si>
    <t xml:space="preserve">Morgan @ Rolla, MO; 1018' MSL; 09/27 @ 2560'-Turf</t>
  </si>
  <si>
    <t xml:space="preserve">8TA1</t>
  </si>
  <si>
    <t xml:space="preserve">Whatley Flying Serv @ Seadrift, TX; 20' MSL; N/S @ 3100'-Grvl</t>
  </si>
  <si>
    <t xml:space="preserve">2PA3</t>
  </si>
  <si>
    <t xml:space="preserve">Reed @ Lake Ariel, PA; 1400' MSL; 15/33 @ 1200'-Turf</t>
  </si>
  <si>
    <t xml:space="preserve">K25</t>
  </si>
  <si>
    <t xml:space="preserve">Husband @ Dallas Center, IA; 1010' MSL; 17/35 @ 2400'-Turf</t>
  </si>
  <si>
    <t xml:space="preserve">8TA9</t>
  </si>
  <si>
    <t xml:space="preserve">Star Dusters @ Washington, LA; 37' MSL; E/W @ 2000'-Asph</t>
  </si>
  <si>
    <t xml:space="preserve">2PA4</t>
  </si>
  <si>
    <t xml:space="preserve">Boden @ Lakewood, PA; 2120' MSL; 18/36 @ 1900'-Turf</t>
  </si>
  <si>
    <t xml:space="preserve">K37</t>
  </si>
  <si>
    <t xml:space="preserve">Breckenridge @ Beedeville, AR; 221' MSL; 03/21 @ 4090'-Turf; CTAF=122.9</t>
  </si>
  <si>
    <t xml:space="preserve">8TS0</t>
  </si>
  <si>
    <t xml:space="preserve">Hamilton Ranch @ Bruni, TX; 698' MSL; 17/35 @ 3000'-Grvl</t>
  </si>
  <si>
    <t xml:space="preserve">2PA7</t>
  </si>
  <si>
    <t xml:space="preserve">Egolf @ Landisburg, PA; 610' MSL; NW/SE @ 1300'-Dirt</t>
  </si>
  <si>
    <t xml:space="preserve">K41</t>
  </si>
  <si>
    <t xml:space="preserve">Moulton @ Aden, IL; 379' MSL; 09/27 @ 2005'-Turf</t>
  </si>
  <si>
    <t xml:space="preserve">8TS2</t>
  </si>
  <si>
    <t xml:space="preserve">Henrietta, TX; 932' MSL; 17/35 @ 3180'-Grvl</t>
  </si>
  <si>
    <t xml:space="preserve">2PA8</t>
  </si>
  <si>
    <t xml:space="preserve">Shulls @ Landisburg, PA; 640' MSL; 01/19 @ 1600'-Turf</t>
  </si>
  <si>
    <t xml:space="preserve">K58</t>
  </si>
  <si>
    <t xml:space="preserve">Krier @ Ashland, KS; 1951' MSL; 02/20 @ 3200'-Turf; 14/32 @ 3200'-Turf; CTAF=122.9</t>
  </si>
  <si>
    <t xml:space="preserve">8TX2</t>
  </si>
  <si>
    <t xml:space="preserve">Freeman Ranch @ Rocksprings, TX; 2380' MSL; 04/22 @ 3000'-Grvl</t>
  </si>
  <si>
    <t xml:space="preserve">2PA9</t>
  </si>
  <si>
    <t xml:space="preserve">Wilson @ Lansdale, PA; 460' MSL; Heliport</t>
  </si>
  <si>
    <t xml:space="preserve">K63</t>
  </si>
  <si>
    <t xml:space="preserve">Council Grove, KS; 1409' MSL; 04/22 @ 1845'-Turf; 12/30 @ 1690'-Turf; CTAF=122.9</t>
  </si>
  <si>
    <t xml:space="preserve">8TX6</t>
  </si>
  <si>
    <t xml:space="preserve">Harper @ Palmer, TX; 510' MSL; NW/SE @ 2000'-Turf</t>
  </si>
  <si>
    <t xml:space="preserve">2PN0</t>
  </si>
  <si>
    <t xml:space="preserve">Strawberry Acres @ Wattsburg, PA; 1300' MSL; N/S @ 2000'-Turf</t>
  </si>
  <si>
    <t xml:space="preserve">K64</t>
  </si>
  <si>
    <t xml:space="preserve">Vinland Valley @ Baldwin City, KS; 890' MSL; 16/34 @ 3220'-Turf; CTAF=122.9</t>
  </si>
  <si>
    <t xml:space="preserve">8U0</t>
  </si>
  <si>
    <t xml:space="preserve">Ryegate, MT; 3700' MSL; 07/25 @ 3440'-Turf; CTAF=122.9</t>
  </si>
  <si>
    <t xml:space="preserve">2PN1</t>
  </si>
  <si>
    <t xml:space="preserve">Malco @ Westfield, PA; 1990' MSL; NE/SW @ 1600'-Turf</t>
  </si>
  <si>
    <t xml:space="preserve">K71</t>
  </si>
  <si>
    <t xml:space="preserve">Lincoln, KS; 1412' MSL; 02/20 @ 2700'-Turf; 15/33 @ 2700'-Turf; CTAF=122.9</t>
  </si>
  <si>
    <t xml:space="preserve">8U1</t>
  </si>
  <si>
    <t xml:space="preserve">Sand Springs Strip, MT; 3180' MSL; 10/28 @ 3100'-Grvl; CTAF=122.8</t>
  </si>
  <si>
    <t xml:space="preserve">2PN5</t>
  </si>
  <si>
    <t xml:space="preserve">Baker-Sell @ Woodbury, PA; 1371' MSL; NE/SW @ 2000'-Turf</t>
  </si>
  <si>
    <t xml:space="preserve">K72</t>
  </si>
  <si>
    <t xml:space="preserve">Churchill @ Phillipsburg, KS; 1965' MSL; 16/34 @ 2300'-Turf</t>
  </si>
  <si>
    <t xml:space="preserve">8U6</t>
  </si>
  <si>
    <t xml:space="preserve">Terry, MT; 2260' MSL; 07/25 @ 4300'-Asph; CTAF=122.9</t>
  </si>
  <si>
    <t xml:space="preserve">2PN8</t>
  </si>
  <si>
    <t xml:space="preserve">Federal Reserve Bank @ Philadelphia, PA; 167' MSL; Heliport</t>
  </si>
  <si>
    <t xml:space="preserve">K75</t>
  </si>
  <si>
    <t xml:space="preserve">Osborne, KS; 1565' MSL; 01/19 @ 2374'-Turf; 12/30 @ 2900'-Turf; CTAF=122.9</t>
  </si>
  <si>
    <t xml:space="preserve">8U8</t>
  </si>
  <si>
    <t xml:space="preserve">Townsend, MT; 3885' MSL; 16/34 @ 4000'-Asph; CTAF=122.8</t>
  </si>
  <si>
    <t xml:space="preserve">2PN9</t>
  </si>
  <si>
    <t xml:space="preserve">Sun-Radnor, PA; 425' MSL; Heliport</t>
  </si>
  <si>
    <t xml:space="preserve">K76</t>
  </si>
  <si>
    <t xml:space="preserve">Weiss @ Spring Hill, KS; 1031' MSL; 18/36 @ 2640'-Turf</t>
  </si>
  <si>
    <t xml:space="preserve">8V1</t>
  </si>
  <si>
    <t xml:space="preserve">Del Norte &amp; Co, CO; 7949' MSL; 02/20 @ 6015'-Turf; 08/26 @ 3775'-Asph; CTAF=122.9</t>
  </si>
  <si>
    <t xml:space="preserve">2PS0</t>
  </si>
  <si>
    <t xml:space="preserve">Rotelle @ West Point, PA; 340' MSL; Heliport</t>
  </si>
  <si>
    <t xml:space="preserve">K80</t>
  </si>
  <si>
    <t xml:space="preserve">BAI @ Buffalo, NY; 600' MSL; Heliport; CTAF=122.9</t>
  </si>
  <si>
    <t xml:space="preserve">8V2</t>
  </si>
  <si>
    <t xml:space="preserve">Stuart-Atkinson, NE; 2130' MSL; 05/23 @ 3000'-Turf; 11/29 @ 4040'-Asph; CTAF=122.9</t>
  </si>
  <si>
    <t xml:space="preserve">2PS2</t>
  </si>
  <si>
    <t xml:space="preserve">Meml Hospital @ York, PA; 410' MSL; Heliport</t>
  </si>
  <si>
    <t xml:space="preserve">K86</t>
  </si>
  <si>
    <t xml:space="preserve">Wilson, KS; 1727' MSL; 17/35 @ 2300'-Turf</t>
  </si>
  <si>
    <t xml:space="preserve">8V5</t>
  </si>
  <si>
    <t xml:space="preserve">Holyoke, CO; 3726' MSL; 17/35 @ 3565'-Asph; CTAF=122.7</t>
  </si>
  <si>
    <t xml:space="preserve">2PS3</t>
  </si>
  <si>
    <t xml:space="preserve">Mathna @ York Springs, PA; 490' MSL; 06/24 @ 1800'-Turf</t>
  </si>
  <si>
    <t xml:space="preserve">K91</t>
  </si>
  <si>
    <t xml:space="preserve">Horton, KS; 1134' MSL; 15/33 @ 1860'-Turf; 17/35 @ 2215'-Turf; CTAF=122.9</t>
  </si>
  <si>
    <t xml:space="preserve">8V7</t>
  </si>
  <si>
    <t xml:space="preserve">Springfield, CO; 4387' MSL; 17/35 @ 4965'-Asph; CTAF=122.9</t>
  </si>
  <si>
    <t xml:space="preserve">2PS5</t>
  </si>
  <si>
    <t xml:space="preserve">Rosini @ Shamokin, PA; 960' MSL; Heliport</t>
  </si>
  <si>
    <t xml:space="preserve">K93</t>
  </si>
  <si>
    <t xml:space="preserve">Kinsey RLA @ Arenzville, IL; 455' MSL; 09/27 @ 2600'-Turf</t>
  </si>
  <si>
    <t xml:space="preserve">8W2</t>
  </si>
  <si>
    <t xml:space="preserve">New Market, VA; 975' MSL; 06/24 @ 3050'-Asph; CTAF=122.8</t>
  </si>
  <si>
    <t xml:space="preserve">2PS6</t>
  </si>
  <si>
    <t xml:space="preserve">Brandywine Hospital @ Coatsville, PA; 565' MSL; Heliport</t>
  </si>
  <si>
    <t xml:space="preserve">K98</t>
  </si>
  <si>
    <t xml:space="preserve">Allison, IA; 1053' MSL; 18/36 @ 1625'-Turf; CTAF=122.9</t>
  </si>
  <si>
    <t xml:space="preserve">8W5</t>
  </si>
  <si>
    <t xml:space="preserve">Mitchell @ Hatteras, NC; 17' MSL; 06/24 @ 3000'-Asph; CTAF=122.9</t>
  </si>
  <si>
    <t xml:space="preserve">2PS7</t>
  </si>
  <si>
    <t xml:space="preserve">Merck Sharp &amp; Dohme @ Lansdale, PA; 315' MSL; Heliport</t>
  </si>
  <si>
    <t xml:space="preserve">KILK</t>
  </si>
  <si>
    <t xml:space="preserve">Kilkenny, Ireland; Elev Unknown; Rwy Length Unknown</t>
  </si>
  <si>
    <t xml:space="preserve">8W8</t>
  </si>
  <si>
    <t xml:space="preserve">Hartwood @ Somerville, VA; 390' MSL; 09/27 @ 2000'-Turf; 17/35 @ 2470'-Grvl; CTAF=122.8</t>
  </si>
  <si>
    <t xml:space="preserve">2PS8</t>
  </si>
  <si>
    <t xml:space="preserve">Community Hospital @ Sunbury, PA; 500' MSL; Heliport</t>
  </si>
  <si>
    <t xml:space="preserve">KINR</t>
  </si>
  <si>
    <t xml:space="preserve">Kinross, United Kingdom; Elev Unknown; Rwy Length Unknown</t>
  </si>
  <si>
    <t xml:space="preserve">8WA4</t>
  </si>
  <si>
    <t xml:space="preserve">Dewald @ Ritzville, WA; 1880' MSL; 18/36 @ 2100'-Grvl</t>
  </si>
  <si>
    <t xml:space="preserve">2PS9</t>
  </si>
  <si>
    <t xml:space="preserve">Einstein Med-Ctr @ Philadelphia, PA; 270' MSL; Heliport</t>
  </si>
  <si>
    <t xml:space="preserve">KS02</t>
  </si>
  <si>
    <t xml:space="preserve">Wright Intl @ Kanorado, KS; 3883' MSL; 15/33 @ 2000'-Turf</t>
  </si>
  <si>
    <t xml:space="preserve">8WA6</t>
  </si>
  <si>
    <t xml:space="preserve">Christensen @ Royal City, WA; 1150' MSL; 07/25 @ 2500'-Asph</t>
  </si>
  <si>
    <t xml:space="preserve">2Q2</t>
  </si>
  <si>
    <t xml:space="preserve">Spezia @ Walnut Grove, CA; 0' MSL; 07/25 @ 2500'-Dirt</t>
  </si>
  <si>
    <t xml:space="preserve">KS03</t>
  </si>
  <si>
    <t xml:space="preserve">Lenora, KS; 2373' MSL; 08/26 @ 2400'-Turf; 15/33 @ 2010'-Turf; 17/35 @ 2285'-Turf; CTAF=122.9</t>
  </si>
  <si>
    <t xml:space="preserve">8WI2</t>
  </si>
  <si>
    <t xml:space="preserve">Runway Leasing #1 @ Plainfield, WI; 1100' MSL; 18L/36R @ 2400'-Grvl; 18R/36L @ 2400'-Asph</t>
  </si>
  <si>
    <t xml:space="preserve">2Q6</t>
  </si>
  <si>
    <t xml:space="preserve">Coaldale Junction, NV; 4664' MSL; 12/30 @ 3050'-Dirt; CTAF=122.9</t>
  </si>
  <si>
    <t xml:space="preserve">KS04</t>
  </si>
  <si>
    <t xml:space="preserve">Plainville Arpk, KS; 2182' MSL; 17/35 @ 2600'-Turf; CTAF=122.9</t>
  </si>
  <si>
    <t xml:space="preserve">8WI3</t>
  </si>
  <si>
    <t xml:space="preserve">Rwnway Leasing #2 @ Plover, WI; 1070' MSL; 09/27 @ 2600'-Asph</t>
  </si>
  <si>
    <t xml:space="preserve">2Q9</t>
  </si>
  <si>
    <t xml:space="preserve">Dyer, NV; 4899' MSL; 12/30 @ 2800'-Dirt; CTAF=122.9</t>
  </si>
  <si>
    <t xml:space="preserve">KS05</t>
  </si>
  <si>
    <t xml:space="preserve">Van Pak @ Prairie View, KS; 2213' MSL; 16/34 @ 2590'-Turf; CTAF=122.9</t>
  </si>
  <si>
    <t xml:space="preserve">8X0</t>
  </si>
  <si>
    <t xml:space="preserve">Langford @ Lakeland, FL; 143' MSL; All/Way @ 7000'-Water</t>
  </si>
  <si>
    <t xml:space="preserve">2S1</t>
  </si>
  <si>
    <t xml:space="preserve">Vashon, WA; 317' MSL; 17/35 @ 1940'-Turf; CTAF=122.9</t>
  </si>
  <si>
    <t xml:space="preserve">KS06</t>
  </si>
  <si>
    <t xml:space="preserve">Townsend @ Baldwin City, KS; 1030' MSL; 01/19 @ 1600'-Turf</t>
  </si>
  <si>
    <t xml:space="preserve">8X6</t>
  </si>
  <si>
    <t xml:space="preserve">Placid Lakes @ Lake Placid, FL; 130' MSL; 18/36 @ 4800'-Asph</t>
  </si>
  <si>
    <t xml:space="preserve">2S2</t>
  </si>
  <si>
    <t xml:space="preserve">Beaver Marsh, OR; 4638' MSL; 18/36 @ 4500'-Dirt; CTAF=122.8</t>
  </si>
  <si>
    <t xml:space="preserve">KS07</t>
  </si>
  <si>
    <t xml:space="preserve">Stockton, KS; 1973' MSL; 17/35 @ 3500'-Turf; CTAF=122.9</t>
  </si>
  <si>
    <t xml:space="preserve">8XS2</t>
  </si>
  <si>
    <t xml:space="preserve">Rachal @ Laredo, TX; 600' MSL; 06/24 @ 3500'-Grvl</t>
  </si>
  <si>
    <t xml:space="preserve">2SD0</t>
  </si>
  <si>
    <t xml:space="preserve">Paradise Valley @ Nemo, SD; 4500' MSL; 17/35 @ 2000'-Turf</t>
  </si>
  <si>
    <t xml:space="preserve">KS08</t>
  </si>
  <si>
    <t xml:space="preserve">Fisher @ Burrton, KS; 1430' MSL; 18/36 @ 3100'-Turf</t>
  </si>
  <si>
    <t xml:space="preserve">8XS4</t>
  </si>
  <si>
    <t xml:space="preserve">Patco @ Port Arthur, TX; 15' MSL; Heliport</t>
  </si>
  <si>
    <t xml:space="preserve">2SD1</t>
  </si>
  <si>
    <t xml:space="preserve">McKennan Hospital @ Sioux Falls, SD; 1510' MSL; Heliport</t>
  </si>
  <si>
    <t xml:space="preserve">KS09</t>
  </si>
  <si>
    <t xml:space="preserve">Solomon Valley @ Minneapolis, KS; 1205' MSL; 17/35 @ 2590'-Turf</t>
  </si>
  <si>
    <t xml:space="preserve">8XS9</t>
  </si>
  <si>
    <t xml:space="preserve">Rust @ Waring, TX; 1331' MSL; 17/35 @ 2331'-Asph</t>
  </si>
  <si>
    <t xml:space="preserve">2SD2</t>
  </si>
  <si>
    <t xml:space="preserve">Pepper @ Bonesteel, SD; 1965' MSL; 06/24 @ 1300'-Turf</t>
  </si>
  <si>
    <t xml:space="preserve">KS10</t>
  </si>
  <si>
    <t xml:space="preserve">Flying RN @ Valley Center, KS; 1450' MSL; 17/35 @ 1500'-Turf</t>
  </si>
  <si>
    <t xml:space="preserve">8Y2</t>
  </si>
  <si>
    <t xml:space="preserve">Buffalo, MN; 967' MSL; 17/35 @ 2600'-Asph; CTAF=122.8</t>
  </si>
  <si>
    <t xml:space="preserve">2T2</t>
  </si>
  <si>
    <t xml:space="preserve">Meml Med-Ctr @ Corpus Christi, TX; 38' MSL; Heliport</t>
  </si>
  <si>
    <t xml:space="preserve">KS12</t>
  </si>
  <si>
    <t xml:space="preserve">Jenkinson @ Meade, KS; 2737' MSL; 01/19 @ 3500'-Turf; 12/30 @ 3030'-Turf</t>
  </si>
  <si>
    <t xml:space="preserve">8Y4</t>
  </si>
  <si>
    <t xml:space="preserve">Surfside @ Lino Lakes, MN; 880' MSL; E/W @ 5000'-Water; N/S @ 5500'-Water; NE/SW @ 6500'-Water; CTAF=122.9</t>
  </si>
  <si>
    <t xml:space="preserve">2T6</t>
  </si>
  <si>
    <t xml:space="preserve">Burris @ Coy City, TX; 448' MSL; 16/34 @ 3000'-Turf</t>
  </si>
  <si>
    <t xml:space="preserve">KS13</t>
  </si>
  <si>
    <t xml:space="preserve">Albers @ Cheney, KS; 1380' MSL; 18/36 @ 2623'-Turf</t>
  </si>
  <si>
    <t xml:space="preserve">8Y8</t>
  </si>
  <si>
    <t xml:space="preserve">Scotts @ Crane Lake, MN; 1119' MSL; 07W/25W @ 8000'-Water; 16W/34W @ 7000'-Water; CTAF=122.8</t>
  </si>
  <si>
    <t xml:space="preserve">2T7</t>
  </si>
  <si>
    <t xml:space="preserve">Flying F @ Crosby, TX; 65' MSL; 08/26 @ 2300'-Turf</t>
  </si>
  <si>
    <t xml:space="preserve">KS14</t>
  </si>
  <si>
    <t xml:space="preserve">Schoolcraft @ Agricola, KS; 1165' MSL; 01/19 @ 2500'-Turf; 18/36 @ 2000'-Turf</t>
  </si>
  <si>
    <t xml:space="preserve">90F</t>
  </si>
  <si>
    <t xml:space="preserve">Broken Bow, OK; 404' MSL; 17/35 @ 3200'-Asph; CTAF=122.8</t>
  </si>
  <si>
    <t xml:space="preserve">2T9</t>
  </si>
  <si>
    <t xml:space="preserve">Community Hospital @ Cuero, TX; 210' MSL; Heliport</t>
  </si>
  <si>
    <t xml:space="preserve">KS15</t>
  </si>
  <si>
    <t xml:space="preserve">Towanda, KS; 1330' MSL; N/S @ 1000'-Turf</t>
  </si>
  <si>
    <t xml:space="preserve">90PA</t>
  </si>
  <si>
    <t xml:space="preserve">Adams @ Coneville, PA; 1780' MSL; 04/22 @ 2900'-Turf</t>
  </si>
  <si>
    <t xml:space="preserve">2TA0</t>
  </si>
  <si>
    <t xml:space="preserve">Darmar Med-Ctr @ Katy, TX; 140' MSL; Heliport</t>
  </si>
  <si>
    <t xml:space="preserve">KS16</t>
  </si>
  <si>
    <t xml:space="preserve">Curtis @ Kechi, KS; 1380' MSL; 18/36 @ 630'-Turf</t>
  </si>
  <si>
    <t xml:space="preserve">90Y</t>
  </si>
  <si>
    <t xml:space="preserve">Leonard, ND; 1050' MSL; 17/35 @ 2265'-Asph; CTAF=122.9</t>
  </si>
  <si>
    <t xml:space="preserve">2TA1</t>
  </si>
  <si>
    <t xml:space="preserve">Gravco @ Lufkin, TX; 284' MSL; 17/35 @ 1500'-Turf</t>
  </si>
  <si>
    <t xml:space="preserve">KS17</t>
  </si>
  <si>
    <t xml:space="preserve">Shupe @ Ashland, KS; 1769' MSL; 02/20 @ 2400'-Turf; 09/27 @ 1800'-Turf</t>
  </si>
  <si>
    <t xml:space="preserve">91A</t>
  </si>
  <si>
    <t xml:space="preserve">Roland Norton @ Selawik, AK; 360' MSL; 02/20 @ 3000'-Grvl</t>
  </si>
  <si>
    <t xml:space="preserve">2TA2</t>
  </si>
  <si>
    <t xml:space="preserve">Med-Ctr @ Mesquite, TX; 500' MSL; Heliport</t>
  </si>
  <si>
    <t xml:space="preserve">KS19</t>
  </si>
  <si>
    <t xml:space="preserve">Flying H @ Augusta, KS; 1400' MSL; NE/SW @ 2800'-Turf</t>
  </si>
  <si>
    <t xml:space="preserve">91C</t>
  </si>
  <si>
    <t xml:space="preserve">Sauk-Prairie @ Prairie Du Sac, WI; 832' MSL; 18/36 @ 2940'-Asph; CTAF=122.9</t>
  </si>
  <si>
    <t xml:space="preserve">2TA3</t>
  </si>
  <si>
    <t xml:space="preserve">Triangle @ Pine Springs, TX; 4400' MSL; 08/26 @ 2800'-Turf; 12/30 @ 4000'-Turf</t>
  </si>
  <si>
    <t xml:space="preserve">KS20</t>
  </si>
  <si>
    <t xml:space="preserve">Brady-Pippin @ Augusta, KS; 1300' MSL; N/S @ 2000'-Turf</t>
  </si>
  <si>
    <t xml:space="preserve">91F</t>
  </si>
  <si>
    <t xml:space="preserve">Arrowhead @ Canadian, OK; 851' MSL; 15/33 @ 3500'-Asph; CTAF=122.9</t>
  </si>
  <si>
    <t xml:space="preserve">2TA4</t>
  </si>
  <si>
    <t xml:space="preserve">Mario's Flying Pizza @ Sealy, TX; 233' MSL; 04/22 @ 2050'-Turf</t>
  </si>
  <si>
    <t xml:space="preserve">KS21</t>
  </si>
  <si>
    <t xml:space="preserve">Flory @ Baldwin City, KS; 1100' MSL; 18/36 @ 2600'-Turf</t>
  </si>
  <si>
    <t xml:space="preserve">91FL</t>
  </si>
  <si>
    <t xml:space="preserve">Lake Conway North @ Orlando, FL; 80' MSL; 08/26 @ 3000'-Water</t>
  </si>
  <si>
    <t xml:space="preserve">2TA5</t>
  </si>
  <si>
    <t xml:space="preserve">EHI @ Port O'Connor, TX; 6' MSL; Heliport</t>
  </si>
  <si>
    <t xml:space="preserve">KS22</t>
  </si>
  <si>
    <t xml:space="preserve">Northerns @ Basehor, KS; 960' MSL; 17/35 @ 2100'-Turf</t>
  </si>
  <si>
    <t xml:space="preserve">91L</t>
  </si>
  <si>
    <t xml:space="preserve">Wash Reservoir @ Parker Dam, CA; 860' MSL; 11/29 @ 2200'-Asph</t>
  </si>
  <si>
    <t xml:space="preserve">2TA7</t>
  </si>
  <si>
    <t xml:space="preserve">ERA @ Sabine Pass, TX; 7' MSL; Heliport</t>
  </si>
  <si>
    <t xml:space="preserve">KS23</t>
  </si>
  <si>
    <t xml:space="preserve">Overmiller @ Smith Center, KS; 2010' MSL; 16/34 @ 2600'-Turf</t>
  </si>
  <si>
    <t xml:space="preserve">91TS</t>
  </si>
  <si>
    <t xml:space="preserve">Songbird Ranch @ Rosharon, TX; 34' MSL; 15/33 @ 3200'-Conc</t>
  </si>
  <si>
    <t xml:space="preserve">2TA9</t>
  </si>
  <si>
    <t xml:space="preserve">AMIGO For Christ @ Weatherford, TX; 840' MSL; 15/33 @ 2500'-Turf</t>
  </si>
  <si>
    <t xml:space="preserve">KS24</t>
  </si>
  <si>
    <t xml:space="preserve">Berkley @ Bennington, KS; 1245' MSL; N/S @ 1800'-Turf</t>
  </si>
  <si>
    <t xml:space="preserve">91TX</t>
  </si>
  <si>
    <t xml:space="preserve">Paisano Ranch @ Calliham, TX; 235' MSL; 15/33 @ 3750'-Asph</t>
  </si>
  <si>
    <t xml:space="preserve">2TN0</t>
  </si>
  <si>
    <t xml:space="preserve">Hospital Wing @ Memphis, TN; 282' MSL; Heliport</t>
  </si>
  <si>
    <t xml:space="preserve">KS26</t>
  </si>
  <si>
    <t xml:space="preserve">Horttor @ Blue Mound, KS; 970' MSL; N/S @ 1550'-Turf</t>
  </si>
  <si>
    <t xml:space="preserve">92B</t>
  </si>
  <si>
    <t xml:space="preserve">Long Lake @ Sinclair, ME; 581' MSL; 07/25 @ 15800'-Water; 15/33 @ 25000'-Water; CTAF=122.9</t>
  </si>
  <si>
    <t xml:space="preserve">2TN1</t>
  </si>
  <si>
    <t xml:space="preserve">BMH Lauderdale @ Ripley, TN; 415' MSL; Heliport</t>
  </si>
  <si>
    <t xml:space="preserve">KS27</t>
  </si>
  <si>
    <t xml:space="preserve">Bovinair @ Bonner Springs, KS; 920' MSL; 17/35 @ 2000'-Turf</t>
  </si>
  <si>
    <t xml:space="preserve">92C</t>
  </si>
  <si>
    <t xml:space="preserve">Carter @ Pulaski, WI; 785' MSL; 03/21 @ 1610'-Turf; 12/30 @ 2555'-Asph; CTAF=122.9</t>
  </si>
  <si>
    <t xml:space="preserve">2TN2</t>
  </si>
  <si>
    <t xml:space="preserve">Wings @ Hickory Valley, TN; 540' MSL; 18/36 @ 2390'-Turf</t>
  </si>
  <si>
    <t xml:space="preserve">KS28</t>
  </si>
  <si>
    <t xml:space="preserve">Belcher @ Brookville, KS; 1415' MSL; 17/35 @ 3000'-Turf</t>
  </si>
  <si>
    <t xml:space="preserve">92F</t>
  </si>
  <si>
    <t xml:space="preserve">Chattanooga Sky Harbor, OK; 1135' MSL; 17/35 @ 3400'-Asph; CTAF=122.9</t>
  </si>
  <si>
    <t xml:space="preserve">2TN3</t>
  </si>
  <si>
    <t xml:space="preserve">Oak Ridge, TN; 1140' MSL; Heliport</t>
  </si>
  <si>
    <t xml:space="preserve">KS29</t>
  </si>
  <si>
    <t xml:space="preserve">Rucker Burdett, KS; 2151' MSL; 03/21 @ 2480'-Turf; 16/34 @ 2650'-Turf; 17/35 @ 2460'-Turf</t>
  </si>
  <si>
    <t xml:space="preserve">92U</t>
  </si>
  <si>
    <t xml:space="preserve">Nine Quarter Circle Ranch @ Gallatin Gateway, MT; 6974' MSL; 10/28 @ 4000'-Turf</t>
  </si>
  <si>
    <t xml:space="preserve">2TN4</t>
  </si>
  <si>
    <t xml:space="preserve">Hubbs @ Smithville, TN; 1080' MSL; 18/36 @ 2150'-Turf</t>
  </si>
  <si>
    <t xml:space="preserve">KS30</t>
  </si>
  <si>
    <t xml:space="preserve">Marysville Mediport, KS; 1283' MSL; Heliport</t>
  </si>
  <si>
    <t xml:space="preserve">92VA</t>
  </si>
  <si>
    <t xml:space="preserve">New Quarter Farm @ Gloucester, VA; 38' MSL; 15/33 @ 3100'-Turf</t>
  </si>
  <si>
    <t xml:space="preserve">2TN5</t>
  </si>
  <si>
    <t xml:space="preserve">ACH @ Athens, TN; 950' MSL; Heliport</t>
  </si>
  <si>
    <t xml:space="preserve">KS31</t>
  </si>
  <si>
    <t xml:space="preserve">William Newton Hospital @ Winfield, KS; 1156' MSL; Heliport</t>
  </si>
  <si>
    <t xml:space="preserve">92XS</t>
  </si>
  <si>
    <t xml:space="preserve">Funk @ Raymondville, TX; 24' MSL; 14/32 @ 3000'-Asph</t>
  </si>
  <si>
    <t xml:space="preserve">2TN6</t>
  </si>
  <si>
    <t xml:space="preserve">Baptist Hospital @ Nashville, TN; 690' MSL; Heliport</t>
  </si>
  <si>
    <t xml:space="preserve">KS32</t>
  </si>
  <si>
    <t xml:space="preserve">Rands @ Belle Plaine, KS; 1210' MSL; 17/35 @ 2200'-Turf</t>
  </si>
  <si>
    <t xml:space="preserve">93B</t>
  </si>
  <si>
    <t xml:space="preserve">Stonington, ME; 30' MSL; 07/25 @ 2100'-Asph; CTAF=122.9</t>
  </si>
  <si>
    <t xml:space="preserve">2TN8</t>
  </si>
  <si>
    <t xml:space="preserve">Looperville @ Thompson Station, TN; 840' MSL; 18/36 @ 3000'-Turf</t>
  </si>
  <si>
    <t xml:space="preserve">KS33</t>
  </si>
  <si>
    <t xml:space="preserve">Holmes @ Clay Center, KS; 1275' MSL; 18/36 @ 1900'-Turf</t>
  </si>
  <si>
    <t xml:space="preserve">93CO</t>
  </si>
  <si>
    <t xml:space="preserve">Carrera @ Mead, CO; 4965' MSL; 08/26 @ 2900'-Grvl</t>
  </si>
  <si>
    <t xml:space="preserve">2TN9</t>
  </si>
  <si>
    <t xml:space="preserve">Bmhuc @ Union City, TN; 360' MSL; Heliport</t>
  </si>
  <si>
    <t xml:space="preserve">KS36</t>
  </si>
  <si>
    <t xml:space="preserve">WaMSLey @ Conway Springs, KS; 1335' MSL; N/S @ 2140'-Turf</t>
  </si>
  <si>
    <t xml:space="preserve">93F</t>
  </si>
  <si>
    <t xml:space="preserve">Mignon Laird @ Cheyenne, OK; 2084' MSL; 18/36 @ 4000'-Asph; CTAF=122.8</t>
  </si>
  <si>
    <t xml:space="preserve">2TS0</t>
  </si>
  <si>
    <t xml:space="preserve">Myska @ Denton, TX; 595' MSL; 15/33 @ 1250'-Turf</t>
  </si>
  <si>
    <t xml:space="preserve">KS37</t>
  </si>
  <si>
    <t xml:space="preserve">Alexander @ Council Grove, KS; 1245' MSL; NW/SE @ 3100'-Turf</t>
  </si>
  <si>
    <t xml:space="preserve">93IL</t>
  </si>
  <si>
    <t xml:space="preserve">Dixon Springs RLA @ Glendale, IL; 545' MSL; N/S @ 2000'-Asph</t>
  </si>
  <si>
    <t xml:space="preserve">2TS3</t>
  </si>
  <si>
    <t xml:space="preserve">Tigerbird @ Waco, TX; 450' MSL; 15/33 @ 2100'-Turf</t>
  </si>
  <si>
    <t xml:space="preserve">KS39</t>
  </si>
  <si>
    <t xml:space="preserve">Baldock @ Delphos, KS; 1350' MSL; 17/35 @ 2300'-Turf</t>
  </si>
  <si>
    <t xml:space="preserve">93PA</t>
  </si>
  <si>
    <t xml:space="preserve">Maple Cave Park @ Cooperstown, PA; 1180' MSL; N/S @ 2000'-Turf</t>
  </si>
  <si>
    <t xml:space="preserve">2TS4</t>
  </si>
  <si>
    <t xml:space="preserve">Circle R @ Malakoff, TX; 395' MSL; 17/35 @ 3400'-Turf</t>
  </si>
  <si>
    <t xml:space="preserve">KS40</t>
  </si>
  <si>
    <t xml:space="preserve">Olson @ Derby, KS; 1325' MSL; 18/36 @ 1900'-Turf</t>
  </si>
  <si>
    <t xml:space="preserve">93R</t>
  </si>
  <si>
    <t xml:space="preserve">Gulf Coast @ Tivoli, TX; 35' MSL; 01/19 @ 1950'-Asph</t>
  </si>
  <si>
    <t xml:space="preserve">2TS5</t>
  </si>
  <si>
    <t xml:space="preserve">Burner @ Miles, TX; 1800' MSL; 18/36 @ 2500'-Dirt</t>
  </si>
  <si>
    <t xml:space="preserve">KS41</t>
  </si>
  <si>
    <t xml:space="preserve">Ziggy Carline @ Girard, KS; 1300' MSL; 18/36 @ 1700'-Turf</t>
  </si>
  <si>
    <t xml:space="preserve">93TX</t>
  </si>
  <si>
    <t xml:space="preserve">Putz @ Calvert, TX; 279' MSL; 17/35 @ 1910'-Asph</t>
  </si>
  <si>
    <t xml:space="preserve">2TS7</t>
  </si>
  <si>
    <t xml:space="preserve">Jamak Fabrication @ Weatherford, TX; 1050' MSL; Heliport</t>
  </si>
  <si>
    <t xml:space="preserve">KS42</t>
  </si>
  <si>
    <t xml:space="preserve">Kellys @ Edwardsville, KS; 1020' MSL; N/S @ 2000'-Turf</t>
  </si>
  <si>
    <t xml:space="preserve">94D</t>
  </si>
  <si>
    <t xml:space="preserve">Wells @ Schenectady, NY; 210' MSL; NE/SW @ 5000'-Water; CTAF=122.9</t>
  </si>
  <si>
    <t xml:space="preserve">2TS9</t>
  </si>
  <si>
    <t xml:space="preserve">DPS @ Tyler, TX; 570' MSL; Heliport</t>
  </si>
  <si>
    <t xml:space="preserve">KS43</t>
  </si>
  <si>
    <t xml:space="preserve">Strafuss @ Effingham, KS; 1050' MSL; 16/34 @ 2000'-Turf</t>
  </si>
  <si>
    <t xml:space="preserve">94E</t>
  </si>
  <si>
    <t xml:space="preserve">Whiskey Creek @ Silver City, NM; 6126' MSL; 13/31 @ 1600'-Dirt; 17/35 @ 5350'-Asph; CTAF=122.8</t>
  </si>
  <si>
    <t xml:space="preserve">2TX1</t>
  </si>
  <si>
    <t xml:space="preserve">Russell Paradise @ Elmendorf, TX; 535' MSL; 12/30 @ 2588'-Turf</t>
  </si>
  <si>
    <t xml:space="preserve">KS44</t>
  </si>
  <si>
    <t xml:space="preserve">Faler @ Elk City, KS; 850' MSL; N/S @ 3150'-Turf</t>
  </si>
  <si>
    <t xml:space="preserve">94FL</t>
  </si>
  <si>
    <t xml:space="preserve">Pine Shadows @ Fort Myers, FL; 20' MSL; 09/27 @ 3200'-Asph</t>
  </si>
  <si>
    <t xml:space="preserve">2TX2</t>
  </si>
  <si>
    <t xml:space="preserve">Ray Smith @ Hico, TX; 1050' MSL; 03/21 @ 2000'-Turf</t>
  </si>
  <si>
    <t xml:space="preserve">KS45</t>
  </si>
  <si>
    <t xml:space="preserve">Michael @ Lawrence, KS; 1100' MSL; 18/36 @ 2640'-Turf</t>
  </si>
  <si>
    <t xml:space="preserve">94K</t>
  </si>
  <si>
    <t xml:space="preserve">Cassville, MO; 1482' MSL; 08/26 @ 3600'-Asph; CTAF=122.9</t>
  </si>
  <si>
    <t xml:space="preserve">2TX4</t>
  </si>
  <si>
    <t xml:space="preserve">Lewis @ Encinal, TX; 540' MSL; 18/36 @ 2200'-Dirt</t>
  </si>
  <si>
    <t xml:space="preserve">KS46</t>
  </si>
  <si>
    <t xml:space="preserve">Olson @ Erie, KS; 1042' MSL; 17/35 @ 2610'-Turf</t>
  </si>
  <si>
    <t xml:space="preserve">94M</t>
  </si>
  <si>
    <t xml:space="preserve">Quinn @ Paragould, AR; 240' MSL; 18/36 @ 2640'-Asph</t>
  </si>
  <si>
    <t xml:space="preserve">2TX6</t>
  </si>
  <si>
    <t xml:space="preserve">Everitt @ Idalou, TX; 3200' MSL; 08/26 @ 2200'-Dirt; 17/35 @ 3400'-Dirt</t>
  </si>
  <si>
    <t xml:space="preserve">KS47</t>
  </si>
  <si>
    <t xml:space="preserve">Converse @ Eskridge, KS; 1231' MSL; N/S @ 2400'-Turf</t>
  </si>
  <si>
    <t xml:space="preserve">94MN</t>
  </si>
  <si>
    <t xml:space="preserve">Ag Spray @ Barnesville, MN; 960' MSL; 17/35 @ 3500'-Turf</t>
  </si>
  <si>
    <t xml:space="preserve">2TX7</t>
  </si>
  <si>
    <t xml:space="preserve">JW @ Justin, TX; 875' MSL; 17/35 @ 2300'-Turf</t>
  </si>
  <si>
    <t xml:space="preserve">KS48</t>
  </si>
  <si>
    <t xml:space="preserve">Moore @ Byers, KS; 1992' MSL; 17/35 @ 2400'-Turf</t>
  </si>
  <si>
    <t xml:space="preserve">94R</t>
  </si>
  <si>
    <t xml:space="preserve">Lackey @ Wharton, TX; 90' MSL; 15/33 @ 2122'-Asph</t>
  </si>
  <si>
    <t xml:space="preserve">2TX8</t>
  </si>
  <si>
    <t xml:space="preserve">Eagle @ Krum, TX; 930' MSL; N/S @ 3300'-Turf</t>
  </si>
  <si>
    <t xml:space="preserve">KS49</t>
  </si>
  <si>
    <t xml:space="preserve">Wilkens @ Healy, KS; 2856' MSL; 18/36 @ 2800'-Turf</t>
  </si>
  <si>
    <t xml:space="preserve">94TX</t>
  </si>
  <si>
    <t xml:space="preserve">River Bend Ranch @ Brady, TX; 1500' MSL; 17/35 @ 3800'-Asph</t>
  </si>
  <si>
    <t xml:space="preserve">2TX9</t>
  </si>
  <si>
    <t xml:space="preserve">Ethyl @ Pasadena, TX; 9' MSL; Heliport</t>
  </si>
  <si>
    <t xml:space="preserve">KS50</t>
  </si>
  <si>
    <t xml:space="preserve">MCMC@ Pittsburg, KS; 915' MSL; Heliport</t>
  </si>
  <si>
    <t xml:space="preserve">94WA</t>
  </si>
  <si>
    <t xml:space="preserve">Wishkah River Ranch @ Aberdeen, WA; 36' MSL; 14/32 @ 1700'-Grvl</t>
  </si>
  <si>
    <t xml:space="preserve">2U0</t>
  </si>
  <si>
    <t xml:space="preserve">Smith Prairie, ID; 4958' MSL; 05/23 @ 5400'-Turf; CTAF=122.9</t>
  </si>
  <si>
    <t xml:space="preserve">KS51</t>
  </si>
  <si>
    <t xml:space="preserve">Meitl @ Dresden, KS; 2725' MSL; 13/31 @ 1435'-Turf</t>
  </si>
  <si>
    <t xml:space="preserve">94Z</t>
  </si>
  <si>
    <t xml:space="preserve">Nome City, AK; 59' MSL; 03/21 @ 1950'-Grvl; CTAF=123.6</t>
  </si>
  <si>
    <t xml:space="preserve">2U2</t>
  </si>
  <si>
    <t xml:space="preserve">Riddle, ID; 5356' MSL; 03/21 @ 3100'-Turf</t>
  </si>
  <si>
    <t xml:space="preserve">KS52</t>
  </si>
  <si>
    <t xml:space="preserve">Pilot Pointe Estates @ Douglass, KS; 1240' MSL; 18/36 @ 2400'-Turf</t>
  </si>
  <si>
    <t xml:space="preserve">95D</t>
  </si>
  <si>
    <t xml:space="preserve">Beulah, ND; 1791' MSL; 10/28 @ 4000'-Asph; CTAF=122.9</t>
  </si>
  <si>
    <t xml:space="preserve">2U3</t>
  </si>
  <si>
    <t xml:space="preserve">Tri-Arc @ Salt Lake City, UT; 4367' MSL; Heliport</t>
  </si>
  <si>
    <t xml:space="preserve">KS53</t>
  </si>
  <si>
    <t xml:space="preserve">Bonner @ Fredonia, KS; 950' MSL; N/S @ 3200'-Turf</t>
  </si>
  <si>
    <t xml:space="preserve">95E</t>
  </si>
  <si>
    <t xml:space="preserve">Stallion AAF @ Socorro, NM; 4925' MSL; 01/19 @ 4000'-Asph; 15/33 @ 4000'-Asph; CTAF=126.95</t>
  </si>
  <si>
    <t xml:space="preserve">2U5</t>
  </si>
  <si>
    <t xml:space="preserve">Shearer, ID; 2634' MSL; 18/36 @ 2000'-Turf; CTAF=122.9</t>
  </si>
  <si>
    <t xml:space="preserve">KS54</t>
  </si>
  <si>
    <t xml:space="preserve">Humana Hospital @ Overland Park, KS; 961' MSL; Heliport</t>
  </si>
  <si>
    <t xml:space="preserve">95F</t>
  </si>
  <si>
    <t xml:space="preserve">Cleveland, OK; 980' MSL; 18/36 @ 4000'-Asph; CTAF=122.9</t>
  </si>
  <si>
    <t xml:space="preserve">2U7</t>
  </si>
  <si>
    <t xml:space="preserve">Stanley, ID; 6403' MSL; 17/35 @ 4300'-Turf; CTAF=122.9</t>
  </si>
  <si>
    <t xml:space="preserve">KS55</t>
  </si>
  <si>
    <t xml:space="preserve">RJ C @ Friend, KS; 2900' MSL; 17/35 @ 2500'-Dirt</t>
  </si>
  <si>
    <t xml:space="preserve">95L</t>
  </si>
  <si>
    <t xml:space="preserve">Pauma Valley, CA; 756' MSL; 11/29 @ 2700'-Asph</t>
  </si>
  <si>
    <t xml:space="preserve">2U9</t>
  </si>
  <si>
    <t xml:space="preserve">Silva @ Stanley, ID; 6400' MSL; N/S @ 1600'-Turf</t>
  </si>
  <si>
    <t xml:space="preserve">KS56</t>
  </si>
  <si>
    <t xml:space="preserve">Mercy Hospital @ Fort Scott, KS; 905' MSL; Heliport</t>
  </si>
  <si>
    <t xml:space="preserve">95TX</t>
  </si>
  <si>
    <t xml:space="preserve">Chupadera Ranch @ Carrizo Springs, TX; 651' MSL; N/S @ 4000'-Asph</t>
  </si>
  <si>
    <t xml:space="preserve">2V0</t>
  </si>
  <si>
    <t xml:space="preserve">George @ Hershey, NE; 2850' MSL; 09/27 @ 2100'-Turf</t>
  </si>
  <si>
    <t xml:space="preserve">KS57</t>
  </si>
  <si>
    <t xml:space="preserve">Witham @ Ottawa, KS; 1110' MSL; 18/36 @ 2100'-Turf</t>
  </si>
  <si>
    <t xml:space="preserve">95U</t>
  </si>
  <si>
    <t xml:space="preserve">Montana Deaconess Med-Ctr @ Great Falls, MT; 3459' MSL; Heliport</t>
  </si>
  <si>
    <t xml:space="preserve">2VA0</t>
  </si>
  <si>
    <t xml:space="preserve">Red Birds @ Moneta, VA; 940' MSL; 05/23 @ 1800'-Turf</t>
  </si>
  <si>
    <t xml:space="preserve">KS58</t>
  </si>
  <si>
    <t xml:space="preserve">Foster @ El Dorado, KS; 1440' MSL; 17/35 @ 2440'-Turf</t>
  </si>
  <si>
    <t xml:space="preserve">95WA</t>
  </si>
  <si>
    <t xml:space="preserve">Black Diamond, WA; 595' MSL; 18/36 @ 2100'-Asph</t>
  </si>
  <si>
    <t xml:space="preserve">2VA1</t>
  </si>
  <si>
    <t xml:space="preserve">Jett @ Edwardsville, VA; 90' MSL; 08/26 @ 2400'-Turf</t>
  </si>
  <si>
    <t xml:space="preserve">KS59</t>
  </si>
  <si>
    <t xml:space="preserve">Hermon @ Gardner, KS; 1060' MSL; 17/35 @ 2000'-Turf</t>
  </si>
  <si>
    <t xml:space="preserve">95Z</t>
  </si>
  <si>
    <t xml:space="preserve">Bradley Sky-Ranch @ North Pole, AK; 483' MSL; 15/33 @ 4093'-Trtd; 15W/33W @ 2500'-Water; CTAF=122.8</t>
  </si>
  <si>
    <t xml:space="preserve">2VA2</t>
  </si>
  <si>
    <t xml:space="preserve">Melville @ Surry, VA; 90' MSL; 03/21 @ 2900'-Turf</t>
  </si>
  <si>
    <t xml:space="preserve">KS60</t>
  </si>
  <si>
    <t xml:space="preserve">LCF @ Lansing, KS; 760' MSL; Heliport</t>
  </si>
  <si>
    <t xml:space="preserve">96C</t>
  </si>
  <si>
    <t xml:space="preserve">Fox River @ Rochester, WI; 822' MSL; 01/19 @ 2505'-Asph; CTAF=122.9</t>
  </si>
  <si>
    <t xml:space="preserve">2VA3</t>
  </si>
  <si>
    <t xml:space="preserve">Medical College @ Richmond, VA; 156' MSL; Heliport</t>
  </si>
  <si>
    <t xml:space="preserve">KS61</t>
  </si>
  <si>
    <t xml:space="preserve">Yoder @ Goddard, KS; 1475' MSL; 18/36 @ 2500'-Turf</t>
  </si>
  <si>
    <t xml:space="preserve">96CA</t>
  </si>
  <si>
    <t xml:space="preserve">Warner Ctr Plaza One @ Woodland Hills, CA; 1133' MSL; Heliport</t>
  </si>
  <si>
    <t xml:space="preserve">2VA4</t>
  </si>
  <si>
    <t xml:space="preserve">Winchester Med-Ctr, VA; 831' MSL; Heliport</t>
  </si>
  <si>
    <t xml:space="preserve">KS62</t>
  </si>
  <si>
    <t xml:space="preserve">National @ Gas, KS; 1015' MSL; 08/26 @ 2390'-Turf; CTAF=122.8</t>
  </si>
  <si>
    <t xml:space="preserve">96D</t>
  </si>
  <si>
    <t xml:space="preserve">Walhalla, ND; 952' MSL; 08/26 @ 2250'-Turf; 13/31 @ 2000'-Turf; 15/33 @ 2580'-Asph; CTAF=122.9</t>
  </si>
  <si>
    <t xml:space="preserve">2VA5</t>
  </si>
  <si>
    <t xml:space="preserve">Rosegill @ Urbanna, VA; 32' MSL; 01/19 @ 2400'-Turf</t>
  </si>
  <si>
    <t xml:space="preserve">KS63</t>
  </si>
  <si>
    <t xml:space="preserve">Miller @ Goddard, KS; 1360' MSL; 16/34 @ 1250'-Turf</t>
  </si>
  <si>
    <t xml:space="preserve">96M</t>
  </si>
  <si>
    <t xml:space="preserve">Moberg Air Base @ Bemidji, MN; 1370' MSL; 09W/27W @ 5280'-Water; 18W/36W @ 2500'-Water; CTAF=122.9</t>
  </si>
  <si>
    <t xml:space="preserve">2VA6</t>
  </si>
  <si>
    <t xml:space="preserve">Arrowhead Point @ Saluda, VA; 85' MSL; 08/26 @ 3200'-Turf</t>
  </si>
  <si>
    <t xml:space="preserve">KS64</t>
  </si>
  <si>
    <t xml:space="preserve">Eck @ Goddard, KS; 1330' MSL; N/S @ 2640'-Turf</t>
  </si>
  <si>
    <t xml:space="preserve">96W</t>
  </si>
  <si>
    <t xml:space="preserve">Echols @ Bridgewater, VA; 1782' MSL; 04/22 @ 1800'-Turf</t>
  </si>
  <si>
    <t xml:space="preserve">2VA7</t>
  </si>
  <si>
    <t xml:space="preserve">Virginia Beach Hospital, VA; 25' MSL; Heliport</t>
  </si>
  <si>
    <t xml:space="preserve">KS65</t>
  </si>
  <si>
    <t xml:space="preserve">Lake Waltanna @ Goddard, KS; 1440' MSL; 17/35 @ 2100'-Turf</t>
  </si>
  <si>
    <t xml:space="preserve">96WI</t>
  </si>
  <si>
    <t xml:space="preserve">Air Harbor @ Oshkosh, WI; 750' MSL; N/S @ 10000'-Water</t>
  </si>
  <si>
    <t xml:space="preserve">2VA8</t>
  </si>
  <si>
    <t xml:space="preserve">Brandywyne @ Holland, VA; 66' MSL; 09/27 @ 1400'-Turf</t>
  </si>
  <si>
    <t xml:space="preserve">KS67</t>
  </si>
  <si>
    <t xml:space="preserve">Button @ Great Bend, KS; 1845' MSL; N/S @ 1900'-Turf</t>
  </si>
  <si>
    <t xml:space="preserve">96Z</t>
  </si>
  <si>
    <t xml:space="preserve">North Whale @ North Whale Pass, AK; 0' MSL; NW/SE @ 10000'-Water; CTAF=122.9</t>
  </si>
  <si>
    <t xml:space="preserve">2W0</t>
  </si>
  <si>
    <t xml:space="preserve">Rockfish Arpk @ Wintergreen, VA; 760' MSL; 04/22 @ 2000'-Turf; 12/30 @ 2400'-Turf</t>
  </si>
  <si>
    <t xml:space="preserve">KS68</t>
  </si>
  <si>
    <t xml:space="preserve">Lil Bird @ Valley Center, KS; 1456' MSL; 18/36 @ 1300'-Turf</t>
  </si>
  <si>
    <t xml:space="preserve">97F</t>
  </si>
  <si>
    <t xml:space="preserve">Crazy Horse @ Davis, OK; 940' MSL; 17/35 @ 2600'-Asph; CTAF=122.9</t>
  </si>
  <si>
    <t xml:space="preserve">2W9</t>
  </si>
  <si>
    <t xml:space="preserve">Chandler @ Ridge, MD; 17' MSL; 10/28 @ 1900'-Turf</t>
  </si>
  <si>
    <t xml:space="preserve">KS69</t>
  </si>
  <si>
    <t xml:space="preserve">Emmerson @ Hammond, KS; 860' MSL; N/S @ 2200'-Turf</t>
  </si>
  <si>
    <t xml:space="preserve">97M</t>
  </si>
  <si>
    <t xml:space="preserve">Ekalaka, MT; 3503' MSL; 13/31 @ 3800'-Asph; CTAF=122.9</t>
  </si>
  <si>
    <t xml:space="preserve">2WA3</t>
  </si>
  <si>
    <t xml:space="preserve">Stuart Island West @ Friday Harbor, WA; 200' MSL; 09/27 @ 1560'-Dirt</t>
  </si>
  <si>
    <t xml:space="preserve">KS72</t>
  </si>
  <si>
    <t xml:space="preserve">Graham @ Harris, KS; 985' MSL; N/S @ 2310'-Turf</t>
  </si>
  <si>
    <t xml:space="preserve">97NY</t>
  </si>
  <si>
    <t xml:space="preserve">Hunter Mtn, NY; 2000' MSL; N/S @ 2550'-Grvl</t>
  </si>
  <si>
    <t xml:space="preserve">2WA4</t>
  </si>
  <si>
    <t xml:space="preserve">Moss @ Graham, WA; 550' MSL; 09/27 @ 1600'-Turf</t>
  </si>
  <si>
    <t xml:space="preserve">KS73</t>
  </si>
  <si>
    <t xml:space="preserve">Stecklein Oil @ Hays, KS; 1985' MSL; 17/35 @ 2500'-Turf</t>
  </si>
  <si>
    <t xml:space="preserve">97OR</t>
  </si>
  <si>
    <t xml:space="preserve">Hi Country #2 @ Prairie City, OR; 3840' MSL; 14/32 @ 2500'-Grvl</t>
  </si>
  <si>
    <t xml:space="preserve">2WA5</t>
  </si>
  <si>
    <t xml:space="preserve">Coulee Hospital @ Grand Coulee, WA; 1525' MSL; Heliport</t>
  </si>
  <si>
    <t xml:space="preserve">KS74</t>
  </si>
  <si>
    <t xml:space="preserve">Hays Med-Ctr, KS; 2000' MSL; Heliport</t>
  </si>
  <si>
    <t xml:space="preserve">97TX</t>
  </si>
  <si>
    <t xml:space="preserve">San Pedro Ranch @ Carrizo Springs, TX; 710' MSL; 15/33 @ 3600'-Grvl</t>
  </si>
  <si>
    <t xml:space="preserve">2WA7</t>
  </si>
  <si>
    <t xml:space="preserve">Labbee @ Harrah, WA; 805' MSL; E/W @ 2450'-Turf; N/S @ 2250'-Turf</t>
  </si>
  <si>
    <t xml:space="preserve">KS75</t>
  </si>
  <si>
    <t xml:space="preserve">Sommers @ Highland, KS; 1070' MSL; 16/34 @ 1900'-Turf</t>
  </si>
  <si>
    <t xml:space="preserve">97WA</t>
  </si>
  <si>
    <t xml:space="preserve">Basin City @ Mesa, WA; 722' MSL; 04/22 @ 2200'-Asph; Heliport</t>
  </si>
  <si>
    <t xml:space="preserve">2WI0</t>
  </si>
  <si>
    <t xml:space="preserve">Bender @ Rothschild, WI; 1197' MSL; 09/27 @ 3500'-Turf</t>
  </si>
  <si>
    <t xml:space="preserve">KS77</t>
  </si>
  <si>
    <t xml:space="preserve">Johns @ Johnson, KS; 3390' MSL; 17/35 @ 2600'-Turf</t>
  </si>
  <si>
    <t xml:space="preserve">97XS</t>
  </si>
  <si>
    <t xml:space="preserve">Circle H Farm @ Texline, TX; 4510' MSL; 06/24 @ 3000'-Grvl</t>
  </si>
  <si>
    <t xml:space="preserve">2WI1</t>
  </si>
  <si>
    <t xml:space="preserve">Bell @ Sheboygan, WI; 660' MSL; 10/28 @ 2500'-Turf</t>
  </si>
  <si>
    <t xml:space="preserve">KS78</t>
  </si>
  <si>
    <t xml:space="preserve">Svoboda @ Bucyrus, KS; 1000' MSL; 08/26 @ 1700'-Turf; 13/31 @ 700'-Turf</t>
  </si>
  <si>
    <t xml:space="preserve">97Z</t>
  </si>
  <si>
    <t xml:space="preserve">Nugget Bench, AK; 2010' MSL; 01/19 @ 1240'-Grvl; CTAF=122.9</t>
  </si>
  <si>
    <t xml:space="preserve">2WI2</t>
  </si>
  <si>
    <t xml:space="preserve">Shullsburg, WI; 1080' MSL; NW/SE @ 1600'-Turf</t>
  </si>
  <si>
    <t xml:space="preserve">KS79</t>
  </si>
  <si>
    <t xml:space="preserve">Muni Office Bldg @ Kansas City, KS; 1026' MSL; Heliport</t>
  </si>
  <si>
    <t xml:space="preserve">98D</t>
  </si>
  <si>
    <t xml:space="preserve">Onida, SD; 1871' MSL; 08/26 @ 1886'-Turf; 12/30 @ 2350'-Turf; 13/31 @ 3100'-Asph; 17/35 @ 2050'-Turf; CTAF=122.9</t>
  </si>
  <si>
    <t xml:space="preserve">2WI3</t>
  </si>
  <si>
    <t xml:space="preserve">Milwaukee Med-Ctr @ Wauwatosa, WI; 835' MSL; Heliport</t>
  </si>
  <si>
    <t xml:space="preserve">KS80</t>
  </si>
  <si>
    <t xml:space="preserve">Girard District Hospital, KS; 995' MSL; Heliport</t>
  </si>
  <si>
    <t xml:space="preserve">98F</t>
  </si>
  <si>
    <t xml:space="preserve">Copland @ Duncan, OK; 1120' MSL; 17/35 @ 2020'-Turf; CTAF=122.9</t>
  </si>
  <si>
    <t xml:space="preserve">2WI4</t>
  </si>
  <si>
    <t xml:space="preserve">Plows &amp; Props @ Springfield, WI; 840' MSL; 07/25 @ 2200'-Turf</t>
  </si>
  <si>
    <t xml:space="preserve">KS81</t>
  </si>
  <si>
    <t xml:space="preserve">Hancock @ Piper, KS; 940' MSL; 18/36 @ 1400'-Turf</t>
  </si>
  <si>
    <t xml:space="preserve">98FD</t>
  </si>
  <si>
    <t xml:space="preserve">Lake Jessup @ Oviedo, FL; 32' MSL; 13/31 @ 1800'-Water</t>
  </si>
  <si>
    <t xml:space="preserve">2WI5</t>
  </si>
  <si>
    <t xml:space="preserve">Blair Lake @ Mercer, WI; 1625' MSL; 09/27 @ 2000'-Turf</t>
  </si>
  <si>
    <t xml:space="preserve">KS83</t>
  </si>
  <si>
    <t xml:space="preserve">Highcrest @ Lansing, KS; 1000' MSL; 17/35 @ 2400'-Turf</t>
  </si>
  <si>
    <t xml:space="preserve">98FL</t>
  </si>
  <si>
    <t xml:space="preserve">Sand Lake @ Orlando/Buena Vista, FL; 90' MSL; 18/36 @ 2000'-Water</t>
  </si>
  <si>
    <t xml:space="preserve">2WI6</t>
  </si>
  <si>
    <t xml:space="preserve">Matson @ Stoughton, WI; 915' MSL; N/S @ 2500'-Turf</t>
  </si>
  <si>
    <t xml:space="preserve">KS84</t>
  </si>
  <si>
    <t xml:space="preserve">Blaser @ Leavenworth, KS; 1000' MSL; 03/21 @ 2300'-Turf</t>
  </si>
  <si>
    <t xml:space="preserve">98G</t>
  </si>
  <si>
    <t xml:space="preserve">Sebewaing, MI; 584' MSL; 06/24 @ 2150'-Turf; 18/36 @ 2178'-Asph; CTAF=122.8</t>
  </si>
  <si>
    <t xml:space="preserve">2WI7</t>
  </si>
  <si>
    <t xml:space="preserve">Heckler @ Mt Vernon, WI; 1130' MSL; 04/22 @ 2114'-Turf</t>
  </si>
  <si>
    <t xml:space="preserve">KS85</t>
  </si>
  <si>
    <t xml:space="preserve">Fox Fire @ Wellsville, KS; 1058' MSL; 09/27 @ 2300'-Turf</t>
  </si>
  <si>
    <t xml:space="preserve">98M</t>
  </si>
  <si>
    <t xml:space="preserve">Bell Ann Plantation @ Pollard, AR; 310' MSL; 18/36 @ 3000'-Asph</t>
  </si>
  <si>
    <t xml:space="preserve">2WI8</t>
  </si>
  <si>
    <t xml:space="preserve">Davies @ Oostburg, WI; 645' MSL; 15/33 @ 2500'-Turf</t>
  </si>
  <si>
    <t xml:space="preserve">KS86</t>
  </si>
  <si>
    <t xml:space="preserve">Arrow B @ Leoti, KS; 3430' MSL; 17/35 @ 2600'-Turf</t>
  </si>
  <si>
    <t xml:space="preserve">98W</t>
  </si>
  <si>
    <t xml:space="preserve">Scott Farm Strip @ Cape Charles, VA; 33' MSL; 10/28 @ 2200'-Turf; 18/36 @ 1300'-Turf</t>
  </si>
  <si>
    <t xml:space="preserve">2WI9</t>
  </si>
  <si>
    <t xml:space="preserve">Bulldog @ Oxford, WI; 955' MSL; 01/19 @ 2500'-Turf</t>
  </si>
  <si>
    <t xml:space="preserve">KS88</t>
  </si>
  <si>
    <t xml:space="preserve">Crosswind @ Louisburg, KS; 1100' MSL; E/W @ 1600'-Turf; N/S @ 600'-Turf</t>
  </si>
  <si>
    <t xml:space="preserve">99C</t>
  </si>
  <si>
    <t xml:space="preserve">Quams Marina @ Stoughton, WI; 843' MSL; All/Way @ 15000'-Water; CTAF=122.9</t>
  </si>
  <si>
    <t xml:space="preserve">2X1</t>
  </si>
  <si>
    <t xml:space="preserve">Cedars @ Cedar Key, FL; 8' MSL; N/S @ 2200'-Trtd</t>
  </si>
  <si>
    <t xml:space="preserve">KS89</t>
  </si>
  <si>
    <t xml:space="preserve">Somerset @ Louisburg, KS; 1100' MSL; N/S @ 2600'-Turf</t>
  </si>
  <si>
    <t xml:space="preserve">99IL</t>
  </si>
  <si>
    <t xml:space="preserve">Covey-Simpson, IL; 670' MSL; 04/22 @ 1500'-Turf</t>
  </si>
  <si>
    <t xml:space="preserve">2X2</t>
  </si>
  <si>
    <t xml:space="preserve">Hi-Acres @ Clermont, FL; 105' MSL; 18/36 @ 1800'-Turf</t>
  </si>
  <si>
    <t xml:space="preserve">KS90</t>
  </si>
  <si>
    <t xml:space="preserve">D'field @ McLouth, KS; 1100' MSL; N/S @ 2300'-Turf</t>
  </si>
  <si>
    <t xml:space="preserve">99N</t>
  </si>
  <si>
    <t xml:space="preserve">Bamberg Co, SC; 199' MSL; 05/23 @ 3600'-Asph; CTAF=122.8</t>
  </si>
  <si>
    <t xml:space="preserve">2X4</t>
  </si>
  <si>
    <t xml:space="preserve">Southern @ Clewiston, FL; 18' MSL; 12/30 @ 4000'-Turf</t>
  </si>
  <si>
    <t xml:space="preserve">KS91</t>
  </si>
  <si>
    <t xml:space="preserve">Godfrey @ Madison, KS; 1100' MSL; 06/24 @ 2300'-Turf</t>
  </si>
  <si>
    <t xml:space="preserve">99V</t>
  </si>
  <si>
    <t xml:space="preserve">Crawford, CO; 6470' MSL; 07/25 @ 5100'-Grvl; CTAF=122.8</t>
  </si>
  <si>
    <t xml:space="preserve">2X6</t>
  </si>
  <si>
    <t xml:space="preserve">Little-Coleman, FL; 55' MSL; 02/20 @ 3315'-Turf</t>
  </si>
  <si>
    <t xml:space="preserve">KS92</t>
  </si>
  <si>
    <t xml:space="preserve">Sunshine @ Manhattan, KS; 1300' MSL; N/S @ 2100'-Turf</t>
  </si>
  <si>
    <t xml:space="preserve">99W</t>
  </si>
  <si>
    <t xml:space="preserve">Bull Farm @ Cape Charles, VA; 18' MSL; 02/20 @ 3000'-Turf</t>
  </si>
  <si>
    <t xml:space="preserve">2X7</t>
  </si>
  <si>
    <t xml:space="preserve">Post Oak @ Crystal River, FL; 25' MSL; 04/22 @ 1800'-Turf</t>
  </si>
  <si>
    <t xml:space="preserve">KS93</t>
  </si>
  <si>
    <t xml:space="preserve">Dickson @ Miller, KS; 1140' MSL; N/S @ 2300'-Turf</t>
  </si>
  <si>
    <t xml:space="preserve">99Z</t>
  </si>
  <si>
    <t xml:space="preserve">Finger Lake @ Palmer, AK; 337' MSL; All/Way @ 5500'-Water; CTAF=122.9</t>
  </si>
  <si>
    <t xml:space="preserve">2XS6</t>
  </si>
  <si>
    <t xml:space="preserve">Foster @ Utopia, TX; 1687' MSL; 17/35 @ 2150'-Turf</t>
  </si>
  <si>
    <t xml:space="preserve">KS94</t>
  </si>
  <si>
    <t xml:space="preserve">Amy @ Minneola, KS; 2560' MSL; E/W @ 1300'-Turf</t>
  </si>
  <si>
    <t xml:space="preserve">9A0</t>
  </si>
  <si>
    <t xml:space="preserve">Lumpkin Co-Wimpys @ Dahlonega, GA; 1311' MSL; 15/33 @ 3035'-Asph; CTAF=122.9</t>
  </si>
  <si>
    <t xml:space="preserve">2XS7</t>
  </si>
  <si>
    <t xml:space="preserve">Annandale @ Uvalde, TX; 1205' MSL; 08/26 @ 2720'-Turf</t>
  </si>
  <si>
    <t xml:space="preserve">KS96</t>
  </si>
  <si>
    <t xml:space="preserve">Kennedy @ Minneola, KS; 2595' MSL; N/S @ 1900'-Turf; NE/SW @ 3000'-Turf</t>
  </si>
  <si>
    <t xml:space="preserve">9A1</t>
  </si>
  <si>
    <t xml:space="preserve">Covington, GA; 795' MSL; 10/28 @ 4203'-Asph; CTAF=123.0</t>
  </si>
  <si>
    <t xml:space="preserve">2XS9</t>
  </si>
  <si>
    <t xml:space="preserve">Uvalde Co Hospital Authority, TX; 917' MSL; Heliport</t>
  </si>
  <si>
    <t xml:space="preserve">KS98</t>
  </si>
  <si>
    <t xml:space="preserve">Neumanns @ Olathe, KS; 1092' MSL; N/S @ 2150'-Turf</t>
  </si>
  <si>
    <t xml:space="preserve">9A2</t>
  </si>
  <si>
    <t xml:space="preserve">Powell @ Knoxville, TN; 992' MSL; 05/23 @ 2600'-Asph; CTAF=122.8</t>
  </si>
  <si>
    <t xml:space="preserve">2Y1</t>
  </si>
  <si>
    <t xml:space="preserve">Drake @ Radcliffe, IA; 1179' MSL; 08/26 @ 2480'-Turf; CTAF=122.8</t>
  </si>
  <si>
    <t xml:space="preserve">KS99</t>
  </si>
  <si>
    <t xml:space="preserve">Laflin @ Olsburg, KS; 1190' MSL; N/S @ 1500'-Turf; 05/23 @ 2000'-Turf</t>
  </si>
  <si>
    <t xml:space="preserve">9A3</t>
  </si>
  <si>
    <t xml:space="preserve">Chuathbaluk, AK; 300' MSL; 14/32 @ 1560'-Grvl; CTAF=122.9</t>
  </si>
  <si>
    <t xml:space="preserve">2Y5</t>
  </si>
  <si>
    <t xml:space="preserve">Folkerts @ Rudd, IA; 1150' MSL; E/W @ 2600'-Turf</t>
  </si>
  <si>
    <t xml:space="preserve">KY01</t>
  </si>
  <si>
    <t xml:space="preserve">Lourdes Hospital @ Paducah, KY; 446' MSL; Heliport</t>
  </si>
  <si>
    <t xml:space="preserve">9A4</t>
  </si>
  <si>
    <t xml:space="preserve">Industrial @ Courtland, AL; 588' MSL; 13/31 @ 5000'-Conc; 17/35 @ 5000'-Conc; CTAF=122.7</t>
  </si>
  <si>
    <t xml:space="preserve">2Z2</t>
  </si>
  <si>
    <t xml:space="preserve">Eureka Creek, AK; 700' MSL; 16/34 @ 1500'-Dirt; CTAF=122.9</t>
  </si>
  <si>
    <t xml:space="preserve">KY02</t>
  </si>
  <si>
    <t xml:space="preserve">Boone Natl Guard @ Frankfort, KY; 760' MSL; Heliport</t>
  </si>
  <si>
    <t xml:space="preserve">9A5</t>
  </si>
  <si>
    <t xml:space="preserve">Barwick Lafayette, GA; 777' MSL; 02/20 @ 4250'-Asph; CTAF=122.8</t>
  </si>
  <si>
    <t xml:space="preserve">30AK</t>
  </si>
  <si>
    <t xml:space="preserve">Doyle Estates @ Kenai, AK; 50' MSL; 16/34 @ 2400'-Turf</t>
  </si>
  <si>
    <t xml:space="preserve">KY03</t>
  </si>
  <si>
    <t xml:space="preserve">Flying H @ Henderson, KY; 385' MSL; 03/21 @ 2300'-Turf</t>
  </si>
  <si>
    <t xml:space="preserve">9A6</t>
  </si>
  <si>
    <t xml:space="preserve">Chester, SC; 657' MSL; 05/23 @ 4998'-Asph; 17/35 @ 4999'-Asph; CTAF=122.7</t>
  </si>
  <si>
    <t xml:space="preserve">30CA</t>
  </si>
  <si>
    <t xml:space="preserve">Indian Valley Hospital @ Greenville, CA; 3482' MSL; Heliport</t>
  </si>
  <si>
    <t xml:space="preserve">KY06</t>
  </si>
  <si>
    <t xml:space="preserve">Falcon @ Jackson, KY; 751' MSL; Heliport</t>
  </si>
  <si>
    <t xml:space="preserve">9A7</t>
  </si>
  <si>
    <t xml:space="preserve">South Expressway @ Jonesboro, GA; 920' MSL; 06/24 @ 2980'-Asph</t>
  </si>
  <si>
    <t xml:space="preserve">30FD</t>
  </si>
  <si>
    <t xml:space="preserve">Fort Lauderdale, FL; 6' MSL; Heliport</t>
  </si>
  <si>
    <t xml:space="preserve">KY07</t>
  </si>
  <si>
    <t xml:space="preserve">Blue Lick @ Louisville, KY; 532' MSL; 11/29 @ 2000'-Turf</t>
  </si>
  <si>
    <t xml:space="preserve">9A8</t>
  </si>
  <si>
    <t xml:space="preserve">Ugashik/New, AK; 25' MSL; 06/24 @ 3000'-Grvl; CTAF=122.9</t>
  </si>
  <si>
    <t xml:space="preserve">30FL</t>
  </si>
  <si>
    <t xml:space="preserve">Putnam Hospital @ Palatka, FL; 59' MSL; Heliport</t>
  </si>
  <si>
    <t xml:space="preserve">KY09</t>
  </si>
  <si>
    <t xml:space="preserve">Baptist Hospital East @ Louisville, KY; 531' MSL; Heliport</t>
  </si>
  <si>
    <t xml:space="preserve">9AK0</t>
  </si>
  <si>
    <t xml:space="preserve">Sports Mans Paradise @ Tok, AK; 3120' MSL; 07/25 @ 1040'-Grvl</t>
  </si>
  <si>
    <t xml:space="preserve">30II</t>
  </si>
  <si>
    <t xml:space="preserve">Reid Hospital @ Richmond, IN; 953' MSL; Heliport</t>
  </si>
  <si>
    <t xml:space="preserve">KY11</t>
  </si>
  <si>
    <t xml:space="preserve">Southwest Hospital @ Louisville, KY; 500' MSL; Heliport</t>
  </si>
  <si>
    <t xml:space="preserve">9AK3</t>
  </si>
  <si>
    <t xml:space="preserve">Nikolai Creek @ Tyonek, AK; 30' MSL; 06/24 @ 4100'-Grvl</t>
  </si>
  <si>
    <t xml:space="preserve">30IN</t>
  </si>
  <si>
    <t xml:space="preserve">Wigent @ Columbia City, IN; 880' MSL; NW/SE @ 2000'-Turf</t>
  </si>
  <si>
    <t xml:space="preserve">KY13</t>
  </si>
  <si>
    <t xml:space="preserve">Miles @ Owensboro, KY; 407' MSL; 18/36 @ 2000'-Turf</t>
  </si>
  <si>
    <t xml:space="preserve">9AK4</t>
  </si>
  <si>
    <t xml:space="preserve">Arctic Angel @ Delta Junction, AK; 1009' MSL; 15/33 @ 2800'-Grvl</t>
  </si>
  <si>
    <t xml:space="preserve">30IS</t>
  </si>
  <si>
    <t xml:space="preserve">Aero Lake Estates @ Genoa, IL; 875' MSL; NE/SW @ 2800'-Turf</t>
  </si>
  <si>
    <t xml:space="preserve">KY14</t>
  </si>
  <si>
    <t xml:space="preserve">Blue Haven @ Paris, KY; 985' MSL; 13/31 @ 2240'-Turf</t>
  </si>
  <si>
    <t xml:space="preserve">9B1</t>
  </si>
  <si>
    <t xml:space="preserve">Marlboro, MA; 285' MSL; 14/32 @ 1682'-Asph; CTAF=122.8</t>
  </si>
  <si>
    <t xml:space="preserve">30KS</t>
  </si>
  <si>
    <t xml:space="preserve">Tyler @ Arkansas City, KS; 1200' MSL; 17/35 @ 2600'-Turf</t>
  </si>
  <si>
    <t xml:space="preserve">KY15</t>
  </si>
  <si>
    <t xml:space="preserve">Brennan @ Paris, KY; 910' MSL; 11/29 @ 2540'-Turf</t>
  </si>
  <si>
    <t xml:space="preserve">9B4</t>
  </si>
  <si>
    <t xml:space="preserve">Shirley, MA; 400' MSL; 01/19 @ 3250'-Asph; CTAF=122.8</t>
  </si>
  <si>
    <t xml:space="preserve">30LL</t>
  </si>
  <si>
    <t xml:space="preserve">Williams @ Chapin, IL; 614' MSL; E/W @ 1960'-Turf</t>
  </si>
  <si>
    <t xml:space="preserve">KY17</t>
  </si>
  <si>
    <t xml:space="preserve">Shannon @ Sacramento, KY; 440' MSL; 17/35 @ 2000'-Turf</t>
  </si>
  <si>
    <t xml:space="preserve">9B9</t>
  </si>
  <si>
    <t xml:space="preserve">Wiscasset, ME; 68' MSL; 07/25 @ 3400'-Asph; CTAF=122.8</t>
  </si>
  <si>
    <t xml:space="preserve">30MI</t>
  </si>
  <si>
    <t xml:space="preserve">Wolverton @ Buchanan, MI; 750' MSL; 03/21 @ 1200'-Turf</t>
  </si>
  <si>
    <t xml:space="preserve">KY18</t>
  </si>
  <si>
    <t xml:space="preserve">Marshall Co Hospital @ Benton, KY; 395' MSL; Heliport</t>
  </si>
  <si>
    <t xml:space="preserve">9C0</t>
  </si>
  <si>
    <t xml:space="preserve">Peninsula Point Pullout @ Ketchikan, AK; 0' MSL; NE/SW @ 9000'-Water; CTAF=123.6</t>
  </si>
  <si>
    <t xml:space="preserve">30MN</t>
  </si>
  <si>
    <t xml:space="preserve">Hook Spray @ Big Lake, MN; 1180' MSL; 09/27 @ 1850'-Turf; Heliport</t>
  </si>
  <si>
    <t xml:space="preserve">KY19</t>
  </si>
  <si>
    <t xml:space="preserve">Conrads @ Dry Ridge, KY; 900' MSL; 18/36 @ 2000'-Turf</t>
  </si>
  <si>
    <t xml:space="preserve">9C8</t>
  </si>
  <si>
    <t xml:space="preserve">Evart, MI; 1018' MSL; 06/24 @ 2825'-Asph; CTAF=122.9</t>
  </si>
  <si>
    <t xml:space="preserve">30MO</t>
  </si>
  <si>
    <t xml:space="preserve">Matzie @ Lebanon, MO; 1129' MSL; 13/31 @ 1500'-Turf</t>
  </si>
  <si>
    <t xml:space="preserve">KY21</t>
  </si>
  <si>
    <t xml:space="preserve">Lincoln @ Hodgenville, KY; 780' MSL; 03/21 @ 1700'-Turf</t>
  </si>
  <si>
    <t xml:space="preserve">9CA0</t>
  </si>
  <si>
    <t xml:space="preserve">Psk Ranch @ Tehachapi, CA; 3840' MSL; 05/23 @ 2940'-Grvl</t>
  </si>
  <si>
    <t xml:space="preserve">30ND</t>
  </si>
  <si>
    <t xml:space="preserve">Blotter @ Coleharbor, ND; 1850' MSL; 13/31 @ 1100'-Turf</t>
  </si>
  <si>
    <t xml:space="preserve">KY22</t>
  </si>
  <si>
    <t xml:space="preserve">Churchill Downs @ Louisville, KY; 455' MSL; Heliport</t>
  </si>
  <si>
    <t xml:space="preserve">9CA7</t>
  </si>
  <si>
    <t xml:space="preserve">Harris River Ranch @ Sanger, CA; 450' MSL; 07/25 @ 3018'-Asph</t>
  </si>
  <si>
    <t xml:space="preserve">30NE</t>
  </si>
  <si>
    <t xml:space="preserve">RS Ag-Land @ Campbell, NE; 2000' MSL; 17/35 @ 2600'-Turf</t>
  </si>
  <si>
    <t xml:space="preserve">KY24</t>
  </si>
  <si>
    <t xml:space="preserve">Williams @ Mortons Gap, KY; 415' MSL; N/S @ 2200'-Turf</t>
  </si>
  <si>
    <t xml:space="preserve">9CA8</t>
  </si>
  <si>
    <t xml:space="preserve">Clark Ranch @ Rancho, CA; 2220' MSL; 09/27 @ 1500'-Grvl</t>
  </si>
  <si>
    <t xml:space="preserve">30NJ</t>
  </si>
  <si>
    <t xml:space="preserve">Hillside @ Hopewell, NJ; 382' MSL; Heliport</t>
  </si>
  <si>
    <t xml:space="preserve">KY25</t>
  </si>
  <si>
    <t xml:space="preserve">Western Baptist Hospital @ Paducah, KY; 341' MSL; Heliport</t>
  </si>
  <si>
    <t xml:space="preserve">9CO0</t>
  </si>
  <si>
    <t xml:space="preserve">Police Hq @ Denver, CO; 5350' MSL; Heliport</t>
  </si>
  <si>
    <t xml:space="preserve">30NY</t>
  </si>
  <si>
    <t xml:space="preserve">Coye @ Canadice, NY; 1610' MSL; 01/19 @ 2175'-Turf</t>
  </si>
  <si>
    <t xml:space="preserve">KY26</t>
  </si>
  <si>
    <t xml:space="preserve">Univ Hospital @ Louisville, KY; 465' MSL; Heliport</t>
  </si>
  <si>
    <t xml:space="preserve">9CO5</t>
  </si>
  <si>
    <t xml:space="preserve">Scherler @ Brandon, CO; 4126' MSL; 17/35 @ 5280'-Grvl</t>
  </si>
  <si>
    <t xml:space="preserve">30OH</t>
  </si>
  <si>
    <t xml:space="preserve">Bahl @ Mansfield, OH; 1345' MSL; Heliport</t>
  </si>
  <si>
    <t xml:space="preserve">KY27</t>
  </si>
  <si>
    <t xml:space="preserve">Bogle @ Bowling Green, KY; 550' MSL; Heliport</t>
  </si>
  <si>
    <t xml:space="preserve">9D1</t>
  </si>
  <si>
    <t xml:space="preserve">Gregory, SD; 2168' MSL; 12/30 @ 3307'-Asph; CTAF=122.8</t>
  </si>
  <si>
    <t xml:space="preserve">30OI</t>
  </si>
  <si>
    <t xml:space="preserve">Skyland @ Waynesville, OH; 920' MSL; 06/24 @ 1500'-Turf</t>
  </si>
  <si>
    <t xml:space="preserve">KY28</t>
  </si>
  <si>
    <t xml:space="preserve">Brandon Airdrome @ Murray, KY; 525' MSL; 01/19 @ 2100'-Turf</t>
  </si>
  <si>
    <t xml:space="preserve">9D2</t>
  </si>
  <si>
    <t xml:space="preserve">Harding @ Buffalo, SD; 2889' MSL; 08/26 @ 2250'-Turf; 12/30 @ 3900'-Asph; CTAF=122.9</t>
  </si>
  <si>
    <t xml:space="preserve">30OK</t>
  </si>
  <si>
    <t xml:space="preserve">Lobo @ Calvin, OK; 860' MSL; 17/35 @ 1700'-Turf</t>
  </si>
  <si>
    <t xml:space="preserve">KY30</t>
  </si>
  <si>
    <t xml:space="preserve">Wayne Co Hospital @ Monticello, KY; 923' MSL; Heliport</t>
  </si>
  <si>
    <t xml:space="preserve">9D4</t>
  </si>
  <si>
    <t xml:space="preserve">Decks @ Myerstown, PA; 520' MSL; 01/19 @ 3538'-Asph; CTAF=122.8</t>
  </si>
  <si>
    <t xml:space="preserve">30OR</t>
  </si>
  <si>
    <t xml:space="preserve">Bero @ Vernonia, OR; 700' MSL; 10/28 @ 1200'-Turf</t>
  </si>
  <si>
    <t xml:space="preserve">KY31</t>
  </si>
  <si>
    <t xml:space="preserve">Glenwood Hall Resort @ Perry Park, KY; 500' MSL; 17/35 @ 3500'-Turf</t>
  </si>
  <si>
    <t xml:space="preserve">9D7</t>
  </si>
  <si>
    <t xml:space="preserve">Cando, ND; 1485' MSL; 12/30 @ 2840'-Asph; CTAF=122.8</t>
  </si>
  <si>
    <t xml:space="preserve">30PA</t>
  </si>
  <si>
    <t xml:space="preserve">Kings @ Schwenksville, PA; 290' MSL; NE/SW @ 1700'-Turf</t>
  </si>
  <si>
    <t xml:space="preserve">KY32</t>
  </si>
  <si>
    <t xml:space="preserve">St Elizabeth Med-Ctr South @ Edgewood, KY; 873' MSL; Heliport</t>
  </si>
  <si>
    <t xml:space="preserve">9D9</t>
  </si>
  <si>
    <t xml:space="preserve">Hastings, MI; 801' MSL; 09/27 @ 2400'-Turf; 12/30 @ 3900'-Asph; 18/36 @ 2567'-Turf; CTAF=122.8</t>
  </si>
  <si>
    <t xml:space="preserve">30Q</t>
  </si>
  <si>
    <t xml:space="preserve">Sallaberry @ Madera, CA; 263' MSL; 12/30 @ 2100'-Treat</t>
  </si>
  <si>
    <t xml:space="preserve">KY33</t>
  </si>
  <si>
    <t xml:space="preserve">Bigger/STOL @ Utica, KY; 406' MSL; 11/29 @ 1300'-Turf</t>
  </si>
  <si>
    <t xml:space="preserve">9E3</t>
  </si>
  <si>
    <t xml:space="preserve">Thompson Intl @ Hereford, AZ; 4275' MSL; E/W @ 3600'-Asph</t>
  </si>
  <si>
    <t xml:space="preserve">30TS</t>
  </si>
  <si>
    <t xml:space="preserve">Hall @ Ore City, TX; 350' MSL; 05/23 @ 2040'-Turf</t>
  </si>
  <si>
    <t xml:space="preserve">KY34</t>
  </si>
  <si>
    <t xml:space="preserve">Lone Pine @ Auburn, KY; 720' MSL; 10/28 @ 1620'-Turf; 18/36 @ 2440'-Turf</t>
  </si>
  <si>
    <t xml:space="preserve">9F0</t>
  </si>
  <si>
    <t xml:space="preserve">Dublin, TX; 1495' MSL; 15/33 @ 3200'-Asph; CTAF=122.9</t>
  </si>
  <si>
    <t xml:space="preserve">30VA</t>
  </si>
  <si>
    <t xml:space="preserve">Clinch Valley Med-Ctr @ Richlands, VA; 1965' MSL; Heliport</t>
  </si>
  <si>
    <t xml:space="preserve">KY35</t>
  </si>
  <si>
    <t xml:space="preserve">Welcome @ Franklin, KY; 695' MSL; 11/29 @ 2000'-Turf</t>
  </si>
  <si>
    <t xml:space="preserve">9F9</t>
  </si>
  <si>
    <t xml:space="preserve">Sycamore Strip @ Fort Worth, TX; 760' MSL; 17/35 @ 3970'-Asph; CTAF=122.8</t>
  </si>
  <si>
    <t xml:space="preserve">30X</t>
  </si>
  <si>
    <t xml:space="preserve">Flying B @ Okeechobee, FL; 43' MSL; 07/25 @ 4050'-Turf; 14/32 @ 2600'-Turf</t>
  </si>
  <si>
    <t xml:space="preserve">KY36</t>
  </si>
  <si>
    <t xml:space="preserve">Hoke @ Murray, KY; 540' MSL; Heliport</t>
  </si>
  <si>
    <t xml:space="preserve">9FD0</t>
  </si>
  <si>
    <t xml:space="preserve">Sage Seadrome @ Lake Wales, FL; 53' MSL; 09/27 @ 5000'-Water; 18/36 @ 5000'-Water</t>
  </si>
  <si>
    <t xml:space="preserve">30XS</t>
  </si>
  <si>
    <t xml:space="preserve">Farwell Spraying Serv, TX; 4115' MSL; 17/35 @ 2700'-Turf</t>
  </si>
  <si>
    <t xml:space="preserve">KY37</t>
  </si>
  <si>
    <t xml:space="preserve">UoK Hospital @ Lexington, KY; 1050' MSL; Heliport</t>
  </si>
  <si>
    <t xml:space="preserve">9FD2</t>
  </si>
  <si>
    <t xml:space="preserve">Blackwater Creek @ Plant City, FL; 80' MSL; 17/35 @ 2300'-Turf</t>
  </si>
  <si>
    <t xml:space="preserve">31AK</t>
  </si>
  <si>
    <t xml:space="preserve">Dalrymple @ Fairbanks, AK; 450' MSL; 06/24 @ 2400'-Turf</t>
  </si>
  <si>
    <t xml:space="preserve">KY38</t>
  </si>
  <si>
    <t xml:space="preserve">Grant Co Hospital @ Williamstown, KY; 956' MSL; Heliport</t>
  </si>
  <si>
    <t xml:space="preserve">9FL7</t>
  </si>
  <si>
    <t xml:space="preserve">Oasis Ranger Stn @ Everglades City, FL; 10' MSL; 18/36 @ 2060'-Grvl</t>
  </si>
  <si>
    <t xml:space="preserve">31CA</t>
  </si>
  <si>
    <t xml:space="preserve">Baldwin Base @ Irvine, CA; 50' MSL; Heliport</t>
  </si>
  <si>
    <t xml:space="preserve">KY39</t>
  </si>
  <si>
    <t xml:space="preserve">Somerset-Pulaski Co Ems, KY; 993' MSL; Heliport</t>
  </si>
  <si>
    <t xml:space="preserve">9G0</t>
  </si>
  <si>
    <t xml:space="preserve">Buffalo, NY; 670' MSL; 06/24 @ 2668'-Asph; CTAF=122.8</t>
  </si>
  <si>
    <t xml:space="preserve">31CO</t>
  </si>
  <si>
    <t xml:space="preserve">Montrose Hospital, CO; 5812' MSL; Heliport</t>
  </si>
  <si>
    <t xml:space="preserve">KY40</t>
  </si>
  <si>
    <t xml:space="preserve">Shelby @ Eminence, KY; 840' MSL; 09/27 @ 2680'-Turf</t>
  </si>
  <si>
    <t xml:space="preserve">9G1</t>
  </si>
  <si>
    <t xml:space="preserve">West Penn @ Tarentum, PA; 1125' MSL; 02/20 @ 2645'-Asph; CTAF=122.8</t>
  </si>
  <si>
    <t xml:space="preserve">31D</t>
  </si>
  <si>
    <t xml:space="preserve">Inter Co @ Irwin, PA; 1250' MSL; E/W @ 1960'-Turf; CTAF=122.9</t>
  </si>
  <si>
    <t xml:space="preserve">KY41</t>
  </si>
  <si>
    <t xml:space="preserve">Jewish Hospital @ Louisville, KY; 440' MSL; Heliport</t>
  </si>
  <si>
    <t xml:space="preserve">9G2</t>
  </si>
  <si>
    <t xml:space="preserve">Prices @ Linden, MI; 920' MSL; 09/27 @ 3505'-Asph; 18/36 @ 2600'-Turf; CTAF=123.0</t>
  </si>
  <si>
    <t xml:space="preserve">31FD</t>
  </si>
  <si>
    <t xml:space="preserve">Florida State Hospital @ Chattahoochee, FL; 235' MSL; Heliport</t>
  </si>
  <si>
    <t xml:space="preserve">KY43</t>
  </si>
  <si>
    <t xml:space="preserve">WLKY-TV Studios @ Louisville, KY; 500' MSL; Heliport</t>
  </si>
  <si>
    <t xml:space="preserve">9G3</t>
  </si>
  <si>
    <t xml:space="preserve">Akron, NY; 840' MSL; 07/25 @ 3314'-Asph; 11/29 @ 1955'-Turf; CTAF=122.8</t>
  </si>
  <si>
    <t xml:space="preserve">31FL</t>
  </si>
  <si>
    <t xml:space="preserve">Tedford @ Melbourne, FL; 54' MSL; 09/27 @ 3000'-Turf</t>
  </si>
  <si>
    <t xml:space="preserve">KY45</t>
  </si>
  <si>
    <t xml:space="preserve">Clinton Co Hospital @ Albany, KY; 950' MSL; Heliport</t>
  </si>
  <si>
    <t xml:space="preserve">9G5</t>
  </si>
  <si>
    <t xml:space="preserve">Royalton @ Gasport, NY; 628' MSL; 07/25 @ 2530'-Asph; 09/27 @ 1650'-Turf; CTAF=122.8</t>
  </si>
  <si>
    <t xml:space="preserve">31GA</t>
  </si>
  <si>
    <t xml:space="preserve">Georgia Lite Flite @ Acworth, GA; 1000' MSL; E/W @ 600'-Turf</t>
  </si>
  <si>
    <t xml:space="preserve">KY46</t>
  </si>
  <si>
    <t xml:space="preserve">St Luke Hospital @ Fort Thomas, KY; 814' MSL; Heliport</t>
  </si>
  <si>
    <t xml:space="preserve">9G6</t>
  </si>
  <si>
    <t xml:space="preserve">Pine Hill @ Albion, NY; 669' MSL; 10/28 @ 2659'-Asph; CTAF=123.0</t>
  </si>
  <si>
    <t xml:space="preserve">31I</t>
  </si>
  <si>
    <t xml:space="preserve">Shawnee @ Portsmouth, OH; 530' MSL; 05/23 @ 2300'-Turf</t>
  </si>
  <si>
    <t xml:space="preserve">KY47</t>
  </si>
  <si>
    <t xml:space="preserve">BMH @ Hardinsburg, KY; 730' MSL; Heliport</t>
  </si>
  <si>
    <t xml:space="preserve">9G7</t>
  </si>
  <si>
    <t xml:space="preserve">Nemacolin @ Farmington, PA; 2010' MSL; 05/23 @ 3980'-Asph</t>
  </si>
  <si>
    <t xml:space="preserve">31II</t>
  </si>
  <si>
    <t xml:space="preserve">Rising Sun, IN; 830' MSL; E/W @ 2100'-Turf</t>
  </si>
  <si>
    <t xml:space="preserve">KY48</t>
  </si>
  <si>
    <t xml:space="preserve">GG @ London, KY; 1160' MSL; Heliport</t>
  </si>
  <si>
    <t xml:space="preserve">9G8</t>
  </si>
  <si>
    <t xml:space="preserve">Ebensburg, PA; 2099' MSL; 07/25 @ 3204'-Asph; 11/29 @ 1620'-Turf; CTAF=122.8</t>
  </si>
  <si>
    <t xml:space="preserve">31IN</t>
  </si>
  <si>
    <t xml:space="preserve">Timber House @ Lafayette, IN; 726' MSL; 09/27 @ 2500'-Turf</t>
  </si>
  <si>
    <t xml:space="preserve">KY49</t>
  </si>
  <si>
    <t xml:space="preserve">Morning Star @ Lexington, KY; 916' MSL; Heliport</t>
  </si>
  <si>
    <t xml:space="preserve">9GA4</t>
  </si>
  <si>
    <t xml:space="preserve">Trico @ Conley, GA; 950' MSL; Heliport</t>
  </si>
  <si>
    <t xml:space="preserve">31IS</t>
  </si>
  <si>
    <t xml:space="preserve">Mason District Hospital @ Havana, IL; 471' MSL; Heliport</t>
  </si>
  <si>
    <t xml:space="preserve">KY50</t>
  </si>
  <si>
    <t xml:space="preserve">Zanzibar @ Paris, KY; 915' MSL; 07/25 @ 2200'-Turf</t>
  </si>
  <si>
    <t xml:space="preserve">9H8</t>
  </si>
  <si>
    <t xml:space="preserve">Willhoit @ Staunton, IL; 614' MSL; E/W @ 1900'-Asph</t>
  </si>
  <si>
    <t xml:space="preserve">31K</t>
  </si>
  <si>
    <t xml:space="preserve">Womack @ Iola, KS; 988' MSL; 18/36 @ 1220'-Turf; CTAF=122.9</t>
  </si>
  <si>
    <t xml:space="preserve">KY51</t>
  </si>
  <si>
    <t xml:space="preserve">Appalachian Hospital @ Whitesburg, KY; 1220' MSL; Heliport</t>
  </si>
  <si>
    <t xml:space="preserve">9I1</t>
  </si>
  <si>
    <t xml:space="preserve">Morganfield, KY; 439' MSL; 12/30 @ 2700'-Asph; CTAF=122.9</t>
  </si>
  <si>
    <t xml:space="preserve">31KS</t>
  </si>
  <si>
    <t xml:space="preserve">Mills @ South Hutchinson, KS; 1520' MSL; 17/35 @ 2300'-Turf</t>
  </si>
  <si>
    <t xml:space="preserve">KY53</t>
  </si>
  <si>
    <t xml:space="preserve">Short @ Eubank, KY; 1130' MSL; 08/26 @ 1445'-Turf</t>
  </si>
  <si>
    <t xml:space="preserve">9I3</t>
  </si>
  <si>
    <t xml:space="preserve">West Liberty, KY; 934' MSL; 07/25 @ 2400'-Asph; CTAF=122.9</t>
  </si>
  <si>
    <t xml:space="preserve">31LA</t>
  </si>
  <si>
    <t xml:space="preserve">Operators Training Facility @ Lafayette, LA; 30' MSL; Heliport</t>
  </si>
  <si>
    <t xml:space="preserve">KY55</t>
  </si>
  <si>
    <t xml:space="preserve">Hutson @ Murray, KY; 548' MSL; Heliport</t>
  </si>
  <si>
    <t xml:space="preserve">9I8</t>
  </si>
  <si>
    <t xml:space="preserve">Barnett @ Blanchester, OH; 1010' MSL; 01/19 @ 2845'-Turf</t>
  </si>
  <si>
    <t xml:space="preserve">31LL</t>
  </si>
  <si>
    <t xml:space="preserve">Seeman @ Chenoa, IL; 689' MSL; 09/27 @ 2190'-Turf</t>
  </si>
  <si>
    <t xml:space="preserve">KY57</t>
  </si>
  <si>
    <t xml:space="preserve">Strouse @ West Louisville, KY; 440' MSL; 09/27 @ 1500'-Turf</t>
  </si>
  <si>
    <t xml:space="preserve">9IS0</t>
  </si>
  <si>
    <t xml:space="preserve">Cedar Ridge @ Nauvoo, IL; 680' MSL; 09/27 @ 2600'-Asph</t>
  </si>
  <si>
    <t xml:space="preserve">31M</t>
  </si>
  <si>
    <t xml:space="preserve">Union, MS; 512' MSL; 10/28 @ 2550'-Turf; CTAF=122.9</t>
  </si>
  <si>
    <t xml:space="preserve">KY58</t>
  </si>
  <si>
    <t xml:space="preserve">Willow Island @ Finchville, KY; 740' MSL; 09/27 @ 2500'-Turf</t>
  </si>
  <si>
    <t xml:space="preserve">9IS6</t>
  </si>
  <si>
    <t xml:space="preserve">Evanston Water Plant, IL; 610' MSL; Heliport</t>
  </si>
  <si>
    <t xml:space="preserve">31MI</t>
  </si>
  <si>
    <t xml:space="preserve">Rentz @ Niles, MI; 800' MSL; 14/32 @ 1100'-Turf</t>
  </si>
  <si>
    <t xml:space="preserve">KY59</t>
  </si>
  <si>
    <t xml:space="preserve">Samuels Springs @ Deatsville, KY; 690' MSL; 03/21 @ 1750'-Turf</t>
  </si>
  <si>
    <t xml:space="preserve">9K2</t>
  </si>
  <si>
    <t xml:space="preserve">Kokhanok, AK; 150' MSL; 07/25 @ 2820'-Grvl; CTAF=122.9</t>
  </si>
  <si>
    <t xml:space="preserve">31MO</t>
  </si>
  <si>
    <t xml:space="preserve">Hannah @ Bolckow, MO; 937' MSL; E/W @ 2200'-Turf; N/S @ 1300'-Turf</t>
  </si>
  <si>
    <t xml:space="preserve">KY60</t>
  </si>
  <si>
    <t xml:space="preserve">RMC @ Madisonville, KY; 460' MSL; Heliport</t>
  </si>
  <si>
    <t xml:space="preserve">9K4</t>
  </si>
  <si>
    <t xml:space="preserve">Skyhaven @ Warrensburg, MO; 795' MSL; 13/31 @ 2004'-Asph; 18/36 @ 4206'-Asph; CTAF=123.0</t>
  </si>
  <si>
    <t xml:space="preserve">31N</t>
  </si>
  <si>
    <t xml:space="preserve">Roadcap @ Middleburg, PA; 731' MSL; 09/27 @ 2500'-Turf</t>
  </si>
  <si>
    <t xml:space="preserve">KY61</t>
  </si>
  <si>
    <t xml:space="preserve">Schroder @ Owenton, KY; 910' MSL; 17/35 @ 1900'-Turf</t>
  </si>
  <si>
    <t xml:space="preserve">9K7</t>
  </si>
  <si>
    <t xml:space="preserve">Ellsworth, KS; 1615' MSL; 12/30 @ 2150'-Turf; 17/35 @ 3919'-Asph; CTAF=122.7</t>
  </si>
  <si>
    <t xml:space="preserve">31NE</t>
  </si>
  <si>
    <t xml:space="preserve">Grimm @ Crofton, NE; 1670' MSL; 12/30 @ 1800'-Turf</t>
  </si>
  <si>
    <t xml:space="preserve">KY63</t>
  </si>
  <si>
    <t xml:space="preserve">WR Belcher @ Olympia, KY; 800' MSL; 18/36 @ 2000'-Turf</t>
  </si>
  <si>
    <t xml:space="preserve">9K8</t>
  </si>
  <si>
    <t xml:space="preserve">Kingman, KS; 1605' MSL; 12/30 @ 2600'-Turf; 18/36 @ 3891'-Asph; CTAF=122.8</t>
  </si>
  <si>
    <t xml:space="preserve">31NJ</t>
  </si>
  <si>
    <t xml:space="preserve">Atlantic City Med-Ctr-Mainland Div @ Pomona, NJ; 63' MSL; Heliport</t>
  </si>
  <si>
    <t xml:space="preserve">KY64</t>
  </si>
  <si>
    <t xml:space="preserve">Hemp Ridge @ Shelbyville, KY; 860' MSL; 17/35 @ 1600'-Turf</t>
  </si>
  <si>
    <t xml:space="preserve">9KS6</t>
  </si>
  <si>
    <t xml:space="preserve">Lundgren Hereford Ranch @ Gove, KS; 2600' MSL; 16/34 @ 2600'-Turf</t>
  </si>
  <si>
    <t xml:space="preserve">31NY</t>
  </si>
  <si>
    <t xml:space="preserve">Troop E @ Canandaigua, NY; 677' MSL; Heliport</t>
  </si>
  <si>
    <t xml:space="preserve">KY65</t>
  </si>
  <si>
    <t xml:space="preserve">Arh @ Middlesboro, KY; 1140' MSL; Heliport</t>
  </si>
  <si>
    <t xml:space="preserve">9L2</t>
  </si>
  <si>
    <t xml:space="preserve">Edwards Af Aux North Base, CA; 2300' MSL; 06/24 @ 6000'-Asph</t>
  </si>
  <si>
    <t xml:space="preserve">31OH</t>
  </si>
  <si>
    <t xml:space="preserve">Au @ Mansfield, OH; 1300' MSL; Heliport</t>
  </si>
  <si>
    <t xml:space="preserve">KY66</t>
  </si>
  <si>
    <t xml:space="preserve">McGrew @ Clarkson, KY; 720' MSL; 10/28 @ 2400'-Turf</t>
  </si>
  <si>
    <t xml:space="preserve">9LA6</t>
  </si>
  <si>
    <t xml:space="preserve">Pineville, LA; 100' MSL; 17/35 @ 3000'-Asph; CTAF=122.8</t>
  </si>
  <si>
    <t xml:space="preserve">31OI</t>
  </si>
  <si>
    <t xml:space="preserve">Crawley @ Yellow Springs, OH; 1010' MSL; 06/24 @ 1400'-Turf</t>
  </si>
  <si>
    <t xml:space="preserve">KY67</t>
  </si>
  <si>
    <t xml:space="preserve">Estes @ Florence, KY; 870' MSL; 04/22 @ 1500'-Turf</t>
  </si>
  <si>
    <t xml:space="preserve">9M0</t>
  </si>
  <si>
    <t xml:space="preserve">North Country @ Duluth, MN; 1370' MSL; 09/27 @ 5000'-Water; CTAF=122.7</t>
  </si>
  <si>
    <t xml:space="preserve">31OK</t>
  </si>
  <si>
    <t xml:space="preserve">Siegfried Point @ Disney, OK; 740' MSL; Heliport</t>
  </si>
  <si>
    <t xml:space="preserve">KY69</t>
  </si>
  <si>
    <t xml:space="preserve">Lyndon Fire Protection District, KY; 579' MSL; Heliport</t>
  </si>
  <si>
    <t xml:space="preserve">9M1</t>
  </si>
  <si>
    <t xml:space="preserve">Bayou Meadows @ Darnell, LA; 85' MSL; 17/35 @ 2500'-Conc</t>
  </si>
  <si>
    <t xml:space="preserve">31OR</t>
  </si>
  <si>
    <t xml:space="preserve">Heli-Jet @ Eugene, OR; 397' MSL; Heliport</t>
  </si>
  <si>
    <t xml:space="preserve">KY70</t>
  </si>
  <si>
    <t xml:space="preserve">Vine Grove, KY; 680' MSL; 11/29 @ 2700'-Turf</t>
  </si>
  <si>
    <t xml:space="preserve">9M2</t>
  </si>
  <si>
    <t xml:space="preserve">Newellton, LA; 77' MSL; 06/24 @ 2750'-Asph; CTAF=122.9</t>
  </si>
  <si>
    <t xml:space="preserve">31S</t>
  </si>
  <si>
    <t xml:space="preserve">McKinnon Enterprises @ Sandy, OR; 658' MSL; 07/25 @ 3000'-Turf</t>
  </si>
  <si>
    <t xml:space="preserve">KY71</t>
  </si>
  <si>
    <t xml:space="preserve">Riverview @ Petersburg, KY; 460' MSL; 15/33 @ 1600'-Turf</t>
  </si>
  <si>
    <t xml:space="preserve">9M4</t>
  </si>
  <si>
    <t xml:space="preserve">Ackerman Choctaw Co, MS; 552' MSL; 01/19 @ 3000'-Asph; CTAF=122.9</t>
  </si>
  <si>
    <t xml:space="preserve">31T</t>
  </si>
  <si>
    <t xml:space="preserve">Tenneco Lab @ Houston, TX; 58' MSL; Heliport</t>
  </si>
  <si>
    <t xml:space="preserve">KY72</t>
  </si>
  <si>
    <t xml:space="preserve">Carr @ Williamsburg, KY; 1105' MSL; 06/24 @ 1500'-Turf</t>
  </si>
  <si>
    <t xml:space="preserve">9M6</t>
  </si>
  <si>
    <t xml:space="preserve">Kelly @ Oak Grove, LA; 108' MSL; 18/36 @ 2750'-Asph; CTAF=122.9</t>
  </si>
  <si>
    <t xml:space="preserve">31TA</t>
  </si>
  <si>
    <t xml:space="preserve">Vitek @ Granger, TX; 580' MSL; 18/36 @ 1700'-Turf</t>
  </si>
  <si>
    <t xml:space="preserve">KY74</t>
  </si>
  <si>
    <t xml:space="preserve">Terry @ Cunningham, KY; 370' MSL; 18/36 @ 2500'-Turf</t>
  </si>
  <si>
    <t xml:space="preserve">9M8</t>
  </si>
  <si>
    <t xml:space="preserve">Sheridan, AR; 232' MSL; 01/19 @ 3000'-Asph; CTAF=122.8</t>
  </si>
  <si>
    <t xml:space="preserve">31TX</t>
  </si>
  <si>
    <t xml:space="preserve">Scott @ Waco, TX; 590' MSL; 17/35 @ 1950'-Turf</t>
  </si>
  <si>
    <t xml:space="preserve">KY75</t>
  </si>
  <si>
    <t xml:space="preserve">Hisle @ Winchester, KY; 780' MSL; 02/20 @ 2800'-Turf</t>
  </si>
  <si>
    <t xml:space="preserve">9MA8</t>
  </si>
  <si>
    <t xml:space="preserve">Wayne West @ Carver, MA; 90' MSL; Heliport</t>
  </si>
  <si>
    <t xml:space="preserve">31U</t>
  </si>
  <si>
    <t xml:space="preserve">Camp Crook, SD; 3140' MSL; E/W @ 4000'-Dirt; N/S @ 3000'-Dirt</t>
  </si>
  <si>
    <t xml:space="preserve">KY76</t>
  </si>
  <si>
    <t xml:space="preserve">Buzzard's Roost @ Lawrenceburg, KY; 770' MSL; E/W @ 1400'-Turf</t>
  </si>
  <si>
    <t xml:space="preserve">9MN3</t>
  </si>
  <si>
    <t xml:space="preserve">Fountain Lake @ Montrose, MN; 932' MSL; 14/32 @ 4000'-Water; 18/36 @ 3800'-Water</t>
  </si>
  <si>
    <t xml:space="preserve">31V</t>
  </si>
  <si>
    <t xml:space="preserve">Budde @ Towner, CO; 4000' MSL; 17/35 @ 3500'-Dirt</t>
  </si>
  <si>
    <t xml:space="preserve">KY77</t>
  </si>
  <si>
    <t xml:space="preserve">One Oak @ Mt Sterling/Owingsville, KY; 1000' MSL; 17/35 @ 1600'-Turf</t>
  </si>
  <si>
    <t xml:space="preserve">9MN5</t>
  </si>
  <si>
    <t xml:space="preserve">Janssen @ Barnesville, MN; 1100' MSL; N/S @ 2000'-Turf</t>
  </si>
  <si>
    <t xml:space="preserve">31W</t>
  </si>
  <si>
    <t xml:space="preserve">White Level @ Louisburg, NC; 372' MSL; E/W @ 1500'-Turf</t>
  </si>
  <si>
    <t xml:space="preserve">KY78</t>
  </si>
  <si>
    <t xml:space="preserve">Owen Co Hospital @ Owenton, KY; 970' MSL; Heliport</t>
  </si>
  <si>
    <t xml:space="preserve">9MO4</t>
  </si>
  <si>
    <t xml:space="preserve">Worth @ Savannah, MO; 1130' MSL; N/S @ 1960'-Asph</t>
  </si>
  <si>
    <t xml:space="preserve">32D</t>
  </si>
  <si>
    <t xml:space="preserve">Wisner @ Bath, MI; 819' MSL; 07/25 @ 1300'-Turf; 18/36 @ 970'-Turf</t>
  </si>
  <si>
    <t xml:space="preserve">KY80</t>
  </si>
  <si>
    <t xml:space="preserve">David Lowe @ Sacramento, KY; 465' MSL; 16/34 @ 1700'-Turf</t>
  </si>
  <si>
    <t xml:space="preserve">9MO9</t>
  </si>
  <si>
    <t xml:space="preserve">Eagle Lodge @ Sumner, MO; 650' MSL; 08/26 @ 2800'-Grvl</t>
  </si>
  <si>
    <t xml:space="preserve">32FD</t>
  </si>
  <si>
    <t xml:space="preserve">Alico-Felda Grove @ Immokalee, FL; 33' MSL; 09/27 @ 1800'-Turf</t>
  </si>
  <si>
    <t xml:space="preserve">KY82</t>
  </si>
  <si>
    <t xml:space="preserve">Woodledge @ Crestwood, KY; 680' MSL; 12/30 @ 1500'-Turf</t>
  </si>
  <si>
    <t xml:space="preserve">9N2</t>
  </si>
  <si>
    <t xml:space="preserve">Philadelphia @ Essington, PA; 0' MSL; 11/29 @ 9100'-Water; CTAF=122.9</t>
  </si>
  <si>
    <t xml:space="preserve">32FL</t>
  </si>
  <si>
    <t xml:space="preserve">Meyer @ Orlando, FL; 105' MSL; Heliport</t>
  </si>
  <si>
    <t xml:space="preserve">KY83</t>
  </si>
  <si>
    <t xml:space="preserve">Rock Spring @ Mt Vernon, KY; 1070' MSL; 17/35 @ 2400'-Turf</t>
  </si>
  <si>
    <t xml:space="preserve">9N3</t>
  </si>
  <si>
    <t xml:space="preserve">Seamans @ Factoryville, PA; 1209' MSL; 04/22 @ 2500'-Asph; CTAF=122.7</t>
  </si>
  <si>
    <t xml:space="preserve">32II</t>
  </si>
  <si>
    <t xml:space="preserve">Roberts @ Vevay, IN; 820' MSL; 07/25 @ 2000'-Turf</t>
  </si>
  <si>
    <t xml:space="preserve">KY84</t>
  </si>
  <si>
    <t xml:space="preserve">Greene Co Parachute Ctr @ Bardstown, KY; 650' MSL; 13/31 @ 2000'-Turf</t>
  </si>
  <si>
    <t xml:space="preserve">9NA3</t>
  </si>
  <si>
    <t xml:space="preserve">Page, ND; 1215' MSL; 17/35 @ 2600'-Asph; CTAF=122.9</t>
  </si>
  <si>
    <t xml:space="preserve">32IN</t>
  </si>
  <si>
    <t xml:space="preserve">Roto-Whirl/Ski World @ Nashville, IN; 593' MSL; Heliport</t>
  </si>
  <si>
    <t xml:space="preserve">KY86</t>
  </si>
  <si>
    <t xml:space="preserve">Hornback @ Hodgenville, KY; 760' MSL; 05/23 @ 900'-Turf; 18/36 @ 1200'-Turf</t>
  </si>
  <si>
    <t xml:space="preserve">9NE3</t>
  </si>
  <si>
    <t xml:space="preserve">Davis Ranch @ Hyannis, NE; 3768' MSL; 02/20 @ 2900'-Asph</t>
  </si>
  <si>
    <t xml:space="preserve">32IS</t>
  </si>
  <si>
    <t xml:space="preserve">Baker @ Kilbourne, IL; 485' MSL; 09/27 @ 1800'-Turf</t>
  </si>
  <si>
    <t xml:space="preserve">KY87</t>
  </si>
  <si>
    <t xml:space="preserve">Midwest Communication @ Highland Heights, KY; 850' MSL; Heliport</t>
  </si>
  <si>
    <t xml:space="preserve">9NJ7</t>
  </si>
  <si>
    <t xml:space="preserve">RCA Sommerville @ Bridgewater, NJ; 125' MSL; Heliport</t>
  </si>
  <si>
    <t xml:space="preserve">32J</t>
  </si>
  <si>
    <t xml:space="preserve">Triple B @ Crestview, FL; 210' MSL; N/S @ 1800'-Turf</t>
  </si>
  <si>
    <t xml:space="preserve">KY88</t>
  </si>
  <si>
    <t xml:space="preserve">St Joseph Hospital @ Lexington, KY; 980' MSL; Heliport</t>
  </si>
  <si>
    <t xml:space="preserve">9OI5</t>
  </si>
  <si>
    <t xml:space="preserve">Trans Research Ctr @ East Liberty, OH; 1100' MSL; 16/34 @ 3500'-Conc</t>
  </si>
  <si>
    <t xml:space="preserve">32K</t>
  </si>
  <si>
    <t xml:space="preserve">Shore @ Johnson, KS; 3242' MSL; 18/36 @ 2100'-Turf</t>
  </si>
  <si>
    <t xml:space="preserve">KY89</t>
  </si>
  <si>
    <t xml:space="preserve">Clark Med-Ctr @ Winchester, KY; 1000' MSL; Heliport</t>
  </si>
  <si>
    <t xml:space="preserve">9OK0</t>
  </si>
  <si>
    <t xml:space="preserve">Governor's Mansion @ Oklahoma City, OK; 1200' MSL; Heliport</t>
  </si>
  <si>
    <t xml:space="preserve">32LL</t>
  </si>
  <si>
    <t xml:space="preserve">Sandbox @ Cordova, IL; 620' MSL; 18/36 @ 2300'-Turf</t>
  </si>
  <si>
    <t xml:space="preserve">KY90</t>
  </si>
  <si>
    <t xml:space="preserve">Williams @ Hodgenville, KY; 760' MSL; 09/27 @ 1800'-Turf</t>
  </si>
  <si>
    <t xml:space="preserve">9OK3</t>
  </si>
  <si>
    <t xml:space="preserve">Flying Eagle Estates @ Bartlesville, OK; 690' MSL; 04/22 @ 2200'-Turf</t>
  </si>
  <si>
    <t xml:space="preserve">32MI</t>
  </si>
  <si>
    <t xml:space="preserve">Beaumont Hospital @ Royal Oak, MI; 710' MSL; Heliport</t>
  </si>
  <si>
    <t xml:space="preserve">KY91</t>
  </si>
  <si>
    <t xml:space="preserve">Big G @ Louisa, KY; 568' MSL; Heliport</t>
  </si>
  <si>
    <t xml:space="preserve">9OR4</t>
  </si>
  <si>
    <t xml:space="preserve">King's @ Milton/Freewater, OR; 950' MSL; 12/30 @ 1500'-Turf</t>
  </si>
  <si>
    <t xml:space="preserve">32MN</t>
  </si>
  <si>
    <t xml:space="preserve">Don @ Watkins, MN; 1140' MSL; E/W @ 2100'-Turf</t>
  </si>
  <si>
    <t xml:space="preserve">KY92</t>
  </si>
  <si>
    <t xml:space="preserve">Timmons @ Pewee Valley, KY; 690' MSL; 18/36 @ 2200'-Turf</t>
  </si>
  <si>
    <t xml:space="preserve">9PA7</t>
  </si>
  <si>
    <t xml:space="preserve">Keystone @ Fort Hill, PA; 2531' MSL; 09/27 @ 1825'-Asph</t>
  </si>
  <si>
    <t xml:space="preserve">32MO</t>
  </si>
  <si>
    <t xml:space="preserve">Phillips @ Fredericktown, MO; 860' MSL; 02/20 @ 2000'-Turf</t>
  </si>
  <si>
    <t xml:space="preserve">KY93</t>
  </si>
  <si>
    <t xml:space="preserve">Baggett @ Sacramento, KY; 405' MSL; 17/35 @ 1880'-Turf</t>
  </si>
  <si>
    <t xml:space="preserve">9Q3</t>
  </si>
  <si>
    <t xml:space="preserve">Vetters Sky Ranch @ Galt, CA; 80' MSL; 09/27 @ 2200'-Asph</t>
  </si>
  <si>
    <t xml:space="preserve">32NE</t>
  </si>
  <si>
    <t xml:space="preserve">McGinn @ Dunning, NE; 2758' MSL; 12/30 @ 2000'-Turf</t>
  </si>
  <si>
    <t xml:space="preserve">KY94</t>
  </si>
  <si>
    <t xml:space="preserve">Woosley @ Rumsey, KY; 400' MSL; 15/33 @ 1600'-Turf</t>
  </si>
  <si>
    <t xml:space="preserve">9Q9</t>
  </si>
  <si>
    <t xml:space="preserve">Farnsworth Ranch @ Grimes, CA; 50' MSL; N/S @ 2600'-Grvl</t>
  </si>
  <si>
    <t xml:space="preserve">32NJ</t>
  </si>
  <si>
    <t xml:space="preserve">George Harms Const @ Farmingdale, NJ; 100' MSL; Heliport</t>
  </si>
  <si>
    <t xml:space="preserve">KY95</t>
  </si>
  <si>
    <t xml:space="preserve">Crawford @ Brodhead, KY; 1227' MSL; 05/23 @ 1880'-Turf</t>
  </si>
  <si>
    <t xml:space="preserve">9R4</t>
  </si>
  <si>
    <t xml:space="preserve">Tanner's @ Port Lavaca, TX; 15' MSL; 08W/26W @ 10000'-Water; 09/27 @ 2300'-Turf; 17/35 @ 1800'-Turf; 17W/35W @ 1900'-Water</t>
  </si>
  <si>
    <t xml:space="preserve">32NY</t>
  </si>
  <si>
    <t xml:space="preserve">SJM @ Washingtonville, NY; 380' MSL; Heliport</t>
  </si>
  <si>
    <t xml:space="preserve">KY96</t>
  </si>
  <si>
    <t xml:space="preserve">A&amp;L @ Calhoun, KY; 465' MSL; 09/27 @ 1400'-Turf</t>
  </si>
  <si>
    <t xml:space="preserve">9R5</t>
  </si>
  <si>
    <t xml:space="preserve">Hunt @ Portland, TX; 40' MSL; 14L/32R @ 2650'-Asph; 14R/32L @ 1400'-Turf; CTAF=122.8</t>
  </si>
  <si>
    <t xml:space="preserve">32OH</t>
  </si>
  <si>
    <t xml:space="preserve">Rall @ Mansfield, OH; 1330' MSL; 18/36 @ 1800'-Turf</t>
  </si>
  <si>
    <t xml:space="preserve">KY97</t>
  </si>
  <si>
    <t xml:space="preserve">Smith @ Calhoun, KY; 450' MSL; 15/33 @ 1300'-Turf</t>
  </si>
  <si>
    <t xml:space="preserve">9R6</t>
  </si>
  <si>
    <t xml:space="preserve">Rocky Creek Ranch @ La Grange, TX; 390' MSL; 18/36 @ 2984'-Asph</t>
  </si>
  <si>
    <t xml:space="preserve">32OI</t>
  </si>
  <si>
    <t xml:space="preserve">Ctr LBJ @ Beverly, OH; 1030' MSL; 17/35 @ 2200'-Turf</t>
  </si>
  <si>
    <t xml:space="preserve">KY98</t>
  </si>
  <si>
    <t xml:space="preserve">TGP @ Campbellsville, KY; 900' MSL; Heliport</t>
  </si>
  <si>
    <t xml:space="preserve">9S1</t>
  </si>
  <si>
    <t xml:space="preserve">Roche Harbor, WA; 100' MSL; 06/24 @ 4300'-Asph</t>
  </si>
  <si>
    <t xml:space="preserve">32OK</t>
  </si>
  <si>
    <t xml:space="preserve">Flying A @ Hartshorne, OK; 670' MSL; 12/30 @ 1900'-Turf</t>
  </si>
  <si>
    <t xml:space="preserve">KY99</t>
  </si>
  <si>
    <t xml:space="preserve">Gravity Zero @ Danville, KY; 860' MSL; 10/28 @ 1200'-Turf</t>
  </si>
  <si>
    <t xml:space="preserve">9S2</t>
  </si>
  <si>
    <t xml:space="preserve">Scobey, MT; 2433' MSL; 12/30 @ 4000'-Asph; CTAF=122.8</t>
  </si>
  <si>
    <t xml:space="preserve">32OR</t>
  </si>
  <si>
    <t xml:space="preserve">Pine Hollow @ Wamic, OR; 1820' MSL; 07/25 @ 2433'-Turf</t>
  </si>
  <si>
    <t xml:space="preserve">L03</t>
  </si>
  <si>
    <t xml:space="preserve">O'Connell @ Brawley, CA; -100' MSL; 08/26 @ 2300'-Dirt</t>
  </si>
  <si>
    <t xml:space="preserve">9S4</t>
  </si>
  <si>
    <t xml:space="preserve">Mineral @ Superior, MT; 2787' MSL; 12/30 @ 3400'-Asph; CTAF=122.9</t>
  </si>
  <si>
    <t xml:space="preserve">32PA</t>
  </si>
  <si>
    <t xml:space="preserve">Yost Personal Use @ Shermans Dale, PA; 560' MSL; 04/22 @ 1550'-Turf</t>
  </si>
  <si>
    <t xml:space="preserve">L24</t>
  </si>
  <si>
    <t xml:space="preserve">Union Eva @ Huntington Beach, CA; 79' MSL; Heliport</t>
  </si>
  <si>
    <t xml:space="preserve">9S5</t>
  </si>
  <si>
    <t xml:space="preserve">Three Forks, MT; 4086' MSL; 02/20 @ 5100'-Asph; CTAF=122.8</t>
  </si>
  <si>
    <t xml:space="preserve">32PN</t>
  </si>
  <si>
    <t xml:space="preserve">Black Rock @ New Brighton, PA; 1150' MSL; E/W @ 1800'-Turf</t>
  </si>
  <si>
    <t xml:space="preserve">L25</t>
  </si>
  <si>
    <t xml:space="preserve">Pearce Ferry @ Meadview, AZ; 2941' MSL; 01/19 @ 2810'-Dirt; CTAF=122.9</t>
  </si>
  <si>
    <t xml:space="preserve">9S9</t>
  </si>
  <si>
    <t xml:space="preserve">Lexington, OR; 1634' MSL; 08/26 @ 4150'-Asph; CTAF=122.9</t>
  </si>
  <si>
    <t xml:space="preserve">32Q</t>
  </si>
  <si>
    <t xml:space="preserve">Old @ Marysville, CA; 700' MSL; 16/34 @ 2300'-Turf</t>
  </si>
  <si>
    <t xml:space="preserve">L40</t>
  </si>
  <si>
    <t xml:space="preserve">Colfax, LA; 95' MSL; 05/23 @ 3000'-Turf; CTAF=122.8</t>
  </si>
  <si>
    <t xml:space="preserve">9T5</t>
  </si>
  <si>
    <t xml:space="preserve">Kalt Ranch @ Fulton, TX; 15' MSL; 11/29 @ 2200'-Turf; 17/35 @ 1650'-Conc</t>
  </si>
  <si>
    <t xml:space="preserve">32R</t>
  </si>
  <si>
    <t xml:space="preserve">Granite Shoals, TX; 860' MSL; 02/20 @ 2000'-Turf</t>
  </si>
  <si>
    <t xml:space="preserve">L44</t>
  </si>
  <si>
    <t xml:space="preserve">Moundville, AL; 162' MSL; 09/27 @ 3300'-Turf; CTAF=122.9</t>
  </si>
  <si>
    <t xml:space="preserve">9TA2</t>
  </si>
  <si>
    <t xml:space="preserve">Urschel Ranch @ Canadian, TX; 2340' MSL; 18/36 @ 5000'-Asph</t>
  </si>
  <si>
    <t xml:space="preserve">32TA</t>
  </si>
  <si>
    <t xml:space="preserve">Wilbourn @ Harwood, TX; 350' MSL; 18/36 @ 2600'-Turf</t>
  </si>
  <si>
    <t xml:space="preserve">L50</t>
  </si>
  <si>
    <t xml:space="preserve">Tuweep, AZ; 4682' MSL; 02/20 @ 3400'-Dirt; CTAF=122.9</t>
  </si>
  <si>
    <t xml:space="preserve">9TA6</t>
  </si>
  <si>
    <t xml:space="preserve">Buccaneer Shore Facility @ Freeport, TX; 5' MSL; Heliport</t>
  </si>
  <si>
    <t xml:space="preserve">32TS</t>
  </si>
  <si>
    <t xml:space="preserve">Seton Med-Ctr H-4 @ Austin, TX; 582' MSL; Heliport</t>
  </si>
  <si>
    <t xml:space="preserve">L51</t>
  </si>
  <si>
    <t xml:space="preserve">Hansen @ Adelanto, CA; 2885' MSL; 07/25 @ 5875'-Dirt</t>
  </si>
  <si>
    <t xml:space="preserve">9TS3</t>
  </si>
  <si>
    <t xml:space="preserve">Simaron Ranch @ Waller, TX; 310' MSL; 17/35 @ 3000'-Asph</t>
  </si>
  <si>
    <t xml:space="preserve">32VA</t>
  </si>
  <si>
    <t xml:space="preserve">Pavilion @ Virginia Beach, VA; 14' MSL; Heliport</t>
  </si>
  <si>
    <t xml:space="preserve">L53</t>
  </si>
  <si>
    <t xml:space="preserve">Sun Hill @ Helendale, CA; 2984' MSL; 07/25 @ 5300'-Dirt; 12/30 @ 3800'-Dirt; CTAF=122.9</t>
  </si>
  <si>
    <t xml:space="preserve">9TX3</t>
  </si>
  <si>
    <t xml:space="preserve">Horan @ Plainview, TX; 3339' MSL; 17/35 @ 2560'-Asph</t>
  </si>
  <si>
    <t xml:space="preserve">32W</t>
  </si>
  <si>
    <t xml:space="preserve">Deppe @ Maysville, NC; 46' MSL; 06/24 @ 3800'-Turf</t>
  </si>
  <si>
    <t xml:space="preserve">L55</t>
  </si>
  <si>
    <t xml:space="preserve">Hughes/Malibu, CA; 455' MSL; Heliport</t>
  </si>
  <si>
    <t xml:space="preserve">9U0</t>
  </si>
  <si>
    <t xml:space="preserve">Turner, MT; 3049' MSL; 06/24 @ 3600'-Asph; 10/28 @ 2680'-Turf; CTAF=122.9</t>
  </si>
  <si>
    <t xml:space="preserve">32WI</t>
  </si>
  <si>
    <t xml:space="preserve">Dalonia @ Hortonville, WI; 850' MSL; 09/27 @ 2050'-Turf</t>
  </si>
  <si>
    <t xml:space="preserve">L57</t>
  </si>
  <si>
    <t xml:space="preserve">Hidden Hills @ Pahrump, NV; 2808' MSL; 02/20 @ 3500'-Dirt; 03/21 @ 4000'-Dirt; 12/30 @ 2000'-Dirt; CTAF=122.9</t>
  </si>
  <si>
    <t xml:space="preserve">9U3</t>
  </si>
  <si>
    <t xml:space="preserve">Austin, NV; 5730' MSL; 12/30 @ 6000'-Asph; 18/36 @ 6000'-Asph; CTAF=122.9</t>
  </si>
  <si>
    <t xml:space="preserve">32X</t>
  </si>
  <si>
    <t xml:space="preserve">Sunset @ Okeechobee, FL; 34' MSL; 08/26 @ 5000'-Turf</t>
  </si>
  <si>
    <t xml:space="preserve">L60</t>
  </si>
  <si>
    <t xml:space="preserve">Boron, CA; 2499' MSL; 07/25 @ 2290'-Dirt; 14/32 @ 1900'-Dirt; 17/35 @ 2400'-Dirt</t>
  </si>
  <si>
    <t xml:space="preserve">9U4</t>
  </si>
  <si>
    <t xml:space="preserve">Dixon, WY; 6520' MSL; 06/24 @ 4900'-Asph; CTAF=122.9</t>
  </si>
  <si>
    <t xml:space="preserve">33C</t>
  </si>
  <si>
    <t xml:space="preserve">Jablonski @ Nunica, MI; 634' MSL; 09/27 @ 2995'-Turf; CTAF=122.9</t>
  </si>
  <si>
    <t xml:space="preserve">L68</t>
  </si>
  <si>
    <t xml:space="preserve">Lake Wohlford Resort @ Escondido, CA; 1643' MSL; 03/21 @ 1345'-Trtd</t>
  </si>
  <si>
    <t xml:space="preserve">9U8</t>
  </si>
  <si>
    <t xml:space="preserve">Currie, NV; 5900' MSL; 15/33 @ 8000'-Asph; CTAF=122.9</t>
  </si>
  <si>
    <t xml:space="preserve">33CA</t>
  </si>
  <si>
    <t xml:space="preserve">Lloyd @ Rosamond, CA; 2690' MSL; 06/24 @ 2300'-Dirt; 11/29 @ 1370'-Dirt</t>
  </si>
  <si>
    <t xml:space="preserve">L74</t>
  </si>
  <si>
    <t xml:space="preserve">Yucca @ Mercury, NV; 3919' MSL; 14/32 @ 9000'-Dirt</t>
  </si>
  <si>
    <t xml:space="preserve">9V3</t>
  </si>
  <si>
    <t xml:space="preserve">Harrison Skyranch, NE; 4863' MSL; 12/30 @ 3460'-Asph; CTAF=122.9</t>
  </si>
  <si>
    <t xml:space="preserve">33F</t>
  </si>
  <si>
    <t xml:space="preserve">East Side @ Longview, TX; 373' MSL; 08/26 @ 2025'-Turf; 13/31 @ 2400'-Turf</t>
  </si>
  <si>
    <t xml:space="preserve">L86</t>
  </si>
  <si>
    <t xml:space="preserve">Bear Creek @ Murrieta, CA; 1120' MSL; 15/33 @ 2682'-Dirt; CTAF=122.9</t>
  </si>
  <si>
    <t xml:space="preserve">9V4</t>
  </si>
  <si>
    <t xml:space="preserve">Cole @ Merriman, NE; 3255' MSL; 11/29 @ 2400'-Asph</t>
  </si>
  <si>
    <t xml:space="preserve">33FD</t>
  </si>
  <si>
    <t xml:space="preserve">RO @ Mayo, FL; 50' MSL; 17/35 @ 2500'-Turf</t>
  </si>
  <si>
    <t xml:space="preserve">L87</t>
  </si>
  <si>
    <t xml:space="preserve">Ida's, LA; 286' MSL; Heliport; CTAF=122.9</t>
  </si>
  <si>
    <t xml:space="preserve">9V5</t>
  </si>
  <si>
    <t xml:space="preserve">Modisett @ Rushville, NE; 3761' MSL; 14/32 @ 3900'-Asph; CTAF=122.9</t>
  </si>
  <si>
    <t xml:space="preserve">33FL</t>
  </si>
  <si>
    <t xml:space="preserve">Marion Correctional Institution @ Lowell, FL; 85' MSL; Heliport</t>
  </si>
  <si>
    <t xml:space="preserve">L89</t>
  </si>
  <si>
    <t xml:space="preserve">Kibs @ Bristol, LA; 51' MSL; 09/27 @ 2640'-Turf; CTAF=122.9</t>
  </si>
  <si>
    <t xml:space="preserve">9V6</t>
  </si>
  <si>
    <t xml:space="preserve">Martin, SD; 3293' MSL; 14/32 @ 3709'-Asph; CTAF=123.0</t>
  </si>
  <si>
    <t xml:space="preserve">33I</t>
  </si>
  <si>
    <t xml:space="preserve">Ripley @ Rockford, OH; 810' MSL; 18/36 @ 2400'-Turf</t>
  </si>
  <si>
    <t xml:space="preserve">L90</t>
  </si>
  <si>
    <t xml:space="preserve">Ocotillo @ Ocotillo Wells, CA; 160' MSL; 09/27 @ 2475'-Dirt; 13/31 @ 4210'-Dirt; CTAF=122.9</t>
  </si>
  <si>
    <t xml:space="preserve">9V7</t>
  </si>
  <si>
    <t xml:space="preserve">Eads, CO; 4245' MSL; 17/35 @ 3860'-Asph; CTAF=122.9</t>
  </si>
  <si>
    <t xml:space="preserve">33II</t>
  </si>
  <si>
    <t xml:space="preserve">Lifeline @ Connersville, IN; 835' MSL; Heliport</t>
  </si>
  <si>
    <t xml:space="preserve">L92</t>
  </si>
  <si>
    <t xml:space="preserve">Alamo, NV; 3719' MSL; 14/32 @ 5000'-Dirt; 15/33 @ 2500'-Dirt; CTAF=122.9</t>
  </si>
  <si>
    <t xml:space="preserve">9V9</t>
  </si>
  <si>
    <t xml:space="preserve">Chamberlain, SD; 1695' MSL; 13/31 @ 3705'-Asph; 18/36 @ 3400'-Turf; CTAF=122.8</t>
  </si>
  <si>
    <t xml:space="preserve">33IN</t>
  </si>
  <si>
    <t xml:space="preserve">Whiteriver @ Petersburg, IN; 423' MSL; 04/22 @ 2400'-Turf</t>
  </si>
  <si>
    <t xml:space="preserve">L95</t>
  </si>
  <si>
    <t xml:space="preserve">Dale @ Twentynine Palms, CA; 1793' MSL; 10/28 @ 2800'-Dirt; 12/30 @ 2860'-Dirt</t>
  </si>
  <si>
    <t xml:space="preserve">9W7</t>
  </si>
  <si>
    <t xml:space="preserve">Currituck Co, NC; 18' MSL; 04/22 @ 4000'-Conc; CTAF=122.9</t>
  </si>
  <si>
    <t xml:space="preserve">33KS</t>
  </si>
  <si>
    <t xml:space="preserve">Buena Terra @ Topeka, KS; 950' MSL; 01/19 @ 2500'-Turf; 17/35 @ 2000'-Turf</t>
  </si>
  <si>
    <t xml:space="preserve">LA05</t>
  </si>
  <si>
    <t xml:space="preserve">Bordelon @ Breaux Bridge, LA; 22' MSL; 06/24 @ 2985'-Turf; CTAF=122.9</t>
  </si>
  <si>
    <t xml:space="preserve">9WA3</t>
  </si>
  <si>
    <t xml:space="preserve">River Bend @ River Bend Lodge, WA; 2040' MSL; 03/21 @ 3750'-Turf; 04W/22W @ 5000'-Water; Heliport</t>
  </si>
  <si>
    <t xml:space="preserve">33LA</t>
  </si>
  <si>
    <t xml:space="preserve">Youngsville, LA; 25' MSL; 18/36 @ 2600'-Turf</t>
  </si>
  <si>
    <t xml:space="preserve">LA06</t>
  </si>
  <si>
    <t xml:space="preserve">St Luke Hospital @ Arnaudville, LA; 25' MSL; Heliport</t>
  </si>
  <si>
    <t xml:space="preserve">9X2</t>
  </si>
  <si>
    <t xml:space="preserve">Flying Baron Estates @ Leesburg, FL; 75' MSL; 11/29 @ 2575'-Asph</t>
  </si>
  <si>
    <t xml:space="preserve">33MI</t>
  </si>
  <si>
    <t xml:space="preserve">Great Lakes @ Sagola, MI; 1300' MSL; 13/31 @ 1500'-Turf</t>
  </si>
  <si>
    <t xml:space="preserve">LA09</t>
  </si>
  <si>
    <t xml:space="preserve">Air Logistics @ Intracoastal City, LA; 5' MSL; Heliport</t>
  </si>
  <si>
    <t xml:space="preserve">9X6</t>
  </si>
  <si>
    <t xml:space="preserve">Flying Bonefish @ Marathon, FL; 0' MSL; 12/30 @ 5000'-Water; 18/36 @ 5000'-Water</t>
  </si>
  <si>
    <t xml:space="preserve">33MN</t>
  </si>
  <si>
    <t xml:space="preserve">Swift @ Wendell, MN; 1100' MSL; E/W @ 1800'-Turf</t>
  </si>
  <si>
    <t xml:space="preserve">LA10</t>
  </si>
  <si>
    <t xml:space="preserve">Metro Ambulance Serv @ Monroe, LA; 80' MSL; Heliport</t>
  </si>
  <si>
    <t xml:space="preserve">9XS2</t>
  </si>
  <si>
    <t xml:space="preserve">Williams @ Porter, TX; 122' MSL; 17/35 @ 3594'-Asph; CTAF=122.8</t>
  </si>
  <si>
    <t xml:space="preserve">33MO</t>
  </si>
  <si>
    <t xml:space="preserve">Leaming @ Golden City, MO; 1135' MSL; 10/28 @ 1800'-Turf</t>
  </si>
  <si>
    <t xml:space="preserve">LA11</t>
  </si>
  <si>
    <t xml:space="preserve">Nl Baroid @ Fourchon, LA; 9' MSL; Heliport</t>
  </si>
  <si>
    <t xml:space="preserve">9XS6</t>
  </si>
  <si>
    <t xml:space="preserve">Sudan, TX; 3769' MSL; 04/22 @ 2900'-Asph</t>
  </si>
  <si>
    <t xml:space="preserve">33NE</t>
  </si>
  <si>
    <t xml:space="preserve">Orr @ Hay Springs, NE; 3880' MSL; 10/28 @ 3585'-Turf; 13/31 @ 1450'-Turf</t>
  </si>
  <si>
    <t xml:space="preserve">LA12</t>
  </si>
  <si>
    <t xml:space="preserve">Nunez @ Grand Chenier, LA; 5' MSL; 10/28 @ 3000'-Turf</t>
  </si>
  <si>
    <t xml:space="preserve">9Y1</t>
  </si>
  <si>
    <t xml:space="preserve">Weydahl @ Killdeer, ND; 2256' MSL; 12/30 @ 4200'-Asph; CTAF=122.9</t>
  </si>
  <si>
    <t xml:space="preserve">33NJ</t>
  </si>
  <si>
    <t xml:space="preserve">Centra State Med-Ctr @ Freehold, NJ; 169' MSL; Heliport</t>
  </si>
  <si>
    <t xml:space="preserve">LA13</t>
  </si>
  <si>
    <t xml:space="preserve">Shaw Crop Serv @ Hammond, LA; 95' MSL; 09/27 @ 3273'-Turf</t>
  </si>
  <si>
    <t xml:space="preserve">9Y5</t>
  </si>
  <si>
    <t xml:space="preserve">Sky Harbor @ Eveleth, MN; 1376' MSL; 03/21 @ 6500'-Water; 07/25 @ 6500'-Water; 14/32 @ 4500'-Water; CTAF=122.9</t>
  </si>
  <si>
    <t xml:space="preserve">33NY</t>
  </si>
  <si>
    <t xml:space="preserve">Wayne Delp @ West Coxsackie, CA; 800' MSL; 17/35 @ 3000'-Turf</t>
  </si>
  <si>
    <t xml:space="preserve">LA14</t>
  </si>
  <si>
    <t xml:space="preserve">Schumpert Clinic South @ Shreveport, LA; 161' MSL; Heliport</t>
  </si>
  <si>
    <t xml:space="preserve">9Y6</t>
  </si>
  <si>
    <t xml:space="preserve">Waldref @ Forest Lake, MN; 902' MSL; All/Way @ 5000'-Water</t>
  </si>
  <si>
    <t xml:space="preserve">33OH</t>
  </si>
  <si>
    <t xml:space="preserve">Sunset @ Jerome, OH; 945' MSL; 18/36 @ 1875'-Turf</t>
  </si>
  <si>
    <t xml:space="preserve">LA15</t>
  </si>
  <si>
    <t xml:space="preserve">Wilbert @ Plaquemine, LA; 12' MSL; 16/34 @ 2600'-Turf</t>
  </si>
  <si>
    <t xml:space="preserve">9Z0</t>
  </si>
  <si>
    <t xml:space="preserve">Klawock, AK; 0' MSL; NW/SE @ 5000'-Water; CTAF=120.9</t>
  </si>
  <si>
    <t xml:space="preserve">33OI</t>
  </si>
  <si>
    <t xml:space="preserve">Harmony Homestead @ Chatham Township, OH; 950' MSL; 01/19 @ 1800'-Turf</t>
  </si>
  <si>
    <t xml:space="preserve">LA17</t>
  </si>
  <si>
    <t xml:space="preserve">Pioneer Flight Park @ Bossier City, LA; 173' MSL; 07/25 @ 1400'-Turf</t>
  </si>
  <si>
    <t xml:space="preserve">9Z1</t>
  </si>
  <si>
    <t xml:space="preserve">Klawock, AK; 50' MSL; 01/19 @ 5000'-Asph; CTAF=120.9</t>
  </si>
  <si>
    <t xml:space="preserve">33OK</t>
  </si>
  <si>
    <t xml:space="preserve">Myrick @ Edmond, OK; 1195' MSL; 18/36 @ 2625'-Turf</t>
  </si>
  <si>
    <t xml:space="preserve">LA19</t>
  </si>
  <si>
    <t xml:space="preserve">Hanks @ Kaplan, LA; 16' MSL; 17/35 @ 1930'-Turf; CTAF=122.9</t>
  </si>
  <si>
    <t xml:space="preserve">9Z3</t>
  </si>
  <si>
    <t xml:space="preserve">Kodiak, AK; 130' MSL; NE/SW @ 2100'-Water; CTAF=119.8</t>
  </si>
  <si>
    <t xml:space="preserve">33OR</t>
  </si>
  <si>
    <t xml:space="preserve">Crow-Mag @ Elmira, OR; 450' MSL; 15/33 @ 3200'-Turf</t>
  </si>
  <si>
    <t xml:space="preserve">LA21</t>
  </si>
  <si>
    <t xml:space="preserve">Chloe @ Lake Charles, LA; 10' MSL; 15/33 @ 4000'-Turf</t>
  </si>
  <si>
    <t xml:space="preserve">9Z4</t>
  </si>
  <si>
    <t xml:space="preserve">Inner Harbor @ Kodiak, AK; 0' MSL; NE/SW @ 5000'-Water; CTAF=119.8</t>
  </si>
  <si>
    <t xml:space="preserve">33PA</t>
  </si>
  <si>
    <t xml:space="preserve">Sutliff @ Shickshinny, PA; 800' MSL; N/S @ 1200'-Turf</t>
  </si>
  <si>
    <t xml:space="preserve">LA22</t>
  </si>
  <si>
    <t xml:space="preserve">Summerville @ Lecompte, LA; 77' MSL; 11/29 @ 3000'-Turf</t>
  </si>
  <si>
    <t xml:space="preserve">9Z9</t>
  </si>
  <si>
    <t xml:space="preserve">Lawing, AK; 475' MSL; 15/33 @ 2200'-Grvl; CTAF=122.9</t>
  </si>
  <si>
    <t xml:space="preserve">33PN</t>
  </si>
  <si>
    <t xml:space="preserve">Skepton @ Pennsburg, PA; 640' MSL; Heliport</t>
  </si>
  <si>
    <t xml:space="preserve">LA29</t>
  </si>
  <si>
    <t xml:space="preserve">Byrd Hospital @ Leesville, LA; 250' MSL; Heliport</t>
  </si>
  <si>
    <t xml:space="preserve">A13</t>
  </si>
  <si>
    <t xml:space="preserve">Bold @ Anchorage, AK; 900' MSL; 14/32 @ 1000'-Grvl; CTAF=122.9</t>
  </si>
  <si>
    <t xml:space="preserve">33T</t>
  </si>
  <si>
    <t xml:space="preserve">SW Police Stn #4 @ Houston, TX; 55' MSL; Heliport</t>
  </si>
  <si>
    <t xml:space="preserve">LA33</t>
  </si>
  <si>
    <t xml:space="preserve">Cuba @ Monroe, LA; 80' MSL; 09/27 @ 1500'-Turf</t>
  </si>
  <si>
    <t xml:space="preserve">A8L</t>
  </si>
  <si>
    <t xml:space="preserve">New St George, AK; 125' MSL; 11/29 @ 5000'-Grvl; CTAF=122.8</t>
  </si>
  <si>
    <t xml:space="preserve">33TA</t>
  </si>
  <si>
    <t xml:space="preserve">Lake Bonanza @ Montgomery, TX; 301' MSL; 17/35 @ 2579'-Turf</t>
  </si>
  <si>
    <t xml:space="preserve">LA35</t>
  </si>
  <si>
    <t xml:space="preserve">Hains @ Rayne, LA; 20' MSL; 01/19 @ 2100'-Turf; CTAF=122.9</t>
  </si>
  <si>
    <t xml:space="preserve">AAF</t>
  </si>
  <si>
    <t xml:space="preserve">Apalachicola, FL; 20' MSL; 06/24 @ 5200'-Conc; 13/31 @ 5200'-Conc; CTAF=122.8</t>
  </si>
  <si>
    <t xml:space="preserve">33TS</t>
  </si>
  <si>
    <t xml:space="preserve">Burleson Co Hospital @ Caldwell, TX; 386' MSL; Heliport</t>
  </si>
  <si>
    <t xml:space="preserve">LA36</t>
  </si>
  <si>
    <t xml:space="preserve">Charlie @ Fryeburg, LA; 240' MSL; 01/19 @ 1500'-Turf</t>
  </si>
  <si>
    <t xml:space="preserve">AAP</t>
  </si>
  <si>
    <t xml:space="preserve">Andrau @ Houston, TX; 80' MSL; 16/34 @ 4655'-Conc; CTAF=123.0</t>
  </si>
  <si>
    <t xml:space="preserve">33TX</t>
  </si>
  <si>
    <t xml:space="preserve">TGP 1 @ Agua Dulce, TX; 108' MSL; Heliport</t>
  </si>
  <si>
    <t xml:space="preserve">LA38</t>
  </si>
  <si>
    <t xml:space="preserve">Lyon @ Thornwell, LA; 6' MSL; 18/36 @ 2400'-Turf; CTAF=122.9</t>
  </si>
  <si>
    <t xml:space="preserve">AAS</t>
  </si>
  <si>
    <t xml:space="preserve">Taylor @ Campbellsville, KY; 921' MSL; 05/23 @ 4997'-Asph; CTAF=122.7</t>
  </si>
  <si>
    <t xml:space="preserve">33VA</t>
  </si>
  <si>
    <t xml:space="preserve">Fox Fire @ Halifax, VA; 535' MSL; 13/31 @ 1600'-Turf</t>
  </si>
  <si>
    <t xml:space="preserve">LA39</t>
  </si>
  <si>
    <t xml:space="preserve">Chalkley @ Bell City, LA; 5' MSL; Heliport</t>
  </si>
  <si>
    <t xml:space="preserve">ABE</t>
  </si>
  <si>
    <t xml:space="preserve">Lehigh Valley Intl @ Allentown, PA; 394' MSL; 06/24 @ 7600'-Asph; 13/31 @ 5796'-Asph</t>
  </si>
  <si>
    <t xml:space="preserve">33W</t>
  </si>
  <si>
    <t xml:space="preserve">Stone @ Middlesex, NC; 246' MSL; 15/33 @ 1600'-Turf</t>
  </si>
  <si>
    <t xml:space="preserve">LA43</t>
  </si>
  <si>
    <t xml:space="preserve">Air Logistics 2 @ New Iberia, LA; 23' MSL; Heliport</t>
  </si>
  <si>
    <t xml:space="preserve">ABI</t>
  </si>
  <si>
    <t xml:space="preserve">Abilene, TX; 1790' MSL; 04/22 @ 3686'-Asph; 17L/35R @ 7199'-Asph; 17R/35L @ 7202'-Asph; CTAF=120.1</t>
  </si>
  <si>
    <t xml:space="preserve">33WI</t>
  </si>
  <si>
    <t xml:space="preserve">St Mary's Hospital @ Green Bay, WI; 617' MSL; Heliport</t>
  </si>
  <si>
    <t xml:space="preserve">LA44</t>
  </si>
  <si>
    <t xml:space="preserve">Moosa Hospital @ Eunice, LA; 50' MSL; Heliport</t>
  </si>
  <si>
    <t xml:space="preserve">ABO</t>
  </si>
  <si>
    <t xml:space="preserve">Antoniojuarbe Pol @ Arecibo, PR; 23' MSL; 07/25 @ 3975'-Asph; CTAF=122.8</t>
  </si>
  <si>
    <t xml:space="preserve">33X</t>
  </si>
  <si>
    <t xml:space="preserve">Mulgrew @ Okeechobee, FL; 67' MSL; 15/33 @ 2950'-Turf</t>
  </si>
  <si>
    <t xml:space="preserve">LA45</t>
  </si>
  <si>
    <t xml:space="preserve">River West Med-Ctr @ Plaquemine, LA; 19' MSL; Heliport</t>
  </si>
  <si>
    <t xml:space="preserve">ABQ</t>
  </si>
  <si>
    <t xml:space="preserve">Albuquerque Intl, NM; 5352' MSL; 03/21 @ 9000'-Asph; 08/26 @ 13775'-Asph; 12/30 @ 5130'-Asph; 17/35 @ 10000'-Asph</t>
  </si>
  <si>
    <t xml:space="preserve">33XS</t>
  </si>
  <si>
    <t xml:space="preserve">Haverlah East @ Floresville, TX; 480' MSL; 03/21 @ 2800'-Turf</t>
  </si>
  <si>
    <t xml:space="preserve">LA46</t>
  </si>
  <si>
    <t xml:space="preserve">Omni @ Port Allen, LA; 24' MSL; 05/23 @ 2500'-Turf</t>
  </si>
  <si>
    <t xml:space="preserve">ABR</t>
  </si>
  <si>
    <t xml:space="preserve">Aberdeen, SD; 1301' MSL; 13/31 @ 6904'-Asph; 17/35 @ 3863'-Asph; CTAF=122.7</t>
  </si>
  <si>
    <t xml:space="preserve">34C</t>
  </si>
  <si>
    <t xml:space="preserve">Streams @ Ravenna, MI; 700' MSL; 06/24 @ 1850'-Turf</t>
  </si>
  <si>
    <t xml:space="preserve">LA47</t>
  </si>
  <si>
    <t xml:space="preserve">Marathon Venice, LA; -4' MSL; Heliport</t>
  </si>
  <si>
    <t xml:space="preserve">ABY</t>
  </si>
  <si>
    <t xml:space="preserve">Southwest Georgia @ Albany, GA; 197' MSL; 04/22 @ 6601'-Asph; 16/34 @ 5200'-Asph; CTAF=120.25</t>
  </si>
  <si>
    <t xml:space="preserve">34CA</t>
  </si>
  <si>
    <t xml:space="preserve">Fiddyment @ Roseville, CA; 98' MSL; 16/34 @ 1800'-Treat</t>
  </si>
  <si>
    <t xml:space="preserve">LA49</t>
  </si>
  <si>
    <t xml:space="preserve">Fourchon Base @ Leeville, LA; 5' MSL; Heliport</t>
  </si>
  <si>
    <t xml:space="preserve">ACB</t>
  </si>
  <si>
    <t xml:space="preserve">Antrim @ Bellaire, MI; 623' MSL; 02/20 @ 5000'-Asph; CTAF=122.7</t>
  </si>
  <si>
    <t xml:space="preserve">34CO</t>
  </si>
  <si>
    <t xml:space="preserve">Simons @ Aurora, CO; 5525' MSL; NW/SE @ 2400'-Dirt</t>
  </si>
  <si>
    <t xml:space="preserve">LA51</t>
  </si>
  <si>
    <t xml:space="preserve">Stuart @ Coushatta, LA; 130' MSL; N/S @ 1500'-Turf</t>
  </si>
  <si>
    <t xml:space="preserve">ACJ</t>
  </si>
  <si>
    <t xml:space="preserve">Souther @ Americus, GA; 466' MSL; 05/23 @ 5021'-Asph; 09/27 @ 3787'-Asph; CTAF=122.8</t>
  </si>
  <si>
    <t xml:space="preserve">34E</t>
  </si>
  <si>
    <t xml:space="preserve">Allied @ Tucson, AZ; 2760' MSL; E/W @ 3400'-Dirt</t>
  </si>
  <si>
    <t xml:space="preserve">LA52</t>
  </si>
  <si>
    <t xml:space="preserve">T&amp;M Ag @ Dixie, LA; 185' MSL; 18L/36R @ 2000'-Turf; 18R/36L @ 2000'-Turf</t>
  </si>
  <si>
    <t xml:space="preserve">ACK</t>
  </si>
  <si>
    <t xml:space="preserve">Nantucket Meml, MA; 48' MSL; 06/24 @ 6303'-Asph; 12/30 @ 3125'-Asph; 15/33 @ 3999'-Asph; CTAF=118.3</t>
  </si>
  <si>
    <t xml:space="preserve">34F</t>
  </si>
  <si>
    <t xml:space="preserve">McLain - Calico @ Philadelphia, MS; 560' MSL; 15/33 @ 1400'-Turf</t>
  </si>
  <si>
    <t xml:space="preserve">LA53</t>
  </si>
  <si>
    <t xml:space="preserve">Air Logistics @ Grand Chenier, LA; 5' MSL; Heliport</t>
  </si>
  <si>
    <t xml:space="preserve">ACQ</t>
  </si>
  <si>
    <t xml:space="preserve">Waseca, MN; 1126' MSL; 15/33 @ 3398'-Asph; CTAF=122.8</t>
  </si>
  <si>
    <t xml:space="preserve">34FD</t>
  </si>
  <si>
    <t xml:space="preserve">Blue Ridge Flightpark @ Oakhill, FL; 25' MSL; 17/35 @ 3335'-Turf</t>
  </si>
  <si>
    <t xml:space="preserve">LA54</t>
  </si>
  <si>
    <t xml:space="preserve">Gilliam, LA; 194' MSL; 08/26 @ 3100'-Turf</t>
  </si>
  <si>
    <t xml:space="preserve">ACT</t>
  </si>
  <si>
    <t xml:space="preserve">Waco, TX; 516' MSL; 01/19 @ 6597'-Asph; 14/32 @ 5898'-Asph; CTAF=119.3</t>
  </si>
  <si>
    <t xml:space="preserve">34G</t>
  </si>
  <si>
    <t xml:space="preserve">Merillat @ Tecumseh, MI; 820' MSL; 18/36 @ 4000'-Turf; CTAF=122.8</t>
  </si>
  <si>
    <t xml:space="preserve">LA55</t>
  </si>
  <si>
    <t xml:space="preserve">Lake Charles, LA; 15' MSL; Heliport</t>
  </si>
  <si>
    <t xml:space="preserve">ACV</t>
  </si>
  <si>
    <t xml:space="preserve">Arcata @ Arcata/Eureka, CA; 218' MSL; 02/20 @ 4499'-Asph; 14/32 @ 5998'-Asph; CTAF=123.65</t>
  </si>
  <si>
    <t xml:space="preserve">34GA</t>
  </si>
  <si>
    <t xml:space="preserve">Cobb Hospital @ Austell, GA; 1070' MSL; Heliport</t>
  </si>
  <si>
    <t xml:space="preserve">LA56</t>
  </si>
  <si>
    <t xml:space="preserve">Naylor @ Robson, LA; 155' MSL; 18/36 @ 2000'-Turf</t>
  </si>
  <si>
    <t xml:space="preserve">ACY</t>
  </si>
  <si>
    <t xml:space="preserve">Atlantic City Intl, NJ; 76' MSL; 04/22 @ 6144'-Conc; 13/31 @ 10000'-Asph</t>
  </si>
  <si>
    <t xml:space="preserve">34II</t>
  </si>
  <si>
    <t xml:space="preserve">Burk Personal Use @ Anderson, IN; 930' MSL; 09/27 @ 1250'-Turf</t>
  </si>
  <si>
    <t xml:space="preserve">LA57</t>
  </si>
  <si>
    <t xml:space="preserve">Mowata Flying Serv-Eunice, LA; 45' MSL; 18/36 @ 2200'-Turf</t>
  </si>
  <si>
    <t xml:space="preserve">ACZ</t>
  </si>
  <si>
    <t xml:space="preserve">Henderson @ Wallace, NC; 39' MSL; 09/27 @ 3998'-Asph; CTAF=122.8</t>
  </si>
  <si>
    <t xml:space="preserve">34IL</t>
  </si>
  <si>
    <t xml:space="preserve">Bray @ Lewistown, IL; 550' MSL; 16/34 @ 2000'-Turf</t>
  </si>
  <si>
    <t xml:space="preserve">LA58</t>
  </si>
  <si>
    <t xml:space="preserve">Peter Creek @ Spearsville, LA; 200' MSL; 13/31 @ 2500'-Turf</t>
  </si>
  <si>
    <t xml:space="preserve">ADG</t>
  </si>
  <si>
    <t xml:space="preserve">Lenawee @ Adrian, MI; 798' MSL; 05/23 @ 3994'-Asph; 11/29 @ 2400'-Turf; CTAF=122.8</t>
  </si>
  <si>
    <t xml:space="preserve">34IN</t>
  </si>
  <si>
    <t xml:space="preserve">Windy P Ridge @ Portland, IN; 1035' MSL; 18/36 @ 2600'-Turf</t>
  </si>
  <si>
    <t xml:space="preserve">LA59</t>
  </si>
  <si>
    <t xml:space="preserve">Thibodaux Hospital &amp; Health Ctr, LA; 14' MSL; Heliport</t>
  </si>
  <si>
    <t xml:space="preserve">ADH</t>
  </si>
  <si>
    <t xml:space="preserve">Ada, OK; 1016' MSL; 12/30 @ 3103'-Asph; 17/35 @ 6200'-Asph; CTAF=122.8</t>
  </si>
  <si>
    <t xml:space="preserve">34IS</t>
  </si>
  <si>
    <t xml:space="preserve">Peacock @ Marseilles, IL; 630' MSL; N/S @ 2700'-Turf</t>
  </si>
  <si>
    <t xml:space="preserve">LA60</t>
  </si>
  <si>
    <t xml:space="preserve">Live Oak @ Abbeville, LA; 6' MSL; 09/27 @ 5000'-Turf</t>
  </si>
  <si>
    <t xml:space="preserve">ADK</t>
  </si>
  <si>
    <t xml:space="preserve">Adak Naf @ Adak Is, AK; 18' MSL; 05/23 @ 7790'-Asph; 18/36 @ 7606'-Asph</t>
  </si>
  <si>
    <t xml:space="preserve">34KS</t>
  </si>
  <si>
    <t xml:space="preserve">St Joseph @ Wichita, KS; 1350' MSL; Heliport</t>
  </si>
  <si>
    <t xml:space="preserve">LA61</t>
  </si>
  <si>
    <t xml:space="preserve">Kenan @ Kaplan, LA; 24' MSL; 18/36 @ 1957'-Turf</t>
  </si>
  <si>
    <t xml:space="preserve">ADM</t>
  </si>
  <si>
    <t xml:space="preserve">Ardmore, OK; 762' MSL; 04/22 @ 6761'-Conc; 12/30 @ 7220'-Asph; 17/35 @ 6879'-Asph; CTAF=118.5</t>
  </si>
  <si>
    <t xml:space="preserve">34LA</t>
  </si>
  <si>
    <t xml:space="preserve">Swamp Smith @ De Ridder, LA; 180' MSL; 12/30 @ 3000'-Turf</t>
  </si>
  <si>
    <t xml:space="preserve">LA62</t>
  </si>
  <si>
    <t xml:space="preserve">St Francis Cabrini Hospital @ Alexandria, LA; 88' MSL; Heliport</t>
  </si>
  <si>
    <t xml:space="preserve">ADQ</t>
  </si>
  <si>
    <t xml:space="preserve">Kodiak, AK; 73' MSL; 07/25 @ 7562'-Asph; 10/28 @ 5400'-Asph; 18/36 @ 5011'-Asph; CTAF=119.8</t>
  </si>
  <si>
    <t xml:space="preserve">34MI</t>
  </si>
  <si>
    <t xml:space="preserve">De Witt @ Spring Lake, MI; 605' MSL; 09/27 @ 1300'-Turf</t>
  </si>
  <si>
    <t xml:space="preserve">LA63</t>
  </si>
  <si>
    <t xml:space="preserve">Travis @ Bastrop, LA; 122' MSL; 06/24 @ 1500'-Turf</t>
  </si>
  <si>
    <t xml:space="preserve">ADS</t>
  </si>
  <si>
    <t xml:space="preserve">Addison @ Dallas, TX; 644' MSL; 15/33 @ 7202'-Asph; CTAF=126.0</t>
  </si>
  <si>
    <t xml:space="preserve">34MO</t>
  </si>
  <si>
    <t xml:space="preserve">Cyanamid @ Hannibal, MO; 468' MSL; Heliport</t>
  </si>
  <si>
    <t xml:space="preserve">LA65</t>
  </si>
  <si>
    <t xml:space="preserve">Delta @ Ferriday, LA; 61' MSL; 18/36 @ 3000'-Turf</t>
  </si>
  <si>
    <t xml:space="preserve">ADT</t>
  </si>
  <si>
    <t xml:space="preserve">Atwood-Rawlins Co City-Co, KS; 2991' MSL; 03/21 @ 2400'-Turf; 16/34 @ 5001'-Asph; 17/35 @ 2420'-Turf; CTAF=122.7</t>
  </si>
  <si>
    <t xml:space="preserve">34ND</t>
  </si>
  <si>
    <t xml:space="preserve">Plath @ Davenport, ND; 928' MSL; 18/36 @ 2000'-Turf</t>
  </si>
  <si>
    <t xml:space="preserve">LA66</t>
  </si>
  <si>
    <t xml:space="preserve">Arco Morgan City @ Amelia, LA; 0' MSL; Heliport</t>
  </si>
  <si>
    <t xml:space="preserve">ADU</t>
  </si>
  <si>
    <t xml:space="preserve">Audubon Co, IA; 1287' MSL; 14/32 @ 3640'-Conc; CTAF=122.8</t>
  </si>
  <si>
    <t xml:space="preserve">34NE</t>
  </si>
  <si>
    <t xml:space="preserve">Evans @ Hershey, NE; 2895' MSL; N/S @ 2640'-Turf</t>
  </si>
  <si>
    <t xml:space="preserve">LA67</t>
  </si>
  <si>
    <t xml:space="preserve">Angola, LA; 45' MSL; N/S @ 2800'-Turf; Heliport</t>
  </si>
  <si>
    <t xml:space="preserve">ADW</t>
  </si>
  <si>
    <t xml:space="preserve">Andrews AFB @ Camp Springs, MD; 281' MSL; 01L/19R @ 9300'-Conc; 01R/19L @ 9755'-Asph</t>
  </si>
  <si>
    <t xml:space="preserve">34NJ</t>
  </si>
  <si>
    <t xml:space="preserve">Chilton Hospital @ Pequannock, NJ; 186' MSL; Heliport</t>
  </si>
  <si>
    <t xml:space="preserve">LA68</t>
  </si>
  <si>
    <t xml:space="preserve">Zaunbrecher @ Iota, LA; 26' MSL; 08/26 @ 2350'-Turf</t>
  </si>
  <si>
    <t xml:space="preserve">AEG</t>
  </si>
  <si>
    <t xml:space="preserve">Double Eagle II @ Albuquerque, NM; 5834' MSL; 04/22 @ 7398'-Asph; 17/35 @ 5999'-Asph; CTAF=122.8</t>
  </si>
  <si>
    <t xml:space="preserve">34OH</t>
  </si>
  <si>
    <t xml:space="preserve">Arend @ Mark Center, OH; 720' MSL; 18/36 @ 2000'-Turf</t>
  </si>
  <si>
    <t xml:space="preserve">LA69</t>
  </si>
  <si>
    <t xml:space="preserve">Jenkins @ Baton Rouge, LA; 50' MSL; Heliport</t>
  </si>
  <si>
    <t xml:space="preserve">AEL</t>
  </si>
  <si>
    <t xml:space="preserve">Albert Lea, MN; 1259' MSL; 04/22 @ 2899'-Asph; 16/34 @ 4501'-Asph; CTAF=123.0</t>
  </si>
  <si>
    <t xml:space="preserve">34OI</t>
  </si>
  <si>
    <t xml:space="preserve">Snoddy @ Shreve, OH; 1180' MSL; 09/27 @ 2300'-Turf</t>
  </si>
  <si>
    <t xml:space="preserve">LA70</t>
  </si>
  <si>
    <t xml:space="preserve">Erath, LA; 11' MSL; Heliport</t>
  </si>
  <si>
    <t xml:space="preserve">AET</t>
  </si>
  <si>
    <t xml:space="preserve">Allakaket, AK; 350' MSL; 17/35 @ 4000'-Grvl; CTAF=122.9</t>
  </si>
  <si>
    <t xml:space="preserve">34OK</t>
  </si>
  <si>
    <t xml:space="preserve">Double Bar S @ Shamrock, OK; 950' MSL; 17/35 @ 4000'-Turf</t>
  </si>
  <si>
    <t xml:space="preserve">LA71</t>
  </si>
  <si>
    <t xml:space="preserve">O'Brien @ Iowa, LA; 26' MSL; 03/21 @ 3800'-Turf</t>
  </si>
  <si>
    <t xml:space="preserve">AEX</t>
  </si>
  <si>
    <t xml:space="preserve">Alexandria Intl, LA; 89' MSL; 14/32 @ 9352'-Conc; 18/36 @ 7001'-Conc; CTAF=127.35</t>
  </si>
  <si>
    <t xml:space="preserve">34OR</t>
  </si>
  <si>
    <t xml:space="preserve">Providence Med-Ctr @ Portland, OR; 170' MSL; Heliport</t>
  </si>
  <si>
    <t xml:space="preserve">LA72</t>
  </si>
  <si>
    <t xml:space="preserve">Dauterive Hospital @ New Iberia, LA; 14' MSL; Heliport</t>
  </si>
  <si>
    <t xml:space="preserve">AFF</t>
  </si>
  <si>
    <t xml:space="preserve">USAF Academy @ Colorado Springs, CO; 6572' MSL; 08/26 @ 2500'-Asph; 16L/34R @ 3500'-Asph; 16R/34L @ 3500'-Asph</t>
  </si>
  <si>
    <t xml:space="preserve">34PA</t>
  </si>
  <si>
    <t xml:space="preserve">Grube @ Shoemakersville, PA; 480' MSL; E/W @ 1550'-Turf</t>
  </si>
  <si>
    <t xml:space="preserve">LA74</t>
  </si>
  <si>
    <t xml:space="preserve">CACG @ Berwick, LA; 13' MSL; Heliport</t>
  </si>
  <si>
    <t xml:space="preserve">AFJ</t>
  </si>
  <si>
    <t xml:space="preserve">Washington Co, PA; 1184' MSL; 09/27 @ 5000'-Asph; CTAF=122.8</t>
  </si>
  <si>
    <t xml:space="preserve">34PN</t>
  </si>
  <si>
    <t xml:space="preserve">Stahl's Mtn @ Union Dale, PA; 1950' MSL; 02/20 @ 2200'-Turf; CTAF=122.9</t>
  </si>
  <si>
    <t xml:space="preserve">LA76</t>
  </si>
  <si>
    <t xml:space="preserve">Spillers Club @ Breaux Bridge, LA; 16' MSL; 05/23 @ 4700'-Turf</t>
  </si>
  <si>
    <t xml:space="preserve">AFN</t>
  </si>
  <si>
    <t xml:space="preserve">Jaffrey-Silver Ranch, NH; 1040' MSL; 16/34 @ 2982'-Asph; CTAF=122.8</t>
  </si>
  <si>
    <t xml:space="preserve">34S</t>
  </si>
  <si>
    <t xml:space="preserve">Green Trees @ Scio, OR; 1139' MSL; 12/30 @ 2660'-Turf</t>
  </si>
  <si>
    <t xml:space="preserve">LA77</t>
  </si>
  <si>
    <t xml:space="preserve">Mixon @ Bunkie, LA; 60' MSL; 17/35 @ 3400'-Turf</t>
  </si>
  <si>
    <t xml:space="preserve">AFO</t>
  </si>
  <si>
    <t xml:space="preserve">Afton, WY; 6188' MSL; 16/34 @ 4680'-Asph; CTAF=122.8</t>
  </si>
  <si>
    <t xml:space="preserve">34TA</t>
  </si>
  <si>
    <t xml:space="preserve">JSI @ Princeton, TX; 590' MSL; 17/35 @ 1400'-Turf</t>
  </si>
  <si>
    <t xml:space="preserve">LA78</t>
  </si>
  <si>
    <t xml:space="preserve">Cagc Dock @ Cameron, LA; 6' MSL; Heliport</t>
  </si>
  <si>
    <t xml:space="preserve">AFW</t>
  </si>
  <si>
    <t xml:space="preserve">Fort Worth Alliance, TX; 722' MSL; 16/34 @ 9600'-Conc; CTAF=135.15</t>
  </si>
  <si>
    <t xml:space="preserve">34VA</t>
  </si>
  <si>
    <t xml:space="preserve">Loudoun Hospital Ctr @ Leesburg, VA; 375' MSL; Heliport</t>
  </si>
  <si>
    <t xml:space="preserve">LA79</t>
  </si>
  <si>
    <t xml:space="preserve">Sycamore @ Amite, LA; 180' MSL; 18/36 @ 2400'-Turf</t>
  </si>
  <si>
    <t xml:space="preserve">AGC</t>
  </si>
  <si>
    <t xml:space="preserve">Allegheny @ Pittsburgh, PA; 1252' MSL; 05/23 @ 2547'-Asph; 10/28 @ 6500'-Conc; 13/31 @ 3824'-Asph; Heliport</t>
  </si>
  <si>
    <t xml:space="preserve">34W</t>
  </si>
  <si>
    <t xml:space="preserve">Respess @ Pantego, NC; 18' MSL; N/S @ 2040'-Turf</t>
  </si>
  <si>
    <t xml:space="preserve">LA80</t>
  </si>
  <si>
    <t xml:space="preserve">Popeyes @ New Orleans, LA; 6' MSL; Heliport</t>
  </si>
  <si>
    <t xml:space="preserve">AGN</t>
  </si>
  <si>
    <t xml:space="preserve">Angoon, AK; 0' MSL; NW/SE @ 10000'-Water; CTAF=122.9</t>
  </si>
  <si>
    <t xml:space="preserve">34WA</t>
  </si>
  <si>
    <t xml:space="preserve">Orbit @ Washougal, WA; 22' MSL; Heliport</t>
  </si>
  <si>
    <t xml:space="preserve">LA82</t>
  </si>
  <si>
    <t xml:space="preserve">VA Med-Ctr @ Alexandria, LA; 150' MSL; Heliport</t>
  </si>
  <si>
    <t xml:space="preserve">AGO</t>
  </si>
  <si>
    <t xml:space="preserve">Magnolia, AR; 317' MSL; 17/35 @ 4608'-Asph; CTAF=122.8</t>
  </si>
  <si>
    <t xml:space="preserve">34WI</t>
  </si>
  <si>
    <t xml:space="preserve">Thiessen @ Baraboo, WI; 1200' MSL; 08/26 @ 1200'-Turf</t>
  </si>
  <si>
    <t xml:space="preserve">LA83</t>
  </si>
  <si>
    <t xml:space="preserve">McCutcheon @ Clinton, LA; 272' MSL; N/S @ 2100'-Turf</t>
  </si>
  <si>
    <t xml:space="preserve">AGR</t>
  </si>
  <si>
    <t xml:space="preserve">Macdill AFB Aux @ Avon Park, FL; 68' MSL; 05/23 @ 8000'-Asph</t>
  </si>
  <si>
    <t xml:space="preserve">34X</t>
  </si>
  <si>
    <t xml:space="preserve">Vicksburg Med-Ctr, MS; 110' MSL; Heliport</t>
  </si>
  <si>
    <t xml:space="preserve">LA84</t>
  </si>
  <si>
    <t xml:space="preserve">Humana Hospital-New Orleans, LA; -4' MSL; Heliport</t>
  </si>
  <si>
    <t xml:space="preserve">AGS</t>
  </si>
  <si>
    <t xml:space="preserve">Bush @ Augusta, GA; 145' MSL; 08/26 @ 6001'-Asph; 17/35 @ 8001'-Asph; CTAF=118.7</t>
  </si>
  <si>
    <t xml:space="preserve">34XS</t>
  </si>
  <si>
    <t xml:space="preserve">Kenley @ Fowlerton, TX; 460' MSL; 16/34 @ 3200'-Turf</t>
  </si>
  <si>
    <t xml:space="preserve">LA85</t>
  </si>
  <si>
    <t xml:space="preserve">Odeco Cocodrie, LA; 3' MSL; Heliport</t>
  </si>
  <si>
    <t xml:space="preserve">AGZ</t>
  </si>
  <si>
    <t xml:space="preserve">Wagner, SD; 1475' MSL; 08/26 @ 3000'-Asph; 14/32 @ 2270'-Turf; 17/35 @ 2025'-Turf; CTAF=122.8</t>
  </si>
  <si>
    <t xml:space="preserve">35AK</t>
  </si>
  <si>
    <t xml:space="preserve">Seal Island @ Deadhorse, AK; 30' MSL; Heliport</t>
  </si>
  <si>
    <t xml:space="preserve">LA86</t>
  </si>
  <si>
    <t xml:space="preserve">Tenneco-Cocodrie, LA; 3' MSL; Heliport</t>
  </si>
  <si>
    <t xml:space="preserve">AHC</t>
  </si>
  <si>
    <t xml:space="preserve">Amedee AAF @ Herlong, CA; 4008' MSL; 08/26 @ 7168'-Asph</t>
  </si>
  <si>
    <t xml:space="preserve">35C</t>
  </si>
  <si>
    <t xml:space="preserve">Wells @ Rockford, MI; 890' MSL; 18/36 @ 2240'-Turf; CTAF=122.9</t>
  </si>
  <si>
    <t xml:space="preserve">LA87</t>
  </si>
  <si>
    <t xml:space="preserve">Covington-Vincent, LA; 35' MSL; 18/36 @ 3400'-Turf</t>
  </si>
  <si>
    <t xml:space="preserve">AHH</t>
  </si>
  <si>
    <t xml:space="preserve">Amery, WI; 1088' MSL; 18/36 @ 4001'-Asph; CTAF=122.8</t>
  </si>
  <si>
    <t xml:space="preserve">35F</t>
  </si>
  <si>
    <t xml:space="preserve">Bee Creek @ Maypearl, TX; 760' MSL; 17/35 @ 3030'-Turf</t>
  </si>
  <si>
    <t xml:space="preserve">LA88</t>
  </si>
  <si>
    <t xml:space="preserve">Hensgens @ Crowley, LA; 35' MSL; 08/26 @ 2600'-Turf</t>
  </si>
  <si>
    <t xml:space="preserve">AHN</t>
  </si>
  <si>
    <t xml:space="preserve">Athens/Ben Epps, GA; 808' MSL; 02/20 @ 4000'-Asph; 09/27 @ 5522'-Asph; CTAF=126.3</t>
  </si>
  <si>
    <t xml:space="preserve">35FL</t>
  </si>
  <si>
    <t xml:space="preserve">St Vincent's Med-Ctr @ Jacksonville, FL; 63' MSL; Heliport</t>
  </si>
  <si>
    <t xml:space="preserve">LA89</t>
  </si>
  <si>
    <t xml:space="preserve">Southern Baptist Hospital @ New Orleans, LA; 114' MSL; Heliport</t>
  </si>
  <si>
    <t xml:space="preserve">AHQ</t>
  </si>
  <si>
    <t xml:space="preserve">Wahoo, NE; 1223' MSL; 02/20 @ 4100'-Conc; 13/31 @ 3290'-Turf; CTAF=122.9</t>
  </si>
  <si>
    <t xml:space="preserve">35G</t>
  </si>
  <si>
    <t xml:space="preserve">Midway @ Albion, MI; 963' MSL; 09/27 @ 2260'-Turf; CTAF=122.9</t>
  </si>
  <si>
    <t xml:space="preserve">LA91</t>
  </si>
  <si>
    <t xml:space="preserve">Gary @ Parks, LA; 21' MSL; 05/23 @ 1000'-Turf</t>
  </si>
  <si>
    <t xml:space="preserve">AIA</t>
  </si>
  <si>
    <t xml:space="preserve">Alliance, NE; 3929' MSL; 08/26 @ 6342'-Asph; 12/30 @ 9203'-Asph; 17/35 @ 6311'-Asph; CTAF=123.0</t>
  </si>
  <si>
    <t xml:space="preserve">35GA</t>
  </si>
  <si>
    <t xml:space="preserve">Buford Precinct, GA; 1070' MSL; Heliport</t>
  </si>
  <si>
    <t xml:space="preserve">LA92</t>
  </si>
  <si>
    <t xml:space="preserve">Union Dulac, LA; 0' MSL; Heliport</t>
  </si>
  <si>
    <t xml:space="preserve">AID</t>
  </si>
  <si>
    <t xml:space="preserve">Anderson-Darlington, IN; 919' MSL; 12/30 @ 5401'-Asph; 18/36 @ 3399'-Asph; CTAF=126.0</t>
  </si>
  <si>
    <t xml:space="preserve">35I</t>
  </si>
  <si>
    <t xml:space="preserve">Gordin @ South Charleston, OH; 1146' MSL; 07/25 @ 1600'-Turf</t>
  </si>
  <si>
    <t xml:space="preserve">LA93</t>
  </si>
  <si>
    <t xml:space="preserve">Shell Pipeline @ Nairn, LA; 4' MSL; Heliport</t>
  </si>
  <si>
    <t xml:space="preserve">AIG</t>
  </si>
  <si>
    <t xml:space="preserve">Langlade @ Antigo, WI; 1522' MSL; 08/26 @ 3402'-Asph; 16/34 @ 4000'-Asph; CTAF=122.8</t>
  </si>
  <si>
    <t xml:space="preserve">35II</t>
  </si>
  <si>
    <t xml:space="preserve">Brown @ Goshen, IN; 850' MSL; 09/27 @ 2000'-Turf</t>
  </si>
  <si>
    <t xml:space="preserve">LA94</t>
  </si>
  <si>
    <t xml:space="preserve">Corkern @ Enon, LA; 105' MSL; 15/33 @ 1800'-Turf</t>
  </si>
  <si>
    <t xml:space="preserve">AIK</t>
  </si>
  <si>
    <t xml:space="preserve">Aiken, SC; 529' MSL; 06/24 @ 5000'-Asph; 18/36 @ 3800'-Asph; CTAF=122.8</t>
  </si>
  <si>
    <t xml:space="preserve">35IN</t>
  </si>
  <si>
    <t xml:space="preserve">Ellison @ Tipton, IN; 875' MSL; N/S @ 2900'-Turf</t>
  </si>
  <si>
    <t xml:space="preserve">LA95</t>
  </si>
  <si>
    <t xml:space="preserve">Apci Emergency @ New Orleans, LA; 4' MSL; Heliport</t>
  </si>
  <si>
    <t xml:space="preserve">AIO</t>
  </si>
  <si>
    <t xml:space="preserve">Atlantic, IA; 1182' MSL; 12/30 @ 3911'-Asph; 17/35 @ 1895'-Turf; CTAF=122.7</t>
  </si>
  <si>
    <t xml:space="preserve">35K</t>
  </si>
  <si>
    <t xml:space="preserve">Henderson @ Mooreland, OK; 1750' MSL; 17/35 @ 2500'-Turf</t>
  </si>
  <si>
    <t xml:space="preserve">LA97</t>
  </si>
  <si>
    <t xml:space="preserve">Lady Of The Sea Hospital @ Galliano, LA; 3' MSL; Heliport</t>
  </si>
  <si>
    <t xml:space="preserve">AIT</t>
  </si>
  <si>
    <t xml:space="preserve">Aitkin, MN; 1205' MSL; 08/26 @ 3013'-Turf; 16/34 @ 3398'-Asph; CTAF=122.9</t>
  </si>
  <si>
    <t xml:space="preserve">35KS</t>
  </si>
  <si>
    <t xml:space="preserve">Selby @ Derby, KS; 1250' MSL; 17/35 @ 1320'-Turf</t>
  </si>
  <si>
    <t xml:space="preserve">LA99</t>
  </si>
  <si>
    <t xml:space="preserve">Med-Ctr @ Baton Rouge, LA; 40' MSL; Heliport</t>
  </si>
  <si>
    <t xml:space="preserve">AIV</t>
  </si>
  <si>
    <t xml:space="preserve">Downer @ Aliceville, AL; 150' MSL; 06/24 @ 4934'-Asph; CTAF=122.8</t>
  </si>
  <si>
    <t xml:space="preserve">35MI</t>
  </si>
  <si>
    <t xml:space="preserve">Law @ Vermontville, MI; 920' MSL; 06/24 @ 2600'-Turf</t>
  </si>
  <si>
    <t xml:space="preserve">LANG</t>
  </si>
  <si>
    <t xml:space="preserve">Langar, United Kingdom; Elev Unknown; Rwy Length Unknown</t>
  </si>
  <si>
    <t xml:space="preserve">AIY</t>
  </si>
  <si>
    <t xml:space="preserve">Atlantic City/Bader, NJ; 9' MSL; 04/22 @ 2596'-Asph; 11/29 @ 2830'-Asph; CTAF=123.0</t>
  </si>
  <si>
    <t xml:space="preserve">35MN</t>
  </si>
  <si>
    <t xml:space="preserve">Wipline @ Inver Grove Heights, MN; 687' MSL; 03/21 @ 2300'-Turf</t>
  </si>
  <si>
    <t xml:space="preserve">LATI</t>
  </si>
  <si>
    <t xml:space="preserve">Rinas @ Tirana, Albania; Elev Unknown; Rwy Length Unknown</t>
  </si>
  <si>
    <t xml:space="preserve">AIZ</t>
  </si>
  <si>
    <t xml:space="preserve">Fine @ Kaiser/Lake Ozark, MO; 869' MSL; 03/21 @ 6497'-Asph; CTAF=122.8</t>
  </si>
  <si>
    <t xml:space="preserve">35MO</t>
  </si>
  <si>
    <t xml:space="preserve">Camp Clark AHP @ Nevada, MO; 900' MSL; Heliport</t>
  </si>
  <si>
    <t xml:space="preserve">LBBG</t>
  </si>
  <si>
    <t xml:space="preserve">Bourgas, Bulgaria; 135' MSL; Rwy Length = 10499'</t>
  </si>
  <si>
    <t xml:space="preserve">AJG</t>
  </si>
  <si>
    <t xml:space="preserve">Mt Carmel, IL; 429' MSL; 04/22 @ 4000'-Asph; 13/31 @ 4500'-Asph; CTAF=122.7</t>
  </si>
  <si>
    <t xml:space="preserve">35NJ</t>
  </si>
  <si>
    <t xml:space="preserve">Mid-@ Somerville, NJ; 260' MSL; Heliport</t>
  </si>
  <si>
    <t xml:space="preserve">LBOP</t>
  </si>
  <si>
    <t xml:space="preserve">Leopoldsburg, Belgium; Elev Unknown; Rwy Length Unknown</t>
  </si>
  <si>
    <t xml:space="preserve">AJR</t>
  </si>
  <si>
    <t xml:space="preserve">Habersham @ Cornelia, GA; 1447' MSL; 06/24 @ 4200'-Asph; CTAF=122.7</t>
  </si>
  <si>
    <t xml:space="preserve">35NY</t>
  </si>
  <si>
    <t xml:space="preserve">Ciszak @ Springville, NY; 1397' MSL; E/W @ 1600'-Turf</t>
  </si>
  <si>
    <t xml:space="preserve">LBPD</t>
  </si>
  <si>
    <t xml:space="preserve">Plovdiv, Bulgaria; Elev Unknown; Rwy Length = 8202'</t>
  </si>
  <si>
    <t xml:space="preserve">AK01</t>
  </si>
  <si>
    <t xml:space="preserve">Butte @ Palmer, AK; 64' MSL; 06/24 @ 1800'-Grvl; CTAF=122.9</t>
  </si>
  <si>
    <t xml:space="preserve">35OH</t>
  </si>
  <si>
    <t xml:space="preserve">Gainey @ Massillon, OH; 940' MSL; Heliport</t>
  </si>
  <si>
    <t xml:space="preserve">LBSF</t>
  </si>
  <si>
    <t xml:space="preserve">Sofia, Bulgaria; 1742' MSL; Rwy Length = 9186'</t>
  </si>
  <si>
    <t xml:space="preserve">AK02</t>
  </si>
  <si>
    <t xml:space="preserve">Bear Creek 1, AK; 575' MSL; 10/28 @ 1400'-Grvl</t>
  </si>
  <si>
    <t xml:space="preserve">35OI</t>
  </si>
  <si>
    <t xml:space="preserve">Fawcett Ctr For Tomorrow @ Columbus, OH; 738' MSL; Heliport</t>
  </si>
  <si>
    <t xml:space="preserve">LBWN</t>
  </si>
  <si>
    <t xml:space="preserve">Varna, Bulgaria; 230' MSL; Rwy Length = 8202'</t>
  </si>
  <si>
    <t xml:space="preserve">AK03</t>
  </si>
  <si>
    <t xml:space="preserve">Wainwright As, AK; 35' MSL; 03/21 @ 3000'-Grvl; CTAF=126.2</t>
  </si>
  <si>
    <t xml:space="preserve">35OK</t>
  </si>
  <si>
    <t xml:space="preserve">Schumacher @ Clinton, OK; 1595' MSL; 17/35 @ 2200'-Turf</t>
  </si>
  <si>
    <t xml:space="preserve">LCLK</t>
  </si>
  <si>
    <t xml:space="preserve">Larnaca, Cyprus; 8' MSL; Rwy Length = 8858'</t>
  </si>
  <si>
    <t xml:space="preserve">AK04</t>
  </si>
  <si>
    <t xml:space="preserve">Pedro Bay, AK; 45' MSL; 09/27 @ 2600'-Grvl; CTAF=122.9</t>
  </si>
  <si>
    <t xml:space="preserve">35OR</t>
  </si>
  <si>
    <t xml:space="preserve">Freight Wagon @ Redmond, OR; 3195' MSL; 14/32 @ 1700'-Turf</t>
  </si>
  <si>
    <t xml:space="preserve">LCNC</t>
  </si>
  <si>
    <t xml:space="preserve">Ercan, Cyprus; Elev Unknown; Rwy Length Unknown</t>
  </si>
  <si>
    <t xml:space="preserve">AK05</t>
  </si>
  <si>
    <t xml:space="preserve">Perryville, AK; 25' MSL; 02/20 @ 2500'-Grvl; CTAF=122.9</t>
  </si>
  <si>
    <t xml:space="preserve">35PN</t>
  </si>
  <si>
    <t xml:space="preserve">Sabinsville-Consolidated @ Westfield, PA; 1618' MSL; Heliport</t>
  </si>
  <si>
    <t xml:space="preserve">LCPH</t>
  </si>
  <si>
    <t xml:space="preserve">Paphos International, Cyprus; 41' MSL; Rwy Length = 8858'</t>
  </si>
  <si>
    <t xml:space="preserve">AK06</t>
  </si>
  <si>
    <t xml:space="preserve">Denali @ McKinley Park, AK; 2050' MSL; 12/30 @ 5000'-Grvl</t>
  </si>
  <si>
    <t xml:space="preserve">35Q</t>
  </si>
  <si>
    <t xml:space="preserve">Hunt @ Merced, CA; 223' MSL; 16/34 @ 2300'-Dirt</t>
  </si>
  <si>
    <t xml:space="preserve">LDDU</t>
  </si>
  <si>
    <t xml:space="preserve">Dubrovnik - Ppr, Croatia; 527' MSL; Rwy Length = 10827'</t>
  </si>
  <si>
    <t xml:space="preserve">AK07</t>
  </si>
  <si>
    <t xml:space="preserve">Dog Fish Bay @ Anchorage, AK; 10' MSL; 04/22 @ 1900'-Grvl; 14/32 @ 1800'-Grvl</t>
  </si>
  <si>
    <t xml:space="preserve">35R</t>
  </si>
  <si>
    <t xml:space="preserve">Hempstead, TX; 260' MSL; 17/35 @ 3055'-Turf</t>
  </si>
  <si>
    <t xml:space="preserve">LDOS</t>
  </si>
  <si>
    <t xml:space="preserve">Osijek, Croatia; 289' MSL; Rwy Length = 8202'</t>
  </si>
  <si>
    <t xml:space="preserve">AK08</t>
  </si>
  <si>
    <t xml:space="preserve">Nightmute, AK; 14' MSL; 02/20 @ 1600'-Grvl; CTAF=122.9</t>
  </si>
  <si>
    <t xml:space="preserve">35T</t>
  </si>
  <si>
    <t xml:space="preserve">NE Police Stn #2 @ Houston, TX; 53' MSL; Heliport</t>
  </si>
  <si>
    <t xml:space="preserve">LDPL</t>
  </si>
  <si>
    <t xml:space="preserve">Pula, Croatia; 276' MSL; Rwy Length = 9678'</t>
  </si>
  <si>
    <t xml:space="preserve">AK10</t>
  </si>
  <si>
    <t xml:space="preserve">Pilot Stn, AK; 275' MSL; 07/25 @ 2940'-Grvl; CTAF=122.9</t>
  </si>
  <si>
    <t xml:space="preserve">35TA</t>
  </si>
  <si>
    <t xml:space="preserve">Childrens/Presbyterian Health Ctr @ Plano, TX; 669' MSL; Heliport</t>
  </si>
  <si>
    <t xml:space="preserve">LDSB</t>
  </si>
  <si>
    <t xml:space="preserve">Brac, Croatia; Elev Unknown; Rwy Length = 4331'</t>
  </si>
  <si>
    <t xml:space="preserve">AK11</t>
  </si>
  <si>
    <t xml:space="preserve">Point McIntyre, AK; 15' MSL; 04/22 @ 1540'-Grvl; CTAF=122.9</t>
  </si>
  <si>
    <t xml:space="preserve">35TS</t>
  </si>
  <si>
    <t xml:space="preserve">Sudden Stop @ Collinsville, TX; 720' MSL; 17/35 @ 1600'-Turf; CTAF=122.9</t>
  </si>
  <si>
    <t xml:space="preserve">LDSP</t>
  </si>
  <si>
    <t xml:space="preserve">Split, Croatia; 79' MSL; Rwy Length = 8366'</t>
  </si>
  <si>
    <t xml:space="preserve">AK14</t>
  </si>
  <si>
    <t xml:space="preserve">Portage Creek, AK; 137' MSL; 01/19 @ 1470'-Grvl; 09/27 @ 1920'-Grvl; CTAF=122.9</t>
  </si>
  <si>
    <t xml:space="preserve">35TX</t>
  </si>
  <si>
    <t xml:space="preserve">Flying B @ Abilene, TX; 1750' MSL; 16/34 @ 2700'-Turf</t>
  </si>
  <si>
    <t xml:space="preserve">LDZD</t>
  </si>
  <si>
    <t xml:space="preserve">Zadar, Croatia; 289' MSL; Rwy Length = 8202'</t>
  </si>
  <si>
    <t xml:space="preserve">AK15</t>
  </si>
  <si>
    <t xml:space="preserve">Port Alexander, AK; 0' MSL; N/S @ 3000'-Water; CTAF=122.9</t>
  </si>
  <si>
    <t xml:space="preserve">35VA</t>
  </si>
  <si>
    <t xml:space="preserve">CMH Medical @ South Hill, VA; 442' MSL; Heliport</t>
  </si>
  <si>
    <t xml:space="preserve">LDZU</t>
  </si>
  <si>
    <t xml:space="preserve">Udbina, Croatia; Elev Unknown; Rwy Length = 9022'</t>
  </si>
  <si>
    <t xml:space="preserve">AK16</t>
  </si>
  <si>
    <t xml:space="preserve">Port Alice, AK; 0' MSL; NW/SE @ 10000'-Water; CTAF=122.9</t>
  </si>
  <si>
    <t xml:space="preserve">35W</t>
  </si>
  <si>
    <t xml:space="preserve">Southern Comforts @ Parkton, NC; 175' MSL; 01/19 @ 4000'-Turf</t>
  </si>
  <si>
    <t xml:space="preserve">LEAB</t>
  </si>
  <si>
    <t xml:space="preserve">Albacete, Spain; 2303' MSL; Rwy Length = 8858'</t>
  </si>
  <si>
    <t xml:space="preserve">AK18</t>
  </si>
  <si>
    <t xml:space="preserve">Camp Point @ Homer, AK; 8' MSL; 12/30 @ 1100'-Grvl</t>
  </si>
  <si>
    <t xml:space="preserve">35WA</t>
  </si>
  <si>
    <t xml:space="preserve">Fisher @ Washtucna, WA; 1521' MSL; 06/24 @ 1800'-Turf</t>
  </si>
  <si>
    <t xml:space="preserve">LEAL</t>
  </si>
  <si>
    <t xml:space="preserve">Alicante, Spain; 142' MSL; Rwy Length = 9842'</t>
  </si>
  <si>
    <t xml:space="preserve">AK19</t>
  </si>
  <si>
    <t xml:space="preserve">Port Protection, AK; 0' MSL; NW/SE @ 4000'-Water; CTAF=122.9</t>
  </si>
  <si>
    <t xml:space="preserve">35WI</t>
  </si>
  <si>
    <t xml:space="preserve">Barker @ East Troy, WI; 1000' MSL; N/S @ 2350'-Turf</t>
  </si>
  <si>
    <t xml:space="preserve">LEAM</t>
  </si>
  <si>
    <t xml:space="preserve">Almeria, Spain; 50' MSL; Rwy Length = 7874'</t>
  </si>
  <si>
    <t xml:space="preserve">AK21</t>
  </si>
  <si>
    <t xml:space="preserve">Devils Mtn Lodge @ Nabesna, AK; 2880' MSL; 14/32 @ 2000'-Grvl</t>
  </si>
  <si>
    <t xml:space="preserve">36A</t>
  </si>
  <si>
    <t xml:space="preserve">York, SC; 779' MSL; 18/36 @ 2580'-Turf</t>
  </si>
  <si>
    <t xml:space="preserve">LEAS</t>
  </si>
  <si>
    <t xml:space="preserve">Asturias, Spain; 417' MSL; Rwy Length = 7218'</t>
  </si>
  <si>
    <t xml:space="preserve">AK23</t>
  </si>
  <si>
    <t xml:space="preserve">Saginaw @ Saginaw Bay, AK; 0' MSL; NW/SE @ 10000'-Water; CTAF=122.9</t>
  </si>
  <si>
    <t xml:space="preserve">36D</t>
  </si>
  <si>
    <t xml:space="preserve">Salem Lakefront, OH; 1170' MSL; 03/21 @ 2110'-Turf</t>
  </si>
  <si>
    <t xml:space="preserve">LEBA</t>
  </si>
  <si>
    <t xml:space="preserve">Cordoba, Spain; 295' MSL; Rwy Length = 4528'</t>
  </si>
  <si>
    <t xml:space="preserve">AK27</t>
  </si>
  <si>
    <t xml:space="preserve">Seldovia, AK; 0' MSL; E/W @ 2000'-Water; CTAF=122.9</t>
  </si>
  <si>
    <t xml:space="preserve">36FD</t>
  </si>
  <si>
    <t xml:space="preserve">Bay @ Panama City, FL; 16' MSL; Heliport</t>
  </si>
  <si>
    <t xml:space="preserve">LEBB</t>
  </si>
  <si>
    <t xml:space="preserve">Bilbao, Spain; 136' MSL; Rwy Length = 8530'</t>
  </si>
  <si>
    <t xml:space="preserve">AK28</t>
  </si>
  <si>
    <t xml:space="preserve">Chena Marina @ Fairbanks, AK; 427' MSL; 18/36 @ 4700'-Grvl; 18W/36W @ 4000'-Water</t>
  </si>
  <si>
    <t xml:space="preserve">36FL</t>
  </si>
  <si>
    <t xml:space="preserve">Mease Hospital @ Safety Harbor, FL; 32' MSL; Heliport</t>
  </si>
  <si>
    <t xml:space="preserve">LEBL</t>
  </si>
  <si>
    <t xml:space="preserve">Barcelona, Spain; 13' MSL; Rwy Length = 10197'</t>
  </si>
  <si>
    <t xml:space="preserve">AK29</t>
  </si>
  <si>
    <t xml:space="preserve">Sitka, AK; 0' MSL; NW/SE @ 4000'-Water; CTAF=123.6</t>
  </si>
  <si>
    <t xml:space="preserve">36GA</t>
  </si>
  <si>
    <t xml:space="preserve">Lola @ Conyers, GA; 870' MSL; N/S @ 1500'-Turf</t>
  </si>
  <si>
    <t xml:space="preserve">LEBZ</t>
  </si>
  <si>
    <t xml:space="preserve">Talaveral La Real @ Badajoz, Spain; 607' MSL; Rwy Length = 9416'</t>
  </si>
  <si>
    <t xml:space="preserve">AK31</t>
  </si>
  <si>
    <t xml:space="preserve">Duffys Tavern @ Slana, AK; 2420' MSL; 05/23 @ 900'-Grvl</t>
  </si>
  <si>
    <t xml:space="preserve">36I</t>
  </si>
  <si>
    <t xml:space="preserve">Kepes @ Springfield, OH; 1080' MSL; 11/29 @ 1400'-Turf</t>
  </si>
  <si>
    <t xml:space="preserve">LECO</t>
  </si>
  <si>
    <t xml:space="preserve">La Coruna, Spain; 328' MSL; Rwy Length = 6365'</t>
  </si>
  <si>
    <t xml:space="preserve">AK33</t>
  </si>
  <si>
    <t xml:space="preserve">Herendeen Bay, AK; 20' MSL; 07/25 @ 970'-Grvl; 12/30 @ 1090'-Grvl</t>
  </si>
  <si>
    <t xml:space="preserve">36II</t>
  </si>
  <si>
    <t xml:space="preserve">Cliburn @ Brownsburg, IN; 878' MSL; 01/19 @ 1800'-Turf</t>
  </si>
  <si>
    <t xml:space="preserve">LECU</t>
  </si>
  <si>
    <t xml:space="preserve">Cuatro Vientos @ Madrid, Spain; 2267' MSL; Rwy Length = 4921'</t>
  </si>
  <si>
    <t xml:space="preserve">AK34</t>
  </si>
  <si>
    <t xml:space="preserve">Kashwitna Lake @ Willow, AK; 186' MSL; NW/SE @ 4000'-Water</t>
  </si>
  <si>
    <t xml:space="preserve">36IL</t>
  </si>
  <si>
    <t xml:space="preserve">Aeroview @ Lily Lake, IL; 905' MSL; N/S @ 1800'-Turf</t>
  </si>
  <si>
    <t xml:space="preserve">LEDB</t>
  </si>
  <si>
    <t xml:space="preserve">Ledbury, United Kingdom; Elev Unknown; Rwy Length Unknown</t>
  </si>
  <si>
    <t xml:space="preserve">AK36</t>
  </si>
  <si>
    <t xml:space="preserve">Squaw Harbor, AK; 0' MSL; All/Way @ 5000'-Water; CTAF=122.9</t>
  </si>
  <si>
    <t xml:space="preserve">36IN</t>
  </si>
  <si>
    <t xml:space="preserve">Peterson @ North Liberty, IN; 730' MSL; NE/SW @ 1200'-Turf</t>
  </si>
  <si>
    <t xml:space="preserve">LEGA</t>
  </si>
  <si>
    <t xml:space="preserve">Armilla - Ppr @ Granada, Spain; Elev Unknown; Rwy Length = 4265'</t>
  </si>
  <si>
    <t xml:space="preserve">AK39</t>
  </si>
  <si>
    <t xml:space="preserve">South Gasline @ Sterling, AK; 381' MSL; 02/20 @ 2500'-Grvl; CTAF=122.9</t>
  </si>
  <si>
    <t xml:space="preserve">36IS</t>
  </si>
  <si>
    <t xml:space="preserve">Gillen @ Monmouth, IL; 750' MSL; 18/36 @ 2300'-Turf</t>
  </si>
  <si>
    <t xml:space="preserve">LEGE</t>
  </si>
  <si>
    <t xml:space="preserve">Costa Brava @ Gerona, Spain; 469' MSL; Rwy Length = 7874'</t>
  </si>
  <si>
    <t xml:space="preserve">AK42</t>
  </si>
  <si>
    <t xml:space="preserve">Jonesville Mine @ Sutton, AK; 870' MSL; 03/21 @ 1450'-Grvl; CTAF=122.9</t>
  </si>
  <si>
    <t xml:space="preserve">36KS</t>
  </si>
  <si>
    <t xml:space="preserve">White @ Galesburg, KS; 1000' MSL; 01/19 @ 2690'-Turf</t>
  </si>
  <si>
    <t xml:space="preserve">LEGR</t>
  </si>
  <si>
    <t xml:space="preserve">Granada, Spain; 1860' MSL; Rwy Length = 9514'</t>
  </si>
  <si>
    <t xml:space="preserve">AK43</t>
  </si>
  <si>
    <t xml:space="preserve">Taku Harbor, AK; 0' MSL; NE/SW @ 3000'-Water; CTAF=122.9</t>
  </si>
  <si>
    <t xml:space="preserve">36L</t>
  </si>
  <si>
    <t xml:space="preserve">LA Co Sheriff Lakewood, CA; 58' MSL; Heliport</t>
  </si>
  <si>
    <t xml:space="preserve">LEGT</t>
  </si>
  <si>
    <t xml:space="preserve">Getafe AB - Ppr @ Madrid, Spain; 2028' MSL; Rwy Length = 9051'</t>
  </si>
  <si>
    <t xml:space="preserve">AK44</t>
  </si>
  <si>
    <t xml:space="preserve">Talkeetna Village Strip, AK; 346' MSL; 16/34 @ 1600'-Grvl</t>
  </si>
  <si>
    <t xml:space="preserve">36LA</t>
  </si>
  <si>
    <t xml:space="preserve">Lafayette Training Ctr - Cusa, LA; 106' MSL; Heliport</t>
  </si>
  <si>
    <t xml:space="preserve">LEIB</t>
  </si>
  <si>
    <t xml:space="preserve">Ibiza, Spain; 23' MSL; Rwy Length = 9186'</t>
  </si>
  <si>
    <t xml:space="preserve">AK45</t>
  </si>
  <si>
    <t xml:space="preserve">Tununak, AK; 17' MSL; 08/26 @ 2010'-Grvl; CTAF=122.8</t>
  </si>
  <si>
    <t xml:space="preserve">36MO</t>
  </si>
  <si>
    <t xml:space="preserve">Buell @ Perry, MO; 750' MSL; 09/27 @ 2640'-Turf</t>
  </si>
  <si>
    <t xml:space="preserve">LEJR</t>
  </si>
  <si>
    <t xml:space="preserve">La Parra @ Jerez Frontera, Spain; 92' MSL; Rwy Length = 7546'</t>
  </si>
  <si>
    <t xml:space="preserve">AK47</t>
  </si>
  <si>
    <t xml:space="preserve">Tatitlek, AK; 25' MSL; 12/30 @ 2160'-Grvl; 13W/31W @ 8000'-Water; CTAF=122.7</t>
  </si>
  <si>
    <t xml:space="preserve">36NE</t>
  </si>
  <si>
    <t xml:space="preserve">Frevert @ Wausa, NE; 1800' MSL; 15/33 @ 2600'-Turf</t>
  </si>
  <si>
    <t xml:space="preserve">LELC</t>
  </si>
  <si>
    <t xml:space="preserve">San Javier @ Murcia, Spain; 11' MSL; Rwy Length = 7546'</t>
  </si>
  <si>
    <t xml:space="preserve">AK49</t>
  </si>
  <si>
    <t xml:space="preserve">Taylor, AK; 440' MSL; 16/34 @ 1400'-Grvl; CTAF=122.9</t>
  </si>
  <si>
    <t xml:space="preserve">36NJ</t>
  </si>
  <si>
    <t xml:space="preserve">Colliers Mills @ Cassville, NJ; 130' MSL; 09/27 @ 1800'-Turf</t>
  </si>
  <si>
    <t xml:space="preserve">LEMD</t>
  </si>
  <si>
    <t xml:space="preserve">Barajas @ Madrid, Spain; 1998' MSL; Rwy Length = 13451'</t>
  </si>
  <si>
    <t xml:space="preserve">AK50</t>
  </si>
  <si>
    <t xml:space="preserve">Sky Ranch/Pioneer Peak @ Palmer, AK; 120' MSL; 06/24 @ 2000'-Asph; CTAF=123.0</t>
  </si>
  <si>
    <t xml:space="preserve">36NY</t>
  </si>
  <si>
    <t xml:space="preserve">Dew @ Cuba, NY; 2100' MSL; 18/36 @ 1900'-Turf</t>
  </si>
  <si>
    <t xml:space="preserve">LEMG</t>
  </si>
  <si>
    <t xml:space="preserve">Malaga, Spain; 52' MSL; Rwy Length = 10500'</t>
  </si>
  <si>
    <t xml:space="preserve">AK51</t>
  </si>
  <si>
    <t xml:space="preserve">Tazlina, AK; 2407' MSL; NE/SW @ 2200'-Water; CTAF=122.9</t>
  </si>
  <si>
    <t xml:space="preserve">36OI</t>
  </si>
  <si>
    <t xml:space="preserve">Verhoff @ Continental, OH; 728' MSL; E/W @ 2600'-Turf</t>
  </si>
  <si>
    <t xml:space="preserve">LEMH</t>
  </si>
  <si>
    <t xml:space="preserve">Menorca @ Mahon, Spain; 290' MSL; Rwy Length = 7710'</t>
  </si>
  <si>
    <t xml:space="preserve">AK54</t>
  </si>
  <si>
    <t xml:space="preserve">Teller, AK; 293' MSL; 07/25 @ 3000'-Grvl; CTAF=123.0</t>
  </si>
  <si>
    <t xml:space="preserve">36OK</t>
  </si>
  <si>
    <t xml:space="preserve">Jones @ Tecumseh, OK; 1100' MSL; 18/36 @ 2000'-Turf</t>
  </si>
  <si>
    <t xml:space="preserve">LEMO</t>
  </si>
  <si>
    <t xml:space="preserve">Moron AB, Spain; Elev Unknown; Rwy Length Unknown</t>
  </si>
  <si>
    <t xml:space="preserve">AK56</t>
  </si>
  <si>
    <t xml:space="preserve">Tikchik Lodge, AK; 304' MSL; NE/SW @ 2000'-Water</t>
  </si>
  <si>
    <t xml:space="preserve">36PN</t>
  </si>
  <si>
    <t xml:space="preserve">US Army Reserve Ctr @ Edgemont, PA; 480' MSL; Heliport</t>
  </si>
  <si>
    <t xml:space="preserve">LEPA</t>
  </si>
  <si>
    <t xml:space="preserve">Palma De Mallorca @ Palma Mallorca, Spain; 32' MSL; Rwy Length = 10728'</t>
  </si>
  <si>
    <t xml:space="preserve">AK57</t>
  </si>
  <si>
    <t xml:space="preserve">Tokeen, AK; 0' MSL; NE/SW @ 6000'-Water; CTAF=122.9</t>
  </si>
  <si>
    <t xml:space="preserve">36Q</t>
  </si>
  <si>
    <t xml:space="preserve">Flying M @ Merced, CA; 154' MSL; 05/23 @ 2600'-Trtd</t>
  </si>
  <si>
    <t xml:space="preserve">LEPP</t>
  </si>
  <si>
    <t xml:space="preserve">Pamplona, Spain; 1506' MSL; Rwy Length = 7241'</t>
  </si>
  <si>
    <t xml:space="preserve">AK58</t>
  </si>
  <si>
    <t xml:space="preserve">Tolsona Lake, AK; 2000' MSL; NW/SE @ 4000'-Water; CTAF=122.9</t>
  </si>
  <si>
    <t xml:space="preserve">36T</t>
  </si>
  <si>
    <t xml:space="preserve">NW Police Stn #5 @ Houston, TX; 101' MSL; Heliport</t>
  </si>
  <si>
    <t xml:space="preserve">LERS</t>
  </si>
  <si>
    <t xml:space="preserve">Reus, Spain; 233' MSL; Rwy Length = 9512'</t>
  </si>
  <si>
    <t xml:space="preserve">AK59</t>
  </si>
  <si>
    <t xml:space="preserve">Totatlanika River, AK; 2717' MSL; 07/25 @ 1700'-Grvl; CTAF=122.9</t>
  </si>
  <si>
    <t xml:space="preserve">36TA</t>
  </si>
  <si>
    <t xml:space="preserve">GW @ San Antonio, TX; 824' MSL; Heliport</t>
  </si>
  <si>
    <t xml:space="preserve">LERW</t>
  </si>
  <si>
    <t xml:space="preserve">Lerwick, United Kingdom; Elev Unknown; Rwy Length Unknown</t>
  </si>
  <si>
    <t xml:space="preserve">AK60</t>
  </si>
  <si>
    <t xml:space="preserve">Fort Jensen @ Jensens, AK; 240' MSL; 06/24 @ 4700'-Grvl</t>
  </si>
  <si>
    <t xml:space="preserve">36TS</t>
  </si>
  <si>
    <t xml:space="preserve">4BH @ Georgetown, TX; 920' MSL; Heliport</t>
  </si>
  <si>
    <t xml:space="preserve">LESO</t>
  </si>
  <si>
    <t xml:space="preserve">San Sebastian, Spain; 16' MSL; Rwy Length = 5755'</t>
  </si>
  <si>
    <t xml:space="preserve">AK61</t>
  </si>
  <si>
    <t xml:space="preserve">Tuntutuliak, AK; 16' MSL; 02/20 @ 1800'-Grvl; CTAF=122.9</t>
  </si>
  <si>
    <t xml:space="preserve">36TX</t>
  </si>
  <si>
    <t xml:space="preserve">Bevoni-Flying B @ Whitesboro, TX; 763' MSL; 17/35 @ 2000'-Turf</t>
  </si>
  <si>
    <t xml:space="preserve">LEST</t>
  </si>
  <si>
    <t xml:space="preserve">Santiago Compostela, Spain; 1214' MSL; Rwy Length = 10499'</t>
  </si>
  <si>
    <t xml:space="preserve">AK62</t>
  </si>
  <si>
    <t xml:space="preserve">Nichin Cove @ Tuxekan Is, AK; 0' MSL; N/S @ 10000'-Water; NE/SW @ 10000'-Water; CTAF=122.9</t>
  </si>
  <si>
    <t xml:space="preserve">36VA</t>
  </si>
  <si>
    <t xml:space="preserve">Fighting Creek @ Powhatan, VA; 355' MSL; 04/22 @ 1500'-Turf</t>
  </si>
  <si>
    <t xml:space="preserve">LETO</t>
  </si>
  <si>
    <t xml:space="preserve">Torrejon AFB @ Madrid, Spain; Elev Unknown; Rwy Length Unknown</t>
  </si>
  <si>
    <t xml:space="preserve">AK63</t>
  </si>
  <si>
    <t xml:space="preserve">Twin Hills, AK; 82' MSL; 01/19 @ 1830'-Grvl; CTAF=122.5</t>
  </si>
  <si>
    <t xml:space="preserve">36W</t>
  </si>
  <si>
    <t xml:space="preserve">Martindale Executive Arpk @ Paschall, VA; 300' MSL; 09/27 @ 3000'-Turf</t>
  </si>
  <si>
    <t xml:space="preserve">LEVC</t>
  </si>
  <si>
    <t xml:space="preserve">Valencia, Spain; 226' MSL; Rwy Length = 8858'</t>
  </si>
  <si>
    <t xml:space="preserve">AK64</t>
  </si>
  <si>
    <t xml:space="preserve">Taylor Mtn @ Taylor Mtn Mine, AK; 1000' MSL; 14/32 @ 1950'-Grvl</t>
  </si>
  <si>
    <t xml:space="preserve">36X</t>
  </si>
  <si>
    <t xml:space="preserve">Woods &amp; Lakes @ Oklawaha, FL; 100' MSL; 03/21 @ 2900'-Dirt</t>
  </si>
  <si>
    <t xml:space="preserve">LEVD</t>
  </si>
  <si>
    <t xml:space="preserve">Valladolid, Spain; 2785' MSL; Rwy Length = 9843'</t>
  </si>
  <si>
    <t xml:space="preserve">AK66</t>
  </si>
  <si>
    <t xml:space="preserve">Whittier, AK; 30' MSL; 03/21 @ 1480'-Grvl; CTAF=122.9</t>
  </si>
  <si>
    <t xml:space="preserve">37A</t>
  </si>
  <si>
    <t xml:space="preserve">Allen @ Ramseur, NC; 532' MSL; 04/22 @ 2950'-Turf</t>
  </si>
  <si>
    <t xml:space="preserve">LEVT</t>
  </si>
  <si>
    <t xml:space="preserve">Vitoria, Spain; 1683' MSL; Rwy Length = 11483'</t>
  </si>
  <si>
    <t xml:space="preserve">AK68</t>
  </si>
  <si>
    <t xml:space="preserve">Situk @ Yakutat, AK; 50' MSL; 13/31 @ 1940'-Grvl; CTAF=123.6</t>
  </si>
  <si>
    <t xml:space="preserve">37CA</t>
  </si>
  <si>
    <t xml:space="preserve">Billy Joe @ Temecula, CA; 1350' MSL; 04/22 @ 2200'-Dirt</t>
  </si>
  <si>
    <t xml:space="preserve">LEVX</t>
  </si>
  <si>
    <t xml:space="preserve">Vigo, Spain; 860' MSL; Rwy Length = 7874'</t>
  </si>
  <si>
    <t xml:space="preserve">AK71</t>
  </si>
  <si>
    <t xml:space="preserve">Lonely As, AK; 17' MSL; 07/25 @ 5000'-Grvl; CTAF=126.2</t>
  </si>
  <si>
    <t xml:space="preserve">37D</t>
  </si>
  <si>
    <t xml:space="preserve">Melby @ Ashby, MN; 1250' MSL; NW/SE @ 1600'-Turf</t>
  </si>
  <si>
    <t xml:space="preserve">LEXJ</t>
  </si>
  <si>
    <t xml:space="preserve">Santander, Spain; 17' MSL; Rwy Length = 7874'</t>
  </si>
  <si>
    <t xml:space="preserve">AK73</t>
  </si>
  <si>
    <t xml:space="preserve">Merrill #3 @ Nikishka, AK; 150' MSL; 18/36 @ 1500'-Grvl</t>
  </si>
  <si>
    <t xml:space="preserve">37FD</t>
  </si>
  <si>
    <t xml:space="preserve">Ringhaver @ Palm Bay, FL; 31' MSL; Heliport</t>
  </si>
  <si>
    <t xml:space="preserve">LEZG</t>
  </si>
  <si>
    <t xml:space="preserve">Zaragoza AB, Spain; 863' MSL; Rwy Length = 12197'</t>
  </si>
  <si>
    <t xml:space="preserve">AK74</t>
  </si>
  <si>
    <t xml:space="preserve">Kodiak Emergency/Spruce Cape, AK; 41' MSL; Heliport</t>
  </si>
  <si>
    <t xml:space="preserve">37GA</t>
  </si>
  <si>
    <t xml:space="preserve">Blue Bird @ Crandall, GA; 800' MSL; N/S @ 1200'-Turf</t>
  </si>
  <si>
    <t xml:space="preserve">LEZL</t>
  </si>
  <si>
    <t xml:space="preserve">Seville, Spain; 112' MSL; Rwy Length = 11024'</t>
  </si>
  <si>
    <t xml:space="preserve">AK76</t>
  </si>
  <si>
    <t xml:space="preserve">East Alsek River @ Yakutat, AK; 20' MSL; 02/20 @ 1100'-Grvl; CTAF=122.9</t>
  </si>
  <si>
    <t xml:space="preserve">37I</t>
  </si>
  <si>
    <t xml:space="preserve">Skypark @ Troy, OH; 930' MSL; 05/23 @ 3475'-Turf; CTAF=122.9</t>
  </si>
  <si>
    <t xml:space="preserve">LFAB</t>
  </si>
  <si>
    <t xml:space="preserve">St Aubin @ Dieppe, France; 344' MSL; Rwy Length Unknown</t>
  </si>
  <si>
    <t xml:space="preserve">AK77</t>
  </si>
  <si>
    <t xml:space="preserve">Yankee Creek 2, AK; 1120' MSL; 13/31 @ 2000'-Grvl; CTAF=122.9</t>
  </si>
  <si>
    <t xml:space="preserve">37II</t>
  </si>
  <si>
    <t xml:space="preserve">Winn @ Culver, IN; 808' MSL; 09/27 @ 1550'-Turf</t>
  </si>
  <si>
    <t xml:space="preserve">LFAC</t>
  </si>
  <si>
    <t xml:space="preserve">Calais Dunkerque, France; 10' MSL; Rwy Length = 5036'</t>
  </si>
  <si>
    <t xml:space="preserve">AK78</t>
  </si>
  <si>
    <t xml:space="preserve">Yes Bay Lodge, AK; 0' MSL; E/W @ 5000'-Water; CTAF=122.9</t>
  </si>
  <si>
    <t xml:space="preserve">37IL</t>
  </si>
  <si>
    <t xml:space="preserve">Lincoln-Minder, IL; 600' MSL; E/W @ 1600'-Turf</t>
  </si>
  <si>
    <t xml:space="preserve">LFAD</t>
  </si>
  <si>
    <t xml:space="preserve">Margny @ Compiegne, France; 315' MSL; Rwy Length Unknown</t>
  </si>
  <si>
    <t xml:space="preserve">AK79</t>
  </si>
  <si>
    <t xml:space="preserve">Chignik Lake, AK; 50' MSL; 08/26 @ 2800'-Grvl; CTAF=128.0</t>
  </si>
  <si>
    <t xml:space="preserve">37IN</t>
  </si>
  <si>
    <t xml:space="preserve">Felix @ Stockwell, IN; 750' MSL; 18/36 @ 1900'-Turf</t>
  </si>
  <si>
    <t xml:space="preserve">LFAE</t>
  </si>
  <si>
    <t xml:space="preserve">Le Treport @ Eu Mers, France; 328' MSL; Rwy Length Unknown</t>
  </si>
  <si>
    <t xml:space="preserve">AK80</t>
  </si>
  <si>
    <t xml:space="preserve">American Creek, AK; 500' MSL; 02/20 @ 1800'-Grvl/</t>
  </si>
  <si>
    <t xml:space="preserve">37KS</t>
  </si>
  <si>
    <t xml:space="preserve">Bar P @ Howard, KS; 1060' MSL; 01/19 @ 2600'-Turf</t>
  </si>
  <si>
    <t xml:space="preserve">LFAF</t>
  </si>
  <si>
    <t xml:space="preserve">Chambry @ Laon, France; 256' MSL; Rwy Length Unknown</t>
  </si>
  <si>
    <t xml:space="preserve">AK81</t>
  </si>
  <si>
    <t xml:space="preserve">Amook Bay, AK; 0' MSL; N/S @ 8000'-Water</t>
  </si>
  <si>
    <t xml:space="preserve">37LA</t>
  </si>
  <si>
    <t xml:space="preserve">Dunns @ Clayton, LA; 59' MSL; 17/35 @ 2200'-Turf</t>
  </si>
  <si>
    <t xml:space="preserve">LFAG</t>
  </si>
  <si>
    <t xml:space="preserve">Peronne St Quentin, France; 292' MSL; Rwy Length = 8005'</t>
  </si>
  <si>
    <t xml:space="preserve">AK84</t>
  </si>
  <si>
    <t xml:space="preserve">Meyers Chuck, AK; 0' MSL; NW/SE @ 7000'-Water; CTAF=122.9</t>
  </si>
  <si>
    <t xml:space="preserve">37LL</t>
  </si>
  <si>
    <t xml:space="preserve">Curten @ Modoc, IL; 615' MSL; 06/24 @ 1750'-Turf</t>
  </si>
  <si>
    <t xml:space="preserve">LFAI</t>
  </si>
  <si>
    <t xml:space="preserve">Les Loges @ Nangis, France; 423' MSL; Rwy Length Unknown</t>
  </si>
  <si>
    <t xml:space="preserve">AK85</t>
  </si>
  <si>
    <t xml:space="preserve">Kwigillingok, AK; 20' MSL; 15/33 @ 2500'-Grvl; CTAF=122.9</t>
  </si>
  <si>
    <t xml:space="preserve">37MN</t>
  </si>
  <si>
    <t xml:space="preserve">Nagel &amp; Schultz @ Belle Plaine, MN; 970' MSL; 08/26 @ 2000'-Turf; 17/35 @ 1450'-Turf</t>
  </si>
  <si>
    <t xml:space="preserve">LFAJ</t>
  </si>
  <si>
    <t xml:space="preserve">Argentan, France; 581' MSL; Rwy Length Unknown</t>
  </si>
  <si>
    <t xml:space="preserve">AK89</t>
  </si>
  <si>
    <t xml:space="preserve">Settlers Bay @ Wasilla, AK; 180' MSL; 01/19 @ 1950'-Grvl; CTAF=122.9</t>
  </si>
  <si>
    <t xml:space="preserve">37MO</t>
  </si>
  <si>
    <t xml:space="preserve">Mayes Homestead @ Polo, MO; 1000' MSL; 18/36 @ 2640'-Dirt</t>
  </si>
  <si>
    <t xml:space="preserve">LFAK</t>
  </si>
  <si>
    <t xml:space="preserve">Ghyvelde @ Dunkerque, France; Elev Unknown; Rwy Length Unknown</t>
  </si>
  <si>
    <t xml:space="preserve">AK96</t>
  </si>
  <si>
    <t xml:space="preserve">Bartletts @ Egegik, AK; 50' MSL; 03/21 @ 1700'-Grvl; 11/29 @ 2800'-Grvl</t>
  </si>
  <si>
    <t xml:space="preserve">37N</t>
  </si>
  <si>
    <t xml:space="preserve">Garrison Dam @ Riverdale, ND; 1723' MSL; 11/29 @ 3200'-Dirt; CTAF=122.9</t>
  </si>
  <si>
    <t xml:space="preserve">LFAL</t>
  </si>
  <si>
    <t xml:space="preserve">Thore Les Pins @ La Fleche, France; 121' MSL; Rwy Length Unknown</t>
  </si>
  <si>
    <t xml:space="preserve">AK97</t>
  </si>
  <si>
    <t xml:space="preserve">Boswell Bay, AK; 230' MSL; 04/22 @ 2612'-Grvl; CTAF=122.7</t>
  </si>
  <si>
    <t xml:space="preserve">37ND</t>
  </si>
  <si>
    <t xml:space="preserve">Sunset @ Dunn Center, ND; 2360' MSL; 16/34 @ 1600'-Turf</t>
  </si>
  <si>
    <t xml:space="preserve">LFAM</t>
  </si>
  <si>
    <t xml:space="preserve">Berck Sur Mer, France; 30' MSL; Rwy Length Unknown</t>
  </si>
  <si>
    <t xml:space="preserve">AK98</t>
  </si>
  <si>
    <t xml:space="preserve">Buck Creek, AK; 560' MSL; 17/35 @ 1220'-Grvl</t>
  </si>
  <si>
    <t xml:space="preserve">37NY</t>
  </si>
  <si>
    <t xml:space="preserve">Cuba Hospital, NY; 1600' MSL; Heliport</t>
  </si>
  <si>
    <t xml:space="preserve">LFAN</t>
  </si>
  <si>
    <t xml:space="preserve">Conde Sur Noireau, France; 833' MSL; Rwy Length Unknown</t>
  </si>
  <si>
    <t xml:space="preserve">AK99</t>
  </si>
  <si>
    <t xml:space="preserve">Brown Low Point @ Camden Bay, AK; 8' MSL; 15/33 @ 2000'-Grvl; CTAF=122.9</t>
  </si>
  <si>
    <t xml:space="preserve">37OH</t>
  </si>
  <si>
    <t xml:space="preserve">Southwest Hospital @ Middleburg Heights, OH; 792' MSL; Heliport</t>
  </si>
  <si>
    <t xml:space="preserve">LFAO</t>
  </si>
  <si>
    <t xml:space="preserve">Couterne @ Bagnoles De L'orne, France; 718' MSL; Rwy Length Unknown</t>
  </si>
  <si>
    <t xml:space="preserve">AKI</t>
  </si>
  <si>
    <t xml:space="preserve">Akiak, AK; 22' MSL; 03/21 @ 1940'-Grvl; CTAF=122.9</t>
  </si>
  <si>
    <t xml:space="preserve">37OI</t>
  </si>
  <si>
    <t xml:space="preserve">Cole @ Crestline, OH; 1100' MSL; 18/36 @ 2300'-Turf</t>
  </si>
  <si>
    <t xml:space="preserve">LFAP</t>
  </si>
  <si>
    <t xml:space="preserve">Perthes @ Rethel, France; 410' MSL; Rwy Length Unknown</t>
  </si>
  <si>
    <t xml:space="preserve">AKK</t>
  </si>
  <si>
    <t xml:space="preserve">Akhiok, AK; 50' MSL; 04/22 @ 3060'-Grvl; CTAF=122.8</t>
  </si>
  <si>
    <t xml:space="preserve">37OK</t>
  </si>
  <si>
    <t xml:space="preserve">Valley View Hospital @ Ada, OK; 1072' MSL; Heliport</t>
  </si>
  <si>
    <t xml:space="preserve">LFAR</t>
  </si>
  <si>
    <t xml:space="preserve">Montdidier, France; 358' MSL; Rwy Length Unknown</t>
  </si>
  <si>
    <t xml:space="preserve">AKN</t>
  </si>
  <si>
    <t xml:space="preserve">King Salmon, AK; 57' MSL; NW/SE @ 4000'-Water; 11/29 @ 8500'-Asph; 18/36 @ 4000'-Asph; CTAF=121.9</t>
  </si>
  <si>
    <t xml:space="preserve">37R</t>
  </si>
  <si>
    <t xml:space="preserve">Volk @ Hitchcock, TX; 13' MSL; 16/34 @ 2700'-Turf; 17/35 @ 2130'-Turf</t>
  </si>
  <si>
    <t xml:space="preserve">LFAS</t>
  </si>
  <si>
    <t xml:space="preserve">Monts D'Eraines @ Falaise, France; 512' MSL; Rwy Length Unknown</t>
  </si>
  <si>
    <t xml:space="preserve">AKO</t>
  </si>
  <si>
    <t xml:space="preserve">Akron-Washington Co, CO; 4714' MSL; 11/29 @ 7000'-Asph; CTAF=122.8</t>
  </si>
  <si>
    <t xml:space="preserve">37TA</t>
  </si>
  <si>
    <t xml:space="preserve">Herradura Lodge @ Cotulla, TX; 380' MSL; 14/32 @ 3000'-Turf</t>
  </si>
  <si>
    <t xml:space="preserve">LFAT</t>
  </si>
  <si>
    <t xml:space="preserve">Le Touquet, France; 36' MSL; Rwy Length = 7382'</t>
  </si>
  <si>
    <t xml:space="preserve">AKP</t>
  </si>
  <si>
    <t xml:space="preserve">Anaktuvuk Pass, AK; 2110' MSL; 18/36 @ 4760'-Grvl; CTAF=122.8</t>
  </si>
  <si>
    <t xml:space="preserve">37TS</t>
  </si>
  <si>
    <t xml:space="preserve">Skinner @ Greenville, TX; 460' MSL; 18/36 @ 1600'-Turf</t>
  </si>
  <si>
    <t xml:space="preserve">LFAU</t>
  </si>
  <si>
    <t xml:space="preserve">Vauville, France; 456' MSL; Rwy Length Unknown</t>
  </si>
  <si>
    <t xml:space="preserve">AKQ</t>
  </si>
  <si>
    <t xml:space="preserve">Wakefield, VA; 113' MSL; 02/20 @ 4337'-Asph; CTAF=122.8</t>
  </si>
  <si>
    <t xml:space="preserve">37TX</t>
  </si>
  <si>
    <t xml:space="preserve">Yates @ San Saba, TX; 1400' MSL; 04/22 @ 2200'-Turf</t>
  </si>
  <si>
    <t xml:space="preserve">LFAV</t>
  </si>
  <si>
    <t xml:space="preserve">Denain @ Valenciennes, France; 177' MSL; Rwy Length = 4757'</t>
  </si>
  <si>
    <t xml:space="preserve">AKR</t>
  </si>
  <si>
    <t xml:space="preserve">Akron Fulton Intl, OH; 1068' MSL; 01/19 @ 2337'-Asph; 07/25 @ 5998'-Asph; CTAF=123.075</t>
  </si>
  <si>
    <t xml:space="preserve">37VA</t>
  </si>
  <si>
    <t xml:space="preserve">Lynnhaven @ Virginia Beach, VA; 20' MSL; Heliport</t>
  </si>
  <si>
    <t xml:space="preserve">LFAW</t>
  </si>
  <si>
    <t xml:space="preserve">Villerupt, France; 1299' MSL; Rwy Length Unknown</t>
  </si>
  <si>
    <t xml:space="preserve">AL05</t>
  </si>
  <si>
    <t xml:space="preserve">Sehoy @ Hurtsboro, AL; 331' MSL; 04/22 @ 5000'-Asph</t>
  </si>
  <si>
    <t xml:space="preserve">37WI</t>
  </si>
  <si>
    <t xml:space="preserve">Docken @ Mt Horeb, WI; 1230' MSL; 15/33 @ 1800'-Turf</t>
  </si>
  <si>
    <t xml:space="preserve">LFAX</t>
  </si>
  <si>
    <t xml:space="preserve">Mortagne Au Perche, France; 886' MSL; Rwy Length Unknown</t>
  </si>
  <si>
    <t xml:space="preserve">AL06</t>
  </si>
  <si>
    <t xml:space="preserve">Drummond @ Jasper, AL; 470' MSL; Heliport</t>
  </si>
  <si>
    <t xml:space="preserve">37X</t>
  </si>
  <si>
    <t xml:space="preserve">Florida Hospital @ Orlando, FL; 75' MSL; Heliport</t>
  </si>
  <si>
    <t xml:space="preserve">LFAY</t>
  </si>
  <si>
    <t xml:space="preserve">Glisy @ Amiens, France; 197' MSL; Rwy Length = 4134'</t>
  </si>
  <si>
    <t xml:space="preserve">AL08</t>
  </si>
  <si>
    <t xml:space="preserve">Vaiden @ Marion, AL; 225' MSL; 16/34 @ 6377'-Asph; CTAF=122.8</t>
  </si>
  <si>
    <t xml:space="preserve">37XS</t>
  </si>
  <si>
    <t xml:space="preserve">Lake Whitney Country Club, TX; 627' MSL; 14/32 @ 2067'-Turf</t>
  </si>
  <si>
    <t xml:space="preserve">LFBA</t>
  </si>
  <si>
    <t xml:space="preserve">La Garenne @ Agen, France; 203' MSL; Rwy Length = 7103'</t>
  </si>
  <si>
    <t xml:space="preserve">AL12</t>
  </si>
  <si>
    <t xml:space="preserve">Kershaw @ Montgomery, AL; 225' MSL; 09/27 @ 4600'-Asph</t>
  </si>
  <si>
    <t xml:space="preserve">38B</t>
  </si>
  <si>
    <t xml:space="preserve">Ring Hill @ Carmel, ME; 340' MSL; 16/34 @ 1100'-Turf; CTAF=122.9</t>
  </si>
  <si>
    <t xml:space="preserve">LFBD</t>
  </si>
  <si>
    <t xml:space="preserve">Merignac @ Bordeaux, France; 161' MSL; Rwy Length = 10170'</t>
  </si>
  <si>
    <t xml:space="preserve">AL15</t>
  </si>
  <si>
    <t xml:space="preserve">Edwards @ Gulf Shores, AL; 16' MSL; 09/27 @ 5399'-Asph; 17/35 @ 3599'-Asph; CTAF=122.7</t>
  </si>
  <si>
    <t xml:space="preserve">38C</t>
  </si>
  <si>
    <t xml:space="preserve">Cain @ Stanwood, MI; 889' MSL; 18/36 @ 3450'-Turf; CTAF=122.9</t>
  </si>
  <si>
    <t xml:space="preserve">LFBE</t>
  </si>
  <si>
    <t xml:space="preserve">Roumanire @ Bergerac, France; 167' MSL; Rwy Length = 6742'</t>
  </si>
  <si>
    <t xml:space="preserve">AL27</t>
  </si>
  <si>
    <t xml:space="preserve">Hq @ Centre, AL; 610' MSL; 18/36 @ 2000'-Turf</t>
  </si>
  <si>
    <t xml:space="preserve">38CA</t>
  </si>
  <si>
    <t xml:space="preserve">Cashen @ Wasco, CA; 225' MSL; 14/32 @ 2200'-Dirt</t>
  </si>
  <si>
    <t xml:space="preserve">LFBG</t>
  </si>
  <si>
    <t xml:space="preserve">Chteaubernard @ Cognac, France; 102' MSL; Rwy Length Unknown</t>
  </si>
  <si>
    <t xml:space="preserve">AL39</t>
  </si>
  <si>
    <t xml:space="preserve">Shelby Med-Ctr @ Alabaster, AL; 510' MSL; Heliport</t>
  </si>
  <si>
    <t xml:space="preserve">38E</t>
  </si>
  <si>
    <t xml:space="preserve">St Mary @ Tucson, AZ; 2345' MSL; Heliport</t>
  </si>
  <si>
    <t xml:space="preserve">LFBH</t>
  </si>
  <si>
    <t xml:space="preserve">Laleu @ La Rochelle, France; 72' MSL; Rwy Length = 7021'</t>
  </si>
  <si>
    <t xml:space="preserve">AL46</t>
  </si>
  <si>
    <t xml:space="preserve">Shoals Creek @ Florence, AL; 510' MSL; 02W/20W @ 6200'-Water; 08W/26W @ 6500'-Water; 17W/35W @ 11000'-Water</t>
  </si>
  <si>
    <t xml:space="preserve">38FD</t>
  </si>
  <si>
    <t xml:space="preserve">Griffin's @ Frostproof, FL; 125' MSL; Heliport</t>
  </si>
  <si>
    <t xml:space="preserve">LFBI</t>
  </si>
  <si>
    <t xml:space="preserve">Biard @ Poitiers, France; 420' MSL; Rwy Length = 7710'</t>
  </si>
  <si>
    <t xml:space="preserve">AL63</t>
  </si>
  <si>
    <t xml:space="preserve">Walker Med-Ctr @ Jasper, AL; 418' MSL; Heliport</t>
  </si>
  <si>
    <t xml:space="preserve">38FL</t>
  </si>
  <si>
    <t xml:space="preserve">Flagler Hospital @ St Augustine, FL; 26' MSL; Heliport</t>
  </si>
  <si>
    <t xml:space="preserve">LFBJ</t>
  </si>
  <si>
    <t xml:space="preserve">St Junien, France; 902' MSL; Rwy Length Unknown</t>
  </si>
  <si>
    <t xml:space="preserve">AL66</t>
  </si>
  <si>
    <t xml:space="preserve">Alabama Power Hq @ Birmingham, AL; 676' MSL; Heliport</t>
  </si>
  <si>
    <t xml:space="preserve">38G</t>
  </si>
  <si>
    <t xml:space="preserve">Nowiki @ Argentine, MI; 872' MSL; E/W @ 2000'-Turf; NW/SE @ 2100'-Turf</t>
  </si>
  <si>
    <t xml:space="preserve">LFBK</t>
  </si>
  <si>
    <t xml:space="preserve">Guret @ Montlucon, France; 1362' MSL; Rwy Length = 4757'</t>
  </si>
  <si>
    <t xml:space="preserve">AL71</t>
  </si>
  <si>
    <t xml:space="preserve">Willow Point @ Our Town, AL; 551' MSL; 08/26 @ 4500'-Asph</t>
  </si>
  <si>
    <t xml:space="preserve">38GA</t>
  </si>
  <si>
    <t xml:space="preserve">Lanier Park Hospital @ Gainesville, GA; 1171' MSL; Heliport</t>
  </si>
  <si>
    <t xml:space="preserve">LFBL</t>
  </si>
  <si>
    <t xml:space="preserve">Bellegarde @ Limoges, France; 1299' MSL; Rwy Length = 8202'</t>
  </si>
  <si>
    <t xml:space="preserve">AL79</t>
  </si>
  <si>
    <t xml:space="preserve">Bartlett Ranch @ Pike Road, AL; 305' MSL; 18/36 @ 2500'-Turf</t>
  </si>
  <si>
    <t xml:space="preserve">38I</t>
  </si>
  <si>
    <t xml:space="preserve">Weller @ Urbana, OH; 1150' MSL; 09/27 @ 2650'-Turf; CTAF=123.0</t>
  </si>
  <si>
    <t xml:space="preserve">LFBN</t>
  </si>
  <si>
    <t xml:space="preserve">Souch @ Niort, France; 200' MSL; Rwy Length = 5774'</t>
  </si>
  <si>
    <t xml:space="preserve">AL92</t>
  </si>
  <si>
    <t xml:space="preserve">Hawk @ Harpersville, AL; 420' MSL; 11/29 @ 3400'-Turf</t>
  </si>
  <si>
    <t xml:space="preserve">38IL</t>
  </si>
  <si>
    <t xml:space="preserve">Abraham Lincoln Hosp, IL; 593' MSL; Heliport</t>
  </si>
  <si>
    <t xml:space="preserve">LFBO</t>
  </si>
  <si>
    <t xml:space="preserve">Blagnac @ Toulouse, France; 499' MSL; Rwy Length = 11483'</t>
  </si>
  <si>
    <t xml:space="preserve">ALB</t>
  </si>
  <si>
    <t xml:space="preserve">Albany Co, NY; 285' MSL; 01/19 @ 7200'-Asph; 10/28 @ 5999'-Asph</t>
  </si>
  <si>
    <t xml:space="preserve">38IN</t>
  </si>
  <si>
    <t xml:space="preserve">Fuller @ Brownsburg, IN; 910' MSL; 09/27 @ 2000'-Turf; Heliport</t>
  </si>
  <si>
    <t xml:space="preserve">LFBP</t>
  </si>
  <si>
    <t xml:space="preserve">Pau Pyrenees, France; 617' MSL; Rwy Length = 8202'</t>
  </si>
  <si>
    <t xml:space="preserve">ALI</t>
  </si>
  <si>
    <t xml:space="preserve">Alice Intl, TX; 178' MSL; 08/26 @ 4150'-Asph; 13/31 @ 6000'-Asph; 17/35 @ 4500'-Asph; CTAF=123.0</t>
  </si>
  <si>
    <t xml:space="preserve">38IS</t>
  </si>
  <si>
    <t xml:space="preserve">Winchester @ Nauvoo, IL; 685' MSL; N/S @ 1740'-Turf</t>
  </si>
  <si>
    <t xml:space="preserve">LFBR</t>
  </si>
  <si>
    <t xml:space="preserve">Lherm @ Muret, France; 620' MSL; Rwy Length Unknown</t>
  </si>
  <si>
    <t xml:space="preserve">ALM</t>
  </si>
  <si>
    <t xml:space="preserve">Alamogordo-White Sands, NM; 4197' MSL; 03/21 @ 7005'-Asph; 16/34 @ 3512'-Dirt; CTAF=122.8</t>
  </si>
  <si>
    <t xml:space="preserve">38KS</t>
  </si>
  <si>
    <t xml:space="preserve">Savute @ Kechi, KS; 1400' MSL; 17/35 @ 2500'-Turf</t>
  </si>
  <si>
    <t xml:space="preserve">LFBS</t>
  </si>
  <si>
    <t xml:space="preserve">Parentis @ Biscarosse, France; 98' MSL; Rwy Length Unknown</t>
  </si>
  <si>
    <t xml:space="preserve">ALN</t>
  </si>
  <si>
    <t xml:space="preserve">St Louis @ Alton/St Louis, IL; 544' MSL; 11/29 @ 8101'-Asph; 17/35 @ 6500'-Asph; CTAF=126.0</t>
  </si>
  <si>
    <t xml:space="preserve">38L</t>
  </si>
  <si>
    <t xml:space="preserve">Loma Linda Univ Med-Ctr, CA; 1223' MSL; Heliport</t>
  </si>
  <si>
    <t xml:space="preserve">LFBT</t>
  </si>
  <si>
    <t xml:space="preserve">Lourdes/tarbes Intl, France; 1260' MSL; Rwy Length = 9843'</t>
  </si>
  <si>
    <t xml:space="preserve">ALO</t>
  </si>
  <si>
    <t xml:space="preserve">Waterloo, IA; 873' MSL; 06/24 @ 5403'-Asph; 12/30 @ 8400'-Asph; 18/36 @ 6002'-Asph; CTAF=118.1</t>
  </si>
  <si>
    <t xml:space="preserve">38LA</t>
  </si>
  <si>
    <t xml:space="preserve">Whiteville @ Ville Platte, LA; 43' MSL; 05/23 @ 3000'-Turf</t>
  </si>
  <si>
    <t xml:space="preserve">LFBU</t>
  </si>
  <si>
    <t xml:space="preserve">Brie Champniers @ Angouleme, France; 436' MSL; Rwy Length = 5938'</t>
  </si>
  <si>
    <t xml:space="preserve">ALS</t>
  </si>
  <si>
    <t xml:space="preserve">San Luis Valley/Bergman @ Alamosa, CO; 7535' MSL; 02/20 @ 8800'-Asph; 06/24 @ 4700'-Dirt; CTAF=122.8</t>
  </si>
  <si>
    <t xml:space="preserve">38M</t>
  </si>
  <si>
    <t xml:space="preserve">Davis @ Poplar Bluff, MO; 493' MSL; 18/36 @ 1240'-Turf</t>
  </si>
  <si>
    <t xml:space="preserve">LFBV</t>
  </si>
  <si>
    <t xml:space="preserve">La Roche @ Brive, France; 381' MSL; Rwy Length = 4593'</t>
  </si>
  <si>
    <t xml:space="preserve">ALW</t>
  </si>
  <si>
    <t xml:space="preserve">Walla Walla, WA; 1205' MSL; 02/20 @ 7188'-Asph; 07/25 @ 6451'-Asph; 16/34 @ 6599'-Asph; CTAF=118.5</t>
  </si>
  <si>
    <t xml:space="preserve">38MN</t>
  </si>
  <si>
    <t xml:space="preserve">Chandler Personal Use @ Bemidji, MN; 1380' MSL; E/W @ 2400'-Turf</t>
  </si>
  <si>
    <t xml:space="preserve">LFBX</t>
  </si>
  <si>
    <t xml:space="preserve">Bassillac @ Perigueux, France; 328' MSL; Rwy Length = 5741'</t>
  </si>
  <si>
    <t xml:space="preserve">ALX</t>
  </si>
  <si>
    <t xml:space="preserve">Russell @ Alexander City, AL; 686' MSL; 18/36 @ 4417'-Asph; CTAF=122.7</t>
  </si>
  <si>
    <t xml:space="preserve">38MO</t>
  </si>
  <si>
    <t xml:space="preserve">Barber @ Annada, MO; 480' MSL; 18/36 @ 2900'-Turf</t>
  </si>
  <si>
    <t xml:space="preserve">LFBY</t>
  </si>
  <si>
    <t xml:space="preserve">Seyresse @ Dax, France; 108' MSL; Rwy Length Unknown</t>
  </si>
  <si>
    <t xml:space="preserve">ALZ</t>
  </si>
  <si>
    <t xml:space="preserve">Alitak @ Lazy Bay, AK; 0' MSL; NE/SW @ 10000'-Water; CTAF=122.8</t>
  </si>
  <si>
    <t xml:space="preserve">38N</t>
  </si>
  <si>
    <t xml:space="preserve">Smyrna, DE; 18' MSL; 10/28 @ 2600'-Turf; CTAF=122.8</t>
  </si>
  <si>
    <t xml:space="preserve">LFBZ</t>
  </si>
  <si>
    <t xml:space="preserve">Parme/bayonne-Anglet @ Biarritz, France; 243' MSL; Rwy Length = 7382'</t>
  </si>
  <si>
    <t xml:space="preserve">AMA</t>
  </si>
  <si>
    <t xml:space="preserve">Amarillo Intl, TX; 3605' MSL; 04/22 @ 13502'-Conc; 13/31 @ 7901'-Asph; CTAF=118.3</t>
  </si>
  <si>
    <t xml:space="preserve">38ND</t>
  </si>
  <si>
    <t xml:space="preserve">Schroeder @ Erie, ND; 1140' MSL; 12/30 @ 1800'-Turf</t>
  </si>
  <si>
    <t xml:space="preserve">LFCA</t>
  </si>
  <si>
    <t xml:space="preserve">Targ @ Chatellerault, France; 207' MSL; Rwy Length Unknown</t>
  </si>
  <si>
    <t xml:space="preserve">AMG</t>
  </si>
  <si>
    <t xml:space="preserve">Bacon @ Alma, GA; 200' MSL; 15/33 @ 4999'-Asph; CTAF=122.7</t>
  </si>
  <si>
    <t xml:space="preserve">38NJ</t>
  </si>
  <si>
    <t xml:space="preserve">WJRZ Radio @ Manahawkin, NJ; 11' MSL; Heliport</t>
  </si>
  <si>
    <t xml:space="preserve">LFCB</t>
  </si>
  <si>
    <t xml:space="preserve">Bagneres De Luchon, France; 2028' MSL; Rwy Length Unknown</t>
  </si>
  <si>
    <t xml:space="preserve">AMN</t>
  </si>
  <si>
    <t xml:space="preserve">Gratiot Community @ Alma, MI; 754' MSL; 09/27 @ 5000'-Asph; 18/36 @ 3200'-Asph; CTAF=122.8</t>
  </si>
  <si>
    <t xml:space="preserve">38NY</t>
  </si>
  <si>
    <t xml:space="preserve">Greenlawn @ Dundee, NY; 1010' MSL; NE/SW @ 1950'-Turf</t>
  </si>
  <si>
    <t xml:space="preserve">LFCC</t>
  </si>
  <si>
    <t xml:space="preserve">Lalbenque @ Cahors, France; 912' MSL; Rwy Length = 4921'</t>
  </si>
  <si>
    <t xml:space="preserve">AMT</t>
  </si>
  <si>
    <t xml:space="preserve">Alexander Salamon @ West Union, OH; 896' MSL; 05/23 @ 3762'-Asph; CTAF=122.8</t>
  </si>
  <si>
    <t xml:space="preserve">38OH</t>
  </si>
  <si>
    <t xml:space="preserve">Dayton Transportation Ctr, OH; 800' MSL; Heliport; CTAF=122.9</t>
  </si>
  <si>
    <t xml:space="preserve">LFCE</t>
  </si>
  <si>
    <t xml:space="preserve">St Laurent @ Gueret, France; 1207' MSL; Rwy Length Unknown</t>
  </si>
  <si>
    <t xml:space="preserve">AMW</t>
  </si>
  <si>
    <t xml:space="preserve">Ames, IA; 955' MSL; 01/19 @ 5700'-Conc; 13/31 @ 3492'-Asph; CTAF=122.8</t>
  </si>
  <si>
    <t xml:space="preserve">38OI</t>
  </si>
  <si>
    <t xml:space="preserve">Ronshausen @ Darbyville, OH; 750' MSL; 09/27 @ 3000'-Turf</t>
  </si>
  <si>
    <t xml:space="preserve">LFCF</t>
  </si>
  <si>
    <t xml:space="preserve">Livernon @ Figeac, France; 1086' MSL; Rwy Length Unknown</t>
  </si>
  <si>
    <t xml:space="preserve">ANB</t>
  </si>
  <si>
    <t xml:space="preserve">Anniston Metro, AL; 612' MSL; 05/23 @ 7000'-Asph; CTAF=123.6</t>
  </si>
  <si>
    <t xml:space="preserve">38OK</t>
  </si>
  <si>
    <t xml:space="preserve">Duncan Hospital, OK; 1120' MSL; Heliport</t>
  </si>
  <si>
    <t xml:space="preserve">LFCG</t>
  </si>
  <si>
    <t xml:space="preserve">Antichan @ St Girons, France; 1368' MSL; Rwy Length Unknown</t>
  </si>
  <si>
    <t xml:space="preserve">ANC</t>
  </si>
  <si>
    <t xml:space="preserve">Anchorage Intl, AK; 144' MSL; 06L/24R @ 10600'-Asph; 06R/24L @ 10897'-Asph; 14/32 @ 10496'-Asph</t>
  </si>
  <si>
    <t xml:space="preserve">38OR</t>
  </si>
  <si>
    <t xml:space="preserve">Holdana @ Williams, OR; 1520' MSL; 10/28 @ 1150'-Dirt</t>
  </si>
  <si>
    <t xml:space="preserve">LFCH</t>
  </si>
  <si>
    <t xml:space="preserve">La Teste De Buch @ Arcachon, France; 49' MSL; Rwy Length = 4593'</t>
  </si>
  <si>
    <t xml:space="preserve">AND</t>
  </si>
  <si>
    <t xml:space="preserve">Anderson Co, SC; 782' MSL; 05/23 @ 5000'-Asph; 17/35 @ 4998'-Asph; Heliport; CTAF=123.6</t>
  </si>
  <si>
    <t xml:space="preserve">38PA</t>
  </si>
  <si>
    <t xml:space="preserve">Aerequus @ Solebury, PA; 390' MSL; 05/23 @ 3100'-Turf</t>
  </si>
  <si>
    <t xml:space="preserve">LFCI</t>
  </si>
  <si>
    <t xml:space="preserve">Le Sequestre @ Albi, France; 564' MSL; Rwy Length = 5118'</t>
  </si>
  <si>
    <t xml:space="preserve">ANE</t>
  </si>
  <si>
    <t xml:space="preserve">Anoka Co/Blaine/Janes @ Minneapolis, MN; 912' MSL; 08/26 @ 4001'-Asph; 17/35 @ 4855'-Asph; CTAF=123.05</t>
  </si>
  <si>
    <t xml:space="preserve">38PN</t>
  </si>
  <si>
    <t xml:space="preserve">Waisley @ McKean, PA; 950' MSL; E/W @ 2000'-Turf</t>
  </si>
  <si>
    <t xml:space="preserve">LFCJ</t>
  </si>
  <si>
    <t xml:space="preserve">Neulles @ Jonzac, France; 128' MSL; Rwy Length Unknown</t>
  </si>
  <si>
    <t xml:space="preserve">ANG</t>
  </si>
  <si>
    <t xml:space="preserve">Angaur @ Babelthuap Is, TQ; 20' MSL; 05/23 @ 7000'-Grvl</t>
  </si>
  <si>
    <t xml:space="preserve">38R</t>
  </si>
  <si>
    <t xml:space="preserve">Dunn @ Houston, TX; 73' MSL; Heliport</t>
  </si>
  <si>
    <t xml:space="preserve">LFCK</t>
  </si>
  <si>
    <t xml:space="preserve">Mazamet @ Castres, France; 787' MSL; Rwy Length = 5987'</t>
  </si>
  <si>
    <t xml:space="preserve">ANI</t>
  </si>
  <si>
    <t xml:space="preserve">Aniak, AK; 88' MSL; 05W/23W @ 3000'-Water; 10/28 @ 6000'-Grvl; CTAF=122.1</t>
  </si>
  <si>
    <t xml:space="preserve">38TA</t>
  </si>
  <si>
    <t xml:space="preserve">Kurio @ Houston, TX; 110' MSL; Heliport</t>
  </si>
  <si>
    <t xml:space="preserve">LFCL</t>
  </si>
  <si>
    <t xml:space="preserve">Lasbordes @ Toulouse, France; 459' MSL; Rwy Length Unknown</t>
  </si>
  <si>
    <t xml:space="preserve">ANN</t>
  </si>
  <si>
    <t xml:space="preserve">Annette Is, AK; 119' MSL; 02/20 @ 5709'-Grvl; 12/30 @ 7493'-Asph; CTAF=122.9</t>
  </si>
  <si>
    <t xml:space="preserve">38TS</t>
  </si>
  <si>
    <t xml:space="preserve">Steeplechase @ Houston, TX; 120' MSL; Heliport</t>
  </si>
  <si>
    <t xml:space="preserve">LFCM</t>
  </si>
  <si>
    <t xml:space="preserve">Larzac @ Millau, France; 2608' MSL; Rwy Length = 5577'</t>
  </si>
  <si>
    <t xml:space="preserve">ANP</t>
  </si>
  <si>
    <t xml:space="preserve">Lee @ Annapolis, MD; 30' MSL; 12/30 @ 2505'-Asph; CTAF=122.9</t>
  </si>
  <si>
    <t xml:space="preserve">38TX</t>
  </si>
  <si>
    <t xml:space="preserve">LBJ Hospital @ Houston, TX; 40' MSL; Heliport</t>
  </si>
  <si>
    <t xml:space="preserve">LFCN</t>
  </si>
  <si>
    <t xml:space="preserve">Nogaro, France; 302' MSL; Rwy Length Unknown</t>
  </si>
  <si>
    <t xml:space="preserve">ANQ</t>
  </si>
  <si>
    <t xml:space="preserve">Tri-State/Steuben @ Angola, IN; 995' MSL; 05/23 @ 4000'-Asph; CTAF=123.075</t>
  </si>
  <si>
    <t xml:space="preserve">38VA</t>
  </si>
  <si>
    <t xml:space="preserve">State Police Division Three @ Appomattox, VA; 830' MSL; Heliport</t>
  </si>
  <si>
    <t xml:space="preserve">LFCO</t>
  </si>
  <si>
    <t xml:space="preserve">HerrÜre @ Oloron, France; 984' MSL; Rwy Length Unknown</t>
  </si>
  <si>
    <t xml:space="preserve">ANV</t>
  </si>
  <si>
    <t xml:space="preserve">Anvik, AK; 325' MSL; 17/35 @ 2910'-Grvl; CTAF=122.7</t>
  </si>
  <si>
    <t xml:space="preserve">38WI</t>
  </si>
  <si>
    <t xml:space="preserve">Northport @ Royalton, WI; 800' MSL; 02/20 @ 2270'-Turf</t>
  </si>
  <si>
    <t xml:space="preserve">LFCP</t>
  </si>
  <si>
    <t xml:space="preserve">Avy @ Pons, France; 115' MSL; Rwy Length Unknown</t>
  </si>
  <si>
    <t xml:space="preserve">ANW</t>
  </si>
  <si>
    <t xml:space="preserve">Ainsworth, NE; 2588' MSL; 12/30 @ 5498'-Asph; 17/35 @ 6802'-Asph; Heliport; CTAF=122.8</t>
  </si>
  <si>
    <t xml:space="preserve">38X</t>
  </si>
  <si>
    <t xml:space="preserve">Princeton Hospital @ Orlando, FL; 91' MSL; Heliport</t>
  </si>
  <si>
    <t xml:space="preserve">LFCQ</t>
  </si>
  <si>
    <t xml:space="preserve">Andernos Les Bains, France; 66' MSL; Rwy Length Unknown</t>
  </si>
  <si>
    <t xml:space="preserve">ANY</t>
  </si>
  <si>
    <t xml:space="preserve">Anthony, KS; 1340' MSL; 10/28 @ 2200'-Turf; 17/35 @ 3598'-Asph; CTAF=122.8</t>
  </si>
  <si>
    <t xml:space="preserve">39FD</t>
  </si>
  <si>
    <t xml:space="preserve">Ancient Oaks @ Steinhatchee, FL; 26' MSL; 18/36 @ 3100'-Turf</t>
  </si>
  <si>
    <t xml:space="preserve">LFCR</t>
  </si>
  <si>
    <t xml:space="preserve">Marcillac @ Rodez, France; 1906' MSL; Rwy Length = 6234'</t>
  </si>
  <si>
    <t xml:space="preserve">AOC</t>
  </si>
  <si>
    <t xml:space="preserve">Arco-Butte Co, ID; 5328' MSL; 05/23 @ 6600'-Asph; CTAF=122.8</t>
  </si>
  <si>
    <t xml:space="preserve">39FL</t>
  </si>
  <si>
    <t xml:space="preserve">Palm Beach Sheriff's Range @ West Palm Beach, FL; 20' MSL; Heliport</t>
  </si>
  <si>
    <t xml:space="preserve">LFCS</t>
  </si>
  <si>
    <t xml:space="preserve">Lognan Saucats @ Bordeaux, France; 190' MSL; Rwy Length Unknown</t>
  </si>
  <si>
    <t xml:space="preserve">AOH</t>
  </si>
  <si>
    <t xml:space="preserve">Lima Allen Co, OH; 975' MSL; 09/27 @ 5149'-Asph; 14/32 @ 3994'-Turf; CTAF=122.7</t>
  </si>
  <si>
    <t xml:space="preserve">39G</t>
  </si>
  <si>
    <t xml:space="preserve">Rasor @ Avoca, MI; 726' MSL; 09/27 @ 2100'-Turf</t>
  </si>
  <si>
    <t xml:space="preserve">LFCT</t>
  </si>
  <si>
    <t xml:space="preserve">Thouars, France; 341' MSL; Rwy Length Unknown</t>
  </si>
  <si>
    <t xml:space="preserve">AOO</t>
  </si>
  <si>
    <t xml:space="preserve">Altoona-Blair Co, PA; 1504' MSL; 02/20 @ 5466'-Asph; 12/30 @ 3668'-Asph; CTAF=123.6</t>
  </si>
  <si>
    <t xml:space="preserve">39GA</t>
  </si>
  <si>
    <t xml:space="preserve">Wayne Hospital @ Jessup, GA; 99' MSL; Heliport</t>
  </si>
  <si>
    <t xml:space="preserve">LFCU</t>
  </si>
  <si>
    <t xml:space="preserve">Thalamy @ Ussel, France; 2428' MSL; Rwy Length Unknown</t>
  </si>
  <si>
    <t xml:space="preserve">AOV</t>
  </si>
  <si>
    <t xml:space="preserve">Martin Meml, MO; 1311' MSL; 13/31 @ 3634'-Asph; Heliport; CTAF=122.7</t>
  </si>
  <si>
    <t xml:space="preserve">39II</t>
  </si>
  <si>
    <t xml:space="preserve">Miller @ Topeka, IN; 957' MSL; 18/36 @ 2500'-Turf</t>
  </si>
  <si>
    <t xml:space="preserve">LFCV</t>
  </si>
  <si>
    <t xml:space="preserve">Villefranche De Rouergue, France; 1096' MSL; Rwy Length Unknown</t>
  </si>
  <si>
    <t xml:space="preserve">APA</t>
  </si>
  <si>
    <t xml:space="preserve">Centennial @ Denver, CO; 5883' MSL; 10/28 @ 4903'-Asph; 17L/35R @ 10001'-Asph; 17R/35L @ 7003'-Asph</t>
  </si>
  <si>
    <t xml:space="preserve">39IL</t>
  </si>
  <si>
    <t xml:space="preserve">Mason @ Lincoln, IL; 591' MSL; 18/36 @ 1500'-Turf</t>
  </si>
  <si>
    <t xml:space="preserve">LFCW</t>
  </si>
  <si>
    <t xml:space="preserve">Villeneuve Sur Lot, France; 190' MSL; Rwy Length Unknown</t>
  </si>
  <si>
    <t xml:space="preserve">APC</t>
  </si>
  <si>
    <t xml:space="preserve">Napa Co, CA; 33' MSL; 06/24 @ 5007'-Conc; 18L/36R @ 2500'-Asph; 18R/36L @ 5931'-Conc; CTAF=118.7</t>
  </si>
  <si>
    <t xml:space="preserve">39IN</t>
  </si>
  <si>
    <t xml:space="preserve">Roberts @ Sulphur Springs, IN; 1085' MSL; 12/30 @ 4000'-Turf</t>
  </si>
  <si>
    <t xml:space="preserve">LFCX</t>
  </si>
  <si>
    <t xml:space="preserve">Moissac @ Castelsarrasin, France; 243' MSL; Rwy Length Unknown</t>
  </si>
  <si>
    <t xml:space="preserve">APF</t>
  </si>
  <si>
    <t xml:space="preserve">Naples, FL; 9' MSL; 04/22 @ 5000'-Asph; 13/31 @ 5000'-Asph; CTAF=128.5</t>
  </si>
  <si>
    <t xml:space="preserve">39IS</t>
  </si>
  <si>
    <t xml:space="preserve">Hagi @ Streator, IL; 620' MSL; N/S @ 2150'-Turf</t>
  </si>
  <si>
    <t xml:space="preserve">LFCY</t>
  </si>
  <si>
    <t xml:space="preserve">Mdis @ Royan, France; 72' MSL; Rwy Length = 4101'</t>
  </si>
  <si>
    <t xml:space="preserve">APG</t>
  </si>
  <si>
    <t xml:space="preserve">Phillips AAF @ Aberdeen Pvg Gnd, MD; 58' MSL; 04/22 @ 8000'-Asph; 08/26 @ 5000'-Asph; 17/35 @ 5005'-Asph</t>
  </si>
  <si>
    <t xml:space="preserve">39KS</t>
  </si>
  <si>
    <t xml:space="preserve">Rolling Meadows @ Worden, KS; 1050' MSL; 17/35 @ 2000'-Turf</t>
  </si>
  <si>
    <t xml:space="preserve">LFCZ</t>
  </si>
  <si>
    <t xml:space="preserve">Mimizan, France; 164' MSL; Rwy Length Unknown</t>
  </si>
  <si>
    <t xml:space="preserve">APN</t>
  </si>
  <si>
    <t xml:space="preserve">Alpena Co, MI; 689' MSL; 01/19 @ 9001'-Asph; 07/25 @ 5031'-Conc; CTAF=121.35</t>
  </si>
  <si>
    <t xml:space="preserve">39L</t>
  </si>
  <si>
    <t xml:space="preserve">Meml Med-Ctr Long Beach, CA; 84' MSL; Heliport</t>
  </si>
  <si>
    <t xml:space="preserve">LFDA</t>
  </si>
  <si>
    <t xml:space="preserve">Aire Sur L'Adour, France; 259' MSL; Rwy Length Unknown</t>
  </si>
  <si>
    <t xml:space="preserve">APT</t>
  </si>
  <si>
    <t xml:space="preserve">Marion Co-Brown @ Jasper, TN; 641' MSL; 04/22 @ 3500'-Asph; CTAF=122.8</t>
  </si>
  <si>
    <t xml:space="preserve">39LL</t>
  </si>
  <si>
    <t xml:space="preserve">Rainbow @ Peoria, IL; 700' MSL; Heliport; CTAF=123.05</t>
  </si>
  <si>
    <t xml:space="preserve">LFDB</t>
  </si>
  <si>
    <t xml:space="preserve">Montauban, France; 351' MSL; Rwy Length Unknown</t>
  </si>
  <si>
    <t xml:space="preserve">APV</t>
  </si>
  <si>
    <t xml:space="preserve">Apple Valley, CA; 3059' MSL; 18/36 @ 6500'-Asph; CTAF=122.8</t>
  </si>
  <si>
    <t xml:space="preserve">39M</t>
  </si>
  <si>
    <t xml:space="preserve">Penman @ Portageville, MO; 287' MSL; N/S @ 2600'-Turf</t>
  </si>
  <si>
    <t xml:space="preserve">LFDC</t>
  </si>
  <si>
    <t xml:space="preserve">Marcillac @ Montendre, France; 148' MSL; Rwy Length Unknown</t>
  </si>
  <si>
    <t xml:space="preserve">AQH</t>
  </si>
  <si>
    <t xml:space="preserve">Quinhagak, AK; 10' MSL; All/Way @ 5000'-Water; 04/22 @ 2600'-Grvl; CTAF=122.8</t>
  </si>
  <si>
    <t xml:space="preserve">39MN</t>
  </si>
  <si>
    <t xml:space="preserve">Anthony @ Two Harbors, MN; 1000' MSL; NW/SE @ 2000'-Turf</t>
  </si>
  <si>
    <t xml:space="preserve">LFDE</t>
  </si>
  <si>
    <t xml:space="preserve">Egletons, France; 1857' MSL; Rwy Length Unknown</t>
  </si>
  <si>
    <t xml:space="preserve">AQP</t>
  </si>
  <si>
    <t xml:space="preserve">Appleton, MN; 1020' MSL; 04/22 @ 3019'-Turf; 13/31 @ 3500'-Asph; CTAF=122.9</t>
  </si>
  <si>
    <t xml:space="preserve">39MO</t>
  </si>
  <si>
    <t xml:space="preserve">Gardner @ Springfield, MO; 1325' MSL; 01/19 @ 1190'-Turf; 15/33 @ 1190'-Turf</t>
  </si>
  <si>
    <t xml:space="preserve">LFDF</t>
  </si>
  <si>
    <t xml:space="preserve">Sainte Foy La Grande, France; 282' MSL; Rwy Length Unknown</t>
  </si>
  <si>
    <t xml:space="preserve">AQY</t>
  </si>
  <si>
    <t xml:space="preserve">Girdwood, AK; 150' MSL; 01/19 @ 2088'-Grvl; CTAF=122.9</t>
  </si>
  <si>
    <t xml:space="preserve">39NE</t>
  </si>
  <si>
    <t xml:space="preserve">Mt Echo @ St Edward, NE; 1750' MSL; 15/33 @ 2000'-Turf</t>
  </si>
  <si>
    <t xml:space="preserve">LFDG</t>
  </si>
  <si>
    <t xml:space="preserve">Lisle Sur Tarn @ Gaillac, France; 446' MSL; Rwy Length Unknown</t>
  </si>
  <si>
    <t xml:space="preserve">AR47</t>
  </si>
  <si>
    <t xml:space="preserve">Warner Brown Hospital @ El Dorado, AR; 212' MSL; Heliport</t>
  </si>
  <si>
    <t xml:space="preserve">39NJ</t>
  </si>
  <si>
    <t xml:space="preserve">Troop B @ Totowa, NJ; 190' MSL; Heliport</t>
  </si>
  <si>
    <t xml:space="preserve">LFDH</t>
  </si>
  <si>
    <t xml:space="preserve">Lamothe @ Auch, France; 410' MSL; Rwy Length Unknown</t>
  </si>
  <si>
    <t xml:space="preserve">AR79</t>
  </si>
  <si>
    <t xml:space="preserve">Flying G Ranch @ Tillar, AR; 150' MSL; 09/27 @ 3750'-Conc</t>
  </si>
  <si>
    <t xml:space="preserve">39OH</t>
  </si>
  <si>
    <t xml:space="preserve">Crosswind Meadows @ Minerva, OH; 1160' MSL; 12/30 @ 1700'-Turf</t>
  </si>
  <si>
    <t xml:space="preserve">LFDI</t>
  </si>
  <si>
    <t xml:space="preserve">Artigues De Lussac @ Libourne, France; 157' MSL; Rwy Length Unknown</t>
  </si>
  <si>
    <t xml:space="preserve">ARA</t>
  </si>
  <si>
    <t xml:space="preserve">Acadiana @ New Iberia, LA; 24' MSL; 16/34 @ 8002'-Conc; 16W/34W @ 5000'-Water; CTAF=125.0</t>
  </si>
  <si>
    <t xml:space="preserve">39OK</t>
  </si>
  <si>
    <t xml:space="preserve">Paradise Air Haven @ Goldsby, OK; 1165' MSL; 17/35 @ 4000'-Turf</t>
  </si>
  <si>
    <t xml:space="preserve">LFDJ</t>
  </si>
  <si>
    <t xml:space="preserve">Pamiers Les Pujols, France; 1115' MSL; Rwy Length = 4265'</t>
  </si>
  <si>
    <t xml:space="preserve">ARB</t>
  </si>
  <si>
    <t xml:space="preserve">Ann Arbor, MI; 839' MSL; 06/24 @ 3500'-Asph; 12/30 @ 2800'-Turf; CTAF=120.3</t>
  </si>
  <si>
    <t xml:space="preserve">39OR</t>
  </si>
  <si>
    <t xml:space="preserve">Croman @ White City, OR; 1280' MSL; Heliport</t>
  </si>
  <si>
    <t xml:space="preserve">LFDK</t>
  </si>
  <si>
    <t xml:space="preserve">Soulac Sur Mer, France; 7' MSL; Rwy Length Unknown</t>
  </si>
  <si>
    <t xml:space="preserve">ARC</t>
  </si>
  <si>
    <t xml:space="preserve">Arctic Village, AK; 2086' MSL; 02/20 @ 5100'-Grvl; CTAF=122.9</t>
  </si>
  <si>
    <t xml:space="preserve">39PA</t>
  </si>
  <si>
    <t xml:space="preserve">Gehris @ Souderton, PA; 570' MSL; NE/SW @ 1600'-Turf</t>
  </si>
  <si>
    <t xml:space="preserve">LFDL</t>
  </si>
  <si>
    <t xml:space="preserve">Loudun, France; 315' MSL; Rwy Length Unknown</t>
  </si>
  <si>
    <t xml:space="preserve">ARG</t>
  </si>
  <si>
    <t xml:space="preserve">Walnut Ridge, AR; 273' MSL; 04/22 @ 5001'-Conc; 13/31 @ 5003'-Conc; 17/35 @ 5001'-Conc; CTAF=122.8</t>
  </si>
  <si>
    <t xml:space="preserve">39PN</t>
  </si>
  <si>
    <t xml:space="preserve">Nelson's Run @ Mercer, PA; 1305' MSL; 09/27 @ 2000'-Turf</t>
  </si>
  <si>
    <t xml:space="preserve">LFDM</t>
  </si>
  <si>
    <t xml:space="preserve">Virazeil @ Marmande, France; 105' MSL; Rwy Length Unknown</t>
  </si>
  <si>
    <t xml:space="preserve">ARR</t>
  </si>
  <si>
    <t xml:space="preserve">Aurora @ Chicago/Aurora, IL; 706' MSL; 09/27 @ 6501'-Asph; 18/36 @ 3199'-Asph; CTAF=120.6</t>
  </si>
  <si>
    <t xml:space="preserve">39R</t>
  </si>
  <si>
    <t xml:space="preserve">Beaman @ Houston, TX; 70' MSL; 17/35 @ 2100'-Turf; CTAF=122.9</t>
  </si>
  <si>
    <t xml:space="preserve">LFDN</t>
  </si>
  <si>
    <t xml:space="preserve">St Agnant @ Rochefort, France; 56' MSL; Rwy Length = 6233'</t>
  </si>
  <si>
    <t xml:space="preserve">ART</t>
  </si>
  <si>
    <t xml:space="preserve">Watertown Intl, NY; 325' MSL; 07/25 @ 5000'-Asph; 10/28 @ 4997'-Asph; CTAF=123.0</t>
  </si>
  <si>
    <t xml:space="preserve">39S</t>
  </si>
  <si>
    <t xml:space="preserve">Hellinger @ Devon, MT; 3215' MSL; E/W @ 2600'-Turf; NE/SW @ 2400'-Turf; NW/SE @ 2600'-Turf</t>
  </si>
  <si>
    <t xml:space="preserve">LFDP</t>
  </si>
  <si>
    <t xml:space="preserve">St Pierre D'Oleron, France; 20' MSL; Rwy Length Unknown</t>
  </si>
  <si>
    <t xml:space="preserve">ARV</t>
  </si>
  <si>
    <t xml:space="preserve">Lakeland/Lee @ Minocqua/Woodruff, WI; 1630' MSL; 10/28 @ 3602'-Asph; 18/36 @ 5150'-Asph; CTAF=122.7</t>
  </si>
  <si>
    <t xml:space="preserve">39TA</t>
  </si>
  <si>
    <t xml:space="preserve">Jacintoport @ Channelview, TX; 27' MSL; Heliport</t>
  </si>
  <si>
    <t xml:space="preserve">LFDQ</t>
  </si>
  <si>
    <t xml:space="preserve">Magnoac @ Castelnau, France; 984' MSL; Rwy Length Unknown</t>
  </si>
  <si>
    <t xml:space="preserve">ASE</t>
  </si>
  <si>
    <t xml:space="preserve">Aspen-Pitkin Co/Sardy, CO; 7815' MSL; 15/33 @ 7004'-Asph; CTAF=118.85</t>
  </si>
  <si>
    <t xml:space="preserve">39TX</t>
  </si>
  <si>
    <t xml:space="preserve">Sony Microelectronics @ San Antonio, TX; 765' MSL; Heliport</t>
  </si>
  <si>
    <t xml:space="preserve">LFDR</t>
  </si>
  <si>
    <t xml:space="preserve">Floudes @ La Reole, France; 43' MSL; Rwy Length Unknown</t>
  </si>
  <si>
    <t xml:space="preserve">ASG</t>
  </si>
  <si>
    <t xml:space="preserve">Springdale, AR; 1353' MSL; 18/36 @ 5302'-Asph; CTAF=118.2</t>
  </si>
  <si>
    <t xml:space="preserve">39U</t>
  </si>
  <si>
    <t xml:space="preserve">Lucin, UT; 4412' MSL; 07/25 @ 4000'-Dirt; 16/34 @ 4000'-Dirt</t>
  </si>
  <si>
    <t xml:space="preserve">LFDS</t>
  </si>
  <si>
    <t xml:space="preserve">Domme @ Sarlat, France; 978' MSL; Rwy Length Unknown</t>
  </si>
  <si>
    <t xml:space="preserve">ASH</t>
  </si>
  <si>
    <t xml:space="preserve">Boire @ Nashua, NH; 200' MSL; 14/32 @ 5500'-Asph; CTAF=133.2</t>
  </si>
  <si>
    <t xml:space="preserve">39W</t>
  </si>
  <si>
    <t xml:space="preserve">Bell @ Pollocksville, NC; 35' MSL; 17/35 @ 3000'-Turf</t>
  </si>
  <si>
    <t xml:space="preserve">LFDT</t>
  </si>
  <si>
    <t xml:space="preserve">LaloubÜre @ Tarbes, France; 1076' MSL; Rwy Length Unknown</t>
  </si>
  <si>
    <t xml:space="preserve">ASJ</t>
  </si>
  <si>
    <t xml:space="preserve">Tri-County @ Ahoskie, NC; 68' MSL; 01/19 @ 3952'-Asph; CTAF=122.8</t>
  </si>
  <si>
    <t xml:space="preserve">39XS</t>
  </si>
  <si>
    <t xml:space="preserve">Palo Pinto Hospital @ Mineral Wells, TX; 920' MSL; Heliport</t>
  </si>
  <si>
    <t xml:space="preserve">LFDU</t>
  </si>
  <si>
    <t xml:space="preserve">St Laurent Medoc @ Lesparre, France; 105' MSL; Rwy Length Unknown</t>
  </si>
  <si>
    <t xml:space="preserve">ASL</t>
  </si>
  <si>
    <t xml:space="preserve">Harrison @ Marshall, TX; 356' MSL; 01/19 @ 3300'-Asph; 15/33 @ 5000'-Asph; CTAF=122.8</t>
  </si>
  <si>
    <t xml:space="preserve">3A5</t>
  </si>
  <si>
    <t xml:space="preserve">Connelly @ Silverstreet, SC; 570' MSL; 05/23 @ 2000'-Turf</t>
  </si>
  <si>
    <t xml:space="preserve">LFDV</t>
  </si>
  <si>
    <t xml:space="preserve">Vrac @ Couhe, France; 499' MSL; Rwy Length Unknown</t>
  </si>
  <si>
    <t xml:space="preserve">ASN</t>
  </si>
  <si>
    <t xml:space="preserve">Talladega, AL; 528' MSL; 03/21 @ 6002'-Asph; CTAF=122.8</t>
  </si>
  <si>
    <t xml:space="preserve">3AE</t>
  </si>
  <si>
    <t xml:space="preserve">Ace @ Anderson, IN; 910' MSL; 09/27 @ 3500'-Turf; CTAF=122.8</t>
  </si>
  <si>
    <t xml:space="preserve">LFDW</t>
  </si>
  <si>
    <t xml:space="preserve">Chauvigny, France; 440' MSL; Rwy Length Unknown</t>
  </si>
  <si>
    <t xml:space="preserve">AST</t>
  </si>
  <si>
    <t xml:space="preserve">Astoria, OR; 11' MSL; 08/26 @ 5796'-Asph; 13/31 @ 4990'-Asph; CTAF=122.8</t>
  </si>
  <si>
    <t xml:space="preserve">3AK7</t>
  </si>
  <si>
    <t xml:space="preserve">Laub @ Willow, AK; 100' MSL; 18/36 @ 1080'-Turf</t>
  </si>
  <si>
    <t xml:space="preserve">LFDX</t>
  </si>
  <si>
    <t xml:space="preserve">Montayral @ Fumel, France; 692' MSL; Rwy Length Unknown</t>
  </si>
  <si>
    <t xml:space="preserve">ASW</t>
  </si>
  <si>
    <t xml:space="preserve">Warsaw, IN; 847' MSL; 09/27 @ 5034'-Asph; 18/36 @ 4020'-Asph; CTAF=122.7</t>
  </si>
  <si>
    <t xml:space="preserve">3AL0</t>
  </si>
  <si>
    <t xml:space="preserve">Fayette Co Hospital, AL; 370' MSL; Heliport</t>
  </si>
  <si>
    <t xml:space="preserve">LFDY</t>
  </si>
  <si>
    <t xml:space="preserve">Yvrac @ Bordeaux, France; 240' MSL; Rwy Length Unknown</t>
  </si>
  <si>
    <t xml:space="preserve">ASX</t>
  </si>
  <si>
    <t xml:space="preserve">JFK @ Ashland, WI; 826' MSL; 02/20 @ 5199'-Asph; 13/31 @ 3498'-Asph; CTAF=122.8</t>
  </si>
  <si>
    <t xml:space="preserve">3AZ0</t>
  </si>
  <si>
    <t xml:space="preserve">Flagstaff Med-Ctr East, AZ; 7016' MSL; Heliport</t>
  </si>
  <si>
    <t xml:space="preserve">LFEA</t>
  </si>
  <si>
    <t xml:space="preserve">Belle Ile, France; 164' MSL; Rwy Length Unknown</t>
  </si>
  <si>
    <t xml:space="preserve">ASY</t>
  </si>
  <si>
    <t xml:space="preserve">Ashley, ND; 2032' MSL; 08/26 @ 2825'-Turf; 14/32 @ 4300'-Asph; CTAF=122.9</t>
  </si>
  <si>
    <t xml:space="preserve">3AZ1</t>
  </si>
  <si>
    <t xml:space="preserve">Pixley-Richards Gilbert, AZ; 1231' MSL; Heliport</t>
  </si>
  <si>
    <t xml:space="preserve">LFEB</t>
  </si>
  <si>
    <t xml:space="preserve">Trlivan @ Dinan, France; 394' MSL; Rwy Length Unknown</t>
  </si>
  <si>
    <t xml:space="preserve">ATA</t>
  </si>
  <si>
    <t xml:space="preserve">Atlanta, TX; 270' MSL; 05/23 @ 3204'-Asph; 15/33 @ 1775'-Turf; CTAF=122.9</t>
  </si>
  <si>
    <t xml:space="preserve">3AZ2</t>
  </si>
  <si>
    <t xml:space="preserve">Univ Ag Ctr @ Maricopa, AZ; 1181' MSL; 18/36 @ 5300'-Dirt</t>
  </si>
  <si>
    <t xml:space="preserve">LFEC</t>
  </si>
  <si>
    <t xml:space="preserve">Ouessant, France; 138' MSL; Rwy Length Unknown</t>
  </si>
  <si>
    <t xml:space="preserve">ATL</t>
  </si>
  <si>
    <t xml:space="preserve">Hartsfield Atlanta Intl, GA; 1026' MSL; 08L/26R @ 9000'-Conc; 08R/26L @ 10000'-Conc; 09L/27R @ 11889'-Conc; 09R/27L @ 9000'-Conc</t>
  </si>
  <si>
    <t xml:space="preserve">3AZ3</t>
  </si>
  <si>
    <t xml:space="preserve">Emergency Medical @ Page, AZ; 4300' MSL; Heliport</t>
  </si>
  <si>
    <t xml:space="preserve">LFED</t>
  </si>
  <si>
    <t xml:space="preserve">Pontivy, France; 407' MSL; Rwy Length Unknown</t>
  </si>
  <si>
    <t xml:space="preserve">ATS</t>
  </si>
  <si>
    <t xml:space="preserve">Artesia, NM; 3548' MSL; 03/21 @ 6300'-Asph; 12/30 @ 5399'-Asph; CTAF=122.8</t>
  </si>
  <si>
    <t xml:space="preserve">3AZ4</t>
  </si>
  <si>
    <t xml:space="preserve">Phoenix Satellite Hospital, AZ; 1380' MSL; Heliport</t>
  </si>
  <si>
    <t xml:space="preserve">LFEF</t>
  </si>
  <si>
    <t xml:space="preserve">Dierre @ Amboise, France; 180' MSL; Rwy Length Unknown</t>
  </si>
  <si>
    <t xml:space="preserve">ATU</t>
  </si>
  <si>
    <t xml:space="preserve">Casco Cove USCG @ Attu, AK; 40' MSL; 02/20 @ 5800'-Asph; CTAF=122.9</t>
  </si>
  <si>
    <t xml:space="preserve">3AZ6</t>
  </si>
  <si>
    <t xml:space="preserve">Webb Hospital @ Sun City West, AZ; 1255' MSL; Heliport</t>
  </si>
  <si>
    <t xml:space="preserve">LFEG</t>
  </si>
  <si>
    <t xml:space="preserve">Argenton Sur Creuse, France; 663' MSL; Rwy Length Unknown</t>
  </si>
  <si>
    <t xml:space="preserve">ATW</t>
  </si>
  <si>
    <t xml:space="preserve">Outagamie @ Appleton, WI; 917' MSL; 03/21 @ 7001'-Conc; 11/29 @ 6501'-Conc; CTAF=119.6</t>
  </si>
  <si>
    <t xml:space="preserve">3AZ7</t>
  </si>
  <si>
    <t xml:space="preserve">Buttes In Tempe, AZ; 1297' MSL; Heliport</t>
  </si>
  <si>
    <t xml:space="preserve">LFEH</t>
  </si>
  <si>
    <t xml:space="preserve">Aubigny Sur Nere, France; 630' MSL; Rwy Length Unknown</t>
  </si>
  <si>
    <t xml:space="preserve">ATY</t>
  </si>
  <si>
    <t xml:space="preserve">Watertown, SD; 1748' MSL; 12/30 @ 6901'-Asph; 17/35 @ 6895'-Asph; CTAF=123.05</t>
  </si>
  <si>
    <t xml:space="preserve">3AZ9</t>
  </si>
  <si>
    <t xml:space="preserve">Ina Road @ Tucson, AZ; 2192' MSL; Heliport</t>
  </si>
  <si>
    <t xml:space="preserve">LFEI</t>
  </si>
  <si>
    <t xml:space="preserve">Chtillon @ Briare, France; 558' MSL; Rwy Length Unknown</t>
  </si>
  <si>
    <t xml:space="preserve">AUG</t>
  </si>
  <si>
    <t xml:space="preserve">Augusta, ME; 352' MSL; 08/26 @ 2703'-Asph; 17/35 @ 5000'-Asph; CTAF=123.0</t>
  </si>
  <si>
    <t xml:space="preserve">3C0</t>
  </si>
  <si>
    <t xml:space="preserve">De Motte, IN; 655' MSL; 18/36 @ 2600'-Turf</t>
  </si>
  <si>
    <t xml:space="preserve">LFEJ</t>
  </si>
  <si>
    <t xml:space="preserve">Villers @ Chateauroux, France; 541' MSL; Rwy Length Unknown</t>
  </si>
  <si>
    <t xml:space="preserve">AUH</t>
  </si>
  <si>
    <t xml:space="preserve">Aurora, NE; 1803' MSL; 16/34 @ 4301'-Asph; CTAF=122.8</t>
  </si>
  <si>
    <t xml:space="preserve">3C2</t>
  </si>
  <si>
    <t xml:space="preserve">Shenk @ Garrett, IN; 864' MSL; 09/27 @ 2050'-Turf; CTAF=122.8</t>
  </si>
  <si>
    <t xml:space="preserve">LFEK</t>
  </si>
  <si>
    <t xml:space="preserve">Le Fay @ Issoundun, France; 531' MSL; Rwy Length Unknown</t>
  </si>
  <si>
    <t xml:space="preserve">AUK</t>
  </si>
  <si>
    <t xml:space="preserve">Alakanuk, AK; 10' MSL; 18/36 @ 2200'-Grvl; CTAF=122.9</t>
  </si>
  <si>
    <t xml:space="preserve">3C3</t>
  </si>
  <si>
    <t xml:space="preserve">Reid-Eash @ Howe, IN; 879' MSL; 18/36 @ 2635'-Turf</t>
  </si>
  <si>
    <t xml:space="preserve">LFEL</t>
  </si>
  <si>
    <t xml:space="preserve">Le Blanc, France; 377' MSL; Rwy Length Unknown</t>
  </si>
  <si>
    <t xml:space="preserve">AUM</t>
  </si>
  <si>
    <t xml:space="preserve">Austin, MN; 1233' MSL; 18/36 @ 4796'-Asph; CTAF=122.7</t>
  </si>
  <si>
    <t xml:space="preserve">3C5</t>
  </si>
  <si>
    <t xml:space="preserve">Wheeler @ Knox, IN; 720' MSL; 08/26 @ 2600'-Turf; CTAF=122.9</t>
  </si>
  <si>
    <t xml:space="preserve">LFEM</t>
  </si>
  <si>
    <t xml:space="preserve">Vimory @ Montargis, France; 308' MSL; Rwy Length Unknown</t>
  </si>
  <si>
    <t xml:space="preserve">AUN</t>
  </si>
  <si>
    <t xml:space="preserve">Auburn, CA; 1520' MSL; 07/25 @ 3100'-Asph; CTAF=122.7</t>
  </si>
  <si>
    <t xml:space="preserve">3C6</t>
  </si>
  <si>
    <t xml:space="preserve">HR Weisser @ Milford, IN; 832' MSL; 18/36 @ 2000'-Turf</t>
  </si>
  <si>
    <t xml:space="preserve">LFEN</t>
  </si>
  <si>
    <t xml:space="preserve">Sorigny @ Tours, France; 299' MSL; Rwy Length Unknown</t>
  </si>
  <si>
    <t xml:space="preserve">AUO</t>
  </si>
  <si>
    <t xml:space="preserve">Auburn-Opelika/Pitts, AL; 776' MSL; 10/28 @ 3987'-Asph; 18/36 @ 3933'-Asph; CTAF=123.0</t>
  </si>
  <si>
    <t xml:space="preserve">3C8</t>
  </si>
  <si>
    <t xml:space="preserve">Club Bare @ Roselawn, IN; 678' MSL; 09/27 @ 2000'-Sand</t>
  </si>
  <si>
    <t xml:space="preserve">LFEP</t>
  </si>
  <si>
    <t xml:space="preserve">Maconge @ Pouilly, France; 1411' MSL; Rwy Length Unknown</t>
  </si>
  <si>
    <t xml:space="preserve">AUS</t>
  </si>
  <si>
    <t xml:space="preserve">Mueller @ Austin, TX; 632' MSL; 13L/31R @ 3999'-Asph; 13R/31L @ 7269'-Asph; 17/35 @ 5006'-Asph</t>
  </si>
  <si>
    <t xml:space="preserve">3C9</t>
  </si>
  <si>
    <t xml:space="preserve">Wolfe @ Shipshewana, IN; 896' MSL; 09/27 @ 2600'-Turf</t>
  </si>
  <si>
    <t xml:space="preserve">LFEQ</t>
  </si>
  <si>
    <t xml:space="preserve">Quiberon, France; 36' MSL; Rwy Length Unknown</t>
  </si>
  <si>
    <t xml:space="preserve">AUW</t>
  </si>
  <si>
    <t xml:space="preserve">Wausau Downtown, WI; 1201' MSL; 04/22 @ 3085'-Asph; 12/30 @ 4950'-Asph; 12W/30W @ 8000'-Water; CTAF=122.7</t>
  </si>
  <si>
    <t xml:space="preserve">3CA0</t>
  </si>
  <si>
    <t xml:space="preserve">Burroughs @ Wasco, CA; 262' MSL; Heliport</t>
  </si>
  <si>
    <t xml:space="preserve">LFER</t>
  </si>
  <si>
    <t xml:space="preserve">Bains Sur Oust @ Redon, France; 223' MSL; Rwy Length Unknown</t>
  </si>
  <si>
    <t xml:space="preserve">AVC</t>
  </si>
  <si>
    <t xml:space="preserve">Mecklenburg-Brunswick @ South Hill, VA; 430' MSL; 01/19 @ 5000'-Asph; CTAF=122.8</t>
  </si>
  <si>
    <t xml:space="preserve">3CA1</t>
  </si>
  <si>
    <t xml:space="preserve">Newport Beach Police, CA; 156' MSL; Heliport</t>
  </si>
  <si>
    <t xml:space="preserve">LFES</t>
  </si>
  <si>
    <t xml:space="preserve">Scar @ Guiscriff, France; 564' MSL; Rwy Length Unknown</t>
  </si>
  <si>
    <t xml:space="preserve">AVL</t>
  </si>
  <si>
    <t xml:space="preserve">Asheville, NC; 2165' MSL; 16/34 @ 8001'-Asph; CTAF=121.1</t>
  </si>
  <si>
    <t xml:space="preserve">3CA2</t>
  </si>
  <si>
    <t xml:space="preserve">Jamboree Ctr @ Irvine, CA; 77' MSL; Heliport</t>
  </si>
  <si>
    <t xml:space="preserve">LFET</t>
  </si>
  <si>
    <t xml:space="preserve">Til Chatel, France; 938' MSL; Rwy Length Unknown</t>
  </si>
  <si>
    <t xml:space="preserve">AVO</t>
  </si>
  <si>
    <t xml:space="preserve">Avon Park, FL; 155' MSL; 04/22 @ 4000'-Asph; 09/27 @ 3825'-Asph; CTAF=122.8</t>
  </si>
  <si>
    <t xml:space="preserve">3CA3</t>
  </si>
  <si>
    <t xml:space="preserve">Dixon @ Cuyama, CA; 2440' MSL; 17/35 @ 2590'-Dirt</t>
  </si>
  <si>
    <t xml:space="preserve">LFEU</t>
  </si>
  <si>
    <t xml:space="preserve">Les Hauts De Che @ Bar Le Duc, France; 909' MSL; Rwy Length Unknown</t>
  </si>
  <si>
    <t xml:space="preserve">AVP</t>
  </si>
  <si>
    <t xml:space="preserve">Wilkes-Barre/Scranton Intl, PA; 963' MSL; 04/22 @ 7501'-Asph; 10/28 @ 4497'-Asph; 16/34 @ 3699'-Asph</t>
  </si>
  <si>
    <t xml:space="preserve">3CA5</t>
  </si>
  <si>
    <t xml:space="preserve">Haws @ Madera, CA; 192' MSL; 07/25 @ 2600'-Trtd</t>
  </si>
  <si>
    <t xml:space="preserve">LFEV</t>
  </si>
  <si>
    <t xml:space="preserve">St Adrien @ Gray, France; 679' MSL; Rwy Length Unknown</t>
  </si>
  <si>
    <t xml:space="preserve">AVX</t>
  </si>
  <si>
    <t xml:space="preserve">Catalina @ Avalon, CA; 1602' MSL; 04/22 @ 3240'-Asph; CTAF=122.7</t>
  </si>
  <si>
    <t xml:space="preserve">3CA6</t>
  </si>
  <si>
    <t xml:space="preserve">Snyder III @ Los Angeles, CA; 559' MSL; Heliport</t>
  </si>
  <si>
    <t xml:space="preserve">LFEW</t>
  </si>
  <si>
    <t xml:space="preserve">Liernais @ Saulieu, France; 1722' MSL; Rwy Length Unknown</t>
  </si>
  <si>
    <t xml:space="preserve">AWG</t>
  </si>
  <si>
    <t xml:space="preserve">Washington, IA; 754' MSL; 13/31 @ 3401'-Conc; 18/36 @ 4000'-Conc; CTAF=122.7</t>
  </si>
  <si>
    <t xml:space="preserve">3CA8</t>
  </si>
  <si>
    <t xml:space="preserve">Holy Cross Med-Ctr @ San Fernando, CA; 1031' MSL; Heliport</t>
  </si>
  <si>
    <t xml:space="preserve">LFEX</t>
  </si>
  <si>
    <t xml:space="preserve">Azelot @ Nancy, France; 961' MSL; Rwy Length Unknown</t>
  </si>
  <si>
    <t xml:space="preserve">AWK</t>
  </si>
  <si>
    <t xml:space="preserve">Wake Island Army, WQ; 14' MSL; 10/28 @ 9859'-Asph</t>
  </si>
  <si>
    <t xml:space="preserve">3CL2</t>
  </si>
  <si>
    <t xml:space="preserve">Meadow @ Red Bluff, CA; 345' MSL; 06/24 @ 1500'-Turf</t>
  </si>
  <si>
    <t xml:space="preserve">LFEY</t>
  </si>
  <si>
    <t xml:space="preserve">Le Grand Phare @ Ile D'Yeu, France; 79' MSL; Rwy Length = 4035'</t>
  </si>
  <si>
    <t xml:space="preserve">AWM</t>
  </si>
  <si>
    <t xml:space="preserve">West Memphis, AR; 212' MSL; 17/35 @ 5003'-Conc; CTAF=118.5</t>
  </si>
  <si>
    <t xml:space="preserve">3CL3</t>
  </si>
  <si>
    <t xml:space="preserve">World Trade Ctr @ Long Beach, CA; 398' MSL; Heliport</t>
  </si>
  <si>
    <t xml:space="preserve">LFEZ</t>
  </si>
  <si>
    <t xml:space="preserve">Malzville @ Nancy, France; 1253' MSL; Rwy Length Unknown</t>
  </si>
  <si>
    <t xml:space="preserve">AWO</t>
  </si>
  <si>
    <t xml:space="preserve">Arlington, WA; 137' MSL; 11/29 @ 3500'-Asph; 16/34 @ 5333'-Asph; CTAF=122.7</t>
  </si>
  <si>
    <t xml:space="preserve">3CL4</t>
  </si>
  <si>
    <t xml:space="preserve">Super Bowl @ Pasadena, CA; 960' MSL; Heliport</t>
  </si>
  <si>
    <t xml:space="preserve">LFFB</t>
  </si>
  <si>
    <t xml:space="preserve">Buno Bonnevaux, France; 420' MSL; Rwy Length Unknown</t>
  </si>
  <si>
    <t xml:space="preserve">AXA</t>
  </si>
  <si>
    <t xml:space="preserve">Algona, IA; 1219' MSL; 12/30 @ 3960'-Conc; 18/36 @ 2880'-Turf; CTAF=122.8</t>
  </si>
  <si>
    <t xml:space="preserve">3CL5</t>
  </si>
  <si>
    <t xml:space="preserve">Chase Plaza @ Los Angeles, CA; 412' MSL; Heliport</t>
  </si>
  <si>
    <t xml:space="preserve">LFFC</t>
  </si>
  <si>
    <t xml:space="preserve">Chrence @ Mantes, France; 512' MSL; Rwy Length Unknown</t>
  </si>
  <si>
    <t xml:space="preserve">AXH</t>
  </si>
  <si>
    <t xml:space="preserve">Houston-Southwest, TX; 68' MSL; 09/27 @ 5000'-Asph; CTAF=123.0</t>
  </si>
  <si>
    <t xml:space="preserve">3CL6</t>
  </si>
  <si>
    <t xml:space="preserve">Long Point @ Rancho Palos Verdes, CA; 85' MSL; Heliport</t>
  </si>
  <si>
    <t xml:space="preserve">LFFD</t>
  </si>
  <si>
    <t xml:space="preserve">St Andre De L'Eure, France; 489' MSL; Rwy Length = 5217'</t>
  </si>
  <si>
    <t xml:space="preserve">AXN</t>
  </si>
  <si>
    <t xml:space="preserve">Chandler @ Alexandria, MN; 1424' MSL; 04/22 @ 4099'-Asph; 13/31 @ 5100'-Asph; CTAF=123.0</t>
  </si>
  <si>
    <t xml:space="preserve">3CL7</t>
  </si>
  <si>
    <t xml:space="preserve">Raleigh Enterprises @ Los Angeles, CA; 200' MSL; Heliport</t>
  </si>
  <si>
    <t xml:space="preserve">LFFE</t>
  </si>
  <si>
    <t xml:space="preserve">Moisselles @ Enghien, France; 335' MSL; Rwy Length Unknown</t>
  </si>
  <si>
    <t xml:space="preserve">AXS</t>
  </si>
  <si>
    <t xml:space="preserve">Altus, OK; 1426' MSL; 17/35 @ 5001'-Conc; CTAF=122.8</t>
  </si>
  <si>
    <t xml:space="preserve">3CL8</t>
  </si>
  <si>
    <t xml:space="preserve">Toyota @ Torrance, CA; 60' MSL; Heliport</t>
  </si>
  <si>
    <t xml:space="preserve">LFFG</t>
  </si>
  <si>
    <t xml:space="preserve">Gaucher @ La Ferte, France; 538' MSL; Rwy Length Unknown</t>
  </si>
  <si>
    <t xml:space="preserve">AXV</t>
  </si>
  <si>
    <t xml:space="preserve">Neil Armstrong @ Wapakoneta, OH; 909' MSL; 08/26 @ 5002'-Asph; 18/36 @ 2685'-Turf; CTAF=122.8</t>
  </si>
  <si>
    <t xml:space="preserve">3CL9</t>
  </si>
  <si>
    <t xml:space="preserve">SCE Northern Division @ San Buenaventura, CA; 273' MSL; Heliport</t>
  </si>
  <si>
    <t xml:space="preserve">LFFH</t>
  </si>
  <si>
    <t xml:space="preserve">Belleau @ Chateau Thierry, France; 728' MSL; Rwy Length Unknown</t>
  </si>
  <si>
    <t xml:space="preserve">AXX</t>
  </si>
  <si>
    <t xml:space="preserve">Angel Fire, NM; 8382' MSL; 17/35 @ 8900'-Asph; CTAF=122.8</t>
  </si>
  <si>
    <t xml:space="preserve">3CO1</t>
  </si>
  <si>
    <t xml:space="preserve">Cridler @ Hotchkiss, CO; 6460' MSL; 05/23 @ 2600'-Dirt</t>
  </si>
  <si>
    <t xml:space="preserve">LFFI</t>
  </si>
  <si>
    <t xml:space="preserve">Ancenis, France; 95' MSL; Rwy Length Unknown</t>
  </si>
  <si>
    <t xml:space="preserve">AYE</t>
  </si>
  <si>
    <t xml:space="preserve">Moore AAF @ Fort Devens/Ayer, MA; 269' MSL; 14/32 @ 4681'-Asph</t>
  </si>
  <si>
    <t xml:space="preserve">3CO3</t>
  </si>
  <si>
    <t xml:space="preserve">Sterling Med Ctr, CO; 3946' MSL; Heliport</t>
  </si>
  <si>
    <t xml:space="preserve">LFFJ</t>
  </si>
  <si>
    <t xml:space="preserve">Mussey @ Joinville, France; 1024' MSL; Rwy Length Unknown</t>
  </si>
  <si>
    <t xml:space="preserve">AYS</t>
  </si>
  <si>
    <t xml:space="preserve">Waycross-Ware Co, GA; 142' MSL; 05/23 @ 5035'-Asph; 13/31 @ 4060'-Asph; 18/36 @ 5230'-Asph; CTAF=122.8</t>
  </si>
  <si>
    <t xml:space="preserve">3CO5</t>
  </si>
  <si>
    <t xml:space="preserve">Bowen Farms #2 @ Strasburg, CO; 5280' MSL; N/S @ 2600'-Dirt</t>
  </si>
  <si>
    <t xml:space="preserve">LFFK</t>
  </si>
  <si>
    <t xml:space="preserve">Fontenay Le Comte, France; 85' MSL; Rwy Length Unknown</t>
  </si>
  <si>
    <t xml:space="preserve">AYX</t>
  </si>
  <si>
    <t xml:space="preserve">Arnold As @ Tullahoma, TN; 1067' MSL; 02/20 @ 6000'-Asph</t>
  </si>
  <si>
    <t xml:space="preserve">3CO8</t>
  </si>
  <si>
    <t xml:space="preserve">EPMC @ Estes Park, CO; 7674' MSL; Heliport</t>
  </si>
  <si>
    <t xml:space="preserve">LFFL</t>
  </si>
  <si>
    <t xml:space="preserve">Bailleau Armenonville, France; 509' MSL; Rwy Length Unknown</t>
  </si>
  <si>
    <t xml:space="preserve">AZ02</t>
  </si>
  <si>
    <t xml:space="preserve">Eagle @ Bullhead City, AZ; 485' MSL; 17/35 @ 4000'-Asph</t>
  </si>
  <si>
    <t xml:space="preserve">3CO9</t>
  </si>
  <si>
    <t xml:space="preserve">DB Smith @ Victor, CO; 9710' MSL; Heliport</t>
  </si>
  <si>
    <t xml:space="preserve">LFFM</t>
  </si>
  <si>
    <t xml:space="preserve">Beuvron @ Lamotte, France; 413' MSL; Rwy Length Unknown</t>
  </si>
  <si>
    <t xml:space="preserve">AZ06</t>
  </si>
  <si>
    <t xml:space="preserve">Sun Valley @ Bullhead City, AZ; 725' MSL; 18/36 @ 3700'-Asph; CTAF=122.7</t>
  </si>
  <si>
    <t xml:space="preserve">3D0</t>
  </si>
  <si>
    <t xml:space="preserve">Bender @ Bellville, OH; 1140' MSL; 09/27 @ 2000'-Turf</t>
  </si>
  <si>
    <t xml:space="preserve">LFFN</t>
  </si>
  <si>
    <t xml:space="preserve">Brienne Le Chateau, France; 381' MSL; Rwy Length = 8038'</t>
  </si>
  <si>
    <t xml:space="preserve">AZ09</t>
  </si>
  <si>
    <t xml:space="preserve">Sergio @ Lake Havasu City, AZ; 1900' MSL; 18/36 @ 1400'-Grvl</t>
  </si>
  <si>
    <t xml:space="preserve">3D5</t>
  </si>
  <si>
    <t xml:space="preserve">Avery @ Bowling Green, OH; 680' MSL; 18/36 @ 1814'-Turf</t>
  </si>
  <si>
    <t xml:space="preserve">LFFP</t>
  </si>
  <si>
    <t xml:space="preserve">Pithiviers, France; 384' MSL; Rwy Length Unknown</t>
  </si>
  <si>
    <t xml:space="preserve">AZ25</t>
  </si>
  <si>
    <t xml:space="preserve">Goldfield Ranch @ Fountain Hills, AZ; 1720' MSL; 18/36 @ 2700'-Grvl</t>
  </si>
  <si>
    <t xml:space="preserve">3D6</t>
  </si>
  <si>
    <t xml:space="preserve">Bristol @ Bristolville, OH; 865' MSL; 09/27 @ 2100'-Turf</t>
  </si>
  <si>
    <t xml:space="preserve">LFFQ</t>
  </si>
  <si>
    <t xml:space="preserve">Alais @ La Ferte, France; 453' MSL; Rwy Length Unknown</t>
  </si>
  <si>
    <t xml:space="preserve">AZ26</t>
  </si>
  <si>
    <t xml:space="preserve">Ora Acres @ Quartzsite, AZ; 875' MSL; 17/35 @ 2000'-Asph</t>
  </si>
  <si>
    <t xml:space="preserve">3DE</t>
  </si>
  <si>
    <t xml:space="preserve">Deiter @ Redfield, SD; 1297' MSL; 08/26 @ 2200'-Turf; 12/30 @ 1975'-Turf</t>
  </si>
  <si>
    <t xml:space="preserve">LFFR</t>
  </si>
  <si>
    <t xml:space="preserve">Bar Sur Seine, France; 938' MSL; Rwy Length Unknown</t>
  </si>
  <si>
    <t xml:space="preserve">AZ32</t>
  </si>
  <si>
    <t xml:space="preserve">Roesner Ranch @ Morristown, AZ; 2080' MSL; 18/36 @ 4700'-Grvl</t>
  </si>
  <si>
    <t xml:space="preserve">3E4</t>
  </si>
  <si>
    <t xml:space="preserve">Hot Springs @ Ruidosa, TX; 3071' MSL; 01/19 @ 2500'-Dirt</t>
  </si>
  <si>
    <t xml:space="preserve">LFFT</t>
  </si>
  <si>
    <t xml:space="preserve">Rouceux @ Neufchateau, France; 1224' MSL; Rwy Length Unknown</t>
  </si>
  <si>
    <t xml:space="preserve">AZ40</t>
  </si>
  <si>
    <t xml:space="preserve">Ranch @ Tusayan, AZ; 6190' MSL; 04/22 @ 3000'-Grvl</t>
  </si>
  <si>
    <t xml:space="preserve">3E6</t>
  </si>
  <si>
    <t xml:space="preserve">Skellytown, TX; 3280' MSL; 17/35 @ 2700'-Dirt</t>
  </si>
  <si>
    <t xml:space="preserve">LFFU</t>
  </si>
  <si>
    <t xml:space="preserve">Chateauneuf Sur Cher, France; 551' MSL; Rwy Length Unknown</t>
  </si>
  <si>
    <t xml:space="preserve">AZ44</t>
  </si>
  <si>
    <t xml:space="preserve">Clementine Mine @ Sun City, AZ; 1530' MSL; 12/30 @ 2400'-Grvl</t>
  </si>
  <si>
    <t xml:space="preserve">3E7</t>
  </si>
  <si>
    <t xml:space="preserve">Pronger @ Stratford, TX; 3722' MSL; 06/24 @ 3500'-Turf; 17/35 @ 4100'-Turf; CTAF=122.9</t>
  </si>
  <si>
    <t xml:space="preserve">LFFV</t>
  </si>
  <si>
    <t xml:space="preserve">Mreau @ Vierzon, France; 430' MSL; Rwy Length Unknown</t>
  </si>
  <si>
    <t xml:space="preserve">AZ51</t>
  </si>
  <si>
    <t xml:space="preserve">Bartlett Dam @ Carefree, AZ; 1610' MSL; Heliport</t>
  </si>
  <si>
    <t xml:space="preserve">3EV</t>
  </si>
  <si>
    <t xml:space="preserve">Skylane @ Evansville, IN; 380' MSL; 18/36 @ 2000'-Turf; CTAF=122.9</t>
  </si>
  <si>
    <t xml:space="preserve">LFFW</t>
  </si>
  <si>
    <t xml:space="preserve">St Georges @ Montaigu, France; 184' MSL; Rwy Length Unknown</t>
  </si>
  <si>
    <t xml:space="preserve">AZ67</t>
  </si>
  <si>
    <t xml:space="preserve">El Tiro @ Tucson, AZ; 2100' MSL; 08/26 @ 5120'-Dirt; 08L/26R @ 5000'-Asph; 08R/26L @ 5000'-Dirt; 17L/35R @ 5000'-Dirt; 17R/35L @ 5000'-Dirt</t>
  </si>
  <si>
    <t xml:space="preserve">3FD0</t>
  </si>
  <si>
    <t xml:space="preserve">Last Chance @ Lake Placid, FL; 70' MSL; 09/27 @ 3400'-Turf</t>
  </si>
  <si>
    <t xml:space="preserve">LFFX</t>
  </si>
  <si>
    <t xml:space="preserve">Cuisery @ Tournus, France; 682' MSL; Rwy Length Unknown</t>
  </si>
  <si>
    <t xml:space="preserve">AZ71</t>
  </si>
  <si>
    <t xml:space="preserve">Cooper Ranch @ Yarnell, AZ; 3440' MSL; 01/19 @ 1300'-Turf</t>
  </si>
  <si>
    <t xml:space="preserve">3FD2</t>
  </si>
  <si>
    <t xml:space="preserve">LRMC Emergency @ Leesburg, FL; 75' MSL; Heliport</t>
  </si>
  <si>
    <t xml:space="preserve">LFFY</t>
  </si>
  <si>
    <t xml:space="preserve">Etrepagny, France; 308' MSL; Rwy Length Unknown</t>
  </si>
  <si>
    <t xml:space="preserve">AZ77</t>
  </si>
  <si>
    <t xml:space="preserve">Sunrise Ranch @ Williams, AZ; 6958' MSL; 12/30 @ 3200'-Asph</t>
  </si>
  <si>
    <t xml:space="preserve">3FD3</t>
  </si>
  <si>
    <t xml:space="preserve">Holmes Med-Ctr @ Melbourne, FL; 40' MSL; Heliport</t>
  </si>
  <si>
    <t xml:space="preserve">LFGA</t>
  </si>
  <si>
    <t xml:space="preserve">Houssen @ Colmar, France; 630' MSL; Rwy Length = 5282'</t>
  </si>
  <si>
    <t xml:space="preserve">AZ82</t>
  </si>
  <si>
    <t xml:space="preserve">Mogollon @ Overgaard, AZ; 6657' MSL; 02/20 @ 5600'-Asph</t>
  </si>
  <si>
    <t xml:space="preserve">3FD4</t>
  </si>
  <si>
    <t xml:space="preserve">Florida Flying Gators @ Minneola, FL; 30' MSL; 05/23 @ 1100'-Turf; 18/36 @ 1600'-Turf</t>
  </si>
  <si>
    <t xml:space="preserve">LFGB</t>
  </si>
  <si>
    <t xml:space="preserve">Habsheim @ Mulhouse, France; 787' MSL; Rwy Length Unknown</t>
  </si>
  <si>
    <t xml:space="preserve">AZ89</t>
  </si>
  <si>
    <t xml:space="preserve">Four Pillars @ Huachuca City / Tombstone, AZ; 4100' MSL; 08/26 @ 2200'-Dirt; 17/35 @ 5000'-Asph</t>
  </si>
  <si>
    <t xml:space="preserve">3FD5</t>
  </si>
  <si>
    <t xml:space="preserve">Palmer Hospital @ Orlando, FL; 150' MSL; Heliport</t>
  </si>
  <si>
    <t xml:space="preserve">LFGC</t>
  </si>
  <si>
    <t xml:space="preserve">Neuhof @ Strasbourg, France; 456' MSL; Rwy Length Unknown</t>
  </si>
  <si>
    <t xml:space="preserve">AZ90</t>
  </si>
  <si>
    <t xml:space="preserve">Hangar Haciendas @ Laveen, AZ; 1225' MSL; 08/26 @ 2700'-Conc</t>
  </si>
  <si>
    <t xml:space="preserve">3FD6</t>
  </si>
  <si>
    <t xml:space="preserve">Tradewinds @ Scottsmoor, FL; 5' MSL; 18/36 @ 3000'-Turf</t>
  </si>
  <si>
    <t xml:space="preserve">LFGD</t>
  </si>
  <si>
    <t xml:space="preserve">Arbois, France; 876' MSL; Rwy Length Unknown</t>
  </si>
  <si>
    <t xml:space="preserve">AZC</t>
  </si>
  <si>
    <t xml:space="preserve">Colorado City, AZ; 4871' MSL; 02/20 @ 5100'-Asph; 11/29 @ 6300'-Asph; CTAF=122.7</t>
  </si>
  <si>
    <t xml:space="preserve">3FD7</t>
  </si>
  <si>
    <t xml:space="preserve">Indian River Hospital @ Vero Beach, FL; 11' MSL; Heliport</t>
  </si>
  <si>
    <t xml:space="preserve">LFGE</t>
  </si>
  <si>
    <t xml:space="preserve">Avallon, France; 823' MSL; Rwy Length Unknown</t>
  </si>
  <si>
    <t xml:space="preserve">AZE</t>
  </si>
  <si>
    <t xml:space="preserve">Hazlehurst, GA; 255' MSL; 14/32 @ 4508'-Asph; CTAF=122.8</t>
  </si>
  <si>
    <t xml:space="preserve">3GA0</t>
  </si>
  <si>
    <t xml:space="preserve">Grant @ Stockbridge, GA; 790' MSL; 18/36 @ 1100'-Turf</t>
  </si>
  <si>
    <t xml:space="preserve">LFGF</t>
  </si>
  <si>
    <t xml:space="preserve">Challanges @ Beaune, France; 653' MSL; Rwy Length Unknown</t>
  </si>
  <si>
    <t xml:space="preserve">AZO</t>
  </si>
  <si>
    <t xml:space="preserve">Kalamazoo/Battle Creek Intl, MI; 874' MSL; 05/23 @ 3999'-Asph; 09/27 @ 3351'-Asph; 17/35 @ 6499'-Asph; CTAF=118.3</t>
  </si>
  <si>
    <t xml:space="preserve">3GA1</t>
  </si>
  <si>
    <t xml:space="preserve">Prattsburg @ Talbotton, GA; 554' MSL; E/W @ 1750'-Turf</t>
  </si>
  <si>
    <t xml:space="preserve">LFGG</t>
  </si>
  <si>
    <t xml:space="preserve">Chaux @ Belfort, France; 1368' MSL; Rwy Length Unknown</t>
  </si>
  <si>
    <t xml:space="preserve">B01</t>
  </si>
  <si>
    <t xml:space="preserve">Granville, NY; 420' MSL; 16/34 @ 2500'-Asph; CTAF=122.9</t>
  </si>
  <si>
    <t xml:space="preserve">3GA2</t>
  </si>
  <si>
    <t xml:space="preserve">Tanner Med-Ctr @ Carrollton, GA; 1062' MSL; Heliport</t>
  </si>
  <si>
    <t xml:space="preserve">LFGH</t>
  </si>
  <si>
    <t xml:space="preserve">Cosne Sur Loire, France; 574' MSL; Rwy Length Unknown</t>
  </si>
  <si>
    <t xml:space="preserve">B04</t>
  </si>
  <si>
    <t xml:space="preserve">Garnseys @ Schuylerville, NY; 100' MSL; N/S @ 2600'-Turf; 02W/20W @ 9999'-Water; CTAF=122.9</t>
  </si>
  <si>
    <t xml:space="preserve">3GA3</t>
  </si>
  <si>
    <t xml:space="preserve">Treadwell @ Buchanan, GA; 1270' MSL; 05/23 @ 1400'-Turf</t>
  </si>
  <si>
    <t xml:space="preserve">LFGI</t>
  </si>
  <si>
    <t xml:space="preserve">Darois @ Dijon, France; 1585' MSL; Rwy Length Unknown</t>
  </si>
  <si>
    <t xml:space="preserve">B08</t>
  </si>
  <si>
    <t xml:space="preserve">Silver Springs, NV; 4269' MSL; 05/23 @ 6900'-Grvl; CTAF=122.9</t>
  </si>
  <si>
    <t xml:space="preserve">3GA4</t>
  </si>
  <si>
    <t xml:space="preserve">Stonewall @ Union City, GA; 1020' MSL; Heliport</t>
  </si>
  <si>
    <t xml:space="preserve">LFGJ</t>
  </si>
  <si>
    <t xml:space="preserve">Tavaux @ Dole, France; 643' MSL; Rwy Length = 7300'</t>
  </si>
  <si>
    <t xml:space="preserve">B09</t>
  </si>
  <si>
    <t xml:space="preserve">Tew-Mac @ Tewksbury, MA; 92' MSL; 03/21 @ 2830'-Asph; 18/36 @ 2600'-Asph; CTAF=122.8</t>
  </si>
  <si>
    <t xml:space="preserve">3GA5</t>
  </si>
  <si>
    <t xml:space="preserve">Diamond R @ Villa Rica, GA; 1213' MSL; 10/28 @ 1800'-Turf</t>
  </si>
  <si>
    <t xml:space="preserve">LFGK</t>
  </si>
  <si>
    <t xml:space="preserve">Joigny, France; 728' MSL; Rwy Length Unknown</t>
  </si>
  <si>
    <t xml:space="preserve">B17</t>
  </si>
  <si>
    <t xml:space="preserve">Bedford Co, PA; 1161' MSL; 14/32 @ 4113'-Asph; CTAF=122.7</t>
  </si>
  <si>
    <t xml:space="preserve">3GA6</t>
  </si>
  <si>
    <t xml:space="preserve">Erlen @ Whitesburg, GA; 1044' MSL; N/S @ 2300'-Turf</t>
  </si>
  <si>
    <t xml:space="preserve">LFGL</t>
  </si>
  <si>
    <t xml:space="preserve">Courlaoux @ Lons Le Saunier, France; 761' MSL; Rwy Length Unknown</t>
  </si>
  <si>
    <t xml:space="preserve">B18</t>
  </si>
  <si>
    <t xml:space="preserve">Alton Bay, NH; 504' MSL; 01/19 @ 3500'-Water; CTAF=122.8</t>
  </si>
  <si>
    <t xml:space="preserve">3GA7</t>
  </si>
  <si>
    <t xml:space="preserve">Peach @ Williamson, GA; 926' MSL; 13/31 @ 2815'-Turf; CTAF=122.8</t>
  </si>
  <si>
    <t xml:space="preserve">LFGM</t>
  </si>
  <si>
    <t xml:space="preserve">Pouilloux @ Montceau Les Mines, France; 1030' MSL; Rwy Length Unknown</t>
  </si>
  <si>
    <t xml:space="preserve">B19</t>
  </si>
  <si>
    <t xml:space="preserve">Biddeford, ME; 162' MSL; 06/24 @ 3011'-Asph; CTAF=123.0</t>
  </si>
  <si>
    <t xml:space="preserve">3GA8</t>
  </si>
  <si>
    <t xml:space="preserve">Cauley @ Soperton, GA; 251' MSL; 09/27 @ 1500'-Turf</t>
  </si>
  <si>
    <t xml:space="preserve">LFGN</t>
  </si>
  <si>
    <t xml:space="preserve">Paray Le Monial, France; 997' MSL; Rwy Length Unknown</t>
  </si>
  <si>
    <t xml:space="preserve">B20</t>
  </si>
  <si>
    <t xml:space="preserve">Eastern Slopes @ Fryeburg, ME; 452' MSL; 14/32 @ 3700'-Asph; CTAF=122.8</t>
  </si>
  <si>
    <t xml:space="preserve">3GA9</t>
  </si>
  <si>
    <t xml:space="preserve">Vintage @ Zebulon, GA; 870' MSL; 16/34 @ 2350'-Turf</t>
  </si>
  <si>
    <t xml:space="preserve">LFGO</t>
  </si>
  <si>
    <t xml:space="preserve">Pont Sur Yonne, France; 236' MSL; Rwy Length Unknown</t>
  </si>
  <si>
    <t xml:space="preserve">B21</t>
  </si>
  <si>
    <t xml:space="preserve">Sugarloaf @ Carrabassett, ME; 885' MSL; 17/35 @ 2800'-Asph; CTAF=122.8</t>
  </si>
  <si>
    <t xml:space="preserve">3H0</t>
  </si>
  <si>
    <t xml:space="preserve">Passavant Hospital @ Jacksonville, IL; 604' MSL; Heliport</t>
  </si>
  <si>
    <t xml:space="preserve">LFGP</t>
  </si>
  <si>
    <t xml:space="preserve">Chu @ St Florentin, France; 351' MSL; Rwy Length Unknown</t>
  </si>
  <si>
    <t xml:space="preserve">B24</t>
  </si>
  <si>
    <t xml:space="preserve">Elisha Payne @ Hamilton, NY; 1134' MSL; 17/35 @ 5014'-Asph; CTAF=123.0</t>
  </si>
  <si>
    <t xml:space="preserve">3H2</t>
  </si>
  <si>
    <t xml:space="preserve">Koenig @ Jerseyville, IL; 614' MSL; 06/24 @ 2000'-Turf</t>
  </si>
  <si>
    <t xml:space="preserve">LFGQ</t>
  </si>
  <si>
    <t xml:space="preserve">Semur En Auxois, France; 1053' MSL; Rwy Length Unknown</t>
  </si>
  <si>
    <t xml:space="preserve">BAB</t>
  </si>
  <si>
    <t xml:space="preserve">Beale AFB @ Marysville, CA; 113' MSL; 15/33 @ 12000'-Conc</t>
  </si>
  <si>
    <t xml:space="preserve">3H6</t>
  </si>
  <si>
    <t xml:space="preserve">Klassing @ Liberty, IL; 821' MSL; E/W @ 1700'-Turf</t>
  </si>
  <si>
    <t xml:space="preserve">LFGR</t>
  </si>
  <si>
    <t xml:space="preserve">Doncourt Les Conflans, France; 804' MSL; Rwy Length Unknown</t>
  </si>
  <si>
    <t xml:space="preserve">BAD</t>
  </si>
  <si>
    <t xml:space="preserve">Barksdale AFB @ Bossier City, LA; 166' MSL; 15/33 @ 11756'-Asph</t>
  </si>
  <si>
    <t xml:space="preserve">3H8</t>
  </si>
  <si>
    <t xml:space="preserve">Sies @ Litchfield, IL; 690' MSL; N/S @ 2300'-Turf</t>
  </si>
  <si>
    <t xml:space="preserve">LFGS</t>
  </si>
  <si>
    <t xml:space="preserve">Villette @ Longuyon, France; 1148' MSL; Rwy Length Unknown</t>
  </si>
  <si>
    <t xml:space="preserve">BAF</t>
  </si>
  <si>
    <t xml:space="preserve">Barnes @ Westfield, MA; 271' MSL; 02/20 @ 9000'-Asph; 15/33 @ 5000'-Asph; CTAF=118.9</t>
  </si>
  <si>
    <t xml:space="preserve">3H9</t>
  </si>
  <si>
    <t xml:space="preserve">Park @ Loami, IL; 640' MSL; N/S @ 2600'-Turf</t>
  </si>
  <si>
    <t xml:space="preserve">LFGT</t>
  </si>
  <si>
    <t xml:space="preserve">Buhl @ Sarrebourg, France; 873' MSL; Rwy Length Unknown</t>
  </si>
  <si>
    <t xml:space="preserve">BAK</t>
  </si>
  <si>
    <t xml:space="preserve">Columbus, IN; 656' MSL; 05/23 @ 6401'-Asph; 14/32 @ 5000'-Asph; CTAF=118.6</t>
  </si>
  <si>
    <t xml:space="preserve">3I1</t>
  </si>
  <si>
    <t xml:space="preserve">Elwood, IN; 866' MSL; 09/27 @ 2243'-Turf; 18/36 @ 2076'-Turf; CTAF=122.9</t>
  </si>
  <si>
    <t xml:space="preserve">LFGU</t>
  </si>
  <si>
    <t xml:space="preserve">Neunkirch @ Sarreguemines, France; 853' MSL; Rwy Length Unknown</t>
  </si>
  <si>
    <t xml:space="preserve">BAM</t>
  </si>
  <si>
    <t xml:space="preserve">Battle Mtn @ Battle Mtn, NV; 4532' MSL; 03/21 @ 7299'-Asph; 12/30 @ 7302'-Asph; CTAF=122.8</t>
  </si>
  <si>
    <t xml:space="preserve">3I5</t>
  </si>
  <si>
    <t xml:space="preserve">Lawrence Co Hospital @ Lawrenceville, IL; 470' MSL; Heliport</t>
  </si>
  <si>
    <t xml:space="preserve">LFGV</t>
  </si>
  <si>
    <t xml:space="preserve">Yutz @ Thionville, France; 518' MSL; Rwy Length Unknown</t>
  </si>
  <si>
    <t xml:space="preserve">BBB</t>
  </si>
  <si>
    <t xml:space="preserve">Benson, MN; 1039' MSL; 14/32 @ 4001'-Asph; CTAF=122.8</t>
  </si>
  <si>
    <t xml:space="preserve">3IA0</t>
  </si>
  <si>
    <t xml:space="preserve">Washington Co Hospital, IA; 760' MSL; Heliport</t>
  </si>
  <si>
    <t xml:space="preserve">LFGW</t>
  </si>
  <si>
    <t xml:space="preserve">Le Rozelier @ Verdun, France; 1230' MSL; Rwy Length Unknown</t>
  </si>
  <si>
    <t xml:space="preserve">BBD</t>
  </si>
  <si>
    <t xml:space="preserve">Curtis @ Brady, TX; 1827' MSL; 08/26 @ 3520'-Turf; 17/35 @ 4000'-Asph; CTAF=122.8</t>
  </si>
  <si>
    <t xml:space="preserve">3IA1</t>
  </si>
  <si>
    <t xml:space="preserve">Whites @ Melbourne, IA; 1050' MSL; 17/35 @ 2500'-Turf</t>
  </si>
  <si>
    <t xml:space="preserve">LFGX</t>
  </si>
  <si>
    <t xml:space="preserve">Crotenay @ Champagnole, France; 1745' MSL; Rwy Length Unknown</t>
  </si>
  <si>
    <t xml:space="preserve">BBP</t>
  </si>
  <si>
    <t xml:space="preserve">Marlboro @ Bennettsville, SC; 147' MSL; 06/24 @ 5000'-Asph; CTAF=122.8</t>
  </si>
  <si>
    <t xml:space="preserve">3IA2</t>
  </si>
  <si>
    <t xml:space="preserve">Greene Co Med-Ctr @ Jefferson, IA; 1050' MSL; Heliport</t>
  </si>
  <si>
    <t xml:space="preserve">LFGY</t>
  </si>
  <si>
    <t xml:space="preserve">Rmomeix @ St Die, France; 1184' MSL; Rwy Length Unknown</t>
  </si>
  <si>
    <t xml:space="preserve">BBW</t>
  </si>
  <si>
    <t xml:space="preserve">Broken Bow, NE; 2546' MSL; 14/32 @ 4203'-Conc; CTAF=122.8</t>
  </si>
  <si>
    <t xml:space="preserve">3IA3</t>
  </si>
  <si>
    <t xml:space="preserve">Des Moines Hospital, IA; 889' MSL; Heliport</t>
  </si>
  <si>
    <t xml:space="preserve">LFGZ</t>
  </si>
  <si>
    <t xml:space="preserve">Nuits St Georges, France; 797' MSL; Rwy Length Unknown</t>
  </si>
  <si>
    <t xml:space="preserve">BCB</t>
  </si>
  <si>
    <t xml:space="preserve">Virginia Tech @ Blacksburg, VA; 2132' MSL; 12/30 @ 4550'-Asph; CTAF=123.05</t>
  </si>
  <si>
    <t xml:space="preserve">3IA4</t>
  </si>
  <si>
    <t xml:space="preserve">Robinson @ Missouri Valley, IA; 1000' MSL; 18/36 @ 2640'-Turf</t>
  </si>
  <si>
    <t xml:space="preserve">LFHA</t>
  </si>
  <si>
    <t xml:space="preserve">Le Broc @ Issoire, France; 1240' MSL; Rwy Length Unknown</t>
  </si>
  <si>
    <t xml:space="preserve">BCE</t>
  </si>
  <si>
    <t xml:space="preserve">Bryce Canyon, UT; 7586' MSL; 03/21 @ 7400'-Asph; CTAF=122.8</t>
  </si>
  <si>
    <t xml:space="preserve">3IA5</t>
  </si>
  <si>
    <t xml:space="preserve">Kerr @ Marcus, IA; 1450' MSL; 18/36 @ 2500'-Turf</t>
  </si>
  <si>
    <t xml:space="preserve">LFHC</t>
  </si>
  <si>
    <t xml:space="preserve">Meximieux @ Perouges, France; 702' MSL; Rwy Length Unknown</t>
  </si>
  <si>
    <t xml:space="preserve">BCK</t>
  </si>
  <si>
    <t xml:space="preserve">Black River Falls, WI; 836' MSL; 08/26 @ 4602'-Asph; CTAF=122.9</t>
  </si>
  <si>
    <t xml:space="preserve">3IA6</t>
  </si>
  <si>
    <t xml:space="preserve">Ottumwa Hospital, IA; 845' MSL; Heliport</t>
  </si>
  <si>
    <t xml:space="preserve">LFHD</t>
  </si>
  <si>
    <t xml:space="preserve">Pierrelatte, France; 197' MSL; Rwy Length Unknown</t>
  </si>
  <si>
    <t xml:space="preserve">BCT</t>
  </si>
  <si>
    <t xml:space="preserve">Boca Raton, FL; 14' MSL; 05/23 @ 5197'-Asph; CTAF=122.8</t>
  </si>
  <si>
    <t xml:space="preserve">3IA7</t>
  </si>
  <si>
    <t xml:space="preserve">Daec @ Palo, IA; 753' MSL; Heliport</t>
  </si>
  <si>
    <t xml:space="preserve">LFHE</t>
  </si>
  <si>
    <t xml:space="preserve">St Paul @ Romans, France; 594' MSL; Rwy Length Unknown</t>
  </si>
  <si>
    <t xml:space="preserve">BCV</t>
  </si>
  <si>
    <t xml:space="preserve">Birchwood, AK; 96' MSL; 01/19 @ 4010'-Asph; CTAF=123.0</t>
  </si>
  <si>
    <t xml:space="preserve">3IA8</t>
  </si>
  <si>
    <t xml:space="preserve">Kah @ Keokuk, IA; 617' MSL; Heliport</t>
  </si>
  <si>
    <t xml:space="preserve">LFHF</t>
  </si>
  <si>
    <t xml:space="preserve">Ruoms, France; 361' MSL; Rwy Length Unknown</t>
  </si>
  <si>
    <t xml:space="preserve">BDE</t>
  </si>
  <si>
    <t xml:space="preserve">Baudette Intl, MN; 1084' MSL; 07/25 @ 1908'-Turf; 12/30 @ 5499'-Asph; 13W/31W @ 6000'-Water; CTAF=122.8</t>
  </si>
  <si>
    <t xml:space="preserve">3IA9</t>
  </si>
  <si>
    <t xml:space="preserve">Rake, IA; 1180' MSL; 09/27 @ 2400'-Turf</t>
  </si>
  <si>
    <t xml:space="preserve">LFHG</t>
  </si>
  <si>
    <t xml:space="preserve">L'Horme @ St Chamond, France; 1296' MSL; Rwy Length Unknown</t>
  </si>
  <si>
    <t xml:space="preserve">BDG</t>
  </si>
  <si>
    <t xml:space="preserve">Blanding, UT; 5865' MSL; 17/35 @ 6000'-Asph; CTAF=122.8</t>
  </si>
  <si>
    <t xml:space="preserve">3II1</t>
  </si>
  <si>
    <t xml:space="preserve">Shenandoah @ Gosport, IN; 720' MSL; 15/33 @ 3000'-Turf</t>
  </si>
  <si>
    <t xml:space="preserve">LFHH</t>
  </si>
  <si>
    <t xml:space="preserve">Reventin @ Vienne, France; 719' MSL; Rwy Length Unknown</t>
  </si>
  <si>
    <t xml:space="preserve">BDL</t>
  </si>
  <si>
    <t xml:space="preserve">Bradley Intl @ Windsor Locks, CT; 174' MSL; 01/19 @ 5145'-Asph; 06/24 @ 9502'-Asph; 15/33 @ 6846'-Asph</t>
  </si>
  <si>
    <t xml:space="preserve">3II2</t>
  </si>
  <si>
    <t xml:space="preserve">Fifer @ Griffin, IN; 445' MSL; 14/32 @ 900'-Turf</t>
  </si>
  <si>
    <t xml:space="preserve">LFHI</t>
  </si>
  <si>
    <t xml:space="preserve">Morestel, France; 804' MSL; Rwy Length Unknown</t>
  </si>
  <si>
    <t xml:space="preserve">BDQ</t>
  </si>
  <si>
    <t xml:space="preserve">Morrilton, AR; 321' MSL; 09/27 @ 4000'-Asph; CTAF=122.8</t>
  </si>
  <si>
    <t xml:space="preserve">3II3</t>
  </si>
  <si>
    <t xml:space="preserve">Basting @ Woodburn, IN; 755' MSL; E/W @ 2600'-Turf</t>
  </si>
  <si>
    <t xml:space="preserve">LFHJ</t>
  </si>
  <si>
    <t xml:space="preserve">Corbas @ Lyon, France; 650' MSL; Rwy Length Unknown</t>
  </si>
  <si>
    <t xml:space="preserve">BDR</t>
  </si>
  <si>
    <t xml:space="preserve">Sikorsky @ Bridgeport, CT; 10' MSL; 06/24 @ 4677'-Asph; 11/29 @ 4761'-Asph; Heliport; CTAF=120.9</t>
  </si>
  <si>
    <t xml:space="preserve">3II4</t>
  </si>
  <si>
    <t xml:space="preserve">Lafayette Home Hospital, IN; 680' MSL; Heliport</t>
  </si>
  <si>
    <t xml:space="preserve">LFHL</t>
  </si>
  <si>
    <t xml:space="preserve">Lespron @ Langogne, France; 3330' MSL; Rwy Length Unknown</t>
  </si>
  <si>
    <t xml:space="preserve">BDX</t>
  </si>
  <si>
    <t xml:space="preserve">Broadus, MT; 3034' MSL; 11/29 @ 3150'-Asph; CTAF=122.9</t>
  </si>
  <si>
    <t xml:space="preserve">3II5</t>
  </si>
  <si>
    <t xml:space="preserve">Stout @ Medaryville, IN; 700' MSL; 09/27 @ 1848'-Turf</t>
  </si>
  <si>
    <t xml:space="preserve">LFHM</t>
  </si>
  <si>
    <t xml:space="preserve">Megeve, France; Elev Unknown; Rwy Length Unknown</t>
  </si>
  <si>
    <t xml:space="preserve">BEC</t>
  </si>
  <si>
    <t xml:space="preserve">Beech Factory @ Wichita, KS; 1387' MSL; 03/21 @ 3000'-Turf; 18/36 @ 5000'-Asph; CTAF=126.8</t>
  </si>
  <si>
    <t xml:space="preserve">3II6</t>
  </si>
  <si>
    <t xml:space="preserve">Hawthorn Mine @ Pleasantville, IN; 533' MSL; Heliport</t>
  </si>
  <si>
    <t xml:space="preserve">LFHN</t>
  </si>
  <si>
    <t xml:space="preserve">Vouvray @ Bellegarde, France; 1624' MSL; Rwy Length Unknown</t>
  </si>
  <si>
    <t xml:space="preserve">BED</t>
  </si>
  <si>
    <t xml:space="preserve">Hanscom @ Bedford, MA; 133' MSL; 05/23 @ 5106'-Asph; 11/29 @ 7001'-Asph; CTAF=118.5</t>
  </si>
  <si>
    <t xml:space="preserve">3II7</t>
  </si>
  <si>
    <t xml:space="preserve">Army Aviation Support Facility @ Shelbyville, IN; 790' MSL; Heliport</t>
  </si>
  <si>
    <t xml:space="preserve">LFHO</t>
  </si>
  <si>
    <t xml:space="preserve">Vals Lanas @ Aubenas, France; 919' MSL; Rwy Length = 4675'</t>
  </si>
  <si>
    <t xml:space="preserve">BEH</t>
  </si>
  <si>
    <t xml:space="preserve">Southwest Michigan @ Benton Harbor, MI; 643' MSL; 09/27 @ 5107'-Asph; 13/31 @ 3661'-Asph; 18/36 @ 2498'-Asph; CTAF=123.0</t>
  </si>
  <si>
    <t xml:space="preserve">3II8</t>
  </si>
  <si>
    <t xml:space="preserve">Birkey @ Bremen, IN; 796' MSL; 18/36 @ 1650'-Turf</t>
  </si>
  <si>
    <t xml:space="preserve">LFHP</t>
  </si>
  <si>
    <t xml:space="preserve">Loudes @ Le Puy, France; 2730' MSL; Rwy Length = 4593'</t>
  </si>
  <si>
    <t xml:space="preserve">BET</t>
  </si>
  <si>
    <t xml:space="preserve">Bethel, AK; 123' MSL; 11/29 @ 1850'-Grvl; 18/36 @ 6398'-Asph; CTAF=118.7</t>
  </si>
  <si>
    <t xml:space="preserve">3II9</t>
  </si>
  <si>
    <t xml:space="preserve">Dick @ Arcola, IN; 850' MSL; 09/27 @ 2000'-Turf</t>
  </si>
  <si>
    <t xml:space="preserve">LFHQ</t>
  </si>
  <si>
    <t xml:space="preserve">Coltines @ St Flour, France; 3212' MSL; Rwy Length = 4298'</t>
  </si>
  <si>
    <t xml:space="preserve">BFA</t>
  </si>
  <si>
    <t xml:space="preserve">Boyne Mtn @ Boyne Falls, MI; 719' MSL; 17/35 @ 5191'-Asph; CTAF=122.8</t>
  </si>
  <si>
    <t xml:space="preserve">3IL0</t>
  </si>
  <si>
    <t xml:space="preserve">Patten @ Elmhurst, IL; 695' MSL; Heliport</t>
  </si>
  <si>
    <t xml:space="preserve">LFHR</t>
  </si>
  <si>
    <t xml:space="preserve">Beaumont @ Brioude, France; 1483' MSL; Rwy Length Unknown</t>
  </si>
  <si>
    <t xml:space="preserve">BFD</t>
  </si>
  <si>
    <t xml:space="preserve">Bradford, PA; 2143' MSL; 05/23 @ 4500'-Asph; 14/32 @ 6499'-Asph; CTAF=123.65</t>
  </si>
  <si>
    <t xml:space="preserve">3IL2</t>
  </si>
  <si>
    <t xml:space="preserve">Sweedler @ Elwood, IL; 669' MSL; 18/36 @ 2600'-Turf</t>
  </si>
  <si>
    <t xml:space="preserve">LFHS</t>
  </si>
  <si>
    <t xml:space="preserve">Ceyzriat @ Bourg, France; 856' MSL; Rwy Length Unknown</t>
  </si>
  <si>
    <t xml:space="preserve">BFF</t>
  </si>
  <si>
    <t xml:space="preserve">Heilig @ Scottsbluff, NE; 3965' MSL; 05/23 @ 8002'-Asph; 12/30 @ 8280'-Asph; CTAF=123.0</t>
  </si>
  <si>
    <t xml:space="preserve">3IL5</t>
  </si>
  <si>
    <t xml:space="preserve">Earls @ Erie, IL; 600' MSL; N/S @ 2260'-Turf</t>
  </si>
  <si>
    <t xml:space="preserve">LFHT</t>
  </si>
  <si>
    <t xml:space="preserve">Le Poyet @ Ambert, France; 1847' MSL; Rwy Length Unknown</t>
  </si>
  <si>
    <t xml:space="preserve">BFI</t>
  </si>
  <si>
    <t xml:space="preserve">Boeing/King Co Intl @ Seattle, WA; 18' MSL; 13L/31R @ 3710'-Asph; 13R/31L @ 10001'-Asph</t>
  </si>
  <si>
    <t xml:space="preserve">3IL7</t>
  </si>
  <si>
    <t xml:space="preserve">Home Free @ Steward, IL; 819' MSL; 09/27 @ 800'-Turf</t>
  </si>
  <si>
    <t xml:space="preserve">LFHU</t>
  </si>
  <si>
    <t xml:space="preserve">L'Alpe D'Huez, France; Elev Unknown; Rwy Length Unknown</t>
  </si>
  <si>
    <t xml:space="preserve">BFL</t>
  </si>
  <si>
    <t xml:space="preserve">Meadows @ Bakersfield, CA; 507' MSL; 12L/30R @ 10857'-Asph; 12R/30L @ 3700'-Asph; CTAF=118.1</t>
  </si>
  <si>
    <t xml:space="preserve">3IL8</t>
  </si>
  <si>
    <t xml:space="preserve">Evanston Hospital-Golf Course, IL; 610' MSL; Heliport</t>
  </si>
  <si>
    <t xml:space="preserve">LFHV</t>
  </si>
  <si>
    <t xml:space="preserve">Tarare @ Villefranche, France; 1076' MSL; Rwy Length Unknown</t>
  </si>
  <si>
    <t xml:space="preserve">BFM</t>
  </si>
  <si>
    <t xml:space="preserve">Mobile Downtown, AL; 26' MSL; 14/32 @ 9618'-Asph; 18/36 @ 8603'-Asph; CTAF=119.6</t>
  </si>
  <si>
    <t xml:space="preserve">3IN1</t>
  </si>
  <si>
    <t xml:space="preserve">Dangerous @ Jeffersonville, IN; 511' MSL; 15/33 @ 1400'-Turf</t>
  </si>
  <si>
    <t xml:space="preserve">LFHW</t>
  </si>
  <si>
    <t xml:space="preserve">Villie Morgon @ Belleville, France; 705' MSL; Rwy Length Unknown</t>
  </si>
  <si>
    <t xml:space="preserve">BFR</t>
  </si>
  <si>
    <t xml:space="preserve">Grissom @ Bedford, IN; 728' MSL; 06/24 @ 3089'-Asph; 13/31 @ 4501'-Asph; CTAF=122.8</t>
  </si>
  <si>
    <t xml:space="preserve">3IN2</t>
  </si>
  <si>
    <t xml:space="preserve">Dupouy @ Point Isabel, IN; 860' MSL; 13/31 @ 1500'-Turf</t>
  </si>
  <si>
    <t xml:space="preserve">LFHX</t>
  </si>
  <si>
    <t xml:space="preserve">Prigny @ Lapalisse, France; 1040' MSL; Rwy Length Unknown</t>
  </si>
  <si>
    <t xml:space="preserve">BFW</t>
  </si>
  <si>
    <t xml:space="preserve">Silver Bay, MN; 1089' MSL; 07/25 @ 3200'-Asph; CTAF=122.9</t>
  </si>
  <si>
    <t xml:space="preserve">3IN3</t>
  </si>
  <si>
    <t xml:space="preserve">Carlson @ Portage, IN; 690' MSL; 18/36 @ 3000'-Turf</t>
  </si>
  <si>
    <t xml:space="preserve">LFHY</t>
  </si>
  <si>
    <t xml:space="preserve">Montbeugny @ Moulins, France; 912' MSL; Rwy Length = 4265'</t>
  </si>
  <si>
    <t xml:space="preserve">BGD</t>
  </si>
  <si>
    <t xml:space="preserve">Hutchinson @ Borger, TX; 3054' MSL; 03/21 @ 3898'-Asph; 17/35 @ 6300'-Asph; CTAF=123.0</t>
  </si>
  <si>
    <t xml:space="preserve">3IN4</t>
  </si>
  <si>
    <t xml:space="preserve">Johnson @ Markle, IN; 830' MSL; 18/36 @ 2600'-Turf</t>
  </si>
  <si>
    <t xml:space="preserve">LFHZ</t>
  </si>
  <si>
    <t xml:space="preserve">Mont Blanc @ Sallanches, France; 1755' MSL; Rwy Length Unknown</t>
  </si>
  <si>
    <t xml:space="preserve">BGE</t>
  </si>
  <si>
    <t xml:space="preserve">Decatur Industrial @ Bainbridge, GA; 142' MSL; 09/27 @ 5002'-Asph; 14/32 @ 5003'-Asph; CTAF=122.8</t>
  </si>
  <si>
    <t xml:space="preserve">3IN5</t>
  </si>
  <si>
    <t xml:space="preserve">Mishler @ South Whitley, IN; 820' MSL; N/S @ 2000'-Turf</t>
  </si>
  <si>
    <t xml:space="preserve">LFIB</t>
  </si>
  <si>
    <t xml:space="preserve">St Pardoux @ Belves, France; 791' MSL; Rwy Length Unknown</t>
  </si>
  <si>
    <t xml:space="preserve">BGF</t>
  </si>
  <si>
    <t xml:space="preserve">Winchester, TN; 979' MSL; 18/36 @ 5003'-Asph; CTAF=122.8</t>
  </si>
  <si>
    <t xml:space="preserve">3IN7</t>
  </si>
  <si>
    <t xml:space="preserve">Bopser @ Osceola, IN; 800' MSL; 18/36 @ 2000'-Turf</t>
  </si>
  <si>
    <t xml:space="preserve">LFID</t>
  </si>
  <si>
    <t xml:space="preserve">Valence Sur Base @ Condom, France; 453' MSL; Rwy Length Unknown</t>
  </si>
  <si>
    <t xml:space="preserve">BGM</t>
  </si>
  <si>
    <t xml:space="preserve">Link @ Binghamton, NY; 1636' MSL; 10/28 @ 4998'-Asph; 16/34 @ 7501'-Asph</t>
  </si>
  <si>
    <t xml:space="preserve">3IS1</t>
  </si>
  <si>
    <t xml:space="preserve">Stewart @ Rockford, IL; 760' MSL; Heliport</t>
  </si>
  <si>
    <t xml:space="preserve">LFIF</t>
  </si>
  <si>
    <t xml:space="preserve">Belmont @ St Afrique, France; 1686' MSL; Rwy Length Unknown</t>
  </si>
  <si>
    <t xml:space="preserve">BGQ</t>
  </si>
  <si>
    <t xml:space="preserve">Big Lake, AK; 150' MSL; 06/24 @ 2435'-Grvl; CTAF=122.8</t>
  </si>
  <si>
    <t xml:space="preserve">3IS2</t>
  </si>
  <si>
    <t xml:space="preserve">Earp @ Roseville, IL; 740' MSL; E/W @ 2250'-Turf</t>
  </si>
  <si>
    <t xml:space="preserve">LFIG</t>
  </si>
  <si>
    <t xml:space="preserve">Begonhes @ Cassagnes, France; 2024' MSL; Rwy Length Unknown</t>
  </si>
  <si>
    <t xml:space="preserve">BGR</t>
  </si>
  <si>
    <t xml:space="preserve">Bangor Intl, ME; 192' MSL; 15/33 @ 11439'-Conc; Heliport</t>
  </si>
  <si>
    <t xml:space="preserve">3IS4</t>
  </si>
  <si>
    <t xml:space="preserve">Merkle Engineers @ Hanover, IL; 970' MSL; 18/36 @ 2900'-Turf</t>
  </si>
  <si>
    <t xml:space="preserve">LFIH</t>
  </si>
  <si>
    <t xml:space="preserve">Chalais, France; 285' MSL; Rwy Length Unknown</t>
  </si>
  <si>
    <t xml:space="preserve">BHB</t>
  </si>
  <si>
    <t xml:space="preserve">Hancock Co-Bar Harbor, ME; 84' MSL; 04/22 @ 5196'-Asph; 17/35 @ 3800'-Asph; CTAF=123.0</t>
  </si>
  <si>
    <t xml:space="preserve">3IS5</t>
  </si>
  <si>
    <t xml:space="preserve">Holmes @ Pawnee, IL; 590' MSL; E/W @ 2950'-Turf</t>
  </si>
  <si>
    <t xml:space="preserve">LFIK</t>
  </si>
  <si>
    <t xml:space="preserve">St Aulaye @ Riberac, France; 351' MSL; Rwy Length Unknown</t>
  </si>
  <si>
    <t xml:space="preserve">BHM</t>
  </si>
  <si>
    <t xml:space="preserve">Birmingham Intl, AL; 644' MSL; 05/23 @ 10000'-Asph; 18/36 @ 7100'-Asph</t>
  </si>
  <si>
    <t xml:space="preserve">3IS7</t>
  </si>
  <si>
    <t xml:space="preserve">Foote @ Wenona, IL; 650' MSL; 09/27 @ 1600'-Turf</t>
  </si>
  <si>
    <t xml:space="preserve">LFIL</t>
  </si>
  <si>
    <t xml:space="preserve">Rion Des Landes, France; 256' MSL; Rwy Length Unknown</t>
  </si>
  <si>
    <t xml:space="preserve">BID</t>
  </si>
  <si>
    <t xml:space="preserve">Block Is, RI; 109' MSL; 10/28 @ 2501'-Asph; CTAF=123.0</t>
  </si>
  <si>
    <t xml:space="preserve">3IS9</t>
  </si>
  <si>
    <t xml:space="preserve">Wright @ Gibson City, IL; 735' MSL; E/W @ 2300'-Turf</t>
  </si>
  <si>
    <t xml:space="preserve">LFIM</t>
  </si>
  <si>
    <t xml:space="preserve">Montrjeau @ St Gaudens, France; 1325' MSL; Rwy Length Unknown</t>
  </si>
  <si>
    <t xml:space="preserve">BIE</t>
  </si>
  <si>
    <t xml:space="preserve">Beatrice, NE; 1323' MSL; 13/31 @ 4401'-Asph; 17/35 @ 5601'-Asph; CTAF=122.8</t>
  </si>
  <si>
    <t xml:space="preserve">3J4</t>
  </si>
  <si>
    <t xml:space="preserve">Bald Eagle @ Nesbit, MS; 405' MSL; 18/36 @ 3000'-Turf</t>
  </si>
  <si>
    <t xml:space="preserve">LFIP</t>
  </si>
  <si>
    <t xml:space="preserve">Balestas @ Peyresourde, France; Elev Unknown; Rwy Length Unknown</t>
  </si>
  <si>
    <t xml:space="preserve">BIF</t>
  </si>
  <si>
    <t xml:space="preserve">Biggs AAF @ Fort Bliss, TX; 3946' MSL; 03/21 @ 13551'-Asph</t>
  </si>
  <si>
    <t xml:space="preserve">3J5</t>
  </si>
  <si>
    <t xml:space="preserve">Eden @ Darien, GA; 30' MSL; 04/22 @ 2450'-Turf</t>
  </si>
  <si>
    <t xml:space="preserve">LFIR</t>
  </si>
  <si>
    <t xml:space="preserve">Montgey @ Revel, France; 643' MSL; Rwy Length Unknown</t>
  </si>
  <si>
    <t xml:space="preserve">BIG</t>
  </si>
  <si>
    <t xml:space="preserve">Allen AAF @ Delta Junction/Ft Greely, AK; 1277' MSL; 06/24 @ 4647'-Asph; 09/27 @ 6120'-Asph; 18/36 @ 7499'-Asph; CTAF=122.9</t>
  </si>
  <si>
    <t xml:space="preserve">3J9</t>
  </si>
  <si>
    <t xml:space="preserve">Prater @ Lincolnton, GA; 460' MSL; 14/32 @ 3200'-Turf</t>
  </si>
  <si>
    <t xml:space="preserve">LFIT</t>
  </si>
  <si>
    <t xml:space="preserve">Bourg St Bernard @ Toulouse, France; 525' MSL; Rwy Length Unknown</t>
  </si>
  <si>
    <t xml:space="preserve">BIH</t>
  </si>
  <si>
    <t xml:space="preserve">Bishop, CA; 4120' MSL; 07/25 @ 5566'-Asph; 12/30 @ 7498'-Asph; 16/34 @ 5600'-Asph; CTAF=123.0</t>
  </si>
  <si>
    <t xml:space="preserve">3K2</t>
  </si>
  <si>
    <t xml:space="preserve">Howell @ Findlay, IL; 672' MSL; N/S @ 1850'-Turf</t>
  </si>
  <si>
    <t xml:space="preserve">LFIV</t>
  </si>
  <si>
    <t xml:space="preserve">Vendays Montalivet, France; 16' MSL; Rwy Length Unknown</t>
  </si>
  <si>
    <t xml:space="preserve">BIL</t>
  </si>
  <si>
    <t xml:space="preserve">Billings Logan Intl, MT; 3649' MSL; 07/25 @ 5500'-Asph; 10L/28R @ 10528'-Asph; 10R/28L @ 3800'-Asph; 16/34 @ 4945'-Asph</t>
  </si>
  <si>
    <t xml:space="preserve">3K4</t>
  </si>
  <si>
    <t xml:space="preserve">Hillsboro, IL; 637' MSL; 18/36 @ 4150'-Turf; CTAF=122.9</t>
  </si>
  <si>
    <t xml:space="preserve">LFIX</t>
  </si>
  <si>
    <t xml:space="preserve">Itxassou, France; 607' MSL; Rwy Length Unknown</t>
  </si>
  <si>
    <t xml:space="preserve">BIS</t>
  </si>
  <si>
    <t xml:space="preserve">Bismarck, ND; 1677' MSL; 03/21 @ 5107'-Asph; 13/31 @ 8794'-Asph; 17/35 @ 4009'-Asph; CTAF=118.3</t>
  </si>
  <si>
    <t xml:space="preserve">3K5</t>
  </si>
  <si>
    <t xml:space="preserve">Hull, IL; 468' MSL; 18/36 @ 2370'-Turf</t>
  </si>
  <si>
    <t xml:space="preserve">LFIY</t>
  </si>
  <si>
    <t xml:space="preserve">St Jean D'Angely, France; 246' MSL; Rwy Length Unknown</t>
  </si>
  <si>
    <t xml:space="preserve">BIV</t>
  </si>
  <si>
    <t xml:space="preserve">Tulip City @ Holland, MI; 689' MSL; 08/26 @ 5000'-Asph; CTAF=123.05</t>
  </si>
  <si>
    <t xml:space="preserve">3KK</t>
  </si>
  <si>
    <t xml:space="preserve">Kankakee, IL; 625' MSL; 09/27 @ 2644'-Turf; 18/36 @ 2564'-Turf; CTAF=122.8</t>
  </si>
  <si>
    <t xml:space="preserve">LFJC</t>
  </si>
  <si>
    <t xml:space="preserve">Clamecy, France; 713' MSL; Rwy Length Unknown</t>
  </si>
  <si>
    <t xml:space="preserve">BIX</t>
  </si>
  <si>
    <t xml:space="preserve">Keesler AFB @ Biloxi, MS; 34' MSL; 03/21 @ 7632'-Asph</t>
  </si>
  <si>
    <t xml:space="preserve">3KS0</t>
  </si>
  <si>
    <t xml:space="preserve">Stormont-Vail Hospital @ Topeka, KS; 920' MSL; Heliport</t>
  </si>
  <si>
    <t xml:space="preserve">LFJL</t>
  </si>
  <si>
    <t xml:space="preserve">Metz Nancy Lorraine, France; 869' MSL; Rwy Length = 8200'</t>
  </si>
  <si>
    <t xml:space="preserve">BJC</t>
  </si>
  <si>
    <t xml:space="preserve">Jeffco @ Denver, CO; 5671' MSL; 02/20 @ 3601'-Asph; 11L/29R @ 9000'-Asph; 11R/29L @ 7000'-Asph; Heliport; CTAF=118.6</t>
  </si>
  <si>
    <t xml:space="preserve">3KS1</t>
  </si>
  <si>
    <t xml:space="preserve">Mesa Verde @ Topeka, KS; 1080' MSL; 01/19 @ 2800'-Turf</t>
  </si>
  <si>
    <t xml:space="preserve">LFJS</t>
  </si>
  <si>
    <t xml:space="preserve">Courmelles @ Soissons, France; 509' MSL; Rwy Length Unknown</t>
  </si>
  <si>
    <t xml:space="preserve">BJI</t>
  </si>
  <si>
    <t xml:space="preserve">Bemidji-Beltrami Co, MN; 1390' MSL; 07/25 @ 5699'-Asph; 13/31 @ 6598'-Asph; CTAF=122.8</t>
  </si>
  <si>
    <t xml:space="preserve">3KS3</t>
  </si>
  <si>
    <t xml:space="preserve">Rogers @ Udall, KS; 1210' MSL; 17/35 @ 1900'-Turf</t>
  </si>
  <si>
    <t xml:space="preserve">LFJT</t>
  </si>
  <si>
    <t xml:space="preserve">Le Louroux @ Tours, France; 413' MSL; Rwy Length Unknown</t>
  </si>
  <si>
    <t xml:space="preserve">BJJ</t>
  </si>
  <si>
    <t xml:space="preserve">Wayne @ Wooster, OH; 1136' MSL; 10/28 @ 5193'-Asph; CTAF=122.8</t>
  </si>
  <si>
    <t xml:space="preserve">3KS4</t>
  </si>
  <si>
    <t xml:space="preserve">Eveleigh @ Ulysses, KS; 3207' MSL; N/S @ 3700'-Turf</t>
  </si>
  <si>
    <t xml:space="preserve">LFKA</t>
  </si>
  <si>
    <t xml:space="preserve">Albertville, France; 1033' MSL; Rwy Length Unknown</t>
  </si>
  <si>
    <t xml:space="preserve">BKD</t>
  </si>
  <si>
    <t xml:space="preserve">Stephens @ Breckenridge, TX; 1283' MSL; 04/22 @ 2399'-Asph; 13/31 @ 2401'-Asph; 17/35 @ 4598'-Asph; CTAF=122.8</t>
  </si>
  <si>
    <t xml:space="preserve">3KS5</t>
  </si>
  <si>
    <t xml:space="preserve">High Point @ Valley Center, KS; 1395' MSL; 17/35 @ 2400'-Turf</t>
  </si>
  <si>
    <t xml:space="preserve">LFKB</t>
  </si>
  <si>
    <t xml:space="preserve">Poretta @ Bastia, Corsica, France; 26' MSL; Rwy Length = 8268'</t>
  </si>
  <si>
    <t xml:space="preserve">BKE</t>
  </si>
  <si>
    <t xml:space="preserve">Baker City, OR; 3369' MSL; 08/26 @ 3999'-Asph; 12/30 @ 5086'-Asph; 16/34 @ 4360'-Asph; CTAF=123.0</t>
  </si>
  <si>
    <t xml:space="preserve">3KS6</t>
  </si>
  <si>
    <t xml:space="preserve">St Mary Hospital @ Manhattan, KS; 1150' MSL; Heliport</t>
  </si>
  <si>
    <t xml:space="preserve">LFKC</t>
  </si>
  <si>
    <t xml:space="preserve">Sainte Catherine @ Calvi, France; 210' MSL; Rwy Length = 7579'</t>
  </si>
  <si>
    <t xml:space="preserve">BKF</t>
  </si>
  <si>
    <t xml:space="preserve">Buckley ANGB @ Aurora, CO; 5663' MSL; 14/32 @ 11000'-Asph</t>
  </si>
  <si>
    <t xml:space="preserve">3KS7</t>
  </si>
  <si>
    <t xml:space="preserve">Berwick @ Valley Center, KS; 1400' MSL; 17/35 @ 2300'-Turf</t>
  </si>
  <si>
    <t xml:space="preserve">LFKD</t>
  </si>
  <si>
    <t xml:space="preserve">Sollieres Sardieres, France; 4255' MSL; Rwy Length Unknown</t>
  </si>
  <si>
    <t xml:space="preserve">BKH</t>
  </si>
  <si>
    <t xml:space="preserve">Barking Sands Pmrf @ Kekaha,kauai, HI; 14' MSL; 01/19 @ 6000'-Asph; 16/34 @ 6000'-Asph</t>
  </si>
  <si>
    <t xml:space="preserve">3KS8</t>
  </si>
  <si>
    <t xml:space="preserve">Reed-Wilsonton @ Attamont, KS; 920' MSL; 04/22 @ 2300'-Turf</t>
  </si>
  <si>
    <t xml:space="preserve">LFKE</t>
  </si>
  <si>
    <t xml:space="preserve">St Jean En Royans, France; 866' MSL; Rwy Length Unknown</t>
  </si>
  <si>
    <t xml:space="preserve">BKL</t>
  </si>
  <si>
    <t xml:space="preserve">Burke Lakefront @ Cleveland, OH; 584' MSL; 06L/24R @ 6198'-Asph; 06R/24L @ 5200'-Asph; Heliport; CTAF=124.3</t>
  </si>
  <si>
    <t xml:space="preserve">3L6</t>
  </si>
  <si>
    <t xml:space="preserve">Northrop Anaheim, CA; 160' MSL; Heliport</t>
  </si>
  <si>
    <t xml:space="preserve">LFKF</t>
  </si>
  <si>
    <t xml:space="preserve">Sud Corse @ Figari, France; 85' MSL; Rwy Length = 8136'</t>
  </si>
  <si>
    <t xml:space="preserve">BKT</t>
  </si>
  <si>
    <t xml:space="preserve">Blackstone AAF/Perkinson, VA; 439' MSL; 01/19 @ 4000'-Asph; 04/22 @ 4632'-Conc; CTAF=122.95</t>
  </si>
  <si>
    <t xml:space="preserve">3L7</t>
  </si>
  <si>
    <t xml:space="preserve">Police @ Anaheim, CA; 148' MSL; Heliport</t>
  </si>
  <si>
    <t xml:space="preserve">LFKG</t>
  </si>
  <si>
    <t xml:space="preserve">Alzitone @ Ghisonaccia, France; 177' MSL; Rwy Length Unknown</t>
  </si>
  <si>
    <t xml:space="preserve">BKV</t>
  </si>
  <si>
    <t xml:space="preserve">Hernando @ Brooksville, FL; 77' MSL; 02/20 @ 5015'-Conc; 09/27 @ 7001'-Conc; CTAF=123.0</t>
  </si>
  <si>
    <t xml:space="preserve">3L8</t>
  </si>
  <si>
    <t xml:space="preserve">RI Anaheim G201, CA; 222' MSL; Heliport</t>
  </si>
  <si>
    <t xml:space="preserve">LFKH</t>
  </si>
  <si>
    <t xml:space="preserve">St Jean D'Avelanne, France; 968' MSL; Rwy Length Unknown</t>
  </si>
  <si>
    <t xml:space="preserve">BKW</t>
  </si>
  <si>
    <t xml:space="preserve">Raleigh @ Beckley, WV; 2504' MSL; 01/19 @ 6750'-Asph; 10/28 @ 5000'-Asph; Heliport; CTAF=123.0</t>
  </si>
  <si>
    <t xml:space="preserve">3L9</t>
  </si>
  <si>
    <t xml:space="preserve">RI Anaheim B/250, CA; 342' MSL; Heliport</t>
  </si>
  <si>
    <t xml:space="preserve">LFKJ</t>
  </si>
  <si>
    <t xml:space="preserve">Campo Dell'oro @ Ajaccio, France; 16' MSL; Rwy Length = 7933'</t>
  </si>
  <si>
    <t xml:space="preserve">BKX</t>
  </si>
  <si>
    <t xml:space="preserve">Brookings, SD; 1647' MSL; 12/30 @ 5231'-Asph; 17/35 @ 3600'-Asph; CTAF=122.8</t>
  </si>
  <si>
    <t xml:space="preserve">3LA0</t>
  </si>
  <si>
    <t xml:space="preserve">Harrington @ Kaplan, LA; 10' MSL; 09/27 @ 1200'-Turf</t>
  </si>
  <si>
    <t xml:space="preserve">LFKL</t>
  </si>
  <si>
    <t xml:space="preserve">Brindas @ Lyon, France; 1040' MSL; Rwy Length Unknown</t>
  </si>
  <si>
    <t xml:space="preserve">BLB</t>
  </si>
  <si>
    <t xml:space="preserve">Albrook AAF, Cz; 31' MSL; 18/36 @ 6850'-Asph</t>
  </si>
  <si>
    <t xml:space="preserve">3LA1</t>
  </si>
  <si>
    <t xml:space="preserve">Wilder @ Kinder, LA; 55' MSL; 02/20 @ 2000'-Turf</t>
  </si>
  <si>
    <t xml:space="preserve">LFKM</t>
  </si>
  <si>
    <t xml:space="preserve">St Galmier, France; 1266' MSL; Rwy Length Unknown</t>
  </si>
  <si>
    <t xml:space="preserve">BLF</t>
  </si>
  <si>
    <t xml:space="preserve">Mercer @ Bluefield, WV; 2857' MSL; 05/23 @ 4742'-Asph; CTAF=123.6</t>
  </si>
  <si>
    <t xml:space="preserve">3LA3</t>
  </si>
  <si>
    <t xml:space="preserve">La Coste Constr @ Baton Rouge, LA; 34' MSL; 17/35 @ 1880'-Turf</t>
  </si>
  <si>
    <t xml:space="preserve">LFKO</t>
  </si>
  <si>
    <t xml:space="preserve">Tavaria @ Propriano, France; 13' MSL; Rwy Length = 4593'</t>
  </si>
  <si>
    <t xml:space="preserve">BLG</t>
  </si>
  <si>
    <t xml:space="preserve">Beluga, AK; 130' MSL; 09/27 @ 2400'-Grvl; 18/36 @ 5000'-Grvl; CTAF=122.8</t>
  </si>
  <si>
    <t xml:space="preserve">3LA5</t>
  </si>
  <si>
    <t xml:space="preserve">Petroleum @ Lake Charles, LA; 10' MSL; Heliport</t>
  </si>
  <si>
    <t xml:space="preserve">LFKP</t>
  </si>
  <si>
    <t xml:space="preserve">Cessieu @ La Tour Du Pin, France; 1050' MSL; Rwy Length Unknown</t>
  </si>
  <si>
    <t xml:space="preserve">BLH</t>
  </si>
  <si>
    <t xml:space="preserve">Blythe, CA; 397' MSL; 08/26 @ 6562'-Asph; 17/35 @ 5820'-Asph; CTAF=122.8</t>
  </si>
  <si>
    <t xml:space="preserve">3LA6</t>
  </si>
  <si>
    <t xml:space="preserve">Morgan Crop Serv #2 @ Lake Charles, LA; 12' MSL; 18/36 @ 2100'-Turf</t>
  </si>
  <si>
    <t xml:space="preserve">LFKT</t>
  </si>
  <si>
    <t xml:space="preserve">Corte, France; 1132' MSL; Rwy Length Unknown</t>
  </si>
  <si>
    <t xml:space="preserve">BLI</t>
  </si>
  <si>
    <t xml:space="preserve">Bellingham Intl, WA; 166' MSL; 02/20 @ 1760'-Asph; 16/34 @ 6750'-Asph</t>
  </si>
  <si>
    <t xml:space="preserve">3LA7</t>
  </si>
  <si>
    <t xml:space="preserve">Stn 507F @ Grand Chenier, LA; 5' MSL; Heliport</t>
  </si>
  <si>
    <t xml:space="preserve">LFKX</t>
  </si>
  <si>
    <t xml:space="preserve">Meribel, France; Elev Unknown; Rwy Length Unknown</t>
  </si>
  <si>
    <t xml:space="preserve">BLM</t>
  </si>
  <si>
    <t xml:space="preserve">Allaire @ Belmar/Farmingdale, NJ; 157' MSL; 03/21 @ 3707'-Asph; 14/32 @ 7300'-Asph; CTAF=123.0</t>
  </si>
  <si>
    <t xml:space="preserve">3LA8</t>
  </si>
  <si>
    <t xml:space="preserve">A-1 @ Lake Charles, LA; 16' MSL; 16/34 @ 2250'-Turf</t>
  </si>
  <si>
    <t xml:space="preserve">LFKY</t>
  </si>
  <si>
    <t xml:space="preserve">Peyrieu @ Belley, France; 738' MSL; Rwy Length Unknown</t>
  </si>
  <si>
    <t xml:space="preserve">BLU</t>
  </si>
  <si>
    <t xml:space="preserve">Blue Canyon - Nyack @ Emigrant Gap, CA; 5284' MSL; 15/33 @ 3300'-Asph; CTAF=122.9</t>
  </si>
  <si>
    <t xml:space="preserve">3LA9</t>
  </si>
  <si>
    <t xml:space="preserve">Morgan @ Lake Charles, LA; 12' MSL; 17/35 @ 1900'-Turf</t>
  </si>
  <si>
    <t xml:space="preserve">LFKZ</t>
  </si>
  <si>
    <t xml:space="preserve">Pratz @ St Claude, France; 2051' MSL; Rwy Length Unknown</t>
  </si>
  <si>
    <t xml:space="preserve">BLV</t>
  </si>
  <si>
    <t xml:space="preserve">Scott AFB @ Belleville, IL; 453' MSL; 14/32 @ 7039'-Asph</t>
  </si>
  <si>
    <t xml:space="preserve">3LL0</t>
  </si>
  <si>
    <t xml:space="preserve">Miller @ South Beloit, IL; 760' MSL; N/S @ 1320'-Turf</t>
  </si>
  <si>
    <t xml:space="preserve">LFLA</t>
  </si>
  <si>
    <t xml:space="preserve">Branches @ Auxerre, France; 522' MSL; Rwy Length = 5413'</t>
  </si>
  <si>
    <t xml:space="preserve">BMC</t>
  </si>
  <si>
    <t xml:space="preserve">Brigham City, UT; 4226' MSL; 16/34 @ 7500'-Asph; CTAF=122.8</t>
  </si>
  <si>
    <t xml:space="preserve">3LL2</t>
  </si>
  <si>
    <t xml:space="preserve">Hughes RLA @ Sparland, IL; 660' MSL; E/W @ 1700'-Turf</t>
  </si>
  <si>
    <t xml:space="preserve">LFLB</t>
  </si>
  <si>
    <t xml:space="preserve">Aix Les Bains @ Chambery, France; 778' MSL; Rwy Length = 6628'</t>
  </si>
  <si>
    <t xml:space="preserve">BMG</t>
  </si>
  <si>
    <t xml:space="preserve">Monroe @ Bloomington, IN; 845' MSL; 06/24 @ 3811'-Asph; 17/35 @ 6500'-Asph; CTAF=121.2</t>
  </si>
  <si>
    <t xml:space="preserve">3LL4</t>
  </si>
  <si>
    <t xml:space="preserve">Pillow Hill @ Spring Grove, IL; 815' MSL; N/S @ 2000'-Turf</t>
  </si>
  <si>
    <t xml:space="preserve">LFLC</t>
  </si>
  <si>
    <t xml:space="preserve">Aulnat @ Clermont-Ferran, France; 1089' MSL; Rwy Length = 9892'</t>
  </si>
  <si>
    <t xml:space="preserve">BMI</t>
  </si>
  <si>
    <t xml:space="preserve">Bloomington/Normal, IL; 875' MSL; 03/21 @ 3723'-Asph; 11/29 @ 6500'-Conc; CTAF=124.6</t>
  </si>
  <si>
    <t xml:space="preserve">3LL5</t>
  </si>
  <si>
    <t xml:space="preserve">Richardson @ Spring Grove, IL; 860' MSL; E/W @ 1750'-Turf</t>
  </si>
  <si>
    <t xml:space="preserve">LFLD</t>
  </si>
  <si>
    <t xml:space="preserve">Bourges, France; 528' MSL; Rwy Length = 5577'</t>
  </si>
  <si>
    <t xml:space="preserve">BML</t>
  </si>
  <si>
    <t xml:space="preserve">Berlin, NH; 1158' MSL; 18/36 @ 4900'-Asph; CTAF=122.7</t>
  </si>
  <si>
    <t xml:space="preserve">3LL7</t>
  </si>
  <si>
    <t xml:space="preserve">St Margarets Hospital @ Spring Valley, IL; 625' MSL; Heliport</t>
  </si>
  <si>
    <t xml:space="preserve">LFLE</t>
  </si>
  <si>
    <t xml:space="preserve">Challes Les Eaux @ Chambery, France; 984' MSL; Rwy Length Unknown</t>
  </si>
  <si>
    <t xml:space="preserve">BMT</t>
  </si>
  <si>
    <t xml:space="preserve">Beaumont, TX; 32' MSL; 13/31 @ 3600'-Asph; 16/34 @ 1860'-Turf; CTAF=123.0</t>
  </si>
  <si>
    <t xml:space="preserve">3LL9</t>
  </si>
  <si>
    <t xml:space="preserve">Thompson @ Steward, IL; 790' MSL; N/S @ 2600'-Turf</t>
  </si>
  <si>
    <t xml:space="preserve">LFLG</t>
  </si>
  <si>
    <t xml:space="preserve">Le Versoud @ Grenoble, France; 722' MSL; Rwy Length Unknown</t>
  </si>
  <si>
    <t xml:space="preserve">BNA</t>
  </si>
  <si>
    <t xml:space="preserve">Nashville Intl, TN; 599' MSL; 02C/20C @ 8000'-Conc; 02L/20R @ 7702'-Conc; 02R/20L @ 8000'-Conc; 13/31 @ 11029'-Asph</t>
  </si>
  <si>
    <t xml:space="preserve">3M0</t>
  </si>
  <si>
    <t xml:space="preserve">Gastons @ Lakeview, AR; 479' MSL; 06/24 @ 3200'-Turf; CTAF=122.8</t>
  </si>
  <si>
    <t xml:space="preserve">LFLH</t>
  </si>
  <si>
    <t xml:space="preserve">Champforgeuil @ Chalon, France; 620' MSL; Rwy Length Unknown</t>
  </si>
  <si>
    <t xml:space="preserve">BNF</t>
  </si>
  <si>
    <t xml:space="preserve">Warm Spring Bay @ Baranof, AK; 0' MSL; E/W @ 10000'-Water; CTAF=122.8</t>
  </si>
  <si>
    <t xml:space="preserve">3M1</t>
  </si>
  <si>
    <t xml:space="preserve">Hermitage Lions, MO; 902' MSL; Heliport; CTAF=122.9</t>
  </si>
  <si>
    <t xml:space="preserve">LFLI</t>
  </si>
  <si>
    <t xml:space="preserve">Annemasse, France; 1617' MSL; Rwy Length = 4265'</t>
  </si>
  <si>
    <t xml:space="preserve">BNG</t>
  </si>
  <si>
    <t xml:space="preserve">Banning, CA; 2219' MSL; 08/26 @ 5200'-Asph; CTAF=122.8</t>
  </si>
  <si>
    <t xml:space="preserve">3M5</t>
  </si>
  <si>
    <t xml:space="preserve">Moontown @ Huntsville, AL; 650' MSL; 09/27 @ 2180'-Turf; CTAF=122.7</t>
  </si>
  <si>
    <t xml:space="preserve">LFLJ</t>
  </si>
  <si>
    <t xml:space="preserve">Courchevel, France; Elev Unknown; Rwy Length Unknown</t>
  </si>
  <si>
    <t xml:space="preserve">BNL</t>
  </si>
  <si>
    <t xml:space="preserve">Barnwell Co, SC; 246' MSL; 04/22 @ 5280'-Asph; 16/34 @ 5119'-Asph; CTAF=122.8</t>
  </si>
  <si>
    <t xml:space="preserve">3MA0</t>
  </si>
  <si>
    <t xml:space="preserve">Digital @ Woburn, MA; 80' MSL; Heliport</t>
  </si>
  <si>
    <t xml:space="preserve">LFLK</t>
  </si>
  <si>
    <t xml:space="preserve">Arbent @ Oyonnax, France; 1755' MSL; Rwy Length Unknown</t>
  </si>
  <si>
    <t xml:space="preserve">BNO</t>
  </si>
  <si>
    <t xml:space="preserve">Burns, OR; 4144' MSL; 03/21 @ 5100'-Asph; 12/30 @ 5100'-Asph; CTAF=122.8</t>
  </si>
  <si>
    <t xml:space="preserve">3MA1</t>
  </si>
  <si>
    <t xml:space="preserve">Marlborough Hospital, MA; 520' MSL; Heliport</t>
  </si>
  <si>
    <t xml:space="preserve">LFLL</t>
  </si>
  <si>
    <t xml:space="preserve">Satolas @ Lyon, France; 820' MSL; Rwy Length = 13124'</t>
  </si>
  <si>
    <t xml:space="preserve">BNW</t>
  </si>
  <si>
    <t xml:space="preserve">Boone, IA; 1160' MSL; 02/20 @ 3190'-Turf; 14/32 @ 4807'-Asph; CTAF=123.0</t>
  </si>
  <si>
    <t xml:space="preserve">3MA2</t>
  </si>
  <si>
    <t xml:space="preserve">Baines @ Middlefield, MA; 1160' MSL; 15/33 @ 2200'-Turf</t>
  </si>
  <si>
    <t xml:space="preserve">LFLM</t>
  </si>
  <si>
    <t xml:space="preserve">Charnay @ Macon, France; 728' MSL; Rwy Length Unknown</t>
  </si>
  <si>
    <t xml:space="preserve">BOI</t>
  </si>
  <si>
    <t xml:space="preserve">Boise Air Terminal, ID; 2858' MSL; 10L/28R @ 7400'-Asph; 10R/28L @ 9763'-Asph</t>
  </si>
  <si>
    <t xml:space="preserve">3MA3</t>
  </si>
  <si>
    <t xml:space="preserve">Seapuit @ Barnstable, MA; 20' MSL; Heliport</t>
  </si>
  <si>
    <t xml:space="preserve">LFLN</t>
  </si>
  <si>
    <t xml:space="preserve">St Yan, France; 794' MSL; Rwy Length = 6660'</t>
  </si>
  <si>
    <t xml:space="preserve">BOK</t>
  </si>
  <si>
    <t xml:space="preserve">Brookings, OR; 459' MSL; 12/30 @ 2600'-Asph; CTAF=122.8</t>
  </si>
  <si>
    <t xml:space="preserve">3MA4</t>
  </si>
  <si>
    <t xml:space="preserve">North Chatham, MA; 10' MSL; Heliport</t>
  </si>
  <si>
    <t xml:space="preserve">LFLO</t>
  </si>
  <si>
    <t xml:space="preserve">Renaison @ Roanne, France; 1106' MSL; Rwy Length = 4790'</t>
  </si>
  <si>
    <t xml:space="preserve">BOS</t>
  </si>
  <si>
    <t xml:space="preserve">Logan Intl @ Boston, MA; 20' MSL; 04L/22R @ 7860'-Asph; 04R/22L @ 10005'-Asph; 09/27 @ 7000'-Asph; 15L/33R @ 2557'-Asph; 15R/33L @ 10081'-Asph; Heliport</t>
  </si>
  <si>
    <t xml:space="preserve">3MA5</t>
  </si>
  <si>
    <t xml:space="preserve">Westport, MA; 80' MSL; 17/35 @ 2150'-Turf</t>
  </si>
  <si>
    <t xml:space="preserve">LFLP</t>
  </si>
  <si>
    <t xml:space="preserve">Meythet @ Annecy, France; 1519' MSL; Rwy Length = 5348'</t>
  </si>
  <si>
    <t xml:space="preserve">BOW</t>
  </si>
  <si>
    <t xml:space="preserve">Bartow, FL; 125' MSL; 05/23 @ 5000'-Asph; 09L/27R @ 5001'-Asph; 09R/27L @ 4400'-Asph; CTAF=121.2</t>
  </si>
  <si>
    <t xml:space="preserve">3MA6</t>
  </si>
  <si>
    <t xml:space="preserve">Happy @ Dartmouth, MA; 127' MSL; Heliport</t>
  </si>
  <si>
    <t xml:space="preserve">LFLQ</t>
  </si>
  <si>
    <t xml:space="preserve">Ancne @ Montelimar, France; 240' MSL; Rwy Length Unknown</t>
  </si>
  <si>
    <t xml:space="preserve">BPI</t>
  </si>
  <si>
    <t xml:space="preserve">Big Piney @ Marbleton, WY; 6990' MSL; 08/26 @ 3180'-Turf; 13/31 @ 6803'-Asph; CTAF=122.8</t>
  </si>
  <si>
    <t xml:space="preserve">3MA7</t>
  </si>
  <si>
    <t xml:space="preserve">Gear Plant @ Lynn, MA; 10' MSL; Heliport</t>
  </si>
  <si>
    <t xml:space="preserve">LFLR</t>
  </si>
  <si>
    <t xml:space="preserve">St Rambert D'Albon, France; 509' MSL; Rwy Length Unknown</t>
  </si>
  <si>
    <t xml:space="preserve">BPK</t>
  </si>
  <si>
    <t xml:space="preserve">Baxter @ Mtn Home, AR; 928' MSL; 05/23 @ 5001'-Asph; CTAF=123.0</t>
  </si>
  <si>
    <t xml:space="preserve">3MA8</t>
  </si>
  <si>
    <t xml:space="preserve">Sadler Hill @ Gloucester, MA; 125' MSL; Heliport</t>
  </si>
  <si>
    <t xml:space="preserve">LFLS</t>
  </si>
  <si>
    <t xml:space="preserve">St Geoirs @ Grenoble, France; 1302' MSL; Rwy Length = 10006'</t>
  </si>
  <si>
    <t xml:space="preserve">BPT</t>
  </si>
  <si>
    <t xml:space="preserve">Jefferson @ Beaumont/Port Arthur, TX; 16' MSL; 12/30 @ 6751'-Conc; 16/34 @ 5071'-Asph; CTAF=119.5</t>
  </si>
  <si>
    <t xml:space="preserve">3MA9</t>
  </si>
  <si>
    <t xml:space="preserve">Marston Mills, MA; 10' MSL; Heliport</t>
  </si>
  <si>
    <t xml:space="preserve">LFLT</t>
  </si>
  <si>
    <t xml:space="preserve">Domrat @ Montlucon, France; 771' MSL; Rwy Length Unknown</t>
  </si>
  <si>
    <t xml:space="preserve">BQK</t>
  </si>
  <si>
    <t xml:space="preserve">Glynco Jetport @ Brunswick, GA; 26' MSL; 07/25 @ 8001'-Asph; CTAF=122.8</t>
  </si>
  <si>
    <t xml:space="preserve">3MD2</t>
  </si>
  <si>
    <t xml:space="preserve">Garrett Co Hospital @ Oakland, MD; 2457' MSL; Heliport</t>
  </si>
  <si>
    <t xml:space="preserve">LFLU</t>
  </si>
  <si>
    <t xml:space="preserve">Chabeuil @ Valence, France; 531' MSL; Rwy Length = 6890'</t>
  </si>
  <si>
    <t xml:space="preserve">BQN</t>
  </si>
  <si>
    <t xml:space="preserve">Hernandez @ Aguadilla, PR; 238' MSL; 08/26 @ 11701'-Asph; CTAF=123.0</t>
  </si>
  <si>
    <t xml:space="preserve">3MD3</t>
  </si>
  <si>
    <t xml:space="preserve">Hoopers @ Ocean City, MD; 3' MSL; Heliport</t>
  </si>
  <si>
    <t xml:space="preserve">LFLV</t>
  </si>
  <si>
    <t xml:space="preserve">Charmeil @ Vichy, France; 817' MSL; Rwy Length = 7218'</t>
  </si>
  <si>
    <t xml:space="preserve">BQV</t>
  </si>
  <si>
    <t xml:space="preserve">Bartlett Cove, AK; 0' MSL; NW/SE @ 10000'-Water; CTAF=122.9</t>
  </si>
  <si>
    <t xml:space="preserve">3MD4</t>
  </si>
  <si>
    <t xml:space="preserve">Fairview @ Annapolis, MD; 150' MSL; 10/28 @ 1800'-Turf</t>
  </si>
  <si>
    <t xml:space="preserve">LFLW</t>
  </si>
  <si>
    <t xml:space="preserve">Aurillac, France; 2096' MSL; Rwy Length = 5577'</t>
  </si>
  <si>
    <t xml:space="preserve">BRD</t>
  </si>
  <si>
    <t xml:space="preserve">Brainerd-Crow Wing Co, MN; 1226' MSL; 01/19 @ 2800'-Asph; 05/23 @ 6500'-Asph; 12/30 @ 4080'-Asph; Heliport; CTAF=122.7</t>
  </si>
  <si>
    <t xml:space="preserve">3MD5</t>
  </si>
  <si>
    <t xml:space="preserve">Hidden Hills @ Hurlock, MD; 20' MSL; 16/34 @ 2500'-Turf</t>
  </si>
  <si>
    <t xml:space="preserve">LFLX</t>
  </si>
  <si>
    <t xml:space="preserve">Chateauroux, France; 528' MSL; Rwy Length = 8366'</t>
  </si>
  <si>
    <t xml:space="preserve">BRL</t>
  </si>
  <si>
    <t xml:space="preserve">Burlington, IA; 698' MSL; 12/30 @ 5350'-Asph; 18/36 @ 6702'-Asph; CTAF=123.0</t>
  </si>
  <si>
    <t xml:space="preserve">3MD6</t>
  </si>
  <si>
    <t xml:space="preserve">West St Mary @ Drayden, MD; 50' MSL; 18/36 @ 2200'-Turf</t>
  </si>
  <si>
    <t xml:space="preserve">LFLY</t>
  </si>
  <si>
    <t xml:space="preserve">Bron @ Lyon, France; 659' MSL; Rwy Length = 5971'</t>
  </si>
  <si>
    <t xml:space="preserve">BRO</t>
  </si>
  <si>
    <t xml:space="preserve">Brownsville/South Padre Is Int'l, TX; 23' MSL; 13L/31R @ 3000'-Asph; 13R/31L @ 7400'-Asph; 17/35 @ 6000'-Asph; CTAF=118.9</t>
  </si>
  <si>
    <t xml:space="preserve">3MD7</t>
  </si>
  <si>
    <t xml:space="preserve">Green Terrace @ Baltimore, MD; 310' MSL; Heliport</t>
  </si>
  <si>
    <t xml:space="preserve">LFLZ</t>
  </si>
  <si>
    <t xml:space="preserve">Chambon @ Feurs, France; 1096' MSL; Rwy Length Unknown</t>
  </si>
  <si>
    <t xml:space="preserve">BRW</t>
  </si>
  <si>
    <t xml:space="preserve">Wiley Post-Will Rogers Mem @ Barrow, AK; 44' MSL; 06/24 @ 6500'-Asph; CTAF=123.6</t>
  </si>
  <si>
    <t xml:space="preserve">3MD8</t>
  </si>
  <si>
    <t xml:space="preserve">Pokety @ Cambridge, MD; 10' MSL; 18/36 @ 2700'-Turf</t>
  </si>
  <si>
    <t xml:space="preserve">LFMA</t>
  </si>
  <si>
    <t xml:space="preserve">Les Milles @ Aix, France; 367' MSL; Rwy Length = 5249'</t>
  </si>
  <si>
    <t xml:space="preserve">BRY</t>
  </si>
  <si>
    <t xml:space="preserve">Samuels @ Bardstown, KY; 668' MSL; 02/20 @ 4001'-Asph; CTAF=122.8</t>
  </si>
  <si>
    <t xml:space="preserve">3MI0</t>
  </si>
  <si>
    <t xml:space="preserve">Doss @ Lake George, MI; 1050' MSL; 10/28 @ 1320'-Turf</t>
  </si>
  <si>
    <t xml:space="preserve">LFMC</t>
  </si>
  <si>
    <t xml:space="preserve">Le Cannet @ Le Luc, France; 266' MSL; Rwy Length = 4593'</t>
  </si>
  <si>
    <t xml:space="preserve">BSF</t>
  </si>
  <si>
    <t xml:space="preserve">Bradshaw Army @ Camp Pohakuloa, HI; 6189' MSL; 09/27 @ 3700'-Asph; CTAF=125.2</t>
  </si>
  <si>
    <t xml:space="preserve">3MI1</t>
  </si>
  <si>
    <t xml:space="preserve">Fuller @ Milford, MI; 1060' MSL; Heliport</t>
  </si>
  <si>
    <t xml:space="preserve">LFMD</t>
  </si>
  <si>
    <t xml:space="preserve">Mandelieu @ Cannes, France; 13' MSL; Rwy Length = 5086'</t>
  </si>
  <si>
    <t xml:space="preserve">BSM</t>
  </si>
  <si>
    <t xml:space="preserve">Bergstrom Ars @ Austin, TX; 541' MSL; 17/35 @ 12250'-Asph</t>
  </si>
  <si>
    <t xml:space="preserve">3MI2</t>
  </si>
  <si>
    <t xml:space="preserve">South Fox Island @ Northport, MI; 616' MSL; 17/35 @ 4200'-Turf</t>
  </si>
  <si>
    <t xml:space="preserve">LFME</t>
  </si>
  <si>
    <t xml:space="preserve">Courbessac @ Nimes, France; 197' MSL; Rwy Length Unknown</t>
  </si>
  <si>
    <t xml:space="preserve">BST</t>
  </si>
  <si>
    <t xml:space="preserve">Belfast, ME; 196' MSL; 15/33 @ 4002'-Asph; CTAF=122.8</t>
  </si>
  <si>
    <t xml:space="preserve">3MI3</t>
  </si>
  <si>
    <t xml:space="preserve">LD @ Parkers Corners, MI; 930' MSL; 06/24 @ 3450'-Turf</t>
  </si>
  <si>
    <t xml:space="preserve">LFMF</t>
  </si>
  <si>
    <t xml:space="preserve">Fayence, France; 741' MSL; Rwy Length Unknown</t>
  </si>
  <si>
    <t xml:space="preserve">BTF</t>
  </si>
  <si>
    <t xml:space="preserve">Skypark @ Bountiful, UT; 4234' MSL; 16/34 @ 4700'-Asph; CTAF=122.8</t>
  </si>
  <si>
    <t xml:space="preserve">3MI4</t>
  </si>
  <si>
    <t xml:space="preserve">Clear @ Kalamazoo, MI; 980' MSL; Heliport</t>
  </si>
  <si>
    <t xml:space="preserve">LFMG</t>
  </si>
  <si>
    <t xml:space="preserve">La Montagne Noire, France; 1470' MSL; Rwy Length Unknown</t>
  </si>
  <si>
    <t xml:space="preserve">BTI</t>
  </si>
  <si>
    <t xml:space="preserve">Barter Is LRRS, AK; 5' MSL; 06/24 @ 4820'-Grvl; CTAF=126.2</t>
  </si>
  <si>
    <t xml:space="preserve">3MI5</t>
  </si>
  <si>
    <t xml:space="preserve">Innes Acres @ Decker, MI; 775' MSL; 09/27 @ 1980'-Turf</t>
  </si>
  <si>
    <t xml:space="preserve">LFMH</t>
  </si>
  <si>
    <t xml:space="preserve">Boutheon @ St Etienne, France; 1325' MSL; Rwy Length = 7546'</t>
  </si>
  <si>
    <t xml:space="preserve">BTL</t>
  </si>
  <si>
    <t xml:space="preserve">Kellogg @ Battle Creek, MI; 952' MSL; 05/23 @ 10003'-Asph; 09/27 @ 4018'-Asph; 13/31 @ 4835'-Asph; CTAF=118.5</t>
  </si>
  <si>
    <t xml:space="preserve">3MI6</t>
  </si>
  <si>
    <t xml:space="preserve">Highland, MI; 1040' MSL; Heliport</t>
  </si>
  <si>
    <t xml:space="preserve">LFMI</t>
  </si>
  <si>
    <t xml:space="preserve">Le Tub @ Istres, France; 75' MSL; Rwy Length = 12090'</t>
  </si>
  <si>
    <t xml:space="preserve">BTM</t>
  </si>
  <si>
    <t xml:space="preserve">Bert Mooney @ Butte, MT; 5545' MSL; 11/29 @ 5101'-Asph; 15/33 @ 9000'-Asph; CTAF=123.0</t>
  </si>
  <si>
    <t xml:space="preserve">3MI7</t>
  </si>
  <si>
    <t xml:space="preserve">Willie Run @ Ortonville, MI; 1043' MSL; 09/27 @ 2500'-Turf; 18/36 @ 2045'-Turf</t>
  </si>
  <si>
    <t xml:space="preserve">LFMK</t>
  </si>
  <si>
    <t xml:space="preserve">Salvaza @ Carcassonne, France; 433' MSL; Rwy Length = 6397'</t>
  </si>
  <si>
    <t xml:space="preserve">BTN</t>
  </si>
  <si>
    <t xml:space="preserve">Britton, SD; 1315' MSL; 01/19 @ 2200'-Turf; 13/31 @ 3200'-Asph; CTAF=122.8</t>
  </si>
  <si>
    <t xml:space="preserve">3MI8</t>
  </si>
  <si>
    <t xml:space="preserve">Bendix @ Southfield, MI; 715' MSL; Heliport</t>
  </si>
  <si>
    <t xml:space="preserve">LFML</t>
  </si>
  <si>
    <t xml:space="preserve">Marignane @ Marseille, France; 69' MSL; Rwy Length = 11483'</t>
  </si>
  <si>
    <t xml:space="preserve">BTP</t>
  </si>
  <si>
    <t xml:space="preserve">Scholter @ Bulter Co, PA; 1248' MSL; 08/26 @ 4005'-Asph; CTAF=122.8</t>
  </si>
  <si>
    <t xml:space="preserve">3MN1</t>
  </si>
  <si>
    <t xml:space="preserve">Stahlberg-Mohr @ Iron Junction, MN; 1380' MSL; 14/32 @ 3400'-Turf</t>
  </si>
  <si>
    <t xml:space="preserve">LFMN</t>
  </si>
  <si>
    <t xml:space="preserve">Nice Cite D'Azur @ Nice Cote D'Azur, France; 13' MSL; Rwy Length = 9711'</t>
  </si>
  <si>
    <t xml:space="preserve">BTR</t>
  </si>
  <si>
    <t xml:space="preserve">Baton Rouge Metro @ Ryan, LA; 70' MSL; 04L/22R @ 6900'-Conc; 04R/22L @ 3799'-Asph; 13/31 @ 7000'-Asph; CTAF=118.45</t>
  </si>
  <si>
    <t xml:space="preserve">3MN3</t>
  </si>
  <si>
    <t xml:space="preserve">Honker Flats @ Middle River, MN; 1190' MSL; N/S @ 2600'-Turf</t>
  </si>
  <si>
    <t xml:space="preserve">LFMP</t>
  </si>
  <si>
    <t xml:space="preserve">Llabanere @ Perpignan, France; 144' MSL; Rwy Length = 8202'</t>
  </si>
  <si>
    <t xml:space="preserve">BTT</t>
  </si>
  <si>
    <t xml:space="preserve">Bettles, AK; 643' MSL; 01/19 @ 5200'-Grvl; 09W/27W @ 1500'-Water; 18W/36W @ 2000'-Water; CTAF=122.9</t>
  </si>
  <si>
    <t xml:space="preserve">3MN4</t>
  </si>
  <si>
    <t xml:space="preserve">Agri @ Owatonna, MN; 1148' MSL; Heliport</t>
  </si>
  <si>
    <t xml:space="preserve">LFMQ</t>
  </si>
  <si>
    <t xml:space="preserve">Le Castellet, France; 1391' MSL; Rwy Length = 5741'</t>
  </si>
  <si>
    <t xml:space="preserve">BTV</t>
  </si>
  <si>
    <t xml:space="preserve">Burlington Intl, VT; 334' MSL; 01/19 @ 3602'-Asph; 15/33 @ 7807'-Asph</t>
  </si>
  <si>
    <t xml:space="preserve">3MN5</t>
  </si>
  <si>
    <t xml:space="preserve">Little Rock/Rock Port @ Rice, MN; 1055' MSL; 16/34 @ 1800'-Turf</t>
  </si>
  <si>
    <t xml:space="preserve">LFMR</t>
  </si>
  <si>
    <t xml:space="preserve">St Pons @ Barcelonnette, France; 3714' MSL; Rwy Length Unknown</t>
  </si>
  <si>
    <t xml:space="preserve">BTY</t>
  </si>
  <si>
    <t xml:space="preserve">Beatty, NV; 3170' MSL; 16/34 @ 5612'-Asph; CTAF=122.9</t>
  </si>
  <si>
    <t xml:space="preserve">3MN7</t>
  </si>
  <si>
    <t xml:space="preserve">Haven @ St Cloud, MN; 1000' MSL; 15/33 @ 2000'-Turf</t>
  </si>
  <si>
    <t xml:space="preserve">LFMS</t>
  </si>
  <si>
    <t xml:space="preserve">Deaux @ Ales, France; 669' MSL; Rwy Length = 4593'</t>
  </si>
  <si>
    <t xml:space="preserve">BUB</t>
  </si>
  <si>
    <t xml:space="preserve">Cram @ Burwell, NE; 2181' MSL; 15/33 @ 3212'-Asph; CTAF=122.9</t>
  </si>
  <si>
    <t xml:space="preserve">3MN8</t>
  </si>
  <si>
    <t xml:space="preserve">Aysta @ St Cloud, MN; 1024' MSL; 09/27 @ 1200'-Turf</t>
  </si>
  <si>
    <t xml:space="preserve">LFMT</t>
  </si>
  <si>
    <t xml:space="preserve">Frejorgues @ Montpellier, France; 16' MSL; Rwy Length = 8530'</t>
  </si>
  <si>
    <t xml:space="preserve">BUF</t>
  </si>
  <si>
    <t xml:space="preserve">Greater Buffalo Intl, NY; 724' MSL; 05/23 @ 8102'-Asph; 14/32 @ 5376'-Asph</t>
  </si>
  <si>
    <t xml:space="preserve">3MO1</t>
  </si>
  <si>
    <t xml:space="preserve">Police @ Kansas City, MO; 855' MSL; Heliport</t>
  </si>
  <si>
    <t xml:space="preserve">LFMU</t>
  </si>
  <si>
    <t xml:space="preserve">Vias @ Beziers, France; 56' MSL; Rwy Length = 5971'</t>
  </si>
  <si>
    <t xml:space="preserve">BUM</t>
  </si>
  <si>
    <t xml:space="preserve">Butler Meml, MO; 892' MSL; 17/35 @ 4000'-Asph; CTAF=122.9</t>
  </si>
  <si>
    <t xml:space="preserve">3MO2</t>
  </si>
  <si>
    <t xml:space="preserve">Ultra Flight @ Berger, MO; 502' MSL; All/Way @ 1500'-Turf</t>
  </si>
  <si>
    <t xml:space="preserve">LFMV</t>
  </si>
  <si>
    <t xml:space="preserve">Caumont @ Avignon, France; 121' MSL; Rwy Length = 4396'</t>
  </si>
  <si>
    <t xml:space="preserve">BUR</t>
  </si>
  <si>
    <t xml:space="preserve">Burbank-Glendale-Pasadena, CA; 775' MSL; 08/26 @ 6032'-Asph; 15/33 @ 6885'-Asph</t>
  </si>
  <si>
    <t xml:space="preserve">3MO3</t>
  </si>
  <si>
    <t xml:space="preserve">Research Med-Ctr @ Kansas City, MO; 947' MSL; Heliport</t>
  </si>
  <si>
    <t xml:space="preserve">LFMW</t>
  </si>
  <si>
    <t xml:space="preserve">Villeneuve @ Castelnaudary, France; 551' MSL; Rwy Length Unknown</t>
  </si>
  <si>
    <t xml:space="preserve">BUY</t>
  </si>
  <si>
    <t xml:space="preserve">Burlington-Alamance, NC; 617' MSL; 06/24 @ 5000'-Asph; 10/28 @ 2997'-Asph; CTAF=122.8</t>
  </si>
  <si>
    <t xml:space="preserve">3MO7</t>
  </si>
  <si>
    <t xml:space="preserve">Fairbanks @ King City, MO; 1083' MSL; E/W @ 2400'-Turf</t>
  </si>
  <si>
    <t xml:space="preserve">LFMX</t>
  </si>
  <si>
    <t xml:space="preserve">St Auban @ Chateau Arnoux, France; 1509' MSL; Rwy Length Unknown</t>
  </si>
  <si>
    <t xml:space="preserve">BVI</t>
  </si>
  <si>
    <t xml:space="preserve">Beaver @ Beaver Falls, PA; 1253' MSL; 10/28 @ 4501'-Asph; CTAF=120.3</t>
  </si>
  <si>
    <t xml:space="preserve">3MO8</t>
  </si>
  <si>
    <t xml:space="preserve">Fizzle Ridge @ King City, MO; 1096' MSL; 06/24 @ 1738'-Turf</t>
  </si>
  <si>
    <t xml:space="preserve">LFMZ</t>
  </si>
  <si>
    <t xml:space="preserve">Lezignan Corbieres, France; 207' MSL; Rwy Length Unknown</t>
  </si>
  <si>
    <t xml:space="preserve">BVN</t>
  </si>
  <si>
    <t xml:space="preserve">Albion, NE; 1805' MSL; 14/32 @ 3100'-Asph; CTAF=122.9</t>
  </si>
  <si>
    <t xml:space="preserve">3MO9</t>
  </si>
  <si>
    <t xml:space="preserve">Quad @ King City, MO; 1080' MSL; Heliport</t>
  </si>
  <si>
    <t xml:space="preserve">LFNA</t>
  </si>
  <si>
    <t xml:space="preserve">Tallard @ Gap, France; 1962' MSL; Rwy Length Unknown</t>
  </si>
  <si>
    <t xml:space="preserve">BVO</t>
  </si>
  <si>
    <t xml:space="preserve">Bartlesville, OK; 713' MSL; 17/35 @ 6200'-Asph; CTAF=120.0</t>
  </si>
  <si>
    <t xml:space="preserve">3MS0</t>
  </si>
  <si>
    <t xml:space="preserve">Grand Gulf @ Port Gibson, TN; 160' MSL; Heliport</t>
  </si>
  <si>
    <t xml:space="preserve">LFNB</t>
  </si>
  <si>
    <t xml:space="preserve">Brnoux @ Mende, France; 3360' MSL; Rwy Length = 4265'</t>
  </si>
  <si>
    <t xml:space="preserve">BVX</t>
  </si>
  <si>
    <t xml:space="preserve">Batesville, AR; 464' MSL; 07/25 @ 6002'-Asph; 17/35 @ 3010'-Asph; CTAF=122.8</t>
  </si>
  <si>
    <t xml:space="preserve">3MS1</t>
  </si>
  <si>
    <t xml:space="preserve">Thomas @ Holly Springs, MS; 485' MSL; 12/30 @ 3200'-Turf</t>
  </si>
  <si>
    <t xml:space="preserve">LFNC</t>
  </si>
  <si>
    <t xml:space="preserve">St Crpin @ Mont Dauphin, France; 2963' MSL; Rwy Length Unknown</t>
  </si>
  <si>
    <t xml:space="preserve">BVY</t>
  </si>
  <si>
    <t xml:space="preserve">Beverly, MA; 108' MSL; 09/27 @ 5001'-Asph; 16/34 @ 4634'-Asph; CTAF=125.2</t>
  </si>
  <si>
    <t xml:space="preserve">3MS2</t>
  </si>
  <si>
    <t xml:space="preserve">Thunderfoot @ Tylertown, MS; 390' MSL; 18/36 @ 3150'-Turf</t>
  </si>
  <si>
    <t xml:space="preserve">LFND</t>
  </si>
  <si>
    <t xml:space="preserve">Pont St Esprit, France; 144' MSL; Rwy Length Unknown</t>
  </si>
  <si>
    <t xml:space="preserve">BWC</t>
  </si>
  <si>
    <t xml:space="preserve">Brawley, CA; -129' MSL; 08/26 @ 4447'-Asph; CTAF=122.9</t>
  </si>
  <si>
    <t xml:space="preserve">3N1</t>
  </si>
  <si>
    <t xml:space="preserve">Maloelap @ Taora Is  Maloelap Atoll, TQ; 4' MSL; 04/22 @ 3500'-Turf; CTAF=122.9</t>
  </si>
  <si>
    <t xml:space="preserve">LFNE</t>
  </si>
  <si>
    <t xml:space="preserve">Eyguires @ Salon, France; 246' MSL; Rwy Length Unknown</t>
  </si>
  <si>
    <t xml:space="preserve">BWD</t>
  </si>
  <si>
    <t xml:space="preserve">Brownwood Rgnl, TX; 1386' MSL; 12/30 @ 4600'-Asph; 17/35 @ 5598'-Asph; CTAF=122.8</t>
  </si>
  <si>
    <t xml:space="preserve">3N2</t>
  </si>
  <si>
    <t xml:space="preserve">Jersey Shore Med-Ctr @ Neptune, NJ; 40' MSL; Heliport</t>
  </si>
  <si>
    <t xml:space="preserve">LFNF</t>
  </si>
  <si>
    <t xml:space="preserve">Vinon, France; 902' MSL; Rwy Length Unknown</t>
  </si>
  <si>
    <t xml:space="preserve">BWG</t>
  </si>
  <si>
    <t xml:space="preserve">Bowling Green-Warren Co, KY; 547' MSL; 03/21 @ 6500'-Asph; 12/30 @ 3956'-Asph; CTAF=123.6</t>
  </si>
  <si>
    <t xml:space="preserve">3N4</t>
  </si>
  <si>
    <t xml:space="preserve">Newark, NJ; 5' MSL; Heliport; CTAF=122.9</t>
  </si>
  <si>
    <t xml:space="preserve">LFNG</t>
  </si>
  <si>
    <t xml:space="preserve">Candillargues @ Montpellier, France; 3' MSL; Rwy Length Unknown</t>
  </si>
  <si>
    <t xml:space="preserve">BWI</t>
  </si>
  <si>
    <t xml:space="preserve">Baltimore-Washington Intl, MD; 146' MSL; 04/22 @ 6005'-Asph; 10/28 @ 10502'-Asph; 15L/33R @ 5000'-Asph; 15R/33L @ 9519'-Asph; Heliport</t>
  </si>
  <si>
    <t xml:space="preserve">3N7</t>
  </si>
  <si>
    <t xml:space="preserve">Pemberton, NJ; 65' MSL; 04/22 @ 2580'-Turf; CTAF=122.9</t>
  </si>
  <si>
    <t xml:space="preserve">LFNH</t>
  </si>
  <si>
    <t xml:space="preserve">Carpentras, France; 394' MSL; Rwy Length Unknown</t>
  </si>
  <si>
    <t xml:space="preserve">BWP</t>
  </si>
  <si>
    <t xml:space="preserve">Stern @ Wahpeton, ND; 967' MSL; 03/21 @ 1510'-Turf; 15/33 @ 4398'-Asph; CTAF=123.0</t>
  </si>
  <si>
    <t xml:space="preserve">3N9</t>
  </si>
  <si>
    <t xml:space="preserve">Alamo Navajo, NM; 6460' MSL; 17/35 @ 3650'-Dirt; CTAF=122.9</t>
  </si>
  <si>
    <t xml:space="preserve">LFNJ</t>
  </si>
  <si>
    <t xml:space="preserve">Aspres Sur Buech, France; 2726' MSL; Rwy Length Unknown</t>
  </si>
  <si>
    <t xml:space="preserve">BXA</t>
  </si>
  <si>
    <t xml:space="preserve">Carr @ Bogalusa, LA; 119' MSL; 18/36 @ 5000'-Asph; CTAF=122.8</t>
  </si>
  <si>
    <t xml:space="preserve">3NA0</t>
  </si>
  <si>
    <t xml:space="preserve">Erickson @ Clifford, ND; 1095' MSL; 08/26 @ 2600'-Turf</t>
  </si>
  <si>
    <t xml:space="preserve">LFNK</t>
  </si>
  <si>
    <t xml:space="preserve">Les Crosses Les Tronches @ Vars, France; Elev Unknown; Rwy Length Unknown</t>
  </si>
  <si>
    <t xml:space="preserve">BXG</t>
  </si>
  <si>
    <t xml:space="preserve">Burke @ Waynesboro, GA; 302' MSL; 08/26 @ 3200'-Asph; CTAF=122.9</t>
  </si>
  <si>
    <t xml:space="preserve">3NA2</t>
  </si>
  <si>
    <t xml:space="preserve">Lorentzen @ Washburn, ND; 1790' MSL; 10/28 @ 1200'-Turf</t>
  </si>
  <si>
    <t xml:space="preserve">LFNL</t>
  </si>
  <si>
    <t xml:space="preserve">St Martin De Londres, France; 597' MSL; Rwy Length Unknown</t>
  </si>
  <si>
    <t xml:space="preserve">BXK</t>
  </si>
  <si>
    <t xml:space="preserve">Buckeye, AZ; 1021' MSL; 17/35 @ 4300'-Asph; CTAF=122.8</t>
  </si>
  <si>
    <t xml:space="preserve">3NA3</t>
  </si>
  <si>
    <t xml:space="preserve">Folk @ Center, ND; 1970' MSL; 08/26 @ 2600'-Turf</t>
  </si>
  <si>
    <t xml:space="preserve">LFNM</t>
  </si>
  <si>
    <t xml:space="preserve">La Mole, France; 59' MSL; Rwy Length Unknown</t>
  </si>
  <si>
    <t xml:space="preserve">BYA</t>
  </si>
  <si>
    <t xml:space="preserve">Boundary, AK; 2940' MSL; 05/23 @ 2300'-Grvl; CTAF=122.9</t>
  </si>
  <si>
    <t xml:space="preserve">3NA4</t>
  </si>
  <si>
    <t xml:space="preserve">Sadowsky @ Dickinson, ND; 2590' MSL; 16/34 @ 3000'-Turf</t>
  </si>
  <si>
    <t xml:space="preserve">LFNO</t>
  </si>
  <si>
    <t xml:space="preserve">Sainte Enimie @ Florac, France; 3054' MSL; Rwy Length Unknown</t>
  </si>
  <si>
    <t xml:space="preserve">BYG</t>
  </si>
  <si>
    <t xml:space="preserve">Johnson @ Buffalo, WY; 4968' MSL; 12/30 @ 6150'-Asph; CTAF=122.8</t>
  </si>
  <si>
    <t xml:space="preserve">3NA6</t>
  </si>
  <si>
    <t xml:space="preserve">Risovi @ Hamberg, ND; 1560' MSL; 08/26 @ 1950'-Turf</t>
  </si>
  <si>
    <t xml:space="preserve">LFNP</t>
  </si>
  <si>
    <t xml:space="preserve">Nizas @ Pezenas, France; 322' MSL; Rwy Length Unknown</t>
  </si>
  <si>
    <t xml:space="preserve">BYH</t>
  </si>
  <si>
    <t xml:space="preserve">Arkansas Intl @ Blytheville, AR; 255' MSL; 18/36 @ 11600'-Asph; CTAF=122.7</t>
  </si>
  <si>
    <t xml:space="preserve">3NA7</t>
  </si>
  <si>
    <t xml:space="preserve">JR @ Kensal, ND; 1530' MSL; Heliport</t>
  </si>
  <si>
    <t xml:space="preserve">LFNQ</t>
  </si>
  <si>
    <t xml:space="preserve">La Quillane @ Mont Louis, France; 5610' MSL; Rwy Length Unknown</t>
  </si>
  <si>
    <t xml:space="preserve">BYI</t>
  </si>
  <si>
    <t xml:space="preserve">Burley, ID; 4150' MSL; 02/20 @ 4094'-Asph; 06/24 @ 3955'-Asph; CTAF=122.9</t>
  </si>
  <si>
    <t xml:space="preserve">3NA8</t>
  </si>
  <si>
    <t xml:space="preserve">Weninger @ New Town, ND; 2040' MSL; 17/35 @ 2300'-Turf</t>
  </si>
  <si>
    <t xml:space="preserve">LFNR</t>
  </si>
  <si>
    <t xml:space="preserve">La Fare @ Berre, France; 108' MSL; Rwy Length Unknown</t>
  </si>
  <si>
    <t xml:space="preserve">BYS</t>
  </si>
  <si>
    <t xml:space="preserve">Bicycle Lake AAF @ Fort Irwin/Barstow, CA; 2350' MSL; 04/22 @ 9500'-Grvl; 13/31 @ 5800'-Grvl</t>
  </si>
  <si>
    <t xml:space="preserve">3NC0</t>
  </si>
  <si>
    <t xml:space="preserve">Clyde Valley @ Morganton, NC; 1100' MSL; 16/34 @ 1750'-Turf</t>
  </si>
  <si>
    <t xml:space="preserve">LFNS</t>
  </si>
  <si>
    <t xml:space="preserve">Thze @ Sisteron, France; 1772' MSL; Rwy Length Unknown</t>
  </si>
  <si>
    <t xml:space="preserve">BZK</t>
  </si>
  <si>
    <t xml:space="preserve">Pershing @ Brookfield, MO; 807' MSL; 07/25 @ 2173'-Turf; 17/35 @ 3050'-Asph; CTAF=122.9</t>
  </si>
  <si>
    <t xml:space="preserve">3NC1</t>
  </si>
  <si>
    <t xml:space="preserve">Welborn @ Booneville, NC; 1030' MSL; 14/32 @ 1800'-Turf</t>
  </si>
  <si>
    <t xml:space="preserve">LFNT</t>
  </si>
  <si>
    <t xml:space="preserve">Pujaut @ Avignon, France; 148' MSL; Rwy Length Unknown</t>
  </si>
  <si>
    <t xml:space="preserve">BZN</t>
  </si>
  <si>
    <t xml:space="preserve">Gallatin @ Bozeman, MT; 4474' MSL; 03/21 @ 2650'-Asph; 12/30 @ 9003'-Asph; CTAF=123.6</t>
  </si>
  <si>
    <t xml:space="preserve">3NC2</t>
  </si>
  <si>
    <t xml:space="preserve">Executive Downtown @ Raleigh, NC; 340' MSL; Heliport</t>
  </si>
  <si>
    <t xml:space="preserve">LFNU</t>
  </si>
  <si>
    <t xml:space="preserve">Uzes, France; 886' MSL; Rwy Length Unknown</t>
  </si>
  <si>
    <t xml:space="preserve">C00</t>
  </si>
  <si>
    <t xml:space="preserve">Mercer @ Aledo, IL; 740' MSL; 17/35 @ 2480'-Grvl; CTAF=122.9</t>
  </si>
  <si>
    <t xml:space="preserve">3NC3</t>
  </si>
  <si>
    <t xml:space="preserve">Tucker @ Locust, NC; 645' MSL; 06/24 @ 1800'-Turf</t>
  </si>
  <si>
    <t xml:space="preserve">LFNV</t>
  </si>
  <si>
    <t xml:space="preserve">Visan @ Valreas, France; 472' MSL; Rwy Length Unknown</t>
  </si>
  <si>
    <t xml:space="preserve">C03</t>
  </si>
  <si>
    <t xml:space="preserve">Nappanee, IN; 860' MSL; 09/27 @ 3000'-Asph; CTAF=122.8</t>
  </si>
  <si>
    <t xml:space="preserve">3NC4</t>
  </si>
  <si>
    <t xml:space="preserve">Knapp @ Marshville, NC; 545' MSL; 03/21 @ 4000'-Turf</t>
  </si>
  <si>
    <t xml:space="preserve">LFNW</t>
  </si>
  <si>
    <t xml:space="preserve">Puivert, France; 1608' MSL; Rwy Length Unknown</t>
  </si>
  <si>
    <t xml:space="preserve">C04</t>
  </si>
  <si>
    <t xml:space="preserve">Oceana @ Hart/Shelby, MI; 910' MSL; 08/26 @ 2020'-Asph; 14/32 @ 2240'-Turf; CTAF=122.9</t>
  </si>
  <si>
    <t xml:space="preserve">3NC6</t>
  </si>
  <si>
    <t xml:space="preserve">McCachren @ Harrisburg, NC; 590' MSL; 09/27 @ 2300'-Turf</t>
  </si>
  <si>
    <t xml:space="preserve">LFNX</t>
  </si>
  <si>
    <t xml:space="preserve">La Tour Sur Orb @ Bedarieux, France; 1237' MSL; Rwy Length Unknown</t>
  </si>
  <si>
    <t xml:space="preserve">C05</t>
  </si>
  <si>
    <t xml:space="preserve">Chenega Bay, AK; 72' MSL; 15/33 @ 3000'-Grvl; CTAF=122.9</t>
  </si>
  <si>
    <t xml:space="preserve">3NC7</t>
  </si>
  <si>
    <t xml:space="preserve">Maxwell @ Sparta, NC; 3050' MSL; 17/35 @ 1300'-Turf</t>
  </si>
  <si>
    <t xml:space="preserve">LFNY</t>
  </si>
  <si>
    <t xml:space="preserve">St Etienne En Devoluy, France; Elev Unknown; Rwy Length Unknown</t>
  </si>
  <si>
    <t xml:space="preserve">C09</t>
  </si>
  <si>
    <t xml:space="preserve">Morris/Washburn, IL; 584' MSL; 18/36 @ 4000'-Asph; CTAF=122.8</t>
  </si>
  <si>
    <t xml:space="preserve">3NC8</t>
  </si>
  <si>
    <t xml:space="preserve">Stephenson @ Seaboard, NC; 138' MSL; 12/30 @ 2400'-Turf</t>
  </si>
  <si>
    <t xml:space="preserve">LFNZ</t>
  </si>
  <si>
    <t xml:space="preserve">Le Mazet De Romanin, France; 459' MSL; Rwy Length Unknown</t>
  </si>
  <si>
    <t xml:space="preserve">C12</t>
  </si>
  <si>
    <t xml:space="preserve">Val-Air @ Brooklyn, IA; 820' MSL; 09/27 @ 2700'-Asph</t>
  </si>
  <si>
    <t xml:space="preserve">3NC9</t>
  </si>
  <si>
    <t xml:space="preserve">Womble @ Chapel Hill, NC; 475' MSL; 07/25 @ 1600'-Turf</t>
  </si>
  <si>
    <t xml:space="preserve">LFOB</t>
  </si>
  <si>
    <t xml:space="preserve">Tille @ Beauvais, France; 358' MSL; Rwy Length = 7972'</t>
  </si>
  <si>
    <t xml:space="preserve">C13</t>
  </si>
  <si>
    <t xml:space="preserve">Ottawa, IL; 618' MSL; 05/23 @ 3125'-Asph; 18/36 @ 2530'-Turf; CTAF=122.7</t>
  </si>
  <si>
    <t xml:space="preserve">3ND1</t>
  </si>
  <si>
    <t xml:space="preserve">Rott @ Nortonville, ND; 1530' MSL; N/S @ 2600'-Turf</t>
  </si>
  <si>
    <t xml:space="preserve">LFOC</t>
  </si>
  <si>
    <t xml:space="preserve">Chateaudun, France; 433' MSL; Rwy Length = 7546'</t>
  </si>
  <si>
    <t xml:space="preserve">C15</t>
  </si>
  <si>
    <t xml:space="preserve">Pekin, IL; 530' MSL; 09/27 @ 5000'-Asph; CTAF=122.8</t>
  </si>
  <si>
    <t xml:space="preserve">3ND3</t>
  </si>
  <si>
    <t xml:space="preserve">Palensky @ Oakes, ND; 1310' MSL; N/S @ 2000'-Turf</t>
  </si>
  <si>
    <t xml:space="preserve">LFOD</t>
  </si>
  <si>
    <t xml:space="preserve">St Florent @ Saumur, France; 269' MSL; Rwy Length Unknown</t>
  </si>
  <si>
    <t xml:space="preserve">C16</t>
  </si>
  <si>
    <t xml:space="preserve">Frasca @ Urbana, IL; 735' MSL; 09/27 @ 4000'-Conc; CTAF=122.8</t>
  </si>
  <si>
    <t xml:space="preserve">3ND5</t>
  </si>
  <si>
    <t xml:space="preserve">Gage Flying Farmer @ Oriska, ND; 1235' MSL; 12/30 @ 2400'-Turf</t>
  </si>
  <si>
    <t xml:space="preserve">LFOF</t>
  </si>
  <si>
    <t xml:space="preserve">Valframbert @ Alencon, France; 479' MSL; Rwy Length Unknown</t>
  </si>
  <si>
    <t xml:space="preserve">C17</t>
  </si>
  <si>
    <t xml:space="preserve">Marion, IA; 862' MSL; 17/35 @ 2770'-Grvl; CTAF=122.7</t>
  </si>
  <si>
    <t xml:space="preserve">3ND8</t>
  </si>
  <si>
    <t xml:space="preserve">Rubbert Aerial @ Russell, ND; 1450' MSL; 09/27 @ 2500'-Turf</t>
  </si>
  <si>
    <t xml:space="preserve">LFOG</t>
  </si>
  <si>
    <t xml:space="preserve">St Paul @ Flers, France; 656' MSL; Rwy Length Unknown</t>
  </si>
  <si>
    <t xml:space="preserve">C18</t>
  </si>
  <si>
    <t xml:space="preserve">Frankfort, IL; 778' MSL; 09/27 @ 4203'-Asph; CTAF=122.8</t>
  </si>
  <si>
    <t xml:space="preserve">3NE2</t>
  </si>
  <si>
    <t xml:space="preserve">Phillips @ Hemingford, NE; 4370' MSL; E/W @ 900'-Turf; N/S @ 3200'-Turf</t>
  </si>
  <si>
    <t xml:space="preserve">LFOH</t>
  </si>
  <si>
    <t xml:space="preserve">Octeville @ Le Havre, France; 312' MSL; Rwy Length = 7546'</t>
  </si>
  <si>
    <t xml:space="preserve">C20</t>
  </si>
  <si>
    <t xml:space="preserve">Andrews Univ @ Berrien Springs, MI; 665' MSL; 03/21 @ 2075'-Turf; 13/31 @ 3120'-Asph; CTAF=122.7</t>
  </si>
  <si>
    <t xml:space="preserve">3NE3</t>
  </si>
  <si>
    <t xml:space="preserve">Wells @ Holdrege, NE; 2275' MSL; N/S @ 2500'-Turf</t>
  </si>
  <si>
    <t xml:space="preserve">LFOI</t>
  </si>
  <si>
    <t xml:space="preserve">Abbeville, France; 220' MSL; Rwy Length = 5249'</t>
  </si>
  <si>
    <t xml:space="preserve">C22</t>
  </si>
  <si>
    <t xml:space="preserve">Centre, AL; 619' MSL; 09/27 @ 3401'-Asph; CTAF=122.9</t>
  </si>
  <si>
    <t xml:space="preserve">3NE6</t>
  </si>
  <si>
    <t xml:space="preserve">Burkinshaw @ Jamison, NE; 2200' MSL; 07/25 @ 1200'-Turf; 15/33 @ 2600'-Turf</t>
  </si>
  <si>
    <t xml:space="preserve">LFOJ</t>
  </si>
  <si>
    <t xml:space="preserve">Bricy @ Orleans, France; 410' MSL; Rwy Length Unknown</t>
  </si>
  <si>
    <t xml:space="preserve">C23</t>
  </si>
  <si>
    <t xml:space="preserve">Peleliu @ Babelthuap Is, TQ; 9' MSL; 04/22 @ 6000'-Grvl</t>
  </si>
  <si>
    <t xml:space="preserve">3NE7</t>
  </si>
  <si>
    <t xml:space="preserve">Pawlet @ Lakeside, NE; 3850' MSL; N/S @ 2800'-Turf</t>
  </si>
  <si>
    <t xml:space="preserve">LFOK</t>
  </si>
  <si>
    <t xml:space="preserve">Vatry @ Chalons, France; 587' MSL; Rwy Length Unknown</t>
  </si>
  <si>
    <t xml:space="preserve">C24</t>
  </si>
  <si>
    <t xml:space="preserve">Brookeridge @ Downers Grove, IL; 755' MSL; E/W @ 2800'-Asph; N/S @ 1500'-Asph</t>
  </si>
  <si>
    <t xml:space="preserve">3NE9</t>
  </si>
  <si>
    <t xml:space="preserve">Phelps @ Lorenzo, NE; 4400' MSL; N/S @ 1620'-Turf</t>
  </si>
  <si>
    <t xml:space="preserve">LFOL</t>
  </si>
  <si>
    <t xml:space="preserve">St Michel @ L'aigle, France; 787' MSL; Rwy Length Unknown</t>
  </si>
  <si>
    <t xml:space="preserve">C25</t>
  </si>
  <si>
    <t xml:space="preserve">Waverly, IA; 992' MSL; 10/28 @ 2800'-Conc; CTAF=122.8</t>
  </si>
  <si>
    <t xml:space="preserve">3NJ0</t>
  </si>
  <si>
    <t xml:space="preserve">Hamilton @ Bedminster, NJ; 315' MSL; Heliport</t>
  </si>
  <si>
    <t xml:space="preserve">LFOM</t>
  </si>
  <si>
    <t xml:space="preserve">Lessay, France; 92' MSL; Rwy Length Unknown</t>
  </si>
  <si>
    <t xml:space="preserve">C26</t>
  </si>
  <si>
    <t xml:space="preserve">Ottiger @ Montague, MI; 683' MSL; 03/21 @ 2450'-Asph; 17/35 @ 2600'-Asph; CTAF=122.9</t>
  </si>
  <si>
    <t xml:space="preserve">3NJ2</t>
  </si>
  <si>
    <t xml:space="preserve">Educ Testing Serv @ Princeton, NJ; 270' MSL; Heliport</t>
  </si>
  <si>
    <t xml:space="preserve">LFON</t>
  </si>
  <si>
    <t xml:space="preserve">Vernouillet @ Dreux, France; 443' MSL; Rwy Length Unknown</t>
  </si>
  <si>
    <t xml:space="preserve">C27</t>
  </si>
  <si>
    <t xml:space="preserve">Manchester, IA; 987' MSL; 18/36 @ 3000'-Asph; CTAF=122.9</t>
  </si>
  <si>
    <t xml:space="preserve">3NJ3</t>
  </si>
  <si>
    <t xml:space="preserve">Dow Jones @ Princeton, NJ; 76' MSL; Heliport</t>
  </si>
  <si>
    <t xml:space="preserve">LFOO</t>
  </si>
  <si>
    <t xml:space="preserve">Talmont @ Les Sables D'Olonne, France; 105' MSL; Rwy Length Unknown</t>
  </si>
  <si>
    <t xml:space="preserve">C29</t>
  </si>
  <si>
    <t xml:space="preserve">Morey @ Middleton, WI; 926' MSL; 09/27 @ 2240'-Turf; 12/30 @ 2971'-Asph; 18/36 @ 2175'-Turf; CTAF=123.0</t>
  </si>
  <si>
    <t xml:space="preserve">3NJ4</t>
  </si>
  <si>
    <t xml:space="preserve">Sarnoff @ Princeton, NJ; 90' MSL; Heliport</t>
  </si>
  <si>
    <t xml:space="preserve">LFOP</t>
  </si>
  <si>
    <t xml:space="preserve">Valle De Seine @ Rouen, France; 512' MSL; Rwy Length = 5577'</t>
  </si>
  <si>
    <t xml:space="preserve">C32</t>
  </si>
  <si>
    <t xml:space="preserve">Iowa @ Mineral Point, WI; 1177' MSL; 04/22 @ 3601'-Asph; CTAF=122.8</t>
  </si>
  <si>
    <t xml:space="preserve">3NJ5</t>
  </si>
  <si>
    <t xml:space="preserve">Mock @ Quakertown, NJ; 560' MSL; 18/36 @ 2000'-Turf</t>
  </si>
  <si>
    <t xml:space="preserve">LFOQ</t>
  </si>
  <si>
    <t xml:space="preserve">Le Breuil @ Blois, France; 397' MSL; Rwy Length = 4101'</t>
  </si>
  <si>
    <t xml:space="preserve">C33</t>
  </si>
  <si>
    <t xml:space="preserve">Monroe, WI; 1084' MSL; 02/20 @ 2200'-Turf; 12/30 @ 4200'-Asph; CTAF=123.05</t>
  </si>
  <si>
    <t xml:space="preserve">3NJ7</t>
  </si>
  <si>
    <t xml:space="preserve">Pfister @ Ridgefield, NJ; 7' MSL; Heliport</t>
  </si>
  <si>
    <t xml:space="preserve">LFOR</t>
  </si>
  <si>
    <t xml:space="preserve">Champhol @ Chartres, France; 509' MSL; Rwy Length Unknown</t>
  </si>
  <si>
    <t xml:space="preserve">C34</t>
  </si>
  <si>
    <t xml:space="preserve">Gibson City, IL; 758' MSL; 09/27 @ 2400'-Turf; 18/36 @ 3400'-Asph; CTAF=122.8</t>
  </si>
  <si>
    <t xml:space="preserve">3NJ9</t>
  </si>
  <si>
    <t xml:space="preserve">Westbrook Valley @ Ringwood, NJ; 525' MSL; 18/36 @ 2200'-Turf</t>
  </si>
  <si>
    <t xml:space="preserve">LFOS</t>
  </si>
  <si>
    <t xml:space="preserve">Vittefleur @ St Valery, France; 272' MSL; Rwy Length = 5348'</t>
  </si>
  <si>
    <t xml:space="preserve">C35</t>
  </si>
  <si>
    <t xml:space="preserve">Reedsburg, WI; 907' MSL; 07/25 @ 2666'-Asph; 18/36 @ 4967'-Asph; CTAF=122.8</t>
  </si>
  <si>
    <t xml:space="preserve">3NK0</t>
  </si>
  <si>
    <t xml:space="preserve">McKinney @ Brockport, NY; 547' MSL; 11/29 @ 2300'-Turf</t>
  </si>
  <si>
    <t xml:space="preserve">LFOT</t>
  </si>
  <si>
    <t xml:space="preserve">St Symphorien @ Tours, France; 354' MSL; Rwy Length = 7874'</t>
  </si>
  <si>
    <t xml:space="preserve">C38</t>
  </si>
  <si>
    <t xml:space="preserve">Casa De Aero Park @ Hampshire, IL; 860' MSL; 09/27 @ 3000'-Asph</t>
  </si>
  <si>
    <t xml:space="preserve">3NK1</t>
  </si>
  <si>
    <t xml:space="preserve">Community Hospital @ Harris, NY; 1250' MSL; Heliport</t>
  </si>
  <si>
    <t xml:space="preserve">LFOU</t>
  </si>
  <si>
    <t xml:space="preserve">Le Pontreau @ Cholet, France; 443' MSL; Rwy Length Unknown</t>
  </si>
  <si>
    <t xml:space="preserve">C45</t>
  </si>
  <si>
    <t xml:space="preserve">Manito @ Mitchell, IL; 501' MSL; 04/22 @ 2784'-Asph; 18/36 @ 2188'-Asph; CTAF=122.8</t>
  </si>
  <si>
    <t xml:space="preserve">3NK3</t>
  </si>
  <si>
    <t xml:space="preserve">IBM East Fishkill @ Hopewell Junction, NY; 322' MSL; Heliport</t>
  </si>
  <si>
    <t xml:space="preserve">LFOV</t>
  </si>
  <si>
    <t xml:space="preserve">Entrammes @ Laval, France; 328' MSL; Rwy Length = 5020'</t>
  </si>
  <si>
    <t xml:space="preserve">C47</t>
  </si>
  <si>
    <t xml:space="preserve">Portage, WI; 825' MSL; 04/22 @ 3009'-Asph; 17/35 @ 3769'-Asph; CTAF=122.7</t>
  </si>
  <si>
    <t xml:space="preserve">3NK4</t>
  </si>
  <si>
    <t xml:space="preserve">Laska @ Jamestown, NY; 1480' MSL; 14/32 @ 2000'-Turf</t>
  </si>
  <si>
    <t xml:space="preserve">LFOW</t>
  </si>
  <si>
    <t xml:space="preserve">Roupy @ St Quentin, France; 325' MSL; Rwy Length Unknown</t>
  </si>
  <si>
    <t xml:space="preserve">C48</t>
  </si>
  <si>
    <t xml:space="preserve">Woodlake @ Sandwich, IL; 677' MSL; 08/26 @ 2988'-Asph; 18/36 @ 1750'-Turf; CTAF=122.8</t>
  </si>
  <si>
    <t xml:space="preserve">3NK5</t>
  </si>
  <si>
    <t xml:space="preserve">Hansen @ Stanley, NY; 900' MSL; N/S @ 1130'-Turf</t>
  </si>
  <si>
    <t xml:space="preserve">LFOX</t>
  </si>
  <si>
    <t xml:space="preserve">Mondsir @ Etampes, France; 489' MSL; Rwy Length Unknown</t>
  </si>
  <si>
    <t xml:space="preserve">C49</t>
  </si>
  <si>
    <t xml:space="preserve">Landings Condominium @ Huntley, IL; 880' MSL; 13/31 @ 3150'-Asph</t>
  </si>
  <si>
    <t xml:space="preserve">3NK6</t>
  </si>
  <si>
    <t xml:space="preserve">Tuscarora Plateau, NY; 900' MSL; 01/19 @ 1600'-Turf</t>
  </si>
  <si>
    <t xml:space="preserve">LFOY</t>
  </si>
  <si>
    <t xml:space="preserve">St Romain @ Le Havre, France; 423' MSL; Rwy Length Unknown</t>
  </si>
  <si>
    <t xml:space="preserve">C51</t>
  </si>
  <si>
    <t xml:space="preserve">Barrett RLA @ Havana, IL; 510' MSL; 09/27 @ 2300'-Asph</t>
  </si>
  <si>
    <t xml:space="preserve">3NK7</t>
  </si>
  <si>
    <t xml:space="preserve">B/G @ Gilboa/Grand Gorge, NY; 1100' MSL; Heliport</t>
  </si>
  <si>
    <t xml:space="preserve">LFOZ</t>
  </si>
  <si>
    <t xml:space="preserve">St Denis De L'Htel @ Orleans, France; 394' MSL; Rwy Length Unknown</t>
  </si>
  <si>
    <t xml:space="preserve">C52</t>
  </si>
  <si>
    <t xml:space="preserve">Burlington, WI; 779' MSL; 01/19 @ 2600'-Turf; 11/29 @ 3601'-Asph; CTAF=122.8</t>
  </si>
  <si>
    <t xml:space="preserve">3NK9</t>
  </si>
  <si>
    <t xml:space="preserve">Arnot Ogden Hospital @ Elmira, NY; 909' MSL; Heliport</t>
  </si>
  <si>
    <t xml:space="preserve">LFPA</t>
  </si>
  <si>
    <t xml:space="preserve">Beaumont @ Persan, France; 148' MSL; Rwy Length Unknown</t>
  </si>
  <si>
    <t xml:space="preserve">C53</t>
  </si>
  <si>
    <t xml:space="preserve">John Deere @ Dubuque, IA; 846' MSL; 15/33 @ 4000'-Conc</t>
  </si>
  <si>
    <t xml:space="preserve">3NP</t>
  </si>
  <si>
    <t xml:space="preserve">Napoleon, MI; 963' MSL; 09/27 @ 2740'-Turf; 15/33 @ 2500'-Turf; CTAF=122.9</t>
  </si>
  <si>
    <t xml:space="preserve">LFPB</t>
  </si>
  <si>
    <t xml:space="preserve">Le Bourget @ Paris, France; 217' MSL; Rwy Length = 9843'</t>
  </si>
  <si>
    <t xml:space="preserve">C55</t>
  </si>
  <si>
    <t xml:space="preserve">Barnett @ Mt Morris, IL; 929' MSL; 09/27 @ 2640'-Turf; CTAF=122.9</t>
  </si>
  <si>
    <t xml:space="preserve">3NY0</t>
  </si>
  <si>
    <t xml:space="preserve">C4C @ Charleston, NY; 1110' MSL; 08/26 @ 1400'-Turf</t>
  </si>
  <si>
    <t xml:space="preserve">LFPD</t>
  </si>
  <si>
    <t xml:space="preserve">St Martin @ Bernay, France; 554' MSL; Rwy Length Unknown</t>
  </si>
  <si>
    <t xml:space="preserve">C56</t>
  </si>
  <si>
    <t xml:space="preserve">Sanger @ Monee, IL; 790' MSL; 05/23 @ 2313'-Asph; 09/27 @ 2412'-Asph; CTAF=123.0</t>
  </si>
  <si>
    <t xml:space="preserve">3NY1</t>
  </si>
  <si>
    <t xml:space="preserve">Old Orchard Road @ Armonk, NY; 527' MSL; Heliport</t>
  </si>
  <si>
    <t xml:space="preserve">LFPE</t>
  </si>
  <si>
    <t xml:space="preserve">Esbly @ Meaux, France; 217' MSL; Rwy Length Unknown</t>
  </si>
  <si>
    <t xml:space="preserve">C59</t>
  </si>
  <si>
    <t xml:space="preserve">Lake Lawn @ Delavan, WI; 981' MSL; 18/36 @ 4423'-Asph; CTAF=122.8</t>
  </si>
  <si>
    <t xml:space="preserve">3NY2</t>
  </si>
  <si>
    <t xml:space="preserve">Astoria, NY; 15' MSL; Heliport</t>
  </si>
  <si>
    <t xml:space="preserve">LFPF</t>
  </si>
  <si>
    <t xml:space="preserve">Thiverval @ Beynes, France; 371' MSL; Rwy Length Unknown</t>
  </si>
  <si>
    <t xml:space="preserve">C62</t>
  </si>
  <si>
    <t xml:space="preserve">Kendallville, IN; 1000' MSL; 09/27 @ 4400'-Asph; CTAF=122.8</t>
  </si>
  <si>
    <t xml:space="preserve">3NY3</t>
  </si>
  <si>
    <t xml:space="preserve">De Ronda @ Springfield, NY; 1650' MSL; 02/20 @ 3500'-Turf</t>
  </si>
  <si>
    <t xml:space="preserve">LFPG</t>
  </si>
  <si>
    <t xml:space="preserve">Charles De Gaulle @ Paris, France; 387' MSL; Rwy Length = 11860'</t>
  </si>
  <si>
    <t xml:space="preserve">C63</t>
  </si>
  <si>
    <t xml:space="preserve">New Castle, IN; 1071' MSL; 04/22 @ 2412'-Turf</t>
  </si>
  <si>
    <t xml:space="preserve">3NY4</t>
  </si>
  <si>
    <t xml:space="preserve">Di Stefano @ Fort Plain, NY; 500' MSL; 13/31 @ 1530'-Turf</t>
  </si>
  <si>
    <t xml:space="preserve">LFPH</t>
  </si>
  <si>
    <t xml:space="preserve">Le Pin @ Chelles, France; 207' MSL; Rwy Length Unknown</t>
  </si>
  <si>
    <t xml:space="preserve">C65</t>
  </si>
  <si>
    <t xml:space="preserve">Plymouth, IN; 796' MSL; 10/28 @ 3571'-Asph; CTAF=122.8</t>
  </si>
  <si>
    <t xml:space="preserve">3NY5</t>
  </si>
  <si>
    <t xml:space="preserve">Luke @ Binghamton, NY; 1558' MSL; N/S @ 1500'-Turf</t>
  </si>
  <si>
    <t xml:space="preserve">LFPK</t>
  </si>
  <si>
    <t xml:space="preserve">Voisins @ Coulommiers, France; 469' MSL; Rwy Length = 4593'</t>
  </si>
  <si>
    <t xml:space="preserve">C66</t>
  </si>
  <si>
    <t xml:space="preserve">Monmouth, IL; 753' MSL; 02/20 @ 2899'-Asph; CTAF=122.8</t>
  </si>
  <si>
    <t xml:space="preserve">3NY8</t>
  </si>
  <si>
    <t xml:space="preserve">Suny Health Science Ctr @ Syracuse, NY; 452' MSL; Heliport</t>
  </si>
  <si>
    <t xml:space="preserve">LFPL</t>
  </si>
  <si>
    <t xml:space="preserve">Emerainville @ Lognes, France; 354' MSL; Rwy Length Unknown</t>
  </si>
  <si>
    <t xml:space="preserve">C71</t>
  </si>
  <si>
    <t xml:space="preserve">Crosby, MS; 336' MSL; 17/35 @ 3127'-Asph; CTAF=122.9</t>
  </si>
  <si>
    <t xml:space="preserve">3NY9</t>
  </si>
  <si>
    <t xml:space="preserve">Arsenaults @ Brooktondale, NY; 1050' MSL; NW/SE @ 1600'-Turf</t>
  </si>
  <si>
    <t xml:space="preserve">LFPM</t>
  </si>
  <si>
    <t xml:space="preserve">Villaroche @ Melun, France; 302' MSL; Rwy Length = 6480'</t>
  </si>
  <si>
    <t xml:space="preserve">C72</t>
  </si>
  <si>
    <t xml:space="preserve">Willowood @ Omaha, NE; 1203' MSL; 15/33 @ 2700'-Conc</t>
  </si>
  <si>
    <t xml:space="preserve">3O1</t>
  </si>
  <si>
    <t xml:space="preserve">Gustine, CA; 75' MSL; 18/36 @ 3200'-Ashp; CTAF=122.9</t>
  </si>
  <si>
    <t xml:space="preserve">LFPN</t>
  </si>
  <si>
    <t xml:space="preserve">Toussus Le Noble, France; 538' MSL; Rwy Length Unknown</t>
  </si>
  <si>
    <t xml:space="preserve">C73</t>
  </si>
  <si>
    <t xml:space="preserve">Dixon/Walgreen, IL; 785' MSL; 08/26 @ 3899'-Asph; 12/30 @ 2803'-Asph; CTAF=123.0</t>
  </si>
  <si>
    <t xml:space="preserve">3O2</t>
  </si>
  <si>
    <t xml:space="preserve">Willis @ Dos Palos, CA; 115' MSL; N/S @ 1800'-Trtd</t>
  </si>
  <si>
    <t xml:space="preserve">LFPO</t>
  </si>
  <si>
    <t xml:space="preserve">Orly @ Paris, France; 292' MSL; Rwy Length = 11975'</t>
  </si>
  <si>
    <t xml:space="preserve">C74</t>
  </si>
  <si>
    <t xml:space="preserve">Cassville, WI; 627' MSL; 11/29 @ 3000'-Asph; CTAF=122.9</t>
  </si>
  <si>
    <t xml:space="preserve">3OH1</t>
  </si>
  <si>
    <t xml:space="preserve">Morningstar North @ West Alexandria, OH; 982' MSL; 14/32 @ 2400'-Turf</t>
  </si>
  <si>
    <t xml:space="preserve">LFPP</t>
  </si>
  <si>
    <t xml:space="preserve">Belleville @ Le Plessis, France; 387' MSL; Rwy Length Unknown</t>
  </si>
  <si>
    <t xml:space="preserve">C75</t>
  </si>
  <si>
    <t xml:space="preserve">Marshall @ Lacon, IL; 568' MSL; 13/31 @ 3200'-Asph; 18/36 @ 2200'-Asph; CTAF=122.8</t>
  </si>
  <si>
    <t xml:space="preserve">3OH2</t>
  </si>
  <si>
    <t xml:space="preserve">API @ North Lawrence, OH; 1120' MSL; Heliport</t>
  </si>
  <si>
    <t xml:space="preserve">LFPQ</t>
  </si>
  <si>
    <t xml:space="preserve">Fontenay Tresigny, France; 371' MSL; Rwy Length Unknown</t>
  </si>
  <si>
    <t xml:space="preserve">C77</t>
  </si>
  <si>
    <t xml:space="preserve">Belvidere, IL; 856' MSL; 09/27 @ 2500'-Turf; 12/30 @ 3769'-Asph; 18/36 @ 2500'-Turf; CTAF=122.8</t>
  </si>
  <si>
    <t xml:space="preserve">3OH3</t>
  </si>
  <si>
    <t xml:space="preserve">Pelz @ South Vienna, OH; 990' MSL; 07/25 @ 2200'-Turf</t>
  </si>
  <si>
    <t xml:space="preserve">LFPT</t>
  </si>
  <si>
    <t xml:space="preserve">Cormeilles En Vexin @ Pontoise, France; 325' MSL; Rwy Length = 5545'</t>
  </si>
  <si>
    <t xml:space="preserve">C81</t>
  </si>
  <si>
    <t xml:space="preserve">Campbell @ Grayslake, IL; 788' MSL; 06/24 @ 2573'-Asph; 09/27 @ 3270'-Asph; CTAF=122.7</t>
  </si>
  <si>
    <t xml:space="preserve">3OH4</t>
  </si>
  <si>
    <t xml:space="preserve">Riceland @ Andover, OH; 1115' MSL; 18/36 @ 2120'-Turf</t>
  </si>
  <si>
    <t xml:space="preserve">LFPU</t>
  </si>
  <si>
    <t xml:space="preserve">Episy @ Moret, France; 253' MSL; Rwy Length Unknown</t>
  </si>
  <si>
    <t xml:space="preserve">C83</t>
  </si>
  <si>
    <t xml:space="preserve">Byron, CA; 76' MSL; 05/23 @ 3000'-Asph; 12/30 @ 4500'-Asph; CTAF=123.05</t>
  </si>
  <si>
    <t xml:space="preserve">3OH5</t>
  </si>
  <si>
    <t xml:space="preserve">Spires @ West Union, OH; 820' MSL; E/W @ 1300'-Turf</t>
  </si>
  <si>
    <t xml:space="preserve">LFPV</t>
  </si>
  <si>
    <t xml:space="preserve">Vlizy @ Villacoublay, France; 581' MSL; Rwy Length Unknown</t>
  </si>
  <si>
    <t xml:space="preserve">C89</t>
  </si>
  <si>
    <t xml:space="preserve">Sylvania @ Sturtevant, WI; 785' MSL; 08L/26R @ 2360'-Turf; 08R/26L @ 2300'-Asph; CTAF=122.8</t>
  </si>
  <si>
    <t xml:space="preserve">3OH6</t>
  </si>
  <si>
    <t xml:space="preserve">Youngpeter @ Delphos, OH; 815' MSL; 18/36 @ 2460'-Turf</t>
  </si>
  <si>
    <t xml:space="preserve">LFPX</t>
  </si>
  <si>
    <t xml:space="preserve">Villepreux @ Chavenay, France; 426' MSL; Rwy Length Unknown</t>
  </si>
  <si>
    <t xml:space="preserve">C91</t>
  </si>
  <si>
    <t xml:space="preserve">Dowagiac, MI; 748' MSL; 04/22 @ 2200'-Turf; 09/27 @ 4700'-Asph; CTAF=122.8</t>
  </si>
  <si>
    <t xml:space="preserve">3OH7</t>
  </si>
  <si>
    <t xml:space="preserve">Creager @ Williamsburg, OH; 895' MSL; 08/26 @ 1900'-Turf</t>
  </si>
  <si>
    <t xml:space="preserve">LFPY</t>
  </si>
  <si>
    <t xml:space="preserve">Bretigny Sur Orge, France; 269' MSL; Rwy Length = 9843'</t>
  </si>
  <si>
    <t xml:space="preserve">C92</t>
  </si>
  <si>
    <t xml:space="preserve">Mentone, IN; 860' MSL; 18/36 @ 2521'-Asph; CTAF=122.9</t>
  </si>
  <si>
    <t xml:space="preserve">3OH8</t>
  </si>
  <si>
    <t xml:space="preserve">Winkler @ Willshire, OH; 820' MSL; N/S @ 2600'-Turf</t>
  </si>
  <si>
    <t xml:space="preserve">LFPZ</t>
  </si>
  <si>
    <t xml:space="preserve">St Cyr L'Ecole, France; 371' MSL; Rwy Length Unknown</t>
  </si>
  <si>
    <t xml:space="preserve">CA01</t>
  </si>
  <si>
    <t xml:space="preserve">Adin, CA; 4229' MSL; 09/27 @ 2850'-Asph; CTAF=122.9</t>
  </si>
  <si>
    <t xml:space="preserve">3OH9</t>
  </si>
  <si>
    <t xml:space="preserve">Hollister @ Wilmington, OH; 1080' MSL; 05/23 @ 3225'-Turf; 13/31 @ 2514'-Turf; CTAF=122.9</t>
  </si>
  <si>
    <t xml:space="preserve">LFQA</t>
  </si>
  <si>
    <t xml:space="preserve">Prunay @ Reims, France; 312' MSL; Rwy Length Unknown</t>
  </si>
  <si>
    <t xml:space="preserve">CA02</t>
  </si>
  <si>
    <t xml:space="preserve">California Pines @ Alturas, CA; 4398' MSL; 05/23 @ 4250'-Asph</t>
  </si>
  <si>
    <t xml:space="preserve">3OI0</t>
  </si>
  <si>
    <t xml:space="preserve">Hillcrest @ Johnstown, OH; 1290' MSL; 18/36 @ 1900'-Turf</t>
  </si>
  <si>
    <t xml:space="preserve">LFQB</t>
  </si>
  <si>
    <t xml:space="preserve">Barberey @ Troyes, France; 394' MSL; Rwy Length = 5413'</t>
  </si>
  <si>
    <t xml:space="preserve">CA03</t>
  </si>
  <si>
    <t xml:space="preserve">Butte Valley @ Dorris, CA; 4239' MSL; 16/34 @ 4300'-Asph; CTAF=122.9</t>
  </si>
  <si>
    <t xml:space="preserve">3OI1</t>
  </si>
  <si>
    <t xml:space="preserve">Pheasant Run @ La Grange, OH; 822' MSL; 05/23 @ 3000'-Turf</t>
  </si>
  <si>
    <t xml:space="preserve">LFQC</t>
  </si>
  <si>
    <t xml:space="preserve">Croismare @ Luneville, France; 794' MSL; Rwy Length Unknown</t>
  </si>
  <si>
    <t xml:space="preserve">CA04</t>
  </si>
  <si>
    <t xml:space="preserve">Eagleville, CA; 4497' MSL; 17/35 @ 3400'-Asph; CTAF=122.9</t>
  </si>
  <si>
    <t xml:space="preserve">3OI4</t>
  </si>
  <si>
    <t xml:space="preserve">Valley View @ Norwalk, OH; 700' MSL; Heliport</t>
  </si>
  <si>
    <t xml:space="preserve">LFQD</t>
  </si>
  <si>
    <t xml:space="preserve">Roclincourt @ Arras, France; 338' MSL; Rwy Length Unknown</t>
  </si>
  <si>
    <t xml:space="preserve">CA05</t>
  </si>
  <si>
    <t xml:space="preserve">Fort Bidwell, CA; 4602' MSL; 16/34 @ 3660'-Grvl; CTAF=122.9</t>
  </si>
  <si>
    <t xml:space="preserve">3OI5</t>
  </si>
  <si>
    <t xml:space="preserve">Welded @ Perrysburg, OH; 635' MSL; Heliport</t>
  </si>
  <si>
    <t xml:space="preserve">LFQF</t>
  </si>
  <si>
    <t xml:space="preserve">Bellevue @ Autun, France; 997' MSL; Rwy Length Unknown</t>
  </si>
  <si>
    <t xml:space="preserve">CA06</t>
  </si>
  <si>
    <t xml:space="preserve">Scott Valley @ Fort Jones, CA; 2728' MSL; 16/34 @ 3700'-Asph; Heliport; CTAF=122.8</t>
  </si>
  <si>
    <t xml:space="preserve">3OI6</t>
  </si>
  <si>
    <t xml:space="preserve">Vogel @ Savannah, OH; 1028' MSL; 13/31 @ 2000'-Turf</t>
  </si>
  <si>
    <t xml:space="preserve">LFQG</t>
  </si>
  <si>
    <t xml:space="preserve">Fourchambault @ Nevers, France; 587' MSL; Rwy Length = 5348'</t>
  </si>
  <si>
    <t xml:space="preserve">CA07</t>
  </si>
  <si>
    <t xml:space="preserve">Scheidel Ranch @ Pleasant Grove, CA; 28' MSL; 14/32 @ 2100'-Asph</t>
  </si>
  <si>
    <t xml:space="preserve">3OI8</t>
  </si>
  <si>
    <t xml:space="preserve">St Luke's Hospital @ Maumee, OH; 638' MSL; Heliport</t>
  </si>
  <si>
    <t xml:space="preserve">LFQH</t>
  </si>
  <si>
    <t xml:space="preserve">Chatillon Sur Seine, France; 905' MSL; Rwy Length Unknown</t>
  </si>
  <si>
    <t xml:space="preserve">CA17</t>
  </si>
  <si>
    <t xml:space="preserve">Peterson @ Riverbank, CA; 158' MSL; E/W @ 2485'-Asph</t>
  </si>
  <si>
    <t xml:space="preserve">3OI9</t>
  </si>
  <si>
    <t xml:space="preserve">VJS @ Pepper Pike, OH; 1050' MSL; Heliport</t>
  </si>
  <si>
    <t xml:space="preserve">LFQJ</t>
  </si>
  <si>
    <t xml:space="preserve">Elesmes @ Maubeuge, France; 449' MSL; Rwy Length = 4265'</t>
  </si>
  <si>
    <t xml:space="preserve">CA23</t>
  </si>
  <si>
    <t xml:space="preserve">Tenco Tractor @ Sacramento, CA; 31' MSL; 14/32 @ 2400'-Asph</t>
  </si>
  <si>
    <t xml:space="preserve">3OK0</t>
  </si>
  <si>
    <t xml:space="preserve">Valley @ Ada, OK; 780' MSL; 17/35 @ 2600'-Turf</t>
  </si>
  <si>
    <t xml:space="preserve">LFQK</t>
  </si>
  <si>
    <t xml:space="preserve">Ecury Sur Coole @ Chalons, France; 390' MSL; Rwy Length Unknown</t>
  </si>
  <si>
    <t xml:space="preserve">CA35</t>
  </si>
  <si>
    <t xml:space="preserve">Marin Ranch @ San Rafael, CA; 5' MSL; 04/22 @ 2140'-Asph</t>
  </si>
  <si>
    <t xml:space="preserve">3OK1</t>
  </si>
  <si>
    <t xml:space="preserve">Okarche, OK; 1239' MSL; N/S @ 2440'-Turf</t>
  </si>
  <si>
    <t xml:space="preserve">LFQL</t>
  </si>
  <si>
    <t xml:space="preserve">Bnifontaine @ Lens, France; 167' MSL; Rwy Length Unknown</t>
  </si>
  <si>
    <t xml:space="preserve">CA41</t>
  </si>
  <si>
    <t xml:space="preserve">Quinn @ Selma, CA; 310' MSL; 13/31 @ 2400'-Asph</t>
  </si>
  <si>
    <t xml:space="preserve">3OK2</t>
  </si>
  <si>
    <t xml:space="preserve">Hopcus @ Jones, OK; 1110' MSL; 17/35 @ 1800'-Turf</t>
  </si>
  <si>
    <t xml:space="preserve">LFQM</t>
  </si>
  <si>
    <t xml:space="preserve">La Vze @ Besancon, France; 1270' MSL; Rwy Length = 4593'</t>
  </si>
  <si>
    <t xml:space="preserve">CA44</t>
  </si>
  <si>
    <t xml:space="preserve">Sequoia Ranch @ Springville, CA; 1153' MSL; N/S @ 2800'-Asph</t>
  </si>
  <si>
    <t xml:space="preserve">3OK3</t>
  </si>
  <si>
    <t xml:space="preserve">Cedar Crest @ Locust Grove, OK; 582' MSL; Heliport</t>
  </si>
  <si>
    <t xml:space="preserve">LFQN</t>
  </si>
  <si>
    <t xml:space="preserve">Wizernes @ St Omer, France; 249' MSL; Rwy Length Unknown</t>
  </si>
  <si>
    <t xml:space="preserve">CA45</t>
  </si>
  <si>
    <t xml:space="preserve">Stevinson Strip, CA; 79' MSL; N/S @ 2400'-Asph</t>
  </si>
  <si>
    <t xml:space="preserve">3OK4</t>
  </si>
  <si>
    <t xml:space="preserve">St Anthony @ Oklahoma City, OK; 1300' MSL; Heliport</t>
  </si>
  <si>
    <t xml:space="preserve">LFQO</t>
  </si>
  <si>
    <t xml:space="preserve">Marcq En Baroeul @ Lille, France; 69' MSL; Rwy Length Unknown</t>
  </si>
  <si>
    <t xml:space="preserve">CA47</t>
  </si>
  <si>
    <t xml:space="preserve">San Diego Police Hq, CA; 162' MSL; Heliport</t>
  </si>
  <si>
    <t xml:space="preserve">3OK6</t>
  </si>
  <si>
    <t xml:space="preserve">Mauney @ Tulsa, OK; 680' MSL; Heliport</t>
  </si>
  <si>
    <t xml:space="preserve">LFQQ</t>
  </si>
  <si>
    <t xml:space="preserve">Lesquin @ Lille, France; 157' MSL; Rwy Length = 9268'</t>
  </si>
  <si>
    <t xml:space="preserve">CA49</t>
  </si>
  <si>
    <t xml:space="preserve">Jones Farms @ Stratford, CA; 199' MSL; 15/33 @ 1900'-Asph</t>
  </si>
  <si>
    <t xml:space="preserve">3OK7</t>
  </si>
  <si>
    <t xml:space="preserve">Double W @ Sand Springs, OK; 790' MSL; 18/36 @ 2200'-Turf</t>
  </si>
  <si>
    <t xml:space="preserve">LFQR</t>
  </si>
  <si>
    <t xml:space="preserve">Romilly Sur Seine, France; 266' MSL; Rwy Length Unknown</t>
  </si>
  <si>
    <t xml:space="preserve">CA51</t>
  </si>
  <si>
    <t xml:space="preserve">Sea Ranch, CA; 360' MSL; 12/30 @ 2600'-Asph</t>
  </si>
  <si>
    <t xml:space="preserve">3OK8</t>
  </si>
  <si>
    <t xml:space="preserve">Flying G @ Sand Springs, OK; 890' MSL; 13/31 @ 2230'-Turf; 16/34 @ 2640'-Turf</t>
  </si>
  <si>
    <t xml:space="preserve">LFQS</t>
  </si>
  <si>
    <t xml:space="preserve">Vitry En Artois, France; 174' MSL; Rwy Length Unknown</t>
  </si>
  <si>
    <t xml:space="preserve">CA53</t>
  </si>
  <si>
    <t xml:space="preserve">Tews @ Redding, CA; 740' MSL; 08/26 @ 1800'-Asph</t>
  </si>
  <si>
    <t xml:space="preserve">3OR0</t>
  </si>
  <si>
    <t xml:space="preserve">PGE Serv Ctr @ Portland, OR; 76' MSL; Heliport</t>
  </si>
  <si>
    <t xml:space="preserve">LFQT</t>
  </si>
  <si>
    <t xml:space="preserve">Calonne @ Merville, France; 59' MSL; Rwy Length = 6070'</t>
  </si>
  <si>
    <t xml:space="preserve">CA54</t>
  </si>
  <si>
    <t xml:space="preserve">33 Strip @ Tracy, CA; 81' MSL; 09/27 @ 1600'-Asph</t>
  </si>
  <si>
    <t xml:space="preserve">3OR1</t>
  </si>
  <si>
    <t xml:space="preserve">Cubehole @ Brownsville, OR; 355' MSL; 08/26 @ 2000'-Turf</t>
  </si>
  <si>
    <t xml:space="preserve">LFQU</t>
  </si>
  <si>
    <t xml:space="preserve">Union @ Sarre, France; 837' MSL; Rwy Length Unknown</t>
  </si>
  <si>
    <t xml:space="preserve">CA60</t>
  </si>
  <si>
    <t xml:space="preserve">Deer Creek Ranch @ Vina, CA; 280' MSL; 16/34 @ 3000'-Asph</t>
  </si>
  <si>
    <t xml:space="preserve">3OR3</t>
  </si>
  <si>
    <t xml:space="preserve">Hessel @ Portland, OR; 284' MSL; Heliport</t>
  </si>
  <si>
    <t xml:space="preserve">LFQV</t>
  </si>
  <si>
    <t xml:space="preserve">Mezieres @ Charleville, France; 489' MSL; Rwy Length Unknown</t>
  </si>
  <si>
    <t xml:space="preserve">CA62</t>
  </si>
  <si>
    <t xml:space="preserve">McMillan @ Camp Roberts, CA; 920' MSL; N/S @ 3500'-Grvl</t>
  </si>
  <si>
    <t xml:space="preserve">3OR4</t>
  </si>
  <si>
    <t xml:space="preserve">Babler @ Portland, OR; 50' MSL; Heliport</t>
  </si>
  <si>
    <t xml:space="preserve">LFQW</t>
  </si>
  <si>
    <t xml:space="preserve">Frotey @ Vesoul, France; 1249' MSL; Rwy Length = 4725'</t>
  </si>
  <si>
    <t xml:space="preserve">CA67</t>
  </si>
  <si>
    <t xml:space="preserve">Westley, CA; 96' MSL; 03/21 @ 1562'-Asph</t>
  </si>
  <si>
    <t xml:space="preserve">3OR5</t>
  </si>
  <si>
    <t xml:space="preserve">Elkins @ Salem, OR; 550' MSL; Heliport</t>
  </si>
  <si>
    <t xml:space="preserve">LFQX</t>
  </si>
  <si>
    <t xml:space="preserve">Juvancourt, France; 1145' MSL; Rwy Length Unknown</t>
  </si>
  <si>
    <t xml:space="preserve">CA73</t>
  </si>
  <si>
    <t xml:space="preserve">Vanderford Ranch @ Yuba City, CA; 42' MSL; 16/34 @ 3220'-Asph</t>
  </si>
  <si>
    <t xml:space="preserve">3OR6</t>
  </si>
  <si>
    <t xml:space="preserve">Western Div Serv Ctr @ Progress, OR; 234' MSL; Heliport</t>
  </si>
  <si>
    <t xml:space="preserve">LFQY</t>
  </si>
  <si>
    <t xml:space="preserve">Steinbourg @ Saverne, France; 630' MSL; Rwy Length Unknown</t>
  </si>
  <si>
    <t xml:space="preserve">CA84</t>
  </si>
  <si>
    <t xml:space="preserve">Torrey Pines @ San Diego, CA; 350' MSL; 09/27 @ 1500'-Asph</t>
  </si>
  <si>
    <t xml:space="preserve">3OR7</t>
  </si>
  <si>
    <t xml:space="preserve">Trojan @ Rainier, OR; 26' MSL; Heliport</t>
  </si>
  <si>
    <t xml:space="preserve">LFQZ</t>
  </si>
  <si>
    <t xml:space="preserve">Gublange @ Dieuze, France; 722' MSL; Rwy Length Unknown</t>
  </si>
  <si>
    <t xml:space="preserve">CA88</t>
  </si>
  <si>
    <t xml:space="preserve">San Ardo, CA; 441' MSL; 14/32 @ 2000'-Asph</t>
  </si>
  <si>
    <t xml:space="preserve">3OR8</t>
  </si>
  <si>
    <t xml:space="preserve">Cline Falls @ Redmond, OR; 2920' MSL; E/W @ 3000'-Dirt</t>
  </si>
  <si>
    <t xml:space="preserve">LFRA</t>
  </si>
  <si>
    <t xml:space="preserve">Avrill @ Angers, France; 187' MSL; Rwy Length = 4052'</t>
  </si>
  <si>
    <t xml:space="preserve">CAD</t>
  </si>
  <si>
    <t xml:space="preserve">Wexford @ Cadillac, MI; 1307' MSL; 07/25 @ 5000'-Asph; 18/36 @ 2005'-Turf; CTAF=122.8</t>
  </si>
  <si>
    <t xml:space="preserve">3PA0</t>
  </si>
  <si>
    <t xml:space="preserve">Horst @ Lebanon, PA; 450' MSL; E/W @ 2000'-Turf</t>
  </si>
  <si>
    <t xml:space="preserve">LFRB</t>
  </si>
  <si>
    <t xml:space="preserve">Guipavas @ Brest, France; 325' MSL; Rwy Length = 10171'</t>
  </si>
  <si>
    <t xml:space="preserve">CAE</t>
  </si>
  <si>
    <t xml:space="preserve">Columbia Metro, SC; 236' MSL; 05/23 @ 7000'-Asph; 11/29 @ 8602'-Asph</t>
  </si>
  <si>
    <t xml:space="preserve">3PA1</t>
  </si>
  <si>
    <t xml:space="preserve">Kruger @ Lebanon, PA; 480' MSL; E/W @ 1760'-Turf</t>
  </si>
  <si>
    <t xml:space="preserve">LFRC</t>
  </si>
  <si>
    <t xml:space="preserve">Maupertus @ Cherbourg, France; 456' MSL; Rwy Length = 8005'</t>
  </si>
  <si>
    <t xml:space="preserve">CAG</t>
  </si>
  <si>
    <t xml:space="preserve">Craig @ Moffat, CO; 6193' MSL; 07/25 @ 5600'-Asph; CTAF=122.8</t>
  </si>
  <si>
    <t xml:space="preserve">3PA2</t>
  </si>
  <si>
    <t xml:space="preserve">Neeb @ Lehighton, PA; 825' MSL; E/W @ 2000'-Turf</t>
  </si>
  <si>
    <t xml:space="preserve">LFRD</t>
  </si>
  <si>
    <t xml:space="preserve">Pleurtuit-St Malo @ Dinard, France; 217' MSL; Rwy Length = 7218'</t>
  </si>
  <si>
    <t xml:space="preserve">CAK</t>
  </si>
  <si>
    <t xml:space="preserve">Akron-Canton, OH; 1228' MSL; 01/19 @ 6397'-Asph; 05/23 @ 7598'-Asph; 14/32 @ 5600'-Asph</t>
  </si>
  <si>
    <t xml:space="preserve">3PA3</t>
  </si>
  <si>
    <t xml:space="preserve">Lehman, PA; 1300' MSL; E/W @ 1800'-Turf</t>
  </si>
  <si>
    <t xml:space="preserve">LFRE</t>
  </si>
  <si>
    <t xml:space="preserve">Escoublac @ La Baule, France; 105' MSL; Rwy Length Unknown</t>
  </si>
  <si>
    <t xml:space="preserve">CAO</t>
  </si>
  <si>
    <t xml:space="preserve">Clayton, NM; 4963' MSL; 02/20 @ 4800'-Asph; 12/30 @ 4100'-Asph; CTAF=122.8</t>
  </si>
  <si>
    <t xml:space="preserve">3PA4</t>
  </si>
  <si>
    <t xml:space="preserve">Giffin @ Leraysville, PA; 840' MSL; 14/32 @ 2000'-Turf</t>
  </si>
  <si>
    <t xml:space="preserve">LFRF</t>
  </si>
  <si>
    <t xml:space="preserve">Granville, France; 33' MSL; Rwy Length Unknown</t>
  </si>
  <si>
    <t xml:space="preserve">CAR</t>
  </si>
  <si>
    <t xml:space="preserve">Caribou, ME; 626' MSL; 01/19 @ 4003'-Asph; 11/29 @ 3437'-Asph; CTAF=122.8</t>
  </si>
  <si>
    <t xml:space="preserve">3PA5</t>
  </si>
  <si>
    <t xml:space="preserve">Davis Family Furniture @ Adamsburg, PA; 1000' MSL; Heliport</t>
  </si>
  <si>
    <t xml:space="preserve">LFRG</t>
  </si>
  <si>
    <t xml:space="preserve">St Gatien @ Deauville, France; 479' MSL; Rwy Length = 6890'</t>
  </si>
  <si>
    <t xml:space="preserve">CAV</t>
  </si>
  <si>
    <t xml:space="preserve">Clarion, IA; 1162' MSL; 08/26 @ 1380'-Turf; 14/32 @ 3515'-Conc; CTAF=122.8</t>
  </si>
  <si>
    <t xml:space="preserve">3PA6</t>
  </si>
  <si>
    <t xml:space="preserve">Fox Hollow @ Lewisburg, PA; 540' MSL; 09/27 @ 1200'-Turf</t>
  </si>
  <si>
    <t xml:space="preserve">LFRH</t>
  </si>
  <si>
    <t xml:space="preserve">Lann Bihou @ Lorient, France; 161' MSL; Rwy Length = 7874'</t>
  </si>
  <si>
    <t xml:space="preserve">CBE</t>
  </si>
  <si>
    <t xml:space="preserve">Greater Cumberland, WV; 776' MSL; 05/23 @ 5048'-Asph; 11/29 @ 3500'-Asph; CTAF=122.8</t>
  </si>
  <si>
    <t xml:space="preserve">3PA7</t>
  </si>
  <si>
    <t xml:space="preserve">Nason Hospital @ Roaring Spring, PA; 1336' MSL; Heliport</t>
  </si>
  <si>
    <t xml:space="preserve">LFRI</t>
  </si>
  <si>
    <t xml:space="preserve">Les Ajoncs @ La Roche Sur Yon, France; 299' MSL; Rwy Length = 5052'</t>
  </si>
  <si>
    <t xml:space="preserve">CBF</t>
  </si>
  <si>
    <t xml:space="preserve">Council Bluffs, IA; 1252' MSL; 13/31 @ 4100'-Conc; 17/35 @ 2850'-Turf; CTAF=122.8</t>
  </si>
  <si>
    <t xml:space="preserve">3PA8</t>
  </si>
  <si>
    <t xml:space="preserve">Harris @ Lincoln Univ, PA; 575' MSL; N/S @ 1500'-Turf</t>
  </si>
  <si>
    <t xml:space="preserve">LFRK</t>
  </si>
  <si>
    <t xml:space="preserve">Carpiquet @ Caen, France; 256' MSL; Rwy Length = 5249'</t>
  </si>
  <si>
    <t xml:space="preserve">CBG</t>
  </si>
  <si>
    <t xml:space="preserve">Cambridge, MN; 945' MSL; 16/34 @ 3200'-Asph; CTAF=122.8</t>
  </si>
  <si>
    <t xml:space="preserve">3PA9</t>
  </si>
  <si>
    <t xml:space="preserve">Moyer @ Line Lexington, PA; 330' MSL; NE/SW @ 2800'-Turf; NW/SE @ 2800'-Turf</t>
  </si>
  <si>
    <t xml:space="preserve">LFRM</t>
  </si>
  <si>
    <t xml:space="preserve">Arnage @ Le Mans, France; 194' MSL; Rwy Length = 4626'</t>
  </si>
  <si>
    <t xml:space="preserve">CBK</t>
  </si>
  <si>
    <t xml:space="preserve">Shaltz @ Colby, KS; 3186' MSL; 04/22 @ 2600'-Turf; 12/30 @ 2660'-Turf; 17/35 @ 5109'-Conc; CTAF=122.8</t>
  </si>
  <si>
    <t xml:space="preserve">3PN0</t>
  </si>
  <si>
    <t xml:space="preserve">Schulteis @ Biglerville, PA; 680' MSL; 08/26 @ 1500'-Turf</t>
  </si>
  <si>
    <t xml:space="preserve">LFRN</t>
  </si>
  <si>
    <t xml:space="preserve">St Jacques @ Rennes, France; 121' MSL; Rwy Length = 6890'</t>
  </si>
  <si>
    <t xml:space="preserve">CBM</t>
  </si>
  <si>
    <t xml:space="preserve">Columbus AFB, MS; 219' MSL; 13C/31C @ 12000'-Conc; 13L/31R @ 8000'-Conc; 13R/31L @ 6300'-Conc</t>
  </si>
  <si>
    <t xml:space="preserve">3PN1</t>
  </si>
  <si>
    <t xml:space="preserve">Ashlawn @ Clifford, PA; 1511' MSL; 15/33 @ 1800'-Turf</t>
  </si>
  <si>
    <t xml:space="preserve">LFRO</t>
  </si>
  <si>
    <t xml:space="preserve">Lannion, France; 292' MSL; Rwy Length = 5577'</t>
  </si>
  <si>
    <t xml:space="preserve">CCA</t>
  </si>
  <si>
    <t xml:space="preserve">Chaffee AAF @ Fort Chaffee, AR; 470' MSL; 03/21 @ 1600'-Grvl; 07/25 @ 2200'-Grvl; Heliport</t>
  </si>
  <si>
    <t xml:space="preserve">3PN2</t>
  </si>
  <si>
    <t xml:space="preserve">Karlindo @ Fairfield, PA; 530' MSL; 15/33 @ 1200'-Turf</t>
  </si>
  <si>
    <t xml:space="preserve">LFRP</t>
  </si>
  <si>
    <t xml:space="preserve">Loyat @ Ploermel, France; 236' MSL; Rwy Length Unknown</t>
  </si>
  <si>
    <t xml:space="preserve">CCB</t>
  </si>
  <si>
    <t xml:space="preserve">Cable @ Upland, CA; 1439' MSL; 06/24 @ 3865'-Asph; CTAF=123.0</t>
  </si>
  <si>
    <t xml:space="preserve">3PN3</t>
  </si>
  <si>
    <t xml:space="preserve">Countryside @ Lehman, PA; 1260' MSL; 04/22 @ 2000'-Turf</t>
  </si>
  <si>
    <t xml:space="preserve">LFRQ</t>
  </si>
  <si>
    <t xml:space="preserve">Pluguffan @ Quimper, France; 302' MSL; Rwy Length = 7054'</t>
  </si>
  <si>
    <t xml:space="preserve">CCO</t>
  </si>
  <si>
    <t xml:space="preserve">Newnan Coweta Co, GA; 970' MSL; 14/32 @ 5007'-Asph; CTAF=122.8</t>
  </si>
  <si>
    <t xml:space="preserve">3PN5</t>
  </si>
  <si>
    <t xml:space="preserve">HGF @ Allentown, PA; 420' MSL; Heliport</t>
  </si>
  <si>
    <t xml:space="preserve">LFRS</t>
  </si>
  <si>
    <t xml:space="preserve">Nantes Atlantique, France; 89' MSL; Rwy Length = 9514'</t>
  </si>
  <si>
    <t xml:space="preserve">CCR</t>
  </si>
  <si>
    <t xml:space="preserve">Buchanan @ Concord, CA; 23' MSL; 01L/19R @ 4400'-Asph; 01R/19L @ 2768'-Asph; 14L/32R @ 4601'-Asph; 14R/32L @ 2800'-Asph; CTAF=119.7</t>
  </si>
  <si>
    <t xml:space="preserve">3PN6</t>
  </si>
  <si>
    <t xml:space="preserve">Gravel Run @ Cambridge Springs, PA; 1240' MSL; 13/31 @ 2000'-Turf</t>
  </si>
  <si>
    <t xml:space="preserve">LFRT</t>
  </si>
  <si>
    <t xml:space="preserve">Armor @ St Brieuc, France; 453' MSL; Rwy Length = 7218'</t>
  </si>
  <si>
    <t xml:space="preserve">CCY</t>
  </si>
  <si>
    <t xml:space="preserve">Charles City, IA; 1125' MSL; 04/22 @ 2536'-Turf; 12/30 @ 4001'-Conc; 17/35 @ 1780'-Turf; CTAF=122.8</t>
  </si>
  <si>
    <t xml:space="preserve">3PS0</t>
  </si>
  <si>
    <t xml:space="preserve">Chester Co Hospital @ West Chester, PA; 460' MSL; Heliport</t>
  </si>
  <si>
    <t xml:space="preserve">LFRU</t>
  </si>
  <si>
    <t xml:space="preserve">Ploujean @ Morlaix, France; 282' MSL; Rwy Length = 4216'</t>
  </si>
  <si>
    <t xml:space="preserve">CD75</t>
  </si>
  <si>
    <t xml:space="preserve">Whitewater, CO; 6208' MSL; Heliport</t>
  </si>
  <si>
    <t xml:space="preserve">3PS1</t>
  </si>
  <si>
    <t xml:space="preserve">Pitcairn @ Bryn Athyn, PA; 190' MSL; Heliport</t>
  </si>
  <si>
    <t xml:space="preserve">LFRV</t>
  </si>
  <si>
    <t xml:space="preserve">Meucon @ Vannes, France; 446' MSL; Rwy Length = 4396'</t>
  </si>
  <si>
    <t xml:space="preserve">CD77</t>
  </si>
  <si>
    <t xml:space="preserve">Castle Peak @ Wolcott, CO; 9212' MSL; Heliport</t>
  </si>
  <si>
    <t xml:space="preserve">3PS2</t>
  </si>
  <si>
    <t xml:space="preserve">Chestnut Street Garage @ Harrisburg, PA; 385' MSL; Heliport</t>
  </si>
  <si>
    <t xml:space="preserve">LFRW</t>
  </si>
  <si>
    <t xml:space="preserve">Le Val St Pre @ Avranches, France; 26' MSL; Rwy Length Unknown</t>
  </si>
  <si>
    <t xml:space="preserve">CDB</t>
  </si>
  <si>
    <t xml:space="preserve">Cold Bay, AK; 98' MSL; 08/26 @ 5160'-Asph; 14/32 @ 10420'-Asph; CTAF=123.6</t>
  </si>
  <si>
    <t xml:space="preserve">3PS3</t>
  </si>
  <si>
    <t xml:space="preserve">Miller @ Myerstown, PA; 590' MSL; Heliport</t>
  </si>
  <si>
    <t xml:space="preserve">LFRZ</t>
  </si>
  <si>
    <t xml:space="preserve">Montoir @ St Nazaire, France; 10' MSL; Rwy Length = 7874'</t>
  </si>
  <si>
    <t xml:space="preserve">CDC</t>
  </si>
  <si>
    <t xml:space="preserve">Cedar City, UT; 5623' MSL; 02/20 @ 7802'-Asph; 08/26 @ 5202'-Asph; CTAF=123.6</t>
  </si>
  <si>
    <t xml:space="preserve">3PS5</t>
  </si>
  <si>
    <t xml:space="preserve">Shamokin Hospital, PA; 720' MSL; Heliport</t>
  </si>
  <si>
    <t xml:space="preserve">LFSA</t>
  </si>
  <si>
    <t xml:space="preserve">Thise @ Besancon, France; 807' MSL; Rwy Length Unknown</t>
  </si>
  <si>
    <t xml:space="preserve">CDE</t>
  </si>
  <si>
    <t xml:space="preserve">Cape Decision USCG, AK; 34' MSL; Heliport</t>
  </si>
  <si>
    <t xml:space="preserve">3PS6</t>
  </si>
  <si>
    <t xml:space="preserve">Divine Providence Hospital @ Williamsport, PA; 581' MSL; Heliport</t>
  </si>
  <si>
    <t xml:space="preserve">LFSB</t>
  </si>
  <si>
    <t xml:space="preserve">Euroairport Swiss @ Basle, Switzerland; 883' MSL; Rwy Length = 12795'</t>
  </si>
  <si>
    <t xml:space="preserve">CDH</t>
  </si>
  <si>
    <t xml:space="preserve">Harrell @ Camden, AR; 130' MSL; 18/36 @ 6501'-Asph; CTAF=122.7</t>
  </si>
  <si>
    <t xml:space="preserve">3Q0</t>
  </si>
  <si>
    <t xml:space="preserve">Mina, NV; 4552' MSL; 13/31 @ 4600'-Dirt; CTAF=122.9</t>
  </si>
  <si>
    <t xml:space="preserve">LFSD</t>
  </si>
  <si>
    <t xml:space="preserve">Longvic @ Dijon, France; 728' MSL; Rwy Length = 7874'</t>
  </si>
  <si>
    <t xml:space="preserve">CDI</t>
  </si>
  <si>
    <t xml:space="preserve">Cambridge, OH; 800' MSL; 04/22 @ 4300'-Asph; CTAF=122.8</t>
  </si>
  <si>
    <t xml:space="preserve">3Q6</t>
  </si>
  <si>
    <t xml:space="preserve">Rodgers Flat @ Belden, CA; 1560' MSL; Heliport</t>
  </si>
  <si>
    <t xml:space="preserve">LFSE</t>
  </si>
  <si>
    <t xml:space="preserve">Dogneville @ Epinal, France; 1040' MSL; Rwy Length Unknown</t>
  </si>
  <si>
    <t xml:space="preserve">CDK</t>
  </si>
  <si>
    <t xml:space="preserve">Lewis @ Cedar Key, FL; 7' MSL; 05/23 @ 2355'-Asph; CTAF=122.9</t>
  </si>
  <si>
    <t xml:space="preserve">3Q7</t>
  </si>
  <si>
    <t xml:space="preserve">Big Creek, CA; 4960' MSL; Heliport</t>
  </si>
  <si>
    <t xml:space="preserve">LFSF</t>
  </si>
  <si>
    <t xml:space="preserve">Frescaty @ Metz, France; 623' MSL; Rwy Length = 7874'</t>
  </si>
  <si>
    <t xml:space="preserve">CDL</t>
  </si>
  <si>
    <t xml:space="preserve">Candle 2, AK; 15' MSL; 02/20 @ 3880'-Grvl; CTAF=122.9</t>
  </si>
  <si>
    <t xml:space="preserve">3S0</t>
  </si>
  <si>
    <t xml:space="preserve">Wirkkala @ Naselle, WA; 35' MSL; N/S @ 3000'-Turf</t>
  </si>
  <si>
    <t xml:space="preserve">LFSG</t>
  </si>
  <si>
    <t xml:space="preserve">Mirecourt @ Epinal, France; 1086' MSL; Rwy Length = 8858'</t>
  </si>
  <si>
    <t xml:space="preserve">CDN</t>
  </si>
  <si>
    <t xml:space="preserve">Woodward @ Camden, SC; 307' MSL; 06/24 @ 5000'-Asph; 14/32 @ 2997'-Asph; CTAF=123.0</t>
  </si>
  <si>
    <t xml:space="preserve">3T2</t>
  </si>
  <si>
    <t xml:space="preserve">Dry Creek @ Cypress, TX; 150' MSL; 17/35 @ 3740'-Turf; CTAF=122.9</t>
  </si>
  <si>
    <t xml:space="preserve">LFSH</t>
  </si>
  <si>
    <t xml:space="preserve">Haguenau, France; 492' MSL; Rwy Length Unknown</t>
  </si>
  <si>
    <t xml:space="preserve">CDR</t>
  </si>
  <si>
    <t xml:space="preserve">Chadron, NE; 3296' MSL; 02/20 @ 6002'-Asph; 11/29 @ 4405'-Asph; CTAF=122.8</t>
  </si>
  <si>
    <t xml:space="preserve">3T4</t>
  </si>
  <si>
    <t xml:space="preserve">Mustang @ Collinsville, TX; 690' MSL; 17/35 @ 3715'-Turf; CTAF=122.9</t>
  </si>
  <si>
    <t xml:space="preserve">LFSJ</t>
  </si>
  <si>
    <t xml:space="preserve">Douzy @ Sedan, France; 512' MSL; Rwy Length Unknown</t>
  </si>
  <si>
    <t xml:space="preserve">CDS</t>
  </si>
  <si>
    <t xml:space="preserve">Childress, TX; 1953' MSL; 04/22 @ 4375'-Asph; 17/35 @ 5949'-Asph; CTAF=122.8</t>
  </si>
  <si>
    <t xml:space="preserve">3T6</t>
  </si>
  <si>
    <t xml:space="preserve">Gum Island @ Dayton, TX; 53' MSL; 16/34 @ 2500'-Turf</t>
  </si>
  <si>
    <t xml:space="preserve">LFSK</t>
  </si>
  <si>
    <t xml:space="preserve">Vauclerc @ Vitry Le Francois, France; 410' MSL; Rwy Length Unknown</t>
  </si>
  <si>
    <t xml:space="preserve">CDV</t>
  </si>
  <si>
    <t xml:space="preserve">Mudhole Smith @ Cordova, AK; 42' MSL; 09/27 @ 7499'-Asph; 16/34 @ 1783'-Grvl; CTAF=123.6</t>
  </si>
  <si>
    <t xml:space="preserve">3T7</t>
  </si>
  <si>
    <t xml:space="preserve">Pavlat @ Dayton, TX; 70' MSL; 18/36 @ 2075'-Turf</t>
  </si>
  <si>
    <t xml:space="preserve">LFSM</t>
  </si>
  <si>
    <t xml:space="preserve">Courcelles @ Montbeliard, France; 1037' MSL; Rwy Length = 5577'</t>
  </si>
  <si>
    <t xml:space="preserve">CDW</t>
  </si>
  <si>
    <t xml:space="preserve">Essex @ Caldwell, NJ; 173' MSL; 04/22 @ 4553'-Asph; 09/27 @ 3721'-Asph; CTAF=126.5</t>
  </si>
  <si>
    <t xml:space="preserve">3T8</t>
  </si>
  <si>
    <t xml:space="preserve">CBD @ Houston, TX; 35' MSL; Heliport; CTAF=123.05</t>
  </si>
  <si>
    <t xml:space="preserve">LFSN</t>
  </si>
  <si>
    <t xml:space="preserve">Essey @ Nancy, France; 751' MSL; Rwy Length = 4593'</t>
  </si>
  <si>
    <t xml:space="preserve">CEA</t>
  </si>
  <si>
    <t xml:space="preserve">Cessna @ Wichita, KS; 1378' MSL; 17L/35R @ 3873'-Asph; CTAF=122.9</t>
  </si>
  <si>
    <t xml:space="preserve">3T9</t>
  </si>
  <si>
    <t xml:space="preserve">Pinoak @ Dayton, TX; 91' MSL; 17/35 @ 3700'-Turf</t>
  </si>
  <si>
    <t xml:space="preserve">LFSP</t>
  </si>
  <si>
    <t xml:space="preserve">Pontarlier, France; 2680' MSL; Rwy Length Unknown</t>
  </si>
  <si>
    <t xml:space="preserve">CEC</t>
  </si>
  <si>
    <t xml:space="preserve">McNamara @ Crescent City, CA; 57' MSL; 11/29 @ 5002'-Asph; 17/35 @ 5002'-Asph; CTAF=122.8</t>
  </si>
  <si>
    <t xml:space="preserve">3TA1</t>
  </si>
  <si>
    <t xml:space="preserve">Wolfe @ Manvel, TX; 55' MSL; 02/20 @ 3180'-Turf; CTAF=122.9</t>
  </si>
  <si>
    <t xml:space="preserve">LFSQ</t>
  </si>
  <si>
    <t xml:space="preserve">Fontaine @ Belfort, France; 1207' MSL; Rwy Length Unknown</t>
  </si>
  <si>
    <t xml:space="preserve">CEF</t>
  </si>
  <si>
    <t xml:space="preserve">Westover Arb/Metro @ Springfield/Chicopee, MA; 245' MSL; 05/23 @ 11600'-Asph; 15/33 @ 7050'-Asph; CTAF=134.85</t>
  </si>
  <si>
    <t xml:space="preserve">3TA2</t>
  </si>
  <si>
    <t xml:space="preserve">Clark @ Sealy, TX; 145' MSL; 06/24 @ 2500'-Turf</t>
  </si>
  <si>
    <t xml:space="preserve">LFSR</t>
  </si>
  <si>
    <t xml:space="preserve">Champagne @ Reims, France; 312' MSL; Rwy Length = 8143'</t>
  </si>
  <si>
    <t xml:space="preserve">CEK</t>
  </si>
  <si>
    <t xml:space="preserve">Crete, NE; 1499' MSL; 10/28 @ 2151'-Turf; 13/31 @ 3960'-Turf; 17/35 @ 4201'-Conc; CTAF=122.8</t>
  </si>
  <si>
    <t xml:space="preserve">3TA3</t>
  </si>
  <si>
    <t xml:space="preserve">Baltzell's Las Brisas @ Bandera, TX; 1165' MSL; Heliport</t>
  </si>
  <si>
    <t xml:space="preserve">LFST</t>
  </si>
  <si>
    <t xml:space="preserve">Entzheim @ Strasbourg, France; 502' MSL; Rwy Length = 7874'</t>
  </si>
  <si>
    <t xml:space="preserve">CEM</t>
  </si>
  <si>
    <t xml:space="preserve">Central, AK; 932' MSL; 07/25 @ 2700'-Grvl; CTAF=122.9</t>
  </si>
  <si>
    <t xml:space="preserve">3TA7</t>
  </si>
  <si>
    <t xml:space="preserve">Sears @ Bridgeport, TX; 900' MSL; 17/35 @ 2500'-Turf</t>
  </si>
  <si>
    <t xml:space="preserve">LFSU</t>
  </si>
  <si>
    <t xml:space="preserve">Rolampont @ Langres, France; 1378' MSL; Rwy Length Unknown</t>
  </si>
  <si>
    <t xml:space="preserve">CEU</t>
  </si>
  <si>
    <t xml:space="preserve">Clemson-Oconee Co, SC; 891' MSL; 07/25 @ 4156'-Asph; CTAF=122.7</t>
  </si>
  <si>
    <t xml:space="preserve">3TA</t>
  </si>
  <si>
    <t xml:space="preserve">Stafford, KS; 1886' MSL; 03/21 @ 1580'-Turf; 13/31 @ 1900'-Turf; 17/35 @ 2560'-Turf; CTAF=122.9</t>
  </si>
  <si>
    <t xml:space="preserve">LFSW</t>
  </si>
  <si>
    <t xml:space="preserve">Plivot @ Epernay, France; 289' MSL; Rwy Length Unknown</t>
  </si>
  <si>
    <t xml:space="preserve">CEV</t>
  </si>
  <si>
    <t xml:space="preserve">Mettel @ Connersville, IN; 867' MSL; 04/22 @ 2833'-Turf; 18/36 @ 5003'-Asph; CTAF=122.8</t>
  </si>
  <si>
    <t xml:space="preserve">3TN0</t>
  </si>
  <si>
    <t xml:space="preserve">Indian Springs @ Kingsport, TN; 1550' MSL; 05/23 @ 850'-Turf</t>
  </si>
  <si>
    <t xml:space="preserve">LFSY</t>
  </si>
  <si>
    <t xml:space="preserve">La Vendue @ Chaumont, France; 1175' MSL; Rwy Length Unknown</t>
  </si>
  <si>
    <t xml:space="preserve">CEW</t>
  </si>
  <si>
    <t xml:space="preserve">Sikes @ Crestview, FL; 214' MSL; 17/35 @ 8005'-Asph; CTAF=123.6</t>
  </si>
  <si>
    <t xml:space="preserve">3TN1</t>
  </si>
  <si>
    <t xml:space="preserve">Methodist Hospital-North @ Memphis, TN; 346' MSL; Heliport</t>
  </si>
  <si>
    <t xml:space="preserve">LFSZ</t>
  </si>
  <si>
    <t xml:space="preserve">Champ De Courses @ Vittel, France; 1076' MSL; Rwy Length Unknown</t>
  </si>
  <si>
    <t xml:space="preserve">CEY</t>
  </si>
  <si>
    <t xml:space="preserve">Kyle-Oakley @ Murray, KY; 573' MSL; 05/23 @ 4995'-Asph; CTAF=122.7</t>
  </si>
  <si>
    <t xml:space="preserve">3TN3</t>
  </si>
  <si>
    <t xml:space="preserve">Thompson @ La Vergne, TN; 571' MSL; Heliport</t>
  </si>
  <si>
    <t xml:space="preserve">LFTF</t>
  </si>
  <si>
    <t xml:space="preserve">Pierrefeu @ Cuers, France; 266' MSL; Rwy Length = 6562'</t>
  </si>
  <si>
    <t xml:space="preserve">CEZ</t>
  </si>
  <si>
    <t xml:space="preserve">Cortez-Montezuma Co, CO; 5914' MSL; 03/21 @ 7205'-Asph; CTAF=122.8</t>
  </si>
  <si>
    <t xml:space="preserve">3TN4</t>
  </si>
  <si>
    <t xml:space="preserve">Kenner @ Seymour, TN; 940' MSL; 03/21 @ 1200'-Turf</t>
  </si>
  <si>
    <t xml:space="preserve">LFTH</t>
  </si>
  <si>
    <t xml:space="preserve">Le Palyvestre @ Hyeres, France; 13' MSL; Rwy Length Unknown</t>
  </si>
  <si>
    <t xml:space="preserve">CFD</t>
  </si>
  <si>
    <t xml:space="preserve">Coulter @ Bryan, TX; 366' MSL; 14/32 @ 4000'-Asph; 17/35 @ 1430'-Turf; CTAF=123.0</t>
  </si>
  <si>
    <t xml:space="preserve">3TN5</t>
  </si>
  <si>
    <t xml:space="preserve">Holston Valley Hospital @ Kingsport, TN; 1270' MSL; Heliport</t>
  </si>
  <si>
    <t xml:space="preserve">LFTM</t>
  </si>
  <si>
    <t xml:space="preserve">Serres La Batie, France; 2345' MSL; Rwy Length Unknown</t>
  </si>
  <si>
    <t xml:space="preserve">CFJ</t>
  </si>
  <si>
    <t xml:space="preserve">Crawfordsville, IN; 799' MSL; 04/22 @ 4001'-Asph; CTAF=122.8</t>
  </si>
  <si>
    <t xml:space="preserve">3TN7</t>
  </si>
  <si>
    <t xml:space="preserve">Pigeon Forge @ Pigion Forge, TN; 1400' MSL; Heliport</t>
  </si>
  <si>
    <t xml:space="preserve">LFTN</t>
  </si>
  <si>
    <t xml:space="preserve">La Grand'Combe, France; 1647' MSL; Rwy Length Unknown</t>
  </si>
  <si>
    <t xml:space="preserve">CFT</t>
  </si>
  <si>
    <t xml:space="preserve">Greenlee @ Clifton/Morenci, AZ; 3811' MSL; 07/25 @ 4965'-Asph; CTAF=122.9</t>
  </si>
  <si>
    <t xml:space="preserve">3TN8</t>
  </si>
  <si>
    <t xml:space="preserve">Massingale @ Lenoir City, TN; 840' MSL; 05/23 @ 1300'-Turf</t>
  </si>
  <si>
    <t xml:space="preserve">LFTP</t>
  </si>
  <si>
    <t xml:space="preserve">Puimoisson, France; 2523' MSL; Rwy Length Unknown</t>
  </si>
  <si>
    <t xml:space="preserve">CFV</t>
  </si>
  <si>
    <t xml:space="preserve">Coffeyville, KS; 754' MSL; 04/22 @ 3994'-Asph; 17/35 @ 5867'-Asph; CTAF=123.0</t>
  </si>
  <si>
    <t xml:space="preserve">3TN9</t>
  </si>
  <si>
    <t xml:space="preserve">Holenthawall @ Springfield, TN; 645' MSL; 17/35 @ 2000'-Turf</t>
  </si>
  <si>
    <t xml:space="preserve">LFTQ</t>
  </si>
  <si>
    <t xml:space="preserve">Pouanc @ Chateaubriant, France; 322' MSL; Rwy Length Unknown</t>
  </si>
  <si>
    <t xml:space="preserve">CGA</t>
  </si>
  <si>
    <t xml:space="preserve">Craig, AK; 0' MSL; N/S @ 10000'-Water; CTAF=120.9</t>
  </si>
  <si>
    <t xml:space="preserve">3TS2</t>
  </si>
  <si>
    <t xml:space="preserve">West Community Hospital, TX; 650' MSL; Heliport</t>
  </si>
  <si>
    <t xml:space="preserve">LFTU</t>
  </si>
  <si>
    <t xml:space="preserve">St Raphael @ Frejus, France; 7' MSL; Rwy Length Unknown</t>
  </si>
  <si>
    <t xml:space="preserve">CGE</t>
  </si>
  <si>
    <t xml:space="preserve">Cambridge-Dorchester, MD; 20' MSL; 16/34 @ 4004'-Asph; CTAF=122.7</t>
  </si>
  <si>
    <t xml:space="preserve">3TS3</t>
  </si>
  <si>
    <t xml:space="preserve">JD @ Alvin, TX; 34' MSL; 15/33 @ 1800'-Turf</t>
  </si>
  <si>
    <t xml:space="preserve">LFTW</t>
  </si>
  <si>
    <t xml:space="preserve">Garons @ Nimes, France; 308' MSL; Rwy Length = 8005'</t>
  </si>
  <si>
    <t xml:space="preserve">CGF</t>
  </si>
  <si>
    <t xml:space="preserve">Cuyahoga @ Cleveland, OH; 879' MSL; 05/23 @ 5101'-Asph; CTAF=118.5</t>
  </si>
  <si>
    <t xml:space="preserve">3TS4</t>
  </si>
  <si>
    <t xml:space="preserve">Intermedics @ Angleton, TX; 34' MSL; Heliport</t>
  </si>
  <si>
    <t xml:space="preserve">LFXA</t>
  </si>
  <si>
    <t xml:space="preserve">Amberieu, France; 823' MSL; Rwy Length = 6562'</t>
  </si>
  <si>
    <t xml:space="preserve">CGI</t>
  </si>
  <si>
    <t xml:space="preserve">Cape Girardeau, MO; 342' MSL; 02/20 @ 3996'-Asph; 10/28 @ 6499'-Conc; CTAF=119.0</t>
  </si>
  <si>
    <t xml:space="preserve">3TS5</t>
  </si>
  <si>
    <t xml:space="preserve">Purdy-Nielsen @ Beasley, TX; 105' MSL; 14C/32C @ 2900'-Turf; 14L/32R @ 2900'-Turf; 14R/32L @ 4200'-Turf</t>
  </si>
  <si>
    <t xml:space="preserve">LFXB</t>
  </si>
  <si>
    <t xml:space="preserve">Thnac @ Saintes, France; 118' MSL; Rwy Length Unknown</t>
  </si>
  <si>
    <t xml:space="preserve">CGS</t>
  </si>
  <si>
    <t xml:space="preserve">College Park, MD; 50' MSL; 15/33 @ 2610'-Asph; CTAF=123.0</t>
  </si>
  <si>
    <t xml:space="preserve">3TS6</t>
  </si>
  <si>
    <t xml:space="preserve">Lawrence Administrative Services @ Conroe, TX; 252' MSL; Heliport</t>
  </si>
  <si>
    <t xml:space="preserve">LFXM</t>
  </si>
  <si>
    <t xml:space="preserve">Mourmelon, France; 387' MSL; Rwy Length Unknown</t>
  </si>
  <si>
    <t xml:space="preserve">CGX</t>
  </si>
  <si>
    <t xml:space="preserve">Meigs @ Chicago, IL; 593' MSL; 18/36 @ 3899'-Asph; CTAF=121.3</t>
  </si>
  <si>
    <t xml:space="preserve">3TS7</t>
  </si>
  <si>
    <t xml:space="preserve">MPLHA @ Houston, TX; 94' MSL; Heliport</t>
  </si>
  <si>
    <t xml:space="preserve">LFXU</t>
  </si>
  <si>
    <t xml:space="preserve">Les Mureaux, France; 89' MSL; Rwy Length Unknown</t>
  </si>
  <si>
    <t xml:space="preserve">CGZ</t>
  </si>
  <si>
    <t xml:space="preserve">Casa Grande, AZ; 1462' MSL; 05/23 @ 5200'-Asph; CTAF=122.7</t>
  </si>
  <si>
    <t xml:space="preserve">3TS8</t>
  </si>
  <si>
    <t xml:space="preserve">Dailey @ Houston, TX; 25' MSL; Heliport</t>
  </si>
  <si>
    <t xml:space="preserve">LFYG</t>
  </si>
  <si>
    <t xml:space="preserve">Niergnies @ Cambrai, France; 312' MSL; Rwy Length Unknown</t>
  </si>
  <si>
    <t xml:space="preserve">CHA</t>
  </si>
  <si>
    <t xml:space="preserve">Lovell @ Chattanooga, TN; 682' MSL; 02/20 @ 7401'-Asph; 15/33 @ 5000'-Asph; CTAF=118.3</t>
  </si>
  <si>
    <t xml:space="preserve">3TX0</t>
  </si>
  <si>
    <t xml:space="preserve">DPS @ Corpus Christi, TX; 37' MSL; Heliport</t>
  </si>
  <si>
    <t xml:space="preserve">LFYR</t>
  </si>
  <si>
    <t xml:space="preserve">Pruniers @ Romorantin, France; 289' MSL; Rwy Length Unknown</t>
  </si>
  <si>
    <t xml:space="preserve">CHD</t>
  </si>
  <si>
    <t xml:space="preserve">Chandler, AZ; 1242' MSL; 04L/22R @ 4395'-Asph; 04R/22L @ 4850'-Asph; Heliport; CTAF=126.1</t>
  </si>
  <si>
    <t xml:space="preserve">3TX2</t>
  </si>
  <si>
    <t xml:space="preserve">Flying S @ Justin, TX; 780' MSL; N/S @ 2700'-Turf</t>
  </si>
  <si>
    <t xml:space="preserve">LFYS</t>
  </si>
  <si>
    <t xml:space="preserve">Sainte Leocadie, France; 4331' MSL; Rwy Length Unknown</t>
  </si>
  <si>
    <t xml:space="preserve">CHK</t>
  </si>
  <si>
    <t xml:space="preserve">Chickasha, OK; 1150' MSL; 04/22 @ 2525'-Turf; 08/26 @ 1770'-Turf; 13/31 @ 2500'-Turf; 17/35 @ 5100'-Conc; 18L/36R @ 2950'-Turf; 18R/36L @ 3390'-Turf; CTAF=123.0</t>
  </si>
  <si>
    <t xml:space="preserve">3TX3</t>
  </si>
  <si>
    <t xml:space="preserve">Sitton @ Justin, TX; 682' MSL; 17/35 @ 2500'-Turf</t>
  </si>
  <si>
    <t xml:space="preserve">LGAD</t>
  </si>
  <si>
    <t xml:space="preserve">Andravida @ Andravidha, Greece; 55' MSL; Rwy Length = 10171'</t>
  </si>
  <si>
    <t xml:space="preserve">CHO</t>
  </si>
  <si>
    <t xml:space="preserve">Charlottesville-Albemarle, VA; 641' MSL; 03/21 @ 6001'-Asph; CTAF=124.5</t>
  </si>
  <si>
    <t xml:space="preserve">3TX4</t>
  </si>
  <si>
    <t xml:space="preserve">Willow Run @ Justin, TX; 820' MSL; 17/35 @ 1900'-Turf</t>
  </si>
  <si>
    <t xml:space="preserve">LGAL</t>
  </si>
  <si>
    <t xml:space="preserve">Alexandroupolis, Greece; 24' MSL; Rwy Length = 8530'</t>
  </si>
  <si>
    <t xml:space="preserve">CHP</t>
  </si>
  <si>
    <t xml:space="preserve">Circle Hot Springs, AK; 956' MSL; 08/26 @ 3650'-Grvl; CTAF=122.8</t>
  </si>
  <si>
    <t xml:space="preserve">3TX5</t>
  </si>
  <si>
    <t xml:space="preserve">McCreless @ Adkins, TX; 600' MSL; E/W @ 2200'-Turf</t>
  </si>
  <si>
    <t xml:space="preserve">LGAT</t>
  </si>
  <si>
    <t xml:space="preserve">Hellinikon @ Athens, Greece; 68' MSL; Rwy Length = 11483'</t>
  </si>
  <si>
    <t xml:space="preserve">CHQ</t>
  </si>
  <si>
    <t xml:space="preserve">Mississippi @ Charleston, MO; 313' MSL; 18/36 @ 3196'-Asph; CTAF=122.9</t>
  </si>
  <si>
    <t xml:space="preserve">3TX7</t>
  </si>
  <si>
    <t xml:space="preserve">Rodeo @ Justin, TX; 805' MSL; N/S @ 1800'-Turf</t>
  </si>
  <si>
    <t xml:space="preserve">LGHI</t>
  </si>
  <si>
    <t xml:space="preserve">Chios, Greece; 18' MSL; Rwy Length = 4921'</t>
  </si>
  <si>
    <t xml:space="preserve">CHS</t>
  </si>
  <si>
    <t xml:space="preserve">Charleston AFB/Intl, SC; 46' MSL; 03/21 @ 7000'-Asph; 15/33 @ 9001'-Asph</t>
  </si>
  <si>
    <t xml:space="preserve">3TX8</t>
  </si>
  <si>
    <t xml:space="preserve">Drop @ Justin, TX; 700' MSL; 13/31 @ 2700'-Turf</t>
  </si>
  <si>
    <t xml:space="preserve">LGIO</t>
  </si>
  <si>
    <t xml:space="preserve">Ioannina, Greece; 1563' MSL; Rwy Length = 7874'</t>
  </si>
  <si>
    <t xml:space="preserve">CHT</t>
  </si>
  <si>
    <t xml:space="preserve">Chillicothe, MO; 783' MSL; 02/20 @ 3614'-Turf; 14/32 @ 3900'-Asph; CTAF=122.8</t>
  </si>
  <si>
    <t xml:space="preserve">3TX9</t>
  </si>
  <si>
    <t xml:space="preserve">Rafter J @ Burleson, TX; 710' MSL; 15/33 @ 2800'-Turf</t>
  </si>
  <si>
    <t xml:space="preserve">LGIR</t>
  </si>
  <si>
    <t xml:space="preserve">Heraklion, Greece; 115' MSL; Rwy Length = 8793'</t>
  </si>
  <si>
    <t xml:space="preserve">CHU</t>
  </si>
  <si>
    <t xml:space="preserve">Houston @ Caledonia, MN; 1179' MSL; 13/31 @ 3499'-Asph; CTAF=122.9</t>
  </si>
  <si>
    <t xml:space="preserve">3U0</t>
  </si>
  <si>
    <t xml:space="preserve">Murphy Hot Springs @ Three Creek, ID; 5829' MSL; 01/19 @ 5250'-Turf; CTAF=122.9</t>
  </si>
  <si>
    <t xml:space="preserve">LGKA</t>
  </si>
  <si>
    <t xml:space="preserve">Aristotelis @ Kastoria, Greece; 2183' MSL; Rwy Length = 5938'</t>
  </si>
  <si>
    <t xml:space="preserve">CIC</t>
  </si>
  <si>
    <t xml:space="preserve">Chico, CA; 238' MSL; 13L/31R @ 6724'-Asph; 13R/31L @ 3005'-Asph; Heliport; CTAF=121.0</t>
  </si>
  <si>
    <t xml:space="preserve">3U1</t>
  </si>
  <si>
    <t xml:space="preserve">Warren, ID; 5896' MSL; 11/29 @ 2765'-Dirt; CTAF=122.9</t>
  </si>
  <si>
    <t xml:space="preserve">LGKC</t>
  </si>
  <si>
    <t xml:space="preserve">Kithira, Greece; Elev Unknown; Rwy Length = 4855'</t>
  </si>
  <si>
    <t xml:space="preserve">CID</t>
  </si>
  <si>
    <t xml:space="preserve">Cedar Rapids, IA; 864' MSL; 09/27 @ 8600'-Asph; 13/31 @ 5450'-Asph; CTAF=118.7</t>
  </si>
  <si>
    <t xml:space="preserve">3U2</t>
  </si>
  <si>
    <t xml:space="preserve">Johnson Creek @ Yellow Pine, ID; 4933' MSL; 17/35 @ 3400'-Turf; CTAF=122.9</t>
  </si>
  <si>
    <t xml:space="preserve">LGKF</t>
  </si>
  <si>
    <t xml:space="preserve">Argostolion @ Kefalonia, Greece; 60' MSL; Rwy Length = 7973'</t>
  </si>
  <si>
    <t xml:space="preserve">CII</t>
  </si>
  <si>
    <t xml:space="preserve">Choteau, MT; 3949' MSL; 05/23 @ 3807'-Asph; 14/32 @ 2700'-Turf; CTAF=122.8</t>
  </si>
  <si>
    <t xml:space="preserve">3U5</t>
  </si>
  <si>
    <t xml:space="preserve">Augusta, MT; 4145' MSL; 01/19 @ 3650'-Turf; CTAF=122.9</t>
  </si>
  <si>
    <t xml:space="preserve">LGKL</t>
  </si>
  <si>
    <t xml:space="preserve">Kalamata, Greece; Elev Unknown; Rwy Length Unknown</t>
  </si>
  <si>
    <t xml:space="preserve">CIK</t>
  </si>
  <si>
    <t xml:space="preserve">Chalkyitsik, AK; 560' MSL; 03/21 @ 3500'-Grvl; CTAF=122.9</t>
  </si>
  <si>
    <t xml:space="preserve">3U9</t>
  </si>
  <si>
    <t xml:space="preserve">Boulder, MT; 4970' MSL; 11/29 @ 3675'-Turf; CTAF=122.9</t>
  </si>
  <si>
    <t xml:space="preserve">LGKM</t>
  </si>
  <si>
    <t xml:space="preserve">Amigdhaleon AB @ Kavala, Greece; 203' MSL; Rwy Length = 5330'</t>
  </si>
  <si>
    <t xml:space="preserve">CIN</t>
  </si>
  <si>
    <t xml:space="preserve">Neu @ Carroll, IA; 1204' MSL; 03/21 @ 2620'-Turf; 13/31 @ 5500'-Conc; CTAF=122.8</t>
  </si>
  <si>
    <t xml:space="preserve">3V2</t>
  </si>
  <si>
    <t xml:space="preserve">Mesa View @ Craig, CO; 6978' MSL; 01L/19R @ 2140'-Dirt</t>
  </si>
  <si>
    <t xml:space="preserve">LGKO</t>
  </si>
  <si>
    <t xml:space="preserve">Kos, Greece; 409' MSL; Rwy Length = 7874'</t>
  </si>
  <si>
    <t xml:space="preserve">CIR</t>
  </si>
  <si>
    <t xml:space="preserve">Cairo, IL; 321' MSL; 02/20 @ 2619'-Asph; 14/32 @ 4003'-Asph; CTAF=122.8</t>
  </si>
  <si>
    <t xml:space="preserve">3VA0</t>
  </si>
  <si>
    <t xml:space="preserve">Ayres-Aicp @ Warrenton, VA; 530' MSL; 18/36 @ 1200'-Turf</t>
  </si>
  <si>
    <t xml:space="preserve">LGKP</t>
  </si>
  <si>
    <t xml:space="preserve">Karpathos, Greece; 19' MSL; Rwy Length = 7888'</t>
  </si>
  <si>
    <t xml:space="preserve">CIU</t>
  </si>
  <si>
    <t xml:space="preserve">Chippewa Co Intl @ Sault Ste Marie, MI; 799' MSL; 16/34 @ 7201'-Conc; CTAF=123.0</t>
  </si>
  <si>
    <t xml:space="preserve">3VA1</t>
  </si>
  <si>
    <t xml:space="preserve">Meadows @ Warrenton, VA; 584' MSL; 06/24 @ 2100'-Turf</t>
  </si>
  <si>
    <t xml:space="preserve">LGKR</t>
  </si>
  <si>
    <t xml:space="preserve">Kerkira/ioannis Kap, Greece; 6' MSL; Rwy Length = 7792'</t>
  </si>
  <si>
    <t xml:space="preserve">CJJ</t>
  </si>
  <si>
    <t xml:space="preserve">Ellen Church @ Cresco, IA; 1279' MSL; 15/33 @ 2949'-Conc; CTAF=122.8</t>
  </si>
  <si>
    <t xml:space="preserve">3VA2</t>
  </si>
  <si>
    <t xml:space="preserve">Aviacres @ Warrenton, VA; 435' MSL; 06/24 @ 2100'-Turf</t>
  </si>
  <si>
    <t xml:space="preserve">LGKZ</t>
  </si>
  <si>
    <t xml:space="preserve">Filippos @ Kozani, Greece; 2080' MSL; Rwy Length = 6004'</t>
  </si>
  <si>
    <t xml:space="preserve">CJX</t>
  </si>
  <si>
    <t xml:space="preserve">Crooked Creek, AK; 128' MSL; 13/31 @ 2000'-Grvl; CTAF=122.8</t>
  </si>
  <si>
    <t xml:space="preserve">3VA3</t>
  </si>
  <si>
    <t xml:space="preserve">Flying Circus @ Warrenton, VA; 315' MSL; 02/20 @ 2000'-Turf; 16/34 @ 2500'-Turf</t>
  </si>
  <si>
    <t xml:space="preserve">LGLM</t>
  </si>
  <si>
    <t xml:space="preserve">Lemnos, Greece; 15' MSL; Rwy Length = 9843'</t>
  </si>
  <si>
    <t xml:space="preserve">CKA</t>
  </si>
  <si>
    <t xml:space="preserve">Kegelman Af Aux @ Cherokee, OK; 1202' MSL; 13/31 @ 5503'-Conc; 17/35 @ 7946'-Conc</t>
  </si>
  <si>
    <t xml:space="preserve">3VA4</t>
  </si>
  <si>
    <t xml:space="preserve">Shandy Hall @ Warsaw, VA; 10' MSL; N/S @ 2000'-Turf</t>
  </si>
  <si>
    <t xml:space="preserve">LGLR</t>
  </si>
  <si>
    <t xml:space="preserve">Larisa @ Larissa, Greece; Elev Unknown; Rwy Length Unknown</t>
  </si>
  <si>
    <t xml:space="preserve">CKB</t>
  </si>
  <si>
    <t xml:space="preserve">Benedum @ Clarksburg, WV; 1203' MSL; 03/21 @ 5198'-Asph; Heliport; CTAF=126.7</t>
  </si>
  <si>
    <t xml:space="preserve">3VA5</t>
  </si>
  <si>
    <t xml:space="preserve">Thornton River @ Washington, VA; 395' MSL; 05/23 @ 2570'-Turf</t>
  </si>
  <si>
    <t xml:space="preserve">LGMK</t>
  </si>
  <si>
    <t xml:space="preserve">Mikonos, Greece; 405' MSL; Rwy Length = 4626'</t>
  </si>
  <si>
    <t xml:space="preserve">CKC</t>
  </si>
  <si>
    <t xml:space="preserve">Grand Marais/Cook Co, MN; 1798' MSL; 09/27 @ 4200'-Asph; CTAF=122.8</t>
  </si>
  <si>
    <t xml:space="preserve">3VA6</t>
  </si>
  <si>
    <t xml:space="preserve">Beaver Lodge Estate @ Somerville, VA; 340' MSL; Heliport</t>
  </si>
  <si>
    <t xml:space="preserve">LGMT</t>
  </si>
  <si>
    <t xml:space="preserve">Mitilini, Greece; 57' MSL; Rwy Length = 7920'</t>
  </si>
  <si>
    <t xml:space="preserve">CKF</t>
  </si>
  <si>
    <t xml:space="preserve">Crisp Co @ Cordele, GA; 310' MSL; 04/22 @ 5007'-Asph; 09/27 @ 5003'-Asph; CTAF=122.8</t>
  </si>
  <si>
    <t xml:space="preserve">3VA7</t>
  </si>
  <si>
    <t xml:space="preserve">White Post, VA; 610' MSL; 04/22 @ 2000'-Turf</t>
  </si>
  <si>
    <t xml:space="preserve">LGPZ</t>
  </si>
  <si>
    <t xml:space="preserve">Aktion @ Preveza, Greece; 13' MSL; Rwy Length = 9810'</t>
  </si>
  <si>
    <t xml:space="preserve">CKI</t>
  </si>
  <si>
    <t xml:space="preserve">Williamsburg @ Kingstree, SC; 67' MSL; 14/32 @ 4400'-Asph; CTAF=122.7</t>
  </si>
  <si>
    <t xml:space="preserve">3VA9</t>
  </si>
  <si>
    <t xml:space="preserve">Danville Life Saving Crew, VA; 520' MSL; Heliport</t>
  </si>
  <si>
    <t xml:space="preserve">LGRD</t>
  </si>
  <si>
    <t xml:space="preserve">Maritsa @ Rhodos, Greece; 204' MSL; Rwy Length = 7874'</t>
  </si>
  <si>
    <t xml:space="preserve">CKM</t>
  </si>
  <si>
    <t xml:space="preserve">Fletcher @ Clarksdale, MS; 173' MSL; 18/36 @ 5404'-Asph; CTAF=122.8</t>
  </si>
  <si>
    <t xml:space="preserve">3W3</t>
  </si>
  <si>
    <t xml:space="preserve">Kentmorr @ Stevensville, MD; 10' MSL; 10/28 @ 2050'-Turf; CTAF=122.9</t>
  </si>
  <si>
    <t xml:space="preserve">LGRX</t>
  </si>
  <si>
    <t xml:space="preserve">Araxos @ Patrai, Greece; 50' MSL; Rwy Length = 9810'</t>
  </si>
  <si>
    <t xml:space="preserve">CKN</t>
  </si>
  <si>
    <t xml:space="preserve">Crookston Kirkwood, MN; 899' MSL; 06/24 @ 2089'-Turf; 13/31 @ 4300'-Asph; 17/35 @ 2978'-Turf; CTAF=122.7</t>
  </si>
  <si>
    <t xml:space="preserve">3W6</t>
  </si>
  <si>
    <t xml:space="preserve">Bladenboro, NC; 115' MSL; 02/20 @ 2795'-Turf; CTAF=122.9</t>
  </si>
  <si>
    <t xml:space="preserve">LGSA</t>
  </si>
  <si>
    <t xml:space="preserve">Souda @ Chania, Greece; Elev Unknown; Rwy Length Unknown</t>
  </si>
  <si>
    <t xml:space="preserve">CKP</t>
  </si>
  <si>
    <t xml:space="preserve">Cherokee, IA; 1219' MSL; 01/19 @ 2715'-Turf; 18/36 @ 4000'-Conc; CTAF=122.8</t>
  </si>
  <si>
    <t xml:space="preserve">3WA0</t>
  </si>
  <si>
    <t xml:space="preserve">Taylor @ Rainier, WA; 470' MSL; 15/33 @ 1600'-Turf</t>
  </si>
  <si>
    <t xml:space="preserve">LGSK</t>
  </si>
  <si>
    <t xml:space="preserve">Skiathos, Greece; 51' MSL; Rwy Length = 5151'</t>
  </si>
  <si>
    <t xml:space="preserve">CKU</t>
  </si>
  <si>
    <t xml:space="preserve">Cordova, AK; 12' MSL; 06/24 @ 1840'-Grvl; 09W/27W @ 8000'-Water; CTAF=122.5</t>
  </si>
  <si>
    <t xml:space="preserve">3WA4</t>
  </si>
  <si>
    <t xml:space="preserve">Watson @ Kahlotus, WA; 1349' MSL; NE/SW @ 1800'-Turf</t>
  </si>
  <si>
    <t xml:space="preserve">LGSM</t>
  </si>
  <si>
    <t xml:space="preserve">Samos, Greece; 20' MSL; Rwy Length = 6890'</t>
  </si>
  <si>
    <t xml:space="preserve">CKV</t>
  </si>
  <si>
    <t xml:space="preserve">Outlaw @ Clarksville, TN; 550' MSL; 05/23 @ 4004'-Asph; 17/35 @ 6000'-Asph; CTAF=122.8</t>
  </si>
  <si>
    <t xml:space="preserve">3WA6</t>
  </si>
  <si>
    <t xml:space="preserve">Boeing Kent, WA; 25' MSL; Heliport</t>
  </si>
  <si>
    <t xml:space="preserve">LGSR</t>
  </si>
  <si>
    <t xml:space="preserve">Santorini, Greece; 124' MSL; Rwy Length = 6956'</t>
  </si>
  <si>
    <t xml:space="preserve">CKX</t>
  </si>
  <si>
    <t xml:space="preserve">Chicken, AK; 1640' MSL; 13/31 @ 2500'-Grvl; CTAF=122.8</t>
  </si>
  <si>
    <t xml:space="preserve">3WA7</t>
  </si>
  <si>
    <t xml:space="preserve">Kent Benaroya, WA; 25' MSL; Heliport</t>
  </si>
  <si>
    <t xml:space="preserve">LGSY</t>
  </si>
  <si>
    <t xml:space="preserve">Skiros - Ppr, Greece; Elev Unknown; Rwy Length = 9843'</t>
  </si>
  <si>
    <t xml:space="preserve">CL01</t>
  </si>
  <si>
    <t xml:space="preserve">Eagle @ Dos Palos, CA; 153' MSL; 12/30 @ 2300'-Asph</t>
  </si>
  <si>
    <t xml:space="preserve">3WA8</t>
  </si>
  <si>
    <t xml:space="preserve">Evergreen Hospital @ Kirkland, WA; 190' MSL; Heliport</t>
  </si>
  <si>
    <t xml:space="preserve">LGTS</t>
  </si>
  <si>
    <t xml:space="preserve">Thessaloniki, Greece; 22' MSL; Rwy Length = 8005'</t>
  </si>
  <si>
    <t xml:space="preserve">CL04</t>
  </si>
  <si>
    <t xml:space="preserve">Sky Way Estates @ Elk Grove, CA; 92' MSL; E/W @ 1950'-Asph</t>
  </si>
  <si>
    <t xml:space="preserve">3WI0</t>
  </si>
  <si>
    <t xml:space="preserve">Carnot @ Algoma, WI; 655' MSL; 09/27 @ 1100'-Turf; 18/36 @ 1700'-Turf</t>
  </si>
  <si>
    <t xml:space="preserve">LGZA</t>
  </si>
  <si>
    <t xml:space="preserve">Zakinthos, Greece; 14' MSL; Rwy Length = 7284'</t>
  </si>
  <si>
    <t xml:space="preserve">CL23</t>
  </si>
  <si>
    <t xml:space="preserve">Jones/Ag-Viation @ Biggs, CA; 109' MSL; 15/33 @ 2600'-Asph</t>
  </si>
  <si>
    <t xml:space="preserve">3WI1</t>
  </si>
  <si>
    <t xml:space="preserve">Olson @ Union Grove, WI; 825' MSL; 09/27 @ 1600'-Turf</t>
  </si>
  <si>
    <t xml:space="preserve">LHBP</t>
  </si>
  <si>
    <t xml:space="preserve">Ferihegy @ Budapest, Hungary; 495' MSL; Rwy Length = 12162'</t>
  </si>
  <si>
    <t xml:space="preserve">CL35</t>
  </si>
  <si>
    <t xml:space="preserve">Warner Springs, CA; 2885' MSL; 08/26 @ 4700'-Asph</t>
  </si>
  <si>
    <t xml:space="preserve">3WI4</t>
  </si>
  <si>
    <t xml:space="preserve">Flying O @ Wausau, WI; 1320' MSL; 09/27 @ 2400'-Turf</t>
  </si>
  <si>
    <t xml:space="preserve">LHSM</t>
  </si>
  <si>
    <t xml:space="preserve">Balaton, Hungary; 408' MSL; Rwy Length = 8202'</t>
  </si>
  <si>
    <t xml:space="preserve">CL36</t>
  </si>
  <si>
    <t xml:space="preserve">Allan Ranch Flight Park @ Windsor, CA; 160' MSL; 17/35 @ 2450'-Asph</t>
  </si>
  <si>
    <t xml:space="preserve">3WI6</t>
  </si>
  <si>
    <t xml:space="preserve">Propwash @ Viroqua, WI; 1190' MSL; 18/36 @ 1800'-Turf</t>
  </si>
  <si>
    <t xml:space="preserve">LIBC</t>
  </si>
  <si>
    <t xml:space="preserve">Crotone, Italy; 517' MSL; Rwy Length = 6562'</t>
  </si>
  <si>
    <t xml:space="preserve">CL40</t>
  </si>
  <si>
    <t xml:space="preserve">Antelope Valley Serv Ctr @ Lancaster, CA; 2522' MSL; Heliport</t>
  </si>
  <si>
    <t xml:space="preserve">3WI7</t>
  </si>
  <si>
    <t xml:space="preserve">Bark River @ Dousman, WI; 875' MSL; 09/27 @ 2040'-Turf</t>
  </si>
  <si>
    <t xml:space="preserve">LIBD</t>
  </si>
  <si>
    <t xml:space="preserve">Palese Macchie @ Bari, Italy; 176' MSL; Rwy Length = 8005'</t>
  </si>
  <si>
    <t xml:space="preserve">CL46</t>
  </si>
  <si>
    <t xml:space="preserve">Quail Lake Sky Park @ Gorman/Lancaster, CA; 3370' MSL; 08/26 @ 3100'-Asph</t>
  </si>
  <si>
    <t xml:space="preserve">3WI8</t>
  </si>
  <si>
    <t xml:space="preserve">Plantation Pine @ Redgranite, WI; 825' MSL; 10/28 @ 2000'-Turf</t>
  </si>
  <si>
    <t xml:space="preserve">LIBF</t>
  </si>
  <si>
    <t xml:space="preserve">Gino Lisa @ Foggia, Italy; 266' MSL; Rwy Length = 5236'</t>
  </si>
  <si>
    <t xml:space="preserve">CL50</t>
  </si>
  <si>
    <t xml:space="preserve">Westwood Gateway @ Los Angeles, CA; 321' MSL; Heliport</t>
  </si>
  <si>
    <t xml:space="preserve">3WI9</t>
  </si>
  <si>
    <t xml:space="preserve">Senior Squadron @ Chippewa Falls, WI; 940' MSL; 18/36 @ 2600'-Turf</t>
  </si>
  <si>
    <t xml:space="preserve">LIBG</t>
  </si>
  <si>
    <t xml:space="preserve">Grottaglie, Italy; 216' MSL; Rwy Length = 5905'</t>
  </si>
  <si>
    <t xml:space="preserve">CL58</t>
  </si>
  <si>
    <t xml:space="preserve">SCE Southeastern Division @ Santa Ana, CA; 97' MSL; Heliport</t>
  </si>
  <si>
    <t xml:space="preserve">3WK</t>
  </si>
  <si>
    <t xml:space="preserve">Wyckoff @ Valparaiso, IN; 780' MSL; N/S @ 1800'-Turf</t>
  </si>
  <si>
    <t xml:space="preserve">LIBP</t>
  </si>
  <si>
    <t xml:space="preserve">Liberi @ Pescara, Italy; 48' MSL; Rwy Length = 7808'</t>
  </si>
  <si>
    <t xml:space="preserve">CL68</t>
  </si>
  <si>
    <t xml:space="preserve">Platform Harvest @ Lompoc, CA; 178' MSL; Heliport</t>
  </si>
  <si>
    <t xml:space="preserve">3X0</t>
  </si>
  <si>
    <t xml:space="preserve">Bradshaw @ Deland, FL; 55' MSL; 09/27 @ 2100'-Turf</t>
  </si>
  <si>
    <t xml:space="preserve">LIBR</t>
  </si>
  <si>
    <t xml:space="preserve">Papola Casale @ Brindisi, Italy; 48' MSL; Rwy Length = 8622'</t>
  </si>
  <si>
    <t xml:space="preserve">CL77</t>
  </si>
  <si>
    <t xml:space="preserve">Bonny Doon Village @ Santa Cruz, CA; 2020' MSL; 12/30 @ 2400'-Asph</t>
  </si>
  <si>
    <t xml:space="preserve">3X1</t>
  </si>
  <si>
    <t xml:space="preserve">Antiquers @ Delray Beach, FL; 23' MSL; 09/27 @ 3500'-Turf</t>
  </si>
  <si>
    <t xml:space="preserve">LICA</t>
  </si>
  <si>
    <t xml:space="preserve">S Eufemia @ Lamezia-Terme, Italy; 40' MSL; Rwy Length = 7874'</t>
  </si>
  <si>
    <t xml:space="preserve">CL84</t>
  </si>
  <si>
    <t xml:space="preserve">Ahlem Farms @ Hilmar, CA; 73' MSL; 08/26 @ 2617'-Asph</t>
  </si>
  <si>
    <t xml:space="preserve">3X3</t>
  </si>
  <si>
    <t xml:space="preserve">Hardrives Delta #3 @ Delray Beach, FL; 15' MSL; Heliport</t>
  </si>
  <si>
    <t xml:space="preserve">LICC</t>
  </si>
  <si>
    <t xml:space="preserve">Fontanarossa @ Catania, Italy; 43' MSL; Rwy Length = 8367'</t>
  </si>
  <si>
    <t xml:space="preserve">CL90</t>
  </si>
  <si>
    <t xml:space="preserve">Butte Creek Hog Ranch @ Chico, CA; 200' MSL; N/S @ 1600'-Grvl</t>
  </si>
  <si>
    <t xml:space="preserve">3X7</t>
  </si>
  <si>
    <t xml:space="preserve">Indian Hammock @ Fort Drum, FL; 65' MSL; 10/28 @ 3000'-Turf</t>
  </si>
  <si>
    <t xml:space="preserve">LICD</t>
  </si>
  <si>
    <t xml:space="preserve">Lampedusa, Italy; 72' MSL; Rwy Length = 5906'</t>
  </si>
  <si>
    <t xml:space="preserve">CLE</t>
  </si>
  <si>
    <t xml:space="preserve">Cleveland-Hopkins Intl, OH; 792' MSL; N/S @ 1672'-Turf; NE/SW @ 2031'-Turf; 05L/23R @ 7096'-Asph; 05R/23L @ 8999'-Conc; 10/28 @ 6015'-Asph; 18/36 @ 6410'-Asph</t>
  </si>
  <si>
    <t xml:space="preserve">3X9</t>
  </si>
  <si>
    <t xml:space="preserve">Road Rock @ Fort Lauderdale, FL; 21' MSL; Heliport</t>
  </si>
  <si>
    <t xml:space="preserve">LICJ</t>
  </si>
  <si>
    <t xml:space="preserve">Punta Raisi @ Palermo, Italy; 64' MSL; Rwy Length = 11220'</t>
  </si>
  <si>
    <t xml:space="preserve">CLF</t>
  </si>
  <si>
    <t xml:space="preserve">Clear Sky Lodge, AK; 650' MSL; 02/20 @ 2500'-Grvl; CTAF=122.9</t>
  </si>
  <si>
    <t xml:space="preserve">3XS1</t>
  </si>
  <si>
    <t xml:space="preserve">Kubecka Aviation @ Palacios, TX; 20' MSL; 15/33 @ 2640'-Turf</t>
  </si>
  <si>
    <t xml:space="preserve">LICR</t>
  </si>
  <si>
    <t xml:space="preserve">Reggio Calabria, Italy; 84' MSL; Rwy Length = 5906'</t>
  </si>
  <si>
    <t xml:space="preserve">CLG</t>
  </si>
  <si>
    <t xml:space="preserve">Coalinga, CA; 714' MSL; 01/19 @ 4140'-Asph; 12/30 @ 4600'-Asph; CTAF=122.8</t>
  </si>
  <si>
    <t xml:space="preserve">3XS2</t>
  </si>
  <si>
    <t xml:space="preserve">Citizens Med-Ctr @ Victoria, TX; 95' MSL; Heliport</t>
  </si>
  <si>
    <t xml:space="preserve">LICT</t>
  </si>
  <si>
    <t xml:space="preserve">Birgi @ Trapani, Italy; 24' MSL; Rwy Length = 8825'</t>
  </si>
  <si>
    <t xml:space="preserve">CLI</t>
  </si>
  <si>
    <t xml:space="preserve">Clintonville, WI; 822' MSL; 04/22 @ 3299'-Asph; 09/27 @ 2000'-Turf; 14/32 @ 4600'-Asph; CTAF=122.8</t>
  </si>
  <si>
    <t xml:space="preserve">3XS3</t>
  </si>
  <si>
    <t xml:space="preserve">Victoria Bank &amp; Trust Motor Garage, TX; 115' MSL; Heliport</t>
  </si>
  <si>
    <t xml:space="preserve">LIEA</t>
  </si>
  <si>
    <t xml:space="preserve">Fertilia @ Alghero, Italy; 88' MSL; Rwy Length = 9842'</t>
  </si>
  <si>
    <t xml:space="preserve">CLK</t>
  </si>
  <si>
    <t xml:space="preserve">Clinton, OK; 1615' MSL; 13/31 @ 1430'-Turf; 17/35 @ 4300'-Asph; CTAF=122.8</t>
  </si>
  <si>
    <t xml:space="preserve">3XS4</t>
  </si>
  <si>
    <t xml:space="preserve">Jenkins @ Vidor, TX; 15' MSL; 17/35 @ 2400'-Turf</t>
  </si>
  <si>
    <t xml:space="preserve">LIEE</t>
  </si>
  <si>
    <t xml:space="preserve">Elmas @ Cagliari, Italy; 12' MSL; Rwy Length = 9186'</t>
  </si>
  <si>
    <t xml:space="preserve">CLL</t>
  </si>
  <si>
    <t xml:space="preserve">Easterwood @ College Stn, TX; 320' MSL; 04/22 @ 5149'-Conc; 10/28 @ 5160'-Asph; 16/34 @ 7000'-Asph; CTAF=118.5</t>
  </si>
  <si>
    <t xml:space="preserve">3XS5</t>
  </si>
  <si>
    <t xml:space="preserve">Star Smith @ Von Ormy, TX; 662' MSL; 17/35 @ 2000'-Turf</t>
  </si>
  <si>
    <t xml:space="preserve">LIEO</t>
  </si>
  <si>
    <t xml:space="preserve">Costa Smeralda @ Olbia, Italy; 37' MSL; Rwy Length = 8022'</t>
  </si>
  <si>
    <t xml:space="preserve">CLM</t>
  </si>
  <si>
    <t xml:space="preserve">Fairchild Intl @ Port Angeles, WA; 288' MSL; 08/26 @ 6349'-Asph; 13/31 @ 3245'-Asph; CTAF=123.0</t>
  </si>
  <si>
    <t xml:space="preserve">3Y0</t>
  </si>
  <si>
    <t xml:space="preserve">Wall Lake, IA; 1224' MSL; 17/35 @ 3380'-Turf; CTAF=122.9</t>
  </si>
  <si>
    <t xml:space="preserve">LIMC</t>
  </si>
  <si>
    <t xml:space="preserve">Malpensa @ Milan, Italy; 768' MSL; Rwy Length = 12844'</t>
  </si>
  <si>
    <t xml:space="preserve">CLP</t>
  </si>
  <si>
    <t xml:space="preserve">Clarks Point, AK; 10' MSL; 08/26 @ 2600'-Grvl; CTAF=122.9</t>
  </si>
  <si>
    <t xml:space="preserve">3Y4</t>
  </si>
  <si>
    <t xml:space="preserve">Woodbine, IA; 1068' MSL; 17/35 @ 2045'-Turf; CTAF=122.9</t>
  </si>
  <si>
    <t xml:space="preserve">LIME</t>
  </si>
  <si>
    <t xml:space="preserve">Orio Al Serio @ Bergamo, Italy; 779' MSL; Rwy Length = 9186'</t>
  </si>
  <si>
    <t xml:space="preserve">CLR</t>
  </si>
  <si>
    <t xml:space="preserve">Calipatria, CA; -180' MSL; 08/26 @ 3440'-Asph; CTAF=122.9</t>
  </si>
  <si>
    <t xml:space="preserve">3Y9</t>
  </si>
  <si>
    <t xml:space="preserve">Franklin @ Barbeau, MI; 630' MSL; 18/36 @ 2150'-Turf</t>
  </si>
  <si>
    <t xml:space="preserve">LIMF</t>
  </si>
  <si>
    <t xml:space="preserve">Citta Di Torino @ Turin, Italy; 989' MSL; Rwy Length = 10827'</t>
  </si>
  <si>
    <t xml:space="preserve">CLS</t>
  </si>
  <si>
    <t xml:space="preserve">Chehalis-Centralia, WA; 174' MSL; 15/33 @ 5000'-Conc; CTAF=122.8</t>
  </si>
  <si>
    <t xml:space="preserve">3Z5</t>
  </si>
  <si>
    <t xml:space="preserve">Brenwicks @ Glennallen, AK; 1150' MSL; 15/33 @ 2070'-Turf; CTAF=122.9</t>
  </si>
  <si>
    <t xml:space="preserve">LIMG</t>
  </si>
  <si>
    <t xml:space="preserve">Albenga, Italy; 149' MSL; Rwy Length = 5118'</t>
  </si>
  <si>
    <t xml:space="preserve">CLT</t>
  </si>
  <si>
    <t xml:space="preserve">Douglas Intl @ Charlotte, NC; 749' MSL; 05/23 @ 7501'-Asph; 18L/36R @ 8845'-Asph; 18R/36L @ 10000'-Conc</t>
  </si>
  <si>
    <t xml:space="preserve">40CA</t>
  </si>
  <si>
    <t xml:space="preserve">Civic Financial Ctr @ City of Industry, CA; 322' MSL; Heliport</t>
  </si>
  <si>
    <t xml:space="preserve">LIMM</t>
  </si>
  <si>
    <t xml:space="preserve">Linate @ Milan, Italy; Elev Unknown; Rwy Length Unknown</t>
  </si>
  <si>
    <t xml:space="preserve">CLW</t>
  </si>
  <si>
    <t xml:space="preserve">Clearwater, FL; 71' MSL; 15/33 @ 3000'-Asph; CTAF=123.0</t>
  </si>
  <si>
    <t xml:space="preserve">40D</t>
  </si>
  <si>
    <t xml:space="preserve">Three Lakes, WI; 1636' MSL; 03/21 @ 3740'-Turf; CTAF=122.7</t>
  </si>
  <si>
    <t xml:space="preserve">LIMP</t>
  </si>
  <si>
    <t xml:space="preserve">Parma, Italy; 164' MSL; Rwy Length = 5380'</t>
  </si>
  <si>
    <t xml:space="preserve">CMA</t>
  </si>
  <si>
    <t xml:space="preserve">Camarillo, CA; 75' MSL; 08/26 @ 6010'-Asph; CTAF=128.2</t>
  </si>
  <si>
    <t xml:space="preserve">40FL</t>
  </si>
  <si>
    <t xml:space="preserve">Babcock @ Punta Gorda, FL; 38' MSL; 09/27 @ 3300'-Turf</t>
  </si>
  <si>
    <t xml:space="preserve">LIMZ</t>
  </si>
  <si>
    <t xml:space="preserve">Levaldigi @ Cuneo, Italy; 1267' MSL; Rwy Length = 6886'</t>
  </si>
  <si>
    <t xml:space="preserve">CMH</t>
  </si>
  <si>
    <t xml:space="preserve">Port Columbus Intl, OH; 815' MSL; 05/23 @ 3908'-Asph; 10L/28R @ 6000'-Asph; 10R/28L @ 10250'-Asph</t>
  </si>
  <si>
    <t xml:space="preserve">40GA</t>
  </si>
  <si>
    <t xml:space="preserve">Smyrna Hospital, GA; 930' MSL; Heliport</t>
  </si>
  <si>
    <t xml:space="preserve">LIPA</t>
  </si>
  <si>
    <t xml:space="preserve">Aviano AB, Italy; Elev Unknown; Rwy Length Unknown</t>
  </si>
  <si>
    <t xml:space="preserve">CMI</t>
  </si>
  <si>
    <t xml:space="preserve">Univ Of IL-Willard @ Champaign, IL; 754' MSL; 04L/22R @ 6500'-Conc; 14R/32L @ 8100'-Conc; 18/36 @ 5299'-Conc; CTAF=120.4</t>
  </si>
  <si>
    <t xml:space="preserve">40I</t>
  </si>
  <si>
    <t xml:space="preserve">Waynesville, OH; 955' MSL; 08/26 @ 3675'-Turf; CTAF=122.9</t>
  </si>
  <si>
    <t xml:space="preserve">LIPE</t>
  </si>
  <si>
    <t xml:space="preserve">Guglielmo Marconi @ Bologna, Italy; 125' MSL; Rwy Length = 8038'</t>
  </si>
  <si>
    <t xml:space="preserve">CMX</t>
  </si>
  <si>
    <t xml:space="preserve">Houghton @ Hancock, MI; 1095' MSL; 07/25 @ 5196'-Asph; 13/31 @ 6501'-Asph; CTAF=122.7</t>
  </si>
  <si>
    <t xml:space="preserve">40II</t>
  </si>
  <si>
    <t xml:space="preserve">Keener @ Butler, IN; 825' MSL; E/W @ 2100'-Turf</t>
  </si>
  <si>
    <t xml:space="preserve">LIPH</t>
  </si>
  <si>
    <t xml:space="preserve">Treviso - Ppr, Italy; 57' MSL; Rwy Length = 7940'</t>
  </si>
  <si>
    <t xml:space="preserve">CMY</t>
  </si>
  <si>
    <t xml:space="preserve">Sparta/Fort McCoy, WI; 837' MSL; 01/19 @ 4295'-Asph; 11/29 @ 4708'-Asph; CTAF=124.6</t>
  </si>
  <si>
    <t xml:space="preserve">40IL</t>
  </si>
  <si>
    <t xml:space="preserve">Lincolnwood Town Ctr, IL; 598' MSL; Heliport</t>
  </si>
  <si>
    <t xml:space="preserve">LIPK</t>
  </si>
  <si>
    <t xml:space="preserve">Luigi Ridolfi @ Forli, Italy; 98' MSL; Rwy Length = 7907'</t>
  </si>
  <si>
    <t xml:space="preserve">CNC</t>
  </si>
  <si>
    <t xml:space="preserve">Chariton, IA; 1050' MSL; 10/28 @ 4000'-Conc; 17/35 @ 2800'-Asph; CTAF=122.8</t>
  </si>
  <si>
    <t xml:space="preserve">40IN</t>
  </si>
  <si>
    <t xml:space="preserve">Cherry Hill @ Freetown, IN; 745' MSL; 16/34 @ 2200'-Turf</t>
  </si>
  <si>
    <t xml:space="preserve">LIPQ</t>
  </si>
  <si>
    <t xml:space="preserve">Ronchi Dei Legionari @ Trieste, Italy; 39' MSL; Rwy Length = 9843'</t>
  </si>
  <si>
    <t xml:space="preserve">CNH</t>
  </si>
  <si>
    <t xml:space="preserve">Claremont, NH; 545' MSL; 05/23 @ 2010'-Asph; 11/29 @ 3100'-Asph; CTAF=122.7</t>
  </si>
  <si>
    <t xml:space="preserve">40IS</t>
  </si>
  <si>
    <t xml:space="preserve">Children's Hospital @ Chicago, IL; 720' MSL; Heliport</t>
  </si>
  <si>
    <t xml:space="preserve">LIPR</t>
  </si>
  <si>
    <t xml:space="preserve">Miramare @ Rimini, Italy; 39' MSL; Rwy Length = 8337'</t>
  </si>
  <si>
    <t xml:space="preserve">CNK</t>
  </si>
  <si>
    <t xml:space="preserve">Blosser @ Concordia, KS; 1486' MSL; 03/21 @ 1665'-Turf; 12/30 @ 2205'-Turf; 17/35 @ 3600'-Asph; CTAF=122.8</t>
  </si>
  <si>
    <t xml:space="preserve">40K</t>
  </si>
  <si>
    <t xml:space="preserve">Muddy Creek @ Haines, OR; 3500' MSL; 03/21 @ 2250'-Turf</t>
  </si>
  <si>
    <t xml:space="preserve">LIPT</t>
  </si>
  <si>
    <t xml:space="preserve">Vicenza, Italy; Elev Unknown; Rwy Length = 4921'</t>
  </si>
  <si>
    <t xml:space="preserve">CNM</t>
  </si>
  <si>
    <t xml:space="preserve">Cavern City @ Carlsbad, NM; 3293' MSL; 03/21 @ 7854'-Asph; 08/26 @ 5477'-Asph; 14L/32R @ 4707'-Asph; 14R/32L @ 5830'-Asph; CTAF=122.95</t>
  </si>
  <si>
    <t xml:space="preserve">40L</t>
  </si>
  <si>
    <t xml:space="preserve">Naval Hospital Long Beach, CA; 32' MSL; Heliport</t>
  </si>
  <si>
    <t xml:space="preserve">LIPX</t>
  </si>
  <si>
    <t xml:space="preserve">Verona, Italy; Elev Unknown; Rwy Length = 9797'</t>
  </si>
  <si>
    <t xml:space="preserve">CNO</t>
  </si>
  <si>
    <t xml:space="preserve">Chino, CA; 650' MSL; 03/21 @ 6032'-Asph; 08/26 @ 4856'-Asph; CTAF=118.5</t>
  </si>
  <si>
    <t xml:space="preserve">40LA</t>
  </si>
  <si>
    <t xml:space="preserve">Woodsland Plantation @ Monroe, LA; 60' MSL; 18/36 @ 4800'-Turf</t>
  </si>
  <si>
    <t xml:space="preserve">LIPY</t>
  </si>
  <si>
    <t xml:space="preserve">Falconara @ Ancona, Italy; Elev Unknown; Rwy Length Unknown</t>
  </si>
  <si>
    <t xml:space="preserve">CNP</t>
  </si>
  <si>
    <t xml:space="preserve">Ray @ Chappell, NE; 3680' MSL; 12/30 @ 3990'-Asph; CTAF=122.9</t>
  </si>
  <si>
    <t xml:space="preserve">40LL</t>
  </si>
  <si>
    <t xml:space="preserve">Stoune RLA @ Westervelt, IL; 620' MSL; 10/28 @ 2184'-Turf</t>
  </si>
  <si>
    <t xml:space="preserve">LIPZ</t>
  </si>
  <si>
    <t xml:space="preserve">Marco Polo @ Venice, Italy; 7' MSL; Rwy Length = 10827'</t>
  </si>
  <si>
    <t xml:space="preserve">CNU</t>
  </si>
  <si>
    <t xml:space="preserve">Chanute Martin Johnson, KS; 1002' MSL; 08/26 @ 2200'-Turf; 18/36 @ 4255'-Asph; CTAF=122.7</t>
  </si>
  <si>
    <t xml:space="preserve">40M</t>
  </si>
  <si>
    <t xml:space="preserve">Turkey Mtn Estates @ Shell Knob, MO; 1000' MSL; 18/36 @ 3740'-Turf</t>
  </si>
  <si>
    <t xml:space="preserve">LIRA</t>
  </si>
  <si>
    <t xml:space="preserve">Ciampino @ Rome, Italy; 426' MSL; Rwy Length = 7218'</t>
  </si>
  <si>
    <t xml:space="preserve">CNW</t>
  </si>
  <si>
    <t xml:space="preserve">ISTC Waco, TX; 470' MSL; 17L/35R @ 8600'-Asph; 17R/35L @ 6291'-Conc; CTAF=124.0</t>
  </si>
  <si>
    <t xml:space="preserve">40MN</t>
  </si>
  <si>
    <t xml:space="preserve">Turner @ Bingham Lake, MN; 1410' MSL; E/W @ 2200'-Turf</t>
  </si>
  <si>
    <t xml:space="preserve">LIRF</t>
  </si>
  <si>
    <t xml:space="preserve">Fiumicino @ Rome, Italy; 14' MSL; Rwy Length = 12795'</t>
  </si>
  <si>
    <t xml:space="preserve">CNY</t>
  </si>
  <si>
    <t xml:space="preserve">Canyonlands @ Moab, UT; 4553' MSL; 03/21 @ 6000'-Asph; CTAF=122.8</t>
  </si>
  <si>
    <t xml:space="preserve">40MO</t>
  </si>
  <si>
    <t xml:space="preserve">Louise @ Weston, MO; 945' MSL; 03/21 @ 2300'-Turf</t>
  </si>
  <si>
    <t xml:space="preserve">LIRN</t>
  </si>
  <si>
    <t xml:space="preserve">Capodichino @ Naples, Italy; 296' MSL; Rwy Length = 8661'</t>
  </si>
  <si>
    <t xml:space="preserve">CO03</t>
  </si>
  <si>
    <t xml:space="preserve">Aspen, CO; 8440' MSL; 02/20 @ 2500'-Dirt</t>
  </si>
  <si>
    <t xml:space="preserve">40ND</t>
  </si>
  <si>
    <t xml:space="preserve">Gorder @ Galchutt, ND; 951' MSL; Heliport</t>
  </si>
  <si>
    <t xml:space="preserve">LIRP</t>
  </si>
  <si>
    <t xml:space="preserve">Galileo Galilei @ Pisa, Italy; 9' MSL; Rwy Length = 9816'</t>
  </si>
  <si>
    <t xml:space="preserve">CO09</t>
  </si>
  <si>
    <t xml:space="preserve">Youtsey @ Boone, CO; 4500' MSL; 11/29 @ 2300'-Grvl</t>
  </si>
  <si>
    <t xml:space="preserve">40NJ</t>
  </si>
  <si>
    <t xml:space="preserve">Osterman @ Neshanic, NJ; 200' MSL; Heliport</t>
  </si>
  <si>
    <t xml:space="preserve">LIRQ</t>
  </si>
  <si>
    <t xml:space="preserve">Peretola @ Firenze, Italy; 131' MSL; Rwy Length = 4593'</t>
  </si>
  <si>
    <t xml:space="preserve">CO11</t>
  </si>
  <si>
    <t xml:space="preserve">Breckenridge, CO; 9401' MSL; 16/34 @ 6100'-Grvl</t>
  </si>
  <si>
    <t xml:space="preserve">40NY</t>
  </si>
  <si>
    <t xml:space="preserve">Entenmann @ Bay Shore, NY; 81' MSL; Heliport</t>
  </si>
  <si>
    <t xml:space="preserve">LIRS</t>
  </si>
  <si>
    <t xml:space="preserve">Baccarini @ Grosseto, Italy; Elev Unknown; Rwy Length Unknown</t>
  </si>
  <si>
    <t xml:space="preserve">CO12</t>
  </si>
  <si>
    <t xml:space="preserve">Brighton Van-Aire Estates, CO; 5055' MSL; 12/30 @ 3950'-Asph</t>
  </si>
  <si>
    <t xml:space="preserve">40OH</t>
  </si>
  <si>
    <t xml:space="preserve">Bucks @ Newbury, OH; 1220' MSL; 09/27 @ 1300'-Turf</t>
  </si>
  <si>
    <t xml:space="preserve">LIRZ</t>
  </si>
  <si>
    <t xml:space="preserve">Perugia - Ppr, Italy; 692' MSL; Rwy Length = 5020'</t>
  </si>
  <si>
    <t xml:space="preserve">CO15</t>
  </si>
  <si>
    <t xml:space="preserve">Kelly @ Elbert, CO; 7050' MSL; 09/27 @ 1400'-Grvl; 17/35 @ 3800'-Asph</t>
  </si>
  <si>
    <t xml:space="preserve">40OI</t>
  </si>
  <si>
    <t xml:space="preserve">MCR @ Lodi, OH; 1129' MSL; 09/27 @ 2600'-Turf</t>
  </si>
  <si>
    <t xml:space="preserve">LITT</t>
  </si>
  <si>
    <t xml:space="preserve">Little Snoring, United Kingdom; Elev Unknown; Rwy Length Unknown</t>
  </si>
  <si>
    <t xml:space="preserve">CO19</t>
  </si>
  <si>
    <t xml:space="preserve">Tezak @ Canon City, CO; 6280' MSL; 08/26 @ 3000'-Grvl</t>
  </si>
  <si>
    <t xml:space="preserve">40OR</t>
  </si>
  <si>
    <t xml:space="preserve">St Anthony's Hospital @ Pendleton, OR; 1145' MSL; Heliport</t>
  </si>
  <si>
    <t xml:space="preserve">LJMB</t>
  </si>
  <si>
    <t xml:space="preserve">Maribor, Slovenia; 876' MSL; Rwy Length = 8202'</t>
  </si>
  <si>
    <t xml:space="preserve">CO21</t>
  </si>
  <si>
    <t xml:space="preserve">Finley @ Center, CO; 7646' MSL; 06/24 @ 5100'-Grvl</t>
  </si>
  <si>
    <t xml:space="preserve">40PA</t>
  </si>
  <si>
    <t xml:space="preserve">Specialty Records @ Olyphant, PA; 913' MSL; Heliport</t>
  </si>
  <si>
    <t xml:space="preserve">LKIB</t>
  </si>
  <si>
    <t xml:space="preserve">Ivanka @ Bratislava, Czech Republic; Elev Unknown; Rwy Length Unknown</t>
  </si>
  <si>
    <t xml:space="preserve">CO22</t>
  </si>
  <si>
    <t xml:space="preserve">Greenhorn Valley @ Colorado City, CO; 5796' MSL; 08/26 @ 3900'-Asph</t>
  </si>
  <si>
    <t xml:space="preserve">40PN</t>
  </si>
  <si>
    <t xml:space="preserve">Walnut Grove @ Mt Joy, PA; 370' MSL; 12/30 @ 1200'-Turf</t>
  </si>
  <si>
    <t xml:space="preserve">LKKU</t>
  </si>
  <si>
    <t xml:space="preserve">Kunovice, Czech Republic; 581' MSL; Rwy Length = 6561'</t>
  </si>
  <si>
    <t xml:space="preserve">CO30</t>
  </si>
  <si>
    <t xml:space="preserve">Gates Rubber @ Denver, CO; 5289' MSL; Heliport</t>
  </si>
  <si>
    <t xml:space="preserve">40R</t>
  </si>
  <si>
    <t xml:space="preserve">Sybert @ Jarrell, TX; 841' MSL; 02/20 @ 1200'-Turf; 05/23 @ 1000'-Turf; 10/28 @ 1300'-Turf</t>
  </si>
  <si>
    <t xml:space="preserve">LKKV</t>
  </si>
  <si>
    <t xml:space="preserve">Karlovy Vary, Czech Republic; 1988' MSL; Rwy Length = 6594'</t>
  </si>
  <si>
    <t xml:space="preserve">CO50</t>
  </si>
  <si>
    <t xml:space="preserve">Colorado Springs East @ Ellicott, CO; 6145' MSL; 08/26 @ 3440'-Grvl; 17/35 @ 5000'-Asph; CTAF=122.9</t>
  </si>
  <si>
    <t xml:space="preserve">40T</t>
  </si>
  <si>
    <t xml:space="preserve">Veterans Affairs Med-Ctr @ Houston, TX; 49' MSL; Heliport</t>
  </si>
  <si>
    <t xml:space="preserve">LKMT</t>
  </si>
  <si>
    <t xml:space="preserve">Mosnov @ Ostrava, Czech Republic; 844' MSL; Rwy Length = 11483'</t>
  </si>
  <si>
    <t xml:space="preserve">CO52</t>
  </si>
  <si>
    <t xml:space="preserve">Marshdale @ Evergreen, CO; 7700' MSL; 14/32 @ 2400'-Grvl</t>
  </si>
  <si>
    <t xml:space="preserve">40TA</t>
  </si>
  <si>
    <t xml:space="preserve">Miles @ Jewett, TX; 460' MSL; NE/SW @ 2700'-Turf</t>
  </si>
  <si>
    <t xml:space="preserve">LKPR</t>
  </si>
  <si>
    <t xml:space="preserve">Ruzyne @ Prague, Czech Republic; 1247' MSL; Rwy Length = 12188'</t>
  </si>
  <si>
    <t xml:space="preserve">CO55</t>
  </si>
  <si>
    <t xml:space="preserve">Christman @ Fort Collins, CO; 5160' MSL; 16/34 @ 4000'-Asph</t>
  </si>
  <si>
    <t xml:space="preserve">40TS</t>
  </si>
  <si>
    <t xml:space="preserve">Square K @ West, TX; 590' MSL; 15/33 @ 2400'-Turf</t>
  </si>
  <si>
    <t xml:space="preserve">LKTB</t>
  </si>
  <si>
    <t xml:space="preserve">Turany @ Brno, Czech Republic; 778' MSL; Rwy Length = 8694'</t>
  </si>
  <si>
    <t xml:space="preserve">CO65</t>
  </si>
  <si>
    <t xml:space="preserve">Geary Ranch @ Westcliffe, CO; 8300' MSL; 07/25 @ 4200'-Grvl</t>
  </si>
  <si>
    <t xml:space="preserve">40TX</t>
  </si>
  <si>
    <t xml:space="preserve">TGP 25 @ Cleveland, TX; 163' MSL; Heliport</t>
  </si>
  <si>
    <t xml:space="preserve">LKVO</t>
  </si>
  <si>
    <t xml:space="preserve">Vodochody @ Vltavou, Czech Republic; Elev Unknown; Rwy Length = 8200'</t>
  </si>
  <si>
    <t xml:space="preserve">CO81</t>
  </si>
  <si>
    <t xml:space="preserve">Hill @ Joes, CO; 4345' MSL; 17/35 @ 3600'-Grvl</t>
  </si>
  <si>
    <t xml:space="preserve">40VA</t>
  </si>
  <si>
    <t xml:space="preserve">Martinsville/Henry Co Hosp., VA; 1010' MSL; Heliport</t>
  </si>
  <si>
    <t xml:space="preserve">LL01</t>
  </si>
  <si>
    <t xml:space="preserve">Community Hospital @ Monmouth, IL; 760' MSL; Heliport</t>
  </si>
  <si>
    <t xml:space="preserve">CO90</t>
  </si>
  <si>
    <t xml:space="preserve">Bullseye @ Ellicott, CO; 6036' MSL; 17/35 @ 3500'-Asph</t>
  </si>
  <si>
    <t xml:space="preserve">40WA</t>
  </si>
  <si>
    <t xml:space="preserve">Signal Peak Lookout @ White Swan, WA; 5111' MSL; Heliport</t>
  </si>
  <si>
    <t xml:space="preserve">LL02</t>
  </si>
  <si>
    <t xml:space="preserve">Illini Central @ Mason City, IL; 570' MSL; 18/36 @ 2000'-Turf</t>
  </si>
  <si>
    <t xml:space="preserve">CO93</t>
  </si>
  <si>
    <t xml:space="preserve">Perry Park @ Larkspur, CO; 6700' MSL; 16/34 @ 5700'-Grvl</t>
  </si>
  <si>
    <t xml:space="preserve">40WI</t>
  </si>
  <si>
    <t xml:space="preserve">Schubert @ Centerville, WI; 750' MSL; 09L/27R @ 2500'-Turf; 09R/27L @ 2250'-Turf</t>
  </si>
  <si>
    <t xml:space="preserve">LL04</t>
  </si>
  <si>
    <t xml:space="preserve">Morris Hospital, IL; 512' MSL; Heliport</t>
  </si>
  <si>
    <t xml:space="preserve">CO99</t>
  </si>
  <si>
    <t xml:space="preserve">Denver ARTCC @ Longmont, CO; 5057' MSL; Heliport</t>
  </si>
  <si>
    <t xml:space="preserve">40X</t>
  </si>
  <si>
    <t xml:space="preserve">Rybolt @ Orlando, FL; 55' MSL; 10/28 @ 2000'-Turf; 18/36 @ 1500'-Turf</t>
  </si>
  <si>
    <t xml:space="preserve">LL07</t>
  </si>
  <si>
    <t xml:space="preserve">Tautz @ Mt Carroll, IL; 853' MSL; E/W @ 2400'-Turf</t>
  </si>
  <si>
    <t xml:space="preserve">COD</t>
  </si>
  <si>
    <t xml:space="preserve">Yellowstone @ Cody, WY; 5098' MSL; 04/22 @ 8276'-Asph; CTAF=122.8</t>
  </si>
  <si>
    <t xml:space="preserve">40XS</t>
  </si>
  <si>
    <t xml:space="preserve">Breakaway Park @ Cedar Park, TX; 897' MSL; 15/33 @ 3000'-Turf</t>
  </si>
  <si>
    <t xml:space="preserve">LL08</t>
  </si>
  <si>
    <t xml:space="preserve">Williard Nycum RLA @ Mt Carroll, IL; 790' MSL; N/S @ 1990'-Turf</t>
  </si>
  <si>
    <t xml:space="preserve">COE</t>
  </si>
  <si>
    <t xml:space="preserve">Coeur D'Alene Air Term, ID; 2318' MSL; 01/19 @ 5400'-Asph; 05/23 @ 7400'-Asph; CTAF=122.8</t>
  </si>
  <si>
    <t xml:space="preserve">41C</t>
  </si>
  <si>
    <t xml:space="preserve">Wayland, MI; 740' MSL; 09/27 @ 1875'-Turf; CTAF=122.9</t>
  </si>
  <si>
    <t xml:space="preserve">LL09</t>
  </si>
  <si>
    <t xml:space="preserve">Air Estates @ Mundelein, IL; 800' MSL; N/S @ 2000'-Turf</t>
  </si>
  <si>
    <t xml:space="preserve">COF</t>
  </si>
  <si>
    <t xml:space="preserve">Patrick AFB @ Cocoa Beach, FL; 9' MSL; 02/20 @ 9000'-Asph; 11/29 @ 4000'-Asph</t>
  </si>
  <si>
    <t xml:space="preserve">41CA</t>
  </si>
  <si>
    <t xml:space="preserve">Silver Creek @ Forest Glen, CA; 2511' MSL; 13/31 @ 1500'-Turf</t>
  </si>
  <si>
    <t xml:space="preserve">LL11</t>
  </si>
  <si>
    <t xml:space="preserve">Edward Hospital @ Naperville, IL; 702' MSL; Heliport</t>
  </si>
  <si>
    <t xml:space="preserve">COI</t>
  </si>
  <si>
    <t xml:space="preserve">Merritt Is @ Cocoa, FL; 7' MSL; 11/29 @ 3601'-Asph; CTAF=123.05</t>
  </si>
  <si>
    <t xml:space="preserve">41D</t>
  </si>
  <si>
    <t xml:space="preserve">Margos @ Seville, OH; 1045' MSL; 18/36 @ 1250'-Turf</t>
  </si>
  <si>
    <t xml:space="preserve">LL12</t>
  </si>
  <si>
    <t xml:space="preserve">Brown &amp; Lambrecht @ New Lenox, IL; 600' MSL; Heliport</t>
  </si>
  <si>
    <t xml:space="preserve">COM</t>
  </si>
  <si>
    <t xml:space="preserve">Coleman, TX; 1696' MSL; 15/33 @ 4515'-Asph; CTAF=122.8</t>
  </si>
  <si>
    <t xml:space="preserve">41E</t>
  </si>
  <si>
    <t xml:space="preserve">Upper Chesapeake @ Elkton, MD; 70' MSL; Heliport; CTAF=122.9</t>
  </si>
  <si>
    <t xml:space="preserve">LL18</t>
  </si>
  <si>
    <t xml:space="preserve">Orwig @ North Henderson, IL; 790' MSL; E/W @ 2200'-Turf</t>
  </si>
  <si>
    <t xml:space="preserve">CON</t>
  </si>
  <si>
    <t xml:space="preserve">Concord, NH; 346' MSL; 03/21 @ 3999'-Asph; 12/30 @ 3499'-Asph; 17/35 @ 6005'-Asph; CTAF=122.7</t>
  </si>
  <si>
    <t xml:space="preserve">41FD</t>
  </si>
  <si>
    <t xml:space="preserve">Buchanan @ Pensacola, FL; 100' MSL; Heliport</t>
  </si>
  <si>
    <t xml:space="preserve">LL23</t>
  </si>
  <si>
    <t xml:space="preserve">Meyer @ Oquawka, IL; 580' MSL; E/W @ 1900'-Turf</t>
  </si>
  <si>
    <t xml:space="preserve">COQ</t>
  </si>
  <si>
    <t xml:space="preserve">Cloquet Carlton Co, MN; 1279' MSL; 07/25 @ 2230'-Turf; 17/35 @ 4003'-Asph; CTAF=122.8</t>
  </si>
  <si>
    <t xml:space="preserve">41FL</t>
  </si>
  <si>
    <t xml:space="preserve">Southern Machine &amp; Steel Yard @ Fort Myers, FL; 18' MSL; Heliport</t>
  </si>
  <si>
    <t xml:space="preserve">LL25</t>
  </si>
  <si>
    <t xml:space="preserve">Community Hospital @ Ottawa, IL; 480' MSL; Heliport</t>
  </si>
  <si>
    <t xml:space="preserve">COS</t>
  </si>
  <si>
    <t xml:space="preserve">Colorado Springs, CO; 6184' MSL; 12/30 @ 8268'-Asph; 17L/35R @ 13500'-Conc; 17R/35L @ 11021'-Asph</t>
  </si>
  <si>
    <t xml:space="preserve">41G</t>
  </si>
  <si>
    <t xml:space="preserve">Univ @ Bath, MI; 856' MSL; 08/26 @ 2185'-Turf; CTAF=122.85</t>
  </si>
  <si>
    <t xml:space="preserve">LL32</t>
  </si>
  <si>
    <t xml:space="preserve">Maulding @ Paxton, IL; 800' MSL; N/S @ 2630'-Turf</t>
  </si>
  <si>
    <t xml:space="preserve">COT</t>
  </si>
  <si>
    <t xml:space="preserve">Cotulla-La Salle Co, TX; 473' MSL; 13/31 @ 4690'-Asph; CTAF=122.7</t>
  </si>
  <si>
    <t xml:space="preserve">41GA</t>
  </si>
  <si>
    <t xml:space="preserve">Clayton @ Jonesboro, GA; 940' MSL; Heliport</t>
  </si>
  <si>
    <t xml:space="preserve">LL33</t>
  </si>
  <si>
    <t xml:space="preserve">Plum Creek @ Pearl City, IL; 850' MSL; N/S @ 1200'-Turf</t>
  </si>
  <si>
    <t xml:space="preserve">COU</t>
  </si>
  <si>
    <t xml:space="preserve">Columbia, MO; 889' MSL; 02/20 @ 6500'-Conc; 13/31 @ 4401'-Asph; CTAF=119.3</t>
  </si>
  <si>
    <t xml:space="preserve">41II</t>
  </si>
  <si>
    <t xml:space="preserve">Larsh @ Colfax, IN; 820' MSL; 09/27 @ 1860'-Turf</t>
  </si>
  <si>
    <t xml:space="preserve">LL34</t>
  </si>
  <si>
    <t xml:space="preserve">Staab @ Peoria, IL; 560' MSL; N/S @ 1400'-Turf</t>
  </si>
  <si>
    <t xml:space="preserve">CPC</t>
  </si>
  <si>
    <t xml:space="preserve">Columbus @ Whiteville, NC; 90' MSL; 05/23 @ 3699'-Asph; CTAF=122.8</t>
  </si>
  <si>
    <t xml:space="preserve">41IL</t>
  </si>
  <si>
    <t xml:space="preserve">Alcock RLA @ Lindenwood, IL; 780' MSL; E/W @ 1200'-Turf; N/S @ 1600'-Turf</t>
  </si>
  <si>
    <t xml:space="preserve">LL36</t>
  </si>
  <si>
    <t xml:space="preserve">Exposition Gardens @ Peoria, IL; 760' MSL; Heliport</t>
  </si>
  <si>
    <t xml:space="preserve">CPK</t>
  </si>
  <si>
    <t xml:space="preserve">Chesapeake, VA; 20' MSL; 05/23 @ 4200'-Asph; CTAF=122.7</t>
  </si>
  <si>
    <t xml:space="preserve">41IN</t>
  </si>
  <si>
    <t xml:space="preserve">DNR @ Indianapolis, IN; 710' MSL; Heliport</t>
  </si>
  <si>
    <t xml:space="preserve">LL37</t>
  </si>
  <si>
    <t xml:space="preserve">St Francis Hospital @ Peoria, IL; 580' MSL; Heliport</t>
  </si>
  <si>
    <t xml:space="preserve">CPM</t>
  </si>
  <si>
    <t xml:space="preserve">Compton, CA; 97' MSL; 07L/25R @ 3670'-Asph; 07R/25L @ 3670'-Asph; CTAF=122.9</t>
  </si>
  <si>
    <t xml:space="preserve">41IS</t>
  </si>
  <si>
    <t xml:space="preserve">Rees @ Grand Ridge, IL; 675' MSL; 18/36 @ 1200'-Turf</t>
  </si>
  <si>
    <t xml:space="preserve">LL38</t>
  </si>
  <si>
    <t xml:space="preserve">Cilco Peoria Downtown, IL; 475' MSL; Heliport</t>
  </si>
  <si>
    <t xml:space="preserve">CPR</t>
  </si>
  <si>
    <t xml:space="preserve">Natrona Co Intl @ Casper, WY; 5348' MSL; 03/21 @ 10601'-Asph; 08/26 @ 8679'-Asph; 12/30 @ 8686'-Asph; 17/35 @ 7696'-Asph; CTAF=118.3</t>
  </si>
  <si>
    <t xml:space="preserve">41K</t>
  </si>
  <si>
    <t xml:space="preserve">Threshing Bee @ McLouth, KS; 1150' MSL; 18/36 @ 1650'-Turf</t>
  </si>
  <si>
    <t xml:space="preserve">LL43</t>
  </si>
  <si>
    <t xml:space="preserve">Hamer @ Peru, IL; 690' MSL; 09/27 @ 2000'-Turf</t>
  </si>
  <si>
    <t xml:space="preserve">CPS</t>
  </si>
  <si>
    <t xml:space="preserve">St Louis Downtown - Parks @ Cahokia/St Louis, IL; 413' MSL; 04/22 @ 2799'-Asph; 12L/30R @ 3800'-Conc; 12R/30L @ 6997'-Asph; CTAF=120.9</t>
  </si>
  <si>
    <t xml:space="preserve">41LA</t>
  </si>
  <si>
    <t xml:space="preserve">Berry @ Oak Grove, LA; 110' MSL; 18/36 @ 2000'-Turf</t>
  </si>
  <si>
    <t xml:space="preserve">LL44</t>
  </si>
  <si>
    <t xml:space="preserve">Trovero @ Peru, IL; 625' MSL; 18/36 @ 2600'-Turf</t>
  </si>
  <si>
    <t xml:space="preserve">CPX</t>
  </si>
  <si>
    <t xml:space="preserve">Culebra @ Isla De Culebra, PR; 49' MSL; 13/31 @ 2600'-Asph; CTAF=122.9</t>
  </si>
  <si>
    <t xml:space="preserve">41MN</t>
  </si>
  <si>
    <t xml:space="preserve">Shannon @ Clinton, MN; 1000' MSL; E/W @ 2200'-Turf</t>
  </si>
  <si>
    <t xml:space="preserve">LL46</t>
  </si>
  <si>
    <t xml:space="preserve">Read @ Piper City, IL; 663' MSL; 09/27 @ 2110'-Turf</t>
  </si>
  <si>
    <t xml:space="preserve">CQA</t>
  </si>
  <si>
    <t xml:space="preserve">Lakefield @ Celina, OH; 892' MSL; 08/26 @ 3794'-Asph; CTAF=122.8</t>
  </si>
  <si>
    <t xml:space="preserve">41MO</t>
  </si>
  <si>
    <t xml:space="preserve">Textor @ Willard, MO; 1140' MSL; 01/19 @ 2100'-Turf</t>
  </si>
  <si>
    <t xml:space="preserve">LL48</t>
  </si>
  <si>
    <t xml:space="preserve">Day @ Plainfield, IL; 630' MSL; N/S @ 2350'-Turf</t>
  </si>
  <si>
    <t xml:space="preserve">CQM</t>
  </si>
  <si>
    <t xml:space="preserve">Cook, MN; 1327' MSL; 13/31 @ 3200'-Asph; CTAF=122.9</t>
  </si>
  <si>
    <t xml:space="preserve">41N</t>
  </si>
  <si>
    <t xml:space="preserve">F&amp;F @ Oneonta, NY; 1110' MSL; 13/31 @ 2400'-Turf</t>
  </si>
  <si>
    <t xml:space="preserve">LL49</t>
  </si>
  <si>
    <t xml:space="preserve">George @ Plainfield, IL; 645' MSL; N/S @ 2300'-Turf</t>
  </si>
  <si>
    <t xml:space="preserve">CQX</t>
  </si>
  <si>
    <t xml:space="preserve">Chatham, MA; 68' MSL; 06/24 @ 3001'-Asph; 06W/24W @ 2100'-Water; CTAF=122.8</t>
  </si>
  <si>
    <t xml:space="preserve">41ND</t>
  </si>
  <si>
    <t xml:space="preserve">Evenson @ Garrison, ND; 1895' MSL; 15/33 @ 1800'-Turf</t>
  </si>
  <si>
    <t xml:space="preserve">LL50</t>
  </si>
  <si>
    <t xml:space="preserve">Lambert @ Plainfield, IL; 660' MSL; N/S @ 2400'-Turf</t>
  </si>
  <si>
    <t xml:space="preserve">CRE</t>
  </si>
  <si>
    <t xml:space="preserve">Grand Strand @ North Myrtle Beach, SC; 33' MSL; 05/23 @ 5996'-Asph; CTAF=124.6</t>
  </si>
  <si>
    <t xml:space="preserve">41NE</t>
  </si>
  <si>
    <t xml:space="preserve">Vandersnick @ Ewing, NE; 1990' MSL; 13/31 @ 2500'-Turf</t>
  </si>
  <si>
    <t xml:space="preserve">LL51</t>
  </si>
  <si>
    <t xml:space="preserve">Riley @ Plainfield, IL; 663' MSL; N/S @ 2000'-Turf</t>
  </si>
  <si>
    <t xml:space="preserve">CRG</t>
  </si>
  <si>
    <t xml:space="preserve">Craig @ Jacksonville, FL; 42' MSL; 05/23 @ 4001'-Asph; 14/32 @ 4007'-Asph</t>
  </si>
  <si>
    <t xml:space="preserve">41NJ</t>
  </si>
  <si>
    <t xml:space="preserve">Meadowlands Hospital Med-Ctr @ Secaucus, NJ; 10' MSL; Heliport</t>
  </si>
  <si>
    <t xml:space="preserve">LL55</t>
  </si>
  <si>
    <t xml:space="preserve">Gentry @ Polo, IL; 865' MSL; E/W @ 2000'-Turf</t>
  </si>
  <si>
    <t xml:space="preserve">CRO</t>
  </si>
  <si>
    <t xml:space="preserve">Corcoran, CA; 197' MSL; 13/31 @ 3800'-Asph; CTAF=122.9</t>
  </si>
  <si>
    <t xml:space="preserve">41OH</t>
  </si>
  <si>
    <t xml:space="preserve">Sleepy Hollow @ New Franklin, OH; 1050' MSL; 17/35 @ 1600'-Turf</t>
  </si>
  <si>
    <t xml:space="preserve">LL56</t>
  </si>
  <si>
    <t xml:space="preserve">Schott @ Pontiac, IL; 659' MSL; 09/27 @ 2400'-Turf</t>
  </si>
  <si>
    <t xml:space="preserve">CRP</t>
  </si>
  <si>
    <t xml:space="preserve">Corpus Christi Intl, TX; 44' MSL; 13/31 @ 7508'-Asph; 17/35 @ 6081'-Asph</t>
  </si>
  <si>
    <t xml:space="preserve">41OI</t>
  </si>
  <si>
    <t xml:space="preserve">Mansfield Hospital, OH; 1335' MSL; Heliport</t>
  </si>
  <si>
    <t xml:space="preserve">LL58</t>
  </si>
  <si>
    <t xml:space="preserve">Nemec @ Poplar Grove, IL; 975' MSL; E/W @ 1650'-Turf</t>
  </si>
  <si>
    <t xml:space="preserve">CRQ</t>
  </si>
  <si>
    <t xml:space="preserve">McClellan-Palomar @ Carlsbad, CA; 328' MSL; 06/24 @ 4700'-Asph; CTAF=118.6</t>
  </si>
  <si>
    <t xml:space="preserve">41OK</t>
  </si>
  <si>
    <t xml:space="preserve">5 Alive @ Oklahoma City, OK; 1163' MSL; Heliport</t>
  </si>
  <si>
    <t xml:space="preserve">LL60</t>
  </si>
  <si>
    <t xml:space="preserve">Rutherford @ Prophetstown/Peoria, IL; 628' MSL; E/W @ 2000'-Turf</t>
  </si>
  <si>
    <t xml:space="preserve">CRS</t>
  </si>
  <si>
    <t xml:space="preserve">Campbell @ Corsicana, TX; 448' MSL; 14/32 @ 4998'-Asph; CTAF=122.8</t>
  </si>
  <si>
    <t xml:space="preserve">41OR</t>
  </si>
  <si>
    <t xml:space="preserve">McWill Hospital @ Springfield, OR; 46' MSL; Heliport</t>
  </si>
  <si>
    <t xml:space="preserve">LL61</t>
  </si>
  <si>
    <t xml:space="preserve">Doering @ Prophetstown, IL; 606' MSL; N/S @ 2600'-Turf</t>
  </si>
  <si>
    <t xml:space="preserve">CRT</t>
  </si>
  <si>
    <t xml:space="preserve">Stell @ Crossett, AR; 184' MSL; 05/23 @ 5009'-Asph; CTAF=122.8</t>
  </si>
  <si>
    <t xml:space="preserve">41PA</t>
  </si>
  <si>
    <t xml:space="preserve">Deitch @ New Kingstown, PA; 420' MSL; 08/26 @ 1200'-Turf; 16/34 @ 1276'-Turf</t>
  </si>
  <si>
    <t xml:space="preserve">LL64</t>
  </si>
  <si>
    <t xml:space="preserve">Daniels @ Putnam, IL; 457' MSL; E/W @ 1400'-Turf</t>
  </si>
  <si>
    <t xml:space="preserve">CRW</t>
  </si>
  <si>
    <t xml:space="preserve">Yeager @ Charleston, WV; 982' MSL; 05/23 @ 6302'-Conc; 15/33 @ 4750'-Asph</t>
  </si>
  <si>
    <t xml:space="preserve">41Q</t>
  </si>
  <si>
    <t xml:space="preserve">Moskowite @ Napa, CA; 900' MSL; 03/21 @ 2200'-Dirt</t>
  </si>
  <si>
    <t xml:space="preserve">LL65</t>
  </si>
  <si>
    <t xml:space="preserve">Edgar Read @ Putnam, IL; 690' MSL; 18/36 @ 1600'-Turf</t>
  </si>
  <si>
    <t xml:space="preserve">CRX</t>
  </si>
  <si>
    <t xml:space="preserve">Turner @ Corinth, MS; 425' MSL; 17/35 @ 6500'-Asph; CTAF=122.8</t>
  </si>
  <si>
    <t xml:space="preserve">41T</t>
  </si>
  <si>
    <t xml:space="preserve">Texas Commerce Bank @ Houston, TX; 458' MSL; Heliport</t>
  </si>
  <si>
    <t xml:space="preserve">LL66</t>
  </si>
  <si>
    <t xml:space="preserve">Egland @ Ransom, IL; 750' MSL; N/S @ 1350'-Turf</t>
  </si>
  <si>
    <t xml:space="preserve">CRZ</t>
  </si>
  <si>
    <t xml:space="preserve">Corning, IA; 1274' MSL; 17/35 @ 2684'-Conc; CTAF=122.9</t>
  </si>
  <si>
    <t xml:space="preserve">41TA</t>
  </si>
  <si>
    <t xml:space="preserve">Circle P @ Glen Rose, TX; 800' MSL; 03/21 @ 2700'-Turf</t>
  </si>
  <si>
    <t xml:space="preserve">LL68</t>
  </si>
  <si>
    <t xml:space="preserve">Everts Intl @ Ridott, IL; 800' MSL; E/W @ 1320'-Turf</t>
  </si>
  <si>
    <t xml:space="preserve">CSB</t>
  </si>
  <si>
    <t xml:space="preserve">Cambridge, NE; 2413' MSL; 14/32 @ 4099'-Asph; CTAF=122.8</t>
  </si>
  <si>
    <t xml:space="preserve">41TS</t>
  </si>
  <si>
    <t xml:space="preserve">Flying T @ Westminster, TX; 705' MSL; 11/29 @ 2600'-Turf</t>
  </si>
  <si>
    <t xml:space="preserve">LL69</t>
  </si>
  <si>
    <t xml:space="preserve">Cambier @ Ridott, IL; 800' MSL; 09/27 @ 2300'-Turf</t>
  </si>
  <si>
    <t xml:space="preserve">CSG</t>
  </si>
  <si>
    <t xml:space="preserve">Columbus Metro, GA; 397' MSL; 05/23 @ 6998'-Asph; 12/30 @ 3999'-Asph; CTAF=120.1</t>
  </si>
  <si>
    <t xml:space="preserve">41TX</t>
  </si>
  <si>
    <t xml:space="preserve">Henington @ Wolfe City, TX; 645' MSL; 13/31 @ 2800'-Trtd</t>
  </si>
  <si>
    <t xml:space="preserve">LL72</t>
  </si>
  <si>
    <t xml:space="preserve">Garrelts @ Roberts, IL; 750' MSL; N/S @ 2300'-Turf</t>
  </si>
  <si>
    <t xml:space="preserve">CSL</t>
  </si>
  <si>
    <t xml:space="preserve">O'Sullivan AAF @ Camp San Luis Obispo, CA; 250' MSL; 09/27 @ 2430'-Asph</t>
  </si>
  <si>
    <t xml:space="preserve">41VA</t>
  </si>
  <si>
    <t xml:space="preserve">Brown's Island @ Richmond, VA; 150' MSL; Heliport</t>
  </si>
  <si>
    <t xml:space="preserve">LL74</t>
  </si>
  <si>
    <t xml:space="preserve">Maple Hurst @ Rochelle, IL; 823' MSL; 09/27 @ 2500'-Turf</t>
  </si>
  <si>
    <t xml:space="preserve">CSM</t>
  </si>
  <si>
    <t xml:space="preserve">Clinton-Sherman, OK; 1922' MSL; 17L/35R @ 5193'-Conc; 17R/35L @ 13503'-Conc; CTAF=119.6</t>
  </si>
  <si>
    <t xml:space="preserve">41W</t>
  </si>
  <si>
    <t xml:space="preserve">Viking @ Raeford, NC; 295' MSL; 07/25 @ 2600'-Turf</t>
  </si>
  <si>
    <t xml:space="preserve">LL75</t>
  </si>
  <si>
    <t xml:space="preserve">Wyss @ Rock City, IL; 920' MSL; N/S @ 1900'-Turf</t>
  </si>
  <si>
    <t xml:space="preserve">CSP</t>
  </si>
  <si>
    <t xml:space="preserve">Cape Spencer USCG, AK; 84' MSL; Heliport</t>
  </si>
  <si>
    <t xml:space="preserve">41WI</t>
  </si>
  <si>
    <t xml:space="preserve">Paddock @ Elkhorn, WI; 950' MSL; 18/36 @ 3200'-Turf</t>
  </si>
  <si>
    <t xml:space="preserve">LL78</t>
  </si>
  <si>
    <t xml:space="preserve">Lund @ Rockford, IL; 752' MSL; 09/27 @ 1923'-Turf</t>
  </si>
  <si>
    <t xml:space="preserve">CSQ</t>
  </si>
  <si>
    <t xml:space="preserve">Creston, IA; 1294' MSL; 04/22 @ 1670'-Turf; 16/34 @ 4910'-Asph; CTAF=122.8</t>
  </si>
  <si>
    <t xml:space="preserve">42AK</t>
  </si>
  <si>
    <t xml:space="preserve">Wicker @ Wasilla, AK; 314' MSL; 02/20 @ 1400'-Turf</t>
  </si>
  <si>
    <t xml:space="preserve">LL79</t>
  </si>
  <si>
    <t xml:space="preserve">Severson @ Rockford, IL; 813' MSL; N/S @ 2400'-Turf</t>
  </si>
  <si>
    <t xml:space="preserve">CSR</t>
  </si>
  <si>
    <t xml:space="preserve">Campbell @ Anchorage, AK; 286' MSL; 02/20 @ 5000'-Grvl; CTAF=127.45</t>
  </si>
  <si>
    <t xml:space="preserve">42CA</t>
  </si>
  <si>
    <t xml:space="preserve">Kennedy Hospital @ Indio, CA; 0' MSL; Heliport</t>
  </si>
  <si>
    <t xml:space="preserve">LL80</t>
  </si>
  <si>
    <t xml:space="preserve">Darrington @ Rockford, IL; 862' MSL; E/W @ 2200'-Turf</t>
  </si>
  <si>
    <t xml:space="preserve">CSV</t>
  </si>
  <si>
    <t xml:space="preserve">Crossville Meml, TN; 1881' MSL; 08/26 @ 5418'-Asph; CTAF=122.7</t>
  </si>
  <si>
    <t xml:space="preserve">42CO</t>
  </si>
  <si>
    <t xml:space="preserve">Ptarmigan @ Evergreen, CO; 8198' MSL; Heliport</t>
  </si>
  <si>
    <t xml:space="preserve">LL81</t>
  </si>
  <si>
    <t xml:space="preserve">Eicher @ Rockford, IL; 778' MSL; N/S @ 4000'-Turf</t>
  </si>
  <si>
    <t xml:space="preserve">CT09</t>
  </si>
  <si>
    <t xml:space="preserve">Heckler @ Coventry, CT; 793' MSL; 16/34 @ 1360'-Turf</t>
  </si>
  <si>
    <t xml:space="preserve">42D</t>
  </si>
  <si>
    <t xml:space="preserve">Shenandoah, OH; 1210' MSL; 09/27 @ 2660'-Turf</t>
  </si>
  <si>
    <t xml:space="preserve">LL82</t>
  </si>
  <si>
    <t xml:space="preserve">Atwood @ Rockford, IL; 735' MSL; Heliport</t>
  </si>
  <si>
    <t xml:space="preserve">CT10</t>
  </si>
  <si>
    <t xml:space="preserve">Metenosky @ Coventry, CT; 550' MSL; NE/SW @ 2000'-Turf</t>
  </si>
  <si>
    <t xml:space="preserve">42F</t>
  </si>
  <si>
    <t xml:space="preserve">Palmer @ Ponder, TX; 800' MSL; 17/35 @ 2700'-Turf; CTAF=122.9</t>
  </si>
  <si>
    <t xml:space="preserve">LL83</t>
  </si>
  <si>
    <t xml:space="preserve">Rockford Hospital, IL; 731' MSL; Heliport</t>
  </si>
  <si>
    <t xml:space="preserve">CT16</t>
  </si>
  <si>
    <t xml:space="preserve">Fetske @ Essex, CT; 0' MSL; 18/36 @ 5000'-Water</t>
  </si>
  <si>
    <t xml:space="preserve">42FD</t>
  </si>
  <si>
    <t xml:space="preserve">Almeida @ Fort White, FL; 82' MSL; 09/27 @ 2250'-Turf</t>
  </si>
  <si>
    <t xml:space="preserve">LL84</t>
  </si>
  <si>
    <t xml:space="preserve">St Anthony's Med-Ctr @ Rockford, IL; 860' MSL; Heliport</t>
  </si>
  <si>
    <t xml:space="preserve">CT29</t>
  </si>
  <si>
    <t xml:space="preserve">Valley Farms @ Somers, CT; 221' MSL; 18/36 @ 2500'-Asph</t>
  </si>
  <si>
    <t xml:space="preserve">42GA</t>
  </si>
  <si>
    <t xml:space="preserve">Matthews @ Marietta, GA; 1167' MSL; Heliport</t>
  </si>
  <si>
    <t xml:space="preserve">LL85</t>
  </si>
  <si>
    <t xml:space="preserve">King's Acres @ Rockford, IL; 920' MSL; N/S @ 4500'-Turf</t>
  </si>
  <si>
    <t xml:space="preserve">CT30</t>
  </si>
  <si>
    <t xml:space="preserve">Nayaug Seaplane @ South Glastonbury, CT; 3' MSL; 03/21 @ 3000'-Water</t>
  </si>
  <si>
    <t xml:space="preserve">42II</t>
  </si>
  <si>
    <t xml:space="preserve">Norm @ La Porte, IN; 740' MSL; 09/27 @ 2150'-Turf</t>
  </si>
  <si>
    <t xml:space="preserve">LL87</t>
  </si>
  <si>
    <t xml:space="preserve">Compass Rose @ Rockton, IL; 970' MSL; NE/SW @ 1900'-Turf</t>
  </si>
  <si>
    <t xml:space="preserve">CT31</t>
  </si>
  <si>
    <t xml:space="preserve">Swift @ Stafford Springs, CT; 515' MSL; 12/30 @ 2600'-Asph</t>
  </si>
  <si>
    <t xml:space="preserve">42IL</t>
  </si>
  <si>
    <t xml:space="preserve">Owings @ Warrensburg, IL; 625' MSL; 18/36 @ 2100'-Turf</t>
  </si>
  <si>
    <t xml:space="preserve">LL88</t>
  </si>
  <si>
    <t xml:space="preserve">Fenton @ Rockton, IL; 770' MSL; E/W @ 2100'-Turf</t>
  </si>
  <si>
    <t xml:space="preserve">CT47</t>
  </si>
  <si>
    <t xml:space="preserve">Consumer Products Div Warner-Lambert @ Milford, CT; 20' MSL; Heliport</t>
  </si>
  <si>
    <t xml:space="preserve">42IN</t>
  </si>
  <si>
    <t xml:space="preserve">Mikelsons @ Indianapolis, IN; 860' MSL; Heliport</t>
  </si>
  <si>
    <t xml:space="preserve">LL89</t>
  </si>
  <si>
    <t xml:space="preserve">Blackhawk @ Rockton, IL; 759' MSL; 09/27 @ 2000'-Turf</t>
  </si>
  <si>
    <t xml:space="preserve">CT67</t>
  </si>
  <si>
    <t xml:space="preserve">Oster @ Watertown, CT; 300' MSL; Heliport</t>
  </si>
  <si>
    <t xml:space="preserve">42IS</t>
  </si>
  <si>
    <t xml:space="preserve">Emergency @ Rochelle, IL; 792' MSL; Heliport</t>
  </si>
  <si>
    <t xml:space="preserve">LL90</t>
  </si>
  <si>
    <t xml:space="preserve">McCurdy @ Rockton/Belvidere, IL; 960' MSL; N/S @ 2500'-Turf</t>
  </si>
  <si>
    <t xml:space="preserve">CT78</t>
  </si>
  <si>
    <t xml:space="preserve">Lord Creek @ Lyme, CT; 0' MSL; 15/33 @ 2900'-Water</t>
  </si>
  <si>
    <t xml:space="preserve">42KS</t>
  </si>
  <si>
    <t xml:space="preserve">Hetsel @ Kingman, KS; 1600' MSL; 01/19 @ 900'-Turf</t>
  </si>
  <si>
    <t xml:space="preserve">LL91</t>
  </si>
  <si>
    <t xml:space="preserve">Hillman @ Rock City, IL; 870' MSL; 07/25 @ 1600'-Turf</t>
  </si>
  <si>
    <t xml:space="preserve">CT82</t>
  </si>
  <si>
    <t xml:space="preserve">Quaddick Lake @ Thompson, CT; 403' MSL; N/S @ 4000'-Water</t>
  </si>
  <si>
    <t xml:space="preserve">42L</t>
  </si>
  <si>
    <t xml:space="preserve">NAA @ Long Beach, CA; 15' MSL; Heliport</t>
  </si>
  <si>
    <t xml:space="preserve">LL94</t>
  </si>
  <si>
    <t xml:space="preserve">McCurdy @ Roscoe, IL; 755' MSL; E/W @ 2200'-Turf</t>
  </si>
  <si>
    <t xml:space="preserve">CT87</t>
  </si>
  <si>
    <t xml:space="preserve">Bootlegger's @ Enfield, CT; 35' MSL; 02/20 @ 5000'-Water</t>
  </si>
  <si>
    <t xml:space="preserve">42LA</t>
  </si>
  <si>
    <t xml:space="preserve">Lakewood Hospital @ Morgan City, LA; 102' MSL; Heliport</t>
  </si>
  <si>
    <t xml:space="preserve">LL95</t>
  </si>
  <si>
    <t xml:space="preserve">Clarke @ Roselle, IL; 805' MSL; Heliport</t>
  </si>
  <si>
    <t xml:space="preserve">CT96</t>
  </si>
  <si>
    <t xml:space="preserve">Green Acres @ Bristol, CT; 950' MSL; 16/34 @ 1800'-Asph</t>
  </si>
  <si>
    <t xml:space="preserve">42MN</t>
  </si>
  <si>
    <t xml:space="preserve">Kral @ Corcoran, MN; 990' MSL; E/W @ 1700'-Turf</t>
  </si>
  <si>
    <t xml:space="preserve">LL96</t>
  </si>
  <si>
    <t xml:space="preserve">Adams @ Rossville, IL; 695' MSL; N/S @ 2170'-Turf</t>
  </si>
  <si>
    <t xml:space="preserve">CTB</t>
  </si>
  <si>
    <t xml:space="preserve">Cut Bank, MT; 3854' MSL; 05/23 @ 5299'-Asph; 13/31 @ 5300'-Asph; CTAF=122.8</t>
  </si>
  <si>
    <t xml:space="preserve">42NJ</t>
  </si>
  <si>
    <t xml:space="preserve">Elmer Community Hospital, NJ; 95' MSL; Heliport</t>
  </si>
  <si>
    <t xml:space="preserve">LL97</t>
  </si>
  <si>
    <t xml:space="preserve">Rockenbach @ Round Lake, IL; 800' MSL; N/S @ 2000'-Turf</t>
  </si>
  <si>
    <t xml:space="preserve">CTJ</t>
  </si>
  <si>
    <t xml:space="preserve">West Georgia @ Carrollton, GA; 1160' MSL; 16/34 @ 5001'-Asph; CTAF=122.7</t>
  </si>
  <si>
    <t xml:space="preserve">42OH</t>
  </si>
  <si>
    <t xml:space="preserve">Dunn @ Newton Falls, OH; 955' MSL; N/S @ 2200'-Turf</t>
  </si>
  <si>
    <t xml:space="preserve">LL98</t>
  </si>
  <si>
    <t xml:space="preserve">Meils RLA @ Rutland, IL; 705' MSL; E/W @ 2000'-Turf</t>
  </si>
  <si>
    <t xml:space="preserve">CTK</t>
  </si>
  <si>
    <t xml:space="preserve">Ingersoll @ Canton, IL; 684' MSL; 09/27 @ 3295'-Asph; 18/36 @ 3899'-Asph; CTAF=122.8</t>
  </si>
  <si>
    <t xml:space="preserve">42OI</t>
  </si>
  <si>
    <t xml:space="preserve">Stoney Creek @ Newark, OH; 900' MSL; Heliport</t>
  </si>
  <si>
    <t xml:space="preserve">LLBG</t>
  </si>
  <si>
    <t xml:space="preserve">Ben Gurion Intl @ Tel Aviv, Israel; 135' MSL; Rwy Length = 11998'</t>
  </si>
  <si>
    <t xml:space="preserve">CTO</t>
  </si>
  <si>
    <t xml:space="preserve">Calverton Naval Weapons, NY; 75' MSL; 05/23 @ 7001'-Asph; 14/32 @ 10001'-Asph</t>
  </si>
  <si>
    <t xml:space="preserve">42OK</t>
  </si>
  <si>
    <t xml:space="preserve">KWTV @ Oklahoma City, OK; 1160' MSL; Heliport</t>
  </si>
  <si>
    <t xml:space="preserve">LLES</t>
  </si>
  <si>
    <t xml:space="preserve">Eyn Shemer - Ppr, Israel; Elev Unknown; Rwy Length = 5628'</t>
  </si>
  <si>
    <t xml:space="preserve">CTY</t>
  </si>
  <si>
    <t xml:space="preserve">Cross City, FL; 42' MSL; 04/22 @ 5000'-Asph; 13/31 @ 5001'-Asph; CTAF=122.8</t>
  </si>
  <si>
    <t xml:space="preserve">42PA</t>
  </si>
  <si>
    <t xml:space="preserve">Bear Crik @ Tioga, PA; 1040' MSL; 03/21 @ 1602'-Turf</t>
  </si>
  <si>
    <t xml:space="preserve">LLET</t>
  </si>
  <si>
    <t xml:space="preserve">J Hozman @ Elat, Israel; 42' MSL; Rwy Length = 6234'</t>
  </si>
  <si>
    <t xml:space="preserve">CTZ</t>
  </si>
  <si>
    <t xml:space="preserve">Sampson @ Clinton, NC; 148' MSL; 06/24 @ 4220'-Asph; CTAF=122.8</t>
  </si>
  <si>
    <t xml:space="preserve">42PN</t>
  </si>
  <si>
    <t xml:space="preserve">Allegheny Hospital Emergency @ Pittsburgh, PA; 799' MSL; Heliport</t>
  </si>
  <si>
    <t xml:space="preserve">LLFZ</t>
  </si>
  <si>
    <t xml:space="preserve">St Rmy @ Sezanne, France; 354' MSL; Rwy Length Unknown</t>
  </si>
  <si>
    <t xml:space="preserve">CUB</t>
  </si>
  <si>
    <t xml:space="preserve">Columbia Owens Downtown, SC; 194' MSL; 13/31 @ 4600'-Asph; CTAF=122.8</t>
  </si>
  <si>
    <t xml:space="preserve">42Q</t>
  </si>
  <si>
    <t xml:space="preserve">Milhous @ North San Juan, CA; 2625' MSL; 03/21 @ 2100'-Dirt</t>
  </si>
  <si>
    <t xml:space="preserve">LLJR</t>
  </si>
  <si>
    <t xml:space="preserve">Atarot @ Jerusalem, Israel; 2485' MSL; Rwy Length = 6447'</t>
  </si>
  <si>
    <t xml:space="preserve">CUH</t>
  </si>
  <si>
    <t xml:space="preserve">Cushing, OK; 914' MSL; 02/20 @ 2700'-Turf; 08/26 @ 3300'-Turf; 11/29 @ 2500'-Turf; 17/35 @ 5201'-Asph; CTAF=122.8</t>
  </si>
  <si>
    <t xml:space="preserve">42R</t>
  </si>
  <si>
    <t xml:space="preserve">VA Med-Ctr @ Kerrville, TX; 1600' MSL; Heliport</t>
  </si>
  <si>
    <t xml:space="preserve">LLOV</t>
  </si>
  <si>
    <t xml:space="preserve">Ovda, Israel; 1492' MSL; Rwy Length = 9843'</t>
  </si>
  <si>
    <t xml:space="preserve">CUL</t>
  </si>
  <si>
    <t xml:space="preserve">Carmi, IL; 388' MSL; 18/36 @ 3901'-Asph; CTAF=122.8</t>
  </si>
  <si>
    <t xml:space="preserve">42TA</t>
  </si>
  <si>
    <t xml:space="preserve">Rental Tools @ La Porte, TX; 28' MSL; Heliport</t>
  </si>
  <si>
    <t xml:space="preserve">LLRD</t>
  </si>
  <si>
    <t xml:space="preserve">Haifa, Israel; Elev Unknown; Rwy Length Unknown</t>
  </si>
  <si>
    <t xml:space="preserve">CUS</t>
  </si>
  <si>
    <t xml:space="preserve">Columbus, NM; 4024' MSL; 08/26 @ 4210'-Grvl</t>
  </si>
  <si>
    <t xml:space="preserve">42TS</t>
  </si>
  <si>
    <t xml:space="preserve">Papa @ Houston, TX; 98' MSL; Heliport</t>
  </si>
  <si>
    <t xml:space="preserve">LLSD</t>
  </si>
  <si>
    <t xml:space="preserve">Sde Dov - Ppr @ Tel Aviv, Israel; 43' MSL; Rwy Length = 5712'</t>
  </si>
  <si>
    <t xml:space="preserve">CUX</t>
  </si>
  <si>
    <t xml:space="preserve">Cuddihy @ Corpus Christi, TX; 39' MSL; 13/31 @ 5000'-Asph</t>
  </si>
  <si>
    <t xml:space="preserve">42TX</t>
  </si>
  <si>
    <t xml:space="preserve">Magee @ Wolfe City, TX; 620' MSL; 18/36 @ 2100'-Turf</t>
  </si>
  <si>
    <t xml:space="preserve">LMML</t>
  </si>
  <si>
    <t xml:space="preserve">Luqa @ Malta, Malta; 300' MSL; Rwy Length = 11627'</t>
  </si>
  <si>
    <t xml:space="preserve">CVG</t>
  </si>
  <si>
    <t xml:space="preserve">Cincinnati Intl @ Covington, KY; 897' MSL; 09/27 @ 10000'-Asph; 18L/36R @ 10000'-Conc; 18R/36L @ 9501'-Asph</t>
  </si>
  <si>
    <t xml:space="preserve">42V</t>
  </si>
  <si>
    <t xml:space="preserve">Jones @ Benkelman, NE; 3126' MSL; 15/33 @ 3350'-Dirt; CTAF=122.9</t>
  </si>
  <si>
    <t xml:space="preserve">LNMC</t>
  </si>
  <si>
    <t xml:space="preserve">Monaco, France; 20' MSL; Rwy Length Unknown</t>
  </si>
  <si>
    <t xml:space="preserve">CVK</t>
  </si>
  <si>
    <t xml:space="preserve">Cherokee Village @ Ash Flat, AR; 716' MSL; 04/22 @ 5156'-Asph; CTAF=122.7</t>
  </si>
  <si>
    <t xml:space="preserve">42VA</t>
  </si>
  <si>
    <t xml:space="preserve">Atlantic @ Virginia Beach, VA; 15' MSL; 11/29 @ 4000'-Turf</t>
  </si>
  <si>
    <t xml:space="preserve">LOLW</t>
  </si>
  <si>
    <t xml:space="preserve">Wels, Austria; 1043' MSL; Rwy Length = 4560'</t>
  </si>
  <si>
    <t xml:space="preserve">CVN</t>
  </si>
  <si>
    <t xml:space="preserve">Clovis, NM; 4214' MSL; 04/22 @ 6200'-Asph; 08u/26u @ 2939'-Turf; 12/30 @ 5699'-Asph; CTAF=122.8</t>
  </si>
  <si>
    <t xml:space="preserve">42WA</t>
  </si>
  <si>
    <t xml:space="preserve">Sheffels @ Wilbur, WA; 2222' MSL; 10/28 @ 1100'-Dirt</t>
  </si>
  <si>
    <t xml:space="preserve">LOR</t>
  </si>
  <si>
    <t xml:space="preserve">Lowe AHP @ Fort Rucker/Ozark, AL; 244' MSL; Heliport</t>
  </si>
  <si>
    <t xml:space="preserve">CVO</t>
  </si>
  <si>
    <t xml:space="preserve">Corvallis, OR; 246' MSL; 09/27 @ 3769'-Asph; 17/35 @ 5065'-Asph; CTAF=123.0</t>
  </si>
  <si>
    <t xml:space="preserve">42WI</t>
  </si>
  <si>
    <t xml:space="preserve">Rusk Co @ Ladysmith, WI; 1126' MSL; Heliport</t>
  </si>
  <si>
    <t xml:space="preserve">LOWG</t>
  </si>
  <si>
    <t xml:space="preserve">Thalerhof @ Graz, Austria; 1115' MSL; Rwy Length = 9055'</t>
  </si>
  <si>
    <t xml:space="preserve">CVS</t>
  </si>
  <si>
    <t xml:space="preserve">Cannon AFB @ Clovis, NM; 4295' MSL; 04/22 @ 10001'-Conc; 13/31 @ 8196'-Asph</t>
  </si>
  <si>
    <t xml:space="preserve">42X</t>
  </si>
  <si>
    <t xml:space="preserve">Martin Marietta @ Orlando, FL; 98' MSL; Heliport</t>
  </si>
  <si>
    <t xml:space="preserve">LOWI</t>
  </si>
  <si>
    <t xml:space="preserve">Kranebitten @ Innsbruck, Austria; 1906' MSL; Rwy Length = 6562'</t>
  </si>
  <si>
    <t xml:space="preserve">CVX</t>
  </si>
  <si>
    <t xml:space="preserve">Charlevoix, MI; 670' MSL; 04/22 @ 1280'-Turf; 09/27 @ 4300'-Asph; CTAF=122.8</t>
  </si>
  <si>
    <t xml:space="preserve">42XS</t>
  </si>
  <si>
    <t xml:space="preserve">Triple S @ Aledo, TX; 870' MSL; 18/36 @ 2000'-Turf</t>
  </si>
  <si>
    <t xml:space="preserve">LOWK</t>
  </si>
  <si>
    <t xml:space="preserve">Klagenfurt, Austria; 1470' MSL; Rwy Length = 8924'</t>
  </si>
  <si>
    <t xml:space="preserve">CWA</t>
  </si>
  <si>
    <t xml:space="preserve">Central Wisconsin @ Mosinee, WI; 1277' MSL; 08/26 @ 7645'-Conc; 17/35 @ 5700'-Conc; CTAF=119.75</t>
  </si>
  <si>
    <t xml:space="preserve">43CA</t>
  </si>
  <si>
    <t xml:space="preserve">Dick Taylor @ Kelso, CA; 2611' MSL; 07/25 @ 4000'-Dirt</t>
  </si>
  <si>
    <t xml:space="preserve">LOWL</t>
  </si>
  <si>
    <t xml:space="preserve">Linz, Austria; 978' MSL; Rwy Length = 9219'</t>
  </si>
  <si>
    <t xml:space="preserve">CWF</t>
  </si>
  <si>
    <t xml:space="preserve">Chennault Industrial @ Lake Charles, LA; 17' MSL; 15L/33R @ 3700'-Turf; 15R/33L @ 10701'-Conc; CTAF=124.2</t>
  </si>
  <si>
    <t xml:space="preserve">43CO</t>
  </si>
  <si>
    <t xml:space="preserve">Kostroski @ Franktown, CO; 6700' MSL; 10/28 @ 2600'-Turf; 17/35 @ 2000'-Turf</t>
  </si>
  <si>
    <t xml:space="preserve">LOWS</t>
  </si>
  <si>
    <t xml:space="preserve">Salzburg, Austria; 1411' MSL; Rwy Length = 8366'</t>
  </si>
  <si>
    <t xml:space="preserve">CWI</t>
  </si>
  <si>
    <t xml:space="preserve">Clinton, IA; 708' MSL; 03/21 @ 5204'-Asph; 14/32 @ 3700'-Asph; CTAF=122.8</t>
  </si>
  <si>
    <t xml:space="preserve">43E</t>
  </si>
  <si>
    <t xml:space="preserve">Moreton @ Wickenburg, AZ; 2455' MSL; 09/27 @ 2000'-Dirt; 13/31 @ 4700'-Dirt; 17/35 @ 2600'-Dirt</t>
  </si>
  <si>
    <t xml:space="preserve">LOWW</t>
  </si>
  <si>
    <t xml:space="preserve">Schwechat @ Vienna, Austria; 600' MSL; Rwy Length = 11811'</t>
  </si>
  <si>
    <t xml:space="preserve">CWV</t>
  </si>
  <si>
    <t xml:space="preserve">Claxton-Evans Co, GA; 115' MSL; 09/27 @ 4000'-Asph; CTAF=122.8</t>
  </si>
  <si>
    <t xml:space="preserve">43FL</t>
  </si>
  <si>
    <t xml:space="preserve">Fly'n R @ Umatilla, FL; 78' MSL; 09/27 @ 3280'-Turf</t>
  </si>
  <si>
    <t xml:space="preserve">LPAR</t>
  </si>
  <si>
    <t xml:space="preserve">Alverca AB - Ppr, Portugal; 9' MSL; Rwy Length = 9810'</t>
  </si>
  <si>
    <t xml:space="preserve">CXC</t>
  </si>
  <si>
    <t xml:space="preserve">Chitina, AK; 556' MSL; 13/31 @ 2850'-Grvl; CTAF=122.9</t>
  </si>
  <si>
    <t xml:space="preserve">43G</t>
  </si>
  <si>
    <t xml:space="preserve">Larsen @ Belleville, MI; 696' MSL; 18/36 @ 1735'-Turf; CTAF=122.9</t>
  </si>
  <si>
    <t xml:space="preserve">LPAZ</t>
  </si>
  <si>
    <t xml:space="preserve">Vila Do Porto @ Santa Maria, Portugal; 308' MSL; Rwy Length = 10000'</t>
  </si>
  <si>
    <t xml:space="preserve">CXE</t>
  </si>
  <si>
    <t xml:space="preserve">Chase City, VA; 503' MSL; 18/36 @ 3400'-Asph; CTAF=122.9</t>
  </si>
  <si>
    <t xml:space="preserve">43GA</t>
  </si>
  <si>
    <t xml:space="preserve">Henry Hospital @ Stockbridge, GA; 809' MSL; Heliport</t>
  </si>
  <si>
    <t xml:space="preserve">LPFR</t>
  </si>
  <si>
    <t xml:space="preserve">Faro, Portugal; 24' MSL; Rwy Length = 8169'</t>
  </si>
  <si>
    <t xml:space="preserve">CXF</t>
  </si>
  <si>
    <t xml:space="preserve">Coldfoot, AK; 1050' MSL; 01/19 @ 3500'-Grvl; CTAF=122.9</t>
  </si>
  <si>
    <t xml:space="preserve">43II</t>
  </si>
  <si>
    <t xml:space="preserve">Kirk @ Merrillville, IN; 710' MSL; Heliport</t>
  </si>
  <si>
    <t xml:space="preserve">LPFU</t>
  </si>
  <si>
    <t xml:space="preserve">Funchal, Madrira Island, Portugal; 190' MSL; Rwy Length = 5905'</t>
  </si>
  <si>
    <t xml:space="preserve">CXL</t>
  </si>
  <si>
    <t xml:space="preserve">Calexico Intl, CA; 0' MSL; 08/26 @ 4330'-Asph; CTAF=122.8</t>
  </si>
  <si>
    <t xml:space="preserve">43IL</t>
  </si>
  <si>
    <t xml:space="preserve">Pleasure Valley @ McConnell, IL; 890' MSL; 18/36 @ 2400'-Turf</t>
  </si>
  <si>
    <t xml:space="preserve">LPGR</t>
  </si>
  <si>
    <t xml:space="preserve">Graciosa, Azores; Elev Unknown; Rwy Length = 4347'</t>
  </si>
  <si>
    <t xml:space="preserve">CXO</t>
  </si>
  <si>
    <t xml:space="preserve">Montgomery @ Conroe, TX; 245' MSL; 01/19 @ 3984'-Asph; 14/32 @ 6000'-Asph; CTAF=122.95</t>
  </si>
  <si>
    <t xml:space="preserve">43IN</t>
  </si>
  <si>
    <t xml:space="preserve">Hepler @ St Wendel, IN; 460' MSL; 09/27 @ 2600'-Turf</t>
  </si>
  <si>
    <t xml:space="preserve">LPHR</t>
  </si>
  <si>
    <t xml:space="preserve">Horta @ Horta-Ascension, Azores; 115' MSL; Rwy Length = 4921'</t>
  </si>
  <si>
    <t xml:space="preserve">CXU</t>
  </si>
  <si>
    <t xml:space="preserve">Camilla-Mitchell Co, GA; 175' MSL; 08/26 @ 4005'-Asph; CTAF=122.8</t>
  </si>
  <si>
    <t xml:space="preserve">43IS</t>
  </si>
  <si>
    <t xml:space="preserve">Igoe @ Seymour, IL; 695' MSL; Heliport</t>
  </si>
  <si>
    <t xml:space="preserve">LPIN</t>
  </si>
  <si>
    <t xml:space="preserve">Espinho, Portugal; 10' MSL; Rwy Length = 4921'</t>
  </si>
  <si>
    <t xml:space="preserve">CXY</t>
  </si>
  <si>
    <t xml:space="preserve">Capital City @ Harrisburg, PA; 347' MSL; 08/26 @ 5001'-Asph; 12/30 @ 3924'-Asph; CTAF=119.5</t>
  </si>
  <si>
    <t xml:space="preserve">43KS</t>
  </si>
  <si>
    <t xml:space="preserve">Smith @ Manhattan, KS; 1100' MSL; 17/35 @ 2800'-Turf</t>
  </si>
  <si>
    <t xml:space="preserve">LPLA</t>
  </si>
  <si>
    <t xml:space="preserve">Lajes AB @ Lajes, Azores; 180' MSL; Rwy Length = 10865'</t>
  </si>
  <si>
    <t xml:space="preserve">CYM</t>
  </si>
  <si>
    <t xml:space="preserve">Chatham, AK; 0' MSL; NW/SE @ 10000'-Water; CTAF=122.9</t>
  </si>
  <si>
    <t xml:space="preserve">43L</t>
  </si>
  <si>
    <t xml:space="preserve">Van Nuys Co Court @ Los Angeles, CA; 850' MSL; Heliport</t>
  </si>
  <si>
    <t xml:space="preserve">LPPD</t>
  </si>
  <si>
    <t xml:space="preserve">Ponta Delgada, Azores; 259' MSL; Rwy Length = 7720'</t>
  </si>
  <si>
    <t xml:space="preserve">CYO</t>
  </si>
  <si>
    <t xml:space="preserve">Pickaway @ Circleville, OH; 685' MSL; 01/19 @ 4351'-Asph; CTAF=122.7</t>
  </si>
  <si>
    <t xml:space="preserve">43NE</t>
  </si>
  <si>
    <t xml:space="preserve">Onion Crest @ Riverdale, NE; 2205' MSL; 17/35 @ 3000'-Turf</t>
  </si>
  <si>
    <t xml:space="preserve">LPPI</t>
  </si>
  <si>
    <t xml:space="preserve">Pico, Azores; Elev Unknown; Rwy Length = 4790'</t>
  </si>
  <si>
    <t xml:space="preserve">CYS</t>
  </si>
  <si>
    <t xml:space="preserve">Cheyenne, WY; 6156' MSL; 08/26 @ 9200'-Conc; 12/30 @ 6691'-Asph; CTAF=118.7</t>
  </si>
  <si>
    <t xml:space="preserve">43NJ</t>
  </si>
  <si>
    <t xml:space="preserve">Parlin East, NJ; 161' MSL; Heliport</t>
  </si>
  <si>
    <t xml:space="preserve">LPPR</t>
  </si>
  <si>
    <t xml:space="preserve">Porto, Portugal; 228' MSL; Rwy Length = 11417'</t>
  </si>
  <si>
    <t xml:space="preserve">CYT</t>
  </si>
  <si>
    <t xml:space="preserve">Yakataga, AK; 12' MSL; 07/25 @ 3850'-Grvl; CTAF=122.9</t>
  </si>
  <si>
    <t xml:space="preserve">43OI</t>
  </si>
  <si>
    <t xml:space="preserve">Windswept @ North Baltimore, OH; 710' MSL; 09/27 @ 2300'-Turf</t>
  </si>
  <si>
    <t xml:space="preserve">LPPS</t>
  </si>
  <si>
    <t xml:space="preserve">Porto Santo, Madeira Island, Portugal; 320' MSL; Rwy Length = 9725'</t>
  </si>
  <si>
    <t xml:space="preserve">CYW</t>
  </si>
  <si>
    <t xml:space="preserve">Clay Ctr @ Clay Center, KS; 1208' MSL; 17/35 @ 4199'-Asph; CTAF=122.8</t>
  </si>
  <si>
    <t xml:space="preserve">43OK</t>
  </si>
  <si>
    <t xml:space="preserve">Biggs Skypatch @ Wellston, OK; 1000' MSL; N/S @ 4200'-Turf</t>
  </si>
  <si>
    <t xml:space="preserve">LPPT</t>
  </si>
  <si>
    <t xml:space="preserve">Lisboa @ Lisbon, Portugal; 374' MSL; Rwy Length = 12484'</t>
  </si>
  <si>
    <t xml:space="preserve">CZD</t>
  </si>
  <si>
    <t xml:space="preserve">Cozad, NE; 2501' MSL; 13/31 @ 4200'-Conc; 18/36 @ 3000'-Turf; CTAF=122.8</t>
  </si>
  <si>
    <t xml:space="preserve">43OR</t>
  </si>
  <si>
    <t xml:space="preserve">Maunalani @ Creswell, OR; 700' MSL; 01/19 @ 1550'-Turf</t>
  </si>
  <si>
    <t xml:space="preserve">LPSJ</t>
  </si>
  <si>
    <t xml:space="preserve">Sao Jorge, Azores; 311' MSL; Rwy Length = 4298'</t>
  </si>
  <si>
    <t xml:space="preserve">CZF</t>
  </si>
  <si>
    <t xml:space="preserve">Cape Romanzof LRRS, AK; 457' MSL; 02/20 @ 3990'-Grvl; CTAF=126.2</t>
  </si>
  <si>
    <t xml:space="preserve">43PA</t>
  </si>
  <si>
    <t xml:space="preserve">Kolb @ Spring City, PA; 290' MSL; 09/27 @ 3200'-Turf</t>
  </si>
  <si>
    <t xml:space="preserve">LPVZ</t>
  </si>
  <si>
    <t xml:space="preserve">Viseu, Portugal; 2060' MSL; Rwy Length = 4017'</t>
  </si>
  <si>
    <t xml:space="preserve">CZK</t>
  </si>
  <si>
    <t xml:space="preserve">Cascade Locks, OR; 151' MSL; 06/24 @ 1800'-Asph; CTAF=122.9</t>
  </si>
  <si>
    <t xml:space="preserve">43PN</t>
  </si>
  <si>
    <t xml:space="preserve">Gruber @ Pottstown, PA; 195' MSL; Heliport</t>
  </si>
  <si>
    <t xml:space="preserve">LRAR</t>
  </si>
  <si>
    <t xml:space="preserve">Arad, Romania; 351' MSL; Rwy Length = 6562'</t>
  </si>
  <si>
    <t xml:space="preserve">CZL</t>
  </si>
  <si>
    <t xml:space="preserve">David @ Calhoun, GA; 642' MSL; 17/35 @ 4609'-Asph; CTAF=122.8</t>
  </si>
  <si>
    <t xml:space="preserve">43Q</t>
  </si>
  <si>
    <t xml:space="preserve">Mt Comfort @ Fayetteville, AR; 1200' MSL; 09/27 @ 2150'-Turf</t>
  </si>
  <si>
    <t xml:space="preserve">LRBM</t>
  </si>
  <si>
    <t xml:space="preserve">Tautii-Magheraus @ Baia-Mare, Romania; 604' MSL; Rwy Length = 5905'</t>
  </si>
  <si>
    <t xml:space="preserve">CZT</t>
  </si>
  <si>
    <t xml:space="preserve">Dimmit @ Carrizo Springs, TX; 598' MSL; 13/31 @ 4977'-Asph; CTAF=122.8</t>
  </si>
  <si>
    <t xml:space="preserve">43R</t>
  </si>
  <si>
    <t xml:space="preserve">Kingsland Estates, TX; 873' MSL; 18/36 @ 3500'-Turf</t>
  </si>
  <si>
    <t xml:space="preserve">LRBS</t>
  </si>
  <si>
    <t xml:space="preserve">Baneasa @ Bucharest, Romania; 295' MSL; Rwy Length = 10499'</t>
  </si>
  <si>
    <t xml:space="preserve">D00</t>
  </si>
  <si>
    <t xml:space="preserve">Norman Co Ada/Twin Valley, MN; 954' MSL; 15/33 @ 3103'-Asph; CTAF=122.9</t>
  </si>
  <si>
    <t xml:space="preserve">43TA</t>
  </si>
  <si>
    <t xml:space="preserve">Diamond Seven @ Morgan, TX; 797' MSL; 13/31 @ 3452'-Turf</t>
  </si>
  <si>
    <t xml:space="preserve">LRCK</t>
  </si>
  <si>
    <t xml:space="preserve">Kogalniceanu @ Constanta, Romania; 346' MSL; Rwy Length = 11483'</t>
  </si>
  <si>
    <t xml:space="preserve">D02</t>
  </si>
  <si>
    <t xml:space="preserve">Osage, IA; 1168' MSL; 17/35 @ 3400'-Conc; CTAF=122.8</t>
  </si>
  <si>
    <t xml:space="preserve">43TS</t>
  </si>
  <si>
    <t xml:space="preserve">Fraser @ Lindale, TX; 570' MSL; 17/35 @ 1430'-Turf</t>
  </si>
  <si>
    <t xml:space="preserve">LRCL</t>
  </si>
  <si>
    <t xml:space="preserve">Someseni @ Napoca, Romania; 1033' MSL; Rwy Length = 6070'</t>
  </si>
  <si>
    <t xml:space="preserve">D04</t>
  </si>
  <si>
    <t xml:space="preserve">Bowman, ND; 2958' MSL; 11/29 @ 4800'-Asph; CTAF=122.8</t>
  </si>
  <si>
    <t xml:space="preserve">43VA</t>
  </si>
  <si>
    <t xml:space="preserve">State Police Division Six @ Salem, VA; 1250' MSL; Heliport</t>
  </si>
  <si>
    <t xml:space="preserve">LRCS</t>
  </si>
  <si>
    <t xml:space="preserve">Caransebes, Romania; 843' MSL; Rwy Length = 6562'</t>
  </si>
  <si>
    <t xml:space="preserve">D05</t>
  </si>
  <si>
    <t xml:space="preserve">Garrison, ND; 1935' MSL; 03/21 @ 2900'-Turf; 13/31 @ 3700'-Asph; CTAF=122.9</t>
  </si>
  <si>
    <t xml:space="preserve">43WA</t>
  </si>
  <si>
    <t xml:space="preserve">Wilson @ Woodinville, WA; 35' MSL; Heliport</t>
  </si>
  <si>
    <t xml:space="preserve">LRIA</t>
  </si>
  <si>
    <t xml:space="preserve">Iasi, Romania; 394' MSL; Rwy Length = 5905'</t>
  </si>
  <si>
    <t xml:space="preserve">D07</t>
  </si>
  <si>
    <t xml:space="preserve">Faith, SD; 2582' MSL; 13/31 @ 4000'-Asph; CTAF=122.8</t>
  </si>
  <si>
    <t xml:space="preserve">43WI</t>
  </si>
  <si>
    <t xml:space="preserve">Rohde @ Pardeeville, WI; 840' MSL; 18/36 @ 1700'-Turf</t>
  </si>
  <si>
    <t xml:space="preserve">LROD</t>
  </si>
  <si>
    <t xml:space="preserve">Oradea, Romania; 463' MSL; Rwy Length = 5905'</t>
  </si>
  <si>
    <t xml:space="preserve">D09</t>
  </si>
  <si>
    <t xml:space="preserve">Bottineau, ND; 1679' MSL; 02/20 @ 2000'-Turf; 12/30 @ 3700'-Asph; CTAF=122.8</t>
  </si>
  <si>
    <t xml:space="preserve">43Y</t>
  </si>
  <si>
    <t xml:space="preserve">Northome, MN; 1427' MSL; 02/20 @ 2201'-Turf; 12/30 @ 3199'-Turf; CTAF=122.9</t>
  </si>
  <si>
    <t xml:space="preserve">LRSB</t>
  </si>
  <si>
    <t xml:space="preserve">Sibiu, Romania; 1496' MSL; Rwy Length = 6561'</t>
  </si>
  <si>
    <t xml:space="preserve">D14</t>
  </si>
  <si>
    <t xml:space="preserve">Fertile, MN; 1136' MSL; 14/32 @ 3002'-Asph; CTAF=122.8</t>
  </si>
  <si>
    <t xml:space="preserve">44B</t>
  </si>
  <si>
    <t xml:space="preserve">Chase @ Dover/Foxcroft, ME; 520' MSL; 09/27 @ 2400'-Dirt; CTAF=122.8</t>
  </si>
  <si>
    <t xml:space="preserve">LRSM</t>
  </si>
  <si>
    <t xml:space="preserve">Satu Mare, Romania; 413' MSL; Rwy Length = 8202'</t>
  </si>
  <si>
    <t xml:space="preserve">D15</t>
  </si>
  <si>
    <t xml:space="preserve">Lake Isabella @ Weidman, MI; 886' MSL; 11/29 @ 2595'-Asph; CTAF=122.8</t>
  </si>
  <si>
    <t xml:space="preserve">44E</t>
  </si>
  <si>
    <t xml:space="preserve">Forepaugh @ Wickenburg, AZ; 2428' MSL; 03/21 @ 6100'-Dirt; 08/26 @ 2500'-Dirt</t>
  </si>
  <si>
    <t xml:space="preserve">LRSV</t>
  </si>
  <si>
    <t xml:space="preserve">Salcea @ Suceava, Romania; 1372' MSL; Rwy Length = 5906'</t>
  </si>
  <si>
    <t xml:space="preserve">D16</t>
  </si>
  <si>
    <t xml:space="preserve">Breezy Point @ Pequot Lakes, MN; 1250' MSL; 17/35 @ 2550'-Asph</t>
  </si>
  <si>
    <t xml:space="preserve">44F</t>
  </si>
  <si>
    <t xml:space="preserve">Powderly, TX; 535' MSL; 17/35 @ 3150'-Dirt</t>
  </si>
  <si>
    <t xml:space="preserve">LRTC</t>
  </si>
  <si>
    <t xml:space="preserve">Tulcea, Romania; 220' MSL; Rwy Length = 6561'</t>
  </si>
  <si>
    <t xml:space="preserve">D19</t>
  </si>
  <si>
    <t xml:space="preserve">Quentin Aanenson @ Luverne, MN; 1431' MSL; 17/35 @ 2505'-Asph; CTAF=122.7</t>
  </si>
  <si>
    <t xml:space="preserve">44FD</t>
  </si>
  <si>
    <t xml:space="preserve">Epcot Ctr @ Lake Buena Vista, FL; 102' MSL; All/Way @ 424'-Turf</t>
  </si>
  <si>
    <t xml:space="preserve">LRTM</t>
  </si>
  <si>
    <t xml:space="preserve">Vidrasau @ Tirgu Mures, Romania; 765' MSL; Rwy Length = 6561'</t>
  </si>
  <si>
    <t xml:space="preserve">D22</t>
  </si>
  <si>
    <t xml:space="preserve">Angola, NY; 708' MSL; 01/19 @ 3212'-Asph; 09/27 @ 2915'-Grvl; CTAF=122.8</t>
  </si>
  <si>
    <t xml:space="preserve">44FL</t>
  </si>
  <si>
    <t xml:space="preserve">Martin Hospital @ Stuart, FL; 5' MSL; Heliport</t>
  </si>
  <si>
    <t xml:space="preserve">LRTR</t>
  </si>
  <si>
    <t xml:space="preserve">Timisoara, Romania; 348' MSL; Rwy Length = 11483'</t>
  </si>
  <si>
    <t xml:space="preserve">D25</t>
  </si>
  <si>
    <t xml:space="preserve">Manitowish Waters, WI; 1610' MSL; 04/22 @ 3300'-Turf; 14/32 @ 3499'-Asph; CTAF=122.8</t>
  </si>
  <si>
    <t xml:space="preserve">44G</t>
  </si>
  <si>
    <t xml:space="preserve">Betz @ Blissfield, MI; 691' MSL; 09/27 @ 2585'-Turf; CTAF=122.9</t>
  </si>
  <si>
    <t xml:space="preserve">LS</t>
  </si>
  <si>
    <t xml:space="preserve">Ls/ndb, United Kingdom; Elev Unknown; Rwy Length Unknown</t>
  </si>
  <si>
    <t xml:space="preserve">D27</t>
  </si>
  <si>
    <t xml:space="preserve">LA DOTD Hq @ Baton Rouge, LA; 65' MSL; Heliport</t>
  </si>
  <si>
    <t xml:space="preserve">44GA</t>
  </si>
  <si>
    <t xml:space="preserve">S&amp;S @ Pineview, GA; 260' MSL; 18/36 @ 3000'-Turf</t>
  </si>
  <si>
    <t xml:space="preserve">LS00</t>
  </si>
  <si>
    <t xml:space="preserve">Whitehead @ Zachary, LA; 105' MSL; 09/27 @ 1000'-Turf</t>
  </si>
  <si>
    <t xml:space="preserve">D29</t>
  </si>
  <si>
    <t xml:space="preserve">Drayton, ND; 798' MSL; 17/35 @ 2600'-Asph; CTAF=122.9</t>
  </si>
  <si>
    <t xml:space="preserve">44II</t>
  </si>
  <si>
    <t xml:space="preserve">Wolf Den @ Roanoke, IN; 815' MSL; 09/27 @ 1600'-Turf</t>
  </si>
  <si>
    <t xml:space="preserve">LS01</t>
  </si>
  <si>
    <t xml:space="preserve">Shell Pipe Line @ Gibson, LA; 5' MSL; Heliport</t>
  </si>
  <si>
    <t xml:space="preserve">D31</t>
  </si>
  <si>
    <t xml:space="preserve">Leeds, ND; 1508' MSL; 09/27 @ 3000'-Asph; CTAF=122.8</t>
  </si>
  <si>
    <t xml:space="preserve">44IN</t>
  </si>
  <si>
    <t xml:space="preserve">Rush @ West Lafayette, IN; 675' MSL; 10/28 @ 1325'-Turf</t>
  </si>
  <si>
    <t xml:space="preserve">LS02</t>
  </si>
  <si>
    <t xml:space="preserve">Seventh Ward Hospital @ Hammond, LA; 38' MSL; Heliport</t>
  </si>
  <si>
    <t xml:space="preserve">D33</t>
  </si>
  <si>
    <t xml:space="preserve">Longville, MN; 1335' MSL; 13/31 @ 3801'-Asph; CTAF=122.9</t>
  </si>
  <si>
    <t xml:space="preserve">44IS</t>
  </si>
  <si>
    <t xml:space="preserve">Potter @ Barry, IL; 700' MSL; 12/30 @ 1520'-Turf</t>
  </si>
  <si>
    <t xml:space="preserve">LS04</t>
  </si>
  <si>
    <t xml:space="preserve">Bobby Jones @ Mangham, LA; 69' MSL; 18/36 @ 2000'-Turf</t>
  </si>
  <si>
    <t xml:space="preserve">D36</t>
  </si>
  <si>
    <t xml:space="preserve">Sky Harbor @ Duluth, MN; 610' MSL; 09W/27W @ 5000'-Water; 13W/31W @ 10000'-Water; 14/32 @ 3050'-Asph; CTAF=122.8</t>
  </si>
  <si>
    <t xml:space="preserve">44KS</t>
  </si>
  <si>
    <t xml:space="preserve">Vankirk @ Wichita, KS; 1350' MSL; 04/22 @ 2000'-Turf; 08/26 @ 1650'-Turf; 17/35 @ 2600'-Turf</t>
  </si>
  <si>
    <t xml:space="preserve">LS05</t>
  </si>
  <si>
    <t xml:space="preserve">Troop B @ New Orleans, LA; 10' MSL; Heliport</t>
  </si>
  <si>
    <t xml:space="preserve">D37</t>
  </si>
  <si>
    <t xml:space="preserve">Warren, MN; 880' MSL; 04/22 @ 2606'-Turf; 12/30 @ 3205'-Asph; CTAF=122.8</t>
  </si>
  <si>
    <t xml:space="preserve">44L</t>
  </si>
  <si>
    <t xml:space="preserve">Wilshire Area @ Los Angeles, CA; 150' MSL; Heliport</t>
  </si>
  <si>
    <t xml:space="preserve">LS06</t>
  </si>
  <si>
    <t xml:space="preserve">Pointe Coupee Hospital @ New Roads, LA; 37' MSL; Heliport</t>
  </si>
  <si>
    <t xml:space="preserve">D38</t>
  </si>
  <si>
    <t xml:space="preserve">Canandaigua, NY; 800' MSL; 13/31 @ 3200'-Conc; CTAF=122.8</t>
  </si>
  <si>
    <t xml:space="preserve">44LA</t>
  </si>
  <si>
    <t xml:space="preserve">BT&amp;KH @ Dry Creek, LA; 110' MSL; E/W @ 3400'-Turf</t>
  </si>
  <si>
    <t xml:space="preserve">LS07</t>
  </si>
  <si>
    <t xml:space="preserve">LSU Med-Ctr @ Shreveport, LA; 202' MSL; Heliport</t>
  </si>
  <si>
    <t xml:space="preserve">D39</t>
  </si>
  <si>
    <t xml:space="preserve">Sauk Centre, MN; 1244' MSL; 08/26 @ 2300'-Turf; 14/32 @ 3300'-Asph; CTAF=122.9</t>
  </si>
  <si>
    <t xml:space="preserve">44LL</t>
  </si>
  <si>
    <t xml:space="preserve">Carlinville Area Hospital, IL; 620' MSL; Heliport</t>
  </si>
  <si>
    <t xml:space="preserve">LS09</t>
  </si>
  <si>
    <t xml:space="preserve">Sylvester @ Ville Platte, LA; 70' MSL; 02/20 @ 1800'-Turf; 16/34 @ 2850'-Turf</t>
  </si>
  <si>
    <t xml:space="preserve">D40</t>
  </si>
  <si>
    <t xml:space="preserve">St James, MN; 1067' MSL; 14/32 @ 3400'-Asph; CTAF=122.9</t>
  </si>
  <si>
    <t xml:space="preserve">44M</t>
  </si>
  <si>
    <t xml:space="preserve">Tenkiller Lake @ Cookson, OK; 877' MSL; 05/23 @ 2600'-Turf; CTAF=122.8</t>
  </si>
  <si>
    <t xml:space="preserve">LS10</t>
  </si>
  <si>
    <t xml:space="preserve">Reynolds @ Westlake, LA; 20' MSL; 16/34 @ 2000'-Turf</t>
  </si>
  <si>
    <t xml:space="preserve">D41</t>
  </si>
  <si>
    <t xml:space="preserve">Stephen, MN; 830' MSL; 17/35 @ 2700'-Asph; CTAF=122.7</t>
  </si>
  <si>
    <t xml:space="preserve">44MO</t>
  </si>
  <si>
    <t xml:space="preserve">Butch @ St Joseph, MO; 1000' MSL; 14/32 @ 1200'-Turf</t>
  </si>
  <si>
    <t xml:space="preserve">LS12</t>
  </si>
  <si>
    <t xml:space="preserve">Bastian Bay @ Buras, LA; 10' MSL; Heliport</t>
  </si>
  <si>
    <t xml:space="preserve">D42</t>
  </si>
  <si>
    <t xml:space="preserve">Springfield, MN; 1072' MSL; 13/31 @ 3400'-Asph; CTAF=122.8</t>
  </si>
  <si>
    <t xml:space="preserve">44NY</t>
  </si>
  <si>
    <t xml:space="preserve">Tomcat @ Fort Plain, NY; 460' MSL; 13/31 @ 2000'-Turf</t>
  </si>
  <si>
    <t xml:space="preserve">LS14</t>
  </si>
  <si>
    <t xml:space="preserve">Lallie Kemp Med-Ctr @ Independence, LA; 80' MSL; Heliport</t>
  </si>
  <si>
    <t xml:space="preserve">D47</t>
  </si>
  <si>
    <t xml:space="preserve">Walker @ Dewittville, NY; 1308' MSL; 12/30 @ 15000'-Water; 15/33 @ 25000'-Water; CTAF=122.9</t>
  </si>
  <si>
    <t xml:space="preserve">44OH</t>
  </si>
  <si>
    <t xml:space="preserve">Sjs @ Cuyahoga Falls, OH; 1025' MSL; Heliport</t>
  </si>
  <si>
    <t xml:space="preserve">LS15</t>
  </si>
  <si>
    <t xml:space="preserve">Diamond Shamrock @ Jeanerette, LA; 20' MSL; Heliport</t>
  </si>
  <si>
    <t xml:space="preserve">D50</t>
  </si>
  <si>
    <t xml:space="preserve">Crosby, ND; 1950' MSL; 03/21 @ 2700'-Turf; 12/30 @ 3800'-Asph; CTAF=122.9</t>
  </si>
  <si>
    <t xml:space="preserve">44OI</t>
  </si>
  <si>
    <t xml:space="preserve">Perry Nuclear Power Plant @ Painesville, OH; 623' MSL; Heliport</t>
  </si>
  <si>
    <t xml:space="preserve">LS16</t>
  </si>
  <si>
    <t xml:space="preserve">Circle G @ Jigger, LA; 75' MSL; 09/27 @ 2640'-Turf; 18/36 @ 1320'-Turf</t>
  </si>
  <si>
    <t xml:space="preserve">D54</t>
  </si>
  <si>
    <t xml:space="preserve">West Fargo Utility, ND; 896' MSL; 17/35 @ 2400'-Asph; CTAF=122.7</t>
  </si>
  <si>
    <t xml:space="preserve">44OK</t>
  </si>
  <si>
    <t xml:space="preserve">Sky High @ Crescent, OK; 1100' MSL; 17/35 @ 2500'-Turf</t>
  </si>
  <si>
    <t xml:space="preserve">LS17</t>
  </si>
  <si>
    <t xml:space="preserve">Kent @ Slidell, LA; 0' MSL; Heliport</t>
  </si>
  <si>
    <t xml:space="preserve">D55</t>
  </si>
  <si>
    <t xml:space="preserve">Robertson @ Langdon, ND; 1608' MSL; 08/26 @ 2400'-Turf; 14/32 @ 3600'-Asph; CTAF=122.8</t>
  </si>
  <si>
    <t xml:space="preserve">44OR</t>
  </si>
  <si>
    <t xml:space="preserve">Compton @ Canby, OR; 160' MSL; 09/27 @ 2000'-Turf</t>
  </si>
  <si>
    <t xml:space="preserve">LS18</t>
  </si>
  <si>
    <t xml:space="preserve">Ag Aviation @ Welsh, LA; 21' MSL; 09/27 @ 2500'-Turf; 18/36 @ 2600'-Turf</t>
  </si>
  <si>
    <t xml:space="preserve">D56</t>
  </si>
  <si>
    <t xml:space="preserve">Mayville, ND; 975' MSL; 08/26 @ 2500'-Turf; 17/35 @ 3200'-Asph; CTAF=122.8</t>
  </si>
  <si>
    <t xml:space="preserve">44PA</t>
  </si>
  <si>
    <t xml:space="preserve">Pennfield @ Spring Mills, PA; 1200' MSL; 08/26 @ 2100'-Turf</t>
  </si>
  <si>
    <t xml:space="preserve">LS19</t>
  </si>
  <si>
    <t xml:space="preserve">Houma Terrebonne @ Chauvin, LA; 3' MSL; Heliport</t>
  </si>
  <si>
    <t xml:space="preserve">D57</t>
  </si>
  <si>
    <t xml:space="preserve">Glen Ullin, ND; 2089' MSL; 11/29 @ 2400'-Asph; CTAF=122.9</t>
  </si>
  <si>
    <t xml:space="preserve">44Q</t>
  </si>
  <si>
    <t xml:space="preserve">Oakland AHP, CA; 10' MSL; Heliport</t>
  </si>
  <si>
    <t xml:space="preserve">LS20</t>
  </si>
  <si>
    <t xml:space="preserve">Riverview Med-Ctr @ Gonzales, LA; 10' MSL; Heliport</t>
  </si>
  <si>
    <t xml:space="preserve">D60</t>
  </si>
  <si>
    <t xml:space="preserve">Tioga, ND; 2266' MSL; 03/21 @ 3200'-Turf; 12/30 @ 4501'-Asph; CTAF=122.9</t>
  </si>
  <si>
    <t xml:space="preserve">44R</t>
  </si>
  <si>
    <t xml:space="preserve">Williams @ Kingsland, TX; 880' MSL; 16/34 @ 2600'-Turf</t>
  </si>
  <si>
    <t xml:space="preserve">LS21</t>
  </si>
  <si>
    <t xml:space="preserve">Southland @ Houma, LA; 10' MSL; 07/25 @ 1000'-Turf</t>
  </si>
  <si>
    <t xml:space="preserve">D64</t>
  </si>
  <si>
    <t xml:space="preserve">Westhope, ND; 1494' MSL; 13/31 @ 3000'-Asph; CTAF=122.9</t>
  </si>
  <si>
    <t xml:space="preserve">44TA</t>
  </si>
  <si>
    <t xml:space="preserve">Aero Crafter @ Princeton, TX; 520' MSL; Heliport</t>
  </si>
  <si>
    <t xml:space="preserve">LS22</t>
  </si>
  <si>
    <t xml:space="preserve">St Helena Parish Hospital @ Greensburg, LA; 180' MSL; Heliport</t>
  </si>
  <si>
    <t xml:space="preserve">D66</t>
  </si>
  <si>
    <t xml:space="preserve">Delta Junction, AK; 1150' MSL; 08/26 @ 2400'-Grvl; 13/31 @ 1600'-Dirt; CTAF=122.9</t>
  </si>
  <si>
    <t xml:space="preserve">44TS</t>
  </si>
  <si>
    <t xml:space="preserve">McDavid @ Llano, TX; 1407' MSL; 17/35 @ 3000'-Turf</t>
  </si>
  <si>
    <t xml:space="preserve">LS23</t>
  </si>
  <si>
    <t xml:space="preserve">Womens's &amp; Children's Hospital @ Lafayette, LA; 30' MSL; Heliport</t>
  </si>
  <si>
    <t xml:space="preserve">D67</t>
  </si>
  <si>
    <t xml:space="preserve">Creekside @ Holcomb, NY; 820' MSL; 15/33 @ 1245'-Asph; CTAF=122.9</t>
  </si>
  <si>
    <t xml:space="preserve">44TX</t>
  </si>
  <si>
    <t xml:space="preserve">White Oak @ Fredericksburg, TX; 1875' MSL; 17/35 @ 2700'-Turf</t>
  </si>
  <si>
    <t xml:space="preserve">LS24</t>
  </si>
  <si>
    <t xml:space="preserve">Touro Infirmary @ New Orleans, LA; 50' MSL; Heliport</t>
  </si>
  <si>
    <t xml:space="preserve">D73</t>
  </si>
  <si>
    <t xml:space="preserve">Monroe-Walton Co, GA; 867' MSL; 03/21 @ 3304'-Asph; CTAF=122.9</t>
  </si>
  <si>
    <t xml:space="preserve">44VA</t>
  </si>
  <si>
    <t xml:space="preserve">Big Hill @ Eagle Rock, VA; 1620' MSL; 03/21 @ 2800'-Turf</t>
  </si>
  <si>
    <t xml:space="preserve">LS25</t>
  </si>
  <si>
    <t xml:space="preserve">Annison @ Slaughter, LA; 120' MSL; 01/19 @ 2800'-Turf</t>
  </si>
  <si>
    <t xml:space="preserve">D77</t>
  </si>
  <si>
    <t xml:space="preserve">Lancaster, NY; 750' MSL; 08/26 @ 2575'-Asph; CTAF=122.8</t>
  </si>
  <si>
    <t xml:space="preserve">44WI</t>
  </si>
  <si>
    <t xml:space="preserve">Hill Road @ Sister Bay, WI; 685' MSL; 18/36 @ 2600'-Turf</t>
  </si>
  <si>
    <t xml:space="preserve">LS26</t>
  </si>
  <si>
    <t xml:space="preserve">Caillou Island @ Cocodrie, LA; 0' MSL; Heliport</t>
  </si>
  <si>
    <t xml:space="preserve">D80</t>
  </si>
  <si>
    <t xml:space="preserve">Olcott-Newfane, NY; 315' MSL; 06/24 @ 2525'-Asph; 09/27 @ 2500'-Turf; CTAF=122.9</t>
  </si>
  <si>
    <t xml:space="preserve">44XS</t>
  </si>
  <si>
    <t xml:space="preserve">Prudential @ Bellaire, TX; 140' MSL; Heliport</t>
  </si>
  <si>
    <t xml:space="preserve">LS27</t>
  </si>
  <si>
    <t xml:space="preserve">Rapides Hospital @ Alexandria, LA; 30' MSL; Heliport</t>
  </si>
  <si>
    <t xml:space="preserve">D83</t>
  </si>
  <si>
    <t xml:space="preserve">Boyne City, MI; 657' MSL; 09/27 @ 3840'-Asph; CTAF=122.8</t>
  </si>
  <si>
    <t xml:space="preserve">45AK</t>
  </si>
  <si>
    <t xml:space="preserve">Cherokee @ Delta Junction, AK; 1300' MSL; 11/29 @ 2600'-Turf</t>
  </si>
  <si>
    <t xml:space="preserve">LS28</t>
  </si>
  <si>
    <t xml:space="preserve">Barataria Bay @ Ecaille, LA; 3' MSL; Heliport</t>
  </si>
  <si>
    <t xml:space="preserve">D87</t>
  </si>
  <si>
    <t xml:space="preserve">Harbor Springs, MI; 686' MSL; 10/28 @ 4157'-Asph; CTAF=122.8</t>
  </si>
  <si>
    <t xml:space="preserve">45C</t>
  </si>
  <si>
    <t xml:space="preserve">Berlin, WI; 773' MSL; 09/27 @ 1860'-Turf; CTAF=122.9</t>
  </si>
  <si>
    <t xml:space="preserve">LS29</t>
  </si>
  <si>
    <t xml:space="preserve">South 40 @ Lake Charles, LA; 16' MSL; Heliport</t>
  </si>
  <si>
    <t xml:space="preserve">D88</t>
  </si>
  <si>
    <t xml:space="preserve">Pratt's Eastern Divide @ Sherman, NY; 1640' MSL; 08/26 @ 2600'-Turf; CTAF=122.9</t>
  </si>
  <si>
    <t xml:space="preserve">45CA</t>
  </si>
  <si>
    <t xml:space="preserve">Chapin Medical Pad @ Corona, CA; 578' MSL; Heliport</t>
  </si>
  <si>
    <t xml:space="preserve">LS30</t>
  </si>
  <si>
    <t xml:space="preserve">Conway Hospital @ Monroe, LA; 79' MSL; Heliport</t>
  </si>
  <si>
    <t xml:space="preserve">D92</t>
  </si>
  <si>
    <t xml:space="preserve">Custer @ Monroe, MI; 616' MSL; 03/21 @ 5000'-Asph; CTAF=122.7</t>
  </si>
  <si>
    <t xml:space="preserve">45CO</t>
  </si>
  <si>
    <t xml:space="preserve">Ag @ Mead, CO; 5025' MSL; Heliport</t>
  </si>
  <si>
    <t xml:space="preserve">LS32</t>
  </si>
  <si>
    <t xml:space="preserve">St Jude @ Kenner, LA; 24' MSL; Heliport</t>
  </si>
  <si>
    <t xml:space="preserve">D93</t>
  </si>
  <si>
    <t xml:space="preserve">Airtrek @ Waterloo, NY; 590' MSL; 10/28 @ 2300'-Turf; CTAF=122.9</t>
  </si>
  <si>
    <t xml:space="preserve">45F</t>
  </si>
  <si>
    <t xml:space="preserve">Deussen @ Ponder, TX; 790' MSL; 17/35 @ 2000'-Turf</t>
  </si>
  <si>
    <t xml:space="preserve">LS33</t>
  </si>
  <si>
    <t xml:space="preserve">Sun Drilling Products @ New Orleans, LA; 3' MSL; Heliport</t>
  </si>
  <si>
    <t xml:space="preserve">D95</t>
  </si>
  <si>
    <t xml:space="preserve">Dupont-Lapeer, MI; 844' MSL; 09/27 @ 1900'-Turf; 14/32 @ 2500'-Turf; 18/36 @ 3605'-Asph; CTAF=123.0</t>
  </si>
  <si>
    <t xml:space="preserve">45FD</t>
  </si>
  <si>
    <t xml:space="preserve">Baptist Med-Ctr/Beaches @ Jacksonville Beach, FL; 17' MSL; Heliport</t>
  </si>
  <si>
    <t xml:space="preserve">LS34</t>
  </si>
  <si>
    <t xml:space="preserve">Patoutville @ Jeanerette, LA; 12' MSL; 18/36 @ 2100'-Turf</t>
  </si>
  <si>
    <t xml:space="preserve">D96</t>
  </si>
  <si>
    <t xml:space="preserve">Branch @ Coldwater, MI; 959' MSL; 03/21 @ 3500'-Asph; 06/24 @ 4700'-Asph; 16/34 @ 2400'-Turf; CTAF=122.7</t>
  </si>
  <si>
    <t xml:space="preserve">45FL</t>
  </si>
  <si>
    <t xml:space="preserve">Helicopter Leasing @ Tampa, FL; 27' MSL; Heliport</t>
  </si>
  <si>
    <t xml:space="preserve">LS35</t>
  </si>
  <si>
    <t xml:space="preserve">Wisner-Gilbert, LA; 91' MSL; 18/36 @ 2500'-Turf</t>
  </si>
  <si>
    <t xml:space="preserve">D97</t>
  </si>
  <si>
    <t xml:space="preserve">Fleming @ South St Paul, MN; 820' MSL; 16/34 @ 4001'-Asph; CTAF=122.7</t>
  </si>
  <si>
    <t xml:space="preserve">45GA</t>
  </si>
  <si>
    <t xml:space="preserve">Hyatt Regency @ Savannah, GA; 123' MSL; Heliport</t>
  </si>
  <si>
    <t xml:space="preserve">LS36</t>
  </si>
  <si>
    <t xml:space="preserve">Light Plane Flyers @ Iowa, LA; 25' MSL; 18/36 @ 1335'-Turf</t>
  </si>
  <si>
    <t xml:space="preserve">D98</t>
  </si>
  <si>
    <t xml:space="preserve">Romeo, MI; 745' MSL; 09/27 @ 2092'-Asph; 15/33 @ 4795'-Asph; 18/36 @ 4296'-Asph; CTAF=122.8</t>
  </si>
  <si>
    <t xml:space="preserve">45II</t>
  </si>
  <si>
    <t xml:space="preserve">Cummings @ Rolling Prairie, IN; 800' MSL; 18/36 @ 2000'-Turf</t>
  </si>
  <si>
    <t xml:space="preserve">LS37</t>
  </si>
  <si>
    <t xml:space="preserve">West Calcasieu Cameron Hospital @ Sulphur, LA; 11' MSL; Heliport</t>
  </si>
  <si>
    <t xml:space="preserve">DAA</t>
  </si>
  <si>
    <t xml:space="preserve">Davison AAF @ Fort Belvoir, VA; 69' MSL; 14/32 @ 4030'-Asph</t>
  </si>
  <si>
    <t xml:space="preserve">45IL</t>
  </si>
  <si>
    <t xml:space="preserve">Lake Forest Hospital, IL; 680' MSL; Heliport</t>
  </si>
  <si>
    <t xml:space="preserve">LS39</t>
  </si>
  <si>
    <t xml:space="preserve">Country Bend @ Watson, LA; 49' MSL; 05/23 @ 3000'-Turf</t>
  </si>
  <si>
    <t xml:space="preserve">DAB</t>
  </si>
  <si>
    <t xml:space="preserve">Daytona Beach Intl, FL; 35' MSL; 07L/25R @ 10500'-Asph; 07R/25L @ 3197'-Asph; 16/34 @ 6000'-Asph</t>
  </si>
  <si>
    <t xml:space="preserve">45IN</t>
  </si>
  <si>
    <t xml:space="preserve">Aerobatic Practice @ North Vernon, IN; 681' MSL; 17/35 @ 2000'-Turf</t>
  </si>
  <si>
    <t xml:space="preserve">LS40</t>
  </si>
  <si>
    <t xml:space="preserve">St Charles @ Ama, LA; 6' MSL; 17/35 @ 3000'-Turf</t>
  </si>
  <si>
    <t xml:space="preserve">DAF</t>
  </si>
  <si>
    <t xml:space="preserve">Necedah, WI; 919' MSL; 18/36 @ 2700'-Asph; CTAF=122.7</t>
  </si>
  <si>
    <t xml:space="preserve">45IS</t>
  </si>
  <si>
    <t xml:space="preserve">Bolingbrook Med-Ctr, IL; 690' MSL; Heliport</t>
  </si>
  <si>
    <t xml:space="preserve">LS41</t>
  </si>
  <si>
    <t xml:space="preserve">Bossier Med-Ctr @ Bossier City, LA; 165' MSL; Heliport</t>
  </si>
  <si>
    <t xml:space="preserve">DAG</t>
  </si>
  <si>
    <t xml:space="preserve">Barstow-Daggett, CA; 1927' MSL; 04/22 @ 5119'-Asph; 08/26 @ 6400'-Asph; CTAF=123.0</t>
  </si>
  <si>
    <t xml:space="preserve">45KS</t>
  </si>
  <si>
    <t xml:space="preserve">Liebau @ Grenola, KS; 1250' MSL; 18/36 @ 2200'-Turf</t>
  </si>
  <si>
    <t xml:space="preserve">LS42</t>
  </si>
  <si>
    <t xml:space="preserve">American Legion Hospital @ Crowley, LA; 24' MSL; Heliport</t>
  </si>
  <si>
    <t xml:space="preserve">DAL</t>
  </si>
  <si>
    <t xml:space="preserve">Dallas Love, TX; 487' MSL; 13L/31R @ 7753'-Conc; 13R/31L @ 8800'-Conc; 18/36 @ 6149'-Asph</t>
  </si>
  <si>
    <t xml:space="preserve">45L</t>
  </si>
  <si>
    <t xml:space="preserve">Parker Ctr @ Los Angeles, CA; 450' MSL; Heliport</t>
  </si>
  <si>
    <t xml:space="preserve">LS43</t>
  </si>
  <si>
    <t xml:space="preserve">Southland #2 @ Gray, LA; 10' MSL; 07/25 @ 400'-Turf</t>
  </si>
  <si>
    <t xml:space="preserve">DAN</t>
  </si>
  <si>
    <t xml:space="preserve">Danville, VA; 572' MSL; 02/20 @ 5000'-Asph; 13/31 @ 4021'-Asph; CTAF=123.0</t>
  </si>
  <si>
    <t xml:space="preserve">45LA</t>
  </si>
  <si>
    <t xml:space="preserve">Air Logistics @ Venice, LA; 0' MSL; Heliport</t>
  </si>
  <si>
    <t xml:space="preserve">LS44</t>
  </si>
  <si>
    <t xml:space="preserve">Ken Guidry #3 @ Kaplan, LA; 15' MSL; 18/36 @ 2200'-Turf</t>
  </si>
  <si>
    <t xml:space="preserve">DAY</t>
  </si>
  <si>
    <t xml:space="preserve">Cox Intl @ Dayton, OH; 1009' MSL; 06L/24R @ 10900'-Asph; 06R/24L @ 7000'-Asph; 18/36 @ 8500'-Asph</t>
  </si>
  <si>
    <t xml:space="preserve">45M</t>
  </si>
  <si>
    <t xml:space="preserve">Stilwell, OK; 1125' MSL; 17/35 @ 1670'-Turf</t>
  </si>
  <si>
    <t xml:space="preserve">LS46</t>
  </si>
  <si>
    <t xml:space="preserve">Blount @ Monterey, LA; 50' MSL; 11/29 @ 2500'-Turf</t>
  </si>
  <si>
    <t xml:space="preserve">DBN</t>
  </si>
  <si>
    <t xml:space="preserve">Barron @ Dublin, GA; 310' MSL; 02/20 @ 6000'-Asph; 14/32 @ 5000'-Asph; CTAF=122.7</t>
  </si>
  <si>
    <t xml:space="preserve">45MN</t>
  </si>
  <si>
    <t xml:space="preserve">KAML @ Euclid, MN; 898' MSL; NW/SE @ 1700'-Turf</t>
  </si>
  <si>
    <t xml:space="preserve">LS47</t>
  </si>
  <si>
    <t xml:space="preserve">Marine Shale Processors @ Morgan City, LA; 20' MSL; Heliport</t>
  </si>
  <si>
    <t xml:space="preserve">DBQ</t>
  </si>
  <si>
    <t xml:space="preserve">Dubuque, IA; 1076' MSL; 13/31 @ 6498'-Asph; 18/36 @ 4902'-Asph; CTAF=119.5</t>
  </si>
  <si>
    <t xml:space="preserve">45MO</t>
  </si>
  <si>
    <t xml:space="preserve">Waldmeister @ St Peters, MO; 424' MSL; 18/36 @ 2100'-Turf; Heliport</t>
  </si>
  <si>
    <t xml:space="preserve">LS48</t>
  </si>
  <si>
    <t xml:space="preserve">Assumption @ Napoleonville, LA; 15' MSL; Heliport</t>
  </si>
  <si>
    <t xml:space="preserve">DCA</t>
  </si>
  <si>
    <t xml:space="preserve">Washington Natl, VA; 16' MSL; 03/21 @ 4506'-Asph; 15/33 @ 5189'-Asph; 18/36 @ 6869'-Asph</t>
  </si>
  <si>
    <t xml:space="preserve">45NJ</t>
  </si>
  <si>
    <t xml:space="preserve">Raven's Nest @ Union, NJ; 75' MSL; Heliport</t>
  </si>
  <si>
    <t xml:space="preserve">LS49</t>
  </si>
  <si>
    <t xml:space="preserve">Simpson @ Plaquemine, LA; 13' MSL; 04/22 @ 4100'-Turf</t>
  </si>
  <si>
    <t xml:space="preserve">DCK</t>
  </si>
  <si>
    <t xml:space="preserve">Dahl Creek, AK; 260' MSL; 08/26 @ 4780'-Grvl; CTAF=122.8</t>
  </si>
  <si>
    <t xml:space="preserve">45OH</t>
  </si>
  <si>
    <t xml:space="preserve">North Bass Island, OH; 594' MSL; E/W @ 1900'-Turf; N/S @ 1900'-Turf</t>
  </si>
  <si>
    <t xml:space="preserve">LS50</t>
  </si>
  <si>
    <t xml:space="preserve">Squires @ Rayville, LA; 80' MSL; Heliport</t>
  </si>
  <si>
    <t xml:space="preserve">DCU</t>
  </si>
  <si>
    <t xml:space="preserve">Pryor @ Decatur, AL; 592' MSL; 18/36 @ 5096'-Asph; CTAF=123.0</t>
  </si>
  <si>
    <t xml:space="preserve">45OI</t>
  </si>
  <si>
    <t xml:space="preserve">Plane Country @ Strasburg, OH; 920' MSL; 05/23 @ 2100'-Turf</t>
  </si>
  <si>
    <t xml:space="preserve">LS51</t>
  </si>
  <si>
    <t xml:space="preserve">Northshore Med-Ctr @ Slidell, LA; 14' MSL; Heliport</t>
  </si>
  <si>
    <t xml:space="preserve">DCY</t>
  </si>
  <si>
    <t xml:space="preserve">Daviess @ Washington, IN; 473' MSL; 18/36 @ 4621'-Asph; CTAF=122.8</t>
  </si>
  <si>
    <t xml:space="preserve">45OK</t>
  </si>
  <si>
    <t xml:space="preserve">Belleview @ South Coffeyville, OK; 775' MSL; 01/19 @ 2000'-Turf</t>
  </si>
  <si>
    <t xml:space="preserve">LS52</t>
  </si>
  <si>
    <t xml:space="preserve">ERA @ Venice, LA; 0' MSL; Heliport</t>
  </si>
  <si>
    <t xml:space="preserve">DDC</t>
  </si>
  <si>
    <t xml:space="preserve">Dodge City, KS; 2594' MSL; 02/20 @ 4649'-Asph; 14/32 @ 6899'-Asph; CTAF=122.7</t>
  </si>
  <si>
    <t xml:space="preserve">45Q</t>
  </si>
  <si>
    <t xml:space="preserve">Sandhill @ Orinda, CA; 956' MSL; Heliport</t>
  </si>
  <si>
    <t xml:space="preserve">LS53</t>
  </si>
  <si>
    <t xml:space="preserve">Ville Platte Med-Ctr, LA; 75' MSL; Heliport</t>
  </si>
  <si>
    <t xml:space="preserve">DE04</t>
  </si>
  <si>
    <t xml:space="preserve">Josephs @ Georgetown, DE; 42' MSL; 15/33 @ 4860'-Asph</t>
  </si>
  <si>
    <t xml:space="preserve">45T</t>
  </si>
  <si>
    <t xml:space="preserve">Stowers @ Hunt, TX; 2002' MSL; E/W @ 2000'-Turf</t>
  </si>
  <si>
    <t xml:space="preserve">LS54</t>
  </si>
  <si>
    <t xml:space="preserve">Brian @ Zachary, LA; 65' MSL; 04/22 @ 1500'-Turf</t>
  </si>
  <si>
    <t xml:space="preserve">DE07</t>
  </si>
  <si>
    <t xml:space="preserve">Flying C @ Hartly, DE; 70' MSL; NW/SE @ 2300'-Turf</t>
  </si>
  <si>
    <t xml:space="preserve">45TA</t>
  </si>
  <si>
    <t xml:space="preserve">Spl @ Houston, TX; 63' MSL; Heliport</t>
  </si>
  <si>
    <t xml:space="preserve">LS55</t>
  </si>
  <si>
    <t xml:space="preserve">Union Texas Petroleum @ Geismar, LA; 13' MSL; Heliport</t>
  </si>
  <si>
    <t xml:space="preserve">DE13</t>
  </si>
  <si>
    <t xml:space="preserve">Rehoboth Bay @ Dewey Beach, DE; 0' MSL; 02/20 @ 5000'-Water</t>
  </si>
  <si>
    <t xml:space="preserve">45TS</t>
  </si>
  <si>
    <t xml:space="preserve">Bullhead @ Llano, TX; 1430' MSL; Heliport</t>
  </si>
  <si>
    <t xml:space="preserve">LS56</t>
  </si>
  <si>
    <t xml:space="preserve">Medicant Island @ Grand Isle, LA; 15' MSL; Heliport</t>
  </si>
  <si>
    <t xml:space="preserve">DE20</t>
  </si>
  <si>
    <t xml:space="preserve">Chorman @ Farmington, DE; 66' MSL; 16/34 @ 3800'-Asph</t>
  </si>
  <si>
    <t xml:space="preserve">45TX</t>
  </si>
  <si>
    <t xml:space="preserve">West, TX; 563' MSL; 18/36 @ 2500'-Turf</t>
  </si>
  <si>
    <t xml:space="preserve">LS57</t>
  </si>
  <si>
    <t xml:space="preserve">River Parish Hospital @ La Place, LA; 10' MSL; Heliport</t>
  </si>
  <si>
    <t xml:space="preserve">DEC</t>
  </si>
  <si>
    <t xml:space="preserve">Decatur, IL; 682' MSL; 06/24 @ 8496'-Asph; 12/30 @ 6799'-Asph; 18/36 @ 5299'-Asph; CTAF=118.9</t>
  </si>
  <si>
    <t xml:space="preserve">45VA</t>
  </si>
  <si>
    <t xml:space="preserve">Frog Hollow @ West Point, VA; 30' MSL; 02/20 @ 2000'-Turf</t>
  </si>
  <si>
    <t xml:space="preserve">LS58</t>
  </si>
  <si>
    <t xml:space="preserve">Lake Area Med-Ctr @ Lake Charles, LA; 16' MSL; Heliport</t>
  </si>
  <si>
    <t xml:space="preserve">DED</t>
  </si>
  <si>
    <t xml:space="preserve">Taylor @ Deland, FL; 79' MSL; 05/23 @ 4379'-Asph; 12/30 @ 6000'-Asph; CTAF=122.8</t>
  </si>
  <si>
    <t xml:space="preserve">45WA</t>
  </si>
  <si>
    <t xml:space="preserve">Yakima Valley Hospital, WA; 1220' MSL; Heliport</t>
  </si>
  <si>
    <t xml:space="preserve">LS59</t>
  </si>
  <si>
    <t xml:space="preserve">La Petite Airdrome @ Opelousas, LA; 63' MSL; 13/31 @ 500'-Turf</t>
  </si>
  <si>
    <t xml:space="preserve">DEH</t>
  </si>
  <si>
    <t xml:space="preserve">Decorah, IA; 1157' MSL; 11/29 @ 4001'-Conc; CTAF=122.8</t>
  </si>
  <si>
    <t xml:space="preserve">45WI</t>
  </si>
  <si>
    <t xml:space="preserve">Triple D @ Woodville, WI; 1250' MSL; 05/23 @ 2000'-Turf</t>
  </si>
  <si>
    <t xml:space="preserve">LS60</t>
  </si>
  <si>
    <t xml:space="preserve">East @ St Gabriel, LA; 17' MSL; Heliport</t>
  </si>
  <si>
    <t xml:space="preserve">DEN</t>
  </si>
  <si>
    <t xml:space="preserve">Denver Intl, CO; 5431' MSL; 07/25 @ 12000'-Conc; 08/26 @ 12000'-Conc; 16/34 @ 12000'-Conc; 17L/35R @ 12000'-Conc; 17R/35L @ 12000'-Conc</t>
  </si>
  <si>
    <t xml:space="preserve">45XS</t>
  </si>
  <si>
    <t xml:space="preserve">Airsport Skyranch @ Canyon, TX; 3611' MSL; N/S @ 5300'-Dirt</t>
  </si>
  <si>
    <t xml:space="preserve">LS61</t>
  </si>
  <si>
    <t xml:space="preserve">Berwick Shore Base, LA; 9' MSL; Heliport</t>
  </si>
  <si>
    <t xml:space="preserve">DET</t>
  </si>
  <si>
    <t xml:space="preserve">Detroit City, MI; 626' MSL; 07/25 @ 4025'-Asph; 15/33 @ 5090'-Asph</t>
  </si>
  <si>
    <t xml:space="preserve">45Y</t>
  </si>
  <si>
    <t xml:space="preserve">Sons @ Norwood, MN; 1000' MSL; 09/27 @ 2100'-Turf</t>
  </si>
  <si>
    <t xml:space="preserve">LS62</t>
  </si>
  <si>
    <t xml:space="preserve">Burns Point Plant @ Centerville, LA; 2' MSL; Heliport</t>
  </si>
  <si>
    <t xml:space="preserve">DFI</t>
  </si>
  <si>
    <t xml:space="preserve">Defiance Meml, OH; 708' MSL; 12/30 @ 4197'-Asph; CTAF=122.7</t>
  </si>
  <si>
    <t xml:space="preserve">46CO</t>
  </si>
  <si>
    <t xml:space="preserve">Huerfano Ag @ Pueblo, CO; 4790' MSL; 17/35 @ 2500'-Dirt</t>
  </si>
  <si>
    <t xml:space="preserve">LS63</t>
  </si>
  <si>
    <t xml:space="preserve">West Delta Receiving Stn @ Venice, LA; 2' MSL; Heliport</t>
  </si>
  <si>
    <t xml:space="preserve">DFW</t>
  </si>
  <si>
    <t xml:space="preserve">Dallas/Fort Worth Intl @ Dallas-Fort Worth, TX; 603' MSL; 13L/31R @ 9000'-Conc; 13R/31L @ 9300'-Conc; 17L/35R @ 11388'-Conc; 17R/35L @ 13400'-Conc; 18L/36R @ 11387'-Conc; 18R/36L @ 11388'-Conc; Heliport</t>
  </si>
  <si>
    <t xml:space="preserve">46FD</t>
  </si>
  <si>
    <t xml:space="preserve">Tater @ Hastings, FL; 14' MSL; 09/27 @ 2400'-Turf</t>
  </si>
  <si>
    <t xml:space="preserve">LS64</t>
  </si>
  <si>
    <t xml:space="preserve">District 8 Emergency @ Gibson, LA; 0' MSL; Heliport</t>
  </si>
  <si>
    <t xml:space="preserve">DGL</t>
  </si>
  <si>
    <t xml:space="preserve">Douglas, AZ; 4173' MSL; 03/21 @ 5400'-Asph; 18/36 @ 4095'-Dirt; CTAF=122.8</t>
  </si>
  <si>
    <t xml:space="preserve">46FL</t>
  </si>
  <si>
    <t xml:space="preserve">Hospital @ Titusville, FL; 10' MSL; Heliport</t>
  </si>
  <si>
    <t xml:space="preserve">LS65</t>
  </si>
  <si>
    <t xml:space="preserve">Moisart @ New Orleans, LA; 5' MSL; Heliport</t>
  </si>
  <si>
    <t xml:space="preserve">DGW</t>
  </si>
  <si>
    <t xml:space="preserve">Converse @ Douglas, WY; 4929' MSL; 05/23 @ 4760'-Asph; 10/28 @ 6750'-Asph; CTAF=122.8</t>
  </si>
  <si>
    <t xml:space="preserve">46GA</t>
  </si>
  <si>
    <t xml:space="preserve">St Joseph's Hospital @ Savannah, GA; 26' MSL; Heliport</t>
  </si>
  <si>
    <t xml:space="preserve">LS67</t>
  </si>
  <si>
    <t xml:space="preserve">Avoyelles Hospital @ Marksville, LA; 75' MSL; Heliport</t>
  </si>
  <si>
    <t xml:space="preserve">DHN</t>
  </si>
  <si>
    <t xml:space="preserve">Dothan, AL; 401' MSL; 14/32 @ 8498'-Asph; 18/36 @ 5000'-Asph; CTAF=118.4</t>
  </si>
  <si>
    <t xml:space="preserve">46II</t>
  </si>
  <si>
    <t xml:space="preserve">Porter Hospital @ Valparaiso, IN; 864' MSL; Heliport</t>
  </si>
  <si>
    <t xml:space="preserve">LS68</t>
  </si>
  <si>
    <t xml:space="preserve">Guidry #1 @ Abbeville, LA; 10' MSL; 09/27 @ 2600'-Turf</t>
  </si>
  <si>
    <t xml:space="preserve">DHT</t>
  </si>
  <si>
    <t xml:space="preserve">Dalhart, TX; 3989' MSL; 03/21 @ 5420'-Asph; 17/35 @ 6399'-Asph; CTAF=122.95</t>
  </si>
  <si>
    <t xml:space="preserve">46IL</t>
  </si>
  <si>
    <t xml:space="preserve">McDonough Co Hospital @ Macomb, IL; 685' MSL; Heliport</t>
  </si>
  <si>
    <t xml:space="preserve">LS71</t>
  </si>
  <si>
    <t xml:space="preserve">Raceland Stn, LA; 10' MSL; Heliport</t>
  </si>
  <si>
    <t xml:space="preserve">DIK</t>
  </si>
  <si>
    <t xml:space="preserve">Dickinson, ND; 2590' MSL; 07/25 @ 3405'-Asph; 14/32 @ 5200'-Asph; CTAF=123.0</t>
  </si>
  <si>
    <t xml:space="preserve">46IN</t>
  </si>
  <si>
    <t xml:space="preserve">Ames @ Plymouth, IN; 825' MSL; 09/27 @ 2200'-Turf</t>
  </si>
  <si>
    <t xml:space="preserve">LS72</t>
  </si>
  <si>
    <t xml:space="preserve">Aerolite @ Welsh, LA; 13' MSL; 09/27 @ 400'-Turf; 15/33 @ 900'-Turf; 18/36 @ 750'-Turf</t>
  </si>
  <si>
    <t xml:space="preserve">DKB</t>
  </si>
  <si>
    <t xml:space="preserve">De Kalb Taylor, IL; 911' MSL; 09/27 @ 4199'-Asph; CTAF=122.7</t>
  </si>
  <si>
    <t xml:space="preserve">46IS</t>
  </si>
  <si>
    <t xml:space="preserve">Karlock @ Bourbonnais, IL; 685' MSL; 18/36 @ 4000'-Turf</t>
  </si>
  <si>
    <t xml:space="preserve">LS74</t>
  </si>
  <si>
    <t xml:space="preserve">UTEC @ Lake Charles, LA; 10' MSL; Heliport</t>
  </si>
  <si>
    <t xml:space="preserve">DKK</t>
  </si>
  <si>
    <t xml:space="preserve">Chautauqua Co/Dunkirk, NY; 693' MSL; 06/24 @ 5000'-Asph; 15/33 @ 4000'-Asph; CTAF=122.8</t>
  </si>
  <si>
    <t xml:space="preserve">46K</t>
  </si>
  <si>
    <t xml:space="preserve">Rexford @ Montezuma, KS; 2775' MSL; N/S @ 2440'-Turf</t>
  </si>
  <si>
    <t xml:space="preserve">LS75</t>
  </si>
  <si>
    <t xml:space="preserve">Cameron Shore Base, LA; 4' MSL; Heliport</t>
  </si>
  <si>
    <t xml:space="preserve">DKX</t>
  </si>
  <si>
    <t xml:space="preserve">Knoxville Downtown Is, TN; 833' MSL; 08/26 @ 3497'-Asph; CTAF=126.6</t>
  </si>
  <si>
    <t xml:space="preserve">46L</t>
  </si>
  <si>
    <t xml:space="preserve">UCLA @ Los Angeles, CA; 424' MSL; Heliport</t>
  </si>
  <si>
    <t xml:space="preserve">LS76</t>
  </si>
  <si>
    <t xml:space="preserve">Hickham @ Covington, LA; 25' MSL; 18/36 @ 2000'-Turf</t>
  </si>
  <si>
    <t xml:space="preserve">DLC</t>
  </si>
  <si>
    <t xml:space="preserve">Dillon Co, SC; 134' MSL; 07/25 @ 3000'-Asph; CTAF=122.8</t>
  </si>
  <si>
    <t xml:space="preserve">46LA</t>
  </si>
  <si>
    <t xml:space="preserve">Davis Plantation @ Bastrop, LA; 150' MSL; 15/33 @ 2400'-Turf</t>
  </si>
  <si>
    <t xml:space="preserve">LS78</t>
  </si>
  <si>
    <t xml:space="preserve">Willis-Knighton Med Ctr Temp Groundlevel @ Shreveport, LA; 253' MSL; Heliport</t>
  </si>
  <si>
    <t xml:space="preserve">DLF</t>
  </si>
  <si>
    <t xml:space="preserve">Laughlin AFB @ Del Rio, TX; 1082' MSL; 13C/31C @ 8858'-Asph; 13L/31R @ 8310'-Asph; 13R/31L @ 6246'-Asph</t>
  </si>
  <si>
    <t xml:space="preserve">46MN</t>
  </si>
  <si>
    <t xml:space="preserve">Elmer @ Evansville, MN; 1350' MSL; E/W @ 800'-Turf</t>
  </si>
  <si>
    <t xml:space="preserve">LS79</t>
  </si>
  <si>
    <t xml:space="preserve">Hardtner Med-Ctr @ Urania, LA; 90' MSL; Heliport</t>
  </si>
  <si>
    <t xml:space="preserve">DLG</t>
  </si>
  <si>
    <t xml:space="preserve">Dillingham, AK; 86' MSL; 01/19 @ 6404'-Asph; CTAF=123.6</t>
  </si>
  <si>
    <t xml:space="preserve">46MO</t>
  </si>
  <si>
    <t xml:space="preserve">Sontimer @ St Peters, MO; 443' MSL; 06/24 @ 3000'-Turf</t>
  </si>
  <si>
    <t xml:space="preserve">LS80</t>
  </si>
  <si>
    <t xml:space="preserve">Stn 823 @ Kinder, LA; 35' MSL; Heliport</t>
  </si>
  <si>
    <t xml:space="preserve">DLH</t>
  </si>
  <si>
    <t xml:space="preserve">Duluth Intl, MN; 1428' MSL; 03/21 @ 5699'-Asph; 09/27 @ 10152'-Conc</t>
  </si>
  <si>
    <t xml:space="preserve">46ND</t>
  </si>
  <si>
    <t xml:space="preserve">Monson @ Harwood, ND; 890' MSL; 17/35 @ 2300'-Turf</t>
  </si>
  <si>
    <t xml:space="preserve">LS81</t>
  </si>
  <si>
    <t xml:space="preserve">Lake Charles Office, LA; 15' MSL; Heliport</t>
  </si>
  <si>
    <t xml:space="preserve">DLL</t>
  </si>
  <si>
    <t xml:space="preserve">Baraboo Wisconsin Dells, WI; 976' MSL; 01/19 @ 4795'-Asph; 14/32 @ 2715'-Turf; CTAF=123.0</t>
  </si>
  <si>
    <t xml:space="preserve">46NE</t>
  </si>
  <si>
    <t xml:space="preserve">Jantzen @ Madrid, NE; 3375' MSL; 18/36 @ 2100'-Turf</t>
  </si>
  <si>
    <t xml:space="preserve">LS82</t>
  </si>
  <si>
    <t xml:space="preserve">Air Logistics @ Lake Charles, LA; 15' MSL; Heliport</t>
  </si>
  <si>
    <t xml:space="preserve">DLN</t>
  </si>
  <si>
    <t xml:space="preserve">Dillon, MT; 5241' MSL; 03/21 @ 3599'-Asph; 16/34 @ 6500'-Asph; CTAF=122.8</t>
  </si>
  <si>
    <t xml:space="preserve">46NJ</t>
  </si>
  <si>
    <t xml:space="preserve">Perl Acres @ Clarksburg, NJ; 150' MSL; 16/34 @ 2300'-Turf</t>
  </si>
  <si>
    <t xml:space="preserve">LS84</t>
  </si>
  <si>
    <t xml:space="preserve">Compressor Stn 524 @ Leeville, LA; 3' MSL; Heliport</t>
  </si>
  <si>
    <t xml:space="preserve">DLO</t>
  </si>
  <si>
    <t xml:space="preserve">Delano, CA; 314' MSL; 14/32 @ 5651'-Asph; CTAF=122.8</t>
  </si>
  <si>
    <t xml:space="preserve">46NY</t>
  </si>
  <si>
    <t xml:space="preserve">Merritt Park @ Fishkill, NY; 160' MSL; Heliport</t>
  </si>
  <si>
    <t xml:space="preserve">LS85</t>
  </si>
  <si>
    <t xml:space="preserve">East Jefferson Hospital @ Metairie, LA; 37' MSL; Heliport</t>
  </si>
  <si>
    <t xml:space="preserve">DLS</t>
  </si>
  <si>
    <t xml:space="preserve">Dalles, WA; 243' MSL; 02/20 @ 4401'-Asph; 07/25 @ 4646'-Asph; 12/30 @ 5097'-Asph; CTAF=123.0</t>
  </si>
  <si>
    <t xml:space="preserve">46OI</t>
  </si>
  <si>
    <t xml:space="preserve">Kellers @ Sylvania, OH; 700' MSL; N/S @ 2300'-Turf</t>
  </si>
  <si>
    <t xml:space="preserve">LS86</t>
  </si>
  <si>
    <t xml:space="preserve">Le Blanc @ Hammond, LA; 173' MSL; 10/28 @ 1300'-Turf</t>
  </si>
  <si>
    <t xml:space="preserve">DLZ</t>
  </si>
  <si>
    <t xml:space="preserve">Delaware, OH; 946' MSL; 10/28 @ 4098'-Asph; CTAF=122.7</t>
  </si>
  <si>
    <t xml:space="preserve">46OK</t>
  </si>
  <si>
    <t xml:space="preserve">Steinert Lakes @ Bison, OK; 1120' MSL; 17/35 @ 2600'-Turf</t>
  </si>
  <si>
    <t xml:space="preserve">LS87</t>
  </si>
  <si>
    <t xml:space="preserve">Compressor Stn 527 @ Happy Jack, LA; 3' MSL; Heliport</t>
  </si>
  <si>
    <t xml:space="preserve">DMA</t>
  </si>
  <si>
    <t xml:space="preserve">Davis-Monthan AFB @ Tucson, AZ; 2705' MSL; 12/30 @ 13645'-Conc</t>
  </si>
  <si>
    <t xml:space="preserve">46PA</t>
  </si>
  <si>
    <t xml:space="preserve">St Margaret Hospital @ Pittsburgh, PA; 761' MSL; Heliport</t>
  </si>
  <si>
    <t xml:space="preserve">LS88</t>
  </si>
  <si>
    <t xml:space="preserve">Hurst @ Kentwood, LA; 294' MSL; 14/32 @ 2000'-Turf</t>
  </si>
  <si>
    <t xml:space="preserve">DMN</t>
  </si>
  <si>
    <t xml:space="preserve">Deming, NM; 4309' MSL; 04/22 @ 5657'-Asph; 08/26 @ 6626'-Asph; CTAF=122.8</t>
  </si>
  <si>
    <t xml:space="preserve">46R</t>
  </si>
  <si>
    <t xml:space="preserve">Mainland Health Care @ Lamarque/Texas City, TX; 16' MSL; Heliport</t>
  </si>
  <si>
    <t xml:space="preserve">LS90</t>
  </si>
  <si>
    <t xml:space="preserve">Caddo Detention Ctr @ Shreveport, LA; 294' MSL; 09/27 @ 2450'-Turf</t>
  </si>
  <si>
    <t xml:space="preserve">DMO</t>
  </si>
  <si>
    <t xml:space="preserve">Sedalia Meml, MO; 909' MSL; 05/23 @ 3600'-Asph; 18/36 @ 5000'-Conc; CTAF=122.8</t>
  </si>
  <si>
    <t xml:space="preserve">46T</t>
  </si>
  <si>
    <t xml:space="preserve">K Ranch @ Iola, TX; 285' MSL; 06/24 @ 5000'-Dirt</t>
  </si>
  <si>
    <t xml:space="preserve">LS91</t>
  </si>
  <si>
    <t xml:space="preserve">Elfert @ Labadieville, LA; 12' MSL; 06/24 @ 2600'-Turf</t>
  </si>
  <si>
    <t xml:space="preserve">DNL</t>
  </si>
  <si>
    <t xml:space="preserve">Daniel @ Augusta, GA; 423' MSL; 05/23 @ 3900'-Asph; 11/29 @ 3732'-Asph; CTAF=122.8</t>
  </si>
  <si>
    <t xml:space="preserve">46TA</t>
  </si>
  <si>
    <t xml:space="preserve">Gould @ Cotulla, TX; 287' MSL; 01/19 @ 4000'-Turf</t>
  </si>
  <si>
    <t xml:space="preserve">LS92</t>
  </si>
  <si>
    <t xml:space="preserve">Koenig @ Robert, LA; 100' MSL; 09/27 @ 1200'-Turf</t>
  </si>
  <si>
    <t xml:space="preserve">DNN</t>
  </si>
  <si>
    <t xml:space="preserve">Dalton, GA; 710' MSL; 14/32 @ 5000'-Asph; CTAF=122.7</t>
  </si>
  <si>
    <t xml:space="preserve">46TX</t>
  </si>
  <si>
    <t xml:space="preserve">Phillips @ Angleton, TX; 30' MSL; 03/21 @ 2200'-Turf</t>
  </si>
  <si>
    <t xml:space="preserve">LS93</t>
  </si>
  <si>
    <t xml:space="preserve">Greenwood Plantation @ Gibson, LA; 6' MSL; 04/22 @ 300'-Turf</t>
  </si>
  <si>
    <t xml:space="preserve">DNS</t>
  </si>
  <si>
    <t xml:space="preserve">Denison, IA; 1276' MSL; 06/24 @ 1780'-Turf; 12/30 @ 5000'-Conc; 18/36 @ 2025'-Turf; CTAF=122.8</t>
  </si>
  <si>
    <t xml:space="preserve">46V</t>
  </si>
  <si>
    <t xml:space="preserve">Hock @ Culbertson, NE; 2777' MSL; N/S @ 2600'-Turf</t>
  </si>
  <si>
    <t xml:space="preserve">LS95</t>
  </si>
  <si>
    <t xml:space="preserve">Mackie @ Glenmora, LA; 135' MSL; Heliport</t>
  </si>
  <si>
    <t xml:space="preserve">DNV</t>
  </si>
  <si>
    <t xml:space="preserve">Vermilion @ Danville, IL; 696' MSL; 03/21 @ 5399'-Asph; 12/30 @ 2500'-Turf; 16/34 @ 3999'-Asph; CTAF=122.7</t>
  </si>
  <si>
    <t xml:space="preserve">46VA</t>
  </si>
  <si>
    <t xml:space="preserve">Byrd Creek @ Caledonia, VA; 315' MSL; 04/22 @ 1450'-Turf</t>
  </si>
  <si>
    <t xml:space="preserve">LS96</t>
  </si>
  <si>
    <t xml:space="preserve">Ochsner Medical Institutions @ Jefferson, LA; 7' MSL; Heliport</t>
  </si>
  <si>
    <t xml:space="preserve">DOV</t>
  </si>
  <si>
    <t xml:space="preserve">Dover AFB, DE; 30' MSL; 01/19 @ 9600'-Asph; 14/32 @ 12900'-Asph</t>
  </si>
  <si>
    <t xml:space="preserve">46WA</t>
  </si>
  <si>
    <t xml:space="preserve">Williams @ Yakima, WA; 1560' MSL; Heliport</t>
  </si>
  <si>
    <t xml:space="preserve">LS97</t>
  </si>
  <si>
    <t xml:space="preserve">MYU @ Luling, LA; 12' MSL; Heliport</t>
  </si>
  <si>
    <t xml:space="preserve">DPA</t>
  </si>
  <si>
    <t xml:space="preserve">Dupage @ Chicago, IL; 758' MSL; 01L/19R @ 5100'-Conc; 01R/19L @ 3300'-Conc; 10/28 @ 4751'-Asph; 15/33 @ 3401'-Asph</t>
  </si>
  <si>
    <t xml:space="preserve">46X</t>
  </si>
  <si>
    <t xml:space="preserve">Lykes Palmdale, FL; 42' MSL; 09/27 @ 2151'-Turf</t>
  </si>
  <si>
    <t xml:space="preserve">LS98</t>
  </si>
  <si>
    <t xml:space="preserve">Sabine Med-Ctr @ Many, LA; 250' MSL; Heliport</t>
  </si>
  <si>
    <t xml:space="preserve">DPG</t>
  </si>
  <si>
    <t xml:space="preserve">Michael AAF @ Dugway Proving Ground, UT; 4349' MSL; 12/30 @ 13125'-Asph</t>
  </si>
  <si>
    <t xml:space="preserve">46XS</t>
  </si>
  <si>
    <t xml:space="preserve">Windy Hill @ Denton, TX; 600' MSL; 15/33 @ 2000'-Turf</t>
  </si>
  <si>
    <t xml:space="preserve">LSD</t>
  </si>
  <si>
    <t xml:space="preserve">Creech AAF @ Lexington Blue Grass Depot, KY; 1016' MSL; 11/29 @ 2000'-Psp</t>
  </si>
  <si>
    <t xml:space="preserve">DPL</t>
  </si>
  <si>
    <t xml:space="preserve">Duplin @ Kenansville, NC; 136' MSL; 04/22 @ 4802'-Asph; CTAF=123.0</t>
  </si>
  <si>
    <t xml:space="preserve">47CA</t>
  </si>
  <si>
    <t xml:space="preserve">Mountains Hospital @ Lake Arrowhead, CA; 5000' MSL; Heliport</t>
  </si>
  <si>
    <t xml:space="preserve">LSGB</t>
  </si>
  <si>
    <t xml:space="preserve">Bex, Switzerland; Elev Unknown; Rwy Length Unknown</t>
  </si>
  <si>
    <t xml:space="preserve">DQH</t>
  </si>
  <si>
    <t xml:space="preserve">Douglas, GA; 257' MSL; 04/22 @ 5000'-Asph; CTAF=122.8</t>
  </si>
  <si>
    <t xml:space="preserve">47CO</t>
  </si>
  <si>
    <t xml:space="preserve">Mile Hi @ New Raymer, CO; 5270' MSL; 04/22 @ 2700'-Dirt; 11/29 @ 2200'-Dirt</t>
  </si>
  <si>
    <t xml:space="preserve">LSGC</t>
  </si>
  <si>
    <t xml:space="preserve">Les Eplatures, Switzerland; Elev Unknown; Rwy Length Unknown</t>
  </si>
  <si>
    <t xml:space="preserve">DRA</t>
  </si>
  <si>
    <t xml:space="preserve">Desert Rock @ Mercury, NV; 3314' MSL; 02/20 @ 7515'-Asph</t>
  </si>
  <si>
    <t xml:space="preserve">47D</t>
  </si>
  <si>
    <t xml:space="preserve">Whispering Pines @ Thompson, OH; 1210' MSL; 01/19 @ 1600'-Turf</t>
  </si>
  <si>
    <t xml:space="preserve">LSGE</t>
  </si>
  <si>
    <t xml:space="preserve">Ecuvillens, Switzerland; Elev Unknown; Rwy Length Unknown</t>
  </si>
  <si>
    <t xml:space="preserve">DRI</t>
  </si>
  <si>
    <t xml:space="preserve">Beauregard Parish @ De Ridder, LA; 204' MSL; 14/32 @ 4208'-Asph; 18/36 @ 5495'-Asph; CTAF=122.8</t>
  </si>
  <si>
    <t xml:space="preserve">47F</t>
  </si>
  <si>
    <t xml:space="preserve">Pleasure @ Prosper, TX; 604' MSL; N/S @ 2540'-Turf</t>
  </si>
  <si>
    <t xml:space="preserve">LSGG</t>
  </si>
  <si>
    <t xml:space="preserve">Cointrin @ Geneva, Switzerland; 1411' MSL; Rwy Length = 12795'</t>
  </si>
  <si>
    <t xml:space="preserve">DRO</t>
  </si>
  <si>
    <t xml:space="preserve">Durango-La Plata Co, CO; 6685' MSL; 02/20 @ 9201'-Asph; CTAF=122.8</t>
  </si>
  <si>
    <t xml:space="preserve">47FD</t>
  </si>
  <si>
    <t xml:space="preserve">Strayhorn @ Fort Myers, FL; 20' MSL; 18/36 @ 2400'-Turf</t>
  </si>
  <si>
    <t xml:space="preserve">LSGK</t>
  </si>
  <si>
    <t xml:space="preserve">Saanen, Switzerland; Elev Unknown; Rwy Length Unknown</t>
  </si>
  <si>
    <t xml:space="preserve">DRT</t>
  </si>
  <si>
    <t xml:space="preserve">Del Rio Intl, TX; 999' MSL; 13/31 @ 5100'-Asph; CTAF=122.8</t>
  </si>
  <si>
    <t xml:space="preserve">47FL</t>
  </si>
  <si>
    <t xml:space="preserve">Flying Exotics @ Weirsdale, FL; 150' MSL; 09/27 @ 3000'-Turf</t>
  </si>
  <si>
    <t xml:space="preserve">LSGL</t>
  </si>
  <si>
    <t xml:space="preserve">Lausanne, Switzerland; Elev Unknown; Rwy Length Unknown</t>
  </si>
  <si>
    <t xml:space="preserve">DSM</t>
  </si>
  <si>
    <t xml:space="preserve">Des Moines Intl, IA; 957' MSL; 05/23 @ 6501'-Asph; 13L/31R @ 9001'-Asph; 13R/31L @ 3202'-Asph</t>
  </si>
  <si>
    <t xml:space="preserve">47G</t>
  </si>
  <si>
    <t xml:space="preserve">Mayes @ Carson City, MI; 790' MSL; 10/28 @ 2300'-Turf; CTAF=122.9</t>
  </si>
  <si>
    <t xml:space="preserve">LSGN</t>
  </si>
  <si>
    <t xml:space="preserve">Neuchatel, Switzerland; Elev Unknown; Rwy Length Unknown</t>
  </si>
  <si>
    <t xml:space="preserve">DSV</t>
  </si>
  <si>
    <t xml:space="preserve">Dansville, NY; 662' MSL; 14/32 @ 3635'-Asph; 18/36 @ 3105'-Asph; CTAF=123.0</t>
  </si>
  <si>
    <t xml:space="preserve">47I</t>
  </si>
  <si>
    <t xml:space="preserve">Scott @ Mineral Wells, WV; 662' MSL; 04/22 @ 2020'-Turf; CTAF=122.9</t>
  </si>
  <si>
    <t xml:space="preserve">LSGP</t>
  </si>
  <si>
    <t xml:space="preserve">La Cote, Switzerland; Elev Unknown; Rwy Length Unknown</t>
  </si>
  <si>
    <t xml:space="preserve">DTA</t>
  </si>
  <si>
    <t xml:space="preserve">Delta, UT; 4755' MSL; 12/30 @ 5935'-Asph; 16/34 @ 6011'-Asph; CTAF=122.8</t>
  </si>
  <si>
    <t xml:space="preserve">47II</t>
  </si>
  <si>
    <t xml:space="preserve">Westrick @ Liberty Mills, IN; 800' MSL; 06/24 @ 2400'-Turf</t>
  </si>
  <si>
    <t xml:space="preserve">LSGS</t>
  </si>
  <si>
    <t xml:space="preserve">Sion, Switzerland; 1581' MSL; Rwy Length = 6562'</t>
  </si>
  <si>
    <t xml:space="preserve">DTG</t>
  </si>
  <si>
    <t xml:space="preserve">Dwight, IL; 632' MSL; 09/27 @ 2364'-Asph; 18/36 @ 2000'-Turf; CTAF=122.8</t>
  </si>
  <si>
    <t xml:space="preserve">47IN</t>
  </si>
  <si>
    <t xml:space="preserve">Mann @ Merom, IN; 428' MSL; 18/36 @ 2600'-Turf</t>
  </si>
  <si>
    <t xml:space="preserve">LSGT</t>
  </si>
  <si>
    <t xml:space="preserve">Gruyeres, Switzerland; Elev Unknown; Rwy Length Unknown</t>
  </si>
  <si>
    <t xml:space="preserve">DTL</t>
  </si>
  <si>
    <t xml:space="preserve">Detroit Lakes, MN; 1396' MSL; 13/31 @ 4500'-Asph; 17/35 @ 2127'-Turf; CTAF=122.8</t>
  </si>
  <si>
    <t xml:space="preserve">47IS</t>
  </si>
  <si>
    <t xml:space="preserve">Carrillon @ Carlyle, IL; 485' MSL; 18/36 @ 1800'-Turf</t>
  </si>
  <si>
    <t xml:space="preserve">LSPF</t>
  </si>
  <si>
    <t xml:space="preserve">Schaffhausen, Switzerland; Elev Unknown; Rwy Length Unknown</t>
  </si>
  <si>
    <t xml:space="preserve">DTN</t>
  </si>
  <si>
    <t xml:space="preserve">Shreveport Downtown, LA; 179' MSL; 05/23 @ 3200'-Asph; 14/32 @ 4493'-Asph; CTAF=119.6</t>
  </si>
  <si>
    <t xml:space="preserve">47L</t>
  </si>
  <si>
    <t xml:space="preserve">LA Co Main Jail @ Los Angeles, CA; 352' MSL; Heliport</t>
  </si>
  <si>
    <t xml:space="preserve">LSPL</t>
  </si>
  <si>
    <t xml:space="preserve">Langenthal, Switzerland; Elev Unknown; Rwy Length Unknown</t>
  </si>
  <si>
    <t xml:space="preserve">DTO</t>
  </si>
  <si>
    <t xml:space="preserve">Denton, TX; 642' MSL; 17/35 @ 6000'-Asph; CTAF=122.7</t>
  </si>
  <si>
    <t xml:space="preserve">47LA</t>
  </si>
  <si>
    <t xml:space="preserve">St Patrick Hospital @ Lake Charles, LA; 17' MSL; Heliport</t>
  </si>
  <si>
    <t xml:space="preserve">LSPN</t>
  </si>
  <si>
    <t xml:space="preserve">Triengen, Switzerland; Elev Unknown; Rwy Length Unknown</t>
  </si>
  <si>
    <t xml:space="preserve">DTW</t>
  </si>
  <si>
    <t xml:space="preserve">Detroit Metro, MI; 640' MSL; 03C/21C @ 8500'-Asph; 03L/21R @ 12001'-Conc; 03R/21L @ 10000'-Conc; 09L/27R @ 8700'-Asph; 09R/27L @ 8500'-Conc</t>
  </si>
  <si>
    <t xml:space="preserve">47LL</t>
  </si>
  <si>
    <t xml:space="preserve">Bauer @ La Moille, IL; 775' MSL; Heliport</t>
  </si>
  <si>
    <t xml:space="preserve">LSPV</t>
  </si>
  <si>
    <t xml:space="preserve">Wangen-Lachen, Switzerland; Elev Unknown; Rwy Length Unknown</t>
  </si>
  <si>
    <t xml:space="preserve">DUA</t>
  </si>
  <si>
    <t xml:space="preserve">Eaker @ Durant, OK; 698' MSL; 12/30 @ 3000'-Conc; 17/35 @ 5001'-Asph; CTAF=122.8</t>
  </si>
  <si>
    <t xml:space="preserve">47M</t>
  </si>
  <si>
    <t xml:space="preserve">Thornton @ Brownsville, TN; 351' MSL; 17/35 @ 2000'-Turf; CTAF=122.9</t>
  </si>
  <si>
    <t xml:space="preserve">LSTO</t>
  </si>
  <si>
    <t xml:space="preserve">Motiers, Switzerland; Elev Unknown; Rwy Length Unknown</t>
  </si>
  <si>
    <t xml:space="preserve">DUC</t>
  </si>
  <si>
    <t xml:space="preserve">Halliburton @ Duncan, OK; 1113' MSL; 17/35 @ 6650'-Conc; CTAF=122.8</t>
  </si>
  <si>
    <t xml:space="preserve">47MO</t>
  </si>
  <si>
    <t xml:space="preserve">Scott @ Hamilton, MO; 1000' MSL; 05/23 @ 1800'-Turf</t>
  </si>
  <si>
    <t xml:space="preserve">LSTY</t>
  </si>
  <si>
    <t xml:space="preserve">Yverdon, Switzerland; Elev Unknown; Rwy Length Unknown</t>
  </si>
  <si>
    <t xml:space="preserve">DUG</t>
  </si>
  <si>
    <t xml:space="preserve">Bisbee Douglas Intl @ Douglas Bisbee, AZ; 4151' MSL; 08/26 @ 7001'-Asph; 17/35 @ 7292'-Asph; CTAF=123.0</t>
  </si>
  <si>
    <t xml:space="preserve">47NE</t>
  </si>
  <si>
    <t xml:space="preserve">Lincoln Hospital, NE; 1204' MSL; Heliport</t>
  </si>
  <si>
    <t xml:space="preserve">LSZA</t>
  </si>
  <si>
    <t xml:space="preserve">Lugano, Switzerland; Elev Unknown; Rwy Length Unknown</t>
  </si>
  <si>
    <t xml:space="preserve">DUJ</t>
  </si>
  <si>
    <t xml:space="preserve">Du Bois-Jefferson Co, PA; 1817' MSL; 07/25 @ 5504'-Asph; CTAF=123.6</t>
  </si>
  <si>
    <t xml:space="preserve">47NJ</t>
  </si>
  <si>
    <t xml:space="preserve">Metropolitan Electric @ Clifton, NJ; 220' MSL; Heliport</t>
  </si>
  <si>
    <t xml:space="preserve">LSZB</t>
  </si>
  <si>
    <t xml:space="preserve">Bern, Switzerland; 1673' MSL; Rwy Length = 4298'</t>
  </si>
  <si>
    <t xml:space="preserve">DUT</t>
  </si>
  <si>
    <t xml:space="preserve">Unalaska, AK; 22' MSL; 12/30 @ 3900'-Asph; CTAF=122.6</t>
  </si>
  <si>
    <t xml:space="preserve">47NY</t>
  </si>
  <si>
    <t xml:space="preserve">Heussler Hamburg, NY; 590' MSL; Heliport; CTAF=122.9</t>
  </si>
  <si>
    <t xml:space="preserve">LSZD</t>
  </si>
  <si>
    <t xml:space="preserve">Ascona, Switzerland; Elev Unknown; Rwy Length Unknown</t>
  </si>
  <si>
    <t xml:space="preserve">DUX</t>
  </si>
  <si>
    <t xml:space="preserve">Moore @ Dumas, TX; 3705' MSL; 01/19 @ 5466'-Asph; 14/32 @ 3094'-Asph; CTAF=122.8</t>
  </si>
  <si>
    <t xml:space="preserve">47OI</t>
  </si>
  <si>
    <t xml:space="preserve">Wadsworth-Rittman Hospital, OH; 1115' MSL; Heliport</t>
  </si>
  <si>
    <t xml:space="preserve">LSZE</t>
  </si>
  <si>
    <t xml:space="preserve">Bad Ragaz, Switzerland; Elev Unknown; Rwy Length Unknown</t>
  </si>
  <si>
    <t xml:space="preserve">DUY</t>
  </si>
  <si>
    <t xml:space="preserve">Kongiganak, AK; 25' MSL; 18/36 @ 1880'-Grvl; CTAF=122.9</t>
  </si>
  <si>
    <t xml:space="preserve">47OK</t>
  </si>
  <si>
    <t xml:space="preserve">Harman @ Calumet, OK; 1345' MSL; 04/22 @ 1950'-Turf; 08/26 @ 2500'-Turf; 12/30 @ 1700'-Turf; 17/35 @ 1220'-Turf</t>
  </si>
  <si>
    <t xml:space="preserve">LSZF</t>
  </si>
  <si>
    <t xml:space="preserve">Birrfield, Switzerland; Elev Unknown; Rwy Length Unknown</t>
  </si>
  <si>
    <t xml:space="preserve">DVK</t>
  </si>
  <si>
    <t xml:space="preserve">Stuart Powell @ Danville, KY; 1022' MSL; 01/19 @ 2352'-Asph; 12/30 @ 5000'-Asph; CTAF=122.8</t>
  </si>
  <si>
    <t xml:space="preserve">47OR</t>
  </si>
  <si>
    <t xml:space="preserve">McRanch @ Adel, OR; 4555' MSL; 01/19 @ 3400'-Dirt</t>
  </si>
  <si>
    <t xml:space="preserve">LSZG</t>
  </si>
  <si>
    <t xml:space="preserve">Grenchen, Switzerland; Elev Unknown; Rwy Length Unknown</t>
  </si>
  <si>
    <t xml:space="preserve">DVL</t>
  </si>
  <si>
    <t xml:space="preserve">Devils Lake, ND; 1455' MSL; 03/21 @ 4142'-Asph; 13/31 @ 5509'-Asph; CTAF=122.8</t>
  </si>
  <si>
    <t xml:space="preserve">47PA</t>
  </si>
  <si>
    <t xml:space="preserve">Homan @ State College, PA; 1200' MSL; NE/SW @ 1200'-Turf</t>
  </si>
  <si>
    <t xml:space="preserve">LSZH</t>
  </si>
  <si>
    <t xml:space="preserve">Zurich, Switzerland; 1416' MSL; Rwy Length = 12139'</t>
  </si>
  <si>
    <t xml:space="preserve">DVN</t>
  </si>
  <si>
    <t xml:space="preserve">Davenport, IA; 753' MSL; 03/21 @ 4001'-Conc; 15/33 @ 6066'-Conc; CTAF=123.0</t>
  </si>
  <si>
    <t xml:space="preserve">47PN</t>
  </si>
  <si>
    <t xml:space="preserve">Bristol USAR Ctr, PA; 45' MSL; Heliport</t>
  </si>
  <si>
    <t xml:space="preserve">LSZI</t>
  </si>
  <si>
    <t xml:space="preserve">Fricktal-Sch., Switzerland; Elev Unknown; Rwy Length Unknown</t>
  </si>
  <si>
    <t xml:space="preserve">DVT</t>
  </si>
  <si>
    <t xml:space="preserve">Phoenix-Deer Valley, AZ; 1476' MSL; 07L/25R @ 4500'-Asph; 07R/25L @ 8200'-Asph; CTAF=118.4</t>
  </si>
  <si>
    <t xml:space="preserve">47R</t>
  </si>
  <si>
    <t xml:space="preserve">Whites @ La Ward, TX; 43' MSL; 17/35 @ 2300'-Turf</t>
  </si>
  <si>
    <t xml:space="preserve">LSZJ</t>
  </si>
  <si>
    <t xml:space="preserve">Courtelary, Switzerland; Elev Unknown; Rwy Length Unknown</t>
  </si>
  <si>
    <t xml:space="preserve">DWH</t>
  </si>
  <si>
    <t xml:space="preserve">Hooks @ Houston, TX; 152' MSL; 17L/35R @ 3997'-Asph; 17R/35L @ 7000'-Asph; 17W/35W @ 2530'-Water; Heliport; CTAF=118.4</t>
  </si>
  <si>
    <t xml:space="preserve">47T</t>
  </si>
  <si>
    <t xml:space="preserve">Troutdale H5, OR; 35' MSL; Heliport; CTAF=122.9</t>
  </si>
  <si>
    <t xml:space="preserve">LSZK</t>
  </si>
  <si>
    <t xml:space="preserve">Speck, Switzerland; Elev Unknown; Rwy Length Unknown</t>
  </si>
  <si>
    <t xml:space="preserve">DWS</t>
  </si>
  <si>
    <t xml:space="preserve">Lake Buena Vista @ Orlando, FL; 96' MSL; 16/34 @ 2000'-Asph</t>
  </si>
  <si>
    <t xml:space="preserve">47TS</t>
  </si>
  <si>
    <t xml:space="preserve">Hensarling @ Madisonville, TX; 315' MSL; 08/26 @ 2600'-Turf</t>
  </si>
  <si>
    <t xml:space="preserve">LSZL</t>
  </si>
  <si>
    <t xml:space="preserve">Locarno, Switzerland; Elev Unknown; Rwy Length Unknown</t>
  </si>
  <si>
    <t xml:space="preserve">DXE</t>
  </si>
  <si>
    <t xml:space="preserve">Dexter, MO; 305' MSL; 18/36 @ 4500'-Asph; CTAF=122.8</t>
  </si>
  <si>
    <t xml:space="preserve">47VA</t>
  </si>
  <si>
    <t xml:space="preserve">Division Five @ Chesapeake, VA; 20' MSL; Heliport</t>
  </si>
  <si>
    <t xml:space="preserve">LSZO</t>
  </si>
  <si>
    <t xml:space="preserve">Luzern, Switzerland; Elev Unknown; Rwy Length Unknown</t>
  </si>
  <si>
    <t xml:space="preserve">DXR</t>
  </si>
  <si>
    <t xml:space="preserve">Danbury, CT; 458' MSL; 08/26 @ 4422'-Asph; 17/35 @ 3135'-Asph; CTAF=119.4</t>
  </si>
  <si>
    <t xml:space="preserve">47W</t>
  </si>
  <si>
    <t xml:space="preserve">Hell &amp; Purgatory @ Richland, NC; 80' MSL; NE/SW @ 3500'-Turf</t>
  </si>
  <si>
    <t xml:space="preserve">LSZP</t>
  </si>
  <si>
    <t xml:space="preserve">Biel, Switzerland; Elev Unknown; Rwy Length Unknown</t>
  </si>
  <si>
    <t xml:space="preserve">DXX</t>
  </si>
  <si>
    <t xml:space="preserve">Madison-Lac Qui Parle Co, MN; 1082' MSL; 08/26 @ 3033'-Turf; 13/31 @ 3301'-Asph; CTAF=122.8</t>
  </si>
  <si>
    <t xml:space="preserve">47XS</t>
  </si>
  <si>
    <t xml:space="preserve">Bartos @ Lubbock, TX; 3153' MSL; 17/35 @ 2200'-Dirt</t>
  </si>
  <si>
    <t xml:space="preserve">LSZR</t>
  </si>
  <si>
    <t xml:space="preserve">Altenrhein, Switzerland; Elev Unknown; Rwy Length Unknown</t>
  </si>
  <si>
    <t xml:space="preserve">DYB</t>
  </si>
  <si>
    <t xml:space="preserve">Dorchester @ Summerville, SC; 58' MSL; 05/23 @ 3700'-Asph; CTAF=123.0</t>
  </si>
  <si>
    <t xml:space="preserve">47Y</t>
  </si>
  <si>
    <t xml:space="preserve">Pelican Rapids-Lyon's, MN; 1389' MSL; 15/33 @ 3260'-Turf; CTAF=122.9</t>
  </si>
  <si>
    <t xml:space="preserve">LSZS</t>
  </si>
  <si>
    <t xml:space="preserve">Samedan, Switzerland; 5600' MSL; Rwy Length = 5905'</t>
  </si>
  <si>
    <t xml:space="preserve">DYR</t>
  </si>
  <si>
    <t xml:space="preserve">Dyersburg, TN; 338' MSL; 04/22 @ 5000'-Asph; 16/34 @ 4000'-Asph; CTAF=123.05</t>
  </si>
  <si>
    <t xml:space="preserve">48AK</t>
  </si>
  <si>
    <t xml:space="preserve">Graham @ Sutton/Chickaloon, AK; 1010' MSL; 12/30 @ 1320'-Dirt</t>
  </si>
  <si>
    <t xml:space="preserve">LSZT</t>
  </si>
  <si>
    <t xml:space="preserve">Lommis, Switzerland; Elev Unknown; Rwy Length Unknown</t>
  </si>
  <si>
    <t xml:space="preserve">DYS</t>
  </si>
  <si>
    <t xml:space="preserve">Dyess AFB @ Abilene, TX; 1789' MSL; 16/34 @ 13500'-Asph; 16b/34b @ 3500'-Asph</t>
  </si>
  <si>
    <t xml:space="preserve">48CA</t>
  </si>
  <si>
    <t xml:space="preserve">Huntington Beach Serv Ctr @ Westminster, CA; 29' MSL; Heliport</t>
  </si>
  <si>
    <t xml:space="preserve">LSZU</t>
  </si>
  <si>
    <t xml:space="preserve">Buttwil, Switzerland; Elev Unknown; Rwy Length Unknown</t>
  </si>
  <si>
    <t xml:space="preserve">E01</t>
  </si>
  <si>
    <t xml:space="preserve">Hurd @ Monahans, TX; 2614' MSL; 01/19 @ 2954'-Asph; 12/30 @ 4266'-Asph; CTAF=122.8</t>
  </si>
  <si>
    <t xml:space="preserve">48FD</t>
  </si>
  <si>
    <t xml:space="preserve">Delray Hospital Emergency @ Delray Beach, FL; 20' MSL; Heliport</t>
  </si>
  <si>
    <t xml:space="preserve">LSZV</t>
  </si>
  <si>
    <t xml:space="preserve">Sitterdorf, Switzerland; Elev Unknown; Rwy Length Unknown</t>
  </si>
  <si>
    <t xml:space="preserve">E02</t>
  </si>
  <si>
    <t xml:space="preserve">Odessa-Schlemeyer, TX; 3001' MSL; 02/20 @ 5702'-Asph; 11/29 @ 3419'-Asph; 16/34 @ 5003'-Asph; CTAF=123.0</t>
  </si>
  <si>
    <t xml:space="preserve">48FL</t>
  </si>
  <si>
    <t xml:space="preserve">McKinnon @ Walnut Hill, FL; 227' MSL; 18/36 @ 2380'-Turf</t>
  </si>
  <si>
    <t xml:space="preserve">LSZW</t>
  </si>
  <si>
    <t xml:space="preserve">Thun, Switzerland; Elev Unknown; Rwy Length Unknown</t>
  </si>
  <si>
    <t xml:space="preserve">E04</t>
  </si>
  <si>
    <t xml:space="preserve">Lea @ Eunice, NM; 3569' MSL; 10/28 @ 2300'-Grvl; 18/36 @ 3575'-Asph; CTAF=122.9</t>
  </si>
  <si>
    <t xml:space="preserve">48GA</t>
  </si>
  <si>
    <t xml:space="preserve">Fairview Park Hospital @ Dublin, GA; 279' MSL; Heliport</t>
  </si>
  <si>
    <t xml:space="preserve">LSZY</t>
  </si>
  <si>
    <t xml:space="preserve">Porrentruy, Switzerland; Elev Unknown; Rwy Length Unknown</t>
  </si>
  <si>
    <t xml:space="preserve">E05</t>
  </si>
  <si>
    <t xml:space="preserve">Hatch, NM; 4118' MSL; 11/29 @ 3900'-Asph; CTAF=122.9</t>
  </si>
  <si>
    <t xml:space="preserve">48II</t>
  </si>
  <si>
    <t xml:space="preserve">Cedar Creek @ Cedarville, IN; 792' MSL; 06/24 @ 800'-Turf</t>
  </si>
  <si>
    <t xml:space="preserve">LTAC</t>
  </si>
  <si>
    <t xml:space="preserve">Esenboga @ Ankara, Turkey; 3125' MSL; Rwy Length = 12303'</t>
  </si>
  <si>
    <t xml:space="preserve">E06</t>
  </si>
  <si>
    <t xml:space="preserve">Lea Co-Zip Franklin @ Lovington, NM; 3978' MSL; 03/21 @ 6000'-Asph; 12/30 @ 4400'-Asph; CTAF=122.8</t>
  </si>
  <si>
    <t xml:space="preserve">48IN</t>
  </si>
  <si>
    <t xml:space="preserve">123 Arcom @ Indianapolis, IN; 850' MSL; Heliport</t>
  </si>
  <si>
    <t xml:space="preserve">LTAD</t>
  </si>
  <si>
    <t xml:space="preserve">Etimesgut AB @ Ankara, Turkey; 2622' MSL; Rwy Length = 7218'</t>
  </si>
  <si>
    <t xml:space="preserve">E07</t>
  </si>
  <si>
    <t xml:space="preserve">Lea @ Tatum, NM; 3986' MSL; 12/30 @ 2920'-Asph; CTAF=122.9</t>
  </si>
  <si>
    <t xml:space="preserve">48KS</t>
  </si>
  <si>
    <t xml:space="preserve">Roesner @ Salina, KS; 1230' MSL; 17/35 @ 2630'-Turf</t>
  </si>
  <si>
    <t xml:space="preserve">LTAF</t>
  </si>
  <si>
    <t xml:space="preserve">Incirlik @ Adana, Turkey; 65' MSL; Rwy Length = 9022'</t>
  </si>
  <si>
    <t xml:space="preserve">E08</t>
  </si>
  <si>
    <t xml:space="preserve">Canam @ Canyon, TX; 3603' MSL; 03/21 @ 2600'-Asph</t>
  </si>
  <si>
    <t xml:space="preserve">48LA</t>
  </si>
  <si>
    <t xml:space="preserve">Chevron @ New Orleans, LA; 273' MSL; Heliport</t>
  </si>
  <si>
    <t xml:space="preserve">LTAH</t>
  </si>
  <si>
    <t xml:space="preserve">Afyon AB, Turkey; 3313' MSL; Rwy Length = 9840'</t>
  </si>
  <si>
    <t xml:space="preserve">E11</t>
  </si>
  <si>
    <t xml:space="preserve">Andrews Co, TX; 3178' MSL; 02/20 @ 2935'-Asph; 12/30 @ 3049'-Asph; 15/33 @ 5815'-Asph; Heliport; CTAF=122.8</t>
  </si>
  <si>
    <t xml:space="preserve">48LL</t>
  </si>
  <si>
    <t xml:space="preserve">Rock Cut @ Leaf River, IL; 812' MSL; 09/27 @ 2300'-Turf</t>
  </si>
  <si>
    <t xml:space="preserve">LTAI</t>
  </si>
  <si>
    <t xml:space="preserve">Antalya, Turkey; 177' MSL; Rwy Length = 11155'</t>
  </si>
  <si>
    <t xml:space="preserve">E13</t>
  </si>
  <si>
    <t xml:space="preserve">Crane Co, TX; 2552' MSL; 08/26 @ 2345'-Asph; 12/30 @ 3800'-Asph; 15/33 @ 3395'-Asph; CTAF=122.9</t>
  </si>
  <si>
    <t xml:space="preserve">48M</t>
  </si>
  <si>
    <t xml:space="preserve">Colonial @ Collierville, MS; 370' MSL; 18/36 @ 2700'-Turf</t>
  </si>
  <si>
    <t xml:space="preserve">LTAJ</t>
  </si>
  <si>
    <t xml:space="preserve">Gaziantep, Turkey; 2316' MSL; Rwy Length = 9186'</t>
  </si>
  <si>
    <t xml:space="preserve">E14</t>
  </si>
  <si>
    <t xml:space="preserve">Avra Valley @ Tucson, AZ; 2031' MSL; 03/21 @ 4201'-Asph; 12/30 @ 6901'-Asph; CTAF=123.0</t>
  </si>
  <si>
    <t xml:space="preserve">48MN</t>
  </si>
  <si>
    <t xml:space="preserve">Jacobsen @ Freeborn, MN; 1210' MSL; N/S @ 2400'-Turf</t>
  </si>
  <si>
    <t xml:space="preserve">LTAN</t>
  </si>
  <si>
    <t xml:space="preserve">Konya, Turkey; 3390' MSL; Rwy Length = 10942'</t>
  </si>
  <si>
    <t xml:space="preserve">E15</t>
  </si>
  <si>
    <t xml:space="preserve">Graham, TX; 1123' MSL; 03/21 @ 4200'-Asph; 17/35 @ 3285'-Asph; CTAF=123.0</t>
  </si>
  <si>
    <t xml:space="preserve">48MO</t>
  </si>
  <si>
    <t xml:space="preserve">Lions Emergency Evac @ California, MO; 860' MSL; Heliport</t>
  </si>
  <si>
    <t xml:space="preserve">LTAQ</t>
  </si>
  <si>
    <t xml:space="preserve">Samsun, Turkey; 524' MSL; Rwy Length = 5315'</t>
  </si>
  <si>
    <t xml:space="preserve">E18</t>
  </si>
  <si>
    <t xml:space="preserve">Sky Ranch Carefree, AZ; 2568' MSL; 06/24 @ 4037'-Asph</t>
  </si>
  <si>
    <t xml:space="preserve">48ND</t>
  </si>
  <si>
    <t xml:space="preserve">Schirmeister @ Hazelton, ND; 1650' MSL; N/S @ 1850'-Turf</t>
  </si>
  <si>
    <t xml:space="preserve">LTAR</t>
  </si>
  <si>
    <t xml:space="preserve">Sivas, Turkey; 5222' MSL; Rwy Length = 12500'</t>
  </si>
  <si>
    <t xml:space="preserve">E19</t>
  </si>
  <si>
    <t xml:space="preserve">Gruver, TX; 3204' MSL; 02/20 @ 4691'-Asph; CTAF=122.9</t>
  </si>
  <si>
    <t xml:space="preserve">48NE</t>
  </si>
  <si>
    <t xml:space="preserve">Valley Fire/Rescue Dist &amp; Emerg Serv, NE; 1140' MSL; Heliport</t>
  </si>
  <si>
    <t xml:space="preserve">LTAT</t>
  </si>
  <si>
    <t xml:space="preserve">Malatya, Turkey; 2827' MSL; Rwy Length = 10988'</t>
  </si>
  <si>
    <t xml:space="preserve">E24</t>
  </si>
  <si>
    <t xml:space="preserve">Whiteriver, AZ; 5152' MSL; 01/19 @ 6288'-Asph; CTAF=122.8</t>
  </si>
  <si>
    <t xml:space="preserve">48NJ</t>
  </si>
  <si>
    <t xml:space="preserve">Southern Training Ctr @ Salem, NJ; 6' MSL; Heliport</t>
  </si>
  <si>
    <t xml:space="preserve">LTAU</t>
  </si>
  <si>
    <t xml:space="preserve">Kayseri, Turkey; Elev Unknown; Rwy Length Unknown</t>
  </si>
  <si>
    <t xml:space="preserve">E25</t>
  </si>
  <si>
    <t xml:space="preserve">Wickenburg, AZ; 2386' MSL; 05/23 @ 5050'-Asph; CTAF=122.8</t>
  </si>
  <si>
    <t xml:space="preserve">48NY</t>
  </si>
  <si>
    <t xml:space="preserve">Tennessee Gas #2 @ Hamburg, NY; 1050' MSL; Heliport</t>
  </si>
  <si>
    <t xml:space="preserve">LTAW</t>
  </si>
  <si>
    <t xml:space="preserve">Tokat, Turkey; Elev Unknown; Rwy Length = 5282'</t>
  </si>
  <si>
    <t xml:space="preserve">E26</t>
  </si>
  <si>
    <t xml:space="preserve">Lea @ Jal, NM; 3115' MSL; 01/19 @ 4700'-Asph; 09/27 @ 2595'-Asph; CTAF=122.9</t>
  </si>
  <si>
    <t xml:space="preserve">48OH</t>
  </si>
  <si>
    <t xml:space="preserve">Dechant @ Oberlin, OH; 800' MSL; 18/36 @ 2100'-Turf</t>
  </si>
  <si>
    <t xml:space="preserve">LTAY</t>
  </si>
  <si>
    <t xml:space="preserve">Cardak AB, Turkey; 2792' MSL; Rwy Length = 9842'</t>
  </si>
  <si>
    <t xml:space="preserve">E27</t>
  </si>
  <si>
    <t xml:space="preserve">Carlsbad Cavern @ Whites City, NM; 3613' MSL; 07/25 @ 3725'-Asph; CTAF=122.9</t>
  </si>
  <si>
    <t xml:space="preserve">48OI</t>
  </si>
  <si>
    <t xml:space="preserve">Mansfield Cpc, OH; 1400' MSL; Heliport</t>
  </si>
  <si>
    <t xml:space="preserve">LTBA</t>
  </si>
  <si>
    <t xml:space="preserve">Ataturk @ Istanbul, Turkey; 158' MSL; Rwy Length = 9842'</t>
  </si>
  <si>
    <t xml:space="preserve">E29</t>
  </si>
  <si>
    <t xml:space="preserve">Sonora, TX; 2139' MSL; 18/36 @ 4037'-Asph; CTAF=122.8</t>
  </si>
  <si>
    <t xml:space="preserve">48OK</t>
  </si>
  <si>
    <t xml:space="preserve">Rafter R @ Checotah, OK; 620' MSL; 17/35 @ 2100'-Turf</t>
  </si>
  <si>
    <t xml:space="preserve">LTBD</t>
  </si>
  <si>
    <t xml:space="preserve">Cildir @ Aydin, Turkey; Elev Unknown; Rwy Length = 4708'</t>
  </si>
  <si>
    <t xml:space="preserve">E30</t>
  </si>
  <si>
    <t xml:space="preserve">Bruce @ Ballinger, TX; 1737' MSL; 17/35 @ 3800'-Asph; CTAF=122.9</t>
  </si>
  <si>
    <t xml:space="preserve">48T</t>
  </si>
  <si>
    <t xml:space="preserve">Bamberger @ Johnson City, TX; 1540' MSL; N/S @ 1700'-Dirt</t>
  </si>
  <si>
    <t xml:space="preserve">LTBE</t>
  </si>
  <si>
    <t xml:space="preserve">Bursa, Turkey; 331' MSL; Rwy Length = 4593'</t>
  </si>
  <si>
    <t xml:space="preserve">E31</t>
  </si>
  <si>
    <t xml:space="preserve">Chin Community @ Maricopa, AZ; 1210' MSL; 17/35 @ 2950'-Asph</t>
  </si>
  <si>
    <t xml:space="preserve">48TA</t>
  </si>
  <si>
    <t xml:space="preserve">Hamlin Hospital, TX; 1750' MSL; Heliport</t>
  </si>
  <si>
    <t xml:space="preserve">LTBF</t>
  </si>
  <si>
    <t xml:space="preserve">Balikesir, Turkey; Elev Unknown; Rwy Length Unknown</t>
  </si>
  <si>
    <t xml:space="preserve">E34</t>
  </si>
  <si>
    <t xml:space="preserve">Clarendon, TX; 2832' MSL; 01/19 @ 4491'-Asph; CTAF=122.9</t>
  </si>
  <si>
    <t xml:space="preserve">48TS</t>
  </si>
  <si>
    <t xml:space="preserve">Fox @ New Braunfels, TX; 650' MSL; 05/23 @ 2200'-Turf</t>
  </si>
  <si>
    <t xml:space="preserve">LTBG</t>
  </si>
  <si>
    <t xml:space="preserve">Bandirma, Turkey; Elev Unknown; Rwy Length Unknown</t>
  </si>
  <si>
    <t xml:space="preserve">E35</t>
  </si>
  <si>
    <t xml:space="preserve">Fabens, TX; 3679' MSL; 08/26 @ 4200'-Asph; 16/34 @ 2300'-Asph; CTAF=122.8</t>
  </si>
  <si>
    <t xml:space="preserve">48TX</t>
  </si>
  <si>
    <t xml:space="preserve">Tri-County @ Trenton, TX; 790' MSL; 17/35 @ 3900'-Turf</t>
  </si>
  <si>
    <t xml:space="preserve">LTBJ</t>
  </si>
  <si>
    <t xml:space="preserve">Metropolitan Area @ Izmir, Turkey; 412' MSL; Rwy Length = 10630'</t>
  </si>
  <si>
    <t xml:space="preserve">E38</t>
  </si>
  <si>
    <t xml:space="preserve">Alpine-Casparis, TX; 4513' MSL; 01/19 @ 6001'-Asph; 05/23 @ 5016'-Asph; CTAF=122.8</t>
  </si>
  <si>
    <t xml:space="preserve">48U</t>
  </si>
  <si>
    <t xml:space="preserve">Gtr Green River Intergalactic Spaceport, WY; 7182' MSL; 04/22 @ 5800'-Dirt; CTAF=122.9</t>
  </si>
  <si>
    <t xml:space="preserve">LTBL</t>
  </si>
  <si>
    <t xml:space="preserve">Cigli Military @ Izmir, Turkey; 17' MSL; Rwy Length = 9808'</t>
  </si>
  <si>
    <t xml:space="preserve">E39</t>
  </si>
  <si>
    <t xml:space="preserve">Seminole Spraying Service, TX; 3372' MSL; 08/26 @ 2700'-Grvl; 17/35 @ 4000'-Asph</t>
  </si>
  <si>
    <t xml:space="preserve">48VA</t>
  </si>
  <si>
    <t xml:space="preserve">Al @ Gore, VA; 1120' MSL; 03/21 @ 1600'-Turf; 10/28 @ 1100'-Turf</t>
  </si>
  <si>
    <t xml:space="preserve">LTBN</t>
  </si>
  <si>
    <t xml:space="preserve">Kutahya AB, Turkey; 3021' MSL; Rwy Length = 4950'</t>
  </si>
  <si>
    <t xml:space="preserve">E41</t>
  </si>
  <si>
    <t xml:space="preserve">Reagan @ Big Lake, TX; 2704' MSL; 09/27 @ 3460'-Dirt; 16/34 @ 4031'-Asph; CTAF=122.9</t>
  </si>
  <si>
    <t xml:space="preserve">48WI</t>
  </si>
  <si>
    <t xml:space="preserve">Circle A @ Hazelhurst, WI; 1640' MSL; 09/27 @ 2400'-Turf</t>
  </si>
  <si>
    <t xml:space="preserve">LTBR</t>
  </si>
  <si>
    <t xml:space="preserve">Yenisehir AB - Ppr, Turkey; 760' MSL; Rwy Length = 9810'</t>
  </si>
  <si>
    <t xml:space="preserve">E42</t>
  </si>
  <si>
    <t xml:space="preserve">Spearman, TX; 3088' MSL; 02/20 @ 5000'-Asph; CTAF=122.9</t>
  </si>
  <si>
    <t xml:space="preserve">48X</t>
  </si>
  <si>
    <t xml:space="preserve">Manatee @ Palmetto, FL; 27' MSL; 07/25 @ 3714'-Turf; CTAF=122.9</t>
  </si>
  <si>
    <t xml:space="preserve">LTBS</t>
  </si>
  <si>
    <t xml:space="preserve">Dalaman, Turkey; 20' MSL; Rwy Length = 9842'</t>
  </si>
  <si>
    <t xml:space="preserve">E47</t>
  </si>
  <si>
    <t xml:space="preserve">Robinson @ Kermit, TX; 2864' MSL; 06/24 @ 3131'-Grvl; 15/33 @ 2623'-Grvl; CTAF=122.9</t>
  </si>
  <si>
    <t xml:space="preserve">49C</t>
  </si>
  <si>
    <t xml:space="preserve">Camp Lake, WI; 755' MSL; 18/36 @ 2250'-Turf; CTAF=122.9</t>
  </si>
  <si>
    <t xml:space="preserve">LTBT</t>
  </si>
  <si>
    <t xml:space="preserve">Akhisar AB, Turkey; 245' MSL; Rwy Length = 9813'</t>
  </si>
  <si>
    <t xml:space="preserve">E48</t>
  </si>
  <si>
    <t xml:space="preserve">Upton @ McCamey, TX; 2433' MSL; 06/24 @ 4450'-Turf; 10/28 @ 4100'-Asph; 15/33 @ 3800'-Turf; CTAF=122.9</t>
  </si>
  <si>
    <t xml:space="preserve">49CA</t>
  </si>
  <si>
    <t xml:space="preserve">Texaco Platform Habitat @ Carpinteria, CA; 90' MSL; Heliport</t>
  </si>
  <si>
    <t xml:space="preserve">LTBY</t>
  </si>
  <si>
    <t xml:space="preserve">Anadolu @ Eskisehir, Turkey; Elev Unknown; Rwy Length = 5971'</t>
  </si>
  <si>
    <t xml:space="preserve">E51</t>
  </si>
  <si>
    <t xml:space="preserve">Bagdad, AZ; 4183' MSL; 05/23 @ 4575'-Asph; CTAF=122.9</t>
  </si>
  <si>
    <t xml:space="preserve">49D</t>
  </si>
  <si>
    <t xml:space="preserve">Kenneth Hayward @ Bay City, MI; 590' MSL; N/S @ 2270'-Turf</t>
  </si>
  <si>
    <t xml:space="preserve">LTCA</t>
  </si>
  <si>
    <t xml:space="preserve">Elazig, Turkey; 2963' MSL; Rwy Length = 5610'</t>
  </si>
  <si>
    <t xml:space="preserve">E52</t>
  </si>
  <si>
    <t xml:space="preserve">Oldham @ Vega, TX; 3995' MSL; 17/35 @ 4200'-Asph; CTAF=122.9</t>
  </si>
  <si>
    <t xml:space="preserve">49G</t>
  </si>
  <si>
    <t xml:space="preserve">Wend Valley @ Charlotte, MI; 859' MSL; 18/36 @ 1800'-Turf; CTAF=122.9</t>
  </si>
  <si>
    <t xml:space="preserve">LTCC</t>
  </si>
  <si>
    <t xml:space="preserve">Diyarbakir, Turkey; 2254' MSL; Rwy Length = 11600'</t>
  </si>
  <si>
    <t xml:space="preserve">E55</t>
  </si>
  <si>
    <t xml:space="preserve">Pierce @ Buckeye, AZ; 860' MSL; 08/26 @ 3407'-Asph</t>
  </si>
  <si>
    <t xml:space="preserve">49GA</t>
  </si>
  <si>
    <t xml:space="preserve">Southern Med-Ctr @ Riverdale, GA; 821' MSL; Heliport</t>
  </si>
  <si>
    <t xml:space="preserve">LTCD</t>
  </si>
  <si>
    <t xml:space="preserve">Erzincan, Turkey; 3793' MSL; Rwy Length = 9843'</t>
  </si>
  <si>
    <t xml:space="preserve">E57</t>
  </si>
  <si>
    <t xml:space="preserve">Denver City, TX; 3575' MSL; 04/22 @ 5780'-Asph; 08/26 @ 3960'-Asph; CTAF=122.8</t>
  </si>
  <si>
    <t xml:space="preserve">49II</t>
  </si>
  <si>
    <t xml:space="preserve">Reinoehl @ Lena, IN; 800' MSL; 02/20 @ 1900'-Turf</t>
  </si>
  <si>
    <t xml:space="preserve">LTCE</t>
  </si>
  <si>
    <t xml:space="preserve">Erzurum, Turkey; 5764' MSL; Rwy Length = 12500'</t>
  </si>
  <si>
    <t xml:space="preserve">E60</t>
  </si>
  <si>
    <t xml:space="preserve">Eloy, AZ; 1513' MSL; 02/20 @ 3900'-Asph; CTAF=122.8</t>
  </si>
  <si>
    <t xml:space="preserve">49IL</t>
  </si>
  <si>
    <t xml:space="preserve">Shissler Seed @ Manito, IL; 525' MSL; E/W @ 2600'-Turf</t>
  </si>
  <si>
    <t xml:space="preserve">LTCF</t>
  </si>
  <si>
    <t xml:space="preserve">Kars, Turkey; 5889' MSL; Rwy Length = 11483'</t>
  </si>
  <si>
    <t xml:space="preserve">E61</t>
  </si>
  <si>
    <t xml:space="preserve">Conchas Lake @ Conchas Dam, NM; 4201' MSL; All/Way @ 21120'-Water; CTAF=122.9</t>
  </si>
  <si>
    <t xml:space="preserve">49IN</t>
  </si>
  <si>
    <t xml:space="preserve">Drake @ Sullivan, IN; 500' MSL; 02/20 @ 2200'-Turf</t>
  </si>
  <si>
    <t xml:space="preserve">LTCG</t>
  </si>
  <si>
    <t xml:space="preserve">Trabzon, Turkey; 115' MSL; Rwy Length = 8661'</t>
  </si>
  <si>
    <t xml:space="preserve">E63</t>
  </si>
  <si>
    <t xml:space="preserve">Gila Bend, AZ; 778' MSL; 04/22 @ 5200'-Asph; CTAF=122.8</t>
  </si>
  <si>
    <t xml:space="preserve">49IS</t>
  </si>
  <si>
    <t xml:space="preserve">Katherine Shaw Bethea Hospital @ Dixon, IL; 582' MSL; Heliport</t>
  </si>
  <si>
    <t xml:space="preserve">LTCH</t>
  </si>
  <si>
    <t xml:space="preserve">Sanliurfa @ Urfa, Turkey; 1483' MSL; Rwy Length = 7103'</t>
  </si>
  <si>
    <t xml:space="preserve">E68</t>
  </si>
  <si>
    <t xml:space="preserve">Estrella Sailport @ Maricopa, AZ; 1273' MSL; 06C/24C @ 1995'-Dirt; 06L/24R @ 1910'-Dirt; 06R/24L @ 2520'-Asph; 07/25 @ 3740'-Dirt; CTAF=122.9</t>
  </si>
  <si>
    <t xml:space="preserve">49K</t>
  </si>
  <si>
    <t xml:space="preserve">Norwich, KS; 1494' MSL; 17/35 @ 3050'-Turf; CTAF=122.9</t>
  </si>
  <si>
    <t xml:space="preserve">LTCI</t>
  </si>
  <si>
    <t xml:space="preserve">Van, Turkey; 5474' MSL; Rwy Length = 9022'</t>
  </si>
  <si>
    <t xml:space="preserve">E69</t>
  </si>
  <si>
    <t xml:space="preserve">Payson, AZ; 5157' MSL; 06/24 @ 5500'-Asph; Heliport; CTAF=122.8</t>
  </si>
  <si>
    <t xml:space="preserve">49KS</t>
  </si>
  <si>
    <t xml:space="preserve">N&amp;N @ Manhattan, KS; 1230' MSL; 17/35 @ 2200'-Turf</t>
  </si>
  <si>
    <t xml:space="preserve">LTCJ</t>
  </si>
  <si>
    <t xml:space="preserve">Batman AB, Turkey; 1818' MSL; Rwy Length = 10005'</t>
  </si>
  <si>
    <t xml:space="preserve">E75</t>
  </si>
  <si>
    <t xml:space="preserve">Grapevine @ Roosevelt, AZ; 2361' MSL; 17/35 @ 3800'-Asph</t>
  </si>
  <si>
    <t xml:space="preserve">49L</t>
  </si>
  <si>
    <t xml:space="preserve">United CA Bank @ Los Angeles, CA; 367' MSL; Heliport</t>
  </si>
  <si>
    <t xml:space="preserve">LTCK</t>
  </si>
  <si>
    <t xml:space="preserve">Mus, Turkey; Elev Unknown; Rwy Length = 11647'</t>
  </si>
  <si>
    <t xml:space="preserve">E77</t>
  </si>
  <si>
    <t xml:space="preserve">San Manuel, AZ; 3275' MSL; 11/29 @ 4214'-Asph; CTAF=122.9</t>
  </si>
  <si>
    <t xml:space="preserve">49M</t>
  </si>
  <si>
    <t xml:space="preserve">Thurmond Glenn @ Covington, TN; 285' MSL; 18/36 @ 4000'-Turf</t>
  </si>
  <si>
    <t xml:space="preserve">LTCL</t>
  </si>
  <si>
    <t xml:space="preserve">Siirt, Turkey; Elev Unknown; Rwy Length = 5446'</t>
  </si>
  <si>
    <t xml:space="preserve">E78</t>
  </si>
  <si>
    <t xml:space="preserve">Sells, AZ; 2409' MSL; 04/22 @ 5830'-Asph; CTAF=122.9</t>
  </si>
  <si>
    <t xml:space="preserve">49MN</t>
  </si>
  <si>
    <t xml:space="preserve">Willow Ridge @ Hastings, MN; 839' MSL; E/W @ 2200'-Turf</t>
  </si>
  <si>
    <t xml:space="preserve">LTCM</t>
  </si>
  <si>
    <t xml:space="preserve">Sinop, Turkey; Elev Unknown; Rwy Length = 4498'</t>
  </si>
  <si>
    <t xml:space="preserve">E79</t>
  </si>
  <si>
    <t xml:space="preserve">White Mtn Lake @ Show Low, AZ; 6066' MSL; 12/30 @ 4000'-Asph</t>
  </si>
  <si>
    <t xml:space="preserve">49MO</t>
  </si>
  <si>
    <t xml:space="preserve">Hermann II @ St Louis, MO; 590' MSL; Heliport</t>
  </si>
  <si>
    <t xml:space="preserve">LT.</t>
  </si>
  <si>
    <t xml:space="preserve">Lt. Gransden, United Kingdom; Elev Unknown; Rwy Length Unknown</t>
  </si>
  <si>
    <t xml:space="preserve">E80</t>
  </si>
  <si>
    <t xml:space="preserve">Alexander @ Belen, NM; 5191' MSL; 03/21 @ 6600'-Asph; CTAF=122.8</t>
  </si>
  <si>
    <t xml:space="preserve">49ND</t>
  </si>
  <si>
    <t xml:space="preserve">Schmidtgall @ Heil, ND; 2360' MSL; 09/27 @ 2800'-Turf</t>
  </si>
  <si>
    <t xml:space="preserve">LXGB</t>
  </si>
  <si>
    <t xml:space="preserve">Gibraltar, Gibraltar; 15' MSL; Rwy Length = 6004'</t>
  </si>
  <si>
    <t xml:space="preserve">E89</t>
  </si>
  <si>
    <t xml:space="preserve">Conchas @ Conchas Dam, NM; 4230' MSL; 09/27 @ 4790'-Asph; CTAF=122.9</t>
  </si>
  <si>
    <t xml:space="preserve">49NE</t>
  </si>
  <si>
    <t xml:space="preserve">Harden @ North Platte, NE; 3006' MSL; N/S @ 2250'-Turf; NW/SE @ 3500'-Turf</t>
  </si>
  <si>
    <t xml:space="preserve">LYBE</t>
  </si>
  <si>
    <t xml:space="preserve">Beograd Intl @ Belgrade, Yugoslavia; 335' MSL; Rwy Length = 11155'</t>
  </si>
  <si>
    <t xml:space="preserve">E92</t>
  </si>
  <si>
    <t xml:space="preserve">Estancia, NM; 6100' MSL; 08/26 @ 4000'-Grvl; CTAF=122.9</t>
  </si>
  <si>
    <t xml:space="preserve">49NJ</t>
  </si>
  <si>
    <t xml:space="preserve">Bertino @ Hammonton, NJ; 70' MSL; N/S @ 1000'-Turf</t>
  </si>
  <si>
    <t xml:space="preserve">LYBK</t>
  </si>
  <si>
    <t xml:space="preserve">Banja Luka, Bosnia/Herzegovina; 400' MSL; Rwy Length = 8202'</t>
  </si>
  <si>
    <t xml:space="preserve">E98</t>
  </si>
  <si>
    <t xml:space="preserve">Mid Valley @ Los Lunas, NM; 4830' MSL; 18/36 @ 4340'-Asph; CTAF=122.8</t>
  </si>
  <si>
    <t xml:space="preserve">49NY</t>
  </si>
  <si>
    <t xml:space="preserve">Westmoreland @ Shelter Island, NY; 24' MSL; N/S @ 1400'-Turf</t>
  </si>
  <si>
    <t xml:space="preserve">LYLJ</t>
  </si>
  <si>
    <t xml:space="preserve">Brnik @ Ljubljana, Yugoslavia; Elev Unknown; Rwy Length Unknown</t>
  </si>
  <si>
    <t xml:space="preserve">EAA</t>
  </si>
  <si>
    <t xml:space="preserve">Eagle, AK; 880' MSL; 06/24 @ 3600'-Grvl; CTAF=122.8</t>
  </si>
  <si>
    <t xml:space="preserve">49OH</t>
  </si>
  <si>
    <t xml:space="preserve">Gilbert @ Olmsted Falls, OH; 790' MSL; E/W @ 2300'-Turf</t>
  </si>
  <si>
    <t xml:space="preserve">LYMO</t>
  </si>
  <si>
    <t xml:space="preserve">Mostar, Yugoslavia; 157' MSL; Rwy Length = 7874'</t>
  </si>
  <si>
    <t xml:space="preserve">EAG</t>
  </si>
  <si>
    <t xml:space="preserve">Eagle Grove, IA; 1133' MSL; 01/19 @ 2360'-Turf; 13/31 @ 3500'-Conc; CTAF=122.8</t>
  </si>
  <si>
    <t xml:space="preserve">49OI</t>
  </si>
  <si>
    <t xml:space="preserve">Delaware Operations @ Toledo, OH; 615' MSL; Heliport</t>
  </si>
  <si>
    <t xml:space="preserve">LYNI</t>
  </si>
  <si>
    <t xml:space="preserve">Nis, Yugoslavia; 648' MSL; Rwy Length = 7218'</t>
  </si>
  <si>
    <t xml:space="preserve">EAN</t>
  </si>
  <si>
    <t xml:space="preserve">Phifer @ Wheatland, WY; 4775' MSL; 08/26 @ 5900'-Asph; CTAF=122.9</t>
  </si>
  <si>
    <t xml:space="preserve">49OK</t>
  </si>
  <si>
    <t xml:space="preserve">Holdenville Hospital, OK; 864' MSL; Heliport</t>
  </si>
  <si>
    <t xml:space="preserve">LYOH</t>
  </si>
  <si>
    <t xml:space="preserve">Ohrid, Yugoslavia; 2313' MSL; Rwy Length = 8366'</t>
  </si>
  <si>
    <t xml:space="preserve">EAR</t>
  </si>
  <si>
    <t xml:space="preserve">Kearney, NE; 2130' MSL; 13/31 @ 4497'-Conc; 18/36 @ 7094'-Asph; CTAF=122.8</t>
  </si>
  <si>
    <t xml:space="preserve">49OR</t>
  </si>
  <si>
    <t xml:space="preserve">Land's Inn @ Dayville, OR; 3880' MSL; 13/31 @ 2600'-Turf</t>
  </si>
  <si>
    <t xml:space="preserve">LYPR</t>
  </si>
  <si>
    <t xml:space="preserve">Pristina, Yugoslavia; 1788' MSL; Rwy Length = 8202'</t>
  </si>
  <si>
    <t xml:space="preserve">EAT</t>
  </si>
  <si>
    <t xml:space="preserve">Pangborn @ Wenatchee, WA; 1245' MSL; 07/25 @ 4362'-Asph; 12/30 @ 5499'-Asph; CTAF=123.0</t>
  </si>
  <si>
    <t xml:space="preserve">49PA</t>
  </si>
  <si>
    <t xml:space="preserve">Gap View @ Stone Church, PA; 780' MSL; NW/SE @ 1800'-Turf</t>
  </si>
  <si>
    <t xml:space="preserve">LYRI</t>
  </si>
  <si>
    <t xml:space="preserve">Grobnik @ Rijeka, Yugoslavia; Elev Unknown; Rwy Length Unknown</t>
  </si>
  <si>
    <t xml:space="preserve">EAU</t>
  </si>
  <si>
    <t xml:space="preserve">Chippewa Valley @ Eau Claire, WI; 907' MSL; 04/22 @ 7301'-Conc; 14/32 @ 4999'-Asph; CTAF=123.0</t>
  </si>
  <si>
    <t xml:space="preserve">49PN</t>
  </si>
  <si>
    <t xml:space="preserve">Geisinger @ Danville, PA; 600' MSL; Heliport</t>
  </si>
  <si>
    <t xml:space="preserve">LYSA</t>
  </si>
  <si>
    <t xml:space="preserve">Butmir @ Sarajevo, Yugoslavia; 1708' MSL; Rwy Length = 8530'</t>
  </si>
  <si>
    <t xml:space="preserve">EBS</t>
  </si>
  <si>
    <t xml:space="preserve">Webster City, IA; 1121' MSL; 05/23 @ 2655'-Turf; 14/32 @ 4007'-Asph; CTAF=122.8</t>
  </si>
  <si>
    <t xml:space="preserve">49S</t>
  </si>
  <si>
    <t xml:space="preserve">Babb, MT; 4518' MSL; 14/32 @ 3860'-Turf; CTAF=122.9</t>
  </si>
  <si>
    <t xml:space="preserve">LYSK</t>
  </si>
  <si>
    <t xml:space="preserve">Skopje @ Skoplje, Yugoslavia; 781' MSL; Rwy Length = 8038'</t>
  </si>
  <si>
    <t xml:space="preserve">ECG</t>
  </si>
  <si>
    <t xml:space="preserve">USCG Air Stn @ Elizabeth City, NC; 12' MSL; 01/19 @ 4519'-Asph; 10/28 @ 7219'-Asph; CTAF=120.5</t>
  </si>
  <si>
    <t xml:space="preserve">49T</t>
  </si>
  <si>
    <t xml:space="preserve">Dallas Cbd Vertiport, TX; 480' MSL; Heliport; CTAF=123.05</t>
  </si>
  <si>
    <t xml:space="preserve">LYTI</t>
  </si>
  <si>
    <t xml:space="preserve">Golubovci @ Titograd, Yugoslavia; Elev Unknown; Rwy Length Unknown</t>
  </si>
  <si>
    <t xml:space="preserve">ECS</t>
  </si>
  <si>
    <t xml:space="preserve">Mondell @ Newcastle, WY; 4174' MSL; 05/23 @ 1990'-Turf; 13/31 @ 5300'-Conc; 16/34 @ 2550'-Turf; CTAF=122.8</t>
  </si>
  <si>
    <t xml:space="preserve">49TA</t>
  </si>
  <si>
    <t xml:space="preserve">Roeder @ Crosby, TX; 49' MSL; 09/27 @ 3500'-Turf</t>
  </si>
  <si>
    <t xml:space="preserve">LYTV</t>
  </si>
  <si>
    <t xml:space="preserve">Tivat, Yugoslavia; 20' MSL; Rwy Length = 8202'</t>
  </si>
  <si>
    <t xml:space="preserve">EDE</t>
  </si>
  <si>
    <t xml:space="preserve">Northeastern Rgnl @ Edenton, NC; 20' MSL; 01/19 @ 5350'-Asph; 05/23 @ 3757'-Asph; CTAF=122.8</t>
  </si>
  <si>
    <t xml:space="preserve">49TS</t>
  </si>
  <si>
    <t xml:space="preserve">EDS @ Plano, TX; 697' MSL; Heliport</t>
  </si>
  <si>
    <t xml:space="preserve">LYZA</t>
  </si>
  <si>
    <t xml:space="preserve">Pleso @ Zagreb, Yugoslavia; Elev Unknown; Rwy Length Unknown</t>
  </si>
  <si>
    <t xml:space="preserve">EDF</t>
  </si>
  <si>
    <t xml:space="preserve">Elmendorf AFB @ Anchorage, AK; 213' MSL; 05/23 @ 10000'-Asph; 15/33 @ 7500'-Asph</t>
  </si>
  <si>
    <t xml:space="preserve">49U</t>
  </si>
  <si>
    <t xml:space="preserve">Shoshoni, WY; 4817' MSL; 08/26 @ 4650'-Dirt; 11/29 @ 2950'-Dirt; CTAF=122.9</t>
  </si>
  <si>
    <t xml:space="preserve">LZKZ</t>
  </si>
  <si>
    <t xml:space="preserve">Kosice, Slovakia; Elev Unknown; Rwy Length = 10171'</t>
  </si>
  <si>
    <t xml:space="preserve">EDG</t>
  </si>
  <si>
    <t xml:space="preserve">Weide AAF @ Edgewood Arsenal, MD; 30' MSL; 01/19 @ 4600'-Asph; CTAF=126.2</t>
  </si>
  <si>
    <t xml:space="preserve">49VA</t>
  </si>
  <si>
    <t xml:space="preserve">Rappahannock Hospital @ Kilmarnnock, VA; 30' MSL; Heliport</t>
  </si>
  <si>
    <t xml:space="preserve">LZPP</t>
  </si>
  <si>
    <t xml:space="preserve">Piestany, Slovakia; Elev Unknown; Rwy Length = 6562'</t>
  </si>
  <si>
    <t xml:space="preserve">EDN</t>
  </si>
  <si>
    <t xml:space="preserve">Enterprise, AL; 364' MSL; 05/23 @ 5100'-Asph; CTAF=122.8</t>
  </si>
  <si>
    <t xml:space="preserve">49W</t>
  </si>
  <si>
    <t xml:space="preserve">Craven @ Sanford, NC; 410' MSL; 18/36 @ 1700'-Turf</t>
  </si>
  <si>
    <t xml:space="preserve">LZSL</t>
  </si>
  <si>
    <t xml:space="preserve">Sliac @ Banska Bystrica, Slovakia; Elev Unknown; Rwy Length = 7678'</t>
  </si>
  <si>
    <t xml:space="preserve">EDW</t>
  </si>
  <si>
    <t xml:space="preserve">Edwards AFB, CA; 2302' MSL; 04/22 @ 15000'-Conc</t>
  </si>
  <si>
    <t xml:space="preserve">49WA</t>
  </si>
  <si>
    <t xml:space="preserve">Cougar Mtn @ Yelm, WA; 470' MSL; N/S @ 3230'-Turf</t>
  </si>
  <si>
    <t xml:space="preserve">LZTT</t>
  </si>
  <si>
    <t xml:space="preserve">Tatry @ Poprad, Slovakia; Elev Unknown; Rwy Length = 8531'</t>
  </si>
  <si>
    <t xml:space="preserve">EED</t>
  </si>
  <si>
    <t xml:space="preserve">Needles, CA; 983' MSL; 02/20 @ 4802'-Asph; 11/29 @ 5005'-Asph; CTAF=123.0</t>
  </si>
  <si>
    <t xml:space="preserve">49WI</t>
  </si>
  <si>
    <t xml:space="preserve">Tri-Ctr @ Loganville, WI; 1225' MSL; 15/33 @ 2200'-Turf</t>
  </si>
  <si>
    <t xml:space="preserve">M10</t>
  </si>
  <si>
    <t xml:space="preserve">Hunter @ Columbia, TN; 640' MSL; 05/23 @ 2000'-Turf</t>
  </si>
  <si>
    <t xml:space="preserve">EEK</t>
  </si>
  <si>
    <t xml:space="preserve">Eek, AK; 40' MSL; 17/35 @ 1400'-Grvl; CTAF=122.9</t>
  </si>
  <si>
    <t xml:space="preserve">49XS</t>
  </si>
  <si>
    <t xml:space="preserve">Wilson @ Paducah, TX; 1752' MSL; 01/19 @ 3100'-Turf</t>
  </si>
  <si>
    <t xml:space="preserve">M13</t>
  </si>
  <si>
    <t xml:space="preserve">Huntingdon, TN; 400' MSL; 02/20 @ 2870'-Turf; CTAF=122.9</t>
  </si>
  <si>
    <t xml:space="preserve">EEN</t>
  </si>
  <si>
    <t xml:space="preserve">Dillant-Hopkins @ Keene, NH; 488' MSL; 02/20 @ 6201'-Asph; 14/32 @ 4001'-Asph; CTAF=123.0</t>
  </si>
  <si>
    <t xml:space="preserve">4A3</t>
  </si>
  <si>
    <t xml:space="preserve">McGowin @ Chapman, AL; 400' MSL; 17/35 @ 3000'-Turf</t>
  </si>
  <si>
    <t xml:space="preserve">M28</t>
  </si>
  <si>
    <t xml:space="preserve">Mid Continent @ Hayti, MO; 268' MSL; 18/36 @ 3420'-Turf; CTAF=122.9</t>
  </si>
  <si>
    <t xml:space="preserve">EFC</t>
  </si>
  <si>
    <t xml:space="preserve">Belle Fourche, SD; 3190' MSL; 14/32 @ 4498'-Asph; 18/36 @ 3650'-Turf; CTAF=122.8</t>
  </si>
  <si>
    <t xml:space="preserve">4AK3</t>
  </si>
  <si>
    <t xml:space="preserve">Long Lake, AK; 1500' MSL; 05/23 @ 1150'-Turf</t>
  </si>
  <si>
    <t xml:space="preserve">M45</t>
  </si>
  <si>
    <t xml:space="preserve">Moore @ England, AR; 220' MSL; 17/35 @ 1703'-Turf</t>
  </si>
  <si>
    <t xml:space="preserve">EFD</t>
  </si>
  <si>
    <t xml:space="preserve">Ellington @ Houston, TX; 34' MSL; 04/22 @ 8000'-Conc; 17L/35R @ 4600'-Conc; 17R/35L @ 9000'-Conc</t>
  </si>
  <si>
    <t xml:space="preserve">4AZ0</t>
  </si>
  <si>
    <t xml:space="preserve">Palm Valley Tucson, AZ; 2139' MSL; 17/35 @ 4000'-Dirt</t>
  </si>
  <si>
    <t xml:space="preserve">M51</t>
  </si>
  <si>
    <t xml:space="preserve">Oktibbeha @ Starkville, MS; 250' MSL; 18/36 @ 2200'-Turf; CTAF=122.8</t>
  </si>
  <si>
    <t xml:space="preserve">EFK</t>
  </si>
  <si>
    <t xml:space="preserve">Newport, VT; 930' MSL; 05/23 @ 3998'-Asph; 18/36 @ 3997'-Asph; CTAF=122.8</t>
  </si>
  <si>
    <t xml:space="preserve">4AZ3</t>
  </si>
  <si>
    <t xml:space="preserve">Tonto Ranger Stn @ Roosevelt, AZ; 2165' MSL; Heliport</t>
  </si>
  <si>
    <t xml:space="preserve">M64</t>
  </si>
  <si>
    <t xml:space="preserve">Ball @ Egypt, MS; 298' MSL; 18/36 @ 2640'-Turf</t>
  </si>
  <si>
    <t xml:space="preserve">EFW</t>
  </si>
  <si>
    <t xml:space="preserve">Jefferson, IA; 1048' MSL; 14/32 @ 3200'-Asph; 18/36 @ 1715'-Turf; CTAF=122.8</t>
  </si>
  <si>
    <t xml:space="preserve">4AZ4</t>
  </si>
  <si>
    <t xml:space="preserve">Fly-In Picnic Grounds @ Quartzsite, AZ; 880' MSL; 15/33 @ 2950'-Dirt</t>
  </si>
  <si>
    <t xml:space="preserve">M68</t>
  </si>
  <si>
    <t xml:space="preserve">Dorr @ Merigold, MS; 142' MSL; 09/27 @ 2800'-Turf; 16/34 @ 2000'-Turf; 18/36 @ 1800'-Turf</t>
  </si>
  <si>
    <t xml:space="preserve">EGE</t>
  </si>
  <si>
    <t xml:space="preserve">Eagle Co, CO; 6535' MSL; 07/25 @ 8000'-Asph; CTAF=118.2</t>
  </si>
  <si>
    <t xml:space="preserve">4AZ5</t>
  </si>
  <si>
    <t xml:space="preserve">New Waddell Dam @ Phoenix, AZ; 1582' MSL; Heliport</t>
  </si>
  <si>
    <t xml:space="preserve">M6SS</t>
  </si>
  <si>
    <t xml:space="preserve">M6 Services, United Kingdom; Elev Unknown; Rwy Length Unknown</t>
  </si>
  <si>
    <t xml:space="preserve">EGI</t>
  </si>
  <si>
    <t xml:space="preserve">Eglin AFB Aux #3 Duke @ Valparaiso, FL; 193' MSL; 18/36 @ 8000'-Asph</t>
  </si>
  <si>
    <t xml:space="preserve">4AZ6</t>
  </si>
  <si>
    <t xml:space="preserve">Parsons @ Kingman, AZ; 3760' MSL; 15/33 @ 1500'-Turf</t>
  </si>
  <si>
    <t xml:space="preserve">M71</t>
  </si>
  <si>
    <t xml:space="preserve">Greensfield @ Moscow Mills, MO; 590' MSL; 09/27 @ 2050'-Turf; CTAF=122.9</t>
  </si>
  <si>
    <t xml:space="preserve">EGP</t>
  </si>
  <si>
    <t xml:space="preserve">Eagle Pass, TX; 805' MSL; 16/34 @ 3025'-Asph; CTAF=122.8</t>
  </si>
  <si>
    <t xml:space="preserve">4AZ8</t>
  </si>
  <si>
    <t xml:space="preserve">Ultralight @ Marana, AZ; 2120' MSL; 02/20 @ 1650'-Dirt; 08/26 @ 850'-Dirt; 14/32 @ 1650'-Dirt</t>
  </si>
  <si>
    <t xml:space="preserve">M81</t>
  </si>
  <si>
    <t xml:space="preserve">Smith @ Lonoke, AR; 250' MSL; 01/19 @ 2400'-Turf</t>
  </si>
  <si>
    <t xml:space="preserve">EGQ</t>
  </si>
  <si>
    <t xml:space="preserve">Emmetsburg, IA; 1205' MSL; 04/22 @ 2545'-Turf; 13/31 @ 3401'-Asph; 17/35 @ 2170'-Turf; CTAF=122.8</t>
  </si>
  <si>
    <t xml:space="preserve">4AZ9</t>
  </si>
  <si>
    <t xml:space="preserve">Leroy @ Willcox, AZ; 322' MSL; 07/25 @ 2640'-Turf</t>
  </si>
  <si>
    <t xml:space="preserve">M84</t>
  </si>
  <si>
    <t xml:space="preserve">Erie, MI; 605' MSL; 18/36 @ 2670'-Turf; CTAF=122.9</t>
  </si>
  <si>
    <t xml:space="preserve">EGT</t>
  </si>
  <si>
    <t xml:space="preserve">Wellington, KS; 1273' MSL; 17/35 @ 3538'-Asph; CTAF=122.8</t>
  </si>
  <si>
    <t xml:space="preserve">4C1</t>
  </si>
  <si>
    <t xml:space="preserve">Flying U @ Union Mills, IN; 740' MSL; 18/36 @ 2745'-Turf; CTAF=122.8</t>
  </si>
  <si>
    <t xml:space="preserve">M86</t>
  </si>
  <si>
    <t xml:space="preserve">Walle @ Pullman, MI; 635' MSL; 09/27 @ 1700'-Turf; CTAF=122.9</t>
  </si>
  <si>
    <t xml:space="preserve">EGV</t>
  </si>
  <si>
    <t xml:space="preserve">Eagle River Union, WI; 1642' MSL; 04/22 @ 4996'-Asph; 13/31 @ 2170'-Turf; CTAF=122.8</t>
  </si>
  <si>
    <t xml:space="preserve">4C3</t>
  </si>
  <si>
    <t xml:space="preserve">Orthodontic @ Westville, IN; 805' MSL; 07/25 @ 2800'-Turf</t>
  </si>
  <si>
    <t xml:space="preserve">M90</t>
  </si>
  <si>
    <t xml:space="preserve">Reedville @ Dumas, AR; 162' MSL; 14/32 @ 2000'-Turf</t>
  </si>
  <si>
    <t xml:space="preserve">EHA</t>
  </si>
  <si>
    <t xml:space="preserve">Elkhart-Morton Co, KS; 3625' MSL; 03/21 @ 2650'-Turf; 12/30 @ 2450'-Turf; 17/35 @ 4900'-Asph; CTAF=122.8</t>
  </si>
  <si>
    <t xml:space="preserve">4C5</t>
  </si>
  <si>
    <t xml:space="preserve">Stangland @ Wolflake, IN; 924' MSL; 09/27 @ 1900'-Turf</t>
  </si>
  <si>
    <t xml:space="preserve">M92</t>
  </si>
  <si>
    <t xml:space="preserve">Huntsville, AL; 619' MSL; Heliport</t>
  </si>
  <si>
    <t xml:space="preserve">EHM</t>
  </si>
  <si>
    <t xml:space="preserve">Cape Newenham LRRS, AK; 541' MSL; 14/32 @ 3950'-Grvl; CTAF=126.2</t>
  </si>
  <si>
    <t xml:space="preserve">4C7</t>
  </si>
  <si>
    <t xml:space="preserve">Ackley, IA; 1070' MSL; 15/33 @ 2380'-Turf; CTAF=122.9</t>
  </si>
  <si>
    <t xml:space="preserve">M96</t>
  </si>
  <si>
    <t xml:space="preserve">Milton-Otto @ Huntsville, AL; 630' MSL; 13/31 @ 2600'-Turf</t>
  </si>
  <si>
    <t xml:space="preserve">EHO</t>
  </si>
  <si>
    <t xml:space="preserve">Shelby, NC; 847' MSL; 05/23 @ 4298'-Asph; CTAF=122.8</t>
  </si>
  <si>
    <t xml:space="preserve">4C9</t>
  </si>
  <si>
    <t xml:space="preserve">Leise @ Albion, IA; 1000' MSL; 17/35 @ 2400'-Turf</t>
  </si>
  <si>
    <t xml:space="preserve">MA03</t>
  </si>
  <si>
    <t xml:space="preserve">Hatfield-Pilgrim, MA; 133' MSL; 11/29 @ 2200'-Turf; CTAF=122.8</t>
  </si>
  <si>
    <t xml:space="preserve">EHT</t>
  </si>
  <si>
    <t xml:space="preserve">Rentschler @ East Hartford, CT; 48' MSL; 04/22 @ 7318'-Asph; 18/36 @ 5470'-Asph; Heliport</t>
  </si>
  <si>
    <t xml:space="preserve">4CA0</t>
  </si>
  <si>
    <t xml:space="preserve">LAPD Central Facilities @ Los Angeles, CA; 302' MSL; Heliport</t>
  </si>
  <si>
    <t xml:space="preserve">MA13</t>
  </si>
  <si>
    <t xml:space="preserve">Nugent @ Gloucester, MA; 100' MSL; Heliport</t>
  </si>
  <si>
    <t xml:space="preserve">EIL</t>
  </si>
  <si>
    <t xml:space="preserve">Eielson AFB @ Fairbanks, AK; 547' MSL; 13/31 @ 14520'-Asph</t>
  </si>
  <si>
    <t xml:space="preserve">4CA1</t>
  </si>
  <si>
    <t xml:space="preserve">City Natl Bank @ Los Angeles, CA; 453' MSL; Heliport</t>
  </si>
  <si>
    <t xml:space="preserve">MA15</t>
  </si>
  <si>
    <t xml:space="preserve">Pond Road @ Gloucester, NY; 50' MSL; Heliport</t>
  </si>
  <si>
    <t xml:space="preserve">EIW</t>
  </si>
  <si>
    <t xml:space="preserve">Co @ New Madrid, MO; 295' MSL; 18/36 @ 3202'-Asph; CTAF=122.8</t>
  </si>
  <si>
    <t xml:space="preserve">4CA3</t>
  </si>
  <si>
    <t xml:space="preserve">Camp Parks @ Pleasanton, CA; 361' MSL; Heliport</t>
  </si>
  <si>
    <t xml:space="preserve">MA16</t>
  </si>
  <si>
    <t xml:space="preserve">Marshall @ Holden, MA; 630' MSL; 18/36 @ 1700'-Turf</t>
  </si>
  <si>
    <t xml:space="preserve">EKA</t>
  </si>
  <si>
    <t xml:space="preserve">Murray @ Eureka, CA; 7' MSL; 07/25 @ 2028'-Asph; 11/29 @ 3000'-Asph; CTAF=122.7</t>
  </si>
  <si>
    <t xml:space="preserve">4CA4</t>
  </si>
  <si>
    <t xml:space="preserve">St Francis Med-Ctr @ Lynwood, CA; 154' MSL; Heliport</t>
  </si>
  <si>
    <t xml:space="preserve">MA17</t>
  </si>
  <si>
    <t xml:space="preserve">Avco/Lowell, MA; 131' MSL; Heliport</t>
  </si>
  <si>
    <t xml:space="preserve">EKM</t>
  </si>
  <si>
    <t xml:space="preserve">Elkhart, IN; 778' MSL; 09/27 @ 6500'-Asph; 17/35 @ 4001'-Asph; CTAF=119.5</t>
  </si>
  <si>
    <t xml:space="preserve">4CA5</t>
  </si>
  <si>
    <t xml:space="preserve">Choc @ Orange, CA; 275' MSL; Heliport</t>
  </si>
  <si>
    <t xml:space="preserve">MA18</t>
  </si>
  <si>
    <t xml:space="preserve">Myricks @ Berkley, MA; 71' MSL; 09/27 @ 2150'-Turf; CTAF=122.9</t>
  </si>
  <si>
    <t xml:space="preserve">EKN</t>
  </si>
  <si>
    <t xml:space="preserve">Elkins-Randolph Co-Jennings Randolph, WV; 1987' MSL; 05/23 @ 4501'-Asph; 14/32 @ 4543'-Asph; CTAF=123.6</t>
  </si>
  <si>
    <t xml:space="preserve">4CA6</t>
  </si>
  <si>
    <t xml:space="preserve">Chevron @ El Segundo, CA; 29' MSL; Heliport</t>
  </si>
  <si>
    <t xml:space="preserve">MA19</t>
  </si>
  <si>
    <t xml:space="preserve">Berlin, MA; 270' MSL; 01/19 @ 3000'-Turf</t>
  </si>
  <si>
    <t xml:space="preserve">EKO</t>
  </si>
  <si>
    <t xml:space="preserve">Harris @ Elko, NV; 5135' MSL; 05/23 @ 7211'-Asph; 12/30 @ 3330'-Asph; CTAF=126.5</t>
  </si>
  <si>
    <t xml:space="preserve">4CL1</t>
  </si>
  <si>
    <t xml:space="preserve">Lyon @ Rancho Santa Margarita, CA; 898' MSL; Heliport</t>
  </si>
  <si>
    <t xml:space="preserve">MA20</t>
  </si>
  <si>
    <t xml:space="preserve">Beverly Hospital, MA; 84' MSL; Heliport</t>
  </si>
  <si>
    <t xml:space="preserve">EKQ</t>
  </si>
  <si>
    <t xml:space="preserve">Wayne @ Monticello, KY; 963' MSL; 03/21 @ 4000'-Asph; CTAF=122.8</t>
  </si>
  <si>
    <t xml:space="preserve">4CL2</t>
  </si>
  <si>
    <t xml:space="preserve">Wolfranch @ Temecula, CA; 2000' MSL; Heliport</t>
  </si>
  <si>
    <t xml:space="preserve">MA21</t>
  </si>
  <si>
    <t xml:space="preserve">Baybank @ Burlington, MA; 150' MSL; Heliport</t>
  </si>
  <si>
    <t xml:space="preserve">EKX</t>
  </si>
  <si>
    <t xml:space="preserve">Addington @ Elizabethtown, KY; 775' MSL; 05/23 @ 5000'-Asph; CTAF=122.8</t>
  </si>
  <si>
    <t xml:space="preserve">4CL4</t>
  </si>
  <si>
    <t xml:space="preserve">Rabbit @ Lucerne, CA; 2942' MSL; 08/26 @ 3530'-Dirt; 14/32 @ 2200'-Dirt</t>
  </si>
  <si>
    <t xml:space="preserve">MA22</t>
  </si>
  <si>
    <t xml:space="preserve">Boston Globe, MA; 55' MSL; Heliport</t>
  </si>
  <si>
    <t xml:space="preserve">ELA</t>
  </si>
  <si>
    <t xml:space="preserve">Eagle Lake, TX; 181' MSL; 17/35 @ 3430'-Asph; CTAF=122.9</t>
  </si>
  <si>
    <t xml:space="preserve">4CL7</t>
  </si>
  <si>
    <t xml:space="preserve">Inyo Co Sheriff Search &amp; Rescue @ Bishop, CA; 4120' MSL; Heliport</t>
  </si>
  <si>
    <t xml:space="preserve">MA23</t>
  </si>
  <si>
    <t xml:space="preserve">North Bay @ Osterville, MA; 10' MSL; Heliport</t>
  </si>
  <si>
    <t xml:space="preserve">ELD</t>
  </si>
  <si>
    <t xml:space="preserve">Goodwin @ El Dorado, AR; 277' MSL; 04/22 @ 6599'-Asph; 13/31 @ 5097'-Conc; 17/35 @ 3722'-Conc; CTAF=123.0</t>
  </si>
  <si>
    <t xml:space="preserve">4CL8</t>
  </si>
  <si>
    <t xml:space="preserve">Hanford Med-Ctr, CA; 251' MSL; Heliport</t>
  </si>
  <si>
    <t xml:space="preserve">MA24</t>
  </si>
  <si>
    <t xml:space="preserve">Museum Of Science @ Boston, MA; 66' MSL; Heliport</t>
  </si>
  <si>
    <t xml:space="preserve">ELI</t>
  </si>
  <si>
    <t xml:space="preserve">Elim, AK; 200' MSL; 01/19 @ 3000'-Grvl; CTAF=122.8</t>
  </si>
  <si>
    <t xml:space="preserve">4CO4</t>
  </si>
  <si>
    <t xml:space="preserve">St Anthony North @ Westminster, CO; 5506' MSL; Heliport</t>
  </si>
  <si>
    <t xml:space="preserve">MA27</t>
  </si>
  <si>
    <t xml:space="preserve">Goddard Hospital @ Brockton, MA; 200' MSL; Heliport</t>
  </si>
  <si>
    <t xml:space="preserve">ELK</t>
  </si>
  <si>
    <t xml:space="preserve">Elk City, OK; 2002' MSL; 17/35 @ 4402'-Conc; CTAF=122.8</t>
  </si>
  <si>
    <t xml:space="preserve">4CO5</t>
  </si>
  <si>
    <t xml:space="preserve">Pioneers @ Meeker, CO; 6298' MSL; Heliport</t>
  </si>
  <si>
    <t xml:space="preserve">MA28</t>
  </si>
  <si>
    <t xml:space="preserve">Congamond Lake @ Southwick, MA; 225' MSL; Heliport</t>
  </si>
  <si>
    <t xml:space="preserve">ELM</t>
  </si>
  <si>
    <t xml:space="preserve">Elmira/Corning, NY; 955' MSL; 05/23 @ 2032'-Turf; 06/24 @ 7000'-Asph; 10/28 @ 5202'-Asph; CTAF=121.1</t>
  </si>
  <si>
    <t xml:space="preserve">4CO6</t>
  </si>
  <si>
    <t xml:space="preserve">Lutheran Med-Ctr @ Wheat Ridge, CO; 5500' MSL; Heliport</t>
  </si>
  <si>
    <t xml:space="preserve">MA29</t>
  </si>
  <si>
    <t xml:space="preserve">Camp Edwards @ Bourne, MA; 135' MSL; Heliport</t>
  </si>
  <si>
    <t xml:space="preserve">ELN</t>
  </si>
  <si>
    <t xml:space="preserve">Bowers @ Ellensburg, WA; 1760' MSL; 07/25 @ 5550'-Asph; 11/29 @ 4301'-Asph; CTAF=123.0</t>
  </si>
  <si>
    <t xml:space="preserve">4D2</t>
  </si>
  <si>
    <t xml:space="preserve">Brookfield, OH; 1040' MSL; 17/35 @ 1500'-Turf</t>
  </si>
  <si>
    <t xml:space="preserve">MA30</t>
  </si>
  <si>
    <t xml:space="preserve">Dresser Hill @ Charlton, MA; 810' MSL; N/S @ 2000'-Turf</t>
  </si>
  <si>
    <t xml:space="preserve">ELO</t>
  </si>
  <si>
    <t xml:space="preserve">Ely, MN; 1455' MSL; 12/30 @ 5600'-Asph; CTAF=122.8</t>
  </si>
  <si>
    <t xml:space="preserve">4D3</t>
  </si>
  <si>
    <t xml:space="preserve">Elkhorn Lake @ Bucyrus, OH; 1047' MSL; 09/27 @ 1486'-Turf</t>
  </si>
  <si>
    <t xml:space="preserve">MA31</t>
  </si>
  <si>
    <t xml:space="preserve">Millipore @ Taunton, MA; 125' MSL; Heliport</t>
  </si>
  <si>
    <t xml:space="preserve">ELP</t>
  </si>
  <si>
    <t xml:space="preserve">El Paso Intl, TX; 3956' MSL; 04/22 @ 11009'-Asph; 08L/26R @ 5493'-Asph; 08R/26L @ 9015'-Asph; CTAF=118.3</t>
  </si>
  <si>
    <t xml:space="preserve">4D5</t>
  </si>
  <si>
    <t xml:space="preserve">Kirila @ Brookfield, OH; 1140' MSL; Heliport; CTAF=122.9</t>
  </si>
  <si>
    <t xml:space="preserve">MA32</t>
  </si>
  <si>
    <t xml:space="preserve">Atlantic Trade @ Worcester, MA; 570' MSL; Heliport</t>
  </si>
  <si>
    <t xml:space="preserve">ELV</t>
  </si>
  <si>
    <t xml:space="preserve">Elfin Cove, AK; 0' MSL; NW/SE @ 10000'-Water; CTAF=122.9</t>
  </si>
  <si>
    <t xml:space="preserve">4D9</t>
  </si>
  <si>
    <t xml:space="preserve">Alma, NE; 2070' MSL; 17/35 @ 3280'-Turf; CTAF=122.9</t>
  </si>
  <si>
    <t xml:space="preserve">MA35</t>
  </si>
  <si>
    <t xml:space="preserve">Sunny Knoll @ East Longmeadow, MA; 250' MSL; N/S @ 1000'-Turf</t>
  </si>
  <si>
    <t xml:space="preserve">ELY</t>
  </si>
  <si>
    <t xml:space="preserve">Ely, NV; 6255' MSL; 12/30 @ 4944'-Asph; 18/36 @ 5998'-Asph; CTAF=122.8</t>
  </si>
  <si>
    <t xml:space="preserve">4E1</t>
  </si>
  <si>
    <t xml:space="preserve">Figure 1 @ Booker, TX; 2631' MSL; 13/31 @ 1900'-Turf; 18/36 @ 1900'-Turf</t>
  </si>
  <si>
    <t xml:space="preserve">MA37</t>
  </si>
  <si>
    <t xml:space="preserve">Falmouth Hospital, MA; 105' MSL; Heliport</t>
  </si>
  <si>
    <t xml:space="preserve">ELZ</t>
  </si>
  <si>
    <t xml:space="preserve">Tarantine@ Wellsville, NY; 2123' MSL; 10/28 @ 4900'-Asph; CTAF=123.0</t>
  </si>
  <si>
    <t xml:space="preserve">4E2</t>
  </si>
  <si>
    <t xml:space="preserve">Reed @ Claude, TX; 3369' MSL; N/S @ 3100'-Turf; NE/SW @ 2500'-Turf</t>
  </si>
  <si>
    <t xml:space="preserve">MA38</t>
  </si>
  <si>
    <t xml:space="preserve">Fitchburg Paper, MA; 525' MSL; Heliport</t>
  </si>
  <si>
    <t xml:space="preserve">EMM</t>
  </si>
  <si>
    <t xml:space="preserve">Kemmerer, WY; 7282' MSL; 04/22 @ 2850'-Conc; 10/28 @ 3175'-Grvl; 16/34 @ 7050'-Asph; CTAF=122.8</t>
  </si>
  <si>
    <t xml:space="preserve">4E3</t>
  </si>
  <si>
    <t xml:space="preserve">Finley @ Claude, TX; 3400' MSL; 03/21 @ 3000'-Turf; 18/36 @ 2000'-Turf</t>
  </si>
  <si>
    <t xml:space="preserve">MA39</t>
  </si>
  <si>
    <t xml:space="preserve">Digital/Minuteman @ Andover, MA; 100' MSL; Heliport</t>
  </si>
  <si>
    <t xml:space="preserve">EMP</t>
  </si>
  <si>
    <t xml:space="preserve">Emporia, KS; 1206' MSL; 01/19 @ 5000'-Asph; 06/24 @ 3900'-Turf; CTAF=122.8</t>
  </si>
  <si>
    <t xml:space="preserve">4E5</t>
  </si>
  <si>
    <t xml:space="preserve">Dell City, TX; 3700' MSL; Heliport</t>
  </si>
  <si>
    <t xml:space="preserve">MA40</t>
  </si>
  <si>
    <t xml:space="preserve">Rodman @ Foxboro, MA; 240' MSL; Heliport</t>
  </si>
  <si>
    <t xml:space="preserve">EMT</t>
  </si>
  <si>
    <t xml:space="preserve">El Monte, CA; 296' MSL; 01/19 @ 3995'-Asph; CTAF=121.2</t>
  </si>
  <si>
    <t xml:space="preserve">4E6</t>
  </si>
  <si>
    <t xml:space="preserve">Beauchamp @ Dumas, TX; 3505' MSL; 05/23 @ 2200'-Turf; 11/29 @ 2300'-Turf</t>
  </si>
  <si>
    <t xml:space="preserve">MA41</t>
  </si>
  <si>
    <t xml:space="preserve">Rodman #2 @ Foxboro, MA; 240' MSL; Heliport</t>
  </si>
  <si>
    <t xml:space="preserve">EMV</t>
  </si>
  <si>
    <t xml:space="preserve">Emporia-Greensville, VA; 127' MSL; 15/33 @ 5044'-Asph; CTAF=123.0</t>
  </si>
  <si>
    <t xml:space="preserve">4E9</t>
  </si>
  <si>
    <t xml:space="preserve">Fort Hancock, TX; 3517' MSL; Heliport</t>
  </si>
  <si>
    <t xml:space="preserve">MA42</t>
  </si>
  <si>
    <t xml:space="preserve">USCG @ Gloucester, MA; 10' MSL; Heliport</t>
  </si>
  <si>
    <t xml:space="preserve">ENA</t>
  </si>
  <si>
    <t xml:space="preserve">Kenai, AK; 92' MSL; 01/19 @ 7575'-Asph; 01W/19W @ 3500'-Water; 18/36 @ 1000'-Turf; CTAF=121.3</t>
  </si>
  <si>
    <t xml:space="preserve">4F3</t>
  </si>
  <si>
    <t xml:space="preserve">Jerry-Wright @ Lawton, OK; 1100' MSL; 17/35 @ 2600'-Turf</t>
  </si>
  <si>
    <t xml:space="preserve">MA43</t>
  </si>
  <si>
    <t xml:space="preserve">Morehaven @ Granville, MA; 1120' MSL; 10/28 @ 1170'-Turf</t>
  </si>
  <si>
    <t xml:space="preserve">END</t>
  </si>
  <si>
    <t xml:space="preserve">Vance AFB @ Enid, OK; 1307' MSL; 04/22 @ 5001'-Asph; 13/31 @ 4956'-Asph; 17C/35C @ 9200'-Asph; 17L/35R @ 5000'-Asph; 17R/35L @ 9200'-Asph</t>
  </si>
  <si>
    <t xml:space="preserve">4F6</t>
  </si>
  <si>
    <t xml:space="preserve">Williams @ Caddo Gap, AR; 750' MSL; 11/29 @ 2600'-Turf; CTAF=122.9</t>
  </si>
  <si>
    <t xml:space="preserve">MA44</t>
  </si>
  <si>
    <t xml:space="preserve">Trade Wind @ Oak Bluffs, MA; 40' MSL; 06/24 @ 2200'-Turf</t>
  </si>
  <si>
    <t xml:space="preserve">ENL</t>
  </si>
  <si>
    <t xml:space="preserve">Centralia, IL; 534' MSL; 09/27 @ 2570'-Turf; 18/36 @ 5001'-Asph; CTAF=122.8</t>
  </si>
  <si>
    <t xml:space="preserve">4FD0</t>
  </si>
  <si>
    <t xml:space="preserve">Carriage Club @ Jacksonville, FL; 27' MSL; Heliport</t>
  </si>
  <si>
    <t xml:space="preserve">MA45</t>
  </si>
  <si>
    <t xml:space="preserve">Simmons @ Hanover, MA; 90' MSL; Heliport</t>
  </si>
  <si>
    <t xml:space="preserve">ENM</t>
  </si>
  <si>
    <t xml:space="preserve">Emmonak, AK; 14' MSL; 16/34 @ 4400'-Grvl; CTAF=122.9</t>
  </si>
  <si>
    <t xml:space="preserve">4FD1</t>
  </si>
  <si>
    <t xml:space="preserve">Foxcreek Plantation @ Monticello, FL; 220' MSL; 09/27 @ 5200'-Turf</t>
  </si>
  <si>
    <t xml:space="preserve">MA46</t>
  </si>
  <si>
    <t xml:space="preserve">East Harwich, MA; 70' MSL; E/W @ 1500'-Turf</t>
  </si>
  <si>
    <t xml:space="preserve">ENN</t>
  </si>
  <si>
    <t xml:space="preserve">Nenana, AK; 362' MSL; 03C/21C @ 1600'-Turf; 03L/21R @ 5000'-Asph; 03R/21L @ 4000'-Water; CTAF=122.1</t>
  </si>
  <si>
    <t xml:space="preserve">4FD2</t>
  </si>
  <si>
    <t xml:space="preserve">Flying F @ O'Brien, FL; 40' MSL; 09/27 @ 2400'-Turf</t>
  </si>
  <si>
    <t xml:space="preserve">MA48</t>
  </si>
  <si>
    <t xml:space="preserve">Raytheon @ Lexington, MA; 130' MSL; Heliport</t>
  </si>
  <si>
    <t xml:space="preserve">ENV</t>
  </si>
  <si>
    <t xml:space="preserve">Wendover, UT; 4240' MSL; 03/21 @ 9100'-Conc; 12/30 @ 8000'-Asph; CTAF=122.8</t>
  </si>
  <si>
    <t xml:space="preserve">4FD6</t>
  </si>
  <si>
    <t xml:space="preserve">Pine Island @ Pine Island Center, FL; 10' MSL; Heliport</t>
  </si>
  <si>
    <t xml:space="preserve">MA50</t>
  </si>
  <si>
    <t xml:space="preserve">Digital/Marlboro, MA; 430' MSL; Heliport</t>
  </si>
  <si>
    <t xml:space="preserve">ENW</t>
  </si>
  <si>
    <t xml:space="preserve">Kenosha, WI; 743' MSL; 06L/24R @ 5499'-Conc; 06R/24L @ 3300'-Asph; 14/32 @ 4440'-Conc; CTAF=118.6</t>
  </si>
  <si>
    <t xml:space="preserve">4FD7</t>
  </si>
  <si>
    <t xml:space="preserve">Flanders @ Polk City, FL; 131' MSL; 18/36 @ 1800'-Turf</t>
  </si>
  <si>
    <t xml:space="preserve">MA51</t>
  </si>
  <si>
    <t xml:space="preserve">Richie @ North Dartmouth, MA; 104' MSL; Heliport</t>
  </si>
  <si>
    <t xml:space="preserve">EOK</t>
  </si>
  <si>
    <t xml:space="preserve">Keokuk, IA; 671' MSL; 08/26 @ 5500'-Conc; 14/32 @ 3801'-Asph; CTAF=122.8</t>
  </si>
  <si>
    <t xml:space="preserve">4FD8</t>
  </si>
  <si>
    <t xml:space="preserve">Cipriani @ Sanibel, FL; 3' MSL; Heliport</t>
  </si>
  <si>
    <t xml:space="preserve">MA52</t>
  </si>
  <si>
    <t xml:space="preserve">Sids @ Maynard, MA; 220' MSL; NW/SE @ 1075'-Turf</t>
  </si>
  <si>
    <t xml:space="preserve">EOS</t>
  </si>
  <si>
    <t xml:space="preserve">Neosho Meml, MO; 1254' MSL; 01/19 @ 5001'-Asph; CTAF=122.8</t>
  </si>
  <si>
    <t xml:space="preserve">4FD9</t>
  </si>
  <si>
    <t xml:space="preserve">Bowman's Beach @ Sanibel, FL; 5' MSL; Heliport</t>
  </si>
  <si>
    <t xml:space="preserve">MA54</t>
  </si>
  <si>
    <t xml:space="preserve">B-Town @ Belchertown, MA; 320' MSL; Heliport</t>
  </si>
  <si>
    <t xml:space="preserve">EPG</t>
  </si>
  <si>
    <t xml:space="preserve">Browns @ Weeping Water, NE; 1183' MSL; 11/29 @ 1400'-Turf; 17/35 @ 2200'-Turf; CTAF=122.9</t>
  </si>
  <si>
    <t xml:space="preserve">4FL2</t>
  </si>
  <si>
    <t xml:space="preserve">Ko-Kee @ Bushnell, FL; 72' MSL; 18/36 @ 1800'-Turf</t>
  </si>
  <si>
    <t xml:space="preserve">MA55</t>
  </si>
  <si>
    <t xml:space="preserve">Muskeget Island, MA; 10' MSL; NW/SE @ 1200'-Turf</t>
  </si>
  <si>
    <t xml:space="preserve">EPH</t>
  </si>
  <si>
    <t xml:space="preserve">Ephrata, WA; 1272' MSL; 02/20 @ 6699'-Asph; 11/29 @ 3500'-Asph; CTAF=122.8</t>
  </si>
  <si>
    <t xml:space="preserve">4FL3</t>
  </si>
  <si>
    <t xml:space="preserve">Fellsmere, FL; 24' MSL; 09/27 @ 4800'-Turf</t>
  </si>
  <si>
    <t xml:space="preserve">MA56</t>
  </si>
  <si>
    <t xml:space="preserve">Somerset @ Nantucket, MA; 28' MSL; 06/24 @ 2000'-Turf; 10/28 @ 2000'-Turf</t>
  </si>
  <si>
    <t xml:space="preserve">EPM</t>
  </si>
  <si>
    <t xml:space="preserve">Eastport, ME; 46' MSL; 15/33 @ 4000'-Asph; CTAF=122.8</t>
  </si>
  <si>
    <t xml:space="preserve">4FL4</t>
  </si>
  <si>
    <t xml:space="preserve">Darrah @ Bell, FL; 54' MSL; 09/27 @ 2000'-Turf</t>
  </si>
  <si>
    <t xml:space="preserve">MA57</t>
  </si>
  <si>
    <t xml:space="preserve">US Property &amp; Fiscal Office @ Natick, MA; 200' MSL; Heliport</t>
  </si>
  <si>
    <t xml:space="preserve">EQA</t>
  </si>
  <si>
    <t xml:space="preserve">Thomas @ El Dorado, KS; 1378' MSL; 04/22 @ 4204'-Asph; 16/34 @ 4200'-Conc; 18/36 @ 1950'-Turf; CTAF=122.8</t>
  </si>
  <si>
    <t xml:space="preserve">4FL5</t>
  </si>
  <si>
    <t xml:space="preserve">Hunt AHP @ Fort Rucker/Ozark, AL; 250' MSL; Heliport</t>
  </si>
  <si>
    <t xml:space="preserve">MA58</t>
  </si>
  <si>
    <t xml:space="preserve">Natick Army Laboratories, MA; 143' MSL; Heliport</t>
  </si>
  <si>
    <t xml:space="preserve">EQY</t>
  </si>
  <si>
    <t xml:space="preserve">Monroe, NC; 679' MSL; 05/23 @ 5500'-Asph; CTAF=122.7</t>
  </si>
  <si>
    <t xml:space="preserve">4FL6</t>
  </si>
  <si>
    <t xml:space="preserve">Royal Trails @ Cassia, FL; 49' MSL; 13/31 @ 3080'-Turf</t>
  </si>
  <si>
    <t xml:space="preserve">MA59</t>
  </si>
  <si>
    <t xml:space="preserve">Veracka @ Brockton, MA; 80' MSL; Heliport</t>
  </si>
  <si>
    <t xml:space="preserve">ERI</t>
  </si>
  <si>
    <t xml:space="preserve">Erie Intl, PA; 733' MSL; 02/20 @ 3507'-Asph; 06/24 @ 6500'-Asph; CTAF=118.1</t>
  </si>
  <si>
    <t xml:space="preserve">4FL7</t>
  </si>
  <si>
    <t xml:space="preserve">Mulvihill @ Ocala, FL; 160' MSL; 09/27 @ 2200'-Turf</t>
  </si>
  <si>
    <t xml:space="preserve">MA60</t>
  </si>
  <si>
    <t xml:space="preserve">St Luke's Hospital @ Middleborough, MA; 140' MSL; Heliport</t>
  </si>
  <si>
    <t xml:space="preserve">ERR</t>
  </si>
  <si>
    <t xml:space="preserve">Errol, NH; 1245' MSL; 15/33 @ 3680'-Grvl; CTAF=122.8</t>
  </si>
  <si>
    <t xml:space="preserve">4FL8</t>
  </si>
  <si>
    <t xml:space="preserve">Schwartz @ Sarasota, FL; 53' MSL; N/S @ 4000'-Turf</t>
  </si>
  <si>
    <t xml:space="preserve">MA63</t>
  </si>
  <si>
    <t xml:space="preserve">Sherman @ Pembroke, MA; 34' MSL; N/S @ 1500'-Turf</t>
  </si>
  <si>
    <t xml:space="preserve">ERV</t>
  </si>
  <si>
    <t xml:space="preserve">Kerrville/Louis Schreiner, TX; 1617' MSL; 02/20 @ 4050'-Asph; 12/30 @ 6000'-Asph; CTAF=122.7</t>
  </si>
  <si>
    <t xml:space="preserve">4FL9</t>
  </si>
  <si>
    <t xml:space="preserve">Gore @ Haines City, FL; 135' MSL; 09/27 @ 1980'-Turf</t>
  </si>
  <si>
    <t xml:space="preserve">MA64</t>
  </si>
  <si>
    <t xml:space="preserve">Pheasant @ Pembroke, MA; 40' MSL; N/S @ 2000'-Turf</t>
  </si>
  <si>
    <t xml:space="preserve">ERY</t>
  </si>
  <si>
    <t xml:space="preserve">Luce @ Newberry, MI; 869' MSL; 04/22 @ 2900'-Turf; 11/29 @ 3500'-Asph; CTAF=122.8</t>
  </si>
  <si>
    <t xml:space="preserve">4GA0</t>
  </si>
  <si>
    <t xml:space="preserve">Pegasus Run @ Ball Ground, GA; 900' MSL; 09/27 @ 3100'-Turf</t>
  </si>
  <si>
    <t xml:space="preserve">MA66</t>
  </si>
  <si>
    <t xml:space="preserve">Wolomolopoag @ Sharon, MA; 276' MSL; 10/28 @ 1600'-Turf; 13/31 @ 1600'-Turf</t>
  </si>
  <si>
    <t xml:space="preserve">ESC</t>
  </si>
  <si>
    <t xml:space="preserve">Delta @ Escanaba, MI; 609' MSL; 09/27 @ 6500'-Asph; 18/36 @ 3800'-Asph; CTAF=122.8</t>
  </si>
  <si>
    <t xml:space="preserve">4GA2</t>
  </si>
  <si>
    <t xml:space="preserve">Univ Hospital @ Augusta, GA; 139' MSL; Heliport</t>
  </si>
  <si>
    <t xml:space="preserve">MA67</t>
  </si>
  <si>
    <t xml:space="preserve">TGP @ Agawam, MA; 120' MSL; Heliport</t>
  </si>
  <si>
    <t xml:space="preserve">ESF</t>
  </si>
  <si>
    <t xml:space="preserve">Alexandria Esler, LA; 112' MSL; 08/26 @ 5999'-Asph; 14/32 @ 5601'-Asph; CTAF=118.0</t>
  </si>
  <si>
    <t xml:space="preserve">4GA3</t>
  </si>
  <si>
    <t xml:space="preserve">Meml Hospital @ Bainbridge, GA; 120' MSL; Heliport</t>
  </si>
  <si>
    <t xml:space="preserve">MA68</t>
  </si>
  <si>
    <t xml:space="preserve">Mass Mutual @ Springfield, MA; 206' MSL; Heliport</t>
  </si>
  <si>
    <t xml:space="preserve">ESN</t>
  </si>
  <si>
    <t xml:space="preserve">Easton/Newnam, MD; 74' MSL; 04/22 @ 5511'-Asph; 15/33 @ 4002'-Asph; CTAF=122.95</t>
  </si>
  <si>
    <t xml:space="preserve">4GA4</t>
  </si>
  <si>
    <t xml:space="preserve">Harris @ Eton, GA; 770' MSL; 01/19 @ 1300'-Turf</t>
  </si>
  <si>
    <t xml:space="preserve">MA69</t>
  </si>
  <si>
    <t xml:space="preserve">New England Hospital @ Stoneham, MA; 219' MSL; Heliport</t>
  </si>
  <si>
    <t xml:space="preserve">EST</t>
  </si>
  <si>
    <t xml:space="preserve">Estherville, IA; 1317' MSL; 06/24 @ 2985'-Turf; 16/34 @ 4797'-Asph; CTAF=122.8</t>
  </si>
  <si>
    <t xml:space="preserve">4GA5</t>
  </si>
  <si>
    <t xml:space="preserve">Southwire @ Carrollton, GA; 1094' MSL; Heliport</t>
  </si>
  <si>
    <t xml:space="preserve">MA70</t>
  </si>
  <si>
    <t xml:space="preserve">Sudbury, MA; 135' MSL; 18/36 @ 1000'-Turf</t>
  </si>
  <si>
    <t xml:space="preserve">ETB</t>
  </si>
  <si>
    <t xml:space="preserve">West Bend, WI; 886' MSL; 06/24 @ 3898'-Asph; 13/31 @ 4495'-Asph; CTAF=122.8</t>
  </si>
  <si>
    <t xml:space="preserve">4GA6</t>
  </si>
  <si>
    <t xml:space="preserve">Chattahoochee @ Douglasville, GA; 750' MSL; 14/32 @ 1500'-Turf</t>
  </si>
  <si>
    <t xml:space="preserve">MA71</t>
  </si>
  <si>
    <t xml:space="preserve">Davna @ Millis, MA; 145' MSL; Heliport</t>
  </si>
  <si>
    <t xml:space="preserve">ETC</t>
  </si>
  <si>
    <t xml:space="preserve">Tarboro-Edgecombe, NC; 53' MSL; 09/27 @ 4000'-Asph; CTAF=122.9</t>
  </si>
  <si>
    <t xml:space="preserve">4GA7</t>
  </si>
  <si>
    <t xml:space="preserve">Kitchens @ Griffin, GA; 800' MSL; E/W @ 2000'-Turf</t>
  </si>
  <si>
    <t xml:space="preserve">MA72</t>
  </si>
  <si>
    <t xml:space="preserve">Tuckernuck @ Tuckernuck Island, MA; 30' MSL; NE/SW @ 2000'-Turf; NW/SE @ 2000'-Turf</t>
  </si>
  <si>
    <t xml:space="preserve">ETH</t>
  </si>
  <si>
    <t xml:space="preserve">Wheaton, MN; 1025' MSL; 04/22 @ 1919'-Turf; 16/34 @ 3299'-Asph; CTAF=122.9</t>
  </si>
  <si>
    <t xml:space="preserve">4GA8</t>
  </si>
  <si>
    <t xml:space="preserve">Andrews @ Arlington, GA; 245' MSL; 18/36 @ 3000'-Turf</t>
  </si>
  <si>
    <t xml:space="preserve">MA73</t>
  </si>
  <si>
    <t xml:space="preserve">Oxbow @ Dover, MA; 270' MSL; Heliport</t>
  </si>
  <si>
    <t xml:space="preserve">ETN</t>
  </si>
  <si>
    <t xml:space="preserve">Eastland, TX; 1470' MSL; 17/35 @ 4050'-Asph; CTAF=122.8</t>
  </si>
  <si>
    <t xml:space="preserve">4GA9</t>
  </si>
  <si>
    <t xml:space="preserve">Ebeneezer @ Cumming, GA; 1230' MSL; 09/27 @ 1400'-Turf</t>
  </si>
  <si>
    <t xml:space="preserve">MA75</t>
  </si>
  <si>
    <t xml:space="preserve">Sky Glen @ Uxbridge, MA; 260' MSL; NW/SE @ 2400'-Turf</t>
  </si>
  <si>
    <t xml:space="preserve">EUF</t>
  </si>
  <si>
    <t xml:space="preserve">Weedon @ Eufaula, AL; 285' MSL; 18/36 @ 5000'-Asph; CTAF=122.8</t>
  </si>
  <si>
    <t xml:space="preserve">4H0</t>
  </si>
  <si>
    <t xml:space="preserve">Reyhan @ Loami, IL; 600' MSL; Heliport</t>
  </si>
  <si>
    <t xml:space="preserve">MA76</t>
  </si>
  <si>
    <t xml:space="preserve">Waltham Weston Hospital &amp; Med-Ctr, MA; 75' MSL; Heliport</t>
  </si>
  <si>
    <t xml:space="preserve">EUG</t>
  </si>
  <si>
    <t xml:space="preserve">Mahlon Sweet @ Eugene, OR; 365' MSL; 03/21 @ 5221'-Asph; 16/34 @ 8000'-Asph; CTAF=118.9</t>
  </si>
  <si>
    <t xml:space="preserve">4H3</t>
  </si>
  <si>
    <t xml:space="preserve">Janusick @ Lostant, IL; 669' MSL; 18/36 @ 1700'-Turf</t>
  </si>
  <si>
    <t xml:space="preserve">MA77</t>
  </si>
  <si>
    <t xml:space="preserve">Blueberry Hill @ Washington, MA; 2000' MSL; 16/34 @ 1800'-Turf</t>
  </si>
  <si>
    <t xml:space="preserve">EVA</t>
  </si>
  <si>
    <t xml:space="preserve">Evadale, TX; 44' MSL; 15/33 @ 5000'-Asph</t>
  </si>
  <si>
    <t xml:space="preserve">4H4</t>
  </si>
  <si>
    <t xml:space="preserve">Fox Haven Plantation @ Rutherfordton, NC; 800' MSL; 09/27 @ 1600'-Turf</t>
  </si>
  <si>
    <t xml:space="preserve">MA79</t>
  </si>
  <si>
    <t xml:space="preserve">Digital @ Westfield, MA; 260' MSL; Heliport</t>
  </si>
  <si>
    <t xml:space="preserve">EVM</t>
  </si>
  <si>
    <t xml:space="preserve">Eveleth-Virginia, MN; 1378' MSL; 09/27 @ 4694'-Asph; 14/32 @ 2506'-Asph; CTAF=122.7</t>
  </si>
  <si>
    <t xml:space="preserve">4H5</t>
  </si>
  <si>
    <t xml:space="preserve">Snow @ Macon, IL; 728' MSL; E/W @ 2200'-Turf</t>
  </si>
  <si>
    <t xml:space="preserve">MA80</t>
  </si>
  <si>
    <t xml:space="preserve">Mundale @ Westfield, MA; 280' MSL; 03/21 @ 1600'-Turf</t>
  </si>
  <si>
    <t xml:space="preserve">EVU</t>
  </si>
  <si>
    <t xml:space="preserve">Maryville Meml, MO; 1150' MSL; 14/32 @ 4000'-Asph; 18/36 @ 2002'-Asph; CTAF=122.8</t>
  </si>
  <si>
    <t xml:space="preserve">4H7</t>
  </si>
  <si>
    <t xml:space="preserve">Herschel Hunter @ Marissa, IL; 470' MSL; N/S @ 1800'-Turf</t>
  </si>
  <si>
    <t xml:space="preserve">MA81</t>
  </si>
  <si>
    <t xml:space="preserve">Digital @ Westminster, MA; 1100' MSL; Heliport</t>
  </si>
  <si>
    <t xml:space="preserve">EVV</t>
  </si>
  <si>
    <t xml:space="preserve">Evansville, IN; 418' MSL; 04/22 @ 8021'-Asph; 09/27 @ 3500'-Asph; 18/36 @ 5081'-Asph; CTAF=118.7</t>
  </si>
  <si>
    <t xml:space="preserve">4H8</t>
  </si>
  <si>
    <t xml:space="preserve">Cramm @ Mendon, IL; 756' MSL; N/S @ 1400'-Dirt</t>
  </si>
  <si>
    <t xml:space="preserve">MA83</t>
  </si>
  <si>
    <t xml:space="preserve">Hubbard Hospital @ Webster, MA; 510' MSL; Heliport</t>
  </si>
  <si>
    <t xml:space="preserve">EVW</t>
  </si>
  <si>
    <t xml:space="preserve">Evanston-Uinta Co Burns, WY; 7163' MSL; 05/23 @ 7300'-Asph; CTAF=122.8</t>
  </si>
  <si>
    <t xml:space="preserve">4I4</t>
  </si>
  <si>
    <t xml:space="preserve">Kibler @ Marshall, IL; 588' MSL; N/S @ 1423'-Turf</t>
  </si>
  <si>
    <t xml:space="preserve">MA84</t>
  </si>
  <si>
    <t xml:space="preserve">Sprague #1 @ Williamstown, MA; 665' MSL; Heliport</t>
  </si>
  <si>
    <t xml:space="preserve">EWB</t>
  </si>
  <si>
    <t xml:space="preserve">New Bedford, MA; 80' MSL; 05/23 @ 4997'-Asph; 14L/32R @ 2009'-Turf; 14R/32L @ 5000'-Asph; CTAF=118.1</t>
  </si>
  <si>
    <t xml:space="preserve">4IA0</t>
  </si>
  <si>
    <t xml:space="preserve">Greater Hospital @ Creston, IA; 1291' MSL; Heliport</t>
  </si>
  <si>
    <t xml:space="preserve">MA85</t>
  </si>
  <si>
    <t xml:space="preserve">Sprague #2 @ Williamstown, MA; 665' MSL; Heliport</t>
  </si>
  <si>
    <t xml:space="preserve">EWK</t>
  </si>
  <si>
    <t xml:space="preserve">Newton-City-Co, KS; 1533' MSL; 08/26 @ 3499'-Asph; 17/35 @ 7002'-Asph; CTAF=123.0</t>
  </si>
  <si>
    <t xml:space="preserve">4IA1</t>
  </si>
  <si>
    <t xml:space="preserve">Ellsworth Hospital @ Iowa Falls, IA; 1138' MSL; Heliport</t>
  </si>
  <si>
    <t xml:space="preserve">MA86</t>
  </si>
  <si>
    <t xml:space="preserve">Kendalls Lndg Area @ Windsor, MA; 2102' MSL; E/W @ 1800'-Turf</t>
  </si>
  <si>
    <t xml:space="preserve">EWN</t>
  </si>
  <si>
    <t xml:space="preserve">Craven @ New Bern, NC; 19' MSL; 04/22 @ 6000'-Asph; 13/31 @ 4000'-Asph; CTAF=123.65</t>
  </si>
  <si>
    <t xml:space="preserve">4IA3</t>
  </si>
  <si>
    <t xml:space="preserve">Floyd Co Hospital @ Charles City, IA; 1146' MSL; Heliport</t>
  </si>
  <si>
    <t xml:space="preserve">MA89</t>
  </si>
  <si>
    <t xml:space="preserve">Nashua Street @ Boston, MA; 15' MSL; Heliport</t>
  </si>
  <si>
    <t xml:space="preserve">EWR</t>
  </si>
  <si>
    <t xml:space="preserve">Newark Intl, NJ; 18' MSL; 04L/22R @ 8200'-Asph; 04R/22L @ 9300'-Asph; 11/29 @ 6800'-Asph; Heliport</t>
  </si>
  <si>
    <t xml:space="preserve">4IA5</t>
  </si>
  <si>
    <t xml:space="preserve">Community Hospital @ Clarion, IA; 1162' MSL; Heliport</t>
  </si>
  <si>
    <t xml:space="preserve">MA90</t>
  </si>
  <si>
    <t xml:space="preserve">Host Hotel @ Boxborough, MA; 280' MSL; Heliport</t>
  </si>
  <si>
    <t xml:space="preserve">EWU</t>
  </si>
  <si>
    <t xml:space="preserve">Newtok, AK; 25' MSL; 15/33 @ 2180'-Grvl; CTAF=122.9</t>
  </si>
  <si>
    <t xml:space="preserve">4IA6</t>
  </si>
  <si>
    <t xml:space="preserve">Jacobs @ Stanton, IA; 1200' MSL; 17/35 @ 2500'-Turf</t>
  </si>
  <si>
    <t xml:space="preserve">MA91</t>
  </si>
  <si>
    <t xml:space="preserve">Digital @ Maynard, MA; 178' MSL; Heliport</t>
  </si>
  <si>
    <t xml:space="preserve">EXI</t>
  </si>
  <si>
    <t xml:space="preserve">Excursion Inlet, AK; 0' MSL; NW/SE @ 1000'-Water; CTAF=122.9</t>
  </si>
  <si>
    <t xml:space="preserve">4IA7</t>
  </si>
  <si>
    <t xml:space="preserve">Witcombe @ Cedar Falls, IA; 900' MSL; 18/36 @ 1700'-Turf</t>
  </si>
  <si>
    <t xml:space="preserve">MA92</t>
  </si>
  <si>
    <t xml:space="preserve">Prospect Hill @ Waltham, MA; 270' MSL; Heliport</t>
  </si>
  <si>
    <t xml:space="preserve">EXX</t>
  </si>
  <si>
    <t xml:space="preserve">Davidson @ Lexington, NC; 724' MSL; 08/26 @ 3295'-Asph; CTAF=122.8</t>
  </si>
  <si>
    <t xml:space="preserve">4IA8</t>
  </si>
  <si>
    <t xml:space="preserve">Weiss @ Williamsburg, IA; 850' MSL; 12/30 @ 3000'-Turf</t>
  </si>
  <si>
    <t xml:space="preserve">MA93</t>
  </si>
  <si>
    <t xml:space="preserve">Bay Bank II @ Burlington, MA; 148' MSL; Heliport</t>
  </si>
  <si>
    <t xml:space="preserve">EYQ</t>
  </si>
  <si>
    <t xml:space="preserve">Weiser @ Houston, TX; 140' MSL; 09/27 @ 3467'-Asph; 16/34 @ 2000'-Turf; CTAF=122.8</t>
  </si>
  <si>
    <t xml:space="preserve">4IA9</t>
  </si>
  <si>
    <t xml:space="preserve">Triple J @ Dike, IA; 1020' MSL; 16/34 @ 2600'-Turf</t>
  </si>
  <si>
    <t xml:space="preserve">MA94</t>
  </si>
  <si>
    <t xml:space="preserve">Parker @ Worcester, MA; 520' MSL; Heliport</t>
  </si>
  <si>
    <t xml:space="preserve">EYW</t>
  </si>
  <si>
    <t xml:space="preserve">Key West Intl, FL; 4' MSL; 09/27 @ 4800'-Asph; CTAF=118.2</t>
  </si>
  <si>
    <t xml:space="preserve">4II0</t>
  </si>
  <si>
    <t xml:space="preserve">De Ford @ Delphi, IN; 640' MSL; 18/36 @ 2300'-Turf</t>
  </si>
  <si>
    <t xml:space="preserve">MA95</t>
  </si>
  <si>
    <t xml:space="preserve">Bear Hole @ West Springfield, MA; 235' MSL; Heliport</t>
  </si>
  <si>
    <t xml:space="preserve">EZF</t>
  </si>
  <si>
    <t xml:space="preserve">Shannon @ Fredericksburg, VA; 85' MSL; 06/24 @ 2910'-Asph; 15/33 @ 1300'-Turf; CTAF=122.8</t>
  </si>
  <si>
    <t xml:space="preserve">4II1</t>
  </si>
  <si>
    <t xml:space="preserve">Justak @ Hammond, IN; 590' MSL; Heliport</t>
  </si>
  <si>
    <t xml:space="preserve">MA96</t>
  </si>
  <si>
    <t xml:space="preserve">Rent-A-Tool @ Revere, MA; 0' MSL; Heliport</t>
  </si>
  <si>
    <t xml:space="preserve">EZI</t>
  </si>
  <si>
    <t xml:space="preserve">Kewanee, IL; 858' MSL; 01/19 @ 3200'-Asph; 09/27 @ 4500'-Asph; CTAF=122.8</t>
  </si>
  <si>
    <t xml:space="preserve">4II2</t>
  </si>
  <si>
    <t xml:space="preserve">Hangar Fly Ultralight Fly Club @ Lawrence, IN; 860' MSL; E/W @ 1320'-Turf; N/S @ 1320'-Turf</t>
  </si>
  <si>
    <t xml:space="preserve">MA98</t>
  </si>
  <si>
    <t xml:space="preserve">Jaques Hospital @ Newburyport, MA; 100' MSL; Heliport</t>
  </si>
  <si>
    <t xml:space="preserve">EZM</t>
  </si>
  <si>
    <t xml:space="preserve">Eastman-Dodge Co, GA; 305' MSL; 02/20 @ 5100'-Asph; CTAF=122.9</t>
  </si>
  <si>
    <t xml:space="preserve">4II4</t>
  </si>
  <si>
    <t xml:space="preserve">Chesak @ North Judson, IN; 670' MSL; N/S @ 2200'-Turf</t>
  </si>
  <si>
    <t xml:space="preserve">MA99</t>
  </si>
  <si>
    <t xml:space="preserve">Princess House @ Taunton, MA; 12' MSL; Heliport</t>
  </si>
  <si>
    <t xml:space="preserve">EZZ</t>
  </si>
  <si>
    <t xml:space="preserve">Cameron Meml, MO; 1038' MSL; 17/35 @ 3200'-Asph; CTAF=122.8</t>
  </si>
  <si>
    <t xml:space="preserve">4II5</t>
  </si>
  <si>
    <t xml:space="preserve">ESCC @ Hammond, IN; 600' MSL; Heliport</t>
  </si>
  <si>
    <t xml:space="preserve">MACA</t>
  </si>
  <si>
    <t xml:space="preserve">Reina Beatrix Intl @ Aruba, Aruba; Elev Unknown; Rwy Length Unknown</t>
  </si>
  <si>
    <t xml:space="preserve">F00</t>
  </si>
  <si>
    <t xml:space="preserve">Jones @ Bonham, TX; 619' MSL; 09/27 @ 1100'-Turf; 17/35 @ 2994'-Asph; CTAF=122.8</t>
  </si>
  <si>
    <t xml:space="preserve">4II6</t>
  </si>
  <si>
    <t xml:space="preserve">Gettlefinger @ Palmyra, IN; 820' MSL; 18/36 @ 3000'-Turf</t>
  </si>
  <si>
    <t xml:space="preserve">MBNC</t>
  </si>
  <si>
    <t xml:space="preserve">North Caicos, Turks &amp; Caicos Islands; 25' MSL; Rwy Length = 4230'</t>
  </si>
  <si>
    <t xml:space="preserve">F01</t>
  </si>
  <si>
    <t xml:space="preserve">Quanah, TX; 1602' MSL; 06/24 @ 2268'-Turf; 11/29 @ 2341'-Turf; 17/35 @ 4445'-Asph; CTAF=122.7</t>
  </si>
  <si>
    <t xml:space="preserve">4II7</t>
  </si>
  <si>
    <t xml:space="preserve">Sport Aircraft @ Thorntown, IN; 900' MSL; 06/24 @ 820'-Turf</t>
  </si>
  <si>
    <t xml:space="preserve">MBPV</t>
  </si>
  <si>
    <t xml:space="preserve">Providenciales, Turks &amp; Caicos Islands; 25' MSL; Rwy Length = 7600'</t>
  </si>
  <si>
    <t xml:space="preserve">F04</t>
  </si>
  <si>
    <t xml:space="preserve">Saginaw @ Fort Worth, TX; 770' MSL; 18/36 @ 2600'-Asph; CTAF=122.9</t>
  </si>
  <si>
    <t xml:space="preserve">4II8</t>
  </si>
  <si>
    <t xml:space="preserve">Willis @ Greenfield, IN; 880' MSL; 09/27 @ 3500'-Turf</t>
  </si>
  <si>
    <t xml:space="preserve">MBSC</t>
  </si>
  <si>
    <t xml:space="preserve">South Caicos @ South Caicos I, Turks &amp; Caicos Islands; 5' MSL; Rwy Length = 6000'</t>
  </si>
  <si>
    <t xml:space="preserve">F05</t>
  </si>
  <si>
    <t xml:space="preserve">Wilbarger @ Vernon, TX; 1264' MSL; 02/20 @ 5099'-Asph; 16/34 @ 4304'-Asph; CTAF=122.8</t>
  </si>
  <si>
    <t xml:space="preserve">4II9</t>
  </si>
  <si>
    <t xml:space="preserve">Shultz @ Brookston, IN; 695' MSL; 18/36 @ 2400'-Turf</t>
  </si>
  <si>
    <t xml:space="preserve">MD01</t>
  </si>
  <si>
    <t xml:space="preserve">Wingfield @ Ridge, MD; 20' MSL; 11/29 @ 1200'-Turf</t>
  </si>
  <si>
    <t xml:space="preserve">F06</t>
  </si>
  <si>
    <t xml:space="preserve">Marian @ Wellington, TX; 2008' MSL; 04/22 @ 2210'-Turf; 12/30 @ 4035'-Asph; 17/35 @ 2200'-Turf; CTAF=122.9</t>
  </si>
  <si>
    <t xml:space="preserve">4IL0</t>
  </si>
  <si>
    <t xml:space="preserve">Fairbury Hospital Emergency, IL; 750' MSL; Heliport</t>
  </si>
  <si>
    <t xml:space="preserve">MD02</t>
  </si>
  <si>
    <t xml:space="preserve">Warfield @ Lisbon, MD; 550' MSL; 06/24 @ 2000'-Turf</t>
  </si>
  <si>
    <t xml:space="preserve">F08</t>
  </si>
  <si>
    <t xml:space="preserve">Eufaula, OK; 635' MSL; 17/35 @ 3000'-Asph; CTAF=122.9</t>
  </si>
  <si>
    <t xml:space="preserve">4IL2</t>
  </si>
  <si>
    <t xml:space="preserve">Ziller @ Fairbury, IL; 661' MSL; E/W @ 1600'-Turf</t>
  </si>
  <si>
    <t xml:space="preserve">MD03</t>
  </si>
  <si>
    <t xml:space="preserve">Woodstock @ Chesapeake City, MD; 81' MSL; 05/23 @ 3700'-Turf</t>
  </si>
  <si>
    <t xml:space="preserve">F09</t>
  </si>
  <si>
    <t xml:space="preserve">Olustee, OK; 1346' MSL; 17/35 @ 2000'-Asph; CTAF=122.9</t>
  </si>
  <si>
    <t xml:space="preserve">4IL3</t>
  </si>
  <si>
    <t xml:space="preserve">Thrifty Acres @ Stillman Valley, IL; 725' MSL; 01/19 @ 1650'-Turf</t>
  </si>
  <si>
    <t xml:space="preserve">MD05</t>
  </si>
  <si>
    <t xml:space="preserve">Weed @ Elkton, MD; 60' MSL; 14/32 @ 2200'-Turf</t>
  </si>
  <si>
    <t xml:space="preserve">F10</t>
  </si>
  <si>
    <t xml:space="preserve">Henryetta, OK; 849' MSL; 17/35 @ 3501'-Asph; CTAF=122.8</t>
  </si>
  <si>
    <t xml:space="preserve">4IL5</t>
  </si>
  <si>
    <t xml:space="preserve">Trent Spraying @ Morrison, IL; 600' MSL; N/S @ 2040'-Trtd</t>
  </si>
  <si>
    <t xml:space="preserve">MD07</t>
  </si>
  <si>
    <t xml:space="preserve">Sacred Heart Hospital @ Cumberland, MD; 1428' MSL; Heliport</t>
  </si>
  <si>
    <t xml:space="preserve">F12</t>
  </si>
  <si>
    <t xml:space="preserve">Rusk @ Henderson, TX; 441' MSL; 12/30 @ 3003'-Asph; 16/34 @ 4004'-Asph; CTAF=122.8</t>
  </si>
  <si>
    <t xml:space="preserve">4IL6</t>
  </si>
  <si>
    <t xml:space="preserve">Keim @ West Chicago, IL; 795' MSL; Heliport</t>
  </si>
  <si>
    <t xml:space="preserve">MD08</t>
  </si>
  <si>
    <t xml:space="preserve">May @ Havre De Grace, MD; 40' MSL; Heliport</t>
  </si>
  <si>
    <t xml:space="preserve">F14</t>
  </si>
  <si>
    <t xml:space="preserve">Wichita Valley @ Wichita Falls, TX; 1005' MSL; 04/22 @ 3050'-Turf; 13/31 @ 3315'-Asph; 16/34 @ 2000'-Turf; CTAF=122.8</t>
  </si>
  <si>
    <t xml:space="preserve">4IL7</t>
  </si>
  <si>
    <t xml:space="preserve">Slagel @ Flanagan, IL; 688' MSL; E/W @ 2100'-Turf</t>
  </si>
  <si>
    <t xml:space="preserve">MD09</t>
  </si>
  <si>
    <t xml:space="preserve">Meadow Brook @ Queen Anne, MD; 50' MSL; 18/36 @ 2000'-Turf</t>
  </si>
  <si>
    <t xml:space="preserve">F17</t>
  </si>
  <si>
    <t xml:space="preserve">Ctr @ Center, TX; 311' MSL; 17/35 @ 4010'-Asph; CTAF=122.8</t>
  </si>
  <si>
    <t xml:space="preserve">4IL8</t>
  </si>
  <si>
    <t xml:space="preserve">86th USAR @ Forest Park, IL; 620' MSL; Heliport</t>
  </si>
  <si>
    <t xml:space="preserve">MD10</t>
  </si>
  <si>
    <t xml:space="preserve">Police @ Baltimore, MD; 170' MSL; Heliport</t>
  </si>
  <si>
    <t xml:space="preserve">F18</t>
  </si>
  <si>
    <t xml:space="preserve">Cleburne, TX; 854' MSL; 15/33 @ 4999'-Asph; CTAF=122.8</t>
  </si>
  <si>
    <t xml:space="preserve">4IL9</t>
  </si>
  <si>
    <t xml:space="preserve">Fosdick @ Forrest, IL; 720' MSL; N/S @ 1800'-Turf</t>
  </si>
  <si>
    <t xml:space="preserve">MD11</t>
  </si>
  <si>
    <t xml:space="preserve">Wright @ Chestertown, MD; 80' MSL; 14/32 @ 2950'-Turf</t>
  </si>
  <si>
    <t xml:space="preserve">F19</t>
  </si>
  <si>
    <t xml:space="preserve">Harp @ Granite, OK; 1581' MSL; 17/35 @ 2600'-Asph; CTAF=122.9</t>
  </si>
  <si>
    <t xml:space="preserve">4IS0</t>
  </si>
  <si>
    <t xml:space="preserve">Edwards @ Anna, IL; 624' MSL; Heliport</t>
  </si>
  <si>
    <t xml:space="preserve">MD12</t>
  </si>
  <si>
    <t xml:space="preserve">Bell @ Emmittsburg, MD; 390' MSL; 02/20 @ 2100'-Turf</t>
  </si>
  <si>
    <t xml:space="preserve">F21</t>
  </si>
  <si>
    <t xml:space="preserve">Memphis, TX; 2090' MSL; 08/26 @ 2750'-Turf; 17/35 @ 4000'-Asph; CTAF=122.9</t>
  </si>
  <si>
    <t xml:space="preserve">4IS1</t>
  </si>
  <si>
    <t xml:space="preserve">Kamm @ Atwood, IL; 672' MSL; 09/27 @ 1825'-Turf</t>
  </si>
  <si>
    <t xml:space="preserve">MD13</t>
  </si>
  <si>
    <t xml:space="preserve">Black &amp; Decker/Parking Lot 2 @ Towson, MD; 472' MSL; Heliport</t>
  </si>
  <si>
    <t xml:space="preserve">F22</t>
  </si>
  <si>
    <t xml:space="preserve">Perry, OK; 1002' MSL; 17/35 @ 5098'-Asph; CTAF=122.8</t>
  </si>
  <si>
    <t xml:space="preserve">4IS2</t>
  </si>
  <si>
    <t xml:space="preserve">Meml Hospital @ Chester, IL; 620' MSL; Heliport</t>
  </si>
  <si>
    <t xml:space="preserve">MD14</t>
  </si>
  <si>
    <t xml:space="preserve">Robinson @ Benedict, MD; 20' MSL; E/W @ 2600'-Turf; N/S @ 2100'-Turf</t>
  </si>
  <si>
    <t xml:space="preserve">F23</t>
  </si>
  <si>
    <t xml:space="preserve">Ranger, TX; 1470' MSL; N/S @ 2200'-Turf; 01/19 @ 2624'-Asph; CTAF=122.9</t>
  </si>
  <si>
    <t xml:space="preserve">4IS3</t>
  </si>
  <si>
    <t xml:space="preserve">Univ Of Chicago Hospitals, IL; 665' MSL; Heliport</t>
  </si>
  <si>
    <t xml:space="preserve">MD15</t>
  </si>
  <si>
    <t xml:space="preserve">Curtis @ Brandywine, MD; 210' MSL; N/S @ 1800'-Turf</t>
  </si>
  <si>
    <t xml:space="preserve">F24</t>
  </si>
  <si>
    <t xml:space="preserve">Minden-Webster, LA; 278' MSL; 01/19 @ 5001'-Asph; CTAF=122.8</t>
  </si>
  <si>
    <t xml:space="preserve">4IS4</t>
  </si>
  <si>
    <t xml:space="preserve">Harrisburg Med-Ctr, IL; 397' MSL; Heliport</t>
  </si>
  <si>
    <t xml:space="preserve">MD16</t>
  </si>
  <si>
    <t xml:space="preserve">Waredaca @ Brookeville, MD; 530' MSL; 15/33 @ 1460'-Turf</t>
  </si>
  <si>
    <t xml:space="preserve">F25</t>
  </si>
  <si>
    <t xml:space="preserve">O'Brien @ Waxahachie, TX; 650' MSL; 16/34 @ 2035'-Conc</t>
  </si>
  <si>
    <t xml:space="preserve">4IS5</t>
  </si>
  <si>
    <t xml:space="preserve">Smith RLA @ Hecker, IL; 420' MSL; E/W @ 1600'-Turf</t>
  </si>
  <si>
    <t xml:space="preserve">MD17</t>
  </si>
  <si>
    <t xml:space="preserve">Tinsley @ Butler, MD; 400' MSL; 09/27 @ 1900'-Turf</t>
  </si>
  <si>
    <t xml:space="preserve">F28</t>
  </si>
  <si>
    <t xml:space="preserve">El Reno, OK; 1417' MSL; 17/35 @ 4200'-Asph; 18/36 @ 5000'-Turf; CTAF=122.8</t>
  </si>
  <si>
    <t xml:space="preserve">4IS6</t>
  </si>
  <si>
    <t xml:space="preserve">Hattan @ Minonk, IL; 710' MSL; 18/36 @ 1800'-Turf</t>
  </si>
  <si>
    <t xml:space="preserve">MD18</t>
  </si>
  <si>
    <t xml:space="preserve">Horn Point @ Cambridge, MD; 12' MSL; 03/21 @ 2200'-Turf; 09/27 @ 2650'-Turf; 14/32 @ 1800'-Turf</t>
  </si>
  <si>
    <t xml:space="preserve">F29</t>
  </si>
  <si>
    <t xml:space="preserve">Page @ Oklahoma City, OK; 1353' MSL; 17L/35R @ 3502'-Asph; 17R/35L @ 6013'-Conc; CTAF=123.0</t>
  </si>
  <si>
    <t xml:space="preserve">4IS7</t>
  </si>
  <si>
    <t xml:space="preserve">Litchfield RLA @ Seymour, IL; 704' MSL; 18/36 @ 2200'-Turf</t>
  </si>
  <si>
    <t xml:space="preserve">MD19</t>
  </si>
  <si>
    <t xml:space="preserve">Hybarc @ Chestertown, MD; 50' MSL; NW/SE @ 2400'-Turf</t>
  </si>
  <si>
    <t xml:space="preserve">F30</t>
  </si>
  <si>
    <t xml:space="preserve">Sulphur, OK; 1051' MSL; 17/35 @ 3500'-Asph; CTAF=122.9</t>
  </si>
  <si>
    <t xml:space="preserve">4IS8</t>
  </si>
  <si>
    <t xml:space="preserve">Leigh @ Sparland, IL; 730' MSL; 09/27 @ 1320'-Turf</t>
  </si>
  <si>
    <t xml:space="preserve">MD20</t>
  </si>
  <si>
    <t xml:space="preserve">Greer @ Taneytown, VA; 520' MSL; 11/29 @ 1500'-Turf</t>
  </si>
  <si>
    <t xml:space="preserve">F31</t>
  </si>
  <si>
    <t xml:space="preserve">Lake Texoma @ Kingston, OK; 693' MSL; 18/36 @ 3000'-Asph; CTAF=122.8</t>
  </si>
  <si>
    <t xml:space="preserve">4IS9</t>
  </si>
  <si>
    <t xml:space="preserve">Doctors Hospital @ Springfield, IL; 590' MSL; Heliport</t>
  </si>
  <si>
    <t xml:space="preserve">MD22</t>
  </si>
  <si>
    <t xml:space="preserve">Deale, MD; 15' MSL; 17/35 @ 2000'-Turf</t>
  </si>
  <si>
    <t xml:space="preserve">F32</t>
  </si>
  <si>
    <t xml:space="preserve">Healdton, OK; 956' MSL; 17/35 @ 3000'-Asph; CTAF=122.9</t>
  </si>
  <si>
    <t xml:space="preserve">4J0</t>
  </si>
  <si>
    <t xml:space="preserve">Millhaven, GA; 164' MSL; 07/25 @ 1875'-Turf; 13/31 @ 3400'-Turf</t>
  </si>
  <si>
    <t xml:space="preserve">MD24</t>
  </si>
  <si>
    <t xml:space="preserve">Haysfield @ Clarksville, MD; 420' MSL; 13/31 @ 2000'-Turf</t>
  </si>
  <si>
    <t xml:space="preserve">F33</t>
  </si>
  <si>
    <t xml:space="preserve">Lucien @ Shreveport, LA; 210' MSL; 17/35 @ 1900'-Asph</t>
  </si>
  <si>
    <t xml:space="preserve">4J4</t>
  </si>
  <si>
    <t xml:space="preserve">Forestry @ Patterson, GA; 105' MSL; 14/32 @ 2885'-Turf</t>
  </si>
  <si>
    <t xml:space="preserve">MD25</t>
  </si>
  <si>
    <t xml:space="preserve">Howard Co Hospital @ Columbia, MD; 470' MSL; Heliport</t>
  </si>
  <si>
    <t xml:space="preserve">F35</t>
  </si>
  <si>
    <t xml:space="preserve">Possum Kingdom @ Graford, TX; 1008' MSL; 02/20 @ 3200'-Asph; CTAF=122.9</t>
  </si>
  <si>
    <t xml:space="preserve">4J9</t>
  </si>
  <si>
    <t xml:space="preserve">Lucky @ Ashford, AL; 225' MSL; 09/27 @ 1550'-Turf</t>
  </si>
  <si>
    <t xml:space="preserve">MD26</t>
  </si>
  <si>
    <t xml:space="preserve">Beltsville Shop, MD; 185' MSL; Heliport</t>
  </si>
  <si>
    <t xml:space="preserve">F36</t>
  </si>
  <si>
    <t xml:space="preserve">Cordell, OK; 1589' MSL; 04/22 @ 2000'-Turf; 13/31 @ 2000'-Turf; 17/35 @ 3650'-Asph; CTAF=122.8</t>
  </si>
  <si>
    <t xml:space="preserve">4K1</t>
  </si>
  <si>
    <t xml:space="preserve">Weber @ Modesto, IL; 688' MSL; E/W @ 2640'-Turf</t>
  </si>
  <si>
    <t xml:space="preserve">MD27</t>
  </si>
  <si>
    <t xml:space="preserve">Chalk Point Gen Stn @ Eagle Harbor, MD; 80' MSL; Heliport</t>
  </si>
  <si>
    <t xml:space="preserve">F39</t>
  </si>
  <si>
    <t xml:space="preserve">Grayson @ Sherman/Denison, TX; 749' MSL; 13/31 @ 2247'-Asph; 17L/35R @ 9000'-Asph; CTAF=122.7</t>
  </si>
  <si>
    <t xml:space="preserve">4K2</t>
  </si>
  <si>
    <t xml:space="preserve">Shattuck Hospital, OK; 2200' MSL; Heliport</t>
  </si>
  <si>
    <t xml:space="preserve">MD28</t>
  </si>
  <si>
    <t xml:space="preserve">Ewing @ Easton, MD; 50' MSL; 18/36 @ 3400'-Turf</t>
  </si>
  <si>
    <t xml:space="preserve">F41</t>
  </si>
  <si>
    <t xml:space="preserve">Ennis, TX; 492' MSL; 15/33 @ 3994'-Asph; CTAF=122.9</t>
  </si>
  <si>
    <t xml:space="preserve">4K4</t>
  </si>
  <si>
    <t xml:space="preserve">Hilvety @ Moweaqua, IL; 674' MSL; 09/27 @ 1780'-Turf; 17/35 @ 2102'-Turf</t>
  </si>
  <si>
    <t xml:space="preserve">MD29</t>
  </si>
  <si>
    <t xml:space="preserve">Meml Hospital @ Easton, MD; 63' MSL; Heliport</t>
  </si>
  <si>
    <t xml:space="preserve">F43</t>
  </si>
  <si>
    <t xml:space="preserve">Downtown @ El Dorado, AR; 256' MSL; 18/36 @ 3000'-Asph; CTAF=122.8</t>
  </si>
  <si>
    <t xml:space="preserve">4K8</t>
  </si>
  <si>
    <t xml:space="preserve">Sky Park @ Newkirk, OK; 1155' MSL; 17/35 @ 3100'-Turf; CTAF=122.9</t>
  </si>
  <si>
    <t xml:space="preserve">MD30</t>
  </si>
  <si>
    <t xml:space="preserve">Craig @ Hagerstown, MD; 628' MSL; Heliport</t>
  </si>
  <si>
    <t xml:space="preserve">F44</t>
  </si>
  <si>
    <t xml:space="preserve">Athens, TX; 444' MSL; 17/35 @ 4000'-Asph; CTAF=123.0</t>
  </si>
  <si>
    <t xml:space="preserve">4KS1</t>
  </si>
  <si>
    <t xml:space="preserve">Pollock @ Wellsville, KS; 1020' MSL; N/S @ 2500'-Turf</t>
  </si>
  <si>
    <t xml:space="preserve">MD32</t>
  </si>
  <si>
    <t xml:space="preserve">Fort Detrick, MD; 350' MSL; Heliport</t>
  </si>
  <si>
    <t xml:space="preserve">F45</t>
  </si>
  <si>
    <t xml:space="preserve">North Palm Beach, FL; 23' MSL; 08L/26R @ 2000'-Turf; 08R/26L @ 4300'-Asph; 13/31 @ 4300'-Asph; CTAF=123.0</t>
  </si>
  <si>
    <t xml:space="preserve">4KS2</t>
  </si>
  <si>
    <t xml:space="preserve">Ingels @ De Soto, KS; 960' MSL; 18/36 @ 1700'-Turf</t>
  </si>
  <si>
    <t xml:space="preserve">MD34</t>
  </si>
  <si>
    <t xml:space="preserve">IBM @ Gaithersburg, MD; 424' MSL; Heliport</t>
  </si>
  <si>
    <t xml:space="preserve">F46</t>
  </si>
  <si>
    <t xml:space="preserve">Rockwall, TX; 574' MSL; 16/34 @ 3371'-Asph; CTAF=122.8</t>
  </si>
  <si>
    <t xml:space="preserve">4KS4</t>
  </si>
  <si>
    <t xml:space="preserve">Police @ Wichita, KS; 1290' MSL; Heliport</t>
  </si>
  <si>
    <t xml:space="preserve">MD35</t>
  </si>
  <si>
    <t xml:space="preserve">Spring Hill @ Hebron, MD; 42' MSL; 04/22 @ 2300'-Turf; 12/30 @ 2300'-Turf</t>
  </si>
  <si>
    <t xml:space="preserve">F47</t>
  </si>
  <si>
    <t xml:space="preserve">St George Is @ Apalachicola, FL; 3' MSL; 14/32 @ 3700'-Asph; CTAF=122.9</t>
  </si>
  <si>
    <t xml:space="preserve">4KS6</t>
  </si>
  <si>
    <t xml:space="preserve">Thomsen @ Hartford, KS; 1140' MSL; 18/36 @ 1200'-Turf</t>
  </si>
  <si>
    <t xml:space="preserve">MD38</t>
  </si>
  <si>
    <t xml:space="preserve">Armacost @ Hampstead, MD; 650' MSL; 03/21 @ 2200'-Turf</t>
  </si>
  <si>
    <t xml:space="preserve">F48</t>
  </si>
  <si>
    <t xml:space="preserve">Nocona, TX; 905' MSL; 14/32 @ 3200'-Asph; CTAF=122.9</t>
  </si>
  <si>
    <t xml:space="preserve">4KS7</t>
  </si>
  <si>
    <t xml:space="preserve">Butler @ Rose Hill, KS; 1310' MSL; 01/19 @ 2687'-Turf</t>
  </si>
  <si>
    <t xml:space="preserve">MD39</t>
  </si>
  <si>
    <t xml:space="preserve">Buds Ferry @ Indian Head, MD; 50' MSL; 15/33 @ 3000'-Turf</t>
  </si>
  <si>
    <t xml:space="preserve">F49</t>
  </si>
  <si>
    <t xml:space="preserve">Slaton, TX; 3123' MSL; 08/26 @ 1715'-Turf; 18/36 @ 3800'-Asph; CTAF=123.0</t>
  </si>
  <si>
    <t xml:space="preserve">4KS8</t>
  </si>
  <si>
    <t xml:space="preserve">Bursch @ Bird City, KS; 3650' MSL; 12/30 @ 3000'-Turf</t>
  </si>
  <si>
    <t xml:space="preserve">MD40</t>
  </si>
  <si>
    <t xml:space="preserve">Bozman @ Jacksonville, MD; 620' MSL; Heliport</t>
  </si>
  <si>
    <t xml:space="preserve">F50</t>
  </si>
  <si>
    <t xml:space="preserve">Lake Whitney, TX; 564' MSL; 17/35 @ 2000'-Asph; CTAF=122.9</t>
  </si>
  <si>
    <t xml:space="preserve">4L0</t>
  </si>
  <si>
    <t xml:space="preserve">Lake Riverside Estates @ Anza, CA; 3410' MSL; 10/28 @ 3500'-Dirt</t>
  </si>
  <si>
    <t xml:space="preserve">MD41</t>
  </si>
  <si>
    <t xml:space="preserve">Gary @ Denton, MD; 50' MSL; 10/28 @ 1835'-Turf</t>
  </si>
  <si>
    <t xml:space="preserve">F51</t>
  </si>
  <si>
    <t xml:space="preserve">Winnsboro, TX; 513' MSL; 01/19 @ 3202'-Asph; CTAF=122.8</t>
  </si>
  <si>
    <t xml:space="preserve">4L1</t>
  </si>
  <si>
    <t xml:space="preserve">Methodist Hospital @ Arcadia, CA; 440' MSL; Heliport</t>
  </si>
  <si>
    <t xml:space="preserve">MD42</t>
  </si>
  <si>
    <t xml:space="preserve">Keymar, MD; 437' MSL; 05/23 @ 1875'-Turf</t>
  </si>
  <si>
    <t xml:space="preserve">F53</t>
  </si>
  <si>
    <t xml:space="preserve">Franklin @ Mt Vernon, TX; 412' MSL; 13/31 @ 3200'-Asph; CTAF=123.0</t>
  </si>
  <si>
    <t xml:space="preserve">4L8</t>
  </si>
  <si>
    <t xml:space="preserve">Costerisan @ Bakersfield, CA; 346' MSL; N/S @ 2500'-Turf</t>
  </si>
  <si>
    <t xml:space="preserve">MD43</t>
  </si>
  <si>
    <t xml:space="preserve">Mtn Road @ Lakeshore, MD; 70' MSL; E/W @ 1800'-Turf</t>
  </si>
  <si>
    <t xml:space="preserve">F54</t>
  </si>
  <si>
    <t xml:space="preserve">Arlington, TX; 631' MSL; 16/34 @ 5000'-Asph; CTAF=123.0</t>
  </si>
  <si>
    <t xml:space="preserve">4L9</t>
  </si>
  <si>
    <t xml:space="preserve">San Joaquin Hospital @ Bakersfield, CA; 465' MSL; Heliport</t>
  </si>
  <si>
    <t xml:space="preserve">MD44</t>
  </si>
  <si>
    <t xml:space="preserve">Evapco @ Taneytown, MD; 482' MSL; Heliport</t>
  </si>
  <si>
    <t xml:space="preserve">F55</t>
  </si>
  <si>
    <t xml:space="preserve">Granbury, TX; 777' MSL; 14/32 @ 3603'-Asph; CTAF=123.0</t>
  </si>
  <si>
    <t xml:space="preserve">4LA1</t>
  </si>
  <si>
    <t xml:space="preserve">Chevron/Fourchon @ Leeville, LA; 5' MSL; Heliport</t>
  </si>
  <si>
    <t xml:space="preserve">MD45</t>
  </si>
  <si>
    <t xml:space="preserve">Hampton @ Leonardtown, MD; 18' MSL; 02/20 @ 2500'-Turf</t>
  </si>
  <si>
    <t xml:space="preserve">F56</t>
  </si>
  <si>
    <t xml:space="preserve">Arledge @ Stamford, TX; 1560' MSL; 08/26 @ 2140'-Turf; 13/31 @ 1700'-Turf; 17/35 @ 3700'-Asph; CTAF=122.8</t>
  </si>
  <si>
    <t xml:space="preserve">4LA2</t>
  </si>
  <si>
    <t xml:space="preserve">Green Hill Compressors @ Leeville, LA; 3' MSL; Heliport</t>
  </si>
  <si>
    <t xml:space="preserve">MD46</t>
  </si>
  <si>
    <t xml:space="preserve">Glenair @ Dayton, MD; 590' MSL; 10/28 @ 2200'-Turf</t>
  </si>
  <si>
    <t xml:space="preserve">F57</t>
  </si>
  <si>
    <t xml:space="preserve">Browns @ Winter Haven, FL; 140' MSL; 01/19 @ 3400'-Water; CTAF=122.7</t>
  </si>
  <si>
    <t xml:space="preserve">4LA4</t>
  </si>
  <si>
    <t xml:space="preserve">Chevron @ Leeville, LA; 0' MSL; Heliport</t>
  </si>
  <si>
    <t xml:space="preserve">MD48</t>
  </si>
  <si>
    <t xml:space="preserve">Albrecht @ Long Green, MD; 325' MSL; 13/31 @ 2100'-Turf</t>
  </si>
  <si>
    <t xml:space="preserve">F60</t>
  </si>
  <si>
    <t xml:space="preserve">McGregor @ Waco, TX; 590' MSL; 04/22 @ 3461'-Asph; 17/35 @ 5499'-Asph; CTAF=122.8</t>
  </si>
  <si>
    <t xml:space="preserve">4LA5</t>
  </si>
  <si>
    <t xml:space="preserve">La Haye Ctr @ Lafayette, LA; 120' MSL; Heliport</t>
  </si>
  <si>
    <t xml:space="preserve">MD49</t>
  </si>
  <si>
    <t xml:space="preserve">Lower Marlboro, MD; 30' MSL; N/S @ 2700'-Turf</t>
  </si>
  <si>
    <t xml:space="preserve">F61</t>
  </si>
  <si>
    <t xml:space="preserve">Pauls Valley, OK; 968' MSL; 12/30 @ 3500'-Conc; 17/35 @ 4000'-Conc; CTAF=122.8</t>
  </si>
  <si>
    <t xml:space="preserve">4LA6</t>
  </si>
  <si>
    <t xml:space="preserve">Little Lake @ Lafitte, LA; 10' MSL; Heliport</t>
  </si>
  <si>
    <t xml:space="preserve">MD51</t>
  </si>
  <si>
    <t xml:space="preserve">Kent &amp; Queen Anne's Hospital @ Chestertown, MD; 52' MSL; Heliport</t>
  </si>
  <si>
    <t xml:space="preserve">F62</t>
  </si>
  <si>
    <t xml:space="preserve">Idabel, OK; 510' MSL; 17/35 @ 4011'-Asph; CTAF=122.8</t>
  </si>
  <si>
    <t xml:space="preserve">4LA7</t>
  </si>
  <si>
    <t xml:space="preserve">West Jefferson Med-Ctr @ Marrero, LA; 2' MSL; Heliport</t>
  </si>
  <si>
    <t xml:space="preserve">MD52</t>
  </si>
  <si>
    <t xml:space="preserve">McCready Hospital @ Crisfield, MD; 3' MSL; Heliport</t>
  </si>
  <si>
    <t xml:space="preserve">F68</t>
  </si>
  <si>
    <t xml:space="preserve">Anadarko, OK; 1286' MSL; 17/35 @ 3100'-Asph; CTAF=122.9</t>
  </si>
  <si>
    <t xml:space="preserve">4LA8</t>
  </si>
  <si>
    <t xml:space="preserve">Overton @ Clinton, LA; 110' MSL; 12/30 @ 2000'-Turf</t>
  </si>
  <si>
    <t xml:space="preserve">MD53</t>
  </si>
  <si>
    <t xml:space="preserve">Mac Kinnis @ Salisbury, MD; 10' MSL; 03/21 @ 2400'-Turf</t>
  </si>
  <si>
    <t xml:space="preserve">F69</t>
  </si>
  <si>
    <t xml:space="preserve">Air Park @ Dallas, TX; 695' MSL; 16/34 @ 3080'-Asph; CTAF=122.9</t>
  </si>
  <si>
    <t xml:space="preserve">4LL0</t>
  </si>
  <si>
    <t xml:space="preserve">Ranken @ Steward, IL; 785' MSL; N/S @ 2600'-Turf</t>
  </si>
  <si>
    <t xml:space="preserve">MD54</t>
  </si>
  <si>
    <t xml:space="preserve">Parks @ Nanjemoy, MD; 95' MSL; 02/20 @ 2200'-Turf; 18/36 @ 2200'-Turf</t>
  </si>
  <si>
    <t xml:space="preserve">F70</t>
  </si>
  <si>
    <t xml:space="preserve">French Valley @ Murrieta/Temecula, CA; 1347' MSL; 18/36 @ 4600'-Asph; Heliport; CTAF=122.8</t>
  </si>
  <si>
    <t xml:space="preserve">4LL1</t>
  </si>
  <si>
    <t xml:space="preserve">Staton @ Steward, IL; 770' MSL; N/S @ 3000'-Turf</t>
  </si>
  <si>
    <t xml:space="preserve">MD55</t>
  </si>
  <si>
    <t xml:space="preserve">Holly Springs @ Nanjemoy, MD; 90' MSL; 17/35 @ 2300'-Turf</t>
  </si>
  <si>
    <t xml:space="preserve">F71</t>
  </si>
  <si>
    <t xml:space="preserve">Luck @ Fort Worth, TX; 725' MSL; 16/34 @ 3500'-Asph; CTAF=122.8</t>
  </si>
  <si>
    <t xml:space="preserve">4LL3</t>
  </si>
  <si>
    <t xml:space="preserve">Coppernoll @ Stockton, IL; 930' MSL; N/S @ 2000'-Turf</t>
  </si>
  <si>
    <t xml:space="preserve">MD56</t>
  </si>
  <si>
    <t xml:space="preserve">Three J @ New Windsor, MD; 510' MSL; 03/21 @ 1170'-Turf</t>
  </si>
  <si>
    <t xml:space="preserve">F75</t>
  </si>
  <si>
    <t xml:space="preserve">Harrison @ Knox City, TX; 1500' MSL; 01/19 @ 3200'-Asph; CTAF=122.9</t>
  </si>
  <si>
    <t xml:space="preserve">4LL7</t>
  </si>
  <si>
    <t xml:space="preserve">Willadae @ Sycamore, IL; 850' MSL; E/W @ 2800'-Turf</t>
  </si>
  <si>
    <t xml:space="preserve">MD57</t>
  </si>
  <si>
    <t xml:space="preserve">Beverly @ Pocomoke City, MD; 10' MSL; 18/36 @ 3000'-Turf</t>
  </si>
  <si>
    <t xml:space="preserve">F78</t>
  </si>
  <si>
    <t xml:space="preserve">Horseshoe Bend @ Weatherford, TX; 715' MSL; 17/35 @ 3000'-Grvl; CTAF=122.9</t>
  </si>
  <si>
    <t xml:space="preserve">4LL8</t>
  </si>
  <si>
    <t xml:space="preserve">Colonial Acres @ Sycamore, IL; 840' MSL; N/S @ 2600'-Turf</t>
  </si>
  <si>
    <t xml:space="preserve">MD59</t>
  </si>
  <si>
    <t xml:space="preserve">Silver Hill @ Chestertown, MD; 30' MSL; 17/35 @ 2500'-Turf</t>
  </si>
  <si>
    <t xml:space="preserve">F80</t>
  </si>
  <si>
    <t xml:space="preserve">Atoka, OK; 590' MSL; 17/35 @ 2980'-Asph; CTAF=122.9</t>
  </si>
  <si>
    <t xml:space="preserve">4MA0</t>
  </si>
  <si>
    <t xml:space="preserve">Burke @ Sherborn, MA; 240' MSL; Heliport</t>
  </si>
  <si>
    <t xml:space="preserve">MD60</t>
  </si>
  <si>
    <t xml:space="preserve">Mitchell @ Randallstown, MD; 530' MSL; Heliport</t>
  </si>
  <si>
    <t xml:space="preserve">F82</t>
  </si>
  <si>
    <t xml:space="preserve">Town &amp; Country @ Lubbock, TX; 3200' MSL; 07/25 @ 1500'-Turf; 17/35 @ 3500'-Asph; CTAF=122.8</t>
  </si>
  <si>
    <t xml:space="preserve">4MA1</t>
  </si>
  <si>
    <t xml:space="preserve">Bangs @ Wareham, MA; 30' MSL; Heliport</t>
  </si>
  <si>
    <t xml:space="preserve">MD61</t>
  </si>
  <si>
    <t xml:space="preserve">Lynch @ Rising Sun, PA; 510' MSL; 06/24 @ 1200'-Turf</t>
  </si>
  <si>
    <t xml:space="preserve">F83</t>
  </si>
  <si>
    <t xml:space="preserve">Abernathy, TX; 3327' MSL; 17/35 @ 4000'-Asph; CTAF=122.9</t>
  </si>
  <si>
    <t xml:space="preserve">4MA3</t>
  </si>
  <si>
    <t xml:space="preserve">Millbury Savings/West, MA; 393' MSL; Heliport</t>
  </si>
  <si>
    <t xml:space="preserve">MD62</t>
  </si>
  <si>
    <t xml:space="preserve">Church Hill, MD; 70' MSL; 13/31 @ 2700'-Turf</t>
  </si>
  <si>
    <t xml:space="preserve">F84</t>
  </si>
  <si>
    <t xml:space="preserve">Stigler, OK; 600' MSL; 17/35 @ 3505'-Asph; CTAF=122.9</t>
  </si>
  <si>
    <t xml:space="preserve">4MA5</t>
  </si>
  <si>
    <t xml:space="preserve">World Trade Ctr @ Boston, MA; 15' MSL; Heliport</t>
  </si>
  <si>
    <t xml:space="preserve">MD63</t>
  </si>
  <si>
    <t xml:space="preserve">Cromwell @ Chestertown, MD; 65' MSL; 18/36 @ 3000'-Turf</t>
  </si>
  <si>
    <t xml:space="preserve">F85</t>
  </si>
  <si>
    <t xml:space="preserve">Cochran @ Morton, TX; 3746' MSL; 04/22 @ 3440'-Asph; 17/35 @ 2475'-Asph; CTAF=122.9</t>
  </si>
  <si>
    <t xml:space="preserve">4MA6</t>
  </si>
  <si>
    <t xml:space="preserve">Pleasant Beach @ Cohasset, MA; 20' MSL; Heliport</t>
  </si>
  <si>
    <t xml:space="preserve">MD64</t>
  </si>
  <si>
    <t xml:space="preserve">Stewart @ St Michaels, MD; 10' MSL; 14/32 @ 2600'-Turf</t>
  </si>
  <si>
    <t xml:space="preserve">F86</t>
  </si>
  <si>
    <t xml:space="preserve">Columbia, LA; 66' MSL; 01/19 @ 3500'-Asph; CTAF=122.9</t>
  </si>
  <si>
    <t xml:space="preserve">4MA7</t>
  </si>
  <si>
    <t xml:space="preserve">Ahearn @ Ludlow, MA; 280' MSL; Heliport</t>
  </si>
  <si>
    <t xml:space="preserve">MD66</t>
  </si>
  <si>
    <t xml:space="preserve">Smith @ Chestertown, MD; 60' MSL; 03/21 @ 3000'-Turf</t>
  </si>
  <si>
    <t xml:space="preserve">F87</t>
  </si>
  <si>
    <t xml:space="preserve">Farmerville, LA; 121' MSL; 16/34 @ 2997'-Asph; CTAF=122.9</t>
  </si>
  <si>
    <t xml:space="preserve">4MA8</t>
  </si>
  <si>
    <t xml:space="preserve">PG @ Quincy, MA; 10' MSL; Heliport</t>
  </si>
  <si>
    <t xml:space="preserve">MD67</t>
  </si>
  <si>
    <t xml:space="preserve">Dow Jones @ Silver Spring, MD; 365' MSL; Heliport</t>
  </si>
  <si>
    <t xml:space="preserve">F88</t>
  </si>
  <si>
    <t xml:space="preserve">Jonesboro, LA; 256' MSL; 17/35 @ 3203'-Asph; CTAF=122.9</t>
  </si>
  <si>
    <t xml:space="preserve">4MA9</t>
  </si>
  <si>
    <t xml:space="preserve">Broad Street @ Springfield, MA; 60' MSL; Heliport</t>
  </si>
  <si>
    <t xml:space="preserve">MD68</t>
  </si>
  <si>
    <t xml:space="preserve">Berg @ Stevenson, MD; 330' MSL; Heliport</t>
  </si>
  <si>
    <t xml:space="preserve">F89</t>
  </si>
  <si>
    <t xml:space="preserve">Winnsboro, LA; 76' MSL; 18/36 @ 3000'-Asph; CTAF=122.8</t>
  </si>
  <si>
    <t xml:space="preserve">4MD0</t>
  </si>
  <si>
    <t xml:space="preserve">Mears Creek @ Lusby, MD; 27' MSL; 15/33 @ 1600'-Turf</t>
  </si>
  <si>
    <t xml:space="preserve">MD69</t>
  </si>
  <si>
    <t xml:space="preserve">Harris @ Still Pond, MD; 80' MSL; E/W @ 1800'-Turf</t>
  </si>
  <si>
    <t xml:space="preserve">F90</t>
  </si>
  <si>
    <t xml:space="preserve">Helms/Sevier @ De Queen, AR; 355' MSL; 08/26 @ 4501'-Asph; CTAF=122.8</t>
  </si>
  <si>
    <t xml:space="preserve">4MD1</t>
  </si>
  <si>
    <t xml:space="preserve">Bunting @ Berlin, MD; 5' MSL; 18/36 @ 3000'-Turf</t>
  </si>
  <si>
    <t xml:space="preserve">MD70</t>
  </si>
  <si>
    <t xml:space="preserve">Flying Acres @ Sudlersville, MD; 70' MSL; 15/33 @ 2200'-Turf</t>
  </si>
  <si>
    <t xml:space="preserve">F91</t>
  </si>
  <si>
    <t xml:space="preserve">Stafford @ Weatherford, OK; 1605' MSL; 17/35 @ 4399'-Conc; CTAF=122.8</t>
  </si>
  <si>
    <t xml:space="preserve">4MD2</t>
  </si>
  <si>
    <t xml:space="preserve">Ward @ Oakland, MD; 2500' MSL; 10/28 @ 1883'-Turf</t>
  </si>
  <si>
    <t xml:space="preserve">MD71</t>
  </si>
  <si>
    <t xml:space="preserve">Maryland Institute For Emergency Medical @ Baltimore, MD; 166' MSL; Heliport</t>
  </si>
  <si>
    <t xml:space="preserve">F97</t>
  </si>
  <si>
    <t xml:space="preserve">Seagraves, TX; 3366' MSL; 04/22 @ 4010'-Asph; 17/35 @ 2445'-Asph; CTAF=122.9</t>
  </si>
  <si>
    <t xml:space="preserve">4MD3</t>
  </si>
  <si>
    <t xml:space="preserve">Carey @ Bishopville, MD; 23' MSL; 10/28 @ 1775'-Turf</t>
  </si>
  <si>
    <t xml:space="preserve">MD72</t>
  </si>
  <si>
    <t xml:space="preserve">MRP @ Union Bridge, MD; 500' MSL; 01/19 @ 2200'-Turf</t>
  </si>
  <si>
    <t xml:space="preserve">F98</t>
  </si>
  <si>
    <t xml:space="preserve">Yoakum @ Plains, TX; 3678' MSL; 08/26 @ 1995'-Dirt; 17/35 @ 3960'-Asph; CTAF=122.9</t>
  </si>
  <si>
    <t xml:space="preserve">4MD4</t>
  </si>
  <si>
    <t xml:space="preserve">Clements, MD; 105' MSL; 09/27 @ 1750'-Turf</t>
  </si>
  <si>
    <t xml:space="preserve">MD73</t>
  </si>
  <si>
    <t xml:space="preserve">Happy Landings @ Unionville, MD; 693' MSL; NE/SW @ 2500'-Turf</t>
  </si>
  <si>
    <t xml:space="preserve">F99</t>
  </si>
  <si>
    <t xml:space="preserve">Holdenville, OK; 860' MSL; 17/35 @ 3250'-Conc; CTAF=122.8</t>
  </si>
  <si>
    <t xml:space="preserve">4MD5</t>
  </si>
  <si>
    <t xml:space="preserve">PHH @ Hunt Valley, MD; 330' MSL; Heliport</t>
  </si>
  <si>
    <t xml:space="preserve">MD74</t>
  </si>
  <si>
    <t xml:space="preserve">Good Neighbor @ Unionville, MD; 580' MSL; 02/20 @ 2100'-Turf</t>
  </si>
  <si>
    <t xml:space="preserve">FA02</t>
  </si>
  <si>
    <t xml:space="preserve">Sanford, FL; 48' MSL; 09/27 @ 1800'-Water</t>
  </si>
  <si>
    <t xml:space="preserve">4MD6</t>
  </si>
  <si>
    <t xml:space="preserve">Moxley @ Dublin, MD; 410' MSL; 15/33 @ 1800'-Turf</t>
  </si>
  <si>
    <t xml:space="preserve">MD75</t>
  </si>
  <si>
    <t xml:space="preserve">Stolcrest @ Urbana, MD; 530' MSL; NE/SW @ 600'-Turf</t>
  </si>
  <si>
    <t xml:space="preserve">FA05</t>
  </si>
  <si>
    <t xml:space="preserve">Holiday Isle @ Islamorada, FL; 0' MSL; N/S @ 3900'-Water</t>
  </si>
  <si>
    <t xml:space="preserve">4MD7</t>
  </si>
  <si>
    <t xml:space="preserve">Wood @ Easton, MD; 70' MSL; 15/33 @ 2075'-Turf</t>
  </si>
  <si>
    <t xml:space="preserve">MD76</t>
  </si>
  <si>
    <t xml:space="preserve">Carroll Co Hospital @ Westminster, MD; 0' MSL; Heliport</t>
  </si>
  <si>
    <t xml:space="preserve">FA15</t>
  </si>
  <si>
    <t xml:space="preserve">Hamilton Helistop @ Jasper, FL; 152' MSL; Heliport</t>
  </si>
  <si>
    <t xml:space="preserve">4MD8</t>
  </si>
  <si>
    <t xml:space="preserve">Ijamsville @ Frederick, MD; 490' MSL; 12/30 @ 2800'-Turf</t>
  </si>
  <si>
    <t xml:space="preserve">MD77</t>
  </si>
  <si>
    <t xml:space="preserve">Flying M @ Comus, MD; 590' MSL; 17/35 @ 1400'-Turf</t>
  </si>
  <si>
    <t xml:space="preserve">FA17</t>
  </si>
  <si>
    <t xml:space="preserve">Kissimmee, FL; 60' MSL; 13/31 @ 1800'-Water</t>
  </si>
  <si>
    <t xml:space="preserve">4MD9</t>
  </si>
  <si>
    <t xml:space="preserve">St @ Owings Mills, MD; 461' MSL; 02/20 @ 2600'-Turf</t>
  </si>
  <si>
    <t xml:space="preserve">MD78</t>
  </si>
  <si>
    <t xml:space="preserve">Woodbine, MD; 720' MSL; 03/21 @ 1650'-Turf</t>
  </si>
  <si>
    <t xml:space="preserve">FA23</t>
  </si>
  <si>
    <t xml:space="preserve">Lake Eustis @ Tavares, FL; 60' MSL; 13/31 @ 1800'-Water</t>
  </si>
  <si>
    <t xml:space="preserve">4MI0</t>
  </si>
  <si>
    <t xml:space="preserve">Kriewall @ Romeo, MI; 765' MSL; N/S @ 2400'-Turf</t>
  </si>
  <si>
    <t xml:space="preserve">MD79</t>
  </si>
  <si>
    <t xml:space="preserve">Nuodex @ Worton, MD; 60' MSL; Heliport</t>
  </si>
  <si>
    <t xml:space="preserve">FA24</t>
  </si>
  <si>
    <t xml:space="preserve">Horseshoe Acres @ Indiantown, FL; 9' MSL; 18/36 @ 1800'-Asph</t>
  </si>
  <si>
    <t xml:space="preserve">4MI2</t>
  </si>
  <si>
    <t xml:space="preserve">Pontiac Stadium, MI; 926' MSL; Heliport</t>
  </si>
  <si>
    <t xml:space="preserve">MD81</t>
  </si>
  <si>
    <t xml:space="preserve">Loblolly @ Church Creek, MD; 3' MSL; 14/32 @ 3400'-Turf</t>
  </si>
  <si>
    <t xml:space="preserve">FAF</t>
  </si>
  <si>
    <t xml:space="preserve">Felker AAF @ Fort Eustis, VA; 12' MSL; 14/32 @ 3020'-Asph; CTAF=126.3</t>
  </si>
  <si>
    <t xml:space="preserve">4MI3</t>
  </si>
  <si>
    <t xml:space="preserve">Phil @ Overisel, MI; 685' MSL; 06/24 @ 1600'-Turf</t>
  </si>
  <si>
    <t xml:space="preserve">MD83</t>
  </si>
  <si>
    <t xml:space="preserve">Ty-Ti-To @ La Plata, MD; 120' MSL; 01/19 @ 1000'-Turf</t>
  </si>
  <si>
    <t xml:space="preserve">FAI</t>
  </si>
  <si>
    <t xml:space="preserve">Fairbanks Intl, AK; 434' MSL; 01/19 @ 3980'-Grvl; 01L/19R @ 10300'-Asph; 01R/19L @ 3200'-Asph; 01W/19W @ 5400'-Water; Heliport</t>
  </si>
  <si>
    <t xml:space="preserve">4MI4</t>
  </si>
  <si>
    <t xml:space="preserve">Whitcomb @ Schoolcraft, MI; 915' MSL; 09/27 @ 2607'-Turf</t>
  </si>
  <si>
    <t xml:space="preserve">MD84</t>
  </si>
  <si>
    <t xml:space="preserve">Nyce @ Mt Victoria, MD; 20' MSL; 14/32 @ 1900'-Turf</t>
  </si>
  <si>
    <t xml:space="preserve">FAM</t>
  </si>
  <si>
    <t xml:space="preserve">Farmington, MO; 946' MSL; 02/20 @ 4225'-Asph; CTAF=122.8</t>
  </si>
  <si>
    <t xml:space="preserve">4MI5</t>
  </si>
  <si>
    <t xml:space="preserve">BPS @ Ruby, MI; 675' MSL; Heliport</t>
  </si>
  <si>
    <t xml:space="preserve">MD85</t>
  </si>
  <si>
    <t xml:space="preserve">Carmean @ Ridgely, MD; 58' MSL; 09/27 @ 2000'-Turf</t>
  </si>
  <si>
    <t xml:space="preserve">FAQ</t>
  </si>
  <si>
    <t xml:space="preserve">Fitiuta @ Fitiuta Village, AQ; 110' MSL; 12/30 @ 2350'-Conc; CTAF=122.9</t>
  </si>
  <si>
    <t xml:space="preserve">4MI6</t>
  </si>
  <si>
    <t xml:space="preserve">Benedick @ Three Oaks, MI; 660' MSL; 09/27 @ 2300'-Turf</t>
  </si>
  <si>
    <t xml:space="preserve">MD86</t>
  </si>
  <si>
    <t xml:space="preserve">Grimes Properties @ Frederick, MD; 324' MSL; Heliport</t>
  </si>
  <si>
    <t xml:space="preserve">FAR</t>
  </si>
  <si>
    <t xml:space="preserve">Hector Intl @ Fargo, ND; 900' MSL; 08/26 @ 4385'-Conc; 13/31 @ 4199'-Asph; 17/35 @ 9546'-Conc</t>
  </si>
  <si>
    <t xml:space="preserve">4MI7</t>
  </si>
  <si>
    <t xml:space="preserve">Witbeck @ Farwell, MI; 890' MSL; E/W @ 1760'-Turf; Heliport</t>
  </si>
  <si>
    <t xml:space="preserve">MD87</t>
  </si>
  <si>
    <t xml:space="preserve">Wroten Island @ Fishing Creek, MD; 5' MSL; 01/19 @ 2400'-Turf</t>
  </si>
  <si>
    <t xml:space="preserve">FAT</t>
  </si>
  <si>
    <t xml:space="preserve">Fresno Air Terminal, CA; 333' MSL; 11L/29R @ 9222'-Asph; 11R/29L @ 7206'-Asph; Heliport; CTAF=118.2</t>
  </si>
  <si>
    <t xml:space="preserve">4MI8</t>
  </si>
  <si>
    <t xml:space="preserve">Hochstetler @ Lyons, OH; 767' MSL; 09/27 @ 1800'-Turf</t>
  </si>
  <si>
    <t xml:space="preserve">MD88</t>
  </si>
  <si>
    <t xml:space="preserve">PGH Med-Ctr @ Salisbury, MD; 43' MSL; Heliport</t>
  </si>
  <si>
    <t xml:space="preserve">FAY</t>
  </si>
  <si>
    <t xml:space="preserve">Fayetteville/Grannis, NC; 190' MSL; 04/22 @ 7204'-Asph; 10/28 @ 4802'-Asph</t>
  </si>
  <si>
    <t xml:space="preserve">4MI9</t>
  </si>
  <si>
    <t xml:space="preserve">Bixby Hospital @ Adrian, MI; 821' MSL; Heliport</t>
  </si>
  <si>
    <t xml:space="preserve">MD89</t>
  </si>
  <si>
    <t xml:space="preserve">Murphy @ Pocomoke City, MD; 18' MSL; 14/32 @ 1800'-Turf</t>
  </si>
  <si>
    <t xml:space="preserve">FBG</t>
  </si>
  <si>
    <t xml:space="preserve">Simmons AAF @ Fort Bragg, NC; 242' MSL; 09/27 @ 4650'-Asph; Heliport</t>
  </si>
  <si>
    <t xml:space="preserve">4MN0</t>
  </si>
  <si>
    <t xml:space="preserve">Skalicky @ Albany, MN; 1300' MSL; NW/SE @ 2350'-Turf</t>
  </si>
  <si>
    <t xml:space="preserve">MD90</t>
  </si>
  <si>
    <t xml:space="preserve">Martin @ St Michaels, MD; 8' MSL; 16/34 @ 1500'-Turf</t>
  </si>
  <si>
    <t xml:space="preserve">FBK</t>
  </si>
  <si>
    <t xml:space="preserve">Wainwright AAF @ Fairbanks/Ft Wainwright, AK; 449' MSL; 06/24 @ 8552'-Asph; CTAF=125.0</t>
  </si>
  <si>
    <t xml:space="preserve">4MN3</t>
  </si>
  <si>
    <t xml:space="preserve">Lukes Personal Use @ Hallock, MN; 809' MSL; N/S @ 3600'-Turf</t>
  </si>
  <si>
    <t xml:space="preserve">MD91</t>
  </si>
  <si>
    <t xml:space="preserve">Saxon @ Church Hill, MD; 70' MSL; 03/21 @ 3200'-Turf; 12/30 @ 2400'-Turf</t>
  </si>
  <si>
    <t xml:space="preserve">FBL</t>
  </si>
  <si>
    <t xml:space="preserve">Faribault, MN; 1060' MSL; 02/20 @ 2018'-Turf; 12/30 @ 4254'-Asph; CTAF=122.8</t>
  </si>
  <si>
    <t xml:space="preserve">4MN4</t>
  </si>
  <si>
    <t xml:space="preserve">Mulder @ Ivanhoe, MN; 1669' MSL; 17/35 @ 2240'-Turf</t>
  </si>
  <si>
    <t xml:space="preserve">MD92</t>
  </si>
  <si>
    <t xml:space="preserve">Mylander @ Stevensville, MD; 20' MSL; 04/22 @ 1860'-Turf</t>
  </si>
  <si>
    <t xml:space="preserve">FBR</t>
  </si>
  <si>
    <t xml:space="preserve">Fort Bridger, WY; 7034' MSL; 04/22 @ 6402'-Asph; 06/24 @ 4000'-Turf; 16/34 @ 4600'-Turf; CTAF=122.8</t>
  </si>
  <si>
    <t xml:space="preserve">4MN5</t>
  </si>
  <si>
    <t xml:space="preserve">Chisago Health Services, MN; 930' MSL; Heliport</t>
  </si>
  <si>
    <t xml:space="preserve">MD98</t>
  </si>
  <si>
    <t xml:space="preserve">Fort Ritchie, MD; 760' MSL; Heliport</t>
  </si>
  <si>
    <t xml:space="preserve">FBY</t>
  </si>
  <si>
    <t xml:space="preserve">Fairbury, NE; 1480' MSL; 11/29 @ 2455'-Turf; 17/35 @ 3700'-Conc; CTAF=122.7</t>
  </si>
  <si>
    <t xml:space="preserve">4MN7</t>
  </si>
  <si>
    <t xml:space="preserve">Burk @ Amboy, MN; 1070' MSL; N/S @ 2850'-Turf</t>
  </si>
  <si>
    <t xml:space="preserve">MDAB</t>
  </si>
  <si>
    <t xml:space="preserve">Arroyo Barril @ Samana, Dominican Republic; 115' MSL; Rwy Length = 4265'</t>
  </si>
  <si>
    <t xml:space="preserve">FCA</t>
  </si>
  <si>
    <t xml:space="preserve">Glacier Park Intl @ Kalispell, MT; 2972' MSL; 02/20 @ 8000'-Asph; 12/30 @ 3500'-Asph; CTAF=123.0</t>
  </si>
  <si>
    <t xml:space="preserve">4MN8</t>
  </si>
  <si>
    <t xml:space="preserve">Myers @ Pequot Lakes, MN; 1300' MSL; 09/27 @ 3960'-Turf</t>
  </si>
  <si>
    <t xml:space="preserve">MDAN</t>
  </si>
  <si>
    <t xml:space="preserve">Angelina Cotui, Dominican Republic; 178' MSL; Rwy Length = 3117'</t>
  </si>
  <si>
    <t xml:space="preserve">FCH</t>
  </si>
  <si>
    <t xml:space="preserve">Fresno-Chandler Downtown, CA; 278' MSL; 12L/30R @ 3006'-Asph; 12R/30L @ 3202'-Asph; CTAF=123.0</t>
  </si>
  <si>
    <t xml:space="preserve">4MO0</t>
  </si>
  <si>
    <t xml:space="preserve">Fender JH @ Kingsville, MO; 865' MSL; NE/SW @ 2200'-Turf</t>
  </si>
  <si>
    <t xml:space="preserve">MDCR</t>
  </si>
  <si>
    <t xml:space="preserve">Cabo Rojo, Dominican Republic; 36' MSL; Rwy Length = 5150'</t>
  </si>
  <si>
    <t xml:space="preserve">FCI</t>
  </si>
  <si>
    <t xml:space="preserve">Chesterfield @ Richmond, VA; 237' MSL; 15/33 @ 5500'-Asph; CTAF=123.05</t>
  </si>
  <si>
    <t xml:space="preserve">4MO1</t>
  </si>
  <si>
    <t xml:space="preserve">Stafford @ Lake Lotawana, MO; 980' MSL; 01/19 @ 4000'-Turf</t>
  </si>
  <si>
    <t xml:space="preserve">MDHE</t>
  </si>
  <si>
    <t xml:space="preserve">Herrera @ Santo Domingo, Dominican Republic; 216' MSL; Rwy Length = 3950'</t>
  </si>
  <si>
    <t xml:space="preserve">FCM</t>
  </si>
  <si>
    <t xml:space="preserve">Flying Cloud @ Minneapolis, MN; 906' MSL; 09L/27R @ 3599'-Asph; 09R/27L @ 3909'-Asph; 18/36 @ 2691'-Asph; CTAF=118.1</t>
  </si>
  <si>
    <t xml:space="preserve">4MO3</t>
  </si>
  <si>
    <t xml:space="preserve">Schneider @ La Plata, MO; 939' MSL; 18/36 @ 1800'-Turf</t>
  </si>
  <si>
    <t xml:space="preserve">MDLR</t>
  </si>
  <si>
    <t xml:space="preserve">La Romana, Dominican Republic; 27' MSL; Rwy Length = 6214'</t>
  </si>
  <si>
    <t xml:space="preserve">FCS</t>
  </si>
  <si>
    <t xml:space="preserve">Butts AAF @ Fort Carson, CO; 5838' MSL; 04/22 @ 2300'-Asph; 13/31 @ 4560'-Asph</t>
  </si>
  <si>
    <t xml:space="preserve">4MO5</t>
  </si>
  <si>
    <t xml:space="preserve">Boehne @ Lockwood, MO; 1120' MSL; N/S @ 1450'-Turf</t>
  </si>
  <si>
    <t xml:space="preserve">MDPC</t>
  </si>
  <si>
    <t xml:space="preserve">Punta Cana, Dominican Republic; 40' MSL; Rwy Length = 8980'</t>
  </si>
  <si>
    <t xml:space="preserve">FCT</t>
  </si>
  <si>
    <t xml:space="preserve">Vagabond AAF @ Yakima, WA; 1370' MSL; 05/23 @ 2000'-Asph</t>
  </si>
  <si>
    <t xml:space="preserve">4MO6</t>
  </si>
  <si>
    <t xml:space="preserve">Mark Twain @ Louisiana, MO; 840' MSL; 01/19 @ 2300'-Turf</t>
  </si>
  <si>
    <t xml:space="preserve">MDPD</t>
  </si>
  <si>
    <t xml:space="preserve">Melville Hall, Dominican Republic; 80' MSL; Rwy Length = 4800'</t>
  </si>
  <si>
    <t xml:space="preserve">FCY</t>
  </si>
  <si>
    <t xml:space="preserve">Forrest City, AR; 249' MSL; 17/35 @ 3014'-Asph; CTAF=122.8</t>
  </si>
  <si>
    <t xml:space="preserve">4MO9</t>
  </si>
  <si>
    <t xml:space="preserve">Friends @ Lone Jack, MO; 1100' MSL; 11/29 @ 2600'-Turf</t>
  </si>
  <si>
    <t xml:space="preserve">MDPP</t>
  </si>
  <si>
    <t xml:space="preserve">La Union @ Puerto Plata, Dominican Republic; 16' MSL; Rwy Length = 10105'</t>
  </si>
  <si>
    <t xml:space="preserve">FD06</t>
  </si>
  <si>
    <t xml:space="preserve">Wauchula, FL; 106' MSL; 18/36 @ 4000'-Asph; CTAF=122.9</t>
  </si>
  <si>
    <t xml:space="preserve">4N4</t>
  </si>
  <si>
    <t xml:space="preserve">Lidgerwood, ND; 1081' MSL; 17/35 @ 2600'-Turf; CTAF=122.9</t>
  </si>
  <si>
    <t xml:space="preserve">MDR</t>
  </si>
  <si>
    <t xml:space="preserve">Medfra, AK; 435' MSL; 02/20 @ 2000'-Turf; CTAF=122.9</t>
  </si>
  <si>
    <t xml:space="preserve">FD12</t>
  </si>
  <si>
    <t xml:space="preserve">Toho @ Kissimmee, FL; 80' MSL; 15W/33W @ 3000'-Water</t>
  </si>
  <si>
    <t xml:space="preserve">4N5</t>
  </si>
  <si>
    <t xml:space="preserve">Laurel, NE; 1467' MSL; 11/29 @ 3000'-Turf</t>
  </si>
  <si>
    <t xml:space="preserve">MDSD</t>
  </si>
  <si>
    <t xml:space="preserve">Las Americas @ Santo Domingo, Dominican Republic; 58' MSL; Rwy Length = 11002'</t>
  </si>
  <si>
    <t xml:space="preserve">FD15</t>
  </si>
  <si>
    <t xml:space="preserve">Tailwinds @ Jupiter, FL; 19' MSL; 09/27 @ 2700'-Asph</t>
  </si>
  <si>
    <t xml:space="preserve">4N7</t>
  </si>
  <si>
    <t xml:space="preserve">Greene, NY; 935' MSL; 07/25 @ 2665'-Turf; CTAF=122.8</t>
  </si>
  <si>
    <t xml:space="preserve">ME02</t>
  </si>
  <si>
    <t xml:space="preserve">Med-Ctr @ Bangor, ME; 60' MSL; Heliport</t>
  </si>
  <si>
    <t xml:space="preserve">FD22</t>
  </si>
  <si>
    <t xml:space="preserve">Melrose, FL; 155' MSL; 05/23 @ 4600'-Asph</t>
  </si>
  <si>
    <t xml:space="preserve">4N8</t>
  </si>
  <si>
    <t xml:space="preserve">White Birch @ Hancock, NY; 1860' MSL; 17/35 @ 1910'-Turf; CTAF=122.8</t>
  </si>
  <si>
    <t xml:space="preserve">ME05</t>
  </si>
  <si>
    <t xml:space="preserve">St Peter @ Portage, ME; 800' MSL; N/S @ 1500'-Turf</t>
  </si>
  <si>
    <t xml:space="preserve">FD30</t>
  </si>
  <si>
    <t xml:space="preserve">Southeastern @ Fort Pierce, FL; 23' MSL; 09/27 @ 2600'-Asph</t>
  </si>
  <si>
    <t xml:space="preserve">4NA0</t>
  </si>
  <si>
    <t xml:space="preserve">Lindvig @ Williston, ND; 2180' MSL; 09/27 @ 1800'-Turf</t>
  </si>
  <si>
    <t xml:space="preserve">ME06</t>
  </si>
  <si>
    <t xml:space="preserve">Flying Ed @ Charlotte, ME; 440' MSL; 02/20 @ 600'-Turf; 15/33 @ 1900'-Turf</t>
  </si>
  <si>
    <t xml:space="preserve">FD44</t>
  </si>
  <si>
    <t xml:space="preserve">Eagles Nest @ Crescent City, FL; 60' MSL; 18/36 @ 3200'-Turf; 18W/36W @ 3300'-Water</t>
  </si>
  <si>
    <t xml:space="preserve">4NA1</t>
  </si>
  <si>
    <t xml:space="preserve">Ring Rock @ Williston, ND; 2256' MSL; 11/29 @ 2000'-Turf</t>
  </si>
  <si>
    <t xml:space="preserve">ME07</t>
  </si>
  <si>
    <t xml:space="preserve">Meml Hospital @ Brunswick, ME; 78' MSL; Heliport</t>
  </si>
  <si>
    <t xml:space="preserve">FD46</t>
  </si>
  <si>
    <t xml:space="preserve">Goddard Seadrome @ Frostproof, FL; 78' MSL; 13W/31W @ 17000'-Water</t>
  </si>
  <si>
    <t xml:space="preserve">4NA2</t>
  </si>
  <si>
    <t xml:space="preserve">Monson @ Alexander, ND; 2290' MSL; 17/35 @ 2640'-Turf</t>
  </si>
  <si>
    <t xml:space="preserve">ME08</t>
  </si>
  <si>
    <t xml:space="preserve">Gadabout Gaddis @ Bingham, ME; 342' MSL; NW/SE @ 2000'-Turf</t>
  </si>
  <si>
    <t xml:space="preserve">FD48</t>
  </si>
  <si>
    <t xml:space="preserve">Deep Forest @ Jacksonville, FL; 24' MSL; 18/36 @ 4475'-Asph</t>
  </si>
  <si>
    <t xml:space="preserve">4NA3</t>
  </si>
  <si>
    <t xml:space="preserve">Peterson @ Antler, ND; 1545' MSL; 17/35 @ 2600'-Turf</t>
  </si>
  <si>
    <t xml:space="preserve">ME10</t>
  </si>
  <si>
    <t xml:space="preserve">Enman @ Brunswick, ME; 194' MSL; 13/31 @ 2000'-Turf</t>
  </si>
  <si>
    <t xml:space="preserve">FD49</t>
  </si>
  <si>
    <t xml:space="preserve">Montgomery Flying M Ranch @ Lake Panasoffkee, FL; 70' MSL; E/W @ 4000'-Grvl</t>
  </si>
  <si>
    <t xml:space="preserve">4NA4</t>
  </si>
  <si>
    <t xml:space="preserve">Dimond @ Baldwin, ND; 2040' MSL; 13/31 @ 1500'-Turf</t>
  </si>
  <si>
    <t xml:space="preserve">ME13</t>
  </si>
  <si>
    <t xml:space="preserve">Royal Anchor @ Old Orchard Beach, ME; 0' MSL; Heliport</t>
  </si>
  <si>
    <t xml:space="preserve">FD54</t>
  </si>
  <si>
    <t xml:space="preserve">Clay Is @ Astatula, FL; 105' MSL; 18/36 @ 3000'-Asph</t>
  </si>
  <si>
    <t xml:space="preserve">4NA5</t>
  </si>
  <si>
    <t xml:space="preserve">Berg @ Berthold, ND; 2250' MSL; 09/27 @ 1760'-Turf</t>
  </si>
  <si>
    <t xml:space="preserve">ME14</t>
  </si>
  <si>
    <t xml:space="preserve">Bald Mtn @ Camden, ME; 570' MSL; 04/22 @ 1800'-Turf; 13/31 @ 700'-Turf</t>
  </si>
  <si>
    <t xml:space="preserve">FD66</t>
  </si>
  <si>
    <t xml:space="preserve">Cape Coral Hospital, FL; 11' MSL; Heliport</t>
  </si>
  <si>
    <t xml:space="preserve">4NA6</t>
  </si>
  <si>
    <t xml:space="preserve">Nicks @ Grenora, ND; 2440' MSL; 11/29 @ 2000'-Turf; 17/35 @ 1500'-Turf</t>
  </si>
  <si>
    <t xml:space="preserve">ME17</t>
  </si>
  <si>
    <t xml:space="preserve">Narraguagus @ Cherryfield, ME; 100' MSL; E/W @ 500'-Turf</t>
  </si>
  <si>
    <t xml:space="preserve">FD79</t>
  </si>
  <si>
    <t xml:space="preserve">Jordan @ Belleview, FL; 56' MSL; 09/27 @ 2800'-Water</t>
  </si>
  <si>
    <t xml:space="preserve">4NA7</t>
  </si>
  <si>
    <t xml:space="preserve">Dalamar @ Hannaford, ND; 1440' MSL; 17/35 @ 3400'-Turf</t>
  </si>
  <si>
    <t xml:space="preserve">ME18</t>
  </si>
  <si>
    <t xml:space="preserve">Chesuncook Forestry Dist, ME; 960' MSL; Heliport</t>
  </si>
  <si>
    <t xml:space="preserve">FD80</t>
  </si>
  <si>
    <t xml:space="preserve">Manatee @ Old Town, FL; 7' MSL; 18/36 @ 2400'-Water</t>
  </si>
  <si>
    <t xml:space="preserve">4NC0</t>
  </si>
  <si>
    <t xml:space="preserve">JK @ Mocksville, NC; 815' MSL; 11/29 @ 2000'-Turf</t>
  </si>
  <si>
    <t xml:space="preserve">ME19</t>
  </si>
  <si>
    <t xml:space="preserve">Clayton Lake , ME; 1150' MSL; E/W @ 1200'-Turf</t>
  </si>
  <si>
    <t xml:space="preserve">FD98</t>
  </si>
  <si>
    <t xml:space="preserve">Ferguson @ Winter Springs, FL; 10' MSL; 09/27 @ 5000'-Water</t>
  </si>
  <si>
    <t xml:space="preserve">4NC1</t>
  </si>
  <si>
    <t xml:space="preserve">Futuristics @ Milton, NC; 520' MSL; Heliport</t>
  </si>
  <si>
    <t xml:space="preserve">ME20</t>
  </si>
  <si>
    <t xml:space="preserve">Bob-Mar @ Fairfield, ME; 310' MSL; 18/36 @ 1400'-Turf</t>
  </si>
  <si>
    <t xml:space="preserve">FDK</t>
  </si>
  <si>
    <t xml:space="preserve">Frederick, MD; 304' MSL; 05/23 @ 5220'-Asph; 12/30 @ 3600'-Asph; CTAF=123.0</t>
  </si>
  <si>
    <t xml:space="preserve">4NC2</t>
  </si>
  <si>
    <t xml:space="preserve">Bay Creek @ Bayboro, NC; 2' MSL; 09/27 @ 2000'-Turf</t>
  </si>
  <si>
    <t xml:space="preserve">ME22</t>
  </si>
  <si>
    <t xml:space="preserve">Swans @ Dixfield, ME; 400' MSL; 12/30 @ 2000'-Turf; CTAF=122.9</t>
  </si>
  <si>
    <t xml:space="preserve">FDR</t>
  </si>
  <si>
    <t xml:space="preserve">Frederick, OK; 1255' MSL; 03/21 @ 4800'-Conc; 12/30 @ 6000'-Conc; 17L/35R @ 3180'-Conc; 17R/35L @ 6000'-Asph; CTAF=122.8</t>
  </si>
  <si>
    <t xml:space="preserve">4NC3</t>
  </si>
  <si>
    <t xml:space="preserve">Alamance Co Hospital @ Burlington, NC; 688' MSL; Heliport</t>
  </si>
  <si>
    <t xml:space="preserve">ME23</t>
  </si>
  <si>
    <t xml:space="preserve">Coombs @ Brunswick, ME; 145' MSL; 05/23 @ 1000'-Turf</t>
  </si>
  <si>
    <t xml:space="preserve">FDW</t>
  </si>
  <si>
    <t xml:space="preserve">Fairfield @ Winnsboro, SC; 577' MSL; 04/22 @ 5005'-Asph; CTAF=122.8</t>
  </si>
  <si>
    <t xml:space="preserve">4NC4</t>
  </si>
  <si>
    <t xml:space="preserve">Swaringen @ Charlotte, NC; 800' MSL; 16/34 @ 1500'-Turf</t>
  </si>
  <si>
    <t xml:space="preserve">ME24</t>
  </si>
  <si>
    <t xml:space="preserve">Ben Hur @ Appleton, ME; 240' MSL; Heliport</t>
  </si>
  <si>
    <t xml:space="preserve">FDY</t>
  </si>
  <si>
    <t xml:space="preserve">Findlay, OH; 812' MSL; 07/25 @ 5882'-Asph; 18/36 @ 6001'-Asph; CTAF=123.0</t>
  </si>
  <si>
    <t xml:space="preserve">4ND1</t>
  </si>
  <si>
    <t xml:space="preserve">Knutson @ Thompson, ND; 880' MSL; N/S @ 3440'-Turf</t>
  </si>
  <si>
    <t xml:space="preserve">ME26</t>
  </si>
  <si>
    <t xml:space="preserve">Super Cub @ Westbrook, ME; 85' MSL; 12/30 @ 1100'-Turf</t>
  </si>
  <si>
    <t xml:space="preserve">FEP</t>
  </si>
  <si>
    <t xml:space="preserve">Albertus @ Freeport, IL; 856' MSL; 06/24 @ 5004'-Asph; 13/31 @ 2380'-Turf; 18/36 @ 2500'-Turf; CTAF=122.8</t>
  </si>
  <si>
    <t xml:space="preserve">4ND2</t>
  </si>
  <si>
    <t xml:space="preserve">Leach @ Towner, ND; 1500' MSL; E/W @ 2600'-Turf</t>
  </si>
  <si>
    <t xml:space="preserve">ME29</t>
  </si>
  <si>
    <t xml:space="preserve">Youngtown @ Lincolnville, ME; 280' MSL; 17/35 @ 2000'-Turf</t>
  </si>
  <si>
    <t xml:space="preserve">FES</t>
  </si>
  <si>
    <t xml:space="preserve">Festus Meml, MO; 433' MSL; 18/36 @ 2202'-Asph; CTAF=122.7</t>
  </si>
  <si>
    <t xml:space="preserve">4ND3</t>
  </si>
  <si>
    <t xml:space="preserve">Salyer @ Upham, ND; 1450' MSL; NW/SE @ 2600'-Turf</t>
  </si>
  <si>
    <t xml:space="preserve">ME33</t>
  </si>
  <si>
    <t xml:space="preserve">Farr @ Harpswell, ME; 70' MSL; 14/32 @ 1900'-Turf</t>
  </si>
  <si>
    <t xml:space="preserve">FET</t>
  </si>
  <si>
    <t xml:space="preserve">Fremont, NE; 1203' MSL; 13/31 @ 3799'-Asph; 18/36 @ 2444'-Asph; CTAF=122.8</t>
  </si>
  <si>
    <t xml:space="preserve">4ND4</t>
  </si>
  <si>
    <t xml:space="preserve">Pfau @ Upham, ND; 1455' MSL; 08/26 @ 2300'-Turf</t>
  </si>
  <si>
    <t xml:space="preserve">ME34</t>
  </si>
  <si>
    <t xml:space="preserve">Robinson Ridge @ Jefferson, ME; 250' MSL; N/S @ 2000'-Turf</t>
  </si>
  <si>
    <t xml:space="preserve">FFA</t>
  </si>
  <si>
    <t xml:space="preserve">First Flight @ Kill Devil Hills, NC; 13' MSL; 02/20 @ 3000'-Asph; CTAF=122.9</t>
  </si>
  <si>
    <t xml:space="preserve">4ND8</t>
  </si>
  <si>
    <t xml:space="preserve">Sanden @ Wyndmere, ND; 1065' MSL; 13/31 @ 3300'-Turf</t>
  </si>
  <si>
    <t xml:space="preserve">ME35</t>
  </si>
  <si>
    <t xml:space="preserve">Terra B&amp;B @ Levant, ME; 382' MSL; 01/19 @ 2600'-Turf</t>
  </si>
  <si>
    <t xml:space="preserve">FFC</t>
  </si>
  <si>
    <t xml:space="preserve">Peachtree City-Falcon @ Atlanta, GA; 808' MSL; 13/31 @ 5220'-Asph; CTAF=123.05</t>
  </si>
  <si>
    <t xml:space="preserve">4NE0</t>
  </si>
  <si>
    <t xml:space="preserve">Regier @ Madrid, NE; 3363' MSL; 09/27 @ 2600'-Turf</t>
  </si>
  <si>
    <t xml:space="preserve">ME38</t>
  </si>
  <si>
    <t xml:space="preserve">Mars Hill, ME; 432' MSL; 14/32 @ 2000'-Turf</t>
  </si>
  <si>
    <t xml:space="preserve">FFL</t>
  </si>
  <si>
    <t xml:space="preserve">Fairfield, IA; 799' MSL; 08/26 @ 2450'-Turf; 18/36 @ 4001'-Asph; CTAF=122.7</t>
  </si>
  <si>
    <t xml:space="preserve">4NE1</t>
  </si>
  <si>
    <t xml:space="preserve">McMillan @ Milburn, NE; 2500' MSL; 08/26 @ 4000'-Turf; 12/30 @ 2600'-Turf</t>
  </si>
  <si>
    <t xml:space="preserve">ME39</t>
  </si>
  <si>
    <t xml:space="preserve">Rocky Ridge @ Greene, ME; 480' MSL; 02/20 @ 1350'-Turf</t>
  </si>
  <si>
    <t xml:space="preserve">FFM</t>
  </si>
  <si>
    <t xml:space="preserve">Fergus Falls-Einar Mickelson, MN; 1182' MSL; 13/31 @ 5639'-Asph; 17/35 @ 3301'-Asph; CTAF=122.8</t>
  </si>
  <si>
    <t xml:space="preserve">4NE3</t>
  </si>
  <si>
    <t xml:space="preserve">Simon @ North Platte, NE; 2789' MSL; Heliport</t>
  </si>
  <si>
    <t xml:space="preserve">ME40</t>
  </si>
  <si>
    <t xml:space="preserve">Watson @ North Haven, ME; 101' MSL; 18/36 @ 3000'-Turf</t>
  </si>
  <si>
    <t xml:space="preserve">FFO</t>
  </si>
  <si>
    <t xml:space="preserve">Wright-Patterson AFB @ Dayton, OH; 825' MSL; 05L/23R @ 12600'-Asph; 05R/23L @ 7000'-Asph</t>
  </si>
  <si>
    <t xml:space="preserve">4NE4</t>
  </si>
  <si>
    <t xml:space="preserve">Cornelius @ Ogallala, NE; 3379' MSL; NW/SE @ 2600'-Turf</t>
  </si>
  <si>
    <t xml:space="preserve">ME41</t>
  </si>
  <si>
    <t xml:space="preserve">Witherspoons @ North Haven, ME; 80' MSL; NE/SW @ 1045'-Turf</t>
  </si>
  <si>
    <t xml:space="preserve">FFT</t>
  </si>
  <si>
    <t xml:space="preserve">Capital City @ Frankfort, KY; 804' MSL; 06/24 @ 5005'-Asph; CTAF=122.8</t>
  </si>
  <si>
    <t xml:space="preserve">4NE5</t>
  </si>
  <si>
    <t xml:space="preserve">Allen @ Ogallala, NE; 3405' MSL; N/S @ 2600'-Turf</t>
  </si>
  <si>
    <t xml:space="preserve">ME42</t>
  </si>
  <si>
    <t xml:space="preserve">Hogans @ North New Portland, ME; 450' MSL; 18/36 @ 1650'-Turf</t>
  </si>
  <si>
    <t xml:space="preserve">FFZ</t>
  </si>
  <si>
    <t xml:space="preserve">Falcon @ Mesa, AZ; 1392' MSL; 04L/22R @ 3800'-Asph; 04R/22L @ 5100'-Asph; Heliport; CTAF=124.6</t>
  </si>
  <si>
    <t xml:space="preserve">4NE8</t>
  </si>
  <si>
    <t xml:space="preserve">Malone M-Bar @ Palisade, NE; 3000' MSL; 13/31 @ 2640'-Turf; 17/35 @ 3000'-Turf</t>
  </si>
  <si>
    <t xml:space="preserve">ME44</t>
  </si>
  <si>
    <t xml:space="preserve">Cummings @ Paris Hill, ME; 960' MSL; 17/35 @ 1400'-Turf</t>
  </si>
  <si>
    <t xml:space="preserve">FGX</t>
  </si>
  <si>
    <t xml:space="preserve">Fleming-Mason @ Flemingsburg, KY; 914' MSL; 07/25 @ 4998'-Asph; CTAF=123.0</t>
  </si>
  <si>
    <t xml:space="preserve">4NJ0</t>
  </si>
  <si>
    <t xml:space="preserve">Windward @ Rosemont, NJ; 425' MSL; 11/29 @ 3600'-Turf</t>
  </si>
  <si>
    <t xml:space="preserve">ME46</t>
  </si>
  <si>
    <t xml:space="preserve">Back Acres @ Kennebunkport, ME; 60' MSL; 02/20 @ 1000'-Turf</t>
  </si>
  <si>
    <t xml:space="preserve">FHR</t>
  </si>
  <si>
    <t xml:space="preserve">Friday Harbor, WA; 109' MSL; 16/34 @ 3400'-Asph; CTAF=128.25</t>
  </si>
  <si>
    <t xml:space="preserve">4NJ1</t>
  </si>
  <si>
    <t xml:space="preserve">Somerset Med-Ctr @ Somerville, NJ; 87' MSL; Heliport</t>
  </si>
  <si>
    <t xml:space="preserve">ME48</t>
  </si>
  <si>
    <t xml:space="preserve">Maine Aquarium @ Saco, ME; 85' MSL; Heliport</t>
  </si>
  <si>
    <t xml:space="preserve">FHU</t>
  </si>
  <si>
    <t xml:space="preserve">Libby AAF/Sierra Vista @ Fort Huachuca/Sierra Vista, AZ; 4716' MSL; 02/20 @ 4300'-Asph; 08/26 @ 12001'-Asph; 11/29 @ 5365'-Asph; CTAF=124.95</t>
  </si>
  <si>
    <t xml:space="preserve">4NJ3</t>
  </si>
  <si>
    <t xml:space="preserve">Seabrook @ Salem, NJ; 30' MSL; Heliport</t>
  </si>
  <si>
    <t xml:space="preserve">ME49</t>
  </si>
  <si>
    <t xml:space="preserve">Oak Knoll @ Scarboro, ME; 120' MSL; 05/23 @ 1100'-Turf</t>
  </si>
  <si>
    <t xml:space="preserve">FIT</t>
  </si>
  <si>
    <t xml:space="preserve">Fitchburg, MA; 348' MSL; 02/20 @ 3502'-Asph; 14/32 @ 4511'-Asph; CTAF=122.7</t>
  </si>
  <si>
    <t xml:space="preserve">4NJ4</t>
  </si>
  <si>
    <t xml:space="preserve">PSE&amp;G Trenton @ Lawrenceville, NJ; 85' MSL; Heliport</t>
  </si>
  <si>
    <t xml:space="preserve">ME52</t>
  </si>
  <si>
    <t xml:space="preserve">Yeager @ Detroit, ME; 245' MSL; 01/19 @ 2300'-Turf</t>
  </si>
  <si>
    <t xml:space="preserve">FKL</t>
  </si>
  <si>
    <t xml:space="preserve">Venango @ Franklin, PA; 1540' MSL; 02/20 @ 5200'-Asph; 11/29 @ 3698'-Asph; CTAF=122.7</t>
  </si>
  <si>
    <t xml:space="preserve">4NJ5</t>
  </si>
  <si>
    <t xml:space="preserve">Raritan Ctr @ Sayreville, NJ; 10' MSL; Heliport</t>
  </si>
  <si>
    <t xml:space="preserve">ME58</t>
  </si>
  <si>
    <t xml:space="preserve">Milbridge, ME; 56' MSL; Heliport</t>
  </si>
  <si>
    <t xml:space="preserve">FKN</t>
  </si>
  <si>
    <t xml:space="preserve">Franklin-John Beverly Rose, VA; 41' MSL; 04/22 @ 3600'-Conc; 09/27 @ 4977'-Asph; 14/32 @ 4098'-Conc; CTAF=122.8</t>
  </si>
  <si>
    <t xml:space="preserve">4NJ6</t>
  </si>
  <si>
    <t xml:space="preserve">Vineland Veterans Home, NJ; 109' MSL; Heliport</t>
  </si>
  <si>
    <t xml:space="preserve">ME60</t>
  </si>
  <si>
    <t xml:space="preserve">Sunny Hill @ Belgrade, ME; 390' MSL; 13/31 @ 1800'-Turf</t>
  </si>
  <si>
    <t xml:space="preserve">FKR</t>
  </si>
  <si>
    <t xml:space="preserve">Frankfort, IN; 857' MSL; 04/22 @ 2527'-Asph; 09/27 @ 4000'-Asph; CTAF=123.0</t>
  </si>
  <si>
    <t xml:space="preserve">4NJ7</t>
  </si>
  <si>
    <t xml:space="preserve">AM Classics @ Woodstown, NJ; 59' MSL; Heliport</t>
  </si>
  <si>
    <t xml:space="preserve">ME61</t>
  </si>
  <si>
    <t xml:space="preserve">Salmon Falls @ Berwick, ME; 190' MSL; 14/32 @ 2000'-Turf</t>
  </si>
  <si>
    <t xml:space="preserve">FL03</t>
  </si>
  <si>
    <t xml:space="preserve">Dept of Corrections @ Lake Butler, FL; 131' MSL; 18/36 @ 6002'-Asph</t>
  </si>
  <si>
    <t xml:space="preserve">4NJ8</t>
  </si>
  <si>
    <t xml:space="preserve">Peters @ Somerville, NJ; 150' MSL; 13/31 @ 1700'-Turf</t>
  </si>
  <si>
    <t xml:space="preserve">ME62</t>
  </si>
  <si>
    <t xml:space="preserve">Grigons @ West Pittsfield, ME; 390' MSL; N/S @ 2500'-Turf</t>
  </si>
  <si>
    <t xml:space="preserve">FL04</t>
  </si>
  <si>
    <t xml:space="preserve">Pate Lake @ Caryville, FL; 90' MSL; 08/26 @ 5000'-Water</t>
  </si>
  <si>
    <t xml:space="preserve">4NJ9</t>
  </si>
  <si>
    <t xml:space="preserve">Mack Trucks @ Somerville, NJ; 90' MSL; Heliport</t>
  </si>
  <si>
    <t xml:space="preserve">ME66</t>
  </si>
  <si>
    <t xml:space="preserve">Scottow @ Scarborough, ME; 30' MSL; 09/27 @ 900'-Turf; 18/36 @ 600'-Turf</t>
  </si>
  <si>
    <t xml:space="preserve">FL06</t>
  </si>
  <si>
    <t xml:space="preserve">Golden Harvest Flying Svc @ Jay, FL; 255' MSL; 18/36 @ 2000'-Turf</t>
  </si>
  <si>
    <t xml:space="preserve">4NK0</t>
  </si>
  <si>
    <t xml:space="preserve">Wca Hospital @ Jamestown, NY; 1340' MSL; Heliport</t>
  </si>
  <si>
    <t xml:space="preserve">ME68</t>
  </si>
  <si>
    <t xml:space="preserve">Newport Sky Park, ME; 300' MSL; 01/19 @ 3200'-Turf; CTAF=122.8</t>
  </si>
  <si>
    <t xml:space="preserve">FL22</t>
  </si>
  <si>
    <t xml:space="preserve">Arbor Office Park @ Clearwater, FL; 106' MSL; Heliport</t>
  </si>
  <si>
    <t xml:space="preserve">4NY0</t>
  </si>
  <si>
    <t xml:space="preserve">Mtn View @ Beekmantown, NY; 500' MSL; 02/20 @ 1800'-Turf</t>
  </si>
  <si>
    <t xml:space="preserve">ME69</t>
  </si>
  <si>
    <t xml:space="preserve">Cliffords @ Sabattus, ME; 280' MSL; 03/21 @ 1680'-Turf</t>
  </si>
  <si>
    <t xml:space="preserve">FL26</t>
  </si>
  <si>
    <t xml:space="preserve">Kitching Cove @ Port St Lucie, FL; 0' MSL; NW/SE @ 4500'-Water</t>
  </si>
  <si>
    <t xml:space="preserve">4NY1</t>
  </si>
  <si>
    <t xml:space="preserve">Orange Poultry @ Chester, NY; 420' MSL; NE/SW @ 2000'-Turf</t>
  </si>
  <si>
    <t xml:space="preserve">ME70</t>
  </si>
  <si>
    <t xml:space="preserve">Greenfield Hill @ Cambridge, ME; 672' MSL; 18/36 @ 1600'-Turf</t>
  </si>
  <si>
    <t xml:space="preserve">FL34</t>
  </si>
  <si>
    <t xml:space="preserve">Eglin Test Site B6 @ Valparaiso, FL; 136' MSL; 18/36 @ 8000'-Asph</t>
  </si>
  <si>
    <t xml:space="preserve">4NY3</t>
  </si>
  <si>
    <t xml:space="preserve">Traulsen-College Point, NY; 20' MSL; Heliport</t>
  </si>
  <si>
    <t xml:space="preserve">ME71</t>
  </si>
  <si>
    <t xml:space="preserve">CHI @ Sanford, ME; 250' MSL; Heliport</t>
  </si>
  <si>
    <t xml:space="preserve">FL35</t>
  </si>
  <si>
    <t xml:space="preserve">Eglin Test Site C3 @ Valparaiso, FL; 159' MSL; 18/36 @ 7980'-Asph</t>
  </si>
  <si>
    <t xml:space="preserve">4NY4</t>
  </si>
  <si>
    <t xml:space="preserve">Cross' @ Delmar, NY; 55' MSL; 01/19 @ 1500'-Turf</t>
  </si>
  <si>
    <t xml:space="preserve">ME75</t>
  </si>
  <si>
    <t xml:space="preserve">Margerison @ Lisbon Falls, ME; 220' MSL; 15/33 @ 1600'-Turf</t>
  </si>
  <si>
    <t xml:space="preserve">FL41</t>
  </si>
  <si>
    <t xml:space="preserve">Okeelanta @ South Bay, FL; 14' MSL; 09/27 @ 3700'-Asph</t>
  </si>
  <si>
    <t xml:space="preserve">4NY5</t>
  </si>
  <si>
    <t xml:space="preserve">Bistrians @ East Hampton, NY; 70' MSL; Heliport</t>
  </si>
  <si>
    <t xml:space="preserve">ME76</t>
  </si>
  <si>
    <t xml:space="preserve">Penobscot Bay Med-Ctr @ Rockland, ME; 60' MSL; Heliport</t>
  </si>
  <si>
    <t xml:space="preserve">FL42</t>
  </si>
  <si>
    <t xml:space="preserve">King Seaaero @ Winter Haven, FL; 133' MSL; All/Way @ 4500'-Water</t>
  </si>
  <si>
    <t xml:space="preserve">4NY6</t>
  </si>
  <si>
    <t xml:space="preserve">Stn 237 @ Clifton Springs, NY; 740' MSL; Heliport</t>
  </si>
  <si>
    <t xml:space="preserve">ME77</t>
  </si>
  <si>
    <t xml:space="preserve">Wheelabrator-Sherman @ Sherman Station, ME; 485' MSL; Heliport</t>
  </si>
  <si>
    <t xml:space="preserve">FLD</t>
  </si>
  <si>
    <t xml:space="preserve">Fond Du Lac Co, WI; 807' MSL; 09/27 @ 3602'-Asph; 18/36 @ 5560'-Asph; CTAF=122.8</t>
  </si>
  <si>
    <t xml:space="preserve">4NY7</t>
  </si>
  <si>
    <t xml:space="preserve">Lufker @ East Moriches, NY; 57' MSL; N/S @ 2300'-Turf; CTAF=122.9</t>
  </si>
  <si>
    <t xml:space="preserve">ME78</t>
  </si>
  <si>
    <t xml:space="preserve">Cianbro @ Pittsfield, ME; 230' MSL; Heliport</t>
  </si>
  <si>
    <t xml:space="preserve">FLG</t>
  </si>
  <si>
    <t xml:space="preserve">Flagstaff Pulliam, AZ; 7011' MSL; 03/21 @ 6999'-Asph; CTAF=120.0</t>
  </si>
  <si>
    <t xml:space="preserve">4NY9</t>
  </si>
  <si>
    <t xml:space="preserve">Belmont Park, NY; 72' MSL; Heliport</t>
  </si>
  <si>
    <t xml:space="preserve">ME81</t>
  </si>
  <si>
    <t xml:space="preserve">Rogers @ Presque Isle, ME; 500' MSL; 03/21 @ 1600'-Turf; 17/35 @ 1700'-Turf</t>
  </si>
  <si>
    <t xml:space="preserve">FLL</t>
  </si>
  <si>
    <t xml:space="preserve">Fort Lauderdale/Hollywood Intl, FL; 11' MSL; 09L/27R @ 9001'-Asph; 09R/27L @ 5276'-Asph; 13/31 @ 6928'-Asph</t>
  </si>
  <si>
    <t xml:space="preserve">4OH0</t>
  </si>
  <si>
    <t xml:space="preserve">Black @ Tipp City, OH; 930' MSL; Heliport</t>
  </si>
  <si>
    <t xml:space="preserve">ME82</t>
  </si>
  <si>
    <t xml:space="preserve">Vanceboro, ME; 385' MSL; Heliport</t>
  </si>
  <si>
    <t xml:space="preserve">FLO</t>
  </si>
  <si>
    <t xml:space="preserve">Florence, SC; 148' MSL; 09/27 @ 6500'-Asph; 18/36 @ 6001'-Asph; CTAF=125.1</t>
  </si>
  <si>
    <t xml:space="preserve">4OH1</t>
  </si>
  <si>
    <t xml:space="preserve">Sky Haven @ Madison, OH; 940' MSL; 18/36 @ 2200'-Turf</t>
  </si>
  <si>
    <t xml:space="preserve">ME83</t>
  </si>
  <si>
    <t xml:space="preserve">Georgia-Pacific @ Woodland, ME; 153' MSL; Heliport</t>
  </si>
  <si>
    <t xml:space="preserve">FLP</t>
  </si>
  <si>
    <t xml:space="preserve">Marion @ Flippin, AR; 719' MSL; 04/22 @ 4120'-Asph; CTAF=123.0</t>
  </si>
  <si>
    <t xml:space="preserve">4OH2</t>
  </si>
  <si>
    <t xml:space="preserve">Bethesda Hospital @ Zanesville, OH; 783' MSL; Heliport</t>
  </si>
  <si>
    <t xml:space="preserve">ME87</t>
  </si>
  <si>
    <t xml:space="preserve">Goodall Hospital @ Sanford, ME; 375' MSL; Heliport</t>
  </si>
  <si>
    <t xml:space="preserve">FLR</t>
  </si>
  <si>
    <t xml:space="preserve">Fall River, MA; 193' MSL; 06/24 @ 3948'-Asph; 15/33 @ 1600'-Asph; CTAF=122.8</t>
  </si>
  <si>
    <t xml:space="preserve">4OH3</t>
  </si>
  <si>
    <t xml:space="preserve">Bieber @ North Lima, OH; 1035' MSL; 09/27 @ 3000'-Turf</t>
  </si>
  <si>
    <t xml:space="preserve">ME88</t>
  </si>
  <si>
    <t xml:space="preserve">Morrison @ Perry, ME; 200' MSL; 09/27 @ 2000'-Turf</t>
  </si>
  <si>
    <t xml:space="preserve">FLU</t>
  </si>
  <si>
    <t xml:space="preserve">Flushing @ New York, NY; 5' MSL; 18/36 @ 2800'-Asph; CTAF=122.9</t>
  </si>
  <si>
    <t xml:space="preserve">4OH4</t>
  </si>
  <si>
    <t xml:space="preserve">Millertime @ Orient, OH; 840' MSL; 04/22 @ 1900'-Turf; 14/32 @ 2800'-Turf</t>
  </si>
  <si>
    <t xml:space="preserve">ME89</t>
  </si>
  <si>
    <t xml:space="preserve">Buzzy @ Acton, ME; 650' MSL; 09/27 @ 1650'-Turf</t>
  </si>
  <si>
    <t xml:space="preserve">FLV</t>
  </si>
  <si>
    <t xml:space="preserve">Sherman AAF @ Fort Leavenworth, KS; 772' MSL; 15/33 @ 5905'-Asph; CTAF=126.2</t>
  </si>
  <si>
    <t xml:space="preserve">4OH5</t>
  </si>
  <si>
    <t xml:space="preserve">St Thomas Hospital @ Akron, OH; 983' MSL; Heliport</t>
  </si>
  <si>
    <t xml:space="preserve">ME91</t>
  </si>
  <si>
    <t xml:space="preserve">Webster @ Gorham, ME; 200' MSL; 10/28 @ 1300'-Turf</t>
  </si>
  <si>
    <t xml:space="preserve">FLX</t>
  </si>
  <si>
    <t xml:space="preserve">Fallon, NV; 3963' MSL; 03/21 @ 5703'-Asph; 13/31 @ 3650'-Dirt; CTAF=122.8</t>
  </si>
  <si>
    <t xml:space="preserve">4OH6</t>
  </si>
  <si>
    <t xml:space="preserve">Wingfoot Lake Airship Ops @ Akron-Suffield, OH; 1164' MSL; B1 @ 1000'-Turf</t>
  </si>
  <si>
    <t xml:space="preserve">ME92</t>
  </si>
  <si>
    <t xml:space="preserve">Hilltop @ Jay, ME; 600' MSL; 15/33 @ 1200'-Turf</t>
  </si>
  <si>
    <t xml:space="preserve">FME</t>
  </si>
  <si>
    <t xml:space="preserve">Tipton AAF @ Fort Meade, MD; 150' MSL; 10/28 @ 3000'-Asph; CTAF=127.0</t>
  </si>
  <si>
    <t xml:space="preserve">4OH7</t>
  </si>
  <si>
    <t xml:space="preserve">Holzer @ Gallipolis, OH; 590' MSL; Heliport</t>
  </si>
  <si>
    <t xml:space="preserve">ME93</t>
  </si>
  <si>
    <t xml:space="preserve">Morrill @ Van Buren, ME; 860' MSL; 15/33 @ 2600'-Turf</t>
  </si>
  <si>
    <t xml:space="preserve">FMH</t>
  </si>
  <si>
    <t xml:space="preserve">Otis ANGB @ Falmouth, MA; 132' MSL; 05/23 @ 8000'-Asph; 14/32 @ 9500'-Asph</t>
  </si>
  <si>
    <t xml:space="preserve">4OH8</t>
  </si>
  <si>
    <t xml:space="preserve">Huffman @ Archbold, OH; 741' MSL; NW/SE @ 1800'-Turf</t>
  </si>
  <si>
    <t xml:space="preserve">ME94</t>
  </si>
  <si>
    <t xml:space="preserve">Clark @ Union, ME; 54' MSL; E/W @ 1800'-Turf</t>
  </si>
  <si>
    <t xml:space="preserve">FMN</t>
  </si>
  <si>
    <t xml:space="preserve">Four Corners @ Farmington, NM; 5503' MSL; 05/23 @ 6501'-Asph; 07/25 @ 6702'-Asph; 11/29 @ 2783'-Dirt; CTAF=118.5</t>
  </si>
  <si>
    <t xml:space="preserve">4OH9</t>
  </si>
  <si>
    <t xml:space="preserve">Bellevue Hospital, OH; 750' MSL; Heliport</t>
  </si>
  <si>
    <t xml:space="preserve">MEDW</t>
  </si>
  <si>
    <t xml:space="preserve">Medway, United Kingdom; Elev Unknown; Rwy Length Unknown</t>
  </si>
  <si>
    <t xml:space="preserve">FMY</t>
  </si>
  <si>
    <t xml:space="preserve">Page @ Fort Myers, FL; 18' MSL; 05/23 @ 6401'-Asph; 13/31 @ 4997'-Asph; CTAF=119.0</t>
  </si>
  <si>
    <t xml:space="preserve">4OI0</t>
  </si>
  <si>
    <t xml:space="preserve">Flower Hospital @ Sylvania, OH; 661' MSL; Heliport</t>
  </si>
  <si>
    <t xml:space="preserve">MEZY</t>
  </si>
  <si>
    <t xml:space="preserve">Zanderij Intl @ Paramaribo, Surinam; Elev Unknown; Rwy Length Unknown</t>
  </si>
  <si>
    <t xml:space="preserve">FMZ</t>
  </si>
  <si>
    <t xml:space="preserve">Fairmont, NE; 1636' MSL; 12/30 @ 3466'-Conc; 17/35 @ 4300'-Asph; CTAF=122.9</t>
  </si>
  <si>
    <t xml:space="preserve">4OI1</t>
  </si>
  <si>
    <t xml:space="preserve">Petro @ Zanesville, OH; 808' MSL; Heliport</t>
  </si>
  <si>
    <t xml:space="preserve">MGCB</t>
  </si>
  <si>
    <t xml:space="preserve">Coban, Guatemala; 4339' MSL; Rwy Length = 3233'</t>
  </si>
  <si>
    <t xml:space="preserve">FNB</t>
  </si>
  <si>
    <t xml:space="preserve">Brenner @ Falls City, NE; 984' MSL; 06/24 @ 1850'-Turf; 14/32 @ 3999'-Conc; CTAF=122.8</t>
  </si>
  <si>
    <t xml:space="preserve">4OI3</t>
  </si>
  <si>
    <t xml:space="preserve">Horizons @ Cincinnati, OH; 508' MSL; Heliport</t>
  </si>
  <si>
    <t xml:space="preserve">MGFL</t>
  </si>
  <si>
    <t xml:space="preserve">Santa Elena @ Flores, Guatemala; 420' MSL; Rwy Length = 10000'</t>
  </si>
  <si>
    <t xml:space="preserve">FNL</t>
  </si>
  <si>
    <t xml:space="preserve">Fort Collins-Loveland @ Fort Collins/Loveland, CO; 5016' MSL; 06/24 @ 2273'-Asph; 15/33 @ 8500'-Asph; CTAF=122.7</t>
  </si>
  <si>
    <t xml:space="preserve">4OI5</t>
  </si>
  <si>
    <t xml:space="preserve">Riverside Hospital @ Toledo, OH; 605' MSL; Heliport</t>
  </si>
  <si>
    <t xml:space="preserve">MGGT</t>
  </si>
  <si>
    <t xml:space="preserve">La Aurora @ Guatemala, Guatemala; 4952' MSL; Rwy Length = 9800'</t>
  </si>
  <si>
    <t xml:space="preserve">FNR</t>
  </si>
  <si>
    <t xml:space="preserve">Funter Bay, AK; 0' MSL; NE/SW @ 10500'-Water; CTAF=122.9</t>
  </si>
  <si>
    <t xml:space="preserve">4OI7</t>
  </si>
  <si>
    <t xml:space="preserve">R&amp;M @ Avon, OH; 690' MSL; 18/36 @ 2900'-Turf</t>
  </si>
  <si>
    <t xml:space="preserve">MGPB</t>
  </si>
  <si>
    <t xml:space="preserve">Puerto Barrios, Guatemala; 33' MSL; Rwy Length = 7950'</t>
  </si>
  <si>
    <t xml:space="preserve">FNT</t>
  </si>
  <si>
    <t xml:space="preserve">Bishop Intl @ Flint, MI; 782' MSL; 05/23 @ 4291'-Asph; 09/27 @ 7199'-Asph; 18/36 @ 7848'-Asph; CTAF=126.3</t>
  </si>
  <si>
    <t xml:space="preserve">4OI8</t>
  </si>
  <si>
    <t xml:space="preserve">Brocker @ Canfield, OH; 1170' MSL; 09/27 @ 3400'-Turf</t>
  </si>
  <si>
    <t xml:space="preserve">MGRT</t>
  </si>
  <si>
    <t xml:space="preserve">Retalhuleu, Guatemala; 656' MSL; Rwy Length = 4987'</t>
  </si>
  <si>
    <t xml:space="preserve">FOA</t>
  </si>
  <si>
    <t xml:space="preserve">Flora, IL; 472' MSL; 03/21 @ 4000'-Asph; 15/33 @ 2700'-Turf; CTAF=122.8</t>
  </si>
  <si>
    <t xml:space="preserve">4OK0</t>
  </si>
  <si>
    <t xml:space="preserve">Zevely Climbing @ Seminole, OK; 980' MSL; NE/SW @ 1300'-Turf</t>
  </si>
  <si>
    <t xml:space="preserve">MGSJ</t>
  </si>
  <si>
    <t xml:space="preserve">San Jose, Guatemala; 29' MSL; Rwy Length = 6562'</t>
  </si>
  <si>
    <t xml:space="preserve">FOD</t>
  </si>
  <si>
    <t xml:space="preserve">Fort Dodge, IA; 1157' MSL; 06/24 @ 6548'-Asph; 12/30 @ 4401'-Asph; CTAF=122.95</t>
  </si>
  <si>
    <t xml:space="preserve">4OK1</t>
  </si>
  <si>
    <t xml:space="preserve">Hatton @ Talihina, OK; 830' MSL; NW/SE @ 2750'-Turf</t>
  </si>
  <si>
    <t xml:space="preserve">MHLC</t>
  </si>
  <si>
    <t xml:space="preserve">La Ceiba Intl, Honduras; 49' MSL; Rwy Length = 9677'</t>
  </si>
  <si>
    <t xml:space="preserve">FOE</t>
  </si>
  <si>
    <t xml:space="preserve">Forbes @ Topeka, KS; 1080' MSL; 03/21 @ 8002'-Asph; 13/31 @ 12819'-Asph; CTAF=120.8</t>
  </si>
  <si>
    <t xml:space="preserve">4OK3</t>
  </si>
  <si>
    <t xml:space="preserve">St Francis Hospital @ Tulsa, OK; 752' MSL; Heliport</t>
  </si>
  <si>
    <t xml:space="preserve">MHLM</t>
  </si>
  <si>
    <t xml:space="preserve">La Mesa Intl @ San Pedro Sula, Mexico; 90' MSL; Rwy Length = 9202'</t>
  </si>
  <si>
    <t xml:space="preserve">FOK</t>
  </si>
  <si>
    <t xml:space="preserve">Gabreski @ Westhampton Beach, NY; 67' MSL; 01/19 @ 5000'-Conc; 06/24 @ 9000'-Asph; 15/33 @ 5000'-Asph; CTAF=125.3</t>
  </si>
  <si>
    <t xml:space="preserve">4OK4</t>
  </si>
  <si>
    <t xml:space="preserve">Low Pass @ Tuttle, OK; 1320' MSL; N/S @ 2600'-Turf</t>
  </si>
  <si>
    <t xml:space="preserve">MHNJ</t>
  </si>
  <si>
    <t xml:space="preserve">Guanaja, Honduras; Elev Unknown; Rwy Length = 3180'</t>
  </si>
  <si>
    <t xml:space="preserve">FOT</t>
  </si>
  <si>
    <t xml:space="preserve">Rohnerville @ Fortuna, CA; 392' MSL; 11/29 @ 4005'-Asph; CTAF=122.8</t>
  </si>
  <si>
    <t xml:space="preserve">4OK5</t>
  </si>
  <si>
    <t xml:space="preserve">Newman @ Velma, OK; 1140' MSL; 18/36 @ 3300'-Turf</t>
  </si>
  <si>
    <t xml:space="preserve">MHRO</t>
  </si>
  <si>
    <t xml:space="preserve">Roatan, Honduras; 16' MSL; Rwy Length = 7350'</t>
  </si>
  <si>
    <t xml:space="preserve">FPR</t>
  </si>
  <si>
    <t xml:space="preserve">St Lucie Co Intl @ Fort Pierce, FL; 25' MSL; 09/27 @ 6492'-Asph; 14/32 @ 4756'-Asph; CTAF=128.2</t>
  </si>
  <si>
    <t xml:space="preserve">4OK7</t>
  </si>
  <si>
    <t xml:space="preserve">Flying A @ Washington, OK; 1165' MSL; 03/21 @ 2300'-Turf</t>
  </si>
  <si>
    <t xml:space="preserve">MHTE</t>
  </si>
  <si>
    <t xml:space="preserve">Tela, Honduras; 7' MSL; Rwy Length = 4494'</t>
  </si>
  <si>
    <t xml:space="preserve">FRG</t>
  </si>
  <si>
    <t xml:space="preserve">Republic @ Farmingdale, NY; 82' MSL; 01/19 @ 5516'-Asph; 14/32 @ 6827'-Asph; CTAF=118.8</t>
  </si>
  <si>
    <t xml:space="preserve">4OK8</t>
  </si>
  <si>
    <t xml:space="preserve">Austin @ Wilburton, OK; 675' MSL; N/S @ 1600'-Turf</t>
  </si>
  <si>
    <t xml:space="preserve">MHTG</t>
  </si>
  <si>
    <t xml:space="preserve">Toncontin Intl @ Tegucigalpa, Honduras; 3294' MSL; Rwy Length = 6073'</t>
  </si>
  <si>
    <t xml:space="preserve">FRH</t>
  </si>
  <si>
    <t xml:space="preserve">French Lick, IN; 792' MSL; 08/26 @ 5500'-Asph; CTAF=122.8</t>
  </si>
  <si>
    <t xml:space="preserve">4OK9</t>
  </si>
  <si>
    <t xml:space="preserve">HSI @ Cushing, OK; 950' MSL; Heliport</t>
  </si>
  <si>
    <t xml:space="preserve">MHTJ</t>
  </si>
  <si>
    <t xml:space="preserve">Trujillo, Honduras; 10' MSL; Rwy Length = 3525'</t>
  </si>
  <si>
    <t xml:space="preserve">FRI</t>
  </si>
  <si>
    <t xml:space="preserve">Marshall AAF @ Fort Riley, KS; 1065' MSL; 04/22 @ 4500'-Conc; 18/36 @ 4500'-Conc</t>
  </si>
  <si>
    <t xml:space="preserve">4OR1</t>
  </si>
  <si>
    <t xml:space="preserve">McNary Arng @ Salem, OR; 209' MSL; Heliport</t>
  </si>
  <si>
    <t xml:space="preserve">MI01</t>
  </si>
  <si>
    <t xml:space="preserve">Fasel @ Avoca, MI; 735' MSL; 18/36 @ 2300'-Turf</t>
  </si>
  <si>
    <t xml:space="preserve">FRM</t>
  </si>
  <si>
    <t xml:space="preserve">Fairmont, MN; 1162' MSL; 02/20 @ 3300'-Asph; 13/31 @ 5502'-Asph; CTAF=122.8</t>
  </si>
  <si>
    <t xml:space="preserve">4OR2</t>
  </si>
  <si>
    <t xml:space="preserve">South Hill @ Salem, OR; 680' MSL; Heliport</t>
  </si>
  <si>
    <t xml:space="preserve">MI02</t>
  </si>
  <si>
    <t xml:space="preserve">Brablec @ Britton, MI; 691' MSL; 18/36 @ 3000'-Turf</t>
  </si>
  <si>
    <t xml:space="preserve">FRN</t>
  </si>
  <si>
    <t xml:space="preserve">Bryant AHP @ Fort Richardson, AK; 378' MSL; 16/34 @ 2900'-Asph</t>
  </si>
  <si>
    <t xml:space="preserve">4OR3</t>
  </si>
  <si>
    <t xml:space="preserve">Lambert @ Albany, OR; 195' MSL; 16/34 @ 1700'-Turf</t>
  </si>
  <si>
    <t xml:space="preserve">MI03</t>
  </si>
  <si>
    <t xml:space="preserve">Yuba @ Elk Rapids, MI; 645' MSL; 18/36 @ 2975'-Turf; CTAF=122.9</t>
  </si>
  <si>
    <t xml:space="preserve">FRR</t>
  </si>
  <si>
    <t xml:space="preserve">Front Royal-Warren Co, VA; 709' MSL; 09/27 @ 3019'-Asph; CTAF=123.0</t>
  </si>
  <si>
    <t xml:space="preserve">4OR4</t>
  </si>
  <si>
    <t xml:space="preserve">Schrock @ Corvallis, OR; 245' MSL; 07/25 @ 1600'-Turf</t>
  </si>
  <si>
    <t xml:space="preserve">MI04</t>
  </si>
  <si>
    <t xml:space="preserve">Wickenheiser @ Carleton, MI; 610' MSL; 09/27 @ 1900'-Turf; 18/36 @ 2550'-Turf; CTAF=122.9</t>
  </si>
  <si>
    <t xml:space="preserve">FSD</t>
  </si>
  <si>
    <t xml:space="preserve">Foss @ Sioux Falls, SD; 1429' MSL; 03/21 @ 8999'-Conc; 09/27 @ 3152'-Conc; 15/33 @ 6658'-Asph; CTAF=118.3</t>
  </si>
  <si>
    <t xml:space="preserve">4OR5</t>
  </si>
  <si>
    <t xml:space="preserve">Fly NW @ Salem, OR; 206' MSL; N/S @ 1500'-Turf</t>
  </si>
  <si>
    <t xml:space="preserve">MI05</t>
  </si>
  <si>
    <t xml:space="preserve">Crompton @ Clio, MI; 680' MSL; N/S @ 2640'-Turf</t>
  </si>
  <si>
    <t xml:space="preserve">FSE</t>
  </si>
  <si>
    <t xml:space="preserve">Fosston, MN; 1277' MSL; 16/34 @ 3501'-Asph; CTAF=122.9</t>
  </si>
  <si>
    <t xml:space="preserve">4OR6</t>
  </si>
  <si>
    <t xml:space="preserve">Auberge Des Fleurs @ Sandy, OR; 510' MSL; 09/27 @ 1850'-Turf</t>
  </si>
  <si>
    <t xml:space="preserve">MI06</t>
  </si>
  <si>
    <t xml:space="preserve">Air Rahe @ Petersburg, MI; 680' MSL; 09/27 @ 2300'-Turf; CTAF=122.9</t>
  </si>
  <si>
    <t xml:space="preserve">FSI</t>
  </si>
  <si>
    <t xml:space="preserve">Henry Post AAF @ Fort Sill, OK; 1188' MSL; 17/35 @ 5000'-Conc</t>
  </si>
  <si>
    <t xml:space="preserve">4OR7</t>
  </si>
  <si>
    <t xml:space="preserve">Finlay @ Salem, OR; 205' MSL; N/S @ 2200'-Turf</t>
  </si>
  <si>
    <t xml:space="preserve">MI07</t>
  </si>
  <si>
    <t xml:space="preserve">Dearborn, MI; 606' MSL; Heliport</t>
  </si>
  <si>
    <t xml:space="preserve">FSK</t>
  </si>
  <si>
    <t xml:space="preserve">Fort Scott, KS; 918' MSL; 17/35 @ 4500'-Asph; CTAF=122.8</t>
  </si>
  <si>
    <t xml:space="preserve">4OR9</t>
  </si>
  <si>
    <t xml:space="preserve">Peace Harbor Hospital @ Florence, OR; 28' MSL; Heliport</t>
  </si>
  <si>
    <t xml:space="preserve">MI08</t>
  </si>
  <si>
    <t xml:space="preserve">Hyatt Regency Hotel @ Dearborn, MI; 602' MSL; Heliport; CTAF=122.9</t>
  </si>
  <si>
    <t xml:space="preserve">FSM</t>
  </si>
  <si>
    <t xml:space="preserve">Fort Smith, AR; 469' MSL; 01/19 @ 5002'-Asph; 07/25 @ 8000'-Asph; CTAF=118.3</t>
  </si>
  <si>
    <t xml:space="preserve">4P4</t>
  </si>
  <si>
    <t xml:space="preserve">Tanke @ Vassar, MI; 675' MSL; 10/28 @ 1225'-Turf</t>
  </si>
  <si>
    <t xml:space="preserve">MI09</t>
  </si>
  <si>
    <t xml:space="preserve">Milan, MI; 706' MSL; 18/36 @ 2450'-Turf</t>
  </si>
  <si>
    <t xml:space="preserve">FSO</t>
  </si>
  <si>
    <t xml:space="preserve">Franklin @ Highgate, VT; 228' MSL; 01/19 @ 3000'-Asph; CTAF=122.8</t>
  </si>
  <si>
    <t xml:space="preserve">4PA0</t>
  </si>
  <si>
    <t xml:space="preserve">DBS @ Linglestown, PA; 400' MSL; Heliport</t>
  </si>
  <si>
    <t xml:space="preserve">MI10</t>
  </si>
  <si>
    <t xml:space="preserve">Hoerners Corners @ De Witt, MI; 800' MSL; 09/27 @ 2300'-Turf</t>
  </si>
  <si>
    <t xml:space="preserve">FST</t>
  </si>
  <si>
    <t xml:space="preserve">Fort Stockton-Pecos Co, TX; 3010' MSL; 03/21 @ 4398'-Asph; 07/25 @ 5200'-Turf; 11/29 @ 3900'-Turf; 12/30 @ 7505'-Asph; 16/34 @ 4500'-Turf; CTAF=122.8</t>
  </si>
  <si>
    <t xml:space="preserve">4PA3</t>
  </si>
  <si>
    <t xml:space="preserve">Frymoyer @ Liverpool, PA; 520' MSL; 07/25 @ 2040'-Turf</t>
  </si>
  <si>
    <t xml:space="preserve">MI11</t>
  </si>
  <si>
    <t xml:space="preserve">Crippen @ Charlotte, MI; 890' MSL; 18/36 @ 2500'-Turf</t>
  </si>
  <si>
    <t xml:space="preserve">FSU</t>
  </si>
  <si>
    <t xml:space="preserve">Fort Sumner, NM; 4166' MSL; 03/21 @ 5400'-Asph; 08/26 @ 4700'-Asph; CTAF=122.8</t>
  </si>
  <si>
    <t xml:space="preserve">4PA4</t>
  </si>
  <si>
    <t xml:space="preserve">Lock Haven Hospital, PA; 555' MSL; Heliport</t>
  </si>
  <si>
    <t xml:space="preserve">MI12</t>
  </si>
  <si>
    <t xml:space="preserve">State Police Hq @ East Lansing, MI; 860' MSL; Heliport</t>
  </si>
  <si>
    <t xml:space="preserve">FTG</t>
  </si>
  <si>
    <t xml:space="preserve">Front Range @ Denver, CO; 5512' MSL; 08/26 @ 8000'-Asph; 17/35 @ 8000'-Asph; CTAF=123.0</t>
  </si>
  <si>
    <t xml:space="preserve">4PA7</t>
  </si>
  <si>
    <t xml:space="preserve">Sheepshead @ Lykens, PA; 610' MSL; 06/24 @ 1500'-Turf</t>
  </si>
  <si>
    <t xml:space="preserve">MI13</t>
  </si>
  <si>
    <t xml:space="preserve">Williams @ Eaton Rapids, MI; 963' MSL; 02/20 @ 2675'-Turf</t>
  </si>
  <si>
    <t xml:space="preserve">FTK</t>
  </si>
  <si>
    <t xml:space="preserve">Godman AAF @ Fort Knox, KY; 753' MSL; 15/33 @ 5000'-Asph; 18/36 @ 5200'-Asph; CTAF=126.2</t>
  </si>
  <si>
    <t xml:space="preserve">4PA9</t>
  </si>
  <si>
    <t xml:space="preserve">Macungie Mack, PA; 400' MSL; Heliport</t>
  </si>
  <si>
    <t xml:space="preserve">MI14</t>
  </si>
  <si>
    <t xml:space="preserve">Overflow Pad @ Ann Arbor, MI; 780' MSL; Heliport</t>
  </si>
  <si>
    <t xml:space="preserve">FTT</t>
  </si>
  <si>
    <t xml:space="preserve">Hensley @ Fulton, MO; 886' MSL; 05/23 @ 3205'-Asph; 12/30 @ 2695'-Turf; CTAF=122.7</t>
  </si>
  <si>
    <t xml:space="preserve">4PN0</t>
  </si>
  <si>
    <t xml:space="preserve">Flying M @ Grove City, PA; 1348' MSL; 09/27 @ 2000'-Turf</t>
  </si>
  <si>
    <t xml:space="preserve">MI15</t>
  </si>
  <si>
    <t xml:space="preserve">Wards Long Acres @ Fair Haven, MI; 618' MSL; 09/27 @ 1700'-Turf</t>
  </si>
  <si>
    <t xml:space="preserve">FTW</t>
  </si>
  <si>
    <t xml:space="preserve">Fort Worth Meacham Intl, TX; 710' MSL; 09/27 @ 3677'-Asph; 16L/34R @ 7501'-Conc; 16R/34L @ 4001'-Asph; CTAF=118.3</t>
  </si>
  <si>
    <t xml:space="preserve">4PN1</t>
  </si>
  <si>
    <t xml:space="preserve">Little Pine @ Lock Haven, PA; 805' MSL; 04/22 @ 2400'-Turf</t>
  </si>
  <si>
    <t xml:space="preserve">MI16</t>
  </si>
  <si>
    <t xml:space="preserve">Independence Green @ Farmington, MI; 850' MSL; Heliport</t>
  </si>
  <si>
    <t xml:space="preserve">FTY</t>
  </si>
  <si>
    <t xml:space="preserve">Fulton Co/Brown @ Atlanta, GA; 841' MSL; 08/26 @ 5796'-Asph; 09/27 @ 2801'-Asph; 14/32 @ 4158'-Asph; CTAF=118.5</t>
  </si>
  <si>
    <t xml:space="preserve">4PN3</t>
  </si>
  <si>
    <t xml:space="preserve">Gallatin Fuel @ Masontown, PA; 980' MSL; Heliport</t>
  </si>
  <si>
    <t xml:space="preserve">MI17</t>
  </si>
  <si>
    <t xml:space="preserve">Hackley Hospital Emergency @ Muskegon, MI; 628' MSL; Heliport</t>
  </si>
  <si>
    <t xml:space="preserve">FUL</t>
  </si>
  <si>
    <t xml:space="preserve">Fullerton, CA; 96' MSL; 06/24 @ 3121'-Asph; Heliport; CTAF=119.1</t>
  </si>
  <si>
    <t xml:space="preserve">4PN4</t>
  </si>
  <si>
    <t xml:space="preserve">Muddy Run @ Holtwood, PA; 630' MSL; Heliport</t>
  </si>
  <si>
    <t xml:space="preserve">MI18</t>
  </si>
  <si>
    <t xml:space="preserve">Cedarville @ Flushing, MI; 725' MSL; N/S @ 2500'-Turf</t>
  </si>
  <si>
    <t xml:space="preserve">FVE</t>
  </si>
  <si>
    <t xml:space="preserve">Northern Aroostook @ Frenchville, ME; 988' MSL; 14/32 @ 4600'-Asph; CTAF=122.8</t>
  </si>
  <si>
    <t xml:space="preserve">4PN6</t>
  </si>
  <si>
    <t xml:space="preserve">Williams Grove @ Mechanicsburg, PA; 510' MSL; Heliport</t>
  </si>
  <si>
    <t xml:space="preserve">MI19</t>
  </si>
  <si>
    <t xml:space="preserve">Minarik @ Flushing, MI; 720' MSL; 18/36 @ 3800'-Turf</t>
  </si>
  <si>
    <t xml:space="preserve">FVM</t>
  </si>
  <si>
    <t xml:space="preserve">Five Mile, AK; 510' MSL; 11/29 @ 2700'-Grvl; CTAF=122.9</t>
  </si>
  <si>
    <t xml:space="preserve">4PN8</t>
  </si>
  <si>
    <t xml:space="preserve">CJK @ Tunkhannock, PA; 1100' MSL; N/S @ 1600'-Turf</t>
  </si>
  <si>
    <t xml:space="preserve">MI20</t>
  </si>
  <si>
    <t xml:space="preserve">Jim Morgan @ Harbor Beach, MI; 665' MSL; 09/27 @ 2600'-Turf</t>
  </si>
  <si>
    <t xml:space="preserve">FVX</t>
  </si>
  <si>
    <t xml:space="preserve">Farmville, VA; 410' MSL; 03/21 @ 3198'-Asph; CTAF=122.8</t>
  </si>
  <si>
    <t xml:space="preserve">4PS4</t>
  </si>
  <si>
    <t xml:space="preserve">High Ridge @ Chadds Ford, PA; 350' MSL; Heliport</t>
  </si>
  <si>
    <t xml:space="preserve">MI21</t>
  </si>
  <si>
    <t xml:space="preserve">Miller @ Frontier, MI; 944' MSL; NE/SW @ 1750'-Turf</t>
  </si>
  <si>
    <t xml:space="preserve">FWA</t>
  </si>
  <si>
    <t xml:space="preserve">Fort Wayne Intl, IN; 815' MSL; 05/23 @ 12000'-Asph; 14/32 @ 8500'-Asph</t>
  </si>
  <si>
    <t xml:space="preserve">4PS6</t>
  </si>
  <si>
    <t xml:space="preserve">Krout @ Lewistown, PA; 600' MSL; 08/26 @ 1800'-Turf</t>
  </si>
  <si>
    <t xml:space="preserve">MI22</t>
  </si>
  <si>
    <t xml:space="preserve">Crump @ Niles, MI; 745' MSL; E/W @ 900'-Turf</t>
  </si>
  <si>
    <t xml:space="preserve">FWC</t>
  </si>
  <si>
    <t xml:space="preserve">Fairfield, IL; 436' MSL; 09/27 @ 4000'-Asph; 18/36 @ 1999'-Asph; CTAF=122.9</t>
  </si>
  <si>
    <t xml:space="preserve">4PS7</t>
  </si>
  <si>
    <t xml:space="preserve">Cohen @ Oxford, PA; 418' MSL; 16/34 @ 1887'-Turf</t>
  </si>
  <si>
    <t xml:space="preserve">MI23</t>
  </si>
  <si>
    <t xml:space="preserve">Carriage Lane @ Gregory, MI; 920' MSL; 06/24 @ 1700'-Turf; CTAF=122.8</t>
  </si>
  <si>
    <t xml:space="preserve">FWL</t>
  </si>
  <si>
    <t xml:space="preserve">Farewell, AK; 1535' MSL; 08/26 @ 4970'-Grvl; 17/35 @ 3600'-Grvl; CTAF=122.9</t>
  </si>
  <si>
    <t xml:space="preserve">4PS9</t>
  </si>
  <si>
    <t xml:space="preserve">Ferrante @ Vandergrift, PA; 950' MSL; Heliport</t>
  </si>
  <si>
    <t xml:space="preserve">MI25</t>
  </si>
  <si>
    <t xml:space="preserve">Myers @ Bridgman, MI; 670' MSL; 09/27 @ 1318'-Turf</t>
  </si>
  <si>
    <t xml:space="preserve">FWS</t>
  </si>
  <si>
    <t xml:space="preserve">Fort Worth Spinks, TX; 700' MSL; 17L/35R @ 4000'-Turf; 17R/35L @ 6002'-Asph; CTAF=122.7</t>
  </si>
  <si>
    <t xml:space="preserve">4Q0</t>
  </si>
  <si>
    <t xml:space="preserve">Delta @ Brentwood, CA; 7' MSL; 07/25 @ 2600'-Trtd</t>
  </si>
  <si>
    <t xml:space="preserve">MI27</t>
  </si>
  <si>
    <t xml:space="preserve">Haigh @ Howell, MI; 1000' MSL; 09/27 @ 1800'-Turf</t>
  </si>
  <si>
    <t xml:space="preserve">FXE</t>
  </si>
  <si>
    <t xml:space="preserve">Fort Lauderdale Executive, FL; 14' MSL; 08/26 @ 6001'-Asph; 13/31 @ 3999'-Asph</t>
  </si>
  <si>
    <t xml:space="preserve">4Q2</t>
  </si>
  <si>
    <t xml:space="preserve">Peninsula Hospital @ Burlingame, CA; 50' MSL; Heliport</t>
  </si>
  <si>
    <t xml:space="preserve">MI28</t>
  </si>
  <si>
    <t xml:space="preserve">Dow @ Midland, MI; 635' MSL; Heliport</t>
  </si>
  <si>
    <t xml:space="preserve">FXY</t>
  </si>
  <si>
    <t xml:space="preserve">Forest City, IA; 1230' MSL; 09/27 @ 2708'-Asph; 15/33 @ 5806'-Asph; CTAF=122.8</t>
  </si>
  <si>
    <t xml:space="preserve">4Q4</t>
  </si>
  <si>
    <t xml:space="preserve">Burney Serv Ctr, CA; 3116' MSL; Heliport</t>
  </si>
  <si>
    <t xml:space="preserve">MI29</t>
  </si>
  <si>
    <t xml:space="preserve">Gooding @ Whitmore Lake, MI; 920' MSL; 18/36 @ 2000'-Turf</t>
  </si>
  <si>
    <t xml:space="preserve">FYE</t>
  </si>
  <si>
    <t xml:space="preserve">Fayette @ Somerville, TN; 436' MSL; 18/36 @ 3500'-Asph; CTAF=122.9</t>
  </si>
  <si>
    <t xml:space="preserve">4Q7</t>
  </si>
  <si>
    <t xml:space="preserve">Totem Pole @ Calpine, CA; 4986' MSL; 02/20 @ 1800'-Dirt</t>
  </si>
  <si>
    <t xml:space="preserve">MI30</t>
  </si>
  <si>
    <t xml:space="preserve">Kidder @ Grand Rapids, MI; 780' MSL; Heliport</t>
  </si>
  <si>
    <t xml:space="preserve">FYM</t>
  </si>
  <si>
    <t xml:space="preserve">Fayetteville, TN; 984' MSL; 01/19 @ 4899'-Asph; CTAF=122.8</t>
  </si>
  <si>
    <t xml:space="preserve">4Q9</t>
  </si>
  <si>
    <t xml:space="preserve">G3 @ Capay, CA; 360' MSL; NW/SE @ 2800'-Turf</t>
  </si>
  <si>
    <t xml:space="preserve">MI31</t>
  </si>
  <si>
    <t xml:space="preserve">Dennis @ Laingsburg, MI; 826' MSL; 09/27 @ 1880'-Turf; CTAF=122.9</t>
  </si>
  <si>
    <t xml:space="preserve">FYU</t>
  </si>
  <si>
    <t xml:space="preserve">Fort Yukon, AK; 433' MSL; 03/21 @ 5810'-Grvl; CTAF=122.5</t>
  </si>
  <si>
    <t xml:space="preserve">4S4</t>
  </si>
  <si>
    <t xml:space="preserve">Skyport @ Cornelius, OR; 174' MSL; 16/34 @ 2000'-Turf; CTAF=122.9</t>
  </si>
  <si>
    <t xml:space="preserve">MI32</t>
  </si>
  <si>
    <t xml:space="preserve">UM Med-Ctr@ Ann Arbor, MI; 802' MSL; Heliport</t>
  </si>
  <si>
    <t xml:space="preserve">FYV</t>
  </si>
  <si>
    <t xml:space="preserve">Drake @ Fayetteville, AR; 1251' MSL; 16/34 @ 6006'-Asph; CTAF=128.0</t>
  </si>
  <si>
    <t xml:space="preserve">4T0</t>
  </si>
  <si>
    <t xml:space="preserve">Jamison @ Dayton, TX; 85' MSL; 17/35 @ 2500'-Turf</t>
  </si>
  <si>
    <t xml:space="preserve">MI33</t>
  </si>
  <si>
    <t xml:space="preserve">Adair @ Richmond, MI; 631' MSL; 04/22 @ 1800'-Turf</t>
  </si>
  <si>
    <t xml:space="preserve">FZG</t>
  </si>
  <si>
    <t xml:space="preserve">Fitzgerald, GA; 365' MSL; 01/19 @ 5002'-Asph; 14/32 @ 3400'-Turf; CTAF=123.0</t>
  </si>
  <si>
    <t xml:space="preserve">4T1</t>
  </si>
  <si>
    <t xml:space="preserve">Horn @ Del Rio, TX; 1290' MSL; 02/20 @ 2100'-Dirt; 13/31 @ 1300'-Dirt; 15/33 @ 2100'-Dirt; 17/35 @ 1800'-Dirt</t>
  </si>
  <si>
    <t xml:space="preserve">MI34</t>
  </si>
  <si>
    <t xml:space="preserve">Ingham Medical @ Lansing, MI; 860' MSL; Heliport</t>
  </si>
  <si>
    <t xml:space="preserve">FZI</t>
  </si>
  <si>
    <t xml:space="preserve">Fostoria Metro, OH; 752' MSL; 09/27 @ 4199'-Asph; CTAF=122.7</t>
  </si>
  <si>
    <t xml:space="preserve">4T7</t>
  </si>
  <si>
    <t xml:space="preserve">Little C @ Hico, TX; 1050' MSL; Heliport; CTAF=122.9</t>
  </si>
  <si>
    <t xml:space="preserve">MI35</t>
  </si>
  <si>
    <t xml:space="preserve">Claucherty @ Litchfield, MI; 988' MSL; 02/20 @ 1700'-Turf</t>
  </si>
  <si>
    <t xml:space="preserve">GA14</t>
  </si>
  <si>
    <t xml:space="preserve">Pinebloom Farm @ Albany, GA; 170' MSL; 09/27 @ 5600'-Asph</t>
  </si>
  <si>
    <t xml:space="preserve">4TA1</t>
  </si>
  <si>
    <t xml:space="preserve">Warschun @ Denton, TX; 600' MSL; 15/33 @ 1800'-Turf</t>
  </si>
  <si>
    <t xml:space="preserve">MI36</t>
  </si>
  <si>
    <t xml:space="preserve">Mills @ Newport, MI; 590' MSL; 08/26 @ 2300'-Turf</t>
  </si>
  <si>
    <t xml:space="preserve">GA48</t>
  </si>
  <si>
    <t xml:space="preserve">Union Carbide Plant Strip @ Woodbine, GA; 20' MSL; 11/29 @ 2250'-Asph</t>
  </si>
  <si>
    <t xml:space="preserve">4TA3</t>
  </si>
  <si>
    <t xml:space="preserve">Costello Island @ Graham, TX; 1020' MSL; 17/35 @ 2600'-Turf</t>
  </si>
  <si>
    <t xml:space="preserve">MI37</t>
  </si>
  <si>
    <t xml:space="preserve">Wenning @ Marine City, MI; 620' MSL; E/W @ 1300'-Turf</t>
  </si>
  <si>
    <t xml:space="preserve">GA59</t>
  </si>
  <si>
    <t xml:space="preserve">Antique Acres @ Barnesville, GA; 800' MSL; 05/23 @ 2500'-Turf</t>
  </si>
  <si>
    <t xml:space="preserve">4TA4</t>
  </si>
  <si>
    <t xml:space="preserve">Pea @ Hempstead, TX; 174' MSL; 17/35 @ 2250'-Turf</t>
  </si>
  <si>
    <t xml:space="preserve">MI38</t>
  </si>
  <si>
    <t xml:space="preserve">Eichmeier @ Mason, MI; 900' MSL; NE/SW @ 2000'-Turf</t>
  </si>
  <si>
    <t xml:space="preserve">GA62</t>
  </si>
  <si>
    <t xml:space="preserve">Cedar Ridge @ Griffin, GA; 820' MSL; 18L/36R @ 3000'-Asph; 18R/36L @ 3000'-Turf</t>
  </si>
  <si>
    <t xml:space="preserve">4TA5</t>
  </si>
  <si>
    <t xml:space="preserve">Lucky G @ Holliday, TX; 1068' MSL; 17/35 @ 1800'-Turf</t>
  </si>
  <si>
    <t xml:space="preserve">MI39</t>
  </si>
  <si>
    <t xml:space="preserve">Laszlo @ Milan, MI; 675' MSL; N/S @ 1300'-Turf</t>
  </si>
  <si>
    <t xml:space="preserve">GA68</t>
  </si>
  <si>
    <t xml:space="preserve">Flying 'h' Ranch @ Concord, GA; 800' MSL; 02/20 @ 2200'-Turf</t>
  </si>
  <si>
    <t xml:space="preserve">4TA7</t>
  </si>
  <si>
    <t xml:space="preserve">Oak Ridge @ Ingleside, TX; 20' MSL; Heliport</t>
  </si>
  <si>
    <t xml:space="preserve">MI40</t>
  </si>
  <si>
    <t xml:space="preserve">Fairlane Plaza @ Dearborn, MI; 614' MSL; Heliport</t>
  </si>
  <si>
    <t xml:space="preserve">GA73</t>
  </si>
  <si>
    <t xml:space="preserve">Shade Tree @ Concord, GA; 850' MSL; 08/26 @ 2400'-Turf</t>
  </si>
  <si>
    <t xml:space="preserve">4TA9</t>
  </si>
  <si>
    <t xml:space="preserve">Swinging Door @ Richmond, TX; 88' MSL; Heliport</t>
  </si>
  <si>
    <t xml:space="preserve">MI42</t>
  </si>
  <si>
    <t xml:space="preserve">Cobb @ Muskegon, MI; 586' MSL; Heliport</t>
  </si>
  <si>
    <t xml:space="preserve">GA74</t>
  </si>
  <si>
    <t xml:space="preserve">Takle @ Concord, GA; 850' MSL; 08/26 @ 2500'-Turf</t>
  </si>
  <si>
    <t xml:space="preserve">4TN0</t>
  </si>
  <si>
    <t xml:space="preserve">Melton @ Blaine, TN; 1060' MSL; 18/36 @ 1200'-Turf</t>
  </si>
  <si>
    <t xml:space="preserve">MI43</t>
  </si>
  <si>
    <t xml:space="preserve">Pewanogowink-Banks @ Montrose, MI; 660' MSL; N/S @ 2360'-Turf</t>
  </si>
  <si>
    <t xml:space="preserve">GA75</t>
  </si>
  <si>
    <t xml:space="preserve">Meadowlark @ Concord, GA; 784' MSL; 18/36 @ 2700'-Turf</t>
  </si>
  <si>
    <t xml:space="preserve">4TN1</t>
  </si>
  <si>
    <t xml:space="preserve">TGP Stn 555 @ Collinwood, TN; 874' MSL; Heliport</t>
  </si>
  <si>
    <t xml:space="preserve">MI44</t>
  </si>
  <si>
    <t xml:space="preserve">DJ @ Mt Pleasant, MI; 755' MSL; N/S @ 1950'-Turf</t>
  </si>
  <si>
    <t xml:space="preserve">GA80</t>
  </si>
  <si>
    <t xml:space="preserve">Whispering Pines @ Conyers, GA; 940' MSL; 15/33 @ 2600'-Asph</t>
  </si>
  <si>
    <t xml:space="preserve">4TN2</t>
  </si>
  <si>
    <t xml:space="preserve">Buck Creek @ Crossville, TN; 1800' MSL; 11/29 @ 2200'-Turf</t>
  </si>
  <si>
    <t xml:space="preserve">MI45</t>
  </si>
  <si>
    <t xml:space="preserve">Ed Schulte's Place @ Ortonville, MI; 1050' MSL; 18/36 @ 1500'-Turf</t>
  </si>
  <si>
    <t xml:space="preserve">GA81</t>
  </si>
  <si>
    <t xml:space="preserve">Cline Ranch Strip @ Covington, GA; 760' MSL; 08/26 @ 2800'-Asph</t>
  </si>
  <si>
    <t xml:space="preserve">4TN3</t>
  </si>
  <si>
    <t xml:space="preserve">St Francis Hospital @ Memphis, TN; 332' MSL; Heliport</t>
  </si>
  <si>
    <t xml:space="preserve">MI46</t>
  </si>
  <si>
    <t xml:space="preserve">Heliflite @ South Lyon, MI; 920' MSL; Heliport</t>
  </si>
  <si>
    <t xml:space="preserve">GAD</t>
  </si>
  <si>
    <t xml:space="preserve">Gadsden, AL; 569' MSL; 06/24 @ 6803'-Asph; 18/36 @ 4803'-Asph; CTAF=122.8</t>
  </si>
  <si>
    <t xml:space="preserve">4TN4</t>
  </si>
  <si>
    <t xml:space="preserve">Cotton @ Eads, TN; 330' MSL; 13/31 @ 2600'-Turf</t>
  </si>
  <si>
    <t xml:space="preserve">MI47</t>
  </si>
  <si>
    <t xml:space="preserve">Dysinger @ Perry, MI; 897' MSL; 18/36 @ 2500'-Turf</t>
  </si>
  <si>
    <t xml:space="preserve">GAF</t>
  </si>
  <si>
    <t xml:space="preserve">Grafton, ND; 824' MSL; 08/26 @ 4300'-Turf; 17/35 @ 3900'-Asph; CTAF=122.8</t>
  </si>
  <si>
    <t xml:space="preserve">4TN5</t>
  </si>
  <si>
    <t xml:space="preserve">TGP Stn 860 @ Fairfield, TN; 760' MSL; Heliport</t>
  </si>
  <si>
    <t xml:space="preserve">MI48</t>
  </si>
  <si>
    <t xml:space="preserve">Ham-A-Lot @ Petersburg, MI; 680' MSL; 07/25 @ 2400'-Turf</t>
  </si>
  <si>
    <t xml:space="preserve">GAG</t>
  </si>
  <si>
    <t xml:space="preserve">Gage, OK; 2223' MSL; 17/35 @ 5419'-Asph; CTAF=123.0</t>
  </si>
  <si>
    <t xml:space="preserve">4TN6</t>
  </si>
  <si>
    <t xml:space="preserve">Lincoln Hospital @ Fayetteville, TN; 742' MSL; Heliport</t>
  </si>
  <si>
    <t xml:space="preserve">MI49</t>
  </si>
  <si>
    <t xml:space="preserve">Hillsdale Hospital, MI; 1141' MSL; Heliport</t>
  </si>
  <si>
    <t xml:space="preserve">GAI</t>
  </si>
  <si>
    <t xml:space="preserve">Montgomery @ Gaithersburg, MD; 539' MSL; 14/32 @ 4196'-Asph; CTAF=122.7</t>
  </si>
  <si>
    <t xml:space="preserve">4TN7</t>
  </si>
  <si>
    <t xml:space="preserve">BMH-H @ Huntingdon, TN; 570' MSL; Heliport</t>
  </si>
  <si>
    <t xml:space="preserve">MI50</t>
  </si>
  <si>
    <t xml:space="preserve">Dodge @ Romeo, MI; 705' MSL; 05/23 @ 2500'-Turf</t>
  </si>
  <si>
    <t xml:space="preserve">GAL</t>
  </si>
  <si>
    <t xml:space="preserve">Galena, AK; 152' MSL; 06/24 @ 2786'-Grvl; 07/25 @ 7254'-Asph; CTAF=123.0</t>
  </si>
  <si>
    <t xml:space="preserve">4TN8</t>
  </si>
  <si>
    <t xml:space="preserve">Regl Hospital Campus @ Jackson, TN; 44' MSL; Heliport</t>
  </si>
  <si>
    <t xml:space="preserve">MI51</t>
  </si>
  <si>
    <t xml:space="preserve">Honey Acres @ Clinton, MI; 820' MSL; 18/36 @ 3700'-Turf; CTAF=122.9</t>
  </si>
  <si>
    <t xml:space="preserve">GAM</t>
  </si>
  <si>
    <t xml:space="preserve">Gambell, AK; 27' MSL; 16/34 @ 4500'-Asph; CTAF=122.9</t>
  </si>
  <si>
    <t xml:space="preserve">4TN9</t>
  </si>
  <si>
    <t xml:space="preserve">Southfork @ Jackson, TN; 387' MSL; 11/29 @ 2250'-Turf</t>
  </si>
  <si>
    <t xml:space="preserve">MI52</t>
  </si>
  <si>
    <t xml:space="preserve">Markham @ Clinton, MI; 825' MSL; 09/27 @ 2200'-Turf</t>
  </si>
  <si>
    <t xml:space="preserve">GAS</t>
  </si>
  <si>
    <t xml:space="preserve">Gallia-Meigs @ Gallipolis, OH; 567' MSL; 05/23 @ 3998'-Asph; CTAF=123.0</t>
  </si>
  <si>
    <t xml:space="preserve">4TS0</t>
  </si>
  <si>
    <t xml:space="preserve">First City Financial Ctr @ Houston, TX; 482' MSL; Heliport</t>
  </si>
  <si>
    <t xml:space="preserve">MI53</t>
  </si>
  <si>
    <t xml:space="preserve">Woodruff Lake @ Winn, MI; 940' MSL; 09/27 @ 3700'-Turf; CTAF=122.9</t>
  </si>
  <si>
    <t xml:space="preserve">GBD</t>
  </si>
  <si>
    <t xml:space="preserve">Great Bend, KS; 1887' MSL; 11/29 @ 4698'-Asph; 17/35 @ 7999'-Asph; CTAF=122.8</t>
  </si>
  <si>
    <t xml:space="preserve">4TS1</t>
  </si>
  <si>
    <t xml:space="preserve">Pin Oak Stables @ Houston, TX; 57' MSL; Heliport</t>
  </si>
  <si>
    <t xml:space="preserve">MI54</t>
  </si>
  <si>
    <t xml:space="preserve">Haydens @ St Clair, MI; 612' MSL; N/S @ 2500'-Turf</t>
  </si>
  <si>
    <t xml:space="preserve">GBG</t>
  </si>
  <si>
    <t xml:space="preserve">Galesburg, IL; 764' MSL; 02/20 @ 5793'-Asph; 10/28 @ 3601'-Asph; CTAF=123.0</t>
  </si>
  <si>
    <t xml:space="preserve">4TS2</t>
  </si>
  <si>
    <t xml:space="preserve">Wilshire Place @ Houston, TX; 65' MSL; Heliport</t>
  </si>
  <si>
    <t xml:space="preserve">MI55</t>
  </si>
  <si>
    <t xml:space="preserve">Zeitler @ Merril, MI; 678' MSL; 09/27 @ 2400'-Turf</t>
  </si>
  <si>
    <t xml:space="preserve">GBH</t>
  </si>
  <si>
    <t xml:space="preserve">Galbraith Lake, AK; 2670' MSL; 12/30 @ 5200'-Grvl; CTAF=122.9</t>
  </si>
  <si>
    <t xml:space="preserve">4TS3</t>
  </si>
  <si>
    <t xml:space="preserve">ASC @ Houston, TX; 50' MSL; Heliport</t>
  </si>
  <si>
    <t xml:space="preserve">MI56</t>
  </si>
  <si>
    <t xml:space="preserve">North Michigan Hospitals @ Petoskey, MI; 636' MSL; Heliport</t>
  </si>
  <si>
    <t xml:space="preserve">GBN</t>
  </si>
  <si>
    <t xml:space="preserve">Gila Bend Af Aux, AZ; 858' MSL; 17/35 @ 8500'-Asph</t>
  </si>
  <si>
    <t xml:space="preserve">4TS4</t>
  </si>
  <si>
    <t xml:space="preserve">Jetera @ Houston, TX; 95' MSL; Heliport</t>
  </si>
  <si>
    <t xml:space="preserve">MI57</t>
  </si>
  <si>
    <t xml:space="preserve">Riske @ Springport, MI; 980' MSL; N/S @ 1800'-Turf</t>
  </si>
  <si>
    <t xml:space="preserve">GBR</t>
  </si>
  <si>
    <t xml:space="preserve">Great Barrington, MA; 739' MSL; 11/29 @ 2579'-Asph; CTAF=122.8</t>
  </si>
  <si>
    <t xml:space="preserve">4TS7</t>
  </si>
  <si>
    <t xml:space="preserve">Allison @ Fort Stockton, TX; 4572' MSL; 16/34 @ 4500'-Turf</t>
  </si>
  <si>
    <t xml:space="preserve">MI58</t>
  </si>
  <si>
    <t xml:space="preserve">Stony Acres @ Sunfield, MI; 849' MSL; 09/27 @ 3300'-Trtd</t>
  </si>
  <si>
    <t xml:space="preserve">GCC</t>
  </si>
  <si>
    <t xml:space="preserve">Gillette-Campbell Co, WY; 4363' MSL; 03/21 @ 5803'-Conc; 16/34 @ 7500'-Conc; CTAF=118.5</t>
  </si>
  <si>
    <t xml:space="preserve">4TS9</t>
  </si>
  <si>
    <t xml:space="preserve">Ossiport @ Austin, TX; 818' MSL; Heliport</t>
  </si>
  <si>
    <t xml:space="preserve">MI60</t>
  </si>
  <si>
    <t xml:space="preserve">Maidens @ Williamston, MI; 920' MSL; 09/27 @ 2300'-Turf</t>
  </si>
  <si>
    <t xml:space="preserve">GCK</t>
  </si>
  <si>
    <t xml:space="preserve">Garden City, KS; 2890' MSL; 12/30 @ 5700'-Conc; 17/35 @ 7300'-Asph; CTAF=123.0</t>
  </si>
  <si>
    <t xml:space="preserve">4TX0</t>
  </si>
  <si>
    <t xml:space="preserve">Slack @ Mont Belvieu, TX; 35' MSL; 15/33 @ 3500'-Turf</t>
  </si>
  <si>
    <t xml:space="preserve">MI61</t>
  </si>
  <si>
    <t xml:space="preserve">Genl Hospital @ Wyandotte, MI; 578' MSL; Heliport</t>
  </si>
  <si>
    <t xml:space="preserve">GCN</t>
  </si>
  <si>
    <t xml:space="preserve">Grand Canyon Natl Park, AZ; 6606' MSL; 03/21 @ 8999'-Asph; CTAF=119.0</t>
  </si>
  <si>
    <t xml:space="preserve">4TX1</t>
  </si>
  <si>
    <t xml:space="preserve">Abilene Rgnl Med-Ctr, TX; 1800' MSL; Heliport</t>
  </si>
  <si>
    <t xml:space="preserve">MI62</t>
  </si>
  <si>
    <t xml:space="preserve">Gavagan @ Yale, MI; 800' MSL; 14/32 @ 1925'-Turf; CTAF=122.9</t>
  </si>
  <si>
    <t xml:space="preserve">GCT</t>
  </si>
  <si>
    <t xml:space="preserve">Guthrie @ Guthrie Center, IA; 1230' MSL; 01/19 @ 3400'-Conc; CTAF=122.8</t>
  </si>
  <si>
    <t xml:space="preserve">4TX2</t>
  </si>
  <si>
    <t xml:space="preserve">Stage Coach Hills @ Keller, TX; 684' MSL; 17/35 @ 2600'-Turf</t>
  </si>
  <si>
    <t xml:space="preserve">MI63</t>
  </si>
  <si>
    <t xml:space="preserve">St Mary's Hospital @ Grand Rapids, MI; 660' MSL; Heliport</t>
  </si>
  <si>
    <t xml:space="preserve">GCY</t>
  </si>
  <si>
    <t xml:space="preserve">Greeneville, TN; 1608' MSL; 05/23 @ 6302'-Asph; CTAF=122.7</t>
  </si>
  <si>
    <t xml:space="preserve">4TX3</t>
  </si>
  <si>
    <t xml:space="preserve">Forest Hill @ Petty, TX; 525' MSL; 18/36 @ 2200'-Turf</t>
  </si>
  <si>
    <t xml:space="preserve">MI64</t>
  </si>
  <si>
    <t xml:space="preserve">Para @ Yale, MI; 800' MSL; 06/24 @ 2500'-Turf</t>
  </si>
  <si>
    <t xml:space="preserve">GDM</t>
  </si>
  <si>
    <t xml:space="preserve">Gardner, MA; 955' MSL; 18/36 @ 2999'-Asph; CTAF=122.8</t>
  </si>
  <si>
    <t xml:space="preserve">4TX4</t>
  </si>
  <si>
    <t xml:space="preserve">Birk @ Kennedale, TX; 700' MSL; N/S @ 2000'-Turf</t>
  </si>
  <si>
    <t xml:space="preserve">MI65</t>
  </si>
  <si>
    <t xml:space="preserve">Somerville @ Ada, MI; 660' MSL; 09/27 @ 3050'-Turf; CTAF=122.9</t>
  </si>
  <si>
    <t xml:space="preserve">GDV</t>
  </si>
  <si>
    <t xml:space="preserve">Dawson Community @ Glendive, MT; 2456' MSL; 02/20 @ 3000'-Asph; 12/30 @ 5704'-Asph; CTAF=122.8</t>
  </si>
  <si>
    <t xml:space="preserve">4TX5</t>
  </si>
  <si>
    <t xml:space="preserve">Hancock @ Kerens, TX; 305' MSL; NW/SE @ 3200'-Turf</t>
  </si>
  <si>
    <t xml:space="preserve">MI66</t>
  </si>
  <si>
    <t xml:space="preserve">GRH @ Grand Rapids, MI; 790' MSL; Heliport</t>
  </si>
  <si>
    <t xml:space="preserve">GDW</t>
  </si>
  <si>
    <t xml:space="preserve">Zettel @ Gladwin, MI; 776' MSL; 09/27 @ 4700'-Asph; 15/33 @ 2500'-Asph; CTAF=122.8</t>
  </si>
  <si>
    <t xml:space="preserve">4TX6</t>
  </si>
  <si>
    <t xml:space="preserve">Kilgore, TX; 365' MSL; 18/36 @ 2780'-Dirt</t>
  </si>
  <si>
    <t xml:space="preserve">MI67</t>
  </si>
  <si>
    <t xml:space="preserve">Tyrone @ Bailey, MI; 810' MSL; 18/36 @ 1800'-Turf</t>
  </si>
  <si>
    <t xml:space="preserve">GDY</t>
  </si>
  <si>
    <t xml:space="preserve">Grundy, VA; 2304' MSL; 04/22 @ 2400'-Asph; CTAF=122.9</t>
  </si>
  <si>
    <t xml:space="preserve">4TX7</t>
  </si>
  <si>
    <t xml:space="preserve">Oliver @ Knox City, TX; 1500' MSL; 09/27 @ 2500'-Turf</t>
  </si>
  <si>
    <t xml:space="preserve">MI68</t>
  </si>
  <si>
    <t xml:space="preserve">Del Hickcox @ Baroda, MI; 645' MSL; NE/SW @ 1800'-Turf</t>
  </si>
  <si>
    <t xml:space="preserve">GED</t>
  </si>
  <si>
    <t xml:space="preserve">Sussex @ Georgetown, DE; 51' MSL; 04/22 @ 5000'-Asph; 13/31 @ 2325'-Conc; CTAF=123.0</t>
  </si>
  <si>
    <t xml:space="preserve">4TX8</t>
  </si>
  <si>
    <t xml:space="preserve">Addington @ Krum, TX; 705' MSL; 17/35 @ 2600'-Turf</t>
  </si>
  <si>
    <t xml:space="preserve">MI69</t>
  </si>
  <si>
    <t xml:space="preserve">Battle Creek Health, MI; 855' MSL; Heliport</t>
  </si>
  <si>
    <t xml:space="preserve">GEG</t>
  </si>
  <si>
    <t xml:space="preserve">Spokane Intl, WA; 2372' MSL; 03/21 @ 9000'-Asph; 07/25 @ 8199'-Asph</t>
  </si>
  <si>
    <t xml:space="preserve">4TX9</t>
  </si>
  <si>
    <t xml:space="preserve">Med-Ctr Hospital @ San Antonio, TX; 1000' MSL; Heliport</t>
  </si>
  <si>
    <t xml:space="preserve">MI70</t>
  </si>
  <si>
    <t xml:space="preserve">Carl @ Macon, MI; 800' MSL; 18/36 @ 1800'-Turf</t>
  </si>
  <si>
    <t xml:space="preserve">GEO</t>
  </si>
  <si>
    <t xml:space="preserve">Brown @ Georgetown, OH; 957' MSL; 17/35 @ 3529'-Asph; CTAF=122.9</t>
  </si>
  <si>
    <t xml:space="preserve">4U2</t>
  </si>
  <si>
    <t xml:space="preserve">Barrett @ Cascade, MT; 3350' MSL; NE/SW @ 2200'-Turf</t>
  </si>
  <si>
    <t xml:space="preserve">MI71</t>
  </si>
  <si>
    <t xml:space="preserve">Silver Lake @ Mears, MI; 772' MSL; 08/26 @ 2660'-Turf</t>
  </si>
  <si>
    <t xml:space="preserve">GEU</t>
  </si>
  <si>
    <t xml:space="preserve">Glendale, AZ; 1066' MSL; 01/19 @ 5350'-Asph; Heliport; CTAF=121.0</t>
  </si>
  <si>
    <t xml:space="preserve">4U4</t>
  </si>
  <si>
    <t xml:space="preserve">Hebbelman @ Chinook, MT; 2576' MSL; 04/22 @ 3650'-Turf; 11/29 @ 2254'-Turf; CTAF=122.8</t>
  </si>
  <si>
    <t xml:space="preserve">MI72</t>
  </si>
  <si>
    <t xml:space="preserve">Nelson @ Buchanan, MI; 665' MSL; 18/36 @ 2000'-Turf</t>
  </si>
  <si>
    <t xml:space="preserve">GEY</t>
  </si>
  <si>
    <t xml:space="preserve">South Big Horn @ Greybull, WY; 3933' MSL; 15/33 @ 6300'-Asph; CTAF=122.8</t>
  </si>
  <si>
    <t xml:space="preserve">4V3</t>
  </si>
  <si>
    <t xml:space="preserve">Hewetts @ Beaver City, NE; 2275' MSL; NW/SE @ 2800'-Turf</t>
  </si>
  <si>
    <t xml:space="preserve">MI73</t>
  </si>
  <si>
    <t xml:space="preserve">North Cedar @ Cedar Springs, MI; 893' MSL; E/W @ 2700'-Turf</t>
  </si>
  <si>
    <t xml:space="preserve">GFA</t>
  </si>
  <si>
    <t xml:space="preserve">Malmstrom AFB @ Great Falls, MT; 3526' MSL; 03/21 @ 11500'-Asph</t>
  </si>
  <si>
    <t xml:space="preserve">4V6</t>
  </si>
  <si>
    <t xml:space="preserve">Hay Springs, NE; 3831' MSL; 11/29 @ 2750'-Turf; CTAF=122.9</t>
  </si>
  <si>
    <t xml:space="preserve">MI74</t>
  </si>
  <si>
    <t xml:space="preserve">WDIV-TV Channel 4 @ Detroit, MI; 670' MSL; Heliport</t>
  </si>
  <si>
    <t xml:space="preserve">GFK</t>
  </si>
  <si>
    <t xml:space="preserve">Grand Forks Intl, ND; 844' MSL; 08/26 @ 4200'-Conc; 17L/35R @ 3900'-Conc; 17R/35L @ 7349'-Asph; CTAF=118.4</t>
  </si>
  <si>
    <t xml:space="preserve">4VA0</t>
  </si>
  <si>
    <t xml:space="preserve">Wood @ Wingina, VA; 350' MSL; 09/27 @ 1800'-Turf</t>
  </si>
  <si>
    <t xml:space="preserve">MI75</t>
  </si>
  <si>
    <t xml:space="preserve">St Joseph Hospital @ Clinton Township, MI; 602' MSL; Heliport</t>
  </si>
  <si>
    <t xml:space="preserve">GFL</t>
  </si>
  <si>
    <t xml:space="preserve">Warren @ Glens Falls, NY; 328' MSL; 01/19 @ 5000'-Asph; 12/30 @ 4000'-Asph; CTAF=123.0</t>
  </si>
  <si>
    <t xml:space="preserve">4VA1</t>
  </si>
  <si>
    <t xml:space="preserve">Davis @ Martinsville, VA; 840' MSL; 18/36 @ 2400'-Turf</t>
  </si>
  <si>
    <t xml:space="preserve">MI76</t>
  </si>
  <si>
    <t xml:space="preserve">Reading @ Fennville, MI; 700' MSL; 04/22 @ 1600'-Turf</t>
  </si>
  <si>
    <t xml:space="preserve">GFZ</t>
  </si>
  <si>
    <t xml:space="preserve">Greenfield, IA; 1361' MSL; 07/25 @ 3400'-Conc; 14/32 @ 2500'-Asph; CTAF=122.9</t>
  </si>
  <si>
    <t xml:space="preserve">4VA2</t>
  </si>
  <si>
    <t xml:space="preserve">Potomac Hospital @ Woodbridge, VA; 190' MSL; Heliport</t>
  </si>
  <si>
    <t xml:space="preserve">MI77</t>
  </si>
  <si>
    <t xml:space="preserve">Shafter @ Galesburg, MI; 805' MSL; 08/26 @ 1900'-Turf</t>
  </si>
  <si>
    <t xml:space="preserve">GGE</t>
  </si>
  <si>
    <t xml:space="preserve">Georgetown Co, SC; 40' MSL; 05/23 @ 5000'-Asph; 10/28 @ 5282'-Asph; 16/34 @ 4986'-Asph; CTAF=123.0</t>
  </si>
  <si>
    <t xml:space="preserve">4VA3</t>
  </si>
  <si>
    <t xml:space="preserve">Flying W @ Richmond, VA; 101' MSL; 05/23 @ 2250'-Turf</t>
  </si>
  <si>
    <t xml:space="preserve">MI78</t>
  </si>
  <si>
    <t xml:space="preserve">Weller @ Grandville, MI; 600' MSL; 09/27 @ 1700'-Turf</t>
  </si>
  <si>
    <t xml:space="preserve">GGF</t>
  </si>
  <si>
    <t xml:space="preserve">Grant, NE; 3422' MSL; 15/33 @ 3800'-Asph; CTAF=122.8</t>
  </si>
  <si>
    <t xml:space="preserve">4VA4</t>
  </si>
  <si>
    <t xml:space="preserve">Hepner @ Woodstock, VA; 1150' MSL; 07/25 @ 2000'-Turf</t>
  </si>
  <si>
    <t xml:space="preserve">MI79</t>
  </si>
  <si>
    <t xml:space="preserve">Executive @ Plymouth/Canton, MI; 690' MSL; Heliport</t>
  </si>
  <si>
    <t xml:space="preserve">GGG</t>
  </si>
  <si>
    <t xml:space="preserve">Gregg @ Longview, TX; 365' MSL; 04/22 @ 5202'-Asph; 13/31 @ 10000'-Asph; 17/35 @ 6109'-Asph; CTAF=119.2</t>
  </si>
  <si>
    <t xml:space="preserve">4VA5</t>
  </si>
  <si>
    <t xml:space="preserve">Starr @ Arrington, VA; 640' MSL; 04/22 @ 2000'-Turf</t>
  </si>
  <si>
    <t xml:space="preserve">MI80</t>
  </si>
  <si>
    <t xml:space="preserve">Wabasis Lake @ Greenville, MI; 892' MSL; 18/36 @ 2140'-Turf</t>
  </si>
  <si>
    <t xml:space="preserve">GGI</t>
  </si>
  <si>
    <t xml:space="preserve">Grinnell, IA; 1008' MSL; 13/31 @ 4000'-Conc; CTAF=122.8</t>
  </si>
  <si>
    <t xml:space="preserve">4VA6</t>
  </si>
  <si>
    <t xml:space="preserve">Taylor @ Atlantic, VA; 48' MSL; 04/22 @ 2450'-Turf</t>
  </si>
  <si>
    <t xml:space="preserve">MI82</t>
  </si>
  <si>
    <t xml:space="preserve">Harry @ Hudsonville, MI; 662' MSL; E/W @ 2400'-Turf</t>
  </si>
  <si>
    <t xml:space="preserve">GGP</t>
  </si>
  <si>
    <t xml:space="preserve">Logansport, IN; 738' MSL; 09/27 @ 4262'-Asph; CTAF=122.8</t>
  </si>
  <si>
    <t xml:space="preserve">4VA7</t>
  </si>
  <si>
    <t xml:space="preserve">United Coal @ Grundy, VA; 1020' MSL; Heliport</t>
  </si>
  <si>
    <t xml:space="preserve">MI83</t>
  </si>
  <si>
    <t xml:space="preserve">Newman @ Kalamazoo, MI; 840' MSL; 18/36 @ 2697'-Turf; CTAF=122.9</t>
  </si>
  <si>
    <t xml:space="preserve">GGW</t>
  </si>
  <si>
    <t xml:space="preserve">Glasgow Intl, MT; 2294' MSL; 07/25 @ 4983'-Asph; 12/30 @ 4999'-Asph; CTAF=122.8</t>
  </si>
  <si>
    <t xml:space="preserve">4VA8</t>
  </si>
  <si>
    <t xml:space="preserve">Christian @ Richmond, VA; 125' MSL; 10/28 @ 1600'-Turf</t>
  </si>
  <si>
    <t xml:space="preserve">MI84</t>
  </si>
  <si>
    <t xml:space="preserve">Kerby @ Mattawan, MI; 780' MSL; N/S @ 1650'-Turf</t>
  </si>
  <si>
    <t xml:space="preserve">GHM</t>
  </si>
  <si>
    <t xml:space="preserve">Centerville, TN; 768' MSL; 02/20 @ 4002'-Asph; CTAF=122.8</t>
  </si>
  <si>
    <t xml:space="preserve">4VA9</t>
  </si>
  <si>
    <t xml:space="preserve">Pleasantdale @ Rixeyville, VA; 420' MSL; 12/30 @ 1800'-Turf</t>
  </si>
  <si>
    <t xml:space="preserve">MI86</t>
  </si>
  <si>
    <t xml:space="preserve">Midget @ North Muskegon, MI; 669' MSL; 09/27 @ 2000'-Turf</t>
  </si>
  <si>
    <t xml:space="preserve">GHW</t>
  </si>
  <si>
    <t xml:space="preserve">Glenwood, MN; 1393' MSL; 05/23 @ 2801'-Turf; 15/33 @ 4500'-Asph; CTAF=122.9</t>
  </si>
  <si>
    <t xml:space="preserve">4W2</t>
  </si>
  <si>
    <t xml:space="preserve">Dunroamin @ Enfield, NC; 100' MSL; 03/21 @ 3000'-Turf</t>
  </si>
  <si>
    <t xml:space="preserve">MI87</t>
  </si>
  <si>
    <t xml:space="preserve">Flying-A @ Fruitport, MI; 630' MSL; 09/27 @ 2500'-Turf</t>
  </si>
  <si>
    <t xml:space="preserve">GIF</t>
  </si>
  <si>
    <t xml:space="preserve">Winter Haven's Gilbert, FL; 146' MSL; 04/22 @ 5006'-Asph; 11/29 @ 4000'-Asph; CTAF=122.7</t>
  </si>
  <si>
    <t xml:space="preserve">4W3</t>
  </si>
  <si>
    <t xml:space="preserve">Fuquay/Angier @ Fuquay/Varina, NC; 349' MSL; 14/32 @ 2780'-Turf</t>
  </si>
  <si>
    <t xml:space="preserve">MI88</t>
  </si>
  <si>
    <t xml:space="preserve">Bakers @ Burnips, MI; 680' MSL; 09/27 @ 2000'-Turf</t>
  </si>
  <si>
    <t xml:space="preserve">GJT</t>
  </si>
  <si>
    <t xml:space="preserve">Walker @ Grand Junction, CO; 4858' MSL; 04/22 @ 5502'-Asph; 11/29 @ 10501'-Asph; CTAF=118.1</t>
  </si>
  <si>
    <t xml:space="preserve">4W4</t>
  </si>
  <si>
    <t xml:space="preserve">Whitfield @ Hurdle Mills, NC; 653' MSL; 03/21 @ 1950'-Turf; CTAF=122.9</t>
  </si>
  <si>
    <t xml:space="preserve">MI89</t>
  </si>
  <si>
    <t xml:space="preserve">Perry @ Schoolcraft, MI; 894' MSL; 09/27 @ 2500'-Turf; 18/36 @ 2400'-Turf</t>
  </si>
  <si>
    <t xml:space="preserve">GKN</t>
  </si>
  <si>
    <t xml:space="preserve">Gulkana, AK; 1579' MSL; 14/32 @ 5000'-Asph; CTAF=123.6</t>
  </si>
  <si>
    <t xml:space="preserve">4W6</t>
  </si>
  <si>
    <t xml:space="preserve">Nocarva @ Macon, NC; 275' MSL; 18/36 @ 1900'-Turf; CTAF=122.9</t>
  </si>
  <si>
    <t xml:space="preserve">MI90</t>
  </si>
  <si>
    <t xml:space="preserve">Baldwin Lake @ Union, MI; 850' MSL; Heliport</t>
  </si>
  <si>
    <t xml:space="preserve">GKT</t>
  </si>
  <si>
    <t xml:space="preserve">Gatlinburg-Pigeon Forge @ Sevierville, TN; 1014' MSL; 10/28 @ 5506'-Asph; CTAF=123.0</t>
  </si>
  <si>
    <t xml:space="preserve">4W7</t>
  </si>
  <si>
    <t xml:space="preserve">Hurdle @ Mebane, NC; 680' MSL; 03/21 @ 2200'-Turf; CTAF=122.9</t>
  </si>
  <si>
    <t xml:space="preserve">MI91</t>
  </si>
  <si>
    <t xml:space="preserve">T&amp;M @ Wixom, MI; 938' MSL; Heliport</t>
  </si>
  <si>
    <t xml:space="preserve">GLD</t>
  </si>
  <si>
    <t xml:space="preserve">Renner @ Goodland, KS; 3656' MSL; 05/23 @ 3501'-Asph; 12/30 @ 5499'-Conc; 17/35 @ 1800'-Turf; CTAF=122.95</t>
  </si>
  <si>
    <t xml:space="preserve">4W9</t>
  </si>
  <si>
    <t xml:space="preserve">Pink Hill, NC; 144' MSL; 01/19 @ 3040'-Turf; CTAF=122.7</t>
  </si>
  <si>
    <t xml:space="preserve">MI92</t>
  </si>
  <si>
    <t xml:space="preserve">Lilienthal @ Iron Mtain, MI; 1250' MSL; 09/27 @ 2400'-Turf</t>
  </si>
  <si>
    <t xml:space="preserve">GLE</t>
  </si>
  <si>
    <t xml:space="preserve">Gainesville, TX; 841' MSL; 04/22 @ 4691'-Asph; 08/26 @ 3920'-Asph; 12/30 @ 4663'-Asph; 17/35 @ 5000'-Asph; CTAF=123.0</t>
  </si>
  <si>
    <t xml:space="preserve">4WA2</t>
  </si>
  <si>
    <t xml:space="preserve">Cricket @ Little Rock, WA; 184' MSL; N/S @ 2600'-Turf</t>
  </si>
  <si>
    <t xml:space="preserve">MI93</t>
  </si>
  <si>
    <t xml:space="preserve">Circle T @ Curran, MI; 1010' MSL; E/W @ 2500'-Turf</t>
  </si>
  <si>
    <t xml:space="preserve">GLH</t>
  </si>
  <si>
    <t xml:space="preserve">Greenville, MS; 131' MSL; 09/27 @ 4564'-Conc; 18L/36R @ 8001'-Asph; 18R/36L @ 7019'-Asph; CTAF=119.0</t>
  </si>
  <si>
    <t xml:space="preserve">4WA3</t>
  </si>
  <si>
    <t xml:space="preserve">St John's Med-Ctr @ Longview, WA; 20' MSL; Heliport</t>
  </si>
  <si>
    <t xml:space="preserve">MI94</t>
  </si>
  <si>
    <t xml:space="preserve">Fontecchio @ E Kingsford, MI; 1110' MSL; NW/SE @ 1750'-Turf</t>
  </si>
  <si>
    <t xml:space="preserve">GLR</t>
  </si>
  <si>
    <t xml:space="preserve">Otsego @ Gaylord, MI; 1328' MSL; 09/27 @ 6500'-Asph; 18/36 @ 3000'-Asph; CTAF=122.8</t>
  </si>
  <si>
    <t xml:space="preserve">4WA4</t>
  </si>
  <si>
    <t xml:space="preserve">Windsock @ Lopez, WA; 30' MSL; 02/20 @ 1850'-Turf</t>
  </si>
  <si>
    <t xml:space="preserve">MI96</t>
  </si>
  <si>
    <t xml:space="preserve">Ponderosa @ Highland, MI; 1030' MSL; Heliport</t>
  </si>
  <si>
    <t xml:space="preserve">GLS</t>
  </si>
  <si>
    <t xml:space="preserve">Scholes @ Galveston, TX; 7' MSL; 13/31 @ 6001'-Asph; 17/35 @ 6001'-Conc; CTAF=123.05</t>
  </si>
  <si>
    <t xml:space="preserve">4WA5</t>
  </si>
  <si>
    <t xml:space="preserve">Millers @ Lummi Island, WA; 70' MSL; 14/32 @ 1650'-Turf</t>
  </si>
  <si>
    <t xml:space="preserve">MI97</t>
  </si>
  <si>
    <t xml:space="preserve">Butterworth Hospital @ Grand Rapids, MI; 746' MSL; Heliport</t>
  </si>
  <si>
    <t xml:space="preserve">GLV</t>
  </si>
  <si>
    <t xml:space="preserve">Golovin, AK; 25' MSL; 02/20 @ 2000'-Grvl; CTAF=122.9</t>
  </si>
  <si>
    <t xml:space="preserve">4WA7</t>
  </si>
  <si>
    <t xml:space="preserve">Reed Hospital @ McCleary, WA; 256' MSL; Heliport</t>
  </si>
  <si>
    <t xml:space="preserve">MI98</t>
  </si>
  <si>
    <t xml:space="preserve">Dowd @ Fibre, MI; 705' MSL; E/W @ 1750'-Turf</t>
  </si>
  <si>
    <t xml:space="preserve">GLW</t>
  </si>
  <si>
    <t xml:space="preserve">Glasgow, KY; 715' MSL; 07/25 @ 4586'-Asph; CTAF=122.8</t>
  </si>
  <si>
    <t xml:space="preserve">4WA9</t>
  </si>
  <si>
    <t xml:space="preserve">Desert @ Mattawa, WA; 570' MSL; 09/27 @ 3600'-Trtd</t>
  </si>
  <si>
    <t xml:space="preserve">MI99</t>
  </si>
  <si>
    <t xml:space="preserve">Robertson @ Richmond, MI; 620' MSL; E/W @ 2300'-Turf</t>
  </si>
  <si>
    <t xml:space="preserve">GLY</t>
  </si>
  <si>
    <t xml:space="preserve">Clinton Meml, MO; 822' MSL; 04/22 @ 4001'-Asph; CTAF=122.8</t>
  </si>
  <si>
    <t xml:space="preserve">4WI0</t>
  </si>
  <si>
    <t xml:space="preserve">Wissota @ Chippewa Falls, WI; 936' MSL; 06/24 @ 2800'-Turf</t>
  </si>
  <si>
    <t xml:space="preserve">MILS</t>
  </si>
  <si>
    <t xml:space="preserve">Milson, United Kingdom; Elev Unknown; Rwy Length Unknown</t>
  </si>
  <si>
    <t xml:space="preserve">GMU</t>
  </si>
  <si>
    <t xml:space="preserve">Greenville Downtown, SC; 1048' MSL; 09/27 @ 3998'-Asph; 18/36 @ 5393'-Asph; Heliport; CTAF=119.9</t>
  </si>
  <si>
    <t xml:space="preserve">4WI1</t>
  </si>
  <si>
    <t xml:space="preserve">Bancroft East @ Rio, WI; 840' MSL; 06/24 @ 2600'-Turf</t>
  </si>
  <si>
    <t xml:space="preserve">MKCR</t>
  </si>
  <si>
    <t xml:space="preserve">Crisciuma, Cayman Islands; Elev Unknown; Rwy Length Unknown</t>
  </si>
  <si>
    <t xml:space="preserve">GNB</t>
  </si>
  <si>
    <t xml:space="preserve">Granby-Grand Co, CO; 8203' MSL; 09/27 @ 4950'-Asph; CTAF=123.0</t>
  </si>
  <si>
    <t xml:space="preserve">4WI2</t>
  </si>
  <si>
    <t xml:space="preserve">Island View @ Crandon, WI; 1640' MSL; 09/27 @ 900'-Turf; 18/36 @ 2300'-Turf</t>
  </si>
  <si>
    <t xml:space="preserve">MKJP</t>
  </si>
  <si>
    <t xml:space="preserve">Norman Manley @ Kingston, Jamaica; 10' MSL; Rwy Length = 8786'</t>
  </si>
  <si>
    <t xml:space="preserve">GNG</t>
  </si>
  <si>
    <t xml:space="preserve">Gooding, ID; 3728' MSL; 07/25 @ 4736'-Asph; CTAF=122.8</t>
  </si>
  <si>
    <t xml:space="preserve">4WI3</t>
  </si>
  <si>
    <t xml:space="preserve">Neveln @ Crivitz, WI; 900' MSL; 09/27 @ 2650'-Turf; 15/33 @ 1800'-Turf</t>
  </si>
  <si>
    <t xml:space="preserve">MKJS</t>
  </si>
  <si>
    <t xml:space="preserve">Sangster Intl @ Montego Bay, Jamaica; 4' MSL; Rwy Length = 8700'</t>
  </si>
  <si>
    <t xml:space="preserve">GNI</t>
  </si>
  <si>
    <t xml:space="preserve">Grand Isle, LA; 0' MSL; All/Way @ 15000'-Water; CTAF=122.9</t>
  </si>
  <si>
    <t xml:space="preserve">4WI5</t>
  </si>
  <si>
    <t xml:space="preserve">Carlson @ Eau Claire, WI; 900' MSL; 04/22 @ 1800'-Turf</t>
  </si>
  <si>
    <t xml:space="preserve">MKJT</t>
  </si>
  <si>
    <t xml:space="preserve">Grand Turk Island, Turks &amp; Caicos Islands; Elev Unknown; Rwy Length Unknown</t>
  </si>
  <si>
    <t xml:space="preserve">GNT</t>
  </si>
  <si>
    <t xml:space="preserve">Grants-Milan, NM; 6520' MSL; 08/26 @ 2350'-Dirt; 13/31 @ 5300'-Asph; CTAF=122.8</t>
  </si>
  <si>
    <t xml:space="preserve">4WI6</t>
  </si>
  <si>
    <t xml:space="preserve">Feldmann @ Sheboygan Falls, WI; 750' MSL; N/S @ 1200'-Turf</t>
  </si>
  <si>
    <t xml:space="preserve">MKPL</t>
  </si>
  <si>
    <t xml:space="preserve">Hewanorra Intl @ St Lucia, South Africa; Elev Unknown; Rwy Length Unknown</t>
  </si>
  <si>
    <t xml:space="preserve">GNU</t>
  </si>
  <si>
    <t xml:space="preserve">Goodnews, AK; 15' MSL; 05/23 @ 2850'-Grvl; CTAF=122.9</t>
  </si>
  <si>
    <t xml:space="preserve">4WI7</t>
  </si>
  <si>
    <t xml:space="preserve">Pine River @ Merrill, WI; 1370' MSL; 09/27 @ 1550'-Turf</t>
  </si>
  <si>
    <t xml:space="preserve">MLTM</t>
  </si>
  <si>
    <t xml:space="preserve">Timehri @ Georgetown, St Vincent &amp; Grenadines; Elev Unknown; Rwy Length Unknown</t>
  </si>
  <si>
    <t xml:space="preserve">GNV</t>
  </si>
  <si>
    <t xml:space="preserve">Gainesville, FL; 152' MSL; 06/24 @ 4147'-Asph; 10/28 @ 7503'-Asph; CTAF=119.55</t>
  </si>
  <si>
    <t xml:space="preserve">4WI8</t>
  </si>
  <si>
    <t xml:space="preserve">Carhart @ Galesville, WI; 737' MSL; 09/27 @ 2500'-Turf</t>
  </si>
  <si>
    <t xml:space="preserve">MM01</t>
  </si>
  <si>
    <t xml:space="preserve">Abasola, Mexico; Elev Unknown; Rwy Length Unknown</t>
  </si>
  <si>
    <t xml:space="preserve">GOK</t>
  </si>
  <si>
    <t xml:space="preserve">Guthrie, OK; 1068' MSL; 11/29 @ 2560'-Turf; 16/34 @ 4102'-Conc; CTAF=122.8</t>
  </si>
  <si>
    <t xml:space="preserve">4WI9</t>
  </si>
  <si>
    <t xml:space="preserve">Mar-O-Dae @ Glenwood City, WI; 1164' MSL; 02/20 @ 2200'-Turf</t>
  </si>
  <si>
    <t xml:space="preserve">MM02</t>
  </si>
  <si>
    <t xml:space="preserve">Acaponeta, Mexico; Elev Unknown; Rwy Length Unknown</t>
  </si>
  <si>
    <t xml:space="preserve">GON</t>
  </si>
  <si>
    <t xml:space="preserve">Groton-New London, CT; 10' MSL; 05/23 @ 5000'-Asph; 05W/23W @ 4000'-Water; 15/33 @ 4000'-Asph; CTAF=125.6</t>
  </si>
  <si>
    <t xml:space="preserve">4X2</t>
  </si>
  <si>
    <t xml:space="preserve">North Captiva @ Fort Myers, FL; 6' MSL; E/W @ 2400'-Turf</t>
  </si>
  <si>
    <t xml:space="preserve">MM03</t>
  </si>
  <si>
    <t xml:space="preserve">Actopan, Mexico; Elev Unknown; Rwy Length Unknown</t>
  </si>
  <si>
    <t xml:space="preserve">GPM</t>
  </si>
  <si>
    <t xml:space="preserve">Grand Prairie, TX; 585' MSL; 17/35 @ 4000'-Conc; CTAF=128.55</t>
  </si>
  <si>
    <t xml:space="preserve">4X3</t>
  </si>
  <si>
    <t xml:space="preserve">Tranquility Bay @ Fort Myers, FL; 8' MSL; 09/27 @ 2000'-Turf</t>
  </si>
  <si>
    <t xml:space="preserve">MM04</t>
  </si>
  <si>
    <t xml:space="preserve">Arcelia, Mexico; Elev Unknown; Rwy Length Unknown</t>
  </si>
  <si>
    <t xml:space="preserve">GPT</t>
  </si>
  <si>
    <t xml:space="preserve">Gulfport-Biloxi Rgnl, MS; 28' MSL; 14/32 @ 9002'-Asph; 18/36 @ 4950'-Asph; CTAF=123.7</t>
  </si>
  <si>
    <t xml:space="preserve">4X4</t>
  </si>
  <si>
    <t xml:space="preserve">Woodstock @ Fort Myers, FL; 4' MSL; 09/27 @ 1800'-Turf</t>
  </si>
  <si>
    <t xml:space="preserve">MM05</t>
  </si>
  <si>
    <t xml:space="preserve">Atil, Mexico; Elev Unknown; Rwy Length Unknown</t>
  </si>
  <si>
    <t xml:space="preserve">GPZ</t>
  </si>
  <si>
    <t xml:space="preserve">Grand Rapids/Itasca Co-Gordon Newstrom, MN; 1355' MSL; 04/22 @ 2968'-Turf; 10/28 @ 2470'-Turf; 16/34 @ 5755'-Asph; CTAF=122.8</t>
  </si>
  <si>
    <t xml:space="preserve">4X5</t>
  </si>
  <si>
    <t xml:space="preserve">Hawgwild @ Fort Pierce, FL; 20' MSL; 09/27 @ 2325'-Turf</t>
  </si>
  <si>
    <t xml:space="preserve">MM06</t>
  </si>
  <si>
    <t xml:space="preserve">Atizapan, Mexico; Elev Unknown; Rwy Length Unknown</t>
  </si>
  <si>
    <t xml:space="preserve">GQQ</t>
  </si>
  <si>
    <t xml:space="preserve">Galion, OH; 1225' MSL; 05/23 @ 3504'-Asph; CTAF=122.8</t>
  </si>
  <si>
    <t xml:space="preserve">4X6</t>
  </si>
  <si>
    <t xml:space="preserve">McIntosh @ Sherwood, AR; 242' MSL; 18/36 @ 4000'-Turf</t>
  </si>
  <si>
    <t xml:space="preserve">MM07</t>
  </si>
  <si>
    <t xml:space="preserve">Autlan, Mexico; Elev Unknown; Rwy Length Unknown</t>
  </si>
  <si>
    <t xml:space="preserve">GRB</t>
  </si>
  <si>
    <t xml:space="preserve">Austin Straubel Intl @ Green Bay, WI; 695' MSL; 06/24 @ 7699'-Conc; 12/30 @ 3198'-Asph; 18/36 @ 8200'-Conc; CTAF=118.7</t>
  </si>
  <si>
    <t xml:space="preserve">4XS0</t>
  </si>
  <si>
    <t xml:space="preserve">Pfeffer @ Waller, TX; 210' MSL; 08/26 @ 5200'-Turf; 17/35 @ 3650'-Turf</t>
  </si>
  <si>
    <t xml:space="preserve">MM08</t>
  </si>
  <si>
    <t xml:space="preserve">Bacubirito, Mexico; Elev Unknown; Rwy Length Unknown</t>
  </si>
  <si>
    <t xml:space="preserve">GRD</t>
  </si>
  <si>
    <t xml:space="preserve">Greenwood Co, SC; 631' MSL; 09/27 @ 5000'-Asph; CTAF=122.8</t>
  </si>
  <si>
    <t xml:space="preserve">4XS3</t>
  </si>
  <si>
    <t xml:space="preserve">Columbia Lakes @ West Columbia, TX; 30' MSL; Heliport</t>
  </si>
  <si>
    <t xml:space="preserve">MM09</t>
  </si>
  <si>
    <t xml:space="preserve">Bahia De La Ascencion, Mexico; Elev Unknown; Rwy Length Unknown</t>
  </si>
  <si>
    <t xml:space="preserve">GRE</t>
  </si>
  <si>
    <t xml:space="preserve">Greenville, IL; 541' MSL; 09/27 @ 3200'-Turf; 18/36 @ 3999'-Asph; CTAF=122.8</t>
  </si>
  <si>
    <t xml:space="preserve">4XS4</t>
  </si>
  <si>
    <t xml:space="preserve">Ponderosa Lakes @ Houston, TX; 103' MSL; Heliport</t>
  </si>
  <si>
    <t xml:space="preserve">MM10</t>
  </si>
  <si>
    <t xml:space="preserve">Bahia De Las Ballenas, Mexico; Elev Unknown; Rwy Length Unknown</t>
  </si>
  <si>
    <t xml:space="preserve">GRF</t>
  </si>
  <si>
    <t xml:space="preserve">Gray AAF @ Fort Lewis, WA; 302' MSL; 15/33 @ 6125'-Asph</t>
  </si>
  <si>
    <t xml:space="preserve">4XS6</t>
  </si>
  <si>
    <t xml:space="preserve">Young @ Willow City, TX; 1700' MSL; 15/33 @ 2085'-Turf</t>
  </si>
  <si>
    <t xml:space="preserve">MM100</t>
  </si>
  <si>
    <t xml:space="preserve">Tenosique, Mexico; Elev Unknown; Rwy Length Unknown</t>
  </si>
  <si>
    <t xml:space="preserve">GRI</t>
  </si>
  <si>
    <t xml:space="preserve">Central Nebraska @ Grand Is, NE; 1846' MSL; 04/22 @ 7188'-Asph; 13/31 @ 6608'-Conc; 17/35 @ 7001'-Asph; CTAF=118.2</t>
  </si>
  <si>
    <t xml:space="preserve">4XS7</t>
  </si>
  <si>
    <t xml:space="preserve">Woodcreek Resort @ Wimberley, TX; 959' MSL; 14/32 @ 2525'-Turf</t>
  </si>
  <si>
    <t xml:space="preserve">MM101</t>
  </si>
  <si>
    <t xml:space="preserve">Tizayuca, Mexico; Elev Unknown; Rwy Length Unknown</t>
  </si>
  <si>
    <t xml:space="preserve">GRK</t>
  </si>
  <si>
    <t xml:space="preserve">Robert Gray AAF @ Fort Hood, TX; 1015' MSL; 15/33 @ 10000'-Asph</t>
  </si>
  <si>
    <t xml:space="preserve">4XS8</t>
  </si>
  <si>
    <t xml:space="preserve">Winn @ Wimberley, TX; 960' MSL; 12/30 @ 2100'-Turf</t>
  </si>
  <si>
    <t xml:space="preserve">MM102</t>
  </si>
  <si>
    <t xml:space="preserve">Tizimin, Mexico; Elev Unknown; Rwy Length Unknown</t>
  </si>
  <si>
    <t xml:space="preserve">GRN</t>
  </si>
  <si>
    <t xml:space="preserve">Gordon, NE; 3561' MSL; 04/22 @ 5200'-Asph; 11/29 @ 2284'-Asph; CTAF=122.8</t>
  </si>
  <si>
    <t xml:space="preserve">4Y1</t>
  </si>
  <si>
    <t xml:space="preserve">Raether @ Howell, MI; 982' MSL; 16/34 @ 1600'-Turf; CTAF=122.9</t>
  </si>
  <si>
    <t xml:space="preserve">MM103</t>
  </si>
  <si>
    <t xml:space="preserve">Tulum, Mexico; Elev Unknown; Rwy Length Unknown</t>
  </si>
  <si>
    <t xml:space="preserve">GRO</t>
  </si>
  <si>
    <t xml:space="preserve">Rota Intl @ Rota Is, CQ; 607' MSL; 09/27 @ 6000'-Asph; CTAF=123.6</t>
  </si>
  <si>
    <t xml:space="preserve">4Y2</t>
  </si>
  <si>
    <t xml:space="preserve">Huber @ Crystal Falls, MI; 1418' MSL; 14/32 @ 1625'-Turf</t>
  </si>
  <si>
    <t xml:space="preserve">MM104</t>
  </si>
  <si>
    <t xml:space="preserve">Venustiano Carranza, Mexico; Elev Unknown; Rwy Length Unknown</t>
  </si>
  <si>
    <t xml:space="preserve">GRR</t>
  </si>
  <si>
    <t xml:space="preserve">Kent Co Intl @ Grand Rapids, MI; 794' MSL; 08L/26R @ 5000'-Asph; 08R/26L @ 10000'-Asph; 18/36 @ 3400'-Asph; CTAF=135.65</t>
  </si>
  <si>
    <t xml:space="preserve">4Y9</t>
  </si>
  <si>
    <t xml:space="preserve">Bunch's Half Acre @ Harrietta, MI; 1010' MSL; 08/26 @ 2400'-Turf; CTAF=122.9</t>
  </si>
  <si>
    <t xml:space="preserve">MM105</t>
  </si>
  <si>
    <t xml:space="preserve">Vicenta Guerrero, Mexico; Elev Unknown; Rwy Length Unknown</t>
  </si>
  <si>
    <t xml:space="preserve">GSB</t>
  </si>
  <si>
    <t xml:space="preserve">Seymour Johnson AFB @ Goldsboro, NC; 109' MSL; 08/26 @ 11758'-Conc</t>
  </si>
  <si>
    <t xml:space="preserve">4Z5</t>
  </si>
  <si>
    <t xml:space="preserve">Horsfeld, AK; 3300' MSL; 03/21 @ 1075'-Turf; CTAF=122.9</t>
  </si>
  <si>
    <t xml:space="preserve">MM106</t>
  </si>
  <si>
    <t xml:space="preserve">Villa Constitucion, Mexico; Elev Unknown; Rwy Length Unknown</t>
  </si>
  <si>
    <t xml:space="preserve">GSG</t>
  </si>
  <si>
    <t xml:space="preserve">Glasgow Industrial, MT; 2762' MSL; 10/28 @ 13500'-Conc</t>
  </si>
  <si>
    <t xml:space="preserve">50C</t>
  </si>
  <si>
    <t xml:space="preserve">Grob @ Cedarburg, WI; 875' MSL; 05/23 @ 2676'-Turf; 13/31 @ 1950'-Turf; 18/36 @ 2500'-Turf</t>
  </si>
  <si>
    <t xml:space="preserve">MM107</t>
  </si>
  <si>
    <t xml:space="preserve">Xicotencatl, Mexico; Elev Unknown; Rwy Length Unknown</t>
  </si>
  <si>
    <t xml:space="preserve">GSH</t>
  </si>
  <si>
    <t xml:space="preserve">Goshen, IN; 827' MSL; 04/22 @ 2044'-Turf; 09/27 @ 5001'-Asph; 18/36 @ 2417'-Turf; CTAF=123.0</t>
  </si>
  <si>
    <t xml:space="preserve">50CA</t>
  </si>
  <si>
    <t xml:space="preserve">St Mary Med-Ctr @ Long Beach, CA; 174' MSL; Heliport</t>
  </si>
  <si>
    <t xml:space="preserve">MM108</t>
  </si>
  <si>
    <t xml:space="preserve">Zacapu, Mexico; Elev Unknown; Rwy Length Unknown</t>
  </si>
  <si>
    <t xml:space="preserve">GSN</t>
  </si>
  <si>
    <t xml:space="preserve">Saipan Intl @ Obyan, CQ; 215' MSL; 07/25 @ 8700'-Asph; CTAF=125.7</t>
  </si>
  <si>
    <t xml:space="preserve">50CO</t>
  </si>
  <si>
    <t xml:space="preserve">Browder @ Fort Collins, CO; 5200' MSL; Heliport</t>
  </si>
  <si>
    <t xml:space="preserve">MM109</t>
  </si>
  <si>
    <t xml:space="preserve">Zirandaro, Mexico; Elev Unknown; Rwy Length Unknown</t>
  </si>
  <si>
    <t xml:space="preserve">GSO</t>
  </si>
  <si>
    <t xml:space="preserve">Piedmont Triad Intl @ Greensboro, NC; 926' MSL; 05/23 @ 10000'-Asph; 14/32 @ 6380'-Asph</t>
  </si>
  <si>
    <t xml:space="preserve">50FD</t>
  </si>
  <si>
    <t xml:space="preserve">Cattle Creek @ Altha, FL; 120' MSL; 05/23 @ 2100'-Turf</t>
  </si>
  <si>
    <t xml:space="preserve">MM11</t>
  </si>
  <si>
    <t xml:space="preserve">Bahia De Los Angeles, Mexico; Elev Unknown; Rwy Length Unknown</t>
  </si>
  <si>
    <t xml:space="preserve">GSP</t>
  </si>
  <si>
    <t xml:space="preserve">Greenville-Spartanburg @ Greer, SC; 961' MSL; 03/21 @ 7600'-Asph; CTAF=120.1</t>
  </si>
  <si>
    <t xml:space="preserve">50FL</t>
  </si>
  <si>
    <t xml:space="preserve">Odom @ Jay, FL; 100' MSL; 18/36 @ 2640'-Turf</t>
  </si>
  <si>
    <t xml:space="preserve">MM12</t>
  </si>
  <si>
    <t xml:space="preserve">Bahia Kino, Mexico; Elev Unknown; Rwy Length Unknown</t>
  </si>
  <si>
    <t xml:space="preserve">GST</t>
  </si>
  <si>
    <t xml:space="preserve">Gustavus, AK; 36' MSL; 01/19 @ 3000'-Asph; 10/28 @ 6700'-Asph; CTAF=122.5</t>
  </si>
  <si>
    <t xml:space="preserve">50G</t>
  </si>
  <si>
    <t xml:space="preserve">Howard Nixon @ Chesaning, MI; 644' MSL; 09/27 @ 2800'-Turf; 18/36 @ 2200'-Turf; CTAF=122.9</t>
  </si>
  <si>
    <t xml:space="preserve">MM13</t>
  </si>
  <si>
    <t xml:space="preserve">Bahia Tortugas, Mexico; Elev Unknown; Rwy Length Unknown</t>
  </si>
  <si>
    <t xml:space="preserve">GTB</t>
  </si>
  <si>
    <t xml:space="preserve">Wheeler-Sack AAF @ Fort Drum, NY; 691' MSL; 03/21 @ 5000'-Conc; 08/26 @ 4500'-Conc; 15/33 @ 5000'-Conc</t>
  </si>
  <si>
    <t xml:space="preserve">50GA</t>
  </si>
  <si>
    <t xml:space="preserve">Lace @ Valdosta, GA; 220' MSL; 02/20 @ 3000'-Turf</t>
  </si>
  <si>
    <t xml:space="preserve">MM14</t>
  </si>
  <si>
    <t xml:space="preserve">Buenavista, Mexico; Elev Unknown; Rwy Length Unknown</t>
  </si>
  <si>
    <t xml:space="preserve">GTE</t>
  </si>
  <si>
    <t xml:space="preserve">Quinn @ Gothenburg, NE; 2558' MSL; 03/21 @ 2598'-Conc; 14/32 @ 3300'-Turf; CTAF=122.8</t>
  </si>
  <si>
    <t xml:space="preserve">50II</t>
  </si>
  <si>
    <t xml:space="preserve">Way West @ Bainbridge, IN; 890' MSL; 09/27 @ 3200'-Turf</t>
  </si>
  <si>
    <t xml:space="preserve">MM15</t>
  </si>
  <si>
    <t xml:space="preserve">Caborca Rancho Manjares, Mexico; Elev Unknown; Rwy Length Unknown</t>
  </si>
  <si>
    <t xml:space="preserve">GTF</t>
  </si>
  <si>
    <t xml:space="preserve">Great Falls Intl, MT; 3674' MSL; 03/21 @ 10502'-Asph; 07/25 @ 4294'-Asph; 16/34 @ 6357'-Asph; CTAF=118.7</t>
  </si>
  <si>
    <t xml:space="preserve">50IN</t>
  </si>
  <si>
    <t xml:space="preserve">Austin Air Ads @ Farmersburg, IN; 575' MSL; 09/27 @ 1900'-Turf</t>
  </si>
  <si>
    <t xml:space="preserve">MM16</t>
  </si>
  <si>
    <t xml:space="preserve">Cabo San Lucas, Mexico; Elev Unknown; Rwy Length Unknown</t>
  </si>
  <si>
    <t xml:space="preserve">GTG</t>
  </si>
  <si>
    <t xml:space="preserve">Grantsburg, WI; 927' MSL; 05/23 @ 3315'-Turf; 12/30 @ 3000'-Asph; CTAF=122.9</t>
  </si>
  <si>
    <t xml:space="preserve">50IS</t>
  </si>
  <si>
    <t xml:space="preserve">Meml @ Freeport, IL; 870' MSL; Heliport</t>
  </si>
  <si>
    <t xml:space="preserve">MM17</t>
  </si>
  <si>
    <t xml:space="preserve">Candelaria, Mexico; Elev Unknown; Rwy Length Unknown</t>
  </si>
  <si>
    <t xml:space="preserve">GTR</t>
  </si>
  <si>
    <t xml:space="preserve">Golden Triangle @ Columbusstarkvill, MS; 264' MSL; 18/36 @ 6497'-Asph; CTAF=122.8</t>
  </si>
  <si>
    <t xml:space="preserve">50K</t>
  </si>
  <si>
    <t xml:space="preserve">Pawnee City, NE; 1260' MSL; 14/32 @ 3375'-Turf; CTAF=122.9</t>
  </si>
  <si>
    <t xml:space="preserve">MM19</t>
  </si>
  <si>
    <t xml:space="preserve">Cerro Azul, Mexico; Elev Unknown; Rwy Length Unknown</t>
  </si>
  <si>
    <t xml:space="preserve">GUC</t>
  </si>
  <si>
    <t xml:space="preserve">Gunnison, CO; 7673' MSL; 06/24 @ 9402'-Asph; 17/35 @ 3000'-Turf; CTAF=122.7</t>
  </si>
  <si>
    <t xml:space="preserve">50KS</t>
  </si>
  <si>
    <t xml:space="preserve">Grandpa @ Pratt, KS; 1820' MSL; 18/36 @ 2300'-Turf</t>
  </si>
  <si>
    <t xml:space="preserve">MM20</t>
  </si>
  <si>
    <t xml:space="preserve">Chamela, Mexico; Elev Unknown; Rwy Length Unknown</t>
  </si>
  <si>
    <t xml:space="preserve">GUM</t>
  </si>
  <si>
    <t xml:space="preserve">Guam Intl @ Agana, GU; 297' MSL; 06L/24R @ 10015'-Asph; 06R/24L @ 8000'-Asph</t>
  </si>
  <si>
    <t xml:space="preserve">50L</t>
  </si>
  <si>
    <t xml:space="preserve">Westin Bonaventure @ Los Angeles, CA; 679' MSL; Heliport</t>
  </si>
  <si>
    <t xml:space="preserve">MM21</t>
  </si>
  <si>
    <t xml:space="preserve">Cuidad Aleman, Mexico; Elev Unknown; Rwy Length Unknown</t>
  </si>
  <si>
    <t xml:space="preserve">GUP</t>
  </si>
  <si>
    <t xml:space="preserve">Gallup, NM; 6469' MSL; 06/24 @ 7312'-Asph; CTAF=122.95</t>
  </si>
  <si>
    <t xml:space="preserve">50LA</t>
  </si>
  <si>
    <t xml:space="preserve">Troop C @ Thibodaux, LA; 10' MSL; Heliport</t>
  </si>
  <si>
    <t xml:space="preserve">MM22</t>
  </si>
  <si>
    <t xml:space="preserve">Cuidad Altamirano (Sta Barbara), Mexico; Elev Unknown; Rwy Length Unknown</t>
  </si>
  <si>
    <t xml:space="preserve">GUS</t>
  </si>
  <si>
    <t xml:space="preserve">Grissom AFB @ Peru, IN; 812' MSL; 05/23 @ 12500'-Asph</t>
  </si>
  <si>
    <t xml:space="preserve">50MN</t>
  </si>
  <si>
    <t xml:space="preserve">Zimmerman @ Herman, MN; 1045' MSL; 18/36 @ 2500'-Turf</t>
  </si>
  <si>
    <t xml:space="preserve">MM23</t>
  </si>
  <si>
    <t xml:space="preserve">Cuidad Guzman, Mexico; Elev Unknown; Rwy Length Unknown</t>
  </si>
  <si>
    <t xml:space="preserve">GUY</t>
  </si>
  <si>
    <t xml:space="preserve">Guymon, OK; 3123' MSL; 06/24 @ 1795'-Turf; 18/36 @ 5899'-Asph; CTAF=122.7</t>
  </si>
  <si>
    <t xml:space="preserve">50MO</t>
  </si>
  <si>
    <t xml:space="preserve">Ozarks Med-Ctr @ West Plains, MO; 1006' MSL; Heliport</t>
  </si>
  <si>
    <t xml:space="preserve">MM24</t>
  </si>
  <si>
    <t xml:space="preserve">Ciudad Obregon (Fifth of February), Mexico; Elev Unknown; Rwy Length Unknown</t>
  </si>
  <si>
    <t xml:space="preserve">GVE</t>
  </si>
  <si>
    <t xml:space="preserve">Gordonsville, VA; 454' MSL; 05/23 @ 2300'-Asph; CTAF=122.8</t>
  </si>
  <si>
    <t xml:space="preserve">50ND</t>
  </si>
  <si>
    <t xml:space="preserve">Schmitz @ Hope, ND; 1120' MSL; N/S @ 2640'-Turf</t>
  </si>
  <si>
    <t xml:space="preserve">MM25</t>
  </si>
  <si>
    <t xml:space="preserve">Ciudad Valles (Cementos Mexicanos), Mexico; Elev Unknown; Rwy Length Unknown</t>
  </si>
  <si>
    <t xml:space="preserve">GVL</t>
  </si>
  <si>
    <t xml:space="preserve">Gilmer @ Gainesville, GA; 1275' MSL; 04/22 @ 4999'-Asph; 11/29 @ 4001'-Asph; CTAF=122.8</t>
  </si>
  <si>
    <t xml:space="preserve">50NJ</t>
  </si>
  <si>
    <t xml:space="preserve">Express Marine @ Camden, NJ; 15' MSL; Heliport</t>
  </si>
  <si>
    <t xml:space="preserve">MM26</t>
  </si>
  <si>
    <t xml:space="preserve">Coalcoman (Pablo Sidar), Mexico; Elev Unknown; Rwy Length Unknown</t>
  </si>
  <si>
    <t xml:space="preserve">GVT</t>
  </si>
  <si>
    <t xml:space="preserve">Majors @ Greenville, TX; 535' MSL; 17/35 @ 8029'-Asph; CTAF=118.65</t>
  </si>
  <si>
    <t xml:space="preserve">50NY</t>
  </si>
  <si>
    <t xml:space="preserve">Old Fort @ Hemlock, NY; 1050' MSL; N/S @ 2500'-Turf</t>
  </si>
  <si>
    <t xml:space="preserve">MM27</t>
  </si>
  <si>
    <t xml:space="preserve">Comitan, Mexico; Elev Unknown; Rwy Length Unknown</t>
  </si>
  <si>
    <t xml:space="preserve">GVW</t>
  </si>
  <si>
    <t xml:space="preserve">Richards-Gebaur @ Kansas City, MO; 1090' MSL; 18/36 @ 9209'-Asph; CTAF=124.2</t>
  </si>
  <si>
    <t xml:space="preserve">50OH</t>
  </si>
  <si>
    <t xml:space="preserve">Culver @ Oregon, OH; 620' MSL; 18/36 @ 2000'-Turf</t>
  </si>
  <si>
    <t xml:space="preserve">MM28</t>
  </si>
  <si>
    <t xml:space="preserve">Cordoba, Mexico; Elev Unknown; Rwy Length Unknown</t>
  </si>
  <si>
    <t xml:space="preserve">GWO</t>
  </si>
  <si>
    <t xml:space="preserve">Greenwood-Leflore, MS; 162' MSL; 05/23 @ 5005'-Asph; 09/27 @ 2689'-Asph; 18/36 @ 6503'-Asph; CTAF=118.35</t>
  </si>
  <si>
    <t xml:space="preserve">50OI</t>
  </si>
  <si>
    <t xml:space="preserve">Beckman @ Ashville, OH; 760' MSL; 06/24 @ 1900'-Turf</t>
  </si>
  <si>
    <t xml:space="preserve">MM29</t>
  </si>
  <si>
    <t xml:space="preserve">Cosamaloapan, Mexico; Elev Unknown; Rwy Length Unknown</t>
  </si>
  <si>
    <t xml:space="preserve">GWR</t>
  </si>
  <si>
    <t xml:space="preserve">Gwinner-Melroe, ND; 1266' MSL; 06/24 @ 3000'-Turf; 16/34 @ 5000'-Asph; CTAF=122.7</t>
  </si>
  <si>
    <t xml:space="preserve">50OK</t>
  </si>
  <si>
    <t xml:space="preserve">Southwest Med-Ctr @ Oklahoma City, OK; 1260' MSL; Heliport</t>
  </si>
  <si>
    <t xml:space="preserve">MM30</t>
  </si>
  <si>
    <t xml:space="preserve">Creel, Mexico; Elev Unknown; Rwy Length Unknown</t>
  </si>
  <si>
    <t xml:space="preserve">GWS</t>
  </si>
  <si>
    <t xml:space="preserve">Glenwood Springs, CO; 5916' MSL; 14/32 @ 3305'-Asph; CTAF=122.8</t>
  </si>
  <si>
    <t xml:space="preserve">50OR</t>
  </si>
  <si>
    <t xml:space="preserve">Goering @ Alfalfa, OR; 3450' MSL; 17/35 @ 4300'-Dirt</t>
  </si>
  <si>
    <t xml:space="preserve">MM31</t>
  </si>
  <si>
    <t xml:space="preserve">Cuichapa, Mexico; Elev Unknown; Rwy Length Unknown</t>
  </si>
  <si>
    <t xml:space="preserve">GWW</t>
  </si>
  <si>
    <t xml:space="preserve">Goldsboro-Wayne, NC; 133' MSL; 05/23 @ 5500'-Asph; CTAF=122.7</t>
  </si>
  <si>
    <t xml:space="preserve">50PA</t>
  </si>
  <si>
    <t xml:space="preserve">Pegasus @ Stroudsburg, PA; 620' MSL; E/W @ 2700'-Turf</t>
  </si>
  <si>
    <t xml:space="preserve">MM32</t>
  </si>
  <si>
    <t xml:space="preserve">Delicias (Las Delicias), Mexico; Elev Unknown; Rwy Length Unknown</t>
  </si>
  <si>
    <t xml:space="preserve">GXY</t>
  </si>
  <si>
    <t xml:space="preserve">Greeley-Weld Co, CO; 4658' MSL; 03/21 @ 1715'-Dirt; 09/27 @ 6200'-Asph; 17/35 @ 3599'-Asph; CTAF=122.8</t>
  </si>
  <si>
    <t xml:space="preserve">50PN</t>
  </si>
  <si>
    <t xml:space="preserve">Delmont Personal Use, PA; 1210' MSL; Heliport</t>
  </si>
  <si>
    <t xml:space="preserve">MM33</t>
  </si>
  <si>
    <t xml:space="preserve">Ebano, Mexico; Elev Unknown; Rwy Length Unknown</t>
  </si>
  <si>
    <t xml:space="preserve">GYR</t>
  </si>
  <si>
    <t xml:space="preserve">Phoenix-Goodyear, AZ; 968' MSL; 03/21 @ 8500'-Asph; CTAF=120.1</t>
  </si>
  <si>
    <t xml:space="preserve">50TA</t>
  </si>
  <si>
    <t xml:space="preserve">Moltz @ Geronimo, TX; 600' MSL; 15/33 @ 2500'-Turf</t>
  </si>
  <si>
    <t xml:space="preserve">MM34</t>
  </si>
  <si>
    <t xml:space="preserve">El Fuerte, Mexico; Elev Unknown; Rwy Length Unknown</t>
  </si>
  <si>
    <t xml:space="preserve">GYY</t>
  </si>
  <si>
    <t xml:space="preserve">Gary, IN; 591' MSL; 02/20 @ 3603'-Asph; 12/30 @ 7000'-Asph; CTAF=125.6</t>
  </si>
  <si>
    <t xml:space="preserve">50TS</t>
  </si>
  <si>
    <t xml:space="preserve">TJ-CJ @ San Antonio, TX; 630' MSL; Heliport</t>
  </si>
  <si>
    <t xml:space="preserve">MM35</t>
  </si>
  <si>
    <t xml:space="preserve">El Rosario (East), Mexico; Elev Unknown; Rwy Length Unknown</t>
  </si>
  <si>
    <t xml:space="preserve">GZS</t>
  </si>
  <si>
    <t xml:space="preserve">Abernathy @ Pulaski, TN; 689' MSL; 15/33 @ 4998'-Asph; CTAF=122.8</t>
  </si>
  <si>
    <t xml:space="preserve">50VA</t>
  </si>
  <si>
    <t xml:space="preserve">LG Hospital @ Lynchburg, VA; 700' MSL; Heliport</t>
  </si>
  <si>
    <t xml:space="preserve">MM36</t>
  </si>
  <si>
    <t xml:space="preserve">El Tule (Hotel Cabo San Lucas), Mexico; Elev Unknown; Rwy Length Unknown</t>
  </si>
  <si>
    <t xml:space="preserve">H00</t>
  </si>
  <si>
    <t xml:space="preserve">Thadden @ Bentonville, AR; 1296' MSL; 17/35 @ 4082'-Asph; CTAF=122.8</t>
  </si>
  <si>
    <t xml:space="preserve">50WI</t>
  </si>
  <si>
    <t xml:space="preserve">Earl @ Neenah, WI; 775' MSL; E/W @ 2000'-Turf</t>
  </si>
  <si>
    <t xml:space="preserve">MM37</t>
  </si>
  <si>
    <t xml:space="preserve">Emeliano Zapata, Mexico; Elev Unknown; Rwy Length Unknown</t>
  </si>
  <si>
    <t xml:space="preserve">H01</t>
  </si>
  <si>
    <t xml:space="preserve">Chandler, OK; 984' MSL; 17/35 @ 4000'-Asph; CTAF=123.05</t>
  </si>
  <si>
    <t xml:space="preserve">51CA</t>
  </si>
  <si>
    <t xml:space="preserve">Kelly @ Lucerne Valley, CA; 2806' MSL; 12/30 @ 3010'-Dirt</t>
  </si>
  <si>
    <t xml:space="preserve">MM38</t>
  </si>
  <si>
    <t xml:space="preserve">Encinitos, Mexico; Elev Unknown; Rwy Length Unknown</t>
  </si>
  <si>
    <t xml:space="preserve">H04</t>
  </si>
  <si>
    <t xml:space="preserve">Vinita, OK; 696' MSL; 17/35 @ 2865'-Asph; CTAF=122.8</t>
  </si>
  <si>
    <t xml:space="preserve">51F</t>
  </si>
  <si>
    <t xml:space="preserve">First State Bank @ Rio Vista, TX; 740' MSL; 17/35 @ 2600'-Turf</t>
  </si>
  <si>
    <t xml:space="preserve">MM39</t>
  </si>
  <si>
    <t xml:space="preserve">Falcon, Mexico; Elev Unknown; Rwy Length Unknown</t>
  </si>
  <si>
    <t xml:space="preserve">H05</t>
  </si>
  <si>
    <t xml:space="preserve">Wilburton, OK; 670' MSL; 17/35 @ 3000'-Asph; CTAF=122.9</t>
  </si>
  <si>
    <t xml:space="preserve">51FD</t>
  </si>
  <si>
    <t xml:space="preserve">Merritt @ Leesburg, FL; 95' MSL; 10/28 @ 1920'-Turf</t>
  </si>
  <si>
    <t xml:space="preserve">MM40</t>
  </si>
  <si>
    <t xml:space="preserve">Fresnillo, Mexico; Elev Unknown; Rwy Length Unknown</t>
  </si>
  <si>
    <t xml:space="preserve">H12</t>
  </si>
  <si>
    <t xml:space="preserve">Jasper Co Flying Club @ Newton, IL; 575' MSL; 18/36 @ 2365'-Turf</t>
  </si>
  <si>
    <t xml:space="preserve">51FL</t>
  </si>
  <si>
    <t xml:space="preserve">Brown @ Fort Pierce, FL; 22' MSL; Heliport</t>
  </si>
  <si>
    <t xml:space="preserve">MM41</t>
  </si>
  <si>
    <t xml:space="preserve">Hidalgo Del Parral (Frisco), Mexico; Elev Unknown; Rwy Length Unknown</t>
  </si>
  <si>
    <t xml:space="preserve">H17</t>
  </si>
  <si>
    <t xml:space="preserve">Buffalo, MO; 1154' MSL; 03/21 @ 3215'-Asph; CTAF=122.9</t>
  </si>
  <si>
    <t xml:space="preserve">51G</t>
  </si>
  <si>
    <t xml:space="preserve">Cagney @ Clio, MI; 722' MSL; 03/21 @ 1900'-Turf; 14/32 @ 2000'-Turf; 18/36 @ 1850'-Turf; CTAF=122.9</t>
  </si>
  <si>
    <t xml:space="preserve">MM42</t>
  </si>
  <si>
    <t xml:space="preserve">Hotl Punta Palmilla, Mexico; Elev Unknown; Rwy Length Unknown</t>
  </si>
  <si>
    <t xml:space="preserve">H19</t>
  </si>
  <si>
    <t xml:space="preserve">Bowling Green, MO; 886' MSL; 13/31 @ 3204'-Asph; CTAF=122.8</t>
  </si>
  <si>
    <t xml:space="preserve">51GA</t>
  </si>
  <si>
    <t xml:space="preserve">Smith @ Tyrone, GA; 920' MSL; 01/19 @ 1800'-Turf</t>
  </si>
  <si>
    <t xml:space="preserve">MM43</t>
  </si>
  <si>
    <t xml:space="preserve">Huejutla, Mexico; Elev Unknown; Rwy Length Unknown</t>
  </si>
  <si>
    <t xml:space="preserve">H20</t>
  </si>
  <si>
    <t xml:space="preserve">Myers Park @ Carthage, MO; 1083' MSL; 03/21 @ 3120'-Asph; CTAF=122.8</t>
  </si>
  <si>
    <t xml:space="preserve">51I</t>
  </si>
  <si>
    <t xml:space="preserve">Boss @ Burnside, KY; 820' MSL; 09/27 @ 2500'-Turf</t>
  </si>
  <si>
    <t xml:space="preserve">MM44</t>
  </si>
  <si>
    <t xml:space="preserve">Huetamo (San Lucas), Mexico; Elev Unknown; Rwy Length Unknown</t>
  </si>
  <si>
    <t xml:space="preserve">H21</t>
  </si>
  <si>
    <t xml:space="preserve">Camdenton Meml, MO; 1062' MSL; 15/33 @ 3428'-Asph; CTAF=122.8</t>
  </si>
  <si>
    <t xml:space="preserve">51IL</t>
  </si>
  <si>
    <t xml:space="preserve">Bradd @ Mansfield, IL; 797' MSL; 09/27 @ 2400'-Turf</t>
  </si>
  <si>
    <t xml:space="preserve">MM45</t>
  </si>
  <si>
    <t xml:space="preserve">Huichapan, Mexico; Elev Unknown; Rwy Length Unknown</t>
  </si>
  <si>
    <t xml:space="preserve">H29</t>
  </si>
  <si>
    <t xml:space="preserve">Bolivar Meml, MO; 1116' MSL; 01/19 @ 2210'-Asph; 09/27 @ 2535'-Turf; CTAF=122.9</t>
  </si>
  <si>
    <t xml:space="preserve">51IN</t>
  </si>
  <si>
    <t xml:space="preserve">Dahnke @ West Lafayette, IN; 670' MSL; 18/36 @ 2600'-Turf</t>
  </si>
  <si>
    <t xml:space="preserve">MM46</t>
  </si>
  <si>
    <t xml:space="preserve">Iguala, Mexico; Elev Unknown; Rwy Length Unknown</t>
  </si>
  <si>
    <t xml:space="preserve">H31</t>
  </si>
  <si>
    <t xml:space="preserve">Swalley @ Baxter Springs, KS; 840' MSL; 17/35 @ 2860'-Asph; CTAF=122.9</t>
  </si>
  <si>
    <t xml:space="preserve">51IS</t>
  </si>
  <si>
    <t xml:space="preserve">Curry @ Griggsville, IL; 620' MSL; 15/33 @ 1600'-Turf</t>
  </si>
  <si>
    <t xml:space="preserve">MM47</t>
  </si>
  <si>
    <t xml:space="preserve">Irapuato, Mexico; Elev Unknown; Rwy Length Unknown</t>
  </si>
  <si>
    <t xml:space="preserve">H34</t>
  </si>
  <si>
    <t xml:space="preserve">Huntsville-Madison Co, AR; 1749' MSL; 03/21 @ 1250'-Turf; 12/30 @ 3600'-Asph; CTAF=122.8</t>
  </si>
  <si>
    <t xml:space="preserve">51K</t>
  </si>
  <si>
    <t xml:space="preserve">Cedar @ Olathe, KS; 1020' MSL; 17/35 @ 2440'-Turf; CTAF=122.7</t>
  </si>
  <si>
    <t xml:space="preserve">MM48</t>
  </si>
  <si>
    <t xml:space="preserve">Isla Carmen, Mexico; Elev Unknown; Rwy Length Unknown</t>
  </si>
  <si>
    <t xml:space="preserve">H35</t>
  </si>
  <si>
    <t xml:space="preserve">Clarksville, AR; 481' MSL; 09/27 @ 4508'-Asph; CTAF=122.8</t>
  </si>
  <si>
    <t xml:space="preserve">51KS</t>
  </si>
  <si>
    <t xml:space="preserve">Barnard @ Elmo, KS; 1420' MSL; 17/35 @ 1900'-Turf</t>
  </si>
  <si>
    <t xml:space="preserve">MM49</t>
  </si>
  <si>
    <t xml:space="preserve">Isla Cedros, Mexico; Elev Unknown; Rwy Length Unknown</t>
  </si>
  <si>
    <t xml:space="preserve">H41</t>
  </si>
  <si>
    <t xml:space="preserve">Mexico Meml, MO; 823' MSL; 06/24 @ 5501'-Conc; 18/36 @ 3199'-Asph; CTAF=122.9</t>
  </si>
  <si>
    <t xml:space="preserve">51L</t>
  </si>
  <si>
    <t xml:space="preserve">Arco Plaza @ Los Angeles, CA; 980' MSL; Heliport</t>
  </si>
  <si>
    <t xml:space="preserve">MM5</t>
  </si>
  <si>
    <t xml:space="preserve">Muzquiz, Mexico; Elev Unknown; Rwy Length Unknown</t>
  </si>
  <si>
    <t xml:space="preserve">H44</t>
  </si>
  <si>
    <t xml:space="preserve">McPherson @ Carthage, IL; 640' MSL; E/W @ 1800'-Turf</t>
  </si>
  <si>
    <t xml:space="preserve">51LL</t>
  </si>
  <si>
    <t xml:space="preserve">Sancken @ Saunemin, IL; 715' MSL; 18/36 @ 2264'-Turf</t>
  </si>
  <si>
    <t xml:space="preserve">MM50</t>
  </si>
  <si>
    <t xml:space="preserve">Isla Natividad, Mexico; Elev Unknown; Rwy Length Unknown</t>
  </si>
  <si>
    <t xml:space="preserve">H45</t>
  </si>
  <si>
    <t xml:space="preserve">Seminole, OK; 1021' MSL; 05/23 @ 2000'-Turf; 16/34 @ 4200'-Asph; CTAF=122.8</t>
  </si>
  <si>
    <t xml:space="preserve">51M</t>
  </si>
  <si>
    <t xml:space="preserve">Oscoda Co @ Mio, MI; 1050' MSL; 09/27 @ 2800'-Turf; CTAF=122.9</t>
  </si>
  <si>
    <t xml:space="preserve">MM51</t>
  </si>
  <si>
    <t xml:space="preserve">Isla Tiburon (Punta Tormento), Mexico; Elev Unknown; Rwy Length Unknown</t>
  </si>
  <si>
    <t xml:space="preserve">H46</t>
  </si>
  <si>
    <t xml:space="preserve">Henry @ Casner, IL; 736' MSL; N/S @ 2000'-Turf</t>
  </si>
  <si>
    <t xml:space="preserve">51MN</t>
  </si>
  <si>
    <t xml:space="preserve">Zeman @ Hinckley, MN; 1090' MSL; 17/35 @ 1240'-Turf</t>
  </si>
  <si>
    <t xml:space="preserve">MM52</t>
  </si>
  <si>
    <t xml:space="preserve">Ixmiquilpan, Mexico; Elev Unknown; Rwy Length Unknown</t>
  </si>
  <si>
    <t xml:space="preserve">H57</t>
  </si>
  <si>
    <t xml:space="preserve">Bismarck Meml, MO; 1038' MSL; 17/35 @ 2050'-Asph; CTAF=122.9</t>
  </si>
  <si>
    <t xml:space="preserve">51MO</t>
  </si>
  <si>
    <t xml:space="preserve">Georger @ Advance, MO; 335' MSL; 18/36 @ 1800'-Turf</t>
  </si>
  <si>
    <t xml:space="preserve">MM53</t>
  </si>
  <si>
    <t xml:space="preserve">Jimenez, Mexico; Elev Unknown; Rwy Length Unknown</t>
  </si>
  <si>
    <t xml:space="preserve">H63</t>
  </si>
  <si>
    <t xml:space="preserve">Harlan Co Lake @ Alma, NE; 1946' MSL; E/W @ 15000'-Water; CTAF=122.9</t>
  </si>
  <si>
    <t xml:space="preserve">51NJ</t>
  </si>
  <si>
    <t xml:space="preserve">Germania @ Cologne, NJ; 65' MSL; Heliport</t>
  </si>
  <si>
    <t xml:space="preserve">MM54</t>
  </si>
  <si>
    <t xml:space="preserve">Jocotitlan, Mexico; Elev Unknown; Rwy Length Unknown</t>
  </si>
  <si>
    <t xml:space="preserve">H66</t>
  </si>
  <si>
    <t xml:space="preserve">Nowata, OK; 679' MSL; 05/23 @ 2440'-Turf; 17/35 @ 2500'-Asph; CTAF=122.9</t>
  </si>
  <si>
    <t xml:space="preserve">51NY</t>
  </si>
  <si>
    <t xml:space="preserve">Maxon @ Holley, NY; 615' MSL; E/W @ 1350'-Turf</t>
  </si>
  <si>
    <t xml:space="preserve">MM55</t>
  </si>
  <si>
    <t xml:space="preserve">La Bocana, Mexico; Elev Unknown; Rwy Length Unknown</t>
  </si>
  <si>
    <t xml:space="preserve">H67</t>
  </si>
  <si>
    <t xml:space="preserve">Nichols RLA @ East St Louis/Granite City, IL; 425' MSL; 17/35 @ 1800'-Asph</t>
  </si>
  <si>
    <t xml:space="preserve">51OH</t>
  </si>
  <si>
    <t xml:space="preserve">Agner @ Ottawa, OH; 740' MSL; 09/27 @ 2500'-Turf</t>
  </si>
  <si>
    <t xml:space="preserve">MM56</t>
  </si>
  <si>
    <t xml:space="preserve">Laguna Del Rey, Mexico; Elev Unknown; Rwy Length Unknown</t>
  </si>
  <si>
    <t xml:space="preserve">H68</t>
  </si>
  <si>
    <t xml:space="preserve">Wagoner, OK; 609' MSL; 17/35 @ 3000'-Turf; CTAF=122.9</t>
  </si>
  <si>
    <t xml:space="preserve">51OI</t>
  </si>
  <si>
    <t xml:space="preserve">Clay's RV @ Canal Fulton, OH; 1035' MSL; 10/28 @ 2600'-Turf</t>
  </si>
  <si>
    <t xml:space="preserve">MM57</t>
  </si>
  <si>
    <t xml:space="preserve">Lampazos, Mexico; Elev Unknown; Rwy Length Unknown</t>
  </si>
  <si>
    <t xml:space="preserve">H71</t>
  </si>
  <si>
    <t xml:space="preserve">Mid-America @ Pryor, OK; 622' MSL; 17/35 @ 5000'-Asph; CTAF=122.8</t>
  </si>
  <si>
    <t xml:space="preserve">51OK</t>
  </si>
  <si>
    <t xml:space="preserve">Melton @ Tryon, OK; 1022' MSL; 17/35 @ 2600'-Turf</t>
  </si>
  <si>
    <t xml:space="preserve">MM58</t>
  </si>
  <si>
    <t xml:space="preserve">La Pesca, Mexico; Elev Unknown; Rwy Length Unknown</t>
  </si>
  <si>
    <t xml:space="preserve">H73</t>
  </si>
  <si>
    <t xml:space="preserve">Tahlequah, OK; 873' MSL; 17/35 @ 4000'-Asph; CTAF=122.8</t>
  </si>
  <si>
    <t xml:space="preserve">51OR</t>
  </si>
  <si>
    <t xml:space="preserve">PGE @ Salem, OR; 182' MSL; Heliport</t>
  </si>
  <si>
    <t xml:space="preserve">MM60</t>
  </si>
  <si>
    <t xml:space="preserve">La Piedad, Mexico; Elev Unknown; Rwy Length Unknown</t>
  </si>
  <si>
    <t xml:space="preserve">H76</t>
  </si>
  <si>
    <t xml:space="preserve">Pawhuska, OK; 1000' MSL; 17/35 @ 3200'-Asph; CTAF=122.9</t>
  </si>
  <si>
    <t xml:space="preserve">51PN</t>
  </si>
  <si>
    <t xml:space="preserve">RIDC Industrial @ Blawnox, PA; 986' MSL; Heliport</t>
  </si>
  <si>
    <t xml:space="preserve">MM61</t>
  </si>
  <si>
    <t xml:space="preserve">La Purisima, Mexico; Elev Unknown; Rwy Length Unknown</t>
  </si>
  <si>
    <t xml:space="preserve">H79</t>
  </si>
  <si>
    <t xml:space="preserve">Eldon Model, MO; 910' MSL; 18/36 @ 3175'-Asph; CTAF=122.8</t>
  </si>
  <si>
    <t xml:space="preserve">51TA</t>
  </si>
  <si>
    <t xml:space="preserve">Harris Methodist Southwest @ Fort Worth, TX; 744' MSL; Heliport</t>
  </si>
  <si>
    <t xml:space="preserve">MM62</t>
  </si>
  <si>
    <t xml:space="preserve">La Trinitaria, Mexico; Elev Unknown; Rwy Length Unknown</t>
  </si>
  <si>
    <t xml:space="preserve">H88</t>
  </si>
  <si>
    <t xml:space="preserve">Fredericktown, MO; 879' MSL; 01/19 @ 4000'-Asph; CTAF=122.8</t>
  </si>
  <si>
    <t xml:space="preserve">51TS</t>
  </si>
  <si>
    <t xml:space="preserve">Jones Hospital @ Sherman, TX; 788' MSL; Heliport</t>
  </si>
  <si>
    <t xml:space="preserve">MM63</t>
  </si>
  <si>
    <t xml:space="preserve">Lerdo De Tejada, Mexico; Elev Unknown; Rwy Length Unknown</t>
  </si>
  <si>
    <t xml:space="preserve">H92</t>
  </si>
  <si>
    <t xml:space="preserve">Hominy, OK; 825' MSL; 17/35 @ 3210'-Asph; CTAF=122.9</t>
  </si>
  <si>
    <t xml:space="preserve">51TX</t>
  </si>
  <si>
    <t xml:space="preserve">ND @ Van, TX; 540' MSL; 18/36 @ 2500'-Turf</t>
  </si>
  <si>
    <t xml:space="preserve">MM64</t>
  </si>
  <si>
    <t xml:space="preserve">Loma Bonita, Mexico; Elev Unknown; Rwy Length Unknown</t>
  </si>
  <si>
    <t xml:space="preserve">H96</t>
  </si>
  <si>
    <t xml:space="preserve">Benton, IL; 444' MSL; 18/36 @ 2720'-Asph; CTAF=122.8</t>
  </si>
  <si>
    <t xml:space="preserve">51VA</t>
  </si>
  <si>
    <t xml:space="preserve">Skyview @ Manassas, VA; 340' MSL; 09/27 @ 2000'-Turf</t>
  </si>
  <si>
    <t xml:space="preserve">MM65</t>
  </si>
  <si>
    <t xml:space="preserve">Los Capires, Mexico; Elev Unknown; Rwy Length Unknown</t>
  </si>
  <si>
    <t xml:space="preserve">HAB</t>
  </si>
  <si>
    <t xml:space="preserve">Marion @ Hamilton, AL; 448' MSL; 18/36 @ 6982'-Asph; CTAF=122.8</t>
  </si>
  <si>
    <t xml:space="preserve">51WA</t>
  </si>
  <si>
    <t xml:space="preserve">Evergreen @ Black Diamond, WA; 580' MSL; 16/34 @ 2650'-Turf</t>
  </si>
  <si>
    <t xml:space="preserve">MM66</t>
  </si>
  <si>
    <t xml:space="preserve">Los Colornes (Valle De Bravo), Mexico; Elev Unknown; Rwy Length Unknown</t>
  </si>
  <si>
    <t xml:space="preserve">HAD</t>
  </si>
  <si>
    <t xml:space="preserve">Harford @ Casper, WY; 5370' MSL; 07/25 @ 3810'-Dirt; CTAF=122.9</t>
  </si>
  <si>
    <t xml:space="preserve">51WI</t>
  </si>
  <si>
    <t xml:space="preserve">Gallinger @ Oshkosh, WI; 800' MSL; 09/27 @ 1200'-Turf</t>
  </si>
  <si>
    <t xml:space="preserve">MM67</t>
  </si>
  <si>
    <t xml:space="preserve">Mariscal De Iturbe, Mexico; Elev Unknown; Rwy Length Unknown</t>
  </si>
  <si>
    <t xml:space="preserve">HAE</t>
  </si>
  <si>
    <t xml:space="preserve">Hannibal, MO; 772' MSL; 17/35 @ 3899'-Asph; CTAF=122.8</t>
  </si>
  <si>
    <t xml:space="preserve">51XS</t>
  </si>
  <si>
    <t xml:space="preserve">Evergreen @ Sabine Pass, TX; 10' MSL; Heliport</t>
  </si>
  <si>
    <t xml:space="preserve">MM68</t>
  </si>
  <si>
    <t xml:space="preserve">Maruata, Mexico; Elev Unknown; Rwy Length Unknown</t>
  </si>
  <si>
    <t xml:space="preserve">HAF</t>
  </si>
  <si>
    <t xml:space="preserve">Half Moon Bay, CA; 67' MSL; 12/30 @ 5000'-Asph; CTAF=122.8</t>
  </si>
  <si>
    <t xml:space="preserve">52CA</t>
  </si>
  <si>
    <t xml:space="preserve">Lake Mathews @ Riverside, CA; 1385' MSL; 09/27 @ 3300'-Trtd</t>
  </si>
  <si>
    <t xml:space="preserve">MM69</t>
  </si>
  <si>
    <t xml:space="preserve">Matancitas, Mexico; Elev Unknown; Rwy Length Unknown</t>
  </si>
  <si>
    <t xml:space="preserve">HAI</t>
  </si>
  <si>
    <t xml:space="preserve">Three Rivers Dr Haines, MI; 824' MSL; 05/23 @ 2720'-Asph; 09/27 @ 4000'-Asph; CTAF=122.8</t>
  </si>
  <si>
    <t xml:space="preserve">52D</t>
  </si>
  <si>
    <t xml:space="preserve">Tiffin, OH; 754' MSL; 09/27 @ 2400'-Turf</t>
  </si>
  <si>
    <t xml:space="preserve">MM70</t>
  </si>
  <si>
    <t xml:space="preserve">Matehuala (Ing Manuel Moreno Torres), Mexico; Elev Unknown; Rwy Length Unknown</t>
  </si>
  <si>
    <t xml:space="preserve">HAO</t>
  </si>
  <si>
    <t xml:space="preserve">Hamilton-Fairfield, OH; 634' MSL; 11/29 @ 5413'-Asph; CTAF=123.05</t>
  </si>
  <si>
    <t xml:space="preserve">52FD</t>
  </si>
  <si>
    <t xml:space="preserve">Pullum Pad @ Navarre, FL; 20' MSL; Heliport</t>
  </si>
  <si>
    <t xml:space="preserve">MM72</t>
  </si>
  <si>
    <t xml:space="preserve">Mocorito, Mexico; Elev Unknown; Rwy Length Unknown</t>
  </si>
  <si>
    <t xml:space="preserve">HAX</t>
  </si>
  <si>
    <t xml:space="preserve">Hatbox @ Muskogee, OK; 627' MSL; 11/29 @ 3800'-Asph; 17/35 @ 2800'-Asph; CTAF=122.8</t>
  </si>
  <si>
    <t xml:space="preserve">52FL</t>
  </si>
  <si>
    <t xml:space="preserve">Lake Clinch @ Frostproof, FL; 140' MSL; N/S @ 2000'-Turf</t>
  </si>
  <si>
    <t xml:space="preserve">MM73</t>
  </si>
  <si>
    <t xml:space="preserve">Mulege, Mexico; Elev Unknown; Rwy Length Unknown</t>
  </si>
  <si>
    <t xml:space="preserve">HAY</t>
  </si>
  <si>
    <t xml:space="preserve">Haycock, AK; 175' MSL; 15/33 @ 1750'-Grvl; CTAF=122.8</t>
  </si>
  <si>
    <t xml:space="preserve">52I</t>
  </si>
  <si>
    <t xml:space="preserve">Gross @ Pinconning, MI; 615' MSL; 09/27 @ 2530'-Turf; CTAF=122.9</t>
  </si>
  <si>
    <t xml:space="preserve">MM74</t>
  </si>
  <si>
    <t xml:space="preserve">Mulege (El Gallito), Mexico; Elev Unknown; Rwy Length Unknown</t>
  </si>
  <si>
    <t xml:space="preserve">HBB</t>
  </si>
  <si>
    <t xml:space="preserve">Industrial @ Hobbs, NM; 3707' MSL; 03/21 @ 7000'-Asph; 12/30 @ 8810'-Asph</t>
  </si>
  <si>
    <t xml:space="preserve">52II</t>
  </si>
  <si>
    <t xml:space="preserve">Marshall Co @ Plymouth, IN; 824' MSL; Heliport</t>
  </si>
  <si>
    <t xml:space="preserve">MM76</t>
  </si>
  <si>
    <t xml:space="preserve">Navojoa, Mexico; Elev Unknown; Rwy Length Unknown</t>
  </si>
  <si>
    <t xml:space="preserve">HBC</t>
  </si>
  <si>
    <t xml:space="preserve">Mohall, ND; 1649' MSL; 13/31 @ 3121'-Asph; CTAF=122.8</t>
  </si>
  <si>
    <t xml:space="preserve">52IN</t>
  </si>
  <si>
    <t xml:space="preserve">Higginbotham @ Prairieton, IN; 452' MSL; 18/36 @ 2500'-Turf</t>
  </si>
  <si>
    <t xml:space="preserve">MM77</t>
  </si>
  <si>
    <t xml:space="preserve">Nueva Italia, Mexico; Elev Unknown; Rwy Length Unknown</t>
  </si>
  <si>
    <t xml:space="preserve">HBG</t>
  </si>
  <si>
    <t xml:space="preserve">Chain @ Hattiesburg, MS; 151' MSL; 13/31 @ 6219'-Asph; CTAF=122.8</t>
  </si>
  <si>
    <t xml:space="preserve">52IS</t>
  </si>
  <si>
    <t xml:space="preserve">Etheridge @ Mineral, IL; 615' MSL; 09/27 @ 2100'-Turf</t>
  </si>
  <si>
    <t xml:space="preserve">MM78</t>
  </si>
  <si>
    <t xml:space="preserve">Ojinaga (San Francisco), Mexico; Elev Unknown; Rwy Length Unknown</t>
  </si>
  <si>
    <t xml:space="preserve">HBR</t>
  </si>
  <si>
    <t xml:space="preserve">Hobart, OK; 1564' MSL; 03/21 @ 5293'-Asph; 12/30 @ 5293'-Asph; 17/35 @ 5264'-Asph; CTAF=122.8</t>
  </si>
  <si>
    <t xml:space="preserve">52J</t>
  </si>
  <si>
    <t xml:space="preserve">Lee Co @ Bishopville, SC; 216' MSL; 05/23 @ 2400'-Turf; CTAF=122.9</t>
  </si>
  <si>
    <t xml:space="preserve">MM79</t>
  </si>
  <si>
    <t xml:space="preserve">Ojito, Mexico; Elev Unknown; Rwy Length Unknown</t>
  </si>
  <si>
    <t xml:space="preserve">HBW</t>
  </si>
  <si>
    <t xml:space="preserve">Joshua Sanford @ Hillsboro, WI; 938' MSL; 05/23 @ 3081'-Asph; CTAF=122.9</t>
  </si>
  <si>
    <t xml:space="preserve">52K</t>
  </si>
  <si>
    <t xml:space="preserve">Grutzmacher @ Onaga, KS; 1183' MSL; 18/36 @ 2340'-Turf; CTAF=122.9</t>
  </si>
  <si>
    <t xml:space="preserve">MM81</t>
  </si>
  <si>
    <t xml:space="preserve">Palenque, Mexico; Elev Unknown; Rwy Length Unknown</t>
  </si>
  <si>
    <t xml:space="preserve">HBZ</t>
  </si>
  <si>
    <t xml:space="preserve">Heber Springs, AR; 632' MSL; 05/23 @ 4002'-Asph; CTAF=122.7</t>
  </si>
  <si>
    <t xml:space="preserve">52KS</t>
  </si>
  <si>
    <t xml:space="preserve">Bland @ Eudora, KS; 935' MSL; 18/36 @ 1800'-Turf</t>
  </si>
  <si>
    <t xml:space="preserve">MM82</t>
  </si>
  <si>
    <t xml:space="preserve">Parras (Casa Madero), Mexico; Elev Unknown; Rwy Length Unknown</t>
  </si>
  <si>
    <t xml:space="preserve">HCD</t>
  </si>
  <si>
    <t xml:space="preserve">Hutchinson-Butler, MN; 1060' MSL; 15/33 @ 4000'-Asph; CTAF=122.8</t>
  </si>
  <si>
    <t xml:space="preserve">52L</t>
  </si>
  <si>
    <t xml:space="preserve">Los Angeles Co Sheriff's Dept, CA; 300' MSL; Heliport</t>
  </si>
  <si>
    <t xml:space="preserve">MM83</t>
  </si>
  <si>
    <t xml:space="preserve">Pasteje, Mexico; Elev Unknown; Rwy Length Unknown</t>
  </si>
  <si>
    <t xml:space="preserve">HDE</t>
  </si>
  <si>
    <t xml:space="preserve">Brewster @ Holdrege, NE; 2313' MSL; 11/29 @ 2965'-Turf; 18/36 @ 4700'-Conc; CTAF=122.8</t>
  </si>
  <si>
    <t xml:space="preserve">52LA</t>
  </si>
  <si>
    <t xml:space="preserve">One Shell Square Emergency @ New Orleans, LA; 700' MSL; Heliport</t>
  </si>
  <si>
    <t xml:space="preserve">MM84</t>
  </si>
  <si>
    <t xml:space="preserve">Patzcuaro, Mexico; Elev Unknown; Rwy Length Unknown</t>
  </si>
  <si>
    <t xml:space="preserve">HDH</t>
  </si>
  <si>
    <t xml:space="preserve">Dillingham @ Mokuleia, HI; 14' MSL; 08/26 @ 9007'-Asph; CTAF=123.0</t>
  </si>
  <si>
    <t xml:space="preserve">52LL</t>
  </si>
  <si>
    <t xml:space="preserve">Burns @ Somonauk, IL; 665' MSL; 09/27 @ 1780'-Turf</t>
  </si>
  <si>
    <t xml:space="preserve">MM85</t>
  </si>
  <si>
    <t xml:space="preserve">Penita De Jaltemba, Mexico; Elev Unknown; Rwy Length Unknown</t>
  </si>
  <si>
    <t xml:space="preserve">HDI</t>
  </si>
  <si>
    <t xml:space="preserve">Hardwick @ Cleveland, TN; 874' MSL; 03/21 @ 3300'-Asph; CTAF=122.8</t>
  </si>
  <si>
    <t xml:space="preserve">52M</t>
  </si>
  <si>
    <t xml:space="preserve">Ragsdale Road @ Manchester, TN; 1100' MSL; 09/27 @ 1800'-Turf</t>
  </si>
  <si>
    <t xml:space="preserve">MM86</t>
  </si>
  <si>
    <t xml:space="preserve">Ounta Prieta, Mexico; Elev Unknown; Rwy Length Unknown</t>
  </si>
  <si>
    <t xml:space="preserve">HDN</t>
  </si>
  <si>
    <t xml:space="preserve">Yampa Valley @ Hayden, CO; 6602' MSL; 10/28 @ 10000'-Asph; CTAF=123.0</t>
  </si>
  <si>
    <t xml:space="preserve">52MN</t>
  </si>
  <si>
    <t xml:space="preserve">Anderson @ Kennedy, MN; 800' MSL; N/S @ 3000'-Turf</t>
  </si>
  <si>
    <t xml:space="preserve">MM88</t>
  </si>
  <si>
    <t xml:space="preserve">Sabinas, Mexico; Elev Unknown; Rwy Length Unknown</t>
  </si>
  <si>
    <t xml:space="preserve">HDO</t>
  </si>
  <si>
    <t xml:space="preserve">Hondo, TX; 930' MSL; 04/22 @ 5400'-Conc; 08/26 @ 6059'-Conc; 13/31 @ 6045'-Conc; 17L/35R @ 6020'-Conc; 17R/35L @ 3662'-Asph; CTAF=122.8</t>
  </si>
  <si>
    <t xml:space="preserve">52MO</t>
  </si>
  <si>
    <t xml:space="preserve">Pleasant View @ Zell, MO; 700' MSL; 08/26 @ 600'-Turf</t>
  </si>
  <si>
    <t xml:space="preserve">MM89</t>
  </si>
  <si>
    <t xml:space="preserve">San Blas, Mexico; Elev Unknown; Rwy Length Unknown</t>
  </si>
  <si>
    <t xml:space="preserve">HEE</t>
  </si>
  <si>
    <t xml:space="preserve">Thompson-Robbins @ Helena/West Helena, AR; 242' MSL; 08/26 @ 3009'-Asph; 17/35 @ 5000'-Asph; CTAF=122.8</t>
  </si>
  <si>
    <t xml:space="preserve">52ND</t>
  </si>
  <si>
    <t xml:space="preserve">Richtsmeier @ Hunter, ND; 1047' MSL; 18/36 @ 3340'-Turf</t>
  </si>
  <si>
    <t xml:space="preserve">MM90</t>
  </si>
  <si>
    <t xml:space="preserve">San Cristobal Las Casas, Mexico; Elev Unknown; Rwy Length Unknown</t>
  </si>
  <si>
    <t xml:space="preserve">HEF</t>
  </si>
  <si>
    <t xml:space="preserve">Manassas/Davis, VA; 193' MSL; 16L/34R @ 5700'-Asph; 16R/34L @ 3703'-Asph; Heliport; CTAF=133.1</t>
  </si>
  <si>
    <t xml:space="preserve">52NE</t>
  </si>
  <si>
    <t xml:space="preserve">Svitak @ Morrill, NE; 4183' MSL; 09/27 @ 1800'-Turf</t>
  </si>
  <si>
    <t xml:space="preserve">MM91</t>
  </si>
  <si>
    <t xml:space="preserve">San Ignacio, Mexico; Elev Unknown; Rwy Length Unknown</t>
  </si>
  <si>
    <t xml:space="preserve">HEI</t>
  </si>
  <si>
    <t xml:space="preserve">Hettinger, ND; 2705' MSL; 12/30 @ 4652'-Asph; 17/35 @ 1890'-Turf; CTAF=122.8</t>
  </si>
  <si>
    <t xml:space="preserve">52NJ</t>
  </si>
  <si>
    <t xml:space="preserve">Exxon Research &amp; Engineering @ Annandale, NJ; 381' MSL; Heliport</t>
  </si>
  <si>
    <t xml:space="preserve">MM92</t>
  </si>
  <si>
    <t xml:space="preserve">San Jose Ee Aura, Mexico; Elev Unknown; Rwy Length Unknown</t>
  </si>
  <si>
    <t xml:space="preserve">HEZ</t>
  </si>
  <si>
    <t xml:space="preserve">Hardy-Anders Natchez-Adams Co, MS; 272' MSL; 13/31 @ 6500'-Asph; 18/36 @ 5000'-Asph; CTAF=122.8</t>
  </si>
  <si>
    <t xml:space="preserve">52NY</t>
  </si>
  <si>
    <t xml:space="preserve">Bedson's @ Honeoye Falls, NY; 804' MSL; 01/19 @ 2000'-Turf</t>
  </si>
  <si>
    <t xml:space="preserve">MM93</t>
  </si>
  <si>
    <t xml:space="preserve">San Lucas, Mexico; Elev Unknown; Rwy Length Unknown</t>
  </si>
  <si>
    <t xml:space="preserve">HFD</t>
  </si>
  <si>
    <t xml:space="preserve">Hartford-Brainard, CT; 19' MSL; NE/SW @ 2350'-Turf; 02/20 @ 4418'-Asph; 11/29 @ 2315'-Asph; Heliport; CTAF=119.6</t>
  </si>
  <si>
    <t xml:space="preserve">52OH</t>
  </si>
  <si>
    <t xml:space="preserve">Coshocton Co Hospital, OH; 800' MSL; Heliport</t>
  </si>
  <si>
    <t xml:space="preserve">MM94</t>
  </si>
  <si>
    <t xml:space="preserve">San Luis De La Paz (Rancho San Jardin), Mexico; Elev Unknown; Rwy Length Unknown</t>
  </si>
  <si>
    <t xml:space="preserve">HFF</t>
  </si>
  <si>
    <t xml:space="preserve">Mackall AAF @ Camp Mackall, NC; 376' MSL; 04/22 @ 5000'-Asph; 11/29 @ 5000'-Conc</t>
  </si>
  <si>
    <t xml:space="preserve">52OI</t>
  </si>
  <si>
    <t xml:space="preserve">Timken Mercy Med-Ctr @ Canton, OH; 1110' MSL; Heliport</t>
  </si>
  <si>
    <t xml:space="preserve">MM96</t>
  </si>
  <si>
    <t xml:space="preserve">San Miguel Allende, Mexico; Elev Unknown; Rwy Length Unknown</t>
  </si>
  <si>
    <t xml:space="preserve">HFS</t>
  </si>
  <si>
    <t xml:space="preserve">French Frigate Shoals @ Tern Is, HI; 6' MSL; 06/24 @ 3000'-Coral</t>
  </si>
  <si>
    <t xml:space="preserve">52OK</t>
  </si>
  <si>
    <t xml:space="preserve">Tulsa Security, OK; 720' MSL; Heliport</t>
  </si>
  <si>
    <t xml:space="preserve">MM97</t>
  </si>
  <si>
    <t xml:space="preserve">Santiago, Mexico; Elev Unknown; Rwy Length Unknown</t>
  </si>
  <si>
    <t xml:space="preserve">HFY</t>
  </si>
  <si>
    <t xml:space="preserve">Greenwood @ Indianapolis, IN; 822' MSL; 01/19 @ 4300'-Asph; CTAF=123.0</t>
  </si>
  <si>
    <t xml:space="preserve">52OR</t>
  </si>
  <si>
    <t xml:space="preserve">Chinook Ultralight @ Scappoose, OR; 40' MSL; 14/32 @ 650'-Turf</t>
  </si>
  <si>
    <t xml:space="preserve">MM98</t>
  </si>
  <si>
    <t xml:space="preserve">Talpa De Allende, Mexico; Elev Unknown; Rwy Length Unknown</t>
  </si>
  <si>
    <t xml:space="preserve">HGR</t>
  </si>
  <si>
    <t xml:space="preserve">Washington @ Hagerstown, MD; 704' MSL; 02/20 @ 3494'-Asph; 09/27 @ 5451'-Asph; CTAF=120.3</t>
  </si>
  <si>
    <t xml:space="preserve">52PA</t>
  </si>
  <si>
    <t xml:space="preserve">Wildcat @ Tamaqua, PA; 980' MSL; E/W @ 2600'-Turf</t>
  </si>
  <si>
    <t xml:space="preserve">MM99</t>
  </si>
  <si>
    <t xml:space="preserve">Tancholin, Mexico; Elev Unknown; Rwy Length Unknown</t>
  </si>
  <si>
    <t xml:space="preserve">HHF</t>
  </si>
  <si>
    <t xml:space="preserve">Hemphill @ Canadian, TX; 2394' MSL; 04/22 @ 4700'-Asph; 18/36 @ 3000'-Asph; CTAF=122.9</t>
  </si>
  <si>
    <t xml:space="preserve">52R</t>
  </si>
  <si>
    <t xml:space="preserve">Norris @ Newellton, LA; 70' MSL; 12/30 @ 3200'-Turf</t>
  </si>
  <si>
    <t xml:space="preserve">MMAA</t>
  </si>
  <si>
    <t xml:space="preserve">Acapulco Intl, Mexico; 18' MSL; Rwy Length = 10827'</t>
  </si>
  <si>
    <t xml:space="preserve">HHG</t>
  </si>
  <si>
    <t xml:space="preserve">Huntington, IN; 806' MSL; 09/27 @ 3709'-Asph; CTAF=122.8</t>
  </si>
  <si>
    <t xml:space="preserve">52T</t>
  </si>
  <si>
    <t xml:space="preserve">Robinson @ Junction, TX; 2100' MSL; 04/22 @ 2500'-Dirt</t>
  </si>
  <si>
    <t xml:space="preserve">MMAN</t>
  </si>
  <si>
    <t xml:space="preserve">Del Norte Monterrey, Mexico; 1473' MSL; Rwy Length = 6598'</t>
  </si>
  <si>
    <t xml:space="preserve">HHI</t>
  </si>
  <si>
    <t xml:space="preserve">Wheeler AAF @ Wahiawa, HI; 837' MSL; 06/24 @ 5604'-Asph; CTAF=126.3</t>
  </si>
  <si>
    <t xml:space="preserve">52TA</t>
  </si>
  <si>
    <t xml:space="preserve">Red Wing @ Trenton, TX; 750' MSL; 18/36 @ 2175'-Turf</t>
  </si>
  <si>
    <t xml:space="preserve">MMAS</t>
  </si>
  <si>
    <t xml:space="preserve">Aguascalientas Intl, Mexico; 6112' MSL; Rwy Length = 9843'</t>
  </si>
  <si>
    <t xml:space="preserve">HHR</t>
  </si>
  <si>
    <t xml:space="preserve">Hawthorne, CA; 63' MSL; 07/25 @ 4956'-Conc; CTAF=121.1</t>
  </si>
  <si>
    <t xml:space="preserve">52TS</t>
  </si>
  <si>
    <t xml:space="preserve">Fall Creek @ Spicewood, TX; 915' MSL; 15/33 @ 1800'-Turf</t>
  </si>
  <si>
    <t xml:space="preserve">MMAZG</t>
  </si>
  <si>
    <t xml:space="preserve">Apatzingan (Pablo L. Sidar), Mexico; Elev Unknown; Rwy Length Unknown</t>
  </si>
  <si>
    <t xml:space="preserve">HHW</t>
  </si>
  <si>
    <t xml:space="preserve">Stan Stamper @ Hugo, OK; 571' MSL; 17/35 @ 3400'-Asph; CTAF=122.8</t>
  </si>
  <si>
    <t xml:space="preserve">52TX</t>
  </si>
  <si>
    <t xml:space="preserve">Hercules Marine @ Freeport, TX; 4' MSL; Heliport</t>
  </si>
  <si>
    <t xml:space="preserve">MMBT</t>
  </si>
  <si>
    <t xml:space="preserve">Bahias De Huatulco Intl, Mexico; 468' MSL; Rwy Length = 8868'</t>
  </si>
  <si>
    <t xml:space="preserve">HI01</t>
  </si>
  <si>
    <t xml:space="preserve">Princeville @ Hanalei, HI; 344' MSL; 05/23 @ 3560'-Asph; CTAF=122.9</t>
  </si>
  <si>
    <t xml:space="preserve">52U</t>
  </si>
  <si>
    <t xml:space="preserve">Weatherby USFS @ Atlanta, ID; 4494' MSL; 03/21 @ 2200'-Turf; CTAF=122.9</t>
  </si>
  <si>
    <t xml:space="preserve">MMCA</t>
  </si>
  <si>
    <t xml:space="preserve">Cananea, Mexico; Elev Unknown; Rwy Length Unknown</t>
  </si>
  <si>
    <t xml:space="preserve">HI02</t>
  </si>
  <si>
    <t xml:space="preserve">Peleau @ Hakalau, HI; 1088' MSL; 07/25 @ 2100'-Asph</t>
  </si>
  <si>
    <t xml:space="preserve">52VA</t>
  </si>
  <si>
    <t xml:space="preserve">IBM Bldg 250 @ Manassas, VA; 230' MSL; Heliport</t>
  </si>
  <si>
    <t xml:space="preserve">MMCB</t>
  </si>
  <si>
    <t xml:space="preserve">Cuernavaca, Mexico; 4199' MSL; Rwy Length = 9095'</t>
  </si>
  <si>
    <t xml:space="preserve">HI03</t>
  </si>
  <si>
    <t xml:space="preserve">Hanamaulu, HI; 404' MSL; NE/SW @ 1600'-Asph</t>
  </si>
  <si>
    <t xml:space="preserve">52W</t>
  </si>
  <si>
    <t xml:space="preserve">Welbourn @ Vanceboro, NC; 36' MSL; NE/SW @ 4000'-Turf</t>
  </si>
  <si>
    <t xml:space="preserve">MMCC</t>
  </si>
  <si>
    <t xml:space="preserve">Ciudad Acuna Intl, Mexico; 971' MSL; Rwy Length = 5577'</t>
  </si>
  <si>
    <t xml:space="preserve">HI05</t>
  </si>
  <si>
    <t xml:space="preserve">Honokaa, HI; 1440' MSL; E/W @ 1800'-Asph</t>
  </si>
  <si>
    <t xml:space="preserve">52X</t>
  </si>
  <si>
    <t xml:space="preserve">Broward Med-Ctr @ Pompano Beach, FL; 21' MSL; Heliport</t>
  </si>
  <si>
    <t xml:space="preserve">MMCE</t>
  </si>
  <si>
    <t xml:space="preserve">Ciudad Del Carmen, Mexico; 7' MSL; Rwy Length = 6004'</t>
  </si>
  <si>
    <t xml:space="preserve">HI13</t>
  </si>
  <si>
    <t xml:space="preserve">Puu Waa Waa Ranch @ Kailua/Kona, HI; 2250' MSL; 02/20 @ 2950'-Asph</t>
  </si>
  <si>
    <t xml:space="preserve">52Y</t>
  </si>
  <si>
    <t xml:space="preserve">Remer, MN; 1350' MSL; 13/31 @ 2765'-Turf; CTAF=122.9</t>
  </si>
  <si>
    <t xml:space="preserve">MMCH</t>
  </si>
  <si>
    <t xml:space="preserve">Chilpancingo, Mexico; 4199' MSL; Rwy Length = 4600'</t>
  </si>
  <si>
    <t xml:space="preserve">HI23</t>
  </si>
  <si>
    <t xml:space="preserve">Mtn View, HI; 1500' MSL; 05/23 @ 1800'-Asph</t>
  </si>
  <si>
    <t xml:space="preserve">53C</t>
  </si>
  <si>
    <t xml:space="preserve">Darlington Aviation, WI; 950' MSL; 11/29 @ 3090'-Turf</t>
  </si>
  <si>
    <t xml:space="preserve">MMCL</t>
  </si>
  <si>
    <t xml:space="preserve">Culiacan Intl, Mexico; 108' MSL; Rwy Length = 7546'</t>
  </si>
  <si>
    <t xml:space="preserve">HI27</t>
  </si>
  <si>
    <t xml:space="preserve">Upper Paauilo, HI; 1520' MSL; NE/SW @ 1400'-Asph</t>
  </si>
  <si>
    <t xml:space="preserve">53CO</t>
  </si>
  <si>
    <t xml:space="preserve">Rons @ Two Buttes, CO; 4096' MSL; 18/36 @ 2800'-Turf</t>
  </si>
  <si>
    <t xml:space="preserve">MMCM</t>
  </si>
  <si>
    <t xml:space="preserve">Chetumal Intl, Mexico; 39' MSL; Rwy Length = 7244'</t>
  </si>
  <si>
    <t xml:space="preserve">HI31</t>
  </si>
  <si>
    <t xml:space="preserve">Mauna Kea-Honolii @ Papaikou, HI; 1400' MSL; 07/25 @ 1800'-Asph</t>
  </si>
  <si>
    <t xml:space="preserve">53E</t>
  </si>
  <si>
    <t xml:space="preserve">KGGM @ Albuquerque, NM; 4910' MSL; Heliport</t>
  </si>
  <si>
    <t xml:space="preserve">MMCN</t>
  </si>
  <si>
    <t xml:space="preserve">Ciudad Obregon, Mexico; 243' MSL; Rwy Length = 7546'</t>
  </si>
  <si>
    <t xml:space="preserve">HI32</t>
  </si>
  <si>
    <t xml:space="preserve">Pepeekeo, HI; 675' MSL; NE/SW @ 2000'-Asph</t>
  </si>
  <si>
    <t xml:space="preserve">53F</t>
  </si>
  <si>
    <t xml:space="preserve">Buzz @ Roaring Springs, TX; 2614' MSL; 03/21 @ 1800'-Turf; 08/26 @ 1380'-Turf; 17/35 @ 2600'-Turf</t>
  </si>
  <si>
    <t xml:space="preserve">MMCP</t>
  </si>
  <si>
    <t xml:space="preserve">Campeche, Mexico; 33' MSL; Rwy Length = 8206'</t>
  </si>
  <si>
    <t xml:space="preserve">HI33</t>
  </si>
  <si>
    <t xml:space="preserve">Haiku @ Puhi, HI; 385' MSL; NE/SW @ 2400'-Asph</t>
  </si>
  <si>
    <t xml:space="preserve">53FD</t>
  </si>
  <si>
    <t xml:space="preserve">Charlotte @ Tallahassee, FL; 80' MSL; 10/28 @ 1775'-Turf</t>
  </si>
  <si>
    <t xml:space="preserve">MMCS</t>
  </si>
  <si>
    <t xml:space="preserve">Abraham Gonzalez Int @ Ciudad Juarez, Mexico; 3842' MSL; Rwy Length = 8858'</t>
  </si>
  <si>
    <t xml:space="preserve">HI46</t>
  </si>
  <si>
    <t xml:space="preserve">Hi 23 @ Puhi, HI; 480' MSL; NE/SW @ 2000'-Asph</t>
  </si>
  <si>
    <t xml:space="preserve">53FL</t>
  </si>
  <si>
    <t xml:space="preserve">Univ Of Florida @ Gainesville, FL; 125' MSL; Heliport</t>
  </si>
  <si>
    <t xml:space="preserve">MMCU</t>
  </si>
  <si>
    <t xml:space="preserve">Chihuahua Intl, Mexico; 4462' MSL; Rwy Length = 8530'</t>
  </si>
  <si>
    <t xml:space="preserve">HIB</t>
  </si>
  <si>
    <t xml:space="preserve">Chisholm-Hibbing, MN; 1353' MSL; 04/22 @ 3075'-Asph; 13/31 @ 6758'-Asph; CTAF=123.0</t>
  </si>
  <si>
    <t xml:space="preserve">53G</t>
  </si>
  <si>
    <t xml:space="preserve">Peck @ Croswell, MI; 770' MSL; 09/27 @ 2500'-Turf</t>
  </si>
  <si>
    <t xml:space="preserve">MMCV</t>
  </si>
  <si>
    <t xml:space="preserve">Cuidad Victoria, Mexico; 771' MSL; Rwy Length = 7216'</t>
  </si>
  <si>
    <t xml:space="preserve">HIE</t>
  </si>
  <si>
    <t xml:space="preserve">Mt Washington @ Whitefield, NH; 1074' MSL; 10/28 @ 3495'-Asph; CTAF=122.8</t>
  </si>
  <si>
    <t xml:space="preserve">53II</t>
  </si>
  <si>
    <t xml:space="preserve">Steinman @ Woodburn, IN; 760' MSL; 09/27 @ 2600'-Turf</t>
  </si>
  <si>
    <t xml:space="preserve">MMCY</t>
  </si>
  <si>
    <t xml:space="preserve">Celaya, Mexico; 5709' MSL; Rwy Length = 4921'</t>
  </si>
  <si>
    <t xml:space="preserve">HIF</t>
  </si>
  <si>
    <t xml:space="preserve">Hill AFB @ Ogden, UT; 4789' MSL; 14/32 @ 13500'-Asph</t>
  </si>
  <si>
    <t xml:space="preserve">53IL</t>
  </si>
  <si>
    <t xml:space="preserve">Clapper @ Mansfield, IL; 710' MSL; 18/36 @ 2200'-Turf</t>
  </si>
  <si>
    <t xml:space="preserve">MMCZ</t>
  </si>
  <si>
    <t xml:space="preserve">Cozumel Intl, Mexico; 16' MSL; Rwy Length = 8858'</t>
  </si>
  <si>
    <t xml:space="preserve">HIG</t>
  </si>
  <si>
    <t xml:space="preserve">Higginsville Industrial, MO; 830' MSL; 16/34 @ 3300'-Asph; CTAF=122.8</t>
  </si>
  <si>
    <t xml:space="preserve">53IN</t>
  </si>
  <si>
    <t xml:space="preserve">Green Ctr @ Churubusco, IN; 950' MSL; 18/36 @ 900'-Turf</t>
  </si>
  <si>
    <t xml:space="preserve">MMCZA</t>
  </si>
  <si>
    <t xml:space="preserve">Chichen-Itza, Mexico; Elev Unknown; Rwy Length Unknown</t>
  </si>
  <si>
    <t xml:space="preserve">HII</t>
  </si>
  <si>
    <t xml:space="preserve">Lake Havasu City, AZ; 781' MSL; 14/32 @ 5500'-Asph; CTAF=122.7</t>
  </si>
  <si>
    <t xml:space="preserve">53IS</t>
  </si>
  <si>
    <t xml:space="preserve">Nelson @ Morris, IL; 585' MSL; 18/36 @ 2400'-Turf</t>
  </si>
  <si>
    <t xml:space="preserve">MMDM</t>
  </si>
  <si>
    <t xml:space="preserve">Ciudad Mante Cuauhtemoc, Mexico; Elev Unknown; Rwy Length Unknown</t>
  </si>
  <si>
    <t xml:space="preserve">HIO</t>
  </si>
  <si>
    <t xml:space="preserve">Portland-Hillsboro, OR; 204' MSL; 02/20 @ 4049'-Asph; 12/30 @ 6600'-Asph; CTAF=119.3</t>
  </si>
  <si>
    <t xml:space="preserve">53J</t>
  </si>
  <si>
    <t xml:space="preserve">Chattahoochee, GA; 236' MSL; NE/SW @ 1800'-Turf</t>
  </si>
  <si>
    <t xml:space="preserve">MMDO</t>
  </si>
  <si>
    <t xml:space="preserve">Durango, Mexico; 6093' MSL; Rwy Length = 9514'</t>
  </si>
  <si>
    <t xml:space="preserve">HJH</t>
  </si>
  <si>
    <t xml:space="preserve">Hebron, NE; 1468' MSL; 03/21 @ 2532'-Turf; 12/30 @ 3600'-Conc; CTAF=122.9</t>
  </si>
  <si>
    <t xml:space="preserve">53KS</t>
  </si>
  <si>
    <t xml:space="preserve">Weaver @ Hesston, KS; 1460' MSL; 17/35 @ 1370'-Turf</t>
  </si>
  <si>
    <t xml:space="preserve">MMEP</t>
  </si>
  <si>
    <t xml:space="preserve">Tepic, Mexico; 3012' MSL; Rwy Length = 7546'</t>
  </si>
  <si>
    <t xml:space="preserve">HKA</t>
  </si>
  <si>
    <t xml:space="preserve">Blytheville, AR; 255' MSL; 18/36 @ 5001'-Asph; CTAF=122.8</t>
  </si>
  <si>
    <t xml:space="preserve">53L</t>
  </si>
  <si>
    <t xml:space="preserve">Pacific Electric Building @ Los Angeles, CA; 450' MSL; Heliport</t>
  </si>
  <si>
    <t xml:space="preserve">MMES</t>
  </si>
  <si>
    <t xml:space="preserve">Ensenada Intl, Mexico; 49' MSL; Rwy Length = 5271'</t>
  </si>
  <si>
    <t xml:space="preserve">HKS</t>
  </si>
  <si>
    <t xml:space="preserve">Hawkins @ Jackson, MS; 341' MSL; 11/29 @ 4822'-Conc; 16/34 @ 5385'-Asph; CTAF=120.0</t>
  </si>
  <si>
    <t xml:space="preserve">53LL</t>
  </si>
  <si>
    <t xml:space="preserve">R&amp;S @ Springfield, IL; 580' MSL; 18/36 @ 2000'-Turf</t>
  </si>
  <si>
    <t xml:space="preserve">MMGL</t>
  </si>
  <si>
    <t xml:space="preserve">Don Miguel Hidalgo @ Guadalajara, Mexico; 5012' MSL; Rwy Length = 13124'</t>
  </si>
  <si>
    <t xml:space="preserve">HKY</t>
  </si>
  <si>
    <t xml:space="preserve">Hickory, NC; 1189' MSL; 01/19 @ 4399'-Asph; 06/24 @ 6400'-Asph; CTAF=123.6</t>
  </si>
  <si>
    <t xml:space="preserve">53MO</t>
  </si>
  <si>
    <t xml:space="preserve">Help @ Zalma, MO; 475' MSL; Heliport</t>
  </si>
  <si>
    <t xml:space="preserve">MMGM</t>
  </si>
  <si>
    <t xml:space="preserve">Guaymas Intl, Mexico; 89' MSL; Rwy Length = 8074'</t>
  </si>
  <si>
    <t xml:space="preserve">HLB</t>
  </si>
  <si>
    <t xml:space="preserve">Hillenbrand Industries @ Batesville, IN; 973' MSL; 18/36 @ 4948'-Asph</t>
  </si>
  <si>
    <t xml:space="preserve">53ND</t>
  </si>
  <si>
    <t xml:space="preserve">Leep @ Hurdsfield, ND; 1894' MSL; 17/35 @ 2000'-Turf</t>
  </si>
  <si>
    <t xml:space="preserve">MMGT</t>
  </si>
  <si>
    <t xml:space="preserve">Guanajuato, Mexico; Elev Unknown; Rwy Length Unknown</t>
  </si>
  <si>
    <t xml:space="preserve">HLC</t>
  </si>
  <si>
    <t xml:space="preserve">Hill City, KS; 2230' MSL; 17/35 @ 4001'-Asph; CTAF=122.9</t>
  </si>
  <si>
    <t xml:space="preserve">53NE</t>
  </si>
  <si>
    <t xml:space="preserve">Starns @ Ashland, NE; 1090' MSL; 17/35 @ 2000'-Turf</t>
  </si>
  <si>
    <t xml:space="preserve">MMHC</t>
  </si>
  <si>
    <t xml:space="preserve">Tehuacan, Mexico; 5510' MSL; Rwy Length = 5576'</t>
  </si>
  <si>
    <t xml:space="preserve">HLG</t>
  </si>
  <si>
    <t xml:space="preserve">Wheeling Ohio Co, WV; 1195' MSL; 03/21 @ 5000'-Asph; 16/34 @ 4497'-Asph; CTAF=118.1</t>
  </si>
  <si>
    <t xml:space="preserve">53NJ</t>
  </si>
  <si>
    <t xml:space="preserve">Germania @ Egg Harbor City, NJ; 65' MSL; Heliport</t>
  </si>
  <si>
    <t xml:space="preserve">MMHO</t>
  </si>
  <si>
    <t xml:space="preserve">Hermosillo Intl, Mexico; 630' MSL; Rwy Length = 7546'</t>
  </si>
  <si>
    <t xml:space="preserve">HLM</t>
  </si>
  <si>
    <t xml:space="preserve">Park Township @ Holland, MI; 603' MSL; 05/23 @ 2999'-Asph; 12/30 @ 2245'-Turf; CTAF=122.8</t>
  </si>
  <si>
    <t xml:space="preserve">53NY</t>
  </si>
  <si>
    <t xml:space="preserve">Smiths @ Honeoye Falls, NY; 627' MSL; 05/23 @ 1900'-Turf</t>
  </si>
  <si>
    <t xml:space="preserve">MMIA</t>
  </si>
  <si>
    <t xml:space="preserve">Colima, Mexico; 2372' MSL; Rwy Length = 7546'</t>
  </si>
  <si>
    <t xml:space="preserve">HLN</t>
  </si>
  <si>
    <t xml:space="preserve">Helena, MT; 3874' MSL; 05/23 @ 4643'-Asph; 09/27 @ 9000'-Asph; 16/34 @ 2980'-Asph; CTAF=118.3</t>
  </si>
  <si>
    <t xml:space="preserve">53OH</t>
  </si>
  <si>
    <t xml:space="preserve">Charloe @ Paulding, OH; 721' MSL; 09/27 @ 3400'-Turf</t>
  </si>
  <si>
    <t xml:space="preserve">MMIM</t>
  </si>
  <si>
    <t xml:space="preserve">Isla Mujeres, Mexico; Elev Unknown; Rwy Length Unknown</t>
  </si>
  <si>
    <t xml:space="preserve">HLR</t>
  </si>
  <si>
    <t xml:space="preserve">Hood AAF @ Fort Hood, TX; 923' MSL; 15/33 @ 4712'-Asph</t>
  </si>
  <si>
    <t xml:space="preserve">53OI</t>
  </si>
  <si>
    <t xml:space="preserve">Metro Health Med-Ctr @ Cleveland, OH; 690' MSL; Heliport</t>
  </si>
  <si>
    <t xml:space="preserve">MMIO</t>
  </si>
  <si>
    <t xml:space="preserve">Saltillo Intl, Mexico; 4600' MSL; Rwy Length = 8235'</t>
  </si>
  <si>
    <t xml:space="preserve">HLX</t>
  </si>
  <si>
    <t xml:space="preserve">Twin @ Galax/Hillsville, VA; 2693' MSL; 18/36 @ 4204'-Asph; CTAF=122.8</t>
  </si>
  <si>
    <t xml:space="preserve">53OK</t>
  </si>
  <si>
    <t xml:space="preserve">Thompson @ Tuttle, OK; 1280' MSL; 17/35 @ 3000'-Turf</t>
  </si>
  <si>
    <t xml:space="preserve">MMJA</t>
  </si>
  <si>
    <t xml:space="preserve">Jalapa (El Lencero), Mexico; Elev Unknown; Rwy Length Unknown</t>
  </si>
  <si>
    <t xml:space="preserve">HMN</t>
  </si>
  <si>
    <t xml:space="preserve">Holloman AFB @ Alamogordo, NM; 4093' MSL; 04/22 @ 10575'-Asph; 07/25 @ 8054'-Asph; 16/34 @ 12131'-Asph</t>
  </si>
  <si>
    <t xml:space="preserve">53OR</t>
  </si>
  <si>
    <t xml:space="preserve">St Vincent Hospital @ Beaverton, OR; 478' MSL; Heliport</t>
  </si>
  <si>
    <t xml:space="preserve">MMLC</t>
  </si>
  <si>
    <t xml:space="preserve">Lazaro Cardenas, Mexico; 39' MSL; Rwy Length = 4922'</t>
  </si>
  <si>
    <t xml:space="preserve">HMT</t>
  </si>
  <si>
    <t xml:space="preserve">Hemet-Ryan, CA; 1512' MSL; 04/22 @ 2045'-Asph; 05/23 @ 4314'-Asph; CTAF=123.0</t>
  </si>
  <si>
    <t xml:space="preserve">53PN</t>
  </si>
  <si>
    <t xml:space="preserve">Jack @ Indiana, PA; 1360' MSL; Heliport</t>
  </si>
  <si>
    <t xml:space="preserve">MMLM</t>
  </si>
  <si>
    <t xml:space="preserve">Los Mochis, Mexico; 14' MSL; Rwy Length = 6562'</t>
  </si>
  <si>
    <t xml:space="preserve">HNB</t>
  </si>
  <si>
    <t xml:space="preserve">Huntingburg, IN; 529' MSL; 09/27 @ 5000'-Asph; CTAF=122.8</t>
  </si>
  <si>
    <t xml:space="preserve">53T</t>
  </si>
  <si>
    <t xml:space="preserve">F-6 @ Junction, TX; 2166' MSL; 18/36 @ 2050'-Turf</t>
  </si>
  <si>
    <t xml:space="preserve">MMLO</t>
  </si>
  <si>
    <t xml:space="preserve">Leon Intl, Mexico; Elev Unknown; Rwy Length = 11480'</t>
  </si>
  <si>
    <t xml:space="preserve">HNE</t>
  </si>
  <si>
    <t xml:space="preserve">Tahneta Pass @ Tahneta Pass Lodge, AK; 2960' MSL; 03/21 @ 1100'-Grvl; 04W/22W @ 7000'-Water; CTAF=123.05</t>
  </si>
  <si>
    <t xml:space="preserve">53TA</t>
  </si>
  <si>
    <t xml:space="preserve">Shivers @ Vernon, TX; 1215' MSL; 17/35 @ 1800'-Turf</t>
  </si>
  <si>
    <t xml:space="preserve">MMLP</t>
  </si>
  <si>
    <t xml:space="preserve">La Paz Intl, Mexico; 69' MSL; Rwy Length = 8202'</t>
  </si>
  <si>
    <t xml:space="preserve">HNH</t>
  </si>
  <si>
    <t xml:space="preserve">Hoonah, AK; 30' MSL; 05/23 @ 3000'-Asph; CTAF=122.2</t>
  </si>
  <si>
    <t xml:space="preserve">53TS</t>
  </si>
  <si>
    <t xml:space="preserve">Bridges @ Tioga, TX; 715' MSL; 17/35 @ 3200'-Turf</t>
  </si>
  <si>
    <t xml:space="preserve">MMLT</t>
  </si>
  <si>
    <t xml:space="preserve">Loreto Intl, Mexico; 10' MSL; Rwy Length = 7218'</t>
  </si>
  <si>
    <t xml:space="preserve">HNL</t>
  </si>
  <si>
    <t xml:space="preserve">Honolulu Intl, HI; 13' MSL; 04L/22R @ 6952'-Asph; 04R/22L @ 9000'-Asph; 08L/26R @ 12357'-Asph; 08R/26L @ 12000'-Asph</t>
  </si>
  <si>
    <t xml:space="preserve">53TX</t>
  </si>
  <si>
    <t xml:space="preserve">Cannon @ Somerset, TX; 610' MSL; 13/31 @ 2880'-Turf</t>
  </si>
  <si>
    <t xml:space="preserve">MMMA</t>
  </si>
  <si>
    <t xml:space="preserve">Matamoris Intl, Mexico; 26' MSL; Rwy Length = 7546'</t>
  </si>
  <si>
    <t xml:space="preserve">HNM</t>
  </si>
  <si>
    <t xml:space="preserve">Hana, HI; 78' MSL; 08/26 @ 3606'-Asph; CTAF=122.9</t>
  </si>
  <si>
    <t xml:space="preserve">53U</t>
  </si>
  <si>
    <t xml:space="preserve">Ferndale @ Big Fork, MT; 3060' MSL; 15/33 @ 3500'-Turf; CTAF=122.9</t>
  </si>
  <si>
    <t xml:space="preserve">MMMD</t>
  </si>
  <si>
    <t xml:space="preserve">Merida Intl, Mexico; 34' MSL; Rwy Length = 8858'</t>
  </si>
  <si>
    <t xml:space="preserve">HNR</t>
  </si>
  <si>
    <t xml:space="preserve">Harlan, IA; 1231' MSL; 06/24 @ 1700'-Turf; 15/33 @ 4100'-Asph; CTAF=122.8</t>
  </si>
  <si>
    <t xml:space="preserve">53V</t>
  </si>
  <si>
    <t xml:space="preserve">Hoyt @ McCook/Culbertson, NE; 2707' MSL; N/S @ 4000'-Turf</t>
  </si>
  <si>
    <t xml:space="preserve">MMML</t>
  </si>
  <si>
    <t xml:space="preserve">Mexicali Intl, Mexico; 72' MSL; Rwy Length = 8530'</t>
  </si>
  <si>
    <t xml:space="preserve">HNS</t>
  </si>
  <si>
    <t xml:space="preserve">Haines, AK; 16' MSL; 08/26 @ 4000'-Asph; CTAF=122.9</t>
  </si>
  <si>
    <t xml:space="preserve">53VA</t>
  </si>
  <si>
    <t xml:space="preserve">Horse Feathers @ Midland, VA; 390' MSL; 18/36 @ 2600'-Turf</t>
  </si>
  <si>
    <t xml:space="preserve">MMMM</t>
  </si>
  <si>
    <t xml:space="preserve">Morelia, Mexico; 6014' MSL; Rwy Length = 7893'</t>
  </si>
  <si>
    <t xml:space="preserve">HNZ</t>
  </si>
  <si>
    <t xml:space="preserve">Henderson-Oxford, NC; 527' MSL; 06/24 @ 5002'-Asph; CTAF=122.8</t>
  </si>
  <si>
    <t xml:space="preserve">53WA</t>
  </si>
  <si>
    <t xml:space="preserve">Columbia Ag @ Pasco, WA; 535' MSL; 16/34 @ 2000'-Dirt</t>
  </si>
  <si>
    <t xml:space="preserve">MMMT</t>
  </si>
  <si>
    <t xml:space="preserve">Minatitlan, Mexico; 130' MSL; Rwy Length = 6890'</t>
  </si>
  <si>
    <t xml:space="preserve">HOB</t>
  </si>
  <si>
    <t xml:space="preserve">Lea @ Hobbs, NM; 3659' MSL; 03/21 @ 7398'-Asph; 08/26 @ 3512'-Asph; 12/30 @ 6001'-Asph; 17/35 @ 4998'-Asph; CTAF=120.65</t>
  </si>
  <si>
    <t xml:space="preserve">53WI</t>
  </si>
  <si>
    <t xml:space="preserve">Kelly @ Argyle, WI; 1020' MSL; 02/20 @ 2200'-Turf</t>
  </si>
  <si>
    <t xml:space="preserve">MMMV</t>
  </si>
  <si>
    <t xml:space="preserve">Monclova Intl, Mexico; 1850' MSL; Rwy Length = 4784'</t>
  </si>
  <si>
    <t xml:space="preserve">HOC</t>
  </si>
  <si>
    <t xml:space="preserve">Highland @ Hillsboro, OH; 978' MSL; 05/23 @ 3520'-Asph; CTAF=123.0</t>
  </si>
  <si>
    <t xml:space="preserve">54B</t>
  </si>
  <si>
    <t xml:space="preserve">Maple Ridge @ Harrison, ME; 556' MSL; 18/36 @ 2400'-Turf</t>
  </si>
  <si>
    <t xml:space="preserve">MMMX</t>
  </si>
  <si>
    <t xml:space="preserve">Mexico City Intl, Mexico; 7341' MSL; Rwy Length = 12795'</t>
  </si>
  <si>
    <t xml:space="preserve">HOE</t>
  </si>
  <si>
    <t xml:space="preserve">Homerville, GA; 186' MSL; 14/32 @ 3999'-Asph; CTAF=122.9</t>
  </si>
  <si>
    <t xml:space="preserve">54CA</t>
  </si>
  <si>
    <t xml:space="preserve">Paradise Valley Hospital @ Natl City, CA; 116' MSL; Heliport</t>
  </si>
  <si>
    <t xml:space="preserve">MMMY</t>
  </si>
  <si>
    <t xml:space="preserve">Monterrey Intl, Mexico; 1270' MSL; Rwy Length = 9843'</t>
  </si>
  <si>
    <t xml:space="preserve">HOM</t>
  </si>
  <si>
    <t xml:space="preserve">Homer, AK; 78' MSL; 03/21 @ 7401'-Asph; CTAF=123.6</t>
  </si>
  <si>
    <t xml:space="preserve">54CO</t>
  </si>
  <si>
    <t xml:space="preserve">Meml Hospital @ Craig, CO; 6197' MSL; Heliport</t>
  </si>
  <si>
    <t xml:space="preserve">MMMZ</t>
  </si>
  <si>
    <t xml:space="preserve">Mazatlan Intl, Mexico; 33' MSL; Rwy Length = 8859'</t>
  </si>
  <si>
    <t xml:space="preserve">HON</t>
  </si>
  <si>
    <t xml:space="preserve">Huron, SD; 1288' MSL; 12/30 @ 7200'-Asph; 17/35 @ 3001'-Asph; CTAF=123.6</t>
  </si>
  <si>
    <t xml:space="preserve">54FD</t>
  </si>
  <si>
    <t xml:space="preserve">Bunge @ Defuniak Springs, FL; 280' MSL; 18/36 @ 2665'-Turf</t>
  </si>
  <si>
    <t xml:space="preserve">MMNG</t>
  </si>
  <si>
    <t xml:space="preserve">Nogales, Mexico; 4010' MSL; Rwy Length = 5905'</t>
  </si>
  <si>
    <t xml:space="preserve">HOP</t>
  </si>
  <si>
    <t xml:space="preserve">Fort Campbell AAF @ Hopkinsville, KY; 573' MSL; 04/22 @ 11826'-Asph; 18/36 @ 4500'-Asph</t>
  </si>
  <si>
    <t xml:space="preserve">54FL</t>
  </si>
  <si>
    <t xml:space="preserve">Teco Plaza @ Tampa, FL; 150' MSL; Heliport</t>
  </si>
  <si>
    <t xml:space="preserve">MMNL</t>
  </si>
  <si>
    <t xml:space="preserve">Quetzalcoatl Intl @ Nuevo Laredo, Mexico; 486' MSL; Rwy Length = 6562'</t>
  </si>
  <si>
    <t xml:space="preserve">HOT</t>
  </si>
  <si>
    <t xml:space="preserve">Field @ Hot Springs, AR; 540' MSL; 05/23 @ 6595'-Asph; 13/31 @ 4099'-Asph; CTAF=123.0</t>
  </si>
  <si>
    <t xml:space="preserve">54GA</t>
  </si>
  <si>
    <t xml:space="preserve">Deerfield @ Hampton, GA; 890' MSL; 17/35 @ 3700'-Turf</t>
  </si>
  <si>
    <t xml:space="preserve">MMOX</t>
  </si>
  <si>
    <t xml:space="preserve">Oaxaca (Xoxocotian), Mexico; 5013' MSL; Rwy Length = 8038'</t>
  </si>
  <si>
    <t xml:space="preserve">HOU</t>
  </si>
  <si>
    <t xml:space="preserve">Hobby @ Houston, TX; 47' MSL; 04/22 @ 7602'-Conc; 12L/30R @ 5148'-Conc; 12R/30L @ 7601'-Asph; 17/35 @ 6000'-Conc</t>
  </si>
  <si>
    <t xml:space="preserve">54I</t>
  </si>
  <si>
    <t xml:space="preserve">Burr Oak Lodge @ Glouster, OH; 820' MSL; Heliport</t>
  </si>
  <si>
    <t xml:space="preserve">MMPA</t>
  </si>
  <si>
    <t xml:space="preserve">Poza Rica, Mexico; 453' MSL; Rwy Length = 5906'</t>
  </si>
  <si>
    <t xml:space="preserve">HOW</t>
  </si>
  <si>
    <t xml:space="preserve">Howard AFB @ Balboa, Cz; 51' MSL; 18/36 @ 8500'-Asph</t>
  </si>
  <si>
    <t xml:space="preserve">54II</t>
  </si>
  <si>
    <t xml:space="preserve">Caldwell @ Bunker Hill, IN; 800' MSL; 18/36 @ 2500'-Turf</t>
  </si>
  <si>
    <t xml:space="preserve">MMPB</t>
  </si>
  <si>
    <t xml:space="preserve">Puebla Hermandos Serdan, Mexico; 7352' MSL; Rwy Length = 11811'</t>
  </si>
  <si>
    <t xml:space="preserve">HPB</t>
  </si>
  <si>
    <t xml:space="preserve">Hooper Bay, AK; 18' MSL; 13/31 @ 3300'-Asph; CTAF=122.9</t>
  </si>
  <si>
    <t xml:space="preserve">54IN</t>
  </si>
  <si>
    <t xml:space="preserve">Methodist Hospital #2 @ Indianapolis, IN; 815' MSL; Heliport</t>
  </si>
  <si>
    <t xml:space="preserve">MMPC</t>
  </si>
  <si>
    <t xml:space="preserve">Pachuca, Mexico; 7598' MSL; Rwy Length = 6104'</t>
  </si>
  <si>
    <t xml:space="preserve">HPN</t>
  </si>
  <si>
    <t xml:space="preserve">Westchester @ White Plains, NY; 439' MSL; 11/29 @ 4451'-Asph; 16/34 @ 6548'-Asph; CTAF=119.7</t>
  </si>
  <si>
    <t xml:space="preserve">54IS</t>
  </si>
  <si>
    <t xml:space="preserve">Zea Mays @ Ohio, IL; 766' MSL; 09/27 @ 1700'-Turf</t>
  </si>
  <si>
    <t xml:space="preserve">MMPE</t>
  </si>
  <si>
    <t xml:space="preserve">Punta Penasco, Mexico; 30' MSL; Rwy Length = 4805'</t>
  </si>
  <si>
    <t xml:space="preserve">HPT</t>
  </si>
  <si>
    <t xml:space="preserve">Hampton, IA; 1176' MSL; 17/35 @ 3998'-Asph; CTAF=122.7</t>
  </si>
  <si>
    <t xml:space="preserve">54KS</t>
  </si>
  <si>
    <t xml:space="preserve">Michael @ Wellsville, KS; 1020' MSL; 17/35 @ 1800'-Turf</t>
  </si>
  <si>
    <t xml:space="preserve">MMPG</t>
  </si>
  <si>
    <t xml:space="preserve">Piedras Negras Intl, Mexico; 980' MSL; Rwy Length = 5577'</t>
  </si>
  <si>
    <t xml:space="preserve">HPY</t>
  </si>
  <si>
    <t xml:space="preserve">Baytown, TX; 33' MSL; 14/32 @ 4350'-Asph; CTAF=122.8</t>
  </si>
  <si>
    <t xml:space="preserve">54L</t>
  </si>
  <si>
    <t xml:space="preserve">Terminal Annex @ Los Angeles, CA; 355' MSL; Heliport</t>
  </si>
  <si>
    <t xml:space="preserve">MMPN</t>
  </si>
  <si>
    <t xml:space="preserve">Uruapan (Gen Ignacio Lopez Rayon), Mexico; 5226' MSL; Rwy Length = 7874'</t>
  </si>
  <si>
    <t xml:space="preserve">HQG</t>
  </si>
  <si>
    <t xml:space="preserve">Hugoton, KS; 3133' MSL; 02/20 @ 3524'-Asph; 13/31 @ 2626'-Asph; CTAF=122.8</t>
  </si>
  <si>
    <t xml:space="preserve">54LA</t>
  </si>
  <si>
    <t xml:space="preserve">Triangle J @ Baton Rouge, LA; 69' MSL; 05/23 @ 1800'-Turf</t>
  </si>
  <si>
    <t xml:space="preserve">MMPPE</t>
  </si>
  <si>
    <t xml:space="preserve">Punta Abreojos, Mexico; Elev Unknown; Rwy Length Unknown</t>
  </si>
  <si>
    <t xml:space="preserve">HQM</t>
  </si>
  <si>
    <t xml:space="preserve">Bowerman @ Hoquiam, WA; 14' MSL; 06/24 @ 4999'-Asph; CTAF=122.7</t>
  </si>
  <si>
    <t xml:space="preserve">54LL</t>
  </si>
  <si>
    <t xml:space="preserve">Meml Med-Ctr @ Springfield, IL; 688' MSL; Heliport</t>
  </si>
  <si>
    <t xml:space="preserve">MMPR</t>
  </si>
  <si>
    <t xml:space="preserve">Ordaz Intl @ Puerto Vallarta, Mexico; 19' MSL; Rwy Length = 10190'</t>
  </si>
  <si>
    <t xml:space="preserve">HQZ</t>
  </si>
  <si>
    <t xml:space="preserve">Hudson @ Mesquite, TX; 446' MSL; 17/35 @ 6000'-Conc; CTAF=123.05</t>
  </si>
  <si>
    <t xml:space="preserve">54M</t>
  </si>
  <si>
    <t xml:space="preserve">Wolf River @ Rossville, TN; 310' MSL; 18/36 @ 3100'-Turf; CTAF=122.9</t>
  </si>
  <si>
    <t xml:space="preserve">MMPS</t>
  </si>
  <si>
    <t xml:space="preserve">Puerto Escondido, Mexico; 289' MSL; Rwy Length = 7546'</t>
  </si>
  <si>
    <t xml:space="preserve">HRL</t>
  </si>
  <si>
    <t xml:space="preserve">Rio Grande Valley Intl @ Harlingen, TX; 36' MSL; 08/26 @ 5745'-Conc; 13/31 @ 7256'-Asph; 17L/35R @ 5950'-Asph; 17R/35L @ 8300'-Asph; CTAF=119.3</t>
  </si>
  <si>
    <t xml:space="preserve">54MN</t>
  </si>
  <si>
    <t xml:space="preserve">Sell's @ Mayer, MN; 980' MSL; N/S @ 1200'-Turf</t>
  </si>
  <si>
    <t xml:space="preserve">MMQT</t>
  </si>
  <si>
    <t xml:space="preserve">Queretaro, Mexico; 6460' MSL; Rwy Length = 6234'</t>
  </si>
  <si>
    <t xml:space="preserve">HRO</t>
  </si>
  <si>
    <t xml:space="preserve">Boone @ Harrison, AR; 1364' MSL; 18/36 @ 6161'-Asph; CTAF=123.0</t>
  </si>
  <si>
    <t xml:space="preserve">54MO</t>
  </si>
  <si>
    <t xml:space="preserve">Ozark's @ Sparta, MO; 1530' MSL; 12/30 @ 1600'-Turf; 15/33 @ 1350'-Turf</t>
  </si>
  <si>
    <t xml:space="preserve">MMRX</t>
  </si>
  <si>
    <t xml:space="preserve">Reynosa Intl, Mexico; 128' MSL; Rwy Length = 6234'</t>
  </si>
  <si>
    <t xml:space="preserve">HRR</t>
  </si>
  <si>
    <t xml:space="preserve">Healy River, AK; 1294' MSL; 15/33 @ 2800'-Grvl; CTAF=122.9</t>
  </si>
  <si>
    <t xml:space="preserve">54OH</t>
  </si>
  <si>
    <t xml:space="preserve">Buehler @ Paulding, OH; 728' MSL; N/S @ 1475'-Turf</t>
  </si>
  <si>
    <t xml:space="preserve">MMSCX</t>
  </si>
  <si>
    <t xml:space="preserve">Salina Cruz, Mexico; Elev Unknown; Rwy Length Unknown</t>
  </si>
  <si>
    <t xml:space="preserve">HRT</t>
  </si>
  <si>
    <t xml:space="preserve">Hurlburt @ Mary Esther, FL; 38' MSL; 18/36 @ 9600'-Asph</t>
  </si>
  <si>
    <t xml:space="preserve">54OR</t>
  </si>
  <si>
    <t xml:space="preserve">St Charles Med-Ctr @ Bend, OR; 3590' MSL; Heliport</t>
  </si>
  <si>
    <t xml:space="preserve">MMSD</t>
  </si>
  <si>
    <t xml:space="preserve">Los Cabos Intl @ San Jose Del Ca, Mexico; 358' MSL; Rwy Length = 7225'</t>
  </si>
  <si>
    <t xml:space="preserve">HRU</t>
  </si>
  <si>
    <t xml:space="preserve">Herington, KS; 1480' MSL; 17/35 @ 4184'-Conc; CTAF=122.9</t>
  </si>
  <si>
    <t xml:space="preserve">54PA</t>
  </si>
  <si>
    <t xml:space="preserve">Hostetter @ Thomasville, PA; 500' MSL; E/W @ 1600'-Turf</t>
  </si>
  <si>
    <t xml:space="preserve">MMSF</t>
  </si>
  <si>
    <t xml:space="preserve">San Felipe Intl, Mexico; 148' MSL; Rwy Length = 4955'</t>
  </si>
  <si>
    <t xml:space="preserve">HRX</t>
  </si>
  <si>
    <t xml:space="preserve">Hereford, TX; 3783' MSL; 03/21 @ 5378'-Asph; 14/32 @ 3880'-Turf; CTAF=122.8</t>
  </si>
  <si>
    <t xml:space="preserve">54PN</t>
  </si>
  <si>
    <t xml:space="preserve">Forbes Health Ctr @ Monroeville, PA; 1199' MSL; Heliport</t>
  </si>
  <si>
    <t xml:space="preserve">MMSP</t>
  </si>
  <si>
    <t xml:space="preserve">San Luis Potosi, Mexico; 6070' MSL; Rwy Length = 9843'</t>
  </si>
  <si>
    <t xml:space="preserve">HSA</t>
  </si>
  <si>
    <t xml:space="preserve">Stennis Intl @ Bay St Louis, MS; 23' MSL; 18/36 @ 8499'-Asph; CTAF=122.8</t>
  </si>
  <si>
    <t xml:space="preserve">54S</t>
  </si>
  <si>
    <t xml:space="preserve">Sulphur Creek @ Boise, ID; 5835' MSL; 10/28 @ 3300'-Turf; CTAF=122.9</t>
  </si>
  <si>
    <t xml:space="preserve">MMTA</t>
  </si>
  <si>
    <t xml:space="preserve">Tlaxcala, Mexico; 8229' MSL; Rwy Length = 8270'</t>
  </si>
  <si>
    <t xml:space="preserve">HSB</t>
  </si>
  <si>
    <t xml:space="preserve">Harrisburg-Raleigh, IL; 396' MSL; 06/24 @ 4004'-Asph; 14/32 @ 2764'-Asph; CTAF=122.8</t>
  </si>
  <si>
    <t xml:space="preserve">54TA</t>
  </si>
  <si>
    <t xml:space="preserve">Shanks @ Waxahachie, TX; 610' MSL; 15/33 @ 2900'-Turf</t>
  </si>
  <si>
    <t xml:space="preserve">MMTC</t>
  </si>
  <si>
    <t xml:space="preserve">Torreon Intl, Mexico; 3694' MSL; Rwy Length = 9022'</t>
  </si>
  <si>
    <t xml:space="preserve">HSD</t>
  </si>
  <si>
    <t xml:space="preserve">Sundance @ Oklahoma City, OK; 1193' MSL; 17/35 @ 5000'-Conc; CTAF=122.7</t>
  </si>
  <si>
    <t xml:space="preserve">54TS</t>
  </si>
  <si>
    <t xml:space="preserve">J Bar WC @ Weatherford, TX; 1235' MSL; 16/34 @ 1500'-Turf</t>
  </si>
  <si>
    <t xml:space="preserve">MMTG</t>
  </si>
  <si>
    <t xml:space="preserve">Llano San Juan @ Tuxtla Gutierre, Mexico; 3451' MSL; Rwy Length = 8220'</t>
  </si>
  <si>
    <t xml:space="preserve">HSI</t>
  </si>
  <si>
    <t xml:space="preserve">Hastings, NE; 1954' MSL; 04/22 @ 4500'-Conc; 14/32 @ 5601'-Conc; CTAF=122.8</t>
  </si>
  <si>
    <t xml:space="preserve">54U</t>
  </si>
  <si>
    <t xml:space="preserve">Big Creek, ID; 5750' MSL; Heliport</t>
  </si>
  <si>
    <t xml:space="preserve">MMTJ</t>
  </si>
  <si>
    <t xml:space="preserve">Tijuana Intl, Mexico; 499' MSL; Rwy Length = 8203'</t>
  </si>
  <si>
    <t xml:space="preserve">HSL</t>
  </si>
  <si>
    <t xml:space="preserve">Huslia, AK; 180' MSL; 03/21 @ 3000'-Grvl; CTAF=122.8</t>
  </si>
  <si>
    <t xml:space="preserve">54VA</t>
  </si>
  <si>
    <t xml:space="preserve">Riverside Hospital @ Newport News, VA; 35' MSL; Heliport</t>
  </si>
  <si>
    <t xml:space="preserve">MMTM</t>
  </si>
  <si>
    <t xml:space="preserve">Tampico Intl, Mexico; 80' MSL; Rwy Length = 8366'</t>
  </si>
  <si>
    <t xml:space="preserve">HSP</t>
  </si>
  <si>
    <t xml:space="preserve">Ingalls @ Hot Springs, VA; 3792' MSL; 06/24 @ 5601'-Asph; CTAF=123.0</t>
  </si>
  <si>
    <t xml:space="preserve">54W</t>
  </si>
  <si>
    <t xml:space="preserve">Wood @ Wilson, NC; 170' MSL; 09/27 @ 2800'-Turf</t>
  </si>
  <si>
    <t xml:space="preserve">MMTN</t>
  </si>
  <si>
    <t xml:space="preserve">Tamuin, Mexico; 164' MSL; Rwy Length = 4593'</t>
  </si>
  <si>
    <t xml:space="preserve">HSR</t>
  </si>
  <si>
    <t xml:space="preserve">Hot Springs, SD; 3148' MSL; 01/19 @ 4505'-Asph; 06/24 @ 3950'-Turf; CTAF=122.8</t>
  </si>
  <si>
    <t xml:space="preserve">54WA</t>
  </si>
  <si>
    <t xml:space="preserve">Tukwila Operations Ctr, WA; 21' MSL; Heliport</t>
  </si>
  <si>
    <t xml:space="preserve">MMTO</t>
  </si>
  <si>
    <t xml:space="preserve">Toluca Intl, Mexico; 8448' MSL; Rwy Length = 13780'</t>
  </si>
  <si>
    <t xml:space="preserve">HST</t>
  </si>
  <si>
    <t xml:space="preserve">Homestead Arb, FL; 7' MSL; 05/23 @ 11200'-Asph</t>
  </si>
  <si>
    <t xml:space="preserve">54WI</t>
  </si>
  <si>
    <t xml:space="preserve">Flyplassen @ Woodville, WI; 1300' MSL; 18/36 @ 1300'-Turf</t>
  </si>
  <si>
    <t xml:space="preserve">MMTP</t>
  </si>
  <si>
    <t xml:space="preserve">Tapachula Intl, Mexico; 96' MSL; Rwy Length = 6562'</t>
  </si>
  <si>
    <t xml:space="preserve">HSV</t>
  </si>
  <si>
    <t xml:space="preserve">Jones/Huntsville Intl, AL; 630' MSL; 18L/36R @ 10000'-Asph; 18R/36L @ 8000'-Asph; CTAF=127.6</t>
  </si>
  <si>
    <t xml:space="preserve">55CA</t>
  </si>
  <si>
    <t xml:space="preserve">Naval Hospital @ Oakland, CA; 374' MSL; Heliport</t>
  </si>
  <si>
    <t xml:space="preserve">MMTX</t>
  </si>
  <si>
    <t xml:space="preserve">Tuxpan, Mexico; Elev Unknown; Rwy Length Unknown</t>
  </si>
  <si>
    <t xml:space="preserve">HTH</t>
  </si>
  <si>
    <t xml:space="preserve">Hawthorne, NV; 4215' MSL; 05/23 @ 2815'-Dirt; 10/28 @ 4800'-Asph; 15/33 @ 3550'-Dirt; CTAF=122.8</t>
  </si>
  <si>
    <t xml:space="preserve">55CO</t>
  </si>
  <si>
    <t xml:space="preserve">Elizabeth Emergency, CO; 6512' MSL; Heliport</t>
  </si>
  <si>
    <t xml:space="preserve">MMUN</t>
  </si>
  <si>
    <t xml:space="preserve">Cancun Intl, Mexico; 16' MSL; Rwy Length = 11483'</t>
  </si>
  <si>
    <t xml:space="preserve">HTL</t>
  </si>
  <si>
    <t xml:space="preserve">Roscommon @ Houghton Lake, MI; 1150' MSL; 09/27 @ 4000'-Asph; 18/36 @ 2225'-Turf; CTAF=122.8</t>
  </si>
  <si>
    <t xml:space="preserve">55E</t>
  </si>
  <si>
    <t xml:space="preserve">Burris #1 @ Belen, NM; 5218' MSL; 01/19 @ 5000'-Dirt; 08/26 @ 5000'-Dirt</t>
  </si>
  <si>
    <t xml:space="preserve">MMVA</t>
  </si>
  <si>
    <t xml:space="preserve">Capitan Carlos Perez @ Villahermosa, Mexico; 43' MSL; Rwy Length = 7218'</t>
  </si>
  <si>
    <t xml:space="preserve">HTO</t>
  </si>
  <si>
    <t xml:space="preserve">East Hampton, NY; 55' MSL; 04/22 @ 2501'-Asph; 10/28 @ 4242'-Asph; 16/34 @ 2220'-Asph; CTAF=122.7</t>
  </si>
  <si>
    <t xml:space="preserve">55F</t>
  </si>
  <si>
    <t xml:space="preserve">McNabb @ Ropesville, TX; 3315' MSL; 01/19 @ 1500'-Turf; 10/28 @ 2750'-Turf</t>
  </si>
  <si>
    <t xml:space="preserve">MMVR</t>
  </si>
  <si>
    <t xml:space="preserve">Veracruz Intl, Mexico; 95' MSL; Rwy Length = 7874'</t>
  </si>
  <si>
    <t xml:space="preserve">HTS</t>
  </si>
  <si>
    <t xml:space="preserve">Tri-State/Ferguson @ Huntington, WV; 828' MSL; 03/21 @ 3007'-Asph; 12/30 @ 6509'-Asph</t>
  </si>
  <si>
    <t xml:space="preserve">55FD</t>
  </si>
  <si>
    <t xml:space="preserve">Dotson @ Baker, FL; 251' MSL; 09/27 @ 2120'-Turf</t>
  </si>
  <si>
    <t xml:space="preserve">MMXAL</t>
  </si>
  <si>
    <t xml:space="preserve">Alamos, Mexico; Elev Unknown; Rwy Length Unknown</t>
  </si>
  <si>
    <t xml:space="preserve">HTW</t>
  </si>
  <si>
    <t xml:space="preserve">Lawrence @ Chesapeake/Huntington Wva, OH; 568' MSL; 08/26 @ 3001'-Asph; CTAF=122.8</t>
  </si>
  <si>
    <t xml:space="preserve">55FL</t>
  </si>
  <si>
    <t xml:space="preserve">Murphy @ West Palm Beach, FL; 15' MSL; Heliport</t>
  </si>
  <si>
    <t xml:space="preserve">MMZC</t>
  </si>
  <si>
    <t xml:space="preserve">Zacatecas Intl, Mexico; 7021' MSL; Rwy Length = 9843'</t>
  </si>
  <si>
    <t xml:space="preserve">HUA</t>
  </si>
  <si>
    <t xml:space="preserve">Redstone AAF @ Redstone Arsnl/Huntsville, AL; 685' MSL; 17/35 @ 7300'-Asph; CTAF=126.95</t>
  </si>
  <si>
    <t xml:space="preserve">55G</t>
  </si>
  <si>
    <t xml:space="preserve">Arnold @ Croswell, MI; 780' MSL; 07/25 @ 2530'-Turf; 18/36 @ 2550'-Turf; CTAF=122.8</t>
  </si>
  <si>
    <t xml:space="preserve">MMZH</t>
  </si>
  <si>
    <t xml:space="preserve">Ixtapa-Zihuatanejo Intl, Mexico; 20' MSL; Rwy Length = 8202'</t>
  </si>
  <si>
    <t xml:space="preserve">HUF</t>
  </si>
  <si>
    <t xml:space="preserve">Hulman @ Terre Haute, IN; 585' MSL; 05/23 @ 9020'-Asph; 13/31 @ 5299'-Asph; 18/36 @ 4001'-Asph</t>
  </si>
  <si>
    <t xml:space="preserve">55GA</t>
  </si>
  <si>
    <t xml:space="preserve">Gwinnett Med-Ctr @ Lawrenceville, GA; 1044' MSL; Heliport</t>
  </si>
  <si>
    <t xml:space="preserve">MMZM</t>
  </si>
  <si>
    <t xml:space="preserve">Zamora, Mexico; 5141' MSL; Rwy Length = 4880'</t>
  </si>
  <si>
    <t xml:space="preserve">HUL</t>
  </si>
  <si>
    <t xml:space="preserve">Houlton Intl, ME; 493' MSL; 01/19 @ 5000'-Asph; 05/23 @ 5016'-Asph; CTAF=122.8</t>
  </si>
  <si>
    <t xml:space="preserve">55H</t>
  </si>
  <si>
    <t xml:space="preserve">Atlanta, ID; 5500' MSL; 16/34 @ 2650'-Turf; CTAF=122.9</t>
  </si>
  <si>
    <t xml:space="preserve">MMZO</t>
  </si>
  <si>
    <t xml:space="preserve">Manzanillo Intl, Mexico; 26' MSL; Rwy Length = 7218'</t>
  </si>
  <si>
    <t xml:space="preserve">HUM</t>
  </si>
  <si>
    <t xml:space="preserve">Houma-Terrebonne, LA; 9' MSL; 01/19 @ 1420'-Turf; 11/29 @ 1167'-Turf; 12/30 @ 4999'-Conc; 18/36 @ 5001'-Conc; CTAF=125.3</t>
  </si>
  <si>
    <t xml:space="preserve">55II</t>
  </si>
  <si>
    <t xml:space="preserve">Johnson Hospital @ Franklin, IN; 742' MSL; Heliport</t>
  </si>
  <si>
    <t xml:space="preserve">MN01</t>
  </si>
  <si>
    <t xml:space="preserve">Hammars @ Ada, MN; 886' MSL; N/S @ 2500'-Turf</t>
  </si>
  <si>
    <t xml:space="preserve">HUS</t>
  </si>
  <si>
    <t xml:space="preserve">Hughes, AK; 289' MSL; 17/35 @ 3400'-Grvl; CTAF=122.9</t>
  </si>
  <si>
    <t xml:space="preserve">55IL</t>
  </si>
  <si>
    <t xml:space="preserve">Brandt @ Manteno, IL; 680' MSL; 18/36 @ 2200'-Turf</t>
  </si>
  <si>
    <t xml:space="preserve">MN04</t>
  </si>
  <si>
    <t xml:space="preserve">Aggies @ Alexandria, MN; 1387' MSL; 17/35 @ 1700'-Turf</t>
  </si>
  <si>
    <t xml:space="preserve">HUT</t>
  </si>
  <si>
    <t xml:space="preserve">Hutchinson, KS; 1542' MSL; 03/21 @ 5999'-Asph; 13/31 @ 7001'-Asph; 17/35 @ 4251'-Asph; CTAF=118.5</t>
  </si>
  <si>
    <t xml:space="preserve">55LA</t>
  </si>
  <si>
    <t xml:space="preserve">L&amp;l Sandblasting @ Eunice, LA; 53' MSL; Heliport</t>
  </si>
  <si>
    <t xml:space="preserve">MN06</t>
  </si>
  <si>
    <t xml:space="preserve">Pulkrabek @ Angus, MN; 850' MSL; N/S @ 2600'-Turf</t>
  </si>
  <si>
    <t xml:space="preserve">HVC</t>
  </si>
  <si>
    <t xml:space="preserve">Hopkinsville-Christian Co, KY; 554' MSL; 08/26 @ 5002'-Asph; CTAF=122.8</t>
  </si>
  <si>
    <t xml:space="preserve">55LL</t>
  </si>
  <si>
    <t xml:space="preserve">Sky Soaring @ Union, IL; 884' MSL; 09/27 @ 3000'-Turf</t>
  </si>
  <si>
    <t xml:space="preserve">MN07</t>
  </si>
  <si>
    <t xml:space="preserve">Health One Mercy Hospital @ Anoka, MN; 867' MSL; Heliport</t>
  </si>
  <si>
    <t xml:space="preserve">HVE</t>
  </si>
  <si>
    <t xml:space="preserve">Hanksville, UT; 4444' MSL; 08/26 @ 5675'-Asph; 17/35 @ 2600'-Dirt; CTAF=122.8</t>
  </si>
  <si>
    <t xml:space="preserve">55MO</t>
  </si>
  <si>
    <t xml:space="preserve">Tightsqueeze @ Jonesburg, MO; 820' MSL; 18/36 @ 2000'-Turf</t>
  </si>
  <si>
    <t xml:space="preserve">MN10</t>
  </si>
  <si>
    <t xml:space="preserve">Abbott Northwestern Hospital @ Minneapolis, MN; 1010' MSL; Heliport</t>
  </si>
  <si>
    <t xml:space="preserve">HVN</t>
  </si>
  <si>
    <t xml:space="preserve">Tweed-New Haven, CT; 14' MSL; 02/20 @ 5600'-Asph; 14/32 @ 3634'-Asph; CTAF=124.8</t>
  </si>
  <si>
    <t xml:space="preserve">55ND</t>
  </si>
  <si>
    <t xml:space="preserve">Pete's @ Killdeer, ND; 2260' MSL; 09/27 @ 2500'-Turf</t>
  </si>
  <si>
    <t xml:space="preserve">MN11</t>
  </si>
  <si>
    <t xml:space="preserve">Lorenz @ Benson, MN; 1050' MSL; 17/35 @ 2600'-Turf</t>
  </si>
  <si>
    <t xml:space="preserve">HVR</t>
  </si>
  <si>
    <t xml:space="preserve">Havre City-Co, MT; 2590' MSL; 03/21 @ 3699'-Asph; 07/25 @ 5205'-Asph; CTAF=122.8</t>
  </si>
  <si>
    <t xml:space="preserve">55NE</t>
  </si>
  <si>
    <t xml:space="preserve">Bergan Mercy Hospital @ Omaha, NE; 1140' MSL; Heliport</t>
  </si>
  <si>
    <t xml:space="preserve">MN12</t>
  </si>
  <si>
    <t xml:space="preserve">Robco @ Laporte, MN; 1380' MSL; 07/25 @ 2400'-Turf; 15/33 @ 2400'-Turf</t>
  </si>
  <si>
    <t xml:space="preserve">HVS</t>
  </si>
  <si>
    <t xml:space="preserve">Hartsville, SC; 364' MSL; 03/21 @ 3300'-Asph; CTAF=122.8</t>
  </si>
  <si>
    <t xml:space="preserve">55NJ</t>
  </si>
  <si>
    <t xml:space="preserve">Garden @ Whitehouse, NJ; 185' MSL; B1 @ 200'-Turf</t>
  </si>
  <si>
    <t xml:space="preserve">MN13</t>
  </si>
  <si>
    <t xml:space="preserve">Moberg Air Base @ Bemidji, MN; 1373' MSL; NW/SE @ 2263'-Turf</t>
  </si>
  <si>
    <t xml:space="preserve">HWD</t>
  </si>
  <si>
    <t xml:space="preserve">Hayward Air Terminal, CA; 47' MSL; 10L/28R @ 3107'-Asph; 10R/28L @ 5024'-Asph; CTAF=120.2</t>
  </si>
  <si>
    <t xml:space="preserve">55NY</t>
  </si>
  <si>
    <t xml:space="preserve">Ridgeview @ Jamestown, NY; 1645' MSL; 09/27 @ 1850'-Turf</t>
  </si>
  <si>
    <t xml:space="preserve">MN15</t>
  </si>
  <si>
    <t xml:space="preserve">Empire @ Bongards, MN; 1000' MSL; E/W @ 2300'-Turf</t>
  </si>
  <si>
    <t xml:space="preserve">HWI</t>
  </si>
  <si>
    <t xml:space="preserve">Hawk Inlet, AK; 0' MSL; N/S @ 10000'-Water</t>
  </si>
  <si>
    <t xml:space="preserve">55OH</t>
  </si>
  <si>
    <t xml:space="preserve">Strabele @ Paulding, OH; 740' MSL; 09/27 @ 1900'-Turf</t>
  </si>
  <si>
    <t xml:space="preserve">MN16</t>
  </si>
  <si>
    <t xml:space="preserve">Holmes @ Brainerd, MN; 1200' MSL; 17/35 @ 2400'-Turf</t>
  </si>
  <si>
    <t xml:space="preserve">HWO</t>
  </si>
  <si>
    <t xml:space="preserve">North Perry @ Hollywood, FL; 9' MSL; 09L/27R @ 3050'-Asph; 09R/27L @ 3000'-Asph; 18L/36R @ 3065'-Asph; 18R/36L @ 3000'-Asph; CTAF=132.1</t>
  </si>
  <si>
    <t xml:space="preserve">55OI</t>
  </si>
  <si>
    <t xml:space="preserve">Aero Flight Ctr @ East Palestine, OH; 1140' MSL; 11/29 @ 3000'-Turf</t>
  </si>
  <si>
    <t xml:space="preserve">MN17</t>
  </si>
  <si>
    <t xml:space="preserve">Jackson @ Brainerd, MN; 1250' MSL; 09/27 @ 2000'-Turf</t>
  </si>
  <si>
    <t xml:space="preserve">HWQ</t>
  </si>
  <si>
    <t xml:space="preserve">Wheatland @ Harlowton, MT; 4309' MSL; 08/26 @ 4200'-Asph; 16/34 @ 2285'-Turf; CTAF=122.9</t>
  </si>
  <si>
    <t xml:space="preserve">55OK</t>
  </si>
  <si>
    <t xml:space="preserve">Gilstrap @ Claremore, OK; 575' MSL; 18/36 @ 1700'-Turf</t>
  </si>
  <si>
    <t xml:space="preserve">MN18</t>
  </si>
  <si>
    <t xml:space="preserve">Barrett @ Brainerd, MN; 1275' MSL; 09/27 @ 2600'-Turf</t>
  </si>
  <si>
    <t xml:space="preserve">HWV</t>
  </si>
  <si>
    <t xml:space="preserve">Brookhaven @ Shirley, NY; 82' MSL; 06/24 @ 4200'-Asph; 15/33 @ 4325'-Asph; CTAF=122.8</t>
  </si>
  <si>
    <t xml:space="preserve">55OR</t>
  </si>
  <si>
    <t xml:space="preserve">Muddy Creek @ Corvallis, OR; 253' MSL; 14/32 @ 2200'-Turf</t>
  </si>
  <si>
    <t xml:space="preserve">MN20</t>
  </si>
  <si>
    <t xml:space="preserve">Runke @ Cedar Mills, MN; 1100' MSL; N/S @ 2600'-Turf</t>
  </si>
  <si>
    <t xml:space="preserve">HXF</t>
  </si>
  <si>
    <t xml:space="preserve">Hartford, WI; 1070' MSL; 11/29 @ 3001'-Asph; 18/36 @ 2250'-Turf; CTAF=123.0</t>
  </si>
  <si>
    <t xml:space="preserve">55PA</t>
  </si>
  <si>
    <t xml:space="preserve">Sency @ Treskow, PA; 1350' MSL; 08/26 @ 1800'-Turf</t>
  </si>
  <si>
    <t xml:space="preserve">MN22</t>
  </si>
  <si>
    <t xml:space="preserve">Flying A @ Chatfield, MN; 1300' MSL; 09/27 @ 3000'-Turf; CTAF=122.9</t>
  </si>
  <si>
    <t xml:space="preserve">HYA</t>
  </si>
  <si>
    <t xml:space="preserve">Barnstable-Boardman/Polando @ Hyannis, MA; 55' MSL; 06/24 @ 5425'-Asph; 15/33 @ 5252'-Asph; CTAF=119.5</t>
  </si>
  <si>
    <t xml:space="preserve">55Q</t>
  </si>
  <si>
    <t xml:space="preserve">Ponderosa @ Paynes Creek, CA; 3454' MSL; 09/27 @ 2000'-Dirt</t>
  </si>
  <si>
    <t xml:space="preserve">MN23</t>
  </si>
  <si>
    <t xml:space="preserve">Dupre @ Chisago, MN; 936' MSL; E/W @ 2200'-Turf</t>
  </si>
  <si>
    <t xml:space="preserve">HYG</t>
  </si>
  <si>
    <t xml:space="preserve">Hydaburg, AK; 0' MSL; E/W @ 5000'-Water; CTAF=122.9</t>
  </si>
  <si>
    <t xml:space="preserve">55T</t>
  </si>
  <si>
    <t xml:space="preserve">King @ Katy, TX; 138' MSL; 16/34 @ 1900'-Turf</t>
  </si>
  <si>
    <t xml:space="preserve">MN24</t>
  </si>
  <si>
    <t xml:space="preserve">Surfside @ Circle Pines, MN; 890' MSL; 02/20 @ 1900'-Turf</t>
  </si>
  <si>
    <t xml:space="preserve">HYL</t>
  </si>
  <si>
    <t xml:space="preserve">Hollis, AK; 0' MSL; E/W @ 4500'-Water; NW/SE @ 6000'-Water; CTAF=122.9</t>
  </si>
  <si>
    <t xml:space="preserve">55TA</t>
  </si>
  <si>
    <t xml:space="preserve">Montgomery Co Med-Ctr Hospital @ Conroe, TX; 162' MSL; Heliport</t>
  </si>
  <si>
    <t xml:space="preserve">MN25</t>
  </si>
  <si>
    <t xml:space="preserve">Mahnomen Co &amp; Village Hospital, MN; 1234' MSL; Heliport</t>
  </si>
  <si>
    <t xml:space="preserve">HYR</t>
  </si>
  <si>
    <t xml:space="preserve">Hayward, WI; 1214' MSL; 02/20 @ 5003'-Asph; 16/34 @ 1540'-Turf; CTAF=122.8</t>
  </si>
  <si>
    <t xml:space="preserve">55TS</t>
  </si>
  <si>
    <t xml:space="preserve">Eagles @ Conway, TX; 3475' MSL; 17/35 @ 4800'-Dirt</t>
  </si>
  <si>
    <t xml:space="preserve">MN26</t>
  </si>
  <si>
    <t xml:space="preserve">Tri-County @ Wadena, MN; 1350' MSL; Heliport</t>
  </si>
  <si>
    <t xml:space="preserve">HYS</t>
  </si>
  <si>
    <t xml:space="preserve">Hays, KS; 1998' MSL; 03/21 @ 2448'-Turf; 16/34 @ 6300'-Asph; CTAF=122.8</t>
  </si>
  <si>
    <t xml:space="preserve">55TX</t>
  </si>
  <si>
    <t xml:space="preserve">Stonecipher @ Beaumont, TX; 39' MSL; 17/35 @ 2200'-Turf</t>
  </si>
  <si>
    <t xml:space="preserve">MN28</t>
  </si>
  <si>
    <t xml:space="preserve">Lux @ Cosmos, MN; 1120' MSL; 18/36 @ 2550'-Turf</t>
  </si>
  <si>
    <t xml:space="preserve">HYW</t>
  </si>
  <si>
    <t xml:space="preserve">Horry Co @ Conway, SC; 35' MSL; 04/22 @ 4400'-Asph; CTAF=122.7</t>
  </si>
  <si>
    <t xml:space="preserve">55VA</t>
  </si>
  <si>
    <t xml:space="preserve">Giles Hospital @ Pearisburg, VA; 1840' MSL; Heliport</t>
  </si>
  <si>
    <t xml:space="preserve">MN31</t>
  </si>
  <si>
    <t xml:space="preserve">L&amp;M @ Litchfield, MN; 1205' MSL; 18/36 @ 2480'-Turf</t>
  </si>
  <si>
    <t xml:space="preserve">HZD</t>
  </si>
  <si>
    <t xml:space="preserve">Carroll @ Huntingdon, TN; 496' MSL; 01/19 @ 5007'-Asph; CTAF=122.8</t>
  </si>
  <si>
    <t xml:space="preserve">55WI</t>
  </si>
  <si>
    <t xml:space="preserve">Cranmoor @ Nekoosa, WI; 985' MSL; 18/36 @ 2600'-Turf</t>
  </si>
  <si>
    <t xml:space="preserve">MN32</t>
  </si>
  <si>
    <t xml:space="preserve">Nietz @ Oronocco, MN; 1130' MSL; 10/28 @ 1900'-Turf</t>
  </si>
  <si>
    <t xml:space="preserve">HZL</t>
  </si>
  <si>
    <t xml:space="preserve">Hazleton, PA; 1604' MSL; 10/28 @ 4899'-Asph; CTAF=123.0</t>
  </si>
  <si>
    <t xml:space="preserve">56C</t>
  </si>
  <si>
    <t xml:space="preserve">Kettle Moraine @ Dundee, WI; 1040' MSL; NE/SW @ 2600'-Turf</t>
  </si>
  <si>
    <t xml:space="preserve">MN33</t>
  </si>
  <si>
    <t xml:space="preserve">St Mary's Hospital @ Duluth, MN; 260' MSL; Heliport</t>
  </si>
  <si>
    <t xml:space="preserve">I04</t>
  </si>
  <si>
    <t xml:space="preserve">Quad-City @ Moline, IL; 560' MSL; E/W @ 10000'-Water; CTAF=122.9</t>
  </si>
  <si>
    <t xml:space="preserve">56CA</t>
  </si>
  <si>
    <t xml:space="preserve">Los Angeles Times-La, CA; 345' MSL; Heliport</t>
  </si>
  <si>
    <t xml:space="preserve">MN34</t>
  </si>
  <si>
    <t xml:space="preserve">St Olaf Hospital @ Austin, MN; 1202' MSL; Heliport</t>
  </si>
  <si>
    <t xml:space="preserve">I05</t>
  </si>
  <si>
    <t xml:space="preserve">Sturgis, KY; 372' MSL; 04/22 @ 5052'-Conc; 10/28 @ 4999'-Conc; 18/36 @ 5001'-Asph; CTAF=122.8</t>
  </si>
  <si>
    <t xml:space="preserve">56CO</t>
  </si>
  <si>
    <t xml:space="preserve">Animas @ Durango, CO; 6660' MSL; Heliport</t>
  </si>
  <si>
    <t xml:space="preserve">MN37</t>
  </si>
  <si>
    <t xml:space="preserve">Shelton @ Duluth, MN; 1320' MSL; NE/SW @ 1800'-Turf</t>
  </si>
  <si>
    <t xml:space="preserve">I07</t>
  </si>
  <si>
    <t xml:space="preserve">Summersville, WV; 1821' MSL; 04/22 @ 3013'-Asph; CTAF=122.8</t>
  </si>
  <si>
    <t xml:space="preserve">56E</t>
  </si>
  <si>
    <t xml:space="preserve">Park Springs @ Anton Chico, NM; 5115' MSL; 09/27 @ 5000'-Turf</t>
  </si>
  <si>
    <t xml:space="preserve">MN38</t>
  </si>
  <si>
    <t xml:space="preserve">Spud @ East Grand Forks, MN; 840' MSL; N/S @ 2600'-Turf</t>
  </si>
  <si>
    <t xml:space="preserve">I10</t>
  </si>
  <si>
    <t xml:space="preserve">Noble @ Caldwell, OH; 880' MSL; 05/23 @ 3809'-Asph; CTAF=122.8</t>
  </si>
  <si>
    <t xml:space="preserve">56G</t>
  </si>
  <si>
    <t xml:space="preserve">Indian Creek @ Deckerville, MI; 745' MSL; 09/27 @ 5217'-Turf; 18/36 @ 2400'-Turf; CTAF=122.8</t>
  </si>
  <si>
    <t xml:space="preserve">MN39</t>
  </si>
  <si>
    <t xml:space="preserve">Community Hospital @ Winona, MN; 666' MSL; Heliport</t>
  </si>
  <si>
    <t xml:space="preserve">I11</t>
  </si>
  <si>
    <t xml:space="preserve">Barnhart @ New Carlisle, OH; 900' MSL; 09/27 @ 2000'-Asph; 10/28 @ 2000'-Turf</t>
  </si>
  <si>
    <t xml:space="preserve">56GA</t>
  </si>
  <si>
    <t xml:space="preserve">Kennestone @ Marietta, GA; 1215' MSL; Heliport</t>
  </si>
  <si>
    <t xml:space="preserve">MN40</t>
  </si>
  <si>
    <t xml:space="preserve">Meadowvale @ Elk River, MN; 950' MSL; 03/21 @ 1500'-Turf</t>
  </si>
  <si>
    <t xml:space="preserve">I12</t>
  </si>
  <si>
    <t xml:space="preserve">Sidney, OH; 1045' MSL; 04/22 @ 3245'-Asph; 10/28 @ 4000'-Asph; CTAF=122.8</t>
  </si>
  <si>
    <t xml:space="preserve">56II</t>
  </si>
  <si>
    <t xml:space="preserve">Adams Co Hospital @ Decatur, IN; 799' MSL; Heliport</t>
  </si>
  <si>
    <t xml:space="preserve">MN42</t>
  </si>
  <si>
    <t xml:space="preserve">Oak Lake @ Erskine, MN; 1204' MSL; 16/34 @ 2300'-Turf</t>
  </si>
  <si>
    <t xml:space="preserve">I14</t>
  </si>
  <si>
    <t xml:space="preserve">Eagle Creek @ Indianapolis, IN; 823' MSL; 03/21 @ 4200'-Asph; CTAF=122.8</t>
  </si>
  <si>
    <t xml:space="preserve">56IN</t>
  </si>
  <si>
    <t xml:space="preserve">Casad Industrial Park @ New Haven, IN; 766' MSL; 09/27 @ 2400'-Turf</t>
  </si>
  <si>
    <t xml:space="preserve">MN43</t>
  </si>
  <si>
    <t xml:space="preserve">Kanabec Hospital @ Mora, MN; 1005' MSL; Heliport</t>
  </si>
  <si>
    <t xml:space="preserve">I15</t>
  </si>
  <si>
    <t xml:space="preserve">Fairfield @ Lancaster, OH; 869' MSL; 10/28 @ 5004'-Asph; CTAF=122.8</t>
  </si>
  <si>
    <t xml:space="preserve">56IS</t>
  </si>
  <si>
    <t xml:space="preserve">Schmidt @ Thomasboro, IL; 690' MSL; 09/27 @ 2190'-Turf</t>
  </si>
  <si>
    <t xml:space="preserve">MN45</t>
  </si>
  <si>
    <t xml:space="preserve">Jennrich @ Farmington, MN; 951' MSL; 09/27 @ 2500'-Turf</t>
  </si>
  <si>
    <t xml:space="preserve">I16</t>
  </si>
  <si>
    <t xml:space="preserve">Kee @ Pineville, WV; 1783' MSL; 07/25 @ 3701'-Asph; CTAF=122.8</t>
  </si>
  <si>
    <t xml:space="preserve">56K</t>
  </si>
  <si>
    <t xml:space="preserve">Plains, KS; 2762' MSL; 02/20 @ 2500'-Turf; 08/26 @ 2250'-Turf; 17/35 @ 3200'-Turf</t>
  </si>
  <si>
    <t xml:space="preserve">MN46</t>
  </si>
  <si>
    <t xml:space="preserve">Lucht @ Farmington, MN; 900' MSL; 17/35 @ 2000'-Turf</t>
  </si>
  <si>
    <t xml:space="preserve">I17</t>
  </si>
  <si>
    <t xml:space="preserve">Piqua, OH; 995' MSL; 08/26 @ 3997'-Asph; CTAF=123.0</t>
  </si>
  <si>
    <t xml:space="preserve">56KS</t>
  </si>
  <si>
    <t xml:space="preserve">Robinson @ Garden City, KS; 3000' MSL; Heliport</t>
  </si>
  <si>
    <t xml:space="preserve">MN48</t>
  </si>
  <si>
    <t xml:space="preserve">St Luke Hospital @ Duluth, MN; 680' MSL; Heliport</t>
  </si>
  <si>
    <t xml:space="preserve">I18</t>
  </si>
  <si>
    <t xml:space="preserve">Jackson @ Ravenswood, WV; 759' MSL; 03/21 @ 4001'-Asph; CTAF=122.8</t>
  </si>
  <si>
    <t xml:space="preserve">56L</t>
  </si>
  <si>
    <t xml:space="preserve">Sunset-Glendale @ Los Angeles, CA; 556' MSL; Heliport</t>
  </si>
  <si>
    <t xml:space="preserve">MN49</t>
  </si>
  <si>
    <t xml:space="preserve">Tuma @ Montgomery, MN; 1100' MSL; 18/36 @ 2200'-Turf</t>
  </si>
  <si>
    <t xml:space="preserve">I19</t>
  </si>
  <si>
    <t xml:space="preserve">Greene @ Dayton, OH; 949' MSL; 07/25 @ 3947'-Asph; CTAF=122.7</t>
  </si>
  <si>
    <t xml:space="preserve">56MN</t>
  </si>
  <si>
    <t xml:space="preserve">Lothert @ Morton, MN; 1015' MSL; E/W @ 2000'-Turf</t>
  </si>
  <si>
    <t xml:space="preserve">MN51</t>
  </si>
  <si>
    <t xml:space="preserve">Bowers @ Stacy, MN; 909' MSL; 11/29 @ 2700'-Turf</t>
  </si>
  <si>
    <t xml:space="preserve">I21</t>
  </si>
  <si>
    <t xml:space="preserve">Indianapolis Brookside, IN; 854' MSL; 06/24 @ 3152'-Turf; 18/36 @ 3072'-Asph; CTAF=122.8</t>
  </si>
  <si>
    <t xml:space="preserve">56MO</t>
  </si>
  <si>
    <t xml:space="preserve">McClurg @ Monett, MO; 1376' MSL; 08/26 @ 1000'-Turf; 16/34 @ 2000'-Turf</t>
  </si>
  <si>
    <t xml:space="preserve">MN52</t>
  </si>
  <si>
    <t xml:space="preserve">Gospel @ Goodland, MN; 1394' MSL; 11/29 @ 2900'-Turf</t>
  </si>
  <si>
    <t xml:space="preserve">I22</t>
  </si>
  <si>
    <t xml:space="preserve">Randolph @ Winchester, IN; 1117' MSL; 07/25 @ 3977'-Asph; 09/27 @ 1967'-Turf; CTAF=123.0</t>
  </si>
  <si>
    <t xml:space="preserve">56MU</t>
  </si>
  <si>
    <t xml:space="preserve">Cox Med-Ctr South @ Springfield, MO; 1270' MSL; Heliport</t>
  </si>
  <si>
    <t xml:space="preserve">MN53</t>
  </si>
  <si>
    <t xml:space="preserve">Stanley @ Graceville, MN; 1112' MSL; 18/36 @ 3000'-Turf</t>
  </si>
  <si>
    <t xml:space="preserve">I23</t>
  </si>
  <si>
    <t xml:space="preserve">Fayette @ Washington Court House, OH; 982' MSL; 04/22 @ 4800'-Asph; CTAF=122.8</t>
  </si>
  <si>
    <t xml:space="preserve">56NE</t>
  </si>
  <si>
    <t xml:space="preserve">Noble @ Ravenna, NE; 1967' MSL; 08/26 @ 2600'-Turf</t>
  </si>
  <si>
    <t xml:space="preserve">MN55</t>
  </si>
  <si>
    <t xml:space="preserve">Granite Falls, MN; 1053' MSL; 09/27 @ 3130'-Turf; CTAF=122.9</t>
  </si>
  <si>
    <t xml:space="preserve">I25</t>
  </si>
  <si>
    <t xml:space="preserve">Welch, WV; 2118' MSL; 09/27 @ 2695'-Asph; CTAF=122.9</t>
  </si>
  <si>
    <t xml:space="preserve">56NJ</t>
  </si>
  <si>
    <t xml:space="preserve">Blue Jay @ Mt Holly, NJ; 28' MSL; Heliport</t>
  </si>
  <si>
    <t xml:space="preserve">MN56</t>
  </si>
  <si>
    <t xml:space="preserve">Charlton Building @ Rochester, MN; 1086' MSL; Heliport</t>
  </si>
  <si>
    <t xml:space="preserve">I26</t>
  </si>
  <si>
    <t xml:space="preserve">Henderson City-Co, KY; 386' MSL; 09/27 @ 4799'-Asph; CTAF=122.8</t>
  </si>
  <si>
    <t xml:space="preserve">56NY</t>
  </si>
  <si>
    <t xml:space="preserve">Maynard @ Kendall, NY; 342' MSL; 09/27 @ 3003'-Turf</t>
  </si>
  <si>
    <t xml:space="preserve">MN57</t>
  </si>
  <si>
    <t xml:space="preserve">Sugden @ Hallock, MN; 821' MSL; E/W @ 2500'-Turf</t>
  </si>
  <si>
    <t xml:space="preserve">I28</t>
  </si>
  <si>
    <t xml:space="preserve">Ashland-Boyd Co, KY; 547' MSL; 10/28 @ 5603'-Asph; CTAF=122.8</t>
  </si>
  <si>
    <t xml:space="preserve">56OH</t>
  </si>
  <si>
    <t xml:space="preserve">Richey @ Petersburg, OH; 1195' MSL; E/W @ 1500'-Turf</t>
  </si>
  <si>
    <t xml:space="preserve">MN58</t>
  </si>
  <si>
    <t xml:space="preserve">Sky Meadow @ Hastings, MN; 820' MSL; 18/36 @ 2300'-Turf</t>
  </si>
  <si>
    <t xml:space="preserve">I32</t>
  </si>
  <si>
    <t xml:space="preserve">Morehead-Rowan Co, KY; 845' MSL; 05/23 @ 2600'-Asph; CTAF=122.8</t>
  </si>
  <si>
    <t xml:space="preserve">56OI</t>
  </si>
  <si>
    <t xml:space="preserve">Double S @ Kipton, OH; 898' MSL; 09/27 @ 1200'-Turf</t>
  </si>
  <si>
    <t xml:space="preserve">MN59</t>
  </si>
  <si>
    <t xml:space="preserve">District One Hospital @ Faribault, MN; 1065' MSL; Heliport</t>
  </si>
  <si>
    <t xml:space="preserve">I34</t>
  </si>
  <si>
    <t xml:space="preserve">Greensburg-Decatur Co, IN; 912' MSL; 18/36 @ 3433'-Asph; CTAF=122.9</t>
  </si>
  <si>
    <t xml:space="preserve">56OK</t>
  </si>
  <si>
    <t xml:space="preserve">LD @ McLoud, OK; 1080' MSL; 17/35 @ 2000'-Turf</t>
  </si>
  <si>
    <t xml:space="preserve">MN60</t>
  </si>
  <si>
    <t xml:space="preserve">Itzen @ Herman, MN; 1053' MSL; 17/35 @ 2650'-Turf</t>
  </si>
  <si>
    <t xml:space="preserve">I35</t>
  </si>
  <si>
    <t xml:space="preserve">Tucker-Guthrie @ Harlan, KY; 1551' MSL; 08/26 @ 2700'-Asph; CTAF=122.8</t>
  </si>
  <si>
    <t xml:space="preserve">56OR</t>
  </si>
  <si>
    <t xml:space="preserve">Mt Hood Med-Ctr @ Gresham, OR; 345' MSL; Heliport</t>
  </si>
  <si>
    <t xml:space="preserve">MN61</t>
  </si>
  <si>
    <t xml:space="preserve">Ward @ Hollandale, MN; 1205' MSL; N/S @ 2480'-Turf</t>
  </si>
  <si>
    <t xml:space="preserve">I38</t>
  </si>
  <si>
    <t xml:space="preserve">Action @ Hardenstown, IN; 465' MSL; 02/20 @ 1300'-Turf; 18W/36W @ 3600'-Water; CTAF=122.9</t>
  </si>
  <si>
    <t xml:space="preserve">56PA</t>
  </si>
  <si>
    <t xml:space="preserve">Hoge @ Tinicum, PA; 430' MSL; 06/24 @ 2200'-Turf; 15/33 @ 1800'-Turf</t>
  </si>
  <si>
    <t xml:space="preserve">MN62</t>
  </si>
  <si>
    <t xml:space="preserve">Quast @ Hutchinson, MN; 1050' MSL; E/W @ 2300'-Turf</t>
  </si>
  <si>
    <t xml:space="preserve">I39</t>
  </si>
  <si>
    <t xml:space="preserve">Madison @ Richmond, KY; 1001' MSL; 18/36 @ 3999'-Asph; CTAF=122.8</t>
  </si>
  <si>
    <t xml:space="preserve">56PN</t>
  </si>
  <si>
    <t xml:space="preserve">Atlantic Refining &amp; Marketing @ Philadelphia, PA; 30' MSL; Heliport</t>
  </si>
  <si>
    <t xml:space="preserve">MN63</t>
  </si>
  <si>
    <t xml:space="preserve">Stocker @ Jordan, MN; 855' MSL; E/W @ 1400'-Turf; N/S @ 1400'-Turf; NE/SW @ 2000'-Turf</t>
  </si>
  <si>
    <t xml:space="preserve">I40</t>
  </si>
  <si>
    <t xml:space="preserve">Richard Downing @ Coshocton, OH; 979' MSL; 04/22 @ 4100'-Asph; CTAF=123.0</t>
  </si>
  <si>
    <t xml:space="preserve">56R</t>
  </si>
  <si>
    <t xml:space="preserve">Circle R @ Medina, TX; 1471' MSL; 15/33 @ 2080'-Turf</t>
  </si>
  <si>
    <t xml:space="preserve">MN64</t>
  </si>
  <si>
    <t xml:space="preserve">Reder @ Lakefield, MN; 1504' MSL; 18/36 @ 2200'-Turf</t>
  </si>
  <si>
    <t xml:space="preserve">I42</t>
  </si>
  <si>
    <t xml:space="preserve">Paoli, IN; 817' MSL; 02/20 @ 2773'-Asph; Heliport; CTAF=122.8</t>
  </si>
  <si>
    <t xml:space="preserve">56T</t>
  </si>
  <si>
    <t xml:space="preserve">Cardiff @ Katy, TX; 140' MSL; 17/35 @ 3000'-Turf</t>
  </si>
  <si>
    <t xml:space="preserve">MN65</t>
  </si>
  <si>
    <t xml:space="preserve">Meeker Co Hospital @ Litchfield, MN; 1135' MSL; Heliport</t>
  </si>
  <si>
    <t xml:space="preserve">I43</t>
  </si>
  <si>
    <t xml:space="preserve">Rhodes @ Jackson, OH; 727' MSL; 01/19 @ 5200'-Asph; CTAF=122.8</t>
  </si>
  <si>
    <t xml:space="preserve">56TA</t>
  </si>
  <si>
    <t xml:space="preserve">Dallas/Fort Worth Med-Ctr @ Grand Prairie, TX; 578' MSL; Heliport</t>
  </si>
  <si>
    <t xml:space="preserve">MN66</t>
  </si>
  <si>
    <t xml:space="preserve">Ingleside @ Loretto, MN; 1021' MSL; 08/26 @ 1700'-Turf</t>
  </si>
  <si>
    <t xml:space="preserve">I44</t>
  </si>
  <si>
    <t xml:space="preserve">Dayton-New-Lebanon, OH; 925' MSL; 04/22 @ 2900'-Asph; CTAF=122.8</t>
  </si>
  <si>
    <t xml:space="preserve">56TS</t>
  </si>
  <si>
    <t xml:space="preserve">Elgin Intracontinental, TX; 558' MSL; 02/20 @ 650'-Turf; 11/29 @ 1050'-Turf; 17/35 @ 850'-Turf; Heliport</t>
  </si>
  <si>
    <t xml:space="preserve">MN67</t>
  </si>
  <si>
    <t xml:space="preserve">Sky Park @ Lydia, MN; 940' MSL; 18/36 @ 3400'-Turf</t>
  </si>
  <si>
    <t xml:space="preserve">I48</t>
  </si>
  <si>
    <t xml:space="preserve">Carthage, IL; 695' MSL; 09/27 @ 3365'-Asph; CTAF=122.8</t>
  </si>
  <si>
    <t xml:space="preserve">56TX</t>
  </si>
  <si>
    <t xml:space="preserve">Anchorage @ Warrenton, TX; 440' MSL; 16/34 @ 1700'-Turf</t>
  </si>
  <si>
    <t xml:space="preserve">MN68</t>
  </si>
  <si>
    <t xml:space="preserve">Pangerl @ Braham, MN; 990' MSL; 09/27 @ 1500'-Turf</t>
  </si>
  <si>
    <t xml:space="preserve">I50</t>
  </si>
  <si>
    <t xml:space="preserve">Stanton, KY; 651' MSL; 06/24 @ 3000'-Asph; CTAF=122.8</t>
  </si>
  <si>
    <t xml:space="preserve">56U</t>
  </si>
  <si>
    <t xml:space="preserve">St Alphonsus @ Boise, ID; 2800' MSL; Heliport</t>
  </si>
  <si>
    <t xml:space="preserve">MN69</t>
  </si>
  <si>
    <t xml:space="preserve">Maple @ Maple Plain, MN; 1026' MSL; 11/29 @ 3400'-Turf</t>
  </si>
  <si>
    <t xml:space="preserve">I52</t>
  </si>
  <si>
    <t xml:space="preserve">Indianapolis Terry, IN; 922' MSL; 18/36 @ 5500'-Asph; CTAF=123.05</t>
  </si>
  <si>
    <t xml:space="preserve">56V</t>
  </si>
  <si>
    <t xml:space="preserve">Oxford, NE; 2150' MSL; 17/35 @ 2400'-Turf; CTAF=122.9</t>
  </si>
  <si>
    <t xml:space="preserve">MN70</t>
  </si>
  <si>
    <t xml:space="preserve">Springfield Hospital, MN; 1075' MSL; Heliport</t>
  </si>
  <si>
    <t xml:space="preserve">I53</t>
  </si>
  <si>
    <t xml:space="preserve">Liberty-Casey Co, KY; 1040' MSL; 01/19 @ 3000'-Asph; CTAF=122.9</t>
  </si>
  <si>
    <t xml:space="preserve">56VA</t>
  </si>
  <si>
    <t xml:space="preserve">Virginia Beach, VA; 12' MSL; Heliport</t>
  </si>
  <si>
    <t xml:space="preserve">MN71</t>
  </si>
  <si>
    <t xml:space="preserve">Ziermann @ Mayer, MN; 988' MSL; 18/36 @ 2250'-Turf</t>
  </si>
  <si>
    <t xml:space="preserve">I57</t>
  </si>
  <si>
    <t xml:space="preserve">Pike @ Waverly, OH; 660' MSL; 07/25 @ 4900'-Asph; CTAF=122.8</t>
  </si>
  <si>
    <t xml:space="preserve">56W</t>
  </si>
  <si>
    <t xml:space="preserve">Blevin @ Winston-Salem, NC; 975' MSL; N/S @ 1350'-Turf</t>
  </si>
  <si>
    <t xml:space="preserve">MN74</t>
  </si>
  <si>
    <t xml:space="preserve">B&amp;D Flyers Int'l @ Minnesota Lake, MN; 1055' MSL; E/W @ 2300'-Turf</t>
  </si>
  <si>
    <t xml:space="preserve">I60</t>
  </si>
  <si>
    <t xml:space="preserve">Aurora Casket Co., IN; 780' MSL; 16/34 @ 2384'-Asph</t>
  </si>
  <si>
    <t xml:space="preserve">56XS</t>
  </si>
  <si>
    <t xml:space="preserve">GH Hart #2 @ Stafford, TX; 80' MSL; Heliport</t>
  </si>
  <si>
    <t xml:space="preserve">MN75</t>
  </si>
  <si>
    <t xml:space="preserve">Perham Hospital, MN; 1390' MSL; Heliport</t>
  </si>
  <si>
    <t xml:space="preserve">I62</t>
  </si>
  <si>
    <t xml:space="preserve">Brookville Air-Park, OH; 1037' MSL; 09/27 @ 2500'-Asph; CTAF=122.8</t>
  </si>
  <si>
    <t xml:space="preserve">57CA</t>
  </si>
  <si>
    <t xml:space="preserve">Merle Norman Cosmetics Bldg 3 @ Los Angeles, CA; 126' MSL; Heliport</t>
  </si>
  <si>
    <t xml:space="preserve">MN76</t>
  </si>
  <si>
    <t xml:space="preserve">Joyner @ Monticello, MN; 940' MSL; E/W @ 2500'-Turf</t>
  </si>
  <si>
    <t xml:space="preserve">I63</t>
  </si>
  <si>
    <t xml:space="preserve">Mt Sterling, IL; 732' MSL; 18/36 @ 4000'-Asph; CTAF=122.8</t>
  </si>
  <si>
    <t xml:space="preserve">57CO</t>
  </si>
  <si>
    <t xml:space="preserve">Children's Hospital @ Denver, CO; 5436' MSL; Heliport</t>
  </si>
  <si>
    <t xml:space="preserve">MN77</t>
  </si>
  <si>
    <t xml:space="preserve">Martin @ Moorhead, MN; 900' MSL; 17/35 @ 2600'-Turf</t>
  </si>
  <si>
    <t xml:space="preserve">I64</t>
  </si>
  <si>
    <t xml:space="preserve">Wakeman, OH; 848' MSL; 03/21 @ 3800'-Asph; CTAF=122.8</t>
  </si>
  <si>
    <t xml:space="preserve">57E</t>
  </si>
  <si>
    <t xml:space="preserve">Monte Prieto @ Claunch, NM; 6164' MSL; 01/19 @ 2000'-Dirt</t>
  </si>
  <si>
    <t xml:space="preserve">MN79</t>
  </si>
  <si>
    <t xml:space="preserve">Schroeder @ Becker, MN; 970' MSL; 09/27 @ 1470'-Turf</t>
  </si>
  <si>
    <t xml:space="preserve">I66</t>
  </si>
  <si>
    <t xml:space="preserve">Clinton @ Wilmington, OH; 1034' MSL; 02/20 @ 3500'-Asph; CTAF=123.0</t>
  </si>
  <si>
    <t xml:space="preserve">57FD</t>
  </si>
  <si>
    <t xml:space="preserve">Sunset @ Brooksville, FL; 70' MSL; 09/27 @ 4000'-Turf</t>
  </si>
  <si>
    <t xml:space="preserve">MN81</t>
  </si>
  <si>
    <t xml:space="preserve">JJ&amp;T @ East Grand Forks, MN; 828' MSL; 17/35 @ 2600'-Turf</t>
  </si>
  <si>
    <t xml:space="preserve">I67</t>
  </si>
  <si>
    <t xml:space="preserve">Cincinnati West @ Harrison, OH; 582' MSL; 09/27 @ 1770'-Turf; 18/36 @ 3042'-Asph; CTAF=123.0</t>
  </si>
  <si>
    <t xml:space="preserve">57FL</t>
  </si>
  <si>
    <t xml:space="preserve">Alachua Hospital @ Gainesville, FL; 153' MSL; Heliport</t>
  </si>
  <si>
    <t xml:space="preserve">MN82</t>
  </si>
  <si>
    <t xml:space="preserve">St John's Health Ctr @ Red Wing, MN; 793' MSL; Heliport</t>
  </si>
  <si>
    <t xml:space="preserve">I68</t>
  </si>
  <si>
    <t xml:space="preserve">Lebanon-Warren Co, OH; 894' MSL; 01/19 @ 2280'-Turf; 05/23 @ 1800'-Turf; 18/36 @ 4500'-Asph; CTAF=123.05</t>
  </si>
  <si>
    <t xml:space="preserve">57GA</t>
  </si>
  <si>
    <t xml:space="preserve">Metro @ Marietta, GA; 1125' MSL; Heliport</t>
  </si>
  <si>
    <t xml:space="preserve">MN83</t>
  </si>
  <si>
    <t xml:space="preserve">Intl Falls @ Internatl Falls, MN; 1110' MSL; Heliport</t>
  </si>
  <si>
    <t xml:space="preserve">I69</t>
  </si>
  <si>
    <t xml:space="preserve">Clermont @ Batavia, OH; 848' MSL; 04/22 @ 3705'-Asph; CTAF=122.7</t>
  </si>
  <si>
    <t xml:space="preserve">57II</t>
  </si>
  <si>
    <t xml:space="preserve">Reimer @ Jamestown, IN; 930' MSL; E/W @ 2000'-Turf</t>
  </si>
  <si>
    <t xml:space="preserve">MN84</t>
  </si>
  <si>
    <t xml:space="preserve">Bachand @ Oklee, MN; 1100' MSL; E/W @ 2000'-Turf</t>
  </si>
  <si>
    <t xml:space="preserve">I71</t>
  </si>
  <si>
    <t xml:space="preserve">Morgan @ McConnelsville, OH; 1000' MSL; 12/30 @ 3500'-Asph; CTAF=122.8</t>
  </si>
  <si>
    <t xml:space="preserve">57IN</t>
  </si>
  <si>
    <t xml:space="preserve">Bedford Med-Ctr, IN; 660' MSL; Heliport</t>
  </si>
  <si>
    <t xml:space="preserve">MN85</t>
  </si>
  <si>
    <t xml:space="preserve">Swiderski @ Onamia, MN; 1250' MSL; 18/36 @ 2500'-Turf</t>
  </si>
  <si>
    <t xml:space="preserve">I73</t>
  </si>
  <si>
    <t xml:space="preserve">Moraine @ Dayton, OH; 720' MSL; 08/26 @ 3500'-Asph; CTAF=122.7</t>
  </si>
  <si>
    <t xml:space="preserve">57IS</t>
  </si>
  <si>
    <t xml:space="preserve">Dozier @ Fairfield, IL; 420' MSL; E/W @ 1600'-Turf</t>
  </si>
  <si>
    <t xml:space="preserve">MN86</t>
  </si>
  <si>
    <t xml:space="preserve">Sky Manor @ Park Rapids, MN; 1492' MSL; 01/19 @ 2775'-Turf; 13/31 @ 3200'-Turf</t>
  </si>
  <si>
    <t xml:space="preserve">I74</t>
  </si>
  <si>
    <t xml:space="preserve">Grimes @ Urbana, OH; 1060' MSL; 02/20 @ 3420'-Turf; 05/23 @ 3474'-Asph; 11/29 @ 2800'-Turf; CTAF=122.7</t>
  </si>
  <si>
    <t xml:space="preserve">57J</t>
  </si>
  <si>
    <t xml:space="preserve">Smokey @ Daytona Beach, FL; 10' MSL; Heliport</t>
  </si>
  <si>
    <t xml:space="preserve">MN88</t>
  </si>
  <si>
    <t xml:space="preserve">Empire Valley @ Paynesville, MN; 1160' MSL; E/W @ 2000'-Turf; N/S @ 2300'-Turf</t>
  </si>
  <si>
    <t xml:space="preserve">I75</t>
  </si>
  <si>
    <t xml:space="preserve">Osceola, IA; 1110' MSL; 18/36 @ 4000'-Conc; CTAF=122.8</t>
  </si>
  <si>
    <t xml:space="preserve">57L</t>
  </si>
  <si>
    <t xml:space="preserve">Operating Engineers Pension Trust Bldg @ Los Angeles, CA; 441' MSL; Heliport</t>
  </si>
  <si>
    <t xml:space="preserve">MN89</t>
  </si>
  <si>
    <t xml:space="preserve">Aerovilla @ Perham, MN; 1374' MSL; E/W @ 3000'-Turf</t>
  </si>
  <si>
    <t xml:space="preserve">I76</t>
  </si>
  <si>
    <t xml:space="preserve">Peru, IN; 779' MSL; 01/19 @ 4001'-Asph; CTAF=122.8</t>
  </si>
  <si>
    <t xml:space="preserve">57LA</t>
  </si>
  <si>
    <t xml:space="preserve">ASLH @ Church Point, LA; 41' MSL; Heliport</t>
  </si>
  <si>
    <t xml:space="preserve">MN90</t>
  </si>
  <si>
    <t xml:space="preserve">Perkins Lazy Meadows @ Pipestone, MN; 1750' MSL; 09/27 @ 2200'-Turf</t>
  </si>
  <si>
    <t xml:space="preserve">I78</t>
  </si>
  <si>
    <t xml:space="preserve">Union @ Marysville, OH; 1022' MSL; 09/27 @ 4219'-Asph; CTAF=122.8</t>
  </si>
  <si>
    <t xml:space="preserve">57LL</t>
  </si>
  <si>
    <t xml:space="preserve">Wood River Township Hospital, IL; 444' MSL; Heliport</t>
  </si>
  <si>
    <t xml:space="preserve">MN91</t>
  </si>
  <si>
    <t xml:space="preserve">Reynolds @ Princeton, MN; 985' MSL; 09/27 @ 1320'-Turf</t>
  </si>
  <si>
    <t xml:space="preserve">I79</t>
  </si>
  <si>
    <t xml:space="preserve">Genl Electric @ Peebles, OH; 1119' MSL; 02/20 @ 4000'-Asph</t>
  </si>
  <si>
    <t xml:space="preserve">57MO</t>
  </si>
  <si>
    <t xml:space="preserve">Fabick Two @ Sikeston, MO; 325' MSL; Heliport</t>
  </si>
  <si>
    <t xml:space="preserve">MN92</t>
  </si>
  <si>
    <t xml:space="preserve">Lennartson @ Proctor, MN; 1250' MSL; N/S @ 2000'-Turf</t>
  </si>
  <si>
    <t xml:space="preserve">I83</t>
  </si>
  <si>
    <t xml:space="preserve">Salem, IN; 822' MSL; 10/28 @ 2500'-Asph; CTAF=123.0</t>
  </si>
  <si>
    <t xml:space="preserve">57ND</t>
  </si>
  <si>
    <t xml:space="preserve">Odegaard @ Kindred, ND; 1020' MSL; 12/30 @ 2800'-Turf</t>
  </si>
  <si>
    <t xml:space="preserve">MN93</t>
  </si>
  <si>
    <t xml:space="preserve">Chandler @ Randall, MN; 1200' MSL; 15/33 @ 1500'-Turf</t>
  </si>
  <si>
    <t xml:space="preserve">I86</t>
  </si>
  <si>
    <t xml:space="preserve">Perry @ New Lexington, OH; 1052' MSL; 08/26 @ 3497'-Asph; CTAF=122.8</t>
  </si>
  <si>
    <t xml:space="preserve">57NJ</t>
  </si>
  <si>
    <t xml:space="preserve">Arcorp Properties @ Weehawken, NJ; 150' MSL; Heliport</t>
  </si>
  <si>
    <t xml:space="preserve">MN94</t>
  </si>
  <si>
    <t xml:space="preserve">Mille Lacs @ Onamia, MN; 1100' MSL; Heliport</t>
  </si>
  <si>
    <t xml:space="preserve">I88</t>
  </si>
  <si>
    <t xml:space="preserve">Pontiac, IL; 659' MSL; 06/24 @ 4000'-Asph; CTAF=122.8</t>
  </si>
  <si>
    <t xml:space="preserve">57OH</t>
  </si>
  <si>
    <t xml:space="preserve">Fillmans @ Port Washington, OH; 820' MSL; 18/36 @ 2300'-Turf</t>
  </si>
  <si>
    <t xml:space="preserve">MN95</t>
  </si>
  <si>
    <t xml:space="preserve">Velo @ Rothsay, MN; 1386' MSL; N/S @ 1200'-Turf</t>
  </si>
  <si>
    <t xml:space="preserve">I89</t>
  </si>
  <si>
    <t xml:space="preserve">Fayette @ Fayetteville, WV; 1960' MSL; 03/21 @ 2010'-Asph; CTAF=122.8</t>
  </si>
  <si>
    <t xml:space="preserve">57OI</t>
  </si>
  <si>
    <t xml:space="preserve">Logan's Chance @ Lawrenceville, OH; 1100' MSL; 09/27 @ 1500'-Turf</t>
  </si>
  <si>
    <t xml:space="preserve">MN96</t>
  </si>
  <si>
    <t xml:space="preserve">Rohwer @ Rushmore, MN; 1640' MSL; N/S @ 2500'-Turf</t>
  </si>
  <si>
    <t xml:space="preserve">I93</t>
  </si>
  <si>
    <t xml:space="preserve">Breckinridge @ Hardinsburg, KY; 735' MSL; 09/27 @ 3500'-Asph; CTAF=122.9</t>
  </si>
  <si>
    <t xml:space="preserve">57OK</t>
  </si>
  <si>
    <t xml:space="preserve">Atoka Hospital, OK; 600' MSL; Heliport</t>
  </si>
  <si>
    <t xml:space="preserve">MN97</t>
  </si>
  <si>
    <t xml:space="preserve">Thens @ St Cloud, MN; 1042' MSL; 18/36 @ 2200'-Turf</t>
  </si>
  <si>
    <t xml:space="preserve">I95</t>
  </si>
  <si>
    <t xml:space="preserve">Hardin @ Kenton, OH; 1030' MSL; 04/22 @ 4203'-Asph; CTAF=122.8</t>
  </si>
  <si>
    <t xml:space="preserve">57PA</t>
  </si>
  <si>
    <t xml:space="preserve">H&amp;H @ Tioga, PA; 1680' MSL; 01/19 @ 2100'-Turf</t>
  </si>
  <si>
    <t xml:space="preserve">MN98</t>
  </si>
  <si>
    <t xml:space="preserve">Aero-Plain @ St Francis, MN; 931' MSL; N/S @ 3000'-Turf</t>
  </si>
  <si>
    <t xml:space="preserve">I96</t>
  </si>
  <si>
    <t xml:space="preserve">Columbia-Adair Co., KY; 818' MSL; 08/26 @ 2600'-Asph; CTAF=122.8</t>
  </si>
  <si>
    <t xml:space="preserve">57PN</t>
  </si>
  <si>
    <t xml:space="preserve">Ransome @ Solebury, PA; 360' MSL; 10/28 @ 1400'-Turf</t>
  </si>
  <si>
    <t xml:space="preserve">MNBL</t>
  </si>
  <si>
    <t xml:space="preserve">Bluefields, Nicaragua; 86' MSL; Rwy Length = 6580'</t>
  </si>
  <si>
    <t xml:space="preserve">I99</t>
  </si>
  <si>
    <t xml:space="preserve">Alexandria, IN; 900' MSL; 09/27 @ 2591'-Asph; CTAF=122.8</t>
  </si>
  <si>
    <t xml:space="preserve">57T</t>
  </si>
  <si>
    <t xml:space="preserve">Horn-Katy Hawk Intl, TX; 133' MSL; 13/31 @ 4000'-Turf</t>
  </si>
  <si>
    <t xml:space="preserve">MNBR</t>
  </si>
  <si>
    <t xml:space="preserve">Los Brasiles, Nicaragua; 262' MSL; Rwy Length = 3281'</t>
  </si>
  <si>
    <t xml:space="preserve">IA24</t>
  </si>
  <si>
    <t xml:space="preserve">Green Castle @ Oxford, IA; 750' MSL; NW/SE @ 4000'-Asph</t>
  </si>
  <si>
    <t xml:space="preserve">57TA</t>
  </si>
  <si>
    <t xml:space="preserve">Trinity Meadows Race Track @ Willow Park, TX; 837' MSL; Heliport</t>
  </si>
  <si>
    <t xml:space="preserve">MNLN</t>
  </si>
  <si>
    <t xml:space="preserve">Fanor Urroz @ Leon, Nicaragua; 328' MSL; Rwy Length = 3150'</t>
  </si>
  <si>
    <t xml:space="preserve">IA25</t>
  </si>
  <si>
    <t xml:space="preserve">Bartlett @ Solon, IA; 820' MSL; E/W @ 2500'-Turf</t>
  </si>
  <si>
    <t xml:space="preserve">57TS</t>
  </si>
  <si>
    <t xml:space="preserve">Coker Hill @ Kennedale, TX; 660' MSL; Heliport</t>
  </si>
  <si>
    <t xml:space="preserve">MNMG</t>
  </si>
  <si>
    <t xml:space="preserve">Augusto C Sandino @ Managua, Nicaragua; 194' MSL; Rwy Length = 7999'</t>
  </si>
  <si>
    <t xml:space="preserve">IA26</t>
  </si>
  <si>
    <t xml:space="preserve">Carter @ Stockport, IA; 750' MSL; 18/36 @ 2640'-Turf</t>
  </si>
  <si>
    <t xml:space="preserve">57TX</t>
  </si>
  <si>
    <t xml:space="preserve">Brown @ Beeville, TX; 325' MSL; 15/33 @ 2650'-Turf</t>
  </si>
  <si>
    <t xml:space="preserve">MNPC</t>
  </si>
  <si>
    <t xml:space="preserve">Puerto Cabezas, Nicaragua; 52' MSL; Rwy Length = 8284'</t>
  </si>
  <si>
    <t xml:space="preserve">IA28</t>
  </si>
  <si>
    <t xml:space="preserve">Sherman @ Hiawatha, IA; 860' MSL; 18/36 @ 2300'-Turf</t>
  </si>
  <si>
    <t xml:space="preserve">57VA</t>
  </si>
  <si>
    <t xml:space="preserve">Toga @ Buckingham Courthouse, VA; 725' MSL; 16/34 @ 2400'-Turf</t>
  </si>
  <si>
    <t xml:space="preserve">MO01</t>
  </si>
  <si>
    <t xml:space="preserve">Cuinche @ Strafford, MO; 1475' MSL; 18/36 @ 2640'-Turf</t>
  </si>
  <si>
    <t xml:space="preserve">IA29</t>
  </si>
  <si>
    <t xml:space="preserve">Allen Hospital @ Waterloo, IA; 899' MSL; Heliport</t>
  </si>
  <si>
    <t xml:space="preserve">58C</t>
  </si>
  <si>
    <t xml:space="preserve">Jana @ Edgerton, WI; 842' MSL; 18/36 @ 2330'-Turf; CTAF=122.9</t>
  </si>
  <si>
    <t xml:space="preserve">MO03</t>
  </si>
  <si>
    <t xml:space="preserve">Moders @ House Springs, MO; 465' MSL; 15/33 @ 1550'-Turf</t>
  </si>
  <si>
    <t xml:space="preserve">IA60</t>
  </si>
  <si>
    <t xml:space="preserve">Army Natl Guard @ Waterloo, IA; 866' MSL; Heliport</t>
  </si>
  <si>
    <t xml:space="preserve">58CA</t>
  </si>
  <si>
    <t xml:space="preserve">Jay Stephen Hooper @ Los Angeles, CA; 353' MSL; Heliport</t>
  </si>
  <si>
    <t xml:space="preserve">MO04</t>
  </si>
  <si>
    <t xml:space="preserve">Lyell @ Hunnewell, MO; 769' MSL; 13/31 @ 2350'-Turf</t>
  </si>
  <si>
    <t xml:space="preserve">IAB</t>
  </si>
  <si>
    <t xml:space="preserve">McConnell AFB @ Wichita, KS; 1371' MSL; 01L/19R @ 12000'-Conc; 01R/19L @ 12000'-Conc</t>
  </si>
  <si>
    <t xml:space="preserve">58CO</t>
  </si>
  <si>
    <t xml:space="preserve">Purgatory #One @ Durango, CO; 8700' MSL; Heliport</t>
  </si>
  <si>
    <t xml:space="preserve">MO05</t>
  </si>
  <si>
    <t xml:space="preserve">Kahoka, MO; 700' MSL; 10/28 @ 2650'-Turf; CTAF=122.9</t>
  </si>
  <si>
    <t xml:space="preserve">IAD</t>
  </si>
  <si>
    <t xml:space="preserve">Washington Dulles Intl, VA; 313' MSL; 01L/19R @ 11501'-Conc; 01R/19L @ 11500'-Conc; 12/30 @ 10501'-Conc</t>
  </si>
  <si>
    <t xml:space="preserve">58F</t>
  </si>
  <si>
    <t xml:space="preserve">Lane @ Sanger, TX; 700' MSL; 17/35 @ 3400'-Turf; CTAF=122.9</t>
  </si>
  <si>
    <t xml:space="preserve">MO11</t>
  </si>
  <si>
    <t xml:space="preserve">Lincoln, MO; 940' MSL; 18/36 @ 2931'-Turf; CTAF=122.9</t>
  </si>
  <si>
    <t xml:space="preserve">IAG</t>
  </si>
  <si>
    <t xml:space="preserve">Niagara Falls Intl, NY; 590' MSL; 06/24 @ 5050'-Asph; 10L/28R @ 9125'-Asph; 10R/28L @ 3973'-Asph; CTAF=118.5</t>
  </si>
  <si>
    <t xml:space="preserve">58FD</t>
  </si>
  <si>
    <t xml:space="preserve">Southerly @ Dundee, FL; 78' MSL; 09/27 @ 2300'-Turf</t>
  </si>
  <si>
    <t xml:space="preserve">MO12</t>
  </si>
  <si>
    <t xml:space="preserve">St Lukes Hospital West @ Chesterfield, MO; 505' MSL; Heliport</t>
  </si>
  <si>
    <t xml:space="preserve">IAH</t>
  </si>
  <si>
    <t xml:space="preserve">Houston Intercontinental, TX; 98' MSL; 08/26 @ 9401'-Asph; 09/27 @ 9999'-Asph; 14L/32R @ 12001'-Conc; 14R/32L @ 6038'-Asph</t>
  </si>
  <si>
    <t xml:space="preserve">58FL</t>
  </si>
  <si>
    <t xml:space="preserve">AIM @ Boca Raton, FL; 20' MSL; Heliport</t>
  </si>
  <si>
    <t xml:space="preserve">MO13</t>
  </si>
  <si>
    <t xml:space="preserve">Twin City @ Marble Hill, MO; 421' MSL; 12/30 @ 2600'-Turf; CTAF=122.9</t>
  </si>
  <si>
    <t xml:space="preserve">IAN</t>
  </si>
  <si>
    <t xml:space="preserve">Baker @ Kiana, AK; 150' MSL; 06/24 @ 3400'-Grvl; CTAF=122.9</t>
  </si>
  <si>
    <t xml:space="preserve">58G</t>
  </si>
  <si>
    <t xml:space="preserve">Handleman @ Oxford, MI; 1150' MSL; 01/19 @ 2550'-Turf; 08/26 @ 2550'-Turf</t>
  </si>
  <si>
    <t xml:space="preserve">MO15</t>
  </si>
  <si>
    <t xml:space="preserve">Beckner @ Marshfield, MO; 1285' MSL; 17/35 @ 2650'-Turf</t>
  </si>
  <si>
    <t xml:space="preserve">IBM</t>
  </si>
  <si>
    <t xml:space="preserve">Arraj @ Kimball, NE; 4923' MSL; 10/28 @ 6199'-Conc; CTAF=122.8</t>
  </si>
  <si>
    <t xml:space="preserve">58GA</t>
  </si>
  <si>
    <t xml:space="preserve">Meml Hospital @ Sandersville, GA; 458' MSL; Heliport</t>
  </si>
  <si>
    <t xml:space="preserve">MO17</t>
  </si>
  <si>
    <t xml:space="preserve">Montgomery-Wehrman @ Montgomery City, MO; 778' MSL; 03/21 @ 2340'-Turf; CTAF=122.8</t>
  </si>
  <si>
    <t xml:space="preserve">ICL</t>
  </si>
  <si>
    <t xml:space="preserve">Schenck @ Clarinda, IA; 994' MSL; 01/19 @ 3987'-Asph; 13/31 @ 2610'-Turf; CTAF=122.8</t>
  </si>
  <si>
    <t xml:space="preserve">58I</t>
  </si>
  <si>
    <t xml:space="preserve">Paris Hospital, IL; 734' MSL; Heliport</t>
  </si>
  <si>
    <t xml:space="preserve">MO18</t>
  </si>
  <si>
    <t xml:space="preserve">Clevenger @ Blue Springs, KS; 990' MSL; 18/36 @ 2400'-Turf</t>
  </si>
  <si>
    <t xml:space="preserve">ICT</t>
  </si>
  <si>
    <t xml:space="preserve">Wichita Mid-Continent, KS; 1332' MSL; 01L/19R @ 10300'-Conc; 01R/19L @ 7302'-Conc; 14/32 @ 6301'-Conc</t>
  </si>
  <si>
    <t xml:space="preserve">58II</t>
  </si>
  <si>
    <t xml:space="preserve">Henneman @ Boggstown, IN; 770' MSL; 18/36 @ 2350'-Turf</t>
  </si>
  <si>
    <t xml:space="preserve">MO21</t>
  </si>
  <si>
    <t xml:space="preserve">St Joseph Health Ctr @ Kansas City, MO; 900' MSL; Heliport</t>
  </si>
  <si>
    <t xml:space="preserve">ID04</t>
  </si>
  <si>
    <t xml:space="preserve">J-Lazy-M Ranch @ Fish Haven, ID; 6190' MSL; 08/26 @ 2300'-Grvl</t>
  </si>
  <si>
    <t xml:space="preserve">58IL</t>
  </si>
  <si>
    <t xml:space="preserve">Spangler @ Manteno, IL; 675' MSL; NE/SW @ 1500'-Turf</t>
  </si>
  <si>
    <t xml:space="preserve">MO24</t>
  </si>
  <si>
    <t xml:space="preserve">Osceola, MO; 900' MSL; 18/36 @ 2430'-Turf; CTAF=122.9</t>
  </si>
  <si>
    <t xml:space="preserve">ID16</t>
  </si>
  <si>
    <t xml:space="preserve">Sluder @ Bellevue, ID; 5017' MSL; 16/34 @ 4000'-Grvl</t>
  </si>
  <si>
    <t xml:space="preserve">58IN</t>
  </si>
  <si>
    <t xml:space="preserve">Hilltop @ Spencerville, IN; 820' MSL; 09/27 @ 3400'-Turf</t>
  </si>
  <si>
    <t xml:space="preserve">MO25</t>
  </si>
  <si>
    <t xml:space="preserve">Watson @ Pattonsburg, MO; 850' MSL; N/S @ 2600'-Turf</t>
  </si>
  <si>
    <t xml:space="preserve">ID19</t>
  </si>
  <si>
    <t xml:space="preserve">Bird #2 @ Sandpoint, ID; 2192' MSL; N/S @ 1900'-Asph; Heliport</t>
  </si>
  <si>
    <t xml:space="preserve">58IS</t>
  </si>
  <si>
    <t xml:space="preserve">VA Med-Ctr @ Marion, IL; 464' MSL; Heliport</t>
  </si>
  <si>
    <t xml:space="preserve">MO31</t>
  </si>
  <si>
    <t xml:space="preserve">Malina @ Rogersville, MO; 1350' MSL; 02/20 @ 1500'-Turf</t>
  </si>
  <si>
    <t xml:space="preserve">ID23</t>
  </si>
  <si>
    <t xml:space="preserve">Rock Creek Farm @ Worley, ID; 2500' MSL; N/S @ 2600'-Grvl</t>
  </si>
  <si>
    <t xml:space="preserve">58J</t>
  </si>
  <si>
    <t xml:space="preserve">Huggins @ Timmonsville, SC; 143' MSL; 14/32 @ 3090'-Turf; CTAF=122.9</t>
  </si>
  <si>
    <t xml:space="preserve">MO32</t>
  </si>
  <si>
    <t xml:space="preserve">Princeton-Kauffman, MO; 858' MSL; 18/36 @ 2474'-Turf; CTAF=122.9</t>
  </si>
  <si>
    <t xml:space="preserve">ID28</t>
  </si>
  <si>
    <t xml:space="preserve">Tanglefoot @ Cavanaugh Bay, ID; 2438' MSL; 15/33 @ 10000'-Water</t>
  </si>
  <si>
    <t xml:space="preserve">58KS</t>
  </si>
  <si>
    <t xml:space="preserve">Burger's Valley @ Salina, KS; 1325' MSL; 18/36 @ 2400'-Turf</t>
  </si>
  <si>
    <t xml:space="preserve">MO38</t>
  </si>
  <si>
    <t xml:space="preserve">Table Rock @ Branson, MO; 1000' MSL; Heliport</t>
  </si>
  <si>
    <t xml:space="preserve">ID32</t>
  </si>
  <si>
    <t xml:space="preserve">Tuka @ Clark Fork, ID; 2086' MSL; 13W/31W @ 8000'-Water; 16S/34S @ 2700'-Turf</t>
  </si>
  <si>
    <t xml:space="preserve">58L</t>
  </si>
  <si>
    <t xml:space="preserve">Occidental Petroleum @ Los Angeles, CA; 509' MSL; Heliport</t>
  </si>
  <si>
    <t xml:space="preserve">MO40</t>
  </si>
  <si>
    <t xml:space="preserve">Salem Hospital, MO; 1170' MSL; Heliport</t>
  </si>
  <si>
    <t xml:space="preserve">ID40</t>
  </si>
  <si>
    <t xml:space="preserve">Sunrise Skypark @ Marsing, ID; 2240' MSL; 12/30 @ 3000'-Grvl</t>
  </si>
  <si>
    <t xml:space="preserve">58LA</t>
  </si>
  <si>
    <t xml:space="preserve">Sydal Acres @ Wilson, LA; 200' MSL; 13/31 @ 2600'-Turf</t>
  </si>
  <si>
    <t xml:space="preserve">MO42</t>
  </si>
  <si>
    <t xml:space="preserve">Flying Bar H @ Springfield, MO; 1375' MSL; 06/24 @ 2640'-Turf; CTAF=122.9</t>
  </si>
  <si>
    <t xml:space="preserve">ID41</t>
  </si>
  <si>
    <t xml:space="preserve">Stibnite @ Yellow Pine, ID; 6526' MSL; 06/24 @ 2450'-Grvl</t>
  </si>
  <si>
    <t xml:space="preserve">58M</t>
  </si>
  <si>
    <t xml:space="preserve">Raintree @ Elkton, MD; 85' MSL; 13/31 @ 2635'-Turf; CTAF=122.8</t>
  </si>
  <si>
    <t xml:space="preserve">MO44</t>
  </si>
  <si>
    <t xml:space="preserve">St Joseph Health Ctr @ St Charles, MO; 530' MSL; Heliport</t>
  </si>
  <si>
    <t xml:space="preserve">ID48</t>
  </si>
  <si>
    <t xml:space="preserve">Hooks @ Athol, ID; 2350' MSL; 16/34 @ 2700'-Grvl</t>
  </si>
  <si>
    <t xml:space="preserve">58MO</t>
  </si>
  <si>
    <t xml:space="preserve">Jefferson Hospital @ Crystal City, MO; 435' MSL; Heliport</t>
  </si>
  <si>
    <t xml:space="preserve">MO51</t>
  </si>
  <si>
    <t xml:space="preserve">Schaback @ Weston, MO; 1000' MSL; 14/32 @ 2700'-Turf</t>
  </si>
  <si>
    <t xml:space="preserve">ID54</t>
  </si>
  <si>
    <t xml:space="preserve">Bottle Bay @ Sandpoint, ID; 2063' MSL; 13/31 @ 15000'-Water</t>
  </si>
  <si>
    <t xml:space="preserve">58ND</t>
  </si>
  <si>
    <t xml:space="preserve">Marquart @ Lakota, ND; 1505' MSL; 09/27 @ 2100'-Turf</t>
  </si>
  <si>
    <t xml:space="preserve">MO52</t>
  </si>
  <si>
    <t xml:space="preserve">Skyriders @ Wheatland, MO; 900' MSL; 16/34 @ 2000'-Turf</t>
  </si>
  <si>
    <t xml:space="preserve">ID61</t>
  </si>
  <si>
    <t xml:space="preserve">Valenov Ranch @ Priest River, ID; 2425' MSL; 07/25 @ 1800'-Grvl</t>
  </si>
  <si>
    <t xml:space="preserve">58NE</t>
  </si>
  <si>
    <t xml:space="preserve">Nebraska Methodist Hospital @ Omaha, NE; 1110' MSL; Heliport</t>
  </si>
  <si>
    <t xml:space="preserve">MO54</t>
  </si>
  <si>
    <t xml:space="preserve">Dudley, MO; 310' MSL; 09/27 @ 2640'-Turf</t>
  </si>
  <si>
    <t xml:space="preserve">ID62</t>
  </si>
  <si>
    <t xml:space="preserve">Western @ Grace, ID; 5598' MSL; 16/34 @ 3750'-Grvl</t>
  </si>
  <si>
    <t xml:space="preserve">58NY</t>
  </si>
  <si>
    <t xml:space="preserve">Freeport, NY; 30' MSL; Heliport</t>
  </si>
  <si>
    <t xml:space="preserve">MO55</t>
  </si>
  <si>
    <t xml:space="preserve">St Louis Univ Hospital, MO; 550' MSL; Heliport</t>
  </si>
  <si>
    <t xml:space="preserve">ID64</t>
  </si>
  <si>
    <t xml:space="preserve">Bannock Med-Ctr @ Pocatello, ID; 4550' MSL; Heliport</t>
  </si>
  <si>
    <t xml:space="preserve">58OH</t>
  </si>
  <si>
    <t xml:space="preserve">Rattlesnake Island @ Put In Bay, OH; 586' MSL; E/W @ 1500'-Turf; N/S @ 988'-Turf</t>
  </si>
  <si>
    <t xml:space="preserve">MO57</t>
  </si>
  <si>
    <t xml:space="preserve">Henderson Mounds EBG @ East Prairie, MO; 295' MSL; N/S @ 2500'-Turf</t>
  </si>
  <si>
    <t xml:space="preserve">ID66</t>
  </si>
  <si>
    <t xml:space="preserve">Clearwater Valley Hospital @ Orofino, ID; 1005' MSL; Heliport</t>
  </si>
  <si>
    <t xml:space="preserve">58OI</t>
  </si>
  <si>
    <t xml:space="preserve">Harrington Square @ Middlefield, OH; 1150' MSL; Heliport</t>
  </si>
  <si>
    <t xml:space="preserve">MO58</t>
  </si>
  <si>
    <t xml:space="preserve">Waldemer Flying W @ Fairdealing, MO; 460' MSL; N/S @ 2370'-Turf</t>
  </si>
  <si>
    <t xml:space="preserve">IDA</t>
  </si>
  <si>
    <t xml:space="preserve">Fanning @ Idaho Falls, ID; 4741' MSL; 02/20 @ 9001'-Asph; 17/35 @ 4104'-Asph; CTAF=118.5</t>
  </si>
  <si>
    <t xml:space="preserve">58PA</t>
  </si>
  <si>
    <t xml:space="preserve">Tallman East @ Tower City, PA; 842' MSL; 08/26 @ 2200'-Turf</t>
  </si>
  <si>
    <t xml:space="preserve">MO60</t>
  </si>
  <si>
    <t xml:space="preserve">Durham @ Freeman, MO; 980' MSL; 16/34 @ 1600'-Turf</t>
  </si>
  <si>
    <t xml:space="preserve">IDG</t>
  </si>
  <si>
    <t xml:space="preserve">Ida Grove, IA; 1245' MSL; 11/29 @ 3172'-Asph; CTAF=122.8</t>
  </si>
  <si>
    <t xml:space="preserve">58Q</t>
  </si>
  <si>
    <t xml:space="preserve">Mazza @ Petaluma, CA; 20' MSL; 18/36 @ 1100'-Dirt</t>
  </si>
  <si>
    <t xml:space="preserve">MO61</t>
  </si>
  <si>
    <t xml:space="preserve">Bel-Voir Acres @ Golden, MO; 1139' MSL; NE/SW @ 1648'-Turf</t>
  </si>
  <si>
    <t xml:space="preserve">IDI</t>
  </si>
  <si>
    <t xml:space="preserve">Indiana Co, PA; 1406' MSL; 10/28 @ 4000'-Asph; CTAF=122.8</t>
  </si>
  <si>
    <t xml:space="preserve">58R</t>
  </si>
  <si>
    <t xml:space="preserve">Moulton, TX; 375' MSL; 15/33 @ 2075'-Turf</t>
  </si>
  <si>
    <t xml:space="preserve">MO62</t>
  </si>
  <si>
    <t xml:space="preserve">Hibbs @ Sheridan, MO; 1150' MSL; 11/29 @ 1860'-Turf</t>
  </si>
  <si>
    <t xml:space="preserve">IDL</t>
  </si>
  <si>
    <t xml:space="preserve">Indianola, MS; 126' MSL; 17/35 @ 6991'-Conc; CTAF=122.8</t>
  </si>
  <si>
    <t xml:space="preserve">58S</t>
  </si>
  <si>
    <t xml:space="preserve">Whitefish, MT; 3066' MSL; 11/29 @ 2560'-Turf; CTAF=122.9</t>
  </si>
  <si>
    <t xml:space="preserve">MO63</t>
  </si>
  <si>
    <t xml:space="preserve">Spelman/St Luke's Hospital @ Kansas City, MO; 1061' MSL; Heliport</t>
  </si>
  <si>
    <t xml:space="preserve">IDP</t>
  </si>
  <si>
    <t xml:space="preserve">Independence, KS; 820' MSL; 04/22 @ 5500'-Conc; 17/35 @ 5500'-Conc; CTAF=122.7</t>
  </si>
  <si>
    <t xml:space="preserve">58TA</t>
  </si>
  <si>
    <t xml:space="preserve">Heritage Creek @ Decatur, TX; 883' MSL; 13/31 @ 3100'-Turf</t>
  </si>
  <si>
    <t xml:space="preserve">MO65</t>
  </si>
  <si>
    <t xml:space="preserve">Misty Meadows @ Kirbyville, MO; 940' MSL; 05/23 @ 1300'-Turf</t>
  </si>
  <si>
    <t xml:space="preserve">IFA</t>
  </si>
  <si>
    <t xml:space="preserve">Iowa Falls, IA; 1137' MSL; 13/31 @ 4001'-Asph; CTAF=122.8</t>
  </si>
  <si>
    <t xml:space="preserve">58TS</t>
  </si>
  <si>
    <t xml:space="preserve">Bald Eagle Pad @ Laguna Park, TX; 665' MSL; Heliport</t>
  </si>
  <si>
    <t xml:space="preserve">MO66</t>
  </si>
  <si>
    <t xml:space="preserve">Ferguson @ Marshfield, MO; 1550' MSL; 09/27 @ 1320'-Turf</t>
  </si>
  <si>
    <t xml:space="preserve">IFP</t>
  </si>
  <si>
    <t xml:space="preserve">Laughlin/Bullhead Intl @ Bullhead City, AZ; 692' MSL; 16/34 @ 7500'-Asph; CTAF=123.9</t>
  </si>
  <si>
    <t xml:space="preserve">58TX</t>
  </si>
  <si>
    <t xml:space="preserve">Tailspin @ Weatherford, TX; 830' MSL; 02/20 @ 2675'-Turf</t>
  </si>
  <si>
    <t xml:space="preserve">MO67</t>
  </si>
  <si>
    <t xml:space="preserve">Hayes @ Poplar Bluff, MO; 323' MSL; 12/30 @ 2400'-Turf; 18/36 @ 3000'-Turf</t>
  </si>
  <si>
    <t xml:space="preserve">IGG</t>
  </si>
  <si>
    <t xml:space="preserve">Igiugig, AK; 84' MSL; 05/23 @ 3000'-Grvl; CTAF=122.9</t>
  </si>
  <si>
    <t xml:space="preserve">58V</t>
  </si>
  <si>
    <t xml:space="preserve">Shelburnes @ Ogallala, NE; 3475' MSL; 17/35 @ 2800'-Turf</t>
  </si>
  <si>
    <t xml:space="preserve">MO68</t>
  </si>
  <si>
    <t xml:space="preserve">Eads Ridge @ Fair Grove, MO; 1310' MSL; 08/26 @ 1000'-Turf</t>
  </si>
  <si>
    <t xml:space="preserve">IGM</t>
  </si>
  <si>
    <t xml:space="preserve">Kingman, AZ; 3446' MSL; 03/21 @ 6831'-Asph; 17/35 @ 6724'-Asph; CTAF=122.8</t>
  </si>
  <si>
    <t xml:space="preserve">58VA</t>
  </si>
  <si>
    <t xml:space="preserve">Walnut Hill @ Calverton, VA; 285' MSL; 18/36 @ 2490'-Turf</t>
  </si>
  <si>
    <t xml:space="preserve">MO69</t>
  </si>
  <si>
    <t xml:space="preserve">Baptist Med-Ctr @ Kansas City, MO; 170' MSL; Heliport</t>
  </si>
  <si>
    <t xml:space="preserve">II29</t>
  </si>
  <si>
    <t xml:space="preserve">Owens @ Greencastle, IN; 840' MSL; 10/28 @ 2500'-Turf</t>
  </si>
  <si>
    <t xml:space="preserve">58XS</t>
  </si>
  <si>
    <t xml:space="preserve">McEntire's Lazy V @ Sterling City, TX; 2360' MSL; 06/24 @ 3410'-Dirt; 18/36 @ 2870'-Turf</t>
  </si>
  <si>
    <t xml:space="preserve">MO70</t>
  </si>
  <si>
    <t xml:space="preserve">St Francis Hospital @ Maryville, MO; 1115' MSL; Heliport</t>
  </si>
  <si>
    <t xml:space="preserve">II32</t>
  </si>
  <si>
    <t xml:space="preserve">Raceway @ Chandler, IN; 400' MSL; 04/22 @ 3600'-Asph</t>
  </si>
  <si>
    <t xml:space="preserve">59A</t>
  </si>
  <si>
    <t xml:space="preserve">Sexton @ Newberry, SC; 560' MSL; 09/27 @ 1700'-Turf</t>
  </si>
  <si>
    <t xml:space="preserve">MO72</t>
  </si>
  <si>
    <t xml:space="preserve">Flying J @ Van Buren, MO; 690' MSL; 08/26 @ 1900'-Turf</t>
  </si>
  <si>
    <t xml:space="preserve">II36</t>
  </si>
  <si>
    <t xml:space="preserve">Willie's @ Elkhart, IN; 780' MSL; 03/21 @ 2000'-Asph; 09/27 @ 3000'-Asph</t>
  </si>
  <si>
    <t xml:space="preserve">59CA</t>
  </si>
  <si>
    <t xml:space="preserve">Little Hands @ San Ramon, CA; 1008' MSL; 18/36 @ 1320'-Dirt</t>
  </si>
  <si>
    <t xml:space="preserve">MO73</t>
  </si>
  <si>
    <t xml:space="preserve">Rolling Shoals @ Williamsville, MO; 450' MSL; 10/28 @ 2500'-Turf</t>
  </si>
  <si>
    <t xml:space="preserve">II37</t>
  </si>
  <si>
    <t xml:space="preserve">Arthur @ Greenfield, IN; 905' MSL; 18/36 @ 1800'-Turf</t>
  </si>
  <si>
    <t xml:space="preserve">59CO</t>
  </si>
  <si>
    <t xml:space="preserve">Comanche @ Strasburg, CO; 5230' MSL; 15/33 @ 2400'-Dirt</t>
  </si>
  <si>
    <t xml:space="preserve">MO74</t>
  </si>
  <si>
    <t xml:space="preserve">Cedar Creek @ Columbia, MO; 820' MSL; 12/30 @ 2700'-Turf</t>
  </si>
  <si>
    <t xml:space="preserve">II60</t>
  </si>
  <si>
    <t xml:space="preserve">Barnett @ North Salem, IN; 910' MSL; 09/27 @ 2000'-Turf</t>
  </si>
  <si>
    <t xml:space="preserve">59E</t>
  </si>
  <si>
    <t xml:space="preserve">Lockmiller @ Clovis, NM; 4559' MSL; 04/22 @ 2500'-Turf</t>
  </si>
  <si>
    <t xml:space="preserve">MO75</t>
  </si>
  <si>
    <t xml:space="preserve">Brownsberger @ Montrose, MO; 794' MSL; 18/36 @ 1000'-Turf</t>
  </si>
  <si>
    <t xml:space="preserve">II73</t>
  </si>
  <si>
    <t xml:space="preserve">Good Earth Farm Strip @ Union City, IN; 1080' MSL; N/S @ 2600'-Turf</t>
  </si>
  <si>
    <t xml:space="preserve">59FL</t>
  </si>
  <si>
    <t xml:space="preserve">Florida Power &amp; Light-Juno Beach, FL; 61' MSL; Heliport</t>
  </si>
  <si>
    <t xml:space="preserve">MO76</t>
  </si>
  <si>
    <t xml:space="preserve">Cleveland @ Fairfax, MO; 1070' MSL; 18/36 @ 1800'-Turf</t>
  </si>
  <si>
    <t xml:space="preserve">II87</t>
  </si>
  <si>
    <t xml:space="preserve">Cassidy @ Martinsville, IN; 715' MSL; 17/35 @ 2160'-Asph</t>
  </si>
  <si>
    <t xml:space="preserve">59GA</t>
  </si>
  <si>
    <t xml:space="preserve">Barrow Med-Ctr @ Winder, GA; 948' MSL; Heliport</t>
  </si>
  <si>
    <t xml:space="preserve">MO77</t>
  </si>
  <si>
    <t xml:space="preserve">Arnika @ Ava, MO; 1320' MSL; 12/30 @ 2200'-Turf</t>
  </si>
  <si>
    <t xml:space="preserve">IIB</t>
  </si>
  <si>
    <t xml:space="preserve">Independence, IA; 978' MSL; 17/35 @ 4000'-Conc; CTAF=122.8</t>
  </si>
  <si>
    <t xml:space="preserve">59I</t>
  </si>
  <si>
    <t xml:space="preserve">State Highway Paris, IL; 740' MSL; Heliport</t>
  </si>
  <si>
    <t xml:space="preserve">MO78</t>
  </si>
  <si>
    <t xml:space="preserve">Stickle Cattle @ Belle, MO; 700' MSL; E/W @ 3000'-Turf</t>
  </si>
  <si>
    <t xml:space="preserve">IIK</t>
  </si>
  <si>
    <t xml:space="preserve">Kipnuk, AK; 20' MSL; 15/33 @ 2120'-Grvl; CTAF=122.8</t>
  </si>
  <si>
    <t xml:space="preserve">59IL</t>
  </si>
  <si>
    <t xml:space="preserve">Ruder @ Maple Park, IL; 900' MSL; 09/27 @ 2200'-Turf</t>
  </si>
  <si>
    <t xml:space="preserve">MO79</t>
  </si>
  <si>
    <t xml:space="preserve">Sky Ranch II @ Belleview, MO; 1060' MSL; 17/35 @ 2600'-Turf</t>
  </si>
  <si>
    <t xml:space="preserve">IIY</t>
  </si>
  <si>
    <t xml:space="preserve">Washington-Wilkes Co, GA; 645' MSL; 13/31 @ 4020'-Asph; CTAF=122.7</t>
  </si>
  <si>
    <t xml:space="preserve">59IN</t>
  </si>
  <si>
    <t xml:space="preserve">Stuntz &amp; Hochstetler Pines @ Walkerton, IN; 739' MSL; 18/36 @ 2000'-Turf</t>
  </si>
  <si>
    <t xml:space="preserve">MO80</t>
  </si>
  <si>
    <t xml:space="preserve">Johnston's Nest @ Mtain Grove, MO; 1482' MSL; 16/34 @ 2500'-Turf</t>
  </si>
  <si>
    <t xml:space="preserve">IJD</t>
  </si>
  <si>
    <t xml:space="preserve">Windham @ Willimantic, CT; 247' MSL; 09/27 @ 4278'-Asph; 18/36 @ 2797'-Asph; CTAF=122.7</t>
  </si>
  <si>
    <t xml:space="preserve">59KS</t>
  </si>
  <si>
    <t xml:space="preserve">Dunn @ Beagle, KS; 1060' MSL; 18/36 @ 2300'-Turf</t>
  </si>
  <si>
    <t xml:space="preserve">MO82</t>
  </si>
  <si>
    <t xml:space="preserve">Howard @ Gorin, MO; 740' MSL; 09/27 @ 2050'-Turf</t>
  </si>
  <si>
    <t xml:space="preserve">IJX</t>
  </si>
  <si>
    <t xml:space="preserve">Jacksonville, IL; 624' MSL; 04/22 @ 3229'-Turf; 13/31 @ 5000'-Asph; CTAF=122.8</t>
  </si>
  <si>
    <t xml:space="preserve">59L</t>
  </si>
  <si>
    <t xml:space="preserve">City Hall @ Los Angeles, CA; 360' MSL; Heliport</t>
  </si>
  <si>
    <t xml:space="preserve">MO83</t>
  </si>
  <si>
    <t xml:space="preserve">Widmark @ Green City, MO; 1045' MSL; NE/SW @ 2000'-Turf</t>
  </si>
  <si>
    <t xml:space="preserve">IKK</t>
  </si>
  <si>
    <t xml:space="preserve">Greater Kankakee, IL; 629' MSL; 04/22 @ 5979'-Asph; 16/34 @ 4398'-Asph; CTAF=123.0</t>
  </si>
  <si>
    <t xml:space="preserve">59LA</t>
  </si>
  <si>
    <t xml:space="preserve">Transco Delcambre, LA; 8' MSL; Heliport</t>
  </si>
  <si>
    <t xml:space="preserve">MO87</t>
  </si>
  <si>
    <t xml:space="preserve">Powis @ Oak Grove, MO; 879' MSL; 18/36 @ 1300'-Turf</t>
  </si>
  <si>
    <t xml:space="preserve">IKV</t>
  </si>
  <si>
    <t xml:space="preserve">Ankeny, IA; 903' MSL; 18/36 @ 4000'-Conc; CTAF=122.7</t>
  </si>
  <si>
    <t xml:space="preserve">59M</t>
  </si>
  <si>
    <t xml:space="preserve">Torchport @ Eastport, MI; 640' MSL; 04/22 @ 2600'-Turf; 09/27 @ 3300'-Turf; CTAF=122.9</t>
  </si>
  <si>
    <t xml:space="preserve">MO88</t>
  </si>
  <si>
    <t xml:space="preserve">Feutz @ Hatton, MO; 890' MSL; 08/26 @ 2600'-Turf</t>
  </si>
  <si>
    <t xml:space="preserve">IL28</t>
  </si>
  <si>
    <t xml:space="preserve">Werries @ Concord, IL; 615' MSL; 09/27 @ 2000'-Turf</t>
  </si>
  <si>
    <t xml:space="preserve">59MN</t>
  </si>
  <si>
    <t xml:space="preserve">Norris @ Roosevelt, MN; 1304' MSL; E/W @ 2640'-Turf</t>
  </si>
  <si>
    <t xml:space="preserve">MO89</t>
  </si>
  <si>
    <t xml:space="preserve">Bar-Vik @ Laurie, MO; 930' MSL; 14/32 @ 2900'-Turf</t>
  </si>
  <si>
    <t xml:space="preserve">IL48</t>
  </si>
  <si>
    <t xml:space="preserve">Lunn @ Byron, IL; 670' MSL; All/Way @ 0'-Water</t>
  </si>
  <si>
    <t xml:space="preserve">59MO</t>
  </si>
  <si>
    <t xml:space="preserve">Hermann Area Hospital, MO; 610' MSL; Heliport</t>
  </si>
  <si>
    <t xml:space="preserve">MO92</t>
  </si>
  <si>
    <t xml:space="preserve">Depaul Health Ctr @ Bridgeton, MO; 543' MSL; Heliport</t>
  </si>
  <si>
    <t xml:space="preserve">IL52</t>
  </si>
  <si>
    <t xml:space="preserve">Kirchner @ Carthage, IL; 679' MSL; E/W @ 1900'-Turf</t>
  </si>
  <si>
    <t xml:space="preserve">59N</t>
  </si>
  <si>
    <t xml:space="preserve">Carson @ Perkasie, PA; 415' MSL; Heliport</t>
  </si>
  <si>
    <t xml:space="preserve">MO93</t>
  </si>
  <si>
    <t xml:space="preserve">Laurie @ Buffalo, MO; 1210' MSL; N/S @ 1800'-Turf</t>
  </si>
  <si>
    <t xml:space="preserve">IL53</t>
  </si>
  <si>
    <t xml:space="preserve">Lung RLA @ Carthage, IL; 617' MSL; 18/36 @ 1412'-Turf</t>
  </si>
  <si>
    <t xml:space="preserve">59NE</t>
  </si>
  <si>
    <t xml:space="preserve">Nelson @ Boelus, NE; 1982' MSL; 11/29 @ 1650'-Turf</t>
  </si>
  <si>
    <t xml:space="preserve">MO94</t>
  </si>
  <si>
    <t xml:space="preserve">Starr @ Trimble, MO; 1000' MSL; 17/35 @ 2640'-Turf</t>
  </si>
  <si>
    <t xml:space="preserve">IL71</t>
  </si>
  <si>
    <t xml:space="preserve">Edgewater Med-Ctr @ Chicago, IL; 579' MSL; Heliport</t>
  </si>
  <si>
    <t xml:space="preserve">59NJ</t>
  </si>
  <si>
    <t xml:space="preserve">Due Process Stables @ Colts Neck, NJ; 75' MSL; Heliport</t>
  </si>
  <si>
    <t xml:space="preserve">MO95</t>
  </si>
  <si>
    <t xml:space="preserve">Hawkins @ Carrollton, MO; 720' MSL; 18/36 @ 1500'-Turf</t>
  </si>
  <si>
    <t xml:space="preserve">IL92</t>
  </si>
  <si>
    <t xml:space="preserve">Ingalls Hospital @ Harvey, IL; 608' MSL; Heliport</t>
  </si>
  <si>
    <t xml:space="preserve">59NY</t>
  </si>
  <si>
    <t xml:space="preserve">Bent-Wing @ Lockport, NY; 370' MSL; 09/27 @ 2000'-Turf</t>
  </si>
  <si>
    <t xml:space="preserve">MO96</t>
  </si>
  <si>
    <t xml:space="preserve">Ray Johnson @ Centerville, MO; 950' MSL; N/S @ 1900'-Turf</t>
  </si>
  <si>
    <t xml:space="preserve">ILE</t>
  </si>
  <si>
    <t xml:space="preserve">Killeen, TX; 847' MSL; 01/19 @ 5495'-Asph; Heliport; CTAF=122.7</t>
  </si>
  <si>
    <t xml:space="preserve">59OH</t>
  </si>
  <si>
    <t xml:space="preserve">Kelch @ Bethel, OH; 900' MSL; 08/26 @ 1900'-Turf</t>
  </si>
  <si>
    <t xml:space="preserve">MO97</t>
  </si>
  <si>
    <t xml:space="preserve">Doctors Hospital-Wentzville, MO; 620' MSL; Heliport</t>
  </si>
  <si>
    <t xml:space="preserve">ILG</t>
  </si>
  <si>
    <t xml:space="preserve">New Castle @ Wilmington, DE; 80' MSL; 01/19 @ 7002'-Asph; 09/27 @ 7165'-Asph; 14/32 @ 4596'-Asph; Heliport; CTAF=126.0</t>
  </si>
  <si>
    <t xml:space="preserve">59OI</t>
  </si>
  <si>
    <t xml:space="preserve">Airwolf @ Middlefield, OH; 1155' MSL; Heliport</t>
  </si>
  <si>
    <t xml:space="preserve">MO98</t>
  </si>
  <si>
    <t xml:space="preserve">Flying M @ Cleveland, MO; 985' MSL; 09/27 @ 1950'-Turf</t>
  </si>
  <si>
    <t xml:space="preserve">ILI</t>
  </si>
  <si>
    <t xml:space="preserve">Iliamna, AK; 207' MSL; 07/25 @ 3000'-Grvl; 17/35 @ 4800'-Grvl; CTAF=123.6</t>
  </si>
  <si>
    <t xml:space="preserve">59OK</t>
  </si>
  <si>
    <t xml:space="preserve">Camp Gruber @ Braggs, OK; 586' MSL; Heliport</t>
  </si>
  <si>
    <t xml:space="preserve">MO99</t>
  </si>
  <si>
    <t xml:space="preserve">Miller @ Climax Springs, MO; 1000' MSL; 07/25 @ 2600'-Turf</t>
  </si>
  <si>
    <t xml:space="preserve">ILL</t>
  </si>
  <si>
    <t xml:space="preserve">Rice @ Willmar, MN; 1127' MSL; 10/28 @ 5700'-Asph; 18/36 @ 3562'-Turf; CTAF=122.8</t>
  </si>
  <si>
    <t xml:space="preserve">59OR</t>
  </si>
  <si>
    <t xml:space="preserve">McNary Dam @ Umatilla, OR; 366' MSL; Heliport</t>
  </si>
  <si>
    <t xml:space="preserve">MOOS</t>
  </si>
  <si>
    <t xml:space="preserve">Moosburg, Germany; Elev Unknown; Rwy Length Unknown</t>
  </si>
  <si>
    <t xml:space="preserve">ILM</t>
  </si>
  <si>
    <t xml:space="preserve">New Hanover Intl @ Wilmington, NC; 33' MSL; 06/24 @ 7999'-Asph; 17/35 @ 7002'-Asph; CTAF=119.9</t>
  </si>
  <si>
    <t xml:space="preserve">59PA</t>
  </si>
  <si>
    <t xml:space="preserve">Erkes @ Upper Black Eddy, PA; 340' MSL; 01/19 @ 1400'-Turf</t>
  </si>
  <si>
    <t xml:space="preserve">MPBO</t>
  </si>
  <si>
    <t xml:space="preserve">Bocas Del Toro, Panama; 10' MSL; Rwy Length = 4921'</t>
  </si>
  <si>
    <t xml:space="preserve">ILN</t>
  </si>
  <si>
    <t xml:space="preserve">Airborne @ Wilmington, OH; 1077' MSL; 04/22 @ 10701'-Conc; CTAF=119.475</t>
  </si>
  <si>
    <t xml:space="preserve">59PN</t>
  </si>
  <si>
    <t xml:space="preserve">Brookside @ Hershey, PA; 489' MSL; 09/27 @ 2320'-Turf</t>
  </si>
  <si>
    <t xml:space="preserve">MPCF</t>
  </si>
  <si>
    <t xml:space="preserve">Enriq Adolfo Jimenez @ Colon, Panama; 26' MSL; Rwy Length = 6001'</t>
  </si>
  <si>
    <t xml:space="preserve">IML</t>
  </si>
  <si>
    <t xml:space="preserve">Imperial, NE; 3275' MSL; 03/21 @ 3058'-Turf; 13/31 @ 4422'-Asph; CTAF=122.8</t>
  </si>
  <si>
    <t xml:space="preserve">59T</t>
  </si>
  <si>
    <t xml:space="preserve">Hoffpauir @ Katy, TX; 133' MSL; 17/35 @ 2500'-Turf</t>
  </si>
  <si>
    <t xml:space="preserve">MPCH</t>
  </si>
  <si>
    <t xml:space="preserve">Captain Manuel Nino @ Changuinola, Panama; 20' MSL; Rwy Length = 3608'</t>
  </si>
  <si>
    <t xml:space="preserve">IMM</t>
  </si>
  <si>
    <t xml:space="preserve">Immokalee, FL; 37' MSL; 04/22 @ 5001'-Asph; 09/27 @ 5000'-Asph; 18/36 @ 5000'-Asph; CTAF=122.9</t>
  </si>
  <si>
    <t xml:space="preserve">59TA</t>
  </si>
  <si>
    <t xml:space="preserve">Kaneb @ Sugar Land, TX; 120' MSL; Heliport</t>
  </si>
  <si>
    <t xml:space="preserve">MPDA</t>
  </si>
  <si>
    <t xml:space="preserve">Enrique Malek Intl @ David, Panama; 89' MSL; Rwy Length = 5981'</t>
  </si>
  <si>
    <t xml:space="preserve">IMS</t>
  </si>
  <si>
    <t xml:space="preserve">Madison, IN; 817' MSL; 03/21 @ 4400'-Asph; CTAF=122.8</t>
  </si>
  <si>
    <t xml:space="preserve">59TS</t>
  </si>
  <si>
    <t xml:space="preserve">Rossler @ George West, TX; 250' MSL; 12/30 @ 3000'-Dirt</t>
  </si>
  <si>
    <t xml:space="preserve">MPLP</t>
  </si>
  <si>
    <t xml:space="preserve">La Palma, Panama; Elev Unknown; Rwy Length = 2362'</t>
  </si>
  <si>
    <t xml:space="preserve">IMT</t>
  </si>
  <si>
    <t xml:space="preserve">Ford @ Iron Mtn/Kingsford, MI; 1182' MSL; 01/19 @ 6500'-Asph; 13/31 @ 3812'-Asph; CTAF=122.8</t>
  </si>
  <si>
    <t xml:space="preserve">59VA</t>
  </si>
  <si>
    <t xml:space="preserve">Humphrey @ Norton, VA; 2000' MSL; Heliport</t>
  </si>
  <si>
    <t xml:space="preserve">MPMG</t>
  </si>
  <si>
    <t xml:space="preserve">Marcos Gelabert Intl @ Panama City, Panama; 43' MSL; Rwy Length = 4363'</t>
  </si>
  <si>
    <t xml:space="preserve">IN02</t>
  </si>
  <si>
    <t xml:space="preserve">Post-Air @ Indianapolis, IN; 861' MSL; 10/28 @ 3260'-Asph; CTAF=122.9</t>
  </si>
  <si>
    <t xml:space="preserve">59WA</t>
  </si>
  <si>
    <t xml:space="preserve">Sorrell @ Tenino, WA; 250' MSL; 11/29 @ 1400'-Turf</t>
  </si>
  <si>
    <t xml:space="preserve">MPRH</t>
  </si>
  <si>
    <t xml:space="preserve">Rio Hato, Panama; 102' MSL; Rwy Length = 4380'</t>
  </si>
  <si>
    <t xml:space="preserve">IN42</t>
  </si>
  <si>
    <t xml:space="preserve">Hackbarth @ Bremen, IN; 835' MSL; N/S @ 1900'-Turf</t>
  </si>
  <si>
    <t xml:space="preserve">59WI</t>
  </si>
  <si>
    <t xml:space="preserve">Little Wheel @ Cottage Grove, WI; 900' MSL; 06/24 @ 2000'-Turf</t>
  </si>
  <si>
    <t xml:space="preserve">MPSA</t>
  </si>
  <si>
    <t xml:space="preserve">Santiago, Panama; Elev Unknown; Rwy Length = 2625'</t>
  </si>
  <si>
    <t xml:space="preserve">IN53</t>
  </si>
  <si>
    <t xml:space="preserve">Miller @ Spencer, IN; 710' MSL; Wnw/Ese @ 2600'-Grvl</t>
  </si>
  <si>
    <t xml:space="preserve">59X</t>
  </si>
  <si>
    <t xml:space="preserve">Meml Hospital @ Sarasota, FL; 100' MSL; Heliport</t>
  </si>
  <si>
    <t xml:space="preserve">MPTO</t>
  </si>
  <si>
    <t xml:space="preserve">Omar Torrijos H @ Panama City, Panama; 135' MSL; Rwy Length = 10006'</t>
  </si>
  <si>
    <t xml:space="preserve">IN59</t>
  </si>
  <si>
    <t xml:space="preserve">Humphrey @ Newburgh, IN; 342' MSL; 09/27 @ 5000'-Water</t>
  </si>
  <si>
    <t xml:space="preserve">59XS</t>
  </si>
  <si>
    <t xml:space="preserve">Scott &amp; White Hospital @ Temple, TX; 734' MSL; Heliport</t>
  </si>
  <si>
    <t xml:space="preserve">MRBA</t>
  </si>
  <si>
    <t xml:space="preserve">Buenos Aires, Costa Rica; 1214' MSL; Rwy Length = 3281'</t>
  </si>
  <si>
    <t xml:space="preserve">IN73</t>
  </si>
  <si>
    <t xml:space="preserve">Fleet @ Culver, IN; 821' MSL; 08/26 @ 2500'-Turf; 16/34 @ 2400'-Asph</t>
  </si>
  <si>
    <t xml:space="preserve">59Y</t>
  </si>
  <si>
    <t xml:space="preserve">Walkinshaw @ Argusville, ND; 900' MSL; 08/26 @ 1500'-Turf; 17/35 @ 2500'-Turf</t>
  </si>
  <si>
    <t xml:space="preserve">MRCC</t>
  </si>
  <si>
    <t xml:space="preserve">Coto 47, Costa Rica; 26' MSL; Rwy Length = 3084'</t>
  </si>
  <si>
    <t xml:space="preserve">IND</t>
  </si>
  <si>
    <t xml:space="preserve">Indianapolis Intl, IN; 797' MSL; 05L/23R @ 10005'-Asph; 05R/23L @ 10000'-Conc; 14/32 @ 7604'-Asph</t>
  </si>
  <si>
    <t xml:space="preserve">5A5</t>
  </si>
  <si>
    <t xml:space="preserve">Taylorsville, NC; 1090' MSL; 09/27 @ 2000'-Turf</t>
  </si>
  <si>
    <t xml:space="preserve">MREC</t>
  </si>
  <si>
    <t xml:space="preserve">El Carmen, Costa Rica; 59' MSL; Rwy Length = 3350'</t>
  </si>
  <si>
    <t xml:space="preserve">INK</t>
  </si>
  <si>
    <t xml:space="preserve">Winkler Co, TX; 2818' MSL; 04/22 @ 3514'-Asph; 13/31 @ 4502'-Asph; CTAF=123.0</t>
  </si>
  <si>
    <t xml:space="preserve">5AK2</t>
  </si>
  <si>
    <t xml:space="preserve">Howards @ North Pole, AK; 490' MSL; 06/24 @ 1800'-Dirt</t>
  </si>
  <si>
    <t xml:space="preserve">MRGF</t>
  </si>
  <si>
    <t xml:space="preserve">Golfito, Costa Rica; 49' MSL; Rwy Length = 4593'</t>
  </si>
  <si>
    <t xml:space="preserve">INL</t>
  </si>
  <si>
    <t xml:space="preserve">Falls Intl @ Internatl Falls, MN; 1185' MSL; 04/22 @ 2999'-Asph; 13/31 @ 6508'-Asph; CTAF=122.8</t>
  </si>
  <si>
    <t xml:space="preserve">5AK6</t>
  </si>
  <si>
    <t xml:space="preserve">Colberg @ Palmer, AK; 125' MSL; 15/33 @ 1500'-Turf</t>
  </si>
  <si>
    <t xml:space="preserve">MRGP</t>
  </si>
  <si>
    <t xml:space="preserve">Guapiles, Costa Rica; 883' MSL; Rwy Length = 3937'</t>
  </si>
  <si>
    <t xml:space="preserve">INS</t>
  </si>
  <si>
    <t xml:space="preserve">Indian Springs Af Aux., NV; 3133' MSL; 04/22 @ 6500'-Asph; 08/26 @ 9002'-Asph; 13/31 @ 6650'-Asph</t>
  </si>
  <si>
    <t xml:space="preserve">5AR0</t>
  </si>
  <si>
    <t xml:space="preserve">Bates Hospital @ Bentonville, AR; 1275' MSL; Heliport</t>
  </si>
  <si>
    <t xml:space="preserve">MRLB</t>
  </si>
  <si>
    <t xml:space="preserve">Liberia, Costa Rica; 262' MSL; Rwy Length = 9022'</t>
  </si>
  <si>
    <t xml:space="preserve">INT</t>
  </si>
  <si>
    <t xml:space="preserve">Smith Reynolds @ Winston Salem, NC; 970' MSL; 04/22 @ 3938'-Asph; 15/33 @ 6655'-Asph; CTAF=123.75</t>
  </si>
  <si>
    <t xml:space="preserve">5AR1</t>
  </si>
  <si>
    <t xml:space="preserve">Tillar, AR; 150' MSL; 15/33 @ 3200'-Turf</t>
  </si>
  <si>
    <t xml:space="preserve">MRLC</t>
  </si>
  <si>
    <t xml:space="preserve">Los Chiles, Costa Rica; 115' MSL; Rwy Length = 4240'</t>
  </si>
  <si>
    <t xml:space="preserve">INW</t>
  </si>
  <si>
    <t xml:space="preserve">Winslow, AZ; 4938' MSL; 04/22 @ 7498'-Asph; 11/29 @ 7102'-Asph; CTAF=122.8</t>
  </si>
  <si>
    <t xml:space="preserve">5AR2</t>
  </si>
  <si>
    <t xml:space="preserve">Turrell Flying Serv, AR; 226' MSL; N/S @ 2600'-Trtd</t>
  </si>
  <si>
    <t xml:space="preserve">MRLM</t>
  </si>
  <si>
    <t xml:space="preserve">Limon Intl @ Puerto Limon, Costa Rica; 7' MSL; Rwy Length = 5900'</t>
  </si>
  <si>
    <t xml:space="preserve">IOB</t>
  </si>
  <si>
    <t xml:space="preserve">Mt Sterling-Montgomery Co, KY; 1020' MSL; 03/21 @ 4810'-Asph; CTAF=122.8</t>
  </si>
  <si>
    <t xml:space="preserve">5AR3</t>
  </si>
  <si>
    <t xml:space="preserve">Wabbaseka Flying Serv, AR; 200' MSL; 18/36 @ 2430'-Turf</t>
  </si>
  <si>
    <t xml:space="preserve">MROC</t>
  </si>
  <si>
    <t xml:space="preserve">Juan Santamaria Intl @ San Jose, Costa Rica; 3021' MSL; Rwy Length = 9882'</t>
  </si>
  <si>
    <t xml:space="preserve">IOW</t>
  </si>
  <si>
    <t xml:space="preserve">Iowa City, IA; 668' MSL; 06/24 @ 4355'-Conc; 12/30 @ 3900'-Conc; 17/35 @ 3875'-Conc; CTAF=122.8</t>
  </si>
  <si>
    <t xml:space="preserve">5AR4</t>
  </si>
  <si>
    <t xml:space="preserve">Medical Park Hospital @ Hope, AR; 350' MSL; Heliport</t>
  </si>
  <si>
    <t xml:space="preserve">MRPD</t>
  </si>
  <si>
    <t xml:space="preserve">Pandora, Costa Rica; 50' MSL; Rwy Length = 3000'</t>
  </si>
  <si>
    <t xml:space="preserve">IPL</t>
  </si>
  <si>
    <t xml:space="preserve">Imperial Co, CA; -56' MSL; 08/26 @ 4500'-Asph; 14/32 @ 5304'-Asph; CTAF=122.7</t>
  </si>
  <si>
    <t xml:space="preserve">5AR5</t>
  </si>
  <si>
    <t xml:space="preserve">Med-Flight @ Little Rock, AR; 540' MSL; Heliport</t>
  </si>
  <si>
    <t xml:space="preserve">MRPM</t>
  </si>
  <si>
    <t xml:space="preserve">Palmar Sur, Costa Rica; 49' MSL; Rwy Length = 4593'</t>
  </si>
  <si>
    <t xml:space="preserve">IPT</t>
  </si>
  <si>
    <t xml:space="preserve">Williamsport-Lycoming Co, PA; 529' MSL; 09/27 @ 6449'-Asph; 12/30 @ 4280'-Asph; 15/33 @ 3502'-Asph; Heliport; CTAF=119.1</t>
  </si>
  <si>
    <t xml:space="preserve">5AR6</t>
  </si>
  <si>
    <t xml:space="preserve">Southwest Hospital @ Little Rock, AR; 344' MSL; Heliport</t>
  </si>
  <si>
    <t xml:space="preserve">MRPV</t>
  </si>
  <si>
    <t xml:space="preserve">Tobias Bolanos Intl @ Pavas, Costa Rica; 3248' MSL; Rwy Length = 3281'</t>
  </si>
  <si>
    <t xml:space="preserve">IRK</t>
  </si>
  <si>
    <t xml:space="preserve">Kirksville, MO; 966' MSL; 09/27 @ 1390'-Turf; 18/36 @ 6004'-Conc; CTAF=122.8</t>
  </si>
  <si>
    <t xml:space="preserve">5AR8</t>
  </si>
  <si>
    <t xml:space="preserve">Pine Prairie @ Ashdown, AR; 321' MSL; 14/32 @ 3168'-Turf</t>
  </si>
  <si>
    <t xml:space="preserve">MRQP</t>
  </si>
  <si>
    <t xml:space="preserve">Quepos Managua, Costa Rica; 105' MSL; Rwy Length = 3600'</t>
  </si>
  <si>
    <t xml:space="preserve">IRS</t>
  </si>
  <si>
    <t xml:space="preserve">Kirsch @ Sturgis, MI; 925' MSL; 06/24 @ 3457'-Asph; 18/36 @ 5699'-Asph; CTAF=123.05</t>
  </si>
  <si>
    <t xml:space="preserve">5AR9</t>
  </si>
  <si>
    <t xml:space="preserve">Baxter Co Hospital @ Mtain Home, AR; 865' MSL; Heliport</t>
  </si>
  <si>
    <t xml:space="preserve">MRSG</t>
  </si>
  <si>
    <t xml:space="preserve">Santa Clara De Guapi, Costa Rica; 262' MSL; Rwy Length = 3150'</t>
  </si>
  <si>
    <t xml:space="preserve">IS03</t>
  </si>
  <si>
    <t xml:space="preserve">Fox Lake, IL; 737' MSL; All/Way @ 15000'-Water</t>
  </si>
  <si>
    <t xml:space="preserve">5AZ1</t>
  </si>
  <si>
    <t xml:space="preserve">Goldfield Ghost Town @ Apache Junction, AZ; 2000' MSL; Heliport</t>
  </si>
  <si>
    <t xml:space="preserve">MRSV</t>
  </si>
  <si>
    <t xml:space="preserve">San Vito De Java, Costa Rica; 3228' MSL; Rwy Length = 3232'</t>
  </si>
  <si>
    <t xml:space="preserve">IS12</t>
  </si>
  <si>
    <t xml:space="preserve">URSO @ Bartlett, IL; 785' MSL; Heliport</t>
  </si>
  <si>
    <t xml:space="preserve">5B1</t>
  </si>
  <si>
    <t xml:space="preserve">Boylan/Island Pond, VT; 1194' MSL; 14/32 @ 2650'-Turf; CTAF=122.9</t>
  </si>
  <si>
    <t xml:space="preserve">MS01</t>
  </si>
  <si>
    <t xml:space="preserve">Bolivar Co Hospital @ Cleveland, MS; 139' MSL; Heliport</t>
  </si>
  <si>
    <t xml:space="preserve">IS16</t>
  </si>
  <si>
    <t xml:space="preserve">Hartline Air Strip @ Anna, IL; 645' MSL; 17/35 @ 1000'-Turf</t>
  </si>
  <si>
    <t xml:space="preserve">5C5</t>
  </si>
  <si>
    <t xml:space="preserve">Isley @ Cedar Falls, IA; 982' MSL; 08/26 @ 2600'-Turf</t>
  </si>
  <si>
    <t xml:space="preserve">MS02</t>
  </si>
  <si>
    <t xml:space="preserve">Pascagoula Refinery Pad #3, MS; 20' MSL; Heliport</t>
  </si>
  <si>
    <t xml:space="preserve">IS22</t>
  </si>
  <si>
    <t xml:space="preserve">Emergency/Disaster Services @ Urbana, IL; 725' MSL; Heliport</t>
  </si>
  <si>
    <t xml:space="preserve">5C7</t>
  </si>
  <si>
    <t xml:space="preserve">Chain Lakes @ Cedar Rapids, IA; 825' MSL; N/S @ 3000'-Turf</t>
  </si>
  <si>
    <t xml:space="preserve">MS09</t>
  </si>
  <si>
    <t xml:space="preserve">Glidwell @ Alligator, MS; 160' MSL; N/S @ 3200'-Turf</t>
  </si>
  <si>
    <t xml:space="preserve">IS23</t>
  </si>
  <si>
    <t xml:space="preserve">Copley Hospital @ Aurora, IL; 675' MSL; Heliport</t>
  </si>
  <si>
    <t xml:space="preserve">5C9</t>
  </si>
  <si>
    <t xml:space="preserve">Davis @ Dunkerton, IA; 1005' MSL; 17/35 @ 2200'-Turf</t>
  </si>
  <si>
    <t xml:space="preserve">MS11</t>
  </si>
  <si>
    <t xml:space="preserve">Mohr @ Brandon, MS; 360' MSL; 03/21 @ 3000'-Turf</t>
  </si>
  <si>
    <t xml:space="preserve">IS51</t>
  </si>
  <si>
    <t xml:space="preserve">Schilson @ Carthage, IL; 705' MSL; 05/23 @ 3100'-Turf</t>
  </si>
  <si>
    <t xml:space="preserve">5CA1</t>
  </si>
  <si>
    <t xml:space="preserve">Texaco - San Ardo, CA; 449' MSL; Heliport</t>
  </si>
  <si>
    <t xml:space="preserve">MS12</t>
  </si>
  <si>
    <t xml:space="preserve">Lake Washington @ Foote, MS; 116' MSL; 07/25 @ 2200'-Turf</t>
  </si>
  <si>
    <t xml:space="preserve">IS55</t>
  </si>
  <si>
    <t xml:space="preserve">Housewright @ La Harpe, IL; 705' MSL; 18/36 @ 2600'-Turf</t>
  </si>
  <si>
    <t xml:space="preserve">5CA2</t>
  </si>
  <si>
    <t xml:space="preserve">Ord Mtn @ Barstow, CA; 2240' MSL; Heliport</t>
  </si>
  <si>
    <t xml:space="preserve">MS13</t>
  </si>
  <si>
    <t xml:space="preserve">Eifling @ Glen Allan, MS; 110' MSL; 03/21 @ 2600'-Turf</t>
  </si>
  <si>
    <t xml:space="preserve">IS56</t>
  </si>
  <si>
    <t xml:space="preserve">Hartenbower Hectares @ Lostant, IL; 733' MSL; 18/36 @ 2400'-Turf; CTAF=122.7</t>
  </si>
  <si>
    <t xml:space="preserve">5CA3</t>
  </si>
  <si>
    <t xml:space="preserve">San Rafel, CA; 5' MSL; Heliport</t>
  </si>
  <si>
    <t xml:space="preserve">MS14</t>
  </si>
  <si>
    <t xml:space="preserve">Tonnar @ Glen Allan, MS; 109' MSL; 18/36 @ 2700'-Turf</t>
  </si>
  <si>
    <t xml:space="preserve">IS74</t>
  </si>
  <si>
    <t xml:space="preserve">Caterpillar Aurora @ Montgomery, IL; 660' MSL; Heliport</t>
  </si>
  <si>
    <t xml:space="preserve">5CA5</t>
  </si>
  <si>
    <t xml:space="preserve">San Joaquin Sprayers @ Delano, CA; 400' MSL; Heliport</t>
  </si>
  <si>
    <t xml:space="preserve">MS15</t>
  </si>
  <si>
    <t xml:space="preserve">Country Club @ Greenville, MS; 117' MSL; E/W @ 2000'-Turf</t>
  </si>
  <si>
    <t xml:space="preserve">IS79</t>
  </si>
  <si>
    <t xml:space="preserve">Graham @ Crystal Lake, IL; 890' MSL; 09/27 @ 7250'-Water</t>
  </si>
  <si>
    <t xml:space="preserve">5CA6</t>
  </si>
  <si>
    <t xml:space="preserve">San Joaquin Helicopters @ Delano, CA; 335' MSL; Heliport</t>
  </si>
  <si>
    <t xml:space="preserve">MS16</t>
  </si>
  <si>
    <t xml:space="preserve">Greenwood-Leflore Hospital, MS; 130' MSL; Heliport</t>
  </si>
  <si>
    <t xml:space="preserve">ISB</t>
  </si>
  <si>
    <t xml:space="preserve">Sibley, IA; 1537' MSL; 08/26 @ 1440'-Turf; 17/35 @ 3000'-Conc; CTAF=122.8</t>
  </si>
  <si>
    <t xml:space="preserve">5CA8</t>
  </si>
  <si>
    <t xml:space="preserve">Howard @ Ione, CA; 480' MSL; 07/25 @ 1481'-Dirt</t>
  </si>
  <si>
    <t xml:space="preserve">MS17</t>
  </si>
  <si>
    <t xml:space="preserve">Meml Hospital @ Gulfport, MS; 33' MSL; Heliport</t>
  </si>
  <si>
    <t xml:space="preserve">ISM</t>
  </si>
  <si>
    <t xml:space="preserve">Kissimmee @ Orlando, FL; 83' MSL; 06/24 @ 5001'-Asph; 15/33 @ 6000'-Asph; CTAF=122.725</t>
  </si>
  <si>
    <t xml:space="preserve">5CL2</t>
  </si>
  <si>
    <t xml:space="preserve">South Valley Hospital @ Gilroy, CA; 214' MSL; Heliport</t>
  </si>
  <si>
    <t xml:space="preserve">MS19</t>
  </si>
  <si>
    <t xml:space="preserve">Pascagoula Refinery Pad #2, MS; 20' MSL; Heliport</t>
  </si>
  <si>
    <t xml:space="preserve">ISN</t>
  </si>
  <si>
    <t xml:space="preserve">Sloulin Intl @ Williston, ND; 1982' MSL; 02/20 @ 3453'-Asph; 11/29 @ 6650'-Asph; CTAF=122.8</t>
  </si>
  <si>
    <t xml:space="preserve">5CL3</t>
  </si>
  <si>
    <t xml:space="preserve">Mapes @ Modesto, CA; 34' MSL; 11/29 @ 1800'-Dirt</t>
  </si>
  <si>
    <t xml:space="preserve">MS20</t>
  </si>
  <si>
    <t xml:space="preserve">Newell @ Inverness, MS; 126' MSL; 03/21 @ 2000'-Turf</t>
  </si>
  <si>
    <t xml:space="preserve">ISO</t>
  </si>
  <si>
    <t xml:space="preserve">Stallings @ Kinston, NC; 94' MSL; 05/23 @ 7500'-Asph; CTAF=120.6</t>
  </si>
  <si>
    <t xml:space="preserve">5CL8</t>
  </si>
  <si>
    <t xml:space="preserve">Creekside @ Arvin, CA; 335' MSL; 16/34 @ 2000'-Trtd</t>
  </si>
  <si>
    <t xml:space="preserve">MS21</t>
  </si>
  <si>
    <t xml:space="preserve">Lester @ Inverness, MS; 115' MSL; 18/36 @ 3000'-Turf</t>
  </si>
  <si>
    <t xml:space="preserve">ISP</t>
  </si>
  <si>
    <t xml:space="preserve">Long Is MacArthur @ Islip, NY; 99' MSL; 06/24 @ 7002'-Asph; 10/28 @ 5036'-Asph; 15L/33R @ 3212'-Asph; 15R/33L @ 5186'-Asph; Heliport; CTAF=119.3</t>
  </si>
  <si>
    <t xml:space="preserve">5CL9</t>
  </si>
  <si>
    <t xml:space="preserve">Johnston @ Auberry, CA; 1280' MSL; 15/33 @ 2000'-Dirt</t>
  </si>
  <si>
    <t xml:space="preserve">MS22</t>
  </si>
  <si>
    <t xml:space="preserve">Murphey @ Itta Bena, MS; 120' MSL; 08/26 @ 2300'-Turf</t>
  </si>
  <si>
    <t xml:space="preserve">ISQ</t>
  </si>
  <si>
    <t xml:space="preserve">Schoolcraft @ Manistique, MI; 685' MSL; 01/19 @ 2500'-Asph; 10/28 @ 5000'-Asph; CTAF=122.8</t>
  </si>
  <si>
    <t xml:space="preserve">5CO1</t>
  </si>
  <si>
    <t xml:space="preserve">Shipman @ Austin, CO; 6200' MSL; 02/20 @ 3000'-Turf</t>
  </si>
  <si>
    <t xml:space="preserve">MS24</t>
  </si>
  <si>
    <t xml:space="preserve">Sanford @ Edwards, MS; 180' MSL; 02/20 @ 2300'-Turf</t>
  </si>
  <si>
    <t xml:space="preserve">ISW</t>
  </si>
  <si>
    <t xml:space="preserve">Alexander South Wood @ Wisconsin Rapids, WI; 1021' MSL; 02/20 @ 5510'-Asph; 11/29 @ 3640'-Asph; CTAF=122.8</t>
  </si>
  <si>
    <t xml:space="preserve">5CO2</t>
  </si>
  <si>
    <t xml:space="preserve">McKee Med-Ctr @ Loveland, CO; 4872' MSL; Heliport</t>
  </si>
  <si>
    <t xml:space="preserve">MS25</t>
  </si>
  <si>
    <t xml:space="preserve">Huntley @ Leland, MS; 117' MSL; 09/27 @ 1700'-Turf</t>
  </si>
  <si>
    <t xml:space="preserve">ISZ</t>
  </si>
  <si>
    <t xml:space="preserve">Cincinnati-Blue Ash, OH; 856' MSL; 06/24 @ 3500'-Asph; CTAF=123.0</t>
  </si>
  <si>
    <t xml:space="preserve">5CO3</t>
  </si>
  <si>
    <t xml:space="preserve">Henderson, CO; 5015' MSL; 18/36 @ 2100'-Trtd</t>
  </si>
  <si>
    <t xml:space="preserve">MS26</t>
  </si>
  <si>
    <t xml:space="preserve">Magnolia Hospital @ Corinth, MS; 468' MSL; Heliport</t>
  </si>
  <si>
    <t xml:space="preserve">ITH</t>
  </si>
  <si>
    <t xml:space="preserve">Tompkins @ Ithaca, NY; 1099' MSL; 14/32 @ 6601'-Asph; CTAF=119.6</t>
  </si>
  <si>
    <t xml:space="preserve">5CO4</t>
  </si>
  <si>
    <t xml:space="preserve">Spickard @ Byers, CO; 5320' MSL; 08/26 @ 2700'-Dirt</t>
  </si>
  <si>
    <t xml:space="preserve">MS27</t>
  </si>
  <si>
    <t xml:space="preserve">Tate @ Leland, MS; 126' MSL; 09/27 @ 3000'-Turf</t>
  </si>
  <si>
    <t xml:space="preserve">ITO</t>
  </si>
  <si>
    <t xml:space="preserve">Hilo Intl, HI; 38' MSL; 03/21 @ 5600'-Asph; 08/26 @ 9800'-Asph; CTAF=118.1</t>
  </si>
  <si>
    <t xml:space="preserve">5CO6</t>
  </si>
  <si>
    <t xml:space="preserve">Meyer @ Conifer, CO; 8000' MSL; 12/30 @ 2500'-Turf</t>
  </si>
  <si>
    <t xml:space="preserve">MS28</t>
  </si>
  <si>
    <t xml:space="preserve">Alcorn State Univ @ Lorman, MS; 269' MSL; 12/30 @ 2750'-Turf</t>
  </si>
  <si>
    <t xml:space="preserve">IWA</t>
  </si>
  <si>
    <t xml:space="preserve">Williams Gateway @ Phoenix, AZ; 1380' MSL; 12C/30C @ 10201'-Conc; 12L/30R @ 9301'-Conc; 12R/30L @ 10401'-Conc; CTAF=120.6</t>
  </si>
  <si>
    <t xml:space="preserve">5CO8</t>
  </si>
  <si>
    <t xml:space="preserve">Pleasant Valley @ Oak Creek, CO; 7120' MSL; 08/26 @ 2300'-Turf</t>
  </si>
  <si>
    <t xml:space="preserve">MS29</t>
  </si>
  <si>
    <t xml:space="preserve">Mantachie, MS; 322' MSL; 09/27 @ 2650'-Turf</t>
  </si>
  <si>
    <t xml:space="preserve">IWD</t>
  </si>
  <si>
    <t xml:space="preserve">Gogebic @ Ironwood, MI; 1230' MSL; 09/27 @ 6501'-Asph; CTAF=122.8</t>
  </si>
  <si>
    <t xml:space="preserve">5CT1</t>
  </si>
  <si>
    <t xml:space="preserve">Rondo @ Nangatuck, CT; 530' MSL; Heliport</t>
  </si>
  <si>
    <t xml:space="preserve">MS32</t>
  </si>
  <si>
    <t xml:space="preserve">Andersons Hospital @ Meridian, MS; 298' MSL; Heliport</t>
  </si>
  <si>
    <t xml:space="preserve">IWH</t>
  </si>
  <si>
    <t xml:space="preserve">Wabash, IN; 795' MSL; 09/27 @ 4400'-Asph; 18/36 @ 1954'-Asph; CTAF=122.8</t>
  </si>
  <si>
    <t xml:space="preserve">5CT2</t>
  </si>
  <si>
    <t xml:space="preserve">HSI @ Orange, CT; 90' MSL; Heliport</t>
  </si>
  <si>
    <t xml:space="preserve">MS33</t>
  </si>
  <si>
    <t xml:space="preserve">Hobbs @ Moorhead, MS; 115' MSL; 03/21 @ 2400'-Turf</t>
  </si>
  <si>
    <t xml:space="preserve">IWK</t>
  </si>
  <si>
    <t xml:space="preserve">Wales, AK; 25' MSL; 01/19 @ 4000'-Grvl; CTAF=123.0</t>
  </si>
  <si>
    <t xml:space="preserve">5D1</t>
  </si>
  <si>
    <t xml:space="preserve">Stark Co Sheriff @ Canton, OH; 1135' MSL; Heliport; CTAF=122.9</t>
  </si>
  <si>
    <t xml:space="preserve">MS34</t>
  </si>
  <si>
    <t xml:space="preserve">Reality Plantation @ Onward, MS; 98' MSL; 08/26 @ 2100'-Turf</t>
  </si>
  <si>
    <t xml:space="preserve">IWS</t>
  </si>
  <si>
    <t xml:space="preserve">West Houston, TX; 112' MSL; 15/33 @ 3955'-Asph; CTAF=123.05</t>
  </si>
  <si>
    <t xml:space="preserve">5D2</t>
  </si>
  <si>
    <t xml:space="preserve">Northwood, IA; 1224' MSL; 17/35 @ 2660'-Turf; CTAF=122.9</t>
  </si>
  <si>
    <t xml:space="preserve">MS35</t>
  </si>
  <si>
    <t xml:space="preserve">Wade @ Rolling Fork, MS; 106' MSL; 17/35 @ 3200'-Turf</t>
  </si>
  <si>
    <t xml:space="preserve">IXD</t>
  </si>
  <si>
    <t xml:space="preserve">New Century Airctr @ Olathe, KS; 1087' MSL; 04/22 @ 5130'-Asph; 14/32 @ 4210'-Asph; 17/35 @ 7339'-Asph; CTAF=118.3</t>
  </si>
  <si>
    <t xml:space="preserve">5D4</t>
  </si>
  <si>
    <t xml:space="preserve">Martin @ Canton, OH; 1086' MSL; 05/23 @ 1900'-Turf; 09/27 @ 2600'-Turf; CTAF=122.8</t>
  </si>
  <si>
    <t xml:space="preserve">MS37</t>
  </si>
  <si>
    <t xml:space="preserve">Cottonwing @ Shaw, MS; 127' MSL; 10/28 @ 3800'-Turf</t>
  </si>
  <si>
    <t xml:space="preserve">IYK</t>
  </si>
  <si>
    <t xml:space="preserve">Inyokern, CA; 2455' MSL; 02/20 @ 6000'-Asph; 10/28 @ 4070'-Asph; 15/33 @ 6690'-Asph; CTAF=122.8</t>
  </si>
  <si>
    <t xml:space="preserve">5D5</t>
  </si>
  <si>
    <t xml:space="preserve">Woolsey @ Northport, MI; 628' MSL; 09/27 @ 3663'-Turf; 16/34 @ 2670'-Turf; CTAF=122.9</t>
  </si>
  <si>
    <t xml:space="preserve">MS39</t>
  </si>
  <si>
    <t xml:space="preserve">Smith Co @ Taylorsville, MS; 332' MSL; 08/26 @ 2200'-Turf</t>
  </si>
  <si>
    <t xml:space="preserve">IZA</t>
  </si>
  <si>
    <t xml:space="preserve">Santa Ynez, CA; 671' MSL; 08/26 @ 2804'-Asph; CTAF=122.8</t>
  </si>
  <si>
    <t xml:space="preserve">5D6</t>
  </si>
  <si>
    <t xml:space="preserve">Parsons @ Carrollton, OH; 1290' MSL; 09/27 @ 2538'-Turf; CTAF=122.9</t>
  </si>
  <si>
    <t xml:space="preserve">MS40</t>
  </si>
  <si>
    <t xml:space="preserve">Southland @ Tchula, MS; 115' MSL; 10/28 @ 2640'-Turf</t>
  </si>
  <si>
    <t xml:space="preserve">JAC</t>
  </si>
  <si>
    <t xml:space="preserve">Jackson Hole, WY; 6445' MSL; 18/36 @ 6299'-Asph; CTAF=122.8</t>
  </si>
  <si>
    <t xml:space="preserve">5D9</t>
  </si>
  <si>
    <t xml:space="preserve">Bandit Airdrome @ Clyde, OH; 805' MSL; 18/36 @ 2630'-Turf; CTAF=122.9</t>
  </si>
  <si>
    <t xml:space="preserve">MS42</t>
  </si>
  <si>
    <t xml:space="preserve">Mississippi Petrified Forest @ Flora, MS; 265' MSL; 15/33 @ 1400'-Turf</t>
  </si>
  <si>
    <t xml:space="preserve">JAN</t>
  </si>
  <si>
    <t xml:space="preserve">Jackson Intl, MS; 346' MSL; 15L/33R @ 8500'-Asph; 15R/33L @ 8501'-Asph; CTAF=120.9</t>
  </si>
  <si>
    <t xml:space="preserve">5E7</t>
  </si>
  <si>
    <t xml:space="preserve">Rawls @ Marfa, TX; 4520' MSL; 03/21 @ 1800'-Dirt; 08/26 @ 3722'-Dirt; 12/30 @ 2400'-Dirt; 17/35 @ 1600'-Dirt</t>
  </si>
  <si>
    <t xml:space="preserve">MS43</t>
  </si>
  <si>
    <t xml:space="preserve">Whitaker @ Vicksburg, MS; 98' MSL; 16/34 @ 2500'-Turf</t>
  </si>
  <si>
    <t xml:space="preserve">JAS</t>
  </si>
  <si>
    <t xml:space="preserve">Jasper Co-Bell, TX; 222' MSL; 11/29 @ 2100'-Turf; 18/36 @ 4155'-Asph; CTAF=122.8</t>
  </si>
  <si>
    <t xml:space="preserve">5E8</t>
  </si>
  <si>
    <t xml:space="preserve">Clark @ Miami, TX; 3086' MSL; E/W @ 2100'-Turf; N/S @ 4500'-Turf</t>
  </si>
  <si>
    <t xml:space="preserve">MS44</t>
  </si>
  <si>
    <t xml:space="preserve">Bell @ Winterville, MS; 131' MSL; 08/26 @ 3500'-Turf</t>
  </si>
  <si>
    <t xml:space="preserve">JAU</t>
  </si>
  <si>
    <t xml:space="preserve">Campbell @ Jacksboro, TN; 1180' MSL; 05/23 @ 3501'-Asph; CTAF=122.8</t>
  </si>
  <si>
    <t xml:space="preserve">5F5</t>
  </si>
  <si>
    <t xml:space="preserve">Strong @ Keithville, LA; 180' MSL; 18/36 @ 3000'-Turf; CTAF=122.9</t>
  </si>
  <si>
    <t xml:space="preserve">MS45</t>
  </si>
  <si>
    <t xml:space="preserve">Dale @ Yokena, MS; 85' MSL; NE/SW @ 3400'-Turf</t>
  </si>
  <si>
    <t xml:space="preserve">JAX</t>
  </si>
  <si>
    <t xml:space="preserve">Jacksonville Intl, FL; 30' MSL; 07/25 @ 10000'-Asph; 13/31 @ 7700'-Conc</t>
  </si>
  <si>
    <t xml:space="preserve">5F8</t>
  </si>
  <si>
    <t xml:space="preserve">Thackers @ Oil City, LA; 202' MSL; 08/26 @ 2900'-Turf; CTAF=122.9</t>
  </si>
  <si>
    <t xml:space="preserve">MS46</t>
  </si>
  <si>
    <t xml:space="preserve">St Dominic-Jackson Hospital, MS; 353' MSL; Heliport</t>
  </si>
  <si>
    <t xml:space="preserve">JBR</t>
  </si>
  <si>
    <t xml:space="preserve">Jonesboro, AR; 262' MSL; 05/23 @ 5599'-Asph; 14/32 @ 4101'-Asph; CTAF=123.0</t>
  </si>
  <si>
    <t xml:space="preserve">5FD0</t>
  </si>
  <si>
    <t xml:space="preserve">Manatee Springs @ Old Town, FL; 17' MSL; 04/22 @ 2800'-Turf</t>
  </si>
  <si>
    <t xml:space="preserve">MS47</t>
  </si>
  <si>
    <t xml:space="preserve">Southwest Med-Ctr @ McComb, MS; 413' MSL; Heliport</t>
  </si>
  <si>
    <t xml:space="preserve">JCT</t>
  </si>
  <si>
    <t xml:space="preserve">Kimble @ Junction, TX; 1749' MSL; 08/26 @ 3305'-Turf; 17/35 @ 4651'-Asph; CTAF=122.8</t>
  </si>
  <si>
    <t xml:space="preserve">5FD1</t>
  </si>
  <si>
    <t xml:space="preserve">Wood @ Clarksville, FL; 140' MSL; 04/22 @ 2100'-Turf</t>
  </si>
  <si>
    <t xml:space="preserve">MS49</t>
  </si>
  <si>
    <t xml:space="preserve">Hoppy @ McComb, MS; 380' MSL; 09/27 @ 1600'-Turf</t>
  </si>
  <si>
    <t xml:space="preserve">JCY</t>
  </si>
  <si>
    <t xml:space="preserve">Johnson City, TX; 1515' MSL; 17/35 @ 6291'-Asph</t>
  </si>
  <si>
    <t xml:space="preserve">5FD2</t>
  </si>
  <si>
    <t xml:space="preserve">Rybovich @ West Palm Beach, FL; 10' MSL; Heliport</t>
  </si>
  <si>
    <t xml:space="preserve">MS50</t>
  </si>
  <si>
    <t xml:space="preserve">Clay @ Monticello, MS; 201' MSL; 10/28 @ 1600'-Turf</t>
  </si>
  <si>
    <t xml:space="preserve">JDN</t>
  </si>
  <si>
    <t xml:space="preserve">Jordan, MT; 2662' MSL; 10/28 @ 4300'-Asph; CTAF=122.9</t>
  </si>
  <si>
    <t xml:space="preserve">5FD4</t>
  </si>
  <si>
    <t xml:space="preserve">Living Seas @ Bay Lake, FL; 100' MSL; Heliport</t>
  </si>
  <si>
    <t xml:space="preserve">MS51</t>
  </si>
  <si>
    <t xml:space="preserve">Belle-Terre @ Picayune, MS; 80' MSL; E/W @ 2000'-Turf</t>
  </si>
  <si>
    <t xml:space="preserve">JEF</t>
  </si>
  <si>
    <t xml:space="preserve">Jefferson City Meml, MO; 549' MSL; 09/27 @ 3400'-Conc; 12/30 @ 6000'-Asph; CTAF=125.6</t>
  </si>
  <si>
    <t xml:space="preserve">5FD5</t>
  </si>
  <si>
    <t xml:space="preserve">Able @ Blountstown, FL; 100' MSL; 09/27 @ 2000'-Turf</t>
  </si>
  <si>
    <t xml:space="preserve">MS52</t>
  </si>
  <si>
    <t xml:space="preserve">Wills @ Poplarville, MS; 155' MSL; 15/33 @ 3000'-Turf</t>
  </si>
  <si>
    <t xml:space="preserve">JES</t>
  </si>
  <si>
    <t xml:space="preserve">Jesup-Wayne Co, GA; 108' MSL; 10/28 @ 5000'-Asph; CTAF=122.8</t>
  </si>
  <si>
    <t xml:space="preserve">5FD6</t>
  </si>
  <si>
    <t xml:space="preserve">Boca Grande, FL; 10' MSL; Heliport</t>
  </si>
  <si>
    <t xml:space="preserve">MS53</t>
  </si>
  <si>
    <t xml:space="preserve">Wolf River @ Poplarville, MS; 365' MSL; 16/34 @ 3000'-Turf</t>
  </si>
  <si>
    <t xml:space="preserve">JFK</t>
  </si>
  <si>
    <t xml:space="preserve">JFK Intl @ New York, NY; 13' MSL; 04L/22R @ 11351'-Asph; 04R/22L @ 8400'-Asph; 13L/31R @ 10000'-Asph; 13R/31L @ 14572'-Asph; Heliport</t>
  </si>
  <si>
    <t xml:space="preserve">5FL1</t>
  </si>
  <si>
    <t xml:space="preserve">Ezell @ Keaton Beach, FL; 25' MSL; 01/19 @ 3000'-Turf</t>
  </si>
  <si>
    <t xml:space="preserve">MS54</t>
  </si>
  <si>
    <t xml:space="preserve">Burney @ Coffeeville, MS; 285' MSL; 15/33 @ 2600'-Turf</t>
  </si>
  <si>
    <t xml:space="preserve">JFX</t>
  </si>
  <si>
    <t xml:space="preserve">Walker Co-Bevill @ Jasper, AL; 482' MSL; 09/27 @ 4803'-Asph; CTAF=122.7</t>
  </si>
  <si>
    <t xml:space="preserve">5FL2</t>
  </si>
  <si>
    <t xml:space="preserve">Blake Hospital @ Bradenton, FL; 17' MSL; Heliport</t>
  </si>
  <si>
    <t xml:space="preserve">MS55</t>
  </si>
  <si>
    <t xml:space="preserve">Schloss Adlers @ Red Banks, MS; 478' MSL; 09/27 @ 2500'-Turf</t>
  </si>
  <si>
    <t xml:space="preserve">JGG</t>
  </si>
  <si>
    <t xml:space="preserve">Williamsburg-Jamestown, VA; 49' MSL; 13/31 @ 3204'-Asph; Heliport; CTAF=122.8</t>
  </si>
  <si>
    <t xml:space="preserve">5FL3</t>
  </si>
  <si>
    <t xml:space="preserve">Hospital Brandon, FL; 50' MSL; Heliport</t>
  </si>
  <si>
    <t xml:space="preserve">MS56</t>
  </si>
  <si>
    <t xml:space="preserve">GMH @ Amory, MS; 225' MSL; Heliport</t>
  </si>
  <si>
    <t xml:space="preserve">JHM</t>
  </si>
  <si>
    <t xml:space="preserve">Kapalua @ Lahaina, HI; 256' MSL; 02/20 @ 3000'-Asph; CTAF=122.7</t>
  </si>
  <si>
    <t xml:space="preserve">5FL4</t>
  </si>
  <si>
    <t xml:space="preserve">Byrd @ Elkton, FL; 21' MSL; 09/27 @ 2650'-Turf</t>
  </si>
  <si>
    <t xml:space="preserve">MS58</t>
  </si>
  <si>
    <t xml:space="preserve">Tullos @ Florence, MS; 300' MSL; 18/36 @ 1229'-Turf</t>
  </si>
  <si>
    <t xml:space="preserve">JHW</t>
  </si>
  <si>
    <t xml:space="preserve">Chautauqua Co/Jamestown, NY; 1724' MSL; 07/25 @ 5299'-Asph; 13/31 @ 4500'-Asph; CTAF=122.7</t>
  </si>
  <si>
    <t xml:space="preserve">5FL6</t>
  </si>
  <si>
    <t xml:space="preserve">Flat Creek @ Greensboro, FL; 295' MSL; 18/36 @ 2600'-Turf</t>
  </si>
  <si>
    <t xml:space="preserve">MS60</t>
  </si>
  <si>
    <t xml:space="preserve">Lundys @ Biloxi, MS; 22' MSL; Heliport</t>
  </si>
  <si>
    <t xml:space="preserve">JKL</t>
  </si>
  <si>
    <t xml:space="preserve">Julian Carroll @ Jackson, KY; 1382' MSL; 01/19 @ 4400'-Asph; CTAF=122.8</t>
  </si>
  <si>
    <t xml:space="preserve">5FL7</t>
  </si>
  <si>
    <t xml:space="preserve">Twelve Oaks @ Hernando, FL; 50' MSL; 04/22 @ 2655'-Turf</t>
  </si>
  <si>
    <t xml:space="preserve">MS61</t>
  </si>
  <si>
    <t xml:space="preserve">Simpson @ Picayune, MS; 175' MSL; 17/35 @ 1800'-Turf</t>
  </si>
  <si>
    <t xml:space="preserve">JLA</t>
  </si>
  <si>
    <t xml:space="preserve">Quartz Creek @ Cooper Landing, AK; 450' MSL; 03/21 @ 2200'-Grvl; CTAF=122.9</t>
  </si>
  <si>
    <t xml:space="preserve">5FL8</t>
  </si>
  <si>
    <t xml:space="preserve">Panhandle Aviation @ Greenwood, FL; 110' MSL; 18/36 @ 2850'-Turf</t>
  </si>
  <si>
    <t xml:space="preserve">MS62</t>
  </si>
  <si>
    <t xml:space="preserve">Davis @ Olive Branch, MS; 410' MSL; 18/36 @ 1800'-Turf</t>
  </si>
  <si>
    <t xml:space="preserve">JLN</t>
  </si>
  <si>
    <t xml:space="preserve">Joplin, MO; 981' MSL; 05/23 @ 3604'-Asph; 13/31 @ 6503'-Asph; 18/36 @ 5003'-Asph; CTAF=119.8</t>
  </si>
  <si>
    <t xml:space="preserve">5FL9</t>
  </si>
  <si>
    <t xml:space="preserve">Cedar Lane @ Defuniak Springs, FL; 270' MSL; 01/19 @ 2415'-Turf</t>
  </si>
  <si>
    <t xml:space="preserve">MS63</t>
  </si>
  <si>
    <t xml:space="preserve">Rye @ Smithville, MS; 330' MSL; 16/34 @ 2600'-Turf</t>
  </si>
  <si>
    <t xml:space="preserve">JMS</t>
  </si>
  <si>
    <t xml:space="preserve">Jamestown, ND; 1498' MSL; 04/22 @ 5749'-Asph; 13/31 @ 6500'-Asph; CTAF=123.0</t>
  </si>
  <si>
    <t xml:space="preserve">5G5</t>
  </si>
  <si>
    <t xml:space="preserve">Gregg @ Eighty Four, PA; 1200' MSL; 09/27 @ 2500'-Turf</t>
  </si>
  <si>
    <t xml:space="preserve">MS64</t>
  </si>
  <si>
    <t xml:space="preserve">Berryhill @ Terry, MS; 315' MSL; 18/36 @ 2000'-Turf</t>
  </si>
  <si>
    <t xml:space="preserve">JNU</t>
  </si>
  <si>
    <t xml:space="preserve">Juneau Intl, AK; 19' MSL; 08/26 @ 8456'-Asph; 08W/26W @ 4900'-Water; CTAF=118.7</t>
  </si>
  <si>
    <t xml:space="preserve">5G6</t>
  </si>
  <si>
    <t xml:space="preserve">Cherry Springs @ Galeton, PA; 2330' MSL; 10/28 @ 3570'-Turf; CTAF=122.9</t>
  </si>
  <si>
    <t xml:space="preserve">MS65</t>
  </si>
  <si>
    <t xml:space="preserve">Delta Flying Srvc @ Walls, MS; 210' MSL; 18/36 @ 2600'-Turf</t>
  </si>
  <si>
    <t xml:space="preserve">JNX</t>
  </si>
  <si>
    <t xml:space="preserve">Johnston @ Smithfield, NC; 165' MSL; 03/21 @ 5500'-Asph; CTAF=122.8</t>
  </si>
  <si>
    <t xml:space="preserve">5GA0</t>
  </si>
  <si>
    <t xml:space="preserve">Gable Branch @ Haralson, GA; 840' MSL; 01/19 @ 1800'-Turf</t>
  </si>
  <si>
    <t xml:space="preserve">MS66</t>
  </si>
  <si>
    <t xml:space="preserve">Kennedy Executive @ Biloxi, MS; 42' MSL; 03/21 @ 1700'-Turf</t>
  </si>
  <si>
    <t xml:space="preserve">JON</t>
  </si>
  <si>
    <t xml:space="preserve">Johnston Atoll @ Johnston Is, TQ; 7' MSL; 05/23 @ 9000'-Asph</t>
  </si>
  <si>
    <t xml:space="preserve">5GA1</t>
  </si>
  <si>
    <t xml:space="preserve">Police @ Lawrenceville, GA; 1070' MSL; Heliport</t>
  </si>
  <si>
    <t xml:space="preserve">MS67</t>
  </si>
  <si>
    <t xml:space="preserve">Gulf Coast Hospital @ Biloxi, MS; 18' MSL; Heliport</t>
  </si>
  <si>
    <t xml:space="preserve">JOT</t>
  </si>
  <si>
    <t xml:space="preserve">Joliet Park District, IL; 581' MSL; 04/22 @ 3452'-Turf; 12/30 @ 2940'-Asph; CTAF=122.7</t>
  </si>
  <si>
    <t xml:space="preserve">5GA2</t>
  </si>
  <si>
    <t xml:space="preserve">Lyons @ Whitesburg, GA; 1080' MSL; 09/27 @ 1800'-Turf</t>
  </si>
  <si>
    <t xml:space="preserve">MS68</t>
  </si>
  <si>
    <t xml:space="preserve">Lamb @ Mantachie, MS; 458' MSL; N/S @ 1650'-Turf</t>
  </si>
  <si>
    <t xml:space="preserve">JSO</t>
  </si>
  <si>
    <t xml:space="preserve">Cherokee @ Jacksonville, TX; 677' MSL; 13/31 @ 5010'-Asph; CTAF=122.7</t>
  </si>
  <si>
    <t xml:space="preserve">5GA3</t>
  </si>
  <si>
    <t xml:space="preserve">Eagles @ Williamson, GA; 980' MSL; 14/32 @ 2500'-Turf; 18/36 @ 3500'-Turf</t>
  </si>
  <si>
    <t xml:space="preserve">MS69</t>
  </si>
  <si>
    <t xml:space="preserve">Falcon @ Star, MS; 415' MSL; N/S @ 2800'-Turf</t>
  </si>
  <si>
    <t xml:space="preserve">JST</t>
  </si>
  <si>
    <t xml:space="preserve">Johnstown-Cambria Co, PA; 2284' MSL; 05/23 @ 4507'-Asph; 10/28 @ 3694'-Asph; 15/33 @ 7000'-Asph</t>
  </si>
  <si>
    <t xml:space="preserve">5GA4</t>
  </si>
  <si>
    <t xml:space="preserve">Air Acres @ Woodstock, GA; 918' MSL; 18/36 @ 2000'-Turf</t>
  </si>
  <si>
    <t xml:space="preserve">MS70</t>
  </si>
  <si>
    <t xml:space="preserve">Rainbow @ Calhoun City, MS; 265' MSL; 18/36 @ 2100'-Turf</t>
  </si>
  <si>
    <t xml:space="preserve">JVL</t>
  </si>
  <si>
    <t xml:space="preserve">Rock @ Janesville, WI; 808' MSL; 04/22 @ 6701'-Asph; 13/31 @ 5396'-Asph; 18/36 @ 5000'-Asph; CTAF=118.8</t>
  </si>
  <si>
    <t xml:space="preserve">5GA5</t>
  </si>
  <si>
    <t xml:space="preserve">Pinebrook Estates @ Griffin, GA; 820' MSL; 18/36 @ 2800'-Dirt</t>
  </si>
  <si>
    <t xml:space="preserve">MS71</t>
  </si>
  <si>
    <t xml:space="preserve">Slobovia Outernatl @ Pocahontas, MS; 250' MSL; 15/33 @ 3540'-Turf</t>
  </si>
  <si>
    <t xml:space="preserve">JVY</t>
  </si>
  <si>
    <t xml:space="preserve">Clark @ Jeffersonville, IN; 474' MSL; 14/32 @ 3899'-Asph; 18/36 @ 5500'-Asph; CTAF=122.7</t>
  </si>
  <si>
    <t xml:space="preserve">5GA6</t>
  </si>
  <si>
    <t xml:space="preserve">Roney @ Lilly, GA; 352' MSL; 09/27 @ 2900'-Turf</t>
  </si>
  <si>
    <t xml:space="preserve">MS72</t>
  </si>
  <si>
    <t xml:space="preserve">Singing River Hospital @ Pascagoula, MS; 16' MSL; Heliport</t>
  </si>
  <si>
    <t xml:space="preserve">JWN</t>
  </si>
  <si>
    <t xml:space="preserve">Tune @ Nashville, TN; 495' MSL; 01/19 @ 5500'-Asph; CTAF=122.7</t>
  </si>
  <si>
    <t xml:space="preserve">5GA7</t>
  </si>
  <si>
    <t xml:space="preserve">Panacea @ Franklin/Glenn, GA; 800' MSL; 08/26 @ 2500'-Turf</t>
  </si>
  <si>
    <t xml:space="preserve">MS73</t>
  </si>
  <si>
    <t xml:space="preserve">Segars @ Iuka, MS; 580' MSL; 17/35 @ 1000'-Turf</t>
  </si>
  <si>
    <t xml:space="preserve">JXN</t>
  </si>
  <si>
    <t xml:space="preserve">Jackson Co-Reynolds, MI; 1001' MSL; 06/24 @ 5344'-Asph; 14/32 @ 3501'-Asph; CTAF=120.7</t>
  </si>
  <si>
    <t xml:space="preserve">5GA9</t>
  </si>
  <si>
    <t xml:space="preserve">Skypad @ Altanta, GA; 982' MSL; Heliport</t>
  </si>
  <si>
    <t xml:space="preserve">MS74</t>
  </si>
  <si>
    <t xml:space="preserve">Lee @ Picayune, MS; 100' MSL; 18/36 @ 2700'-Turf</t>
  </si>
  <si>
    <t xml:space="preserve">JY13</t>
  </si>
  <si>
    <t xml:space="preserve">Colgate-Palmolive/Mennen @ Morris Township, NJ; 385' MSL; Heliport</t>
  </si>
  <si>
    <t xml:space="preserve">5H1</t>
  </si>
  <si>
    <t xml:space="preserve">Adwell @ Meyer, IL; 480' MSL; N/S @ 2390'-Turf</t>
  </si>
  <si>
    <t xml:space="preserve">MS75</t>
  </si>
  <si>
    <t xml:space="preserve">Roberts @ Biloxi, MS; 38' MSL; 15/33 @ 1520'-Turf</t>
  </si>
  <si>
    <t xml:space="preserve">JYL</t>
  </si>
  <si>
    <t xml:space="preserve">Plantation @ Sylvania, GA; 188' MSL; 05/23 @ 5000'-Asph; 15/33 @ 3800'-Asph; CTAF=122.8</t>
  </si>
  <si>
    <t xml:space="preserve">5H2</t>
  </si>
  <si>
    <t xml:space="preserve">Janssen @ Morrisonville, IL; 642' MSL; E/W @ 1980'-Turf</t>
  </si>
  <si>
    <t xml:space="preserve">MS76</t>
  </si>
  <si>
    <t xml:space="preserve">Wade @ Calhoun City, MS; 300' MSL; 18/36 @ 2000'-Turf</t>
  </si>
  <si>
    <t xml:space="preserve">JYO</t>
  </si>
  <si>
    <t xml:space="preserve">Leesburg/Godfrey, VA; 390' MSL; 17/35 @ 5500'-Asph; CTAF=122.8</t>
  </si>
  <si>
    <t xml:space="preserve">5H6</t>
  </si>
  <si>
    <t xml:space="preserve">Kroenlein @ Moweaqua, IL; 710' MSL; E/W @ 1800'-Turf; N/S @ 1250'-Turf</t>
  </si>
  <si>
    <t xml:space="preserve">MS77</t>
  </si>
  <si>
    <t xml:space="preserve">Lang @ Inverness, MS; 114' MSL; N/S @ 2950'-Turf</t>
  </si>
  <si>
    <t xml:space="preserve">JYR</t>
  </si>
  <si>
    <t xml:space="preserve">York, NE; 1669' MSL; 05/23 @ 4700'-Turf; 17/35 @ 4100'-Conc; CTAF=122.8</t>
  </si>
  <si>
    <t xml:space="preserve">5H7</t>
  </si>
  <si>
    <t xml:space="preserve">Mayhall @ Murdock, IL; 643' MSL; E/W @ 2600'-Turf</t>
  </si>
  <si>
    <t xml:space="preserve">MS78</t>
  </si>
  <si>
    <t xml:space="preserve">Pascagoula Refinery #1, MS; 20' MSL; Heliport</t>
  </si>
  <si>
    <t xml:space="preserve">JZI</t>
  </si>
  <si>
    <t xml:space="preserve">Charleston Executive, SC; 20' MSL; 04/22 @ 4311'-Conc; 09/27 @ 5000'-Conc; CTAF=122.8</t>
  </si>
  <si>
    <t xml:space="preserve">5H8</t>
  </si>
  <si>
    <t xml:space="preserve">Bunn @ Nebo, IL; 720' MSL; N/S @ 2200'-Turf</t>
  </si>
  <si>
    <t xml:space="preserve">MS79</t>
  </si>
  <si>
    <t xml:space="preserve">Parkview Med-Ctr @ Vicksburg, MS; 252' MSL; Heliport</t>
  </si>
  <si>
    <t xml:space="preserve">JZP</t>
  </si>
  <si>
    <t xml:space="preserve">Pickens @ Jasper, GA; 1535' MSL; 16/34 @ 3600'-Asph; CTAF=122.8</t>
  </si>
  <si>
    <t xml:space="preserve">5I2</t>
  </si>
  <si>
    <t xml:space="preserve">Flora, IN; 710' MSL; 09/27 @ 2143'-Turf; CTAF=122.9</t>
  </si>
  <si>
    <t xml:space="preserve">MS81</t>
  </si>
  <si>
    <t xml:space="preserve">Forrest Hospital @ Hattiesburg, MS; 200' MSL; Heliport</t>
  </si>
  <si>
    <t xml:space="preserve">K02</t>
  </si>
  <si>
    <t xml:space="preserve">Perryville, MO; 371' MSL; 02/20 @ 7000'-Conc; CTAF=122.8</t>
  </si>
  <si>
    <t xml:space="preserve">5I6</t>
  </si>
  <si>
    <t xml:space="preserve">Galveston, IN; 786' MSL; 18/36 @ 2320'-Turf; CTAF=122.9</t>
  </si>
  <si>
    <t xml:space="preserve">MS82</t>
  </si>
  <si>
    <t xml:space="preserve">Shade Tree @ Lyman, MS; 50' MSL; 17/35 @ 2800'-Turf</t>
  </si>
  <si>
    <t xml:space="preserve">K03</t>
  </si>
  <si>
    <t xml:space="preserve">Circle City, AK; 610' MSL; 15/33 @ 3000'-Grvl; CTAF=122.9</t>
  </si>
  <si>
    <t xml:space="preserve">5I8</t>
  </si>
  <si>
    <t xml:space="preserve">Howard Co @ Greentown, IN; 854' MSL; 09/27 @ 3250'-Turf; CTAF=122.9</t>
  </si>
  <si>
    <t xml:space="preserve">MS83</t>
  </si>
  <si>
    <t xml:space="preserve">Alton @ Harrisville, MS; 850' MSL; 09/27 @ 2240'-Turf</t>
  </si>
  <si>
    <t xml:space="preserve">K06</t>
  </si>
  <si>
    <t xml:space="preserve">Greater Beardstown, IL; 465' MSL; 18/36 @ 3600'-Asph; CTAF=122.9</t>
  </si>
  <si>
    <t xml:space="preserve">5I9</t>
  </si>
  <si>
    <t xml:space="preserve">Beckerman @ Mt Carmel, IL; 424' MSL; 18/36 @ 1940'-Turf</t>
  </si>
  <si>
    <t xml:space="preserve">MS84</t>
  </si>
  <si>
    <t xml:space="preserve">Mississippi Baptist Med-Ctr @ Jackson, MS; 365' MSL; Heliport</t>
  </si>
  <si>
    <t xml:space="preserve">K07</t>
  </si>
  <si>
    <t xml:space="preserve">Rolla Downtown, MO; 987' MSL; 09/27 @ 3028'-Asph; CTAF=122.8</t>
  </si>
  <si>
    <t xml:space="preserve">5IA0</t>
  </si>
  <si>
    <t xml:space="preserve">Skiff Med-Ctr @ Newton, IA; 947' MSL; Heliport</t>
  </si>
  <si>
    <t xml:space="preserve">MS85</t>
  </si>
  <si>
    <t xml:space="preserve">Skelton @ Shaw, MS; 130' MSL; 18/36 @ 2640'-Turf</t>
  </si>
  <si>
    <t xml:space="preserve">K08</t>
  </si>
  <si>
    <t xml:space="preserve">Holly, CO; 3390' MSL; 17/35 @ 4140'-Grvl; CTAF=122.9</t>
  </si>
  <si>
    <t xml:space="preserve">5IA2</t>
  </si>
  <si>
    <t xml:space="preserve">Marian Health Ctr #2 @ Sioux City, IA; 1170' MSL; Heliport</t>
  </si>
  <si>
    <t xml:space="preserve">MS86</t>
  </si>
  <si>
    <t xml:space="preserve">Oglesby @ Glen Allan, MS; 110' MSL; 14/32 @ 2400'-Turf</t>
  </si>
  <si>
    <t xml:space="preserve">K11</t>
  </si>
  <si>
    <t xml:space="preserve">Sam Riggs @ Claremore, OK; 580' MSL; 04/22 @ 3200'-Grvl; 18/36 @ 1550'-Turf; CTAF=122.9</t>
  </si>
  <si>
    <t xml:space="preserve">5IA3</t>
  </si>
  <si>
    <t xml:space="preserve">Watkins @ Humeston, IA; 1095' MSL; 14/32 @ 1870'-Turf</t>
  </si>
  <si>
    <t xml:space="preserve">MS87</t>
  </si>
  <si>
    <t xml:space="preserve">Briggs @ Pascagoula, MS; 14' MSL; Heliport</t>
  </si>
  <si>
    <t xml:space="preserve">K15</t>
  </si>
  <si>
    <t xml:space="preserve">Grand Glaize- Osage Beach, MO; 875' MSL; 14/32 @ 3205'-Asph; CTAF=122.8</t>
  </si>
  <si>
    <t xml:space="preserve">5IA4</t>
  </si>
  <si>
    <t xml:space="preserve">Marian Health Ctr #3 @ Sioux City, IA; 1250' MSL; Heliport</t>
  </si>
  <si>
    <t xml:space="preserve">MS89</t>
  </si>
  <si>
    <t xml:space="preserve">Gulfport Jail, MS; 50' MSL; Heliport</t>
  </si>
  <si>
    <t xml:space="preserve">K19</t>
  </si>
  <si>
    <t xml:space="preserve">Albany, MO; 886' MSL; 01/19 @ 3300'-Conc; CTAF=122.9</t>
  </si>
  <si>
    <t xml:space="preserve">5IA6</t>
  </si>
  <si>
    <t xml:space="preserve">Flying S Ranch @ Renwick, IA; 1145' MSL; 17/35 @ 2500'-Turf</t>
  </si>
  <si>
    <t xml:space="preserve">MS91</t>
  </si>
  <si>
    <t xml:space="preserve">Adjutant Office @ Jackson, MS; 340' MSL; Heliport</t>
  </si>
  <si>
    <t xml:space="preserve">K20</t>
  </si>
  <si>
    <t xml:space="preserve">Ford @ Hazard, KY; 1253' MSL; 06/24 @ 3250'-Asph; 14/32 @ 5000'-Asph; CTAF=122.7</t>
  </si>
  <si>
    <t xml:space="preserve">5IA7</t>
  </si>
  <si>
    <t xml:space="preserve">Davenport, IA; 558' MSL; Heliport</t>
  </si>
  <si>
    <t xml:space="preserve">MS92</t>
  </si>
  <si>
    <t xml:space="preserve">Purvis @ Ellisville, MS; 235' MSL; 15/33 @ 2100'-Turf</t>
  </si>
  <si>
    <t xml:space="preserve">K22</t>
  </si>
  <si>
    <t xml:space="preserve">Big Sandy @ Prestonsburg, KY; 1222' MSL; 03/21 @ 5000'-Asph; CTAF=122.7</t>
  </si>
  <si>
    <t xml:space="preserve">5IA8</t>
  </si>
  <si>
    <t xml:space="preserve">Merrill Pioneer Hospital @ Rock Rapids, IA; 1360' MSL; Heliport</t>
  </si>
  <si>
    <t xml:space="preserve">MS93</t>
  </si>
  <si>
    <t xml:space="preserve">Hooper Skylark @ McNeil, MS; 150' MSL; 09/27 @ 4100'-Turf; 13/31 @ 2600'-Turf</t>
  </si>
  <si>
    <t xml:space="preserve">K23</t>
  </si>
  <si>
    <t xml:space="preserve">Kake, AK; 148' MSL; 10/28 @ 4000'-Asph; CTAF=122.9</t>
  </si>
  <si>
    <t xml:space="preserve">5II0</t>
  </si>
  <si>
    <t xml:space="preserve">Pam @ Eminence, IN; 795' MSL; 10/28 @ 2800'-Turf</t>
  </si>
  <si>
    <t xml:space="preserve">MS94</t>
  </si>
  <si>
    <t xml:space="preserve">NWMR Med-Ctr @ Clarksdale, MS; 168' MSL; Heliport</t>
  </si>
  <si>
    <t xml:space="preserve">K24</t>
  </si>
  <si>
    <t xml:space="preserve">Russell @ Jamestown, KY; 1011' MSL; 17/35 @ 5000'-Asph; CTAF=123.0</t>
  </si>
  <si>
    <t xml:space="preserve">5II1</t>
  </si>
  <si>
    <t xml:space="preserve">Layne @ New Winchester, IN; 905' MSL; 18/36 @ 2200'-Turf</t>
  </si>
  <si>
    <t xml:space="preserve">MS95</t>
  </si>
  <si>
    <t xml:space="preserve">Westervelt @ Pass Christian, MS; 26' MSL; Heliport</t>
  </si>
  <si>
    <t xml:space="preserve">K26</t>
  </si>
  <si>
    <t xml:space="preserve">Carrollton Meml, MO; 670' MSL; 18/36 @ 2600'-Asph; CTAF=122.9</t>
  </si>
  <si>
    <t xml:space="preserve">5II2</t>
  </si>
  <si>
    <t xml:space="preserve">Miles @ New Whiteland, IN; 795' MSL; N/S @ 2500'-Turf</t>
  </si>
  <si>
    <t xml:space="preserve">MS96</t>
  </si>
  <si>
    <t xml:space="preserve">Barrett @ Philadelphia, MS; 435' MSL; 06/24 @ 4000'-Turf</t>
  </si>
  <si>
    <t xml:space="preserve">K27</t>
  </si>
  <si>
    <t xml:space="preserve">Fort Madison, IA; 724' MSL; 08/26 @ 1535'-Turf; 16/34 @ 4002'-Conc; CTAF=122.8</t>
  </si>
  <si>
    <t xml:space="preserve">5II3</t>
  </si>
  <si>
    <t xml:space="preserve">Engdahl/Moonstraka @ Treviac, IN; 700' MSL; Heliport</t>
  </si>
  <si>
    <t xml:space="preserve">MS97</t>
  </si>
  <si>
    <t xml:space="preserve">VA Hospital @ Biloxi, MS; 27' MSL; Heliport</t>
  </si>
  <si>
    <t xml:space="preserve">K29</t>
  </si>
  <si>
    <t xml:space="preserve">Council, AK; 85' MSL; 10/28 @ 3000'-Grvl; CTAF=122.9</t>
  </si>
  <si>
    <t xml:space="preserve">5II4</t>
  </si>
  <si>
    <t xml:space="preserve">Hopkins @ Mooresville, IN; 825' MSL; Heliport</t>
  </si>
  <si>
    <t xml:space="preserve">MS98</t>
  </si>
  <si>
    <t xml:space="preserve">Farmco @ Lucedale, MS; 130' MSL; 18/36 @ 2200'-Turf</t>
  </si>
  <si>
    <t xml:space="preserve">K31</t>
  </si>
  <si>
    <t xml:space="preserve">Beech North @ Wichita, KS; 1399' MSL; 17/35 @ 2539'-Asph; CTAF=126.8</t>
  </si>
  <si>
    <t xml:space="preserve">5II5</t>
  </si>
  <si>
    <t xml:space="preserve">Mumford @ New Ross, IN; 870' MSL; 09/27 @ 3000'-Turf</t>
  </si>
  <si>
    <t xml:space="preserve">MS99</t>
  </si>
  <si>
    <t xml:space="preserve">Rocking T @ Bay St Louis, MS; 14' MSL; 18/36 @ 2000'-Turf</t>
  </si>
  <si>
    <t xml:space="preserve">K32</t>
  </si>
  <si>
    <t xml:space="preserve">Riverside @ Wichita, KS; 1335' MSL; 16/34 @ 2675'-Asph; CTAF=122.8</t>
  </si>
  <si>
    <t xml:space="preserve">5II6</t>
  </si>
  <si>
    <t xml:space="preserve">Marble Hill @ New Washington, IN; 791' MSL; Heliport</t>
  </si>
  <si>
    <t xml:space="preserve">MSLP</t>
  </si>
  <si>
    <t xml:space="preserve">Ilopango @ San Salvador, El Salvador; 101' MSL; Rwy Length = 10500'</t>
  </si>
  <si>
    <t xml:space="preserve">K33</t>
  </si>
  <si>
    <t xml:space="preserve">Salem Meml, MO; 1210' MSL; 17/35 @ 3000'-Asph; CTAF=122.9</t>
  </si>
  <si>
    <t xml:space="preserve">5II8</t>
  </si>
  <si>
    <t xml:space="preserve">Jacobi @ Palmyra, IN; 750' MSL; E/W @ 1800'-Turf</t>
  </si>
  <si>
    <t xml:space="preserve">MT03</t>
  </si>
  <si>
    <t xml:space="preserve">Morris @ Belle Creek, MT; 3682' MSL; 08/26 @ 3500'-Turf</t>
  </si>
  <si>
    <t xml:space="preserve">K34</t>
  </si>
  <si>
    <t xml:space="preserve">Gardner, KS; 1042' MSL; 03/21 @ 3200'-Turf; 08/26 @ 2960'-Asph; 17/35 @ 3240'-Turf; CTAF=122.8</t>
  </si>
  <si>
    <t xml:space="preserve">5II9</t>
  </si>
  <si>
    <t xml:space="preserve">Aero Plaines @ Youngstown, IN; 570' MSL; 09/27 @ 2450'-Turf</t>
  </si>
  <si>
    <t xml:space="preserve">MT06</t>
  </si>
  <si>
    <t xml:space="preserve">Duncan @ Helena, MT; 4260' MSL; 07/25 @ 1467'-Turf</t>
  </si>
  <si>
    <t xml:space="preserve">K35</t>
  </si>
  <si>
    <t xml:space="preserve">Missouri Valley, IA; 1000' MSL; 16/34 @ 2400'-Asph</t>
  </si>
  <si>
    <t xml:space="preserve">5IL1</t>
  </si>
  <si>
    <t xml:space="preserve">Olson @ Pecatonica, IL; 750' MSL; Heliport</t>
  </si>
  <si>
    <t xml:space="preserve">MT07</t>
  </si>
  <si>
    <t xml:space="preserve">Langhus @ Melville, MT; 5785' MSL; 16/34 @ 3700'-Turf</t>
  </si>
  <si>
    <t xml:space="preserve">K36</t>
  </si>
  <si>
    <t xml:space="preserve">Onawa, IA; 1046' MSL; 15/33 @ 2865'-Asph; CTAF=123.0</t>
  </si>
  <si>
    <t xml:space="preserve">5IL3</t>
  </si>
  <si>
    <t xml:space="preserve">Galesburg Cottage Hospital, IL; 760' MSL; Heliport</t>
  </si>
  <si>
    <t xml:space="preserve">MT09</t>
  </si>
  <si>
    <t xml:space="preserve">Floyd @ Opheim, MT; 2948' MSL; NW/SE @ 2550'-Turf</t>
  </si>
  <si>
    <t xml:space="preserve">K38</t>
  </si>
  <si>
    <t xml:space="preserve">Washington Co Meml, KS; 1435' MSL; 17/35 @ 3400'-Asph; CTAF=122.9</t>
  </si>
  <si>
    <t xml:space="preserve">5IL4</t>
  </si>
  <si>
    <t xml:space="preserve">Sears Merchandise Group @ Hoffman Estates, IL; 843' MSL; Heliport</t>
  </si>
  <si>
    <t xml:space="preserve">MT10</t>
  </si>
  <si>
    <t xml:space="preserve">Mackay @ Roscoe, MT; 5400' MSL; NE/SW @ 2100'-Turf</t>
  </si>
  <si>
    <t xml:space="preserve">K39</t>
  </si>
  <si>
    <t xml:space="preserve">St Clair, MO; 654' MSL; 02/20 @ 3200'-Asph; CTAF=122.8</t>
  </si>
  <si>
    <t xml:space="preserve">5IL6</t>
  </si>
  <si>
    <t xml:space="preserve">Greene @ Geneseo, IL; 710' MSL; 10/28 @ 1600'-Turf</t>
  </si>
  <si>
    <t xml:space="preserve">MT11</t>
  </si>
  <si>
    <t xml:space="preserve">Etchart @ Tampico, MT; 2157' MSL; 12/30 @ 2900'-Turf</t>
  </si>
  <si>
    <t xml:space="preserve">K40</t>
  </si>
  <si>
    <t xml:space="preserve">Anvik, AK; 52' MSL; E/W @ 2000'-Water; CTAF=122.7</t>
  </si>
  <si>
    <t xml:space="preserve">5IL8</t>
  </si>
  <si>
    <t xml:space="preserve">Tollway @ Downers Grove, IL; 736' MSL; Heliport</t>
  </si>
  <si>
    <t xml:space="preserve">MT12</t>
  </si>
  <si>
    <t xml:space="preserve">Smith @ Butte, MT; 6000' MSL; 11/29 @ 2300'-Turf</t>
  </si>
  <si>
    <t xml:space="preserve">K42</t>
  </si>
  <si>
    <t xml:space="preserve">Viburnum, MO; 1272' MSL; 09/27 @ 3195'-Asph; CTAF=122.9</t>
  </si>
  <si>
    <t xml:space="preserve">5IL9</t>
  </si>
  <si>
    <t xml:space="preserve">Watson @ Genoa, IL; 870' MSL; N/S @ 1600'-Turf</t>
  </si>
  <si>
    <t xml:space="preserve">MT13</t>
  </si>
  <si>
    <t xml:space="preserve">White Sulphur Springs Ranger Stn, MT; 5160' MSL; Heliport</t>
  </si>
  <si>
    <t xml:space="preserve">K43</t>
  </si>
  <si>
    <t xml:space="preserve">Unionville, MO; 1046' MSL; 17/35 @ 2795'-Asph; CTAF=122.9</t>
  </si>
  <si>
    <t xml:space="preserve">5IS2</t>
  </si>
  <si>
    <t xml:space="preserve">Boyd Hospital @ Carrollton, IL; 600' MSL; Heliport</t>
  </si>
  <si>
    <t xml:space="preserve">MT14</t>
  </si>
  <si>
    <t xml:space="preserve">Jerry Creek @ Wise River, MT; 5940' MSL; 03/21 @ 1700'-Turf</t>
  </si>
  <si>
    <t xml:space="preserve">K45</t>
  </si>
  <si>
    <t xml:space="preserve">Kuttawa Harbor, KY; 359' MSL; 02/20 @ 4500'-Water; 09/27 @ 7000'-Water; 13/31 @ 10000'-Water; CTAF=122.9</t>
  </si>
  <si>
    <t xml:space="preserve">5IS3</t>
  </si>
  <si>
    <t xml:space="preserve">Riverveiw @ Evansville, IL; 490' MSL; 09/27 @ 1825'-Turf</t>
  </si>
  <si>
    <t xml:space="preserve">MT15</t>
  </si>
  <si>
    <t xml:space="preserve">Fort Harrison AAF @ Helena, MT; 4050' MSL; 05/23 @ 2800'-Turf; 10/28 @ 1840'-Turf</t>
  </si>
  <si>
    <t xml:space="preserve">K46</t>
  </si>
  <si>
    <t xml:space="preserve">Eagle @ Omaha, NE; 1325' MSL; 13/31 @ 3450'-Asph; 18/36 @ 1300'-Turf; CTAF=122.9</t>
  </si>
  <si>
    <t xml:space="preserve">5IS4</t>
  </si>
  <si>
    <t xml:space="preserve">Corman Acres @ Lake City, IL; 710' MSL; 18/36 @ 1990'-Turf</t>
  </si>
  <si>
    <t xml:space="preserve">MT16</t>
  </si>
  <si>
    <t xml:space="preserve">Buffalo Trail @ Ovando, MT; 3906' MSL; E/W @ 3000'-Turf</t>
  </si>
  <si>
    <t xml:space="preserve">K47</t>
  </si>
  <si>
    <t xml:space="preserve">McDonnell @ Archie, MO; 874' MSL; 17/35 @ 2400'-Asph</t>
  </si>
  <si>
    <t xml:space="preserve">5IS5</t>
  </si>
  <si>
    <t xml:space="preserve">Twenhafel @ Posey, IL; 460' MSL; 09/27 @ 1600'-Turf</t>
  </si>
  <si>
    <t xml:space="preserve">MT18</t>
  </si>
  <si>
    <t xml:space="preserve">Silver City @ Helena, MT; 4380' MSL; 08/26 @ 4000'-Turf</t>
  </si>
  <si>
    <t xml:space="preserve">K49</t>
  </si>
  <si>
    <t xml:space="preserve">Texhoma, OK; 3462' MSL; 03/21 @ 3564'-Asph; 17/35 @ 2340'-Turf; CTAF=122.9</t>
  </si>
  <si>
    <t xml:space="preserve">5IS6</t>
  </si>
  <si>
    <t xml:space="preserve">Webster @ Toulon, IL; 750' MSL; Heliport</t>
  </si>
  <si>
    <t xml:space="preserve">MT19</t>
  </si>
  <si>
    <t xml:space="preserve">Olson @ Ronan, MT; 3300' MSL; 16/34 @ 2300'-Turf</t>
  </si>
  <si>
    <t xml:space="preserve">K50</t>
  </si>
  <si>
    <t xml:space="preserve">Cook @ Derby, KS; 1345' MSL; 01/19 @ 1700'-Turf; 17/35 @ 2490'-Asph; CTAF=122.9</t>
  </si>
  <si>
    <t xml:space="preserve">5IS7</t>
  </si>
  <si>
    <t xml:space="preserve">Cast @ Fairmt, IL; 670' MSL; N/S @ 2640'-Turf</t>
  </si>
  <si>
    <t xml:space="preserve">MT20</t>
  </si>
  <si>
    <t xml:space="preserve">Hollstein @ Wibaux, MT; 2778' MSL; 08/26 @ 2600'-Turf; 13/31 @ 2600'-Turf</t>
  </si>
  <si>
    <t xml:space="preserve">K51</t>
  </si>
  <si>
    <t xml:space="preserve">Medicine Lodge, KS; 1543' MSL; 01/19 @ 2270'-Turf; 13/31 @ 1690'-Turf; 16/34 @ 3200'-Asph; CTAF=122.9</t>
  </si>
  <si>
    <t xml:space="preserve">5IS8</t>
  </si>
  <si>
    <t xml:space="preserve">Northern Illinois Medical Ctr @ McHenry, IL; 815' MSL; Heliport</t>
  </si>
  <si>
    <t xml:space="preserve">MT21</t>
  </si>
  <si>
    <t xml:space="preserve">Flying Arrow @ Butte, MT; 5900' MSL; E/W @ 1000'-Turf</t>
  </si>
  <si>
    <t xml:space="preserve">K52</t>
  </si>
  <si>
    <t xml:space="preserve">Monroe City, MO; 737' MSL; 09/27 @ 3516'-Asph; CTAF=122.8</t>
  </si>
  <si>
    <t xml:space="preserve">5J1</t>
  </si>
  <si>
    <t xml:space="preserve">Oswald @ Allendale, SC; 204' MSL; 18/36 @ 2100'-Turf</t>
  </si>
  <si>
    <t xml:space="preserve">MT22</t>
  </si>
  <si>
    <t xml:space="preserve">Tezak's-Colterville-Spur @ Sheridan, MT; 5000' MSL; 10/28 @ 3400'-Turf</t>
  </si>
  <si>
    <t xml:space="preserve">K57</t>
  </si>
  <si>
    <t xml:space="preserve">Peterson @ Tarkio, MO; 920' MSL; 18/36 @ 3773'-Conc; CTAF=122.9</t>
  </si>
  <si>
    <t xml:space="preserve">5J5</t>
  </si>
  <si>
    <t xml:space="preserve">Holly Hill, SC; 96' MSL; 04/22 @ 2900'-Turf; CTAF=122.9</t>
  </si>
  <si>
    <t xml:space="preserve">MT23</t>
  </si>
  <si>
    <t xml:space="preserve">St Patrick Hospital @ Missoula, MT; 3181' MSL; Heliport</t>
  </si>
  <si>
    <t xml:space="preserve">K59</t>
  </si>
  <si>
    <t xml:space="preserve">Amelia Earhart @ Atchison, KS; 1073' MSL; 16/34 @ 3000'-Asph; CTAF=122.8</t>
  </si>
  <si>
    <t xml:space="preserve">5K0</t>
  </si>
  <si>
    <t xml:space="preserve">Bressler @ Bird City, KS; 3489' MSL; 08/26 @ 3460'-Turf; 17/35 @ 2270'-Turf; CTAF=122.9</t>
  </si>
  <si>
    <t xml:space="preserve">MT24</t>
  </si>
  <si>
    <t xml:space="preserve">Beacon Star Antique @ Moore, MT; 4320' MSL; 03/21 @ 3700'-Turf; 07/25 @ 2640'-Turf; 16/34 @ 2640'-Turf</t>
  </si>
  <si>
    <t xml:space="preserve">K61</t>
  </si>
  <si>
    <t xml:space="preserve">Moritz @ Beloit, KS; 1416' MSL; 04/22 @ 2381'-Turf; 08/26 @ 1658'-Turf; 17/35 @ 3610'-Conc; CTAF=122.8</t>
  </si>
  <si>
    <t xml:space="preserve">5K3</t>
  </si>
  <si>
    <t xml:space="preserve">Paul AHP @ Camp Ashland, NE; 1068' MSL; Heliport</t>
  </si>
  <si>
    <t xml:space="preserve">MT25</t>
  </si>
  <si>
    <t xml:space="preserve">St Vincent Hospital @ Billings, MT; 3300' MSL; Heliport</t>
  </si>
  <si>
    <t xml:space="preserve">K65</t>
  </si>
  <si>
    <t xml:space="preserve">Dighton, KS; 2778' MSL; 06/24 @ 2000'-Turf; 13/31 @ 2000'-Turf; 17/35 @ 2400'-Asph; CTAF=122.9</t>
  </si>
  <si>
    <t xml:space="preserve">5K4</t>
  </si>
  <si>
    <t xml:space="preserve">Schuy-Rush @ Rushville, IL; 665' MSL; 09/27 @ 3565'-Turf; CTAF=123.0</t>
  </si>
  <si>
    <t xml:space="preserve">MT26</t>
  </si>
  <si>
    <t xml:space="preserve">Great Falls, MT; 3350' MSL; 03/21 @ 1200'-Turf</t>
  </si>
  <si>
    <t xml:space="preserve">K67</t>
  </si>
  <si>
    <t xml:space="preserve">Oswego, KS; 830' MSL; 17/35 @ 2500'-Asph; CTAF=122.9</t>
  </si>
  <si>
    <t xml:space="preserve">5K5</t>
  </si>
  <si>
    <t xml:space="preserve">Laurens Skyways, IA; 1300' MSL; 18/36 @ 2390'-Turf</t>
  </si>
  <si>
    <t xml:space="preserve">MT27</t>
  </si>
  <si>
    <t xml:space="preserve">Columbus Hospital @ Great Falls, MT; 3418' MSL; Heliport</t>
  </si>
  <si>
    <t xml:space="preserve">K68</t>
  </si>
  <si>
    <t xml:space="preserve">Garnett, KS; 989' MSL; 01/19 @ 2400'-Asph; 08/26 @ 1800'-Turf; 12/30 @ 2745'-Turf; CTAF=122.8</t>
  </si>
  <si>
    <t xml:space="preserve">5K7</t>
  </si>
  <si>
    <t xml:space="preserve">Weber @ Virden, IL; 675' MSL; E/W @ 3100'-Turf</t>
  </si>
  <si>
    <t xml:space="preserve">MT28</t>
  </si>
  <si>
    <t xml:space="preserve">Kalispell Hospital, MT; 2975' MSL; Heliport</t>
  </si>
  <si>
    <t xml:space="preserve">K77</t>
  </si>
  <si>
    <t xml:space="preserve">Freedom, OK; 1517' MSL; 12/30 @ 3000'-Asph; CTAF=122.9</t>
  </si>
  <si>
    <t xml:space="preserve">5K8</t>
  </si>
  <si>
    <t xml:space="preserve">Cooper @ Alba, MO; 970' MSL; 08/26 @ 2400'-Turf</t>
  </si>
  <si>
    <t xml:space="preserve">MT30</t>
  </si>
  <si>
    <t xml:space="preserve">Trapper Creek @ Conner, MT; 4040' MSL; 16/34 @ 1470'-Turf</t>
  </si>
  <si>
    <t xml:space="preserve">K78</t>
  </si>
  <si>
    <t xml:space="preserve">Abilene, KS; 1152' MSL; 12/30 @ 2056'-Turf; 17/35 @ 4100'-Asph; CTAF=122.8</t>
  </si>
  <si>
    <t xml:space="preserve">5KO</t>
  </si>
  <si>
    <t xml:space="preserve">Koggiung, AK; 30' MSL; 18/36 @ 1000'-Dirt; CTAF=122.9</t>
  </si>
  <si>
    <t xml:space="preserve">MT31</t>
  </si>
  <si>
    <t xml:space="preserve">Central Montana Hospital &amp; Nursing Home @ Lewistown, MT; 4200' MSL; Heliport</t>
  </si>
  <si>
    <t xml:space="preserve">K79</t>
  </si>
  <si>
    <t xml:space="preserve">Jetmore, KS; 2466' MSL; 17/35 @ 4205'-Asph; CTAF=122.7</t>
  </si>
  <si>
    <t xml:space="preserve">5KS0</t>
  </si>
  <si>
    <t xml:space="preserve">Anthony, KS; 1250' MSL; All/Way @ 400'-Turf</t>
  </si>
  <si>
    <t xml:space="preserve">MT32</t>
  </si>
  <si>
    <t xml:space="preserve">Ckye @ Stevensville, MT; 3600' MSL; NW/SE @ 2000'-Turf</t>
  </si>
  <si>
    <t xml:space="preserve">K81</t>
  </si>
  <si>
    <t xml:space="preserve">Miami @ Osawatomie/Paola, KS; 945' MSL; 02/20 @ 2805'-Asph; 15/33 @ 2700'-Turf; CTAF=122.8</t>
  </si>
  <si>
    <t xml:space="preserve">5KS2</t>
  </si>
  <si>
    <t xml:space="preserve">Fortmeyer @ Goodland, KS; 3650' MSL; E/W @ 4000'-Dirt; N/S @ 1000'-Dirt</t>
  </si>
  <si>
    <t xml:space="preserve">MT33</t>
  </si>
  <si>
    <t xml:space="preserve">Bair @ Ulm, MT; 3340' MSL; 04/22 @ 2000'-Turf</t>
  </si>
  <si>
    <t xml:space="preserve">K82</t>
  </si>
  <si>
    <t xml:space="preserve">Smith Ctr @ Smith Center, KS; 1799' MSL; 14/32 @ 2500'-Turf; 17/35 @ 3600'-Asph; CTAF=122.8</t>
  </si>
  <si>
    <t xml:space="preserve">5KS4</t>
  </si>
  <si>
    <t xml:space="preserve">Hall @ Kanorado, KS; 3908' MSL; 08/26 @ 1500'-Dirt; 17/35 @ 2640'-Dirt</t>
  </si>
  <si>
    <t xml:space="preserve">MT34</t>
  </si>
  <si>
    <t xml:space="preserve">Ruff @ Custer, MT; 2740' MSL; 06/24 @ 2500'-Turf</t>
  </si>
  <si>
    <t xml:space="preserve">K83</t>
  </si>
  <si>
    <t xml:space="preserve">Sabetha, KS; 1330' MSL; 01/19 @ 3100'-Asph; 12/30 @ 1380'-Turf; CTAF=122.9</t>
  </si>
  <si>
    <t xml:space="preserve">5KS5</t>
  </si>
  <si>
    <t xml:space="preserve">Hobson @ Leoti, KS; 3314' MSL; N/S @ 3580'-Turf</t>
  </si>
  <si>
    <t xml:space="preserve">MT35</t>
  </si>
  <si>
    <t xml:space="preserve">St Peter's Hospital @ Helena, MT; 4115' MSL; Heliport</t>
  </si>
  <si>
    <t xml:space="preserve">K84</t>
  </si>
  <si>
    <t xml:space="preserve">Lee's Summit, MO; 1004' MSL; 11/29 @ 3800'-Conc; 18/36 @ 4015'-Conc; CTAF=122.8</t>
  </si>
  <si>
    <t xml:space="preserve">5KS6</t>
  </si>
  <si>
    <t xml:space="preserve">Mollenkamp @ Leoti, KS; 3295' MSL; N/S @ 2100'-Turf; NE/SW @ 2200'-Turf; NW/SE @ 2200'-Turf</t>
  </si>
  <si>
    <t xml:space="preserve">MT36</t>
  </si>
  <si>
    <t xml:space="preserve">Cottontail @ Melville, MT; 5340' MSL; E/W @ 3700'-Turf</t>
  </si>
  <si>
    <t xml:space="preserve">K87</t>
  </si>
  <si>
    <t xml:space="preserve">Hiawatha, KS; 1130' MSL; 10/28 @ 2480'-Turf; 17/35 @ 3400'-Turf; CTAF=122.9</t>
  </si>
  <si>
    <t xml:space="preserve">5KS8</t>
  </si>
  <si>
    <t xml:space="preserve">Poore @ McDonald, KS; 3330' MSL; N/S @ 2600'-Turf</t>
  </si>
  <si>
    <t xml:space="preserve">MT37</t>
  </si>
  <si>
    <t xml:space="preserve">Sanders @ Kalispell, MT; 2910' MSL; 16/34 @ 2600'-Turf</t>
  </si>
  <si>
    <t xml:space="preserve">K88</t>
  </si>
  <si>
    <t xml:space="preserve">Allen @ Iola, KS; 1015' MSL; 01/19 @ 4100'-Conc; CTAF=122.8</t>
  </si>
  <si>
    <t xml:space="preserve">5KS9</t>
  </si>
  <si>
    <t xml:space="preserve">Black @ McDonald, KS; 3345' MSL; 17/35 @ 2625'-Turf</t>
  </si>
  <si>
    <t xml:space="preserve">MT38</t>
  </si>
  <si>
    <t xml:space="preserve">Swank @ Poplar, MT; 2205' MSL; 08/26 @ 2000'-Turf</t>
  </si>
  <si>
    <t xml:space="preserve">K89</t>
  </si>
  <si>
    <t xml:space="preserve">Macon-Fower Meml, MO; 874' MSL; 02/20 @ 3300'-Asph; CTAF=122.8</t>
  </si>
  <si>
    <t xml:space="preserve">5L1</t>
  </si>
  <si>
    <t xml:space="preserve">Gottlieb @ Bakersfield, CA; 347' MSL; E/W @ 2300'-Trtd</t>
  </si>
  <si>
    <t xml:space="preserve">MT39</t>
  </si>
  <si>
    <t xml:space="preserve">Black Canyon @ Seeley Lake, MT; 4240' MSL; 07/25 @ 3200'-Turf</t>
  </si>
  <si>
    <t xml:space="preserve">K92</t>
  </si>
  <si>
    <t xml:space="preserve">Hi-Way @ Bartlesville, OK; 680' MSL; 01/19 @ 4500'-Turf</t>
  </si>
  <si>
    <t xml:space="preserve">5L3</t>
  </si>
  <si>
    <t xml:space="preserve">Blythe Serv Ctr, CA; 297' MSL; Heliport</t>
  </si>
  <si>
    <t xml:space="preserve">MT41</t>
  </si>
  <si>
    <t xml:space="preserve">Jefco @ Whitehall, MT; 4510' MSL; 09/27 @ 3800'-Turf</t>
  </si>
  <si>
    <t xml:space="preserve">K94</t>
  </si>
  <si>
    <t xml:space="preserve">Rush @ La Crosse, KS; 2070' MSL; 17/35 @ 3200'-Asph; CTAF=122.9</t>
  </si>
  <si>
    <t xml:space="preserve">5L9</t>
  </si>
  <si>
    <t xml:space="preserve">NBC-TV @ Burbank, CA; 505' MSL; Heliport</t>
  </si>
  <si>
    <t xml:space="preserve">MT42</t>
  </si>
  <si>
    <t xml:space="preserve">Hasskamp @ Three Forks, MT; 4052' MSL; 14/32 @ 1225'-Turf/</t>
  </si>
  <si>
    <t xml:space="preserve">K96</t>
  </si>
  <si>
    <t xml:space="preserve">Tuscola, IL; 665' MSL; 09/27 @ 2660'-Asph; CTAF=122.9</t>
  </si>
  <si>
    <t xml:space="preserve">5LA0</t>
  </si>
  <si>
    <t xml:space="preserve">Juneau @ Shreveport, LA; 200' MSL; 18/36 @ 1000'-Turf</t>
  </si>
  <si>
    <t xml:space="preserve">MT43</t>
  </si>
  <si>
    <t xml:space="preserve">Klies @ Basin, MT; 6300' MSL; 11/29 @ 1770'-Turf</t>
  </si>
  <si>
    <t xml:space="preserve">K97</t>
  </si>
  <si>
    <t xml:space="preserve">Schuster @ Pittsfield, IL; 805' MSL; 07/25 @ 1750'-Asph</t>
  </si>
  <si>
    <t xml:space="preserve">5LA1</t>
  </si>
  <si>
    <t xml:space="preserve">Kent @ Moreauville, LA; 55' MSL; 17/35 @ 2800'-Turf</t>
  </si>
  <si>
    <t xml:space="preserve">MT44</t>
  </si>
  <si>
    <t xml:space="preserve">Missoula Unit, MT; 3145' MSL; Heliport</t>
  </si>
  <si>
    <t xml:space="preserve">K99</t>
  </si>
  <si>
    <t xml:space="preserve">Herschberger @ Arthur, IL; 669' MSL; 09/27 @ 2640'-Turf</t>
  </si>
  <si>
    <t xml:space="preserve">5LA2</t>
  </si>
  <si>
    <t xml:space="preserve">Mobil @ Morgan City, LA; 5' MSL; Heliport</t>
  </si>
  <si>
    <t xml:space="preserve">MT46</t>
  </si>
  <si>
    <t xml:space="preserve">Lakeview, MT; 6630' MSL; N/S @ 3150'-Turf</t>
  </si>
  <si>
    <t xml:space="preserve">KAE</t>
  </si>
  <si>
    <t xml:space="preserve">Kake, AK; 0' MSL; NW/SE @ 10000'-Water; CTAF=122.9</t>
  </si>
  <si>
    <t xml:space="preserve">5LA3</t>
  </si>
  <si>
    <t xml:space="preserve">Kerr McGee @ Morgan City, LA; 6' MSL; Heliport</t>
  </si>
  <si>
    <t xml:space="preserve">MT47</t>
  </si>
  <si>
    <t xml:space="preserve">Metzel Creek @ Lakeview, MT; 6691' MSL; N/S @ 4500'-Turf</t>
  </si>
  <si>
    <t xml:space="preserve">KAL</t>
  </si>
  <si>
    <t xml:space="preserve">Kaltag, AK; 200' MSL; 03/21 @ 5000'-Grvl; CTAF=122.9</t>
  </si>
  <si>
    <t xml:space="preserve">5LA4</t>
  </si>
  <si>
    <t xml:space="preserve">Shell @ Morgan City, LA; 0' MSL; Heliport</t>
  </si>
  <si>
    <t xml:space="preserve">MT48</t>
  </si>
  <si>
    <t xml:space="preserve">Flying Y @ Livingston, MT; 4857' MSL; 03/21 @ 6000'-Turf</t>
  </si>
  <si>
    <t xml:space="preserve">KBE</t>
  </si>
  <si>
    <t xml:space="preserve">Bell Is, Hot Springs, AK; 0' MSL; NE/SW @ 10600'-Water; CTAF=122.9</t>
  </si>
  <si>
    <t xml:space="preserve">5LA5</t>
  </si>
  <si>
    <t xml:space="preserve">RTI/Data-Com @ Morgan City, LA; 50' MSL; Heliport</t>
  </si>
  <si>
    <t xml:space="preserve">MT49</t>
  </si>
  <si>
    <t xml:space="preserve">Ford's South @ Lolo, MT; 3200' MSL; 18/36 @ 2100'-Turf</t>
  </si>
  <si>
    <t xml:space="preserve">KCC</t>
  </si>
  <si>
    <t xml:space="preserve">Coffman Cove, AK; 0' MSL; N/S @ 5000'-Water; CTAF=122.9</t>
  </si>
  <si>
    <t xml:space="preserve">5LA7</t>
  </si>
  <si>
    <t xml:space="preserve">Air Logistics @ New Iberia, LA; 26' MSL; Heliport</t>
  </si>
  <si>
    <t xml:space="preserve">MT50</t>
  </si>
  <si>
    <t xml:space="preserve">Lanning @ Alzada, MT; 3995' MSL; 16/34 @ 3000'-Turf</t>
  </si>
  <si>
    <t xml:space="preserve">KCG</t>
  </si>
  <si>
    <t xml:space="preserve">Chignik Fisheries, AK; 25' MSL; 04/22 @ 1630'-Grvl; CTAF=128.0</t>
  </si>
  <si>
    <t xml:space="preserve">5LA8</t>
  </si>
  <si>
    <t xml:space="preserve">Troop D @ Lake Charles, LA; 15' MSL; Heliport</t>
  </si>
  <si>
    <t xml:space="preserve">MT51</t>
  </si>
  <si>
    <t xml:space="preserve">Zerbe @ Frazer, MT; 2720' MSL; 07/25 @ 2000'-Turf; 16/34 @ 2640'-Turf</t>
  </si>
  <si>
    <t xml:space="preserve">KCL</t>
  </si>
  <si>
    <t xml:space="preserve">Chignik Lagoon @ Chignik Flats, AK; 50' MSL; 03/21 @ 1600'-Grvl; CTAF=128.0</t>
  </si>
  <si>
    <t xml:space="preserve">5LA9</t>
  </si>
  <si>
    <t xml:space="preserve">PHI @ New Orleans, LA; 0' MSL; Heliport</t>
  </si>
  <si>
    <t xml:space="preserve">MT52</t>
  </si>
  <si>
    <t xml:space="preserve">Nine Mile @ Huson, MT; 3364' MSL; 16/34 @ 2640'-Turf</t>
  </si>
  <si>
    <t xml:space="preserve">KCN</t>
  </si>
  <si>
    <t xml:space="preserve">Chernofski Harbor, AK; 0' MSL; All/Way @ 5000'-Water; CTAF=122.9</t>
  </si>
  <si>
    <t xml:space="preserve">5LL4</t>
  </si>
  <si>
    <t xml:space="preserve">Sellers @ Triumph, IL; 670' MSL; 18/36 @ 1300'-Turf</t>
  </si>
  <si>
    <t xml:space="preserve">MT53</t>
  </si>
  <si>
    <t xml:space="preserve">Carson @ Kalispell, MT; 3550' MSL; 12/30 @ 3600'-Turf</t>
  </si>
  <si>
    <t xml:space="preserve">KCR</t>
  </si>
  <si>
    <t xml:space="preserve">Colorado Creek, AK; 860' MSL; 14/32 @ 3250'-Grvl</t>
  </si>
  <si>
    <t xml:space="preserve">5LL5</t>
  </si>
  <si>
    <t xml:space="preserve">Brown @ Trivoli, IL; 745' MSL; 18/36 @ 1800'-Turf</t>
  </si>
  <si>
    <t xml:space="preserve">MT54</t>
  </si>
  <si>
    <t xml:space="preserve">Weaver @ Kalispell, MT; 2929' MSL; 16/34 @ 2600'-Turf</t>
  </si>
  <si>
    <t xml:space="preserve">KDK</t>
  </si>
  <si>
    <t xml:space="preserve">Kodiak, AK; 139' MSL; 02/20 @ 2475'-Asph; CTAF=119.8</t>
  </si>
  <si>
    <t xml:space="preserve">5LL7</t>
  </si>
  <si>
    <t xml:space="preserve">Hilbert's @ Union, IL; 850' MSL; E/W @ 2000'-Turf</t>
  </si>
  <si>
    <t xml:space="preserve">MT56</t>
  </si>
  <si>
    <t xml:space="preserve">Sourdough Island On Salmon Lake @ Seeley Lake, MT; 3980' MSL; Heliport</t>
  </si>
  <si>
    <t xml:space="preserve">KEB</t>
  </si>
  <si>
    <t xml:space="preserve">English Bay, AK; 27' MSL; 01/19 @ 1850'-Grvl; CTAF=122.9</t>
  </si>
  <si>
    <t xml:space="preserve">5LL8</t>
  </si>
  <si>
    <t xml:space="preserve">Van Voorst @ Union Hill, IL; 617' MSL; 09/27 @ 3450'-Turf</t>
  </si>
  <si>
    <t xml:space="preserve">MT57</t>
  </si>
  <si>
    <t xml:space="preserve">Klapmeier @ Boyes, MT; 3200' MSL; 08/26 @ 1800'-Turf</t>
  </si>
  <si>
    <t xml:space="preserve">KEK</t>
  </si>
  <si>
    <t xml:space="preserve">Ekwok, AK; 130' MSL; 02/20 @ 2720'-Grvl; CTAF=122.9</t>
  </si>
  <si>
    <t xml:space="preserve">5LL9</t>
  </si>
  <si>
    <t xml:space="preserve">Knott @ Urbana, IL; 740' MSL; E/W @ 2600'-Turf</t>
  </si>
  <si>
    <t xml:space="preserve">MT58</t>
  </si>
  <si>
    <t xml:space="preserve">Garlick @ Hamilton, MT; 3630' MSL; Heliport; CTAF=122.8</t>
  </si>
  <si>
    <t xml:space="preserve">KFP</t>
  </si>
  <si>
    <t xml:space="preserve">False Pass, AK; 20' MSL; 13/31 @ 2100'-Grvl; CTAF=122.9</t>
  </si>
  <si>
    <t xml:space="preserve">5M2</t>
  </si>
  <si>
    <t xml:space="preserve">Bredlow @ England, AR; 233' MSL; 18/36 @ 2200'-Turf; CTAF=122.9</t>
  </si>
  <si>
    <t xml:space="preserve">MT59</t>
  </si>
  <si>
    <t xml:space="preserve">Gardner @ Hammond, MT; 3560' MSL; 13/31 @ 1500'-Turf</t>
  </si>
  <si>
    <t xml:space="preserve">KGK</t>
  </si>
  <si>
    <t xml:space="preserve">New Koliganek, AK; 240' MSL; 04/22 @ 1500'-Grvl; 12/30 @ 890'-Grvl; CTAF=122.9</t>
  </si>
  <si>
    <t xml:space="preserve">5M7</t>
  </si>
  <si>
    <t xml:space="preserve">Mtn Lakes @ Helena, MT; 4250' MSL; 07/25 @ 1570'-Turf; 17/35 @ 2250'-Turf; CTAF=122.8</t>
  </si>
  <si>
    <t xml:space="preserve">MT60</t>
  </si>
  <si>
    <t xml:space="preserve">Cimino @ Polebridge, MT; 3884' MSL; 13/31 @ 2400'-Turf</t>
  </si>
  <si>
    <t xml:space="preserve">KGX</t>
  </si>
  <si>
    <t xml:space="preserve">Grayling, AK; 99' MSL; 15/33 @ 2315'-Grvl; CTAF=122.8</t>
  </si>
  <si>
    <t xml:space="preserve">5M9</t>
  </si>
  <si>
    <t xml:space="preserve">Marion-Crittenden Co, KY; 650' MSL; 06/24 @ 2700'-Turf; CTAF=122.9</t>
  </si>
  <si>
    <t xml:space="preserve">MT61</t>
  </si>
  <si>
    <t xml:space="preserve">Red Mtn @ Helena, MT; 5550' MSL; Heliport</t>
  </si>
  <si>
    <t xml:space="preserve">KGZ</t>
  </si>
  <si>
    <t xml:space="preserve">Glacier Creek, AK; 2380' MSL; 11/29 @ 1700'-Grvl; CTAF=122.9</t>
  </si>
  <si>
    <t xml:space="preserve">5MA0</t>
  </si>
  <si>
    <t xml:space="preserve">Federal Ctr @ Waltham, MA; 220' MSL; Heliport</t>
  </si>
  <si>
    <t xml:space="preserve">MT62</t>
  </si>
  <si>
    <t xml:space="preserve">Luark @ Huson, MT; 3500' MSL; 16/34 @ 500'-Dirt</t>
  </si>
  <si>
    <t xml:space="preserve">KIB</t>
  </si>
  <si>
    <t xml:space="preserve">Ivanof Bay, AK; 0' MSL; N/S @ 10000'-Water; CTAF=122.9</t>
  </si>
  <si>
    <t xml:space="preserve">5MA2</t>
  </si>
  <si>
    <t xml:space="preserve">Fuller House @ East Falmouth, MA; 30' MSL; Heliport</t>
  </si>
  <si>
    <t xml:space="preserve">MT63</t>
  </si>
  <si>
    <t xml:space="preserve">Metcalf Wildlife Refuge @ Stevensville, MT; 3315' MSL; 17/35 @ 1600'-Turf</t>
  </si>
  <si>
    <t xml:space="preserve">KIC</t>
  </si>
  <si>
    <t xml:space="preserve">Mesa Del Rey @ King City, CA; 370' MSL; 11/29 @ 4485'-Asph; CTAF=122.9</t>
  </si>
  <si>
    <t xml:space="preserve">5MA3</t>
  </si>
  <si>
    <t xml:space="preserve">Pasport @ West Brookfield, MA; 1010' MSL; 02/20 @ 1800'-Turf</t>
  </si>
  <si>
    <t xml:space="preserve">MT64</t>
  </si>
  <si>
    <t xml:space="preserve">Mineral Co Hospital @ Superior, MT; 2800' MSL; Heliport</t>
  </si>
  <si>
    <t xml:space="preserve">KKA</t>
  </si>
  <si>
    <t xml:space="preserve">Koyuk, AK; 130' MSL; 18/36 @ 3000'-Grvl; CTAF=122.8</t>
  </si>
  <si>
    <t xml:space="preserve">5MA5</t>
  </si>
  <si>
    <t xml:space="preserve">Southend @ Millis, MA; 190' MSL; Heliport</t>
  </si>
  <si>
    <t xml:space="preserve">MT65</t>
  </si>
  <si>
    <t xml:space="preserve">Morgan Ranche @ Belle Fourche, MT; 3410' MSL; 09/27 @ 3000'-Turf</t>
  </si>
  <si>
    <t xml:space="preserve">KKB</t>
  </si>
  <si>
    <t xml:space="preserve">Kitoi Bay, AK; 0' MSL; E/W @ 4000'-Water; CTAF=122.8</t>
  </si>
  <si>
    <t xml:space="preserve">5MA6</t>
  </si>
  <si>
    <t xml:space="preserve">St Luke @ New Bedford, MA; 123' MSL; Heliport</t>
  </si>
  <si>
    <t xml:space="preserve">MT66</t>
  </si>
  <si>
    <t xml:space="preserve">Livingston Hospital, MT; 4487' MSL; Heliport</t>
  </si>
  <si>
    <t xml:space="preserve">KKI</t>
  </si>
  <si>
    <t xml:space="preserve">Akiachak, AK; 18' MSL; E/W @ 5000'-Water; NW/SE @ 5000'-Water; CTAF=122.9</t>
  </si>
  <si>
    <t xml:space="preserve">5MA7</t>
  </si>
  <si>
    <t xml:space="preserve">Cochituate @ Natick, MA; 210' MSL; Heliport</t>
  </si>
  <si>
    <t xml:space="preserve">MT67</t>
  </si>
  <si>
    <t xml:space="preserve">Granite Co Hospital @ Philipsburg, MT; 5280' MSL; Heliport</t>
  </si>
  <si>
    <t xml:space="preserve">KKL</t>
  </si>
  <si>
    <t xml:space="preserve">Karluk Lake, AK; 368' MSL; NW/SE @ 10000'-Water; CTAF=122.8</t>
  </si>
  <si>
    <t xml:space="preserve">5MA9</t>
  </si>
  <si>
    <t xml:space="preserve">Allen's Pond @ Westport, MA; 60' MSL; 13/31 @ 1150'-Turf; 17/35 @ 1550'-Turf</t>
  </si>
  <si>
    <t xml:space="preserve">MT69</t>
  </si>
  <si>
    <t xml:space="preserve">Keiley @ Avon, MT; 5200' MSL; 05/23 @ 1840'-Turf; 17/35 @ 2960'-Turf</t>
  </si>
  <si>
    <t xml:space="preserve">KKU</t>
  </si>
  <si>
    <t xml:space="preserve">Ekuk, AK; 30' MSL; 01/19 @ 1200'-Grvl; CTAF=122.9</t>
  </si>
  <si>
    <t xml:space="preserve">5MD0</t>
  </si>
  <si>
    <t xml:space="preserve">Marble Head @ Ridgely, MD; 70' MSL; 09/27 @ 2900'-Turf</t>
  </si>
  <si>
    <t xml:space="preserve">MT70</t>
  </si>
  <si>
    <t xml:space="preserve">Tiber Dam, MT; 3023' MSL; 12/30 @ 2550'-Turf; CTAF=122.9</t>
  </si>
  <si>
    <t xml:space="preserve">KLG</t>
  </si>
  <si>
    <t xml:space="preserve">Kalskag, AK; 49' MSL; 06/24 @ 3198'-Grvl; CTAF=122.8</t>
  </si>
  <si>
    <t xml:space="preserve">5MD3</t>
  </si>
  <si>
    <t xml:space="preserve">Sinai Hospital @ Baltimore, MD; 410' MSL; Heliport</t>
  </si>
  <si>
    <t xml:space="preserve">MT71</t>
  </si>
  <si>
    <t xml:space="preserve">Edsall @ Bozeman, MT; 4659' MSL; 12/30 @ 2500'-Turf</t>
  </si>
  <si>
    <t xml:space="preserve">KLL</t>
  </si>
  <si>
    <t xml:space="preserve">Levelock, AK; 60' MSL; 03/21 @ 1800'-Grvl; 11/29 @ 1900'-Grvl; CTAF=122.9</t>
  </si>
  <si>
    <t xml:space="preserve">5MD4</t>
  </si>
  <si>
    <t xml:space="preserve">Aai @ Cockeysville, MD; 350' MSL; Heliport</t>
  </si>
  <si>
    <t xml:space="preserve">MT72</t>
  </si>
  <si>
    <t xml:space="preserve">La Voie @ Corvallis, MT; 3663' MSL; 07/25 @ 3000'-Turf</t>
  </si>
  <si>
    <t xml:space="preserve">KLS</t>
  </si>
  <si>
    <t xml:space="preserve">Kelso-Longview, WA; 17' MSL; 12/30 @ 4391'-Asph; CTAF=122.8</t>
  </si>
  <si>
    <t xml:space="preserve">5MD5</t>
  </si>
  <si>
    <t xml:space="preserve">Flying W @ Princess Anne, MD; 18' MSL; 01/19 @ 3000'-Turf</t>
  </si>
  <si>
    <t xml:space="preserve">MT73</t>
  </si>
  <si>
    <t xml:space="preserve">Camas @ Missoula, MT; 3870' MSL; 10/26 @ 1200'-Turf</t>
  </si>
  <si>
    <t xml:space="preserve">KMY</t>
  </si>
  <si>
    <t xml:space="preserve">Moser Bay, AK; 0' MSL; N/S @ 10000'-Water; CTAF=122.8</t>
  </si>
  <si>
    <t xml:space="preserve">5MD6</t>
  </si>
  <si>
    <t xml:space="preserve">Franklin Square Hospital Ctr @ Baltimore, MD; 155' MSL; Heliport</t>
  </si>
  <si>
    <t xml:space="preserve">MT74</t>
  </si>
  <si>
    <t xml:space="preserve">Sikorski @ Ekalaka, MT; 3330' MSL; 11/29 @ 4000'-Turf</t>
  </si>
  <si>
    <t xml:space="preserve">KNB</t>
  </si>
  <si>
    <t xml:space="preserve">Kanab, UT; 4864' MSL; 01/19 @ 6044'-Asph; CTAF=122.8</t>
  </si>
  <si>
    <t xml:space="preserve">5MD7</t>
  </si>
  <si>
    <t xml:space="preserve">Bluemel @ Princess Anne, MD; 3' MSL; 16/34 @ 2200'-Turf</t>
  </si>
  <si>
    <t xml:space="preserve">MT75</t>
  </si>
  <si>
    <t xml:space="preserve">Buchanan @ Great Falls, MT; 3345' MSL; 05/23 @ 3000'-Turf</t>
  </si>
  <si>
    <t xml:space="preserve">KNW</t>
  </si>
  <si>
    <t xml:space="preserve">New Stuyahok, AK; 325' MSL; 15/33 @ 1800'-Grvl; CTAF=122.9</t>
  </si>
  <si>
    <t xml:space="preserve">5MD8</t>
  </si>
  <si>
    <t xml:space="preserve">Edelen @ La Plata, MD; 151' MSL; 02/20 @ 2000'-Turf</t>
  </si>
  <si>
    <t xml:space="preserve">MT76</t>
  </si>
  <si>
    <t xml:space="preserve">Smith @ Great Falls, MT; 3340' MSL; 18/36 @ 1500'-Turf</t>
  </si>
  <si>
    <t xml:space="preserve">KOA</t>
  </si>
  <si>
    <t xml:space="preserve">Keahole-Kona Intl, HI; 47' MSL; 17/35 @ 11000'-Asph; CTAF=120.3</t>
  </si>
  <si>
    <t xml:space="preserve">5MD9</t>
  </si>
  <si>
    <t xml:space="preserve">Suburban @ Bethesda, MD; 382' MSL; Heliport</t>
  </si>
  <si>
    <t xml:space="preserve">MT77</t>
  </si>
  <si>
    <t xml:space="preserve">Peterson @ Highwood, MT; 3340' MSL; 05/23 @ 2000'-Turf; 07S/25S @ 800'-Turf; 17/35 @ 2040'-Turf</t>
  </si>
  <si>
    <t xml:space="preserve">KOT</t>
  </si>
  <si>
    <t xml:space="preserve">Kotlik, AK; 5' MSL; 16/34 @ 2145'-Grvl; CTAF=122.9</t>
  </si>
  <si>
    <t xml:space="preserve">5MI0</t>
  </si>
  <si>
    <t xml:space="preserve">Detroit Med-Ctr, MI; 630' MSL; Heliport</t>
  </si>
  <si>
    <t xml:space="preserve">MT78</t>
  </si>
  <si>
    <t xml:space="preserve">Clark Fork Valley Hospital @ Plains, MT; 2462' MSL; Heliport</t>
  </si>
  <si>
    <t xml:space="preserve">KOY</t>
  </si>
  <si>
    <t xml:space="preserve">Olga Bay, AK; 0' MSL; All/Way @ 10000'-Water; CTAF=122.8</t>
  </si>
  <si>
    <t xml:space="preserve">5MI1</t>
  </si>
  <si>
    <t xml:space="preserve">Wilds @ Cedar Springs, MI; 885' MSL; 12/30 @ 1600'-Turf</t>
  </si>
  <si>
    <t xml:space="preserve">MT79</t>
  </si>
  <si>
    <t xml:space="preserve">Sand Creek Wildlife Stn @ Roy, MT; 2940' MSL; 08/26 @ 2600'-Turf</t>
  </si>
  <si>
    <t xml:space="preserve">KPB</t>
  </si>
  <si>
    <t xml:space="preserve">Point Baker, AK; 0' MSL; N/S @ 4000'-Water; CTAF=122.9</t>
  </si>
  <si>
    <t xml:space="preserve">5MI2</t>
  </si>
  <si>
    <t xml:space="preserve">McQuestion @ Leroy, MI; 1317' MSL; 17/35 @ 1800'-Turf</t>
  </si>
  <si>
    <t xml:space="preserve">MT80</t>
  </si>
  <si>
    <t xml:space="preserve">Vine @ Wolf Point, MT; 2075' MSL; 07/25 @ 1800'-Turf</t>
  </si>
  <si>
    <t xml:space="preserve">KPC</t>
  </si>
  <si>
    <t xml:space="preserve">Port Clarence USCGs, AK; 10' MSL; 16/34 @ 4500'-Asph; CTAF=122.8</t>
  </si>
  <si>
    <t xml:space="preserve">5MI3</t>
  </si>
  <si>
    <t xml:space="preserve">Cridler @ Lowell, MI; 870' MSL; 09/27 @ 2000'-Turf</t>
  </si>
  <si>
    <t xml:space="preserve">MT81</t>
  </si>
  <si>
    <t xml:space="preserve">Thompson @ Belgrade, MT; 4400' MSL; 07/25 @ 2200'-Turf</t>
  </si>
  <si>
    <t xml:space="preserve">KPH</t>
  </si>
  <si>
    <t xml:space="preserve">Pauloff Harbor, AK; 0' MSL; N/S @ 3000'-Water; CTAF=122.9</t>
  </si>
  <si>
    <t xml:space="preserve">5MI4</t>
  </si>
  <si>
    <t xml:space="preserve">Anderson @ Howard City, MI; 902' MSL; NE/SW @ 2170'-Turf</t>
  </si>
  <si>
    <t xml:space="preserve">MT83</t>
  </si>
  <si>
    <t xml:space="preserve">Ten Mile @ Helena, MT; 4294' MSL; 08/26 @ 1500'-Turf</t>
  </si>
  <si>
    <t xml:space="preserve">KPR</t>
  </si>
  <si>
    <t xml:space="preserve">Port Williams, AK; 0' MSL; E/W @ 10000'-Water; CTAF=122.8</t>
  </si>
  <si>
    <t xml:space="preserve">5MI5</t>
  </si>
  <si>
    <t xml:space="preserve">Borgess Med-Ctr @ Kalamazoo, MI; 849' MSL; Heliport</t>
  </si>
  <si>
    <t xml:space="preserve">MT84</t>
  </si>
  <si>
    <t xml:space="preserve">Mower @ Kalispell, MT; 4000' MSL; N/S @ 2000'-Turf</t>
  </si>
  <si>
    <t xml:space="preserve">KPY</t>
  </si>
  <si>
    <t xml:space="preserve">Port Bailey, AK; 0' MSL; E/W @ 10000'-Water; CTAF=122.8</t>
  </si>
  <si>
    <t xml:space="preserve">5MI6</t>
  </si>
  <si>
    <t xml:space="preserve">TV2 @ Southfield, MI; 677' MSL; Heliport</t>
  </si>
  <si>
    <t xml:space="preserve">MT85</t>
  </si>
  <si>
    <t xml:space="preserve">Redfield Ag @ Opheim, MT; 3100' MSL; 09/27 @ 2500'-Turf</t>
  </si>
  <si>
    <t xml:space="preserve">KQA</t>
  </si>
  <si>
    <t xml:space="preserve">Akutan, AK; 0' MSL; E/W @ 10000'-Water; CTAF=122.9</t>
  </si>
  <si>
    <t xml:space="preserve">5MI7</t>
  </si>
  <si>
    <t xml:space="preserve">Williams @ Jackson, MI; 960' MSL; 10/28 @ 1800'-Turf</t>
  </si>
  <si>
    <t xml:space="preserve">MT86</t>
  </si>
  <si>
    <t xml:space="preserve">Crazy Mtn @ Clyde Park, MT; 5360' MSL; 06/24 @ 5000'-Turf; 15/33 @ 2600'-Turf</t>
  </si>
  <si>
    <t xml:space="preserve">KS01</t>
  </si>
  <si>
    <t xml:space="preserve">Hoxie-Sheridan Co, KS; 2733' MSL; 08/26 @ 1750'-Turf; 17/35 @ 4400'-Asph; CTAF=122.9</t>
  </si>
  <si>
    <t xml:space="preserve">5MI8</t>
  </si>
  <si>
    <t xml:space="preserve">Lakeside @ Holt, MI; 900' MSL; 09/27 @ 1314'-Turf</t>
  </si>
  <si>
    <t xml:space="preserve">MT87</t>
  </si>
  <si>
    <t xml:space="preserve">Oglesby @ Peerless, MT; 2850' MSL; 04/22 @ 2600'-Turf; 12/30 @ 4000'-Turf</t>
  </si>
  <si>
    <t xml:space="preserve">KS11</t>
  </si>
  <si>
    <t xml:space="preserve">Caney Hospital Helicopter Pad, KS; 755' MSL; Heliport</t>
  </si>
  <si>
    <t xml:space="preserve">5MI9</t>
  </si>
  <si>
    <t xml:space="preserve">McPhail @ Rochester, MI; 770' MSL; Heliport</t>
  </si>
  <si>
    <t xml:space="preserve">MT88</t>
  </si>
  <si>
    <t xml:space="preserve">Campbell @ Marion, MT; 3360' MSL; 10/28 @ 1900'-Turf</t>
  </si>
  <si>
    <t xml:space="preserve">KS18</t>
  </si>
  <si>
    <t xml:space="preserve">Sills @ Augusta, KS; 1295' MSL; 08/26 @ 1100'-Turf; 17/35 @ 2400'-Grvl</t>
  </si>
  <si>
    <t xml:space="preserve">5MN1</t>
  </si>
  <si>
    <t xml:space="preserve">Budde @ Mankato, MN; 975' MSL; N/S @ 2228'-Turf</t>
  </si>
  <si>
    <t xml:space="preserve">MT89</t>
  </si>
  <si>
    <t xml:space="preserve">Foster Ranches @ Livingston, MT; 4680' MSL; 07/25 @ 2700'-Turf</t>
  </si>
  <si>
    <t xml:space="preserve">KS25</t>
  </si>
  <si>
    <t xml:space="preserve">Lucas @ Big Bow, KS; 3172' MSL; 17/35 @ 2640'-Grvl</t>
  </si>
  <si>
    <t xml:space="preserve">5MN2</t>
  </si>
  <si>
    <t xml:space="preserve">Hoiland @ Bagley, MN; 1535' MSL; 18/36 @ 2500'-Turf</t>
  </si>
  <si>
    <t xml:space="preserve">MT90</t>
  </si>
  <si>
    <t xml:space="preserve">JB @ Wolf Point, MT; 2710' MSL; 08/26 @ 3900'-Dirt</t>
  </si>
  <si>
    <t xml:space="preserve">KS34</t>
  </si>
  <si>
    <t xml:space="preserve">Rucker @ Clearwater, KS; 1300' MSL; N/S @ 2600'-Turf</t>
  </si>
  <si>
    <t xml:space="preserve">5MN3</t>
  </si>
  <si>
    <t xml:space="preserve">Mesabi Med-Ctr @ Hibbing, MN; 1359' MSL; Heliport</t>
  </si>
  <si>
    <t xml:space="preserve">MT91</t>
  </si>
  <si>
    <t xml:space="preserve">North Country Pad @ Bigfork, MT; 3000' MSL; Heliport</t>
  </si>
  <si>
    <t xml:space="preserve">KS35</t>
  </si>
  <si>
    <t xml:space="preserve">Blosser @ Concordia, KS; 1482' MSL; E/W @ 2040'-Turf; N/S @ 1320'-Turf</t>
  </si>
  <si>
    <t xml:space="preserve">5MN8</t>
  </si>
  <si>
    <t xml:space="preserve">Rick Mathias @ Dumont, MN; 1050' MSL; 09/27 @ 2640'-Turf; 18/36 @ 3200'-Turf</t>
  </si>
  <si>
    <t xml:space="preserve">MT94</t>
  </si>
  <si>
    <t xml:space="preserve">Ousel Falls @ Big Sky, MT; 6600' MSL; 05/23 @ 900'-Turf</t>
  </si>
  <si>
    <t xml:space="preserve">KS66</t>
  </si>
  <si>
    <t xml:space="preserve">Beesley Farms @ Gove, KS; 2635' MSL; 17/35 @ 2600'-Turf</t>
  </si>
  <si>
    <t xml:space="preserve">5MN9</t>
  </si>
  <si>
    <t xml:space="preserve">Chanlin @ Middle River, MN; 1147' MSL; 18/36 @ 2400'-Turf</t>
  </si>
  <si>
    <t xml:space="preserve">MT95</t>
  </si>
  <si>
    <t xml:space="preserve">Flathead Lake @ Kalispell, MT; 2900' MSL; 16/34 @ 4500'-Turf</t>
  </si>
  <si>
    <t xml:space="preserve">KS70</t>
  </si>
  <si>
    <t xml:space="preserve">Kaypod @ Harper, KS; 1379' MSL; E/W @ 1565'-Turf; N/S @ 2300'-Turf</t>
  </si>
  <si>
    <t xml:space="preserve">5MO0</t>
  </si>
  <si>
    <t xml:space="preserve">Skaggs Hospital @ Branson, MO; 783' MSL; Heliport</t>
  </si>
  <si>
    <t xml:space="preserve">MTCH</t>
  </si>
  <si>
    <t xml:space="preserve">Cap Haitien, Haiti; 15' MSL; Rwy Length = 4921'</t>
  </si>
  <si>
    <t xml:space="preserve">KS71</t>
  </si>
  <si>
    <t xml:space="preserve">Park @ Harper, KS; 1396' MSL; N/S @ 2000'-Dirt</t>
  </si>
  <si>
    <t xml:space="preserve">5MO1</t>
  </si>
  <si>
    <t xml:space="preserve">Irons @ Moberly, MO; 860' MSL; 04/22 @ 2600'-Turf</t>
  </si>
  <si>
    <t xml:space="preserve">MTPP</t>
  </si>
  <si>
    <t xml:space="preserve">Mais Gate @ Port Au Prince, Haiti; 109' MSL; Rwy Length = 9974'</t>
  </si>
  <si>
    <t xml:space="preserve">KS76</t>
  </si>
  <si>
    <t xml:space="preserve">Sunflower @ Hutchinson, KS; 1582' MSL; 04/22 @ 4200'-Conc; 13/31 @ 4200'-Conc; 17/35 @ 7000'-Asph</t>
  </si>
  <si>
    <t xml:space="preserve">5MO3</t>
  </si>
  <si>
    <t xml:space="preserve">Bil-Mitch @ Monett, MO; 1342' MSL; 16/34 @ 2000'-Turf</t>
  </si>
  <si>
    <t xml:space="preserve">MU00</t>
  </si>
  <si>
    <t xml:space="preserve">Clemens @ Paris, MO; 730' MSL; N/S @ 2000'-Turf</t>
  </si>
  <si>
    <t xml:space="preserve">KS87</t>
  </si>
  <si>
    <t xml:space="preserve">Supreme Feeders @ Liberal, KS; 2830' MSL; 01/19 @ 2800'-Asph</t>
  </si>
  <si>
    <t xml:space="preserve">5MO4</t>
  </si>
  <si>
    <t xml:space="preserve">Reynolds Co Hospital @ Ellington, MO; 710' MSL; Heliport</t>
  </si>
  <si>
    <t xml:space="preserve">MU01</t>
  </si>
  <si>
    <t xml:space="preserve">Dogwood Canyon @ Blue Eye, AR; 1240' MSL; Heliport</t>
  </si>
  <si>
    <t xml:space="preserve">KS95</t>
  </si>
  <si>
    <t xml:space="preserve">Roberts Air @ Sylvia, KS; 1765' MSL; 13/31 @ 3150'-Turf; 17/35 @ 2250'-Conc</t>
  </si>
  <si>
    <t xml:space="preserve">5MO5</t>
  </si>
  <si>
    <t xml:space="preserve">St Lukes Hospital @ Kansas City, MO; 980' MSL; Heliport</t>
  </si>
  <si>
    <t xml:space="preserve">MU02</t>
  </si>
  <si>
    <t xml:space="preserve">CEF @ Warrenton, MO; 638' MSL; 13/31 @ 3000'-Turf</t>
  </si>
  <si>
    <t xml:space="preserve">KS97</t>
  </si>
  <si>
    <t xml:space="preserve">Brollier @ Moscow, KS; 3056' MSL; 18/36 @ 2400'-Asph</t>
  </si>
  <si>
    <t xml:space="preserve">5MO6</t>
  </si>
  <si>
    <t xml:space="preserve">Apache Flats @ Rich Hill, MO; 820' MSL; 18/36 @ 2500'-Turf</t>
  </si>
  <si>
    <t xml:space="preserve">MU05</t>
  </si>
  <si>
    <t xml:space="preserve">Arch @ St Louis, MO; 500' MSL; Heliport</t>
  </si>
  <si>
    <t xml:space="preserve">KSM</t>
  </si>
  <si>
    <t xml:space="preserve">St Mary's, AK; 311' MSL; 06/24 @ 1900'-Grvl; 16/34 @ 6003'-Grvl; CTAF=122.3</t>
  </si>
  <si>
    <t xml:space="preserve">5MO7</t>
  </si>
  <si>
    <t xml:space="preserve">St John's Med-Ctr @ Joplin, MO; 1020' MSL; Heliport</t>
  </si>
  <si>
    <t xml:space="preserve">MU06</t>
  </si>
  <si>
    <t xml:space="preserve">VA Med-Ctr @ St Louis, MO; 550' MSL; Heliport</t>
  </si>
  <si>
    <t xml:space="preserve">KTB</t>
  </si>
  <si>
    <t xml:space="preserve">Thorne Bay, AK; 0' MSL; NW/SE @ 5000'-Water; CTAF=122.9</t>
  </si>
  <si>
    <t xml:space="preserve">5MO8</t>
  </si>
  <si>
    <t xml:space="preserve">Double E @ Norborne, MO; 670' MSL; Heliport</t>
  </si>
  <si>
    <t xml:space="preserve">MU07</t>
  </si>
  <si>
    <t xml:space="preserve">Angle Bar M @ Adrian, MO; 900' MSL; 09/27 @ 2000'-Turf</t>
  </si>
  <si>
    <t xml:space="preserve">KTN</t>
  </si>
  <si>
    <t xml:space="preserve">Ketchikan Intl, AK; 88' MSL; Nww/Sew @ 9500'-Water; 11/29 @ 7497'-Asph; CTAF=123.6</t>
  </si>
  <si>
    <t xml:space="preserve">5MO9</t>
  </si>
  <si>
    <t xml:space="preserve">Oak Ridge @ New Boston, MO; 995' MSL; 09/27 @ 1950'-Turf</t>
  </si>
  <si>
    <t xml:space="preserve">MU08</t>
  </si>
  <si>
    <t xml:space="preserve">Lee's Summit, MO; 1000' MSL; Heliport</t>
  </si>
  <si>
    <t xml:space="preserve">KTS</t>
  </si>
  <si>
    <t xml:space="preserve">Brevig Mission, AK; 25' MSL; 04/22 @ 2100'-Grvl; 10/28 @ 1000'-Grvl; CTAF=123.0</t>
  </si>
  <si>
    <t xml:space="preserve">5N3</t>
  </si>
  <si>
    <t xml:space="preserve">Grund @ Ithaca, NY; 1453' MSL; 01/19 @ 3800'-Turf; CTAF=122.9</t>
  </si>
  <si>
    <t xml:space="preserve">MU09</t>
  </si>
  <si>
    <t xml:space="preserve">Hester @ Burlington Junction, MO; 1000' MSL; 02/20 @ 2600'-Turf</t>
  </si>
  <si>
    <t xml:space="preserve">KVC</t>
  </si>
  <si>
    <t xml:space="preserve">King Cove, AK; 148' MSL; 07/25 @ 3360'-Grvl; CTAF=122.9</t>
  </si>
  <si>
    <t xml:space="preserve">5N5</t>
  </si>
  <si>
    <t xml:space="preserve">Kirkwood, NY; 870' MSL; 15/33 @ 3350'-Turf; CTAF=122.8</t>
  </si>
  <si>
    <t xml:space="preserve">MU11</t>
  </si>
  <si>
    <t xml:space="preserve">Eagle @ Climax Springs, MO; 822' MSL; 13/31 @ 1800'-Turf</t>
  </si>
  <si>
    <t xml:space="preserve">KVL</t>
  </si>
  <si>
    <t xml:space="preserve">Kivalina, AK; 10' MSL; 12/30 @ 3000'-Grvl; CTAF=122.8</t>
  </si>
  <si>
    <t xml:space="preserve">5NA0</t>
  </si>
  <si>
    <t xml:space="preserve">Semchenko @ Max, ND; 2065' MSL; 08/26 @ 2000'-Turf; 15/33 @ 1100'-Turf</t>
  </si>
  <si>
    <t xml:space="preserve">MU12</t>
  </si>
  <si>
    <t xml:space="preserve">Childress @ Springfield, MO; 1400' MSL; 02/20 @ 3000'-Turf; CTAF=122.9</t>
  </si>
  <si>
    <t xml:space="preserve">KWA</t>
  </si>
  <si>
    <t xml:space="preserve">Bucholz AAF @ Kwajalein/Marshall Is, TQ; 9' MSL; 06/24 @ 6673'-Asph</t>
  </si>
  <si>
    <t xml:space="preserve">5NA1</t>
  </si>
  <si>
    <t xml:space="preserve">Barnick @ Millarton, ND; 1518' MSL; 16/34 @ 3000'-Turf</t>
  </si>
  <si>
    <t xml:space="preserve">MU13</t>
  </si>
  <si>
    <t xml:space="preserve">Bakers @ Billings, MO; 1340' MSL; 18/36 @ 1300'-Turf</t>
  </si>
  <si>
    <t xml:space="preserve">KWF</t>
  </si>
  <si>
    <t xml:space="preserve">Waterfall, AK; 0' MSL; NW/SE @ 10000'-Water; CTAF=122.9</t>
  </si>
  <si>
    <t xml:space="preserve">5NA2</t>
  </si>
  <si>
    <t xml:space="preserve">Haugen @ Portland, ND; 1002' MSL; 17/35 @ 2200'-Turf</t>
  </si>
  <si>
    <t xml:space="preserve">MU15</t>
  </si>
  <si>
    <t xml:space="preserve">Madison @ Fredericktown, MO; 875' MSL; Heliport</t>
  </si>
  <si>
    <t xml:space="preserve">KWK</t>
  </si>
  <si>
    <t xml:space="preserve">Kwigillingok, AK; 0' MSL; NW/SE @ 2000'-Water; CTAF=122.9</t>
  </si>
  <si>
    <t xml:space="preserve">5NA3</t>
  </si>
  <si>
    <t xml:space="preserve">Ghylin @ Regan, ND; 2030' MSL; 08/26 @ 3000'-Turf</t>
  </si>
  <si>
    <t xml:space="preserve">MU16</t>
  </si>
  <si>
    <t xml:space="preserve">Spillman @ Jamesport, MO; 981' MSL; 17/35 @ 2600'-Turf</t>
  </si>
  <si>
    <t xml:space="preserve">KWP</t>
  </si>
  <si>
    <t xml:space="preserve">West Point Village, AK; 0' MSL; E/W @ 10000'-Water; CTAF=122.8</t>
  </si>
  <si>
    <t xml:space="preserve">5NA4</t>
  </si>
  <si>
    <t xml:space="preserve">WCOM @ Rock Lake, ND; 1697' MSL; 08/26 @ 1600'-Turf</t>
  </si>
  <si>
    <t xml:space="preserve">MU17</t>
  </si>
  <si>
    <t xml:space="preserve">Balcer @ Jefferson City, MO; 600' MSL; N/S @ 2700'-Turf</t>
  </si>
  <si>
    <t xml:space="preserve">KWT</t>
  </si>
  <si>
    <t xml:space="preserve">Kwethluk, AK; 28' MSL; 06/24 @ 1750'-Grvl; 07W/25W @ 5000'-Water; CTAF=122.9</t>
  </si>
  <si>
    <t xml:space="preserve">5NA5</t>
  </si>
  <si>
    <t xml:space="preserve">Olson @ West Fargo, ND; 905' MSL; 18/36 @ 2600'-Turf</t>
  </si>
  <si>
    <t xml:space="preserve">MU19</t>
  </si>
  <si>
    <t xml:space="preserve">Cherokee @ Bolivar, MO; 1150' MSL; 18/36 @ 2300'-Turf</t>
  </si>
  <si>
    <t xml:space="preserve">KXA</t>
  </si>
  <si>
    <t xml:space="preserve">Kasaan, AK; 0' MSL; N/S @ 2000'-Water; CTAF=122.9</t>
  </si>
  <si>
    <t xml:space="preserve">5NA6</t>
  </si>
  <si>
    <t xml:space="preserve">Anderson @ Willow City, ND; 1485' MSL; 17/35 @ 1450'-Turf</t>
  </si>
  <si>
    <t xml:space="preserve">MU20</t>
  </si>
  <si>
    <t xml:space="preserve">Robbins @ Odessa, MO; 910' MSL; 17/35 @ 2400'-Turf</t>
  </si>
  <si>
    <t xml:space="preserve">KY04</t>
  </si>
  <si>
    <t xml:space="preserve">Natchez Trace @ Hiseville, KY; 710' MSL; 15/33 @ 1700'-Asph</t>
  </si>
  <si>
    <t xml:space="preserve">5NA7</t>
  </si>
  <si>
    <t xml:space="preserve">Hanson @ Carpio, ND; 1815' MSL; 08/26 @ 1000'-Turf; 13/31 @ 2000'-Turf; 17/35 @ 1000'-Turf</t>
  </si>
  <si>
    <t xml:space="preserve">MU21</t>
  </si>
  <si>
    <t xml:space="preserve">Miller @ Bay, MO; 630' MSL; 11/29 @ 1800'-Turf</t>
  </si>
  <si>
    <t xml:space="preserve">KY05</t>
  </si>
  <si>
    <t xml:space="preserve">Calla @ Irvine, KY; 697' MSL; 14/32 @ 3000'-Conc</t>
  </si>
  <si>
    <t xml:space="preserve">5NA8</t>
  </si>
  <si>
    <t xml:space="preserve">Lassey @ Cartwright, ND; 1900' MSL; 04/22 @ 1350'-Turf; 10/28 @ 1750'-Turf</t>
  </si>
  <si>
    <t xml:space="preserve">MU22</t>
  </si>
  <si>
    <t xml:space="preserve">KY-3 @ Springfield, MO; 1285' MSL; Heliport</t>
  </si>
  <si>
    <t xml:space="preserve">KY08</t>
  </si>
  <si>
    <t xml:space="preserve">Whitesburg, KY; 1998' MSL; 17/35 @ 2550'-Asph; CTAF=122.9</t>
  </si>
  <si>
    <t xml:space="preserve">5NC0</t>
  </si>
  <si>
    <t xml:space="preserve">Smith @ La Grange, NC; 57' MSL; 18/36 @ 1960'-Turf</t>
  </si>
  <si>
    <t xml:space="preserve">MU23</t>
  </si>
  <si>
    <t xml:space="preserve">White Cloud Flying @ Columbia, MO; 600' MSL; 15/33 @ 2000'-Turf</t>
  </si>
  <si>
    <t xml:space="preserve">KY10</t>
  </si>
  <si>
    <t xml:space="preserve">Southwest Govt Ctr @ Louisville, KY; 480' MSL; Heliport</t>
  </si>
  <si>
    <t xml:space="preserve">5NC1</t>
  </si>
  <si>
    <t xml:space="preserve">Tara Airbase @ Mocksville, NC; 756' MSL; 18/36 @ 2000'-Turf</t>
  </si>
  <si>
    <t xml:space="preserve">MU24</t>
  </si>
  <si>
    <t xml:space="preserve">Someday @ Cedarcreek, MO; 812' MSL; 10/28 @ 3000'-Turf</t>
  </si>
  <si>
    <t xml:space="preserve">KY12</t>
  </si>
  <si>
    <t xml:space="preserve">Foree @ New Castle, KY; 853' MSL; 13/31 @ 2500'-Turf</t>
  </si>
  <si>
    <t xml:space="preserve">5NC2</t>
  </si>
  <si>
    <t xml:space="preserve">Lathan @ Monroe, NC; 575' MSL; 18/36 @ 1700'-Turf</t>
  </si>
  <si>
    <t xml:space="preserve">MU25</t>
  </si>
  <si>
    <t xml:space="preserve">Piney Bend @ Houston, MO; 950' MSL; 15/33 @ 2300'-Turf</t>
  </si>
  <si>
    <t xml:space="preserve">KY16</t>
  </si>
  <si>
    <t xml:space="preserve">Praise God @ Carter, KY; 1070' MSL; 17/35 @ 2400'-Turf</t>
  </si>
  <si>
    <t xml:space="preserve">5NC3</t>
  </si>
  <si>
    <t xml:space="preserve">Grace Hospital Emergency Medical @ Morganton, NC; 1178' MSL; Heliport; CTAF=122.9</t>
  </si>
  <si>
    <t xml:space="preserve">MU27</t>
  </si>
  <si>
    <t xml:space="preserve">Woodfield @ Lockwood, MO; 1050' MSL; E/W @ 2600'-Turf; NE/SW @ 1700'-Turf</t>
  </si>
  <si>
    <t xml:space="preserve">KY20</t>
  </si>
  <si>
    <t xml:space="preserve">Lowe @ Cadiz, KY; 498' MSL; 18/36 @ 3100'-Asph</t>
  </si>
  <si>
    <t xml:space="preserve">5NC4</t>
  </si>
  <si>
    <t xml:space="preserve">Murphy Med-Ctr, NC; 1620' MSL; Heliport</t>
  </si>
  <si>
    <t xml:space="preserve">MU29</t>
  </si>
  <si>
    <t xml:space="preserve">Lucy Lee Hospital @ Poplar Bluff, MO; 350' MSL; Heliport</t>
  </si>
  <si>
    <t xml:space="preserve">KY23</t>
  </si>
  <si>
    <t xml:space="preserve">Barnes Farm @ Burna, KY; 500' MSL; 05/23 @ 2600'-Turf</t>
  </si>
  <si>
    <t xml:space="preserve">5NC5</t>
  </si>
  <si>
    <t xml:space="preserve">Duchy @ Saxapahaw, NC; 650' MSL; 02/20 @ 2400'-Turf</t>
  </si>
  <si>
    <t xml:space="preserve">MU31</t>
  </si>
  <si>
    <t xml:space="preserve">Fostaire @ St Louis, MO; 575' MSL; Heliport</t>
  </si>
  <si>
    <t xml:space="preserve">KY29</t>
  </si>
  <si>
    <t xml:space="preserve">Farrington @ Paducah, KY; 338' MSL; 04/22 @ 2915'-Asph; 04u/22u @ 2900'-Turf; CTAF=122.8</t>
  </si>
  <si>
    <t xml:space="preserve">5NC6</t>
  </si>
  <si>
    <t xml:space="preserve">Tarboro-Edgecombe Co, NC; 49' MSL; Heliport</t>
  </si>
  <si>
    <t xml:space="preserve">MU32</t>
  </si>
  <si>
    <t xml:space="preserve">Sugar Branch @ Columbia, MO; 700' MSL; 13/31 @ 1500'-Turf</t>
  </si>
  <si>
    <t xml:space="preserve">KY42</t>
  </si>
  <si>
    <t xml:space="preserve">Pirates Cove @ Benton, KY; 380' MSL; 18/36 @ 3000'-Asph</t>
  </si>
  <si>
    <t xml:space="preserve">5NC7</t>
  </si>
  <si>
    <t xml:space="preserve">Nc Baptist Hospital @ Winston-Salem, NC; 870' MSL; Heliport</t>
  </si>
  <si>
    <t xml:space="preserve">MU33</t>
  </si>
  <si>
    <t xml:space="preserve">Harrison @ Hurdland, MO; 860' MSL; 03/21 @ 2000'-Turf</t>
  </si>
  <si>
    <t xml:space="preserve">KY44</t>
  </si>
  <si>
    <t xml:space="preserve">Duff @ Chavies, KY; 820' MSL; 10/28 @ 2300'-Asph</t>
  </si>
  <si>
    <t xml:space="preserve">5NC8</t>
  </si>
  <si>
    <t xml:space="preserve">Unifi @ Yadkinville, NC; 990' MSL; Heliport</t>
  </si>
  <si>
    <t xml:space="preserve">MU34</t>
  </si>
  <si>
    <t xml:space="preserve">Haven Wood @ Round Spring, MO; 740' MSL; 02/20 @ 1800'-Turf</t>
  </si>
  <si>
    <t xml:space="preserve">KY52</t>
  </si>
  <si>
    <t xml:space="preserve">Air Castle @ Paris, KY; 900' MSL; 17/35 @ 1300'-Turf</t>
  </si>
  <si>
    <t xml:space="preserve">5NC9</t>
  </si>
  <si>
    <t xml:space="preserve">Sprint/Carolina Telephone @ Fayetteville, NC; 143' MSL; Heliport</t>
  </si>
  <si>
    <t xml:space="preserve">MU35</t>
  </si>
  <si>
    <t xml:space="preserve">Tallen @ Arkoe, MO; 1123' MSL; 17/35 @ 2000'-Turf</t>
  </si>
  <si>
    <t xml:space="preserve">KY62</t>
  </si>
  <si>
    <t xml:space="preserve">Snyder @ Falmouth, KY; 898' MSL; 03/21 @ 4000'-Asph; CTAF=122.7</t>
  </si>
  <si>
    <t xml:space="preserve">5ND0</t>
  </si>
  <si>
    <t xml:space="preserve">Stiehl @ Buford, ND; 2277' MSL; E/W @ 1400'-Turf; N/S @ 1600'-Turf</t>
  </si>
  <si>
    <t xml:space="preserve">MU36</t>
  </si>
  <si>
    <t xml:space="preserve">Eagle's Roost @ Bagnel, MO; 729' MSL; Heliport</t>
  </si>
  <si>
    <t xml:space="preserve">KY68</t>
  </si>
  <si>
    <t xml:space="preserve">New Fangled Flying Machine @ Hopkinsville, KY; 640' MSL; 09/27 @ 1700'-Asph</t>
  </si>
  <si>
    <t xml:space="preserve">5ND1</t>
  </si>
  <si>
    <t xml:space="preserve">Finneman @ Golva, ND; 2760' MSL; 08/26 @ 2100'-Turf; 14/32 @ 2500'-Turf; 17/35 @ 2200'-Turf</t>
  </si>
  <si>
    <t xml:space="preserve">MU37</t>
  </si>
  <si>
    <t xml:space="preserve">Univ Hospitals &amp; Clinics @ Columbia, MO; 730' MSL; Heliport</t>
  </si>
  <si>
    <t xml:space="preserve">KY81</t>
  </si>
  <si>
    <t xml:space="preserve">Stonegate Farm @ Versailles, KY; 625' MSL; Heliport</t>
  </si>
  <si>
    <t xml:space="preserve">5ND4</t>
  </si>
  <si>
    <t xml:space="preserve">Tesch @ Lidgerwood, ND; 1114' MSL; 17/35 @ 1500'-Turf</t>
  </si>
  <si>
    <t xml:space="preserve">MU38</t>
  </si>
  <si>
    <t xml:space="preserve">Cowgill-Roemer @ Milan, MO; 900' MSL; 09/27 @ 2600'-Turf</t>
  </si>
  <si>
    <t xml:space="preserve">KY85</t>
  </si>
  <si>
    <t xml:space="preserve">Deer Run @ New Castle, KY; 890' MSL; 14/32 @ 3100'-Turf</t>
  </si>
  <si>
    <t xml:space="preserve">5ND5</t>
  </si>
  <si>
    <t xml:space="preserve">Nelson @ Litchville, ND; 1440' MSL; N/S @ 2600'-Turf</t>
  </si>
  <si>
    <t xml:space="preserve">MU39</t>
  </si>
  <si>
    <t xml:space="preserve">Van @ Springfield, MO; 1390' MSL; Heliport</t>
  </si>
  <si>
    <t xml:space="preserve">KYK</t>
  </si>
  <si>
    <t xml:space="preserve">Karluk, AK; 137' MSL; 10/28 @ 2000'-Grvl; CTAF=122.8</t>
  </si>
  <si>
    <t xml:space="preserve">5ND7</t>
  </si>
  <si>
    <t xml:space="preserve">Kinnischtzke @ Bismarck, ND; 1825' MSL; N/S @ 3000'-Turf</t>
  </si>
  <si>
    <t xml:space="preserve">MU40</t>
  </si>
  <si>
    <t xml:space="preserve">Lake Village @ Paris, MO; 750' MSL; 15/33 @ 2600'-Turf</t>
  </si>
  <si>
    <t xml:space="preserve">KYU</t>
  </si>
  <si>
    <t xml:space="preserve">Koyukuk, AK; 115' MSL; 06/24 @ 3000'-Grvl; CTAF=122.9</t>
  </si>
  <si>
    <t xml:space="preserve">5ND9</t>
  </si>
  <si>
    <t xml:space="preserve">Deck @ Hillsboro, ND; 916' MSL; 16/34 @ 4400'-Turf</t>
  </si>
  <si>
    <t xml:space="preserve">MU41</t>
  </si>
  <si>
    <t xml:space="preserve">Ingram @ Purdy, MO; 1485' MSL; 06/24 @ 800'-Turf; 08/26 @ 1280'-Turf</t>
  </si>
  <si>
    <t xml:space="preserve">L00</t>
  </si>
  <si>
    <t xml:space="preserve">Rosamond Skypark, CA; 2415' MSL; 07/25 @ 3600'-Asph; CTAF=122.9</t>
  </si>
  <si>
    <t xml:space="preserve">5NE0</t>
  </si>
  <si>
    <t xml:space="preserve">Bar J Lazy V @ Potter, NE; 4580' MSL; 14/32 @ 2700'-Turf; 17/35 @ 2100'-Turf</t>
  </si>
  <si>
    <t xml:space="preserve">MU42</t>
  </si>
  <si>
    <t xml:space="preserve">Strutman @ Wentzville, MO; 620' MSL; 09/27 @ 1900'-Turf</t>
  </si>
  <si>
    <t xml:space="preserve">L01</t>
  </si>
  <si>
    <t xml:space="preserve">Crystal @ Llano, CA; 3420' MSL; 07/25 @ 4500'-Asph</t>
  </si>
  <si>
    <t xml:space="preserve">5NE1</t>
  </si>
  <si>
    <t xml:space="preserve">Trumbull @ Ringgold, NE; 3260' MSL; NW/SE @ 1150'-Turf</t>
  </si>
  <si>
    <t xml:space="preserve">MU43</t>
  </si>
  <si>
    <t xml:space="preserve">Pegasus Pad @ Excelsior Springs, MO; 1104' MSL; Heliport</t>
  </si>
  <si>
    <t xml:space="preserve">L04</t>
  </si>
  <si>
    <t xml:space="preserve">Holtville, CA; 59' MSL; 08/26 @ 6000'-Conc; CTAF=123.0</t>
  </si>
  <si>
    <t xml:space="preserve">5NE2</t>
  </si>
  <si>
    <t xml:space="preserve">Eickhoff @ Shubert, NE; 1000' MSL; 17/35 @ 2400'-Turf</t>
  </si>
  <si>
    <t xml:space="preserve">MU44</t>
  </si>
  <si>
    <t xml:space="preserve">Texas Co Hospital @ Houston, MO; 1220' MSL; Heliport</t>
  </si>
  <si>
    <t xml:space="preserve">L05</t>
  </si>
  <si>
    <t xml:space="preserve">Kern Valley @ Kernville, CA; 2614' MSL; 17/35 @ 3500'-Asph; CTAF=122.8</t>
  </si>
  <si>
    <t xml:space="preserve">5NE3</t>
  </si>
  <si>
    <t xml:space="preserve">Diamond Bar Jones @ Stapleton, NE; 2900' MSL; N/S @ 2000'-Turf</t>
  </si>
  <si>
    <t xml:space="preserve">MU45</t>
  </si>
  <si>
    <t xml:space="preserve">Missouri Delta @ Sikeston, MO; 328' MSL; Heliport</t>
  </si>
  <si>
    <t xml:space="preserve">L06</t>
  </si>
  <si>
    <t xml:space="preserve">Death Valley Natl Monument, CA; -211' MSL; 15/33 @ 3065'-Asph; CTAF=122.9</t>
  </si>
  <si>
    <t xml:space="preserve">5NE4</t>
  </si>
  <si>
    <t xml:space="preserve">Snyder @ Sutherland, NE; 3330' MSL; 17/35 @ 1800'-Turf</t>
  </si>
  <si>
    <t xml:space="preserve">MU46</t>
  </si>
  <si>
    <t xml:space="preserve">St Louis Children's Hospital, MO; 230' MSL; Heliport</t>
  </si>
  <si>
    <t xml:space="preserve">L07</t>
  </si>
  <si>
    <t xml:space="preserve">Chandler, AZ; 1185' MSL; 03/21 @ 5200'-Asph; 12/30 @ 8560'-Asph</t>
  </si>
  <si>
    <t xml:space="preserve">5NE5</t>
  </si>
  <si>
    <t xml:space="preserve">Trego @ Sutherland, NE; 2957' MSL; 10/28 @ 3400'-Turf</t>
  </si>
  <si>
    <t xml:space="preserve">MU47</t>
  </si>
  <si>
    <t xml:space="preserve">Nemo Coal Co @ Cairo, MO; 820' MSL; Heliport</t>
  </si>
  <si>
    <t xml:space="preserve">L08</t>
  </si>
  <si>
    <t xml:space="preserve">Borrego Valley @ Borrego Springs, CA; 520' MSL; 07/25 @ 5000'-Asph; CTAF=122.8</t>
  </si>
  <si>
    <t xml:space="preserve">5NE6</t>
  </si>
  <si>
    <t xml:space="preserve">Bakers Acres @ Trenton, NE; 2950' MSL; NW/SE @ 2000'-Turf</t>
  </si>
  <si>
    <t xml:space="preserve">MU48</t>
  </si>
  <si>
    <t xml:space="preserve">Sunburst @ Gainesville, MO; 820' MSL; 09/27 @ 3800'-Turf</t>
  </si>
  <si>
    <t xml:space="preserve">L09</t>
  </si>
  <si>
    <t xml:space="preserve">Stovepipe Wells @ Death Valley, CA; 25' MSL; 05/23 @ 3260'-Asph; CTAF=122.9</t>
  </si>
  <si>
    <t xml:space="preserve">5NE7</t>
  </si>
  <si>
    <t xml:space="preserve">Merritt Dam @ Valentine, NE; 2966' MSL; 16/34 @ 1530'-Turf</t>
  </si>
  <si>
    <t xml:space="preserve">MU49</t>
  </si>
  <si>
    <t xml:space="preserve">Riley Brancus @ Huntsville, MO; 820' MSL; Heliport</t>
  </si>
  <si>
    <t xml:space="preserve">L11</t>
  </si>
  <si>
    <t xml:space="preserve">Pebbly Beach @ Avalon, CA; 0' MSL; All/Way @ 15000'-Water; Heliport</t>
  </si>
  <si>
    <t xml:space="preserve">5NE9</t>
  </si>
  <si>
    <t xml:space="preserve">Dodson @ Venango, NE; 3575' MSL; N/S @ 2600'-Turf</t>
  </si>
  <si>
    <t xml:space="preserve">MU50</t>
  </si>
  <si>
    <t xml:space="preserve">Riley House @ Moberly, MO; 840' MSL; Heliport</t>
  </si>
  <si>
    <t xml:space="preserve">L12</t>
  </si>
  <si>
    <t xml:space="preserve">Redlands, CA; 1571' MSL; 08/26 @ 4505'-Asph; CTAF=122.7</t>
  </si>
  <si>
    <t xml:space="preserve">5NJ0</t>
  </si>
  <si>
    <t xml:space="preserve">Fiddlers Elbow Country Club @ Somerville, NJ; 100' MSL; Heliport</t>
  </si>
  <si>
    <t xml:space="preserve">MU51</t>
  </si>
  <si>
    <t xml:space="preserve">Clarion @ St Louis, MO; 500' MSL; Heliport</t>
  </si>
  <si>
    <t xml:space="preserve">L15</t>
  </si>
  <si>
    <t xml:space="preserve">Henderson Sky Harbor @ Las Vegas, NV; 2458' MSL; 18/36 @ 5000'-Asph; CTAF=122.8</t>
  </si>
  <si>
    <t xml:space="preserve">5NJ1</t>
  </si>
  <si>
    <t xml:space="preserve">Oti @ Oxford, NJ; 495' MSL; Heliport</t>
  </si>
  <si>
    <t xml:space="preserve">MU52</t>
  </si>
  <si>
    <t xml:space="preserve">Cardinal Glennon @ St Louis, MO; 128' MSL; Heliport</t>
  </si>
  <si>
    <t xml:space="preserve">L17</t>
  </si>
  <si>
    <t xml:space="preserve">Taft-Kern Co, CA; 875' MSL; 03/21 @ 1570'-Asph; 07/25 @ 3550'-Asph; CTAF=122.8</t>
  </si>
  <si>
    <t xml:space="preserve">5NJ2</t>
  </si>
  <si>
    <t xml:space="preserve">Herr Mtn @ Stanton, NJ; 560' MSL; 07/25 @ 2800'-Turf</t>
  </si>
  <si>
    <t xml:space="preserve">MU53</t>
  </si>
  <si>
    <t xml:space="preserve">Twin Rivers Med-Ctr @ Kennett, MO; 262' MSL; Heliport</t>
  </si>
  <si>
    <t xml:space="preserve">L18</t>
  </si>
  <si>
    <t xml:space="preserve">Fallbrook Community, CA; 708' MSL; 18/36 @ 2160'-Asph; CTAF=123.0</t>
  </si>
  <si>
    <t xml:space="preserve">5NJ3</t>
  </si>
  <si>
    <t xml:space="preserve">Great Gorge Country Club @ Vernon, NJ; 520' MSL; Heliport</t>
  </si>
  <si>
    <t xml:space="preserve">MU54</t>
  </si>
  <si>
    <t xml:space="preserve">Pershing Hospital @ Brookfield, MO; 780' MSL; Heliport</t>
  </si>
  <si>
    <t xml:space="preserve">L19</t>
  </si>
  <si>
    <t xml:space="preserve">Wasco-Kern Co, CA; 313' MSL; 12/30 @ 3380'-Asph; CTAF=122.8</t>
  </si>
  <si>
    <t xml:space="preserve">5NJ4</t>
  </si>
  <si>
    <t xml:space="preserve">Trenton, NJ; 10' MSL; Heliport</t>
  </si>
  <si>
    <t xml:space="preserve">MU55</t>
  </si>
  <si>
    <t xml:space="preserve">Bauer PGI @ Appleton City, MO; 900' MSL; 02/20 @ 1900'-Turf</t>
  </si>
  <si>
    <t xml:space="preserve">L20</t>
  </si>
  <si>
    <t xml:space="preserve">Coal Creek @ Yukon Charley Rivers, AK; 850' MSL; 01/19 @ 2500'-Grvl; CTAF=122.8</t>
  </si>
  <si>
    <t xml:space="preserve">5NJ5</t>
  </si>
  <si>
    <t xml:space="preserve">Atsion @ Trenton, NJ; 60' MSL; Heliport</t>
  </si>
  <si>
    <t xml:space="preserve">MU58</t>
  </si>
  <si>
    <t xml:space="preserve">VA Med-Ctr @ Kansas City, MO; 941' MSL; Heliport</t>
  </si>
  <si>
    <t xml:space="preserve">L22</t>
  </si>
  <si>
    <t xml:space="preserve">Yucca Valley, CA; 3224' MSL; 06/24 @ 4363'-Asph; CTAF=123.0</t>
  </si>
  <si>
    <t xml:space="preserve">5NJ6</t>
  </si>
  <si>
    <t xml:space="preserve">Congoleum @ Trenton, NJ; 50' MSL; Heliport</t>
  </si>
  <si>
    <t xml:space="preserve">MU59</t>
  </si>
  <si>
    <t xml:space="preserve">Cox Med-Ctr North @ Springfield, MO; 1325' MSL; Heliport</t>
  </si>
  <si>
    <t xml:space="preserve">L23</t>
  </si>
  <si>
    <t xml:space="preserve">Pahute Mesa @ Mercury, NV; 5068' MSL; 18/36 @ 5800'-Asph</t>
  </si>
  <si>
    <t xml:space="preserve">5NJ7</t>
  </si>
  <si>
    <t xml:space="preserve">Warren Hospital @ Phillipsburg, NJ; 380' MSL; Heliport</t>
  </si>
  <si>
    <t xml:space="preserve">MU60</t>
  </si>
  <si>
    <t xml:space="preserve">Western Missouri Med-Ctr @ Warrensburg, MO; 850' MSL; Heliport</t>
  </si>
  <si>
    <t xml:space="preserve">L26</t>
  </si>
  <si>
    <t xml:space="preserve">Hesperia, CA; 3390' MSL; 03/21 @ 3910'-Asph; CTAF=123.0</t>
  </si>
  <si>
    <t xml:space="preserve">5NY0</t>
  </si>
  <si>
    <t xml:space="preserve">MDC #1 @ Endicott, NY; 837' MSL; Heliport</t>
  </si>
  <si>
    <t xml:space="preserve">MU61</t>
  </si>
  <si>
    <t xml:space="preserve">Research Hospital @ Belton, MO; 1070' MSL; Heliport</t>
  </si>
  <si>
    <t xml:space="preserve">L32</t>
  </si>
  <si>
    <t xml:space="preserve">Oceanside, CA; 28' MSL; 06/24 @ 3061'-Asph; CTAF=123.0</t>
  </si>
  <si>
    <t xml:space="preserve">5NY1</t>
  </si>
  <si>
    <t xml:space="preserve">Tomahawk Hills @ Meridale, NY; 2380' MSL; 15/33 @ 3000'-Turf</t>
  </si>
  <si>
    <t xml:space="preserve">MU62</t>
  </si>
  <si>
    <t xml:space="preserve">Hilltop @ Drexel, MO; 1000' MSL; 18/36 @ 1200'-Turf</t>
  </si>
  <si>
    <t xml:space="preserve">L33</t>
  </si>
  <si>
    <t xml:space="preserve">Tensas Parish @ St Joseph, LA; 74' MSL; 16/34 @ 3500'-Asph; CTAF=122.9</t>
  </si>
  <si>
    <t xml:space="preserve">5NY2</t>
  </si>
  <si>
    <t xml:space="preserve">Tennessee Gas Pipeline @ Clymer, NY; 1650' MSL; Heliport</t>
  </si>
  <si>
    <t xml:space="preserve">MU63</t>
  </si>
  <si>
    <t xml:space="preserve">Blumenstetter @ Elkland, MO; 1327' MSL; 18/36 @ 1200'-Turf</t>
  </si>
  <si>
    <t xml:space="preserve">L35</t>
  </si>
  <si>
    <t xml:space="preserve">Big Bear City, CA; 6748' MSL; 08/26 @ 5850'-Asph; CTAF=123.05</t>
  </si>
  <si>
    <t xml:space="preserve">5NY3</t>
  </si>
  <si>
    <t xml:space="preserve">Keech @ Etna, NY; 1070' MSL; 18/36 @ 2000'-Turf</t>
  </si>
  <si>
    <t xml:space="preserve">MU64</t>
  </si>
  <si>
    <t xml:space="preserve">Still Med-Ctr @ Jefferson City, MO; 850' MSL; Heliport</t>
  </si>
  <si>
    <t xml:space="preserve">L37</t>
  </si>
  <si>
    <t xml:space="preserve">Grand Canyon Caverns @ Peach Springs, AZ; 5386' MSL; 05/23 @ 5100'-Dirt; CTAF=122.8</t>
  </si>
  <si>
    <t xml:space="preserve">5NY4</t>
  </si>
  <si>
    <t xml:space="preserve">Stanwix Heights @ Rome, NY; 610' MSL; 11/29 @ 2000'-Turf</t>
  </si>
  <si>
    <t xml:space="preserve">MU65</t>
  </si>
  <si>
    <t xml:space="preserve">Lakeside @ Farmington, MO; 910' MSL; 02/20 @ 1200'-Turf</t>
  </si>
  <si>
    <t xml:space="preserve">L38</t>
  </si>
  <si>
    <t xml:space="preserve">Louisiana @ Gonzales, LA; 15' MSL; 17/35 @ 4000'-Asph; CTAF=122.9</t>
  </si>
  <si>
    <t xml:space="preserve">5NY5</t>
  </si>
  <si>
    <t xml:space="preserve">Gardiner, NY; 340' MSL; 12/30 @ 2400'-Trtd</t>
  </si>
  <si>
    <t xml:space="preserve">MU66</t>
  </si>
  <si>
    <t xml:space="preserve">Winfield Manor, MO; 732' MSL; Heliport</t>
  </si>
  <si>
    <t xml:space="preserve">L39</t>
  </si>
  <si>
    <t xml:space="preserve">Ramona, CA; 1393' MSL; 09/27 @ 4000'-Asph; CTAF=122.7</t>
  </si>
  <si>
    <t xml:space="preserve">5NY7</t>
  </si>
  <si>
    <t xml:space="preserve">Rolling Hills @ Goshen, NY; 410' MSL; 14/32 @ 1500'-Turf</t>
  </si>
  <si>
    <t xml:space="preserve">MU67</t>
  </si>
  <si>
    <t xml:space="preserve">DST @ Kansas City, MO; 722' MSL; Heliport</t>
  </si>
  <si>
    <t xml:space="preserve">L41</t>
  </si>
  <si>
    <t xml:space="preserve">Marble Canyon, AZ; 3603' MSL; 03/21 @ 3790'-Asph; CTAF=122.9</t>
  </si>
  <si>
    <t xml:space="preserve">5NY8</t>
  </si>
  <si>
    <t xml:space="preserve">Bowline Point @ Haverstraw, NY; 10' MSL; Heliport</t>
  </si>
  <si>
    <t xml:space="preserve">MU68</t>
  </si>
  <si>
    <t xml:space="preserve">Eu-Wish @ Hermann, MO; 920' MSL; 18/36 @ 1700'-Turf</t>
  </si>
  <si>
    <t xml:space="preserve">L43</t>
  </si>
  <si>
    <t xml:space="preserve">Tiger Pass @ Venice, LA; 0' MSL; 03/21 @ 2000'-Water; 18/36 @ 2000'-Water; Heliport; CTAF=122.9</t>
  </si>
  <si>
    <t xml:space="preserve">5NY9</t>
  </si>
  <si>
    <t xml:space="preserve">Alexander's-Roosevelt @ Hempstead, NY; 120' MSL; Heliport</t>
  </si>
  <si>
    <t xml:space="preserve">MU69</t>
  </si>
  <si>
    <t xml:space="preserve">Peterman @ Collins, MO; 888' MSL; 18/36 @ 2500'-Turf</t>
  </si>
  <si>
    <t xml:space="preserve">L45</t>
  </si>
  <si>
    <t xml:space="preserve">Bakersfield, CA; 376' MSL; 16/34 @ 4000'-Asph; CTAF=122.8</t>
  </si>
  <si>
    <t xml:space="preserve">5OH0</t>
  </si>
  <si>
    <t xml:space="preserve">Alge @ Arlington, OH; 857' MSL; 18/36 @ 1000'-Turf</t>
  </si>
  <si>
    <t xml:space="preserve">MU70</t>
  </si>
  <si>
    <t xml:space="preserve">Skyview @ Ozark, MO; 1360' MSL; 18/36 @ 2100'-Turf</t>
  </si>
  <si>
    <t xml:space="preserve">L48</t>
  </si>
  <si>
    <t xml:space="preserve">X-1 Ranch Upper Hq @ Seligman, AZ; 5585' MSL; NW/SE @ 4800'-Dirt</t>
  </si>
  <si>
    <t xml:space="preserve">5OH1</t>
  </si>
  <si>
    <t xml:space="preserve">Samaritan Hospital @ Ashland, OH; 1120' MSL; Heliport</t>
  </si>
  <si>
    <t xml:space="preserve">MU71</t>
  </si>
  <si>
    <t xml:space="preserve">Vandahl @ Weston, MO; 1020' MSL; 17/35 @ 1500'-Turf</t>
  </si>
  <si>
    <t xml:space="preserve">L49</t>
  </si>
  <si>
    <t xml:space="preserve">South Lafourche @ Galliano, LA; 1' MSL; 18/36 @ 3800'-Asph; Heliport; CTAF=122.9</t>
  </si>
  <si>
    <t xml:space="preserve">5OH2</t>
  </si>
  <si>
    <t xml:space="preserve">ODOT District 03 @ Ashland, OH; 1012' MSL; Heliport</t>
  </si>
  <si>
    <t xml:space="preserve">MU84</t>
  </si>
  <si>
    <t xml:space="preserve">Michael @ Lone Jack, MO; 1050' MSL; 09/27 @ 1320'-Turf</t>
  </si>
  <si>
    <t xml:space="preserve">L52</t>
  </si>
  <si>
    <t xml:space="preserve">Oceano Co, CA; 14' MSL; 11/29 @ 2325'-Asph; CTAF=122.7</t>
  </si>
  <si>
    <t xml:space="preserve">5OH3</t>
  </si>
  <si>
    <t xml:space="preserve">Mary Rutan @ Bellefontaine, OH; 1345' MSL; Heliport</t>
  </si>
  <si>
    <t xml:space="preserve">MU85</t>
  </si>
  <si>
    <t xml:space="preserve">Thomas @ Oak Grove, MO; 890' MSL; 01/19 @ 2100'-Turf</t>
  </si>
  <si>
    <t xml:space="preserve">L54</t>
  </si>
  <si>
    <t xml:space="preserve">Agua Caliente Springs, CA; 1220' MSL; 11/29 @ 2500'-Asph; CTAF=122.9</t>
  </si>
  <si>
    <t xml:space="preserve">5OH4</t>
  </si>
  <si>
    <t xml:space="preserve">Armington @ Austinburg, OH; 820' MSL; N/S @ 3600'-Turf</t>
  </si>
  <si>
    <t xml:space="preserve">MU86</t>
  </si>
  <si>
    <t xml:space="preserve">Taus River @ Houston, MO; 956' MSL; 17/35 @ 1600'-Turf</t>
  </si>
  <si>
    <t xml:space="preserve">L61</t>
  </si>
  <si>
    <t xml:space="preserve">Shoshone, CA; 1568' MSL; 15/33 @ 2380'-Asph; CTAF=122.9</t>
  </si>
  <si>
    <t xml:space="preserve">5OH5</t>
  </si>
  <si>
    <t xml:space="preserve">Meigs Mine 1 @ Albany, OH; 620' MSL; Heliport</t>
  </si>
  <si>
    <t xml:space="preserve">MU87</t>
  </si>
  <si>
    <t xml:space="preserve">St Mary's Health Ctr @ Jefferson City, MO; 549' MSL; Heliport</t>
  </si>
  <si>
    <t xml:space="preserve">L62</t>
  </si>
  <si>
    <t xml:space="preserve">Elk Hills-Buttonwillow, CA; 326' MSL; 11/29 @ 3260'-Asph; CTAF=122.9</t>
  </si>
  <si>
    <t xml:space="preserve">5OH6</t>
  </si>
  <si>
    <t xml:space="preserve">Johnsons @ Avon, OH; 700' MSL; E/W @ 2800'-Turf</t>
  </si>
  <si>
    <t xml:space="preserve">MU89</t>
  </si>
  <si>
    <t xml:space="preserve">Woodland @ Troy, MO; 625' MSL; 09/27 @ 1400'-Turf</t>
  </si>
  <si>
    <t xml:space="preserve">L64</t>
  </si>
  <si>
    <t xml:space="preserve">Desert Ctr @ Desert Center, CA; 559' MSL; 05/23 @ 4200'-Asph; CTAF=122.9</t>
  </si>
  <si>
    <t xml:space="preserve">5OH7</t>
  </si>
  <si>
    <t xml:space="preserve">Keller @ Avon, OH; 692' MSL; E/W @ 2640'-Turf</t>
  </si>
  <si>
    <t xml:space="preserve">MU90</t>
  </si>
  <si>
    <t xml:space="preserve">Falcon @ Lees Summit, MO; 971' MSL; Heliport</t>
  </si>
  <si>
    <t xml:space="preserve">L65</t>
  </si>
  <si>
    <t xml:space="preserve">Perris Valley, CA; 1413' MSL; 15/33 @ 5100'-Asph; CTAF=122.9</t>
  </si>
  <si>
    <t xml:space="preserve">5OH8</t>
  </si>
  <si>
    <t xml:space="preserve">Skilken @ Columbus, OH; 830' MSL; Heliport</t>
  </si>
  <si>
    <t xml:space="preserve">MU91</t>
  </si>
  <si>
    <t xml:space="preserve">Logh @ Osage Beach, MO; 818' MSL; Heliport</t>
  </si>
  <si>
    <t xml:space="preserve">L66</t>
  </si>
  <si>
    <t xml:space="preserve">Corona, CA; 533' MSL; 07/25 @ 3200'-Asph; CTAF=122.8</t>
  </si>
  <si>
    <t xml:space="preserve">5OI0</t>
  </si>
  <si>
    <t xml:space="preserve">Rohrer @ Loveland, OH; 800' MSL; 07/25 @ 1650'-Turf</t>
  </si>
  <si>
    <t xml:space="preserve">MU92</t>
  </si>
  <si>
    <t xml:space="preserve">Big Cedar Lodge @ Ridgedale, MO; 900' MSL; Heliport</t>
  </si>
  <si>
    <t xml:space="preserve">L67</t>
  </si>
  <si>
    <t xml:space="preserve">Rialto, CA; 1455' MSL; 06/24 @ 4500'-Asph; 17/35 @ 2650'-Asph; CTAF=122.8</t>
  </si>
  <si>
    <t xml:space="preserve">5OI3</t>
  </si>
  <si>
    <t xml:space="preserve">Sheets @ Kinsman, OH; 1225' MSL; 18/36 @ 1850'-Turf</t>
  </si>
  <si>
    <t xml:space="preserve">MU93</t>
  </si>
  <si>
    <t xml:space="preserve">Breech Med-Ctr @ Lebanan, MO; 1230' MSL; Heliport</t>
  </si>
  <si>
    <t xml:space="preserve">L69</t>
  </si>
  <si>
    <t xml:space="preserve">El Mirage Adelanto, CA; 2865' MSL; 04/22 @ 3700'-Asph; 07/25 @ 3200'-Asph; 16/34 @ 3700'-Asph</t>
  </si>
  <si>
    <t xml:space="preserve">5OI5</t>
  </si>
  <si>
    <t xml:space="preserve">Hamrick @ Willshire, OH; 810' MSL; 09/27 @ 2600'-Turf</t>
  </si>
  <si>
    <t xml:space="preserve">MU94</t>
  </si>
  <si>
    <t xml:space="preserve">Galmey, MO; 968' MSL; Heliport</t>
  </si>
  <si>
    <t xml:space="preserve">L70</t>
  </si>
  <si>
    <t xml:space="preserve">Agua Dulce, CA; 2660' MSL; 04/22 @ 4600'-Asph; CTAF=122.9</t>
  </si>
  <si>
    <t xml:space="preserve">5OI6</t>
  </si>
  <si>
    <t xml:space="preserve">Snider @ Belpre, OH; 640' MSL; 08/26 @ 2000'-Turf</t>
  </si>
  <si>
    <t xml:space="preserve">MU95</t>
  </si>
  <si>
    <t xml:space="preserve">First Precinct Police @ Blackjack, MO; 560' MSL; Heliport</t>
  </si>
  <si>
    <t xml:space="preserve">L71</t>
  </si>
  <si>
    <t xml:space="preserve">California City, CA; 2437' MSL; 06/24 @ 6035'-Asph; CTAF=122.7</t>
  </si>
  <si>
    <t xml:space="preserve">5OI7</t>
  </si>
  <si>
    <t xml:space="preserve">Gruetter @ Curtice, OH; 600' MSL; N/S @ 2600'-Turf</t>
  </si>
  <si>
    <t xml:space="preserve">MU96</t>
  </si>
  <si>
    <t xml:space="preserve">Refueling Pad @ Columbia, MO; 750' MSL; Heliport</t>
  </si>
  <si>
    <t xml:space="preserve">L72</t>
  </si>
  <si>
    <t xml:space="preserve">Trona, CA; 1716' MSL; 17/35 @ 4310'-Asph; CTAF=122.8</t>
  </si>
  <si>
    <t xml:space="preserve">5OI8</t>
  </si>
  <si>
    <t xml:space="preserve">McKnight @ Johnstown, OH; 1172' MSL; 18/36 @ 1900'-Turf</t>
  </si>
  <si>
    <t xml:space="preserve">MU97</t>
  </si>
  <si>
    <t xml:space="preserve">Platte Valley @ Platte City, MO; 920' MSL; 15/33 @ 2000'-Turf</t>
  </si>
  <si>
    <t xml:space="preserve">L73</t>
  </si>
  <si>
    <t xml:space="preserve">Poso-Kern @ Famoso, CA; 635' MSL; 16/34 @ 3000'-Asph; CTAF=122.9</t>
  </si>
  <si>
    <t xml:space="preserve">5OI9</t>
  </si>
  <si>
    <t xml:space="preserve">Rogers @ Sherwood, OH; 725' MSL; 18/36 @ 1700'-Turf</t>
  </si>
  <si>
    <t xml:space="preserve">MU98</t>
  </si>
  <si>
    <t xml:space="preserve">Eagles Nest @ Golden, MO; 1000' MSL; 01/19 @ 2330'-Turf</t>
  </si>
  <si>
    <t xml:space="preserve">L75</t>
  </si>
  <si>
    <t xml:space="preserve">Southland @ Sulphur, LA; 11' MSL; 15/33 @ 5000'-Asph; CTAF=122.8</t>
  </si>
  <si>
    <t xml:space="preserve">5OK0</t>
  </si>
  <si>
    <t xml:space="preserve">Cookson Hills Christian School @ Kansas, OK; 1060' MSL; 04/22 @ 1735'-Turf</t>
  </si>
  <si>
    <t xml:space="preserve">MU99</t>
  </si>
  <si>
    <t xml:space="preserve">Fabick-Colmarile @ Fenton, MO; 530' MSL; Heliport</t>
  </si>
  <si>
    <t xml:space="preserve">L77</t>
  </si>
  <si>
    <t xml:space="preserve">Chiriaco Summit, CA; 1713' MSL; 06/24 @ 4600'-Asph; CTAF=122.9</t>
  </si>
  <si>
    <t xml:space="preserve">5OK1</t>
  </si>
  <si>
    <t xml:space="preserve">Claremore Rgnl Hospital, OK; 620' MSL; Heliport</t>
  </si>
  <si>
    <t xml:space="preserve">MUBA</t>
  </si>
  <si>
    <t xml:space="preserve">Baracoa, Cuba; 33' MSL; Rwy Length = 5906'</t>
  </si>
  <si>
    <t xml:space="preserve">L78</t>
  </si>
  <si>
    <t xml:space="preserve">Jacumba, CA; 2820' MSL; 07/25 @ 2510'-Grvl; CTAF=122.9</t>
  </si>
  <si>
    <t xml:space="preserve">5OK3</t>
  </si>
  <si>
    <t xml:space="preserve">Stearmans Roost @ Vinita, OK; 702' MSL; 09/27 @ 4000'-Turf</t>
  </si>
  <si>
    <t xml:space="preserve">MUBY</t>
  </si>
  <si>
    <t xml:space="preserve">Bayamo, Cuba; 210' MSL; Rwy Length = 7216'</t>
  </si>
  <si>
    <t xml:space="preserve">L80</t>
  </si>
  <si>
    <t xml:space="preserve">Hi Desert @ Joshua Tree, CA; 2464' MSL; 06/24 @ 2493'-Asph; 12/30 @ 1600'-Asph; CTAF=122.8</t>
  </si>
  <si>
    <t xml:space="preserve">5OK4</t>
  </si>
  <si>
    <t xml:space="preserve">Pacer @ Goldsby, OK; 1140' MSL; 17/35 @ 2645'-Turf</t>
  </si>
  <si>
    <t xml:space="preserve">MUCA</t>
  </si>
  <si>
    <t xml:space="preserve">Ciego De Avila, Cuba; 335' MSL; Rwy Length = 7874'</t>
  </si>
  <si>
    <t xml:space="preserve">L84</t>
  </si>
  <si>
    <t xml:space="preserve">Lost Hills-Kern Co, CA; 274' MSL; 15/33 @ 3020'-Asph; CTAF=122.9</t>
  </si>
  <si>
    <t xml:space="preserve">5OK5</t>
  </si>
  <si>
    <t xml:space="preserve">Clinton Hospital, OK; 1615' MSL; Heliport</t>
  </si>
  <si>
    <t xml:space="preserve">MUCF</t>
  </si>
  <si>
    <t xml:space="preserve">Cienfuegos, Cuba; 100' MSL; Rwy Length = 7874'</t>
  </si>
  <si>
    <t xml:space="preserve">L85</t>
  </si>
  <si>
    <t xml:space="preserve">Mackeys Lakes @ Soldotna, AK; 175' MSL; N/S @ 3000'-Water; CTAF=122.5</t>
  </si>
  <si>
    <t xml:space="preserve">5OK6</t>
  </si>
  <si>
    <t xml:space="preserve">Woodleaf @ Edmond, OK; 1201' MSL; 17/35 @ 2600'-Turf</t>
  </si>
  <si>
    <t xml:space="preserve">MUCL</t>
  </si>
  <si>
    <t xml:space="preserve">Cayo Largo Del Sur, Cuba; 8' MSL; Rwy Length = 9842'</t>
  </si>
  <si>
    <t xml:space="preserve">L88</t>
  </si>
  <si>
    <t xml:space="preserve">New Cuyama, CA; 2203' MSL; 10/28 @ 3970'-Asph; CTAF=122.9</t>
  </si>
  <si>
    <t xml:space="preserve">5OK7</t>
  </si>
  <si>
    <t xml:space="preserve">Jernigan Drilling @ Oklahoma City, OK; 1323' MSL; Heliport</t>
  </si>
  <si>
    <t xml:space="preserve">MUCM</t>
  </si>
  <si>
    <t xml:space="preserve">Ignacio Agramonte @ Camaguey, Cuba; 413' MSL; Rwy Length = 9842'</t>
  </si>
  <si>
    <t xml:space="preserve">L91</t>
  </si>
  <si>
    <t xml:space="preserve">Rio Bravo @ Bakersfield, CA; 830' MSL; 08/26 @ 3065'-Asph; CTAF=122.9</t>
  </si>
  <si>
    <t xml:space="preserve">5OK8</t>
  </si>
  <si>
    <t xml:space="preserve">Bratcher @ Marlow, OK; 1100' MSL; 01/19 @ 2600'-Turf</t>
  </si>
  <si>
    <t xml:space="preserve">MUCU</t>
  </si>
  <si>
    <t xml:space="preserve">Antonio Maceo @ Santiago, Cuba; 225' MSL; Rwy Length = 13123'</t>
  </si>
  <si>
    <t xml:space="preserve">L93</t>
  </si>
  <si>
    <t xml:space="preserve">Valley View @ Pahrump, NV; 2740' MSL; 18/36 @ 3000'-Grvl</t>
  </si>
  <si>
    <t xml:space="preserve">5OK9</t>
  </si>
  <si>
    <t xml:space="preserve">Night Hawk @ Inola, OK; 670' MSL; 04/22 @ 1900'-Turf; 18/36 @ 1300'-Turf</t>
  </si>
  <si>
    <t xml:space="preserve">MUGM</t>
  </si>
  <si>
    <t xml:space="preserve">Guantanamo Bay Nas, Cuba; Elev Unknown; Rwy Length Unknown</t>
  </si>
  <si>
    <t xml:space="preserve">L94</t>
  </si>
  <si>
    <t xml:space="preserve">Mtn Valley @ Tehachapi, CA; 4220' MSL; 09L/27R @ 5190'-Grvl; 09R/27L @ 5420'-Grvl; CTAF=123.0</t>
  </si>
  <si>
    <t xml:space="preserve">5OR0</t>
  </si>
  <si>
    <t xml:space="preserve">Backachers @ Selma, OR; 1460' MSL; 02/20 @ 2400'-Turf</t>
  </si>
  <si>
    <t xml:space="preserve">MUHA</t>
  </si>
  <si>
    <t xml:space="preserve">Jose Marti Intl @ Havana, Cuba; 210' MSL; Rwy Length = 13123'</t>
  </si>
  <si>
    <t xml:space="preserve">LA01</t>
  </si>
  <si>
    <t xml:space="preserve">Millers Flying Serv @ Basile, LA; 44' MSL; 18/36 @ 1800'-Asph</t>
  </si>
  <si>
    <t xml:space="preserve">5OR1</t>
  </si>
  <si>
    <t xml:space="preserve">Helitradewinds @ Molalla, OR; 360' MSL; Heliport</t>
  </si>
  <si>
    <t xml:space="preserve">MUHG</t>
  </si>
  <si>
    <t xml:space="preserve">Frank Pais @ Holguin, Cuba; 348' MSL; Rwy Length = 10302'</t>
  </si>
  <si>
    <t xml:space="preserve">LA04</t>
  </si>
  <si>
    <t xml:space="preserve">Cane-Air @ Belle Rose, LA; 17' MSL; 11/29 @ 2650'-Asph</t>
  </si>
  <si>
    <t xml:space="preserve">5OR2</t>
  </si>
  <si>
    <t xml:space="preserve">Bushnell @ Sheridan, OR; 220' MSL; 07/25 @ 1450'-Turf</t>
  </si>
  <si>
    <t xml:space="preserve">MUMJ</t>
  </si>
  <si>
    <t xml:space="preserve">Los Canos @ Guantanamo, Cuba; 10' MSL; Rwy Length = 9925'</t>
  </si>
  <si>
    <t xml:space="preserve">LA08</t>
  </si>
  <si>
    <t xml:space="preserve">Greater St. Tammany @ Covington, LA; 39' MSL; 17/35 @ 2999'-Asph; CTAF=122.8</t>
  </si>
  <si>
    <t xml:space="preserve">5OR3</t>
  </si>
  <si>
    <t xml:space="preserve">Siletz, OR; 100' MSL; 16/34 @ 1300'-Turf</t>
  </si>
  <si>
    <t xml:space="preserve">MUMZ</t>
  </si>
  <si>
    <t xml:space="preserve">Manzanillo, Cuba; 110' MSL; Rwy Length = 7881'</t>
  </si>
  <si>
    <t xml:space="preserve">LA16</t>
  </si>
  <si>
    <t xml:space="preserve">Charlie Hammonds @ Houma, LA; 5' MSL; 01W/19W @ 6000'-Water; CTAF=125.3</t>
  </si>
  <si>
    <t xml:space="preserve">5OR4</t>
  </si>
  <si>
    <t xml:space="preserve">Flying T @ Sprague River, OR; 4340' MSL; 10/28 @ 2600'-Turf</t>
  </si>
  <si>
    <t xml:space="preserve">MUNC</t>
  </si>
  <si>
    <t xml:space="preserve">Nicaro, Cuba; 26' MSL; Rwy Length = 4314'</t>
  </si>
  <si>
    <t xml:space="preserve">LA18</t>
  </si>
  <si>
    <t xml:space="preserve">Jonesville, LA; 56' MSL; 06/24 @ 3000'-Asph; CTAF=122.9</t>
  </si>
  <si>
    <t xml:space="preserve">5OR5</t>
  </si>
  <si>
    <t xml:space="preserve">Juniper @ Bend, OR; 3490' MSL; 06/24 @ 2640'-Dirt</t>
  </si>
  <si>
    <t xml:space="preserve">MUNG</t>
  </si>
  <si>
    <t xml:space="preserve">Rafael Cabrera @ Nueva Gerona, Cuba; 79' MSL; Rwy Length = 8202'</t>
  </si>
  <si>
    <t xml:space="preserve">LA24</t>
  </si>
  <si>
    <t xml:space="preserve">Leesville, LA; 280' MSL; 17/35 @ 3002'-Asph; CTAF=122.8</t>
  </si>
  <si>
    <t xml:space="preserve">5OR6</t>
  </si>
  <si>
    <t xml:space="preserve">Holy Rosary Med-Ctr @ Ontario, OR; 2155' MSL; Heliport</t>
  </si>
  <si>
    <t xml:space="preserve">MUSC</t>
  </si>
  <si>
    <t xml:space="preserve">Santa Clara, Cuba; 328' MSL; Rwy Length = 9842'</t>
  </si>
  <si>
    <t xml:space="preserve">LA25</t>
  </si>
  <si>
    <t xml:space="preserve">Mamou, LA; 68' MSL; 18/36 @ 3000'-Asph; CTAF=122.9</t>
  </si>
  <si>
    <t xml:space="preserve">5OR7</t>
  </si>
  <si>
    <t xml:space="preserve">Santiam Hospital @ Stayton, OR; 515' MSL; Heliport</t>
  </si>
  <si>
    <t xml:space="preserve">MUVR</t>
  </si>
  <si>
    <t xml:space="preserve">Juan Gualberto Gomez @ Varadero, Cuba; 213' MSL; Rwy Length = 11483'</t>
  </si>
  <si>
    <t xml:space="preserve">LA26</t>
  </si>
  <si>
    <t xml:space="preserve">Marksville, LA; 79' MSL; 04/22 @ 3802'-Asph; CTAF=122.9</t>
  </si>
  <si>
    <t xml:space="preserve">5OR8</t>
  </si>
  <si>
    <t xml:space="preserve">Hatch @ Stayton, OR; 380' MSL; 15/33 @ 2500'-Turf</t>
  </si>
  <si>
    <t xml:space="preserve">MUVT</t>
  </si>
  <si>
    <t xml:space="preserve">Las Tunas, Cuba; 328' MSL; Rwy Length = 5904'</t>
  </si>
  <si>
    <t xml:space="preserve">LA27</t>
  </si>
  <si>
    <t xml:space="preserve">TX Eastern Transmission Maint Hq @ Lake Charles, LA; 15' MSL; Heliport</t>
  </si>
  <si>
    <t xml:space="preserve">5OR9</t>
  </si>
  <si>
    <t xml:space="preserve">Lone Oaks @ Stayton, OR; 630' MSL; 18/36 @ 1700'-Turf</t>
  </si>
  <si>
    <t xml:space="preserve">MWCB</t>
  </si>
  <si>
    <t xml:space="preserve">Gerrard Smith, Cayman Islands; 7' MSL; Rwy Length = 6000'</t>
  </si>
  <si>
    <t xml:space="preserve">LA30</t>
  </si>
  <si>
    <t xml:space="preserve">False River @ New Roads, LA; 39' MSL; 18/36 @ 5000'-Asph; CTAF=122.8</t>
  </si>
  <si>
    <t xml:space="preserve">5PA1</t>
  </si>
  <si>
    <t xml:space="preserve">Broadt @ Mainville, PA; 920' MSL; 06/24 @ 1600'-Turf</t>
  </si>
  <si>
    <t xml:space="preserve">MWCR</t>
  </si>
  <si>
    <t xml:space="preserve">Owen Roberts Intl @ Georgetown, Cayman Islands; 8' MSL; Rwy Length = 7000'</t>
  </si>
  <si>
    <t xml:space="preserve">LA31</t>
  </si>
  <si>
    <t xml:space="preserve">Allen Parish @ Oakdale, LA; 107' MSL; 17/35 @ 5010'-Asph; CTAF=122.9</t>
  </si>
  <si>
    <t xml:space="preserve">5PA2</t>
  </si>
  <si>
    <t xml:space="preserve">Crosswind Acres @ St John's, PA; 1140' MSL; 08/26 @ 1835'-Turf</t>
  </si>
  <si>
    <t xml:space="preserve">MY00</t>
  </si>
  <si>
    <t xml:space="preserve">Sieg @ Truman, MN; 1060' MSL; E/W @ 2100'-Turf; N/S @ 2200'-Turf</t>
  </si>
  <si>
    <t xml:space="preserve">LA32</t>
  </si>
  <si>
    <t xml:space="preserve">Olla, LA; 130' MSL; 02/20 @ 3010'-Asph; CTAF=122.9</t>
  </si>
  <si>
    <t xml:space="preserve">5PA3</t>
  </si>
  <si>
    <t xml:space="preserve">Metzler @ Manheim, PA; 420' MSL; 09/27 @ 2000'-Turf</t>
  </si>
  <si>
    <t xml:space="preserve">MY01</t>
  </si>
  <si>
    <t xml:space="preserve">Roan @ Warren, MN; 860' MSL; 09/27 @ 2500'-Turf</t>
  </si>
  <si>
    <t xml:space="preserve">LA34</t>
  </si>
  <si>
    <t xml:space="preserve">Pollock, LA; 213' MSL; 18/36 @ 4500'-Asph; CTAF=122.8</t>
  </si>
  <si>
    <t xml:space="preserve">5PA4</t>
  </si>
  <si>
    <t xml:space="preserve">Black Swan @ West Chester, PA; 273' MSL; Heliport</t>
  </si>
  <si>
    <t xml:space="preserve">MY03</t>
  </si>
  <si>
    <t xml:space="preserve">Braun @ Sleepy Eye, MN; 1009' MSL; 18/36 @ 2000'-Turf</t>
  </si>
  <si>
    <t xml:space="preserve">LA37</t>
  </si>
  <si>
    <t xml:space="preserve">Thibodaux, LA; 9' MSL; 08/26 @ 2999'-Asph; CTAF=122.8</t>
  </si>
  <si>
    <t xml:space="preserve">5PA5</t>
  </si>
  <si>
    <t xml:space="preserve">Monongahela Valley Hospital, PA; 1114' MSL; Heliport</t>
  </si>
  <si>
    <t xml:space="preserve">MY04</t>
  </si>
  <si>
    <t xml:space="preserve">Koch's @ Taunton, MN; 1130' MSL; E/W @ 2200'-Turf</t>
  </si>
  <si>
    <t xml:space="preserve">LA42</t>
  </si>
  <si>
    <t xml:space="preserve">Capozzoli @ Prairieville, LA; 24' MSL; 18/36 @ 3100'-Asph</t>
  </si>
  <si>
    <t xml:space="preserve">5PA6</t>
  </si>
  <si>
    <t xml:space="preserve">Shield @ Russell, PA; 1240' MSL; 04/22 @ 1650'-Turf</t>
  </si>
  <si>
    <t xml:space="preserve">MY06</t>
  </si>
  <si>
    <t xml:space="preserve">Ramerth @ Fulda, MN; 1500' MSL; 17/35 @ 1700'-Turf</t>
  </si>
  <si>
    <t xml:space="preserve">LA50</t>
  </si>
  <si>
    <t xml:space="preserve">Mobil @ Lake Arthur, LA; 2' MSL; Heliport</t>
  </si>
  <si>
    <t xml:space="preserve">5PA7</t>
  </si>
  <si>
    <t xml:space="preserve">Indian Sleep @ Unionville, PA; 270' MSL; Heliport</t>
  </si>
  <si>
    <t xml:space="preserve">MY07</t>
  </si>
  <si>
    <t xml:space="preserve">Nord @ Wolverton, MN; 948' MSL; N/S @ 2600'-Turf</t>
  </si>
  <si>
    <t xml:space="preserve">LA64</t>
  </si>
  <si>
    <t xml:space="preserve">Bayou Boeuf @ Amelia, LA; 2' MSL; 18W/36W @ 10000'-Water; Heliport</t>
  </si>
  <si>
    <t xml:space="preserve">5PA8</t>
  </si>
  <si>
    <t xml:space="preserve">Chambers @ Mehoopany, PA; 1040' MSL; 11/29 @ 1800'-Turf</t>
  </si>
  <si>
    <t xml:space="preserve">MY08</t>
  </si>
  <si>
    <t xml:space="preserve">Offutt @ Glyndon, MN; 922' MSL; N/S @ 1700'-Turf</t>
  </si>
  <si>
    <t xml:space="preserve">LA75</t>
  </si>
  <si>
    <t xml:space="preserve">Braithwaite Park, LA; 4' MSL; 07/25 @ 1700'-Turf; 15W/33W @ 2800'-Water; 17/35 @ 2800'-Water; 18/36 @ 2400'-Turf</t>
  </si>
  <si>
    <t xml:space="preserve">5PA9</t>
  </si>
  <si>
    <t xml:space="preserve">Taylor @ Strattanville, PA; 1580' MSL; 13/31 @ 1550'-Dirt</t>
  </si>
  <si>
    <t xml:space="preserve">MY10</t>
  </si>
  <si>
    <t xml:space="preserve">Deters @ Spring Grove, MN; 1220' MSL; 13/31 @ 1800'-Turf</t>
  </si>
  <si>
    <t xml:space="preserve">LA81</t>
  </si>
  <si>
    <t xml:space="preserve">Cheneyville, LA; 63' MSL; 18/36 @ 5100'-Asph</t>
  </si>
  <si>
    <t xml:space="preserve">5PS0</t>
  </si>
  <si>
    <t xml:space="preserve">Beau Street @ Washington, PA; 1243' MSL; Heliport</t>
  </si>
  <si>
    <t xml:space="preserve">MY11</t>
  </si>
  <si>
    <t xml:space="preserve">Gilgenbach @ Taopi, MN; 1320' MSL; 09/27 @ 2700'-Turf</t>
  </si>
  <si>
    <t xml:space="preserve">LA98</t>
  </si>
  <si>
    <t xml:space="preserve">West Bay @ Venice, LA; 0' MSL; 07W/25W @ 5000'-Water; Heliport</t>
  </si>
  <si>
    <t xml:space="preserve">5PS2</t>
  </si>
  <si>
    <t xml:space="preserve">Paoli Hospital, PA; 474' MSL; Heliport</t>
  </si>
  <si>
    <t xml:space="preserve">MY12</t>
  </si>
  <si>
    <t xml:space="preserve">Dykstra Acreage @ Trosky, MN; 1690' MSL; 18/36 @ 2200'-Turf</t>
  </si>
  <si>
    <t xml:space="preserve">LAA</t>
  </si>
  <si>
    <t xml:space="preserve">Lamar, CO; 3704' MSL; 08/26 @ 5001'-Asph; 18/36 @ 6539'-Asph; CTAF=122.8</t>
  </si>
  <si>
    <t xml:space="preserve">5PS3</t>
  </si>
  <si>
    <t xml:space="preserve">St Francis Med-Ctr @ Pittsburgh, PA; 947' MSL; Heliport</t>
  </si>
  <si>
    <t xml:space="preserve">MY15</t>
  </si>
  <si>
    <t xml:space="preserve">Kastanek @ Pierz, MN; 1320' MSL; 09/27 @ 2500'-Turf</t>
  </si>
  <si>
    <t xml:space="preserve">LAF</t>
  </si>
  <si>
    <t xml:space="preserve">Purdue Univ @ Lafayette, IN; 606' MSL; 05/23 @ 4226'-Asph; 10/28 @ 6600'-Asph; CTAF=119.6</t>
  </si>
  <si>
    <t xml:space="preserve">5PS4</t>
  </si>
  <si>
    <t xml:space="preserve">Hansen @ Sassamansville, PA; 320' MSL; 04/22 @ 1700'-Turf; 14/32 @ 1800'-Turf</t>
  </si>
  <si>
    <t xml:space="preserve">MY17</t>
  </si>
  <si>
    <t xml:space="preserve">Swanson @ Goodridge, MN; 1170' MSL; 17/35 @ 2500'-Turf</t>
  </si>
  <si>
    <t xml:space="preserve">LAL</t>
  </si>
  <si>
    <t xml:space="preserve">Lakeland Linder, FL; 142' MSL; 05/23 @ 5000'-Asph; 09/27 @ 8500'-Asph; CTAF=124.5</t>
  </si>
  <si>
    <t xml:space="preserve">5PS5</t>
  </si>
  <si>
    <t xml:space="preserve">Chestnut Hill @ Duncannon, PA; 620' MSL; 07/25 @ 1700'-Turf</t>
  </si>
  <si>
    <t xml:space="preserve">MY18</t>
  </si>
  <si>
    <t xml:space="preserve">Lino @ Lino Lakes, MN; 907' MSL; 09/27 @ 2365'-Turf</t>
  </si>
  <si>
    <t xml:space="preserve">LAM</t>
  </si>
  <si>
    <t xml:space="preserve">Los Alamos, NM; 7171' MSL; 09/27 @ 5550'-Asph</t>
  </si>
  <si>
    <t xml:space="preserve">5PS7</t>
  </si>
  <si>
    <t xml:space="preserve">Evangelical Hospital East @ Lewisburg, PA; 495' MSL; Heliport</t>
  </si>
  <si>
    <t xml:space="preserve">MY19</t>
  </si>
  <si>
    <t xml:space="preserve">Schwenk @ Murdock, MN; 1082' MSL; N/S @ 2600'-Turf</t>
  </si>
  <si>
    <t xml:space="preserve">LAN</t>
  </si>
  <si>
    <t xml:space="preserve">Capital City @ Lansing, MI; 861' MSL; 06/24 @ 5001'-Asph; 10L/28R @ 3601'-Asph; 10R/28L @ 7251'-Asph; CTAF=119.9</t>
  </si>
  <si>
    <t xml:space="preserve">5PS8</t>
  </si>
  <si>
    <t xml:space="preserve">Heffernan @ Prospectville, PA; 292' MSL; Heliport</t>
  </si>
  <si>
    <t xml:space="preserve">MY20</t>
  </si>
  <si>
    <t xml:space="preserve">Prudential @ Plymouth, MN; 956' MSL; Heliport</t>
  </si>
  <si>
    <t xml:space="preserve">LAR</t>
  </si>
  <si>
    <t xml:space="preserve">Laramie, WY; 7278' MSL; 03/21 @ 7700'-Asph; 12/30 @ 6300'-Asph; CTAF=123.05</t>
  </si>
  <si>
    <t xml:space="preserve">5PS9</t>
  </si>
  <si>
    <t xml:space="preserve">Tate @ West Rockhill, PA; 570' MSL; 09/27 @ 1476'-Turf</t>
  </si>
  <si>
    <t xml:space="preserve">MY24</t>
  </si>
  <si>
    <t xml:space="preserve">Falk @ Park Rapids, MN; 1443' MSL; 09/27 @ 2300'-Turf</t>
  </si>
  <si>
    <t xml:space="preserve">LAS</t>
  </si>
  <si>
    <t xml:space="preserve">McCarran Intl @ Las Vegas, NV; 2177' MSL; 01L/19R @ 5001'-Asph; 01R/19L @ 9776'-Asph; 07L/25R @ 14506'-Asph; 07R/25L @ 8900'-Asph</t>
  </si>
  <si>
    <t xml:space="preserve">5Q2</t>
  </si>
  <si>
    <t xml:space="preserve">USFS Chester, CA; 4526' MSL; Heliport</t>
  </si>
  <si>
    <t xml:space="preserve">MY25</t>
  </si>
  <si>
    <t xml:space="preserve">Knapp Personal Use @ Foxhome, MN; 1018' MSL; 14/32 @ 1940'-Turf</t>
  </si>
  <si>
    <t xml:space="preserve">LAW</t>
  </si>
  <si>
    <t xml:space="preserve">Lawton, OK; 1110' MSL; 12/30 @ 3490'-Turf; 17/35 @ 8599'-Conc; CTAF=119.9</t>
  </si>
  <si>
    <t xml:space="preserve">5Q5</t>
  </si>
  <si>
    <t xml:space="preserve">Triangle T @ Chowchilla, CA; 130' MSL; NW/SE @ 2200'-Dirt</t>
  </si>
  <si>
    <t xml:space="preserve">MY27</t>
  </si>
  <si>
    <t xml:space="preserve">Prairie Island-Schaller @ Red Wing, MN; 719' MSL; 18/36 @ 2500'-Turf</t>
  </si>
  <si>
    <t xml:space="preserve">LAX</t>
  </si>
  <si>
    <t xml:space="preserve">Los Angeles Intl, CA; 126' MSL; 06L/24R @ 8925'-Conc; 06R/24L @ 10285'-Conc; 07L/25R @ 12091'-Conc; 07R/25L @ 11096'-Conc; Heliport</t>
  </si>
  <si>
    <t xml:space="preserve">5Q7</t>
  </si>
  <si>
    <t xml:space="preserve">Rogers @ Clovis, CA; 370' MSL; Heliport</t>
  </si>
  <si>
    <t xml:space="preserve">MY30</t>
  </si>
  <si>
    <t xml:space="preserve">Compressor Stn 2207 @ Ada, MN; 901' MSL; Heliport</t>
  </si>
  <si>
    <t xml:space="preserve">LBB</t>
  </si>
  <si>
    <t xml:space="preserve">Lubbock Intl, TX; 3281' MSL; 08/26 @ 8001'-Conc; 17L/35R @ 2869'-Asph; 17R/35L @ 11500'-Conc</t>
  </si>
  <si>
    <t xml:space="preserve">5Q8</t>
  </si>
  <si>
    <t xml:space="preserve">Larsen @ Clovis, CA; 400' MSL; Heliport</t>
  </si>
  <si>
    <t xml:space="preserve">MY37</t>
  </si>
  <si>
    <t xml:space="preserve">Thomas @ Eyota, MN; 1285' MSL; 18/36 @ 2600'-Turf</t>
  </si>
  <si>
    <t xml:space="preserve">LBE</t>
  </si>
  <si>
    <t xml:space="preserve">Westmoreland @ Latrobe, PA; 1185' MSL; 03/21 @ 3596'-Asph; 05/23 @ 7001'-Asph; CTAF=125.0</t>
  </si>
  <si>
    <t xml:space="preserve">5QN</t>
  </si>
  <si>
    <t xml:space="preserve">Queens, AK; 25' MSL; 04/22 @ 1380'-Dirt</t>
  </si>
  <si>
    <t xml:space="preserve">MY42</t>
  </si>
  <si>
    <t xml:space="preserve">Mathis @ Gonvick, MN; 1170' MSL; 11/29 @ 2000'-Turf</t>
  </si>
  <si>
    <t xml:space="preserve">LBF</t>
  </si>
  <si>
    <t xml:space="preserve">North Platte, NE; 2778' MSL; 12L/30R @ 8000'-Conc; 12R/30L @ 4925'-Asph; 17/35 @ 4436'-Asph; CTAF=123.0</t>
  </si>
  <si>
    <t xml:space="preserve">5R7</t>
  </si>
  <si>
    <t xml:space="preserve">Ray @ Bayou La Batre, AL; 80' MSL; 18/36 @ 2000'-Turf; CTAF=122.9</t>
  </si>
  <si>
    <t xml:space="preserve">MY43</t>
  </si>
  <si>
    <t xml:space="preserve">Becker Personal @ St Francis, MN; 920' MSL; 18/36 @ 2600'-Turf</t>
  </si>
  <si>
    <t xml:space="preserve">LBL</t>
  </si>
  <si>
    <t xml:space="preserve">Liberal, KS; 2883' MSL; 03/21 @ 5726'-Conc; 17/35 @ 7101'-Asph; CTAF=122.8</t>
  </si>
  <si>
    <t xml:space="preserve">5S1</t>
  </si>
  <si>
    <t xml:space="preserve">Felt @ Roseburg, OR; 440' MSL; 11/29 @ 2325'-Turf; CTAF=122.9</t>
  </si>
  <si>
    <t xml:space="preserve">MY46</t>
  </si>
  <si>
    <t xml:space="preserve">Mertesdorf @ Nicollet, MN; 1005' MSL; 18/36 @ 2400'-Turf</t>
  </si>
  <si>
    <t xml:space="preserve">LBO</t>
  </si>
  <si>
    <t xml:space="preserve">Jones @ Lebanon, MO; 1319' MSL; 09/27 @ 2374'-Asph; 18/36 @ 5000'-Asph; CTAF=122.8</t>
  </si>
  <si>
    <t xml:space="preserve">5S3</t>
  </si>
  <si>
    <t xml:space="preserve">Meyer Riverside @ Tigard, OR; 252' MSL; 16/34 @ 1585'-Turf</t>
  </si>
  <si>
    <t xml:space="preserve">MY49</t>
  </si>
  <si>
    <t xml:space="preserve">Anderson @ Bear River, MN; 1310' MSL; 17/35 @ 2150'-Turf</t>
  </si>
  <si>
    <t xml:space="preserve">LBT</t>
  </si>
  <si>
    <t xml:space="preserve">Lumberton, NC; 126' MSL; 05/23 @ 4999'-Asph; 13/31 @ 4998'-Asph; CTAF=122.8</t>
  </si>
  <si>
    <t xml:space="preserve">5S5</t>
  </si>
  <si>
    <t xml:space="preserve">Lake Billy Chinook @ Culver, OR; 2695' MSL; 16/34 @ 4465'-Dirt; CTAF=122.9</t>
  </si>
  <si>
    <t xml:space="preserve">MY50</t>
  </si>
  <si>
    <t xml:space="preserve">Frontenac, MN; 793' MSL; 13/31 @ 2000'-Turf</t>
  </si>
  <si>
    <t xml:space="preserve">LBX</t>
  </si>
  <si>
    <t xml:space="preserve">Brazoria @ Angleton/Lake Jackson, TX; 25' MSL; 17/35 @ 7000'-Asph; CTAF=123.0</t>
  </si>
  <si>
    <t xml:space="preserve">5T3</t>
  </si>
  <si>
    <t xml:space="preserve">Alexander @ Dripping Springs, TX; 1250' MSL; N/S @ 2200'-Turf</t>
  </si>
  <si>
    <t xml:space="preserve">MY52</t>
  </si>
  <si>
    <t xml:space="preserve">Turkey Track @ Coates, MN; 923' MSL; 18/36 @ 2000'-Turf</t>
  </si>
  <si>
    <t xml:space="preserve">LCG</t>
  </si>
  <si>
    <t xml:space="preserve">Wayne, NE; 1431' MSL; 04/22 @ 3407'-Asph; 13/31 @ 2145'-Turf; 17/35 @ 4600'-Turf; CTAF=122.8</t>
  </si>
  <si>
    <t xml:space="preserve">5T7</t>
  </si>
  <si>
    <t xml:space="preserve">Renz @ Eagle Lake, TX; 220' MSL; 06/24 @ 1600'-Turf; 18/36 @ 1600'-Turf</t>
  </si>
  <si>
    <t xml:space="preserve">MY54</t>
  </si>
  <si>
    <t xml:space="preserve">Cloverleaf-East Bemidji, MN; 1445' MSL; 09/27 @ 4200'-Turf</t>
  </si>
  <si>
    <t xml:space="preserve">LCH</t>
  </si>
  <si>
    <t xml:space="preserve">Lake Charles, LA; 15' MSL; 05/23 @ 5200'-Asph; 15/33 @ 6500'-Conc; CTAF=120.7</t>
  </si>
  <si>
    <t xml:space="preserve">5TA0</t>
  </si>
  <si>
    <t xml:space="preserve">Hamilton @ Seminole, TX; 3520' MSL; E/W @ 3700'-Turf</t>
  </si>
  <si>
    <t xml:space="preserve">MY56</t>
  </si>
  <si>
    <t xml:space="preserve">Robertson @ Hibbing, MN; 1290' MSL; 09/27 @ 3000'-Turf</t>
  </si>
  <si>
    <t xml:space="preserve">LCI</t>
  </si>
  <si>
    <t xml:space="preserve">Laconia, NH; 545' MSL; 08/26 @ 5286'-Asph; CTAF=123.0</t>
  </si>
  <si>
    <t xml:space="preserve">5TA1</t>
  </si>
  <si>
    <t xml:space="preserve">Charping @ Temple, TX; 683' MSL; 01/19 @ 2200'-Turf</t>
  </si>
  <si>
    <t xml:space="preserve">MY57</t>
  </si>
  <si>
    <t xml:space="preserve">Fedor @ Holdingford, MN; 1175' MSL; N/S @ 1830'-Turf</t>
  </si>
  <si>
    <t xml:space="preserve">LCK</t>
  </si>
  <si>
    <t xml:space="preserve">Rickenbacker Intl @ Columbus, OH; 744' MSL; 05L/23R @ 12001'-Asph; 05R/23L @ 12102'-Asph; 06/24 @ 3244'-Asph</t>
  </si>
  <si>
    <t xml:space="preserve">5TA2</t>
  </si>
  <si>
    <t xml:space="preserve">Rabbit Run @ Waco, TX; 740' MSL; 14/32 @ 2600'-Turf</t>
  </si>
  <si>
    <t xml:space="preserve">MY58</t>
  </si>
  <si>
    <t xml:space="preserve">Home-Base @ Holloway, MN; 1020' MSL; 09/27 @ 2640'-Turf</t>
  </si>
  <si>
    <t xml:space="preserve">LDJ</t>
  </si>
  <si>
    <t xml:space="preserve">Linden, NJ; 23' MSL; 09/27 @ 4137'-Asph; 14/32 @ 2494'-Asph; CTAF=123.0</t>
  </si>
  <si>
    <t xml:space="preserve">5TA3</t>
  </si>
  <si>
    <t xml:space="preserve">Pearson @ Yoakum, TX; 350' MSL; 16/34 @ 2200'-Turf</t>
  </si>
  <si>
    <t xml:space="preserve">MY60</t>
  </si>
  <si>
    <t xml:space="preserve">Hagen @ Richville, MN; 1370' MSL; 11/29 @ 1320'-Turf</t>
  </si>
  <si>
    <t xml:space="preserve">LDM</t>
  </si>
  <si>
    <t xml:space="preserve">Mason @ Ludington, MI; 645' MSL; 07/25 @ 4998'-Asph; 18/36 @ 3502'-Asph; CTAF=123.0</t>
  </si>
  <si>
    <t xml:space="preserve">5TA5</t>
  </si>
  <si>
    <t xml:space="preserve">Creasy @ Santa Fe, TX; 23' MSL; 12/30 @ 2600'-Turf</t>
  </si>
  <si>
    <t xml:space="preserve">MY62</t>
  </si>
  <si>
    <t xml:space="preserve">Ultraflyte @ Jenkins, MN; 1270' MSL; NE/SW @ 1400'-Turf</t>
  </si>
  <si>
    <t xml:space="preserve">LEB</t>
  </si>
  <si>
    <t xml:space="preserve">Lebanon, NH; 598' MSL; 07/25 @ 5496'-Asph; 18/36 @ 5200'-Asph; CTAF=125.95</t>
  </si>
  <si>
    <t xml:space="preserve">5TA7</t>
  </si>
  <si>
    <t xml:space="preserve">Kami-Kazi @ Santa Fe, TX; 25' MSL; 18/36 @ 1400'-Turf</t>
  </si>
  <si>
    <t xml:space="preserve">MY64</t>
  </si>
  <si>
    <t xml:space="preserve">Schjeldrup @ Felton, MN; 903' MSL; 17/35 @ 2200'-Turf</t>
  </si>
  <si>
    <t xml:space="preserve">LEE</t>
  </si>
  <si>
    <t xml:space="preserve">Leesburg, FL; 77' MSL; 03/21 @ 4152'-Asph; 13/31 @ 5000'-Asph; CTAF=122.7</t>
  </si>
  <si>
    <t xml:space="preserve">5TA9</t>
  </si>
  <si>
    <t xml:space="preserve">Ward @ Beasley, TX; 105' MSL; 04/22 @ 3110'-Turf; CTAF=122.9</t>
  </si>
  <si>
    <t xml:space="preserve">MY65</t>
  </si>
  <si>
    <t xml:space="preserve">Univ Of MN Hospital @ Minneapolis, MN; 890' MSL; Heliport</t>
  </si>
  <si>
    <t xml:space="preserve">LEM</t>
  </si>
  <si>
    <t xml:space="preserve">Lemmon, SD; 2571' MSL; 11/29 @ 4501'-Asph; 17/35 @ 1700'-Turf; CTAF=122.8</t>
  </si>
  <si>
    <t xml:space="preserve">5TE</t>
  </si>
  <si>
    <t xml:space="preserve">Tetlin, AK; 1625' MSL; 14/32 @ 1700'-Turf</t>
  </si>
  <si>
    <t xml:space="preserve">MY66</t>
  </si>
  <si>
    <t xml:space="preserve">North Star @ Onamia, MN; 1330' MSL; 18/36 @ 3500'-Turf</t>
  </si>
  <si>
    <t xml:space="preserve">LEW</t>
  </si>
  <si>
    <t xml:space="preserve">Auburn/Lewiston, ME; 288' MSL; 04/22 @ 5000'-Asph; 17/35 @ 2750'-Asph; CTAF=122.8</t>
  </si>
  <si>
    <t xml:space="preserve">5TN0</t>
  </si>
  <si>
    <t xml:space="preserve">TGP Stn 79 @ Lobelville, TN; 500' MSL; Heliport</t>
  </si>
  <si>
    <t xml:space="preserve">MY68</t>
  </si>
  <si>
    <t xml:space="preserve">Johnsons @ Wheaton, MN; 1028' MSL; 18/36 @ 2200'-Turf</t>
  </si>
  <si>
    <t xml:space="preserve">LEX</t>
  </si>
  <si>
    <t xml:space="preserve">Blue Grass @ Lexington, KY; 980' MSL; 04/22 @ 7002'-Asph; 08/26 @ 3501'-Asph</t>
  </si>
  <si>
    <t xml:space="preserve">5TN1</t>
  </si>
  <si>
    <t xml:space="preserve">Methodist Hospital @ McKenzie, TN; 100' MSL; Heliport</t>
  </si>
  <si>
    <t xml:space="preserve">MY71</t>
  </si>
  <si>
    <t xml:space="preserve">Thompson @ Georgetown, MN; 880' MSL; 08/26 @ 2600'-Turf</t>
  </si>
  <si>
    <t xml:space="preserve">LFI</t>
  </si>
  <si>
    <t xml:space="preserve">Langley AFB @ Hampton, VA; 11' MSL; 08/26 @ 10000'-Conc; 08L/26R @ 10000'-Conc</t>
  </si>
  <si>
    <t xml:space="preserve">5TN2</t>
  </si>
  <si>
    <t xml:space="preserve">TGP Stn 71 @ Middleton, TN; 440' MSL; Heliport</t>
  </si>
  <si>
    <t xml:space="preserve">MY72</t>
  </si>
  <si>
    <t xml:space="preserve">Isle, MN; 1271' MSL; 16/34 @ 2460'-Turf</t>
  </si>
  <si>
    <t xml:space="preserve">LFK</t>
  </si>
  <si>
    <t xml:space="preserve">Angelina @ Lufkin, TX; 296' MSL; 07/25 @ 5398'-Asph; 15/33 @ 4310'-Asph; CTAF=123.0</t>
  </si>
  <si>
    <t xml:space="preserve">5TN3</t>
  </si>
  <si>
    <t xml:space="preserve">Boondocks @ Pigeon Forge, TN; 1500' MSL; Heliport</t>
  </si>
  <si>
    <t xml:space="preserve">MY75</t>
  </si>
  <si>
    <t xml:space="preserve">Curry @ Lakeville, MN; 985' MSL; 11/29 @ 2200'-Turf</t>
  </si>
  <si>
    <t xml:space="preserve">LFT</t>
  </si>
  <si>
    <t xml:space="preserve">Lafayette, LA; 42' MSL; 04L/22R @ 4099'-Asph; 04R/22L @ 7651'-Asph; 11/29 @ 5201'-Asph; CTAF=118.5</t>
  </si>
  <si>
    <t xml:space="preserve">5TN4</t>
  </si>
  <si>
    <t xml:space="preserve">Smith @ Pigeon Forge, TN; 1000' MSL; Heliport</t>
  </si>
  <si>
    <t xml:space="preserve">MY77</t>
  </si>
  <si>
    <t xml:space="preserve">North @ Robbinsdale, MN; 930' MSL; Heliport</t>
  </si>
  <si>
    <t xml:space="preserve">LGA</t>
  </si>
  <si>
    <t xml:space="preserve">La Guardia @ New York, NY; 22' MSL; 04/22 @ 7000'-Asph; 13/31 @ 7000'-Asph; Heliport</t>
  </si>
  <si>
    <t xml:space="preserve">5TN5</t>
  </si>
  <si>
    <t xml:space="preserve">Tennessee Gas @ Portland, TN; 770' MSL; Heliport</t>
  </si>
  <si>
    <t xml:space="preserve">MY78</t>
  </si>
  <si>
    <t xml:space="preserve">Sunrise @ Stacy, MN; 910' MSL; 17/35 @ 2700'-Turf</t>
  </si>
  <si>
    <t xml:space="preserve">LGB</t>
  </si>
  <si>
    <t xml:space="preserve">Long Beach, CA; 57' MSL; 07L/25R @ 6192'-Asph; 07R/25L @ 5420'-Asph; 12/30 @ 10000'-Asph; 16L/34R @ 4267'-Asph; 16R/34L @ 4470'-Asph; CTAF=119.4</t>
  </si>
  <si>
    <t xml:space="preserve">5TN6</t>
  </si>
  <si>
    <t xml:space="preserve">Hardin Co Hospital @ Savannah, TN; 450' MSL; Heliport</t>
  </si>
  <si>
    <t xml:space="preserve">MY79</t>
  </si>
  <si>
    <t xml:space="preserve">United/Children's Hospital @ St Paul, MN; 785' MSL; Heliport</t>
  </si>
  <si>
    <t xml:space="preserve">LGC</t>
  </si>
  <si>
    <t xml:space="preserve">Callaway @ La Grange, GA; 693' MSL; 03/21 @ 5000'-Asph; 13/31 @ 5600'-Asph; CTAF=123.0</t>
  </si>
  <si>
    <t xml:space="preserve">5TN7</t>
  </si>
  <si>
    <t xml:space="preserve">TGP Stn 856 @ Savannah, TN; 484' MSL; Heliport</t>
  </si>
  <si>
    <t xml:space="preserve">MY80</t>
  </si>
  <si>
    <t xml:space="preserve">Rosenberg @ Ceylon, MN; 1255' MSL; 10/28 @ 2500'-Turf</t>
  </si>
  <si>
    <t xml:space="preserve">LGD</t>
  </si>
  <si>
    <t xml:space="preserve">La Grande/Union Co, OR; 2714' MSL; 12/30 @ 5600'-Asph; 16/34 @ 3887'-Asph; CTAF=122.8</t>
  </si>
  <si>
    <t xml:space="preserve">5TN8</t>
  </si>
  <si>
    <t xml:space="preserve">Perry Hospital @ Linden, TN; 740' MSL; Heliport</t>
  </si>
  <si>
    <t xml:space="preserve">MY82</t>
  </si>
  <si>
    <t xml:space="preserve">Du Fresne @ Forest Lake, MN; 900' MSL; 18/36 @ 2000'-Turf</t>
  </si>
  <si>
    <t xml:space="preserve">LGF</t>
  </si>
  <si>
    <t xml:space="preserve">Laguna AAF @ Yuma Proving Ground, AZ; 422' MSL; 06/24 @ 6004'-Asph; 18/36 @ 5330'-Asph; CTAF=127.65</t>
  </si>
  <si>
    <t xml:space="preserve">5TN9</t>
  </si>
  <si>
    <t xml:space="preserve">One Grand @ Cookeville, TN; 1000' MSL; 09/27 @ 2500'-Turf</t>
  </si>
  <si>
    <t xml:space="preserve">MY84</t>
  </si>
  <si>
    <t xml:space="preserve">Sioux Valley Hospital @ New Ulm, MN; 879' MSL; Heliport</t>
  </si>
  <si>
    <t xml:space="preserve">LGU</t>
  </si>
  <si>
    <t xml:space="preserve">Logan-Cache, UT; 4454' MSL; 05/23 @ 5007'-Asph; 10/28 @ 5015'-Asph; 17/35 @ 5931'-Asph; CTAF=122.8</t>
  </si>
  <si>
    <t xml:space="preserve">5TS0</t>
  </si>
  <si>
    <t xml:space="preserve">Diehl @ Arcadia, TX; 26' MSL; 18/36 @ 1900'-Turf</t>
  </si>
  <si>
    <t xml:space="preserve">MY85</t>
  </si>
  <si>
    <t xml:space="preserve">Advance Machine @ Plymouth, MN; 973' MSL; Heliport</t>
  </si>
  <si>
    <t xml:space="preserve">LHC</t>
  </si>
  <si>
    <t xml:space="preserve">Arlington, TN; 312' MSL; 15/33 @ 3800'-Asph; CTAF=122.8</t>
  </si>
  <si>
    <t xml:space="preserve">5TS2</t>
  </si>
  <si>
    <t xml:space="preserve">Chan-C @ Coupland, TX; 536' MSL; 16/34 @ 1500'-Turf</t>
  </si>
  <si>
    <t xml:space="preserve">MY87</t>
  </si>
  <si>
    <t xml:space="preserve">St Cloud Hospital, MN; 1024' MSL; Heliport</t>
  </si>
  <si>
    <t xml:space="preserve">LHD</t>
  </si>
  <si>
    <t xml:space="preserve">Lake Hood @ Anchorage, AK; 71' MSL; E/W @ 4540'-Water; N/S @ 1930'-Water; NW/SE @ 1370'-Water</t>
  </si>
  <si>
    <t xml:space="preserve">5TS3</t>
  </si>
  <si>
    <t xml:space="preserve">Hewett-Knapp @ Dawson, TX; 480' MSL; 09/27 @ 2300'-Turf</t>
  </si>
  <si>
    <t xml:space="preserve">MY88</t>
  </si>
  <si>
    <t xml:space="preserve">Cary @ Park Rapids, MN; 1413' MSL; 12/30 @ 1750'-Turf</t>
  </si>
  <si>
    <t xml:space="preserve">LHV</t>
  </si>
  <si>
    <t xml:space="preserve">Piper @ Lock Haven, PA; 555' MSL; 09/27 @ 3800'-Asph; CTAF=122.8</t>
  </si>
  <si>
    <t xml:space="preserve">5TS4</t>
  </si>
  <si>
    <t xml:space="preserve">McEntire @ Decatur, TX; 790' MSL; 17/35 @ 1520'-Turf</t>
  </si>
  <si>
    <t xml:space="preserve">MY89</t>
  </si>
  <si>
    <t xml:space="preserve">Pavek @ Pine City, MN; 980' MSL; N/S @ 2000'-Turf</t>
  </si>
  <si>
    <t xml:space="preserve">LHW</t>
  </si>
  <si>
    <t xml:space="preserve">Wright AAF @ Fort Stewart, GA; 46' MSL; 05L/23R @ 5000'-Asph; 05R/23L @ 2000'-Asph; 14L/32R @ 5000'-Asph; 14R/32L @ 2000'-Asph; CTAF=127.35</t>
  </si>
  <si>
    <t xml:space="preserve">5TS5</t>
  </si>
  <si>
    <t xml:space="preserve">McDonald @ Dilley, TX; 555' MSL; 01/19 @ 2000'-Turf</t>
  </si>
  <si>
    <t xml:space="preserve">MY90</t>
  </si>
  <si>
    <t xml:space="preserve">Scotts Due North @ North Branch, MN; 915' MSL; 10/28 @ 3600'-Turf</t>
  </si>
  <si>
    <t xml:space="preserve">LHX</t>
  </si>
  <si>
    <t xml:space="preserve">La Junta, CO; 4238' MSL; 01/19 @ 3720'-Grvl; 08/26 @ 6852'-Asph; 12/30 @ 8277'-Asph; CTAF=123.0</t>
  </si>
  <si>
    <t xml:space="preserve">5TS6</t>
  </si>
  <si>
    <t xml:space="preserve">Air Logistics - Freeport, TX; 101' MSL; Heliport</t>
  </si>
  <si>
    <t xml:space="preserve">MY91</t>
  </si>
  <si>
    <t xml:space="preserve">Douglas Co Hospital @ Alexandria, MN; 1418' MSL; Heliport</t>
  </si>
  <si>
    <t xml:space="preserve">LIC</t>
  </si>
  <si>
    <t xml:space="preserve">Limon, CO; 5365' MSL; 16/34 @ 4700'-Conc; CTAF=122.9</t>
  </si>
  <si>
    <t xml:space="preserve">5TS7</t>
  </si>
  <si>
    <t xml:space="preserve">RD Williams @ Garrison, TX; 360' MSL; 18/36 @ 2500'-Turf</t>
  </si>
  <si>
    <t xml:space="preserve">MY92</t>
  </si>
  <si>
    <t xml:space="preserve">Grohnke @ Braham, MN; 960' MSL; 16/34 @ 1400'-Turf</t>
  </si>
  <si>
    <t xml:space="preserve">LIH</t>
  </si>
  <si>
    <t xml:space="preserve">Lihue, HI; 153' MSL; 03/21 @ 6500'-Asph; 17/35 @ 6500'-Asph; Heliport; CTAF=118.9</t>
  </si>
  <si>
    <t xml:space="preserve">5TS9</t>
  </si>
  <si>
    <t xml:space="preserve">Big Duke's Place @ Indianola, TX; 5' MSL; 09/27 @ 3700'-Turf</t>
  </si>
  <si>
    <t xml:space="preserve">MY94</t>
  </si>
  <si>
    <t xml:space="preserve">Country Haven @ Cloquet, MN; 1309' MSL; 09/27 @ 1200'-Turf</t>
  </si>
  <si>
    <t xml:space="preserve">LIT</t>
  </si>
  <si>
    <t xml:space="preserve">Adams @ Little Rock, AR; 260' MSL; 04L/22R @ 7173'-Asph; 04R/22L @ 7200'-Conc; 18/36 @ 5124'-Asph; Heliport</t>
  </si>
  <si>
    <t xml:space="preserve">5TS</t>
  </si>
  <si>
    <t xml:space="preserve">Tonsina, AK; 1500' MSL; 18/36 @ 1375'-Turf; CTAF=122.9</t>
  </si>
  <si>
    <t xml:space="preserve">MY95</t>
  </si>
  <si>
    <t xml:space="preserve">Swanson @ Crown, MN; 935' MSL; 18/36 @ 2600'-Turf</t>
  </si>
  <si>
    <t xml:space="preserve">LKK</t>
  </si>
  <si>
    <t xml:space="preserve">Kulik Lake, AK; 717' MSL; 06/24 @ 4350'-Grvl; 18W/36W @ 5000'-Water; CTAF=122.9</t>
  </si>
  <si>
    <t xml:space="preserve">5TX1</t>
  </si>
  <si>
    <t xml:space="preserve">Harley White @ Lamkin, TX; 1120' MSL; E/W @ 1750'-Dirt</t>
  </si>
  <si>
    <t xml:space="preserve">MY97</t>
  </si>
  <si>
    <t xml:space="preserve">Nielsen @ Farmington, MN; 990' MSL; 18/36 @ 2440'-Turf</t>
  </si>
  <si>
    <t xml:space="preserve">LKP</t>
  </si>
  <si>
    <t xml:space="preserve">Lake Placid, NY; 1744' MSL; 14/32 @ 4200'-Asph; CTAF=122.8</t>
  </si>
  <si>
    <t xml:space="preserve">5TX2</t>
  </si>
  <si>
    <t xml:space="preserve">Grove Hill @ Leonard, TX; 721' MSL; 03/21 @ 2400'-Turf</t>
  </si>
  <si>
    <t xml:space="preserve">MY98</t>
  </si>
  <si>
    <t xml:space="preserve">Pake @ Felton, MN; 898' MSL; 17/35 @ 2640'-Turf</t>
  </si>
  <si>
    <t xml:space="preserve">LKR</t>
  </si>
  <si>
    <t xml:space="preserve">Lancaster Co-McWhirter, SC; 486' MSL; 06/24 @ 6001'-Asph; CTAF=122.8</t>
  </si>
  <si>
    <t xml:space="preserve">5TX3</t>
  </si>
  <si>
    <t xml:space="preserve">Hl&amp;P @ South Houston, TX; 40' MSL; Heliport</t>
  </si>
  <si>
    <t xml:space="preserve">MY99</t>
  </si>
  <si>
    <t xml:space="preserve">Johnston @ Hawley, MN; 1360' MSL; 11/29 @ 3600'-Turf</t>
  </si>
  <si>
    <t xml:space="preserve">LKU</t>
  </si>
  <si>
    <t xml:space="preserve">Louisa Co/Freeman, VA; 493' MSL; 09/27 @ 3800'-Asph; CTAF=122.7</t>
  </si>
  <si>
    <t xml:space="preserve">5TX4</t>
  </si>
  <si>
    <t xml:space="preserve">Black Mark @ Lewisville, TX; 635' MSL; N/S @ 2300'-Turf</t>
  </si>
  <si>
    <t xml:space="preserve">MYAB</t>
  </si>
  <si>
    <t xml:space="preserve">Clarence A Bain, Bahamas; 19' MSL; Rwy Length = 5000'</t>
  </si>
  <si>
    <t xml:space="preserve">LKV</t>
  </si>
  <si>
    <t xml:space="preserve">Lake @ Lakeview, OR; 4729' MSL; 16/34 @ 5305'-Asph; CTAF=122.8</t>
  </si>
  <si>
    <t xml:space="preserve">5TX5</t>
  </si>
  <si>
    <t xml:space="preserve">PSF @ Terrell, TX; 515' MSL; Heliport</t>
  </si>
  <si>
    <t xml:space="preserve">MYAF</t>
  </si>
  <si>
    <t xml:space="preserve">Andros Town, Bahamas; 5' MSL; Rwy Length = 4000'</t>
  </si>
  <si>
    <t xml:space="preserve">LL10</t>
  </si>
  <si>
    <t xml:space="preserve">Naper Aero Club @ Naperville, IL; 708' MSL; 09/27 @ 1750'-Turf; 18/36 @ 2580'-Asph</t>
  </si>
  <si>
    <t xml:space="preserve">5TX6</t>
  </si>
  <si>
    <t xml:space="preserve">Hilliard @ Lewisville, TX; 635' MSL; 16/34 @ 1900'-Turf</t>
  </si>
  <si>
    <t xml:space="preserve">MYAK</t>
  </si>
  <si>
    <t xml:space="preserve">Congo Town, Bahamas; 15' MSL; Rwy Length = 5300'</t>
  </si>
  <si>
    <t xml:space="preserve">LL53</t>
  </si>
  <si>
    <t xml:space="preserve">Olson @ Plato Center, IL; 955' MSL; NE/SW @ 2400'-Asph</t>
  </si>
  <si>
    <t xml:space="preserve">5TX7</t>
  </si>
  <si>
    <t xml:space="preserve">Med-Ctr Hospital @ Tyler, TX; 550' MSL; Heliport</t>
  </si>
  <si>
    <t xml:space="preserve">MYAM</t>
  </si>
  <si>
    <t xml:space="preserve">Marsh Harbour, Bahamas; 10' MSL; Rwy Length = 5000'</t>
  </si>
  <si>
    <t xml:space="preserve">LLU</t>
  </si>
  <si>
    <t xml:space="preserve">Lamar, MO; 1009' MSL; 03/21 @ 2902'-Asph; CTAF=122.9</t>
  </si>
  <si>
    <t xml:space="preserve">5TX8</t>
  </si>
  <si>
    <t xml:space="preserve">Boon/Lovelace @ Linden, TX; 429' MSL; 05/23 @ 2500'-Turf; 18/36 @ 2100'-Turf</t>
  </si>
  <si>
    <t xml:space="preserve">MYAP</t>
  </si>
  <si>
    <t xml:space="preserve">Spring Point, Bahamas; 11' MSL; Rwy Length = 5000'</t>
  </si>
  <si>
    <t xml:space="preserve">LMS</t>
  </si>
  <si>
    <t xml:space="preserve">Louisville Winston Co, MS; 575' MSL; 17/35 @ 4515'-Asph; CTAF=122.7</t>
  </si>
  <si>
    <t xml:space="preserve">5TX9</t>
  </si>
  <si>
    <t xml:space="preserve">Utopia On The River, TX; 1320' MSL; 13/31 @ 3400'-Turf</t>
  </si>
  <si>
    <t xml:space="preserve">MYAT</t>
  </si>
  <si>
    <t xml:space="preserve">Treasure Cay, Bahamas; 6' MSL; Rwy Length = 6791'</t>
  </si>
  <si>
    <t xml:space="preserve">LMT</t>
  </si>
  <si>
    <t xml:space="preserve">Klamath Falls Intl, OR; 4092' MSL; 07/25 @ 5258'-Asph; 14/32 @ 10301'-Asph; CTAF=118.5</t>
  </si>
  <si>
    <t xml:space="preserve">5U0</t>
  </si>
  <si>
    <t xml:space="preserve">Denton, MT; 3592' MSL; 09/27 @ 2550'-Turf; CTAF=122.9</t>
  </si>
  <si>
    <t xml:space="preserve">MYBS</t>
  </si>
  <si>
    <t xml:space="preserve">South Bimini, Bahamas; 10' MSL; Rwy Length = 5000'</t>
  </si>
  <si>
    <t xml:space="preserve">LNA</t>
  </si>
  <si>
    <t xml:space="preserve">Palm Beach Co Park @ West Palm Beach, FL; 17' MSL; 03/21 @ 3010'-Asph; 09/27 @ 3488'-Asph; 15/33 @ 3423'-Asph; CTAF=122.7</t>
  </si>
  <si>
    <t xml:space="preserve">5U4</t>
  </si>
  <si>
    <t xml:space="preserve">Torgerson @ Ethridge, MT; 3541' MSL; E/W @ 2200'-Turf</t>
  </si>
  <si>
    <t xml:space="preserve">MYCA</t>
  </si>
  <si>
    <t xml:space="preserve">Arthurs Town, Bahamas; 20' MSL; Rwy Length = 7015'</t>
  </si>
  <si>
    <t xml:space="preserve">LNC</t>
  </si>
  <si>
    <t xml:space="preserve">Lancaster, TX; 500' MSL; 13/31 @ 4999'-Asph; CTAF=122.7</t>
  </si>
  <si>
    <t xml:space="preserve">5U6</t>
  </si>
  <si>
    <t xml:space="preserve">Fairview, MT; 2152' MSL; 08/26 @ 3000'-Turf; CTAF=122.9</t>
  </si>
  <si>
    <t xml:space="preserve">MYCB</t>
  </si>
  <si>
    <t xml:space="preserve">New Bight, Bahamas; 15' MSL; Rwy Length = 4076'</t>
  </si>
  <si>
    <t xml:space="preserve">LND</t>
  </si>
  <si>
    <t xml:space="preserve">Hunt @ Lander, WY; 5586' MSL; 03/21 @ 5000'-Asph; Heliport; CTAF=122.8</t>
  </si>
  <si>
    <t xml:space="preserve">5U9</t>
  </si>
  <si>
    <t xml:space="preserve">Lincolns @ Hingham, MT; 2931' MSL; 02/20 @ 1780'-Turf; 16/34 @ 1640'-Turf</t>
  </si>
  <si>
    <t xml:space="preserve">MYCI</t>
  </si>
  <si>
    <t xml:space="preserve">Colonel Hill, Bahamas; 5' MSL; Rwy Length = 3500'</t>
  </si>
  <si>
    <t xml:space="preserve">LNK</t>
  </si>
  <si>
    <t xml:space="preserve">Lincoln, NE; 1214' MSL; 14/32 @ 8620'-Asph; 17L/35R @ 5100'-Asph; 17R/35L @ 12901'-Asph; CTAF=118.5</t>
  </si>
  <si>
    <t xml:space="preserve">5V4</t>
  </si>
  <si>
    <t xml:space="preserve">Calhan, CO; 6450' MSL; 17/35 @ 4565'-Turf; CTAF=122.725</t>
  </si>
  <si>
    <t xml:space="preserve">MYEF</t>
  </si>
  <si>
    <t xml:space="preserve">Exuma Intl, Bahamas; 9' MSL; Rwy Length = 7000'</t>
  </si>
  <si>
    <t xml:space="preserve">LNL</t>
  </si>
  <si>
    <t xml:space="preserve">Kings Land O' Lakes, WI; 1705' MSL; 05/23 @ 1820'-Turf; 14/32 @ 4000'-Asph; CTAF=122.8</t>
  </si>
  <si>
    <t xml:space="preserve">5V6</t>
  </si>
  <si>
    <t xml:space="preserve">Gebauer @ Akron, CO; 4509' MSL; 08/26 @ 3000'-Turf; 11/29 @ 2150'-Turf; CTAF=122.9</t>
  </si>
  <si>
    <t xml:space="preserve">MYEH</t>
  </si>
  <si>
    <t xml:space="preserve">North Eleuthera, Bahamas; 5' MSL; Rwy Length = 4000'</t>
  </si>
  <si>
    <t xml:space="preserve">LNN</t>
  </si>
  <si>
    <t xml:space="preserve">Lost Nation @ Willoughby, OH; 626' MSL; 05/23 @ 4948'-Asph; 09/27 @ 4672'-Asph; CTAF=120.7</t>
  </si>
  <si>
    <t xml:space="preserve">5V8</t>
  </si>
  <si>
    <t xml:space="preserve">Kadoka, SD; 2460' MSL; 04/22 @ 1600'-Turf; 12/30 @ 2600'-Turf; CTAF=122.9</t>
  </si>
  <si>
    <t xml:space="preserve">MYEM</t>
  </si>
  <si>
    <t xml:space="preserve">Cape Eleuthera, Bahamas; 23' MSL; Rwy Length = 7950'</t>
  </si>
  <si>
    <t xml:space="preserve">LNP</t>
  </si>
  <si>
    <t xml:space="preserve">Lonesome Pine @ Wise, VA; 2685' MSL; 06/24 @ 5400'-Asph; CTAF=123.0</t>
  </si>
  <si>
    <t xml:space="preserve">5V9</t>
  </si>
  <si>
    <t xml:space="preserve">Navajo @ Arboles, CO; 6110' MSL; 18/36 @ 3150'-Turf; CTAF=122.9</t>
  </si>
  <si>
    <t xml:space="preserve">MYER</t>
  </si>
  <si>
    <t xml:space="preserve">South Eleuthera @ Rock Sound, Bahamas; Elev Unknown; Rwy Length = 7200'</t>
  </si>
  <si>
    <t xml:space="preserve">LNR</t>
  </si>
  <si>
    <t xml:space="preserve">Tri-County @ Lone Rock, WI; 717' MSL; 09/27 @ 4002'-Asph; 18/36 @ 2577'-Asph; CTAF=123.0</t>
  </si>
  <si>
    <t xml:space="preserve">5VA0</t>
  </si>
  <si>
    <t xml:space="preserve">South Boston Medical, VA; 460' MSL; Heliport</t>
  </si>
  <si>
    <t xml:space="preserve">MYGF</t>
  </si>
  <si>
    <t xml:space="preserve">Freeport Intl, Bahamas; 7' MSL; Rwy Length = 10997'</t>
  </si>
  <si>
    <t xml:space="preserve">LNS</t>
  </si>
  <si>
    <t xml:space="preserve">Lancaster, PA; 403' MSL; 08/26 @ 5398'-Asph; 13/31 @ 4102'-Asph; CTAF=120.9</t>
  </si>
  <si>
    <t xml:space="preserve">5VA1</t>
  </si>
  <si>
    <t xml:space="preserve">Alleghany Hospital @ Low Moor, VA; 1136' MSL; Heliport</t>
  </si>
  <si>
    <t xml:space="preserve">MYGW</t>
  </si>
  <si>
    <t xml:space="preserve">West End, Bahamas; Elev Unknown; Rwy Length = 8000'</t>
  </si>
  <si>
    <t xml:space="preserve">LNY</t>
  </si>
  <si>
    <t xml:space="preserve">Lanai @ Lanai City, HI; 1308' MSL; 03/21 @ 5001'-Asph; CTAF=122.9</t>
  </si>
  <si>
    <t xml:space="preserve">5VA2</t>
  </si>
  <si>
    <t xml:space="preserve">Sullins @ Bristol, VA; 1730' MSL; Heliport</t>
  </si>
  <si>
    <t xml:space="preserve">MYIG</t>
  </si>
  <si>
    <t xml:space="preserve">Great Inagua, Bahamas; 8' MSL; Rwy Length = 7000'</t>
  </si>
  <si>
    <t xml:space="preserve">LOL</t>
  </si>
  <si>
    <t xml:space="preserve">Derby @ Lovelock, NV; 3904' MSL; 01/19 @ 5486'-Asph; 07/25 @ 5061'-Asph; CTAF=122.8</t>
  </si>
  <si>
    <t xml:space="preserve">5VA3</t>
  </si>
  <si>
    <t xml:space="preserve">Stevens @ Lovingston, VA; 750' MSL; Heliport</t>
  </si>
  <si>
    <t xml:space="preserve">MYLD</t>
  </si>
  <si>
    <t xml:space="preserve">Deadmans Cay, Bahamas; 9' MSL; Rwy Length = 4000'</t>
  </si>
  <si>
    <t xml:space="preserve">LOT</t>
  </si>
  <si>
    <t xml:space="preserve">Lewis Univ @ Chicago/Romeoville, IL; 668' MSL; 09/27 @ 4000'-Asph; CTAF=122.8</t>
  </si>
  <si>
    <t xml:space="preserve">5VA4</t>
  </si>
  <si>
    <t xml:space="preserve">Reston Hospital Ctr @ Herndon, VA; 385' MSL; Heliport</t>
  </si>
  <si>
    <t xml:space="preserve">MYNN</t>
  </si>
  <si>
    <t xml:space="preserve">Nassau Intl, Bahamas; 10' MSL; Rwy Length = 11000'</t>
  </si>
  <si>
    <t xml:space="preserve">LOU</t>
  </si>
  <si>
    <t xml:space="preserve">Bowman @ Louisville, KY; 547' MSL; 01/19 @ 3678'-Conc; 06/24 @ 4312'-Asph; 14/32 @ 3539'-Asph; CTAF=119.5</t>
  </si>
  <si>
    <t xml:space="preserve">5VA5</t>
  </si>
  <si>
    <t xml:space="preserve">Chimney View @ Fredericksburg, VA; 25' MSL; 09/27 @ 1400'-Turf</t>
  </si>
  <si>
    <t xml:space="preserve">MYSM</t>
  </si>
  <si>
    <t xml:space="preserve">San Salvador, Bahamas; 10' MSL; Rwy Length = 4500'</t>
  </si>
  <si>
    <t xml:space="preserve">LOZ</t>
  </si>
  <si>
    <t xml:space="preserve">MaGee London-Corbin, KY; 1212' MSL; 05/23 @ 6002'-Asph; CTAF=123.6</t>
  </si>
  <si>
    <t xml:space="preserve">5VA6</t>
  </si>
  <si>
    <t xml:space="preserve">Rockingham @ Harrisonburg, VA; 1500' MSL; Heliport</t>
  </si>
  <si>
    <t xml:space="preserve">MZBZ</t>
  </si>
  <si>
    <t xml:space="preserve">Philip S W Goldson @ Belize City, Belize; 15' MSL; Rwy Length = 7100'</t>
  </si>
  <si>
    <t xml:space="preserve">LPC</t>
  </si>
  <si>
    <t xml:space="preserve">Lompoc, CA; 87' MSL; 07/25 @ 3600'-Asph; CTAF=122.7</t>
  </si>
  <si>
    <t xml:space="preserve">5VA7</t>
  </si>
  <si>
    <t xml:space="preserve">Coeburn, VA; 2010' MSL; Heliport</t>
  </si>
  <si>
    <t xml:space="preserve">N01</t>
  </si>
  <si>
    <t xml:space="preserve">New London, PA; 515' MSL; 04/22 @ 2280'-Turf; CTAF=122.9</t>
  </si>
  <si>
    <t xml:space="preserve">LQK</t>
  </si>
  <si>
    <t xml:space="preserve">Pickens Co, SC; 1012' MSL; 05/23 @ 4999'-Asph; CTAF=122.8</t>
  </si>
  <si>
    <t xml:space="preserve">5VA8</t>
  </si>
  <si>
    <t xml:space="preserve">DDA @ Duffield, VA; 1340' MSL; Heliport</t>
  </si>
  <si>
    <t xml:space="preserve">N02</t>
  </si>
  <si>
    <t xml:space="preserve">Keystone @ Exton, PA; 575' MSL; Heliport; CTAF=123.05</t>
  </si>
  <si>
    <t xml:space="preserve">LQR</t>
  </si>
  <si>
    <t xml:space="preserve">Larned-Pawnee Co, KS; 2011' MSL; 04/22 @ 3150'-Turf; 12/30 @ 3085'-Turf; 17/35 @ 3559'-Asph; CTAF=122.8</t>
  </si>
  <si>
    <t xml:space="preserve">5W3</t>
  </si>
  <si>
    <t xml:space="preserve">Riverside @ Plymouth, NC; 15' MSL; 01/19 @ 3225'-Turf</t>
  </si>
  <si>
    <t xml:space="preserve">N06</t>
  </si>
  <si>
    <t xml:space="preserve">Laurel, DE; 30' MSL; 02/20 @ 1470'-Turf; 14/32 @ 3190'-Turf; CTAF=122.8</t>
  </si>
  <si>
    <t xml:space="preserve">LRD</t>
  </si>
  <si>
    <t xml:space="preserve">Laredo Intl, TX; 508' MSL; 14/32 @ 5926'-Conc; 17L/35R @ 8201'-Asph; 17R/35L @ 7810'-Asph; CTAF=120.1</t>
  </si>
  <si>
    <t xml:space="preserve">5W7</t>
  </si>
  <si>
    <t xml:space="preserve">Selma, NC; 172' MSL; 04/22 @ 1825'-Turf</t>
  </si>
  <si>
    <t xml:space="preserve">N08</t>
  </si>
  <si>
    <t xml:space="preserve">Flanagan @ Farmville, NC; 75' MSL; 03/21 @ 2000'-Turf; CTAF=122.9</t>
  </si>
  <si>
    <t xml:space="preserve">LRF</t>
  </si>
  <si>
    <t xml:space="preserve">Little Rock AFB @ Jacksonville, AR; 311' MSL; NE/SW @ 3500'-Asph; 07/25 @ 12000'-Asph</t>
  </si>
  <si>
    <t xml:space="preserve">5WA1</t>
  </si>
  <si>
    <t xml:space="preserve">Dorman @ Mesa, WA; 700' MSL; 03/21 @ 1400'-Turf</t>
  </si>
  <si>
    <t xml:space="preserve">N09</t>
  </si>
  <si>
    <t xml:space="preserve">Northfield @ Thomaston, CT; 903' MSL; Heliport; CTAF=122.9</t>
  </si>
  <si>
    <t xml:space="preserve">LRG</t>
  </si>
  <si>
    <t xml:space="preserve">Lincoln, ME; 208' MSL; 06W/24W @ 5000'-Water; 17/35 @ 2803'-Asph; CTAF=122.8</t>
  </si>
  <si>
    <t xml:space="preserve">5WA2</t>
  </si>
  <si>
    <t xml:space="preserve">B&amp;M @ Monroe, WA; 370' MSL; E/W @ 1800'-Turf</t>
  </si>
  <si>
    <t xml:space="preserve">N16</t>
  </si>
  <si>
    <t xml:space="preserve">Centre @ Centre Hall, PA; 1307' MSL; 06/24 @ 3100'-Turf; CTAF=122.9</t>
  </si>
  <si>
    <t xml:space="preserve">LRJ</t>
  </si>
  <si>
    <t xml:space="preserve">Le Mars, IA; 1196' MSL; 18/36 @ 3955'-Conc; CTAF=122.8</t>
  </si>
  <si>
    <t xml:space="preserve">5WA4</t>
  </si>
  <si>
    <t xml:space="preserve">Boundary Substation @ Metaline Falls, WA; 2511' MSL; Heliport</t>
  </si>
  <si>
    <t xml:space="preserve">N19</t>
  </si>
  <si>
    <t xml:space="preserve">Fire Dept @ Port Jervis, NY; 420' MSL; Heliport</t>
  </si>
  <si>
    <t xml:space="preserve">LRO</t>
  </si>
  <si>
    <t xml:space="preserve">Sharpe AAF @ Sharpe Army Depot/Lathrop, CA; 18' MSL; 16/34 @ 3820'-Asph</t>
  </si>
  <si>
    <t xml:space="preserve">5WA5</t>
  </si>
  <si>
    <t xml:space="preserve">Ross @ Orondo, WA; 920' MSL; 09/27 @ 1400'-Dirt</t>
  </si>
  <si>
    <t xml:space="preserve">N26</t>
  </si>
  <si>
    <t xml:space="preserve">Steeplechase Pier @ Atlantic City, NJ; 17' MSL; Heliport</t>
  </si>
  <si>
    <t xml:space="preserve">LRU</t>
  </si>
  <si>
    <t xml:space="preserve">Las Cruces Intl, NM; 4454' MSL; 04/22 @ 7503'-Asph; 08/26 @ 6073'-Asph; 12/30 @ 7494'-Asph; CTAF=122.7</t>
  </si>
  <si>
    <t xml:space="preserve">5WA6</t>
  </si>
  <si>
    <t xml:space="preserve">Foster @ Napavine, WA; 550' MSL; Heliport</t>
  </si>
  <si>
    <t xml:space="preserve">N29</t>
  </si>
  <si>
    <t xml:space="preserve">Magdalena, NM; 6727' MSL; 02/20 @ 5650'-Dirt; CTAF=122.9</t>
  </si>
  <si>
    <t xml:space="preserve">LS11</t>
  </si>
  <si>
    <t xml:space="preserve">Liddieville @ Winnsboro, LA; 73' MSL; 18/36 @ 2450'-Asph</t>
  </si>
  <si>
    <t xml:space="preserve">5WI1</t>
  </si>
  <si>
    <t xml:space="preserve">Springbrook, WI; 1110' MSL; 10/28 @ 2400'-Turf</t>
  </si>
  <si>
    <t xml:space="preserve">N31</t>
  </si>
  <si>
    <t xml:space="preserve">Kutztown, PA; 512' MSL; 10/28 @ 2260'-Turf; 17/35 @ 2435'-Turf; CTAF=122.8</t>
  </si>
  <si>
    <t xml:space="preserve">LS45</t>
  </si>
  <si>
    <t xml:space="preserve">Waterford 3 @ Killona, LA; 15' MSL; Heliport</t>
  </si>
  <si>
    <t xml:space="preserve">5WI2</t>
  </si>
  <si>
    <t xml:space="preserve">Northland Estates Air Village @ Ladysmith, WI; 1167' MSL; 06/24 @ 3600'-Turf; 13/31 @ 3200'-Turf</t>
  </si>
  <si>
    <t xml:space="preserve">N32</t>
  </si>
  <si>
    <t xml:space="preserve">Blue Swan @ Sayre, PA; 830' MSL; 10/28 @ 2870'-Turf; CTAF=122.8</t>
  </si>
  <si>
    <t xml:space="preserve">LS66</t>
  </si>
  <si>
    <t xml:space="preserve">Petro Com Hq @ Harahan, LA; 10' MSL; Heliport</t>
  </si>
  <si>
    <t xml:space="preserve">5WI4</t>
  </si>
  <si>
    <t xml:space="preserve">Larson @ Marinette, WI; 615' MSL; 18/36 @ 2600'-Turf</t>
  </si>
  <si>
    <t xml:space="preserve">N33</t>
  </si>
  <si>
    <t xml:space="preserve">ARDC/Picatinny Arsenal @ Dover, NJ; 875' MSL; Heliport</t>
  </si>
  <si>
    <t xml:space="preserve">LS69</t>
  </si>
  <si>
    <t xml:space="preserve">Earnest @ Benton, LA; 165' MSL; 08/26 @ 4000'-Turf</t>
  </si>
  <si>
    <t xml:space="preserve">5WI5</t>
  </si>
  <si>
    <t xml:space="preserve">Haymeadow @ Merrill, WI; 1500' MSL; 09/27 @ 2200'-Turf</t>
  </si>
  <si>
    <t xml:space="preserve">N34</t>
  </si>
  <si>
    <t xml:space="preserve">Orchard Park, NY; 789' MSL; 09/27 @ 2400'-Turf; CTAF=122.7</t>
  </si>
  <si>
    <t xml:space="preserve">LS73</t>
  </si>
  <si>
    <t xml:space="preserve">Amax Metals @ Braithwaite, LA; 7' MSL; Heliport</t>
  </si>
  <si>
    <t xml:space="preserve">5WI6</t>
  </si>
  <si>
    <t xml:space="preserve">Independence, WI; 804' MSL; 18/36 @ 2200'-Turf</t>
  </si>
  <si>
    <t xml:space="preserve">N36</t>
  </si>
  <si>
    <t xml:space="preserve">Wotje @ Wotje Atoll, TQ; 4' MSL; 13/31 @ 4275'-Turf; CTAF=122.9</t>
  </si>
  <si>
    <t xml:space="preserve">LS83</t>
  </si>
  <si>
    <t xml:space="preserve">Timbalier Bay Camp @ Leeville, LA; 0' MSL; 18/36 @ 5000'-Water; Heliport</t>
  </si>
  <si>
    <t xml:space="preserve">5WI7</t>
  </si>
  <si>
    <t xml:space="preserve">Riverside Hospital @ Waupaca, WI; 804' MSL; Heliport</t>
  </si>
  <si>
    <t xml:space="preserve">N39</t>
  </si>
  <si>
    <t xml:space="preserve">Wide @ Bridgeton, NJ; 100' MSL; 04/22 @ 2413'-Turf</t>
  </si>
  <si>
    <t xml:space="preserve">LSB</t>
  </si>
  <si>
    <t xml:space="preserve">Lordsburg, NM; 4278' MSL; 01/19 @ 2655'-Dirt; 12/30 @ 5011'-Asph; CTAF=122.8</t>
  </si>
  <si>
    <t xml:space="preserve">5WI8</t>
  </si>
  <si>
    <t xml:space="preserve">Ermis-Ridgeview @ Coleman, WI; 715' MSL; 18/36 @ 1900'-Turf</t>
  </si>
  <si>
    <t xml:space="preserve">N42</t>
  </si>
  <si>
    <t xml:space="preserve">Shippensburg, PA; 760' MSL; 07/25 @ 2300'-Turf; CTAF=122.9</t>
  </si>
  <si>
    <t xml:space="preserve">LSE</t>
  </si>
  <si>
    <t xml:space="preserve">La Crosse, WI; 654' MSL; 03/21 @ 5299'-Asph; 13/31 @ 5299'-Asph; 18/36 @ 8536'-Asph; CTAF=118.45</t>
  </si>
  <si>
    <t xml:space="preserve">5WI9</t>
  </si>
  <si>
    <t xml:space="preserve">Patz @ Pound, WI; 860' MSL; 02/20 @ 2700'-Turf; 10/28 @ 1200'-Turf</t>
  </si>
  <si>
    <t xml:space="preserve">N48</t>
  </si>
  <si>
    <t xml:space="preserve">Horsham Valley, PA; 250' MSL; Heliport; CTAF=123.075</t>
  </si>
  <si>
    <t xml:space="preserve">LSF</t>
  </si>
  <si>
    <t xml:space="preserve">Lawson AAF @ Fort Benning, GA; 232' MSL; 03/21 @ 5900'-Asph; 15/33 @ 8200'-Asph</t>
  </si>
  <si>
    <t xml:space="preserve">5X0</t>
  </si>
  <si>
    <t xml:space="preserve">Rucks Dairy @ Frostproof, FL; 100' MSL; 09/27 @ 2200'-Turf</t>
  </si>
  <si>
    <t xml:space="preserve">N49</t>
  </si>
  <si>
    <t xml:space="preserve">Chim Commercial @ Minersville, PA; 960' MSL; 09/27 @ 2000'-Turf; CTAF=122.9</t>
  </si>
  <si>
    <t xml:space="preserve">LSK</t>
  </si>
  <si>
    <t xml:space="preserve">Lusk, WY; 4964' MSL; 10/28 @ 5058'-Asph; CTAF=122.8</t>
  </si>
  <si>
    <t xml:space="preserve">5X1</t>
  </si>
  <si>
    <t xml:space="preserve">Flying Palomino @ Fruitland Park, FL; 85' MSL; 09/27 @ 2400'-Turf</t>
  </si>
  <si>
    <t xml:space="preserve">N50</t>
  </si>
  <si>
    <t xml:space="preserve">Li Calzi @ Bridgeton, NJ; 42' MSL; 12/30 @ 2773'-Turf; CTAF=122.9</t>
  </si>
  <si>
    <t xml:space="preserve">LSN</t>
  </si>
  <si>
    <t xml:space="preserve">Los Banos, CA; 119' MSL; 14/32 @ 3005'-Asph; CTAF=122.8</t>
  </si>
  <si>
    <t xml:space="preserve">5X2</t>
  </si>
  <si>
    <t xml:space="preserve">Flying-H @ Fruitland Park, FL; 80' MSL; 18/36 @ 2640'-Turf</t>
  </si>
  <si>
    <t xml:space="preserve">N56</t>
  </si>
  <si>
    <t xml:space="preserve">Great Valley, NY; 1450' MSL; 06/24 @ 3800'-Turf; CTAF=122.9</t>
  </si>
  <si>
    <t xml:space="preserve">LSR</t>
  </si>
  <si>
    <t xml:space="preserve">Lost River 1, AK; 80' MSL; 18/36 @ 3650'-Grvl; CTAF=122.9</t>
  </si>
  <si>
    <t xml:space="preserve">5X5</t>
  </si>
  <si>
    <t xml:space="preserve">Palmetto Hospital @ Hialeah, FL; 10' MSL; Heliport</t>
  </si>
  <si>
    <t xml:space="preserve">N62</t>
  </si>
  <si>
    <t xml:space="preserve">New Hanover, PA; 280' MSL; 11/29 @ 1490'-Turf; 13/31 @ 2455'-Turf; CTAF=122.9</t>
  </si>
  <si>
    <t xml:space="preserve">LSV</t>
  </si>
  <si>
    <t xml:space="preserve">Nellis AFB @ Las Vegas, NV; 1869' MSL; 03L/21R @ 10119'-Asph; 03R/21L @ 10051'-Asph</t>
  </si>
  <si>
    <t xml:space="preserve">5X6</t>
  </si>
  <si>
    <t xml:space="preserve">Mac-Ivor &amp; Friends @ Hollywood, FL; 4' MSL; 09/27 @ 2300'-Turf</t>
  </si>
  <si>
    <t xml:space="preserve">N64</t>
  </si>
  <si>
    <t xml:space="preserve">Warren Pietsch @ Sawyer, ND; 1550' MSL; 12/30 @ 2800'-Turf</t>
  </si>
  <si>
    <t xml:space="preserve">LTS</t>
  </si>
  <si>
    <t xml:space="preserve">Altus AFB, OK; 1378' MSL; 17/35 @ 13440'-Conc</t>
  </si>
  <si>
    <t xml:space="preserve">5XS3</t>
  </si>
  <si>
    <t xml:space="preserve">Wilber @ Winnie, TX; 11' MSL; 17/35 @ 2700'-Turf</t>
  </si>
  <si>
    <t xml:space="preserve">N65</t>
  </si>
  <si>
    <t xml:space="preserve">Knox @ Quaker Street, NY; 1130' MSL; 09/27 @ 2400'-Turf; CTAF=122.9</t>
  </si>
  <si>
    <t xml:space="preserve">LUF</t>
  </si>
  <si>
    <t xml:space="preserve">Luke AFB @ Glendale, AZ; 1090' MSL; 03L/21R @ 10000'-Asph; 03R/21L @ 9909'-Asph</t>
  </si>
  <si>
    <t xml:space="preserve">5XS8</t>
  </si>
  <si>
    <t xml:space="preserve">Davis @ Brackettville, TX; 1390' MSL; 15/33 @ 3150'-Turf</t>
  </si>
  <si>
    <t xml:space="preserve">N75</t>
  </si>
  <si>
    <t xml:space="preserve">Twin Pine @ Pennington, NJ; 230' MSL; 12/30 @ 2200'-Turf; CTAF=122.9</t>
  </si>
  <si>
    <t xml:space="preserve">LUG</t>
  </si>
  <si>
    <t xml:space="preserve">Ellington @ Lewisburg, TN; 717' MSL; 02/20 @ 5002'-Asph; CTAF=122.8</t>
  </si>
  <si>
    <t xml:space="preserve">5XS9</t>
  </si>
  <si>
    <t xml:space="preserve">Byrt @ Streetman, TX; 414' MSL; 14/32 @ 4000'-Turf</t>
  </si>
  <si>
    <t xml:space="preserve">N77</t>
  </si>
  <si>
    <t xml:space="preserve">Mahopac, NY; 700' MSL; 01/19 @ 1800'-Turf</t>
  </si>
  <si>
    <t xml:space="preserve">LUK</t>
  </si>
  <si>
    <t xml:space="preserve">Lunken @ Cincinnati, OH; 484' MSL; 03L/21R @ 3802'-Asph; 03R/21L @ 6102'-Asph; 07/25 @ 5128'-Asph; CTAF=118.7</t>
  </si>
  <si>
    <t xml:space="preserve">5Y0</t>
  </si>
  <si>
    <t xml:space="preserve">Harrisville, MI; 675' MSL; 03/21 @ 2200'-Turf; CTAF=122.9</t>
  </si>
  <si>
    <t xml:space="preserve">N95</t>
  </si>
  <si>
    <t xml:space="preserve">Carlisle Barracks AHP, PA; 475' MSL; Heliport</t>
  </si>
  <si>
    <t xml:space="preserve">LUL</t>
  </si>
  <si>
    <t xml:space="preserve">Hesler-Noble @ Laurel, MS; 238' MSL; 13/31 @ 5512'-Asph; CTAF=122.8</t>
  </si>
  <si>
    <t xml:space="preserve">5Y2</t>
  </si>
  <si>
    <t xml:space="preserve">Houghton Lake @ Houghton Heights, MI; 1165' MSL; 16/34 @ 2750'-Turf; CTAF=122.9</t>
  </si>
  <si>
    <t xml:space="preserve">NA01</t>
  </si>
  <si>
    <t xml:space="preserve">Jenson @ Reynolds, ND; 867' MSL; 17/35 @ 2500'-Turf</t>
  </si>
  <si>
    <t xml:space="preserve">LUP</t>
  </si>
  <si>
    <t xml:space="preserve">Kalaupapa, HI; 24' MSL; 05/23 @ 2700'-Asph; CTAF=122.9</t>
  </si>
  <si>
    <t xml:space="preserve">5Y4</t>
  </si>
  <si>
    <t xml:space="preserve">Lost Creek @ Luzerne, MI; 1051' MSL; 05/23 @ 2200'-Turf; 18/36 @ 2600'-Turf; CTAF=122.9</t>
  </si>
  <si>
    <t xml:space="preserve">NA02</t>
  </si>
  <si>
    <t xml:space="preserve">Saure @ Reynolds, ND; 870' MSL; 08/26 @ 1770'-Turf</t>
  </si>
  <si>
    <t xml:space="preserve">LUR</t>
  </si>
  <si>
    <t xml:space="preserve">Cape Lisburne LRRS, AK; 12' MSL; 08/26 @ 5009'-Grvl; CTAF=126.2</t>
  </si>
  <si>
    <t xml:space="preserve">5Y7</t>
  </si>
  <si>
    <t xml:space="preserve">Hanley @sing, MI; 984' MSL; 18/36 @ 4000'-Turf; CTAF=123.0</t>
  </si>
  <si>
    <t xml:space="preserve">NA03</t>
  </si>
  <si>
    <t xml:space="preserve">Boll @ Russell, ND; 1453' MSL; 07/25 @ 2500'-Turf</t>
  </si>
  <si>
    <t xml:space="preserve">LVK</t>
  </si>
  <si>
    <t xml:space="preserve">Livermore, CA; 397' MSL; 07L/25R @ 5255'-Asph; 07R/25L @ 2699'-Asph; CTAF=118.1</t>
  </si>
  <si>
    <t xml:space="preserve">5Z2</t>
  </si>
  <si>
    <t xml:space="preserve">North Douglas @ Juneau, AK; 25' MSL; Heliport</t>
  </si>
  <si>
    <t xml:space="preserve">NA04</t>
  </si>
  <si>
    <t xml:space="preserve">Deutscher @ Scranton, ND; 2880' MSL; E/W @ 2400'-Turf; N/S @ 2600'-Turf</t>
  </si>
  <si>
    <t xml:space="preserve">LVL</t>
  </si>
  <si>
    <t xml:space="preserve">Lawrenceville/Brunswick, VA; 325' MSL; 06/24 @ 1890'-Turf; 18/36 @ 3200'-Asph; CTAF=122.8</t>
  </si>
  <si>
    <t xml:space="preserve">5Z4</t>
  </si>
  <si>
    <t xml:space="preserve">ANS Hospital @ Kanakanak, AK; 100' MSL; Heliport; CTAF=122.9</t>
  </si>
  <si>
    <t xml:space="preserve">NA05</t>
  </si>
  <si>
    <t xml:space="preserve">Kraig @ Sheldon, ND; 1060' MSL; 17/35 @ 2500'-Turf</t>
  </si>
  <si>
    <t xml:space="preserve">LVM</t>
  </si>
  <si>
    <t xml:space="preserve">Mission @ Livingston, MT; 4656' MSL; 04/22 @ 5701'-Asph; 08/26 @ 3700'-Turf; 13/31 @ 2700'-Turf; CTAF=123.0</t>
  </si>
  <si>
    <t xml:space="preserve">60CO</t>
  </si>
  <si>
    <t xml:space="preserve">Stevens @ Hudson, CO; 5180' MSL; 17/35 @ 2550'-Turf</t>
  </si>
  <si>
    <t xml:space="preserve">NA06</t>
  </si>
  <si>
    <t xml:space="preserve">Bouret @ Sheyenne, ND; 1505' MSL; 12/30 @ 1600'-Turf</t>
  </si>
  <si>
    <t xml:space="preserve">LVS</t>
  </si>
  <si>
    <t xml:space="preserve">Las Vegas, NM; 6874' MSL; 02/20 @ 5001'-Asph; 14/32 @ 8200'-Asph; CTAF=122.95</t>
  </si>
  <si>
    <t xml:space="preserve">60FD</t>
  </si>
  <si>
    <t xml:space="preserve">Winter Haven Hospital, FL; 175' MSL; Heliport</t>
  </si>
  <si>
    <t xml:space="preserve">NA07</t>
  </si>
  <si>
    <t xml:space="preserve">Kornkven @ Souris, ND; 1505' MSL; E/W @ 2640'-Turf</t>
  </si>
  <si>
    <t xml:space="preserve">LWB</t>
  </si>
  <si>
    <t xml:space="preserve">Greenbrier Valley @ Lewisburg, WV; 2303' MSL; 04/22 @ 7004'-Asph; CTAF=118.9</t>
  </si>
  <si>
    <t xml:space="preserve">60FL</t>
  </si>
  <si>
    <t xml:space="preserve">Jupiter Hospital, FL; 15' MSL; Heliport</t>
  </si>
  <si>
    <t xml:space="preserve">NA09</t>
  </si>
  <si>
    <t xml:space="preserve">Hofstad @ Starkweather, ND; 1500' MSL; 13/31 @ 2600'-Turf</t>
  </si>
  <si>
    <t xml:space="preserve">LWC</t>
  </si>
  <si>
    <t xml:space="preserve">Lawrence, KS; 832' MSL; 01/19 @ 3901'-Asph; 15/33 @ 5002'-Asph; CTAF=123.0</t>
  </si>
  <si>
    <t xml:space="preserve">60G</t>
  </si>
  <si>
    <t xml:space="preserve">Skyway Estates @ Eaton Rapids, MI; 931' MSL; 08/26 @ 2653'-Turf; CTAF=122.9</t>
  </si>
  <si>
    <t xml:space="preserve">NA10</t>
  </si>
  <si>
    <t xml:space="preserve">Anderson @ Starkweather, ND; 1460' MSL; 13/31 @ 2000'-Turf</t>
  </si>
  <si>
    <t xml:space="preserve">LWL</t>
  </si>
  <si>
    <t xml:space="preserve">Harriet @ Wells, NV; 5772' MSL; 01/19 @ 3760'-Grvl; 08/26 @ 5500'-Asph; CTAF=122.8</t>
  </si>
  <si>
    <t xml:space="preserve">60GA</t>
  </si>
  <si>
    <t xml:space="preserve">Egleston Hospital @ Atlanta, GA; 1024' MSL; Heliport</t>
  </si>
  <si>
    <t xml:space="preserve">NA11</t>
  </si>
  <si>
    <t xml:space="preserve">Vaagen @ Taylor, ND; 2150' MSL; 08/26 @ 1100'-Turf; 11/29 @ 1500'-Turf</t>
  </si>
  <si>
    <t xml:space="preserve">LWM</t>
  </si>
  <si>
    <t xml:space="preserve">Lawrence, MA; 149' MSL; 05/23 @ 5000'-Asph; 14/32 @ 3901'-Asph; CTAF=120.0</t>
  </si>
  <si>
    <t xml:space="preserve">60I</t>
  </si>
  <si>
    <t xml:space="preserve">Rowe @ Ridge Farm, IL; 650' MSL; N/S @ 2640'-Turf</t>
  </si>
  <si>
    <t xml:space="preserve">NA12</t>
  </si>
  <si>
    <t xml:space="preserve">Johnson @ Turtle Lake, ND; 1920' MSL; 17/35 @ 1700'-Turf</t>
  </si>
  <si>
    <t xml:space="preserve">LWS</t>
  </si>
  <si>
    <t xml:space="preserve">Lewiston-Nez Perce Co, ID; 1438' MSL; 08/26 @ 6512'-Asph; 11/29 @ 5001'-Asph; CTAF=119.4</t>
  </si>
  <si>
    <t xml:space="preserve">60II</t>
  </si>
  <si>
    <t xml:space="preserve">Union Hospital @ Terre Haute, IN; 480' MSL; Heliport</t>
  </si>
  <si>
    <t xml:space="preserve">NA13</t>
  </si>
  <si>
    <t xml:space="preserve">Linrud @ Velva, ND; 1605' MSL; 08/26 @ 5000'-Turf</t>
  </si>
  <si>
    <t xml:space="preserve">LWT</t>
  </si>
  <si>
    <t xml:space="preserve">Lewistown, MT; 4167' MSL; 02/20 @ 5600'-Asph; 07/25 @ 5600'-Asph; 12/30 @ 4080'-Asph; CTAF=123.0</t>
  </si>
  <si>
    <t xml:space="preserve">60IL</t>
  </si>
  <si>
    <t xml:space="preserve">Miller/Maple Park Farm, IL; 572' MSL; N/S @ 1850'-Turf</t>
  </si>
  <si>
    <t xml:space="preserve">NA16</t>
  </si>
  <si>
    <t xml:space="preserve">Bolseth @ Webster, ND; 1500' MSL; 14/32 @ 1200'-Turf</t>
  </si>
  <si>
    <t xml:space="preserve">LWV</t>
  </si>
  <si>
    <t xml:space="preserve">Lawrenceville-Vincennes Intl, IL; 430' MSL; 09/27 @ 5198'-Asph; 18/36 @ 5199'-Asph; CTAF=122.8</t>
  </si>
  <si>
    <t xml:space="preserve">60IN</t>
  </si>
  <si>
    <t xml:space="preserve">Fisher @ Roanoke, IN; 750' MSL; 03/21 @ 3200'-Turf</t>
  </si>
  <si>
    <t xml:space="preserve">NA17</t>
  </si>
  <si>
    <t xml:space="preserve">Gust @ West Fargo, ND; 895' MSL; N/S @ 3000'-Turf</t>
  </si>
  <si>
    <t xml:space="preserve">LXL</t>
  </si>
  <si>
    <t xml:space="preserve">Little Falls-Morrison Co, MN; 1122' MSL; 12/30 @ 4000'-Asph; 18/36 @ 3000'-Turf; Heliport; CTAF=122.8</t>
  </si>
  <si>
    <t xml:space="preserve">60IS</t>
  </si>
  <si>
    <t xml:space="preserve">Nelson @ Browns, IL; 420' MSL; 16/34 @ 4000'-Turf</t>
  </si>
  <si>
    <t xml:space="preserve">NA18</t>
  </si>
  <si>
    <t xml:space="preserve">Hought @ Williston, ND; 2400' MSL; 08/26 @ 2000'-Turf</t>
  </si>
  <si>
    <t xml:space="preserve">LXN</t>
  </si>
  <si>
    <t xml:space="preserve">Kelly @ Lexington, NE; 2412' MSL; 01/19 @ 3200'-Turf; 14/32 @ 5500'-Conc; CTAF=123.0</t>
  </si>
  <si>
    <t xml:space="preserve">60KS</t>
  </si>
  <si>
    <t xml:space="preserve">Alley @ Douglass, KS; 1260' MSL; 17/35 @ 1200'-Turf</t>
  </si>
  <si>
    <t xml:space="preserve">NA20</t>
  </si>
  <si>
    <t xml:space="preserve">Hudson @ Wyndmere, ND; 1080' MSL; 17/35 @ 3600'-Turf</t>
  </si>
  <si>
    <t xml:space="preserve">LXV</t>
  </si>
  <si>
    <t xml:space="preserve">Lake @ Leadville, CO; 9927' MSL; 16/34 @ 6400'-Asph; Heliport; CTAF=122.8</t>
  </si>
  <si>
    <t xml:space="preserve">60L</t>
  </si>
  <si>
    <t xml:space="preserve">Engine Co #108 @ Los Angeles, CA; 1127' MSL; Heliport</t>
  </si>
  <si>
    <t xml:space="preserve">NA22</t>
  </si>
  <si>
    <t xml:space="preserve">Miller @ Rhame, ND; 3102' MSL; 12/30 @ 2800'-Turf</t>
  </si>
  <si>
    <t xml:space="preserve">LYH</t>
  </si>
  <si>
    <t xml:space="preserve">Lynchburg/Preston Glenn, VA; 938' MSL; 03/21 @ 5799'-Asph; 17/35 @ 3987'-Asph; CTAF=127.65</t>
  </si>
  <si>
    <t xml:space="preserve">60LA</t>
  </si>
  <si>
    <t xml:space="preserve">Unocal @ Intracoastal City, LA; 5' MSL; Heliport</t>
  </si>
  <si>
    <t xml:space="preserve">NA24</t>
  </si>
  <si>
    <t xml:space="preserve">Deckert @ Arena, ND; 1900' MSL; 12/30 @ 2600'-Turf</t>
  </si>
  <si>
    <t xml:space="preserve">LYO</t>
  </si>
  <si>
    <t xml:space="preserve">Lyons-Rice Co, KS; 1691' MSL; 14/32 @ 1700'-Turf; 17L/35R @ 2550'-Turf; 17R/35L @ 2999'-Asph; CTAF=122.8</t>
  </si>
  <si>
    <t xml:space="preserve">60LL</t>
  </si>
  <si>
    <t xml:space="preserve">Meml Hospital @ Belleville, IL; 584' MSL; Heliport</t>
  </si>
  <si>
    <t xml:space="preserve">NA25</t>
  </si>
  <si>
    <t xml:space="preserve">Holen Aerial Spray @ Bantry, ND; 1460' MSL; 08/26 @ 2600'-Turf</t>
  </si>
  <si>
    <t xml:space="preserve">LZU</t>
  </si>
  <si>
    <t xml:space="preserve">Gwinnett Co - Briscoe @ Lawrenceville, GA; 1061' MSL; 07/25 @ 6021'-Asph; Heliport; CTAF=123.05</t>
  </si>
  <si>
    <t xml:space="preserve">60MN</t>
  </si>
  <si>
    <t xml:space="preserve">Fuhr @ Seaforth, MN; 1070' MSL; N/S @ 2600'-Turf</t>
  </si>
  <si>
    <t xml:space="preserve">NA27</t>
  </si>
  <si>
    <t xml:space="preserve">Polsfut @ Benedict, ND; 2100' MSL; 17/35 @ 2800'-Turf</t>
  </si>
  <si>
    <t xml:space="preserve">M00</t>
  </si>
  <si>
    <t xml:space="preserve">Augusta, ME; 23' MSL; 15/33 @ 4800'-Water; CTAF=122.9</t>
  </si>
  <si>
    <t xml:space="preserve">60MO</t>
  </si>
  <si>
    <t xml:space="preserve">Farmington Med-Ctr, MO; 950' MSL; Heliport</t>
  </si>
  <si>
    <t xml:space="preserve">NA28</t>
  </si>
  <si>
    <t xml:space="preserve">Keiser @ Berthold, ND; 2070' MSL; 12/30 @ 2600'-Turf</t>
  </si>
  <si>
    <t xml:space="preserve">M01</t>
  </si>
  <si>
    <t xml:space="preserve">Spain @ Memphis, TN; 224' MSL; 16/34 @ 3800'-Asph; CTAF=122.8</t>
  </si>
  <si>
    <t xml:space="preserve">60ND</t>
  </si>
  <si>
    <t xml:space="preserve">Boulden @ Larimore, ND; 1425' MSL; 08/26 @ 900'-Turf; 17/35 @ 1500'-Turf</t>
  </si>
  <si>
    <t xml:space="preserve">NA29</t>
  </si>
  <si>
    <t xml:space="preserve">Melby @ Bowbells, ND; 1935' MSL; 17/35 @ 1600'-Turf</t>
  </si>
  <si>
    <t xml:space="preserve">M02</t>
  </si>
  <si>
    <t xml:space="preserve">Dickson, TN; 892' MSL; 17/35 @ 4002'-Asph; CTAF=122.8</t>
  </si>
  <si>
    <t xml:space="preserve">60NJ</t>
  </si>
  <si>
    <t xml:space="preserve">O'Dwyer @ Flemington, NJ; 200' MSL; 07/25 @ 2800'-Turf</t>
  </si>
  <si>
    <t xml:space="preserve">NA30</t>
  </si>
  <si>
    <t xml:space="preserve">Behrens @ Burlington, ND; 1740' MSL; 13/31 @ 1500'-Turf; 17/35 @ 1500'-Turf</t>
  </si>
  <si>
    <t xml:space="preserve">M03</t>
  </si>
  <si>
    <t xml:space="preserve">Dennis F Cantrell @ Conway, AR; 315' MSL; 07/25 @ 4875'-Asph; 18/36 @ 3278'-Asph; CTAF=122.8</t>
  </si>
  <si>
    <t xml:space="preserve">60OH</t>
  </si>
  <si>
    <t xml:space="preserve">ODOT Dist 4 Office @ Ravenna, OH; 1087' MSL; Heliport</t>
  </si>
  <si>
    <t xml:space="preserve">NA31</t>
  </si>
  <si>
    <t xml:space="preserve">Jones @ Douglas, ND; 2120' MSL; 18/36 @ 1600'-Turf</t>
  </si>
  <si>
    <t xml:space="preserve">M04</t>
  </si>
  <si>
    <t xml:space="preserve">Covington, TN; 280' MSL; 01/19 @ 4998'-Asph; CTAF=123.0</t>
  </si>
  <si>
    <t xml:space="preserve">60OI</t>
  </si>
  <si>
    <t xml:space="preserve">Zorn Acres @ Milan, OH; 640' MSL; 09/27 @ 2000'-Turf</t>
  </si>
  <si>
    <t xml:space="preserve">NA32</t>
  </si>
  <si>
    <t xml:space="preserve">Johnson @ Eldridge, ND; 1548' MSL; 08/26 @ 2300'-Turf; 17/35 @ 2400'-Turf</t>
  </si>
  <si>
    <t xml:space="preserve">M05</t>
  </si>
  <si>
    <t xml:space="preserve">Caruthersville Meml, MO; 270' MSL; 18/36 @ 3805'-Asph; CTAF=122.9</t>
  </si>
  <si>
    <t xml:space="preserve">60PN</t>
  </si>
  <si>
    <t xml:space="preserve">Jefferson Hospital @ Large, PA; 1156' MSL; Heliport</t>
  </si>
  <si>
    <t xml:space="preserve">NA33</t>
  </si>
  <si>
    <t xml:space="preserve">Ripplinger @ Esmond, ND; 1600' MSL; 08/26 @ 2650'-Turf</t>
  </si>
  <si>
    <t xml:space="preserve">M06</t>
  </si>
  <si>
    <t xml:space="preserve">Russellville, AR; 403' MSL; 07/25 @ 4794'-Asph; CTAF=122.7</t>
  </si>
  <si>
    <t xml:space="preserve">60Q</t>
  </si>
  <si>
    <t xml:space="preserve">Akin @ Placerville, CA; 1595' MSL; 09/27 @ 1800'-Dirt</t>
  </si>
  <si>
    <t xml:space="preserve">NA34</t>
  </si>
  <si>
    <t xml:space="preserve">Bickerdike @ Fairmt, ND; 1050' MSL; 10/28 @ 2300'-Turf</t>
  </si>
  <si>
    <t xml:space="preserve">M07</t>
  </si>
  <si>
    <t xml:space="preserve">Searcy, AR; 264' MSL; 01/19 @ 5007'-Asph; CTAF=122.7</t>
  </si>
  <si>
    <t xml:space="preserve">60TA</t>
  </si>
  <si>
    <t xml:space="preserve">Wildcat Canyon @ China Spring, TX; 660' MSL; 15/33 @ 2300'-Turf</t>
  </si>
  <si>
    <t xml:space="preserve">NA36</t>
  </si>
  <si>
    <t xml:space="preserve">Falk @ Fort Ransom, ND; 1350' MSL; 08/26 @ 2530'-Turf</t>
  </si>
  <si>
    <t xml:space="preserve">M08</t>
  </si>
  <si>
    <t xml:space="preserve">Whitehurst @ Bolivar, TN; 499' MSL; 01/19 @ 4004'-Asph; CTAF=123.0</t>
  </si>
  <si>
    <t xml:space="preserve">60TS</t>
  </si>
  <si>
    <t xml:space="preserve">Presbyterian Hospital @ Commerce, TX; 517' MSL; Heliport</t>
  </si>
  <si>
    <t xml:space="preserve">NA38</t>
  </si>
  <si>
    <t xml:space="preserve">Sabbe @ Maddock, ND; 1572' MSL; 08/26 @ 2640'-Turf</t>
  </si>
  <si>
    <t xml:space="preserve">M11</t>
  </si>
  <si>
    <t xml:space="preserve">Copiah @ Crystal Springs, MS; 443' MSL; 17/35 @ 3000'-Asph; CTAF=122.9</t>
  </si>
  <si>
    <t xml:space="preserve">60TX</t>
  </si>
  <si>
    <t xml:space="preserve">P-K @ Bellville, TX; 350' MSL; 16/34 @ 3600'-Trtd</t>
  </si>
  <si>
    <t xml:space="preserve">NA39</t>
  </si>
  <si>
    <t xml:space="preserve">Dorbrinski @ Makoti, ND; 2133' MSL; 17/35 @ 2640'-Turf</t>
  </si>
  <si>
    <t xml:space="preserve">M12</t>
  </si>
  <si>
    <t xml:space="preserve">Steele, MO; 259' MSL; 04/22 @ 3950'-Asph; 18/36 @ 3985'-Asph; CTAF=122.8</t>
  </si>
  <si>
    <t xml:space="preserve">60VA</t>
  </si>
  <si>
    <t xml:space="preserve">HDH @ Richmond, VA; 260' MSL; Heliport</t>
  </si>
  <si>
    <t xml:space="preserve">NA42</t>
  </si>
  <si>
    <t xml:space="preserve">Day @ Moffit, ND; 1900' MSL; 11/29 @ 2250'-Turf</t>
  </si>
  <si>
    <t xml:space="preserve">M14</t>
  </si>
  <si>
    <t xml:space="preserve">Mal's @ Deerwood, MN; 1246' MSL; 03/21 @ 5000'-Water; 09/27 @ 7000'-Water; 18/36 @ 6000'-Water; CTAF=122.9</t>
  </si>
  <si>
    <t xml:space="preserve">60WA</t>
  </si>
  <si>
    <t xml:space="preserve">JJH @ Auburn, WA; 525' MSL; Heliport</t>
  </si>
  <si>
    <t xml:space="preserve">NA43</t>
  </si>
  <si>
    <t xml:space="preserve">Rau @ Napoleon, ND; 1970' MSL; 08/26 @ 2000'-Turf; 13/31 @ 2200'-Turf; 17/35 @ 1200'-Turf</t>
  </si>
  <si>
    <t xml:space="preserve">M15</t>
  </si>
  <si>
    <t xml:space="preserve">Perry @ Linden, TN; 740' MSL; 18/36 @ 3600'-Asph; CTAF=122.9</t>
  </si>
  <si>
    <t xml:space="preserve">60WI</t>
  </si>
  <si>
    <t xml:space="preserve">Howard Young Med-Ctr @ Woodruff, WI; 1598' MSL; Heliport</t>
  </si>
  <si>
    <t xml:space="preserve">NA44</t>
  </si>
  <si>
    <t xml:space="preserve">Georgeson @ New Rockford, ND; 1535' MSL; 17/35 @ 2000'-Turf</t>
  </si>
  <si>
    <t xml:space="preserve">M16</t>
  </si>
  <si>
    <t xml:space="preserve">Williams @ Raymond, MS; 246' MSL; 12/30 @ 3992'-Asph; CTAF=122.8</t>
  </si>
  <si>
    <t xml:space="preserve">60X</t>
  </si>
  <si>
    <t xml:space="preserve">Gator Creek @ Sarasota, FL; 25' MSL; 18/36 @ 2200'-Turf</t>
  </si>
  <si>
    <t xml:space="preserve">NA45</t>
  </si>
  <si>
    <t xml:space="preserve">Sandstrom @ New Town, ND; 2100' MSL; 12/30 @ 2100'-Turf</t>
  </si>
  <si>
    <t xml:space="preserve">M18</t>
  </si>
  <si>
    <t xml:space="preserve">Hope, AR; 359' MSL; 04/22 @ 5559'-Conc; 16/34 @ 5500'-Conc; CTAF=122.8</t>
  </si>
  <si>
    <t xml:space="preserve">60XS</t>
  </si>
  <si>
    <t xml:space="preserve">Young @ Waco, TX; 412' MSL; Heliport</t>
  </si>
  <si>
    <t xml:space="preserve">NA46</t>
  </si>
  <si>
    <t xml:space="preserve">Price, ND; 1715' MSL; 13/31 @ 2000'-Turf</t>
  </si>
  <si>
    <t xml:space="preserve">M19</t>
  </si>
  <si>
    <t xml:space="preserve">Newport, AR; 239' MSL; 04/22 @ 5002'-Conc; 18/36 @ 5002'-Conc; CTAF=122.8</t>
  </si>
  <si>
    <t xml:space="preserve">61CA</t>
  </si>
  <si>
    <t xml:space="preserve">Hughes @ Fullerton, CA; 233' MSL; Heliport</t>
  </si>
  <si>
    <t xml:space="preserve">NA49</t>
  </si>
  <si>
    <t xml:space="preserve">Paul @ Rugby, ND; 1530' MSL; 08/26 @ 2000'-Turf</t>
  </si>
  <si>
    <t xml:space="preserve">M20</t>
  </si>
  <si>
    <t xml:space="preserve">Grayson @ Leitchfield, KY; 760' MSL; 02/20 @ 4000'-Asph; CTAF=123.0</t>
  </si>
  <si>
    <t xml:space="preserve">61FL</t>
  </si>
  <si>
    <t xml:space="preserve">Tampa Hospital, FL; 7' MSL; Heliport</t>
  </si>
  <si>
    <t xml:space="preserve">NA50</t>
  </si>
  <si>
    <t xml:space="preserve">Rau @ Streeter, ND; 1930' MSL; 08/26 @ 2400'-Turf</t>
  </si>
  <si>
    <t xml:space="preserve">M21</t>
  </si>
  <si>
    <t xml:space="preserve">Muhlenberg @ Greenville, KY; 422' MSL; 05/23 @ 4198'-Asph; CTAF=123.0</t>
  </si>
  <si>
    <t xml:space="preserve">61G</t>
  </si>
  <si>
    <t xml:space="preserve">Randolph @ St Johns, MI; 700' MSL; 05/23 @ 1640'-Turf; CTAF=122.9</t>
  </si>
  <si>
    <t xml:space="preserve">NA51</t>
  </si>
  <si>
    <t xml:space="preserve">Anderson @ Sutton, ND; 1485' MSL; 08/26 @ 2600'-Turf</t>
  </si>
  <si>
    <t xml:space="preserve">M22</t>
  </si>
  <si>
    <t xml:space="preserve">Russellville, AL; 724' MSL; 01/19 @ 3473'-Asph; CTAF=122.8</t>
  </si>
  <si>
    <t xml:space="preserve">61GA</t>
  </si>
  <si>
    <t xml:space="preserve">Pea @ Blythe, GA; 434' MSL; 18/36 @ 2500'-Turf</t>
  </si>
  <si>
    <t xml:space="preserve">NA52</t>
  </si>
  <si>
    <t xml:space="preserve">Boe @ Turtle Lake, ND; 1870' MSL; 17/35 @ 2600'-Turf</t>
  </si>
  <si>
    <t xml:space="preserve">M23</t>
  </si>
  <si>
    <t xml:space="preserve">Easom @ Newton, MS; 369' MSL; 13/31 @ 3000'-Asph; CTAF=122.9</t>
  </si>
  <si>
    <t xml:space="preserve">61I</t>
  </si>
  <si>
    <t xml:space="preserve">Chain-O-Lakes @ South Bend, IN; 743' MSL; 06/24 @ 1500'-Turf; 09/27 @ 1330'-Turf; 15/33 @ 2100'-Turf</t>
  </si>
  <si>
    <t xml:space="preserve">NA53</t>
  </si>
  <si>
    <t xml:space="preserve">Pfau @ Upham, ND; 1465' MSL; 17/35 @ 2600'-Turf</t>
  </si>
  <si>
    <t xml:space="preserve">M25</t>
  </si>
  <si>
    <t xml:space="preserve">Mayfield Graves Co, KY; 522' MSL; 18/36 @ 4627'-Asph; CTAF=122.8</t>
  </si>
  <si>
    <t xml:space="preserve">61II</t>
  </si>
  <si>
    <t xml:space="preserve">Kay @ Wolflake, IN; 930' MSL; N/S @ 1200'-Turf</t>
  </si>
  <si>
    <t xml:space="preserve">NA54</t>
  </si>
  <si>
    <t xml:space="preserve">Moser @ Westfield, ND; 1750' MSL; 08/26 @ 1000'-Turf; 17/35 @ 2600'-Turf</t>
  </si>
  <si>
    <t xml:space="preserve">M26</t>
  </si>
  <si>
    <t xml:space="preserve">Red Bay, AL; 620' MSL; 18/36 @ 2300'-Asph; CTAF=122.9</t>
  </si>
  <si>
    <t xml:space="preserve">61IN</t>
  </si>
  <si>
    <t xml:space="preserve">Wilkerson @ Scottsburg, IN; 730' MSL; 18/36 @ 1550'-Turf</t>
  </si>
  <si>
    <t xml:space="preserve">NA60</t>
  </si>
  <si>
    <t xml:space="preserve">Dakota @ Grandin, ND; 903' MSL; 17/35 @ 2600'-Turf</t>
  </si>
  <si>
    <t xml:space="preserve">M27</t>
  </si>
  <si>
    <t xml:space="preserve">Waldron, AR; 695' MSL; 09/27 @ 4000'-Asph; CTAF=122.9</t>
  </si>
  <si>
    <t xml:space="preserve">61IS</t>
  </si>
  <si>
    <t xml:space="preserve">Jim &amp; Peg RLA @ Dwight, IL; 630' MSL; 18/36 @ 2400'-Turf</t>
  </si>
  <si>
    <t xml:space="preserve">NA61</t>
  </si>
  <si>
    <t xml:space="preserve">Tachenko @ Grassy Butte, ND; 2686' MSL; 13/31 @ 2000'-Turf</t>
  </si>
  <si>
    <t xml:space="preserve">M29</t>
  </si>
  <si>
    <t xml:space="preserve">Hassell @ Clifton, TN; 401' MSL; 02/20 @ 4600'-Asph; CTAF=122.9</t>
  </si>
  <si>
    <t xml:space="preserve">61J</t>
  </si>
  <si>
    <t xml:space="preserve">Portland Downtown, OR; 78' MSL; Heliport; CTAF=123.05</t>
  </si>
  <si>
    <t xml:space="preserve">NA62</t>
  </si>
  <si>
    <t xml:space="preserve">Lillibridge @ Grassy Butte, ND; 2650' MSL; 12/30 @ 2000'-Turf</t>
  </si>
  <si>
    <t xml:space="preserve">M30</t>
  </si>
  <si>
    <t xml:space="preserve">Metropolis, IL; 384' MSL; 18/36 @ 4000'-Asph; CTAF=122.8</t>
  </si>
  <si>
    <t xml:space="preserve">61K</t>
  </si>
  <si>
    <t xml:space="preserve">Sedan City, KS; 1005' MSL; 12/30 @ 1790'-Turf; 18/36 @ 3160'-Turf; CTAF=122.9</t>
  </si>
  <si>
    <t xml:space="preserve">NA63</t>
  </si>
  <si>
    <t xml:space="preserve">Storseth @ Grenora, ND; 2200' MSL; 16/34 @ 1400'-Turf</t>
  </si>
  <si>
    <t xml:space="preserve">M31</t>
  </si>
  <si>
    <t xml:space="preserve">Arnold @ Halls, TN; 292' MSL; 18/36 @ 4700'-Conc; CTAF=122.9</t>
  </si>
  <si>
    <t xml:space="preserve">61L</t>
  </si>
  <si>
    <t xml:space="preserve">Engine Co #109 @ Los Angeles/Van Nuys, CA; 1375' MSL; Heliport</t>
  </si>
  <si>
    <t xml:space="preserve">NA65</t>
  </si>
  <si>
    <t xml:space="preserve">Anderson @ Hoople, ND; 890' MSL; 17/35 @ 2140'-Turf</t>
  </si>
  <si>
    <t xml:space="preserve">M32</t>
  </si>
  <si>
    <t xml:space="preserve">Lake Village, AR; 125' MSL; 01/19 @ 4000'-Asph; CTAF=122.9</t>
  </si>
  <si>
    <t xml:space="preserve">61MO</t>
  </si>
  <si>
    <t xml:space="preserve">Ensor @ Grainville, MO; 740' MSL; 18/36 @ 2600'-Turf</t>
  </si>
  <si>
    <t xml:space="preserve">NA67</t>
  </si>
  <si>
    <t xml:space="preserve">Horsley @ Neche, ND; 815' MSL; 17/35 @ 2000'-Turf</t>
  </si>
  <si>
    <t xml:space="preserve">M33</t>
  </si>
  <si>
    <t xml:space="preserve">Sumner @ Gallatin, TN; 584' MSL; 17/35 @ 5000'-Asph; CTAF=123.05</t>
  </si>
  <si>
    <t xml:space="preserve">61ND</t>
  </si>
  <si>
    <t xml:space="preserve">Bakke @ Larimore, ND; 1125' MSL; 09/27 @ 2000'-Turf</t>
  </si>
  <si>
    <t xml:space="preserve">NA68</t>
  </si>
  <si>
    <t xml:space="preserve">Johnson Hereford @ Reeder, ND; 2945' MSL; 12/30 @ 1750'-Turf</t>
  </si>
  <si>
    <t xml:space="preserve">M34</t>
  </si>
  <si>
    <t xml:space="preserve">Kentucky Dam @ Gilbertsville, KY; 349' MSL; 09/27 @ 4000'-Asph; CTAF=122.8</t>
  </si>
  <si>
    <t xml:space="preserve">61NE</t>
  </si>
  <si>
    <t xml:space="preserve">Univ Med-Ctr @ Omaha, NE; 1160' MSL; Heliport</t>
  </si>
  <si>
    <t xml:space="preserve">NA70</t>
  </si>
  <si>
    <t xml:space="preserve">Smith @ Sheyenne, ND; 1535' MSL; 09/27 @ 2000'-Turf</t>
  </si>
  <si>
    <t xml:space="preserve">M35</t>
  </si>
  <si>
    <t xml:space="preserve">Lindey's West @ Seeley Lake, MT; 3993' MSL; 12/30 @ 14000'-Water; CTAF=122.9</t>
  </si>
  <si>
    <t xml:space="preserve">61NJ</t>
  </si>
  <si>
    <t xml:space="preserve">Ledden @ Glassboro, NJ; 145' MSL; 10/28 @ 2000'-Turf</t>
  </si>
  <si>
    <t xml:space="preserve">NA71</t>
  </si>
  <si>
    <t xml:space="preserve">Bodvig @ Tappen, ND; 1750' MSL; 08/26 @ 2640'-Turf; 12/30 @ 2100'-Turf; 17/35 @ 2000'-Turf</t>
  </si>
  <si>
    <t xml:space="preserve">M36</t>
  </si>
  <si>
    <t xml:space="preserve">Federer @ Brinkley, AR; 194' MSL; 02/20 @ 3005'-Asph; CTAF=122.8</t>
  </si>
  <si>
    <t xml:space="preserve">61NY</t>
  </si>
  <si>
    <t xml:space="preserve">Bassett @ Lockport, NY; 629' MSL; N/S @ 1600'-Turf</t>
  </si>
  <si>
    <t xml:space="preserve">NA72</t>
  </si>
  <si>
    <t xml:space="preserve">Bodvig @ Tappen, ND; 1833' MSL; 08/26 @ 2600'-Turf; 13/31 @ 3000'-Turf</t>
  </si>
  <si>
    <t xml:space="preserve">M37</t>
  </si>
  <si>
    <t xml:space="preserve">Ruleville-Drew, MS; 137' MSL; 18/36 @ 3000'-Asph; CTAF=122.9</t>
  </si>
  <si>
    <t xml:space="preserve">61OH</t>
  </si>
  <si>
    <t xml:space="preserve">Jetway @ Ravenna, OH; 1130' MSL; 04/22 @ 2250'-Turf; 09/27 @ 1600'-Turf</t>
  </si>
  <si>
    <t xml:space="preserve">NA73</t>
  </si>
  <si>
    <t xml:space="preserve">Welstad @ Upham, ND; 1480' MSL; 08/26 @ 2600'-Turf; 13/31 @ 2600'-Turf</t>
  </si>
  <si>
    <t xml:space="preserve">M38</t>
  </si>
  <si>
    <t xml:space="preserve">Hazel Green, AL; 814' MSL; 07/25 @ 2670'-Asph; CTAF=122.8</t>
  </si>
  <si>
    <t xml:space="preserve">61OI</t>
  </si>
  <si>
    <t xml:space="preserve">McCullough Hyde Hospital @ Oxford, OH; 970' MSL; Heliport</t>
  </si>
  <si>
    <t xml:space="preserve">NA75</t>
  </si>
  <si>
    <t xml:space="preserve">Lill @ Bremen, ND; 1560' MSL; E/W @ 2640'-Turf</t>
  </si>
  <si>
    <t xml:space="preserve">M39</t>
  </si>
  <si>
    <t xml:space="preserve">Mena Intermtn, AR; 1079' MSL; 17/35 @ 5000'-Asph; CTAF=122.8</t>
  </si>
  <si>
    <t xml:space="preserve">61OK</t>
  </si>
  <si>
    <t xml:space="preserve">Highlands @ Cashion, OK; 1160' MSL; 18/36 @ 2000'-Turf</t>
  </si>
  <si>
    <t xml:space="preserve">NA77</t>
  </si>
  <si>
    <t xml:space="preserve">McGee @ Rhame, ND; 3014' MSL; 07/25 @ 2000'-Turf</t>
  </si>
  <si>
    <t xml:space="preserve">M40</t>
  </si>
  <si>
    <t xml:space="preserve">Monroe @ Aberdeen/Amory, MS; 226' MSL; 18/36 @ 4801'-Asph; CTAF=122.8</t>
  </si>
  <si>
    <t xml:space="preserve">61OR</t>
  </si>
  <si>
    <t xml:space="preserve">Citadel @ Sisters, OR; 3077' MSL; 07/25 @ 1800'-Dirt</t>
  </si>
  <si>
    <t xml:space="preserve">NA79</t>
  </si>
  <si>
    <t xml:space="preserve">Philbrick @ Turtle Lake, ND; 1915' MSL; 17/35 @ 1760'-Turf</t>
  </si>
  <si>
    <t xml:space="preserve">M41</t>
  </si>
  <si>
    <t xml:space="preserve">Holly Springs-Marshall Co, MS; 553' MSL; 18/36 @ 3201'-Asph; CTAF=122.8</t>
  </si>
  <si>
    <t xml:space="preserve">61PA</t>
  </si>
  <si>
    <t xml:space="preserve">Hi Line Lodge @ Wellsboro, PA; 2202' MSL; N/S @ 2450'-Turf</t>
  </si>
  <si>
    <t xml:space="preserve">NA80</t>
  </si>
  <si>
    <t xml:space="preserve">Bryan @ Bowbells, ND; 1925' MSL; 09/27 @ 1350'-Turf</t>
  </si>
  <si>
    <t xml:space="preserve">M42</t>
  </si>
  <si>
    <t xml:space="preserve">Grenada, MS; 208' MSL; 04/22 @ 5000'-Asph; 13/31 @ 7000'-Asph; CTAF=122.8</t>
  </si>
  <si>
    <t xml:space="preserve">61Q</t>
  </si>
  <si>
    <t xml:space="preserve">Swansboro Country @ Placerville, CA; 2594' MSL; 09/27 @ 3100'-Trtd</t>
  </si>
  <si>
    <t xml:space="preserve">NA82</t>
  </si>
  <si>
    <t xml:space="preserve">Thompson @ Colfax, ND; 1055' MSL; 08/26 @ 1600'-Turf</t>
  </si>
  <si>
    <t xml:space="preserve">M44</t>
  </si>
  <si>
    <t xml:space="preserve">Houston, MS; 337' MSL; 03/21 @ 3000'-Asph; CTAF=122.9</t>
  </si>
  <si>
    <t xml:space="preserve">61T</t>
  </si>
  <si>
    <t xml:space="preserve">Freeman @ Katy, TX; 158' MSL; 17/35 @ 2500'-Turf</t>
  </si>
  <si>
    <t xml:space="preserve">NA83</t>
  </si>
  <si>
    <t xml:space="preserve">Seckerson @ Eldridge, ND; 1790' MSL; 08/26 @ 2100'-Turf; 17/35 @ 1000'-Turf</t>
  </si>
  <si>
    <t xml:space="preserve">M46</t>
  </si>
  <si>
    <t xml:space="preserve">Colstrip, MT; 3426' MSL; 06/24 @ 5100'-Asph; CTAF=122.9</t>
  </si>
  <si>
    <t xml:space="preserve">61TA</t>
  </si>
  <si>
    <t xml:space="preserve">Eagle @ Avinger, TX; 380' MSL; 07/25 @ 4000'-Turf</t>
  </si>
  <si>
    <t xml:space="preserve">NA84</t>
  </si>
  <si>
    <t xml:space="preserve">Seckerson @ Eldridge, ND; 1740' MSL; 16/34 @ 2460'-Turf</t>
  </si>
  <si>
    <t xml:space="preserve">M47</t>
  </si>
  <si>
    <t xml:space="preserve">Fife Lake, MI; 325' MSL; E/W @ 5600'-Water; N/S @ 5600'-Water; NW/SE @ 6000'-Water; CTAF=122.9</t>
  </si>
  <si>
    <t xml:space="preserve">61TS</t>
  </si>
  <si>
    <t xml:space="preserve">La Porte Plant @ Deer Park, TX; 31' MSL; Heliport</t>
  </si>
  <si>
    <t xml:space="preserve">NA85</t>
  </si>
  <si>
    <t xml:space="preserve">Brenna @ Keene, ND; 2370' MSL; 13/31 @ 2500'-Turf</t>
  </si>
  <si>
    <t xml:space="preserve">M48</t>
  </si>
  <si>
    <t xml:space="preserve">Houston Meml, MO; 1210' MSL; 15/33 @ 2400'-Asph; CTAF=122.9</t>
  </si>
  <si>
    <t xml:space="preserve">61TX</t>
  </si>
  <si>
    <t xml:space="preserve">Traylor Tick @ Bellville, TX; 250' MSL; 02/20 @ 1800'-Turf</t>
  </si>
  <si>
    <t xml:space="preserve">NA86</t>
  </si>
  <si>
    <t xml:space="preserve">Johnson @ Luverne, ND; 1492' MSL; 17/35 @ 4100'-Turf</t>
  </si>
  <si>
    <t xml:space="preserve">M49</t>
  </si>
  <si>
    <t xml:space="preserve">Jolly Fisherman @ Waubun, MN; 1499' MSL; 08/26 @ 5000'-Water; CTAF=122.9</t>
  </si>
  <si>
    <t xml:space="preserve">61U</t>
  </si>
  <si>
    <t xml:space="preserve">Mazzio's Pizza @ Sallisaw, OK; 580' MSL; Heliport; CTAF=122.9</t>
  </si>
  <si>
    <t xml:space="preserve">NA88</t>
  </si>
  <si>
    <t xml:space="preserve">Regan, ND; 2060' MSL; 09/27 @ 2500'-Turf</t>
  </si>
  <si>
    <t xml:space="preserve">M50</t>
  </si>
  <si>
    <t xml:space="preserve">Lott Intl @ Pascagoula, MS; 17' MSL; 17/35 @ 6500'-Asph; CTAF=122.8</t>
  </si>
  <si>
    <t xml:space="preserve">61VA</t>
  </si>
  <si>
    <t xml:space="preserve">High View @ Berryville, VA; 595' MSL; 03/21 @ 3000'-Turf</t>
  </si>
  <si>
    <t xml:space="preserve">NA89</t>
  </si>
  <si>
    <t xml:space="preserve">Holzman @ Scranton, ND; 2840' MSL; 08/26 @ 2000'-Turf</t>
  </si>
  <si>
    <t xml:space="preserve">M52</t>
  </si>
  <si>
    <t xml:space="preserve">Wilkins @ Lexington, TN; 514' MSL; 02/20 @ 2160'-Turf; 15/33 @ 5000'-Asph; CTAF=122.8</t>
  </si>
  <si>
    <t xml:space="preserve">61WA</t>
  </si>
  <si>
    <t xml:space="preserve">Burden/Rabbit Run @ Friday Harbor, WA; 50' MSL; E/W @ 2500'-Turf</t>
  </si>
  <si>
    <t xml:space="preserve">NA90</t>
  </si>
  <si>
    <t xml:space="preserve">Circle Z @ Underwood, ND; 2000' MSL; 08/26 @ 1000'-Turf; 13/31 @ 1900'-Turf</t>
  </si>
  <si>
    <t xml:space="preserve">M53</t>
  </si>
  <si>
    <t xml:space="preserve">Humboldt, TN; 421' MSL; 04/22 @ 3997'-Asph; CTAF=122.8</t>
  </si>
  <si>
    <t xml:space="preserve">61WI</t>
  </si>
  <si>
    <t xml:space="preserve">Dinnerbell @ Eden, WI; 1120' MSL; N/S @ 2000'-Turf</t>
  </si>
  <si>
    <t xml:space="preserve">NA92</t>
  </si>
  <si>
    <t xml:space="preserve">Roy Lohse @ Alamo, ND; 2124' MSL; 08/26 @ 2275'-Turf</t>
  </si>
  <si>
    <t xml:space="preserve">M54</t>
  </si>
  <si>
    <t xml:space="preserve">Lebanon, TN; 576' MSL; 04S/22S @ 1801'-Turf; 18/36 @ 5000'-Asph; CTAF=122.8</t>
  </si>
  <si>
    <t xml:space="preserve">61XS</t>
  </si>
  <si>
    <t xml:space="preserve">Shanks Ag @ Wharton, TX; 100' MSL; 07/25 @ 2800'-Turf</t>
  </si>
  <si>
    <t xml:space="preserve">NA93</t>
  </si>
  <si>
    <t xml:space="preserve">Simmers @ Jamestown, ND; 1485' MSL; 08/26 @ 2200'-Turf; 13/31 @ 1300'-Turf; 17/35 @ 700'-Turf</t>
  </si>
  <si>
    <t xml:space="preserve">M55</t>
  </si>
  <si>
    <t xml:space="preserve">Lamar @ Vernon, AL; 463' MSL; 16/34 @ 3613'-Asph; CTAF=122.9</t>
  </si>
  <si>
    <t xml:space="preserve">62B</t>
  </si>
  <si>
    <t xml:space="preserve">Drisko @ Jonesboro, ME; 70' MSL; E/W @ 900'-Turf</t>
  </si>
  <si>
    <t xml:space="preserve">NA95</t>
  </si>
  <si>
    <t xml:space="preserve">Andrews @ Moffit, ND; 1744' MSL; 13/31 @ 2000'-Turf</t>
  </si>
  <si>
    <t xml:space="preserve">M56</t>
  </si>
  <si>
    <t xml:space="preserve">Christmas @ Shelby, MS; 153' MSL; 18/36 @ 3900'-Conc</t>
  </si>
  <si>
    <t xml:space="preserve">62C</t>
  </si>
  <si>
    <t xml:space="preserve">Guntley @ Franksville, WI; 790' MSL; 01/19 @ 2425'-Turf; 18/36 @ 1200'-Turf; CTAF=122.9</t>
  </si>
  <si>
    <t xml:space="preserve">NA96</t>
  </si>
  <si>
    <t xml:space="preserve">Forward @ Oakes, ND; 1385' MSL; 08/26 @ 2640'-Turf</t>
  </si>
  <si>
    <t xml:space="preserve">M57</t>
  </si>
  <si>
    <t xml:space="preserve">Rangeley Lake, ME; 1518' MSL; 06/24 @ 7000'-Water; CTAF=122.8</t>
  </si>
  <si>
    <t xml:space="preserve">62CA</t>
  </si>
  <si>
    <t xml:space="preserve">BoA Data Ctr @ Los Angeles, CA; 440' MSL; Heliport</t>
  </si>
  <si>
    <t xml:space="preserve">NA98</t>
  </si>
  <si>
    <t xml:space="preserve">Dilse @ Scranton, ND; 2878' MSL; 12/30 @ 2000'-Turf</t>
  </si>
  <si>
    <t xml:space="preserve">M58</t>
  </si>
  <si>
    <t xml:space="preserve">Monett, MO; 1315' MSL; 18/36 @ 4000'-Asph; CTAF=122.8</t>
  </si>
  <si>
    <t xml:space="preserve">62F</t>
  </si>
  <si>
    <t xml:space="preserve">Spur, TX; 2317' MSL; 12/30 @ 2440'-Dirt; 17/35 @ 2500'-Dirt</t>
  </si>
  <si>
    <t xml:space="preserve">NA99</t>
  </si>
  <si>
    <t xml:space="preserve">Bakko @ Walcott, ND; 1040' MSL; 17/35 @ 2500'-Turf</t>
  </si>
  <si>
    <t xml:space="preserve">M60</t>
  </si>
  <si>
    <t xml:space="preserve">Woodruff @ Augusta, AR; 200' MSL; 09/27 @ 3800'-Asph; CTAF=122.9</t>
  </si>
  <si>
    <t xml:space="preserve">62FL</t>
  </si>
  <si>
    <t xml:space="preserve">Martin Marietta Ocala @ Belleview, FL; 80' MSL; Heliport</t>
  </si>
  <si>
    <t xml:space="preserve">NBV</t>
  </si>
  <si>
    <t xml:space="preserve">Coastal Systems Stn @ Panama City, FL; 9' MSL; Heliport</t>
  </si>
  <si>
    <t xml:space="preserve">M63</t>
  </si>
  <si>
    <t xml:space="preserve">McNeely @ Earle, AR; 212' MSL; 08/26 @ 2200'-Asph; 17/35 @ 2900'-Turf</t>
  </si>
  <si>
    <t xml:space="preserve">62GA</t>
  </si>
  <si>
    <t xml:space="preserve">Seven Lakes @ Jackson, GA; 630' MSL; 18/36 @ 2930'-Turf</t>
  </si>
  <si>
    <t xml:space="preserve">NC02</t>
  </si>
  <si>
    <t xml:space="preserve">Boomerang @ Harris, NC; 850' MSL; 16/34 @ 2000'-Turf</t>
  </si>
  <si>
    <t xml:space="preserve">M65</t>
  </si>
  <si>
    <t xml:space="preserve">Wynne, AR; 370' MSL; 16/34 @ 4024'-Asph; CTAF=122.8</t>
  </si>
  <si>
    <t xml:space="preserve">62I</t>
  </si>
  <si>
    <t xml:space="preserve">Crawford Hospital @ Robinson, IL; 550' MSL; Heliport</t>
  </si>
  <si>
    <t xml:space="preserve">NC03</t>
  </si>
  <si>
    <t xml:space="preserve">Darr @ High Point, NC; 874' MSL; 13/31 @ 2365'-Turf</t>
  </si>
  <si>
    <t xml:space="preserve">M66</t>
  </si>
  <si>
    <t xml:space="preserve">Hillsboro, KS; 1434' MSL; 17/35 @ 3206'-Asph; CTAF=122.9</t>
  </si>
  <si>
    <t xml:space="preserve">62II</t>
  </si>
  <si>
    <t xml:space="preserve">Wabash Co Hospital Emergency, IN; 779' MSL; Heliport</t>
  </si>
  <si>
    <t xml:space="preserve">NC04</t>
  </si>
  <si>
    <t xml:space="preserve">Watauga Co Hospital @ Boone, NC; 2988' MSL; Heliport</t>
  </si>
  <si>
    <t xml:space="preserve">M67</t>
  </si>
  <si>
    <t xml:space="preserve">St Francis Hospital @ Cape Girardeau, MO; 421' MSL; Heliport</t>
  </si>
  <si>
    <t xml:space="preserve">62IL</t>
  </si>
  <si>
    <t xml:space="preserve">Kessler @ Marengo, IL; 841' MSL; N/S @ 2650'-Turf</t>
  </si>
  <si>
    <t xml:space="preserve">NC05</t>
  </si>
  <si>
    <t xml:space="preserve">Bradford @ Huntersville, NC; 649' MSL; 06/24 @ 3850'-Turf</t>
  </si>
  <si>
    <t xml:space="preserve">M70</t>
  </si>
  <si>
    <t xml:space="preserve">Wilson @ Pocahontas, AR; 271' MSL; 18/36 @ 3999'-Asph; CTAF=122.8</t>
  </si>
  <si>
    <t xml:space="preserve">62IN</t>
  </si>
  <si>
    <t xml:space="preserve">Fowler @ Greentown, IN; 854' MSL; 09/27 @ 1600'-Turf</t>
  </si>
  <si>
    <t xml:space="preserve">NC06</t>
  </si>
  <si>
    <t xml:space="preserve">Kecks @ Julian, NC; 724' MSL; 05/23 @ 1400'-Turf; CTAF=122.9</t>
  </si>
  <si>
    <t xml:space="preserve">M72</t>
  </si>
  <si>
    <t xml:space="preserve">New Albany-Union Co, MS; 413' MSL; 17/35 @ 3900'-Asph; CTAF=122.8</t>
  </si>
  <si>
    <t xml:space="preserve">62IS</t>
  </si>
  <si>
    <t xml:space="preserve">Wilson @ Fithian, IL; 670' MSL; N/S @ 2640'-Turf</t>
  </si>
  <si>
    <t xml:space="preserve">NC07</t>
  </si>
  <si>
    <t xml:space="preserve">Cannon Hospital @ Banner Elk, NC; 3500' MSL; Heliport</t>
  </si>
  <si>
    <t xml:space="preserve">M73</t>
  </si>
  <si>
    <t xml:space="preserve">Almyra, AR; 208' MSL; 10/28 @ 2027'-Asph; 17/35 @ 3496'-Asph; CTAF=123.0</t>
  </si>
  <si>
    <t xml:space="preserve">62J</t>
  </si>
  <si>
    <t xml:space="preserve">Flying-A-@ Fernandina Beach, FL; 25' MSL; 05/23 @ 2000'-Turf</t>
  </si>
  <si>
    <t xml:space="preserve">NC08</t>
  </si>
  <si>
    <t xml:space="preserve">Hinshaw/Greenacres @ Liberty, NC; 750' MSL; 03/21 @ 1400'-Turf; CTAF=122.9</t>
  </si>
  <si>
    <t xml:space="preserve">M74</t>
  </si>
  <si>
    <t xml:space="preserve">Bald Knob, AR; 212' MSL; 04/22 @ 1850'-Turf; 09/27 @ 2230'-Asph; CTAF=122.9</t>
  </si>
  <si>
    <t xml:space="preserve">62K</t>
  </si>
  <si>
    <t xml:space="preserve">Seneca, KS; 1270' MSL; 18/36 @ 2400'-Turf; CTAF=122.9</t>
  </si>
  <si>
    <t xml:space="preserve">NC09</t>
  </si>
  <si>
    <t xml:space="preserve">Laneys @ Maiden, NC; 1025' MSL; 05/23 @ 2000'-Turf; CTAF=122.8</t>
  </si>
  <si>
    <t xml:space="preserve">M75</t>
  </si>
  <si>
    <t xml:space="preserve">England Flying Service, AR; 220' MSL; 18/36 @ 2390'-Grvl; CTAF=122.9</t>
  </si>
  <si>
    <t xml:space="preserve">62L</t>
  </si>
  <si>
    <t xml:space="preserve">ABC-TV @ Los Angeles, CA; 422' MSL; Heliport</t>
  </si>
  <si>
    <t xml:space="preserve">NC11</t>
  </si>
  <si>
    <t xml:space="preserve">Bear Creek @ Mt Pleasant, NC; 795' MSL; 03/21 @ 2080'-Turf; CTAF=122.9</t>
  </si>
  <si>
    <t xml:space="preserve">M76</t>
  </si>
  <si>
    <t xml:space="preserve">Monticello/Ellis, AR; 270' MSL; 03/21 @ 5018'-Asph; CTAF=122.8</t>
  </si>
  <si>
    <t xml:space="preserve">62LL</t>
  </si>
  <si>
    <t xml:space="preserve">Briney @ Browning, IL; 460' MSL; NE/SW @ 1950'-Turf</t>
  </si>
  <si>
    <t xml:space="preserve">NC12</t>
  </si>
  <si>
    <t xml:space="preserve">Seller @ Oak Ridge, NC; 950' MSL; 01/19 @ 2000'-Turf; CTAF=122.9</t>
  </si>
  <si>
    <t xml:space="preserve">M77</t>
  </si>
  <si>
    <t xml:space="preserve">Howard @ Nashville, AR; 553' MSL; 01/19 @ 3660'-Asph; CTAF=122.9</t>
  </si>
  <si>
    <t xml:space="preserve">62MN</t>
  </si>
  <si>
    <t xml:space="preserve">Taylors Falls, MN; 920' MSL; 02/20 @ 2000'-Turf; 04/22 @ 2000'-Turf; 18/36 @ 1800'-Turf</t>
  </si>
  <si>
    <t xml:space="preserve">NC13</t>
  </si>
  <si>
    <t xml:space="preserve">Yorks @ Ramseur, NC; 571' MSL; 18/36 @ 3000'-Turf</t>
  </si>
  <si>
    <t xml:space="preserve">M78</t>
  </si>
  <si>
    <t xml:space="preserve">Malvern, AR; 538' MSL; 03/21 @ 3188'-Asph; CTAF=122.8</t>
  </si>
  <si>
    <t xml:space="preserve">62MO</t>
  </si>
  <si>
    <t xml:space="preserve">Washburn @ Grain Valley, MO; 855' MSL; 09/27 @ 2600'-Turf</t>
  </si>
  <si>
    <t xml:space="preserve">NC15</t>
  </si>
  <si>
    <t xml:space="preserve">Raeford Rhyne @ Statesville, NC; 1140' MSL; 02/20 @ 2500'-Turf</t>
  </si>
  <si>
    <t xml:space="preserve">M79</t>
  </si>
  <si>
    <t xml:space="preserve">Hooks @ Rayville, LA; 83' MSL; 08/26 @ 2200'-Turf; 18/36 @ 3699'-Asph; CTAF=122.8</t>
  </si>
  <si>
    <t xml:space="preserve">62ND</t>
  </si>
  <si>
    <t xml:space="preserve">Morten @ Larimore, ND; 1340' MSL; 08/26 @ 1700'-Turf; 17/35 @ 2600'-Turf</t>
  </si>
  <si>
    <t xml:space="preserve">NC16</t>
  </si>
  <si>
    <t xml:space="preserve">Hiatt @ Thomasville, NC; 855' MSL; 01/19 @ 2200'-Turf; 09/27 @ 1160'-Turf; CTAF=122.9</t>
  </si>
  <si>
    <t xml:space="preserve">M80</t>
  </si>
  <si>
    <t xml:space="preserve">Scott @ Tallulah, LA; 84' MSL; 17L/35R @ 3000'-Asph; 17R/35L @ 2400'-Turf; CTAF=122.9</t>
  </si>
  <si>
    <t xml:space="preserve">62NE</t>
  </si>
  <si>
    <t xml:space="preserve">Beebe @ Hayes Center, NE; 2860' MSL; N/S @ 3630'-Turf</t>
  </si>
  <si>
    <t xml:space="preserve">NC17</t>
  </si>
  <si>
    <t xml:space="preserve">Wolf's Den @ Cedar Island, NC; 10' MSL; 16/34 @ 2400'-Turf</t>
  </si>
  <si>
    <t xml:space="preserve">M82</t>
  </si>
  <si>
    <t xml:space="preserve">Madison Co Executive @ Huntsville, AL; 758' MSL; 18/36 @ 3752'-Asph; CTAF=123.0</t>
  </si>
  <si>
    <t xml:space="preserve">62NY</t>
  </si>
  <si>
    <t xml:space="preserve">Lockport Cambria, NY; 410' MSL; NE/SW @ 2500'-Turf</t>
  </si>
  <si>
    <t xml:space="preserve">NC23</t>
  </si>
  <si>
    <t xml:space="preserve">Cross Roads @ King, NC; 1084' MSL; NE/SW @ 1125'-Turf</t>
  </si>
  <si>
    <t xml:space="preserve">M83</t>
  </si>
  <si>
    <t xml:space="preserve">McCharen @ West Point, MS; 205' MSL; 18/36 @ 3850'-Asph; CTAF=122.9</t>
  </si>
  <si>
    <t xml:space="preserve">62OI</t>
  </si>
  <si>
    <t xml:space="preserve">Parma Hospital, OH; 931' MSL; Heliport</t>
  </si>
  <si>
    <t xml:space="preserve">NC24</t>
  </si>
  <si>
    <t xml:space="preserve">Delta Air Base @ Charlotte, NC; 785' MSL; N/S @ 3030'-Turf</t>
  </si>
  <si>
    <t xml:space="preserve">M85</t>
  </si>
  <si>
    <t xml:space="preserve">Gideon Meml, MO; 268' MSL; 15/33 @ 4504'-Asph; CTAF=122.9</t>
  </si>
  <si>
    <t xml:space="preserve">62PA</t>
  </si>
  <si>
    <t xml:space="preserve">Shreveport North @ Wellsville, PA; 550' MSL; 06/24 @ 2600'-Turf</t>
  </si>
  <si>
    <t xml:space="preserve">NC26</t>
  </si>
  <si>
    <t xml:space="preserve">Long Island, NC; 864' MSL; 05/23 @ 2670'-Turf</t>
  </si>
  <si>
    <t xml:space="preserve">M88</t>
  </si>
  <si>
    <t xml:space="preserve">Cornelia Fort @ Nashville, TN; 418' MSL; 04L/22R @ 2550'-Asph; 04R/22L @ 2800'-Turf; CTAF=122.8</t>
  </si>
  <si>
    <t xml:space="preserve">62T</t>
  </si>
  <si>
    <t xml:space="preserve">Kaiser Hospital @ Kenedy, TX; 395' MSL; Heliport</t>
  </si>
  <si>
    <t xml:space="preserve">NC27</t>
  </si>
  <si>
    <t xml:space="preserve">Lower Creek @ Lenoir, NC; 1195' MSL; 05/23 @ 3200'-Turf</t>
  </si>
  <si>
    <t xml:space="preserve">M89</t>
  </si>
  <si>
    <t xml:space="preserve">Arkadelphia, AR; 182' MSL; 04/22 @ 5000'-Asph; CTAF=122.7</t>
  </si>
  <si>
    <t xml:space="preserve">62TA</t>
  </si>
  <si>
    <t xml:space="preserve">Hawken @ Elgin, TX; 520' MSL; 02/20 @ 1550'-Dirt</t>
  </si>
  <si>
    <t xml:space="preserve">NC29</t>
  </si>
  <si>
    <t xml:space="preserve">Bradley Outernatl @ China Grove, NC; 795' MSL; 18/36 @ 2200'-Turf</t>
  </si>
  <si>
    <t xml:space="preserve">M91</t>
  </si>
  <si>
    <t xml:space="preserve">Springfield Robertson Co, TN; 706' MSL; 04/22 @ 5006'-Asph; CTAF=123.0</t>
  </si>
  <si>
    <t xml:space="preserve">62U</t>
  </si>
  <si>
    <t xml:space="preserve">Davison @ Caldwell, ID; 2370' MSL; 10/28 @ 2500'-Turf</t>
  </si>
  <si>
    <t xml:space="preserve">NC30</t>
  </si>
  <si>
    <t xml:space="preserve">Miller @ Mooresville, NC; 864' MSL; 18/36 @ 2060'-Turf</t>
  </si>
  <si>
    <t xml:space="preserve">M93</t>
  </si>
  <si>
    <t xml:space="preserve">Houston @ McKinnon, TN; 370' MSL; 08/26 @ 3000'-Asph; CTAF=122.9</t>
  </si>
  <si>
    <t xml:space="preserve">62VA</t>
  </si>
  <si>
    <t xml:space="preserve">Grasso Salvage @ Holland, VA; 70' MSL; 09/27 @ 2200'-Turf</t>
  </si>
  <si>
    <t xml:space="preserve">NC31</t>
  </si>
  <si>
    <t xml:space="preserve">Quiet Acres @ Thomasville, NC; 740' MSL; 09/27 @ 1800'-Turf</t>
  </si>
  <si>
    <t xml:space="preserve">M95</t>
  </si>
  <si>
    <t xml:space="preserve">Richard Arthur @ Fayette, AL; 364' MSL; 18/36 @ 4838'-Asph; CTAF=122.8</t>
  </si>
  <si>
    <t xml:space="preserve">62WA</t>
  </si>
  <si>
    <t xml:space="preserve">Davis @ Sequim, WA; 130' MSL; 07/25 @ 2000'-Turf</t>
  </si>
  <si>
    <t xml:space="preserve">NC32</t>
  </si>
  <si>
    <t xml:space="preserve">Berts @ Clemmons, NC; 690' MSL; 14/32 @ 2500'-Turf</t>
  </si>
  <si>
    <t xml:space="preserve">M97</t>
  </si>
  <si>
    <t xml:space="preserve">Tunica, MS; 191' MSL; 18/36 @ 3200'-Asph; CTAF=123.0</t>
  </si>
  <si>
    <t xml:space="preserve">62WI</t>
  </si>
  <si>
    <t xml:space="preserve">LHW @ Lake Geneva, WI; 880' MSL; Heliport</t>
  </si>
  <si>
    <t xml:space="preserve">NC33</t>
  </si>
  <si>
    <t xml:space="preserve">Ritter @ Hendersonville, NC; 2170' MSL; 05/23 @ 2150'-Turf</t>
  </si>
  <si>
    <t xml:space="preserve">M99</t>
  </si>
  <si>
    <t xml:space="preserve">Saline @ Benton, AR; 318' MSL; 17/35 @ 3672'-Asph; CTAF=122.8</t>
  </si>
  <si>
    <t xml:space="preserve">62X</t>
  </si>
  <si>
    <t xml:space="preserve">Allied @ South Bay, FL; 17' MSL; Heliport</t>
  </si>
  <si>
    <t xml:space="preserve">NC34</t>
  </si>
  <si>
    <t xml:space="preserve">Miles @ Chapel Hill, NC; 580' MSL; 09/27 @ 2500'-Turf</t>
  </si>
  <si>
    <t xml:space="preserve">MA01</t>
  </si>
  <si>
    <t xml:space="preserve">Monponsett Pond @ Halifax, MA; 52' MSL; 10/28 @ 3200'-Water; 17/35 @ 4600'-Water; CTAF=122.9</t>
  </si>
  <si>
    <t xml:space="preserve">62XS</t>
  </si>
  <si>
    <t xml:space="preserve">JF @ Clairette, TX; 1220' MSL; 16/34 @ 2400'-Turf</t>
  </si>
  <si>
    <t xml:space="preserve">NC36</t>
  </si>
  <si>
    <t xml:space="preserve">Benton @ Pikeville, NC; 145' MSL; 04/22 @ 1800'-Turf</t>
  </si>
  <si>
    <t xml:space="preserve">MA02</t>
  </si>
  <si>
    <t xml:space="preserve">Cranland @ Hanson, MA; 71' MSL; 18/36 @ 1845'-Grvl; CTAF=122.9</t>
  </si>
  <si>
    <t xml:space="preserve">63CA</t>
  </si>
  <si>
    <t xml:space="preserve">Desert @ North Shore, CA; 0' MSL; 10/28 @ 3000'-Dirt</t>
  </si>
  <si>
    <t xml:space="preserve">NC37</t>
  </si>
  <si>
    <t xml:space="preserve">Mtn View @ Reidsville, NC; 800' MSL; 12/30 @ 2000'-Turf</t>
  </si>
  <si>
    <t xml:space="preserve">MA04</t>
  </si>
  <si>
    <t xml:space="preserve">Haverhill-Riverside, MA; 16' MSL; NE/SW @ 5500'-Water; 06/24 @ 1600'-Asph; 07/25 @ 1700'-Turf; Heliport; CTAF=122.8</t>
  </si>
  <si>
    <t xml:space="preserve">63FD</t>
  </si>
  <si>
    <t xml:space="preserve">Fort Clark Estates @ Alachua, FL; 100' MSL; N/S @ 2400'-Turf</t>
  </si>
  <si>
    <t xml:space="preserve">NC38</t>
  </si>
  <si>
    <t xml:space="preserve">Yadkin Co @ Yadkinville, NC; 1000' MSL; 02/20 @ 2600'-Turf</t>
  </si>
  <si>
    <t xml:space="preserve">MA06</t>
  </si>
  <si>
    <t xml:space="preserve">Merrimack Valley @ Methuen, MA; 50' MSL; 01/19 @ 5000'-Water; 04/22 @ 4700'-Water; CTAF=122.8</t>
  </si>
  <si>
    <t xml:space="preserve">63FL</t>
  </si>
  <si>
    <t xml:space="preserve">Shands Cair @ Gainesville, FL; 94' MSL; Heliport</t>
  </si>
  <si>
    <t xml:space="preserve">NC39</t>
  </si>
  <si>
    <t xml:space="preserve">Enochville @ Kannapolis, NC; 789' MSL; 13/31 @ 1500'-Turf</t>
  </si>
  <si>
    <t xml:space="preserve">MA07</t>
  </si>
  <si>
    <t xml:space="preserve">Norfolk, MA; 137' MSL; 18/36 @ 2700'-Asph; CTAF=122.8</t>
  </si>
  <si>
    <t xml:space="preserve">63GA</t>
  </si>
  <si>
    <t xml:space="preserve">Zips @ McDonough, GA; 880' MSL; 10/28 @ 2700'-Turf</t>
  </si>
  <si>
    <t xml:space="preserve">NC40</t>
  </si>
  <si>
    <t xml:space="preserve">Pugh @ Asheboro, NC; 650' MSL; 17/35 @ 2200'-Turf</t>
  </si>
  <si>
    <t xml:space="preserve">MA08</t>
  </si>
  <si>
    <t xml:space="preserve">Oxford, MA; 763' MSL; 02/20 @ 2047'-Asph; CTAF=122.8</t>
  </si>
  <si>
    <t xml:space="preserve">63I</t>
  </si>
  <si>
    <t xml:space="preserve">Hildreth @ Sidell, IL; 730' MSL; N/S @ 2640'-Turf</t>
  </si>
  <si>
    <t xml:space="preserve">NC41</t>
  </si>
  <si>
    <t xml:space="preserve">Sky Manor @ Jacksonville, NC; 60' MSL; 08/26 @ 3610'-Turf; CTAF=122.8</t>
  </si>
  <si>
    <t xml:space="preserve">MA09</t>
  </si>
  <si>
    <t xml:space="preserve">Pepperell, MA; 176' MSL; 06L/24R @ 2820'-Asph; 06R/24L @ 2000'-Turf; CTAF=123.05</t>
  </si>
  <si>
    <t xml:space="preserve">63II</t>
  </si>
  <si>
    <t xml:space="preserve">Woods @ Franklin, IN; 750' MSL; 18/36 @ 1650'-Turf</t>
  </si>
  <si>
    <t xml:space="preserve">NC42</t>
  </si>
  <si>
    <t xml:space="preserve">Piney Ridge @ Yadkinville, NC; 960' MSL; 18/36 @ 1700'-Turf</t>
  </si>
  <si>
    <t xml:space="preserve">MA10</t>
  </si>
  <si>
    <t xml:space="preserve">Spencer, MA; 1040' MSL; 01/19 @ 1930'-Grvl; CTAF=123.0</t>
  </si>
  <si>
    <t xml:space="preserve">63IL</t>
  </si>
  <si>
    <t xml:space="preserve">Flying B @ Marengo, IL; 840' MSL; 09/27 @ 2525'-Turf</t>
  </si>
  <si>
    <t xml:space="preserve">NC43</t>
  </si>
  <si>
    <t xml:space="preserve">Bear Pen @ Supply, NC; 63' MSL; 06/24 @ 6000'-Turf; 18/36 @ 6000'-Turf</t>
  </si>
  <si>
    <t xml:space="preserve">MA11</t>
  </si>
  <si>
    <t xml:space="preserve">Agawam-Springfield Seaplane Harbor, MA; 40' MSL; 04/22 @ 8000'-Water; Heliport; CTAF=122.9</t>
  </si>
  <si>
    <t xml:space="preserve">63IN</t>
  </si>
  <si>
    <t xml:space="preserve">Ropkey @ Indianapolis, IN; 880' MSL; 18/36 @ 1800'-Turf</t>
  </si>
  <si>
    <t xml:space="preserve">NC44</t>
  </si>
  <si>
    <t xml:space="preserve">Northwest @ Bethania, NC; 830' MSL; 08/26 @ 800'-Turf</t>
  </si>
  <si>
    <t xml:space="preserve">MA12</t>
  </si>
  <si>
    <t xml:space="preserve">Middle Pond @ Marston Mills, MA; 44' MSL; 07/25 @ 3600'-Water; 17/35 @ 1500'-Water</t>
  </si>
  <si>
    <t xml:space="preserve">63IS</t>
  </si>
  <si>
    <t xml:space="preserve">Clay Co Hospital @ Flora, IL; 486' MSL; Heliport</t>
  </si>
  <si>
    <t xml:space="preserve">NC45</t>
  </si>
  <si>
    <t xml:space="preserve">Enfield-Shearin, NC; 125' MSL; 03/21 @ 3200'-Turf</t>
  </si>
  <si>
    <t xml:space="preserve">MA25</t>
  </si>
  <si>
    <t xml:space="preserve">Long Pond @ Brewster, MA; 31' MSL; 04/22 @ 5000'-Water; 09/27 @ 6000'-Water; 12/30 @ 6000'-Water</t>
  </si>
  <si>
    <t xml:space="preserve">63KS</t>
  </si>
  <si>
    <t xml:space="preserve">5-D @ Clay Center, KS; 1190' MSL; 12/30 @ 1900'-Turf</t>
  </si>
  <si>
    <t xml:space="preserve">NC46</t>
  </si>
  <si>
    <t xml:space="preserve">Salisbury VA Med-Ctr, NC; 710' MSL; Heliport</t>
  </si>
  <si>
    <t xml:space="preserve">MA26</t>
  </si>
  <si>
    <t xml:space="preserve">Balloon Port At Dingley Dell @ Brimfield, MA; 465' MSL; 09/27 @ 600'-Turf; 18/36 @ 400'-Water</t>
  </si>
  <si>
    <t xml:space="preserve">63L</t>
  </si>
  <si>
    <t xml:space="preserve">Transamerica Ctr @ Los Angeles, CA; 679' MSL; Heliport</t>
  </si>
  <si>
    <t xml:space="preserve">NC47</t>
  </si>
  <si>
    <t xml:space="preserve">Sharon @ Charlotte, NC; 700' MSL; Heliport</t>
  </si>
  <si>
    <t xml:space="preserve">MA33</t>
  </si>
  <si>
    <t xml:space="preserve">Waters Assoc @ Milford, MA; 335' MSL; Heliport</t>
  </si>
  <si>
    <t xml:space="preserve">63LA</t>
  </si>
  <si>
    <t xml:space="preserve">Leonards &amp; Indust Park @ Delcambre, LA; 23' MSL; 09/27 @ 1962'-Turf</t>
  </si>
  <si>
    <t xml:space="preserve">NC48</t>
  </si>
  <si>
    <t xml:space="preserve">Safe @ Wallace, NC; 50' MSL; 10/28 @ 3000'-Turf</t>
  </si>
  <si>
    <t xml:space="preserve">MA34</t>
  </si>
  <si>
    <t xml:space="preserve">Moore Dogs @ Carver, MA; 110' MSL; Heliport</t>
  </si>
  <si>
    <t xml:space="preserve">63MN</t>
  </si>
  <si>
    <t xml:space="preserve">Weideman Intl @ Two Harbors, MN; 930' MSL; NE/SW @ 2000'-Turf</t>
  </si>
  <si>
    <t xml:space="preserve">NC50</t>
  </si>
  <si>
    <t xml:space="preserve">Skyland @ Jefferson, NC; 2860' MSL; 10/28 @ 1470'-Turf</t>
  </si>
  <si>
    <t xml:space="preserve">MA36</t>
  </si>
  <si>
    <t xml:space="preserve">Woods Hole @ Falmouth, MA; 5' MSL; All/Way @ 2000'-Water</t>
  </si>
  <si>
    <t xml:space="preserve">63ND</t>
  </si>
  <si>
    <t xml:space="preserve">Moellenkamp @ Lisbon, ND; 1240' MSL; N/S @ 2500'-Turf</t>
  </si>
  <si>
    <t xml:space="preserve">NC51</t>
  </si>
  <si>
    <t xml:space="preserve">Halifax Hospital @ Roanoke Rapids, NC; 169' MSL; Heliport</t>
  </si>
  <si>
    <t xml:space="preserve">MA47</t>
  </si>
  <si>
    <t xml:space="preserve">Chicopee, MA; 245' MSL; Heliport</t>
  </si>
  <si>
    <t xml:space="preserve">63NE</t>
  </si>
  <si>
    <t xml:space="preserve">Hanson @ Bertrand, NE; 2470' MSL; 17/35 @ 2200'-Turf</t>
  </si>
  <si>
    <t xml:space="preserve">NC52</t>
  </si>
  <si>
    <t xml:space="preserve">Silver Creek @ Morganton, NC; 1020' MSL; 09/27 @ 3600'-Turf</t>
  </si>
  <si>
    <t xml:space="preserve">MA61</t>
  </si>
  <si>
    <t xml:space="preserve">North Oxford, MA; 400' MSL; 02/20 @ 2150'-Asph</t>
  </si>
  <si>
    <t xml:space="preserve">63NJ</t>
  </si>
  <si>
    <t xml:space="preserve">Howell Township Police @ Farmingdale, NJ; 95' MSL; Heliport</t>
  </si>
  <si>
    <t xml:space="preserve">NC53</t>
  </si>
  <si>
    <t xml:space="preserve">Tusquitee @ Murphy, NC; 1528' MSL; Heliport</t>
  </si>
  <si>
    <t xml:space="preserve">MA62</t>
  </si>
  <si>
    <t xml:space="preserve">Sampson Pond @ Carver, MA; 167' MSL; Heliport</t>
  </si>
  <si>
    <t xml:space="preserve">63OH</t>
  </si>
  <si>
    <t xml:space="preserve">White @ Darbyville, OH; 750' MSL; 15/33 @ 2800'-Turf</t>
  </si>
  <si>
    <t xml:space="preserve">NC54</t>
  </si>
  <si>
    <t xml:space="preserve">Jackson @ Atlantic, NC; 10' MSL; 01/19 @ 2000'-Turf</t>
  </si>
  <si>
    <t xml:space="preserve">MA65</t>
  </si>
  <si>
    <t xml:space="preserve">Island Air Serv @ Rochester, MA; 53' MSL; E/W @ 4000'-Water; N/S @ 5000'-Water</t>
  </si>
  <si>
    <t xml:space="preserve">63OI</t>
  </si>
  <si>
    <t xml:space="preserve">Bowman @ Delaware, OH; 965' MSL; 10/28 @ 2000'-Turf</t>
  </si>
  <si>
    <t xml:space="preserve">NC55</t>
  </si>
  <si>
    <t xml:space="preserve">Paramts Carowinds @ Pineville, NC; 640' MSL; Heliport</t>
  </si>
  <si>
    <t xml:space="preserve">MA74</t>
  </si>
  <si>
    <t xml:space="preserve">Larson's @ Tyngsboro, MA; 90' MSL; 13W/31W @ 2500'-Water</t>
  </si>
  <si>
    <t xml:space="preserve">63OK</t>
  </si>
  <si>
    <t xml:space="preserve">Chandler Armory, OK; 980' MSL; Heliport</t>
  </si>
  <si>
    <t xml:space="preserve">NC57</t>
  </si>
  <si>
    <t xml:space="preserve">Craven Med-Ctr @ New Bern, NC; 6' MSL; Heliport</t>
  </si>
  <si>
    <t xml:space="preserve">MA78</t>
  </si>
  <si>
    <t xml:space="preserve">Russell Mill Pond @ Plymouth, MA; 55' MSL; 09/27 @ 2800'-Water</t>
  </si>
  <si>
    <t xml:space="preserve">63OR</t>
  </si>
  <si>
    <t xml:space="preserve">Mountaindale, OR; 180' MSL; 17/35 @ 2300'-Dirt</t>
  </si>
  <si>
    <t xml:space="preserve">NC58</t>
  </si>
  <si>
    <t xml:space="preserve">Gryder-Teague @ Taylorsville, NC; 1190' MSL; 09/27 @ 2000'-Turf</t>
  </si>
  <si>
    <t xml:space="preserve">MA82</t>
  </si>
  <si>
    <t xml:space="preserve">Westport, MA; 131' MSL; All/Way @ 5000'-Water</t>
  </si>
  <si>
    <t xml:space="preserve">63PA</t>
  </si>
  <si>
    <t xml:space="preserve">Boyer @ Wernersville, PA; 510' MSL; 09/27 @ 1200'-Turf</t>
  </si>
  <si>
    <t xml:space="preserve">NC59</t>
  </si>
  <si>
    <t xml:space="preserve">Alexander Co @ Taylorsville, NC; 1110' MSL; 09/27 @ 2700'-Turf</t>
  </si>
  <si>
    <t xml:space="preserve">MA87</t>
  </si>
  <si>
    <t xml:space="preserve">Horseneck @ Westport, MA; 0' MSL; 16/34 @ 5000'-Water</t>
  </si>
  <si>
    <t xml:space="preserve">63PN</t>
  </si>
  <si>
    <t xml:space="preserve">Helicopter Services @ Coopersburg, PA; 620' MSL; Heliport</t>
  </si>
  <si>
    <t xml:space="preserve">NC60</t>
  </si>
  <si>
    <t xml:space="preserve">Brower @ Thomasville, NC; 875' MSL; 18/36 @ 1400'-Turf</t>
  </si>
  <si>
    <t xml:space="preserve">MA88</t>
  </si>
  <si>
    <t xml:space="preserve">Albert Farms @ Worthington, MA; 1425' MSL; N/S @ 2800'-Asph</t>
  </si>
  <si>
    <t xml:space="preserve">63Q</t>
  </si>
  <si>
    <t xml:space="preserve">Pacific Gas &amp; Electric Co Camp 5 @ Placerville, CA; 3800' MSL; Heliport</t>
  </si>
  <si>
    <t xml:space="preserve">NC61</t>
  </si>
  <si>
    <t xml:space="preserve">Jacksonville, NC; 58' MSL; 08/26 @ 2300'-Turf</t>
  </si>
  <si>
    <t xml:space="preserve">MA97</t>
  </si>
  <si>
    <t xml:space="preserve">Waters @ Sutton, MA; 700' MSL; 15/33 @ 2400'-Turf</t>
  </si>
  <si>
    <t xml:space="preserve">63T</t>
  </si>
  <si>
    <t xml:space="preserve">Flying S @ Kennard, TX; 370' MSL; 14/32 @ 2000'-Trtd</t>
  </si>
  <si>
    <t xml:space="preserve">NC62</t>
  </si>
  <si>
    <t xml:space="preserve">Birds Nest @ Troy, NC; 650' MSL; Heliport</t>
  </si>
  <si>
    <t xml:space="preserve">MAC</t>
  </si>
  <si>
    <t xml:space="preserve">Smart Downtown @ Macon, GA; 463' MSL; 10/28 @ 4695'-Asph; 15/33 @ 3600'-Asph; CTAF=123.0</t>
  </si>
  <si>
    <t xml:space="preserve">63TS</t>
  </si>
  <si>
    <t xml:space="preserve">America Tower @ Houston, TX; 700' MSL; Heliport</t>
  </si>
  <si>
    <t xml:space="preserve">NC63</t>
  </si>
  <si>
    <t xml:space="preserve">Robertson @ Winston Salem, NC; 848' MSL; 03/21 @ 1500'-Turf</t>
  </si>
  <si>
    <t xml:space="preserve">MAE</t>
  </si>
  <si>
    <t xml:space="preserve">Madera, CA; 253' MSL; 07/25 @ 3702'-Asph; 12/30 @ 4544'-Asph; CTAF=122.8</t>
  </si>
  <si>
    <t xml:space="preserve">63TX</t>
  </si>
  <si>
    <t xml:space="preserve">Grosser @ Bergheim, TX; 1354' MSL; 15/33 @ 1400'-Turf</t>
  </si>
  <si>
    <t xml:space="preserve">NC65</t>
  </si>
  <si>
    <t xml:space="preserve">Yonder @ Atkinson, NC; 35' MSL; 06/24 @ 3200'-Turf</t>
  </si>
  <si>
    <t xml:space="preserve">MAF</t>
  </si>
  <si>
    <t xml:space="preserve">Midland Intl, TX; 2871' MSL; 04/22 @ 4605'-Asph; 10/28 @ 8302'-Asph; 16L/34R @ 4339'-Asph; 16R/34L @ 9501'-Asph; CTAF=118.7</t>
  </si>
  <si>
    <t xml:space="preserve">63V</t>
  </si>
  <si>
    <t xml:space="preserve">Meeks @ Taylor, NE; 2335' MSL; NW/SE @ 2350'-Turf</t>
  </si>
  <si>
    <t xml:space="preserve">NC68</t>
  </si>
  <si>
    <t xml:space="preserve">Charlotte Police Dept, NC; 664' MSL; Heliport</t>
  </si>
  <si>
    <t xml:space="preserve">MAI</t>
  </si>
  <si>
    <t xml:space="preserve">Marianna, FL; 113' MSL; 08/26 @ 4997'-Asph; 18/36 @ 4989'-Asph; CTAF=123.0</t>
  </si>
  <si>
    <t xml:space="preserve">63VA</t>
  </si>
  <si>
    <t xml:space="preserve">Mannboro Med-Ctr, VA; 320' MSL; Heliport</t>
  </si>
  <si>
    <t xml:space="preserve">NC69</t>
  </si>
  <si>
    <t xml:space="preserve">Twin Oak @ Clinton, NC; 125' MSL; 15/33 @ 2300'-Turf</t>
  </si>
  <si>
    <t xml:space="preserve">MAJ</t>
  </si>
  <si>
    <t xml:space="preserve">Marshall Is Intl @ Majuro Atoll, TQ; 6' MSL; 07/25 @ 7987'-Asph; CTAF=123.6</t>
  </si>
  <si>
    <t xml:space="preserve">63WI</t>
  </si>
  <si>
    <t xml:space="preserve">Flying H @ Monroe, WI; 1020' MSL; 14/32 @ 2250'-Turf</t>
  </si>
  <si>
    <t xml:space="preserve">NC70</t>
  </si>
  <si>
    <t xml:space="preserve">McKee @ Fairmont, NC; 110' MSL; 18/36 @ 3300'-Turf</t>
  </si>
  <si>
    <t xml:space="preserve">MAL</t>
  </si>
  <si>
    <t xml:space="preserve">Malone-Dufort, NY; 786' MSL; 05/23 @ 4000'-Asph; 14/32 @ 3245'-Asph; CTAF=122.8</t>
  </si>
  <si>
    <t xml:space="preserve">63X</t>
  </si>
  <si>
    <t xml:space="preserve">Doan @ South Daytona, FL; 13' MSL; Heliport</t>
  </si>
  <si>
    <t xml:space="preserve">NC71</t>
  </si>
  <si>
    <t xml:space="preserve">ET @ Parkton, NC; 187' MSL; 01/19 @ 2300'-Turf</t>
  </si>
  <si>
    <t xml:space="preserve">MAO</t>
  </si>
  <si>
    <t xml:space="preserve">Marion Co, SC; 93' MSL; 04/22 @ 4503'-Asph; CTAF=122.8</t>
  </si>
  <si>
    <t xml:space="preserve">63Y</t>
  </si>
  <si>
    <t xml:space="preserve">Tyler, MN; 1742' MSL; 14/32 @ 2500'-Turf; CTAF=122.9</t>
  </si>
  <si>
    <t xml:space="preserve">NC72</t>
  </si>
  <si>
    <t xml:space="preserve">Hinton @ Princeton, NC; 152' MSL; 05/23 @ 2000'-Turf</t>
  </si>
  <si>
    <t xml:space="preserve">MAW</t>
  </si>
  <si>
    <t xml:space="preserve">Malden, MO; 295' MSL; 04/22 @ 5001'-Asph; 13/31 @ 4999'-Asph; 18/36 @ 5011'-Asph; CTAF=122.8</t>
  </si>
  <si>
    <t xml:space="preserve">64C</t>
  </si>
  <si>
    <t xml:space="preserve">Vincent @ Genoa City, WI; 880' MSL; 09/27 @ 1775'-Turf; CTAF=122.8</t>
  </si>
  <si>
    <t xml:space="preserve">NC73</t>
  </si>
  <si>
    <t xml:space="preserve">Garrish @ Sladesville, NC; 6' MSL; 01/19 @ 2750'-Turf</t>
  </si>
  <si>
    <t xml:space="preserve">MAZ</t>
  </si>
  <si>
    <t xml:space="preserve">Eugenio Maria De Hostos @ Mayaguez, PR; 29' MSL; 09/27 @ 4999'-Asph; CTAF=122.8</t>
  </si>
  <si>
    <t xml:space="preserve">64CA</t>
  </si>
  <si>
    <t xml:space="preserve">Tahoe Forest Hospital @ Truckee, CA; 5200' MSL; Heliport</t>
  </si>
  <si>
    <t xml:space="preserve">NC74</t>
  </si>
  <si>
    <t xml:space="preserve">Allen @ Rockfish, NC; 400' MSL; 14/32 @ 2800'-Turf</t>
  </si>
  <si>
    <t xml:space="preserve">MBG</t>
  </si>
  <si>
    <t xml:space="preserve">Mobridge, SD; 1715' MSL; 12/30 @ 4411'-Asph; 17/35 @ 2400'-Turf; CTAF=122.8</t>
  </si>
  <si>
    <t xml:space="preserve">64CO</t>
  </si>
  <si>
    <t xml:space="preserve">Happy Canyon @ Montrose, CO; 6200' MSL; 18/36 @ 3200'-Dirt</t>
  </si>
  <si>
    <t xml:space="preserve">NC76</t>
  </si>
  <si>
    <t xml:space="preserve">Massengill @ Newton Grove, NC; 190' MSL; 09/27 @ 1800'-Turf</t>
  </si>
  <si>
    <t xml:space="preserve">MBL</t>
  </si>
  <si>
    <t xml:space="preserve">Manistee Co/Blacker, MI; 620' MSL; 09/27 @ 5502'-Asph; 18/36 @ 2800'-Asph; CTAF=122.8</t>
  </si>
  <si>
    <t xml:space="preserve">64D</t>
  </si>
  <si>
    <t xml:space="preserve">Exit 3 @ Wauseon, OH; 785' MSL; 08/26 @ 2695'-Turf</t>
  </si>
  <si>
    <t xml:space="preserve">NC78</t>
  </si>
  <si>
    <t xml:space="preserve">Turbeville @ Tabor City, NC; 105' MSL; 08/26 @ 1700'-Turf</t>
  </si>
  <si>
    <t xml:space="preserve">MBO</t>
  </si>
  <si>
    <t xml:space="preserve">Campbell @ Madison, MS; 326' MSL; 17/35 @ 4444'-Asph; CTAF=122.8</t>
  </si>
  <si>
    <t xml:space="preserve">64FD</t>
  </si>
  <si>
    <t xml:space="preserve">St Marys Hospital @ West Palm Beach, FL; 22' MSL; Heliport</t>
  </si>
  <si>
    <t xml:space="preserve">NC79</t>
  </si>
  <si>
    <t xml:space="preserve">5100 West Harris Blvd @ Charlotte, NC; 823' MSL; Heliport</t>
  </si>
  <si>
    <t xml:space="preserve">MBS</t>
  </si>
  <si>
    <t xml:space="preserve">MBS Intl @ Saginaw, MI; 668' MSL; 05/23 @ 8002'-Asph; 14/32 @ 6400'-Asph; CTAF=120.1</t>
  </si>
  <si>
    <t xml:space="preserve">64FL</t>
  </si>
  <si>
    <t xml:space="preserve">Walker @ Kissimmee, FL; 67' MSL; 14/32 @ 4770'-Turf</t>
  </si>
  <si>
    <t xml:space="preserve">NC80</t>
  </si>
  <si>
    <t xml:space="preserve">Morehead City State Port Terminal, NC; 8' MSL; Heliport</t>
  </si>
  <si>
    <t xml:space="preserve">MBT</t>
  </si>
  <si>
    <t xml:space="preserve">Murfreesboro, TN; 615' MSL; 18/36 @ 3898'-Asph; CTAF=122.7</t>
  </si>
  <si>
    <t xml:space="preserve">64GA</t>
  </si>
  <si>
    <t xml:space="preserve">Big-T @ Senoia, GA; 900' MSL; 16/34 @ 2050'-Turf</t>
  </si>
  <si>
    <t xml:space="preserve">NC81</t>
  </si>
  <si>
    <t xml:space="preserve">Cox @ Apex, NC; 455' MSL; 09/27 @ 2000'-Turf</t>
  </si>
  <si>
    <t xml:space="preserve">MBY</t>
  </si>
  <si>
    <t xml:space="preserve">Bradley @ Moberly, MO; 867' MSL; 05/23 @ 3727'-Asph; 13/31 @ 4681'-Asph; CTAF=122.7</t>
  </si>
  <si>
    <t xml:space="preserve">64I</t>
  </si>
  <si>
    <t xml:space="preserve">Lee Bottom @ Hanover, IN; 470' MSL; N/S @ 3000'-Turf; CTAF=122.9</t>
  </si>
  <si>
    <t xml:space="preserve">NC82</t>
  </si>
  <si>
    <t xml:space="preserve">Dublin, NC; 126' MSL; 03/21 @ 2186'-Turf</t>
  </si>
  <si>
    <t xml:space="preserve">MCB</t>
  </si>
  <si>
    <t xml:space="preserve">Lewis @ McComb, MS; 413' MSL; 15/33 @ 5000'-Asph; CTAF=123.6</t>
  </si>
  <si>
    <t xml:space="preserve">64II</t>
  </si>
  <si>
    <t xml:space="preserve">Lutheran Hospital @ Fort Wayne, IN; 811' MSL; Heliport</t>
  </si>
  <si>
    <t xml:space="preserve">NC84</t>
  </si>
  <si>
    <t xml:space="preserve">West Wind @ Lake Junaluska, NC; 2700' MSL; Heliport</t>
  </si>
  <si>
    <t xml:space="preserve">MCC</t>
  </si>
  <si>
    <t xml:space="preserve">McClellan AFB @ Sacramento, CA; 75' MSL; 16/34 @ 10600'-Conc</t>
  </si>
  <si>
    <t xml:space="preserve">64IL</t>
  </si>
  <si>
    <t xml:space="preserve">Walpole @ Marengo, IL; 790' MSL; E/W @ 2640'-Turf</t>
  </si>
  <si>
    <t xml:space="preserve">NC85</t>
  </si>
  <si>
    <t xml:space="preserve">Sampson Hospital @ Clinton, NC; 159' MSL; Heliport</t>
  </si>
  <si>
    <t xml:space="preserve">MCE</t>
  </si>
  <si>
    <t xml:space="preserve">Merced/Macready, CA; 153' MSL; 12/30 @ 5903'-Asph; CTAF=122.7</t>
  </si>
  <si>
    <t xml:space="preserve">64IN</t>
  </si>
  <si>
    <t xml:space="preserve">Peacock @ Fairmt, IN; 875' MSL; 18/36 @ 2600'-Turf</t>
  </si>
  <si>
    <t xml:space="preserve">NC87</t>
  </si>
  <si>
    <t xml:space="preserve">Dogwood @ Havelock, NC; 26' MSL; 01/19 @ 1400'-Turf</t>
  </si>
  <si>
    <t xml:space="preserve">MCF</t>
  </si>
  <si>
    <t xml:space="preserve">Mac Dill AFB @ Tampa, FL; 14' MSL; 04/22 @ 11420'-Asph</t>
  </si>
  <si>
    <t xml:space="preserve">64IS</t>
  </si>
  <si>
    <t xml:space="preserve">Precision Chrome @ Fox Lake, IL; 745' MSL; Heliport</t>
  </si>
  <si>
    <t xml:space="preserve">NC88</t>
  </si>
  <si>
    <t xml:space="preserve">Outer Banks @ Nags Head, NC; 30' MSL; Heliport</t>
  </si>
  <si>
    <t xml:space="preserve">MCG</t>
  </si>
  <si>
    <t xml:space="preserve">McGrath, AK; 337' MSL; 07/25 @ 1690'-Asph; 16/34 @ 5435'-Asph; CTAF=123.6</t>
  </si>
  <si>
    <t xml:space="preserve">64K</t>
  </si>
  <si>
    <t xml:space="preserve">Mission Road @ Stilwell, KS; 1050' MSL; 18/36 @ 2065'-Turf</t>
  </si>
  <si>
    <t xml:space="preserve">NC89</t>
  </si>
  <si>
    <t xml:space="preserve">Pungo District Hospital @ Belhaven, NC; 11' MSL; Heliport</t>
  </si>
  <si>
    <t xml:space="preserve">MCI</t>
  </si>
  <si>
    <t xml:space="preserve">Kansas City Intl, MO; 1026' MSL; 01L/19R @ 10801'-Asph; 01R/19L @ 9500'-Conc; 09/27 @ 9500'-Asph</t>
  </si>
  <si>
    <t xml:space="preserve">64L</t>
  </si>
  <si>
    <t xml:space="preserve">Litton Industries @ Los Angeles, CA; 875' MSL; Heliport</t>
  </si>
  <si>
    <t xml:space="preserve">NC90</t>
  </si>
  <si>
    <t xml:space="preserve">Wbtv @ Charlotte, NC; 630' MSL; Heliport</t>
  </si>
  <si>
    <t xml:space="preserve">MCK</t>
  </si>
  <si>
    <t xml:space="preserve">McCook, NE; 2579' MSL; 03/21 @ 3999'-Conc; 12/30 @ 5999'-Conc; 17/35 @ 1350'-Turf; CTAF=122.8</t>
  </si>
  <si>
    <t xml:space="preserve">64LA</t>
  </si>
  <si>
    <t xml:space="preserve">Med-South @ Opelousas, LA; 75' MSL; Heliport</t>
  </si>
  <si>
    <t xml:space="preserve">NC91</t>
  </si>
  <si>
    <t xml:space="preserve">Pitt Co Hospital @ Greenville, NC; 40' MSL; Heliport</t>
  </si>
  <si>
    <t xml:space="preserve">MCN</t>
  </si>
  <si>
    <t xml:space="preserve">Middle Georgia @ Macon, GA; 354' MSL; 05/23 @ 6501'-Asph; 13/31 @ 5001'-Asph; CTAF=128.2</t>
  </si>
  <si>
    <t xml:space="preserve">64LL</t>
  </si>
  <si>
    <t xml:space="preserve">Rose #3 @ Chicago, IL; 646' MSL; Heliport</t>
  </si>
  <si>
    <t xml:space="preserve">NC92</t>
  </si>
  <si>
    <t xml:space="preserve">Duke Univ North @ Durham, NC; 395' MSL; Heliport</t>
  </si>
  <si>
    <t xml:space="preserve">MCO</t>
  </si>
  <si>
    <t xml:space="preserve">Orlando Intl, FL; 96' MSL; 17/35 @ 10000'-Conc; 18L/36R @ 12004'-Asph; 18R/36L @ 12004'-Conc</t>
  </si>
  <si>
    <t xml:space="preserve">64M</t>
  </si>
  <si>
    <t xml:space="preserve">Lowrance @ Driver, AR; 232' MSL; N/S @ 4000'-Turf</t>
  </si>
  <si>
    <t xml:space="preserve">NC94</t>
  </si>
  <si>
    <t xml:space="preserve">Bladen Co Hospital @ Elizabethtown, NC; 120' MSL; Heliport</t>
  </si>
  <si>
    <t xml:space="preserve">MCW</t>
  </si>
  <si>
    <t xml:space="preserve">Mason City, IA; 1213' MSL; 12/30 @ 5502'-Asph; 17/35 @ 6501'-Asph; CTAF=123.0</t>
  </si>
  <si>
    <t xml:space="preserve">64MO</t>
  </si>
  <si>
    <t xml:space="preserve">Booze Island @ St Joseph, MO; 794' MSL; 03/21 @ 3260'-Turf</t>
  </si>
  <si>
    <t xml:space="preserve">NC95</t>
  </si>
  <si>
    <t xml:space="preserve">Holly Ridge/Topsail Island, NC; 40' MSL; 14/32 @ 3600'-Turf; CTAF=122.9</t>
  </si>
  <si>
    <t xml:space="preserve">MCX</t>
  </si>
  <si>
    <t xml:space="preserve">White @ Monticello, IN; 676' MSL; 18/36 @ 4002'-Asph; CTAF=122.8</t>
  </si>
  <si>
    <t xml:space="preserve">64ND</t>
  </si>
  <si>
    <t xml:space="preserve">ZP @ Mandan, ND; 1840' MSL; 15/33 @ 2660'-Turf</t>
  </si>
  <si>
    <t xml:space="preserve">NC96</t>
  </si>
  <si>
    <t xml:space="preserve">Johnson Hospital @ Dunn, NC; 208' MSL; Heliport</t>
  </si>
  <si>
    <t xml:space="preserve">MCZ</t>
  </si>
  <si>
    <t xml:space="preserve">Martin @ Williamston, NC; 76' MSL; 03/21 @ 3694'-Asph; CTAF=122.8</t>
  </si>
  <si>
    <t xml:space="preserve">64NE</t>
  </si>
  <si>
    <t xml:space="preserve">Seward Hospital, NE; 1467' MSL; Heliport</t>
  </si>
  <si>
    <t xml:space="preserve">NC97</t>
  </si>
  <si>
    <t xml:space="preserve">Zoo @ Asheboro, NC; 650' MSL; Heliport</t>
  </si>
  <si>
    <t xml:space="preserve">MD06</t>
  </si>
  <si>
    <t xml:space="preserve">Pilots Cove @ Tompkinsville, MD; 20' MSL; 12/30 @ 1200'-Turf</t>
  </si>
  <si>
    <t xml:space="preserve">64NJ</t>
  </si>
  <si>
    <t xml:space="preserve">New Jersey Bell Cdc 11 @ Freehold Township, NJ; 176' MSL; Heliport</t>
  </si>
  <si>
    <t xml:space="preserve">NC98</t>
  </si>
  <si>
    <t xml:space="preserve">Albemarle Hospital @ Elizabeth City, NC; 12' MSL; Heliport</t>
  </si>
  <si>
    <t xml:space="preserve">MD23</t>
  </si>
  <si>
    <t xml:space="preserve">Kennersley @ Church Hill, MD; 30' MSL; 09/27 @ 2750'-Asph</t>
  </si>
  <si>
    <t xml:space="preserve">64OH</t>
  </si>
  <si>
    <t xml:space="preserve">OK Dies @ Salem, OH; 1280' MSL; 01/19 @ 2100'-Turf</t>
  </si>
  <si>
    <t xml:space="preserve">NCL</t>
  </si>
  <si>
    <t xml:space="preserve">Cinclantflt @ Norfolk, VA; 14' MSL; Heliport</t>
  </si>
  <si>
    <t xml:space="preserve">MD31</t>
  </si>
  <si>
    <t xml:space="preserve">Forest Hill, MD; 476' MSL; 13/31 @ 2650'-Asph</t>
  </si>
  <si>
    <t xml:space="preserve">64OI</t>
  </si>
  <si>
    <t xml:space="preserve">Ponderosa @ Salem, OH; 1105' MSL; Heliport</t>
  </si>
  <si>
    <t xml:space="preserve">NCRG</t>
  </si>
  <si>
    <t xml:space="preserve">Nikao @ Rarotongo, New Zealand; 20' MSL; Rwy Length = 7638'</t>
  </si>
  <si>
    <t xml:space="preserve">MD36</t>
  </si>
  <si>
    <t xml:space="preserve">Tar Cove @ Glen Burnie, MD; 8' MSL; Heliport</t>
  </si>
  <si>
    <t xml:space="preserve">64OK</t>
  </si>
  <si>
    <t xml:space="preserve">Cordell Hospital, OK; 1564' MSL; Heliport</t>
  </si>
  <si>
    <t xml:space="preserve">NCY</t>
  </si>
  <si>
    <t xml:space="preserve">NWS @ Yorktown, VA; 33' MSL; Heliport</t>
  </si>
  <si>
    <t xml:space="preserve">MD37</t>
  </si>
  <si>
    <t xml:space="preserve">Citizens Bank Hq @ Laurel, MD; 312' MSL; Heliport</t>
  </si>
  <si>
    <t xml:space="preserve">64OR</t>
  </si>
  <si>
    <t xml:space="preserve">Plum Valley @ Amity, OR; 230' MSL; 07/25 @ 2300'-Turf</t>
  </si>
  <si>
    <t xml:space="preserve">ND01</t>
  </si>
  <si>
    <t xml:space="preserve">Nelson @ Amenia, ND; 950' MSL; 17/35 @ 2440'-Turf</t>
  </si>
  <si>
    <t xml:space="preserve">MD47</t>
  </si>
  <si>
    <t xml:space="preserve">Barnes @ Lisbon, MD; 780' MSL; 03/21 @ 1800'-Turf; 13/31 @ 2400'-Turf</t>
  </si>
  <si>
    <t xml:space="preserve">64PA</t>
  </si>
  <si>
    <t xml:space="preserve">Blair Hospital @ Huntingdon, PA; 720' MSL; Heliport</t>
  </si>
  <si>
    <t xml:space="preserve">ND02</t>
  </si>
  <si>
    <t xml:space="preserve">Ricketyback @ Aneta, ND; 1510' MSL; 17/35 @ 2600'-Turf</t>
  </si>
  <si>
    <t xml:space="preserve">MD50</t>
  </si>
  <si>
    <t xml:space="preserve">Chesapeake Ranch @ Lusby, MD; 116' MSL; 13/31 @ 2500'-Asph</t>
  </si>
  <si>
    <t xml:space="preserve">64PN</t>
  </si>
  <si>
    <t xml:space="preserve">Hershey Med-Ctr, PA; 438' MSL; Heliport</t>
  </si>
  <si>
    <t xml:space="preserve">ND04</t>
  </si>
  <si>
    <t xml:space="preserve">Belden, ND; 2345' MSL; 17/35 @ 3000'-Turf</t>
  </si>
  <si>
    <t xml:space="preserve">MD65</t>
  </si>
  <si>
    <t xml:space="preserve">Bower @ Silesia, MD; 97' MSL; 01/19 @ 1660'-Asph</t>
  </si>
  <si>
    <t xml:space="preserve">64Q</t>
  </si>
  <si>
    <t xml:space="preserve">Perryman @ Placerville, CA; 2600' MSL; 08/26 @ 2000'-Turf</t>
  </si>
  <si>
    <t xml:space="preserve">ND05</t>
  </si>
  <si>
    <t xml:space="preserve">Bowbells, ND; 1955' MSL; 08/26 @ 2900'-Turf; CTAF=122.9</t>
  </si>
  <si>
    <t xml:space="preserve">MD80</t>
  </si>
  <si>
    <t xml:space="preserve">Clements Creek @ Annapolis, MD; 0' MSL; 15/33 @ 5000'-Water</t>
  </si>
  <si>
    <t xml:space="preserve">64TA</t>
  </si>
  <si>
    <t xml:space="preserve">Galvestonian, TX; 14' MSL; Heliport</t>
  </si>
  <si>
    <t xml:space="preserve">ND07</t>
  </si>
  <si>
    <t xml:space="preserve">Punton @ Absaraka, ND; 1105' MSL; 17/35 @ 2600'-Turf</t>
  </si>
  <si>
    <t xml:space="preserve">MD82</t>
  </si>
  <si>
    <t xml:space="preserve">Ragged Is @ Cambridge, MD; 5' MSL; 16/34 @ 2000'-Asph</t>
  </si>
  <si>
    <t xml:space="preserve">64TS</t>
  </si>
  <si>
    <t xml:space="preserve">St Luke's Episcopal Hospital @ Houston, TX; 162' MSL; Heliport</t>
  </si>
  <si>
    <t xml:space="preserve">ND08</t>
  </si>
  <si>
    <t xml:space="preserve">Heger Bacon @ Underwood, ND; 1904' MSL; 08/26 @ 2600'-Turf</t>
  </si>
  <si>
    <t xml:space="preserve">MD97</t>
  </si>
  <si>
    <t xml:space="preserve">Lanseair Farms @ La Plata, MD; 40' MSL; 16/34 @ 2900'-Asph</t>
  </si>
  <si>
    <t xml:space="preserve">64VA</t>
  </si>
  <si>
    <t xml:space="preserve">Creeds @ Virginia Beach, VA; 8' MSL; Heliport</t>
  </si>
  <si>
    <t xml:space="preserve">ND09</t>
  </si>
  <si>
    <t xml:space="preserve">Bryn @ Dazey, ND; 1431' MSL; E/W @ 2640'-Turf; N/S @ 1800'-Turf</t>
  </si>
  <si>
    <t xml:space="preserve">MD99</t>
  </si>
  <si>
    <t xml:space="preserve">Moran @ Westernport, MD; 2080' MSL; 14/32 @ 4000'-Asph</t>
  </si>
  <si>
    <t xml:space="preserve">64WA</t>
  </si>
  <si>
    <t xml:space="preserve">Taymar @ Bellevue, WA; 150' MSL; Heliport</t>
  </si>
  <si>
    <t xml:space="preserve">ND11</t>
  </si>
  <si>
    <t xml:space="preserve">Bohn Armory @ Bismarck, ND; 1768' MSL; Heliport</t>
  </si>
  <si>
    <t xml:space="preserve">MDA</t>
  </si>
  <si>
    <t xml:space="preserve">Martindale AAF @ San Antonio, TX; 674' MSL; 17/35 @ 3000'-Asph</t>
  </si>
  <si>
    <t xml:space="preserve">64WI</t>
  </si>
  <si>
    <t xml:space="preserve">Sky Diving @ Omro, WI; 760' MSL; 06/24 @ 2700'-Turf</t>
  </si>
  <si>
    <t xml:space="preserve">ND14</t>
  </si>
  <si>
    <t xml:space="preserve">Fordville, ND; 1154' MSL; 08/26 @ 2200'-Turf; 17/35 @ 2600'-Turf</t>
  </si>
  <si>
    <t xml:space="preserve">MDD</t>
  </si>
  <si>
    <t xml:space="preserve">Midland, TX; 2802' MSL; 07/25 @ 5011'-Asph; 11/29 @ 4308'-Asph; 16/34 @ 3957'-Asph; CTAF=122.7</t>
  </si>
  <si>
    <t xml:space="preserve">64X</t>
  </si>
  <si>
    <t xml:space="preserve">Naked Lady @ Stuart, FL; 22' MSL; 09/27 @ 1980'-Turf; 18/36 @ 3300'-Turf</t>
  </si>
  <si>
    <t xml:space="preserve">ND15</t>
  </si>
  <si>
    <t xml:space="preserve">Gackle, ND; 1904' MSL; 08/26 @ 2000'-Turf; 17/35 @ 2000'-Turf; CTAF=122.9</t>
  </si>
  <si>
    <t xml:space="preserve">MDH</t>
  </si>
  <si>
    <t xml:space="preserve">Southern Illinois @ Carbondale/Murphysboro, IL; 411' MSL; 06/24 @ 4164'-Asph; 18L/36R @ 5801'-Asph; 18R/36L @ 3498'-Asph; CTAF=125.35</t>
  </si>
  <si>
    <t xml:space="preserve">64Y</t>
  </si>
  <si>
    <t xml:space="preserve">Wadena, MN; 1350' MSL; 02/20 @ 2347'-Turf; 15/33 @ 2324'-Turf; 17/35 @ 3148'-Turf; CTAF=122.8</t>
  </si>
  <si>
    <t xml:space="preserve">ND16</t>
  </si>
  <si>
    <t xml:space="preserve">Frei @ Halliday, ND; 2100' MSL; 01/19 @ 1700'-Turf</t>
  </si>
  <si>
    <t xml:space="preserve">MDO</t>
  </si>
  <si>
    <t xml:space="preserve">Middleton Is, AK; 87' MSL; 01/19 @ 3900'-Grvl; 12/30 @ 1500'-Grvl; CTAF=122.9</t>
  </si>
  <si>
    <t xml:space="preserve">65A</t>
  </si>
  <si>
    <t xml:space="preserve">Ware Island @ Clanton, AL; 344' MSL; N/S @ 2500'-Turf</t>
  </si>
  <si>
    <t xml:space="preserve">ND18</t>
  </si>
  <si>
    <t xml:space="preserve">Glenburn, ND; 1570' MSL; 12/30 @ 2500'-Turf</t>
  </si>
  <si>
    <t xml:space="preserve">MDS</t>
  </si>
  <si>
    <t xml:space="preserve">Madison, SD; 1717' MSL; 03/21 @ 2600'-Turf; 15/33 @ 5000'-Asph; CTAF=122.8</t>
  </si>
  <si>
    <t xml:space="preserve">65B</t>
  </si>
  <si>
    <t xml:space="preserve">Lubec, ME; 85' MSL; 08/26 @ 2032'-Turf; CTAF=122.8</t>
  </si>
  <si>
    <t xml:space="preserve">ND20</t>
  </si>
  <si>
    <t xml:space="preserve">Gensrich @ Hatton, ND; 1021' MSL; 08/26 @ 2000'-Turf; 17/35 @ 2600'-Turf</t>
  </si>
  <si>
    <t xml:space="preserve">MDT</t>
  </si>
  <si>
    <t xml:space="preserve">Harrisburg Intl, PA; 310' MSL; 13/31 @ 9501'-Asph</t>
  </si>
  <si>
    <t xml:space="preserve">65C</t>
  </si>
  <si>
    <t xml:space="preserve">Cunningham @ Granton, WI; 1089' MSL; 04/22 @ 2500'-Turf</t>
  </si>
  <si>
    <t xml:space="preserve">ND21</t>
  </si>
  <si>
    <t xml:space="preserve">Hazelton, ND; 2003' MSL; 17/35 @ 2500'-Turf; CTAF=122.9</t>
  </si>
  <si>
    <t xml:space="preserve">MDW</t>
  </si>
  <si>
    <t xml:space="preserve">Chicago Midway, IL; 620' MSL; 04L/22R @ 5509'-Asph; 04R/22L @ 6446'-Asph; 13C/31C @ 6522'-Conc; 13L/31R @ 5142'-Asph; 13R/31L @ 3859'-Conc</t>
  </si>
  <si>
    <t xml:space="preserve">65CA</t>
  </si>
  <si>
    <t xml:space="preserve">SCE San Joaquin @ Tulare, CA; 279' MSL; Heliport</t>
  </si>
  <si>
    <t xml:space="preserve">ND24</t>
  </si>
  <si>
    <t xml:space="preserve">Inkster, ND; 1092' MSL; 08/26 @ 2400'-Turf; 17/35 @ 2200'-Turf; CTAF=122.9</t>
  </si>
  <si>
    <t xml:space="preserve">MDY</t>
  </si>
  <si>
    <t xml:space="preserve">Midway Naf @ Sand Is Henderson, TQ; 13' MSL; 06/24 @ 7900'-Asph</t>
  </si>
  <si>
    <t xml:space="preserve">65D</t>
  </si>
  <si>
    <t xml:space="preserve">Schneider-Mohawk @ Waynesburg, OH; 1220' MSL; 18/36 @ 1700'-Turf</t>
  </si>
  <si>
    <t xml:space="preserve">ND25</t>
  </si>
  <si>
    <t xml:space="preserve">Keogh @ Keene, ND; 2237' MSL; NW/SE @ 1450'-Turf</t>
  </si>
  <si>
    <t xml:space="preserve">MDZ</t>
  </si>
  <si>
    <t xml:space="preserve">Taylor @ Medford, WI; 1461' MSL; 07/25 @ 1914'-Turf; 15/33 @ 4101'-Asph; CTAF=122.8</t>
  </si>
  <si>
    <t xml:space="preserve">65E</t>
  </si>
  <si>
    <t xml:space="preserve">Curtis &amp; Curtis @ Forrest, NM; 4691' MSL; 17/35 @ 3600'-Dirt</t>
  </si>
  <si>
    <t xml:space="preserve">ND27</t>
  </si>
  <si>
    <t xml:space="preserve">Pruetz @ Kulm, ND; 1982' MSL; 17/35 @ 2900'-Turf; CTAF=122.9</t>
  </si>
  <si>
    <t xml:space="preserve">ME01</t>
  </si>
  <si>
    <t xml:space="preserve">Crescent Lake @ East Raymond, ME; 278' MSL; 01/19 @ 10000'-Water</t>
  </si>
  <si>
    <t xml:space="preserve">65FD</t>
  </si>
  <si>
    <t xml:space="preserve">Yellow Whirley Bird @ Panama City Beach, FL; 10' MSL; Heliport</t>
  </si>
  <si>
    <t xml:space="preserve">ND30</t>
  </si>
  <si>
    <t xml:space="preserve">Med-Ctr One Hospital @ Bismarck, ND; 1705' MSL; Heliport</t>
  </si>
  <si>
    <t xml:space="preserve">ME03</t>
  </si>
  <si>
    <t xml:space="preserve">Webber Jones @ Brownville, ME; 400' MSL; 01/19 @ 2500'-Grvl</t>
  </si>
  <si>
    <t xml:space="preserve">65G</t>
  </si>
  <si>
    <t xml:space="preserve">Maple Grove @ Fowlerville, MI; 908' MSL; 09/27 @ 3040'-Turf; 18/36 @ 2000'-Turf; CTAF=122.8</t>
  </si>
  <si>
    <t xml:space="preserve">ND32</t>
  </si>
  <si>
    <t xml:space="preserve">Kalainov @ Steele, ND; 1845' MSL; 08/26 @ 2600'-Turf</t>
  </si>
  <si>
    <t xml:space="preserve">ME04</t>
  </si>
  <si>
    <t xml:space="preserve">Ilco @ Clayton Lake, ME; 1031' MSL; 10/28 @ 2600'-Water</t>
  </si>
  <si>
    <t xml:space="preserve">65GA</t>
  </si>
  <si>
    <t xml:space="preserve">Fort Gillem, GA; 966' MSL; Heliport</t>
  </si>
  <si>
    <t xml:space="preserve">ND35</t>
  </si>
  <si>
    <t xml:space="preserve">Lindemann @ Lucca, ND; 1199' MSL; NW/SE @ 1800'-Turf</t>
  </si>
  <si>
    <t xml:space="preserve">ME09</t>
  </si>
  <si>
    <t xml:space="preserve">Panther Pond @ Raymond, ME; 277' MSL; 01/19 @ 8200'-Water; 13/31 @ 7000'-Water</t>
  </si>
  <si>
    <t xml:space="preserve">65I</t>
  </si>
  <si>
    <t xml:space="preserve">Community Hospital @ Anderson, IN; 890' MSL; Heliport</t>
  </si>
  <si>
    <t xml:space="preserve">ND36</t>
  </si>
  <si>
    <t xml:space="preserve">McVille, ND; 1473' MSL; 13/31 @ 2230'-Turf; 18/36 @ 2500'-Turf; CTAF=122.9</t>
  </si>
  <si>
    <t xml:space="preserve">ME11</t>
  </si>
  <si>
    <t xml:space="preserve">Cooper @ Hartford, ME; 373' MSL; 05W/23W @ 3000'-Water; 16W/34W @ 4000'-Water</t>
  </si>
  <si>
    <t xml:space="preserve">65II</t>
  </si>
  <si>
    <t xml:space="preserve">Bedino @ Brazil, IN; 602' MSL; Heliport</t>
  </si>
  <si>
    <t xml:space="preserve">ND37</t>
  </si>
  <si>
    <t xml:space="preserve">Maddock, ND; 1600' MSL; 12/30 @ 3200'-Turf; CTAF=122.9</t>
  </si>
  <si>
    <t xml:space="preserve">ME12</t>
  </si>
  <si>
    <t xml:space="preserve">Brettuns Pond @ Livermore, ME; 400' MSL; 04W/22W @ 3000'-Water; 17W/35W @ 3500'-Water</t>
  </si>
  <si>
    <t xml:space="preserve">65IL</t>
  </si>
  <si>
    <t xml:space="preserve">Far @ Marengo, IL; 830' MSL; 18/36 @ 2400'-Turf</t>
  </si>
  <si>
    <t xml:space="preserve">ND38</t>
  </si>
  <si>
    <t xml:space="preserve">Rices @ Maddock, ND; 1575' MSL; NW/SE @ 2200'-Turf</t>
  </si>
  <si>
    <t xml:space="preserve">ME15</t>
  </si>
  <si>
    <t xml:space="preserve">Ramsdell @ Cutler, ME; 40' MSL; 09/27 @ 2950'-Grvl</t>
  </si>
  <si>
    <t xml:space="preserve">65IN</t>
  </si>
  <si>
    <t xml:space="preserve">Wells Co Sheriff's Dept @ Bluffton, IN; 830' MSL; Heliport</t>
  </si>
  <si>
    <t xml:space="preserve">ND39</t>
  </si>
  <si>
    <t xml:space="preserve">Makoti, ND; 2081' MSL; 11/29 @ 2300'-Turf</t>
  </si>
  <si>
    <t xml:space="preserve">ME21</t>
  </si>
  <si>
    <t xml:space="preserve">Red Pine Grove @ Clayton Lake, ME; 1070' MSL; NE/SW @ 3200'-Asph</t>
  </si>
  <si>
    <t xml:space="preserve">65IS</t>
  </si>
  <si>
    <t xml:space="preserve">Frings @ Leeds, IL; 675' MSL; 09/27 @ 2300'-Turf</t>
  </si>
  <si>
    <t xml:space="preserve">ND40</t>
  </si>
  <si>
    <t xml:space="preserve">Rau @ Medina, ND; 1855' MSL; 09/27 @ 2000'-Turf</t>
  </si>
  <si>
    <t xml:space="preserve">ME25</t>
  </si>
  <si>
    <t xml:space="preserve">Sunrise Farms @ Fort Kent, ME; 640' MSL; 15/33 @ 3000'-Grvl</t>
  </si>
  <si>
    <t xml:space="preserve">65KS</t>
  </si>
  <si>
    <t xml:space="preserve">Rayl @ Strong City, KS; 1250' MSL; Heliport</t>
  </si>
  <si>
    <t xml:space="preserve">ND41</t>
  </si>
  <si>
    <t xml:space="preserve">Voller @ Strasburg, ND; 1900' MSL; 17/35 @ 1400'-Turf</t>
  </si>
  <si>
    <t xml:space="preserve">ME27</t>
  </si>
  <si>
    <t xml:space="preserve">Double A @ Glenburn, ME; 115' MSL; 09/27 @ 5000'-Water; 17/35 @ 10000'-Water</t>
  </si>
  <si>
    <t xml:space="preserve">65L</t>
  </si>
  <si>
    <t xml:space="preserve">Childrens Hospital Los Angeles, CA; 500' MSL; Heliport</t>
  </si>
  <si>
    <t xml:space="preserve">ND42</t>
  </si>
  <si>
    <t xml:space="preserve">Milnor, ND; 1091' MSL; 08/26 @ 2210'-Turf; CTAF=122.9</t>
  </si>
  <si>
    <t xml:space="preserve">ME30</t>
  </si>
  <si>
    <t xml:space="preserve">Greenville Forestry, ME; 1028' MSL; N/S @ 5000'-Water; NW/SE @ 6000'-Water</t>
  </si>
  <si>
    <t xml:space="preserve">65M</t>
  </si>
  <si>
    <t xml:space="preserve">Bernard Manor @ Earle, AR; 210' MSL; 06/24 @ 2600'-Turf</t>
  </si>
  <si>
    <t xml:space="preserve">ND43</t>
  </si>
  <si>
    <t xml:space="preserve">Flying S @ Minot, ND; 1840' MSL; 17/35 @ 4000'-Turf</t>
  </si>
  <si>
    <t xml:space="preserve">ME43</t>
  </si>
  <si>
    <t xml:space="preserve">Sand Bar @ North Windham, ME; 285' MSL; 05/23 @ 4000'-Water</t>
  </si>
  <si>
    <t xml:space="preserve">65MN</t>
  </si>
  <si>
    <t xml:space="preserve">Ricks @ Wendell, MN; 1100' MSL; E/W @ 3000'-Turf</t>
  </si>
  <si>
    <t xml:space="preserve">ND46</t>
  </si>
  <si>
    <t xml:space="preserve">St Alexius Med-Ctr @ Bismarck, ND; 1697' MSL; Heliport</t>
  </si>
  <si>
    <t xml:space="preserve">ME45</t>
  </si>
  <si>
    <t xml:space="preserve">Goosefair @ Kennebunkport, ME; 40' MSL; 14/32 @ 1600'-Grvl</t>
  </si>
  <si>
    <t xml:space="preserve">65N</t>
  </si>
  <si>
    <t xml:space="preserve">Hurst @ Newmanstown, PA; 540' MSL; 08/26 @ 1200'-Turf</t>
  </si>
  <si>
    <t xml:space="preserve">ND48</t>
  </si>
  <si>
    <t xml:space="preserve">St Luke's Hospital @ Fargo, ND; 975' MSL; Heliport</t>
  </si>
  <si>
    <t xml:space="preserve">ME47</t>
  </si>
  <si>
    <t xml:space="preserve">Payne @ Hartland, ME; 350' MSL; 01/19 @ 2300'-Turf</t>
  </si>
  <si>
    <t xml:space="preserve">65NJ</t>
  </si>
  <si>
    <t xml:space="preserve">Triangle @ New Brunswick, NJ; 150' MSL; Heliport</t>
  </si>
  <si>
    <t xml:space="preserve">ND49</t>
  </si>
  <si>
    <t xml:space="preserve">Krause @ Wyndmere, ND; 1060' MSL; 08/26 @ 2310'-Turf</t>
  </si>
  <si>
    <t xml:space="preserve">ME50</t>
  </si>
  <si>
    <t xml:space="preserve">Cross Lake @ Sinclair, ME; 578' MSL; 09/27 @ 3300'-Water; 16/34 @ 11000'-Water</t>
  </si>
  <si>
    <t xml:space="preserve">65NY</t>
  </si>
  <si>
    <t xml:space="preserve">Chautauqua Lake @ Mayville, NY; 1655' MSL; NW/SE @ 2600'-Turf</t>
  </si>
  <si>
    <t xml:space="preserve">ND50</t>
  </si>
  <si>
    <t xml:space="preserve">Sakakawea Med-Ctr @ Hazen, ND; 1756' MSL; Heliport</t>
  </si>
  <si>
    <t xml:space="preserve">ME51</t>
  </si>
  <si>
    <t xml:space="preserve">Douglass @ Standish, ME; 270' MSL; 14/32 @ 7000'-Water</t>
  </si>
  <si>
    <t xml:space="preserve">65OH</t>
  </si>
  <si>
    <t xml:space="preserve">Wiita @ Sharon Center, OH; 1220' MSL; 08/26 @ 2500'-Turf</t>
  </si>
  <si>
    <t xml:space="preserve">ND52</t>
  </si>
  <si>
    <t xml:space="preserve">Richardton, ND; 2492' MSL; 11/29 @ 4000'-Turf; CTAF=122.9</t>
  </si>
  <si>
    <t xml:space="preserve">ME53</t>
  </si>
  <si>
    <t xml:space="preserve">Ashland, ME; 760' MSL; N/S @ 2000'-Grvl</t>
  </si>
  <si>
    <t xml:space="preserve">65OI</t>
  </si>
  <si>
    <t xml:space="preserve">Bass @ Chardon, OH; 1180' MSL; Heliport</t>
  </si>
  <si>
    <t xml:space="preserve">ND53</t>
  </si>
  <si>
    <t xml:space="preserve">Whitman @ Robinson, ND; 1775' MSL; N/S @ 2800'-Turf; NW/SE @ 3000'-Turf</t>
  </si>
  <si>
    <t xml:space="preserve">ME55</t>
  </si>
  <si>
    <t xml:space="preserve">Talbot @ Vinalhaven, ME; 72' MSL; NE/SW @ 1510'-Grvl</t>
  </si>
  <si>
    <t xml:space="preserve">65OK</t>
  </si>
  <si>
    <t xml:space="preserve">Lakemont Shores @ Disney, OK; 850' MSL; Heliport</t>
  </si>
  <si>
    <t xml:space="preserve">ND56</t>
  </si>
  <si>
    <t xml:space="preserve">Ryder, ND; 2109' MSL; 03/21 @ 1300'-Turf; 15/33 @ 900'-Turf; 18/36 @ 1100'-Turf</t>
  </si>
  <si>
    <t xml:space="preserve">ME56</t>
  </si>
  <si>
    <t xml:space="preserve">Kimberly @ Waldoboro, ME; 255' MSL; 13/31 @ 1600'-Grvl</t>
  </si>
  <si>
    <t xml:space="preserve">65OR</t>
  </si>
  <si>
    <t xml:space="preserve">Timberland Shop @ Ashland, OR; 2100' MSL; Heliport</t>
  </si>
  <si>
    <t xml:space="preserve">ND57</t>
  </si>
  <si>
    <t xml:space="preserve">Weston @ Sarles, ND; 1575' MSL; N/S @ 2500'-Turf</t>
  </si>
  <si>
    <t xml:space="preserve">ME63</t>
  </si>
  <si>
    <t xml:space="preserve">Fowler @ Winthrop, ME; 170' MSL; 06/24 @ 7500'-Water</t>
  </si>
  <si>
    <t xml:space="preserve">65PA</t>
  </si>
  <si>
    <t xml:space="preserve">Cherry Valley @ Saylorsburg, PA; 670' MSL; 07/25 @ 1710'-Turf</t>
  </si>
  <si>
    <t xml:space="preserve">ND58</t>
  </si>
  <si>
    <t xml:space="preserve">Dakota Gas @ Beulah, ND; 1904' MSL; 11/29 @ 3000'-Turf</t>
  </si>
  <si>
    <t xml:space="preserve">ME64</t>
  </si>
  <si>
    <t xml:space="preserve">Skydive Lebanon @ West Lebanon, ME; 365' MSL; 17/35 @ 3000'-Asph</t>
  </si>
  <si>
    <t xml:space="preserve">65Q</t>
  </si>
  <si>
    <t xml:space="preserve">Myers @ Planada, CA; 280' MSL; 02/20 @ 3000'-Trtd</t>
  </si>
  <si>
    <t xml:space="preserve">ND60</t>
  </si>
  <si>
    <t xml:space="preserve">Frokjer @ Arvilla, ND; 953' MSL; 14/32 @ 2000'-Turf</t>
  </si>
  <si>
    <t xml:space="preserve">ME67</t>
  </si>
  <si>
    <t xml:space="preserve">Wesserunsett Seaplane Base &amp; Ice @ East Madison, ME; 335' MSL; 02/20 @ 10000'-Water; 11/29 @ 10000'-Water; CTAF=122.9</t>
  </si>
  <si>
    <t xml:space="preserve">65TX</t>
  </si>
  <si>
    <t xml:space="preserve">Quatro @ Big Wells, TX; 510' MSL; 17/35 @ 3000'-Turf</t>
  </si>
  <si>
    <t xml:space="preserve">ND61</t>
  </si>
  <si>
    <t xml:space="preserve">Top @ Sterling, ND; 1922' MSL; 13/31 @ 3200'-Turf</t>
  </si>
  <si>
    <t xml:space="preserve">ME72</t>
  </si>
  <si>
    <t xml:space="preserve">Seboomook Forestry District Hq @ Pittston Farm, ME; 1081' MSL; Heliport</t>
  </si>
  <si>
    <t xml:space="preserve">65U</t>
  </si>
  <si>
    <t xml:space="preserve">Morgan @ Cascade, ID; 5634' MSL; NE/SW @ 2000'-Turf</t>
  </si>
  <si>
    <t xml:space="preserve">ND62</t>
  </si>
  <si>
    <t xml:space="preserve">Brands @ Taylor, ND; 2423' MSL; E/W @ 2400'-Turf; NW/SE @ 1200'-Turf</t>
  </si>
  <si>
    <t xml:space="preserve">ME79</t>
  </si>
  <si>
    <t xml:space="preserve">Two Falls @ Willimantic, ME; 340' MSL; 13/31 @ 1600'-Grvl; 13W/31W @ 5000'-Water</t>
  </si>
  <si>
    <t xml:space="preserve">65VA</t>
  </si>
  <si>
    <t xml:space="preserve">Nat'l Hospital @ Arlington, VA; 105' MSL; Heliport</t>
  </si>
  <si>
    <t xml:space="preserve">ND63</t>
  </si>
  <si>
    <t xml:space="preserve">Linton Hospital, ND; 1740' MSL; Heliport</t>
  </si>
  <si>
    <t xml:space="preserve">ME80</t>
  </si>
  <si>
    <t xml:space="preserve">Dry Pond @ Gray, ME; 309' MSL; 01/19 @ 3500'-Water</t>
  </si>
  <si>
    <t xml:space="preserve">65WA</t>
  </si>
  <si>
    <t xml:space="preserve">Wissler @ Tenino, WA; 255' MSL; 06/24 @ 1300'-Turf</t>
  </si>
  <si>
    <t xml:space="preserve">ND64</t>
  </si>
  <si>
    <t xml:space="preserve">Richardton Hospital, ND; 2470' MSL; Heliport</t>
  </si>
  <si>
    <t xml:space="preserve">ME84</t>
  </si>
  <si>
    <t xml:space="preserve">Banks @ Swans Is, ME; 100' MSL; 09/27 @ 1500'-Grvl</t>
  </si>
  <si>
    <t xml:space="preserve">65WI</t>
  </si>
  <si>
    <t xml:space="preserve">Dulmes @ Oostburg, WI; 720' MSL; 18/36 @ 2300'-Turf</t>
  </si>
  <si>
    <t xml:space="preserve">ND65</t>
  </si>
  <si>
    <t xml:space="preserve">Letzring @ Center, ND; 2225' MSL; 09/27 @ 2500'-Turf</t>
  </si>
  <si>
    <t xml:space="preserve">ME85</t>
  </si>
  <si>
    <t xml:space="preserve">Riverside @ Dover Foxcroft, ME; 342' MSL; 09/27 @ 3600'-Water</t>
  </si>
  <si>
    <t xml:space="preserve">65X</t>
  </si>
  <si>
    <t xml:space="preserve">Dallas @ Summerfield, FL; 98' MSL; 18/36 @ 2150'-Turf</t>
  </si>
  <si>
    <t xml:space="preserve">ND66</t>
  </si>
  <si>
    <t xml:space="preserve">Washburn, ND; 1905' MSL; 08/26 @ 3700'-Turf; 17/35 @ 2500'-Turf; CTAF=122.9</t>
  </si>
  <si>
    <t xml:space="preserve">ME90</t>
  </si>
  <si>
    <t xml:space="preserve">Little Ossipee Lake @ Waterboro Center, PA; 311' MSL; 14/32 @ 8000'-Water</t>
  </si>
  <si>
    <t xml:space="preserve">65XS</t>
  </si>
  <si>
    <t xml:space="preserve">Birdnest @ Parker, TX; 815' MSL; 15/33 @ 2200'-Turf</t>
  </si>
  <si>
    <t xml:space="preserve">ND67</t>
  </si>
  <si>
    <t xml:space="preserve">Leith, ND; 2360' MSL; 13/31 @ 2000'-Turf</t>
  </si>
  <si>
    <t xml:space="preserve">MEB</t>
  </si>
  <si>
    <t xml:space="preserve">Laurinburg-Maxton, NC; 220' MSL; 05/23 @ 6489'-Conc; 13/31 @ 3753'-Conc; CTAF=122.8</t>
  </si>
  <si>
    <t xml:space="preserve">66B</t>
  </si>
  <si>
    <t xml:space="preserve">Gillespie @ Meddybemps, ME; 200' MSL; 16/34 @ 1900'-Turf; CTAF=122.9</t>
  </si>
  <si>
    <t xml:space="preserve">ND68</t>
  </si>
  <si>
    <t xml:space="preserve">Vining @ Wheatland, ND; 980' MSL; 17/35 @ 3200'-Turf</t>
  </si>
  <si>
    <t xml:space="preserve">MEI</t>
  </si>
  <si>
    <t xml:space="preserve">Key @ Meridian, MS; 297' MSL; 01/19 @ 8004'-Asph; 04/22 @ 5086'-Asph; CTAF=119.8</t>
  </si>
  <si>
    <t xml:space="preserve">66CA</t>
  </si>
  <si>
    <t xml:space="preserve">Rancho San Simeon @ Cambria, CA; 320' MSL; 01/19 @ 1800'-Dirt</t>
  </si>
  <si>
    <t xml:space="preserve">ND69</t>
  </si>
  <si>
    <t xml:space="preserve">Wimbledon, ND; 1490' MSL; 17/35 @ 2750'-Turf</t>
  </si>
  <si>
    <t xml:space="preserve">MEJ</t>
  </si>
  <si>
    <t xml:space="preserve">Meade, KS; 2529' MSL; 08/26 @ 2553'-Turf; 16/34 @ 4800'-Conc; CTAF=122.8</t>
  </si>
  <si>
    <t xml:space="preserve">66CO</t>
  </si>
  <si>
    <t xml:space="preserve">Inn @ Montezuma, CO; 10400' MSL; Heliport</t>
  </si>
  <si>
    <t xml:space="preserve">ND71</t>
  </si>
  <si>
    <t xml:space="preserve">McClusky, ND; 1900' MSL; 13/31 @ 3100'-Turf; CTAF=122.9</t>
  </si>
  <si>
    <t xml:space="preserve">MEM</t>
  </si>
  <si>
    <t xml:space="preserve">Memphis Intl, TN; 332' MSL; 09/27 @ 8936'-Asph; 18L/36R @ 8400'-Conc; 18R/36L @ 9319'-Conc</t>
  </si>
  <si>
    <t xml:space="preserve">66FD</t>
  </si>
  <si>
    <t xml:space="preserve">JR @ Crystal River, FL; 50' MSL; 09/27 @ 1340'-Turf</t>
  </si>
  <si>
    <t xml:space="preserve">ND73</t>
  </si>
  <si>
    <t xml:space="preserve">Peterson @ Amenia, ND; 999' MSL; NW/SE @ 2300'-Turf</t>
  </si>
  <si>
    <t xml:space="preserve">MER</t>
  </si>
  <si>
    <t xml:space="preserve">Castle AFB @ Merced, CA; 188' MSL; 13/31 @ 11802'-Asph/</t>
  </si>
  <si>
    <t xml:space="preserve">66G</t>
  </si>
  <si>
    <t xml:space="preserve">Zehnder @ Frankenmuth, MI; 645' MSL; 09/27 @ 2506'-Turf; CTAF=122.9</t>
  </si>
  <si>
    <t xml:space="preserve">ND74</t>
  </si>
  <si>
    <t xml:space="preserve">Smith @ Amenia, ND; 940' MSL; 17/35 @ 2300'-Turf</t>
  </si>
  <si>
    <t xml:space="preserve">MEV</t>
  </si>
  <si>
    <t xml:space="preserve">Douglas @ Minden, NV; 4718' MSL; 12/30 @ 5289'-Asph; 12g/30g @ 2600'-Dirt; 16/34 @ 7395'-Asph; CTAF=122.8</t>
  </si>
  <si>
    <t xml:space="preserve">66GA</t>
  </si>
  <si>
    <t xml:space="preserve">Comanche @ Valdosta, GA; 210' MSL; 06/24 @ 2600'-Turf</t>
  </si>
  <si>
    <t xml:space="preserve">ND75</t>
  </si>
  <si>
    <t xml:space="preserve">Pete @ Anamoose, ND; 1655' MSL; 13/31 @ 3000'-Turf</t>
  </si>
  <si>
    <t xml:space="preserve">MEY</t>
  </si>
  <si>
    <t xml:space="preserve">Mapleton, IA; 1116' MSL; 02/20 @ 2801'-Conc; CTAF=122.8</t>
  </si>
  <si>
    <t xml:space="preserve">66I</t>
  </si>
  <si>
    <t xml:space="preserve">Heinzman @ Arcadia, IN; 850' MSL; 18/36 @ 2500'-Turf</t>
  </si>
  <si>
    <t xml:space="preserve">ND77</t>
  </si>
  <si>
    <t xml:space="preserve">Nitschke @ Ashley, ND; 2010' MSL; 10/28 @ 2200'-Turf; 17/35 @ 1800'-Turf</t>
  </si>
  <si>
    <t xml:space="preserve">MFD</t>
  </si>
  <si>
    <t xml:space="preserve">Mansfield Lahm, OH; 1297' MSL; 05/23 @ 6795'-Asph; 14/32 @ 9000'-Asph; Heliport; CTAF=119.8</t>
  </si>
  <si>
    <t xml:space="preserve">66II</t>
  </si>
  <si>
    <t xml:space="preserve">Robinson @ Lapel, IN; 865' MSL; 18/36 @ 2000'-Turf</t>
  </si>
  <si>
    <t xml:space="preserve">ND78</t>
  </si>
  <si>
    <t xml:space="preserve">Wilcox @ Ayr, ND; 1210' MSL; N/S @ 2600'-Turf</t>
  </si>
  <si>
    <t xml:space="preserve">MFE</t>
  </si>
  <si>
    <t xml:space="preserve">McAllen Miller Intl, TX; 107' MSL; 13/31 @ 7108'-Asph; 18/36 @ 2648'-Asph; CTAF=118.5</t>
  </si>
  <si>
    <t xml:space="preserve">66IL</t>
  </si>
  <si>
    <t xml:space="preserve">Aerogrange @ Marengo, IL; 820' MSL; 12/30 @ 2400'-Turf</t>
  </si>
  <si>
    <t xml:space="preserve">ND79</t>
  </si>
  <si>
    <t xml:space="preserve">Backoo, ND; 888' MSL; N/S @ 3600'-Turf</t>
  </si>
  <si>
    <t xml:space="preserve">MFI</t>
  </si>
  <si>
    <t xml:space="preserve">Marshfield, WI; 1277' MSL; 04/22 @ 3600'-Asph; 16/34 @ 5000'-Asph; CTAF=123.0</t>
  </si>
  <si>
    <t xml:space="preserve">66IS</t>
  </si>
  <si>
    <t xml:space="preserve">Corporetum @ Lisle, IL; 714' MSL; Heliport</t>
  </si>
  <si>
    <t xml:space="preserve">ND80</t>
  </si>
  <si>
    <t xml:space="preserve">Spitzer @ Baldwin, ND; 2050' MSL; 10/28 @ 2000'-Turf; 15/33 @ 2000'-Turf</t>
  </si>
  <si>
    <t xml:space="preserve">MFR</t>
  </si>
  <si>
    <t xml:space="preserve">Rogue Valley Intl - Medford, OR; 1331' MSL; 09/27 @ 3146'-Asph; 14/32 @ 6700'-Asph; CTAF=119.4</t>
  </si>
  <si>
    <t xml:space="preserve">66K</t>
  </si>
  <si>
    <t xml:space="preserve">Troy, KS; 1165' MSL; 04/22 @ 1500'-Turf; 14/32 @ 2000'-Turf</t>
  </si>
  <si>
    <t xml:space="preserve">ND81</t>
  </si>
  <si>
    <t xml:space="preserve">Grand Forks Par @ Cavalier, ND; 1182' MSL; Heliport</t>
  </si>
  <si>
    <t xml:space="preserve">MFV</t>
  </si>
  <si>
    <t xml:space="preserve">Accomack @ Melfa, VA; 48' MSL; 03/21 @ 4999'-Conc; CTAF=122.8</t>
  </si>
  <si>
    <t xml:space="preserve">66M</t>
  </si>
  <si>
    <t xml:space="preserve">Capps @ England, AR; 230' MSL; 09/27 @ 1900'-Turf</t>
  </si>
  <si>
    <t xml:space="preserve">ND82</t>
  </si>
  <si>
    <t xml:space="preserve">Lindseth @ Munich, ND; 1600' MSL; E/W @ 2000'-Turf</t>
  </si>
  <si>
    <t xml:space="preserve">MGC</t>
  </si>
  <si>
    <t xml:space="preserve">Michigan City, IN; 655' MSL; 02/20 @ 4100'-Asph; CTAF=122.7</t>
  </si>
  <si>
    <t xml:space="preserve">66MO</t>
  </si>
  <si>
    <t xml:space="preserve">Ahlers Acres @ Foristell, MO; 660' MSL; 18/36 @ 900'-Turf</t>
  </si>
  <si>
    <t xml:space="preserve">ND83</t>
  </si>
  <si>
    <t xml:space="preserve">McLeish @ Braddock, ND; 2000' MSL; 12/30 @ 2700'-Turf</t>
  </si>
  <si>
    <t xml:space="preserve">MGE</t>
  </si>
  <si>
    <t xml:space="preserve">Dobbins AFB @ Marietta, GA; 1068' MSL; 11/29 @ 10001'-Asph</t>
  </si>
  <si>
    <t xml:space="preserve">66N</t>
  </si>
  <si>
    <t xml:space="preserve">Sunset @ Schwenksville, PA; 368' MSL; 09/27 @ 1350'-Turf</t>
  </si>
  <si>
    <t xml:space="preserve">ND84</t>
  </si>
  <si>
    <t xml:space="preserve">Windingland @ Edinburg, ND; 1250' MSL; 17/35 @ 2500'-Turf</t>
  </si>
  <si>
    <t xml:space="preserve">MGJ</t>
  </si>
  <si>
    <t xml:space="preserve">Orange @ Montgomery, NY; 365' MSL; 03/21 @ 5006'-Asph; 08/26 @ 3672'-Asph; CTAF=122.7</t>
  </si>
  <si>
    <t xml:space="preserve">66NJ</t>
  </si>
  <si>
    <t xml:space="preserve">Forked River, NJ; 13' MSL; Heliport</t>
  </si>
  <si>
    <t xml:space="preserve">ND86</t>
  </si>
  <si>
    <t xml:space="preserve">Peterson @ Grendra, ND; 2190' MSL; 12/30 @ 2178'-Turf</t>
  </si>
  <si>
    <t xml:space="preserve">MGM</t>
  </si>
  <si>
    <t xml:space="preserve">Dannelly @ Montgomery, AL; 221' MSL; 03/21 @ 4010'-Asph; 10/28 @ 9001'-Asph; CTAF=119.7</t>
  </si>
  <si>
    <t xml:space="preserve">66NY</t>
  </si>
  <si>
    <t xml:space="preserve">Maple Ridge @ Medina, NY; 646' MSL; 18/36 @ 2800'-Turf</t>
  </si>
  <si>
    <t xml:space="preserve">ND87</t>
  </si>
  <si>
    <t xml:space="preserve">Indian Hill Resort @ Garrison, ND; 2010' MSL; 08/26 @ 1200'-Turf</t>
  </si>
  <si>
    <t xml:space="preserve">MGR</t>
  </si>
  <si>
    <t xml:space="preserve">Moultrie, GA; 294' MSL; 04/22 @ 5127'-Asph; 16/34 @ 3878'-Asph; CTAF=122.8</t>
  </si>
  <si>
    <t xml:space="preserve">66OH</t>
  </si>
  <si>
    <t xml:space="preserve">Med-Ctr South @ Broadview Heights, OH; 1166' MSL; Heliport</t>
  </si>
  <si>
    <t xml:space="preserve">ND88</t>
  </si>
  <si>
    <t xml:space="preserve">Olson @ Charlson, ND; 2250' MSL; E/W @ 1800'-Turf</t>
  </si>
  <si>
    <t xml:space="preserve">MGW</t>
  </si>
  <si>
    <t xml:space="preserve">Morgantown/Hart, WV; 1248' MSL; 05/23 @ 2769'-Asph; 18/36 @ 5199'-Asph; Heliport; CTAF=120.0</t>
  </si>
  <si>
    <t xml:space="preserve">66OI</t>
  </si>
  <si>
    <t xml:space="preserve">Freeman @ Wooster, OH; 1210' MSL; 16/34 @ 3000'-Turf</t>
  </si>
  <si>
    <t xml:space="preserve">ND89</t>
  </si>
  <si>
    <t xml:space="preserve">Mutschler @ Clementsville, ND; 1490' MSL; N/S @ 2000'-Turf</t>
  </si>
  <si>
    <t xml:space="preserve">MGY</t>
  </si>
  <si>
    <t xml:space="preserve">Dayton Genl, OH; 962' MSL; 02/20 @ 4981'-Asph; 09/27 @ 2877'-Asph; CTAF=122.8</t>
  </si>
  <si>
    <t xml:space="preserve">66OK</t>
  </si>
  <si>
    <t xml:space="preserve">McLaughlin @ Durant, OK; 695' MSL; 07/25 @ 2000'-Turf</t>
  </si>
  <si>
    <t xml:space="preserve">ND90</t>
  </si>
  <si>
    <t xml:space="preserve">Dahl @ Cogswell, ND; 1285' MSL; E/W @ 3000'-Turf; N/S @ 2500'-Turf</t>
  </si>
  <si>
    <t xml:space="preserve">MHE</t>
  </si>
  <si>
    <t xml:space="preserve">Mitchell, SD; 1303' MSL; 12/30 @ 6704'-Asph; 17/35 @ 5504'-Asph; CTAF=122.8</t>
  </si>
  <si>
    <t xml:space="preserve">66OR</t>
  </si>
  <si>
    <t xml:space="preserve">Winston-Dillard Fire District Stn #2, OR; 530' MSL; Heliport</t>
  </si>
  <si>
    <t xml:space="preserve">ND92</t>
  </si>
  <si>
    <t xml:space="preserve">Schroeder @ Davenport, ND; 920' MSL; 09/27 @ 1800'-Turf; 18/36 @ 2600'-Turf</t>
  </si>
  <si>
    <t xml:space="preserve">MHK</t>
  </si>
  <si>
    <t xml:space="preserve">Manhattan, KS; 1056' MSL; 03/21 @ 7000'-Conc; 13/31 @ 3801'-Asph; CTAF=118.55</t>
  </si>
  <si>
    <t xml:space="preserve">66PA</t>
  </si>
  <si>
    <t xml:space="preserve">Williamsport Hospital &amp; Med-Ctr, PA; 594' MSL; Heliport</t>
  </si>
  <si>
    <t xml:space="preserve">ND99</t>
  </si>
  <si>
    <t xml:space="preserve">Ellig @ Hickson, ND; 910' MSL; 18/36 @ 2640'-Turf</t>
  </si>
  <si>
    <t xml:space="preserve">MHL</t>
  </si>
  <si>
    <t xml:space="preserve">Marshall, MO; 779' MSL; 09/27 @ 3320'-Turf; 18/36 @ 3900'-Asph; CTAF=122.8</t>
  </si>
  <si>
    <t xml:space="preserve">66S</t>
  </si>
  <si>
    <t xml:space="preserve">Cavanaugh Bay @ Coolin, ID; 2484' MSL; 15/33 @ 3100'-Turf; CTAF=122.9</t>
  </si>
  <si>
    <t xml:space="preserve">NE01</t>
  </si>
  <si>
    <t xml:space="preserve">Schutte @ Guide Rock, NE; 1876' MSL; NW/SE @ 2500'-Turf</t>
  </si>
  <si>
    <t xml:space="preserve">MHM</t>
  </si>
  <si>
    <t xml:space="preserve">Minchumina, AK; 684' MSL; 02/20 @ 4200'-Grvl; CTAF=122.9</t>
  </si>
  <si>
    <t xml:space="preserve">66TA</t>
  </si>
  <si>
    <t xml:space="preserve">Bradair @ Pearland, TX; 48' MSL; Heliport</t>
  </si>
  <si>
    <t xml:space="preserve">NE04</t>
  </si>
  <si>
    <t xml:space="preserve">Ely @ Guide Rock, NE; 1743' MSL; N/S @ 2800'-Turf</t>
  </si>
  <si>
    <t xml:space="preserve">MHN</t>
  </si>
  <si>
    <t xml:space="preserve">Hooker @ Mullen, NE; 3260' MSL; 09/27 @ 2525'-Asph; CTAF=122.9</t>
  </si>
  <si>
    <t xml:space="preserve">66TS</t>
  </si>
  <si>
    <t xml:space="preserve">KHOU-TV @ Houston, TX; 70' MSL; Heliport</t>
  </si>
  <si>
    <t xml:space="preserve">NE05</t>
  </si>
  <si>
    <t xml:space="preserve">Cherry @ Firth, NE; 1370' MSL; Heliport</t>
  </si>
  <si>
    <t xml:space="preserve">MHP</t>
  </si>
  <si>
    <t xml:space="preserve">Metter, GA; 197' MSL; 10/28 @ 3610'-Asph; CTAF=123.0</t>
  </si>
  <si>
    <t xml:space="preserve">66TX</t>
  </si>
  <si>
    <t xml:space="preserve">Till @ Bishop, TX; 85' MSL; E/W @ 1320'-Turf</t>
  </si>
  <si>
    <t xml:space="preserve">NE06</t>
  </si>
  <si>
    <t xml:space="preserve">Woolf @ Lynch, NE; 1395' MSL; E/W @ 2500'-Turf; N/S @ 1500'-Turf; NW/SE @ 2600'-Turf</t>
  </si>
  <si>
    <t xml:space="preserve">MHR</t>
  </si>
  <si>
    <t xml:space="preserve">Sacramento Mather, CA; 96' MSL; 04L/22R @ 6000'-Asph; 04R/22L @ 11300'-Conc; CTAF=120.65</t>
  </si>
  <si>
    <t xml:space="preserve">66U</t>
  </si>
  <si>
    <t xml:space="preserve">Deadwood Dam @ Cascade, ID; 5400' MSL; NE/SW @ 1800'-Dirt</t>
  </si>
  <si>
    <t xml:space="preserve">NE09</t>
  </si>
  <si>
    <t xml:space="preserve">Simpson @ Norfolk, NE; 1650' MSL; N/S @ 2500'-Turf</t>
  </si>
  <si>
    <t xml:space="preserve">MHT</t>
  </si>
  <si>
    <t xml:space="preserve">Manchester, NH; 234' MSL; 06/24 @ 5847'-Asph; 17/35 @ 7001'-Asph; Heliport; CTAF=121.3</t>
  </si>
  <si>
    <t xml:space="preserve">66V</t>
  </si>
  <si>
    <t xml:space="preserve">Bluff, UT; 4476' MSL; 03/21 @ 4400'-Dirt; CTAF=122.9</t>
  </si>
  <si>
    <t xml:space="preserve">NE11</t>
  </si>
  <si>
    <t xml:space="preserve">Durands @ Omaha, NE; 1285' MSL; 16/34 @ 2000'-Turf</t>
  </si>
  <si>
    <t xml:space="preserve">MHV</t>
  </si>
  <si>
    <t xml:space="preserve">Mojave, CA; 2787' MSL; 04/22 @ 3960'-Asph; 08/26 @ 7000'-Asph; 12/30 @ 9600'-Asph; CTAF=127.6</t>
  </si>
  <si>
    <t xml:space="preserve">66VA</t>
  </si>
  <si>
    <t xml:space="preserve">IBM Building 110 @ Manassas, VA; 241' MSL; Heliport</t>
  </si>
  <si>
    <t xml:space="preserve">NE12</t>
  </si>
  <si>
    <t xml:space="preserve">Sullivan @ Palmer, NE; 1745' MSL; 17/35 @ 2575'-Turf</t>
  </si>
  <si>
    <t xml:space="preserve">MI26</t>
  </si>
  <si>
    <t xml:space="preserve">Hynes @ Hartland, MI; 978' MSL; 11/29 @ 1400'-Turf</t>
  </si>
  <si>
    <t xml:space="preserve">66WA</t>
  </si>
  <si>
    <t xml:space="preserve">Trout Lake, WA; 1914' MSL; 07/25 @ 1800'-Turf</t>
  </si>
  <si>
    <t xml:space="preserve">NE18</t>
  </si>
  <si>
    <t xml:space="preserve">Krutz @ Seward, NE; 1450' MSL; 14/32 @ 1600'-Turf</t>
  </si>
  <si>
    <t xml:space="preserve">MI41</t>
  </si>
  <si>
    <t xml:space="preserve">Crystal @ St. Clair, MI; 610' MSL; 01/19 @ 2700'-Grvl</t>
  </si>
  <si>
    <t xml:space="preserve">66X</t>
  </si>
  <si>
    <t xml:space="preserve">Hendry Correctional Institute @ Sunniland, FL; 22' MSL; 08/26 @ 3900'-Turf</t>
  </si>
  <si>
    <t xml:space="preserve">NE20</t>
  </si>
  <si>
    <t xml:space="preserve">Bernadt @ Steinauer, NE; 1290' MSL; 17/35 @ 2300'-Turf</t>
  </si>
  <si>
    <t xml:space="preserve">MI85</t>
  </si>
  <si>
    <t xml:space="preserve">Community Health Ctr @ Coldwater, MI; 959' MSL; Heliport</t>
  </si>
  <si>
    <t xml:space="preserve">67D</t>
  </si>
  <si>
    <t xml:space="preserve">Botsford @ Wellington, OH; 864' MSL; 18/36 @ 3000'-Turf; CTAF=122.9</t>
  </si>
  <si>
    <t xml:space="preserve">NE24</t>
  </si>
  <si>
    <t xml:space="preserve">Polaks @ Valparaiso, NE; 1268' MSL; NW/SE @ 2800'-Turf</t>
  </si>
  <si>
    <t xml:space="preserve">MI95</t>
  </si>
  <si>
    <t xml:space="preserve">Garland @ Lewiston, MI; 1218' MSL; 18/36 @ 5000'-Asph</t>
  </si>
  <si>
    <t xml:space="preserve">67FD</t>
  </si>
  <si>
    <t xml:space="preserve">Gulf Coast Hospital @ Fort Myers, FL; 18' MSL; Heliport</t>
  </si>
  <si>
    <t xml:space="preserve">NE25</t>
  </si>
  <si>
    <t xml:space="preserve">Knievel @ West Point, NE; 1438' MSL; 08/26 @ 1700'-Turf; 17/35 @ 1600'-Turf</t>
  </si>
  <si>
    <t xml:space="preserve">MIA</t>
  </si>
  <si>
    <t xml:space="preserve">Miami Intl, FL; 11' MSL; 09L/27R @ 10502'-Asph; 09R/27L @ 13000'-Asph; 12/30 @ 9355'-Asph</t>
  </si>
  <si>
    <t xml:space="preserve">67G</t>
  </si>
  <si>
    <t xml:space="preserve">Cole @ Gaines, MI; 830' MSL; 03/21 @ 2270'-Turf; CTAF=122.9</t>
  </si>
  <si>
    <t xml:space="preserve">NE26</t>
  </si>
  <si>
    <t xml:space="preserve">Wilber, NE; 1400' MSL; 14/32 @ 2150'-Turf; 18/36 @ 2345'-Turf; CTAF=122.9</t>
  </si>
  <si>
    <t xml:space="preserve">MIB</t>
  </si>
  <si>
    <t xml:space="preserve">Minot AFB, ND; 1668' MSL; 11/29 @ 13200'-Conc</t>
  </si>
  <si>
    <t xml:space="preserve">67GA</t>
  </si>
  <si>
    <t xml:space="preserve">Apalachee Bluff @ Monroe, GA; 735' MSL; 06/24 @ 2300'-Turf</t>
  </si>
  <si>
    <t xml:space="preserve">NE27</t>
  </si>
  <si>
    <t xml:space="preserve">Sky Ranch @ Abie, NE; 1440' MSL; N/S @ 2250'-Turf</t>
  </si>
  <si>
    <t xml:space="preserve">MIC</t>
  </si>
  <si>
    <t xml:space="preserve">Crystal @ Minneapolis, MN; 869' MSL; 05L/23R @ 2499'-Asph; 05R/23L @ 2125'-Turf; 13L/31R @ 3263'-Asph; 13R/31L @ 3266'-Asph; CTAF=120.7</t>
  </si>
  <si>
    <t xml:space="preserve">67II</t>
  </si>
  <si>
    <t xml:space="preserve">Schoettmer @ Greensburg, IN; 875' MSL; 18/36 @ 1800'-Turf</t>
  </si>
  <si>
    <t xml:space="preserve">NE28</t>
  </si>
  <si>
    <t xml:space="preserve">Jubilee @ Omaha, NE; 1220' MSL; Heliport</t>
  </si>
  <si>
    <t xml:space="preserve">MIE</t>
  </si>
  <si>
    <t xml:space="preserve">Delaware Co-Johnson @ Muncie, IN; 937' MSL; 02/20 @ 5000'-Asph; 14/32 @ 6500'-Asph; CTAF=120.1</t>
  </si>
  <si>
    <t xml:space="preserve">67IL</t>
  </si>
  <si>
    <t xml:space="preserve">Mitchell RLA @ Marseilles, IL; 705' MSL; 18/36 @ 2000'-Turf</t>
  </si>
  <si>
    <t xml:space="preserve">NE29</t>
  </si>
  <si>
    <t xml:space="preserve">Cavanaugh @ Minden, NE; 2175' MSL; 08/26 @ 2600'-Turf; 17/35 @ 2600'-Turf</t>
  </si>
  <si>
    <t xml:space="preserve">MIO</t>
  </si>
  <si>
    <t xml:space="preserve">Miami, OK; 808' MSL; 17/35 @ 5020'-Asph; CTAF=122.8</t>
  </si>
  <si>
    <t xml:space="preserve">67IN</t>
  </si>
  <si>
    <t xml:space="preserve">Smitty's Soaring @ Knox, IN; 720' MSL; 09/27 @ 1320'-Turf</t>
  </si>
  <si>
    <t xml:space="preserve">NE31</t>
  </si>
  <si>
    <t xml:space="preserve">BC @ Battle Creek, NE; 1600' MSL; 17/35 @ 2640'-Turf</t>
  </si>
  <si>
    <t xml:space="preserve">MIT</t>
  </si>
  <si>
    <t xml:space="preserve">Shafter-Minter, CA; 422' MSL; 12/30 @ 4520'-Asph; 16/34 @ 2980'-Conc; CTAF=122.9</t>
  </si>
  <si>
    <t xml:space="preserve">67IS</t>
  </si>
  <si>
    <t xml:space="preserve">Wabash Hospital @ Mt Carmel, IL; 469' MSL; Heliport</t>
  </si>
  <si>
    <t xml:space="preserve">NE33</t>
  </si>
  <si>
    <t xml:space="preserve">Clearidge @ Bennet, NE; 1320' MSL; 11/29 @ 1800'-Turf</t>
  </si>
  <si>
    <t xml:space="preserve">MIV</t>
  </si>
  <si>
    <t xml:space="preserve">Millville, NJ; 86' MSL; 01/19 @ 5096'-Asph; 10/28 @ 6001'-Conc; 14/32 @ 5057'-Conc; CTAF=123.65</t>
  </si>
  <si>
    <t xml:space="preserve">67KS</t>
  </si>
  <si>
    <t xml:space="preserve">Montezuma Coop, KS; 2780' MSL; 18/36 @ 2240'-Dirt</t>
  </si>
  <si>
    <t xml:space="preserve">NE34</t>
  </si>
  <si>
    <t xml:space="preserve">Fehringer @ Sidney, NE; 4300' MSL; 17/35 @ 2300'-Turf</t>
  </si>
  <si>
    <t xml:space="preserve">MIW</t>
  </si>
  <si>
    <t xml:space="preserve">Marshalltown, IA; 974' MSL; 12/30 @ 5006'-Asph; 18/36 @ 2806'-Asph; CTAF=122.8</t>
  </si>
  <si>
    <t xml:space="preserve">67LA</t>
  </si>
  <si>
    <t xml:space="preserve">Transcontinental Gas @ Baton Rouge, LA; 50' MSL; Heliport</t>
  </si>
  <si>
    <t xml:space="preserve">NE35</t>
  </si>
  <si>
    <t xml:space="preserve">Sutton @ Chester, NE; 1583' MSL; N/S @ 1400'-Turf</t>
  </si>
  <si>
    <t xml:space="preserve">MJQ</t>
  </si>
  <si>
    <t xml:space="preserve">Jackson, MN; 1446' MSL; 04/22 @ 2274'-Turf; 13/31 @ 3591'-Asph; CTAF=122.8</t>
  </si>
  <si>
    <t xml:space="preserve">67LL</t>
  </si>
  <si>
    <t xml:space="preserve">Co Poor @ Oregon, IL; 695' MSL; E/W @ 1600'-Turf</t>
  </si>
  <si>
    <t xml:space="preserve">NE37</t>
  </si>
  <si>
    <t xml:space="preserve">Loseke @ Columbus, NE; 1490' MSL; E/W @ 1300'-Turf</t>
  </si>
  <si>
    <t xml:space="preserve">MKA</t>
  </si>
  <si>
    <t xml:space="preserve">Miller, SD; 1574' MSL; 13/31 @ 1725'-Asph; CTAF=122.9</t>
  </si>
  <si>
    <t xml:space="preserve">67M</t>
  </si>
  <si>
    <t xml:space="preserve">Wedington Wood @ Fayetteville, AR; 1090' MSL; 17/35 @ 3600'-Turf</t>
  </si>
  <si>
    <t xml:space="preserve">NE39</t>
  </si>
  <si>
    <t xml:space="preserve">Warbonnet @ Davey, NE; 1325' MSL; 17/35 @ 1800'-Turf</t>
  </si>
  <si>
    <t xml:space="preserve">MKC</t>
  </si>
  <si>
    <t xml:space="preserve">Kansas City Downtown, MO; 759' MSL; 01/19 @ 7001'-Asph; 03/21 @ 5052'-Asph</t>
  </si>
  <si>
    <t xml:space="preserve">67MO</t>
  </si>
  <si>
    <t xml:space="preserve">Ski Harbor @ Pittsburg, MO; 906' MSL; 18/36 @ 2640'-Turf</t>
  </si>
  <si>
    <t xml:space="preserve">NE41</t>
  </si>
  <si>
    <t xml:space="preserve">Tesar @ Cheneyine, NE; 1390' MSL; Heliport</t>
  </si>
  <si>
    <t xml:space="preserve">MKE</t>
  </si>
  <si>
    <t xml:space="preserve">Mitchell Intl @ Milwaukee, WI; 723' MSL; 01L/19R @ 9690'-Asph; 01R/19L @ 4182'-Conc; 07L/25R @ 3163'-Asph; 07R/25L @ 8011'-Asph; 13/31 @ 5868'-Conc</t>
  </si>
  <si>
    <t xml:space="preserve">67N</t>
  </si>
  <si>
    <t xml:space="preserve">Navarro @ Sellersville, PA; 540' MSL; 02/20 @ 1850'-Turf; 12u/30u @ 1400'-Turf</t>
  </si>
  <si>
    <t xml:space="preserve">NE42</t>
  </si>
  <si>
    <t xml:space="preserve">Dream @ Lincoln, NE; 1194' MSL; 01/19 @ 1200'-Turf</t>
  </si>
  <si>
    <t xml:space="preserve">MKG</t>
  </si>
  <si>
    <t xml:space="preserve">Muskegon Co, MI; 628' MSL; 06/24 @ 6501'-Asph; 14/32 @ 5001'-Asph; 18/36 @ 3200'-Asph; CTAF=126.25</t>
  </si>
  <si>
    <t xml:space="preserve">67ND</t>
  </si>
  <si>
    <t xml:space="preserve">Waldie @ Marion, ND; 1456' MSL; 08/26 @ 2600'-Turf</t>
  </si>
  <si>
    <t xml:space="preserve">NE44</t>
  </si>
  <si>
    <t xml:space="preserve">Koinzan @ Elgin, NE; 1919' MSL; 08/26 @ 2600'-Turf; 10/28 @ 1300'-Turf</t>
  </si>
  <si>
    <t xml:space="preserve">MKJ</t>
  </si>
  <si>
    <t xml:space="preserve">Mtn Empire @ Marion/Wytheville, VA; 2559' MSL; 08/26 @ 5250'-Asph; CTAF=122.7</t>
  </si>
  <si>
    <t xml:space="preserve">67NE</t>
  </si>
  <si>
    <t xml:space="preserve">Bose @ Orleans, NE; 2000' MSL; 17/35 @ 2765'-Turf</t>
  </si>
  <si>
    <t xml:space="preserve">NE45</t>
  </si>
  <si>
    <t xml:space="preserve">Stewart @ Bennet, NE; 1380' MSL; 02/20 @ 1600'-Turf; 18/36 @ 1300'-Turf</t>
  </si>
  <si>
    <t xml:space="preserve">MKK</t>
  </si>
  <si>
    <t xml:space="preserve">Molokai @ Kaunakakai, HI; 454' MSL; 05/23 @ 4494'-Asph; 17/35 @ 3118'-Asph; CTAF=125.7</t>
  </si>
  <si>
    <t xml:space="preserve">67NJ</t>
  </si>
  <si>
    <t xml:space="preserve">Mt Pleasant @ Hainesburg, NJ; 800' MSL; 06/24 @ 2100'-Turf</t>
  </si>
  <si>
    <t xml:space="preserve">NE46</t>
  </si>
  <si>
    <t xml:space="preserve">Gemini @ Omaha, NE; 1150' MSL; Heliport</t>
  </si>
  <si>
    <t xml:space="preserve">MKL</t>
  </si>
  <si>
    <t xml:space="preserve">McKellar-Sipes @ Jackson, TN; 434' MSL; 02/20 @ 6008'-Asph; 11/29 @ 3540'-Asph; CTAF=127.15</t>
  </si>
  <si>
    <t xml:space="preserve">67NY</t>
  </si>
  <si>
    <t xml:space="preserve">Ultralight @ Little Valley, NY; 1860' MSL; E/W @ 325'-Turf</t>
  </si>
  <si>
    <t xml:space="preserve">NE48</t>
  </si>
  <si>
    <t xml:space="preserve">Terry @ Grand Island, NE; 1805' MSL; N/S @ 2630'-Turf</t>
  </si>
  <si>
    <t xml:space="preserve">MKO</t>
  </si>
  <si>
    <t xml:space="preserve">Davis @ Muskogee, OK; 610' MSL; 04/22 @ 4498'-Asph; 13/31 @ 7200'-Conc; CTAF=122.8</t>
  </si>
  <si>
    <t xml:space="preserve">67OI</t>
  </si>
  <si>
    <t xml:space="preserve">Northside &amp; Tod Children's Hospital @ Youngstown, OH; 1140' MSL; Heliport</t>
  </si>
  <si>
    <t xml:space="preserve">NE49</t>
  </si>
  <si>
    <t xml:space="preserve">Koke @ Gretna, NE; 1265' MSL; N/S @ 2400'-Turf</t>
  </si>
  <si>
    <t xml:space="preserve">MKT</t>
  </si>
  <si>
    <t xml:space="preserve">Mankato, MN; 1020' MSL; 04/22 @ 3999'-Asph; 15/33 @ 5400'-Asph; CTAF=122.7</t>
  </si>
  <si>
    <t xml:space="preserve">67OK</t>
  </si>
  <si>
    <t xml:space="preserve">Flying J @ Peggs, OK; 990' MSL; 09/27 @ 800'-Turf</t>
  </si>
  <si>
    <t xml:space="preserve">NE50</t>
  </si>
  <si>
    <t xml:space="preserve">Sudbeck @ Hartington, NE; 1480' MSL; NW/SE @ 1200'-Turf</t>
  </si>
  <si>
    <t xml:space="preserve">MKY</t>
  </si>
  <si>
    <t xml:space="preserve">Marco Is, FL; 6' MSL; 17/35 @ 5000'-Asph; CTAF=122.8</t>
  </si>
  <si>
    <t xml:space="preserve">67OR</t>
  </si>
  <si>
    <t xml:space="preserve">McGee @ Donald, OR; 175' MSL; 16/34 @ 1960'-Turf</t>
  </si>
  <si>
    <t xml:space="preserve">NE52</t>
  </si>
  <si>
    <t xml:space="preserve">Easton @ Hebron, NE; 1600' MSL; N/S @ 1700'-Turf</t>
  </si>
  <si>
    <t xml:space="preserve">MLB</t>
  </si>
  <si>
    <t xml:space="preserve">Melbourne Intl, FL; 35' MSL; 04/22 @ 3002'-Asph; 09L/27R @ 6000'-Asph; 09R/27L @ 9481'-Asph; CTAF=118.2</t>
  </si>
  <si>
    <t xml:space="preserve">67PA</t>
  </si>
  <si>
    <t xml:space="preserve">West @ Williamsport, PA; 595' MSL; Heliport</t>
  </si>
  <si>
    <t xml:space="preserve">NE53</t>
  </si>
  <si>
    <t xml:space="preserve">Liesveld @ Holland, NE; 1385' MSL; NE/SW @ 1800'-Turf</t>
  </si>
  <si>
    <t xml:space="preserve">MLC</t>
  </si>
  <si>
    <t xml:space="preserve">McAlester, OK; 770' MSL; 01/19 @ 5602'-Conc; CTAF=123.0</t>
  </si>
  <si>
    <t xml:space="preserve">67PN</t>
  </si>
  <si>
    <t xml:space="preserve">Masser @ Sacramento, PA; 720' MSL; 10/28 @ 2100'-Turf</t>
  </si>
  <si>
    <t xml:space="preserve">NE54</t>
  </si>
  <si>
    <t xml:space="preserve">Dostal-Bradley @ Howells, NE; 1500' MSL; N/S @ 1890'-Turf</t>
  </si>
  <si>
    <t xml:space="preserve">MLD</t>
  </si>
  <si>
    <t xml:space="preserve">Malad City, ID; 4503' MSL; 16/34 @ 4950'-Asph; CTAF=122.9</t>
  </si>
  <si>
    <t xml:space="preserve">67Q</t>
  </si>
  <si>
    <t xml:space="preserve">James @ Pleasant Grove, CA; 25' MSL; 16/34 @ 2500'-Turf</t>
  </si>
  <si>
    <t xml:space="preserve">NE55</t>
  </si>
  <si>
    <t xml:space="preserve">Humboldt Hospital, NE; 1040' MSL; Heliport</t>
  </si>
  <si>
    <t xml:space="preserve">MLE</t>
  </si>
  <si>
    <t xml:space="preserve">Millard @ Omaha, NE; 1050' MSL; 12/30 @ 3800'-Conc; CTAF=123.0</t>
  </si>
  <si>
    <t xml:space="preserve">67S</t>
  </si>
  <si>
    <t xml:space="preserve">Priest Lake USFS @ Nordman, ID; 2611' MSL; 14/32 @ 4400'-Turf; CTAF=122.9</t>
  </si>
  <si>
    <t xml:space="preserve">NE57</t>
  </si>
  <si>
    <t xml:space="preserve">Thomas @ Liberty, NE; 1350' MSL; NE/SW @ 3400'-Turf; Heliport</t>
  </si>
  <si>
    <t xml:space="preserve">MLF</t>
  </si>
  <si>
    <t xml:space="preserve">Milford, UT; 5039' MSL; 16/34 @ 5000'-Asph; CTAF=122.8</t>
  </si>
  <si>
    <t xml:space="preserve">67T</t>
  </si>
  <si>
    <t xml:space="preserve">Fisher @ Killeen, TX; 870' MSL; 01/19 @ 2400'-Turf</t>
  </si>
  <si>
    <t xml:space="preserve">NE59</t>
  </si>
  <si>
    <t xml:space="preserve">Pester @ Lincoln, NE; 1150' MSL; NW/SE @ 1680'-Turf</t>
  </si>
  <si>
    <t xml:space="preserve">MLI</t>
  </si>
  <si>
    <t xml:space="preserve">Quad-City @ Moline, IL; 589' MSL; 05/23 @ 4909'-Asph; 09/27 @ 8507'-Asph; 13/31 @ 7000'-Asph; CTAF=119.4</t>
  </si>
  <si>
    <t xml:space="preserve">67TA</t>
  </si>
  <si>
    <t xml:space="preserve">Bishop @ Decatur, TX; 875' MSL; 17/35 @ 3800'-Turf</t>
  </si>
  <si>
    <t xml:space="preserve">NE60</t>
  </si>
  <si>
    <t xml:space="preserve">St Elizabeth Med-Ctr @ Lincoln, NE; 1167' MSL; Heliport</t>
  </si>
  <si>
    <t xml:space="preserve">MLJ</t>
  </si>
  <si>
    <t xml:space="preserve">Baldwin @ Milledgeville, GA; 384' MSL; 10/28 @ 5000'-Asph; CTAF=122.8</t>
  </si>
  <si>
    <t xml:space="preserve">67TS</t>
  </si>
  <si>
    <t xml:space="preserve">Aldine @ Houston, TX; 88' MSL; Heliport</t>
  </si>
  <si>
    <t xml:space="preserve">NE62</t>
  </si>
  <si>
    <t xml:space="preserve">Ochsner @ Madison, NE; 1630' MSL; Heliport</t>
  </si>
  <si>
    <t xml:space="preserve">MLK</t>
  </si>
  <si>
    <t xml:space="preserve">Malta, MT; 2280' MSL; 07/25 @ 3600'-Asph; 12/30 @ 2440'-Turf; CTAF=122.8</t>
  </si>
  <si>
    <t xml:space="preserve">67VA</t>
  </si>
  <si>
    <t xml:space="preserve">Karmy @ Woodstock, VA; 890' MSL; 04/22 @ 1800'-Turf</t>
  </si>
  <si>
    <t xml:space="preserve">NE64</t>
  </si>
  <si>
    <t xml:space="preserve">Luetkenhaus @ Memphis, NE; 1120' MSL; N/S @ 1380'-Turf</t>
  </si>
  <si>
    <t xml:space="preserve">MLL</t>
  </si>
  <si>
    <t xml:space="preserve">Marshall, AK; 90' MSL; 11/29 @ 1940'-Grvl; CTAF=122.9</t>
  </si>
  <si>
    <t xml:space="preserve">67WA</t>
  </si>
  <si>
    <t xml:space="preserve">Page @ Walla Walla, WA; 800' MSL; 09/27 @ 2000'-Turf</t>
  </si>
  <si>
    <t xml:space="preserve">NE71</t>
  </si>
  <si>
    <t xml:space="preserve">Immanuel Med-Ctr @ Omaha, NE; 1246' MSL; Heliport</t>
  </si>
  <si>
    <t xml:space="preserve">MLS</t>
  </si>
  <si>
    <t xml:space="preserve">Wiley @ Miles City, MT; 2628' MSL; 04/22 @ 5680'-Asph; 12/30 @ 5602'-Asph; CTAF=123.0</t>
  </si>
  <si>
    <t xml:space="preserve">67WI</t>
  </si>
  <si>
    <t xml:space="preserve">Accurate @ Necedah, WI; 890' MSL; 18/36 @ 2600'-Turf</t>
  </si>
  <si>
    <t xml:space="preserve">NE76</t>
  </si>
  <si>
    <t xml:space="preserve">St Francis Med-Ctr @ Grand Island, NE; 1851' MSL; Heliport</t>
  </si>
  <si>
    <t xml:space="preserve">MLT</t>
  </si>
  <si>
    <t xml:space="preserve">Millinocket, ME; 409' MSL; 11/29 @ 4713'-Asph; 16/34 @ 4007'-Asph; CTAF=122.8</t>
  </si>
  <si>
    <t xml:space="preserve">67X</t>
  </si>
  <si>
    <t xml:space="preserve">Hughey @ Tampa, FL; 27' MSL; Heliport</t>
  </si>
  <si>
    <t xml:space="preserve">NE77</t>
  </si>
  <si>
    <t xml:space="preserve">Cole @ Plattsmouth, NE; 1170' MSL; 05/23 @ 2200'-Turf</t>
  </si>
  <si>
    <t xml:space="preserve">MLU</t>
  </si>
  <si>
    <t xml:space="preserve">Monroe, LA; 79' MSL; 04/22 @ 7507'-Asph; 14/32 @ 5000'-Asph; 18/36 @ 5001'-Conc; CTAF=118.9</t>
  </si>
  <si>
    <t xml:space="preserve">67XS</t>
  </si>
  <si>
    <t xml:space="preserve">Averheart @ Streetman, TX; 395' MSL; 16/34 @ 2600'-Turf</t>
  </si>
  <si>
    <t xml:space="preserve">NE79</t>
  </si>
  <si>
    <t xml:space="preserve">Mueller @ Roca, NE; 1405' MSL; 15/33 @ 1660'-Turf</t>
  </si>
  <si>
    <t xml:space="preserve">MLY</t>
  </si>
  <si>
    <t xml:space="preserve">Manley Hot Springs, AK; 270' MSL; 02/20 @ 2875'-Grvl; CTAF=122.8</t>
  </si>
  <si>
    <t xml:space="preserve">68B</t>
  </si>
  <si>
    <t xml:space="preserve">Beech Hill @ Mercer, ME; 625' MSL; 15/33 @ 1950'-Turf</t>
  </si>
  <si>
    <t xml:space="preserve">NE80</t>
  </si>
  <si>
    <t xml:space="preserve">Weaver @ Roca, NE; 1330' MSL; 02/20 @ 1100'-Turf; 14/32 @ 1700'-Turf</t>
  </si>
  <si>
    <t xml:space="preserve">MMH</t>
  </si>
  <si>
    <t xml:space="preserve">Mammoth Lakes, CA; 7128' MSL; 09/27 @ 7000'-Asph; CTAF=122.8</t>
  </si>
  <si>
    <t xml:space="preserve">68C</t>
  </si>
  <si>
    <t xml:space="preserve">Central Co @ Iola, WI; 876' MSL; 04/22 @ 2530'-Turf; 09/27 @ 1800'-Turf; 13/31 @ 1745'-Turf; CTAF=122.9</t>
  </si>
  <si>
    <t xml:space="preserve">NE82</t>
  </si>
  <si>
    <t xml:space="preserve">Nolte @ Murray, NE; 1245' MSL; 17/35 @ 2300'-Turf</t>
  </si>
  <si>
    <t xml:space="preserve">MMI</t>
  </si>
  <si>
    <t xml:space="preserve">McMinn @ Athens, TN; 858' MSL; 02/20 @ 4700'-Asph; CTAF=122.8</t>
  </si>
  <si>
    <t xml:space="preserve">68CO</t>
  </si>
  <si>
    <t xml:space="preserve">Singleton @ Byers, CO; 4940' MSL; 08/26 @ 1500'-Turf; 13/31 @ 2600'-Turf; 16/34 @ 1000'-Turf</t>
  </si>
  <si>
    <t xml:space="preserve">NE83</t>
  </si>
  <si>
    <t xml:space="preserve">Moab @ Shelby, NE; 1640' MSL; Heliport</t>
  </si>
  <si>
    <t xml:space="preserve">MMK</t>
  </si>
  <si>
    <t xml:space="preserve">Meriden Markham, CT; 103' MSL; 18/36 @ 3100'-Asph; CTAF=122.8</t>
  </si>
  <si>
    <t xml:space="preserve">68D</t>
  </si>
  <si>
    <t xml:space="preserve">Johnston @ Wellsville, OH; 1220' MSL; 03/21 @ 1600'-Turf</t>
  </si>
  <si>
    <t xml:space="preserve">NE84</t>
  </si>
  <si>
    <t xml:space="preserve">Meml Hospital @ Aurora, NE; 1802' MSL; Heliport</t>
  </si>
  <si>
    <t xml:space="preserve">MML</t>
  </si>
  <si>
    <t xml:space="preserve">Marshall-Ryan, MN; 1180' MSL; 02/20 @ 3205'-Asph; 12/30 @ 5054'-Asph; CTAF=122.8</t>
  </si>
  <si>
    <t xml:space="preserve">68E</t>
  </si>
  <si>
    <t xml:space="preserve">Flying H @ Hope, NM; 5162' MSL; 13/31 @ 2700'-Dirt</t>
  </si>
  <si>
    <t xml:space="preserve">NE86</t>
  </si>
  <si>
    <t xml:space="preserve">Traudt @ Sutton, NE; 1725' MSL; 14/32 @ 3200'-Turf</t>
  </si>
  <si>
    <t xml:space="preserve">MMS</t>
  </si>
  <si>
    <t xml:space="preserve">Selfs @ Marks, MS; 162' MSL; 02/20 @ 3348'-Asph; CTAF=122.9</t>
  </si>
  <si>
    <t xml:space="preserve">68FD</t>
  </si>
  <si>
    <t xml:space="preserve">Orange Co Fire Stn 54 @ Orlando, FL; 105' MSL; Heliport</t>
  </si>
  <si>
    <t xml:space="preserve">NE87</t>
  </si>
  <si>
    <t xml:space="preserve">Rempe @ Superior, NE; 1760' MSL; 17/35 @ 5214'-Turf</t>
  </si>
  <si>
    <t xml:space="preserve">MMT</t>
  </si>
  <si>
    <t xml:space="preserve">McEntire ANGB @ Columbia, SC; 252' MSL; 04/22 @ 2008'-Asph; 14/32 @ 9001'-Asph</t>
  </si>
  <si>
    <t xml:space="preserve">68FL</t>
  </si>
  <si>
    <t xml:space="preserve">EMS @ Tampa, FL; 49' MSL; Heliport</t>
  </si>
  <si>
    <t xml:space="preserve">NE88</t>
  </si>
  <si>
    <t xml:space="preserve">Novotny/Tonar @ Valparaiso, NE; 1426' MSL; N/S @ 2000'-Turf</t>
  </si>
  <si>
    <t xml:space="preserve">MMU</t>
  </si>
  <si>
    <t xml:space="preserve">Morristown, NJ; 187' MSL; 05/23 @ 5999'-Asph; 12/30 @ 3998'-Asph; CTAF=118.1</t>
  </si>
  <si>
    <t xml:space="preserve">68G</t>
  </si>
  <si>
    <t xml:space="preserve">Duford @ Genesee, MI; 773' MSL; 18/36 @ 2200'-Turf; CTAF=122.9</t>
  </si>
  <si>
    <t xml:space="preserve">NE89</t>
  </si>
  <si>
    <t xml:space="preserve">Herberts @ Winnetoon, NE; 1658' MSL; NW/SE @ 2000'-Turf</t>
  </si>
  <si>
    <t xml:space="preserve">MMV</t>
  </si>
  <si>
    <t xml:space="preserve">McMinnville, OR; 159' MSL; 04/22 @ 5419'-Asph; 17/35 @ 4660'-Asph; CTAF=123.0</t>
  </si>
  <si>
    <t xml:space="preserve">68GA</t>
  </si>
  <si>
    <t xml:space="preserve">Middle Georgia @ Perry, GA; 400' MSL; 18/36 @ 2500'-Turf</t>
  </si>
  <si>
    <t xml:space="preserve">NE92</t>
  </si>
  <si>
    <t xml:space="preserve">Thomsen @ Wymore, NE; 1405' MSL; 17/35 @ 2640'-Turf</t>
  </si>
  <si>
    <t xml:space="preserve">MN02</t>
  </si>
  <si>
    <t xml:space="preserve">Lake Minnewashta @ Excelsior, MN; 944' MSL; 09W/27W @ 4000'-Water; 16W/34W @ 5000'-Water</t>
  </si>
  <si>
    <t xml:space="preserve">68I</t>
  </si>
  <si>
    <t xml:space="preserve">Cooper @ Belleville, IN; 860' MSL; 08/26 @ 2000'-Turf</t>
  </si>
  <si>
    <t xml:space="preserve">NEP</t>
  </si>
  <si>
    <t xml:space="preserve">NE Point/EGJB, United Kingdom; Elev Unknown; Rwy Length Unknown</t>
  </si>
  <si>
    <t xml:space="preserve">MN03</t>
  </si>
  <si>
    <t xml:space="preserve">Bolduc @ Bigfork, MN; 1325' MSL; 11W/29W @ 5900'-Water</t>
  </si>
  <si>
    <t xml:space="preserve">68II</t>
  </si>
  <si>
    <t xml:space="preserve">Clinton Co Fairgrounds @ Frankfort, IN; 868' MSL; Heliport</t>
  </si>
  <si>
    <t xml:space="preserve">NERT</t>
  </si>
  <si>
    <t xml:space="preserve">Rotuma Island, Fiji; Elev Unknown; Rwy Length Unknown</t>
  </si>
  <si>
    <t xml:space="preserve">MN05</t>
  </si>
  <si>
    <t xml:space="preserve">Jordan @ Bemidji, MN; 1344' MSL; 15/33 @ 6000'-Water</t>
  </si>
  <si>
    <t xml:space="preserve">68IL</t>
  </si>
  <si>
    <t xml:space="preserve">Prairie Lake Hunt Club @ Marseilles, IL; 750' MSL; N/S @ 2540'-Turf</t>
  </si>
  <si>
    <t xml:space="preserve">NFFN</t>
  </si>
  <si>
    <t xml:space="preserve">Nadi International, Fiji; 63' MSL; Rwy Length = 10500'</t>
  </si>
  <si>
    <t xml:space="preserve">MN09</t>
  </si>
  <si>
    <t xml:space="preserve">Crystal Lake @ Apple Valley, MN; 935' MSL; 02/20 @ 6000'-Water; 09/27 @ 12000'-Water</t>
  </si>
  <si>
    <t xml:space="preserve">68IN</t>
  </si>
  <si>
    <t xml:space="preserve">Alley Oop @ Wheatfield, IN; 715' MSL; 09/27 @ 1200'-Turf</t>
  </si>
  <si>
    <t xml:space="preserve">NFNA</t>
  </si>
  <si>
    <t xml:space="preserve">Nausori Intl @ Sawani, Fiji; 16' MSL; Rwy Length = 5914'</t>
  </si>
  <si>
    <t xml:space="preserve">MN14</t>
  </si>
  <si>
    <t xml:space="preserve">United Hospital @ Blue Earth, MN; 1089' MSL; Heliport</t>
  </si>
  <si>
    <t xml:space="preserve">68KS</t>
  </si>
  <si>
    <t xml:space="preserve">Cloud 9 @ Paola, KS; 1050' MSL; 08/26 @ 1300'-Turf; 17/35 @ 2600'-Turf</t>
  </si>
  <si>
    <t xml:space="preserve">NFTF</t>
  </si>
  <si>
    <t xml:space="preserve">Fua Amotu Intl @ Nuku Alofa, Tonga; 126' MSL; Rwy Length = 8763'</t>
  </si>
  <si>
    <t xml:space="preserve">MN19</t>
  </si>
  <si>
    <t xml:space="preserve">Miller AAF @ Camp Ripley, MN; 1158' MSL; 13L/31R @ 5000'-Asph; 13R/31L @ 3500'-Grvl</t>
  </si>
  <si>
    <t xml:space="preserve">68L</t>
  </si>
  <si>
    <t xml:space="preserve">West Valley Area @ Los Angeles, CA; 736' MSL; Heliport</t>
  </si>
  <si>
    <t xml:space="preserve">NGTA</t>
  </si>
  <si>
    <t xml:space="preserve">Bonriki @ Tarawa, Kiribati (South); 9' MSL; Rwy Length = 6600'</t>
  </si>
  <si>
    <t xml:space="preserve">MN21</t>
  </si>
  <si>
    <t xml:space="preserve">Rileys @ Chanhassen Village, MN; 860' MSL; 07/25 @ 5000'-Water; 13/31 @ 5300'-Water</t>
  </si>
  <si>
    <t xml:space="preserve">68LA</t>
  </si>
  <si>
    <t xml:space="preserve">Pilkinton @ Bossier City, LA; 148' MSL; 13/31 @ 3000'-Turf</t>
  </si>
  <si>
    <t xml:space="preserve">NH02</t>
  </si>
  <si>
    <t xml:space="preserve">Colebrook, NH; 1010' MSL; 04/22 @ 2405'-Turf; CTAF=122.8</t>
  </si>
  <si>
    <t xml:space="preserve">MN29</t>
  </si>
  <si>
    <t xml:space="preserve">Buffalo Lake, MN; 915' MSL; 09/27 @ 4000'-Water; 18/36 @ 4000'-Water</t>
  </si>
  <si>
    <t xml:space="preserve">68M</t>
  </si>
  <si>
    <t xml:space="preserve">Razorback @ Fayetteville, AR; 1260' MSL; 18/36 @ 1900'-Turf</t>
  </si>
  <si>
    <t xml:space="preserve">NH03</t>
  </si>
  <si>
    <t xml:space="preserve">Lee @ Goffstown, NH; 300' MSL; 15/33 @ 2000'-Turf</t>
  </si>
  <si>
    <t xml:space="preserve">MN30</t>
  </si>
  <si>
    <t xml:space="preserve">Busch's Fish Lake @ Maple Grove, MN; 870' MSL; E/W @ 4000'-Water</t>
  </si>
  <si>
    <t xml:space="preserve">68MO</t>
  </si>
  <si>
    <t xml:space="preserve">Dexter Hospital, MO; 420' MSL; Heliport</t>
  </si>
  <si>
    <t xml:space="preserve">NH04</t>
  </si>
  <si>
    <t xml:space="preserve">Country Club @ Goffstown, NH; 780' MSL; 18/36 @ 1235'-Turf; CTAF=122.8</t>
  </si>
  <si>
    <t xml:space="preserve">MN35</t>
  </si>
  <si>
    <t xml:space="preserve">Wild Rice Lake @ Duluth, MN; 1380' MSL; All/Way @ 6000'-Water</t>
  </si>
  <si>
    <t xml:space="preserve">68NE</t>
  </si>
  <si>
    <t xml:space="preserve">Hall-Feld @ Davey, NE; 1355' MSL; 02/20 @ 1700'-Turf</t>
  </si>
  <si>
    <t xml:space="preserve">NH05</t>
  </si>
  <si>
    <t xml:space="preserve">Gorham, NH; 835' MSL; 12/30 @ 2770'-Turf; CTAF=122.9</t>
  </si>
  <si>
    <t xml:space="preserve">MN36</t>
  </si>
  <si>
    <t xml:space="preserve">Burns Lake @ Marcell, MN; 1357' MSL; NW/SE @ 5200'-Water</t>
  </si>
  <si>
    <t xml:space="preserve">68NJ</t>
  </si>
  <si>
    <t xml:space="preserve">NUI @ Somerville, NJ; 100' MSL; Heliport</t>
  </si>
  <si>
    <t xml:space="preserve">NH07</t>
  </si>
  <si>
    <t xml:space="preserve">Cooper @ Loudon, NH; 485' MSL; 16/34 @ 1650'-Turf</t>
  </si>
  <si>
    <t xml:space="preserve">MN41</t>
  </si>
  <si>
    <t xml:space="preserve">Shagawa Lake @ Ely, MN; 1337' MSL; E/W @ 15000'-Water; N/S @ 15000'-Water</t>
  </si>
  <si>
    <t xml:space="preserve">68NY</t>
  </si>
  <si>
    <t xml:space="preserve">Merrimac @ Mt Morris, NY; 910' MSL; 10/28 @ 2000'-Turf</t>
  </si>
  <si>
    <t xml:space="preserve">NH09</t>
  </si>
  <si>
    <t xml:space="preserve">Seabrook Stn, NH; 41' MSL; Heliport</t>
  </si>
  <si>
    <t xml:space="preserve">MN50</t>
  </si>
  <si>
    <t xml:space="preserve">Arthur @ Gatzke, MN; 1150' MSL; 09/27 @ 2640'-Turf</t>
  </si>
  <si>
    <t xml:space="preserve">68OH</t>
  </si>
  <si>
    <t xml:space="preserve">Ranchport @ Stony Ridge, OH; 640' MSL; N/S @ 3500'-Turf</t>
  </si>
  <si>
    <t xml:space="preserve">NH10</t>
  </si>
  <si>
    <t xml:space="preserve">Audley Divide @ Bow, NH; 700' MSL; Heliport</t>
  </si>
  <si>
    <t xml:space="preserve">MN54</t>
  </si>
  <si>
    <t xml:space="preserve">Gunflint @ Grand Marais, MN; 1543' MSL; E/W @ 30000'-Water</t>
  </si>
  <si>
    <t xml:space="preserve">68OI</t>
  </si>
  <si>
    <t xml:space="preserve">Abbey Etna @ Perrysburg, OH; 630' MSL; Heliport</t>
  </si>
  <si>
    <t xml:space="preserve">NH12</t>
  </si>
  <si>
    <t xml:space="preserve">Plymouth, NH; 505' MSL; 12/30 @ 2350'-Turf; CTAF=122.8</t>
  </si>
  <si>
    <t xml:space="preserve">MN72</t>
  </si>
  <si>
    <t xml:space="preserve">Peil's Vermillion Wings @ Tower, MN; 1360' MSL; 12W/30W @ 5000'-Water; 18W/36W @ 6000'-Water</t>
  </si>
  <si>
    <t xml:space="preserve">68OK</t>
  </si>
  <si>
    <t xml:space="preserve">Fairfax, OK; 960' MSL; Heliport</t>
  </si>
  <si>
    <t xml:space="preserve">NH15</t>
  </si>
  <si>
    <t xml:space="preserve">Locke Lake @ Barnstead, NH; 702' MSL; 15/33 @ 2500'-Turf</t>
  </si>
  <si>
    <t xml:space="preserve">MN73</t>
  </si>
  <si>
    <t xml:space="preserve">Snell's @ Marcell, MN; 1351' MSL; 16/34 @ 5000'-Water</t>
  </si>
  <si>
    <t xml:space="preserve">68PA</t>
  </si>
  <si>
    <t xml:space="preserve">Don's Place @ Hamburg, PA; 510' MSL; 09/27 @ 1800'-Turf</t>
  </si>
  <si>
    <t xml:space="preserve">NH17</t>
  </si>
  <si>
    <t xml:space="preserve">Zim @ Mason, NH; 520' MSL; 18/36 @ 1485'-Turf</t>
  </si>
  <si>
    <t xml:space="preserve">MN78</t>
  </si>
  <si>
    <t xml:space="preserve">Turtle Lake @ Bemidji, MN; 1344' MSL; 09/27 @ 5000'-Water; 18/36 @ 8000'-Water</t>
  </si>
  <si>
    <t xml:space="preserve">68R</t>
  </si>
  <si>
    <t xml:space="preserve">Hamp @ Elwell, MI; 825' MSL; 09/27 @ 2565'-Turf; CTAF=122.9</t>
  </si>
  <si>
    <t xml:space="preserve">NH18</t>
  </si>
  <si>
    <t xml:space="preserve">Chickville @ Center Ossipee, NH; 560' MSL; 01/19 @ 2000'-Turf</t>
  </si>
  <si>
    <t xml:space="preserve">MN80</t>
  </si>
  <si>
    <t xml:space="preserve">Pass @ Mound, MN; 930' MSL; 06/24 @ 5500'-Water; 16/34 @ 7000'-Water</t>
  </si>
  <si>
    <t xml:space="preserve">68T</t>
  </si>
  <si>
    <t xml:space="preserve">White @ Killeen, TX; 890' MSL; 12/30 @ 1500'-Turf</t>
  </si>
  <si>
    <t xml:space="preserve">NH19</t>
  </si>
  <si>
    <t xml:space="preserve">Air-Wood @ Plainfield, NH; 540' MSL; Heliport</t>
  </si>
  <si>
    <t xml:space="preserve">MNF</t>
  </si>
  <si>
    <t xml:space="preserve">Mtn View, MO; 1181' MSL; 10/28 @ 4503'-Asph; CTAF=122.8</t>
  </si>
  <si>
    <t xml:space="preserve">68TA</t>
  </si>
  <si>
    <t xml:space="preserve">Avsi-Sugar Land, TX; 85' MSL; Heliport</t>
  </si>
  <si>
    <t xml:space="preserve">NH23</t>
  </si>
  <si>
    <t xml:space="preserve">Public Serv Co @ Manchester, NH; 176' MSL; Heliport</t>
  </si>
  <si>
    <t xml:space="preserve">MNI</t>
  </si>
  <si>
    <t xml:space="preserve">Santee Cooper @ Manning, SC; 104' MSL; 02/20 @ 3601'-Asph; CTAF=122.8</t>
  </si>
  <si>
    <t xml:space="preserve">68TX</t>
  </si>
  <si>
    <t xml:space="preserve">San Patricio Intl, TX; 50' MSL; 06/24 @ 3000'-Turf; 12/30 @ 5000'-Turf</t>
  </si>
  <si>
    <t xml:space="preserve">NH24</t>
  </si>
  <si>
    <t xml:space="preserve">Melvin Village, NH; 670' MSL; 13/31 @ 2300'-Turf</t>
  </si>
  <si>
    <t xml:space="preserve">MNM</t>
  </si>
  <si>
    <t xml:space="preserve">Menominee-Marinette Twin Co, MI; 625' MSL; 03/21 @ 5999'-Asph; 14/32 @ 5100'-Asph; CTAF=122.8</t>
  </si>
  <si>
    <t xml:space="preserve">68U</t>
  </si>
  <si>
    <t xml:space="preserve">Flying Y @ Council, ID; 3180' MSL; 11/29 @ 1800'-Turf</t>
  </si>
  <si>
    <t xml:space="preserve">NH26</t>
  </si>
  <si>
    <t xml:space="preserve">Sam @ Bedford, NH; 630' MSL; Heliport</t>
  </si>
  <si>
    <t xml:space="preserve">MNN</t>
  </si>
  <si>
    <t xml:space="preserve">Marion, OH; 994' MSL; 06/24 @ 5000'-Asph; 12/30 @ 3497'-Asph; CTAF=122.8</t>
  </si>
  <si>
    <t xml:space="preserve">68W</t>
  </si>
  <si>
    <t xml:space="preserve">Browns @ Gettysburg, PA; 525' MSL; 12/30 @ 1600'-Turf</t>
  </si>
  <si>
    <t xml:space="preserve">NH27</t>
  </si>
  <si>
    <t xml:space="preserve">Newington @ Portsmouth, NH; 40' MSL; Heliport</t>
  </si>
  <si>
    <t xml:space="preserve">MNV</t>
  </si>
  <si>
    <t xml:space="preserve">Monroe @ Madisonville, TN; 1031' MSL; 05/23 @ 3501'-Asph; CTAF=123.0</t>
  </si>
  <si>
    <t xml:space="preserve">68WA</t>
  </si>
  <si>
    <t xml:space="preserve">McMahon @ Zillah, WA; 850' MSL; 07/25 @ 2000'-Turf</t>
  </si>
  <si>
    <t xml:space="preserve">NH29</t>
  </si>
  <si>
    <t xml:space="preserve">New England @ Salem, NH; 128' MSL; E/W @ 2000'-Turf</t>
  </si>
  <si>
    <t xml:space="preserve">MNZ</t>
  </si>
  <si>
    <t xml:space="preserve">Hamilton, TX; 1320' MSL; 10/28 @ 2540'-Dirt; 18/36 @ 3560'-Asph; CTAF=122.7</t>
  </si>
  <si>
    <t xml:space="preserve">68WI</t>
  </si>
  <si>
    <t xml:space="preserve">St Francis Med-Ctr @ La Crosse, WI; 670' MSL; Heliport</t>
  </si>
  <si>
    <t xml:space="preserve">NH31</t>
  </si>
  <si>
    <t xml:space="preserve">Mtn View @ Wolfeboro, NH; 965' MSL; 14/32 @ 3000'-Turf</t>
  </si>
  <si>
    <t xml:space="preserve">MO06</t>
  </si>
  <si>
    <t xml:space="preserve">Heart @ Kansas City, MO; 780' MSL; 04/22 @ 2685'-Asph; CTAF=122.9</t>
  </si>
  <si>
    <t xml:space="preserve">68X</t>
  </si>
  <si>
    <t xml:space="preserve">Central Fire Dept @ Tampa, FL; 34' MSL; Heliport</t>
  </si>
  <si>
    <t xml:space="preserve">NH32</t>
  </si>
  <si>
    <t xml:space="preserve">Tyco Pad @ Exeter, NH; 66' MSL; Heliport</t>
  </si>
  <si>
    <t xml:space="preserve">MO07</t>
  </si>
  <si>
    <t xml:space="preserve">Bagnell @ Lake Ozark, MO; 659' MSL; E/W @ 12500'-Water; NW/SE @ 7200'-Water; CTAF=122.9</t>
  </si>
  <si>
    <t xml:space="preserve">68Y</t>
  </si>
  <si>
    <t xml:space="preserve">Wells, MN; 1119' MSL; 17/35 @ 2912'-Turf; CTAF=122.9</t>
  </si>
  <si>
    <t xml:space="preserve">NH33</t>
  </si>
  <si>
    <t xml:space="preserve">Brigham @ Pembroke, NH; 360' MSL; Heliport</t>
  </si>
  <si>
    <t xml:space="preserve">MO08</t>
  </si>
  <si>
    <t xml:space="preserve">Lake Winnebago, MO; 959' MSL; 12/30 @ 3395'-Asph; CTAF=122.8</t>
  </si>
  <si>
    <t xml:space="preserve">69CO</t>
  </si>
  <si>
    <t xml:space="preserve">Porter Hospital @ Denver, CO; 5349' MSL; Heliport</t>
  </si>
  <si>
    <t xml:space="preserve">NH34</t>
  </si>
  <si>
    <t xml:space="preserve">Wharf @ Portsmouth, NH; 14' MSL; Heliport</t>
  </si>
  <si>
    <t xml:space="preserve">MO09</t>
  </si>
  <si>
    <t xml:space="preserve">Sharpe Farms @ Lewistown, MO; 702' MSL; 13/31 @ 3235'-Asph</t>
  </si>
  <si>
    <t xml:space="preserve">69F</t>
  </si>
  <si>
    <t xml:space="preserve">Parker @ Terrell, TX; 455' MSL; 13/31 @ 2100'-Turf; CTAF=122.9</t>
  </si>
  <si>
    <t xml:space="preserve">NH35</t>
  </si>
  <si>
    <t xml:space="preserve">Hampton Abex, NH; 60' MSL; Heliport</t>
  </si>
  <si>
    <t xml:space="preserve">MO10</t>
  </si>
  <si>
    <t xml:space="preserve">Roosterville @ Liberty, MO; 1004' MSL; 18/36 @ 2780'-Asph; CTAF=122.8</t>
  </si>
  <si>
    <t xml:space="preserve">69FD</t>
  </si>
  <si>
    <t xml:space="preserve">Aero-Custom @ De Funiak Springs, FL; 260' MSL; 10/28 @ 1965'-Turf</t>
  </si>
  <si>
    <t xml:space="preserve">NH39</t>
  </si>
  <si>
    <t xml:space="preserve">Comerford @ Walpole, NH; 640' MSL; 02/20 @ 2100'-Turf</t>
  </si>
  <si>
    <t xml:space="preserve">MO14</t>
  </si>
  <si>
    <t xml:space="preserve">Mansfield, MO; 1500' MSL; 07/25 @ 3000'-Asph; CTAF=122.9</t>
  </si>
  <si>
    <t xml:space="preserve">69FL</t>
  </si>
  <si>
    <t xml:space="preserve">Eagle @ Fort Myers, FL; 10' MSL; 09/27 @ 2300'-Turf</t>
  </si>
  <si>
    <t xml:space="preserve">NH41</t>
  </si>
  <si>
    <t xml:space="preserve">Merrimack, NH; 209' MSL; Heliport</t>
  </si>
  <si>
    <t xml:space="preserve">MO16</t>
  </si>
  <si>
    <t xml:space="preserve">Memphis Meml, MO; 829' MSL; 12/30 @ 2510'-Conc; CTAF=122.9</t>
  </si>
  <si>
    <t xml:space="preserve">69G</t>
  </si>
  <si>
    <t xml:space="preserve">Richmond @ Gregory, MI; 921' MSL; 18/36 @ 2592'-Turf; CTAF=122.9</t>
  </si>
  <si>
    <t xml:space="preserve">NH42</t>
  </si>
  <si>
    <t xml:space="preserve">CSS @ Nashua, NH; 212' MSL; Heliport</t>
  </si>
  <si>
    <t xml:space="preserve">MO19</t>
  </si>
  <si>
    <t xml:space="preserve">Mtn Grove, MO; 1476' MSL; 08/26 @ 3590'-Asph; CTAF=122.9</t>
  </si>
  <si>
    <t xml:space="preserve">69GA</t>
  </si>
  <si>
    <t xml:space="preserve">Liberty Hospital @ Hinesville, GA; 56' MSL; Heliport</t>
  </si>
  <si>
    <t xml:space="preserve">NH44</t>
  </si>
  <si>
    <t xml:space="preserve">Dean Kamen @ Bedford, NH; 250' MSL; Heliport</t>
  </si>
  <si>
    <t xml:space="preserve">MO20</t>
  </si>
  <si>
    <t xml:space="preserve">Mt Vernon, MO; 1244' MSL; 18/36 @ 3195'-Asph; CTAF=122.9</t>
  </si>
  <si>
    <t xml:space="preserve">69I</t>
  </si>
  <si>
    <t xml:space="preserve">Sprungers So Adams Co @ Berne, IN; 850' MSL; 18/36 @ 3000'-Turf</t>
  </si>
  <si>
    <t xml:space="preserve">NH45</t>
  </si>
  <si>
    <t xml:space="preserve">Foss @ Hampton, NH; 20' MSL; Heliport</t>
  </si>
  <si>
    <t xml:space="preserve">MO23</t>
  </si>
  <si>
    <t xml:space="preserve">Tan Tar A Resort @ Osage Beach, MO; 659' MSL; NW/SE @ 13000'-Water; CTAF=122.9</t>
  </si>
  <si>
    <t xml:space="preserve">69II</t>
  </si>
  <si>
    <t xml:space="preserve">Greuter @ Butler, IN; 840' MSL; 08/26 @ 2000'-Turf</t>
  </si>
  <si>
    <t xml:space="preserve">NH46</t>
  </si>
  <si>
    <t xml:space="preserve">Austin @ New Boston, NH; 620' MSL; Heliport</t>
  </si>
  <si>
    <t xml:space="preserve">MO26</t>
  </si>
  <si>
    <t xml:space="preserve">Peterson @ Kearney, MO; 860' MSL; 17/35 @ 2400'-Turf</t>
  </si>
  <si>
    <t xml:space="preserve">69IL</t>
  </si>
  <si>
    <t xml:space="preserve">Gillespie @ Marseilles, IL; 730' MSL; 18/36 @ 2600'-Turf</t>
  </si>
  <si>
    <t xml:space="preserve">NH47</t>
  </si>
  <si>
    <t xml:space="preserve">Digital @ Spitbrook, NH; 290' MSL; Heliport</t>
  </si>
  <si>
    <t xml:space="preserve">MO27</t>
  </si>
  <si>
    <t xml:space="preserve">Piedmont, MO; 467' MSL; 03/21 @ 3300'-Asph; CTAF=122.8</t>
  </si>
  <si>
    <t xml:space="preserve">69IN</t>
  </si>
  <si>
    <t xml:space="preserve">Solar #1 @ Lynnville, IN; 510' MSL; Heliport</t>
  </si>
  <si>
    <t xml:space="preserve">NH48</t>
  </si>
  <si>
    <t xml:space="preserve">Springfield Point @ Wolfeboro, NH; 504' MSL; Heliport</t>
  </si>
  <si>
    <t xml:space="preserve">MO28</t>
  </si>
  <si>
    <t xml:space="preserve">Plattsburg, MO; 1020' MSL; 18/36 @ 2100'-Asph; CTAF=122.9</t>
  </si>
  <si>
    <t xml:space="preserve">69IS</t>
  </si>
  <si>
    <t xml:space="preserve">Sinele's Sunset @ Niota, IL; 690' MSL; 09/27 @ 1600'-Turf</t>
  </si>
  <si>
    <t xml:space="preserve">NH49</t>
  </si>
  <si>
    <t xml:space="preserve">Bradley @ Woodstock, NH; 650' MSL; 02/20 @ 1700'-Turf</t>
  </si>
  <si>
    <t xml:space="preserve">MO29</t>
  </si>
  <si>
    <t xml:space="preserve">Inter-State @ Pleasant Hill, MO; 960' MSL; N/S @ 2035'-Grvl</t>
  </si>
  <si>
    <t xml:space="preserve">69J</t>
  </si>
  <si>
    <t xml:space="preserve">Owls Head @ Freeport, FL; 132' MSL; 09/27 @ 2808'-Turf</t>
  </si>
  <si>
    <t xml:space="preserve">NH50</t>
  </si>
  <si>
    <t xml:space="preserve">Gordon Brown @ Atkinson, NH; 330' MSL; Heliport</t>
  </si>
  <si>
    <t xml:space="preserve">MO30</t>
  </si>
  <si>
    <t xml:space="preserve">Washington @ Potosi, MO; 955' MSL; 02/20 @ 3000'-Asph; CTAF=122.9</t>
  </si>
  <si>
    <t xml:space="preserve">69KS</t>
  </si>
  <si>
    <t xml:space="preserve">Chiles, KS; 1050' MSL; 01/19 @ 2600'-Turf</t>
  </si>
  <si>
    <t xml:space="preserve">NH53</t>
  </si>
  <si>
    <t xml:space="preserve">Norden Systems @ Merrimack, NH; 200' MSL; Heliport</t>
  </si>
  <si>
    <t xml:space="preserve">MO34</t>
  </si>
  <si>
    <t xml:space="preserve">Richland, MO; 1110' MSL; 14/32 @ 3000'-Asph; CTAF=122.9</t>
  </si>
  <si>
    <t xml:space="preserve">69L</t>
  </si>
  <si>
    <t xml:space="preserve">RI Canoga Park B/2 @ Los Angeles, CA; 900' MSL; Heliport</t>
  </si>
  <si>
    <t xml:space="preserve">NH54</t>
  </si>
  <si>
    <t xml:space="preserve">Digital New Salem, NH; 200' MSL; Heliport</t>
  </si>
  <si>
    <t xml:space="preserve">MO43</t>
  </si>
  <si>
    <t xml:space="preserve">Stockton, MO; 1042' MSL; 01/19 @ 3060'-Asph; CTAF=122.9</t>
  </si>
  <si>
    <t xml:space="preserve">69LA</t>
  </si>
  <si>
    <t xml:space="preserve">Our Lady Of Lourdes Hospital @ Lafayette, LA; 90' MSL; Heliport</t>
  </si>
  <si>
    <t xml:space="preserve">NH55</t>
  </si>
  <si>
    <t xml:space="preserve">Chopper One @ Derry, NH; 240' MSL; Heliport</t>
  </si>
  <si>
    <t xml:space="preserve">MO45</t>
  </si>
  <si>
    <t xml:space="preserve">Mud Harbor @ Sunrise Beach, MO; 659' MSL; E/W @ 15000'-Water; CTAF=122.9</t>
  </si>
  <si>
    <t xml:space="preserve">69LL</t>
  </si>
  <si>
    <t xml:space="preserve">Russell @ New Boston, IL; 534' MSL; 09/27 @ 2275'-Turf</t>
  </si>
  <si>
    <t xml:space="preserve">NH56</t>
  </si>
  <si>
    <t xml:space="preserve">Wentworth-Douglass @ Dover, NH; 149' MSL; Heliport</t>
  </si>
  <si>
    <t xml:space="preserve">MO47</t>
  </si>
  <si>
    <t xml:space="preserve">Bollinger-Crass @ Van Buren, MO; 647' MSL; 02/20 @ 2600'-Asph; CTAF=122.9</t>
  </si>
  <si>
    <t xml:space="preserve">69M</t>
  </si>
  <si>
    <t xml:space="preserve">Nolan @ Jonesboro, AR; 238' MSL; 18/36 @ 1350'-Turf; CTAF=122.9</t>
  </si>
  <si>
    <t xml:space="preserve">NH57</t>
  </si>
  <si>
    <t xml:space="preserve">Exeter Hospital, NH; 83' MSL; Heliport</t>
  </si>
  <si>
    <t xml:space="preserve">MO49</t>
  </si>
  <si>
    <t xml:space="preserve">Washington Meml, MO; 487' MSL; 16/34 @ 3281'-Asph; CTAF=122.8</t>
  </si>
  <si>
    <t xml:space="preserve">69MN</t>
  </si>
  <si>
    <t xml:space="preserve">Yaggie @ Breckenridge, MN; 982' MSL; N/S @ 2500'-Turf</t>
  </si>
  <si>
    <t xml:space="preserve">NH58</t>
  </si>
  <si>
    <t xml:space="preserve">DW @ Franklin, NH; 440' MSL; Heliport</t>
  </si>
  <si>
    <t xml:space="preserve">MO50</t>
  </si>
  <si>
    <t xml:space="preserve">Wentzville, MO; 643' MSL; 18/36 @ 2392'-Asph; CTAF=122.9</t>
  </si>
  <si>
    <t xml:space="preserve">69MO</t>
  </si>
  <si>
    <t xml:space="preserve">Hess-McKeown @ Higbee, MO; 885' MSL; 10/28 @ 1800'-Turf</t>
  </si>
  <si>
    <t xml:space="preserve">NH59</t>
  </si>
  <si>
    <t xml:space="preserve">Speedway @ Loudon, NH; 491' MSL; Heliport</t>
  </si>
  <si>
    <t xml:space="preserve">MO53</t>
  </si>
  <si>
    <t xml:space="preserve">Windsor, MO; 932' MSL; 02/20 @ 2700'-Asph; CTAF=122.9</t>
  </si>
  <si>
    <t xml:space="preserve">69MY</t>
  </si>
  <si>
    <t xml:space="preserve">Stegmaier @ Farmington, MN; 875' MSL; 09/27 @ 2600'-Turf</t>
  </si>
  <si>
    <t xml:space="preserve">NH60</t>
  </si>
  <si>
    <t xml:space="preserve">Huff @ New Boston, NH; 840' MSL; 16/34 @ 940'-Turf</t>
  </si>
  <si>
    <t xml:space="preserve">MO56</t>
  </si>
  <si>
    <t xml:space="preserve">Lost Mine @ Dugginsville, MO; 820' MSL; 11/29 @ 3000'-Asph</t>
  </si>
  <si>
    <t xml:space="preserve">69ND</t>
  </si>
  <si>
    <t xml:space="preserve">Tengesdal @ Maxbass, ND; 1495' MSL; N/S @ 1500'-Turf</t>
  </si>
  <si>
    <t xml:space="preserve">NH61</t>
  </si>
  <si>
    <t xml:space="preserve">Heaton @ Chester, NH; 190' MSL; 11/29 @ 1700'-Turf</t>
  </si>
  <si>
    <t xml:space="preserve">MO64</t>
  </si>
  <si>
    <t xml:space="preserve">Kimberling Airways @ Kimberling City, MO; 1000' MSL; 12/30 @ 2600'-Asph</t>
  </si>
  <si>
    <t xml:space="preserve">69NY</t>
  </si>
  <si>
    <t xml:space="preserve">Moses Ludington Hospital @ Ticonderoga, NY; 280' MSL; Heliport</t>
  </si>
  <si>
    <t xml:space="preserve">NH62</t>
  </si>
  <si>
    <t xml:space="preserve">Millipore @ Jaffrey, NH; 1132' MSL; Heliport</t>
  </si>
  <si>
    <t xml:space="preserve">MO81</t>
  </si>
  <si>
    <t xml:space="preserve">Dove @ Bismarck, MO; 1080' MSL; 09/27 @ 2300'-Grvl; 14/32 @ 2200'-Grvl</t>
  </si>
  <si>
    <t xml:space="preserve">69OH</t>
  </si>
  <si>
    <t xml:space="preserve">Dwight @ Homer, OH; 1025' MSL; 01/19 @ 1500'-Turf</t>
  </si>
  <si>
    <t xml:space="preserve">NH63</t>
  </si>
  <si>
    <t xml:space="preserve">Wickson @ Derry, NH; 224' MSL; Heliport</t>
  </si>
  <si>
    <t xml:space="preserve">MO85</t>
  </si>
  <si>
    <t xml:space="preserve">Lawrence Smith @ Harrisonville, MO; 915' MSL; 17/35 @ 4000'-Asph; CTAF=123.0</t>
  </si>
  <si>
    <t xml:space="preserve">69OI</t>
  </si>
  <si>
    <t xml:space="preserve">Schulze @ Chatfield, OH; 1000' MSL; 18/36 @ 2400'-Turf</t>
  </si>
  <si>
    <t xml:space="preserve">NH65</t>
  </si>
  <si>
    <t xml:space="preserve">Kamen II @ Bedford, NH; 500' MSL; Heliport</t>
  </si>
  <si>
    <t xml:space="preserve">MO86</t>
  </si>
  <si>
    <t xml:space="preserve">Hermann, MO; 510' MSL; 06/24 @ 2950'-Asph; CTAF=122.9</t>
  </si>
  <si>
    <t xml:space="preserve">69OK</t>
  </si>
  <si>
    <t xml:space="preserve">Green Country @ Fairland, OK; 840' MSL; 06/24 @ 2100'-Turf</t>
  </si>
  <si>
    <t xml:space="preserve">NH66</t>
  </si>
  <si>
    <t xml:space="preserve">Temple, NH; 920' MSL; Heliport</t>
  </si>
  <si>
    <t xml:space="preserve">MO91</t>
  </si>
  <si>
    <t xml:space="preserve">Barnes Hospital @ St Louis, MO; 550' MSL; Heliport</t>
  </si>
  <si>
    <t xml:space="preserve">69OR</t>
  </si>
  <si>
    <t xml:space="preserve">Fisher @ Gaston, OR; 300' MSL; 18/36 @ 800'-Turf</t>
  </si>
  <si>
    <t xml:space="preserve">NH67</t>
  </si>
  <si>
    <t xml:space="preserve">Winterwood @ Brentwood, NH; 130' MSL; 10/28 @ 1600'-Turf</t>
  </si>
  <si>
    <t xml:space="preserve">MOB</t>
  </si>
  <si>
    <t xml:space="preserve">Mobile, AL; 218' MSL; 14/32 @ 8527'-Asph; 18/36 @ 4365'-Asph; Heliport; CTAF=118.3</t>
  </si>
  <si>
    <t xml:space="preserve">69PA</t>
  </si>
  <si>
    <t xml:space="preserve">Jarman @ Wrightstown, PA; 330' MSL; 01/19 @ 2000'-Turf</t>
  </si>
  <si>
    <t xml:space="preserve">NH69</t>
  </si>
  <si>
    <t xml:space="preserve">Windsock @ West Ossipee, NH; 460' MSL; 15/33 @ 4000'-Turf</t>
  </si>
  <si>
    <t xml:space="preserve">MOD</t>
  </si>
  <si>
    <t xml:space="preserve">Modesto City-Co/Sham, CA; 97' MSL; 10L/28R @ 5911'-Asph; 10R/28L @ 3459'-Asph; Heliport; CTAF=125.3</t>
  </si>
  <si>
    <t xml:space="preserve">69Q</t>
  </si>
  <si>
    <t xml:space="preserve">Mysterious Valley @ Pope Valley, CA; 1410' MSL; 14/32 @ 3500'-Dirt</t>
  </si>
  <si>
    <t xml:space="preserve">NH70</t>
  </si>
  <si>
    <t xml:space="preserve">Forbes @ North Conway, NH; 500' MSL; Heliport</t>
  </si>
  <si>
    <t xml:space="preserve">MOP</t>
  </si>
  <si>
    <t xml:space="preserve">Mt Pleasant, MI; 755' MSL; 05/23 @ 2500'-Turf; 09/27 @ 5000'-Asph; CTAF=123.0</t>
  </si>
  <si>
    <t xml:space="preserve">69T</t>
  </si>
  <si>
    <t xml:space="preserve">Deer Pasture @ Lampasas, TX; 1422' MSL; 04/22 @ 2000'-Turf</t>
  </si>
  <si>
    <t xml:space="preserve">NH72</t>
  </si>
  <si>
    <t xml:space="preserve">Sterling Place @ Bow, NH; 900' MSL; Heliport</t>
  </si>
  <si>
    <t xml:space="preserve">MOR</t>
  </si>
  <si>
    <t xml:space="preserve">Moore-Murrell @ Morristown, TN; 1313' MSL; 05/23 @ 5701'-Asph; CTAF=122.8</t>
  </si>
  <si>
    <t xml:space="preserve">69TA</t>
  </si>
  <si>
    <t xml:space="preserve">Dean @ Corpus Christi, TX; 45' MSL; 17/35 @ 2400'-Turf</t>
  </si>
  <si>
    <t xml:space="preserve">NH73</t>
  </si>
  <si>
    <t xml:space="preserve">Meader @ Center Ossipee, NH; 420' MSL; Heliport</t>
  </si>
  <si>
    <t xml:space="preserve">MOS</t>
  </si>
  <si>
    <t xml:space="preserve">Moses Point @ Elim, AK; 14' MSL; 06/24 @ 4700'-Asph; 18/36 @ 1390'-Asph; CTAF=122.8</t>
  </si>
  <si>
    <t xml:space="preserve">69U</t>
  </si>
  <si>
    <t xml:space="preserve">Mackay Bar @ Dixie, ID; 2172' MSL; NE/SW @ 1900'-Dirt</t>
  </si>
  <si>
    <t xml:space="preserve">NH74</t>
  </si>
  <si>
    <t xml:space="preserve">Crowley @ Loudon, NH; 570' MSL; Heliport</t>
  </si>
  <si>
    <t xml:space="preserve">MOT</t>
  </si>
  <si>
    <t xml:space="preserve">Minot Intl, ND; 1715' MSL; 08/26 @ 5609'-Asph; 13/31 @ 7493'-Asph; CTAF=118.2</t>
  </si>
  <si>
    <t xml:space="preserve">69W</t>
  </si>
  <si>
    <t xml:space="preserve">Gettysburg Hospital, PA; 554' MSL; Heliport</t>
  </si>
  <si>
    <t xml:space="preserve">NH75</t>
  </si>
  <si>
    <t xml:space="preserve">PSNH @ Bow, NH; 190' MSL; Heliport</t>
  </si>
  <si>
    <t xml:space="preserve">MOU</t>
  </si>
  <si>
    <t xml:space="preserve">Mtn Village, AK; 336' MSL; 02/20 @ 2520'-Grvl; CTAF=122.9</t>
  </si>
  <si>
    <t xml:space="preserve">69WA</t>
  </si>
  <si>
    <t xml:space="preserve">O&amp;M Facilities @ Clarkston, WA; 744' MSL; Heliport</t>
  </si>
  <si>
    <t xml:space="preserve">NH77</t>
  </si>
  <si>
    <t xml:space="preserve">Smiling Jack @ Meredith, NH; 730' MSL; Heliport</t>
  </si>
  <si>
    <t xml:space="preserve">MOX</t>
  </si>
  <si>
    <t xml:space="preserve">Morris, MN; 1130' MSL; 04/22 @ 2635'-Turf; 14/32 @ 3398'-Asph; CTAF=122.8</t>
  </si>
  <si>
    <t xml:space="preserve">69WI</t>
  </si>
  <si>
    <t xml:space="preserve">Kroy-Osceola, WI; 910' MSL; Heliport</t>
  </si>
  <si>
    <t xml:space="preserve">NH78</t>
  </si>
  <si>
    <t xml:space="preserve">Steck @ Pelham, NH; 460' MSL; 05/23 @ 1500'-Turf</t>
  </si>
  <si>
    <t xml:space="preserve">MPE</t>
  </si>
  <si>
    <t xml:space="preserve">Philadelphia, MS; 456' MSL; 18/36 @ 3800'-Asph; CTAF=123.0</t>
  </si>
  <si>
    <t xml:space="preserve">69Y</t>
  </si>
  <si>
    <t xml:space="preserve">Wyndmere, ND; 1062' MSL; 11/29 @ 2340'-Turf; CTAF=122.9</t>
  </si>
  <si>
    <t xml:space="preserve">NH79</t>
  </si>
  <si>
    <t xml:space="preserve">Falcon Stn @ West Epping, NH; 160' MSL; Heliport</t>
  </si>
  <si>
    <t xml:space="preserve">MPJ</t>
  </si>
  <si>
    <t xml:space="preserve">Petit Jean Park @ Morrilton, AR; 923' MSL; 02/20 @ 5853'-Asph; CTAF=122.8</t>
  </si>
  <si>
    <t xml:space="preserve">6A7</t>
  </si>
  <si>
    <t xml:space="preserve">Brevard, NC; 2125' MSL; 04/22 @ 2100'-Turf</t>
  </si>
  <si>
    <t xml:space="preserve">NH80</t>
  </si>
  <si>
    <t xml:space="preserve">Shanklin @ Wilton, NH; 820' MSL; Heliport</t>
  </si>
  <si>
    <t xml:space="preserve">MPO</t>
  </si>
  <si>
    <t xml:space="preserve">Pocono Mtns @ Mt Pocono, PA; 1916' MSL; 05/23 @ 4000'-Asph; 13/31 @ 3948'-Asph; CTAF=122.7</t>
  </si>
  <si>
    <t xml:space="preserve">6AR0</t>
  </si>
  <si>
    <t xml:space="preserve">Edwards Sailplane @ El Paso, AR; 270' MSL; 07/25 @ 2300'-Turf</t>
  </si>
  <si>
    <t xml:space="preserve">NIN</t>
  </si>
  <si>
    <t xml:space="preserve">Ninilchik, AK; 276' MSL; 10/28 @ 2400'-Dirt; CTAF=122.9</t>
  </si>
  <si>
    <t xml:space="preserve">MPR</t>
  </si>
  <si>
    <t xml:space="preserve">McPherson, KS; 1497' MSL; 08/26 @ 2511'-Turf; 18/36 @ 4202'-Asph; CTAF=122.8</t>
  </si>
  <si>
    <t xml:space="preserve">6AR1</t>
  </si>
  <si>
    <t xml:space="preserve">Elder @ Lowell, AR; 1300' MSL; 12/30 @ 1200'-Turf</t>
  </si>
  <si>
    <t xml:space="preserve">NIUE</t>
  </si>
  <si>
    <t xml:space="preserve">Niue Untl - Ppr @ Hanan, Niue; 192' MSL; Rwy Length = 5400'</t>
  </si>
  <si>
    <t xml:space="preserve">MPV</t>
  </si>
  <si>
    <t xml:space="preserve">Knapp @ Barre/Montpelier, VT; 1165' MSL; 05/23 @ 4022'-Asph; 17/35 @ 5001'-Asph; CTAF=122.8</t>
  </si>
  <si>
    <t xml:space="preserve">6C0</t>
  </si>
  <si>
    <t xml:space="preserve">Eldora, IA; 979' MSL; 18/36 @ 2750'-Turf; CTAF=122.9</t>
  </si>
  <si>
    <t xml:space="preserve">NJ01</t>
  </si>
  <si>
    <t xml:space="preserve">McGinnis @ Absecon, NJ; 11' MSL; 09/27 @ 1350'-Turf</t>
  </si>
  <si>
    <t xml:space="preserve">MPZ</t>
  </si>
  <si>
    <t xml:space="preserve">Mt Pleasant, IA; 734' MSL; 03/21 @ 1965'-Turf; 15/33 @ 4001'-Asph; CTAF=122.9</t>
  </si>
  <si>
    <t xml:space="preserve">6C8</t>
  </si>
  <si>
    <t xml:space="preserve">Nichols @ La Porte City, IA; 950' MSL; 08/26 @ 2120'-Turf; 17/35 @ 2265'-Turf; CTAF=122.9</t>
  </si>
  <si>
    <t xml:space="preserve">NJ02</t>
  </si>
  <si>
    <t xml:space="preserve">Alloway, NJ; 140' MSL; 01/19 @ 2200'-Turf</t>
  </si>
  <si>
    <t xml:space="preserve">MQB</t>
  </si>
  <si>
    <t xml:space="preserve">Macomb, IL; 705' MSL; 09/27 @ 5100'-Asph; 18/36 @ 4070'-Turf; CTAF=122.8</t>
  </si>
  <si>
    <t xml:space="preserve">6CA0</t>
  </si>
  <si>
    <t xml:space="preserve">Hotel New Otani @ Los Angeles, CA; 490' MSL; Heliport</t>
  </si>
  <si>
    <t xml:space="preserve">NJ03</t>
  </si>
  <si>
    <t xml:space="preserve">S&amp;C Echelon @ Ashland, NJ; 126' MSL; Heliport</t>
  </si>
  <si>
    <t xml:space="preserve">MQI</t>
  </si>
  <si>
    <t xml:space="preserve">Dare @ Manteo, NC; 14' MSL; 04/22 @ 3849'-Asph; 16/34 @ 3303'-Asph; CTAF=122.8</t>
  </si>
  <si>
    <t xml:space="preserve">6CA1</t>
  </si>
  <si>
    <t xml:space="preserve">Triple R @ Macdoel, CA; 4380' MSL; 15/33 @ 2300'-Turf</t>
  </si>
  <si>
    <t xml:space="preserve">NJ04</t>
  </si>
  <si>
    <t xml:space="preserve">AT&amp;T Cedarbrook @ Atco, NJ; 185' MSL; Heliport</t>
  </si>
  <si>
    <t xml:space="preserve">MQJ</t>
  </si>
  <si>
    <t xml:space="preserve">Mt Comfort @ Indianapolis, IN; 862' MSL; 07/25 @ 5500'-Conc; 16/34 @ 3901'-Conc; CTAF=122.7</t>
  </si>
  <si>
    <t xml:space="preserve">6CA2</t>
  </si>
  <si>
    <t xml:space="preserve">SCE @ Rosemead, CA; 229' MSL; Heliport</t>
  </si>
  <si>
    <t xml:space="preserve">NJ06</t>
  </si>
  <si>
    <t xml:space="preserve">BJ @ Shiloh, NJ; 100' MSL; 09/27 @ 1500'-Turf</t>
  </si>
  <si>
    <t xml:space="preserve">MQT</t>
  </si>
  <si>
    <t xml:space="preserve">Marquette Co, MI; 1419' MSL; 01/19 @ 3000'-Asph; 08/26 @ 6500'-Asph; CTAF=123.0</t>
  </si>
  <si>
    <t xml:space="preserve">6CA3</t>
  </si>
  <si>
    <t xml:space="preserve">Catalina Air-Sea Terminal @ San Pedro, CA; 5' MSL; Heliport</t>
  </si>
  <si>
    <t xml:space="preserve">NJ09</t>
  </si>
  <si>
    <t xml:space="preserve">Matthews @ Belvidere, NJ; 850' MSL; 09/27 @ 1200'-Turf</t>
  </si>
  <si>
    <t xml:space="preserve">MQW</t>
  </si>
  <si>
    <t xml:space="preserve">Telfair-Wheeler @ McRae, GA; 203' MSL; 02/20 @ 4011'-Asph; CTAF=122.9</t>
  </si>
  <si>
    <t xml:space="preserve">6CA4</t>
  </si>
  <si>
    <t xml:space="preserve">East Valley Sheriff's Stn @ Thousand Oaks, CA; 917' MSL; Heliport</t>
  </si>
  <si>
    <t xml:space="preserve">NJ10</t>
  </si>
  <si>
    <t xml:space="preserve">Johnson @ Belvidere, NJ; 1020' MSL; 15/33 @ 1800'-Turf</t>
  </si>
  <si>
    <t xml:space="preserve">MQY</t>
  </si>
  <si>
    <t xml:space="preserve">Smyrna, TN; 543' MSL; 01/19 @ 5546'-Asph; 14/32 @ 8037'-Asph; Heliport; CTAF=118.5</t>
  </si>
  <si>
    <t xml:space="preserve">6CA5</t>
  </si>
  <si>
    <t xml:space="preserve">Valley Vista @ Yucca Valley, CA; 3370' MSL; 09/27 @ 2800'-Trtd; 18/36 @ 3000'-Trtd</t>
  </si>
  <si>
    <t xml:space="preserve">NJ11</t>
  </si>
  <si>
    <t xml:space="preserve">McDonoughs @ Blairstown, NJ; 352' MSL; Heliport</t>
  </si>
  <si>
    <t xml:space="preserve">MRB</t>
  </si>
  <si>
    <t xml:space="preserve">Shepherd @ Martinsburg, WV; 557' MSL; 08/26 @ 7000'-Asph; 17/35 @ 5001'-Asph; CTAF=124.3</t>
  </si>
  <si>
    <t xml:space="preserve">6CA8</t>
  </si>
  <si>
    <t xml:space="preserve">Depue @ Lenwood, CA; 2313' MSL; 01/19 @ 1800'-Dirt</t>
  </si>
  <si>
    <t xml:space="preserve">NJ12</t>
  </si>
  <si>
    <t xml:space="preserve">State Police @ Bloomfield, NJ; 185' MSL; Heliport</t>
  </si>
  <si>
    <t xml:space="preserve">MRC</t>
  </si>
  <si>
    <t xml:space="preserve">Maury @ Columbia/Mt Pleasant, TN; 681' MSL; 05/23 @ 6003'-Asph; 17/35 @ 2500'-Turf; CTAF=122.8</t>
  </si>
  <si>
    <t xml:space="preserve">6CA9</t>
  </si>
  <si>
    <t xml:space="preserve">NJ13</t>
  </si>
  <si>
    <t xml:space="preserve">Newbold Island @ Bordentown, NJ; 26' MSL; Heliport</t>
  </si>
  <si>
    <t xml:space="preserve">MRF</t>
  </si>
  <si>
    <t xml:space="preserve">Marfa, TX; 4847' MSL; 03/21 @ 5285'-Asph; 08/26 @ 2825'-Turf; 12/30 @ 5303'-Asph; CTAF=122.8</t>
  </si>
  <si>
    <t xml:space="preserve">6CL0</t>
  </si>
  <si>
    <t xml:space="preserve">Majors @ Bakersfield, CA; 640' MSL; 12/30 @ 1000'-Dirt</t>
  </si>
  <si>
    <t xml:space="preserve">NJ14</t>
  </si>
  <si>
    <t xml:space="preserve">Logan Plant @ Bridgeport, NJ; 5' MSL; Heliport</t>
  </si>
  <si>
    <t xml:space="preserve">MRH</t>
  </si>
  <si>
    <t xml:space="preserve">Smith @ Beaufort, NC; 11' MSL; 03/21 @ 4191'-Asph; 08/26 @ 4249'-Asph; 14/32 @ 4000'-Asph; CTAF=122.8</t>
  </si>
  <si>
    <t xml:space="preserve">6CL1</t>
  </si>
  <si>
    <t xml:space="preserve">SCE @ Brea, CA; 760' MSL; Heliport</t>
  </si>
  <si>
    <t xml:space="preserve">NJ15</t>
  </si>
  <si>
    <t xml:space="preserve">Burlington Generating Stn, NJ; 11' MSL; Heliport</t>
  </si>
  <si>
    <t xml:space="preserve">MRI</t>
  </si>
  <si>
    <t xml:space="preserve">Merrill @ Anchorage, AK; 137' MSL; 06/24 @ 3999'-Asph; 15/33 @ 2640'-Asph; Heliport; CTAF=126.0</t>
  </si>
  <si>
    <t xml:space="preserve">6CL2</t>
  </si>
  <si>
    <t xml:space="preserve">White Pine @ Eagleville, CA; 4550' MSL; Heliport</t>
  </si>
  <si>
    <t xml:space="preserve">NJ16</t>
  </si>
  <si>
    <t xml:space="preserve">Sliker @ Califon, NJ; 965' MSL; N/S @ 1400'-Turf</t>
  </si>
  <si>
    <t xml:space="preserve">MRN</t>
  </si>
  <si>
    <t xml:space="preserve">Morganton-Lenoir, NC; 1266' MSL; 03/21 @ 4000'-Asph; CTAF=122.7</t>
  </si>
  <si>
    <t xml:space="preserve">6CL3</t>
  </si>
  <si>
    <t xml:space="preserve">William Shells Co @ Fillmore, CA; 720' MSL; Heliport</t>
  </si>
  <si>
    <t xml:space="preserve">NJ17</t>
  </si>
  <si>
    <t xml:space="preserve">Cooper Med-Ctr @ Camden, NJ; 100' MSL; Heliport</t>
  </si>
  <si>
    <t xml:space="preserve">MRY</t>
  </si>
  <si>
    <t xml:space="preserve">Monterey Peninsula, CA; 254' MSL; 10L/28R @ 3501'-Asph; 10R/28L @ 7598'-Asph; CTAF=118.4</t>
  </si>
  <si>
    <t xml:space="preserve">6CL4</t>
  </si>
  <si>
    <t xml:space="preserve">Manzanita @ Mariposa, CA; 3020' MSL; 15/33 @ 1100'-Turf</t>
  </si>
  <si>
    <t xml:space="preserve">NJ18</t>
  </si>
  <si>
    <t xml:space="preserve">Our Lady Of Lourdes Hospital @ Camden, NJ; 30' MSL; Heliport</t>
  </si>
  <si>
    <t xml:space="preserve">MS03</t>
  </si>
  <si>
    <t xml:space="preserve">Poplarville-Pearl River Co, MS; 320' MSL; 16/34 @ 4000'-Asph; CTAF=122.9</t>
  </si>
  <si>
    <t xml:space="preserve">6CL5</t>
  </si>
  <si>
    <t xml:space="preserve">Majlar @ Ojai, CA; 2420' MSL; Heliport</t>
  </si>
  <si>
    <t xml:space="preserve">NJ19</t>
  </si>
  <si>
    <t xml:space="preserve">Deborah Heart &amp; Lung Ctr @ Browns Mills, NJ; 103' MSL; Heliport</t>
  </si>
  <si>
    <t xml:space="preserve">MS04</t>
  </si>
  <si>
    <t xml:space="preserve">Prentiss-Jefferson Davis Co, MS; 454' MSL; 12/30 @ 3200'-Asph; CTAF=122.8</t>
  </si>
  <si>
    <t xml:space="preserve">6CL6</t>
  </si>
  <si>
    <t xml:space="preserve">Franz @ O'Neals, CA; 2560' MSL; 05/23 @ 800'-Dirt</t>
  </si>
  <si>
    <t xml:space="preserve">NJ21</t>
  </si>
  <si>
    <t xml:space="preserve">Cherry Hill Inn, NJ; 85' MSL; Heliport</t>
  </si>
  <si>
    <t xml:space="preserve">MS05</t>
  </si>
  <si>
    <t xml:space="preserve">Richton-Perry Co, MS; 167' MSL; 18/36 @ 3000'-Asph; CTAF=122.9</t>
  </si>
  <si>
    <t xml:space="preserve">6CL7</t>
  </si>
  <si>
    <t xml:space="preserve">Orange Co Sheriffs Forensics Lab @ Santa Ana, CA; 223' MSL; Heliport</t>
  </si>
  <si>
    <t xml:space="preserve">NJ22</t>
  </si>
  <si>
    <t xml:space="preserve">Hackensack Med-Ctr, NJ; 90' MSL; Heliport</t>
  </si>
  <si>
    <t xml:space="preserve">MS06</t>
  </si>
  <si>
    <t xml:space="preserve">Dean Griffin @ Wiggins, MS; 270' MSL; 17/35 @ 3000'-Asph; CTAF=122.8</t>
  </si>
  <si>
    <t xml:space="preserve">6CO1</t>
  </si>
  <si>
    <t xml:space="preserve">Burnham @ Wellington, CO; 5620' MSL; 08/26 @ 4000'-Turf</t>
  </si>
  <si>
    <t xml:space="preserve">NJ25</t>
  </si>
  <si>
    <t xml:space="preserve">Peaslees @ Clarksboro, NJ; 99' MSL; NW/SE @ 2207'-Turf</t>
  </si>
  <si>
    <t xml:space="preserve">MS08</t>
  </si>
  <si>
    <t xml:space="preserve">Abide @ Greenville, MS; 115' MSL; 18/36 @ 2285'-Asph; CTAF=122.9</t>
  </si>
  <si>
    <t xml:space="preserve">6CO3</t>
  </si>
  <si>
    <t xml:space="preserve">Wine Glass Intl @ La Junta, CO; 4708' MSL; 01/19 @ 4800'-Dirt</t>
  </si>
  <si>
    <t xml:space="preserve">NJ26</t>
  </si>
  <si>
    <t xml:space="preserve">Hoffmann-La Roche @ Clifton, NJ; 210' MSL; Heliport</t>
  </si>
  <si>
    <t xml:space="preserve">MS10</t>
  </si>
  <si>
    <t xml:space="preserve">Turner @ Belzoni, MS; 109' MSL; 03/21 @ 3300'-Asph</t>
  </si>
  <si>
    <t xml:space="preserve">6CO5</t>
  </si>
  <si>
    <t xml:space="preserve">Montrose Blm, CO; 5859' MSL; Heliport</t>
  </si>
  <si>
    <t xml:space="preserve">NJ27</t>
  </si>
  <si>
    <t xml:space="preserve">WRNJ @ Long Valley, NJ; 620' MSL; Heliport</t>
  </si>
  <si>
    <t xml:space="preserve">MS38</t>
  </si>
  <si>
    <t xml:space="preserve">Flautt @ Swan Lake, MS; 145' MSL; 18/36 @ 2000'-Conc</t>
  </si>
  <si>
    <t xml:space="preserve">6CO6</t>
  </si>
  <si>
    <t xml:space="preserve">Sand Arroya @ Sugar City, CO; 4570' MSL; 12/30 @ 2500'-Turf</t>
  </si>
  <si>
    <t xml:space="preserve">NJ28</t>
  </si>
  <si>
    <t xml:space="preserve">NWS Earle @ Colts Neck, NJ; 210' MSL; Heliport</t>
  </si>
  <si>
    <t xml:space="preserve">MS41</t>
  </si>
  <si>
    <t xml:space="preserve">Flying Y Serv @ Tutwiler, MS; 149' MSL; N/S @ 1900'-Asph</t>
  </si>
  <si>
    <t xml:space="preserve">6CO8</t>
  </si>
  <si>
    <t xml:space="preserve">West Area Pwr Admin Ops Ctr @ Montrose, CO; 5825' MSL; Heliport</t>
  </si>
  <si>
    <t xml:space="preserve">NJ29</t>
  </si>
  <si>
    <t xml:space="preserve">South Co @ Cranbury, NJ; 100' MSL; Heliport</t>
  </si>
  <si>
    <t xml:space="preserve">MS57</t>
  </si>
  <si>
    <t xml:space="preserve">Netterville Co Wilkinson Community @ Woodville, MS; 120' MSL; 06/24 @ 3000'-Asph</t>
  </si>
  <si>
    <t xml:space="preserve">6CO9</t>
  </si>
  <si>
    <t xml:space="preserve">Salida Hospital, CO; 7050' MSL; Heliport</t>
  </si>
  <si>
    <t xml:space="preserve">NJ30</t>
  </si>
  <si>
    <t xml:space="preserve">Paruszewski @ Salem, NJ; 12' MSL; 01/19 @ 2150'-Turf</t>
  </si>
  <si>
    <t xml:space="preserve">MS88</t>
  </si>
  <si>
    <t xml:space="preserve">Schwegmann @ Poplarville, MS; 180' MSL; 09/27 @ 3800'-Asph</t>
  </si>
  <si>
    <t xml:space="preserve">6D4</t>
  </si>
  <si>
    <t xml:space="preserve">Atwood Lodge @ Dellroy, OH; 1080' MSL; Heliport; CTAF=122.9</t>
  </si>
  <si>
    <t xml:space="preserve">NJ33</t>
  </si>
  <si>
    <t xml:space="preserve">Darst @ Blairstown, NJ; 480' MSL; Heliport</t>
  </si>
  <si>
    <t xml:space="preserve">MSA</t>
  </si>
  <si>
    <t xml:space="preserve">Mt Pleasant, TX; 404' MSL; 03/21 @ 1650'-Turf; 17/35 @ 3837'-Asph; CTAF=122.7</t>
  </si>
  <si>
    <t xml:space="preserve">6D7</t>
  </si>
  <si>
    <t xml:space="preserve">Deshler, OH; 706' MSL; 05/23 @ 1737'-Turf; 09/27 @ 2480'-Turf; CTAF=122.9</t>
  </si>
  <si>
    <t xml:space="preserve">NJ34</t>
  </si>
  <si>
    <t xml:space="preserve">P&amp;A Deptford, NJ; 30' MSL; Heliport</t>
  </si>
  <si>
    <t xml:space="preserve">Muscle Shoals, AL; 550' MSL; 11/29 @ 6693'-Asph; 18/36 @ 4000'-Asph; CTAF=123.6</t>
  </si>
  <si>
    <t xml:space="preserve">6E0</t>
  </si>
  <si>
    <t xml:space="preserve">True @ Plainview, TX; 3385' MSL; 17/35 @ 2600'-Turf</t>
  </si>
  <si>
    <t xml:space="preserve">NJ35</t>
  </si>
  <si>
    <t xml:space="preserve">Chem-Fleur @ Newark, NJ; 14' MSL; Heliport</t>
  </si>
  <si>
    <t xml:space="preserve">MSN</t>
  </si>
  <si>
    <t xml:space="preserve">Dane Co-Truax @ Madison, WI; 862' MSL; 04/22 @ 5051'-Asph; 08/26 @ 3390'-Asph; 13/31 @ 5846'-Conc; 18/36 @ 9005'-Conc; CTAF=119.3</t>
  </si>
  <si>
    <t xml:space="preserve">6E1</t>
  </si>
  <si>
    <t xml:space="preserve">Big Tank @ Salt Flat, TX; 4800' MSL; 12/30 @ 4800'-Dirt</t>
  </si>
  <si>
    <t xml:space="preserve">NJ36</t>
  </si>
  <si>
    <t xml:space="preserve">Soverel Park @ East Orange, NJ; 150' MSL; Heliport</t>
  </si>
  <si>
    <t xml:space="preserve">MSO</t>
  </si>
  <si>
    <t xml:space="preserve">Missoula Intl, MT; 3201' MSL; 07/25 @ 4612'-Asph; 11/29 @ 9499'-Asph; CTAF=118.4</t>
  </si>
  <si>
    <t xml:space="preserve">6E3</t>
  </si>
  <si>
    <t xml:space="preserve">Sierra Blanca, TX; 4512' MSL; Heliport</t>
  </si>
  <si>
    <t xml:space="preserve">NJ37</t>
  </si>
  <si>
    <t xml:space="preserve">Elmwood Park @ East Orange, NJ; 160' MSL; Heliport</t>
  </si>
  <si>
    <t xml:space="preserve">MSP</t>
  </si>
  <si>
    <t xml:space="preserve">Minneapolis-St Paul Intl, MN; 841' MSL; 04/22 @ 8256'-Conc; 11L/29R @ 8200'-Asph; 11R/29L @ 10000'-Asph</t>
  </si>
  <si>
    <t xml:space="preserve">6E8</t>
  </si>
  <si>
    <t xml:space="preserve">Moore @ Wildorado, TX; 3850' MSL; 08/26 @ 2600'-Dirt; 17/35 @ 2300'-Dirt</t>
  </si>
  <si>
    <t xml:space="preserve">NJ39</t>
  </si>
  <si>
    <t xml:space="preserve">Oval Park @ East Orange, NJ; 150' MSL; Heliport</t>
  </si>
  <si>
    <t xml:space="preserve">MSS</t>
  </si>
  <si>
    <t xml:space="preserve">Massena Intl-Richards, NY; 215' MSL; 05/23 @ 4998'-Asph; 09/27 @ 4000'-Asph; CTAF=123.0</t>
  </si>
  <si>
    <t xml:space="preserve">6E9</t>
  </si>
  <si>
    <t xml:space="preserve">Flying Dare @ Aguila, AZ; 2192' MSL; 12/30 @ 2000'-Dirt</t>
  </si>
  <si>
    <t xml:space="preserve">NJ40</t>
  </si>
  <si>
    <t xml:space="preserve">Hovtown @ Tinton Falls, NJ; 82' MSL; Heliport</t>
  </si>
  <si>
    <t xml:space="preserve">MSV</t>
  </si>
  <si>
    <t xml:space="preserve">Sullivan Co Intl @ Monticello, NY; 1403' MSL; 15/33 @ 6300'-Asph; CTAF=122.8</t>
  </si>
  <si>
    <t xml:space="preserve">6F2</t>
  </si>
  <si>
    <t xml:space="preserve">Zimmerle @ Abilene, TX; 2057' MSL; 15/33 @ 1200'-Turf</t>
  </si>
  <si>
    <t xml:space="preserve">NJ41</t>
  </si>
  <si>
    <t xml:space="preserve">Westby @ Andover, NJ; 870' MSL; Heliport</t>
  </si>
  <si>
    <t xml:space="preserve">MSY</t>
  </si>
  <si>
    <t xml:space="preserve">New Orleans Intl, LA; 4' MSL; 01/19 @ 7000'-Asph; 06/24 @ 3576'-Asph; 10/28 @ 10080'-Asph</t>
  </si>
  <si>
    <t xml:space="preserve">6F7</t>
  </si>
  <si>
    <t xml:space="preserve">Manning @ Jefferson, TX; 320' MSL; 02/20 @ 1845'-Turf; 07/25 @ 3600'-Turf; 12/30 @ 2000'-Turf; CTAF=122.9</t>
  </si>
  <si>
    <t xml:space="preserve">NJ43</t>
  </si>
  <si>
    <t xml:space="preserve">Frigidaire @ Edison, NJ; 124' MSL; Heliport</t>
  </si>
  <si>
    <t xml:space="preserve">MT02</t>
  </si>
  <si>
    <t xml:space="preserve">Fairgrounds @ Hardin, MT; 2911' MSL; 04/22 @ 3542'-Asph; CTAF=122.8</t>
  </si>
  <si>
    <t xml:space="preserve">6F9</t>
  </si>
  <si>
    <t xml:space="preserve">McKenzie @ Avinger, TX; 360' MSL; 09/27 @ 2840'-Turf</t>
  </si>
  <si>
    <t xml:space="preserve">NJ44</t>
  </si>
  <si>
    <t xml:space="preserve">Liberty Hall @ Elizabeth, NJ; 43' MSL; Heliport</t>
  </si>
  <si>
    <t xml:space="preserve">MT04</t>
  </si>
  <si>
    <t xml:space="preserve">Olfert @ Lustre, MT; 2750' MSL; E/W @ 3100'-Grvl; N/S @ 2800'-Turf</t>
  </si>
  <si>
    <t xml:space="preserve">6FD0</t>
  </si>
  <si>
    <t xml:space="preserve">Windy Acres @ Chiefland, FL; 45' MSL; 09/27 @ 2600'-Turf</t>
  </si>
  <si>
    <t xml:space="preserve">NJ45</t>
  </si>
  <si>
    <t xml:space="preserve">Bridgeton, NJ; 40' MSL; Heliport</t>
  </si>
  <si>
    <t xml:space="preserve">MT05</t>
  </si>
  <si>
    <t xml:space="preserve">Oscar's @ Billings, MT; 3190' MSL; 03/21 @ 3090'-Asph</t>
  </si>
  <si>
    <t xml:space="preserve">6FD1</t>
  </si>
  <si>
    <t xml:space="preserve">Piezo Industrial @ Orlando, FL; 94' MSL; Heliport</t>
  </si>
  <si>
    <t xml:space="preserve">NJ46</t>
  </si>
  <si>
    <t xml:space="preserve">Mar Bar L @ Englishtown, NJ; 80' MSL; 09/27 @ 2200'-Turf</t>
  </si>
  <si>
    <t xml:space="preserve">MT17</t>
  </si>
  <si>
    <t xml:space="preserve">Wurtz @ Kalispell, MT; 3800' MSL; 16/34 @ 3000'-Grvl</t>
  </si>
  <si>
    <t xml:space="preserve">6FD2</t>
  </si>
  <si>
    <t xml:space="preserve">Big Oaks @ Chuluota, FL; 25' MSL; 17/35 @ 2800'-Turf</t>
  </si>
  <si>
    <t xml:space="preserve">NJ47</t>
  </si>
  <si>
    <t xml:space="preserve">Teeny Weeny Acres @ Flemington, NJ; 565' MSL; 03/21 @ 1700'-Turf</t>
  </si>
  <si>
    <t xml:space="preserve">MT29</t>
  </si>
  <si>
    <t xml:space="preserve">Sunday Creek @ Miles City, MT; 2490' MSL; 12/30 @ 3500'-Turf; 18/36 @ 3000'-Grvl</t>
  </si>
  <si>
    <t xml:space="preserve">6FD3</t>
  </si>
  <si>
    <t xml:space="preserve">Helicopters @ Orlando, FL; 104' MSL; Heliport</t>
  </si>
  <si>
    <t xml:space="preserve">NJ49</t>
  </si>
  <si>
    <t xml:space="preserve">Bradford @ Flemington, NJ; 530' MSL; 06/24 @ 1800'-Turf</t>
  </si>
  <si>
    <t xml:space="preserve">MT40</t>
  </si>
  <si>
    <t xml:space="preserve">Horner @ Great Falls, MT; 3430' MSL; 03/21 @ 4600'-Grvl</t>
  </si>
  <si>
    <t xml:space="preserve">6FD4</t>
  </si>
  <si>
    <t xml:space="preserve">Dunedin, FL; 10' MSL; Heliport</t>
  </si>
  <si>
    <t xml:space="preserve">NJ50</t>
  </si>
  <si>
    <t xml:space="preserve">Evans @ Flemington, NJ; 470' MSL; 10/28 @ 3000'-Turf</t>
  </si>
  <si>
    <t xml:space="preserve">MT45</t>
  </si>
  <si>
    <t xml:space="preserve">Castleberry @ Ekalaka, MT; 3373' MSL; 11/29 @ 1100'-Turf</t>
  </si>
  <si>
    <t xml:space="preserve">6FD5</t>
  </si>
  <si>
    <t xml:space="preserve">Blanket Bay @ Yeehaw Junction, FL; 65' MSL; 10/28 @ 3000'-Turf</t>
  </si>
  <si>
    <t xml:space="preserve">NJ51</t>
  </si>
  <si>
    <t xml:space="preserve">Prudential/Florham Park, NJ; 186' MSL; Heliport</t>
  </si>
  <si>
    <t xml:space="preserve">MT55</t>
  </si>
  <si>
    <t xml:space="preserve">Deaconess Med-Ctr @ Billings, MT; 3137' MSL; Heliport</t>
  </si>
  <si>
    <t xml:space="preserve">6FD6</t>
  </si>
  <si>
    <t xml:space="preserve">Britt Brown &amp; Porter @ Eustis, FL; 167' MSL; 17/35 @ 2500'-Turf</t>
  </si>
  <si>
    <t xml:space="preserve">NJ52</t>
  </si>
  <si>
    <t xml:space="preserve">Folsom, NJ; 90' MSL; 15/33 @ 2240'-Turf</t>
  </si>
  <si>
    <t xml:space="preserve">MT68</t>
  </si>
  <si>
    <t xml:space="preserve">Wood @ Helena, MT; 3850' MSL; 18/36 @ 2600'-Grvl</t>
  </si>
  <si>
    <t xml:space="preserve">6FD8</t>
  </si>
  <si>
    <t xml:space="preserve">Broward Med-Ctr @ Fort Lauderdale, FL; 27' MSL; Heliport</t>
  </si>
  <si>
    <t xml:space="preserve">NJ53</t>
  </si>
  <si>
    <t xml:space="preserve">NJ Hwy Authority @ Fords, NJ; 112' MSL; Heliport</t>
  </si>
  <si>
    <t xml:space="preserve">MT92</t>
  </si>
  <si>
    <t xml:space="preserve">Dave's @ Thompson Falls, MT; 2395' MSL; 07/25 @ 5000'-Water</t>
  </si>
  <si>
    <t xml:space="preserve">6FD9</t>
  </si>
  <si>
    <t xml:space="preserve">Thunderbird @ Fort Lauderdale, FL; 40' MSL; Heliport</t>
  </si>
  <si>
    <t xml:space="preserve">NJ54</t>
  </si>
  <si>
    <t xml:space="preserve">George Washington Bridge @ Fort Lee, NJ; 330' MSL; Heliport</t>
  </si>
  <si>
    <t xml:space="preserve">MT93</t>
  </si>
  <si>
    <t xml:space="preserve">Larner @ Deer Lodge, MT; 4800' MSL; 10/28 @ 1000'-Turf</t>
  </si>
  <si>
    <t xml:space="preserve">6FL0</t>
  </si>
  <si>
    <t xml:space="preserve">Seminole Lake @ Groveland, FL; 120' MSL; 18/36 @ 3000'-Turf</t>
  </si>
  <si>
    <t xml:space="preserve">NJ55</t>
  </si>
  <si>
    <t xml:space="preserve">Greely @ Fort Monmouth, NJ; 25' MSL; Heliport</t>
  </si>
  <si>
    <t xml:space="preserve">MTC</t>
  </si>
  <si>
    <t xml:space="preserve">Selfridge ANGB @ Mt Clemens, MI; 580' MSL; 01/19 @ 9000'-Asph; 10/28 @ 4870'-Asph</t>
  </si>
  <si>
    <t xml:space="preserve">6FL1</t>
  </si>
  <si>
    <t xml:space="preserve">Sunshine Ranchettes @ Sebring, FL; 140' MSL; 18/36 @ 2600'-Turf</t>
  </si>
  <si>
    <t xml:space="preserve">NJ56</t>
  </si>
  <si>
    <t xml:space="preserve">Charles Wood @ Fort Monmouth, NJ; 46' MSL; Heliport</t>
  </si>
  <si>
    <t xml:space="preserve">MTF</t>
  </si>
  <si>
    <t xml:space="preserve">Metro @ Fairbanks, AK; 432' MSL; 06/24 @ 4600'-Asph; CTAF=122.9</t>
  </si>
  <si>
    <t xml:space="preserve">6FL2</t>
  </si>
  <si>
    <t xml:space="preserve">Kilpatrick @ Sneads, FL; 160' MSL; 10/28 @ 1800'-Turf</t>
  </si>
  <si>
    <t xml:space="preserve">NJ59</t>
  </si>
  <si>
    <t xml:space="preserve">Ekdahl @ Freehold, NJ; 118' MSL; 02/20 @ 1300'-Turf</t>
  </si>
  <si>
    <t xml:space="preserve">MTH</t>
  </si>
  <si>
    <t xml:space="preserve">Marathon, FL; 7' MSL; 07/25 @ 5008'-Asph; CTAF=122.8</t>
  </si>
  <si>
    <t xml:space="preserve">6FL4</t>
  </si>
  <si>
    <t xml:space="preserve">Sylvanmir @ Keaton Beach, FL; 8' MSL; 09/27 @ 1800'-Turf</t>
  </si>
  <si>
    <t xml:space="preserve">NJ60</t>
  </si>
  <si>
    <t xml:space="preserve">Cuddihy @ Freehold, NJ; 105' MSL; 02/20 @ 2800'-Turf</t>
  </si>
  <si>
    <t xml:space="preserve">MTJ</t>
  </si>
  <si>
    <t xml:space="preserve">Montrose, CO; 5759' MSL; 13/31 @ 8497'-Asph; 17/35 @ 10000'-Asph; CTAF=122.8</t>
  </si>
  <si>
    <t xml:space="preserve">6FL6</t>
  </si>
  <si>
    <t xml:space="preserve">East Fire/Rescue @ Sarasota, FL; 25' MSL; Heliport</t>
  </si>
  <si>
    <t xml:space="preserve">NJ61</t>
  </si>
  <si>
    <t xml:space="preserve">Malone @ Frenchtown, NJ; 480' MSL; 03/21 @ 1800'-Turf; 17/35 @ 2400'-Turf</t>
  </si>
  <si>
    <t xml:space="preserve">MTM</t>
  </si>
  <si>
    <t xml:space="preserve">Metlakatla, AK; 0' MSL; E/W @ 5000'-Water; N/S @ 5000'-Water; CTAF=122.9</t>
  </si>
  <si>
    <t xml:space="preserve">6FL7</t>
  </si>
  <si>
    <t xml:space="preserve">Broady @ Tampa, FL; 30' MSL; 16/34 @ 1800'-Dirt</t>
  </si>
  <si>
    <t xml:space="preserve">NJ62</t>
  </si>
  <si>
    <t xml:space="preserve">LZ 1 NLDC @ New Lisbon, NJ; 113' MSL; Heliport</t>
  </si>
  <si>
    <t xml:space="preserve">MTN</t>
  </si>
  <si>
    <t xml:space="preserve">Martin @ Baltimore, MD; 22' MSL; 15/33 @ 6996'-Conc; CTAF=121.3</t>
  </si>
  <si>
    <t xml:space="preserve">6FL8</t>
  </si>
  <si>
    <t xml:space="preserve">Braman @ West Palm Beach, FL; 5' MSL; Heliport</t>
  </si>
  <si>
    <t xml:space="preserve">NJ63</t>
  </si>
  <si>
    <t xml:space="preserve">Eagles Lair @ Frenchtown, NJ; 460' MSL; 07/25 @ 3200'-Turf</t>
  </si>
  <si>
    <t xml:space="preserve">MTO</t>
  </si>
  <si>
    <t xml:space="preserve">Coles @ Mattoon/Charleston, IL; 721' MSL; 06/24 @ 5799'-Asph; 11/29 @ 6501'-Conc; 18/36 @ 1450'-Turf; CTAF=122.7</t>
  </si>
  <si>
    <t xml:space="preserve">6FL9</t>
  </si>
  <si>
    <t xml:space="preserve">Saw Whet @ Bell, FL; 50' MSL; 18/36 @ 2200'-Turf</t>
  </si>
  <si>
    <t xml:space="preserve">NJ64</t>
  </si>
  <si>
    <t xml:space="preserve">Reeder @ Glassboro, NJ; 145' MSL; N/S @ 1800'-Turf</t>
  </si>
  <si>
    <t xml:space="preserve">MTP</t>
  </si>
  <si>
    <t xml:space="preserve">Montauk, NY; 20' MSL; 06/24 @ 3480'-Asph; CTAF=122.7</t>
  </si>
  <si>
    <t xml:space="preserve">6G2</t>
  </si>
  <si>
    <t xml:space="preserve">Kindelberger @ Freedom, PA; 1140' MSL; 09/27 @ 1515'-Turf</t>
  </si>
  <si>
    <t xml:space="preserve">NJ65</t>
  </si>
  <si>
    <t xml:space="preserve">Rogers @ Great Meadows, NJ; 500' MSL; 08/26 @ 2250'-Turf</t>
  </si>
  <si>
    <t xml:space="preserve">MTV</t>
  </si>
  <si>
    <t xml:space="preserve">Blue Ridge @ Martinsville, VA; 941' MSL; 12/30 @ 4999'-Asph; CTAF=122.7</t>
  </si>
  <si>
    <t xml:space="preserve">6G3</t>
  </si>
  <si>
    <t xml:space="preserve">Palmyra, NY; 460' MSL; 17/35 @ 3000'-Turf; CTAF=122.8</t>
  </si>
  <si>
    <t xml:space="preserve">NJ66</t>
  </si>
  <si>
    <t xml:space="preserve">Hackettstown Hospital, NJ; 612' MSL; Heliport</t>
  </si>
  <si>
    <t xml:space="preserve">MTW</t>
  </si>
  <si>
    <t xml:space="preserve">Manitowoc Co, WI; 651' MSL; 07/25 @ 3343'-Asph; 17/35 @ 5002'-Asph; CTAF=122.8</t>
  </si>
  <si>
    <t xml:space="preserve">6G4</t>
  </si>
  <si>
    <t xml:space="preserve">Wynkoop @ Mt Vernon, OH; 1041' MSL; 06/24 @ 3460'-Turf; CTAF=122.9</t>
  </si>
  <si>
    <t xml:space="preserve">NJ67</t>
  </si>
  <si>
    <t xml:space="preserve">Caputo @ Cherry Hill, NJ; 75' MSL; Heliport</t>
  </si>
  <si>
    <t xml:space="preserve">MU03</t>
  </si>
  <si>
    <t xml:space="preserve">Leo's Angus Ranch @ Dayton, MO; 900' MSL; 08/26 @ 3000'-Asph</t>
  </si>
  <si>
    <t xml:space="preserve">6G7</t>
  </si>
  <si>
    <t xml:space="preserve">Flying T @ Cass City, MI; 725' MSL; 09/27 @ 2550'-Turf</t>
  </si>
  <si>
    <t xml:space="preserve">NJ68</t>
  </si>
  <si>
    <t xml:space="preserve">Getty Avenue Lot @ Paterson, NJ; 124' MSL; Heliport</t>
  </si>
  <si>
    <t xml:space="preserve">MU04</t>
  </si>
  <si>
    <t xml:space="preserve">Broadwater @ Malden, MO; 280' MSL; 18/36 @ 4000'-Turf</t>
  </si>
  <si>
    <t xml:space="preserve">6G8</t>
  </si>
  <si>
    <t xml:space="preserve">Shamrock @ Brooklyn, MI; 995' MSL; 01/19 @ 2822'-Turf; CTAF=122.9</t>
  </si>
  <si>
    <t xml:space="preserve">NJ69</t>
  </si>
  <si>
    <t xml:space="preserve">Ideal Mfg @ Hammonton, NJ; 80' MSL; NE/SW @ 1700'-Turf</t>
  </si>
  <si>
    <t xml:space="preserve">MU10</t>
  </si>
  <si>
    <t xml:space="preserve">Southeast Hospital @ Cape Girardeau, MO; 450' MSL; Heliport</t>
  </si>
  <si>
    <t xml:space="preserve">6GA0</t>
  </si>
  <si>
    <t xml:space="preserve">Downing @ Cumming, GA; 1150' MSL; 15/33 @ 2500'-Turf</t>
  </si>
  <si>
    <t xml:space="preserve">NJ70</t>
  </si>
  <si>
    <t xml:space="preserve">Northwest Gas Div Elizabethtown Gas @ Hampton, NJ; 450' MSL; Heliport</t>
  </si>
  <si>
    <t xml:space="preserve">MU18</t>
  </si>
  <si>
    <t xml:space="preserve">Stark @ Warrenton, MO; 840' MSL; 09/27 @ 1900'-Asph</t>
  </si>
  <si>
    <t xml:space="preserve">6GA1</t>
  </si>
  <si>
    <t xml:space="preserve">Fagundes @ Haralson, GA; 864' MSL; 18/36 @ 2200'-Turf</t>
  </si>
  <si>
    <t xml:space="preserve">NJ71</t>
  </si>
  <si>
    <t xml:space="preserve">Holmansville, NJ; 110' MSL; Heliport</t>
  </si>
  <si>
    <t xml:space="preserve">MUE</t>
  </si>
  <si>
    <t xml:space="preserve">Waimea-Kohala @ Kamuela, HI; 2671' MSL; 04/22 @ 5197'-Asph; CTAF=122.9</t>
  </si>
  <si>
    <t xml:space="preserve">6GA2</t>
  </si>
  <si>
    <t xml:space="preserve">Ammons @ Jackson, GA; 790' MSL; 16/34 @ 3900'-Turf</t>
  </si>
  <si>
    <t xml:space="preserve">NJ72</t>
  </si>
  <si>
    <t xml:space="preserve">Hop Brook @ Holmdel, NJ; 140' MSL; 10/28 @ 2200'-Turf</t>
  </si>
  <si>
    <t xml:space="preserve">MUI</t>
  </si>
  <si>
    <t xml:space="preserve">Muir AAF @ Fort Indiantown Gap, PA; 489' MSL; 07/25 @ 3305'-Asph</t>
  </si>
  <si>
    <t xml:space="preserve">6GA3</t>
  </si>
  <si>
    <t xml:space="preserve">HCA Parkway Med-Ctr @ Lithia Springs, GA; 900' MSL; Heliport</t>
  </si>
  <si>
    <t xml:space="preserve">NJ73</t>
  </si>
  <si>
    <t xml:space="preserve">State Police @ Holmdel, NJ; 240' MSL; Heliport</t>
  </si>
  <si>
    <t xml:space="preserve">MUL</t>
  </si>
  <si>
    <t xml:space="preserve">Spence @ Moultrie, GA; 292' MSL; 14/32 @ 4500'-Conc; CTAF=123.0</t>
  </si>
  <si>
    <t xml:space="preserve">6GA4</t>
  </si>
  <si>
    <t xml:space="preserve">Spring Valley @ Loganville, GA; 920' MSL; 06/24 @ 3000'-Turf</t>
  </si>
  <si>
    <t xml:space="preserve">NJ74</t>
  </si>
  <si>
    <t xml:space="preserve">Elizabethtown @ Iselin, NJ; 46' MSL; Heliport</t>
  </si>
  <si>
    <t xml:space="preserve">MUO</t>
  </si>
  <si>
    <t xml:space="preserve">Mtn Home AFB @ Mtn Home, ID; 2996' MSL; 12/30 @ 13500'-Asph</t>
  </si>
  <si>
    <t xml:space="preserve">6GA5</t>
  </si>
  <si>
    <t xml:space="preserve">Kolibri @ Whitesburg, GA; 1100' MSL; 01/19 @ 2000'-Turf</t>
  </si>
  <si>
    <t xml:space="preserve">NJ75</t>
  </si>
  <si>
    <t xml:space="preserve">Werner @ Jamesburg, NJ; 50' MSL; NW/SE @ 1800'-Turf</t>
  </si>
  <si>
    <t xml:space="preserve">MUT</t>
  </si>
  <si>
    <t xml:space="preserve">Muscatine, IA; 547' MSL; 05/23 @ 5500'-Conc; 12/30 @ 2726'-Asph; CTAF=122.7</t>
  </si>
  <si>
    <t xml:space="preserve">6GA6</t>
  </si>
  <si>
    <t xml:space="preserve">Central State Hospital @ Milledgeville, GA; 390' MSL; Heliport</t>
  </si>
  <si>
    <t xml:space="preserve">NJ76</t>
  </si>
  <si>
    <t xml:space="preserve">Hq 78th Division @ Edison, NJ; 115' MSL; Heliport</t>
  </si>
  <si>
    <t xml:space="preserve">MUU</t>
  </si>
  <si>
    <t xml:space="preserve">Huntingdon @ Mt Union, PA; 560' MSL; 04/22 @ 3120'-Grvl; CTAF=122.9</t>
  </si>
  <si>
    <t xml:space="preserve">6GA7</t>
  </si>
  <si>
    <t xml:space="preserve">Palalto @ Monticello, GA; 730' MSL; 14/32 @ 2600'-Turf</t>
  </si>
  <si>
    <t xml:space="preserve">NJ78</t>
  </si>
  <si>
    <t xml:space="preserve">Kearny, NJ; 9' MSL; Heliport</t>
  </si>
  <si>
    <t xml:space="preserve">MVC</t>
  </si>
  <si>
    <t xml:space="preserve">Monroe @ Monroeville, AL; 419' MSL; 03/21 @ 6003'-Asph; CTAF=123.0</t>
  </si>
  <si>
    <t xml:space="preserve">6GA8</t>
  </si>
  <si>
    <t xml:space="preserve">400 Colony Square @ Atlanta, GA; 940' MSL; Heliport</t>
  </si>
  <si>
    <t xml:space="preserve">NJ79</t>
  </si>
  <si>
    <t xml:space="preserve">Goat Hill @ Lambertville, NJ; 350' MSL; N/S @ 1800'-Turf</t>
  </si>
  <si>
    <t xml:space="preserve">MVE</t>
  </si>
  <si>
    <t xml:space="preserve">Montevideo-Chippewa Co, MN; 1034' MSL; 03/21 @ 2400'-Turf; 14/32 @ 4000'-Asph; CTAF=122.8</t>
  </si>
  <si>
    <t xml:space="preserve">6GA9</t>
  </si>
  <si>
    <t xml:space="preserve">Palmyra Park @ Albany, GA; 194' MSL; Heliport</t>
  </si>
  <si>
    <t xml:space="preserve">NJ80</t>
  </si>
  <si>
    <t xml:space="preserve">Seton Hall @ South Orange, NJ; 247' MSL; Heliport</t>
  </si>
  <si>
    <t xml:space="preserve">MVI</t>
  </si>
  <si>
    <t xml:space="preserve">Monte Vista, CO; 7608' MSL; 02/20 @ 5900'-Asph; 10/28 @ 2200'-Dirt; 16/34 @ 2350'-Dirt; CTAF=122.8</t>
  </si>
  <si>
    <t xml:space="preserve">6H0</t>
  </si>
  <si>
    <t xml:space="preserve">Williamson @ Neoga, IL; 664' MSL; N/S @ 2150'-Turf</t>
  </si>
  <si>
    <t xml:space="preserve">NJ81</t>
  </si>
  <si>
    <t xml:space="preserve">Free Spirit @ Vineland, NJ; 85' MSL; 11/29 @ 1200'-Turf</t>
  </si>
  <si>
    <t xml:space="preserve">MVL</t>
  </si>
  <si>
    <t xml:space="preserve">Morrisville-Stowe, VT; 732' MSL; 01/19 @ 3701'-Asph; CTAF=122.8</t>
  </si>
  <si>
    <t xml:space="preserve">6H1</t>
  </si>
  <si>
    <t xml:space="preserve">Cumberland RLA @ Neoga, IL; 631' MSL; 09/27 @ 1775'-Turf</t>
  </si>
  <si>
    <t xml:space="preserve">NJ82</t>
  </si>
  <si>
    <t xml:space="preserve">Bayway Refinery @ Linden, NJ; 20' MSL; Heliport</t>
  </si>
  <si>
    <t xml:space="preserve">MVM</t>
  </si>
  <si>
    <t xml:space="preserve">Machias Valley, ME; 107' MSL; 18/36 @ 2900'-Asph; CTAF=122.8</t>
  </si>
  <si>
    <t xml:space="preserve">6H2</t>
  </si>
  <si>
    <t xml:space="preserve">Schaller @ New Athens, IL; 434' MSL; 18/36 @ 2235'-Turf</t>
  </si>
  <si>
    <t xml:space="preserve">NJ83</t>
  </si>
  <si>
    <t xml:space="preserve">American Cyanamid @ Linden, NJ; 8' MSL; Heliport</t>
  </si>
  <si>
    <t xml:space="preserve">MVN</t>
  </si>
  <si>
    <t xml:space="preserve">Mt Vernon, IL; 480' MSL; 05/23 @ 6498'-Asph; 15/33 @ 3149'-Asph; CTAF=123.0</t>
  </si>
  <si>
    <t xml:space="preserve">6H3</t>
  </si>
  <si>
    <t xml:space="preserve">Wildy @ New Athens, IL; 450' MSL; 18/36 @ 1900'-Turf</t>
  </si>
  <si>
    <t xml:space="preserve">NJ84</t>
  </si>
  <si>
    <t xml:space="preserve">Sanssouci Estate @ Linwood, NJ; 10' MSL; Heliport</t>
  </si>
  <si>
    <t xml:space="preserve">MVY</t>
  </si>
  <si>
    <t xml:space="preserve">Marthas Vineyard @ Vineyard Haven, MA; 68' MSL; 06/24 @ 5500'-Asph; 15/33 @ 3297'-Asph; CTAF=121.4</t>
  </si>
  <si>
    <t xml:space="preserve">6H5</t>
  </si>
  <si>
    <t xml:space="preserve">Smith RLA @ New Berlin, IL; 632' MSL; E/W @ 2200'-Turf</t>
  </si>
  <si>
    <t xml:space="preserve">NJ85</t>
  </si>
  <si>
    <t xml:space="preserve">Atrium At Somerset @ Franklin, NJ; 68' MSL; Heliport</t>
  </si>
  <si>
    <t xml:space="preserve">MWA</t>
  </si>
  <si>
    <t xml:space="preserve">Williamson @ Marion, IL; 472' MSL; 02/20 @ 6502'-Asph; 11/29 @ 5000'-Asph; CTAF=126.9</t>
  </si>
  <si>
    <t xml:space="preserve">6H6</t>
  </si>
  <si>
    <t xml:space="preserve">Fischer's RLA @ New Memphis, IL; 440' MSL; N/S @ 2400'-Turf</t>
  </si>
  <si>
    <t xml:space="preserve">NJ86</t>
  </si>
  <si>
    <t xml:space="preserve">Pacemaker @ Lower Bank, NJ; 8' MSL; Heliport</t>
  </si>
  <si>
    <t xml:space="preserve">MWC</t>
  </si>
  <si>
    <t xml:space="preserve">Timmerman @ Milwaukee, WI; 745' MSL; 04L/22R @ 3202'-Asph; 04R/22L @ 2859'-Turf; 15L/33R @ 4107'-Asph; 15R/33L @ 3251'-Turf; CTAF=120.5</t>
  </si>
  <si>
    <t xml:space="preserve">6H7</t>
  </si>
  <si>
    <t xml:space="preserve">J&amp;J @ Nokomis, IL; 650' MSL; N/S @ 1900'-Turf</t>
  </si>
  <si>
    <t xml:space="preserve">NJ87</t>
  </si>
  <si>
    <t xml:space="preserve">Univ of Med &amp; Dentistry @ Newark, NJ; 237' MSL; Heliport; CTAF=122.9</t>
  </si>
  <si>
    <t xml:space="preserve">MWH</t>
  </si>
  <si>
    <t xml:space="preserve">Grant @ Moses Lake, WA; 1185' MSL; 04/22 @ 9999'-Asph; 14L/32R @ 13502'-Asph; 14R/32L @ 3025'-Conc; 18/36 @ 3263'-Asph; CTAF=118.1</t>
  </si>
  <si>
    <t xml:space="preserve">6H9</t>
  </si>
  <si>
    <t xml:space="preserve">Dahler @ Nokomis, IL; 659' MSL; 09/27 @ 2200'-Turf</t>
  </si>
  <si>
    <t xml:space="preserve">NJ88</t>
  </si>
  <si>
    <t xml:space="preserve">TGP-325 @ Sussex, NJ; 840' MSL; Heliport</t>
  </si>
  <si>
    <t xml:space="preserve">MWK</t>
  </si>
  <si>
    <t xml:space="preserve">Mt Airy/Surry Co, NC; 1247' MSL; 18/36 @ 4300'-Asph; CTAF=123.0</t>
  </si>
  <si>
    <t xml:space="preserve">6I0</t>
  </si>
  <si>
    <t xml:space="preserve">Minneman @ Hartford City, IN; 905' MSL; 09/27 @ 2283'-Turf</t>
  </si>
  <si>
    <t xml:space="preserve">NJ89</t>
  </si>
  <si>
    <t xml:space="preserve">Southern Ocean Co Hospital @ Manahawkin, NJ; 55' MSL; Heliport</t>
  </si>
  <si>
    <t xml:space="preserve">MWL</t>
  </si>
  <si>
    <t xml:space="preserve">Mineral Wells, TX; 972' MSL; 13/31 @ 5094'-Asph; 17/35 @ 4186'-Asph; CTAF=123.05</t>
  </si>
  <si>
    <t xml:space="preserve">6I1</t>
  </si>
  <si>
    <t xml:space="preserve">Kenstin Manor @ Helmsburg, IN; 658' MSL; 07/25 @ 2800'-Turf</t>
  </si>
  <si>
    <t xml:space="preserve">NJ90</t>
  </si>
  <si>
    <t xml:space="preserve">IFF R&amp;D @ Union Beach, NJ; 10' MSL; Heliport</t>
  </si>
  <si>
    <t xml:space="preserve">MWM</t>
  </si>
  <si>
    <t xml:space="preserve">Windom, MN; 1410' MSL; 17/35 @ 3599'-Asph; CTAF=122.9</t>
  </si>
  <si>
    <t xml:space="preserve">6I3</t>
  </si>
  <si>
    <t xml:space="preserve">Bowyer @ Kokomo, IN; 860' MSL; 18/36 @ 2640'-Turf</t>
  </si>
  <si>
    <t xml:space="preserve">NJ91</t>
  </si>
  <si>
    <t xml:space="preserve">Natl Starch &amp; Chemical Co @ Finderne, NJ; 75' MSL; Heliport</t>
  </si>
  <si>
    <t xml:space="preserve">MWO</t>
  </si>
  <si>
    <t xml:space="preserve">Hook @ Middletown, OH; 651' MSL; 05/23 @ 6100'-Asph; 08/26 @ 2984'-Turf; CTAF=123.0</t>
  </si>
  <si>
    <t xml:space="preserve">6I5</t>
  </si>
  <si>
    <t xml:space="preserve">Hartman @ Kokomo, IN; 818' MSL; 18/36 @ 2300'-Turf</t>
  </si>
  <si>
    <t xml:space="preserve">NJ92</t>
  </si>
  <si>
    <t xml:space="preserve">St Benedict @ Newark, NJ; 90' MSL; Heliport</t>
  </si>
  <si>
    <t xml:space="preserve">MXA</t>
  </si>
  <si>
    <t xml:space="preserve">Manila, AR; 242' MSL; 18/36 @ 3200'-Asph; CTAF=122.8</t>
  </si>
  <si>
    <t xml:space="preserve">6I7</t>
  </si>
  <si>
    <t xml:space="preserve">Milhon @ Martinsville, IN; 615' MSL; 06/24 @ 2400'-Turf</t>
  </si>
  <si>
    <t xml:space="preserve">NJ93</t>
  </si>
  <si>
    <t xml:space="preserve">Alexanders-Menlo Park, NJ; 82' MSL; Heliport</t>
  </si>
  <si>
    <t xml:space="preserve">MXF</t>
  </si>
  <si>
    <t xml:space="preserve">Maxwell AFB @ Montgomery, AL; 168' MSL; 15/33 @ 7000'-Asph</t>
  </si>
  <si>
    <t xml:space="preserve">6I9</t>
  </si>
  <si>
    <t xml:space="preserve">McDaniel @ Martinsville, IN; 600' MSL; 09/27 @ 2000'-Turf</t>
  </si>
  <si>
    <t xml:space="preserve">NJ94</t>
  </si>
  <si>
    <t xml:space="preserve">C&amp;T @ Merchantville, NJ; 28' MSL; Heliport</t>
  </si>
  <si>
    <t xml:space="preserve">MXO</t>
  </si>
  <si>
    <t xml:space="preserve">Monticello, IA; 849' MSL; 05/23 @ 2000'-Turf; 13/31 @ 4200'-Asph; CTAF=122.8</t>
  </si>
  <si>
    <t xml:space="preserve">6IA0</t>
  </si>
  <si>
    <t xml:space="preserve">Decatur Co Hospital @ Leon, IA; 1100' MSL; Heliport</t>
  </si>
  <si>
    <t xml:space="preserve">NJ95</t>
  </si>
  <si>
    <t xml:space="preserve">Herr @ Milford, NJ; 330' MSL; 07/25 @ 1900'-Turf</t>
  </si>
  <si>
    <t xml:space="preserve">MY21</t>
  </si>
  <si>
    <t xml:space="preserve">Kollar's Shoreview Marine, MN; 886' MSL; NE/SW @ 7000'-Water; Nne/Ssw @ 6500'-Water</t>
  </si>
  <si>
    <t xml:space="preserve">6IA1</t>
  </si>
  <si>
    <t xml:space="preserve">Loring Hospital @ Sac City, IA; 1219' MSL; Heliport</t>
  </si>
  <si>
    <t xml:space="preserve">NJ96</t>
  </si>
  <si>
    <t xml:space="preserve">ALS @ Minotola, NJ; 115' MSL; N/S @ 1300'-Turf</t>
  </si>
  <si>
    <t xml:space="preserve">MY22</t>
  </si>
  <si>
    <t xml:space="preserve">Hazelglade Resort @ Wahkon, MN; 1250' MSL; E/W @ 2500'-Water; N/S @ 2500'-Water; NW/SE @ 2100'-Water</t>
  </si>
  <si>
    <t xml:space="preserve">6IA4</t>
  </si>
  <si>
    <t xml:space="preserve">Polk Co Hospital @ Des Moines, IA; 877' MSL; Heliport</t>
  </si>
  <si>
    <t xml:space="preserve">NJ97</t>
  </si>
  <si>
    <t xml:space="preserve">NJ Turnpike Authority @ Mt Laurel, NJ; 42' MSL; Heliport</t>
  </si>
  <si>
    <t xml:space="preserve">MY23</t>
  </si>
  <si>
    <t xml:space="preserve">Andings @ Chanhassen, MN; 942' MSL; Ene/Wsw @ 5000'-Water; Nnw/Sse @ 5000'-Water; NW/SE @ 3000'-Water</t>
  </si>
  <si>
    <t xml:space="preserve">6IA7</t>
  </si>
  <si>
    <t xml:space="preserve">RS  Auto @ Lockridge, IA; 770' MSL; 16/34 @ 1500'-Turf</t>
  </si>
  <si>
    <t xml:space="preserve">NJ98</t>
  </si>
  <si>
    <t xml:space="preserve">Zitone @ Montague, NJ; 587' MSL; 07/25 @ 2000'-Trtd</t>
  </si>
  <si>
    <t xml:space="preserve">MY31</t>
  </si>
  <si>
    <t xml:space="preserve">Shaughnessy @ Bovey, MN; 1300' MSL; 15/33 @ 4383'-Water</t>
  </si>
  <si>
    <t xml:space="preserve">6IA8</t>
  </si>
  <si>
    <t xml:space="preserve">MMSC @ Marshalltown, IA; 920' MSL; Heliport</t>
  </si>
  <si>
    <t xml:space="preserve">NJM</t>
  </si>
  <si>
    <t xml:space="preserve">Bogue McAlf @ Swansboro, NC; 22' MSL; 05/23 @ 4010'-Alumn</t>
  </si>
  <si>
    <t xml:space="preserve">MY32</t>
  </si>
  <si>
    <t xml:space="preserve">Rosacker's #2 @ Deerwood, MN; 1261' MSL; 18/36 @ 10000'-Water</t>
  </si>
  <si>
    <t xml:space="preserve">6IA9</t>
  </si>
  <si>
    <t xml:space="preserve">Clarke Co Hospital @ Osceola, IA; 1134' MSL; Heliport</t>
  </si>
  <si>
    <t xml:space="preserve">NK02</t>
  </si>
  <si>
    <t xml:space="preserve">Green Acres @ Livingston, NY; 295' MSL; 03/21 @ 2140'-Turf; CTAF=122.9</t>
  </si>
  <si>
    <t xml:space="preserve">MY33</t>
  </si>
  <si>
    <t xml:space="preserve">Rosacker's #1 @ New Brighton, MN; 865' MSL; 14/32 @ 3500'-Water; 17/35 @ 3500'-Water</t>
  </si>
  <si>
    <t xml:space="preserve">6II0</t>
  </si>
  <si>
    <t xml:space="preserve">Turnpaugh @ Walton, IN; 757' MSL; 18/36 @ 2700'-Turf</t>
  </si>
  <si>
    <t xml:space="preserve">NK04</t>
  </si>
  <si>
    <t xml:space="preserve">Shepard @ Constantia, NY; 463' MSL; 09/27 @ 1500'-Turf</t>
  </si>
  <si>
    <t xml:space="preserve">MY34</t>
  </si>
  <si>
    <t xml:space="preserve">Jorgensen's @ Prior Lake, MN; 898' MSL; NE/SW @ 3000'-Water; Nne/Ssw @ 2800'-Water; NW/SE @ 2500'-Water</t>
  </si>
  <si>
    <t xml:space="preserve">6II1</t>
  </si>
  <si>
    <t xml:space="preserve">Executive Inn @ Evansville, IN; 400' MSL; Heliport</t>
  </si>
  <si>
    <t xml:space="preserve">NK05</t>
  </si>
  <si>
    <t xml:space="preserve">Tom N' Jerry @ Danby, NY; 1490' MSL; 18/36 @ 1200'-Turf</t>
  </si>
  <si>
    <t xml:space="preserve">MY36</t>
  </si>
  <si>
    <t xml:space="preserve">Fudpucker Intl @ Excelsior, MN; 930' MSL; NW/SE @ 5000'-Water</t>
  </si>
  <si>
    <t xml:space="preserve">6II2</t>
  </si>
  <si>
    <t xml:space="preserve">Willis #2 @ Greenfield, IN; 881' MSL; E/W @ 1400'-Turf</t>
  </si>
  <si>
    <t xml:space="preserve">NK06</t>
  </si>
  <si>
    <t xml:space="preserve">SOP @ Germantown, NY; 190' MSL; 01/19 @ 1200'-Turf</t>
  </si>
  <si>
    <t xml:space="preserve">MY38</t>
  </si>
  <si>
    <t xml:space="preserve">Irons Point @ Tower, MN; 1358' MSL; N/S @ 4000'-Water; NW/SE @ 4700'-Water</t>
  </si>
  <si>
    <t xml:space="preserve">6II3</t>
  </si>
  <si>
    <t xml:space="preserve">Terre Haute Pepsi Cola, IN; 502' MSL; Heliport</t>
  </si>
  <si>
    <t xml:space="preserve">NK07</t>
  </si>
  <si>
    <t xml:space="preserve">Big Island @ Goshen, NY; 410' MSL; 06/24 @ 1600'-Turf</t>
  </si>
  <si>
    <t xml:space="preserve">MY41</t>
  </si>
  <si>
    <t xml:space="preserve">Pine River, MN; 1295' MSL; 16/34 @ 3000'-Asph; CTAF=122.9</t>
  </si>
  <si>
    <t xml:space="preserve">6II5</t>
  </si>
  <si>
    <t xml:space="preserve">Southport @ Indianapolis, IN; 801' MSL; Heliport</t>
  </si>
  <si>
    <t xml:space="preserve">NK08</t>
  </si>
  <si>
    <t xml:space="preserve">Sheeley @ High Falls, NY; 260' MSL; 13/31 @ 2000'-Turf</t>
  </si>
  <si>
    <t xml:space="preserve">MY47</t>
  </si>
  <si>
    <t xml:space="preserve">Guggenberger @ Sartell, MN; 1050' MSL; 09/27 @ 2100'-Grvl</t>
  </si>
  <si>
    <t xml:space="preserve">6II6</t>
  </si>
  <si>
    <t xml:space="preserve">Beiswanger @ South Milford, IN; 1010' MSL; N/S @ 1700'-Turf</t>
  </si>
  <si>
    <t xml:space="preserve">NK09</t>
  </si>
  <si>
    <t xml:space="preserve">Eagle Ridge @ Burdett, NY; 1480' MSL; 02/20 @ 2700'-Turf</t>
  </si>
  <si>
    <t xml:space="preserve">MY48</t>
  </si>
  <si>
    <t xml:space="preserve">Lake Fremont @ Zimmerman, MN; 974' MSL; N/S @ 7000'-Water</t>
  </si>
  <si>
    <t xml:space="preserve">6II7</t>
  </si>
  <si>
    <t xml:space="preserve">Bergs @ Lizton, IN; 975' MSL; 18/36 @ 1800'-Turf</t>
  </si>
  <si>
    <t xml:space="preserve">NK10</t>
  </si>
  <si>
    <t xml:space="preserve">DC @ Cohocton, NY; 1250' MSL; Heliport</t>
  </si>
  <si>
    <t xml:space="preserve">MY55</t>
  </si>
  <si>
    <t xml:space="preserve">BIR @ Brainerd, MN; 1210' MSL; 13/31 @ 4200'-Asph</t>
  </si>
  <si>
    <t xml:space="preserve">6II8</t>
  </si>
  <si>
    <t xml:space="preserve">Godhavit @ Wheatland, IN; 495' MSL; 02/20 @ 2184'-Turf</t>
  </si>
  <si>
    <t xml:space="preserve">NK12</t>
  </si>
  <si>
    <t xml:space="preserve">Donnelly @ Wales, NY; 1030' MSL; N/S @ 1200'-Turf</t>
  </si>
  <si>
    <t xml:space="preserve">MY59</t>
  </si>
  <si>
    <t xml:space="preserve">Gasper @ Euclid, MN; 910' MSL; 17/35 @ 2600'-Turf</t>
  </si>
  <si>
    <t xml:space="preserve">6II9</t>
  </si>
  <si>
    <t xml:space="preserve">Rosetta @ Mishawaka, IN; 740' MSL; 06/24 @ 1150'-Turf; 09/27 @ 1000'-Turf; 18/36 @ 660'-Turf</t>
  </si>
  <si>
    <t xml:space="preserve">NK14</t>
  </si>
  <si>
    <t xml:space="preserve">Little Falls Ems, NY; 900' MSL; Heliport</t>
  </si>
  <si>
    <t xml:space="preserve">MY73</t>
  </si>
  <si>
    <t xml:space="preserve">Lake Pulaski @ Buffalo, MN; 958' MSL; 01/19 @ 7000'-Water</t>
  </si>
  <si>
    <t xml:space="preserve">6IL0</t>
  </si>
  <si>
    <t xml:space="preserve">Ramme @ Genoa, IL; 850' MSL; N/S @ 2640'-Turf</t>
  </si>
  <si>
    <t xml:space="preserve">NK15</t>
  </si>
  <si>
    <t xml:space="preserve">Tug Hill @ Lowville, NY; 1800' MSL; 10/28 @ 2000'-Turf</t>
  </si>
  <si>
    <t xml:space="preserve">MY74</t>
  </si>
  <si>
    <t xml:space="preserve">Brown's Base South/Reshanau Lake @ Lino Lakes, MN; 885' MSL; 02/20 @ 6000'-Water; 04/22 @ 5250'-Water; 18/36 @ 5300'-Water</t>
  </si>
  <si>
    <t xml:space="preserve">6IL1</t>
  </si>
  <si>
    <t xml:space="preserve">Kerr-McGee Coal @ Galatia, IL; 439' MSL; Heliport</t>
  </si>
  <si>
    <t xml:space="preserve">NK17</t>
  </si>
  <si>
    <t xml:space="preserve">Thermal Ridge @ Preble, NY; 1210' MSL; 09/27 @ 2200'-Turf</t>
  </si>
  <si>
    <t xml:space="preserve">MY81</t>
  </si>
  <si>
    <t xml:space="preserve">Bryant Lake @ Eden Praire, MN; 852' MSL; 12/30 @ 4500'-Water</t>
  </si>
  <si>
    <t xml:space="preserve">6IL2</t>
  </si>
  <si>
    <t xml:space="preserve">Phyllis @ Huntley, IL; 855' MSL; 07/25 @ 2000'-Turf</t>
  </si>
  <si>
    <t xml:space="preserve">NK24</t>
  </si>
  <si>
    <t xml:space="preserve">Tilden @ Montour Falls, NY; 900' MSL; 01/19 @ 1600'-Turf</t>
  </si>
  <si>
    <t xml:space="preserve">MY83</t>
  </si>
  <si>
    <t xml:space="preserve">Safe Air @ Longville, MN; 1306' MSL; 09/27 @ 3500'-Water; 17/35 @ 7000'-Water</t>
  </si>
  <si>
    <t xml:space="preserve">6IL3</t>
  </si>
  <si>
    <t xml:space="preserve">Rummel RLA @ German Valley, IL; 850' MSL; 09/27 @ 1500'-Turf; 13/31 @ 1200'-Turf</t>
  </si>
  <si>
    <t xml:space="preserve">NK25</t>
  </si>
  <si>
    <t xml:space="preserve">Cambria @ Lockport, NY; 380' MSL; 01/19 @ 3000'-Turf</t>
  </si>
  <si>
    <t xml:space="preserve">MY86</t>
  </si>
  <si>
    <t xml:space="preserve">Johnson @ Rockford, MN; 970' MSL; 18/36 @ 1200'-Turf; 18W/36W @ 4000'-Water</t>
  </si>
  <si>
    <t xml:space="preserve">6IL5</t>
  </si>
  <si>
    <t xml:space="preserve">Keil @ Dongola, IL; 525' MSL; 01/19 @ 1850'-Turf</t>
  </si>
  <si>
    <t xml:space="preserve">NK26</t>
  </si>
  <si>
    <t xml:space="preserve">Cole @ South Valley, NY; 1386' MSL; 09/27 @ 2000'-Turf</t>
  </si>
  <si>
    <t xml:space="preserve">MY96</t>
  </si>
  <si>
    <t xml:space="preserve">Quist @ Faribault, MN; 1004' MSL; N/S @ 4000'-Water</t>
  </si>
  <si>
    <t xml:space="preserve">6IL6</t>
  </si>
  <si>
    <t xml:space="preserve">Reid RLA @ Gilberts, IL; 920' MSL; E/W @ 3000'-Turf; N/S @ 2100'-Turf</t>
  </si>
  <si>
    <t xml:space="preserve">NK27</t>
  </si>
  <si>
    <t xml:space="preserve">Hedge Hop @ Springville, NY; 1400' MSL; 07/25 @ 2200'-Turf</t>
  </si>
  <si>
    <t xml:space="preserve">MYF</t>
  </si>
  <si>
    <t xml:space="preserve">Montgomery @ San Diego, CA; 423' MSL; 05/23 @ 3402'-Asph; 10L/28R @ 3400'-Asph; 10R/28L @ 3399'-Asph; Heliport; CTAF=119.2</t>
  </si>
  <si>
    <t xml:space="preserve">6IL8</t>
  </si>
  <si>
    <t xml:space="preserve">Raeco @ Chicago Heights, IL; 660' MSL; Heliport</t>
  </si>
  <si>
    <t xml:space="preserve">NK28</t>
  </si>
  <si>
    <t xml:space="preserve">TGP-254 @ Nassau, NY; 560' MSL; Heliport</t>
  </si>
  <si>
    <t xml:space="preserve">MYK</t>
  </si>
  <si>
    <t xml:space="preserve">May Creek, AK; 1650' MSL; 13/31 @ 3330'-Grvl; CTAF=122.9</t>
  </si>
  <si>
    <t xml:space="preserve">6IL9</t>
  </si>
  <si>
    <t xml:space="preserve">Skinner @ Grand Ridge, IL; 660' MSL; N/S @ 1855'-Turf; 18/36 @ 1200'-Turf</t>
  </si>
  <si>
    <t xml:space="preserve">NK29</t>
  </si>
  <si>
    <t xml:space="preserve">Southampton Village, NY; 41' MSL; Heliport</t>
  </si>
  <si>
    <t xml:space="preserve">MYL</t>
  </si>
  <si>
    <t xml:space="preserve">McCall, ID; 5020' MSL; 16/34 @ 6162'-Asph; CTAF=122.8</t>
  </si>
  <si>
    <t xml:space="preserve">6IS0</t>
  </si>
  <si>
    <t xml:space="preserve">Day Aero-Place @ Urbana, IL; 690' MSL; 09/27 @ 2200'-Turf</t>
  </si>
  <si>
    <t xml:space="preserve">NK31</t>
  </si>
  <si>
    <t xml:space="preserve">Dawn Patrol Aviation @ Albion, NY; 480' MSL; 09/27 @ 1450'-Turf</t>
  </si>
  <si>
    <t xml:space="preserve">MYR</t>
  </si>
  <si>
    <t xml:space="preserve">Myrtle Beach Intl, SC; 26' MSL; 17/35 @ 9502'-Asph; CTAF=126.05</t>
  </si>
  <si>
    <t xml:space="preserve">6IS2</t>
  </si>
  <si>
    <t xml:space="preserve">Lemont Fire Dept, IL; 590' MSL; Heliport</t>
  </si>
  <si>
    <t xml:space="preserve">NK32</t>
  </si>
  <si>
    <t xml:space="preserve">Ny Arng @ Albany, NY; 280' MSL; Heliport</t>
  </si>
  <si>
    <t xml:space="preserve">MYU</t>
  </si>
  <si>
    <t xml:space="preserve">Mekoryuk, AK; 48' MSL; 05/23 @ 3070'-Grvl; CTAF=122.9</t>
  </si>
  <si>
    <t xml:space="preserve">6IS4</t>
  </si>
  <si>
    <t xml:space="preserve">Good Samaritan @ Mt Vernon, IL; 500' MSL; Heliport</t>
  </si>
  <si>
    <t xml:space="preserve">NK33</t>
  </si>
  <si>
    <t xml:space="preserve">Ny State Police - Troop T @ Albany, NY; 250' MSL; Heliport</t>
  </si>
  <si>
    <t xml:space="preserve">MYV</t>
  </si>
  <si>
    <t xml:space="preserve">Yuba @ Marysville, CA; 62' MSL; 05/23 @ 3281'-Asph; 14/32 @ 6006'-Asph; CTAF=119.3</t>
  </si>
  <si>
    <t xml:space="preserve">6IS5</t>
  </si>
  <si>
    <t xml:space="preserve">Holy Family Hospital @ Des Plaines, IL; 650' MSL; Heliport</t>
  </si>
  <si>
    <t xml:space="preserve">NK34</t>
  </si>
  <si>
    <t xml:space="preserve">St Luke's Hospital @ Utica, NY; 575' MSL; Heliport</t>
  </si>
  <si>
    <t xml:space="preserve">MYZ</t>
  </si>
  <si>
    <t xml:space="preserve">Marysville, KS; 1283' MSL; 02/20 @ 2190'-Turf; 15/33 @ 3008'-Asph; CTAF=122.8</t>
  </si>
  <si>
    <t xml:space="preserve">6IS7</t>
  </si>
  <si>
    <t xml:space="preserve">St Mary Of Nazareth Hospital @ Chicago, IL; 640' MSL; Heliport</t>
  </si>
  <si>
    <t xml:space="preserve">NK36</t>
  </si>
  <si>
    <t xml:space="preserve">Sheehan Hospital Fire Fighters @ Buffalo, NY; 600' MSL; Heliport</t>
  </si>
  <si>
    <t xml:space="preserve">MZH</t>
  </si>
  <si>
    <t xml:space="preserve">Moose Lake Carlton Co, MN; 1076' MSL; 04/22 @ 3200'-Asph; CTAF=122.9</t>
  </si>
  <si>
    <t xml:space="preserve">6IS8</t>
  </si>
  <si>
    <t xml:space="preserve">Rockin B @ Homer, IL; 672' MSL; 09/27 @ 2200'-Turf</t>
  </si>
  <si>
    <t xml:space="preserve">NK37</t>
  </si>
  <si>
    <t xml:space="preserve">Winthrop Univ Hospital @ Mineola, NY; 156' MSL; Heliport</t>
  </si>
  <si>
    <t xml:space="preserve">MZJ</t>
  </si>
  <si>
    <t xml:space="preserve">Pinal @ Marana, AZ; 1891' MSL; 12/30 @ 6860'-Asph; CTAF=123.05</t>
  </si>
  <si>
    <t xml:space="preserve">6IS9</t>
  </si>
  <si>
    <t xml:space="preserve">St Joseph Med-Ctr @ Joliet, IL; 641' MSL; Heliport</t>
  </si>
  <si>
    <t xml:space="preserve">NK38</t>
  </si>
  <si>
    <t xml:space="preserve">Parker @ Gardiner, NY; 350' MSL; Heliport</t>
  </si>
  <si>
    <t xml:space="preserve">MZZ</t>
  </si>
  <si>
    <t xml:space="preserve">Marion, IN; 859' MSL; 04/22 @ 5200'-Asph; 15/33 @ 3596'-Asph; CTAF=122.7</t>
  </si>
  <si>
    <t xml:space="preserve">6J3</t>
  </si>
  <si>
    <t xml:space="preserve">St Matthews, SC; 275' MSL; 14/32 @ 2640'-Turf; CTAF=122.9</t>
  </si>
  <si>
    <t xml:space="preserve">NK39</t>
  </si>
  <si>
    <t xml:space="preserve">One Police Plaza @ New York, NY; 244' MSL; Heliport</t>
  </si>
  <si>
    <t xml:space="preserve">N00</t>
  </si>
  <si>
    <t xml:space="preserve">Oswego @ Fulton, NY; 475' MSL; 06/24 @ 3996'-Asph; 15/33 @ 5197'-Asph; CTAF=123.0</t>
  </si>
  <si>
    <t xml:space="preserve">6J5</t>
  </si>
  <si>
    <t xml:space="preserve">Dabbs @ Sumter, SC; 125' MSL; 02/20 @ 3000'-Turf; CTAF=122.9</t>
  </si>
  <si>
    <t xml:space="preserve">NK40</t>
  </si>
  <si>
    <t xml:space="preserve">IBM Mt Pleasant @ North Tarrytown, NY; 150' MSL; Heliport</t>
  </si>
  <si>
    <t xml:space="preserve">N03</t>
  </si>
  <si>
    <t xml:space="preserve">Cortland Co-Chase, NY; 1198' MSL; 06/24 @ 3400'-Asph; CTAF=122.8</t>
  </si>
  <si>
    <t xml:space="preserve">6J6</t>
  </si>
  <si>
    <t xml:space="preserve">Edgefield Co @ Trenton, SC; 610' MSL; 11/29 @ 3040'-Turf; 15/33 @ 2275'-Turf; CTAF=122.9</t>
  </si>
  <si>
    <t xml:space="preserve">NK41</t>
  </si>
  <si>
    <t xml:space="preserve">Mather @ Port Jefferson, NY; 203' MSL; Heliport</t>
  </si>
  <si>
    <t xml:space="preserve">N04</t>
  </si>
  <si>
    <t xml:space="preserve">Griswold @ Madison, CT; 15' MSL; 06/24 @ 1863'-Asph; CTAF=122.8</t>
  </si>
  <si>
    <t xml:space="preserve">6J7</t>
  </si>
  <si>
    <t xml:space="preserve">Branhams @ Darlington, SC; 165' MSL; 16/34 @ 3200'-Turf; CTAF=122.8</t>
  </si>
  <si>
    <t xml:space="preserve">NK42</t>
  </si>
  <si>
    <t xml:space="preserve">St John's Episcopal Hospital @ Smithtown, NY; 130' MSL; Heliport</t>
  </si>
  <si>
    <t xml:space="preserve">N05</t>
  </si>
  <si>
    <t xml:space="preserve">Hackettstown, NJ; 670' MSL; 05/23 @ 2200'-Asph; CTAF=122.9</t>
  </si>
  <si>
    <t xml:space="preserve">6J8</t>
  </si>
  <si>
    <t xml:space="preserve">Rudy @ High Springs, FL; 90' MSL; 16/34 @ 2800'-Turf; CTAF=122.9</t>
  </si>
  <si>
    <t xml:space="preserve">NK43</t>
  </si>
  <si>
    <t xml:space="preserve">Jerry Phibbs @ Albany, NY; 340' MSL; 12/30 @ 2800'-Turf</t>
  </si>
  <si>
    <t xml:space="preserve">N07</t>
  </si>
  <si>
    <t xml:space="preserve">Lincoln Park, NJ; 182' MSL; 01/19 @ 2942'-Asph; CTAF=122.8</t>
  </si>
  <si>
    <t xml:space="preserve">6J9</t>
  </si>
  <si>
    <t xml:space="preserve">Brooklet, GA; 195' MSL; 07/25 @ 2700'-Turf</t>
  </si>
  <si>
    <t xml:space="preserve">NK44</t>
  </si>
  <si>
    <t xml:space="preserve">Brunswick Hospital @ Amityville, NY; 60' MSL; Heliport</t>
  </si>
  <si>
    <t xml:space="preserve">N10</t>
  </si>
  <si>
    <t xml:space="preserve">Perkiomen Valley @ Collegeville, PA; 277' MSL; 09/27 @ 2950'-Asph; CTAF=122.8</t>
  </si>
  <si>
    <t xml:space="preserve">6K2</t>
  </si>
  <si>
    <t xml:space="preserve">Shelby Co @ Shelbyville, MO; 766' MSL; 17/35 @ 2300'-Turf; CTAF=122.9</t>
  </si>
  <si>
    <t xml:space="preserve">NK45</t>
  </si>
  <si>
    <t xml:space="preserve">St Charles Hospital @ Port Jefferson, NY; 500' MSL; Heliport</t>
  </si>
  <si>
    <t xml:space="preserve">N12</t>
  </si>
  <si>
    <t xml:space="preserve">Lakewood, NJ; 32' MSL; 06/24 @ 3457'-Asph; CTAF=122.8</t>
  </si>
  <si>
    <t xml:space="preserve">6K7</t>
  </si>
  <si>
    <t xml:space="preserve">Grundy Ctr @ Grundy Center, IA; 1075' MSL; 17/35 @ 2250'-Turf; CTAF=122.9</t>
  </si>
  <si>
    <t xml:space="preserve">NK49</t>
  </si>
  <si>
    <t xml:space="preserve">IBM Owego, NY; 907' MSL; Heliport</t>
  </si>
  <si>
    <t xml:space="preserve">N13</t>
  </si>
  <si>
    <t xml:space="preserve">Bloomsburg, PA; 481' MSL; 08/26 @ 2800'-Asph; CTAF=122.8</t>
  </si>
  <si>
    <t xml:space="preserve">6K9</t>
  </si>
  <si>
    <t xml:space="preserve">Keosauqua, IA; 580' MSL; 06/24 @ 2275'-Turf; CTAF=122.9</t>
  </si>
  <si>
    <t xml:space="preserve">NK50</t>
  </si>
  <si>
    <t xml:space="preserve">St Mary's Hospital Elevated @ Amsterdam, NY; 335' MSL; Heliport</t>
  </si>
  <si>
    <t xml:space="preserve">N14</t>
  </si>
  <si>
    <t xml:space="preserve">Flying W @ Lumberton, NJ; 50' MSL; 01/19 @ 3496'-Asph; CTAF=122.8</t>
  </si>
  <si>
    <t xml:space="preserve">6KS1</t>
  </si>
  <si>
    <t xml:space="preserve">Quinter, KS; 2681' MSL; 18/36 @ 2600'-Turf</t>
  </si>
  <si>
    <t xml:space="preserve">NK51</t>
  </si>
  <si>
    <t xml:space="preserve">Plane Haven @ Centerville, NY; 2000' MSL; NE/SW @ 2000'-Turf</t>
  </si>
  <si>
    <t xml:space="preserve">N15</t>
  </si>
  <si>
    <t xml:space="preserve">Minnkota @ Center, ND; 2110' MSL; 08/26 @ 4000'-Asph</t>
  </si>
  <si>
    <t xml:space="preserve">6KS2</t>
  </si>
  <si>
    <t xml:space="preserve">Stevenson @ Selden, KS; 2940' MSL; N/S @ 2600'-Turf</t>
  </si>
  <si>
    <t xml:space="preserve">NK52</t>
  </si>
  <si>
    <t xml:space="preserve">Connelly @ Elmira, NY; 1525' MSL; 18/36 @ 1200'-Turf</t>
  </si>
  <si>
    <t xml:space="preserve">N17</t>
  </si>
  <si>
    <t xml:space="preserve">Tri-Cities @ Endicott, NY; 833' MSL; 03/21 @ 3900'-Asph; CTAF=122.8</t>
  </si>
  <si>
    <t xml:space="preserve">6KS3</t>
  </si>
  <si>
    <t xml:space="preserve">Walker @ Sharon Springs, KS; 3670' MSL; N/S @ 3800'-Dirt</t>
  </si>
  <si>
    <t xml:space="preserve">NK53</t>
  </si>
  <si>
    <t xml:space="preserve">Dodgewheeler @ Sullivanville, NY; 1030' MSL; 05/23 @ 1000'-Turf; 05u/23u @ 550'-Turf</t>
  </si>
  <si>
    <t xml:space="preserve">N18</t>
  </si>
  <si>
    <t xml:space="preserve">Tinak @ Arno Atoll, TQ; 4' MSL; 05/23 @ 2850'-Grvl; CTAF=122.9</t>
  </si>
  <si>
    <t xml:space="preserve">6KS4</t>
  </si>
  <si>
    <t xml:space="preserve">Bussen @ Sharon Springs, KS; 3475' MSL; 14/32 @ 3003'-Turf</t>
  </si>
  <si>
    <t xml:space="preserve">NK54</t>
  </si>
  <si>
    <t xml:space="preserve">Matejka @ Erin, NY; 1690' MSL; 11/29 @ 1600'-Turf</t>
  </si>
  <si>
    <t xml:space="preserve">N20</t>
  </si>
  <si>
    <t xml:space="preserve">Ine @ Arno Atoll, TQ; 4' MSL; 08/26 @ 2450'-Grvl; CTAF=122.9</t>
  </si>
  <si>
    <t xml:space="preserve">6KS7</t>
  </si>
  <si>
    <t xml:space="preserve">Shute @ Lebanon, KS; 1960' MSL; 17/35 @ 2000'-Turf</t>
  </si>
  <si>
    <t xml:space="preserve">NK55</t>
  </si>
  <si>
    <t xml:space="preserve">Onondaga Co Sheriff's Dept @ Camillus, NY; 400' MSL; Heliport</t>
  </si>
  <si>
    <t xml:space="preserve">N21</t>
  </si>
  <si>
    <t xml:space="preserve">Nebraska City, NE; 1165' MSL; 05/23 @ 2550'-Turf; 15/33 @ 4100'-Conc; CTAF=122.7</t>
  </si>
  <si>
    <t xml:space="preserve">6KS9</t>
  </si>
  <si>
    <t xml:space="preserve">Providence/St Margaret @ Kansas City, KS; 986' MSL; Heliport</t>
  </si>
  <si>
    <t xml:space="preserve">NK56</t>
  </si>
  <si>
    <t xml:space="preserve">IBM Fishkill Plant #2 @ Hopewell Junction, NY; 250' MSL; Heliport</t>
  </si>
  <si>
    <t xml:space="preserve">N22</t>
  </si>
  <si>
    <t xml:space="preserve">Penn Yan, NY; 903' MSL; 01/19 @ 4500'-Asph; 10/28 @ 3265'-Asph; 18/36 @ 1640'-Turf; CTAF=123.0</t>
  </si>
  <si>
    <t xml:space="preserve">6L1</t>
  </si>
  <si>
    <t xml:space="preserve">Johnson @ Calexico, CA; -2' MSL; 09/27 @ 2500'-Dirt</t>
  </si>
  <si>
    <t xml:space="preserve">NK57</t>
  </si>
  <si>
    <t xml:space="preserve">Ross @ Niagara Falls, NY; 635' MSL; Heliport</t>
  </si>
  <si>
    <t xml:space="preserve">N23</t>
  </si>
  <si>
    <t xml:space="preserve">Sidney, NY; 1027' MSL; 07/25 @ 4204'-Asph; CTAF=122.8</t>
  </si>
  <si>
    <t xml:space="preserve">6L2</t>
  </si>
  <si>
    <t xml:space="preserve">Flying S @ Caliente, CA; 3485' MSL; 07/25 @ 3750'-Dirt</t>
  </si>
  <si>
    <t xml:space="preserve">NK58</t>
  </si>
  <si>
    <t xml:space="preserve">Gibraltar @ Hamburg, NY; 770' MSL; Heliport</t>
  </si>
  <si>
    <t xml:space="preserve">N24</t>
  </si>
  <si>
    <t xml:space="preserve">Questa #2, NM; 7700' MSL; 17/35 @ 6800'-Asph; CTAF=122.9</t>
  </si>
  <si>
    <t xml:space="preserve">6L6</t>
  </si>
  <si>
    <t xml:space="preserve">Hughes @ Canoga Park, CA; 845' MSL; Heliport</t>
  </si>
  <si>
    <t xml:space="preserve">NK61</t>
  </si>
  <si>
    <t xml:space="preserve">GE R&amp;D @ Schenectady, NY; 354' MSL; Heliport</t>
  </si>
  <si>
    <t xml:space="preserve">N25</t>
  </si>
  <si>
    <t xml:space="preserve">Shannon @ Downingtown, PA; 575' MSL; 12/30 @ 2639'-Asph; CTAF=122.8</t>
  </si>
  <si>
    <t xml:space="preserve">6L7</t>
  </si>
  <si>
    <t xml:space="preserve">RI @ Canoga Park, CA; 875' MSL; Heliport</t>
  </si>
  <si>
    <t xml:space="preserve">NK62</t>
  </si>
  <si>
    <t xml:space="preserve">Crouse Irving Hospital @ Syracuse, NY; 80' MSL; Heliport</t>
  </si>
  <si>
    <t xml:space="preserve">N27</t>
  </si>
  <si>
    <t xml:space="preserve">Bradford @ Towanda, PA; 725' MSL; 05/23 @ 3020'-Asph; CTAF=122.8</t>
  </si>
  <si>
    <t xml:space="preserve">6L8</t>
  </si>
  <si>
    <t xml:space="preserve">Platform Hillhouse @ Carpinteria, CA; 98' MSL; Heliport</t>
  </si>
  <si>
    <t xml:space="preserve">NK63</t>
  </si>
  <si>
    <t xml:space="preserve">Mercy Hospital @ Buffalo, NY; 595' MSL; Heliport</t>
  </si>
  <si>
    <t xml:space="preserve">N30</t>
  </si>
  <si>
    <t xml:space="preserve">Cherry Ridge @ Honesdale, PA; 1357' MSL; 17/35 @ 2420'-Asph; CTAF=122.8</t>
  </si>
  <si>
    <t xml:space="preserve">6LA0</t>
  </si>
  <si>
    <t xml:space="preserve">Jackson Barracks @ New Orleans, LA; 5' MSL; Heliport</t>
  </si>
  <si>
    <t xml:space="preserve">NK64</t>
  </si>
  <si>
    <t xml:space="preserve">AMCH @ Albany, NY; 209' MSL; Heliport</t>
  </si>
  <si>
    <t xml:space="preserve">N35</t>
  </si>
  <si>
    <t xml:space="preserve">Punxsutawney, PA; 1439' MSL; 01/19 @ 2000'-Grvl; 06/24 @ 3003'-Asph; CTAF=123.0</t>
  </si>
  <si>
    <t xml:space="preserve">6LA1</t>
  </si>
  <si>
    <t xml:space="preserve">Cottonwood @ Lake Providence, LA; 120' MSL; 03/21 @ 3500'-Turf</t>
  </si>
  <si>
    <t xml:space="preserve">NK65</t>
  </si>
  <si>
    <t xml:space="preserve">H&amp;H Aviation Serv @ Forestville, NY; 1000' MSL; Heliport</t>
  </si>
  <si>
    <t xml:space="preserve">N37</t>
  </si>
  <si>
    <t xml:space="preserve">Monticello, NY; 1545' MSL; 01/19 @ 2845'-Asph; 15/33 @ 2080'-Asph; CTAF=122.8</t>
  </si>
  <si>
    <t xml:space="preserve">6LA2</t>
  </si>
  <si>
    <t xml:space="preserve">Division B @ Houma, LA; 10' MSL; Heliport</t>
  </si>
  <si>
    <t xml:space="preserve">NK67</t>
  </si>
  <si>
    <t xml:space="preserve">Eichler @ Parish, NY; 450' MSL; 10/28 @ 1700'-Turf</t>
  </si>
  <si>
    <t xml:space="preserve">N38</t>
  </si>
  <si>
    <t xml:space="preserve">Grand Canyon @ Wellsboro, PA; 1899' MSL; 10/28 @ 2100'-Asph; CTAF=122.8</t>
  </si>
  <si>
    <t xml:space="preserve">6LA3</t>
  </si>
  <si>
    <t xml:space="preserve">Pendleton Methodist Hospital @ New Orleans, LA; 5' MSL; Heliport</t>
  </si>
  <si>
    <t xml:space="preserve">NK69</t>
  </si>
  <si>
    <t xml:space="preserve">Tobay Beach Park @ Massapequa, NY; 11' MSL; Heliport</t>
  </si>
  <si>
    <t xml:space="preserve">N40</t>
  </si>
  <si>
    <t xml:space="preserve">Sky Manor @ Pittstown, NJ; 560' MSL; 07/25 @ 2439'-Asph; CTAF=122.8</t>
  </si>
  <si>
    <t xml:space="preserve">6LA4</t>
  </si>
  <si>
    <t xml:space="preserve">Dyer @ Oakdale, LA; 118' MSL; 02/20 @ 2500'-Turf</t>
  </si>
  <si>
    <t xml:space="preserve">NK71</t>
  </si>
  <si>
    <t xml:space="preserve">Marcellus, NY; 850' MSL; 15/33 @ 2200'-Turf; 18/36 @ 1800'-Turf</t>
  </si>
  <si>
    <t xml:space="preserve">N41</t>
  </si>
  <si>
    <t xml:space="preserve">Waterbury, CT; 850' MSL; 02/20 @ 1600'-Turf; 17/35 @ 2005'-Turf; CTAF=122.9</t>
  </si>
  <si>
    <t xml:space="preserve">6LA6</t>
  </si>
  <si>
    <t xml:space="preserve">Williams @ Winnsboro, LA; 79' MSL; 18/36 @ 3000'-Turf</t>
  </si>
  <si>
    <t xml:space="preserve">NK72</t>
  </si>
  <si>
    <t xml:space="preserve">Henion @ Ithaca, NY; 1300' MSL; 09/27 @ 1200'-Turf</t>
  </si>
  <si>
    <t xml:space="preserve">N43</t>
  </si>
  <si>
    <t xml:space="preserve">Easton, PA; 399' MSL; 09/27 @ 1775'-Turf; 18/36 @ 1953'-Asph; CTAF=123.0</t>
  </si>
  <si>
    <t xml:space="preserve">6LA8</t>
  </si>
  <si>
    <t xml:space="preserve">Mud Hole @ Kaplan, LA; 2' MSL; Heliport</t>
  </si>
  <si>
    <t xml:space="preserve">NK73</t>
  </si>
  <si>
    <t xml:space="preserve">Ciba-Geigy @ Suffern, NY; 310' MSL; Heliport</t>
  </si>
  <si>
    <t xml:space="preserve">N44</t>
  </si>
  <si>
    <t xml:space="preserve">Miller @ Toms River, NJ; 82' MSL; 06/24 @ 5949'-Asph; Heliport; CTAF=122.7</t>
  </si>
  <si>
    <t xml:space="preserve">6LA9</t>
  </si>
  <si>
    <t xml:space="preserve">Energy @ Houma, LA; 13' MSL; Heliport</t>
  </si>
  <si>
    <t xml:space="preserve">NK74</t>
  </si>
  <si>
    <t xml:space="preserve">Match Mate @ Aurora, NY; 840' MSL; 18/36 @ 3000'-Turf</t>
  </si>
  <si>
    <t xml:space="preserve">N47</t>
  </si>
  <si>
    <t xml:space="preserve">Pottstown, PA; 256' MSL; 07/25 @ 2704'-Asph; CTAF=122.8</t>
  </si>
  <si>
    <t xml:space="preserve">6LL2</t>
  </si>
  <si>
    <t xml:space="preserve">Young @ Viola, IL; 760' MSL; 09/27 @ 1600'-Turf</t>
  </si>
  <si>
    <t xml:space="preserve">NK75</t>
  </si>
  <si>
    <t xml:space="preserve">Perdue @ Massena, NY; 261' MSL; Heliport</t>
  </si>
  <si>
    <t xml:space="preserve">N51</t>
  </si>
  <si>
    <t xml:space="preserve">Solberg-Hunterdon @ Readington, NJ; 195' MSL; 04/22 @ 3735'-Asph; 10/28 @ 2456'-Turf; 13/31 @ 3060'-Turf; CTAF=122.8</t>
  </si>
  <si>
    <t xml:space="preserve">6LL5</t>
  </si>
  <si>
    <t xml:space="preserve">Hesselien @ Washington, IL; 773' MSL; NW/SE @ 1535'-Turf</t>
  </si>
  <si>
    <t xml:space="preserve">NK76</t>
  </si>
  <si>
    <t xml:space="preserve">Grammar @ Geneva, NY; 750' MSL; 09/27 @ 2300'-Turf</t>
  </si>
  <si>
    <t xml:space="preserve">N52</t>
  </si>
  <si>
    <t xml:space="preserve">Somerset @ Somerville, NJ; 105' MSL; 08/26 @ 2200'-Turf; 12/30 @ 2733'-Asph; 17/35 @ 2000'-Turf; CTAF=123.0</t>
  </si>
  <si>
    <t xml:space="preserve">6LL8</t>
  </si>
  <si>
    <t xml:space="preserve">Songwood Inn @ Watseka, IL; 629' MSL; NE/SW @ 4000'-Turf</t>
  </si>
  <si>
    <t xml:space="preserve">NK77</t>
  </si>
  <si>
    <t xml:space="preserve">Niagara Falls Parking Ramp, NY; 670' MSL; Heliport</t>
  </si>
  <si>
    <t xml:space="preserve">N53</t>
  </si>
  <si>
    <t xml:space="preserve">Stroudsburg-Pocono @ East Stroudsburg, PA; 480' MSL; 08/26 @ 3087'-Asph; CTAF=123.0</t>
  </si>
  <si>
    <t xml:space="preserve">6LL9</t>
  </si>
  <si>
    <t xml:space="preserve">Hurst Aviation @ Coulterville, IL; 529' MSL; Heliport</t>
  </si>
  <si>
    <t xml:space="preserve">NK78</t>
  </si>
  <si>
    <t xml:space="preserve">Ge Mgt Dev Inst @ Ossining, NY; 181' MSL; Heliport</t>
  </si>
  <si>
    <t xml:space="preserve">N54</t>
  </si>
  <si>
    <t xml:space="preserve">Buehl @ Langhorne, PA; 163' MSL; 06/24 @ 3121'-Asph; CTAF=122.7</t>
  </si>
  <si>
    <t xml:space="preserve">6M4</t>
  </si>
  <si>
    <t xml:space="preserve">Thorn Hospital @ Hudson, MI; 930' MSL; Heliport</t>
  </si>
  <si>
    <t xml:space="preserve">NK79</t>
  </si>
  <si>
    <t xml:space="preserve">Lewis @ Slate Hill, NY; 880' MSL; 08/26 @ 2200'-Turf</t>
  </si>
  <si>
    <t xml:space="preserve">N55</t>
  </si>
  <si>
    <t xml:space="preserve">Jaluit @ Jabor Jaluit Atoll, TQ; 4' MSL; 03/21 @ 5000'-Grvl; CTAF=122.9</t>
  </si>
  <si>
    <t xml:space="preserve">6MA1</t>
  </si>
  <si>
    <t xml:space="preserve">Nason Hill @ Sherborn, MA; 182' MSL; Heliport</t>
  </si>
  <si>
    <t xml:space="preserve">NK80</t>
  </si>
  <si>
    <t xml:space="preserve">Rainbow @ Niagara Falls, NY; 583' MSL; Heliport</t>
  </si>
  <si>
    <t xml:space="preserve">N57</t>
  </si>
  <si>
    <t xml:space="preserve">New Garden @ Toughkenamon, PA; 436' MSL; 06/24 @ 3695'-Asph; CTAF=122.8</t>
  </si>
  <si>
    <t xml:space="preserve">6MA2</t>
  </si>
  <si>
    <t xml:space="preserve">Meadowbrook @ Amesbury, MA; 117' MSL; 12/30 @ 2000'-Turf</t>
  </si>
  <si>
    <t xml:space="preserve">NK81</t>
  </si>
  <si>
    <t xml:space="preserve">Roberts Roost @ Arcade, NY; 1751' MSL; 01/19 @ 2600'-Turf</t>
  </si>
  <si>
    <t xml:space="preserve">N58</t>
  </si>
  <si>
    <t xml:space="preserve">Tiger @ Fernley, NV; 4346' MSL; 05/23 @ 1750'-Grvl; 15/33 @ 4165'-Grvl; CTAF=122.9</t>
  </si>
  <si>
    <t xml:space="preserve">6MA3</t>
  </si>
  <si>
    <t xml:space="preserve">Scibelli @ Southwick, MA; 225' MSL; Heliport</t>
  </si>
  <si>
    <t xml:space="preserve">NK82</t>
  </si>
  <si>
    <t xml:space="preserve">Engineers @ Constantia, NY; 480' MSL; 14/32 @ 2500'-Turf</t>
  </si>
  <si>
    <t xml:space="preserve">N59</t>
  </si>
  <si>
    <t xml:space="preserve">Rosaschi @ Smith, NV; 4809' MSL; 02/20 @ 4200'-Dirt; 07/25 @ 4800'-Asph; 17/35 @ 3700'-Dirt; CTAF=122.9</t>
  </si>
  <si>
    <t xml:space="preserve">6MA4</t>
  </si>
  <si>
    <t xml:space="preserve">Ferncroft Village @ Middleton, MA; 200' MSL; Heliport</t>
  </si>
  <si>
    <t xml:space="preserve">NK83</t>
  </si>
  <si>
    <t xml:space="preserve">Boss @ Quaker Street, NY; 1330' MSL; 09/27 @ 2000'-Turf</t>
  </si>
  <si>
    <t xml:space="preserve">N63</t>
  </si>
  <si>
    <t xml:space="preserve">Sussex, NJ; 421' MSL; 03/21 @ 3499'-Asph; CTAF=122.7</t>
  </si>
  <si>
    <t xml:space="preserve">6MA5</t>
  </si>
  <si>
    <t xml:space="preserve">Baystate Medical Ctr @ Springfield, MA; 100' MSL; Heliport</t>
  </si>
  <si>
    <t xml:space="preserve">NK84</t>
  </si>
  <si>
    <t xml:space="preserve">Safe Flight @ White Plains, NY; 415' MSL; Heliport</t>
  </si>
  <si>
    <t xml:space="preserve">N66</t>
  </si>
  <si>
    <t xml:space="preserve">Oneonta, NY; 1764' MSL; 06/24 @ 4200'-Asph; CTAF=122.8</t>
  </si>
  <si>
    <t xml:space="preserve">6MA6</t>
  </si>
  <si>
    <t xml:space="preserve">Cotuit, MA; 43' MSL; Heliport</t>
  </si>
  <si>
    <t xml:space="preserve">NK85</t>
  </si>
  <si>
    <t xml:space="preserve">Harris Hill @ Bedford Hills, NY; 280' MSL; Heliport</t>
  </si>
  <si>
    <t xml:space="preserve">N67</t>
  </si>
  <si>
    <t xml:space="preserve">Wings @ Philadelphia, PA; 302' MSL; 06/24 @ 2625'-Asph; CTAF=123.0</t>
  </si>
  <si>
    <t xml:space="preserve">6MA7</t>
  </si>
  <si>
    <t xml:space="preserve">Quantum @ Shrewsbury, MA; 545' MSL; Heliport</t>
  </si>
  <si>
    <t xml:space="preserve">NK86</t>
  </si>
  <si>
    <t xml:space="preserve">Doms @ Chester, NY; 480' MSL; Heliport</t>
  </si>
  <si>
    <t xml:space="preserve">N68</t>
  </si>
  <si>
    <t xml:space="preserve">Chambersburg, PA; 697' MSL; 06/24 @ 3300'-Asph; CTAF=122.8</t>
  </si>
  <si>
    <t xml:space="preserve">6MD0</t>
  </si>
  <si>
    <t xml:space="preserve">Duley @ Upper Marlboro, MD; 110' MSL; 05/23 @ 1850'-Turf</t>
  </si>
  <si>
    <t xml:space="preserve">NK87</t>
  </si>
  <si>
    <t xml:space="preserve">Merkle @ Clarence Center, NY; 590' MSL; E/W @ 2400'-Turf</t>
  </si>
  <si>
    <t xml:space="preserve">N69</t>
  </si>
  <si>
    <t xml:space="preserve">Stormville, NY; 358' MSL; 06/24 @ 3315'-Asph; CTAF=122.8</t>
  </si>
  <si>
    <t xml:space="preserve">6MD1</t>
  </si>
  <si>
    <t xml:space="preserve">Dileo @ Denton, MD; 50' MSL; 06/24 @ 1488'-Turf</t>
  </si>
  <si>
    <t xml:space="preserve">NK89</t>
  </si>
  <si>
    <t xml:space="preserve">Ultralight Flight @ Monterey, NY; 1200' MSL; 10/28 @ 1550'-Turf; 13/31 @ 1800'-Turf; 18/36 @ 1400'-Turf</t>
  </si>
  <si>
    <t xml:space="preserve">N70</t>
  </si>
  <si>
    <t xml:space="preserve">Pennridge @ Perkasie, PA; 568' MSL; 08/26 @ 4215'-Asph; CTAF=123.0</t>
  </si>
  <si>
    <t xml:space="preserve">6MD2</t>
  </si>
  <si>
    <t xml:space="preserve">Spring @ Crumpton, MD; 50' MSL; 15/33 @ 3250'-Turf</t>
  </si>
  <si>
    <t xml:space="preserve">NK90</t>
  </si>
  <si>
    <t xml:space="preserve">Tli @ Ossining, NY; 9' MSL; Heliport</t>
  </si>
  <si>
    <t xml:space="preserve">N71</t>
  </si>
  <si>
    <t xml:space="preserve">Donegal Springs @ Mt Joy/Marietta, PA; 458' MSL; 09/27 @ 3250'-Asph; CTAF=122.8</t>
  </si>
  <si>
    <t xml:space="preserve">6MD3</t>
  </si>
  <si>
    <t xml:space="preserve">Harp @ Wolfsville, MD; 1360' MSL; E/W @ 1400'-Turf</t>
  </si>
  <si>
    <t xml:space="preserve">NK91</t>
  </si>
  <si>
    <t xml:space="preserve">Boyle @ Sharon Springs, NY; 1300' MSL; 11/29 @ 1650'-Turf</t>
  </si>
  <si>
    <t xml:space="preserve">N72</t>
  </si>
  <si>
    <t xml:space="preserve">Warwick, NY; 540' MSL; 03L/21R @ 2100'-Turf; 03R/21L @ 2260'-Asph; 08/26 @ 2250'-Turf; CTAF=123.0</t>
  </si>
  <si>
    <t xml:space="preserve">6MD5</t>
  </si>
  <si>
    <t xml:space="preserve">Shady Side @ Churchton, MD; 13' MSL; 04/22 @ 2000'-Turf</t>
  </si>
  <si>
    <t xml:space="preserve">NK92</t>
  </si>
  <si>
    <t xml:space="preserve">Eab Plaza @ Uniondale, NY; 95' MSL; Heliport</t>
  </si>
  <si>
    <t xml:space="preserve">N73</t>
  </si>
  <si>
    <t xml:space="preserve">Red Lion @ Vincentown, NJ; 54' MSL; 05/23 @ 2880'-Asph; CTAF=122.8</t>
  </si>
  <si>
    <t xml:space="preserve">6MD7</t>
  </si>
  <si>
    <t xml:space="preserve">D'angelo @ Golts, MD; 82' MSL; 10/28 @ 2450'-Turf</t>
  </si>
  <si>
    <t xml:space="preserve">NK93</t>
  </si>
  <si>
    <t xml:space="preserve">Flying K @ Gallupville, NY; 1200' MSL; 09/27 @ 2600'-Turf</t>
  </si>
  <si>
    <t xml:space="preserve">N74</t>
  </si>
  <si>
    <t xml:space="preserve">Penns Cave @ Centre Hall, PA; 1260' MSL; 07/25 @ 2490'-Asph; CTAF=122.8</t>
  </si>
  <si>
    <t xml:space="preserve">6MD8</t>
  </si>
  <si>
    <t xml:space="preserve">Davis @ Pittsville, MD; 55' MSL; 18/36 @ 2750'-Turf</t>
  </si>
  <si>
    <t xml:space="preserve">NK96</t>
  </si>
  <si>
    <t xml:space="preserve">St Francis Hospital @ Poughkeepsie, NY; 163' MSL; Heliport</t>
  </si>
  <si>
    <t xml:space="preserve">N76</t>
  </si>
  <si>
    <t xml:space="preserve">Millard @ Annville, PA; 485' MSL; 11/29 @ 2870'-Asph; CTAF=123.0</t>
  </si>
  <si>
    <t xml:space="preserve">6MI0</t>
  </si>
  <si>
    <t xml:space="preserve">King Trout @ Grayling, MI; 1100' MSL; 06/24 @ 2100'-Turf</t>
  </si>
  <si>
    <t xml:space="preserve">NK98</t>
  </si>
  <si>
    <t xml:space="preserve">Del Savio @ Andes, NY; 2160' MSL; 18/36 @ 3400'-Turf</t>
  </si>
  <si>
    <t xml:space="preserve">N79</t>
  </si>
  <si>
    <t xml:space="preserve">Northumberland @ Shamokin, PA; 881' MSL; 08/26 @ 3297'-Asph; CTAF=122.8</t>
  </si>
  <si>
    <t xml:space="preserve">6MI1</t>
  </si>
  <si>
    <t xml:space="preserve">Jensen @ Millington, MI; 755' MSL; 09/27 @ 1980'-Turf</t>
  </si>
  <si>
    <t xml:space="preserve">NLWW</t>
  </si>
  <si>
    <t xml:space="preserve">Hihifo @ Wallis Island, Wallis &amp; Futuna Islands; 75' MSL; Rwy Length = 6566'</t>
  </si>
  <si>
    <t xml:space="preserve">N80</t>
  </si>
  <si>
    <t xml:space="preserve">Ocean City, MD; 12' MSL; 02/20 @ 3200'-Asph; 14/32 @ 4070'-Asph; CTAF=122.8</t>
  </si>
  <si>
    <t xml:space="preserve">6MI2</t>
  </si>
  <si>
    <t xml:space="preserve">Deyoung @ Allendale, MI; 656' MSL; 17/35 @ 1850'-Turf</t>
  </si>
  <si>
    <t xml:space="preserve">NM02</t>
  </si>
  <si>
    <t xml:space="preserve">Biplane @ Chilili, NM; 6500' MSL; 09/27 @ 2200'-Turf</t>
  </si>
  <si>
    <t xml:space="preserve">N81</t>
  </si>
  <si>
    <t xml:space="preserve">Hammonton, NJ; 69' MSL; 03/21 @ 3004'-Asph; CTAF=122.7</t>
  </si>
  <si>
    <t xml:space="preserve">6MI3</t>
  </si>
  <si>
    <t xml:space="preserve">Curt's @ Zeeland, MI; 630' MSL; 03/21 @ 2100'-Turf</t>
  </si>
  <si>
    <t xml:space="preserve">NM03</t>
  </si>
  <si>
    <t xml:space="preserve">K-D @ Dexter, NM; 3465' MSL; 03/21 @ 1700'-Turf; 09/27 @ 2400'-Turf; 12/30 @ 1900'-Turf; 17/35 @ 1000'-Turf</t>
  </si>
  <si>
    <t xml:space="preserve">N82</t>
  </si>
  <si>
    <t xml:space="preserve">Wurtsboro-Sullivan Co, NY; 560' MSL; 05/23 @ 3577'-Asph; 09/27 @ 1250'-Turf; 14/32 @ 2100'-Turf; 18/36 @ 1570'-Turf; CTAF=122.8</t>
  </si>
  <si>
    <t xml:space="preserve">6MI4</t>
  </si>
  <si>
    <t xml:space="preserve">Guardian @ Novi, MI; 832' MSL; Heliport</t>
  </si>
  <si>
    <t xml:space="preserve">NM04</t>
  </si>
  <si>
    <t xml:space="preserve">Keller @ Farmington, NM; 5345' MSL; E/W @ 2400'-Dirt</t>
  </si>
  <si>
    <t xml:space="preserve">N85</t>
  </si>
  <si>
    <t xml:space="preserve">Alexandria @ Pittstown, NJ; 480' MSL; 08/26 @ 2550'-Asph; 13/31 @ 1810'-Asph; CTAF=122.8</t>
  </si>
  <si>
    <t xml:space="preserve">6MI5</t>
  </si>
  <si>
    <t xml:space="preserve">Survival Flight @ Ann Arbor, MI; 892' MSL; Heliport</t>
  </si>
  <si>
    <t xml:space="preserve">NM05</t>
  </si>
  <si>
    <t xml:space="preserve">Williams @ Farmington, NM; 5500' MSL; 02/20 @ 2600'-Dirt</t>
  </si>
  <si>
    <t xml:space="preserve">N87</t>
  </si>
  <si>
    <t xml:space="preserve">Trenton-Robbinsville, NJ; 119' MSL; 11/29 @ 4275'-Asph; CTAF=123.0</t>
  </si>
  <si>
    <t xml:space="preserve">6MI6</t>
  </si>
  <si>
    <t xml:space="preserve">Hancock @ Buchanan, MI; 760' MSL; 09/27 @ 1200'-Turf; 14/32 @ 2000'-Turf</t>
  </si>
  <si>
    <t xml:space="preserve">NM06</t>
  </si>
  <si>
    <t xml:space="preserve">St Vincent Hospital @ Santa Fe, NM; 7012' MSL; Heliport</t>
  </si>
  <si>
    <t xml:space="preserve">N88</t>
  </si>
  <si>
    <t xml:space="preserve">Doylestown, PA; 394' MSL; 05/23 @ 3004'-Asph; CTAF=122.8</t>
  </si>
  <si>
    <t xml:space="preserve">6MI7</t>
  </si>
  <si>
    <t xml:space="preserve">JP @ Zeeland, MI; 708' MSL; 09/27 @ 2000'-Turf</t>
  </si>
  <si>
    <t xml:space="preserve">NM08</t>
  </si>
  <si>
    <t xml:space="preserve">Solo @ Deming, NM; 4200' MSL; 09/27 @ 5000'-Dirt</t>
  </si>
  <si>
    <t xml:space="preserve">N89</t>
  </si>
  <si>
    <t xml:space="preserve">Resnick @ Ellenville, NY; 292' MSL; 04/22 @ 3550'-Asph; CTAF=122.8</t>
  </si>
  <si>
    <t xml:space="preserve">6MI8</t>
  </si>
  <si>
    <t xml:space="preserve">Omans @ Almont, MI; 865' MSL; Heliport</t>
  </si>
  <si>
    <t xml:space="preserve">NM10</t>
  </si>
  <si>
    <t xml:space="preserve">Columbus, NM; 3997' MSL; Heliport; CTAF=122.9</t>
  </si>
  <si>
    <t xml:space="preserve">N92</t>
  </si>
  <si>
    <t xml:space="preserve">Summit @ Middletown, DE; 71' MSL; 11/29 @ 3650'-Turf; 17/35 @ 4493'-Asph; CTAF=122.7</t>
  </si>
  <si>
    <t xml:space="preserve">6MI9</t>
  </si>
  <si>
    <t xml:space="preserve">JR North @ Long Lake, MI; 935' MSL; Heliport</t>
  </si>
  <si>
    <t xml:space="preserve">NM11</t>
  </si>
  <si>
    <t xml:space="preserve">Univ Of NM Hospital @ Albuquerque, NM; 5212' MSL; Heliport</t>
  </si>
  <si>
    <t xml:space="preserve">N93</t>
  </si>
  <si>
    <t xml:space="preserve">New Golovin, AK; 77' MSL; 02/20 @ 4000'-Grvl; CTAF=122.9</t>
  </si>
  <si>
    <t xml:space="preserve">6MN1</t>
  </si>
  <si>
    <t xml:space="preserve">Chuck West @ Evansville, MN; 1400' MSL; Heliport</t>
  </si>
  <si>
    <t xml:space="preserve">NM12</t>
  </si>
  <si>
    <t xml:space="preserve">Chowning @ Albuquerque, NM; 5750' MSL; Heliport</t>
  </si>
  <si>
    <t xml:space="preserve">N94</t>
  </si>
  <si>
    <t xml:space="preserve">Carlisle, PA; 510' MSL; 10/28 @ 4008'-Asph; CTAF=122.8</t>
  </si>
  <si>
    <t xml:space="preserve">6MN2</t>
  </si>
  <si>
    <t xml:space="preserve">Brown @ Hancock, MN; 1175' MSL; N/S @ 2100'-Turf</t>
  </si>
  <si>
    <t xml:space="preserve">NM13</t>
  </si>
  <si>
    <t xml:space="preserve">Burris E Stn @ Las Cruces, NM; 4300' MSL; 06/24 @ 5000'-Dirt</t>
  </si>
  <si>
    <t xml:space="preserve">N96</t>
  </si>
  <si>
    <t xml:space="preserve">Bellefonte, PA; 1080' MSL; 07/25 @ 3600'-Asph; CTAF=122.8</t>
  </si>
  <si>
    <t xml:space="preserve">6MN3</t>
  </si>
  <si>
    <t xml:space="preserve">Police @ Hopkins, MN; 918' MSL; Heliport</t>
  </si>
  <si>
    <t xml:space="preserve">NM14</t>
  </si>
  <si>
    <t xml:space="preserve">Burris E @ Las Cruces, NM; 4400' MSL; 14/32 @ 3100'-Dirt</t>
  </si>
  <si>
    <t xml:space="preserve">N97</t>
  </si>
  <si>
    <t xml:space="preserve">Clearfield-Lawrence, PA; 1516' MSL; 12/30 @ 4500'-Asph; CTAF=122.8</t>
  </si>
  <si>
    <t xml:space="preserve">6MN5</t>
  </si>
  <si>
    <t xml:space="preserve">Mahnomen Co, MN; 1244' MSL; 16/34 @ 3210'-Turf; CTAF=122.9</t>
  </si>
  <si>
    <t xml:space="preserve">NM15</t>
  </si>
  <si>
    <t xml:space="preserve">Clavel @ Roy, NM; 5534' MSL; 08/26 @ 2640'-Turf</t>
  </si>
  <si>
    <t xml:space="preserve">N99</t>
  </si>
  <si>
    <t xml:space="preserve">Brandywine @ West Chester, PA; 466' MSL; 09/27 @ 3007'-Asph; CTAF=123.0</t>
  </si>
  <si>
    <t xml:space="preserve">6MN7</t>
  </si>
  <si>
    <t xml:space="preserve">Mankato Farmstrip, MN; 1002' MSL; N/S @ 2300'-Turf</t>
  </si>
  <si>
    <t xml:space="preserve">NM16</t>
  </si>
  <si>
    <t xml:space="preserve">Chama Land &amp; Cattle Co., NM; 8025' MSL; NE/SW @ 5800'-Turf</t>
  </si>
  <si>
    <t xml:space="preserve">NA21</t>
  </si>
  <si>
    <t xml:space="preserve">Thompson @ Wyndmere, ND; 1075' MSL; 18/36 @ 2600'-Asph</t>
  </si>
  <si>
    <t xml:space="preserve">6MN8</t>
  </si>
  <si>
    <t xml:space="preserve">Underland @ Medford, MN; 1145' MSL; N/S @ 2600'-Turf</t>
  </si>
  <si>
    <t xml:space="preserve">NM17</t>
  </si>
  <si>
    <t xml:space="preserve">Ray @ Roy, NM; 5850' MSL; 01/19 @ 3580'-Turf; 09/27 @ 2300'-Turf</t>
  </si>
  <si>
    <t xml:space="preserve">NA55</t>
  </si>
  <si>
    <t xml:space="preserve">Hager @ Barney, ND; 1037' MSL; 09/27 @ 2600'-Turf</t>
  </si>
  <si>
    <t xml:space="preserve">6MO0</t>
  </si>
  <si>
    <t xml:space="preserve">Blackhawk @ Old Monroe, MO; 584' MSL; 04/22 @ 2200'-Turf</t>
  </si>
  <si>
    <t xml:space="preserve">NM19</t>
  </si>
  <si>
    <t xml:space="preserve">Ruidoso, NM; 6838' MSL; Heliport</t>
  </si>
  <si>
    <t xml:space="preserve">NA56</t>
  </si>
  <si>
    <t xml:space="preserve">Moffet @ Barney, ND; 1028' MSL; 17/35 @ 2790'-Turf</t>
  </si>
  <si>
    <t xml:space="preserve">6MO1</t>
  </si>
  <si>
    <t xml:space="preserve">Markt @ Oregon, MO; 1140' MSL; N/S @ 400'-Turf</t>
  </si>
  <si>
    <t xml:space="preserve">NM20</t>
  </si>
  <si>
    <t xml:space="preserve">Benedict @ Roswell, NM; 3556' MSL; 17/35 @ 2500'-Turf</t>
  </si>
  <si>
    <t xml:space="preserve">NA81</t>
  </si>
  <si>
    <t xml:space="preserve">Central Valley @ Buxton, ND; 920' MSL; 09/27 @ 2000'-Conc</t>
  </si>
  <si>
    <t xml:space="preserve">6MO3</t>
  </si>
  <si>
    <t xml:space="preserve">Flying E @ Houston, MO; 1510' MSL; 02/20 @ 2550'-Turf</t>
  </si>
  <si>
    <t xml:space="preserve">NM21</t>
  </si>
  <si>
    <t xml:space="preserve">Patterson @ Stanley, NM; 6696' MSL; 18/36 @ 2890'-Turf; Heliport</t>
  </si>
  <si>
    <t xml:space="preserve">NAX</t>
  </si>
  <si>
    <t xml:space="preserve">Barbers Point NAS @ Ewa,oahu, HI; 34' MSL; 04L/22R @ 8330'-Asph; 04R/22L @ 8330'-Asph; 11/29 @ 8411'-Asph</t>
  </si>
  <si>
    <t xml:space="preserve">6MO4</t>
  </si>
  <si>
    <t xml:space="preserve">Wixted @ Osceola, MO; 850' MSL; 18/36 @ 2340'-Turf</t>
  </si>
  <si>
    <t xml:space="preserve">NM22</t>
  </si>
  <si>
    <t xml:space="preserve">Sierra Vista Hospital @ Truth Or Consequences, NM; 4250' MSL; Heliport</t>
  </si>
  <si>
    <t xml:space="preserve">NBC</t>
  </si>
  <si>
    <t xml:space="preserve">Beaufort MCAS, SC; 38' MSL; 05/23 @ 12200'-Asph; 14/32 @ 8000'-Asph</t>
  </si>
  <si>
    <t xml:space="preserve">6MO5</t>
  </si>
  <si>
    <t xml:space="preserve">Perry Co Hospital @ Perryville, MO; 560' MSL; Heliport</t>
  </si>
  <si>
    <t xml:space="preserve">NM23</t>
  </si>
  <si>
    <t xml:space="preserve">IHS Hospital @ Mescalero, NM; 6660' MSL; Heliport</t>
  </si>
  <si>
    <t xml:space="preserve">NBE</t>
  </si>
  <si>
    <t xml:space="preserve">Dallas NAS, TX; 491' MSL; 17/35 @ 8000'-Asph</t>
  </si>
  <si>
    <t xml:space="preserve">6MO6</t>
  </si>
  <si>
    <t xml:space="preserve">Winter @ Owensville, MO; 960' MSL; E/W @ 1800'-Turf</t>
  </si>
  <si>
    <t xml:space="preserve">NM25</t>
  </si>
  <si>
    <t xml:space="preserve">Lincoln Stn @ Corona, NM; 6655' MSL; 07/25 @ 4900'-Dirt</t>
  </si>
  <si>
    <t xml:space="preserve">NBG</t>
  </si>
  <si>
    <t xml:space="preserve">New Orleans NAS, LA; 1' MSL; 04/22 @ 8000'-Asph; 14/32 @ 6000'-Asph</t>
  </si>
  <si>
    <t xml:space="preserve">6MO7</t>
  </si>
  <si>
    <t xml:space="preserve">Riverside @ Ozark, MO; 1280' MSL; N/S @ 2700'-Turf</t>
  </si>
  <si>
    <t xml:space="preserve">NM27</t>
  </si>
  <si>
    <t xml:space="preserve">Sanostee @ Gallup, NM; 5950' MSL; 02/20 @ 3500'-Dirt</t>
  </si>
  <si>
    <t xml:space="preserve">NBJ</t>
  </si>
  <si>
    <t xml:space="preserve">Barin Nolf @ Foley, AL; 54' MSL; 09/27 @ 3275'-Asph; 15/33 @ 4000'-Asph</t>
  </si>
  <si>
    <t xml:space="preserve">6MO8</t>
  </si>
  <si>
    <t xml:space="preserve">Brazeale @ Paris, MO; 780' MSL; 10/28 @ 1400'-Turf; 17/35 @ 2500'-Turf</t>
  </si>
  <si>
    <t xml:space="preserve">NM28</t>
  </si>
  <si>
    <t xml:space="preserve">Beckett @ Tularosa, NM; 4430' MSL; 16/34 @ 1300'-Turf</t>
  </si>
  <si>
    <t xml:space="preserve">NC01</t>
  </si>
  <si>
    <t xml:space="preserve">May @ Greensboro, NC; 777' MSL; 09/27 @ 2400'-Asph; CTAF=122.9</t>
  </si>
  <si>
    <t xml:space="preserve">6MO9</t>
  </si>
  <si>
    <t xml:space="preserve">West Aero @ Peculiar, MO; 980' MSL; 08/26 @ 1400'-Turf; 18/36 @ 2200'-Turf</t>
  </si>
  <si>
    <t xml:space="preserve">NM29</t>
  </si>
  <si>
    <t xml:space="preserve">Rosebud, NM; 4820' MSL; 02/20 @ 3000'-Dirt</t>
  </si>
  <si>
    <t xml:space="preserve">NC14</t>
  </si>
  <si>
    <t xml:space="preserve">Rockingham Co/Shiloh @ Reidsville, NC; 693' MSL; 13/31 @ 5199'-Asph; CTAF=122.8</t>
  </si>
  <si>
    <t xml:space="preserve">6N1</t>
  </si>
  <si>
    <t xml:space="preserve">Middle Hope @ Newburgh, NY; 450' MSL; 09/27 @ 1600'-Turf</t>
  </si>
  <si>
    <t xml:space="preserve">NM30</t>
  </si>
  <si>
    <t xml:space="preserve">Mitchell @ Bellview, NM; 4475' MSL; 08/26 @ 2700'-Turf</t>
  </si>
  <si>
    <t xml:space="preserve">NC18</t>
  </si>
  <si>
    <t xml:space="preserve">Jaars-Townsend @ Waxhaw, NC; 602' MSL; 04/22 @ 3309'-Asph; CTAF=123.0</t>
  </si>
  <si>
    <t xml:space="preserve">6N4</t>
  </si>
  <si>
    <t xml:space="preserve">Pan Am Metroport @ New York, NY; 6' MSL; Heliport; CTAF=123.075</t>
  </si>
  <si>
    <t xml:space="preserve">NM31</t>
  </si>
  <si>
    <t xml:space="preserve">Horizon @ Edgewood, NM; 6680' MSL; 16/34 @ 2700'-Dirt</t>
  </si>
  <si>
    <t xml:space="preserve">NC19</t>
  </si>
  <si>
    <t xml:space="preserve">Meadowlark @ Whitsett, NC; 672' MSL; 18/36 @ 2200'-Asph</t>
  </si>
  <si>
    <t xml:space="preserve">6N5</t>
  </si>
  <si>
    <t xml:space="preserve">East 34th Street @ New York, NY; 10' MSL; Heliport; CTAF=123.075</t>
  </si>
  <si>
    <t xml:space="preserve">NM34</t>
  </si>
  <si>
    <t xml:space="preserve">Keelin @ Alamogordo, NM; 4500' MSL; Heliport</t>
  </si>
  <si>
    <t xml:space="preserve">NC21</t>
  </si>
  <si>
    <t xml:space="preserve">Aero Plantation @ Weddington, NC; 634' MSL; 06/24 @ 2400'-Asph</t>
  </si>
  <si>
    <t xml:space="preserve">6N9</t>
  </si>
  <si>
    <t xml:space="preserve">Flying W @ Pink Hill, NC; 115' MSL; 13/31 @ 1850'-Turf; CTAF=122.9</t>
  </si>
  <si>
    <t xml:space="preserve">NM35</t>
  </si>
  <si>
    <t xml:space="preserve">Socorro Hospital, NM; 4803' MSL; Heliport</t>
  </si>
  <si>
    <t xml:space="preserve">NC25</t>
  </si>
  <si>
    <t xml:space="preserve">Goldhill, NC; 720' MSL; 09/27 @ 3000'-Asph</t>
  </si>
  <si>
    <t xml:space="preserve">6NA0</t>
  </si>
  <si>
    <t xml:space="preserve">Strom @ Columbus, ND; 1930' MSL; 08/26 @ 1600'-Turf; 17/35 @ 2640'-Turf</t>
  </si>
  <si>
    <t xml:space="preserve">NM36</t>
  </si>
  <si>
    <t xml:space="preserve">Candy Kitchen @ Ramah, NM; 7220' MSL; 06/24 @ 4000'-Dirt; 08/26 @ 3800'-Dirt</t>
  </si>
  <si>
    <t xml:space="preserve">NC28</t>
  </si>
  <si>
    <t xml:space="preserve">Meadow Brook @ Walnut Cove, NC; 631' MSL; 16/34 @ 2723'-Asph; CTAF=123.0</t>
  </si>
  <si>
    <t xml:space="preserve">6NA2</t>
  </si>
  <si>
    <t xml:space="preserve">South Hector @ Fargo, ND; 910' MSL; 17/35 @ 2000'-Turf</t>
  </si>
  <si>
    <t xml:space="preserve">NM38</t>
  </si>
  <si>
    <t xml:space="preserve">Double V @ Fort Sumner, NM; 4114' MSL; 14/32 @ 4300'-Dirt</t>
  </si>
  <si>
    <t xml:space="preserve">NC35</t>
  </si>
  <si>
    <t xml:space="preserve">Spencer @ Concord, NC; 755' MSL; 03/21 @ 2180'-Turf</t>
  </si>
  <si>
    <t xml:space="preserve">6NA3</t>
  </si>
  <si>
    <t xml:space="preserve">Jochim Ranches @ Flasher, ND; 1922' MSL; 08/26 @ 2200'-Turf</t>
  </si>
  <si>
    <t xml:space="preserve">NM40</t>
  </si>
  <si>
    <t xml:space="preserve">Gorby @ Alamogordo, NM; 4400' MSL; 17/35 @ 2500'-Turf</t>
  </si>
  <si>
    <t xml:space="preserve">NC56</t>
  </si>
  <si>
    <t xml:space="preserve">US @ Wingate, NC; 640' MSL; Heliport; CTAF=123.075</t>
  </si>
  <si>
    <t xml:space="preserve">6NA5</t>
  </si>
  <si>
    <t xml:space="preserve">Chase @ Hebron, ND; 2140' MSL; 13/31 @ 3800'-Turf</t>
  </si>
  <si>
    <t xml:space="preserve">NM41</t>
  </si>
  <si>
    <t xml:space="preserve">Happy Mtn @ Pie Town, NM; 7250' MSL; 09/27 @ 3700'-Dirt</t>
  </si>
  <si>
    <t xml:space="preserve">NC66</t>
  </si>
  <si>
    <t xml:space="preserve">Ventosa Plantation @ Scotland Neck, NC; 30' MSL; 03/21 @ 3400'-Turf</t>
  </si>
  <si>
    <t xml:space="preserve">6NA6</t>
  </si>
  <si>
    <t xml:space="preserve">Marsh @ Newburg, ND; 1481' MSL; 08/26 @ 1600'-Turf</t>
  </si>
  <si>
    <t xml:space="preserve">NM42</t>
  </si>
  <si>
    <t xml:space="preserve">Aero Tech @ Clovis, NM; 4220' MSL; 18/36 @ 2640'-Turf</t>
  </si>
  <si>
    <t xml:space="preserve">NC67</t>
  </si>
  <si>
    <t xml:space="preserve">Ashe @ Jefferson, NC; 3180' MSL; 10/28 @ 4293'-Asph; CTAF=122.8</t>
  </si>
  <si>
    <t xml:space="preserve">6NA7</t>
  </si>
  <si>
    <t xml:space="preserve">Kersten @ Newburg, ND; 1473' MSL; 12/30 @ 2600'-Turf</t>
  </si>
  <si>
    <t xml:space="preserve">NM44</t>
  </si>
  <si>
    <t xml:space="preserve">Bojax @ Kenna, NM; 3920' MSL; 03/21 @ 3750'-Dirt</t>
  </si>
  <si>
    <t xml:space="preserve">NC77</t>
  </si>
  <si>
    <t xml:space="preserve">Chalfant @ Concord, NC; 587' MSL; 01/19 @ 2700'-Turf</t>
  </si>
  <si>
    <t xml:space="preserve">6NC0</t>
  </si>
  <si>
    <t xml:space="preserve">Cox-Grantham, NC; 157' MSL; 03/21 @ 2800'-Turf</t>
  </si>
  <si>
    <t xml:space="preserve">NM48</t>
  </si>
  <si>
    <t xml:space="preserve">Esenada @ Ensenada, NM; 7640' MSL; 07/25 @ 5000'-Turf</t>
  </si>
  <si>
    <t xml:space="preserve">NC83</t>
  </si>
  <si>
    <t xml:space="preserve">Cape Fear Valley Med-Ctr @ Fayetteville, NC; 213' MSL; Heliport</t>
  </si>
  <si>
    <t xml:space="preserve">6NC1</t>
  </si>
  <si>
    <t xml:space="preserve">Tusquittee @ Hayesville, NC; 2000' MSL; 10/28 @ 2700'-Turf</t>
  </si>
  <si>
    <t xml:space="preserve">NM49</t>
  </si>
  <si>
    <t xml:space="preserve">J&amp;M @ Willard, NM; 6135' MSL; 17/35 @ 5000'-Dirt</t>
  </si>
  <si>
    <t xml:space="preserve">NC99</t>
  </si>
  <si>
    <t xml:space="preserve">Bagwell @ Garner, NC; 300' MSL; 12/30 @ 2200'-Turf</t>
  </si>
  <si>
    <t xml:space="preserve">6NC2</t>
  </si>
  <si>
    <t xml:space="preserve">Wilhelm @ Kannapolis, NC; 750' MSL; 15/33 @ 1550'-Turf</t>
  </si>
  <si>
    <t xml:space="preserve">NM50</t>
  </si>
  <si>
    <t xml:space="preserve">St Joseph West Mesa Hospital @ Albuquerque, NM; 5218' MSL; Heliport</t>
  </si>
  <si>
    <t xml:space="preserve">NCA</t>
  </si>
  <si>
    <t xml:space="preserve">New River MCAS @ Jacksonville, NC; 25' MSL; 01/19 @ 5125'-Asph; 05/23 @ 5102'-Asph</t>
  </si>
  <si>
    <t xml:space="preserve">6NC3</t>
  </si>
  <si>
    <t xml:space="preserve">Eastover @ Fayetteville, NC; 160' MSL; 04/22 @ 3000'-Turf</t>
  </si>
  <si>
    <t xml:space="preserve">NM52</t>
  </si>
  <si>
    <t xml:space="preserve">Camco @ Nara Visa, NM; 4255' MSL; 03/21 @ 2600'-Dirt</t>
  </si>
  <si>
    <t xml:space="preserve">ND03</t>
  </si>
  <si>
    <t xml:space="preserve">Arthur, ND; 973' MSL; 17/35 @ 3100'-Turf; CTAF=122.9</t>
  </si>
  <si>
    <t xml:space="preserve">6NC4</t>
  </si>
  <si>
    <t xml:space="preserve">Brown @ Taylorsville, NC; 1170' MSL; 06/24 @ 1400'-Turf; 16/34 @ 1200'-Turf</t>
  </si>
  <si>
    <t xml:space="preserve">NM53</t>
  </si>
  <si>
    <t xml:space="preserve">San Miguel @ Las Vegas, NM; 6300' MSL; 03/21 @ 2500'-Dirt</t>
  </si>
  <si>
    <t xml:space="preserve">ND06</t>
  </si>
  <si>
    <t xml:space="preserve">Cavalier, ND; 892' MSL; 16/34 @ 3300'-Asph; CTAF=122.8</t>
  </si>
  <si>
    <t xml:space="preserve">6NC5</t>
  </si>
  <si>
    <t xml:space="preserve">Thompson @ Whitakers, NC; 100' MSL; 03/21 @ 1800'-Turf</t>
  </si>
  <si>
    <t xml:space="preserve">NM54</t>
  </si>
  <si>
    <t xml:space="preserve">Sheraton Inn @ Albuquerque, NM; 5180' MSL; Heliport</t>
  </si>
  <si>
    <t xml:space="preserve">ND12</t>
  </si>
  <si>
    <t xml:space="preserve">Ellendale, ND; 1455' MSL; 13/31 @ 3500'-Asph; 17/35 @ 2600'-Turf; CTAF=122.9</t>
  </si>
  <si>
    <t xml:space="preserve">6NC6</t>
  </si>
  <si>
    <t xml:space="preserve">Catino @ Jacksonville, NC; 50' MSL; 16/34 @ 3000'-Turf</t>
  </si>
  <si>
    <t xml:space="preserve">NM56</t>
  </si>
  <si>
    <t xml:space="preserve">Ramah Lake, NM; 6980' MSL; 06/24 @ 5100'-Dirt</t>
  </si>
  <si>
    <t xml:space="preserve">ND13</t>
  </si>
  <si>
    <t xml:space="preserve">Sky Haven @ Enderlin, ND; 1147' MSL; 03/21 @ 2157'-Asph; 12/30 @ 2861'-Asph; CTAF=122.9</t>
  </si>
  <si>
    <t xml:space="preserve">6NC7</t>
  </si>
  <si>
    <t xml:space="preserve">Rattlesnake Ridge @ Lilesville, NC; 260' MSL; 17/35 @ 2600'-Turf</t>
  </si>
  <si>
    <t xml:space="preserve">NM60</t>
  </si>
  <si>
    <t xml:space="preserve">Hoffmann @ Texico, NM; 4158' MSL; Heliport</t>
  </si>
  <si>
    <t xml:space="preserve">ND17</t>
  </si>
  <si>
    <t xml:space="preserve">Harvey, ND; 1605' MSL; 11/29 @ 3600'-Asph; CTAF=122.8</t>
  </si>
  <si>
    <t xml:space="preserve">6NC8</t>
  </si>
  <si>
    <t xml:space="preserve">Marchmont Plantation @ Advance, NC; 730' MSL; 06/24 @ 2500'-Turf</t>
  </si>
  <si>
    <t xml:space="preserve">NM61</t>
  </si>
  <si>
    <t xml:space="preserve">New Mexico Soaring @ Albuquerque, NM; 6530' MSL; E/W @ 5280'-Turf; N/S @ 2640'-Turf</t>
  </si>
  <si>
    <t xml:space="preserve">ND22</t>
  </si>
  <si>
    <t xml:space="preserve">Mercer @ Hazen, ND; 1820' MSL; 14/32 @ 5000'-Asph; CTAF=122.8</t>
  </si>
  <si>
    <t xml:space="preserve">6NC9</t>
  </si>
  <si>
    <t xml:space="preserve">Moss Hill @ Kinston, NC; 30' MSL; 01/19 @ 3000'-Turf; 13/31 @ 1000'-Turf</t>
  </si>
  <si>
    <t xml:space="preserve">NM62</t>
  </si>
  <si>
    <t xml:space="preserve">SJR Med-Ctr @ Farmington, NM; 5280' MSL; Heliport</t>
  </si>
  <si>
    <t xml:space="preserve">ND26</t>
  </si>
  <si>
    <t xml:space="preserve">Kenmare, ND; 1960' MSL; 08/26 @ 3700'-Asph; CTAF=122.8</t>
  </si>
  <si>
    <t xml:space="preserve">6ND0</t>
  </si>
  <si>
    <t xml:space="preserve">Werre @ Monango, ND; 1480' MSL; 17/35 @ 2600'-Turf</t>
  </si>
  <si>
    <t xml:space="preserve">NM63</t>
  </si>
  <si>
    <t xml:space="preserve">Big @ Stanley, NM; 6200' MSL; E/W @ 2600'-Dirt; N/S @ 2600'-Dirt</t>
  </si>
  <si>
    <t xml:space="preserve">ND28</t>
  </si>
  <si>
    <t xml:space="preserve">Lakota, ND; 1515' MSL; 15/33 @ 2450'-Asph; CTAF=122.9</t>
  </si>
  <si>
    <t xml:space="preserve">6ND2</t>
  </si>
  <si>
    <t xml:space="preserve">Larson @ Fullerton, ND; 1442' MSL; N/S @ 2600'-Turf</t>
  </si>
  <si>
    <t xml:space="preserve">NM65</t>
  </si>
  <si>
    <t xml:space="preserve">Taos Co Hospital, NM; 7064' MSL; Heliport</t>
  </si>
  <si>
    <t xml:space="preserve">ND29</t>
  </si>
  <si>
    <t xml:space="preserve">La Moure Rott, ND; 1310' MSL; 16/34 @ 3750'-Asph; CTAF=122.9</t>
  </si>
  <si>
    <t xml:space="preserve">6ND3</t>
  </si>
  <si>
    <t xml:space="preserve">Lisburg @ Argusville, ND; 885' MSL; N/S @ 2500'-Turf; NW/SE @ 2500'-Turf</t>
  </si>
  <si>
    <t xml:space="preserve">NM66</t>
  </si>
  <si>
    <t xml:space="preserve">Poco Loco @ Pie Town, NM; 7420' MSL; 10/28 @ 3000'-Dirt</t>
  </si>
  <si>
    <t xml:space="preserve">ND31</t>
  </si>
  <si>
    <t xml:space="preserve">Larimore, ND; 1130' MSL; 12/30 @ 2800'-Asph; CTAF=122.9</t>
  </si>
  <si>
    <t xml:space="preserve">6ND4</t>
  </si>
  <si>
    <t xml:space="preserve">Watson @ Grassy Butte, ND; 2574' MSL; 12/30 @ 2850'-Turf</t>
  </si>
  <si>
    <t xml:space="preserve">NOP</t>
  </si>
  <si>
    <t xml:space="preserve">Brooklyn USCG/Bennett @ New York, NY; 16' MSL; Heliport</t>
  </si>
  <si>
    <t xml:space="preserve">ND33</t>
  </si>
  <si>
    <t xml:space="preserve">Linton, ND; 1779' MSL; 09/27 @ 3100'-Asph; CTAF=122.9</t>
  </si>
  <si>
    <t xml:space="preserve">6ND5</t>
  </si>
  <si>
    <t xml:space="preserve">Hebron, ND; 2150' MSL; 10/28 @ 2290'-Turf; CTAF=122.9</t>
  </si>
  <si>
    <t xml:space="preserve">NSFA</t>
  </si>
  <si>
    <t xml:space="preserve">Faleolo Intl @ Upolu Is/Apia, South Africa; 58' MSL; Rwy Length = 9335'</t>
  </si>
  <si>
    <t xml:space="preserve">ND34</t>
  </si>
  <si>
    <t xml:space="preserve">Lisbon, ND; 1240' MSL; 03/21 @ 1820'-Turf; 14/32 @ 3050'-Asph; CTAF=122.9</t>
  </si>
  <si>
    <t xml:space="preserve">6ND6</t>
  </si>
  <si>
    <t xml:space="preserve">Fugleberg @ Portland, ND; 1090' MSL; 08/26 @ 2200'-Turf</t>
  </si>
  <si>
    <t xml:space="preserve">NSTU</t>
  </si>
  <si>
    <t xml:space="preserve">Pago Pago Intl, Samoa; 31' MSL; Rwy Length = 9000'</t>
  </si>
  <si>
    <t xml:space="preserve">ND44</t>
  </si>
  <si>
    <t xml:space="preserve">Mott, ND; 2411' MSL; 09/27 @ 3500'-Asph; CTAF=122.9</t>
  </si>
  <si>
    <t xml:space="preserve">6ND7</t>
  </si>
  <si>
    <t xml:space="preserve">Regent, ND; 2500' MSL; 17/35 @ 3200'-Turf; CTAF=122.9</t>
  </si>
  <si>
    <t xml:space="preserve">NTAA</t>
  </si>
  <si>
    <t xml:space="preserve">Faaa Spl @ Papeete, Society Islands; 7' MSL; Rwy Length = 11204'</t>
  </si>
  <si>
    <t xml:space="preserve">ND45</t>
  </si>
  <si>
    <t xml:space="preserve">Napoleon, ND; 1983' MSL; 08/26 @ 2500'-Turf; 12/30 @ 3200'-Asph; CTAF=122.9</t>
  </si>
  <si>
    <t xml:space="preserve">6ND9</t>
  </si>
  <si>
    <t xml:space="preserve">Skinningsrud @ Berthold, ND; 2010' MSL; 11/29 @ 3100'-Turf</t>
  </si>
  <si>
    <t xml:space="preserve">NTAR</t>
  </si>
  <si>
    <t xml:space="preserve">Rurutu @ Tubuai Island, Polynesia (French); Elev Unknown; Rwy Length = 4760'</t>
  </si>
  <si>
    <t xml:space="preserve">ND47</t>
  </si>
  <si>
    <t xml:space="preserve">Tomlinson @ New Rockford, ND; 1533' MSL; 13/31 @ 3600'-Asph; CTAF=122.9</t>
  </si>
  <si>
    <t xml:space="preserve">6NE0</t>
  </si>
  <si>
    <t xml:space="preserve">Van Boening @ Wallace, NE; 3102' MSL; 12/30 @ 3020'-Turf</t>
  </si>
  <si>
    <t xml:space="preserve">NTAT</t>
  </si>
  <si>
    <t xml:space="preserve">Tubuai @ Tubuai Iland, Polynesia (French); Elev Unknown; Rwy Length = 4922'</t>
  </si>
  <si>
    <t xml:space="preserve">ND51</t>
  </si>
  <si>
    <t xml:space="preserve">Reeder, ND; 2805' MSL; 11/29 @ 2600'-Asph</t>
  </si>
  <si>
    <t xml:space="preserve">6NE5</t>
  </si>
  <si>
    <t xml:space="preserve">Jan @ Lincoln, NE; 1160' MSL; Heliport</t>
  </si>
  <si>
    <t xml:space="preserve">NTGJ</t>
  </si>
  <si>
    <t xml:space="preserve">Totgegie @ Gambiers Isl., Polynesia (French); Elev Unknown; Rwy Length = 6562'</t>
  </si>
  <si>
    <t xml:space="preserve">ND54</t>
  </si>
  <si>
    <t xml:space="preserve">Whitman @ Robinson, ND; 1783' MSL; 14/32 @ 2500'-Asph</t>
  </si>
  <si>
    <t xml:space="preserve">6NE8</t>
  </si>
  <si>
    <t xml:space="preserve">Hoppy @ Benkelman, NE; 3227' MSL; 15/33 @ 2600'-Turf</t>
  </si>
  <si>
    <t xml:space="preserve">NTMD</t>
  </si>
  <si>
    <t xml:space="preserve">Nuku Hiva, Polynesia (French); Elev Unknown; Rwy Length = 5577'</t>
  </si>
  <si>
    <t xml:space="preserve">ND55</t>
  </si>
  <si>
    <t xml:space="preserve">Rolette, ND; 1620' MSL; 15/33 @ 2960'-Asph; CTAF=122.8</t>
  </si>
  <si>
    <t xml:space="preserve">6NE9</t>
  </si>
  <si>
    <t xml:space="preserve">Hoesel @ Callaway, NE; 2600' MSL; 15/33 @ 2450'-Turf</t>
  </si>
  <si>
    <t xml:space="preserve">NTMN</t>
  </si>
  <si>
    <t xml:space="preserve">Atuona @ Hiva Oa Islands, Polynesia (French); 1476' MSL; Rwy Length = 4314'</t>
  </si>
  <si>
    <t xml:space="preserve">ND59</t>
  </si>
  <si>
    <t xml:space="preserve">St Thomas, ND; 837' MSL; 17/35 @ 2600'-Asph; CTAF=122.9</t>
  </si>
  <si>
    <t xml:space="preserve">6NJ0</t>
  </si>
  <si>
    <t xml:space="preserve">Lentine South @ Warren Grove, NJ; 150' MSL; 11/29 @ 5200'-Turf</t>
  </si>
  <si>
    <t xml:space="preserve">NTTB</t>
  </si>
  <si>
    <t xml:space="preserve">Bora Bora @ Society Is/Motu, Polynesia (French); 10' MSL; Rwy Length = 4940'</t>
  </si>
  <si>
    <t xml:space="preserve">ND70</t>
  </si>
  <si>
    <t xml:space="preserve">Wishek, ND; 2035' MSL; 14/32 @ 3450'-Grvl/; CTAF=122.9</t>
  </si>
  <si>
    <t xml:space="preserve">6NJ1</t>
  </si>
  <si>
    <t xml:space="preserve">Vliet @ Washington, NJ; 460' MSL; 06/24 @ 1300'-Turf</t>
  </si>
  <si>
    <t xml:space="preserve">NTTG</t>
  </si>
  <si>
    <t xml:space="preserve">Rangiroa, Society Islands; 10' MSL; Rwy Length = 6890'</t>
  </si>
  <si>
    <t xml:space="preserve">ND72</t>
  </si>
  <si>
    <t xml:space="preserve">Lonetree @ Harvey, ND; 1647' MSL; 12/30 @ 2860'-Turf</t>
  </si>
  <si>
    <t xml:space="preserve">6NJ2</t>
  </si>
  <si>
    <t xml:space="preserve">Tamarack @ Branchville, NJ; 490' MSL; Heliport</t>
  </si>
  <si>
    <t xml:space="preserve">NTTH</t>
  </si>
  <si>
    <t xml:space="preserve">Huahine @ Huahine Is/fare, Polynesia (French); 7' MSL; Rwy Length = 4921'</t>
  </si>
  <si>
    <t xml:space="preserve">ND76</t>
  </si>
  <si>
    <t xml:space="preserve">Turner @ Arthur, ND; 942' MSL; 17/35 @ 2500'-Trtd</t>
  </si>
  <si>
    <t xml:space="preserve">6NJ3</t>
  </si>
  <si>
    <t xml:space="preserve">Wayne Office, NJ; 406' MSL; Heliport</t>
  </si>
  <si>
    <t xml:space="preserve">NTTR</t>
  </si>
  <si>
    <t xml:space="preserve">Uturoa @ Society/raiatea, Polynesia (French); 3' MSL; Rwy Length = 4593'</t>
  </si>
  <si>
    <t xml:space="preserve">NDY</t>
  </si>
  <si>
    <t xml:space="preserve">Dahlgren Naval Surface Warfare Ctr, VA; 20' MSL; 16/34 @ 4191'-Asph; CTAF=120.15</t>
  </si>
  <si>
    <t xml:space="preserve">6NJ4</t>
  </si>
  <si>
    <t xml:space="preserve">Griffin @ Moorestown, NJ; 68' MSL; Heliport</t>
  </si>
  <si>
    <t xml:space="preserve">NUTH</t>
  </si>
  <si>
    <t xml:space="preserve">Nuthampstead, United Kingdom; Elev Unknown; Rwy Length Unknown</t>
  </si>
  <si>
    <t xml:space="preserve">NDZ</t>
  </si>
  <si>
    <t xml:space="preserve">Whiting NAS-South @ Milton, FL; 200' MSL; 05/23 @ 6000'-Asph; 14/32 @ 6000'-Asph</t>
  </si>
  <si>
    <t xml:space="preserve">6NJ5</t>
  </si>
  <si>
    <t xml:space="preserve">Lincoln Tunnel @ Weehawken, NJ; 66' MSL; Heliport</t>
  </si>
  <si>
    <t xml:space="preserve">NV02</t>
  </si>
  <si>
    <t xml:space="preserve">O'Toole @ Austin, NV; 6520' MSL; 07/25 @ 4000'-Dirt</t>
  </si>
  <si>
    <t xml:space="preserve">NE02</t>
  </si>
  <si>
    <t xml:space="preserve">Hartington, NE; 1383' MSL; 03/21 @ 2150'-Turf; 13/31 @ 2650'-Conc; CTAF=122.9</t>
  </si>
  <si>
    <t xml:space="preserve">6NJ6</t>
  </si>
  <si>
    <t xml:space="preserve">185 Monmouth Pkwy @ West Long Branch, NJ; 20' MSL; Heliport</t>
  </si>
  <si>
    <t xml:space="preserve">NV03</t>
  </si>
  <si>
    <t xml:space="preserve">Silverado @ Las Vegas, NV; 2133' MSL; Heliport</t>
  </si>
  <si>
    <t xml:space="preserve">NE03</t>
  </si>
  <si>
    <t xml:space="preserve">Loup City, NE; 2070' MSL; 04/22 @ 2100'-Turf; 15/33 @ 3200'-Asph; CTAF=122.9</t>
  </si>
  <si>
    <t xml:space="preserve">6NJ8</t>
  </si>
  <si>
    <t xml:space="preserve">Lance @ Whitehouse Station, NJ; 275' MSL; 14/32 @ 1535'-Turf</t>
  </si>
  <si>
    <t xml:space="preserve">NV04</t>
  </si>
  <si>
    <t xml:space="preserve">Marys River @ Deeth, NV; 5600' MSL; 02/20 @ 2480'-Dirt; 06/24 @ 1120'-Dirt; 14/32 @ 880'-Dirt</t>
  </si>
  <si>
    <t xml:space="preserve">NE13</t>
  </si>
  <si>
    <t xml:space="preserve">Pender, NE; 1355' MSL; 15/33 @ 3600'-Conc; CTAF=122.9</t>
  </si>
  <si>
    <t xml:space="preserve">6NJ9</t>
  </si>
  <si>
    <t xml:space="preserve">Bridgeport-Cahill, NJ; 15' MSL; 05/23 @ 2000'-Turf</t>
  </si>
  <si>
    <t xml:space="preserve">NV05</t>
  </si>
  <si>
    <t xml:space="preserve">Soldier Meadow #2 @ Gerlach, NV; 4150' MSL; 09/27 @ 2500'-Dirt; 18/36 @ 4000'-Dirt</t>
  </si>
  <si>
    <t xml:space="preserve">NE17</t>
  </si>
  <si>
    <t xml:space="preserve">Walts Aerial Serv @ St Paul, NE; 1795' MSL; 17/35 @ 2200'-Asph</t>
  </si>
  <si>
    <t xml:space="preserve">6NY1</t>
  </si>
  <si>
    <t xml:space="preserve">Old Port Royal @ Corning, NY; 1700' MSL; 09/27 @ 1700'-Turf</t>
  </si>
  <si>
    <t xml:space="preserve">NV06</t>
  </si>
  <si>
    <t xml:space="preserve">Soldier Meadow #1 @ Gerlach, NV; 4494' MSL; 18/36 @ 4000'-Dirt</t>
  </si>
  <si>
    <t xml:space="preserve">NE19</t>
  </si>
  <si>
    <t xml:space="preserve">Ag Air @ Broadwater, NE; 3651' MSL; 10/28 @ 2000'-Turf</t>
  </si>
  <si>
    <t xml:space="preserve">6NY2</t>
  </si>
  <si>
    <t xml:space="preserve">Omni @ Horseheads, NY; 970' MSL; N/S @ 1350'-Turf</t>
  </si>
  <si>
    <t xml:space="preserve">NV07</t>
  </si>
  <si>
    <t xml:space="preserve">Sunnyside/Kirch Wildlife Mgmt Area @ Lund, NV; 5288' MSL; 06/24 @ 3700'-Dirt</t>
  </si>
  <si>
    <t xml:space="preserve">NE21</t>
  </si>
  <si>
    <t xml:space="preserve">Tecumseh, NE; 1305' MSL; 15/33 @ 3500'-Asph; CTAF=122.9</t>
  </si>
  <si>
    <t xml:space="preserve">6NY3</t>
  </si>
  <si>
    <t xml:space="preserve">Airy-Acres @ Interlaken, NY; 805' MSL; N/S @ 1600'-Turf</t>
  </si>
  <si>
    <t xml:space="preserve">NV09</t>
  </si>
  <si>
    <t xml:space="preserve">Eagle's Roost @ Reno, NV; 5220' MSL; 11/29 @ 3000'-Dirt</t>
  </si>
  <si>
    <t xml:space="preserve">NE23</t>
  </si>
  <si>
    <t xml:space="preserve">Flying V @ Utica, NE; 1585' MSL; 17/35 @ 3000'-Conc; CTAF=122.9</t>
  </si>
  <si>
    <t xml:space="preserve">6NY4</t>
  </si>
  <si>
    <t xml:space="preserve">West Township @ Knox, NY; 1260' MSL; 09/27 @ 2000'-Turf</t>
  </si>
  <si>
    <t xml:space="preserve">NV10</t>
  </si>
  <si>
    <t xml:space="preserve">Car Country @ Henderson, NV; 2300' MSL; Heliport</t>
  </si>
  <si>
    <t xml:space="preserve">NE38</t>
  </si>
  <si>
    <t xml:space="preserve">Aknux @ Prosser, NE; 2025' MSL; 18/36 @ 2545'-Asph</t>
  </si>
  <si>
    <t xml:space="preserve">6NY5</t>
  </si>
  <si>
    <t xml:space="preserve">Mary Immaculate Hospital @ Jamaica Queens, NY; 15' MSL; Heliport</t>
  </si>
  <si>
    <t xml:space="preserve">NV12</t>
  </si>
  <si>
    <t xml:space="preserve">I-L @ Tuscarora, NV; 5368' MSL; 03/21 @ 5200'-Dirt</t>
  </si>
  <si>
    <t xml:space="preserve">NE40</t>
  </si>
  <si>
    <t xml:space="preserve">Brusnahan @ Denton, NE; 1270' MSL; 01/19 @ 2500'-Asph</t>
  </si>
  <si>
    <t xml:space="preserve">6NY7</t>
  </si>
  <si>
    <t xml:space="preserve">Piolis Brookside @ Kerhonkson, NY; 1060' MSL; 14/32 @ 2600'-Turf</t>
  </si>
  <si>
    <t xml:space="preserve">NV13</t>
  </si>
  <si>
    <t xml:space="preserve">Bailey @ Carson City, NV; 5060' MSL; 07/25 @ 2600'-Turf</t>
  </si>
  <si>
    <t xml:space="preserve">NE56</t>
  </si>
  <si>
    <t xml:space="preserve">Werner @ Valley, NE; 1157' MSL; 14/32 @ 2680'-Conc</t>
  </si>
  <si>
    <t xml:space="preserve">6NY8</t>
  </si>
  <si>
    <t xml:space="preserve">IBM Kingston Plant, NY; 170' MSL; Heliport</t>
  </si>
  <si>
    <t xml:space="preserve">NV14</t>
  </si>
  <si>
    <t xml:space="preserve">Juniper @ Montello, NV; 5400' MSL; 07/25 @ 2100'-Dirt</t>
  </si>
  <si>
    <t xml:space="preserve">NE65</t>
  </si>
  <si>
    <t xml:space="preserve">Roth @ Milford, NE; 1485' MSL; 18/36 @ 2640'-Asph</t>
  </si>
  <si>
    <t xml:space="preserve">6NY9</t>
  </si>
  <si>
    <t xml:space="preserve">Benedictine Hospital @ Kingston, NY; 262' MSL; Heliport</t>
  </si>
  <si>
    <t xml:space="preserve">NV16</t>
  </si>
  <si>
    <t xml:space="preserve">Lackerman @ Gerlach, NV; 4706' MSL; 01/19 @ 2000'-Turf; 10/28 @ 2500'-Dirt</t>
  </si>
  <si>
    <t xml:space="preserve">NE73</t>
  </si>
  <si>
    <t xml:space="preserve">Stinking Water Creek @ Elsie, NE; 3165' MSL; 17/35 @ 2600'-Turf</t>
  </si>
  <si>
    <t xml:space="preserve">6OH0</t>
  </si>
  <si>
    <t xml:space="preserve">Mercy Med-Ctr @ Springfield, OH; 1021' MSL; Heliport</t>
  </si>
  <si>
    <t xml:space="preserve">NV17</t>
  </si>
  <si>
    <t xml:space="preserve">Youngberg @ Lemmon Valley, NV; 4960' MSL; 11/29 @ 1580'-Dirt</t>
  </si>
  <si>
    <t xml:space="preserve">NE85</t>
  </si>
  <si>
    <t xml:space="preserve">Glaser @ Spalding, NE; 2035' MSL; N/S @ 2400'-Asph</t>
  </si>
  <si>
    <t xml:space="preserve">6OH1</t>
  </si>
  <si>
    <t xml:space="preserve">Missler-Bellevue, OH; 760' MSL; 09/27 @ 1350'-Turf</t>
  </si>
  <si>
    <t xml:space="preserve">NV18</t>
  </si>
  <si>
    <t xml:space="preserve">Nevada Flyers @ Reno, NV; 4600' MSL; 09/27 @ 1900'-Dirt; 16/34 @ 4600'-Dirt; CTAF=122.9</t>
  </si>
  <si>
    <t xml:space="preserve">NE99</t>
  </si>
  <si>
    <t xml:space="preserve">Hawkins Ranch @ Arthur, NE; 3680' MSL; N/S @ 2600'-Turf</t>
  </si>
  <si>
    <t xml:space="preserve">6OH2</t>
  </si>
  <si>
    <t xml:space="preserve">Craighead @ Novelty, OH; 1125' MSL; Heliport</t>
  </si>
  <si>
    <t xml:space="preserve">NV20</t>
  </si>
  <si>
    <t xml:space="preserve">Topaz @ Wellington, NV; 580' MSL; Heliport</t>
  </si>
  <si>
    <t xml:space="preserve">NEL</t>
  </si>
  <si>
    <t xml:space="preserve">Lakehurst Naes, NJ; 103' MSL; 06/24 @ 5000'-Asph; 15/33 @ 5001'-Asph</t>
  </si>
  <si>
    <t xml:space="preserve">6OH3</t>
  </si>
  <si>
    <t xml:space="preserve">Ford @ Berkey, OH; 700' MSL; 18/36 @ 2400'-Turf</t>
  </si>
  <si>
    <t xml:space="preserve">NV21</t>
  </si>
  <si>
    <t xml:space="preserve">Sandy Valley, NV; 2600' MSL; Heliport</t>
  </si>
  <si>
    <t xml:space="preserve">NEN</t>
  </si>
  <si>
    <t xml:space="preserve">Whitehouse Nolf @ Jacksonville, FL; 99' MSL; 11/29 @ 8000'-Asph</t>
  </si>
  <si>
    <t xml:space="preserve">6OH4</t>
  </si>
  <si>
    <t xml:space="preserve">Aring @ Bowling Green, OH; 650' MSL; E/W @ 1000'-Turf; N/S @ 1770'-Turf</t>
  </si>
  <si>
    <t xml:space="preserve">NV23</t>
  </si>
  <si>
    <t xml:space="preserve">Air Sailing @ Sparks, NV; 4300' MSL; 03/21 @ 3000'-Dirt; 17/35 @ 7000'-Dirt</t>
  </si>
  <si>
    <t xml:space="preserve">NEW</t>
  </si>
  <si>
    <t xml:space="preserve">Lakefront @ New Orleans, LA; 9' MSL; 09/27 @ 3094'-Asph; 18L/36R @ 3699'-Asph; 18R/36L @ 6879'-Asph; CTAF=119.9</t>
  </si>
  <si>
    <t xml:space="preserve">6OH5</t>
  </si>
  <si>
    <t xml:space="preserve">Herr @ Bowling Green, OH; 675' MSL; 18/36 @ 1700'-Turf</t>
  </si>
  <si>
    <t xml:space="preserve">NV25</t>
  </si>
  <si>
    <t xml:space="preserve">St Rose Dominican Hospital @ Henderson, NV; 1890' MSL; Heliport</t>
  </si>
  <si>
    <t xml:space="preserve">NFD</t>
  </si>
  <si>
    <t xml:space="preserve">Summerdale Nolf, AL; 129' MSL; 04/22 @ 2850'-Asph; 10/28 @ 2850'-Asph; 16/34 @ 2850'-Asph</t>
  </si>
  <si>
    <t xml:space="preserve">6OH6</t>
  </si>
  <si>
    <t xml:space="preserve">Shelton @ Bowling Green, OH; 675' MSL; 09/27 @ 2500'-Turf; 18/36 @ 1575'-Turf</t>
  </si>
  <si>
    <t xml:space="preserve">NV28</t>
  </si>
  <si>
    <t xml:space="preserve">RLB @ Reno, NV; 5707' MSL; Heliport</t>
  </si>
  <si>
    <t xml:space="preserve">NFE</t>
  </si>
  <si>
    <t xml:space="preserve">Fentress NALF, VA; 16' MSL; 05/23 @ 8000'-Asph</t>
  </si>
  <si>
    <t xml:space="preserve">6OH7</t>
  </si>
  <si>
    <t xml:space="preserve">Nietz @ Bowling Green, OH; 676' MSL; 09/27 @ 2100'-Turf</t>
  </si>
  <si>
    <t xml:space="preserve">NV29</t>
  </si>
  <si>
    <t xml:space="preserve">Excalibur Hotel @ Las Vegas, NV; 2375' MSL; Heliport</t>
  </si>
  <si>
    <t xml:space="preserve">NFG</t>
  </si>
  <si>
    <t xml:space="preserve">Camp Pendleton MCAS/Munn @ Oceanside, CA; 77' MSL; 03/21 @ 6000'-Asph</t>
  </si>
  <si>
    <t xml:space="preserve">6OH8</t>
  </si>
  <si>
    <t xml:space="preserve">RMZ @ Newberry, OH; 1100' MSL; Heliport</t>
  </si>
  <si>
    <t xml:space="preserve">NV32</t>
  </si>
  <si>
    <t xml:space="preserve">Fish &amp; Game Reg 3 Hq @ Las Vegas, NV; 2200' MSL; Heliport</t>
  </si>
  <si>
    <t xml:space="preserve">NFJ</t>
  </si>
  <si>
    <t xml:space="preserve">Choctaw Nolf @ Milton, FL; 111' MSL; 18/36 @ 8000'-Asph</t>
  </si>
  <si>
    <t xml:space="preserve">6OH9</t>
  </si>
  <si>
    <t xml:space="preserve">Kemps Of Dreams @ Covington, OH; 974' MSL; 02/20 @ 2800'-Turf</t>
  </si>
  <si>
    <t xml:space="preserve">NV33</t>
  </si>
  <si>
    <t xml:space="preserve">Placer/Bald Mtn @ Eureka, NV; 6525' MSL; 18/36 @ 3500'-Dirt</t>
  </si>
  <si>
    <t xml:space="preserve">NFL</t>
  </si>
  <si>
    <t xml:space="preserve">Fallon NAS, NV; 3934' MSL; 07/25 @ 7000'-Asph; 13L/31R @ 11077'-Conc; 13R/31L @ 14003'-Asph</t>
  </si>
  <si>
    <t xml:space="preserve">6OI0</t>
  </si>
  <si>
    <t xml:space="preserve">Derecsky @ Auburn Center, OH; 1185' MSL; E/W @ 1800'-Turf</t>
  </si>
  <si>
    <t xml:space="preserve">NV34</t>
  </si>
  <si>
    <t xml:space="preserve">Univ Med-Ctr-Southern Nevada @ Las Vegas, NV; 2096' MSL; Heliport</t>
  </si>
  <si>
    <t xml:space="preserve">NFW</t>
  </si>
  <si>
    <t xml:space="preserve">Fort Worth NAS, TX; 650' MSL; 17/35 @ 12000'-Conc</t>
  </si>
  <si>
    <t xml:space="preserve">6OI4</t>
  </si>
  <si>
    <t xml:space="preserve">Marion Hospital, OH; 998' MSL; Heliport</t>
  </si>
  <si>
    <t xml:space="preserve">NV37</t>
  </si>
  <si>
    <t xml:space="preserve">Eldorado Substation @ Nelson, NV; 1800' MSL; Heliport</t>
  </si>
  <si>
    <t xml:space="preserve">NGF</t>
  </si>
  <si>
    <t xml:space="preserve">Kaneohe Bay MCAF, HI; 18' MSL; 04/22 @ 7767'-Asph; CTAF=120.7</t>
  </si>
  <si>
    <t xml:space="preserve">6OI5</t>
  </si>
  <si>
    <t xml:space="preserve">Mitchell @ Plain City, OH; 950' MSL; 05/23 @ 2400'-Turf</t>
  </si>
  <si>
    <t xml:space="preserve">NV42</t>
  </si>
  <si>
    <t xml:space="preserve">Heritage @ Jean, NV; 2575' MSL; 02/20 @ 3300'-Dirt</t>
  </si>
  <si>
    <t xml:space="preserve">NGP</t>
  </si>
  <si>
    <t xml:space="preserve">Corpus Christi Nas/Truax, TX; 19' MSL; 04/22 @ 5000'-Asph; 13L/31R @ 4998'-Asph; 13R/31L @ 8001'-Asph; 13W/31W @ 10000'-Water; 17/35 @ 5004'-Asph</t>
  </si>
  <si>
    <t xml:space="preserve">6OI6</t>
  </si>
  <si>
    <t xml:space="preserve">Toledo Hospital, OH; 648' MSL; Heliport</t>
  </si>
  <si>
    <t xml:space="preserve">NV44</t>
  </si>
  <si>
    <t xml:space="preserve">Justover @ Sparks, NV; 4480' MSL; 11/29 @ 2600'-Dirt</t>
  </si>
  <si>
    <t xml:space="preserve">NGS</t>
  </si>
  <si>
    <t xml:space="preserve">Santa Rosa Nolf @ Milton, FL; 150' MSL; 05/23 @ 4500'-Asph; 09/27 @ 4500'-Asph; 14/32 @ 4500'-Asph; 18/36 @ 4500'-Asph</t>
  </si>
  <si>
    <t xml:space="preserve">6OI8</t>
  </si>
  <si>
    <t xml:space="preserve">Cleveland Clinic, OH; 700' MSL; Heliport</t>
  </si>
  <si>
    <t xml:space="preserve">NV48</t>
  </si>
  <si>
    <t xml:space="preserve">Circus Circus @ Las Vegas, NV; 2122' MSL; Heliport</t>
  </si>
  <si>
    <t xml:space="preserve">NGU</t>
  </si>
  <si>
    <t xml:space="preserve">Norfolk NAS, VA; 15' MSL; 10/28 @ 8350'-Asph</t>
  </si>
  <si>
    <t xml:space="preserve">6OI9</t>
  </si>
  <si>
    <t xml:space="preserve">Red Roof Inns @ Columbus, OH; 873' MSL; Heliport</t>
  </si>
  <si>
    <t xml:space="preserve">NV49</t>
  </si>
  <si>
    <t xml:space="preserve">Hacienda Hotel @ Las Vegas, NV; 2172' MSL; Heliport</t>
  </si>
  <si>
    <t xml:space="preserve">NGW</t>
  </si>
  <si>
    <t xml:space="preserve">Cabaniss Nolf @ Corpus Christi, TX; 30' MSL; 13/31 @ 5000'-Asph; 17/35 @ 5000'-Asph</t>
  </si>
  <si>
    <t xml:space="preserve">6OK0</t>
  </si>
  <si>
    <t xml:space="preserve">White @ Kingfisher, OK; 1110' MSL; 17/35 @ 2600'-Turf</t>
  </si>
  <si>
    <t xml:space="preserve">NV52</t>
  </si>
  <si>
    <t xml:space="preserve">City Hall Complex @ Las Vegas, NV; 2000' MSL; Heliport</t>
  </si>
  <si>
    <t xml:space="preserve">NGZ</t>
  </si>
  <si>
    <t xml:space="preserve">Alameda NAS, CA; 14' MSL; 07/25 @ 7200'-Asph; 13/31 @ 8000'-Asph</t>
  </si>
  <si>
    <t xml:space="preserve">6OK1</t>
  </si>
  <si>
    <t xml:space="preserve">Reid @ Tahlequah, OK; 831' MSL; 07/25 @ 1970'-Turf</t>
  </si>
  <si>
    <t xml:space="preserve">NV53</t>
  </si>
  <si>
    <t xml:space="preserve">Valley Hospital Med-Ctr @ Las Vegas, NV; 2055' MSL; Heliport</t>
  </si>
  <si>
    <t xml:space="preserve">NH01</t>
  </si>
  <si>
    <t xml:space="preserve">Newfound Valley @ Bristol, NH; 510' MSL; 03/21 @ 1800'-Asph; CTAF=122.9</t>
  </si>
  <si>
    <t xml:space="preserve">6OK2</t>
  </si>
  <si>
    <t xml:space="preserve">Redhills @ Chickasha, OK; 1175' MSL; 17/35 @ 1986'-Turf</t>
  </si>
  <si>
    <t xml:space="preserve">NV55</t>
  </si>
  <si>
    <t xml:space="preserve">Pinenut @ Gardnerville, NV; 5260' MSL; 16/34 @ 2000'-Dirt</t>
  </si>
  <si>
    <t xml:space="preserve">NH08</t>
  </si>
  <si>
    <t xml:space="preserve">Moultonboro, NH; 571' MSL; 02/20 @ 3625'-Asph; CTAF=122.8</t>
  </si>
  <si>
    <t xml:space="preserve">6OK3</t>
  </si>
  <si>
    <t xml:space="preserve">Pinson's @ Tipton, OK; 1297' MSL; 17/35 @ 2013'-Turf</t>
  </si>
  <si>
    <t xml:space="preserve">NV57</t>
  </si>
  <si>
    <t xml:space="preserve">Washoe Med-Ctr @ Reno, NV; 4504' MSL; Heliport</t>
  </si>
  <si>
    <t xml:space="preserve">NH11</t>
  </si>
  <si>
    <t xml:space="preserve">Canterbury @ Concord, NH; 340' MSL; Heliport</t>
  </si>
  <si>
    <t xml:space="preserve">6OK4</t>
  </si>
  <si>
    <t xml:space="preserve">Hillcrest Medical Ctr @ Tulsa, OK; 787' MSL; Heliport</t>
  </si>
  <si>
    <t xml:space="preserve">NV58</t>
  </si>
  <si>
    <t xml:space="preserve">St Mary's Med-Ctr @ Reno, NV; 4412' MSL; Heliport</t>
  </si>
  <si>
    <t xml:space="preserve">NH14</t>
  </si>
  <si>
    <t xml:space="preserve">White Mtn Gateway @ Freedom, NH; 470' MSL; 17/35 @ 6800'-Grvl</t>
  </si>
  <si>
    <t xml:space="preserve">6OK5</t>
  </si>
  <si>
    <t xml:space="preserve">Cary @ Reydon, OK; 2400' MSL; 17/35 @ 2250'-Dirt</t>
  </si>
  <si>
    <t xml:space="preserve">NV60</t>
  </si>
  <si>
    <t xml:space="preserve">Carson-Tahoe Hospital @ Carson City, NV; 4710' MSL; Heliport</t>
  </si>
  <si>
    <t xml:space="preserve">NH16</t>
  </si>
  <si>
    <t xml:space="preserve">Brookline, NH; 415' MSL; 01/19 @ 2000'-Asph</t>
  </si>
  <si>
    <t xml:space="preserve">6OK7</t>
  </si>
  <si>
    <t xml:space="preserve">Cochran @ Atoka, OK; 790' MSL; 05/23 @ 2300'-Turf</t>
  </si>
  <si>
    <t xml:space="preserve">NV61</t>
  </si>
  <si>
    <t xml:space="preserve">Gilbert Development @ Las Vegas, NV; 1981' MSL; Heliport</t>
  </si>
  <si>
    <t xml:space="preserve">NH20</t>
  </si>
  <si>
    <t xml:space="preserve">Ward @ Sanbornton, NH; 440' MSL; 04/22 @ 1100'-Asph</t>
  </si>
  <si>
    <t xml:space="preserve">6OR0</t>
  </si>
  <si>
    <t xml:space="preserve">Grells @ Tangent, OR; 250' MSL; 17/35 @ 1500'-Turf</t>
  </si>
  <si>
    <t xml:space="preserve">NV63</t>
  </si>
  <si>
    <t xml:space="preserve">Howard @ Las Vegas, NV; 2170' MSL; Heliport</t>
  </si>
  <si>
    <t xml:space="preserve">NH22</t>
  </si>
  <si>
    <t xml:space="preserve">Lancaster, NH; 860' MSL; Heliport</t>
  </si>
  <si>
    <t xml:space="preserve">6OR1</t>
  </si>
  <si>
    <t xml:space="preserve">Pointers @ The Dalles, OR; 1140' MSL; 08/26 @ 1600'-Turf</t>
  </si>
  <si>
    <t xml:space="preserve">NV67</t>
  </si>
  <si>
    <t xml:space="preserve">Pilot Creek Ranches @ Montello, NV; 4980' MSL; 07/25 @ 2000'-Dirt</t>
  </si>
  <si>
    <t xml:space="preserve">NH25</t>
  </si>
  <si>
    <t xml:space="preserve">Flying H Skyport @ Melvin Village, NH; 620' MSL; 09/27 @ 1500'-Asph</t>
  </si>
  <si>
    <t xml:space="preserve">6OR3</t>
  </si>
  <si>
    <t xml:space="preserve">Tillamook Co Hospital, OR; 3' MSL; Heliport</t>
  </si>
  <si>
    <t xml:space="preserve">NV69</t>
  </si>
  <si>
    <t xml:space="preserve">Family Hospital @ Sparks, NV; 4460' MSL; Heliport</t>
  </si>
  <si>
    <t xml:space="preserve">NH28</t>
  </si>
  <si>
    <t xml:space="preserve">Cibor @ Rye, NH; 100' MSL; 10/28 @ 2500'-Asph</t>
  </si>
  <si>
    <t xml:space="preserve">6OR4</t>
  </si>
  <si>
    <t xml:space="preserve">Wager @ Tualatin, OR; 150' MSL; NW/SE @ 1400'-Turf</t>
  </si>
  <si>
    <t xml:space="preserve">NV73</t>
  </si>
  <si>
    <t xml:space="preserve">Precious Materials @ Pahrump, NV; 2850' MSL; Heliport</t>
  </si>
  <si>
    <t xml:space="preserve">NH30</t>
  </si>
  <si>
    <t xml:space="preserve">Stratham, NH; 52' MSL; 10/28 @ 1400'-Grvl</t>
  </si>
  <si>
    <t xml:space="preserve">6OR5</t>
  </si>
  <si>
    <t xml:space="preserve">Meridian Hospital @ Tualatin, OR; 215' MSL; Heliport</t>
  </si>
  <si>
    <t xml:space="preserve">NV75</t>
  </si>
  <si>
    <t xml:space="preserve">SCE Mohave Generating Stn @ Laughlin, NV; 705' MSL; Heliport</t>
  </si>
  <si>
    <t xml:space="preserve">NH36</t>
  </si>
  <si>
    <t xml:space="preserve">Arthur's @ Center Harbor, NH; 504' MSL; E/W @ 5000'-Water</t>
  </si>
  <si>
    <t xml:space="preserve">6OR6</t>
  </si>
  <si>
    <t xml:space="preserve">Wonder, OR; 1250' MSL; 15/33 @ 1100'-Turf</t>
  </si>
  <si>
    <t xml:space="preserve">NV77</t>
  </si>
  <si>
    <t xml:space="preserve">Empire Farms, NV; 4085' MSL; 18/36 @ 4260'-Dirt</t>
  </si>
  <si>
    <t xml:space="preserve">NH37</t>
  </si>
  <si>
    <t xml:space="preserve">Breault's River Side @ Hooksett, NH; 190' MSL; N/S @ 5000'-Water</t>
  </si>
  <si>
    <t xml:space="preserve">6OR7</t>
  </si>
  <si>
    <t xml:space="preserve">Schmidt @ Boring, OR; 640' MSL; 07/25 @ 2300'-Turf</t>
  </si>
  <si>
    <t xml:space="preserve">NV78</t>
  </si>
  <si>
    <t xml:space="preserve">Care Flight @ Reno, NV; 4400' MSL; Heliport</t>
  </si>
  <si>
    <t xml:space="preserve">NH38</t>
  </si>
  <si>
    <t xml:space="preserve">Leavitt @ Albany, NH; 860' MSL; 10/28 @ 2000'-Grvl</t>
  </si>
  <si>
    <t xml:space="preserve">6OR8</t>
  </si>
  <si>
    <t xml:space="preserve">Holce &amp; Oblack @ Birkenfield, OR; 500' MSL; 15/33 @ 2000'-Turf</t>
  </si>
  <si>
    <t xml:space="preserve">NVSS</t>
  </si>
  <si>
    <t xml:space="preserve">Pekoa @ Espiritu Santo, Vanuatu; 184' MSL; Rwy Length = 6562'</t>
  </si>
  <si>
    <t xml:space="preserve">NH40</t>
  </si>
  <si>
    <t xml:space="preserve">Eagles Nest @ New London, NH; 998' MSL; 14/32 @ 2800'-Asph</t>
  </si>
  <si>
    <t xml:space="preserve">6OR9</t>
  </si>
  <si>
    <t xml:space="preserve">Reds Wallowa Horse @ Enterprise, OR; 3600' MSL; E/W @ 2800'-Turf</t>
  </si>
  <si>
    <t xml:space="preserve">NVVV</t>
  </si>
  <si>
    <t xml:space="preserve">Bauerfield @ Port Vila, Vanuatu; 69' MSL; Rwy Length = 8548'</t>
  </si>
  <si>
    <t xml:space="preserve">NH52</t>
  </si>
  <si>
    <t xml:space="preserve">Waste @ Concord, NH; 332' MSL; Heliport</t>
  </si>
  <si>
    <t xml:space="preserve">6PA0</t>
  </si>
  <si>
    <t xml:space="preserve">Myer @ Milford, PA; 1345' MSL; N/S @ 2500'-Turf</t>
  </si>
  <si>
    <t xml:space="preserve">NWWW</t>
  </si>
  <si>
    <t xml:space="preserve">Tontouta @ Noumea, New Caledonia; 52' MSL; Rwy Length = 10663'</t>
  </si>
  <si>
    <t xml:space="preserve">NH64</t>
  </si>
  <si>
    <t xml:space="preserve">Pow-Wow @ Kingston, NH; 116' MSL; 13/31 @ 4000'-Water</t>
  </si>
  <si>
    <t xml:space="preserve">6PA3</t>
  </si>
  <si>
    <t xml:space="preserve">Hackenburg-Penny Hill @ Montoursville, PA; 1000' MSL; E/W @ 2273'-Turf</t>
  </si>
  <si>
    <t xml:space="preserve">NXP</t>
  </si>
  <si>
    <t xml:space="preserve">Twentynine Palms Eaf McAgcc, CA; 2055' MSL; 10/28 @ 8000'-Alumn</t>
  </si>
  <si>
    <t xml:space="preserve">NH71</t>
  </si>
  <si>
    <t xml:space="preserve">Loons Nest @ Tuftonboro, NH; 504' MSL; 06/24 @ 4500'-Water; 16/34 @ 4500'-Water</t>
  </si>
  <si>
    <t xml:space="preserve">6PA4</t>
  </si>
  <si>
    <t xml:space="preserve">Morgantown, PA; 600' MSL; 10/28 @ 2500'-Turf; CTAF=122.9</t>
  </si>
  <si>
    <t xml:space="preserve">NY02</t>
  </si>
  <si>
    <t xml:space="preserve">Argyle, NY; 330' MSL; 03/21 @ 2400'-Turf; CTAF=122.9</t>
  </si>
  <si>
    <t xml:space="preserve">NH76</t>
  </si>
  <si>
    <t xml:space="preserve">Concord Hospital, NH; 400' MSL; Heliport</t>
  </si>
  <si>
    <t xml:space="preserve">6PA5</t>
  </si>
  <si>
    <t xml:space="preserve">Botsford @ Shippensburg, PA; 615' MSL; 04/22 @ 2400'-Turf</t>
  </si>
  <si>
    <t xml:space="preserve">NY03</t>
  </si>
  <si>
    <t xml:space="preserve">Athens, NY; 145' MSL; 02/20 @ 2600'-Turf; CTAF=122.8</t>
  </si>
  <si>
    <t xml:space="preserve">NHK</t>
  </si>
  <si>
    <t xml:space="preserve">Patuxent River NAS, MD; 40' MSL; 02/20 @ 5000'-Conc; 06/24 @ 11800'-Asph; 14/32 @ 9728'-Conc</t>
  </si>
  <si>
    <t xml:space="preserve">6PA6</t>
  </si>
  <si>
    <t xml:space="preserve">Air Haven @ Moscow, PA; 1550' MSL; N/S @ 1600'-Turf</t>
  </si>
  <si>
    <t xml:space="preserve">NY04</t>
  </si>
  <si>
    <t xml:space="preserve">East Arcade, NY; 1830' MSL; 10/28 @ 2300'-Turf</t>
  </si>
  <si>
    <t xml:space="preserve">NHZ</t>
  </si>
  <si>
    <t xml:space="preserve">Brunswick NAS, ME; 75' MSL; 01L/19R @ 8000'-Asph; 01R/19L @ 8000'-Asph</t>
  </si>
  <si>
    <t xml:space="preserve">6PA7</t>
  </si>
  <si>
    <t xml:space="preserve">Domin @ Moscow, PA; 1625' MSL; N/S @ 1800'-Turf</t>
  </si>
  <si>
    <t xml:space="preserve">NY05</t>
  </si>
  <si>
    <t xml:space="preserve">Chapin @ Cambridge, NY; 508' MSL; 05/23 @ 2200'-Turf; 07/25 @ 2100'-Turf; CTAF=122.9</t>
  </si>
  <si>
    <t xml:space="preserve">NID</t>
  </si>
  <si>
    <t xml:space="preserve">China Lake NAWS @ Armitage, CA; 2283' MSL; 03/21 @ 10000'-Asph; 08/26 @ 7700'-Asph; 14/32 @ 9000'-Asph</t>
  </si>
  <si>
    <t xml:space="preserve">6PA8</t>
  </si>
  <si>
    <t xml:space="preserve">Tall Pines @ Lock Haven, PA; 1500' MSL; 09/27 @ 1550'-Turf</t>
  </si>
  <si>
    <t xml:space="preserve">NY06</t>
  </si>
  <si>
    <t xml:space="preserve">Gaines Valley Aviation @ Albion, NY; 380' MSL; 09/27 @ 4000'-Turf</t>
  </si>
  <si>
    <t xml:space="preserve">NIP</t>
  </si>
  <si>
    <t xml:space="preserve">Jacksonville NAS, FL; 22' MSL; 09/27 @ 8000'-Asph; 14/32 @ 5977'-Asph</t>
  </si>
  <si>
    <t xml:space="preserve">6PA9</t>
  </si>
  <si>
    <t xml:space="preserve">Davis @ Mountaintop, PA; 1200' MSL; 08/26 @ 1700'-Turf</t>
  </si>
  <si>
    <t xml:space="preserve">NY07</t>
  </si>
  <si>
    <t xml:space="preserve">Hurlbut @ Canton, NY; 500' MSL; 06/24 @ 1700'-Turf</t>
  </si>
  <si>
    <t xml:space="preserve">NJ07</t>
  </si>
  <si>
    <t xml:space="preserve">Newport Meadows @ Canton Lower Alloway Creek, NJ; 0' MSL; 16/34 @ 4000'-Water</t>
  </si>
  <si>
    <t xml:space="preserve">6PN8</t>
  </si>
  <si>
    <t xml:space="preserve">Posh @ Bethlehem, PA; 320' MSL; Heliport</t>
  </si>
  <si>
    <t xml:space="preserve">NY09</t>
  </si>
  <si>
    <t xml:space="preserve">Luther @ Chittenango, NY; 740' MSL; 09/27 @ 1700'-Turf; 17/35 @ 1060'-Turf; CTAF=122.9</t>
  </si>
  <si>
    <t xml:space="preserve">NJ08</t>
  </si>
  <si>
    <t xml:space="preserve">Stone Harbor Golf @ Cape May Court House, NJ; 14' MSL; Heliport</t>
  </si>
  <si>
    <t xml:space="preserve">6PN9</t>
  </si>
  <si>
    <t xml:space="preserve">McDonald @ Brandonville, PA; 1200' MSL; 10/28 @ 2000'-Turf</t>
  </si>
  <si>
    <t xml:space="preserve">NY11</t>
  </si>
  <si>
    <t xml:space="preserve">Airlane Enterprises @ Clay, NY; 385' MSL; 01/19 @ 2220'-Turf; 10/28 @ 1550'-Turf; CTAF=122.9</t>
  </si>
  <si>
    <t xml:space="preserve">NJ20</t>
  </si>
  <si>
    <t xml:space="preserve">Coyle @ Chatsworth, NJ; 190' MSL; N/S @ 1800'-Grvl; NE/SW @ 1800'-Grvl; NW/SE @ 1800'-Grvl</t>
  </si>
  <si>
    <t xml:space="preserve">6PS0</t>
  </si>
  <si>
    <t xml:space="preserve">Ellwood City Hospital, PA; 965' MSL; Heliport</t>
  </si>
  <si>
    <t xml:space="preserve">NY12</t>
  </si>
  <si>
    <t xml:space="preserve">Auburn Hospital, NY; 730' MSL; Heliport</t>
  </si>
  <si>
    <t xml:space="preserve">NJ23</t>
  </si>
  <si>
    <t xml:space="preserve">Colgate Palmolive @ Willingboro, NJ; 50' MSL; Heliport</t>
  </si>
  <si>
    <t xml:space="preserve">6PS2</t>
  </si>
  <si>
    <t xml:space="preserve">Stouffers @ King Of Prussia, PA; 220' MSL; Heliport</t>
  </si>
  <si>
    <t xml:space="preserve">NY13</t>
  </si>
  <si>
    <t xml:space="preserve">D'Amico @ Lyons, NY; 515' MSL; 17/35 @ 1800'-Turf</t>
  </si>
  <si>
    <t xml:space="preserve">NJ31</t>
  </si>
  <si>
    <t xml:space="preserve">Arneytown Veteran's Cemetary, NJ; 154' MSL; Heliport</t>
  </si>
  <si>
    <t xml:space="preserve">6PS3</t>
  </si>
  <si>
    <t xml:space="preserve">Champ @ Knoxville, PA; 1220' MSL; 09/27 @ 1600'-Turf</t>
  </si>
  <si>
    <t xml:space="preserve">NY14</t>
  </si>
  <si>
    <t xml:space="preserve">Wyde @ Monticello, NY; 1300' MSL; Heliport</t>
  </si>
  <si>
    <t xml:space="preserve">NJ32</t>
  </si>
  <si>
    <t xml:space="preserve">Deepwater Stn, NJ; 10' MSL; Heliport</t>
  </si>
  <si>
    <t xml:space="preserve">6PS4</t>
  </si>
  <si>
    <t xml:space="preserve">Riddle Hospital @ Media, PA; 317' MSL; Heliport</t>
  </si>
  <si>
    <t xml:space="preserve">NY15</t>
  </si>
  <si>
    <t xml:space="preserve">Moores @ Degrasse, NY; 814' MSL; 02/20 @ 2000'-Turf; CTAF=122.9</t>
  </si>
  <si>
    <t xml:space="preserve">NJ38</t>
  </si>
  <si>
    <t xml:space="preserve">Martens Stadium @ East Orange, NJ; 145' MSL; Heliport</t>
  </si>
  <si>
    <t xml:space="preserve">6PS5</t>
  </si>
  <si>
    <t xml:space="preserve">PIR @ Nazareth, PA; 450' MSL; Heliport</t>
  </si>
  <si>
    <t xml:space="preserve">NY16</t>
  </si>
  <si>
    <t xml:space="preserve">Dolgeville, NY; 945' MSL; 11/29 @ 1360'-Turf; CTAF=122.9</t>
  </si>
  <si>
    <t xml:space="preserve">NJ42</t>
  </si>
  <si>
    <t xml:space="preserve">Mosquito Commission Hq @ Eatontown, NJ; 50' MSL; Heliport</t>
  </si>
  <si>
    <t xml:space="preserve">6PS8</t>
  </si>
  <si>
    <t xml:space="preserve">Medical College Of PA @ Philadelphia, PA; 198' MSL; Heliport</t>
  </si>
  <si>
    <t xml:space="preserve">NY18</t>
  </si>
  <si>
    <t xml:space="preserve">Plateau @ Edinburg, NY; 1070' MSL; 01/19 @ 2000'-Turf; 06/24 @ 2400'-Turf; CTAF=122.8</t>
  </si>
  <si>
    <t xml:space="preserve">NJ48</t>
  </si>
  <si>
    <t xml:space="preserve">Trump's Castle @ Atlantic City, NJ; 104' MSL; Heliport</t>
  </si>
  <si>
    <t xml:space="preserve">6PS9</t>
  </si>
  <si>
    <t xml:space="preserve">Allied Signal @ Pottsville, PA; 709' MSL; Heliport</t>
  </si>
  <si>
    <t xml:space="preserve">NY19</t>
  </si>
  <si>
    <t xml:space="preserve">Walls @ Elbridge, NY; 610' MSL; 17/35 @ 1500'-Turf</t>
  </si>
  <si>
    <t xml:space="preserve">NJ77</t>
  </si>
  <si>
    <t xml:space="preserve">Caven Point USAR Ctr @ Jersey City, NJ; 10' MSL; Heliport</t>
  </si>
  <si>
    <t xml:space="preserve">6Q0</t>
  </si>
  <si>
    <t xml:space="preserve">Columbia, CA; 2122' MSL; Heliport</t>
  </si>
  <si>
    <t xml:space="preserve">NY22</t>
  </si>
  <si>
    <t xml:space="preserve">Kline Kill @ Ghent, NY; 380' MSL; 01/19 @ 4000'-Turf; CTAF=122.9</t>
  </si>
  <si>
    <t xml:space="preserve">NJ99</t>
  </si>
  <si>
    <t xml:space="preserve">Warner Lambert Parking Lot @ Morris Plains, NJ; 430' MSL; Heliport</t>
  </si>
  <si>
    <t xml:space="preserve">6Q2</t>
  </si>
  <si>
    <t xml:space="preserve">Garibaldi @ Cordelia, CA; 20' MSL; 06/24 @ 2000'-Turf</t>
  </si>
  <si>
    <t xml:space="preserve">NY24</t>
  </si>
  <si>
    <t xml:space="preserve">Hendricks @ Gouverneur, NY; 480' MSL; 05/23 @ 2520'-Turf; CTAF=122.8</t>
  </si>
  <si>
    <t xml:space="preserve">NJK</t>
  </si>
  <si>
    <t xml:space="preserve">NAF El Centro, CA; -43' MSL; 08/26 @ 9503'-Asph; 12/30 @ 6823'-Asph</t>
  </si>
  <si>
    <t xml:space="preserve">6Q4</t>
  </si>
  <si>
    <t xml:space="preserve">Flying N @ Cottonwood, CA; 530' MSL; 16/34 @ 2600'-Turf</t>
  </si>
  <si>
    <t xml:space="preserve">NY25</t>
  </si>
  <si>
    <t xml:space="preserve">Greenville-Rainbow, NY; 840' MSL; 17/35 @ 1800'-Turf; CTAF=122.8</t>
  </si>
  <si>
    <t xml:space="preserve">NJP</t>
  </si>
  <si>
    <t xml:space="preserve">Warminster Nawc, PA; 375' MSL; 09/27 @ 8000'-Asph; CTAF=126.2</t>
  </si>
  <si>
    <t xml:space="preserve">6R5</t>
  </si>
  <si>
    <t xml:space="preserve">Alvin, TX; 43' MSL; 03/21 @ 1420'-Turf; 06/24 @ 1500'-Turf; 12/30 @ 830'-Turf; CTAF=122.9</t>
  </si>
  <si>
    <t xml:space="preserve">NY26</t>
  </si>
  <si>
    <t xml:space="preserve">Sky @ Herkimer, NY; 1330' MSL; 11/29 @ 2141'-Turf</t>
  </si>
  <si>
    <t xml:space="preserve">NJW</t>
  </si>
  <si>
    <t xml:space="preserve">Nolf @ Meridian, MS; 540' MSL; 14/32 @ 8000'-Asph</t>
  </si>
  <si>
    <t xml:space="preserve">6R8</t>
  </si>
  <si>
    <t xml:space="preserve">Cannon @ Edcouch, TX; 65' MSL; 10/28 @ 3100'-Turf</t>
  </si>
  <si>
    <t xml:space="preserve">NY28</t>
  </si>
  <si>
    <t xml:space="preserve">Anthonson @ Jordan, NY; 430' MSL; 09/27 @ 1250'-Turf</t>
  </si>
  <si>
    <t xml:space="preserve">NK01</t>
  </si>
  <si>
    <t xml:space="preserve">Countryman's @ Carthage, NY; 790' MSL; 11/29 @ 1800'-Turf</t>
  </si>
  <si>
    <t xml:space="preserve">6S6</t>
  </si>
  <si>
    <t xml:space="preserve">Powers, OR; 326' MSL; 13/31 @ 2500'-Turf; CTAF=122.9</t>
  </si>
  <si>
    <t xml:space="preserve">NY29</t>
  </si>
  <si>
    <t xml:space="preserve">Marcy @ Keene, NY; 985' MSL; N/S @ 2190'-Turf; CTAF=122.9</t>
  </si>
  <si>
    <t xml:space="preserve">NK03</t>
  </si>
  <si>
    <t xml:space="preserve">Kamp @ Durhamville, NY; 443' MSL; 10/28 @ 3225'-Asph; 17/35 @ 3750'-Turf; CTAF=122.8</t>
  </si>
  <si>
    <t xml:space="preserve">6S9</t>
  </si>
  <si>
    <t xml:space="preserve">Stehekin, WA; 1230' MSL; 13/31 @ 2630'-Turf; CTAF=122.9</t>
  </si>
  <si>
    <t xml:space="preserve">NY30</t>
  </si>
  <si>
    <t xml:space="preserve">Hilltop @ Monticello, NY; 1400' MSL; Heliport</t>
  </si>
  <si>
    <t xml:space="preserve">NK11</t>
  </si>
  <si>
    <t xml:space="preserve">Troop B Hq @ Saranac Lake, NY; 1663' MSL; Heliport</t>
  </si>
  <si>
    <t xml:space="preserve">6T0</t>
  </si>
  <si>
    <t xml:space="preserve">Skalitsky @ Edcouch, TX; 60' MSL; 08/26 @ 2500'-Turf; 17/35 @ 1350'-Turf</t>
  </si>
  <si>
    <t xml:space="preserve">NY31</t>
  </si>
  <si>
    <t xml:space="preserve">Rabbit Lane @ Phoenix, NY; 405' MSL; 11/29 @ 2400'-Turf</t>
  </si>
  <si>
    <t xml:space="preserve">NK13</t>
  </si>
  <si>
    <t xml:space="preserve">Snyder's Lake @ Wynantskill, NY; 488' MSL; 07/25 @ 3000'-Water</t>
  </si>
  <si>
    <t xml:space="preserve">6T1</t>
  </si>
  <si>
    <t xml:space="preserve">Norman &amp; White @ Edinburg, TX; 90' MSL; 09/27 @ 4000'-Turf</t>
  </si>
  <si>
    <t xml:space="preserve">NY36</t>
  </si>
  <si>
    <t xml:space="preserve">Vans @ Moravia, NY; 750' MSL; 01/19 @ 1850'-Turf; CTAF=122.9</t>
  </si>
  <si>
    <t xml:space="preserve">NK23</t>
  </si>
  <si>
    <t xml:space="preserve">Valley View @ Waterville, NY; 1400' MSL; 10/28 @ 2000'-Turf</t>
  </si>
  <si>
    <t xml:space="preserve">6T3</t>
  </si>
  <si>
    <t xml:space="preserve">Hahns @ Edna, TX; 52' MSL; 18/36 @ 2700'-Turf</t>
  </si>
  <si>
    <t xml:space="preserve">NY38</t>
  </si>
  <si>
    <t xml:space="preserve">McBride @ Gorham, NY; 910' MSL; 01/19 @ 1800'-Turf</t>
  </si>
  <si>
    <t xml:space="preserve">NK30</t>
  </si>
  <si>
    <t xml:space="preserve">Jamaica Bay @ Brooklyn, NY; 0' MSL; 08/26 @ 5000'-Water; 17/35 @ 5000'-Water</t>
  </si>
  <si>
    <t xml:space="preserve">6T4</t>
  </si>
  <si>
    <t xml:space="preserve">Kubecka @ Edna, TX; 65' MSL; 14/32 @ 5440'-Turf</t>
  </si>
  <si>
    <t xml:space="preserve">NY40</t>
  </si>
  <si>
    <t xml:space="preserve">Gentzke @ Holland, NY; 1750' MSL; E/W @ 2000'-Turf</t>
  </si>
  <si>
    <t xml:space="preserve">NK47</t>
  </si>
  <si>
    <t xml:space="preserve">Dalrymples @ Elmira, NY; 900' MSL; 09/27 @ 2000'-Asph</t>
  </si>
  <si>
    <t xml:space="preserve">6T6</t>
  </si>
  <si>
    <t xml:space="preserve">Thompson Flyers @ El Campo, TX; 95' MSL; 17/35 @ 2550'-Turf</t>
  </si>
  <si>
    <t xml:space="preserve">NY41</t>
  </si>
  <si>
    <t xml:space="preserve">Best Western Red Jacket Inn @ Niagara Falls, NY; 575' MSL; Heliport</t>
  </si>
  <si>
    <t xml:space="preserve">NK48</t>
  </si>
  <si>
    <t xml:space="preserve">Eastern Long Is @ Greenport, NY; 6' MSL; Heliport</t>
  </si>
  <si>
    <t xml:space="preserve">6T8</t>
  </si>
  <si>
    <t xml:space="preserve">Raun @ El Campo, TX; 108' MSL; 17/35 @ 2630'-Turf</t>
  </si>
  <si>
    <t xml:space="preserve">NY42</t>
  </si>
  <si>
    <t xml:space="preserve">Paradise @ Red Creek, NY; 420' MSL; 18/36 @ 3000'-Turf</t>
  </si>
  <si>
    <t xml:space="preserve">NK59</t>
  </si>
  <si>
    <t xml:space="preserve">Copake Lake, NY; 715' MSL; 14/32 @ 6800'-Water</t>
  </si>
  <si>
    <t xml:space="preserve">6T9</t>
  </si>
  <si>
    <t xml:space="preserve">Rocking R @ Eldorado, TX; 2250' MSL; 01/19 @ 4200'-Dirt</t>
  </si>
  <si>
    <t xml:space="preserve">NY44</t>
  </si>
  <si>
    <t xml:space="preserve">IBM @ Somers, NY; 495' MSL; Heliport</t>
  </si>
  <si>
    <t xml:space="preserve">NK60</t>
  </si>
  <si>
    <t xml:space="preserve">Bostrup's @ Lake Pleasant, NY; 1725' MSL; 05/23 @ 12100'-Water; 13/31 @ 4200'-Water</t>
  </si>
  <si>
    <t xml:space="preserve">6TA3</t>
  </si>
  <si>
    <t xml:space="preserve">Culp @ Lawrence, TX; 470' MSL; 17/35 @ 2500'-Turf</t>
  </si>
  <si>
    <t xml:space="preserve">NY45</t>
  </si>
  <si>
    <t xml:space="preserve">Becks @ Rome, NY; 450' MSL; 06/24 @ 3338'-Turf; CTAF=122.8</t>
  </si>
  <si>
    <t xml:space="preserve">NK95</t>
  </si>
  <si>
    <t xml:space="preserve">Bastek @ Pine Is, NY; 450' MSL; Heliport</t>
  </si>
  <si>
    <t xml:space="preserve">6TA5</t>
  </si>
  <si>
    <t xml:space="preserve">HHI @ Hitchcock, TX; 10' MSL; Heliport</t>
  </si>
  <si>
    <t xml:space="preserve">NY48</t>
  </si>
  <si>
    <t xml:space="preserve">Grace @ South Kortright, NY; 1500' MSL; 09/27 @ 2800'-Turf</t>
  </si>
  <si>
    <t xml:space="preserve">NKL</t>
  </si>
  <si>
    <t xml:space="preserve">Holley Nolf @ Fort Walton Beach, FL; 39' MSL; 09/27 @ 3600'-Asph; 17/35 @ 3600'-Asph</t>
  </si>
  <si>
    <t xml:space="preserve">6TA6</t>
  </si>
  <si>
    <t xml:space="preserve">B&amp;S Warehouse @ Houston, TX; 70' MSL; Heliport</t>
  </si>
  <si>
    <t xml:space="preserve">NY50</t>
  </si>
  <si>
    <t xml:space="preserve">Mohawk Valley @ Scotia, NY; 240' MSL; 15/33 @ 1840'-Turf; CTAF=122.9</t>
  </si>
  <si>
    <t xml:space="preserve">NKT</t>
  </si>
  <si>
    <t xml:space="preserve">Cherry Point MCAS, NC; 29' MSL; 05L/23R @ 8490'-Asph; 05R/23L @ 8190'-Asph; 14L/32R @ 8980'-Asph; 14R/32L @ 8400'-Asph</t>
  </si>
  <si>
    <t xml:space="preserve">6TA8</t>
  </si>
  <si>
    <t xml:space="preserve">Bell @ Hurst, TX; 472' MSL; Heliport</t>
  </si>
  <si>
    <t xml:space="preserve">NY51</t>
  </si>
  <si>
    <t xml:space="preserve">Russell @ Canajoharie, NY; 700' MSL; 12/30 @ 1700'-Turf</t>
  </si>
  <si>
    <t xml:space="preserve">NKX</t>
  </si>
  <si>
    <t xml:space="preserve">Miramar NAS @ San Diego, CA; 477' MSL; 06L/24R @ 12000'-Conc; 06R/24L @ 8000'-Conc; 10/28 @ 6000'-Conc</t>
  </si>
  <si>
    <t xml:space="preserve">6TA9</t>
  </si>
  <si>
    <t xml:space="preserve">Los Ebanos @ Mathis, TX; 225' MSL; 04/22 @ 2000'-Turf; 18/36 @ 2000'-Turf</t>
  </si>
  <si>
    <t xml:space="preserve">NY52</t>
  </si>
  <si>
    <t xml:space="preserve">Canajoharie, NY; 800' MSL; 10/28 @ 2600'-Turf</t>
  </si>
  <si>
    <t xml:space="preserve">NLC</t>
  </si>
  <si>
    <t xml:space="preserve">Lemoore NAS, CA; 234' MSL; 14L/32R @ 13502'-Conc; 14R/32L @ 13502'-Conc</t>
  </si>
  <si>
    <t xml:space="preserve">6TN0</t>
  </si>
  <si>
    <t xml:space="preserve">Waldens Creek @ Pigeon Forge, TN; 1000' MSL; Heliport</t>
  </si>
  <si>
    <t xml:space="preserve">NY53</t>
  </si>
  <si>
    <t xml:space="preserve">Tri-County @ West Edmeston, NY; 1150' MSL; 04/22 @ 2804'-Turf</t>
  </si>
  <si>
    <t xml:space="preserve">NM01</t>
  </si>
  <si>
    <t xml:space="preserve">Dulce, NM; 6800' MSL; 15/33 @ 4800'-Asph; CTAF=122.9</t>
  </si>
  <si>
    <t xml:space="preserve">6TN1</t>
  </si>
  <si>
    <t xml:space="preserve">Weakleys @ Pleasantview, TN; 720' MSL; 18/36 @ 2100'-Turf</t>
  </si>
  <si>
    <t xml:space="preserve">NY54</t>
  </si>
  <si>
    <t xml:space="preserve">Cooperstown-Westville, NY; 1260' MSL; 02/20 @ 2320'-Turf; CTAF=122.8</t>
  </si>
  <si>
    <t xml:space="preserve">NM09</t>
  </si>
  <si>
    <t xml:space="preserve">First Aero Squadron @ Columbus, NM; 4140' MSL; E/W @ 4000'-Grvl</t>
  </si>
  <si>
    <t xml:space="preserve">6TN2</t>
  </si>
  <si>
    <t xml:space="preserve">Hawkins Co Hospital @ Rogersville, TN; 1250' MSL; Heliport</t>
  </si>
  <si>
    <t xml:space="preserve">NY57</t>
  </si>
  <si>
    <t xml:space="preserve">Remsen City, NY; 1220' MSL; 09/27 @ 2000'-Turf; 18/36 @ 1600'-Turf</t>
  </si>
  <si>
    <t xml:space="preserve">NM18</t>
  </si>
  <si>
    <t xml:space="preserve">Allen's @ Deming, NM; 4351' MSL; 09/27 @ 2200'-Grvl</t>
  </si>
  <si>
    <t xml:space="preserve">6TN3</t>
  </si>
  <si>
    <t xml:space="preserve">Sixty Six @ Sevierville, TN; 1010' MSL; Heliport</t>
  </si>
  <si>
    <t xml:space="preserve">NY58</t>
  </si>
  <si>
    <t xml:space="preserve">Snow @ Amsterdam, NY; 1960' MSL; E/W @ 2500'-Turf</t>
  </si>
  <si>
    <t xml:space="preserve">NM26</t>
  </si>
  <si>
    <t xml:space="preserve">Luna @ Deming, NM; 4250' MSL; 08/26 @ 2600'-Grvl</t>
  </si>
  <si>
    <t xml:space="preserve">6TN4</t>
  </si>
  <si>
    <t xml:space="preserve">Aviation Valley @ Tullahoma, TN; 890' MSL; 14/32 @ 1800'-Turf</t>
  </si>
  <si>
    <t xml:space="preserve">NY59</t>
  </si>
  <si>
    <t xml:space="preserve">Mierek @ Ava, NY; 1220' MSL; 18/36 @ 2200'-Turf</t>
  </si>
  <si>
    <t xml:space="preserve">NM32</t>
  </si>
  <si>
    <t xml:space="preserve">Bell Ranch @ Waggoner, NM; 4725' MSL; 18/36 @ 8200'-Dirt</t>
  </si>
  <si>
    <t xml:space="preserve">6TN5</t>
  </si>
  <si>
    <t xml:space="preserve">Decatur Co Hospital @ Parsons, TN; 520' MSL; Heliport</t>
  </si>
  <si>
    <t xml:space="preserve">NY60</t>
  </si>
  <si>
    <t xml:space="preserve">Vasile @ Beekmanton, NY; 580' MSL; E/W @ 1850'-Turf</t>
  </si>
  <si>
    <t xml:space="preserve">NM33</t>
  </si>
  <si>
    <t xml:space="preserve">Bell Ranch Hq, NM; 4400' MSL; 11/29 @ 3000'-Turf</t>
  </si>
  <si>
    <t xml:space="preserve">6TN6</t>
  </si>
  <si>
    <t xml:space="preserve">Carruth @ Milan, TN; 424' MSL; Heliport</t>
  </si>
  <si>
    <t xml:space="preserve">NY62</t>
  </si>
  <si>
    <t xml:space="preserve">Curtis @ Verona, NY; 535' MSL; 10/28 @ 2100'-Turf</t>
  </si>
  <si>
    <t xml:space="preserve">NM37</t>
  </si>
  <si>
    <t xml:space="preserve">Adobe Ranch @ Truth Or Consequences, NM; 7354' MSL; 02/20 @ 3900'-Asph</t>
  </si>
  <si>
    <t xml:space="preserve">6TN7</t>
  </si>
  <si>
    <t xml:space="preserve">Peterson @ Grand Junction, TN; 550' MSL; 08/26 @ 3000'-Turf</t>
  </si>
  <si>
    <t xml:space="preserve">NY64</t>
  </si>
  <si>
    <t xml:space="preserve">Pines @ Broadalbin, NY; 850' MSL; 12/30 @ 2800'-Turf</t>
  </si>
  <si>
    <t xml:space="preserve">NM39</t>
  </si>
  <si>
    <t xml:space="preserve">Davenport @ Farmington, NM; 5720' MSL; 07/25 @ 7000'-Asph</t>
  </si>
  <si>
    <t xml:space="preserve">6TN8</t>
  </si>
  <si>
    <t xml:space="preserve">Valley @ Camden, TN; 438' MSL; Heliport</t>
  </si>
  <si>
    <t xml:space="preserve">NY65</t>
  </si>
  <si>
    <t xml:space="preserve">Circle K @ Broadalbin, NY; 920' MSL; 16/34 @ 1800'-Turf</t>
  </si>
  <si>
    <t xml:space="preserve">NM45</t>
  </si>
  <si>
    <t xml:space="preserve">Pay Jay #1 @ Artesia, NM; 3386' MSL; Heliport</t>
  </si>
  <si>
    <t xml:space="preserve">6TN9</t>
  </si>
  <si>
    <t xml:space="preserve">Dripping Springs @ Burns, TN; 600' MSL; 14/32 @ 1400'-Turf</t>
  </si>
  <si>
    <t xml:space="preserve">NY66</t>
  </si>
  <si>
    <t xml:space="preserve">Broadalbin, NY; 900' MSL; 18/36 @ 2000'-Turf</t>
  </si>
  <si>
    <t xml:space="preserve">NM46</t>
  </si>
  <si>
    <t xml:space="preserve">Pay Jay #2 @ Artesia, NM; 3385' MSL; Heliport</t>
  </si>
  <si>
    <t xml:space="preserve">6TS1</t>
  </si>
  <si>
    <t xml:space="preserve">Marshall @ Kempner, TX; 960' MSL; 14/32 @ 2000'-Turf</t>
  </si>
  <si>
    <t xml:space="preserve">NY67</t>
  </si>
  <si>
    <t xml:space="preserve">Moseleys @ Buskirk, NY; 540' MSL; 18/36 @ 2000'-Turf</t>
  </si>
  <si>
    <t xml:space="preserve">NM47</t>
  </si>
  <si>
    <t xml:space="preserve">2X4 Ranch @ Artesia, NM; 3360' MSL; N/S @ 2000'-Dirt; NE/SW @ 2400'-Dirt; NW/SE @ 2400'-Dirt</t>
  </si>
  <si>
    <t xml:space="preserve">6TS2</t>
  </si>
  <si>
    <t xml:space="preserve">Long @ Leming, TX; 480' MSL; 09/27 @ 1900'-Turf</t>
  </si>
  <si>
    <t xml:space="preserve">NY68</t>
  </si>
  <si>
    <t xml:space="preserve">Richfield @ Richfield Springs, NY; 1450' MSL; 10/28 @ 3000'-Turf</t>
  </si>
  <si>
    <t xml:space="preserve">NM51</t>
  </si>
  <si>
    <t xml:space="preserve">Sandia Estates East @ Edgewood, NM; 6550' MSL; 09/27 @ 5280'-Asph; CTAF=122.8</t>
  </si>
  <si>
    <t xml:space="preserve">6TS3</t>
  </si>
  <si>
    <t xml:space="preserve">Dale Acres @ Milford, TX; 550' MSL; 18/36 @ 1800'-Turf</t>
  </si>
  <si>
    <t xml:space="preserve">NY71</t>
  </si>
  <si>
    <t xml:space="preserve">O'Riley @ Fort Plain, NY; 700' MSL; 12/30 @ 1500'-Turf</t>
  </si>
  <si>
    <t xml:space="preserve">NM55</t>
  </si>
  <si>
    <t xml:space="preserve">Whitewater Mesa Ranch @ Glenwood, NM; 5460' MSL; 01/19 @ 2600'-Turf; 08/26 @ 2600'-Turf</t>
  </si>
  <si>
    <t xml:space="preserve">6TS4</t>
  </si>
  <si>
    <t xml:space="preserve">Stampede Valley @ Moffat, TX; 670' MSL; 02/20 @ 2600'-Turf</t>
  </si>
  <si>
    <t xml:space="preserve">NY72</t>
  </si>
  <si>
    <t xml:space="preserve">Poolsbrook @ Manlius, NY; 500' MSL; 09/27 @ 1400'-Turf</t>
  </si>
  <si>
    <t xml:space="preserve">NM57</t>
  </si>
  <si>
    <t xml:space="preserve">Governor's Residence @ Santa Fe, NM; 7200' MSL; Heliport</t>
  </si>
  <si>
    <t xml:space="preserve">6TS5</t>
  </si>
  <si>
    <t xml:space="preserve">EDS Admin #1 @ Plano, TX; 720' MSL; Heliport</t>
  </si>
  <si>
    <t xml:space="preserve">NY74</t>
  </si>
  <si>
    <t xml:space="preserve">Deer Run @ Coxsackie, NY; 320' MSL; 02/20 @ 2450'-Turf</t>
  </si>
  <si>
    <t xml:space="preserve">NM59</t>
  </si>
  <si>
    <t xml:space="preserve">Price's Dairy @ Albuquerque, NM; 5100' MSL; 09/27 @ 2400'-Grvl</t>
  </si>
  <si>
    <t xml:space="preserve">6TS7</t>
  </si>
  <si>
    <t xml:space="preserve">Voudouris @ Oak Hill, TX; 1050' MSL; Heliport</t>
  </si>
  <si>
    <t xml:space="preserve">NY75</t>
  </si>
  <si>
    <t xml:space="preserve">Clifton Hunt Club @ Degrasse, NY; 1200' MSL; NE/SW @ 1600'-Turf</t>
  </si>
  <si>
    <t xml:space="preserve">NM64</t>
  </si>
  <si>
    <t xml:space="preserve">Gray Ranch @ Animas, NM; 5155' MSL; 04/22 @ 1800'-Asph; 12/30 @ 1800'-Turf</t>
  </si>
  <si>
    <t xml:space="preserve">6TS8</t>
  </si>
  <si>
    <t xml:space="preserve">Sky Vista @ Parker, TX; 800' MSL; 15/33 @ 2186'-Turf</t>
  </si>
  <si>
    <t xml:space="preserve">NY77</t>
  </si>
  <si>
    <t xml:space="preserve">Wandervogel @ Delanson, NY; 1260' MSL; E/W @ 2100'-Turf</t>
  </si>
  <si>
    <t xml:space="preserve">NMK</t>
  </si>
  <si>
    <t xml:space="preserve">Cape May USCG, NJ; 13' MSL; Heliport</t>
  </si>
  <si>
    <t xml:space="preserve">6TS9</t>
  </si>
  <si>
    <t xml:space="preserve">MCP @ Plano, TX; 700' MSL; Heliport</t>
  </si>
  <si>
    <t xml:space="preserve">NY78</t>
  </si>
  <si>
    <t xml:space="preserve">Downsville, NY; 1087' MSL; 06/24 @ 2700'-Turf</t>
  </si>
  <si>
    <t xml:space="preserve">NMM</t>
  </si>
  <si>
    <t xml:space="preserve">Meridian NAS, MS; 317' MSL; 01L/19R @ 8000'-Conc; 01R/19L @ 8000'-Conc; 10/28 @ 6400'-Conc</t>
  </si>
  <si>
    <t xml:space="preserve">6TX0</t>
  </si>
  <si>
    <t xml:space="preserve">DPS @ Lubbock, TX; 3211' MSL; Heliport</t>
  </si>
  <si>
    <t xml:space="preserve">NY79</t>
  </si>
  <si>
    <t xml:space="preserve">Keysa @ Bliss, NY; 1620' MSL; 18/36 @ 1860'-Turf</t>
  </si>
  <si>
    <t xml:space="preserve">NOG</t>
  </si>
  <si>
    <t xml:space="preserve">Orange Grove NALF, TX; 257' MSL; 01/19 @ 8000'-Asph; 13/31 @ 8000'-Asph</t>
  </si>
  <si>
    <t xml:space="preserve">6TX1</t>
  </si>
  <si>
    <t xml:space="preserve">Action 5 @ Fort Worth, TX; 630' MSL; Heliport</t>
  </si>
  <si>
    <t xml:space="preserve">NY84</t>
  </si>
  <si>
    <t xml:space="preserve">Richter @ Essex, NY; 360' MSL; 02/20 @ 2200'-Turf</t>
  </si>
  <si>
    <t xml:space="preserve">NOW</t>
  </si>
  <si>
    <t xml:space="preserve">Port Angeles USCG, WA; 13' MSL; 07/25 @ 4500'-Asph; Heliport</t>
  </si>
  <si>
    <t xml:space="preserve">6TX2</t>
  </si>
  <si>
    <t xml:space="preserve">Circle M @ Frelsburg, TX; 340' MSL; 10/28 @ 2360'-Turf</t>
  </si>
  <si>
    <t xml:space="preserve">NY86</t>
  </si>
  <si>
    <t xml:space="preserve">Waxwing @ Rensselaerville, NY; 1680' MSL; 17/35 @ 1350'-Turf</t>
  </si>
  <si>
    <t xml:space="preserve">NPA</t>
  </si>
  <si>
    <t xml:space="preserve">Pensacola NAS, FL; 30' MSL; 07L/25R @ 8000'-Asph; 07R/25L @ 8000'-Asph; 18/36 @ 7137'-Asph</t>
  </si>
  <si>
    <t xml:space="preserve">6TX3</t>
  </si>
  <si>
    <t xml:space="preserve">Drewery @ McKinney, TX; 700' MSL; 17/35 @ 3800'-Turf</t>
  </si>
  <si>
    <t xml:space="preserve">NY87</t>
  </si>
  <si>
    <t xml:space="preserve">Amsterdam @ Fort Johnson, NY; 340' MSL; E/W @ 1450'-Turf</t>
  </si>
  <si>
    <t xml:space="preserve">NPS</t>
  </si>
  <si>
    <t xml:space="preserve">Ford Is NALF @ Honolulu, HI; 18' MSL; 04/22 @ 4000'-Asph; CTAF=122.8</t>
  </si>
  <si>
    <t xml:space="preserve">6TX4</t>
  </si>
  <si>
    <t xml:space="preserve">Kittyhawk @ McKinney, TX; 725' MSL; 17/35 @ 2100'-Turf</t>
  </si>
  <si>
    <t xml:space="preserve">NY88</t>
  </si>
  <si>
    <t xml:space="preserve">Hickory Acres @ Fort Plain, NY; 970' MSL; 13/31 @ 2000'-Turf</t>
  </si>
  <si>
    <t xml:space="preserve">NQA</t>
  </si>
  <si>
    <t xml:space="preserve">Memphis Nas/Millington, TN; 320' MSL; 04/22 @ 8000'-Asph; 14/32 @ 4850'-Asph; CTAF=120.25</t>
  </si>
  <si>
    <t xml:space="preserve">6TX5</t>
  </si>
  <si>
    <t xml:space="preserve">Harbor Point @ Mabank, TX; 385' MSL; 17/35 @ 3000'-Treat</t>
  </si>
  <si>
    <t xml:space="preserve">NY90</t>
  </si>
  <si>
    <t xml:space="preserve">Medina Hospital, NY; 540' MSL; Heliport</t>
  </si>
  <si>
    <t xml:space="preserve">NQI</t>
  </si>
  <si>
    <t xml:space="preserve">Kingsville NAS, TX; 50' MSL; 13L/31R @ 8008'-Asph; 13R/31L @ 7998'-Asph; 17L/35R @ 8000'-Asph; 17R/35L @ 8000'-Asph</t>
  </si>
  <si>
    <t xml:space="preserve">6TX7</t>
  </si>
  <si>
    <t xml:space="preserve">Flying L @ Mansfield, TX; 680' MSL; 15/33 @ 2600'-Turf</t>
  </si>
  <si>
    <t xml:space="preserve">NY91</t>
  </si>
  <si>
    <t xml:space="preserve">Tims Angus @ La Fargeville, NY; 420' MSL; E/W @ 2000'-Turf</t>
  </si>
  <si>
    <t xml:space="preserve">NQX</t>
  </si>
  <si>
    <t xml:space="preserve">Key West NAS, FL; 6' MSL; 03/21 @ 7000'-Asph; 07/25 @ 10000'-Asph; 13/31 @ 7000'-Asph</t>
  </si>
  <si>
    <t xml:space="preserve">6TX8</t>
  </si>
  <si>
    <t xml:space="preserve">Hess @ Mansfield, TX; 673' MSL; 08/26 @ 1900'-Turf</t>
  </si>
  <si>
    <t xml:space="preserve">NY93</t>
  </si>
  <si>
    <t xml:space="preserve">Poletti @ New York, NY; 15' MSL; Heliport</t>
  </si>
  <si>
    <t xml:space="preserve">NRB</t>
  </si>
  <si>
    <t xml:space="preserve">Mayport Ns, FL; 17' MSL; 05/23 @ 8004'-Asph</t>
  </si>
  <si>
    <t xml:space="preserve">6TX9</t>
  </si>
  <si>
    <t xml:space="preserve">Stovall Ranch #4 @ Marathon, TX; 3010' MSL; 01/19 @ 5000'-Dirt</t>
  </si>
  <si>
    <t xml:space="preserve">NY94</t>
  </si>
  <si>
    <t xml:space="preserve">Old Rhinebeck, NY; 323' MSL; N/S @ 2200'-Dirt</t>
  </si>
  <si>
    <t xml:space="preserve">NRC</t>
  </si>
  <si>
    <t xml:space="preserve">NASA Crows, CA; 166' MSL; 12/30 @ 6975'-Conc; 17/35 @ 7950'-Conc</t>
  </si>
  <si>
    <t xml:space="preserve">6U0</t>
  </si>
  <si>
    <t xml:space="preserve">Clark @ Grassrange, MT; 3450' MSL; 07/25 @ 2600'-Dirt</t>
  </si>
  <si>
    <t xml:space="preserve">NY95</t>
  </si>
  <si>
    <t xml:space="preserve">Elliott Homestead @ Margaretville, NY; 2000' MSL; NW/SE @ 2000'-Turf</t>
  </si>
  <si>
    <t xml:space="preserve">NRN</t>
  </si>
  <si>
    <t xml:space="preserve">Norton, KS; 2361' MSL; 08/26 @ 2117'-Turf; 17/35 @ 3571'-Asph; CTAF=122.8</t>
  </si>
  <si>
    <t xml:space="preserve">6U1</t>
  </si>
  <si>
    <t xml:space="preserve">Baxter @ Harlowton, MT; 4520' MSL; NE/SW @ 3400'-Turf</t>
  </si>
  <si>
    <t xml:space="preserve">NY96</t>
  </si>
  <si>
    <t xml:space="preserve">Mexico Airdrome, NY; 470' MSL; 12/30 @ 2300'-Turf</t>
  </si>
  <si>
    <t xml:space="preserve">NRR</t>
  </si>
  <si>
    <t xml:space="preserve">Roosevelt Roads NAS @ Ofstie, PR; 38' MSL; 07/25 @ 11000'-Conc</t>
  </si>
  <si>
    <t xml:space="preserve">6U3</t>
  </si>
  <si>
    <t xml:space="preserve">Hoolie @ Haxby, MT; 2526' MSL; E/W @ 1500'-Turf; N/S @ 2000'-Turf; NW/SE @ 1600'-Turf</t>
  </si>
  <si>
    <t xml:space="preserve">NY97</t>
  </si>
  <si>
    <t xml:space="preserve">Northway @ Morrisonville, NY; 420' MSL; N/S @ 2100'-Turf</t>
  </si>
  <si>
    <t xml:space="preserve">NRS</t>
  </si>
  <si>
    <t xml:space="preserve">Imperial Beach Nolf, CA; 24' MSL; 08/26 @ 1720'-Conc; 09/27 @ 5000'-Asph</t>
  </si>
  <si>
    <t xml:space="preserve">6U4</t>
  </si>
  <si>
    <t xml:space="preserve">Ox Bow @ Helena, MT; 3635' MSL; 11/29 @ 4800'-Turf</t>
  </si>
  <si>
    <t xml:space="preserve">NY99</t>
  </si>
  <si>
    <t xml:space="preserve">Lakeview Shockarceration Ctr @ Brocton, NY; 678' MSL; Heliport</t>
  </si>
  <si>
    <t xml:space="preserve">NSE</t>
  </si>
  <si>
    <t xml:space="preserve">Whiting NAS-North @ Milton, FL; 200' MSL; 05/23 @ 6000'-Asph; 14/32 @ 6000'-Asph</t>
  </si>
  <si>
    <t xml:space="preserve">6U5</t>
  </si>
  <si>
    <t xml:space="preserve">Hinsdale, MT; 2220' MSL; 07/25 @ 2200'-Turf; 10/28 @ 2160'-Turf; 16/34 @ 1960'-Turf; CTAF=122.9</t>
  </si>
  <si>
    <t xml:space="preserve">NZAA</t>
  </si>
  <si>
    <t xml:space="preserve">Auckland Intl, New Zealand; 23' MSL; Rwy Length = 12051'</t>
  </si>
  <si>
    <t xml:space="preserve">NSI</t>
  </si>
  <si>
    <t xml:space="preserve">San Nicolas Is Nolf, CA; 504' MSL; 12/30 @ 10000'-Asph</t>
  </si>
  <si>
    <t xml:space="preserve">6U6</t>
  </si>
  <si>
    <t xml:space="preserve">Hogeland, MT; 3138' MSL; 07/25 @ 3140'-Turf; 16/34 @ 1230'-Turf; CTAF=122.9</t>
  </si>
  <si>
    <t xml:space="preserve">NZAR</t>
  </si>
  <si>
    <t xml:space="preserve">Ardmore @ Auckland, New Zealand; 111' MSL; Rwy Length = 4800'</t>
  </si>
  <si>
    <t xml:space="preserve">NTD</t>
  </si>
  <si>
    <t xml:space="preserve">Point Mugu Naws, CA; 12' MSL; 03/21 @ 11100'-Asph; 09/27 @ 5502'-Asph</t>
  </si>
  <si>
    <t xml:space="preserve">6U8</t>
  </si>
  <si>
    <t xml:space="preserve">Holland @ Lewistown, MT; 4050' MSL; E/W @ 4200'-Turf</t>
  </si>
  <si>
    <t xml:space="preserve">NZCH</t>
  </si>
  <si>
    <t xml:space="preserve">Christchurch Intl, New Zealand; 123' MSL; Rwy Length = 10785'</t>
  </si>
  <si>
    <t xml:space="preserve">NTK</t>
  </si>
  <si>
    <t xml:space="preserve">Tustin MCAS, CA; 54' MSL; 06/24 @ 2996'-Asph</t>
  </si>
  <si>
    <t xml:space="preserve">6V9</t>
  </si>
  <si>
    <t xml:space="preserve">Cass @ Briggsdale, CO; 4830' MSL; 16/34 @ 3900'-Turf</t>
  </si>
  <si>
    <t xml:space="preserve">NZDN</t>
  </si>
  <si>
    <t xml:space="preserve">Dunedin, New Zealand; 4' MSL; Rwy Length = 5610'</t>
  </si>
  <si>
    <t xml:space="preserve">NTU</t>
  </si>
  <si>
    <t xml:space="preserve">Oceana NAS @ Virginia Beach, VA; 22' MSL; 05L/23R @ 8000'-Asph; 05R/23L @ 12000'-Asph; 14L/32R @ 8000'-Asph; 14R/32L @ 8000'-Asph</t>
  </si>
  <si>
    <t xml:space="preserve">6VA0</t>
  </si>
  <si>
    <t xml:space="preserve">Remo @ Reidville, VA; 13' MSL; 01/19 @ 1400'-Turf</t>
  </si>
  <si>
    <t xml:space="preserve">NZGS</t>
  </si>
  <si>
    <t xml:space="preserve">Gisborne, New Zealand; 15' MSL; Rwy Length = 4298'</t>
  </si>
  <si>
    <t xml:space="preserve">NUC</t>
  </si>
  <si>
    <t xml:space="preserve">San Clemente Is Nalf/Frederick Sherman @ San Clemente Is, CA; 182' MSL; 05/23 @ 9300'-Conc</t>
  </si>
  <si>
    <t xml:space="preserve">6VA1</t>
  </si>
  <si>
    <t xml:space="preserve">Atlantic Research @ Orange, VA; 434' MSL; Heliport</t>
  </si>
  <si>
    <t xml:space="preserve">NZHK</t>
  </si>
  <si>
    <t xml:space="preserve">Hokitika, New Zealand; 146' MSL; Rwy Length = 4311'</t>
  </si>
  <si>
    <t xml:space="preserve">NUI</t>
  </si>
  <si>
    <t xml:space="preserve">Webster Nolf @ St Inigoes, MD; 21' MSL; 07/25 @ 5000'-Asph; 14/32 @ 5000'-Asph</t>
  </si>
  <si>
    <t xml:space="preserve">6VA2</t>
  </si>
  <si>
    <t xml:space="preserve">Loury Lester @ Martinsville, VA; 1030' MSL; 15/33 @ 4000'-Turf</t>
  </si>
  <si>
    <t xml:space="preserve">NZHN</t>
  </si>
  <si>
    <t xml:space="preserve">Hamilton, New Zealand; 172' MSL; Rwy Length = 5597'</t>
  </si>
  <si>
    <t xml:space="preserve">NUL</t>
  </si>
  <si>
    <t xml:space="preserve">Nulato, AK; 310' MSL; 02/20 @ 3000'-Grvl; CTAF=122.9</t>
  </si>
  <si>
    <t xml:space="preserve">6VA3</t>
  </si>
  <si>
    <t xml:space="preserve">Chippenham Hospital @ Richmond, VA; 180' MSL; Heliport</t>
  </si>
  <si>
    <t xml:space="preserve">NZKT</t>
  </si>
  <si>
    <t xml:space="preserve">Kaitaia, New Zealand; 270' MSL; Rwy Length = 4600'</t>
  </si>
  <si>
    <t xml:space="preserve">NUN</t>
  </si>
  <si>
    <t xml:space="preserve">Saufley Nolf @ Pensacola, FL; 85' MSL; 05/23 @ 4000'-Asph; 14/32 @ 4000'-Asph</t>
  </si>
  <si>
    <t xml:space="preserve">6VA4</t>
  </si>
  <si>
    <t xml:space="preserve">Trussmark @ Salem, VA; 1020' MSL; 12/30 @ 1400'-Turf</t>
  </si>
  <si>
    <t xml:space="preserve">NZMS</t>
  </si>
  <si>
    <t xml:space="preserve">Masterton, New Zealand; Elev Unknown; Rwy Length = 4101'</t>
  </si>
  <si>
    <t xml:space="preserve">NUQ</t>
  </si>
  <si>
    <t xml:space="preserve">Moffett Federal @ Mtn View, CA; 34' MSL; 14L/32R @ 9200'-Asph; 14R/32L @ 8120'-Asph</t>
  </si>
  <si>
    <t xml:space="preserve">6VA5</t>
  </si>
  <si>
    <t xml:space="preserve">Heronwood @ Upperville, VA; 495' MSL; Heliport</t>
  </si>
  <si>
    <t xml:space="preserve">NZNP</t>
  </si>
  <si>
    <t xml:space="preserve">New Plymouth, New Zealand; 97' MSL; Rwy Length = 4298'</t>
  </si>
  <si>
    <t xml:space="preserve">NUW</t>
  </si>
  <si>
    <t xml:space="preserve">Whidbey Is NAS @ Oak Harbor, WA; 47' MSL; 07/25 @ 8000'-Conc; 13/31 @ 8000'-Conc</t>
  </si>
  <si>
    <t xml:space="preserve">6VA6</t>
  </si>
  <si>
    <t xml:space="preserve">Roseland Rescue Squad, VA; 720' MSL; Heliport</t>
  </si>
  <si>
    <t xml:space="preserve">NZNR</t>
  </si>
  <si>
    <t xml:space="preserve">Napier, New Zealand; 6' MSL; Rwy Length = 4298'</t>
  </si>
  <si>
    <t xml:space="preserve">NV01</t>
  </si>
  <si>
    <t xml:space="preserve">Civa @ Adaven, NV; 5161' MSL; 16/34 @ 2500'-Grvl</t>
  </si>
  <si>
    <t xml:space="preserve">6VA7</t>
  </si>
  <si>
    <t xml:space="preserve">Northampton Accomack Hospital @ Nassawadox, VA; 40' MSL; Heliport</t>
  </si>
  <si>
    <t xml:space="preserve">NZNS</t>
  </si>
  <si>
    <t xml:space="preserve">Nelson, New Zealand; 17' MSL; Rwy Length = 4419'</t>
  </si>
  <si>
    <t xml:space="preserve">NV08</t>
  </si>
  <si>
    <t xml:space="preserve">Petan Ranch @ Mtn City, NV; 5616' MSL; E/W @ 7500'-Grvl</t>
  </si>
  <si>
    <t xml:space="preserve">6VA8</t>
  </si>
  <si>
    <t xml:space="preserve">Mirador @ Crozet, VA; 722' MSL; Heliport</t>
  </si>
  <si>
    <t xml:space="preserve">NZNV</t>
  </si>
  <si>
    <t xml:space="preserve">Invercargill, New Zealand; 5' MSL; Rwy Length = 5610'</t>
  </si>
  <si>
    <t xml:space="preserve">NV11</t>
  </si>
  <si>
    <t xml:space="preserve">Dayton Valley @ Dayton/Carson City, NV; 4412' MSL; 05/23 @ 5351'-Asph; CTAF=122.9</t>
  </si>
  <si>
    <t xml:space="preserve">6VA9</t>
  </si>
  <si>
    <t xml:space="preserve">Bush @ Woolwine, VA; 1500' MSL; 15/33 @ 2800'-Turf</t>
  </si>
  <si>
    <t xml:space="preserve">NZOU</t>
  </si>
  <si>
    <t xml:space="preserve">Oamaru, New Zealand; 99' MSL; Rwy Length = 4210'</t>
  </si>
  <si>
    <t xml:space="preserve">NV19</t>
  </si>
  <si>
    <t xml:space="preserve">Dept Of Wildlife Hq @ Reno, NV; 4500' MSL; Heliport</t>
  </si>
  <si>
    <t xml:space="preserve">6W0</t>
  </si>
  <si>
    <t xml:space="preserve">Maley @ Shinnston, WV; 962' MSL; 05/23 @ 2265'-Turf; CTAF=122.9</t>
  </si>
  <si>
    <t xml:space="preserve">NZPM</t>
  </si>
  <si>
    <t xml:space="preserve">Palmerston North, New Zealand; 149' MSL; Rwy Length = 4993'</t>
  </si>
  <si>
    <t xml:space="preserve">NV22</t>
  </si>
  <si>
    <t xml:space="preserve">Red Rock Ranch @ Elko, NV; 6158' MSL; 04/22 @ 1800'-Grvl</t>
  </si>
  <si>
    <t xml:space="preserve">6W1</t>
  </si>
  <si>
    <t xml:space="preserve">Warren Co @ Warrenton, NC; 445' MSL; 18/36 @ 2000'-Turf</t>
  </si>
  <si>
    <t xml:space="preserve">NZPP</t>
  </si>
  <si>
    <t xml:space="preserve">Paraparaumu, New Zealand; Elev Unknown; Rwy Length = 4429'</t>
  </si>
  <si>
    <t xml:space="preserve">NV26</t>
  </si>
  <si>
    <t xml:space="preserve">Voc Tech @ Henderson, NV; 1913' MSL; E/W @ 2100'-Grvl</t>
  </si>
  <si>
    <t xml:space="preserve">6W2</t>
  </si>
  <si>
    <t xml:space="preserve">Buchanan @ Wendell, NC; 293' MSL; 09/27 @ 2150'-Turf</t>
  </si>
  <si>
    <t xml:space="preserve">NZQN</t>
  </si>
  <si>
    <t xml:space="preserve">Queenstown, New Zealand; 1171' MSL; Rwy Length = 4400'</t>
  </si>
  <si>
    <t xml:space="preserve">NV30</t>
  </si>
  <si>
    <t xml:space="preserve">Dixie Valley @ Fallon, NV; 3443' MSL; 16/34 @ 6000'-Asph</t>
  </si>
  <si>
    <t xml:space="preserve">6W4</t>
  </si>
  <si>
    <t xml:space="preserve">Caswell @ Yanceyville, NC; 648' MSL; 04/22 @ 2050'-Turf; CTAF=122.9</t>
  </si>
  <si>
    <t xml:space="preserve">NZRO</t>
  </si>
  <si>
    <t xml:space="preserve">Rotorua, New Zealand; 935' MSL; Rwy Length = 4500'</t>
  </si>
  <si>
    <t xml:space="preserve">NV31</t>
  </si>
  <si>
    <t xml:space="preserve">Barker Creek Ranch @ Round Mtn, NV; 6620' MSL; 09/27 @ 1350'-Asph</t>
  </si>
  <si>
    <t xml:space="preserve">6W6</t>
  </si>
  <si>
    <t xml:space="preserve">Hanover, PA; 560' MSL; 09/27 @ 2700'-Turf; 15/33 @ 1850'-Turf; CTAF=122.8</t>
  </si>
  <si>
    <t xml:space="preserve">NZTG</t>
  </si>
  <si>
    <t xml:space="preserve">Tauranga, New Zealand; 13' MSL; Rwy Length = 4209'</t>
  </si>
  <si>
    <t xml:space="preserve">NV36</t>
  </si>
  <si>
    <t xml:space="preserve">Imvite @ Amargosa Valley, NV; 2250' MSL; 05/23 @ 2600'-Grvl</t>
  </si>
  <si>
    <t xml:space="preserve">6W7</t>
  </si>
  <si>
    <t xml:space="preserve">Battlefield @ Gettysburg, PA; 560' MSL; Heliport</t>
  </si>
  <si>
    <t xml:space="preserve">NZTU</t>
  </si>
  <si>
    <t xml:space="preserve">Timaru, New Zealand; 89' MSL; Rwy Length = 4199'</t>
  </si>
  <si>
    <t xml:space="preserve">NV41</t>
  </si>
  <si>
    <t xml:space="preserve">Sulfur @ Gerlach, NV; 4068' MSL; 07/25 @ 3500'-Grvl; 16/34 @ 3250'-Grvl</t>
  </si>
  <si>
    <t xml:space="preserve">6W8</t>
  </si>
  <si>
    <t xml:space="preserve">Waynesboro Hospital, PA; 679' MSL; Heliport</t>
  </si>
  <si>
    <t xml:space="preserve">NZWB</t>
  </si>
  <si>
    <t xml:space="preserve">Woodbourne @ Blenheim, New Zealand; 109' MSL; Rwy Length = 4675'</t>
  </si>
  <si>
    <t xml:space="preserve">NV47</t>
  </si>
  <si>
    <t xml:space="preserve">Palomino @ Sparks, NV; 4240' MSL; 16/34 @ 4000'-Grvl</t>
  </si>
  <si>
    <t xml:space="preserve">6W9</t>
  </si>
  <si>
    <t xml:space="preserve">Glascock @ Arcola, VA; 330' MSL; 06/24 @ 1850'-Turf; 18/36 @ 2500'-Turf; CTAF=122.9</t>
  </si>
  <si>
    <t xml:space="preserve">NZWK</t>
  </si>
  <si>
    <t xml:space="preserve">Whakatane, New Zealand; 20' MSL; Rwy Length = 4200'</t>
  </si>
  <si>
    <t xml:space="preserve">NV56</t>
  </si>
  <si>
    <t xml:space="preserve">Wine Glass Ranch @ Round Mtn, NV; 5568' MSL; 16/34 @ 3300'-Grvl</t>
  </si>
  <si>
    <t xml:space="preserve">6WA0</t>
  </si>
  <si>
    <t xml:space="preserve">St Joseph's Hospital @ Chewelah, WA; 1670' MSL; Heliport</t>
  </si>
  <si>
    <t xml:space="preserve">NZWN</t>
  </si>
  <si>
    <t xml:space="preserve">Wellington Intl, New Zealand; 40' MSL; Rwy Length = 6350'</t>
  </si>
  <si>
    <t xml:space="preserve">NV62</t>
  </si>
  <si>
    <t xml:space="preserve">Cortez @ Crescent Valley, NV; 4815' MSL; 05/23 @ 4850'-Grvl</t>
  </si>
  <si>
    <t xml:space="preserve">6WA7</t>
  </si>
  <si>
    <t xml:space="preserve">Point Roberts-Young, WA; 14' MSL; N/S @ 2500'-Turf</t>
  </si>
  <si>
    <t xml:space="preserve">NZWS</t>
  </si>
  <si>
    <t xml:space="preserve">Westport, New Zealand; 13' MSL; Rwy Length = 4200'</t>
  </si>
  <si>
    <t xml:space="preserve">NV64</t>
  </si>
  <si>
    <t xml:space="preserve">Swanson Ranch 3 @ Battle Mtn, NV; 4940' MSL; 16/34 @ 2500'-Grvl</t>
  </si>
  <si>
    <t xml:space="preserve">6WI0</t>
  </si>
  <si>
    <t xml:space="preserve">Cub Acres @ Prairie Farm, WI; 1000' MSL; 18/36 @ 2000'-Turf</t>
  </si>
  <si>
    <t xml:space="preserve">NZWU</t>
  </si>
  <si>
    <t xml:space="preserve">Wanganui, New Zealand; 27' MSL; Rwy Length = 4500'</t>
  </si>
  <si>
    <t xml:space="preserve">NV68</t>
  </si>
  <si>
    <t xml:space="preserve">Pine Grove @ Orovada, NV; 4250' MSL; 16/34 @ 3700'-Asph</t>
  </si>
  <si>
    <t xml:space="preserve">6WI1</t>
  </si>
  <si>
    <t xml:space="preserve">Winch @ Wisconsin Rapids, WI; 1120' MSL; 09/27 @ 1400'-Turf</t>
  </si>
  <si>
    <t xml:space="preserve">NZX</t>
  </si>
  <si>
    <t xml:space="preserve">Harold Nolf, FL; 159' MSL; 09/27 @ 5000'-Turf</t>
  </si>
  <si>
    <t xml:space="preserve">NV72</t>
  </si>
  <si>
    <t xml:space="preserve">Sweetwater USMC @ Wellington, NV; 6868' MSL; 18/36 @ 3500'-Dirt</t>
  </si>
  <si>
    <t xml:space="preserve">6WI2</t>
  </si>
  <si>
    <t xml:space="preserve">St Croix Riviera @ River Falls, WI; 895' MSL; NW/SE @ 2400'-Turf</t>
  </si>
  <si>
    <t xml:space="preserve">N.R</t>
  </si>
  <si>
    <t xml:space="preserve">N. Ronaldsay, United Kingdom; Elev Unknown; Rwy Length Unknown</t>
  </si>
  <si>
    <t xml:space="preserve">NV74</t>
  </si>
  <si>
    <t xml:space="preserve">Calvada Meadows @ Pahrump, NV; 2726' MSL; 15/33 @ 5200'-Asph</t>
  </si>
  <si>
    <t xml:space="preserve">6WI4</t>
  </si>
  <si>
    <t xml:space="preserve">Saxon, WI; 950' MSL; 03/21 @ 2600'-Turf</t>
  </si>
  <si>
    <t xml:space="preserve">O49</t>
  </si>
  <si>
    <t xml:space="preserve">Monarch @ Chelsea, OK; 755' MSL; 17/35 @ 2600'-Turf</t>
  </si>
  <si>
    <t xml:space="preserve">NV76</t>
  </si>
  <si>
    <t xml:space="preserve">Hadley @ Round Mtn, NV; 5744' MSL; 17/35 @ 6750'-Asph; CTAF=122.9</t>
  </si>
  <si>
    <t xml:space="preserve">6WI5</t>
  </si>
  <si>
    <t xml:space="preserve">Dolata @ Stiles, WI; 615' MSL; 08/26 @ 2800'-Turf</t>
  </si>
  <si>
    <t xml:space="preserve">O64</t>
  </si>
  <si>
    <t xml:space="preserve">Port Of Catoosa, OK; 601' MSL; Heliport; CTAF=122.9</t>
  </si>
  <si>
    <t xml:space="preserve">NVD</t>
  </si>
  <si>
    <t xml:space="preserve">Nevada, MO; 892' MSL; 02/20 @ 5901'-Asph; 13/31 @ 2581'-Asph; CTAF=122.8</t>
  </si>
  <si>
    <t xml:space="preserve">6WI6</t>
  </si>
  <si>
    <t xml:space="preserve">Funk @ Suring, WI; 840' MSL; N/S @ 2500'-Turf</t>
  </si>
  <si>
    <t xml:space="preserve">O74</t>
  </si>
  <si>
    <t xml:space="preserve">Elliotts @ Mt Victory, OH; 1045' MSL; 15/33 @ 2750'-Turf; CTAF=122.9</t>
  </si>
  <si>
    <t xml:space="preserve">NXX</t>
  </si>
  <si>
    <t xml:space="preserve">Willow Grove NAS, PA; 362' MSL; 15/33 @ 8000'-Asph</t>
  </si>
  <si>
    <t xml:space="preserve">6WI9</t>
  </si>
  <si>
    <t xml:space="preserve">Rex @ Montello, WI; 790' MSL; 10/28 @ 2500'-Turf</t>
  </si>
  <si>
    <t xml:space="preserve">O94</t>
  </si>
  <si>
    <t xml:space="preserve">Mahlon Sweet @ Eugene, OR; 364' MSL; Heliport</t>
  </si>
  <si>
    <t xml:space="preserve">NY01</t>
  </si>
  <si>
    <t xml:space="preserve">Maxson @ Alexandria Bay, NY; 340' MSL; 06/24 @ 4300'-Asph</t>
  </si>
  <si>
    <t xml:space="preserve">6X1</t>
  </si>
  <si>
    <t xml:space="preserve">South Dade Health Ctr @ Homestead, FL; 7' MSL; Heliport</t>
  </si>
  <si>
    <t xml:space="preserve">OA00</t>
  </si>
  <si>
    <t xml:space="preserve">Taildragger @ Cambridge, OH; 800' MSL; 14/32 @ 2100'-Turf</t>
  </si>
  <si>
    <t xml:space="preserve">NY10</t>
  </si>
  <si>
    <t xml:space="preserve">Michael @ Cicero, NY; 400' MSL; 10/28 @ 2500'-Asph; CTAF=122.8</t>
  </si>
  <si>
    <t xml:space="preserve">6X5</t>
  </si>
  <si>
    <t xml:space="preserve">Kendall @ Homestead, FL; 7' MSL; 09/27 @ 3060'-Turf</t>
  </si>
  <si>
    <t xml:space="preserve">OAHR</t>
  </si>
  <si>
    <t xml:space="preserve">Herat, Afghanistan; 3206' MSL; Rwy Length = 8525'</t>
  </si>
  <si>
    <t xml:space="preserve">NY20</t>
  </si>
  <si>
    <t xml:space="preserve">Nellis @ Fort Plain, NY; 700' MSL; 13/32 @ 2750'-Asph</t>
  </si>
  <si>
    <t xml:space="preserve">6X6</t>
  </si>
  <si>
    <t xml:space="preserve">Richards @ Homestead, FL; 9' MSL; 09/27 @ 2620'-Turf</t>
  </si>
  <si>
    <t xml:space="preserve">OAKB</t>
  </si>
  <si>
    <t xml:space="preserve">Khwaja Rawash @ Kabul, Afghanistan; Elev Unknown; Rwy Length Unknown</t>
  </si>
  <si>
    <t xml:space="preserve">NY21</t>
  </si>
  <si>
    <t xml:space="preserve">Freehold, NY; 440' MSL; 12/30 @ 2275'-Asph; CTAF=122.8</t>
  </si>
  <si>
    <t xml:space="preserve">6X7</t>
  </si>
  <si>
    <t xml:space="preserve">B&amp;L @ Homestead, FL; 9' MSL; 18/36 @ 2465'-Turf</t>
  </si>
  <si>
    <t xml:space="preserve">OAKN</t>
  </si>
  <si>
    <t xml:space="preserve">Kandahar Intl, Afghanistan; Elev Unknown; Rwy Length Unknown</t>
  </si>
  <si>
    <t xml:space="preserve">NY27</t>
  </si>
  <si>
    <t xml:space="preserve">Fulton @ Johnstown, NY; 881' MSL; 10/28 @ 4000'-Asph; CTAF=122.7</t>
  </si>
  <si>
    <t xml:space="preserve">6X8</t>
  </si>
  <si>
    <t xml:space="preserve">Orlando Hyatt House @ Kissimmee, FL; 90' MSL; Heliport</t>
  </si>
  <si>
    <t xml:space="preserve">OAMS</t>
  </si>
  <si>
    <t xml:space="preserve">Mazar-E-Sharif, Afghanistan; 1284' MSL; Rwy Length = 8951'</t>
  </si>
  <si>
    <t xml:space="preserve">NY32</t>
  </si>
  <si>
    <t xml:space="preserve">Maben @ Lexington/Prattsville, NY; 1800' MSL; 03/21 @ 4000'-Grvl; CTAF=122.8</t>
  </si>
  <si>
    <t xml:space="preserve">6XS2</t>
  </si>
  <si>
    <t xml:space="preserve">Luscombe @ Alvarado, TX; 700' MSL; 02/20 @ 2200'-Turf; 14/32 @ 2850'-Turf</t>
  </si>
  <si>
    <t xml:space="preserve">OAUZ</t>
  </si>
  <si>
    <t xml:space="preserve">Kunduz @ Konduz, Afghanistan; 1426' MSL; Rwy Length = 6562'</t>
  </si>
  <si>
    <t xml:space="preserve">NY33</t>
  </si>
  <si>
    <t xml:space="preserve">Long Lake, NY; 1629' MSL; NE/SW @ 15000'-Water; CTAF=122.8</t>
  </si>
  <si>
    <t xml:space="preserve">6XS3</t>
  </si>
  <si>
    <t xml:space="preserve">Mullins @ Farmersville, TX; 550' MSL; 09/27 @ 1980'-Turf</t>
  </si>
  <si>
    <t xml:space="preserve">OBAN</t>
  </si>
  <si>
    <t xml:space="preserve">Oban, United Kingdom; Elev Unknown; Rwy Length Unknown</t>
  </si>
  <si>
    <t xml:space="preserve">NY34</t>
  </si>
  <si>
    <t xml:space="preserve">Long Lake, NY; 1629' MSL</t>
  </si>
  <si>
    <t xml:space="preserve">6XS5</t>
  </si>
  <si>
    <t xml:space="preserve">Tarrant @ Mt Selman, TX; 590' MSL; 12/30 @ 2700'-Turf; CTAF=122.9</t>
  </si>
  <si>
    <t xml:space="preserve">OBBI</t>
  </si>
  <si>
    <t xml:space="preserve">Bahrain Intl @ Bahrain Island, Bahrain; 6' MSL; Rwy Length = 13002'</t>
  </si>
  <si>
    <t xml:space="preserve">NY35</t>
  </si>
  <si>
    <t xml:space="preserve">Camillus, NY; 405' MSL; 10/28 @ 4000'-Asph; CTAF=122.9</t>
  </si>
  <si>
    <t xml:space="preserve">6XS6</t>
  </si>
  <si>
    <t xml:space="preserve">USCG Port Safety Stn @ Houston, TX; 28' MSL; Heliport</t>
  </si>
  <si>
    <t xml:space="preserve">OEA</t>
  </si>
  <si>
    <t xml:space="preserve">O'Neal @ Vincennes, IL; 414' MSL; 03/21 @ 2350'-Turf; 09/27 @ 3450'-Turf; 14/32 @ 2625'-Turf; CTAF=123.0</t>
  </si>
  <si>
    <t xml:space="preserve">NY39</t>
  </si>
  <si>
    <t xml:space="preserve">Maus Marineland @ New Hope, NY; 863' MSL; 14/32 @ 15000'-Water; CTAF=122.9</t>
  </si>
  <si>
    <t xml:space="preserve">6XS9</t>
  </si>
  <si>
    <t xml:space="preserve">Harmony @ Elmendorf, TX; 570' MSL; 14/32 @ 1700'-Turf</t>
  </si>
  <si>
    <t xml:space="preserve">OEAB</t>
  </si>
  <si>
    <t xml:space="preserve">Abha, Saudi Arabia; 6858' MSL; Rwy Length = 10991'</t>
  </si>
  <si>
    <t xml:space="preserve">NY43</t>
  </si>
  <si>
    <t xml:space="preserve">Piseco, NY; 1703' MSL; 04/22 @ 3100'-Asph; CTAF=122.8</t>
  </si>
  <si>
    <t xml:space="preserve">6Y0</t>
  </si>
  <si>
    <t xml:space="preserve">Moorestown, MI; 1213' MSL; 03/21 @ 2797'-Turf; 09/27 @ 2599'-Turf; CTAF=122.8</t>
  </si>
  <si>
    <t xml:space="preserve">OEAH</t>
  </si>
  <si>
    <t xml:space="preserve">Al Ahsa, Saudi Arabia; 588' MSL; Rwy Length = 10039'</t>
  </si>
  <si>
    <t xml:space="preserve">NY46</t>
  </si>
  <si>
    <t xml:space="preserve">Round Lake, NY; 175' MSL; 14/32 @ 2000'-Turf; 14W/32W @ 4000'-Water; CTAF=122.8</t>
  </si>
  <si>
    <t xml:space="preserve">6Y1</t>
  </si>
  <si>
    <t xml:space="preserve">Bois Blanc @ Pointe Aux Pins, MI; 653' MSL; 10/28 @ 2400'-Turf; CTAF=122.9</t>
  </si>
  <si>
    <t xml:space="preserve">OEBA</t>
  </si>
  <si>
    <t xml:space="preserve">Al Baha, Saudi Arabia; 5486' MSL; Rwy Length = 10991'</t>
  </si>
  <si>
    <t xml:space="preserve">NY47</t>
  </si>
  <si>
    <t xml:space="preserve">Rouses Point, NY; 95' MSL; All/Way @ 7900'-Water; CTAF=122.9</t>
  </si>
  <si>
    <t xml:space="preserve">6Y2</t>
  </si>
  <si>
    <t xml:space="preserve">Candlelight @ New Milford, CT; 675' MSL; Heliport; CTAF=122.9</t>
  </si>
  <si>
    <t xml:space="preserve">OEBH</t>
  </si>
  <si>
    <t xml:space="preserve">Bisha, Saudi Arabia; Elev Unknown; Rwy Length = 10007'</t>
  </si>
  <si>
    <t xml:space="preserve">NY55</t>
  </si>
  <si>
    <t xml:space="preserve">Burrello-Mechanicville, NY; 195' MSL; 14/32 @ 2600'-Asph; CTAF=122.9</t>
  </si>
  <si>
    <t xml:space="preserve">6Y4</t>
  </si>
  <si>
    <t xml:space="preserve">Bonnie @ Rock, MI; 970' MSL; 12/30 @ 2600'-Turf; CTAF=122.9</t>
  </si>
  <si>
    <t xml:space="preserve">OEDR</t>
  </si>
  <si>
    <t xml:space="preserve">Dhahran, Saudi Arabia; 84' MSL; Rwy Length = 12008'</t>
  </si>
  <si>
    <t xml:space="preserve">NY61</t>
  </si>
  <si>
    <t xml:space="preserve">Eagle Nest @ Blue Mtn Lake, NY; 1790' MSL; E/W @ 10000'-Water</t>
  </si>
  <si>
    <t xml:space="preserve">6Y5</t>
  </si>
  <si>
    <t xml:space="preserve">Higgins Lake @ Roscommon, MI; 1205' MSL; 18/36 @ 2500'-Turf</t>
  </si>
  <si>
    <t xml:space="preserve">OEGN</t>
  </si>
  <si>
    <t xml:space="preserve">Gizan, Saudi Arabia; Elev Unknown; Rwy Length = 10007'</t>
  </si>
  <si>
    <t xml:space="preserve">NY63</t>
  </si>
  <si>
    <t xml:space="preserve">Oertle @ Bridgewater, NY; 1230' MSL; 15/33 @ 2000'-Turf</t>
  </si>
  <si>
    <t xml:space="preserve">6Y6</t>
  </si>
  <si>
    <t xml:space="preserve">St Helen, MI; 1198' MSL; 12/30 @ 2600'-Turf; 18/36 @ 2600'-Turf; CTAF=122.9</t>
  </si>
  <si>
    <t xml:space="preserve">OEGS</t>
  </si>
  <si>
    <t xml:space="preserve">Gassim, Saudi Arabia; 2126' MSL; Rwy Length = 9843'</t>
  </si>
  <si>
    <t xml:space="preserve">NY69</t>
  </si>
  <si>
    <t xml:space="preserve">Gonzales @ Cape Vincent, NY; 260' MSL; 07/25 @ 1850'-Turf</t>
  </si>
  <si>
    <t xml:space="preserve">6Y8</t>
  </si>
  <si>
    <t xml:space="preserve">Welke @ Beaver Island, MI; 664' MSL; 09/27 @ 2682'-Turf; 17/35 @ 3500'-Turf; CTAF=122.8</t>
  </si>
  <si>
    <t xml:space="preserve">OEGT</t>
  </si>
  <si>
    <t xml:space="preserve">Guriat, Saudi Arabia; 1672' MSL; Rwy Length = 10007'</t>
  </si>
  <si>
    <t xml:space="preserve">NY70</t>
  </si>
  <si>
    <t xml:space="preserve">Chaumont Bay, NY; 275' MSL; N/S @ 2200'-Asph</t>
  </si>
  <si>
    <t xml:space="preserve">6Y9</t>
  </si>
  <si>
    <t xml:space="preserve">Prickett-Grooms @ Sidnaw, MI; 1372' MSL; 10/28 @ 2000'-Turf; CTAF=122.9</t>
  </si>
  <si>
    <t xml:space="preserve">OEHL</t>
  </si>
  <si>
    <t xml:space="preserve">Hail, Saudi Arabia; 3331' MSL; Rwy Length = 12188'</t>
  </si>
  <si>
    <t xml:space="preserve">NY73</t>
  </si>
  <si>
    <t xml:space="preserve">Miller @ Coventryville, NY; 1580' MSL; 04/22 @ 2500'-Turf</t>
  </si>
  <si>
    <t xml:space="preserve">6Z4</t>
  </si>
  <si>
    <t xml:space="preserve">Ketchikan, AK; 20' MSL; Heliport</t>
  </si>
  <si>
    <t xml:space="preserve">OEJN</t>
  </si>
  <si>
    <t xml:space="preserve">King Abdulaziz Intl @ Jeddah, Saudi Arabia; 48' MSL; Rwy Length = 12467'</t>
  </si>
  <si>
    <t xml:space="preserve">NY76</t>
  </si>
  <si>
    <t xml:space="preserve">Heber @ Gansevoort, NY; 230' MSL; 06/24 @ 1558'-Asph; CTAF=122.9</t>
  </si>
  <si>
    <t xml:space="preserve">70CA</t>
  </si>
  <si>
    <t xml:space="preserve">Wilshire Thayer @ Los Angeles, CA; 470' MSL; Heliport</t>
  </si>
  <si>
    <t xml:space="preserve">OEKK</t>
  </si>
  <si>
    <t xml:space="preserve">King Khalid Mil City @ Hafr Al-Batin, Saudi Arabia; 1352' MSL; Rwy Length = 10610'</t>
  </si>
  <si>
    <t xml:space="preserve">NY81</t>
  </si>
  <si>
    <t xml:space="preserve">Heldeberg @ East Berne, NY; 1237' MSL; 15/33 @ 1400'-Asph</t>
  </si>
  <si>
    <t xml:space="preserve">70CO</t>
  </si>
  <si>
    <t xml:space="preserve">Greystone @ Evergreen, CO; 7540' MSL; Heliport</t>
  </si>
  <si>
    <t xml:space="preserve">OEKM</t>
  </si>
  <si>
    <t xml:space="preserve">Kaieteur, Guyana; 6778' MSL; Rwy Length = 12467'</t>
  </si>
  <si>
    <t xml:space="preserve">NY82</t>
  </si>
  <si>
    <t xml:space="preserve">Alexander Farm @ East Schodack, NY; 525' MSL; 18/36 @ 3380'-Grvl</t>
  </si>
  <si>
    <t xml:space="preserve">70F</t>
  </si>
  <si>
    <t xml:space="preserve">Flying Heart @ Waco, TX; 415' MSL; 05/23 @ 3180'-Turf</t>
  </si>
  <si>
    <t xml:space="preserve">OEMA</t>
  </si>
  <si>
    <t xml:space="preserve">Medina, Saudi Arabia; 2151' MSL; Rwy Length = 12631'</t>
  </si>
  <si>
    <t xml:space="preserve">NY83</t>
  </si>
  <si>
    <t xml:space="preserve">Essex Boatworks, NY; 95' MSL; All/Way @ 15000'-Water</t>
  </si>
  <si>
    <t xml:space="preserve">70FD</t>
  </si>
  <si>
    <t xml:space="preserve">Gulf Coast @ Panama City, FL; 16' MSL; Heliport</t>
  </si>
  <si>
    <t xml:space="preserve">OENG</t>
  </si>
  <si>
    <t xml:space="preserve">Nejran, Saudi Arabia; 3982' MSL; Rwy Length = 10007'</t>
  </si>
  <si>
    <t xml:space="preserve">NY85</t>
  </si>
  <si>
    <t xml:space="preserve">Hickory Hollow @ Floyd, NY; 930' MSL; E/W @ 1800'-Turf; N/S @ 1800'-Asph</t>
  </si>
  <si>
    <t xml:space="preserve">70FL</t>
  </si>
  <si>
    <t xml:space="preserve">Haley Veterans Hospital @ Tampa, FL; 40' MSL; Heliport</t>
  </si>
  <si>
    <t xml:space="preserve">OEPA</t>
  </si>
  <si>
    <t xml:space="preserve">Qaisumah, Saudi Arabia; 1174' MSL; Rwy Length = 9843'</t>
  </si>
  <si>
    <t xml:space="preserve">NY89</t>
  </si>
  <si>
    <t xml:space="preserve">Fairbank Farms @ Jamestown, NY; 1350' MSL; 09W/27W @ 1700'-Water; 15L/33R @ 2800'-Asph; 15R/33L @ 2800'-Turf</t>
  </si>
  <si>
    <t xml:space="preserve">70GA</t>
  </si>
  <si>
    <t xml:space="preserve">GDPS - Police @ Lawrenceville, GA; 1040' MSL; Heliport</t>
  </si>
  <si>
    <t xml:space="preserve">OERB</t>
  </si>
  <si>
    <t xml:space="preserve">Rabigh - Ppr, Saudi Arabia; Elev Unknown; Rwy Length = 7776'</t>
  </si>
  <si>
    <t xml:space="preserve">NY92</t>
  </si>
  <si>
    <t xml:space="preserve">Lake Luzerne, NY; 540' MSL; NE/SW @ 15840'-Water</t>
  </si>
  <si>
    <t xml:space="preserve">70I</t>
  </si>
  <si>
    <t xml:space="preserve">Ellis Fly-In @ Blackhawk, IN; 575' MSL; N/S @ 1600'-Turf</t>
  </si>
  <si>
    <t xml:space="preserve">OERF</t>
  </si>
  <si>
    <t xml:space="preserve">Rafha, Saudi Arabia; Elev Unknown; Rwy Length Unknown</t>
  </si>
  <si>
    <t xml:space="preserve">NYG</t>
  </si>
  <si>
    <t xml:space="preserve">Quantico MCAF, VA; 12' MSL; 02/20 @ 4236'-Asph</t>
  </si>
  <si>
    <t xml:space="preserve">70II</t>
  </si>
  <si>
    <t xml:space="preserve">Nasby @ Shelbyville, IN; 830' MSL; 09/27 @ 1500'-Turf</t>
  </si>
  <si>
    <t xml:space="preserve">OERK</t>
  </si>
  <si>
    <t xml:space="preserve">King Khalid Intl @ Riyadh, Saudi Arabia; 2049' MSL; Rwy Length = 13779'</t>
  </si>
  <si>
    <t xml:space="preserve">NZC</t>
  </si>
  <si>
    <t xml:space="preserve">Cecil NAS @ Jacksonville, FL; 81' MSL; 09L/27R @ 8000'-Asph; 09R/27L @ 8000'-Asph; 18L/36R @ 12500'-Asph; 18R/36L @ 8000'-Asph</t>
  </si>
  <si>
    <t xml:space="preserve">70IN</t>
  </si>
  <si>
    <t xml:space="preserve">Lewis @ Milan, IN; 989' MSL; 18/36 @ 2700'-Turf</t>
  </si>
  <si>
    <t xml:space="preserve">OERR</t>
  </si>
  <si>
    <t xml:space="preserve">Arar, Saudi Arabia; 1813' MSL; Rwy Length = 10007'</t>
  </si>
  <si>
    <t xml:space="preserve">NZJ</t>
  </si>
  <si>
    <t xml:space="preserve">El Toro MCAS @ Santa Ana, CA; 383' MSL; 03/21 @ 3900'-Asph; 07L/25R @ 8000'-Asph; 07R/25L @ 8000'-Asph; 16L/34R @ 10000'-Conc; 16R/34L @ 10000'-Conc</t>
  </si>
  <si>
    <t xml:space="preserve">70K</t>
  </si>
  <si>
    <t xml:space="preserve">Maize @ Wichita, KS; 1336' MSL; 17/35 @ 2100'-Turf; CTAF=122.9</t>
  </si>
  <si>
    <t xml:space="preserve">OERY</t>
  </si>
  <si>
    <t xml:space="preserve">Riyadh AB - Ppr, Saudi Arabia; 2082' MSL; Rwy Length = 13287'</t>
  </si>
  <si>
    <t xml:space="preserve">NZW</t>
  </si>
  <si>
    <t xml:space="preserve">South Weymouth NAS, MA; 162' MSL; 08/26 @ 6000'-Asph; 17/35 @ 7000'-Asph</t>
  </si>
  <si>
    <t xml:space="preserve">70L</t>
  </si>
  <si>
    <t xml:space="preserve">Century City @ Los Angeles, CA; 473' MSL; Heliport</t>
  </si>
  <si>
    <t xml:space="preserve">OESH</t>
  </si>
  <si>
    <t xml:space="preserve">Sharurah, Saudi Arabia; Elev Unknown; Rwy Length = 11975'</t>
  </si>
  <si>
    <t xml:space="preserve">NZY</t>
  </si>
  <si>
    <t xml:space="preserve">North Is NAS @ San Diego, CA; 26' MSL; 11/29 @ 7500'-Conc; 18/36 @ 8000'-Conc</t>
  </si>
  <si>
    <t xml:space="preserve">70LA</t>
  </si>
  <si>
    <t xml:space="preserve">Roland @ Hineston, LA; 220' MSL; 09/27 @ 2500'-Turf</t>
  </si>
  <si>
    <t xml:space="preserve">OESK</t>
  </si>
  <si>
    <t xml:space="preserve">Al Jouf, Saudi Arabia; Elev Unknown; Rwy Length = 10827'</t>
  </si>
  <si>
    <t xml:space="preserve">O00</t>
  </si>
  <si>
    <t xml:space="preserve">Alturas, CA; 4375' MSL; 03/21 @ 3453'-Asph; 13/31 @ 4301'-Asph</t>
  </si>
  <si>
    <t xml:space="preserve">70LL</t>
  </si>
  <si>
    <t xml:space="preserve">Adams RLA @ Pontiac, IL; 640' MSL; 18/36 @ 3600'-Turf</t>
  </si>
  <si>
    <t xml:space="preserve">OETB</t>
  </si>
  <si>
    <t xml:space="preserve">Tabuk, Saudi Arabia; Elev Unknown; Rwy Length Unknown</t>
  </si>
  <si>
    <t xml:space="preserve">O02</t>
  </si>
  <si>
    <t xml:space="preserve">Nervino @ Beckwourth, CA; 4894' MSL; 07/25 @ 4660'-Asph; CTAF=122.8</t>
  </si>
  <si>
    <t xml:space="preserve">70M</t>
  </si>
  <si>
    <t xml:space="preserve">Randal @ Gosnell, AR; 242' MSL; 09/27 @ 2400'-Turf</t>
  </si>
  <si>
    <t xml:space="preserve">OETF</t>
  </si>
  <si>
    <t xml:space="preserve">Taif, Saudi Arabia; 4848' MSL; Rwy Length = 12254'</t>
  </si>
  <si>
    <t xml:space="preserve">O04</t>
  </si>
  <si>
    <t xml:space="preserve">Carson @ Carson City, NV; 4697' MSL; 09/27 @ 5900'-Asph; CTAF=123.0</t>
  </si>
  <si>
    <t xml:space="preserve">70MN</t>
  </si>
  <si>
    <t xml:space="preserve">Harry-Walt @ Cedar, MN; 940' MSL; N/S @ 2000'-Turf</t>
  </si>
  <si>
    <t xml:space="preserve">OETR</t>
  </si>
  <si>
    <t xml:space="preserve">Turaif, Saudi Arabia; 2803' MSL; Rwy Length = 9843'</t>
  </si>
  <si>
    <t xml:space="preserve">O05</t>
  </si>
  <si>
    <t xml:space="preserve">Rogers @ Chester, CA; 4525' MSL; 05/23 @ 5320'-Grvl; 15/33 @ 5380'-Asph; CTAF=122.8</t>
  </si>
  <si>
    <t xml:space="preserve">70ND</t>
  </si>
  <si>
    <t xml:space="preserve">Ehlers @ McHenry, ND; 1540' MSL; 08/26 @ 1450'-Turf</t>
  </si>
  <si>
    <t xml:space="preserve">OEWD</t>
  </si>
  <si>
    <t xml:space="preserve">Wadi Al-Dawasir, Saudi Arabia; 2062' MSL; Rwy Length = 10014'</t>
  </si>
  <si>
    <t xml:space="preserve">O06</t>
  </si>
  <si>
    <t xml:space="preserve">Lake Oroville, CA; 900' MSL; All/Way @ 9000'-Water; CTAF=122.9</t>
  </si>
  <si>
    <t xml:space="preserve">70NJ</t>
  </si>
  <si>
    <t xml:space="preserve">Parker @ Asbury, NJ; 307' MSL; 07/25 @ 1600'-Turf</t>
  </si>
  <si>
    <t xml:space="preserve">OEWJ</t>
  </si>
  <si>
    <t xml:space="preserve">Wedjh, Saudi Arabia; 66' MSL; Rwy Length = 10007'</t>
  </si>
  <si>
    <t xml:space="preserve">O08</t>
  </si>
  <si>
    <t xml:space="preserve">Colusa Co, CA; 47' MSL; 13/31 @ 3000'-Asph; CTAF=122.8</t>
  </si>
  <si>
    <t xml:space="preserve">70OI</t>
  </si>
  <si>
    <t xml:space="preserve">Crestline Hospital, OH; 1150' MSL; Heliport</t>
  </si>
  <si>
    <t xml:space="preserve">OEYN</t>
  </si>
  <si>
    <t xml:space="preserve">Yanbo, Saudi Arabia; 26' MSL; Rwy Length = 10531'</t>
  </si>
  <si>
    <t xml:space="preserve">O09</t>
  </si>
  <si>
    <t xml:space="preserve">Round Valley @ Covelo, CA; 1434' MSL; 10/28 @ 3670'-Asph; CTAF=122.8</t>
  </si>
  <si>
    <t xml:space="preserve">70OK</t>
  </si>
  <si>
    <t xml:space="preserve">Old 66 @ Miami, OK; 853' MSL; 17/35 @ 2640'-Turf</t>
  </si>
  <si>
    <t xml:space="preserve">OH01</t>
  </si>
  <si>
    <t xml:space="preserve">Yoder @ Louisville, OH; 1149' MSL; E/W @ 2950'-Turf; CTAF=122.9</t>
  </si>
  <si>
    <t xml:space="preserve">O11</t>
  </si>
  <si>
    <t xml:space="preserve">Stilwell/Cherokee Nation, OK; 1084' MSL; 17/35 @ 4200'-Asph; CTAF=122.9</t>
  </si>
  <si>
    <t xml:space="preserve">70OR</t>
  </si>
  <si>
    <t xml:space="preserve">Goodin Creek @ Gaston, OR; 245' MSL; 01/19 @ 1600'-Turf</t>
  </si>
  <si>
    <t xml:space="preserve">OH02</t>
  </si>
  <si>
    <t xml:space="preserve">Eickmeier @ McClure, OH; 694' MSL; 09/27 @ 1200'-Turf; 18/36 @ 2305'-Turf</t>
  </si>
  <si>
    <t xml:space="preserve">O12</t>
  </si>
  <si>
    <t xml:space="preserve">Grand Lake St Marys, OH; 871' MSL; 09/27 @ 7000'-Water; CTAF=122.9</t>
  </si>
  <si>
    <t xml:space="preserve">70PA</t>
  </si>
  <si>
    <t xml:space="preserve">Phico @ Mechanicsburg, PA; 420' MSL; Heliport</t>
  </si>
  <si>
    <t xml:space="preserve">OH03</t>
  </si>
  <si>
    <t xml:space="preserve">Woodworth @ Madison, OH; 678' MSL; 09/27 @ 2150'-Turf</t>
  </si>
  <si>
    <t xml:space="preserve">O14</t>
  </si>
  <si>
    <t xml:space="preserve">Turlock, CA; 100' MSL; 13/31 @ 2075'-Asph</t>
  </si>
  <si>
    <t xml:space="preserve">70PN</t>
  </si>
  <si>
    <t xml:space="preserve">Sanders @ Sugar Grove, PA; 1460' MSL; 08/26 @ 2000'-Turf</t>
  </si>
  <si>
    <t xml:space="preserve">OH05</t>
  </si>
  <si>
    <t xml:space="preserve">Akron Med-Ctr, OH; 938' MSL; Heliport</t>
  </si>
  <si>
    <t xml:space="preserve">O15</t>
  </si>
  <si>
    <t xml:space="preserve">Turlock, CA; 159' MSL; 12/30 @ 2985'-Asph; CTAF=122.8</t>
  </si>
  <si>
    <t xml:space="preserve">70TA</t>
  </si>
  <si>
    <t xml:space="preserve">BTA @ Midland, TX; 2815' MSL; Heliport</t>
  </si>
  <si>
    <t xml:space="preserve">OH06</t>
  </si>
  <si>
    <t xml:space="preserve">Mills @ Mantua, OH; 1140' MSL; 03/21 @ 2650'-Turf; CTAF=122.9</t>
  </si>
  <si>
    <t xml:space="preserve">O16</t>
  </si>
  <si>
    <t xml:space="preserve">Garberville, CA; 546' MSL; 18/36 @ 3050'-Asph; CTAF=122.9</t>
  </si>
  <si>
    <t xml:space="preserve">70TS</t>
  </si>
  <si>
    <t xml:space="preserve">Carroll Lake-View @ Venus, TX; 635' MSL; 15/33 @ 1710'-Turf</t>
  </si>
  <si>
    <t xml:space="preserve">OH07</t>
  </si>
  <si>
    <t xml:space="preserve">Sunset @ Marlboro, OH; 1190' MSL; 09/27 @ 2350'-Turf</t>
  </si>
  <si>
    <t xml:space="preserve">O17</t>
  </si>
  <si>
    <t xml:space="preserve">Nevada @ Grass Valley, CA; 3151' MSL; 07/25 @ 3915'-Asph; CTAF=123.0</t>
  </si>
  <si>
    <t xml:space="preserve">70TX</t>
  </si>
  <si>
    <t xml:space="preserve">TGP 17 @ East Bernard, TX; 130' MSL; Heliport</t>
  </si>
  <si>
    <t xml:space="preserve">OH08</t>
  </si>
  <si>
    <t xml:space="preserve">Massillon, OH; 935' MSL; Heliport; CTAF=122.9</t>
  </si>
  <si>
    <t xml:space="preserve">O18</t>
  </si>
  <si>
    <t xml:space="preserve">Hanford, CA; 242' MSL; 14/32 @ 3962'-Asph; CTAF=122.8</t>
  </si>
  <si>
    <t xml:space="preserve">70V</t>
  </si>
  <si>
    <t xml:space="preserve">La Sal Junction, UT; 6000' MSL; E/W @ 3200'-Dirt</t>
  </si>
  <si>
    <t xml:space="preserve">OH09</t>
  </si>
  <si>
    <t xml:space="preserve">East Point @ Middle Bass Island, OH; 582' MSL; 09/27 @ 2150'-Turf; CTAF=122.9</t>
  </si>
  <si>
    <t xml:space="preserve">O19</t>
  </si>
  <si>
    <t xml:space="preserve">Kneeland @ Eureka, CA; 2737' MSL; 15/33 @ 2270'-Asph; CTAF=122.9</t>
  </si>
  <si>
    <t xml:space="preserve">70VA</t>
  </si>
  <si>
    <t xml:space="preserve">Burnt Chimney, VA; 1034' MSL; 06/24 @ 1800'-Turf</t>
  </si>
  <si>
    <t xml:space="preserve">OH10</t>
  </si>
  <si>
    <t xml:space="preserve">Midwestern @ Massillon, OH; 986' MSL; Heliport</t>
  </si>
  <si>
    <t xml:space="preserve">O20</t>
  </si>
  <si>
    <t xml:space="preserve">Kingdon @ Lodi, CA; 15' MSL; 12/30 @ 4000'-Asph; CTAF=122.8</t>
  </si>
  <si>
    <t xml:space="preserve">70W</t>
  </si>
  <si>
    <t xml:space="preserve">Waltz @ Gettysburg, PA; 530' MSL; 17/35 @ 1700'-Turf</t>
  </si>
  <si>
    <t xml:space="preserve">OH11</t>
  </si>
  <si>
    <t xml:space="preserve">Arnold @ Harrisonville, OH; 930' MSL; 17/35 @ 2000'-Turf</t>
  </si>
  <si>
    <t xml:space="preserve">O21</t>
  </si>
  <si>
    <t xml:space="preserve">Hoopa, CA; 356' MSL; 14/32 @ 2325'-Asph; CTAF=122.9</t>
  </si>
  <si>
    <t xml:space="preserve">70WA</t>
  </si>
  <si>
    <t xml:space="preserve">Whitman Hospital @ Colfax, WA; 2250' MSL; Heliport</t>
  </si>
  <si>
    <t xml:space="preserve">OH12</t>
  </si>
  <si>
    <t xml:space="preserve">Remington @ Alexandria, OH; 1175' MSL; Heliport</t>
  </si>
  <si>
    <t xml:space="preserve">O22</t>
  </si>
  <si>
    <t xml:space="preserve">Columbia, CA; 2118' MSL; 11/29 @ 2600'-Turf; 17/35 @ 4670'-Asph; Heliport; CTAF=123.05</t>
  </si>
  <si>
    <t xml:space="preserve">70WI</t>
  </si>
  <si>
    <t xml:space="preserve">Kanten @ Baldwin, WI; 1160' MSL; E/W @ 2600'-Turf</t>
  </si>
  <si>
    <t xml:space="preserve">OH13</t>
  </si>
  <si>
    <t xml:space="preserve">Bulick @ Minerva, OH; 1285' MSL; 09/27 @ 1985'-Turf</t>
  </si>
  <si>
    <t xml:space="preserve">O23</t>
  </si>
  <si>
    <t xml:space="preserve">Ranchaero @ Chico, CA; 173' MSL; 15/33 @ 2280'-Asph; CTAF=122.9</t>
  </si>
  <si>
    <t xml:space="preserve">71B</t>
  </si>
  <si>
    <t xml:space="preserve">Maheu @ Minot, ME; 711' MSL; 18/36 @ 2100'-Turf</t>
  </si>
  <si>
    <t xml:space="preserve">OH14</t>
  </si>
  <si>
    <t xml:space="preserve">Brown @ Sunbury, OH; 970' MSL; 09/27 @ 2800'-Turf</t>
  </si>
  <si>
    <t xml:space="preserve">O24</t>
  </si>
  <si>
    <t xml:space="preserve">Lee Vining, CA; 6802' MSL; 14/32 @ 4090'-Asph; CTAF=122.9</t>
  </si>
  <si>
    <t xml:space="preserve">71CA</t>
  </si>
  <si>
    <t xml:space="preserve">Fresh Pond @ Pollock Pines, CA; 3740' MSL; Heliport</t>
  </si>
  <si>
    <t xml:space="preserve">OH15</t>
  </si>
  <si>
    <t xml:space="preserve">Minerva, OH; 1080' MSL; 01/19 @ 2500'-Turf</t>
  </si>
  <si>
    <t xml:space="preserve">O25</t>
  </si>
  <si>
    <t xml:space="preserve">Bowles @ Live Oak, CA; 75' MSL; 15/33 @ 2600'-Asph</t>
  </si>
  <si>
    <t xml:space="preserve">71D</t>
  </si>
  <si>
    <t xml:space="preserve">Roy @ Grafton, WV; 1500' MSL; 01/19 @ 1540'-Turf; CTAF=122.9</t>
  </si>
  <si>
    <t xml:space="preserve">OH16</t>
  </si>
  <si>
    <t xml:space="preserve">Middletown Hospital, OH; 740' MSL; Heliport</t>
  </si>
  <si>
    <t xml:space="preserve">O26</t>
  </si>
  <si>
    <t xml:space="preserve">Lone Pine, CA; 3680' MSL; 13g/31g @ 2400'-Dirt; 16/34 @ 4000'-Asph; CTAF=122.8</t>
  </si>
  <si>
    <t xml:space="preserve">71FD</t>
  </si>
  <si>
    <t xml:space="preserve">Blackcreek Intl @ Middleburg, FL; 5' MSL; Heliport</t>
  </si>
  <si>
    <t xml:space="preserve">OH18</t>
  </si>
  <si>
    <t xml:space="preserve">Freefall @ Sycamore, OH; 885' MSL; 13/31 @ 2000'-Turf</t>
  </si>
  <si>
    <t xml:space="preserve">O27</t>
  </si>
  <si>
    <t xml:space="preserve">Oakdale, CA; 234' MSL; 10/28 @ 3020'-Asph; CTAF=122.8</t>
  </si>
  <si>
    <t xml:space="preserve">71FL</t>
  </si>
  <si>
    <t xml:space="preserve">Miami Federal Reserve Bank, FL; 9' MSL; Heliport</t>
  </si>
  <si>
    <t xml:space="preserve">OH19</t>
  </si>
  <si>
    <t xml:space="preserve">Hiltner @ North Creek, OH; 725' MSL; 18/36 @ 2600'-Turf</t>
  </si>
  <si>
    <t xml:space="preserve">O28</t>
  </si>
  <si>
    <t xml:space="preserve">Ells-Willits, CA; 2054' MSL; 16/34 @ 3000'-Asph; CTAF=122.8</t>
  </si>
  <si>
    <t xml:space="preserve">71GA</t>
  </si>
  <si>
    <t xml:space="preserve">Newton Hospital @ Covington, GA; 772' MSL; Heliport</t>
  </si>
  <si>
    <t xml:space="preserve">OH20</t>
  </si>
  <si>
    <t xml:space="preserve">Spring Valley @ Marshallville, OH; 1000' MSL; 10/28 @ 1800'-Turf</t>
  </si>
  <si>
    <t xml:space="preserve">O29</t>
  </si>
  <si>
    <t xml:space="preserve">Patterson, CA; 168' MSL; 16/34 @ 2505'-Asph</t>
  </si>
  <si>
    <t xml:space="preserve">71I</t>
  </si>
  <si>
    <t xml:space="preserve">Gray @ Boggstown, IN; 750' MSL; N/S @ 1860'-Turf</t>
  </si>
  <si>
    <t xml:space="preserve">OH22</t>
  </si>
  <si>
    <t xml:space="preserve">Stoltzfus @ Kidron, OH; 1130' MSL; N/S @ 3460'-Turf</t>
  </si>
  <si>
    <t xml:space="preserve">O31</t>
  </si>
  <si>
    <t xml:space="preserve">Healdsburg, CA; 278' MSL; 13/31 @ 2707'-Asph; CTAF=122.8</t>
  </si>
  <si>
    <t xml:space="preserve">71II</t>
  </si>
  <si>
    <t xml:space="preserve">Brunnemer @ New Whiteland, IN; 800' MSL; 18/36 @ 1000'-Turf</t>
  </si>
  <si>
    <t xml:space="preserve">OH23</t>
  </si>
  <si>
    <t xml:space="preserve">O'Bleness Hospital @ Athens, OH; 720' MSL; Heliport</t>
  </si>
  <si>
    <t xml:space="preserve">O32</t>
  </si>
  <si>
    <t xml:space="preserve">Reedley, CA; 383' MSL; 15/33 @ 3300'-Asph; CTAF=122.7</t>
  </si>
  <si>
    <t xml:space="preserve">71IN</t>
  </si>
  <si>
    <t xml:space="preserve">Morgan @ Salem, IN; 922' MSL; 18/36 @ 1700'-Turf</t>
  </si>
  <si>
    <t xml:space="preserve">OH24</t>
  </si>
  <si>
    <t xml:space="preserve">Champion Executive @ Orwell, OH; 940' MSL; 09/27 @ 2888'-Turf; CTAF=123.0</t>
  </si>
  <si>
    <t xml:space="preserve">O33</t>
  </si>
  <si>
    <t xml:space="preserve">Eureka, CA; 20' MSL; 16/34 @ 2700'-Asph; CTAF=122.9</t>
  </si>
  <si>
    <t xml:space="preserve">71IS</t>
  </si>
  <si>
    <t xml:space="preserve">Ted's Place @ Paxton, IL; 780' MSL; 18/36 @ 2000'-Turf</t>
  </si>
  <si>
    <t xml:space="preserve">OH26</t>
  </si>
  <si>
    <t xml:space="preserve">Birdland @ Thompson, OH; 1160' MSL; 18/36 @ 2200'-Turf</t>
  </si>
  <si>
    <t xml:space="preserve">O37</t>
  </si>
  <si>
    <t xml:space="preserve">Haigh @ Orland, CA; 215' MSL; 15/33 @ 4500'-Asph; CTAF=122.7</t>
  </si>
  <si>
    <t xml:space="preserve">71KS</t>
  </si>
  <si>
    <t xml:space="preserve">Stonehenge @ Williamstown, KS; 1030' MSL; 12/30 @ 1900'-Turf</t>
  </si>
  <si>
    <t xml:space="preserve">OH27</t>
  </si>
  <si>
    <t xml:space="preserve">Ohio Dusting @ Pandora, OH; 765' MSL; 09/27 @ 3100'-Turf; CTAF=122.9</t>
  </si>
  <si>
    <t xml:space="preserve">O39</t>
  </si>
  <si>
    <t xml:space="preserve">Ravendale, CA; 5299' MSL; 17/35 @ 2920'-Asph; CTAF=122.9</t>
  </si>
  <si>
    <t xml:space="preserve">71LL</t>
  </si>
  <si>
    <t xml:space="preserve">Riverode @ Pontiac, IL; 651' MSL; 09/27 @ 2600'-Turf</t>
  </si>
  <si>
    <t xml:space="preserve">OH28</t>
  </si>
  <si>
    <t xml:space="preserve">Paulding, OH; 721' MSL; 09/27 @ 1840'-Turf</t>
  </si>
  <si>
    <t xml:space="preserve">O41</t>
  </si>
  <si>
    <t xml:space="preserve">Watts-Woodland, CA; 125' MSL; 18/36 @ 3770'-Asph; CTAF=122.8</t>
  </si>
  <si>
    <t xml:space="preserve">71MO</t>
  </si>
  <si>
    <t xml:space="preserve">Famuliner @ Wakenda, MO; 655' MSL; 17/35 @ 3000'-Turf</t>
  </si>
  <si>
    <t xml:space="preserve">OH29</t>
  </si>
  <si>
    <t xml:space="preserve">Petersburg, OH; 1174' MSL; 18/36 @ 2600'-Turf</t>
  </si>
  <si>
    <t xml:space="preserve">O42</t>
  </si>
  <si>
    <t xml:space="preserve">Woodlake, CA; 425' MSL; 07/25 @ 3320'-Asph; CTAF=122.9</t>
  </si>
  <si>
    <t xml:space="preserve">71N</t>
  </si>
  <si>
    <t xml:space="preserve">Sunbury, PA; 443' MSL; 05/23 @ 3250'-Turf; CTAF=122.9</t>
  </si>
  <si>
    <t xml:space="preserve">OH31</t>
  </si>
  <si>
    <t xml:space="preserve">Sycamore Hospital @ Miamisburg, OH; 940' MSL; Heliport</t>
  </si>
  <si>
    <t xml:space="preserve">O43</t>
  </si>
  <si>
    <t xml:space="preserve">Yerington, NV; 4378' MSL; 01/19 @ 5800'-Asph; CTAF=122.8</t>
  </si>
  <si>
    <t xml:space="preserve">71NE</t>
  </si>
  <si>
    <t xml:space="preserve">Neben @ Oconto, NE; 2615' MSL; 17/35 @ 2200'-Turf</t>
  </si>
  <si>
    <t xml:space="preserve">OH32</t>
  </si>
  <si>
    <t xml:space="preserve">Packer @ Radnor, OH; 918' MSL; 08/26 @ 3175'-Turf; CTAF=122.9</t>
  </si>
  <si>
    <t xml:space="preserve">O44</t>
  </si>
  <si>
    <t xml:space="preserve">Inglenook Ranch @ Rutherford, CA; 190' MSL; 11/29 @ 1700'-Asph</t>
  </si>
  <si>
    <t xml:space="preserve">71NJ</t>
  </si>
  <si>
    <t xml:space="preserve">RBH @ Bound Brook, NJ; 58' MSL; Heliport</t>
  </si>
  <si>
    <t xml:space="preserve">OH33</t>
  </si>
  <si>
    <t xml:space="preserve">Humphries Rotordrome @ Amelia, OH; 840' MSL; 17/35 @ 2150'-Turf</t>
  </si>
  <si>
    <t xml:space="preserve">O45</t>
  </si>
  <si>
    <t xml:space="preserve">Nut Tree @ Vacaville, CA; 114' MSL; 02/20 @ 3800'-Asph; CTAF=122.7</t>
  </si>
  <si>
    <t xml:space="preserve">71NY</t>
  </si>
  <si>
    <t xml:space="preserve">St Elizabeth Hospital @ Utica, NY; 600' MSL; Heliport</t>
  </si>
  <si>
    <t xml:space="preserve">OH34</t>
  </si>
  <si>
    <t xml:space="preserve">Leis @ Ansonia, OH; 1015' MSL; E/W @ 2800'-Turf</t>
  </si>
  <si>
    <t xml:space="preserve">O46</t>
  </si>
  <si>
    <t xml:space="preserve">Weed, CA; 2938' MSL; 14/32 @ 5000'-Asph; CTAF=122.7</t>
  </si>
  <si>
    <t xml:space="preserve">71OH</t>
  </si>
  <si>
    <t xml:space="preserve">Sattler @ Swanton, OH; 700' MSL; N/S @ 1300'-Turf</t>
  </si>
  <si>
    <t xml:space="preserve">OH35</t>
  </si>
  <si>
    <t xml:space="preserve">Mission @ Hallsville, OH; 900' MSL; 12/30 @ 2400'-Turf</t>
  </si>
  <si>
    <t xml:space="preserve">O48</t>
  </si>
  <si>
    <t xml:space="preserve">Little River, CA; 572' MSL; 11/29 @ 5249'-Asph; CTAF=122.7</t>
  </si>
  <si>
    <t xml:space="preserve">71PA</t>
  </si>
  <si>
    <t xml:space="preserve">YBP @ York, PA; 410' MSL; Heliport</t>
  </si>
  <si>
    <t xml:space="preserve">OH36</t>
  </si>
  <si>
    <t xml:space="preserve">Miller @ Baltimore, OH; 930' MSL; 09/27 @ 3250'-Turf; CTAF=122.9</t>
  </si>
  <si>
    <t xml:space="preserve">O50</t>
  </si>
  <si>
    <t xml:space="preserve">Noltas @ Willows, CA; 145' MSL; N/S @ 1900'-Grvl</t>
  </si>
  <si>
    <t xml:space="preserve">71TS</t>
  </si>
  <si>
    <t xml:space="preserve">Circle C @ Saginaw, TX; 675' MSL; 11/29 @ 1500'-Turf</t>
  </si>
  <si>
    <t xml:space="preserve">OH37</t>
  </si>
  <si>
    <t xml:space="preserve">Glade @ Beaver, OH; 690' MSL; 13/31 @ 1000'-Turf</t>
  </si>
  <si>
    <t xml:space="preserve">O51</t>
  </si>
  <si>
    <t xml:space="preserve">Lincoln, CA; 119' MSL; 15/33 @ 6001'-Asph; CTAF=123.0</t>
  </si>
  <si>
    <t xml:space="preserve">71TX</t>
  </si>
  <si>
    <t xml:space="preserve">Grier @ Boerne, TX; 1450' MSL; 04/22 @ 1500'-Turf</t>
  </si>
  <si>
    <t xml:space="preserve">OH38</t>
  </si>
  <si>
    <t xml:space="preserve">Blue Bird @ Belpre, OH; 780' MSL; 03/21 @ 2600'-Turf</t>
  </si>
  <si>
    <t xml:space="preserve">O52</t>
  </si>
  <si>
    <t xml:space="preserve">Sutter @ Yuba City, CA; 58' MSL; 17/35 @ 3040'-Asph; CTAF=122.7</t>
  </si>
  <si>
    <t xml:space="preserve">71V</t>
  </si>
  <si>
    <t xml:space="preserve">Monument Valley, UT; 5192' MSL; 16/34 @ 4000'-Dirt</t>
  </si>
  <si>
    <t xml:space="preserve">OH39</t>
  </si>
  <si>
    <t xml:space="preserve">Pine Lake @ Berkshire, OH; 1000' MSL; 09/27 @ 2400'-Turf</t>
  </si>
  <si>
    <t xml:space="preserve">O54</t>
  </si>
  <si>
    <t xml:space="preserve">Lonnie Pool/Weaverville, CA; 2350' MSL; 18/36 @ 2980'-Asph; CTAF=122.8</t>
  </si>
  <si>
    <t xml:space="preserve">71VA</t>
  </si>
  <si>
    <t xml:space="preserve">Sentara Hampton Hospital, VA; 25' MSL; Heliport</t>
  </si>
  <si>
    <t xml:space="preserve">OH40</t>
  </si>
  <si>
    <t xml:space="preserve">Lakeside Resort Colony @ Beverly, OH; 645' MSL; 12/30 @ 2300'-Turf</t>
  </si>
  <si>
    <t xml:space="preserve">O55</t>
  </si>
  <si>
    <t xml:space="preserve">Southard @ Bieber, CA; 4158' MSL; 04/22 @ 2980'-Asph; CTAF=122.9</t>
  </si>
  <si>
    <t xml:space="preserve">71WA</t>
  </si>
  <si>
    <t xml:space="preserve">Boeing Computer Srvcs Hq, WA; 300' MSL; Heliport</t>
  </si>
  <si>
    <t xml:space="preserve">OH41</t>
  </si>
  <si>
    <t xml:space="preserve">Craig @ Blanchester, OH; 945' MSL; 05/23 @ 2500'-Turf</t>
  </si>
  <si>
    <t xml:space="preserve">O56</t>
  </si>
  <si>
    <t xml:space="preserve">Gnoss @ Novato, CA; 2' MSL; 13/31 @ 3300'-Asph; CTAF=123.0</t>
  </si>
  <si>
    <t xml:space="preserve">71WI</t>
  </si>
  <si>
    <t xml:space="preserve">Hoffman Prop @ Theinsville, WI; 602' MSL; Heliport</t>
  </si>
  <si>
    <t xml:space="preserve">OH42</t>
  </si>
  <si>
    <t xml:space="preserve">Hawk's Nest @ Butler, OH; 1260' MSL; 02/20 @ 2000'-Turf</t>
  </si>
  <si>
    <t xml:space="preserve">O57</t>
  </si>
  <si>
    <t xml:space="preserve">Bryant @ Bridgeport, CA; 6468' MSL; 16/34 @ 4329'-Asph; CTAF=122.9</t>
  </si>
  <si>
    <t xml:space="preserve">71X</t>
  </si>
  <si>
    <t xml:space="preserve">Torii @ Tarpon Springs, FL; 22' MSL; N/S @ 2600'-Turf</t>
  </si>
  <si>
    <t xml:space="preserve">OH43</t>
  </si>
  <si>
    <t xml:space="preserve">Anderson @ Canal Winchester, OH; 800' MSL; 09/27 @ 2400'-Turf</t>
  </si>
  <si>
    <t xml:space="preserve">O58</t>
  </si>
  <si>
    <t xml:space="preserve">Calistoga, CA; 350' MSL; 10L/28R @ 2000'-Asph; 10R/28L @ 2600'-Asph</t>
  </si>
  <si>
    <t xml:space="preserve">71XS</t>
  </si>
  <si>
    <t xml:space="preserve">Flying V @ Sanger, TX; 680' MSL; 17/35 @ 2200'-Turf</t>
  </si>
  <si>
    <t xml:space="preserve">OH44</t>
  </si>
  <si>
    <t xml:space="preserve">Grover @ Cheshire, OH; 945' MSL; 09/27 @ 3545'-Turf</t>
  </si>
  <si>
    <t xml:space="preserve">O59</t>
  </si>
  <si>
    <t xml:space="preserve">Cedarville, CA; 4623' MSL; 01/19 @ 4415'-Asph; CTAF=122.8</t>
  </si>
  <si>
    <t xml:space="preserve">72A</t>
  </si>
  <si>
    <t xml:space="preserve">Johnson @ Archdale, NC; 732' MSL; 03/21 @ 2070'-Turf; CTAF=122.8</t>
  </si>
  <si>
    <t xml:space="preserve">OH45</t>
  </si>
  <si>
    <t xml:space="preserve">Drake @ Bowling Green, OH; 655' MSL; 09/27 @ 1900'-Turf</t>
  </si>
  <si>
    <t xml:space="preserve">O60</t>
  </si>
  <si>
    <t xml:space="preserve">Cloverdale, CA; 272' MSL; 14/32 @ 3155'-Asph; CTAF=122.8</t>
  </si>
  <si>
    <t xml:space="preserve">72B</t>
  </si>
  <si>
    <t xml:space="preserve">Hemond @ Minot, ME; 640' MSL; 18/36 @ 1850'-Turf</t>
  </si>
  <si>
    <t xml:space="preserve">OH48</t>
  </si>
  <si>
    <t xml:space="preserve">Holt @ Cincinnati/Addyston, OH; 860' MSL; NW/SE @ 1400'-Turf</t>
  </si>
  <si>
    <t xml:space="preserve">O61</t>
  </si>
  <si>
    <t xml:space="preserve">Cameron @ Cameron Park, CA; 1286' MSL; 13/31 @ 4060'-Asph; CTAF=123.05</t>
  </si>
  <si>
    <t xml:space="preserve">72CA</t>
  </si>
  <si>
    <t xml:space="preserve">Quincy, CA; 3500' MSL; Heliport</t>
  </si>
  <si>
    <t xml:space="preserve">OH49</t>
  </si>
  <si>
    <t xml:space="preserve">Christ Hospital @ Cincinnati, OH; 873' MSL; Heliport</t>
  </si>
  <si>
    <t xml:space="preserve">O62</t>
  </si>
  <si>
    <t xml:space="preserve">Carmel Valley, CA; 450' MSL; 11/29 @ 1820'-Asph; CTAF=122.9</t>
  </si>
  <si>
    <t xml:space="preserve">72CO</t>
  </si>
  <si>
    <t xml:space="preserve">Idler Bro @ Kirk, CO; 4200' MSL; 14/32 @ 3000'-Turf</t>
  </si>
  <si>
    <t xml:space="preserve">OH50</t>
  </si>
  <si>
    <t xml:space="preserve">Lindsey @ Circleville, OH; 780' MSL; 07/25 @ 2000'-Turf</t>
  </si>
  <si>
    <t xml:space="preserve">O63</t>
  </si>
  <si>
    <t xml:space="preserve">Thunderhawk @ Exeter, CA; 340' MSL; 13/31 @ 2860'-Grvl; CTAF=122.9</t>
  </si>
  <si>
    <t xml:space="preserve">72E</t>
  </si>
  <si>
    <t xml:space="preserve">Otero Mill @ La Luz, NM; 4603' MSL; 04/22 @ 4752'-Dirt</t>
  </si>
  <si>
    <t xml:space="preserve">OH51</t>
  </si>
  <si>
    <t xml:space="preserve">MCJVS @ Clayton, OH; 930' MSL; 02/20 @ 2100'-Turf</t>
  </si>
  <si>
    <t xml:space="preserve">O68</t>
  </si>
  <si>
    <t xml:space="preserve">Mariposa-Yosemite, CA; 2250' MSL; 08/26 @ 3310'-Asph; CTAF=122.7</t>
  </si>
  <si>
    <t xml:space="preserve">72FD</t>
  </si>
  <si>
    <t xml:space="preserve">Lazy BI @ Winter Haven, FL; 125' MSL; Heliport</t>
  </si>
  <si>
    <t xml:space="preserve">OH52</t>
  </si>
  <si>
    <t xml:space="preserve">Columbus, OH; 733' MSL; Heliport</t>
  </si>
  <si>
    <t xml:space="preserve">O69</t>
  </si>
  <si>
    <t xml:space="preserve">Petaluma, CA; 87' MSL; 11/29 @ 3600'-Asph; CTAF=122.7</t>
  </si>
  <si>
    <t xml:space="preserve">72FL</t>
  </si>
  <si>
    <t xml:space="preserve">Gator @ St Cloud, FL; 68' MSL; 09/27 @ 2000'-Turf</t>
  </si>
  <si>
    <t xml:space="preserve">OH53</t>
  </si>
  <si>
    <t xml:space="preserve">Ohio Bldg Authority @ Columbus, OH; 1354' MSL; Heliport</t>
  </si>
  <si>
    <t xml:space="preserve">O70</t>
  </si>
  <si>
    <t xml:space="preserve">Westover Amador @ Jackson, CA; 1690' MSL; 01/19 @ 3411'-Asph; CTAF=122.8</t>
  </si>
  <si>
    <t xml:space="preserve">72GA</t>
  </si>
  <si>
    <t xml:space="preserve">Barbour Island @ Shellman Bluff, GA; 10' MSL; 06/24 @ 2600'-Turf</t>
  </si>
  <si>
    <t xml:space="preserve">OH54</t>
  </si>
  <si>
    <t xml:space="preserve">Med-Ctr @ Columbus, OH; 783' MSL; Heliport</t>
  </si>
  <si>
    <t xml:space="preserve">O77</t>
  </si>
  <si>
    <t xml:space="preserve">Wonder Valley @ Sanger, CA; 662' MSL; 12/30 @ 2310'-Asph</t>
  </si>
  <si>
    <t xml:space="preserve">72II</t>
  </si>
  <si>
    <t xml:space="preserve">Huber @ Schneider, IN; 640' MSL; 09/27 @ 3000'-Turf</t>
  </si>
  <si>
    <t xml:space="preserve">OH55</t>
  </si>
  <si>
    <t xml:space="preserve">St Elizabeth Med-Ctr @ Dayton, OH; 800' MSL; Heliport</t>
  </si>
  <si>
    <t xml:space="preserve">O79</t>
  </si>
  <si>
    <t xml:space="preserve">Sierraville Dearwater, CA; 4984' MSL; 03/21 @ 3260'-Asph; CTAF=122.9</t>
  </si>
  <si>
    <t xml:space="preserve">72IL</t>
  </si>
  <si>
    <t xml:space="preserve">Fillman @ Mazon, IL; 565' MSL; N/S @ 1800'-Turf</t>
  </si>
  <si>
    <t xml:space="preserve">OH56</t>
  </si>
  <si>
    <t xml:space="preserve">Good Samaritan Hospital @ Dayton, OH; 914' MSL; Heliport</t>
  </si>
  <si>
    <t xml:space="preserve">O81</t>
  </si>
  <si>
    <t xml:space="preserve">Tulelake, CA; 4044' MSL; 11/29 @ 3577'-Asph; CTAF=122.9</t>
  </si>
  <si>
    <t xml:space="preserve">72IN</t>
  </si>
  <si>
    <t xml:space="preserve">Gutwein @ Monon, IN; 680' MSL; E/W @ 2640'-Turf</t>
  </si>
  <si>
    <t xml:space="preserve">OH57</t>
  </si>
  <si>
    <t xml:space="preserve">Berlin Stn @ Delaware, OH; 955' MSL; 18/36 @ 1800'-Turf</t>
  </si>
  <si>
    <t xml:space="preserve">O85</t>
  </si>
  <si>
    <t xml:space="preserve">Benton @ Redding, CA; 719' MSL; 15/33 @ 2420'-Asph; CTAF=122.8</t>
  </si>
  <si>
    <t xml:space="preserve">72IS</t>
  </si>
  <si>
    <t xml:space="preserve">Wiley Updike @ Plano, IL; 650' MSL; 09/27 @ 1800'-Turf</t>
  </si>
  <si>
    <t xml:space="preserve">OH58</t>
  </si>
  <si>
    <t xml:space="preserve">Cow Chip Creek @ Morrow, OH; 850' MSL; Heliport</t>
  </si>
  <si>
    <t xml:space="preserve">O86</t>
  </si>
  <si>
    <t xml:space="preserve">Trinity Ctr @ Trinity Center, CA; 2390' MSL; 14/32 @ 3215'-Asph; CTAF=122.9</t>
  </si>
  <si>
    <t xml:space="preserve">72J</t>
  </si>
  <si>
    <t xml:space="preserve">VA Med-Ctr @ Gainesville, FL; 102' MSL; Heliport</t>
  </si>
  <si>
    <t xml:space="preserve">OH59</t>
  </si>
  <si>
    <t xml:space="preserve">Garwood @ Farmersville, OH; 914' MSL; 09/27 @ 2100'-Turf</t>
  </si>
  <si>
    <t xml:space="preserve">O88</t>
  </si>
  <si>
    <t xml:space="preserve">Rio Vista, CA; 20' MSL; 07/25 @ 4200'-Asph; 14/32 @ 2200'-Asph; Heliport; CTAF=122.8</t>
  </si>
  <si>
    <t xml:space="preserve">72K</t>
  </si>
  <si>
    <t xml:space="preserve">Westport Auxiliary @ Wichita, KS; 1270' MSL; 17/35 @ 2550'-Dirt; CTAF=122.9</t>
  </si>
  <si>
    <t xml:space="preserve">OH60</t>
  </si>
  <si>
    <t xml:space="preserve">Gerker @ Fort Jennings, OH; 780' MSL; 09/27 @ 2000'-Turf</t>
  </si>
  <si>
    <t xml:space="preserve">O89</t>
  </si>
  <si>
    <t xml:space="preserve">Fall River Mills, CA; 3323' MSL; 02/20 @ 3600'-Asph; CTAF=122.8</t>
  </si>
  <si>
    <t xml:space="preserve">72KS</t>
  </si>
  <si>
    <t xml:space="preserve">Mt Muncie @ Lansing, KS; 750' MSL; 17/35 @ 1700'-Turf</t>
  </si>
  <si>
    <t xml:space="preserve">OH61</t>
  </si>
  <si>
    <t xml:space="preserve">Amanda, OH; 900' MSL; 18/36 @ 2300'-Turf</t>
  </si>
  <si>
    <t xml:space="preserve">O97</t>
  </si>
  <si>
    <t xml:space="preserve">Richvale, CA; 100' MSL; 16/34 @ 2220'-Asph</t>
  </si>
  <si>
    <t xml:space="preserve">72L</t>
  </si>
  <si>
    <t xml:space="preserve">RI Canoga Park G/L @ Los Angeles, CA; 800' MSL; Heliport</t>
  </si>
  <si>
    <t xml:space="preserve">OH62</t>
  </si>
  <si>
    <t xml:space="preserve">Judys @ Germantown, OH; 980' MSL; E/W @ 1860'-Turf</t>
  </si>
  <si>
    <t xml:space="preserve">OAJ</t>
  </si>
  <si>
    <t xml:space="preserve">Ellis @ Jacksonville, NC; 94' MSL; 05/23 @ 7100'-Asph; CTAF=123.0</t>
  </si>
  <si>
    <t xml:space="preserve">72LA</t>
  </si>
  <si>
    <t xml:space="preserve">Sulphur Mines, LA; 15' MSL; Heliport</t>
  </si>
  <si>
    <t xml:space="preserve">OH63</t>
  </si>
  <si>
    <t xml:space="preserve">Jims @ Germantown, OH; 955' MSL; N/S @ 2640'-Turf</t>
  </si>
  <si>
    <t xml:space="preserve">OAK</t>
  </si>
  <si>
    <t xml:space="preserve">Metro Oakland Intl, CA; 6' MSL; 09L/27R @ 5453'-Asph; 09R/27L @ 6212'-Asph; 11/29 @ 10000'-Asph; 15/33 @ 3366'-Asph</t>
  </si>
  <si>
    <t xml:space="preserve">72LL</t>
  </si>
  <si>
    <t xml:space="preserve">Foley @ Princeton, IL; 690' MSL; 09/27 @ 2641'-Turf</t>
  </si>
  <si>
    <t xml:space="preserve">OH64</t>
  </si>
  <si>
    <t xml:space="preserve">Hummel @ Germantown, OH; 695' MSL; 10/28 @ 1500'-Turf; 12/30 @ 1600'-Turf</t>
  </si>
  <si>
    <t xml:space="preserve">OAR</t>
  </si>
  <si>
    <t xml:space="preserve">Fritzsche AAF @ Fort Ord/Monterey, CA; 134' MSL; 11/29 @ 2999'-Asph</t>
  </si>
  <si>
    <t xml:space="preserve">72M</t>
  </si>
  <si>
    <t xml:space="preserve">East Lake @ Kalamazoo, MI; 860' MSL; 17/35 @ 2200'-Turf</t>
  </si>
  <si>
    <t xml:space="preserve">OH65</t>
  </si>
  <si>
    <t xml:space="preserve">Hickory Grove @ Goshen, OH; 830' MSL; 06/24 @ 1650'-Turf</t>
  </si>
  <si>
    <t xml:space="preserve">OBE</t>
  </si>
  <si>
    <t xml:space="preserve">Okeechobee Co, FL; 34' MSL; 04/22 @ 5000'-Asph; 13/31 @ 4000'-Asph; CTAF=123.0</t>
  </si>
  <si>
    <t xml:space="preserve">72MN</t>
  </si>
  <si>
    <t xml:space="preserve">Bardwell @ Clearbrook, MN; 1260' MSL; 11/29 @ 3200'-Turf</t>
  </si>
  <si>
    <t xml:space="preserve">OH66</t>
  </si>
  <si>
    <t xml:space="preserve">Goshen Intl, OH; 810' MSL; 07/25 @ 2800'-Turf</t>
  </si>
  <si>
    <t xml:space="preserve">OBU</t>
  </si>
  <si>
    <t xml:space="preserve">Kobuk, AK; 145' MSL; 09/27 @ 2360'-Grvl; CTAF=122.8</t>
  </si>
  <si>
    <t xml:space="preserve">72MO</t>
  </si>
  <si>
    <t xml:space="preserve">Fairview @ Owensville, MO; 960' MSL; 09/27 @ 1600'-Turf; 14/32 @ 2600'-Turf</t>
  </si>
  <si>
    <t xml:space="preserve">OH67</t>
  </si>
  <si>
    <t xml:space="preserve">Sell @ Bradford, OH; 1010' MSL; 18/36 @ 2500'-Turf</t>
  </si>
  <si>
    <t xml:space="preserve">OCF</t>
  </si>
  <si>
    <t xml:space="preserve">Ocala/Jim Taylor, FL; 90' MSL; 08/26 @ 3009'-Asph; 18/36 @ 6906'-Asph; CTAF=123.0</t>
  </si>
  <si>
    <t xml:space="preserve">72MU</t>
  </si>
  <si>
    <t xml:space="preserve">Executive Hills Polo Club @ Kansas City, MO; 1042' MSL; Heliport</t>
  </si>
  <si>
    <t xml:space="preserve">OH68</t>
  </si>
  <si>
    <t xml:space="preserve">Raylene @ Harrison, OH; 590' MSL; N/S @ 2780'-Turf</t>
  </si>
  <si>
    <t xml:space="preserve">OCH</t>
  </si>
  <si>
    <t xml:space="preserve">Mangham @ Nacogdoches, TX; 355' MSL; 15/33 @ 3610'-Asph; 18/36 @ 5001'-Asph; CTAF=122.8</t>
  </si>
  <si>
    <t xml:space="preserve">72ND</t>
  </si>
  <si>
    <t xml:space="preserve">Berg @ Northwood, ND; 1111' MSL; N/S @ 2600'-Turf</t>
  </si>
  <si>
    <t xml:space="preserve">OH69</t>
  </si>
  <si>
    <t xml:space="preserve">Highland Medical @ Hillsboro, OH; 988' MSL; Heliport</t>
  </si>
  <si>
    <t xml:space="preserve">OCQ</t>
  </si>
  <si>
    <t xml:space="preserve">Oconto, WI; 604' MSL; 04/22 @ 1830'-Turf; 11/29 @ 3199'-Asph; CTAF=122.8</t>
  </si>
  <si>
    <t xml:space="preserve">72NE</t>
  </si>
  <si>
    <t xml:space="preserve">J&amp;J @ Springfield, NE; 1135' MSL; 16/34 @ 1800'-Turf</t>
  </si>
  <si>
    <t xml:space="preserve">OH70</t>
  </si>
  <si>
    <t xml:space="preserve">Gallenstein @ Indian Hill, OH; 840' MSL; Heliport</t>
  </si>
  <si>
    <t xml:space="preserve">OCW</t>
  </si>
  <si>
    <t xml:space="preserve">Warren @ Washington, NC; 38' MSL; 05/23 @ 5000'-Asph; 11/29 @ 4000'-Asph; 17/35 @ 5000'-Asph; CTAF=122.7</t>
  </si>
  <si>
    <t xml:space="preserve">72NJ</t>
  </si>
  <si>
    <t xml:space="preserve">Elmport @ Colts Neck, NJ; 80' MSL; Heliport</t>
  </si>
  <si>
    <t xml:space="preserve">OH71</t>
  </si>
  <si>
    <t xml:space="preserve">Mays @ New Town, OH; 500' MSL; Heliport; CTAF=122.9</t>
  </si>
  <si>
    <t xml:space="preserve">ODX</t>
  </si>
  <si>
    <t xml:space="preserve">Evelyn Sharp @ Ord, NE; 2069' MSL; 13/31 @ 4500'-Conc; 17/35 @ 2115'-Turf; CTAF=122.8</t>
  </si>
  <si>
    <t xml:space="preserve">72NY</t>
  </si>
  <si>
    <t xml:space="preserve">St Marys @ Niagara Falls, NY; 607' MSL; Heliport</t>
  </si>
  <si>
    <t xml:space="preserve">OH72</t>
  </si>
  <si>
    <t xml:space="preserve">Oak Hill Hospital, OH; 730' MSL; Heliport</t>
  </si>
  <si>
    <t xml:space="preserve">OEL</t>
  </si>
  <si>
    <t xml:space="preserve">Oakley, KS; 3044' MSL; 08/26 @ 2270'-Turf; 16/34 @ 4999'-Asph; CTAF=122.8</t>
  </si>
  <si>
    <t xml:space="preserve">72OH</t>
  </si>
  <si>
    <t xml:space="preserve">Zeigler @ Swanton, OH; 680' MSL; 09/27 @ 2000'-Turf</t>
  </si>
  <si>
    <t xml:space="preserve">OH73</t>
  </si>
  <si>
    <t xml:space="preserve">Velesky @ Jamestown, OH; 1087' MSL; 01/19 @ 2720'-Turf</t>
  </si>
  <si>
    <t xml:space="preserve">OEO</t>
  </si>
  <si>
    <t xml:space="preserve">Simenstad @ Osceola, WI; 903' MSL; 04/22 @ 2800'-Turf; 10/28 @ 3862'-Asph; CTAF=122.9</t>
  </si>
  <si>
    <t xml:space="preserve">72OI</t>
  </si>
  <si>
    <t xml:space="preserve">Tathams' @ Findlay, OH; 817' MSL; 09/27 @ 400'-Turf</t>
  </si>
  <si>
    <t xml:space="preserve">OH74</t>
  </si>
  <si>
    <t xml:space="preserve">Kearns @ Johnstown, OH; 1210' MSL; 09/27 @ 1700'-Turf</t>
  </si>
  <si>
    <t xml:space="preserve">OFF</t>
  </si>
  <si>
    <t xml:space="preserve">Offutt AFB @ Omaha, NE; 1048' MSL; 12/30 @ 11700'-Conc</t>
  </si>
  <si>
    <t xml:space="preserve">72OK</t>
  </si>
  <si>
    <t xml:space="preserve">Jay, OK; 1032' MSL; Heliport</t>
  </si>
  <si>
    <t xml:space="preserve">OH75</t>
  </si>
  <si>
    <t xml:space="preserve">Hardin Hospital @ Kenton, OH; 1011' MSL; Heliport</t>
  </si>
  <si>
    <t xml:space="preserve">OFK</t>
  </si>
  <si>
    <t xml:space="preserve">Karl Stefan @ Norfolk, NE; 1572' MSL; 01/19 @ 5800'-Asph; 13/31 @ 5800'-Asph; CTAF=122.7</t>
  </si>
  <si>
    <t xml:space="preserve">72OR</t>
  </si>
  <si>
    <t xml:space="preserve">OCHS @ Madras, OR; 1790' MSL; 08/26 @ 2000'-Turf</t>
  </si>
  <si>
    <t xml:space="preserve">OH78</t>
  </si>
  <si>
    <t xml:space="preserve">Swigart @ Laura, OH; 1005' MSL; 18/36 @ 2450'-Turf</t>
  </si>
  <si>
    <t xml:space="preserve">OFP</t>
  </si>
  <si>
    <t xml:space="preserve">Hanover @ Richmond/Ashland, VA; 205' MSL; 16/34 @ 4648'-Asph; CTAF=122.7</t>
  </si>
  <si>
    <t xml:space="preserve">72PA</t>
  </si>
  <si>
    <t xml:space="preserve">York Electro-Panel Psnl Use, PA; 482' MSL; Heliport</t>
  </si>
  <si>
    <t xml:space="preserve">OH80</t>
  </si>
  <si>
    <t xml:space="preserve">District #8 @ Lebanon, OH; 850' MSL; Heliport</t>
  </si>
  <si>
    <t xml:space="preserve">OGA</t>
  </si>
  <si>
    <t xml:space="preserve">Searle @ Ogallala, NE; 3276' MSL; 08/26 @ 4502'-Asph; 13/31 @ 3698'-Asph; CTAF=122.8</t>
  </si>
  <si>
    <t xml:space="preserve">72PN</t>
  </si>
  <si>
    <t xml:space="preserve">IBM Distribution Ctr @ New Kingston, PA; 454' MSL; Heliport</t>
  </si>
  <si>
    <t xml:space="preserve">OH81</t>
  </si>
  <si>
    <t xml:space="preserve">Graham @ Valley City, OH; 890' MSL; 10/28 @ 2100'-Turf</t>
  </si>
  <si>
    <t xml:space="preserve">OGB</t>
  </si>
  <si>
    <t xml:space="preserve">Orangeburg, SC; 197' MSL; 05/23 @ 4501'-Asph; 13/31 @ 2800'-Turf; CTAF=122.7</t>
  </si>
  <si>
    <t xml:space="preserve">72Q</t>
  </si>
  <si>
    <t xml:space="preserve">Yosemite Hidden Lake @ Raymond, CA; 500' MSL; 17/35 @ 3720'-Dirt</t>
  </si>
  <si>
    <t xml:space="preserve">OH82</t>
  </si>
  <si>
    <t xml:space="preserve">Graham @ Adams Mills, OH; 725' MSL; 08/26 @ 2595'-Turf</t>
  </si>
  <si>
    <t xml:space="preserve">OGD</t>
  </si>
  <si>
    <t xml:space="preserve">Ogden-Hinckley, UT; 4470' MSL; 03/21 @ 8103'-Asph; 07/25 @ 5600'-Asph; 16/34 @ 5352'-Asph; CTAF=118.7</t>
  </si>
  <si>
    <t xml:space="preserve">72R</t>
  </si>
  <si>
    <t xml:space="preserve">El Paisano @ Round Top, TX; 340' MSL; 02/20 @ 1750'-Turf; 08/26 @ 1900'-Turf</t>
  </si>
  <si>
    <t xml:space="preserve">OH83</t>
  </si>
  <si>
    <t xml:space="preserve">Lima Hospital, OH; 880' MSL; Heliport</t>
  </si>
  <si>
    <t xml:space="preserve">OGG</t>
  </si>
  <si>
    <t xml:space="preserve">Kahului, HI; 54' MSL; 02/20 @ 6995'-Asph; 05/23 @ 4990'-Asph; Heliport; CTAF=118.7</t>
  </si>
  <si>
    <t xml:space="preserve">72TX</t>
  </si>
  <si>
    <t xml:space="preserve">Johnson Space Ctr @ Houston, TX; 17' MSL; Heliport</t>
  </si>
  <si>
    <t xml:space="preserve">OH84</t>
  </si>
  <si>
    <t xml:space="preserve">ODOT District #1 @ Lima, OH; 863' MSL; Heliport</t>
  </si>
  <si>
    <t xml:space="preserve">OGM</t>
  </si>
  <si>
    <t xml:space="preserve">Ontonagon Co, MI; 669' MSL; 16/34 @ 3500'-Asph; CTAF=122.9</t>
  </si>
  <si>
    <t xml:space="preserve">72U</t>
  </si>
  <si>
    <t xml:space="preserve">Running Creek @ Grangeville, ID; 2969' MSL; 03/21 @ 2000'-Turf</t>
  </si>
  <si>
    <t xml:space="preserve">OH85</t>
  </si>
  <si>
    <t xml:space="preserve">Marietta Hospital, OH; 742' MSL; Heliport</t>
  </si>
  <si>
    <t xml:space="preserve">OGS</t>
  </si>
  <si>
    <t xml:space="preserve">Ogdensburg Intl, NY; 297' MSL; 09/27 @ 5201'-Asph; CTAF=122.8</t>
  </si>
  <si>
    <t xml:space="preserve">72V</t>
  </si>
  <si>
    <t xml:space="preserve">Navajo Mtn @ Navajo Mtain Trdng Post, UT; 6160' MSL; 04/22 @ 3700'-Dirt</t>
  </si>
  <si>
    <t xml:space="preserve">OH86</t>
  </si>
  <si>
    <t xml:space="preserve">Deeds @ Sugar Grove, OH; 800' MSL; 10/28 @ 2000'-Turf</t>
  </si>
  <si>
    <t xml:space="preserve">OH04</t>
  </si>
  <si>
    <t xml:space="preserve">Magnolia, OH; 964' MSL; 04/22 @ 3330'-Asph; 11/29 @ 2180'-Turf; CTAF=122.9</t>
  </si>
  <si>
    <t xml:space="preserve">72VA</t>
  </si>
  <si>
    <t xml:space="preserve">Fairfax Hospital, VA; 388' MSL; Heliport</t>
  </si>
  <si>
    <t xml:space="preserve">OH87</t>
  </si>
  <si>
    <t xml:space="preserve">Providence Hospital @ Sandusky, OH; 651' MSL; Heliport</t>
  </si>
  <si>
    <t xml:space="preserve">OH17</t>
  </si>
  <si>
    <t xml:space="preserve">Henry @ Napoleon, OH; 683' MSL; 10/28 @ 4497'-Asph; CTAF=123.0</t>
  </si>
  <si>
    <t xml:space="preserve">72W</t>
  </si>
  <si>
    <t xml:space="preserve">Rena-Vera @ Gettysburg, PA; 570' MSL; E/W @ 1520'-Turf</t>
  </si>
  <si>
    <t xml:space="preserve">OH88</t>
  </si>
  <si>
    <t xml:space="preserve">Roberts @ London, OH; 1066' MSL; N/S @ 2100'-Turf</t>
  </si>
  <si>
    <t xml:space="preserve">OH21</t>
  </si>
  <si>
    <t xml:space="preserve">Norwalk-Huron Co, OH; 852' MSL; 10/28 @ 4209'-Asph; CTAF=122.8</t>
  </si>
  <si>
    <t xml:space="preserve">72WA</t>
  </si>
  <si>
    <t xml:space="preserve">Hiline @ Darrington, WA; 540' MSL; Heliport</t>
  </si>
  <si>
    <t xml:space="preserve">OH89</t>
  </si>
  <si>
    <t xml:space="preserve">Selby Hospital @ Marietta, OH; 726' MSL; Heliport</t>
  </si>
  <si>
    <t xml:space="preserve">OH30</t>
  </si>
  <si>
    <t xml:space="preserve">Put In Bay, OH; 590' MSL; 04/22 @ 2870'-Asph; CTAF=122.8</t>
  </si>
  <si>
    <t xml:space="preserve">72WI</t>
  </si>
  <si>
    <t xml:space="preserve">Windhaven @ Collins, WI; 910' MSL; 11/29 @ 1500'-Turf</t>
  </si>
  <si>
    <t xml:space="preserve">OH90</t>
  </si>
  <si>
    <t xml:space="preserve">Youngs @ Loveland, OH; 770' MSL; N/S @ 1400'-Turf</t>
  </si>
  <si>
    <t xml:space="preserve">OH46</t>
  </si>
  <si>
    <t xml:space="preserve">Med-Ctr Hospital @ Chillicothe, OH; 745' MSL; Heliport</t>
  </si>
  <si>
    <t xml:space="preserve">72X</t>
  </si>
  <si>
    <t xml:space="preserve">Tavernaero Park @ Tavernier, FL; 10' MSL; 08/26 @ 2175'-Turf</t>
  </si>
  <si>
    <t xml:space="preserve">OH92</t>
  </si>
  <si>
    <t xml:space="preserve">Camstra @ Jeffersonville, OH; 1065' MSL; 09/27 @ 1565'-Turf</t>
  </si>
  <si>
    <t xml:space="preserve">OH47</t>
  </si>
  <si>
    <t xml:space="preserve">District 9 @ Chillicothe, OH; 619' MSL; Heliport</t>
  </si>
  <si>
    <t xml:space="preserve">72Y</t>
  </si>
  <si>
    <t xml:space="preserve">Northwest Angle @ Warroad, MN; 1071' MSL; 08/26 @ 2380'-Turf</t>
  </si>
  <si>
    <t xml:space="preserve">OH93</t>
  </si>
  <si>
    <t xml:space="preserve">Darby @ Milford Center, OH; 972' MSL; 04/22 @ 1750'-Turf</t>
  </si>
  <si>
    <t xml:space="preserve">OH76</t>
  </si>
  <si>
    <t xml:space="preserve">Waterwood @ Vermilion, OH; 587' MSL; Heliport</t>
  </si>
  <si>
    <t xml:space="preserve">73CO</t>
  </si>
  <si>
    <t xml:space="preserve">Woods @ Montrose, CO; 6120' MSL; 13/31 @ 2000'-Grass</t>
  </si>
  <si>
    <t xml:space="preserve">OH94</t>
  </si>
  <si>
    <t xml:space="preserve">Knore @ Minford, OH; 674' MSL; 15/33 @ 2400'-Turf; 17/35 @ 1250'-Turf</t>
  </si>
  <si>
    <t xml:space="preserve">OH77</t>
  </si>
  <si>
    <t xml:space="preserve">Lumberton @ Wilmington, OH; 1008' MSL; 01/19 @ 2800'-Conc</t>
  </si>
  <si>
    <t xml:space="preserve">73E</t>
  </si>
  <si>
    <t xml:space="preserve">Meml Med-Ctr @ Las Cruces, NM; 4028' MSL; Heliport</t>
  </si>
  <si>
    <t xml:space="preserve">OH95</t>
  </si>
  <si>
    <t xml:space="preserve">Maplewood Orchard @ Morrow, OH; 880' MSL; 02/20 @ 1400'-Turf</t>
  </si>
  <si>
    <t xml:space="preserve">OH79</t>
  </si>
  <si>
    <t xml:space="preserve">San Mar Gale @ Lebanon, OH; 968' MSL; 07/25 @ 3400'-Asph</t>
  </si>
  <si>
    <t xml:space="preserve">73F</t>
  </si>
  <si>
    <t xml:space="preserve">Wings For Christ @ Waco, TX; 455' MSL; 16/34 @ 3000'-Turf; CTAF=122.9</t>
  </si>
  <si>
    <t xml:space="preserve">OH96</t>
  </si>
  <si>
    <t xml:space="preserve">Neals @ Mt Orab, OH; 950' MSL; 10/28 @ 3000'-Turf</t>
  </si>
  <si>
    <t xml:space="preserve">OI03</t>
  </si>
  <si>
    <t xml:space="preserve">Alderman @ St Clairsville, OH; 1187' MSL; 01/19 @ 2843'-Asph; CTAF=122.9</t>
  </si>
  <si>
    <t xml:space="preserve">73FD</t>
  </si>
  <si>
    <t xml:space="preserve">Brookins @ Chiefland, FL; 45' MSL; 18/36 @ 2400'-Turf</t>
  </si>
  <si>
    <t xml:space="preserve">OH98</t>
  </si>
  <si>
    <t xml:space="preserve">Lyttle @ New Albany, OH; 1050' MSL; 18/36 @ 1700'-Turf</t>
  </si>
  <si>
    <t xml:space="preserve">OI21</t>
  </si>
  <si>
    <t xml:space="preserve">VA Hospital @ Chillicothe, OH; 650' MSL; Heliport</t>
  </si>
  <si>
    <t xml:space="preserve">73FL</t>
  </si>
  <si>
    <t xml:space="preserve">Williston Hospital, FL; 45' MSL; Heliport</t>
  </si>
  <si>
    <t xml:space="preserve">OH99</t>
  </si>
  <si>
    <t xml:space="preserve">Planevue @ Newark, OH; 935' MSL; 11/29 @ 1300'-Turf</t>
  </si>
  <si>
    <t xml:space="preserve">OI72</t>
  </si>
  <si>
    <t xml:space="preserve">Thiel @ Blakeslee, OH; 859' MSL; 09/27 @ 1880'-Conc</t>
  </si>
  <si>
    <t xml:space="preserve">73GA</t>
  </si>
  <si>
    <t xml:space="preserve">Ruffwood @ Atlanta, GA; 780' MSL; Heliport</t>
  </si>
  <si>
    <t xml:space="preserve">OI01</t>
  </si>
  <si>
    <t xml:space="preserve">Lazy-W @ Logan, OH; 750' MSL; E/W @ 1800'-Turf</t>
  </si>
  <si>
    <t xml:space="preserve">OIC</t>
  </si>
  <si>
    <t xml:space="preserve">Eaton @ Norwich, NY; 1025' MSL; 01/19 @ 4724'-Asph; CTAF=122.8</t>
  </si>
  <si>
    <t xml:space="preserve">73I</t>
  </si>
  <si>
    <t xml:space="preserve">Willcox @ Knightstown, IN; 990' MSL; E/W @ 2600'-Turf</t>
  </si>
  <si>
    <t xml:space="preserve">OI05</t>
  </si>
  <si>
    <t xml:space="preserve">Dana @ Toledo, OH; 625' MSL; Heliport</t>
  </si>
  <si>
    <t xml:space="preserve">OIN</t>
  </si>
  <si>
    <t xml:space="preserve">Oberlin, KS; 2703' MSL; 03/21 @ 2200'-Turf; 12/30 @ 3150'-Turf; 17/35 @ 3792'-Asph; CTAF=122.8</t>
  </si>
  <si>
    <t xml:space="preserve">73II</t>
  </si>
  <si>
    <t xml:space="preserve">Nulltown Wingnuts @ Connersville, IN; 765' MSL; NE/SW @ 800'-Turf</t>
  </si>
  <si>
    <t xml:space="preserve">OI06</t>
  </si>
  <si>
    <t xml:space="preserve">Wagner Intl @ West Milton, OH; 935' MSL; 09/27 @ 1950'-Turf</t>
  </si>
  <si>
    <t xml:space="preserve">OJC</t>
  </si>
  <si>
    <t xml:space="preserve">Johnson Co Executive @ Olathe, KS; 1096' MSL; 17/35 @ 4099'-Asph; Heliport; CTAF=126.0</t>
  </si>
  <si>
    <t xml:space="preserve">73IL</t>
  </si>
  <si>
    <t xml:space="preserve">Matteson RLA @ Mazon, IL; 565' MSL; 18/36 @ 2200'-Turf</t>
  </si>
  <si>
    <t xml:space="preserve">OI07</t>
  </si>
  <si>
    <t xml:space="preserve">Varns @ Wooster, OH; 1110' MSL; N/S @ 2000'-Turf</t>
  </si>
  <si>
    <t xml:space="preserve">OK01</t>
  </si>
  <si>
    <t xml:space="preserve">Haddock @ Erick, OK; 2097' MSL; 17/35 @ 2650'-Asph; CTAF=122.9</t>
  </si>
  <si>
    <t xml:space="preserve">73IN</t>
  </si>
  <si>
    <t xml:space="preserve">Benham @ Lyons, IN; 500' MSL; 16/34 @ 1320'-Turf</t>
  </si>
  <si>
    <t xml:space="preserve">OI08</t>
  </si>
  <si>
    <t xml:space="preserve">Davies @ Wooster, OH; 1200' MSL; 03/21 @ 2600'-Turf</t>
  </si>
  <si>
    <t xml:space="preserve">OK02</t>
  </si>
  <si>
    <t xml:space="preserve">Grandfield, OK; 1128' MSL; 08/26 @ 1540'-Asph; 17/35 @ 3100'-Asph; CTAF=122.9</t>
  </si>
  <si>
    <t xml:space="preserve">73KS</t>
  </si>
  <si>
    <t xml:space="preserve">Philip @ Hays, KS; 1923' MSL; 04/22 @ 1385'-Turf; 14/32 @ 2046'-Turf; 18/36 @ 1685'-Turf</t>
  </si>
  <si>
    <t xml:space="preserve">OI09</t>
  </si>
  <si>
    <t xml:space="preserve">River Oak @ Wooster, OH; 970' MSL; 16/34 @ 2100'-Turf</t>
  </si>
  <si>
    <t xml:space="preserve">OK03</t>
  </si>
  <si>
    <t xml:space="preserve">Cherokee @ Afton, OK; 739' MSL; All/Way @ 10000'-Water; NE/SW @ 4000'-Water; CTAF=122.7</t>
  </si>
  <si>
    <t xml:space="preserve">73LA</t>
  </si>
  <si>
    <t xml:space="preserve">Moss Hospital @ Lake Charles, LA; 14' MSL; Heliport</t>
  </si>
  <si>
    <t xml:space="preserve">OI11</t>
  </si>
  <si>
    <t xml:space="preserve">Hibbetts @ Carrollton, OH; 1060' MSL; 15/33 @ 2815'-Turf</t>
  </si>
  <si>
    <t xml:space="preserve">OK07</t>
  </si>
  <si>
    <t xml:space="preserve">Hollis, OK; 1658' MSL; 17/35 @ 3000'-Asph; CTAF=122.9</t>
  </si>
  <si>
    <t xml:space="preserve">73MN</t>
  </si>
  <si>
    <t xml:space="preserve">Paynes @ Degraff, MN; 1035' MSL; 10/28 @ 2250'-Turf</t>
  </si>
  <si>
    <t xml:space="preserve">OI12</t>
  </si>
  <si>
    <t xml:space="preserve">Fly-A-Way @ Delaware, OH; 940' MSL; 09/27 @ 2500'-Turf</t>
  </si>
  <si>
    <t xml:space="preserve">OK09</t>
  </si>
  <si>
    <t xml:space="preserve">Lindsay, OK; 968' MSL; 01/19 @ 3000'-Asph; CTAF=122.9</t>
  </si>
  <si>
    <t xml:space="preserve">73MO</t>
  </si>
  <si>
    <t xml:space="preserve">St Mary @ St Louis, MO; 688' MSL; Heliport</t>
  </si>
  <si>
    <t xml:space="preserve">OI22</t>
  </si>
  <si>
    <t xml:space="preserve">Carroll @ Elyria, OH; 755' MSL; 10/28 @ 2200'-Turf</t>
  </si>
  <si>
    <t xml:space="preserve">OK11</t>
  </si>
  <si>
    <t xml:space="preserve">Scott @ Mangum, OK; 1637' MSL; 17/35 @ 3465'-Asph; CTAF=122.9</t>
  </si>
  <si>
    <t xml:space="preserve">73MU</t>
  </si>
  <si>
    <t xml:space="preserve">Sky-Go @ Fulton, MO; 875' MSL; 09/27 @ 1800'-Turf; 18/36 @ 1800'-Turf</t>
  </si>
  <si>
    <t xml:space="preserve">OI23</t>
  </si>
  <si>
    <t xml:space="preserve">EMH Med-Ctr @ Elyria, OH; 867' MSL; Heliport</t>
  </si>
  <si>
    <t xml:space="preserve">OK14</t>
  </si>
  <si>
    <t xml:space="preserve">Perry @ Goldsby, OK; 1168' MSL; 13/31 @ 3006'-Asph; 17/35 @ 1803'-Asph; CTAF=122.9</t>
  </si>
  <si>
    <t xml:space="preserve">73ND</t>
  </si>
  <si>
    <t xml:space="preserve">Heart @ Nortonville, ND; 1535' MSL; 08/26 @ 2600'-Turf</t>
  </si>
  <si>
    <t xml:space="preserve">OI24</t>
  </si>
  <si>
    <t xml:space="preserve">Kokosing @ Fredericktown, OH; 1095' MSL; Heliport</t>
  </si>
  <si>
    <t xml:space="preserve">OK16</t>
  </si>
  <si>
    <t xml:space="preserve">Gundys @ Owasso, OK; 720' MSL; 17L/35R @ 2600'-Asph; 17R/35L @ 1760'-Turf; CTAF=122.9</t>
  </si>
  <si>
    <t xml:space="preserve">73NJ</t>
  </si>
  <si>
    <t xml:space="preserve">Colts Neck Police, NJ; 80' MSL; Heliport</t>
  </si>
  <si>
    <t xml:space="preserve">OI25</t>
  </si>
  <si>
    <t xml:space="preserve">Ross @ Greenfield, OH; 960' MSL; 09/27 @ 2600'-Turf</t>
  </si>
  <si>
    <t xml:space="preserve">OK19</t>
  </si>
  <si>
    <t xml:space="preserve">Prague, OK; 1042' MSL; 17/35 @ 3015'-Asph; CTAF=122.9</t>
  </si>
  <si>
    <t xml:space="preserve">73OI</t>
  </si>
  <si>
    <t xml:space="preserve">Rick @ Montville, OH; 1265' MSL; 09/27 @ 2200'-Turf</t>
  </si>
  <si>
    <t xml:space="preserve">OI26</t>
  </si>
  <si>
    <t xml:space="preserve">Hillcrest @ Oxford, OH; 890' MSL; 18/36 @ 1000'-Turf</t>
  </si>
  <si>
    <t xml:space="preserve">OK22</t>
  </si>
  <si>
    <t xml:space="preserve">Purcell, OK; 1140' MSL; 17/35 @ 2770'-Asph; CTAF=122.9</t>
  </si>
  <si>
    <t xml:space="preserve">73OK</t>
  </si>
  <si>
    <t xml:space="preserve">Haxton @ Leedey, OK; 2050' MSL; 17/35 @ 3000'-Turf</t>
  </si>
  <si>
    <t xml:space="preserve">OI27</t>
  </si>
  <si>
    <t xml:space="preserve">Checkpoint Charlie @ Lowell, OH; 640' MSL; 13/31 @ 2000'-Turf</t>
  </si>
  <si>
    <t xml:space="preserve">OK23</t>
  </si>
  <si>
    <t xml:space="preserve">Sayre, OK; 1937' MSL; 17/35 @ 4280'-Conc; CTAF=122.9</t>
  </si>
  <si>
    <t xml:space="preserve">73OR</t>
  </si>
  <si>
    <t xml:space="preserve">Ribbon Ridge @ Newberg, OR; 490' MSL; 16/34 @ 1300'-Turf</t>
  </si>
  <si>
    <t xml:space="preserve">OI28</t>
  </si>
  <si>
    <t xml:space="preserve">Lanker @ Mt Gilead, OH; 1440' MSL; NE/SW @ 1500'-Turf</t>
  </si>
  <si>
    <t xml:space="preserve">OK24</t>
  </si>
  <si>
    <t xml:space="preserve">Snyder, OK; 1325' MSL; 17/35 @ 2125'-Asph; CTAF=122.9</t>
  </si>
  <si>
    <t xml:space="preserve">73PA</t>
  </si>
  <si>
    <t xml:space="preserve">Gilbert @ York, PA; 530' MSL; 04/22 @ 2220'-Turf</t>
  </si>
  <si>
    <t xml:space="preserve">OI29</t>
  </si>
  <si>
    <t xml:space="preserve">Yellowbird @ Otway, OH; 610' MSL; 12/30 @ 1500'-Turf</t>
  </si>
  <si>
    <t xml:space="preserve">OK25</t>
  </si>
  <si>
    <t xml:space="preserve">Thomas, OK; 1731' MSL; 17/35 @ 3100'-Asph; CTAF=122.8</t>
  </si>
  <si>
    <t xml:space="preserve">73PN</t>
  </si>
  <si>
    <t xml:space="preserve">Finkhaven @ Trout Run, PA; 640' MSL; 06/24 @ 1500'-Turf</t>
  </si>
  <si>
    <t xml:space="preserve">OI30</t>
  </si>
  <si>
    <t xml:space="preserve">Brady @ Payne, OH; 760' MSL; 09/27 @ 2600'-Turf; 18/36 @ 2600'-Turf</t>
  </si>
  <si>
    <t xml:space="preserve">OK26</t>
  </si>
  <si>
    <t xml:space="preserve">Tipton, OK; 1248' MSL; 08/26 @ 1950'-Turf; 17/35 @ 3062'-Asph; CTAF=122.9</t>
  </si>
  <si>
    <t xml:space="preserve">73Q</t>
  </si>
  <si>
    <t xml:space="preserve">Big Bluff @ Red Bluff, CA; 890' MSL; 16/34 @ 2100'-Turf</t>
  </si>
  <si>
    <t xml:space="preserve">OI31</t>
  </si>
  <si>
    <t xml:space="preserve">Pheasant Run @ Leroy, OH; 960' MSL; 05/23 @ 1900'-Turf; 18/36 @ 2100'-Turf</t>
  </si>
  <si>
    <t xml:space="preserve">OK28</t>
  </si>
  <si>
    <t xml:space="preserve">Walters, OK; 1058' MSL; 16/34 @ 2900'-Asph; CTAF=122.9</t>
  </si>
  <si>
    <t xml:space="preserve">73R</t>
  </si>
  <si>
    <t xml:space="preserve">Salado, TX; 670' MSL; 01/19 @ 3190'-Turf</t>
  </si>
  <si>
    <t xml:space="preserve">OI32</t>
  </si>
  <si>
    <t xml:space="preserve">Stoney @ Ravenna, OH; 1105' MSL; 10/28 @ 1200'-Turf</t>
  </si>
  <si>
    <t xml:space="preserve">OK56</t>
  </si>
  <si>
    <t xml:space="preserve">Blackwell-Tonkawa, OK; 1029' MSL; 17/35 @ 3500'-Conc; CTAF=122.8</t>
  </si>
  <si>
    <t xml:space="preserve">73TS</t>
  </si>
  <si>
    <t xml:space="preserve">Fire Dept Training Ctr @ Dallas, TX; 630' MSL; Heliport</t>
  </si>
  <si>
    <t xml:space="preserve">OI33</t>
  </si>
  <si>
    <t xml:space="preserve">Ruhlin @ Sharon Center, OH; 1035' MSL; Heliport</t>
  </si>
  <si>
    <t xml:space="preserve">OK57</t>
  </si>
  <si>
    <t xml:space="preserve">Buffalo, OK; 1822' MSL; 17/35 @ 4000'-Asph; CTAF=122.9</t>
  </si>
  <si>
    <t xml:space="preserve">73TX</t>
  </si>
  <si>
    <t xml:space="preserve">Frerich @ Brackettville, TX; 995' MSL; 02/20 @ 1345'-Turf; 11/29 @ 1440'-Turf</t>
  </si>
  <si>
    <t xml:space="preserve">OI34</t>
  </si>
  <si>
    <t xml:space="preserve">Fricke @ Spring Valley, OH; 905' MSL; 12/30 @ 1800'-Turf</t>
  </si>
  <si>
    <t xml:space="preserve">OK60</t>
  </si>
  <si>
    <t xml:space="preserve">Cherokee, OK; 1177' MSL; 17/35 @ 3790'-Asph; CTAF=122.9</t>
  </si>
  <si>
    <t xml:space="preserve">73U</t>
  </si>
  <si>
    <t xml:space="preserve">Golden Age Mine @ Idaho City, ID; 4950' MSL; Heliport</t>
  </si>
  <si>
    <t xml:space="preserve">OI35</t>
  </si>
  <si>
    <t xml:space="preserve">Scott Park @ Toledo, OH; 620' MSL; Heliport</t>
  </si>
  <si>
    <t xml:space="preserve">OK63</t>
  </si>
  <si>
    <t xml:space="preserve">Enix Boys @ Hennessey, OK; 1100' MSL; 18/36 @ 2475'-Asph; CTAF=122.9</t>
  </si>
  <si>
    <t xml:space="preserve">73VA</t>
  </si>
  <si>
    <t xml:space="preserve">Greensville Hospital @ Emporia, VA; 130' MSL; Heliport</t>
  </si>
  <si>
    <t xml:space="preserve">OI36</t>
  </si>
  <si>
    <t xml:space="preserve">Farpoint @ Gratis, OH; 990' MSL; 18/36 @ 2200'-Turf</t>
  </si>
  <si>
    <t xml:space="preserve">OK67</t>
  </si>
  <si>
    <t xml:space="preserve">Laverne, OK; 2112' MSL; 17/35 @ 3950'-Asph; CTAF=122.9</t>
  </si>
  <si>
    <t xml:space="preserve">73WA</t>
  </si>
  <si>
    <t xml:space="preserve">7 Bays @ Davenport, WA; 1580' MSL; 18/36 @ 2600'-Turf</t>
  </si>
  <si>
    <t xml:space="preserve">OI37</t>
  </si>
  <si>
    <t xml:space="preserve">Rogers @ Dayton, OH; 800' MSL; Heliport</t>
  </si>
  <si>
    <t xml:space="preserve">OK68</t>
  </si>
  <si>
    <t xml:space="preserve">Medford, OK; 1092' MSL; 17/35 @ 3007'-Asph; CTAF=122.8</t>
  </si>
  <si>
    <t xml:space="preserve">73WI</t>
  </si>
  <si>
    <t xml:space="preserve">Vetterkind @ New Auburn, WI; 1080' MSL; E/W @ 3200'-Turf; N/S @ 2700'-Turf</t>
  </si>
  <si>
    <t xml:space="preserve">OI38</t>
  </si>
  <si>
    <t xml:space="preserve">Hillview @ East Liberty, OH; 1400' MSL; 13/31 @ 2000'-Turf</t>
  </si>
  <si>
    <t xml:space="preserve">OK70</t>
  </si>
  <si>
    <t xml:space="preserve">Mooreland, OK; 1970' MSL; 17/35 @ 3500'-Asph; CTAF=122.8</t>
  </si>
  <si>
    <t xml:space="preserve">73X</t>
  </si>
  <si>
    <t xml:space="preserve">Indian River @ Vero Beach, FL; 25' MSL; 17/35 @ 2600'-Turf</t>
  </si>
  <si>
    <t xml:space="preserve">OI39</t>
  </si>
  <si>
    <t xml:space="preserve">Vensil @ Frazeysburg, OH; 760' MSL; 09/27 @ 2600'-Turf</t>
  </si>
  <si>
    <t xml:space="preserve">OK72</t>
  </si>
  <si>
    <t xml:space="preserve">Homestead Farms @ Pond Creek, OK; 1030' MSL; 17/35 @ 2850'-Asph; CTAF=122.9</t>
  </si>
  <si>
    <t xml:space="preserve">73XS</t>
  </si>
  <si>
    <t xml:space="preserve">Dearing @ Gordon, TX; 1055' MSL; N/S @ 2280'-Turf</t>
  </si>
  <si>
    <t xml:space="preserve">OI40</t>
  </si>
  <si>
    <t xml:space="preserve">Hallelujah @ Goshen, OH; 890' MSL; NE/SW @ 1875'-Turf</t>
  </si>
  <si>
    <t xml:space="preserve">OK73</t>
  </si>
  <si>
    <t xml:space="preserve">Seiling, OK; 1746' MSL; 17/35 @ 2435'-Asph; CTAF=122.9</t>
  </si>
  <si>
    <t xml:space="preserve">73Y</t>
  </si>
  <si>
    <t xml:space="preserve">Traverse @ Wheaton, MN; 1002' MSL; E/W @ 3000'-Turf</t>
  </si>
  <si>
    <t xml:space="preserve">OI42</t>
  </si>
  <si>
    <t xml:space="preserve">Chandler @ New London, OH; 950' MSL; 09/27 @ 2000'-Turf</t>
  </si>
  <si>
    <t xml:space="preserve">OK77</t>
  </si>
  <si>
    <t xml:space="preserve">Vici, OK; 2268' MSL; 16/34 @ 2565'-Asph; CTAF=122.9</t>
  </si>
  <si>
    <t xml:space="preserve">74A</t>
  </si>
  <si>
    <t xml:space="preserve">Lyons @ Rainsville, AL; 1220' MSL; 08/26 @ 2700'-Turf; CTAF=122.7</t>
  </si>
  <si>
    <t xml:space="preserve">OI43</t>
  </si>
  <si>
    <t xml:space="preserve">Back Achers @ North Olmsted, OH; 760' MSL; Heliport</t>
  </si>
  <si>
    <t xml:space="preserve">OK78</t>
  </si>
  <si>
    <t xml:space="preserve">Watonga, OK; 1548' MSL; 17/35 @ 4987'-Asph; CTAF=122.8</t>
  </si>
  <si>
    <t xml:space="preserve">74B</t>
  </si>
  <si>
    <t xml:space="preserve">Mt Vernon, ME; 478' MSL; 01/19 @ 1200'-Turf</t>
  </si>
  <si>
    <t xml:space="preserve">OI44</t>
  </si>
  <si>
    <t xml:space="preserve">St Charles Hospital @ Oregon, OH; 611' MSL; Heliport</t>
  </si>
  <si>
    <t xml:space="preserve">OK79</t>
  </si>
  <si>
    <t xml:space="preserve">Waynoka, OK; 1543' MSL; 17/35 @ 3500'-Asph; CTAF=122.9</t>
  </si>
  <si>
    <t xml:space="preserve">74CA</t>
  </si>
  <si>
    <t xml:space="preserve">RI @ San Bernardino, CA; 1030' MSL; Heliport</t>
  </si>
  <si>
    <t xml:space="preserve">OI45</t>
  </si>
  <si>
    <t xml:space="preserve">Shootz @ Richfield, OH; 1250' MSL; 10/28 @ 2200'-Turf</t>
  </si>
  <si>
    <t xml:space="preserve">OK82</t>
  </si>
  <si>
    <t xml:space="preserve">Scottys @ Altus, OK; 1425' MSL; 17/35 @ 2200'-Asph</t>
  </si>
  <si>
    <t xml:space="preserve">74FD</t>
  </si>
  <si>
    <t xml:space="preserve">Clarksville, FL; 90' MSL; 05/23 @ 2600'-Turf</t>
  </si>
  <si>
    <t xml:space="preserve">OI46</t>
  </si>
  <si>
    <t xml:space="preserve">Sharondale @ Sharon Center, OH; 1180' MSL; 18/36 @ 1820'-Turf</t>
  </si>
  <si>
    <t xml:space="preserve">OK83</t>
  </si>
  <si>
    <t xml:space="preserve">Sheffield-Smith @ Altus, OK; 1355' MSL; 17/35 @ 1800'-Asph</t>
  </si>
  <si>
    <t xml:space="preserve">74FL</t>
  </si>
  <si>
    <t xml:space="preserve">Jefferson @ Monticello, FL; 120' MSL; 18/36 @ 6395'-Turf</t>
  </si>
  <si>
    <t xml:space="preserve">OI47</t>
  </si>
  <si>
    <t xml:space="preserve">Channel 10/WBNS-TV @ Columbus, OH; 717' MSL; Heliport</t>
  </si>
  <si>
    <t xml:space="preserve">OK85</t>
  </si>
  <si>
    <t xml:space="preserve">Goddard Ranch @ Ardmore, OK; 858' MSL; NE/SW @ 3000'-Conc</t>
  </si>
  <si>
    <t xml:space="preserve">74GA</t>
  </si>
  <si>
    <t xml:space="preserve">Bowens Mill Christian Ctr @ Fitzgerald, GA; 362' MSL; 09/27 @ 3100'-Turf</t>
  </si>
  <si>
    <t xml:space="preserve">OI48</t>
  </si>
  <si>
    <t xml:space="preserve">DOT @ Columbus, OH; 715' MSL; Heliport; CTAF=122.9</t>
  </si>
  <si>
    <t xml:space="preserve">OK98</t>
  </si>
  <si>
    <t xml:space="preserve">King @ Eakly, OK; 1535' MSL; 17/35 @ 2000'-Asph</t>
  </si>
  <si>
    <t xml:space="preserve">74I</t>
  </si>
  <si>
    <t xml:space="preserve">Cowan @ Cicero, IN; 890' MSL; N/S @ 2640'-Turf</t>
  </si>
  <si>
    <t xml:space="preserve">OI49</t>
  </si>
  <si>
    <t xml:space="preserve">Flying Acres @ Delaware, OH; 975' MSL; 09/27 @ 2900'-Turf</t>
  </si>
  <si>
    <t xml:space="preserve">OKC</t>
  </si>
  <si>
    <t xml:space="preserve">Will Rogers World @ Oklahoma City, OK; 1295' MSL; 13/31 @ 7800'-Asph; 17L/35R @ 9802'-Asph; 17R/35L @ 9800'-Conc; 18/36 @ 2975'-Asph</t>
  </si>
  <si>
    <t xml:space="preserve">74II</t>
  </si>
  <si>
    <t xml:space="preserve">Hendricks Hospital @ Danville, IN; 893' MSL; Heliport</t>
  </si>
  <si>
    <t xml:space="preserve">OI50</t>
  </si>
  <si>
    <t xml:space="preserve">Police 1st District @ Cleveland, OH; 783' MSL; Heliport</t>
  </si>
  <si>
    <t xml:space="preserve">OKK</t>
  </si>
  <si>
    <t xml:space="preserve">Kokomo, IN; 830' MSL; 05/23 @ 5201'-Asph; 14/32 @ 4001'-Asph; CTAF=123.0</t>
  </si>
  <si>
    <t xml:space="preserve">74IL</t>
  </si>
  <si>
    <t xml:space="preserve">Mendota Hospital, IL; 770' MSL; Heliport</t>
  </si>
  <si>
    <t xml:space="preserve">OI51</t>
  </si>
  <si>
    <t xml:space="preserve">Police 4th Dist @ Cleveland, OH; 825' MSL; Heliport</t>
  </si>
  <si>
    <t xml:space="preserve">OKM</t>
  </si>
  <si>
    <t xml:space="preserve">Okmulgee, OK; 713' MSL; 04/22 @ 4300'-Conc; 17/35 @ 4300'-Conc; CTAF=123.0</t>
  </si>
  <si>
    <t xml:space="preserve">74IN</t>
  </si>
  <si>
    <t xml:space="preserve">Tucker @ Montpelier, IN; 865' MSL; 09/27 @ 2000'-Turf</t>
  </si>
  <si>
    <t xml:space="preserve">OI52</t>
  </si>
  <si>
    <t xml:space="preserve">Lyons @ Jamestown, OH; 1050' MSL; 18/36 @ 1600'-Turf</t>
  </si>
  <si>
    <t xml:space="preserve">OKS</t>
  </si>
  <si>
    <t xml:space="preserve">Garden @ Oshkosh, NE; 3386' MSL; 12/30 @ 3700'-Conc; CTAF=122.8</t>
  </si>
  <si>
    <t xml:space="preserve">74J</t>
  </si>
  <si>
    <t xml:space="preserve">Greenwood, FL; 134' MSL; 18/36 @ 3000'-Turf</t>
  </si>
  <si>
    <t xml:space="preserve">OI53</t>
  </si>
  <si>
    <t xml:space="preserve">St Vincent Hospital &amp; Med-Ctr @ Toledo, OH; 640' MSL; Heliport</t>
  </si>
  <si>
    <t xml:space="preserve">OKV</t>
  </si>
  <si>
    <t xml:space="preserve">Winchester, VA; 727' MSL; 14/32 @ 5500'-Asph; CTAF=122.7</t>
  </si>
  <si>
    <t xml:space="preserve">74K</t>
  </si>
  <si>
    <t xml:space="preserve">Meadows @ Bethany, MO; 1010' MSL; N/S @ 2400'-Turf</t>
  </si>
  <si>
    <t xml:space="preserve">OI54</t>
  </si>
  <si>
    <t xml:space="preserve">Mercy Hospital @ Toledo, OH; 610' MSL; Heliport</t>
  </si>
  <si>
    <t xml:space="preserve">OKZ</t>
  </si>
  <si>
    <t xml:space="preserve">Kaolin @ Sandersville, GA; 439' MSL; 12/30 @ 5015'-Asph; CTAF=123.0</t>
  </si>
  <si>
    <t xml:space="preserve">74KS</t>
  </si>
  <si>
    <t xml:space="preserve">Ensminger @ Moran, KS; 1070' MSL; 18/36 @ 2500'-Turf</t>
  </si>
  <si>
    <t xml:space="preserve">OI55</t>
  </si>
  <si>
    <t xml:space="preserve">Scheibe @ Wooster, OH; 1010' MSL; 04/22 @ 1240'-Turf</t>
  </si>
  <si>
    <t xml:space="preserve">OL07</t>
  </si>
  <si>
    <t xml:space="preserve">Carnegie Hospital, OK; 1234' MSL; Heliport</t>
  </si>
  <si>
    <t xml:space="preserve">74L</t>
  </si>
  <si>
    <t xml:space="preserve">Malibu Administrative Ctr, CA; 29' MSL; Heliport</t>
  </si>
  <si>
    <t xml:space="preserve">OI56</t>
  </si>
  <si>
    <t xml:space="preserve">Atwood Lodge @ Dellroy, OH; 1108' MSL; 12/30 @ 3158'-Turf; CTAF=122.9</t>
  </si>
  <si>
    <t xml:space="preserve">OL09</t>
  </si>
  <si>
    <t xml:space="preserve">Jennings Ranch @ Cooperton, OK; 1620' MSL; 01/19 @ 2300'-Grvl</t>
  </si>
  <si>
    <t xml:space="preserve">74LA</t>
  </si>
  <si>
    <t xml:space="preserve">ERA @ Intracoastal City, LA; 8' MSL; Heliport</t>
  </si>
  <si>
    <t xml:space="preserve">OI57</t>
  </si>
  <si>
    <t xml:space="preserve">McKinney @ Hamersville, OH; 970' MSL; 09/27 @ 2200'-Turf</t>
  </si>
  <si>
    <t xml:space="preserve">OL11</t>
  </si>
  <si>
    <t xml:space="preserve">Med-Ctr @ Durant, OK; 700' MSL; Heliport</t>
  </si>
  <si>
    <t xml:space="preserve">74LL</t>
  </si>
  <si>
    <t xml:space="preserve">DOT #6 @ Springfield, IL; 630' MSL; Heliport</t>
  </si>
  <si>
    <t xml:space="preserve">OI58</t>
  </si>
  <si>
    <t xml:space="preserve">Lockeridge @ Canton, OH; 1090' MSL; 18/36 @ 1700'-Turf</t>
  </si>
  <si>
    <t xml:space="preserve">OL20</t>
  </si>
  <si>
    <t xml:space="preserve">Whitehorn Cove @ Wagoner, OK; 568' MSL; 13/31 @ 2000'-Turf; 17/35 @ 3000'-Turf</t>
  </si>
  <si>
    <t xml:space="preserve">74M</t>
  </si>
  <si>
    <t xml:space="preserve">River Acres @ Heber Springs, AR; 260' MSL; N/S @ 2500'-Turf</t>
  </si>
  <si>
    <t xml:space="preserve">OI59</t>
  </si>
  <si>
    <t xml:space="preserve">Miller @ Chester, OH; 690' MSL; 07/25 @ 1500'-Turf</t>
  </si>
  <si>
    <t xml:space="preserve">OL21</t>
  </si>
  <si>
    <t xml:space="preserve">Craig Co South Grand Lake @ Ketchum, OK; 775' MSL; 17/35 @ 2975'-Asph; CTAF=122.9</t>
  </si>
  <si>
    <t xml:space="preserve">74MN</t>
  </si>
  <si>
    <t xml:space="preserve">Frisch Personal @ Dumont, MN; 1046' MSL; N/S @ 2100'-Turf</t>
  </si>
  <si>
    <t xml:space="preserve">OI60</t>
  </si>
  <si>
    <t xml:space="preserve">Gorman @ Mansfield, OH; 1230' MSL; 03/21 @ 1400'-Turf</t>
  </si>
  <si>
    <t xml:space="preserve">OLD</t>
  </si>
  <si>
    <t xml:space="preserve">Dewitt,old Town, ME; 127' MSL; 04/22 @ 3200'-Asph; 12/30 @ 4000'-Asph; 17W/35W @ 8400'-Water; CTAF=122.8</t>
  </si>
  <si>
    <t xml:space="preserve">74MO</t>
  </si>
  <si>
    <t xml:space="preserve">Ozarkcom Army @ St Louis, MO; 600' MSL; Heliport</t>
  </si>
  <si>
    <t xml:space="preserve">OI61</t>
  </si>
  <si>
    <t xml:space="preserve">Mt Carmel Health @ Columbus, OH; 710' MSL; Heliport</t>
  </si>
  <si>
    <t xml:space="preserve">OLE</t>
  </si>
  <si>
    <t xml:space="preserve">Cattaraugus Co-Olean, NY; 2135' MSL; 04/22 @ 4699'-Asph; 15/33 @ 2600'-Turf; CTAF=122.8</t>
  </si>
  <si>
    <t xml:space="preserve">74MU</t>
  </si>
  <si>
    <t xml:space="preserve">Koala-T-Field @ Hawkpoint, MO; 690' MSL; 01/19 @ 1800'-Turf</t>
  </si>
  <si>
    <t xml:space="preserve">OI62</t>
  </si>
  <si>
    <t xml:space="preserve">Rataiczak @ Russell, OH; 1200' MSL; N/S @ 2100'-Turf</t>
  </si>
  <si>
    <t xml:space="preserve">OLF</t>
  </si>
  <si>
    <t xml:space="preserve">Clayton @ Wolf Point, MT; 1986' MSL; 11/29 @ 5089'-Asph; CTAF=122.8</t>
  </si>
  <si>
    <t xml:space="preserve">74N</t>
  </si>
  <si>
    <t xml:space="preserve">Bendigo @ Tower City, PA; 800' MSL; 07/25 @ 2100'-Turf; CTAF=122.9</t>
  </si>
  <si>
    <t xml:space="preserve">OI63</t>
  </si>
  <si>
    <t xml:space="preserve">Mildon @ Tarlton, OH; 950' MSL; Heliport</t>
  </si>
  <si>
    <t xml:space="preserve">OLG</t>
  </si>
  <si>
    <t xml:space="preserve">Solon Springs, WI; 1102' MSL; 01/19 @ 3099'-Asph; CTAF=122.9</t>
  </si>
  <si>
    <t xml:space="preserve">74ND</t>
  </si>
  <si>
    <t xml:space="preserve">Lang @ Streeter, ND; 1890' MSL; 13/31 @ 1600'-Turf</t>
  </si>
  <si>
    <t xml:space="preserve">OI64</t>
  </si>
  <si>
    <t xml:space="preserve">Bush @ Thompson, OH; 1145' MSL; 10/28 @ 2100'-Turf</t>
  </si>
  <si>
    <t xml:space="preserve">OLI</t>
  </si>
  <si>
    <t xml:space="preserve">Oliktok LRRS @ Oliktok Point, AK; 16' MSL; 03/21 @ 4020'-Grvl; CTAF=126.2</t>
  </si>
  <si>
    <t xml:space="preserve">74NE</t>
  </si>
  <si>
    <t xml:space="preserve">South Omaha, NE; 1064' MSL; 14/32 @ 2400'-Turf; 18/36 @ 2700'-Turf</t>
  </si>
  <si>
    <t xml:space="preserve">OI66</t>
  </si>
  <si>
    <t xml:space="preserve">Eibling Circle E @ Dola, OH; 980' MSL; 18/36 @ 2300'-Turf</t>
  </si>
  <si>
    <t xml:space="preserve">OLM</t>
  </si>
  <si>
    <t xml:space="preserve">Olympia, WA; 206' MSL; 08/26 @ 4157'-Asph; 17/35 @ 5419'-Asph; CTAF=124.4</t>
  </si>
  <si>
    <t xml:space="preserve">74NJ</t>
  </si>
  <si>
    <t xml:space="preserve">Cruz @ Farmingdale, NJ; 60' MSL; Heliport</t>
  </si>
  <si>
    <t xml:space="preserve">OI67</t>
  </si>
  <si>
    <t xml:space="preserve">McClain @ Mechanicstown, OH; 1250' MSL; 07/25 @ 2000'-Turf</t>
  </si>
  <si>
    <t xml:space="preserve">OLS</t>
  </si>
  <si>
    <t xml:space="preserve">Nogales Intl, AZ; 3932' MSL; 03/21 @ 6020'-Asph; CTAF=122.8</t>
  </si>
  <si>
    <t xml:space="preserve">74NY</t>
  </si>
  <si>
    <t xml:space="preserve">New Salem @ Palmyra, NY; 660' MSL; 02/20 @ 1575'-Turf</t>
  </si>
  <si>
    <t xml:space="preserve">OI68</t>
  </si>
  <si>
    <t xml:space="preserve">Hilty @ Rittman, OH; 1000' MSL; 18/36 @ 3000'-Turf</t>
  </si>
  <si>
    <t xml:space="preserve">OLU</t>
  </si>
  <si>
    <t xml:space="preserve">Columbus, NE; 1443' MSL; 02/20 @ 4135'-Turf; 14/32 @ 5002'-Asph; CTAF=122.95</t>
  </si>
  <si>
    <t xml:space="preserve">74OH</t>
  </si>
  <si>
    <t xml:space="preserve">Medical College Hospital @ Toledo, OH; 620' MSL; Heliport</t>
  </si>
  <si>
    <t xml:space="preserve">OI69</t>
  </si>
  <si>
    <t xml:space="preserve">Blackacre @ Painesville, OH; 640' MSL; 18/36 @ 2200'-Turf</t>
  </si>
  <si>
    <t xml:space="preserve">OLV</t>
  </si>
  <si>
    <t xml:space="preserve">Olive Branch, MS; 401' MSL; 18/36 @ 6000'-Asph; CTAF=122.7</t>
  </si>
  <si>
    <t xml:space="preserve">74OI</t>
  </si>
  <si>
    <t xml:space="preserve">Licking Hospital @ Newark, OH; 880' MSL; Heliport</t>
  </si>
  <si>
    <t xml:space="preserve">OI73</t>
  </si>
  <si>
    <t xml:space="preserve">Williamson @ Cedarville, OH; 1060' MSL; E/W @ 2700'-Turf</t>
  </si>
  <si>
    <t xml:space="preserve">OLY</t>
  </si>
  <si>
    <t xml:space="preserve">Olney-Noble, IL; 482' MSL; 03/21 @ 3599'-Asph; 11/29 @ 4100'-Asph; CTAF=123.0</t>
  </si>
  <si>
    <t xml:space="preserve">74OK</t>
  </si>
  <si>
    <t xml:space="preserve">Anderson @ Marietta, OK; 825' MSL; 17/35 @ 2700'-Turf</t>
  </si>
  <si>
    <t xml:space="preserve">OI75</t>
  </si>
  <si>
    <t xml:space="preserve">Macks @ Columbus Grove, OH; 763' MSL; Heliport</t>
  </si>
  <si>
    <t xml:space="preserve">OLZ</t>
  </si>
  <si>
    <t xml:space="preserve">Oelwein, IA; 1076' MSL; 13/31 @ 4001'-Conc; 18/36 @ 1800'-Turf; CTAF=122.8</t>
  </si>
  <si>
    <t xml:space="preserve">74OR</t>
  </si>
  <si>
    <t xml:space="preserve">Jost @ Newberg, OR; 180' MSL; 15/33 @ 1300'-Turf</t>
  </si>
  <si>
    <t xml:space="preserve">OI77</t>
  </si>
  <si>
    <t xml:space="preserve">McArdle @ Fostoria, OH; 715' MSL; 09/27 @ 2500'-Turf</t>
  </si>
  <si>
    <t xml:space="preserve">OMA</t>
  </si>
  <si>
    <t xml:space="preserve">Eppley @ Omaha, NE; 983' MSL; 14L/32R @ 4060'-Conc; 14R/32L @ 8500'-Asph; 17/35 @ 8153'-Asph</t>
  </si>
  <si>
    <t xml:space="preserve">74PA</t>
  </si>
  <si>
    <t xml:space="preserve">Shontz @ Zieglerville, PA; 300' MSL; 14/32 @ 1200'-Turf</t>
  </si>
  <si>
    <t xml:space="preserve">OI78</t>
  </si>
  <si>
    <t xml:space="preserve">Diebleys @ Fostoria, OH; 823' MSL; 09/27 @ 2000'-Turf</t>
  </si>
  <si>
    <t xml:space="preserve">OME</t>
  </si>
  <si>
    <t xml:space="preserve">Nome, AK; 37' MSL; 02/20 @ 5576'-Asph; 09/27 @ 6001'-Asph; CTAF=123.6</t>
  </si>
  <si>
    <t xml:space="preserve">74PN</t>
  </si>
  <si>
    <t xml:space="preserve">Altoona Hospital, PA; 1256' MSL; Heliport</t>
  </si>
  <si>
    <t xml:space="preserve">OI79</t>
  </si>
  <si>
    <t xml:space="preserve">Meml Hospital @ Fremont, OH; 630' MSL; Heliport</t>
  </si>
  <si>
    <t xml:space="preserve">OMK</t>
  </si>
  <si>
    <t xml:space="preserve">Omak, WA; 1301' MSL; 17/35 @ 4654'-Asph; CTAF=122.8</t>
  </si>
  <si>
    <t xml:space="preserve">74R</t>
  </si>
  <si>
    <t xml:space="preserve">Horizon @ San Antonio, TX; 550' MSL; 11/29 @ 2126'-Turf; 16/34 @ 2200'-Turf; CTAF=122.9</t>
  </si>
  <si>
    <t xml:space="preserve">OI82</t>
  </si>
  <si>
    <t xml:space="preserve">Russ @ Jackson, OH; 800' MSL; 02/20 @ 1200'-Turf</t>
  </si>
  <si>
    <t xml:space="preserve">OMN</t>
  </si>
  <si>
    <t xml:space="preserve">Ormond Beach, FL; 28' MSL; 08/26 @ 4004'-Asph; 17/35 @ 3701'-Asph; CTAF=122.7</t>
  </si>
  <si>
    <t xml:space="preserve">74T</t>
  </si>
  <si>
    <t xml:space="preserve">Flying J @ Leakey, TX; 1620' MSL; 17/35 @ 3000'-Turf</t>
  </si>
  <si>
    <t xml:space="preserve">OI83</t>
  </si>
  <si>
    <t xml:space="preserve">Meridia Hillcrest Hospital @ Mayfield, OH; 1045' MSL; Heliport</t>
  </si>
  <si>
    <t xml:space="preserve">ONA</t>
  </si>
  <si>
    <t xml:space="preserve">Winona-Max Conrad, MN; 656' MSL; 11/29 @ 5199'-Asph; 17/35 @ 2553'-Asph; CTAF=122.8</t>
  </si>
  <si>
    <t xml:space="preserve">74TA</t>
  </si>
  <si>
    <t xml:space="preserve">Glass @ Carrizo Springs, TX; 800' MSL; 08/26 @ 5200'-Turf</t>
  </si>
  <si>
    <t xml:space="preserve">OI85</t>
  </si>
  <si>
    <t xml:space="preserve">Mill Creek @ Ostrander, OH; 960' MSL; 18/36 @ 1550'-Turf</t>
  </si>
  <si>
    <t xml:space="preserve">ONL</t>
  </si>
  <si>
    <t xml:space="preserve">Baker @ O'Neill, NE; 2031' MSL; 04/22 @ 3030'-Turf; 13/31 @ 4408'-Asph; CTAF=122.8</t>
  </si>
  <si>
    <t xml:space="preserve">74TS</t>
  </si>
  <si>
    <t xml:space="preserve">St Mary Hospital @ Lubbock, TX; 3280' MSL; Heliport</t>
  </si>
  <si>
    <t xml:space="preserve">OI86</t>
  </si>
  <si>
    <t xml:space="preserve">Robinson Hospital @ Ravenna, OH; 1126' MSL; Heliport</t>
  </si>
  <si>
    <t xml:space="preserve">ONM</t>
  </si>
  <si>
    <t xml:space="preserve">Socorro, NM; 4850' MSL; 06/24 @ 4650'-Asph; 15/33 @ 5840'-Asph; CTAF=122.8</t>
  </si>
  <si>
    <t xml:space="preserve">74TX</t>
  </si>
  <si>
    <t xml:space="preserve">Fort Clark Springs @ Brackettville, TX; 1106' MSL; 15/33 @ 4170'-Turf; 17/35 @ 5500'-Turf</t>
  </si>
  <si>
    <t xml:space="preserve">OI87</t>
  </si>
  <si>
    <t xml:space="preserve">Firelands Hospital #2 @ Sandusky, OH; 593' MSL; Heliport</t>
  </si>
  <si>
    <t xml:space="preserve">ONO</t>
  </si>
  <si>
    <t xml:space="preserve">Ontario, OR; 2190' MSL; 14/32 @ 4531'-Asph; CTAF=122.8</t>
  </si>
  <si>
    <t xml:space="preserve">74VA</t>
  </si>
  <si>
    <t xml:space="preserve">Fair Oaks Hospital @ Fairfax, VA; 466' MSL; Heliport</t>
  </si>
  <si>
    <t xml:space="preserve">OI88</t>
  </si>
  <si>
    <t xml:space="preserve">Twin Ash @ St Clairsville, OH; 1240' MSL; 17/35 @ 1300'-Turf</t>
  </si>
  <si>
    <t xml:space="preserve">ONP</t>
  </si>
  <si>
    <t xml:space="preserve">Newport, OR; 157' MSL; 02/20 @ 3000'-Asph; 16/34 @ 5398'-Asph; CTAF=122.8</t>
  </si>
  <si>
    <t xml:space="preserve">74WI</t>
  </si>
  <si>
    <t xml:space="preserve">WITI-TV @ Brown Deer, WI; 660' MSL; Heliport</t>
  </si>
  <si>
    <t xml:space="preserve">OI89</t>
  </si>
  <si>
    <t xml:space="preserve">Mite @ Camden, OH; 866' MSL; 03/21 @ 1500'-Turf</t>
  </si>
  <si>
    <t xml:space="preserve">ONT</t>
  </si>
  <si>
    <t xml:space="preserve">Ontario Intl, CA; 943' MSL; 08L/26R @ 12200'-Asph; 08R/26L @ 10200'-Conc</t>
  </si>
  <si>
    <t xml:space="preserve">74X</t>
  </si>
  <si>
    <t xml:space="preserve">Triple M @ Vero Beach, FL; 20' MSL; 18/36 @ 2500'-Turf</t>
  </si>
  <si>
    <t xml:space="preserve">OI90</t>
  </si>
  <si>
    <t xml:space="preserve">Sheriff @ Marion, OH; 991' MSL; Heliport</t>
  </si>
  <si>
    <t xml:space="preserve">ONY</t>
  </si>
  <si>
    <t xml:space="preserve">Olney, TX; 1274' MSL; 04/22 @ 5098'-Asph; 13/31 @ 5093'-Asph; 17/35 @ 5100'-Asph; CTAF=122.8</t>
  </si>
  <si>
    <t xml:space="preserve">74XS</t>
  </si>
  <si>
    <t xml:space="preserve">Hughes @ Big Lake, TX; 2520' MSL; 16/34 @ 4700'-Turf</t>
  </si>
  <si>
    <t xml:space="preserve">OI91</t>
  </si>
  <si>
    <t xml:space="preserve">Hammond @ Yellow Springs, OH; 980' MSL; 01/19 @ 1600'-Turf</t>
  </si>
  <si>
    <t xml:space="preserve">OOA</t>
  </si>
  <si>
    <t xml:space="preserve">Oskaloosa, IA; 840' MSL; 04/22 @ 2000'-Conc; 13/31 @ 4003'-Asph; CTAF=122.8</t>
  </si>
  <si>
    <t xml:space="preserve">74Y</t>
  </si>
  <si>
    <t xml:space="preserve">Northport @ White Bear Lake, MN; 1010' MSL; 18/36 @ 2140'-Turf</t>
  </si>
  <si>
    <t xml:space="preserve">OI92</t>
  </si>
  <si>
    <t xml:space="preserve">Conklin @ Bowling Green, OH; 675' MSL; 09/27 @ 2600'-Turf</t>
  </si>
  <si>
    <t xml:space="preserve">OOK</t>
  </si>
  <si>
    <t xml:space="preserve">Toksook Bay, AK; 95' MSL; 15/33 @ 1800'-Grvl; CTAF=122.9</t>
  </si>
  <si>
    <t xml:space="preserve">75A</t>
  </si>
  <si>
    <t xml:space="preserve">Boonville, NC; 1003' MSL; 01/19 @ 1500'-Turf; CTAF=122.9</t>
  </si>
  <si>
    <t xml:space="preserve">OI93</t>
  </si>
  <si>
    <t xml:space="preserve">Stratton @ Brecksville, OH; 760' MSL; Heliport</t>
  </si>
  <si>
    <t xml:space="preserve">OPF</t>
  </si>
  <si>
    <t xml:space="preserve">Opa Locka @ Miami, FL; 10' MSL; 09L/27R @ 8002'-Asph; 09R/27L @ 4306'-Asph; 12/30 @ 6800'-Asph; 18/36 @ 4394'-Asph; CTAF=120.7</t>
  </si>
  <si>
    <t xml:space="preserve">75CA</t>
  </si>
  <si>
    <t xml:space="preserve">Civic Ctr @ Huntington Beach, CA; 157' MSL; Heliport</t>
  </si>
  <si>
    <t xml:space="preserve">OI94</t>
  </si>
  <si>
    <t xml:space="preserve">9 Newsport @ Cincinnati, OH; 550' MSL; Heliport</t>
  </si>
  <si>
    <t xml:space="preserve">OPL</t>
  </si>
  <si>
    <t xml:space="preserve">St Landry Parish-Ahart @ Opelousas, LA; 75' MSL; 05/23 @ 4051'-Conc; 17/35 @ 5999'-Conc; CTAF=122.8</t>
  </si>
  <si>
    <t xml:space="preserve">75D</t>
  </si>
  <si>
    <t xml:space="preserve">Johnson @ New Martinsville, WV; 632' MSL; 01/19 @ 2100'-Turf; CTAF=122.9</t>
  </si>
  <si>
    <t xml:space="preserve">OI95</t>
  </si>
  <si>
    <t xml:space="preserve">Children's Hospital @ Columbus, OH; 785' MSL; Heliport</t>
  </si>
  <si>
    <t xml:space="preserve">OPN</t>
  </si>
  <si>
    <t xml:space="preserve">Thomaston-Upson Co, GA; 796' MSL; 12/30 @ 5001'-Asph; CTAF=122.8</t>
  </si>
  <si>
    <t xml:space="preserve">75F</t>
  </si>
  <si>
    <t xml:space="preserve">Womack @ Waco, TX; 500' MSL; 14/32 @ 1970'-Turf</t>
  </si>
  <si>
    <t xml:space="preserve">OI96</t>
  </si>
  <si>
    <t xml:space="preserve">National @ Columbus, OH; 798' MSL; Heliport</t>
  </si>
  <si>
    <t xml:space="preserve">OQU</t>
  </si>
  <si>
    <t xml:space="preserve">Quonset @ North Kingstown, RI; 19' MSL; 05/23 @ 4003'-Asph; 16/34 @ 7998'-Asph; CTAF=126.35</t>
  </si>
  <si>
    <t xml:space="preserve">75FD</t>
  </si>
  <si>
    <t xml:space="preserve">FP&amp;L Nuclear Power Plant @ Fort Pierce, FL; 17' MSL; Heliport</t>
  </si>
  <si>
    <t xml:space="preserve">OI97</t>
  </si>
  <si>
    <t xml:space="preserve">St Ann @ Westerville, OH; 806' MSL; Heliport</t>
  </si>
  <si>
    <t xml:space="preserve">OQW</t>
  </si>
  <si>
    <t xml:space="preserve">Maquoketa, IA; 769' MSL; 15/33 @ 3300'-Asph; CTAF=122.8</t>
  </si>
  <si>
    <t xml:space="preserve">75FL</t>
  </si>
  <si>
    <t xml:space="preserve">Sandy Creek @ Panama City, FL; 13' MSL; 09/27 @ 3850'-Turf</t>
  </si>
  <si>
    <t xml:space="preserve">OI98</t>
  </si>
  <si>
    <t xml:space="preserve">St Luke's Solon Emergency Ctr, OH; 745' MSL; Heliport</t>
  </si>
  <si>
    <t xml:space="preserve">OR03</t>
  </si>
  <si>
    <t xml:space="preserve">Alkali Lake, OR; 4312' MSL; 18/36 @ 6100'-Asph; CTAF=122.9</t>
  </si>
  <si>
    <t xml:space="preserve">75G</t>
  </si>
  <si>
    <t xml:space="preserve">Rossettie @ Manchester, MI; 1005' MSL; 18/36 @ 2465'-Turf; CTAF=122.9</t>
  </si>
  <si>
    <t xml:space="preserve">OI99</t>
  </si>
  <si>
    <t xml:space="preserve">Mulholland @ Celina, OH; 875' MSL; 09/27 @ 2200'-Turf</t>
  </si>
  <si>
    <t xml:space="preserve">OR07</t>
  </si>
  <si>
    <t xml:space="preserve">Volny Long Creek, OR; 3823' MSL; 13/31 @ 4400'-Asph</t>
  </si>
  <si>
    <t xml:space="preserve">75GA</t>
  </si>
  <si>
    <t xml:space="preserve">Effingham Co Hospital @ Springfield, GA; 65' MSL; Heliport</t>
  </si>
  <si>
    <t xml:space="preserve">OIAA</t>
  </si>
  <si>
    <t xml:space="preserve">Abadan Intl, Iran; 10' MSL; Rwy Length = 10170'</t>
  </si>
  <si>
    <t xml:space="preserve">OR08</t>
  </si>
  <si>
    <t xml:space="preserve">Barton Lake Ranch @ Diamond, OR; 4159' MSL; 07/25 @ 2200'-Grvl</t>
  </si>
  <si>
    <t xml:space="preserve">75I</t>
  </si>
  <si>
    <t xml:space="preserve">Clermont, IN; 800' MSL; Heliport</t>
  </si>
  <si>
    <t xml:space="preserve">OIAD</t>
  </si>
  <si>
    <t xml:space="preserve">Dezful Air Base - Ppr, Iran; Elev Unknown; Rwy Length = 12800'</t>
  </si>
  <si>
    <t xml:space="preserve">OR12</t>
  </si>
  <si>
    <t xml:space="preserve">Oxbow @ Homestead, OR; 1806' MSL; 17/35 @ 2900'-Asph</t>
  </si>
  <si>
    <t xml:space="preserve">75II</t>
  </si>
  <si>
    <t xml:space="preserve">Lowells @ Hardinsburg, IN; 700' MSL; 18/36 @ 860'-Turf</t>
  </si>
  <si>
    <t xml:space="preserve">OIAW</t>
  </si>
  <si>
    <t xml:space="preserve">Ahwaz, Iran; 60' MSL; Rwy Length = 11100'</t>
  </si>
  <si>
    <t xml:space="preserve">OR14</t>
  </si>
  <si>
    <t xml:space="preserve">Juntura, OR; 3034' MSL; 03/21 @ 1500'-Grvl</t>
  </si>
  <si>
    <t xml:space="preserve">75IN</t>
  </si>
  <si>
    <t xml:space="preserve">Howard Co Jail @ Kokomo, IN; 800' MSL; Heliport</t>
  </si>
  <si>
    <t xml:space="preserve">OIBB</t>
  </si>
  <si>
    <t xml:space="preserve">Bushehr, Iran; Elev Unknown; Rwy Length = 13976'</t>
  </si>
  <si>
    <t xml:space="preserve">OR17</t>
  </si>
  <si>
    <t xml:space="preserve">Oxbow Ranch @ Prairie City, OR; 3972' MSL; 15/33 @ 3100'-Asph</t>
  </si>
  <si>
    <t xml:space="preserve">75IS</t>
  </si>
  <si>
    <t xml:space="preserve">Reinke @ Rochelle, IL; 790' MSL; N/S @ 1800'-Turf</t>
  </si>
  <si>
    <t xml:space="preserve">OIBL</t>
  </si>
  <si>
    <t xml:space="preserve">Bandar Lengeh, Iran; 33' MSL; Rwy Length = 6562'</t>
  </si>
  <si>
    <t xml:space="preserve">OR19</t>
  </si>
  <si>
    <t xml:space="preserve">Propst @ Albany, OR; 239' MSL; 16/34 @ 1900'-Asph</t>
  </si>
  <si>
    <t xml:space="preserve">75KS</t>
  </si>
  <si>
    <t xml:space="preserve">Esplund @ Minneola, KS; 2555' MSL; 18/36 @ 2640'-Turf</t>
  </si>
  <si>
    <t xml:space="preserve">OIBS</t>
  </si>
  <si>
    <t xml:space="preserve">Sirri Island, Iran; 42' MSL; Rwy Length = 8136'</t>
  </si>
  <si>
    <t xml:space="preserve">OR23</t>
  </si>
  <si>
    <t xml:space="preserve">Karpens @ Astoria, OR; 130' MSL; 10/28 @ 1900'-Trtd</t>
  </si>
  <si>
    <t xml:space="preserve">75L</t>
  </si>
  <si>
    <t xml:space="preserve">TRW @ Manhattan Beach, CA; 94' MSL; Heliport</t>
  </si>
  <si>
    <t xml:space="preserve">OICC</t>
  </si>
  <si>
    <t xml:space="preserve">Bakhtaran, Iran; 4307' MSL; Rwy Length = 8858'</t>
  </si>
  <si>
    <t xml:space="preserve">OR29</t>
  </si>
  <si>
    <t xml:space="preserve">Gopher Gulch @ Bend, OR; 3480' MSL; 17/35 @ 3375'-Asph</t>
  </si>
  <si>
    <t xml:space="preserve">75LA</t>
  </si>
  <si>
    <t xml:space="preserve">Stn 44 @ Johnson Bayou, LA; 5' MSL; Heliport</t>
  </si>
  <si>
    <t xml:space="preserve">OICK</t>
  </si>
  <si>
    <t xml:space="preserve">Khorram-Abbad, Iran; 3690' MSL; Rwy Length = 7874'</t>
  </si>
  <si>
    <t xml:space="preserve">OR32</t>
  </si>
  <si>
    <t xml:space="preserve">Simtag Farms @ Boardman, OR; 550' MSL; NE/SW @ 4000'-Asph</t>
  </si>
  <si>
    <t xml:space="preserve">75LL</t>
  </si>
  <si>
    <t xml:space="preserve">Hausmann @ Wyoming, IL; 748' MSL; 06/24 @ 2400'-Turf</t>
  </si>
  <si>
    <t xml:space="preserve">OICS</t>
  </si>
  <si>
    <t xml:space="preserve">Sanandaj, Iran; 4505' MSL; Rwy Length = 6726'</t>
  </si>
  <si>
    <t xml:space="preserve">OR33</t>
  </si>
  <si>
    <t xml:space="preserve">Boardman, OR; 396' MSL; 04/22 @ 4200'-Asph; CTAF=122.8</t>
  </si>
  <si>
    <t xml:space="preserve">75M</t>
  </si>
  <si>
    <t xml:space="preserve">Bluffs @ Henderson, AR; 782' MSL; E/W @ 2700'-Turf; N/S @ 3000'-Turf</t>
  </si>
  <si>
    <t xml:space="preserve">OIFM</t>
  </si>
  <si>
    <t xml:space="preserve">Esfahan Shahid Behes, Iran; Elev Unknown; Rwy Length = 14435'</t>
  </si>
  <si>
    <t xml:space="preserve">OR38</t>
  </si>
  <si>
    <t xml:space="preserve">Harchenko Industrial @ Brooks, OR; 183' MSL; 07/25 @ 2290'-Asph</t>
  </si>
  <si>
    <t xml:space="preserve">75MN</t>
  </si>
  <si>
    <t xml:space="preserve">Galler @ Elysian, MN; 1070' MSL; E/W @ 2000'-Turf</t>
  </si>
  <si>
    <t xml:space="preserve">OIGG</t>
  </si>
  <si>
    <t xml:space="preserve">Rasht International, Iran; 30' MSL; Rwy Length = 7546'</t>
  </si>
  <si>
    <t xml:space="preserve">OR45</t>
  </si>
  <si>
    <t xml:space="preserve">West Point @ Coburg, OR; 378' MSL; N/S @ 1100'-Grvl</t>
  </si>
  <si>
    <t xml:space="preserve">75MO</t>
  </si>
  <si>
    <t xml:space="preserve">Childrens Mercy Hospital @ Kansas City, MO; 922' MSL; Heliport</t>
  </si>
  <si>
    <t xml:space="preserve">OIHH</t>
  </si>
  <si>
    <t xml:space="preserve">Hamadan, Iran; 5730' MSL; Rwy Length = 7644'</t>
  </si>
  <si>
    <t xml:space="preserve">OR52</t>
  </si>
  <si>
    <t xml:space="preserve">Venell @ Corvallis, OR; 246' MSL; 15/33 @ 2350'-Asph</t>
  </si>
  <si>
    <t xml:space="preserve">75MU</t>
  </si>
  <si>
    <t xml:space="preserve">Pershing Health Ctr -Marceline, MO; 860' MSL; Heliport</t>
  </si>
  <si>
    <t xml:space="preserve">OIII</t>
  </si>
  <si>
    <t xml:space="preserve">Mehrabad Intl @ Teheran, Iran; 3963' MSL; Rwy Length = 13369'</t>
  </si>
  <si>
    <t xml:space="preserve">OR70</t>
  </si>
  <si>
    <t xml:space="preserve">Pine Valley @ Halfway, OR; 2577' MSL; 08/26 @ 2000'-Grvl</t>
  </si>
  <si>
    <t xml:space="preserve">75N</t>
  </si>
  <si>
    <t xml:space="preserve">McClure @ Troy, PA; 1470' MSL; 17/35 @ 2044'-Turf</t>
  </si>
  <si>
    <t xml:space="preserve">OIKB</t>
  </si>
  <si>
    <t xml:space="preserve">Bandar Abbas, Iran; 22' MSL; Rwy Length = 12020'</t>
  </si>
  <si>
    <t xml:space="preserve">OR73</t>
  </si>
  <si>
    <t xml:space="preserve">Calvert Peak @ Glendale, OR; 3808' MSL; NE/SW @ 1627'-Asph</t>
  </si>
  <si>
    <t xml:space="preserve">75ND</t>
  </si>
  <si>
    <t xml:space="preserve">Jurgens @ Taylor, ND; 2370' MSL; 09/27 @ 1700'-Turf; 12/30 @ 3200'-Turf</t>
  </si>
  <si>
    <t xml:space="preserve">OIKK</t>
  </si>
  <si>
    <t xml:space="preserve">Kerman, Iran; Elev Unknown; Rwy Length = 12614'</t>
  </si>
  <si>
    <t xml:space="preserve">OR87</t>
  </si>
  <si>
    <t xml:space="preserve">Compressor Stn #10 @ Kent, OR; 2677' MSL; 07/25 @ 2950'-Asph</t>
  </si>
  <si>
    <t xml:space="preserve">75NE</t>
  </si>
  <si>
    <t xml:space="preserve">Heaton @ Fort Calhoun, NE; 1000' MSL; 17/35 @ 3200'-Turf</t>
  </si>
  <si>
    <t xml:space="preserve">OIMB</t>
  </si>
  <si>
    <t xml:space="preserve">Birjand, Iran; 4823' MSL; Rwy Length = 6890'</t>
  </si>
  <si>
    <t xml:space="preserve">OR89</t>
  </si>
  <si>
    <t xml:space="preserve">Kinzua, OR; 3966' MSL; NE/SW @ 3600'-Grvl</t>
  </si>
  <si>
    <t xml:space="preserve">75NJ</t>
  </si>
  <si>
    <t xml:space="preserve">Garfield, NJ; 26' MSL; Heliport</t>
  </si>
  <si>
    <t xml:space="preserve">OIMM</t>
  </si>
  <si>
    <t xml:space="preserve">Mashhad, Iran; 3270' MSL; Rwy Length = 12500'</t>
  </si>
  <si>
    <t xml:space="preserve">OR98</t>
  </si>
  <si>
    <t xml:space="preserve">Emergency @ Seneca, OR; 4666' MSL; 12/30 @ 2250'-Grvl</t>
  </si>
  <si>
    <t xml:space="preserve">75NY</t>
  </si>
  <si>
    <t xml:space="preserve">Reiss Game @ Olean, NY; 1698' MSL; NE/SW @ 3000'-Turf</t>
  </si>
  <si>
    <t xml:space="preserve">OINE</t>
  </si>
  <si>
    <t xml:space="preserve">Kalaleh, Iran; Elev Unknown; Rwy Length = 7550'</t>
  </si>
  <si>
    <t xml:space="preserve">ORB</t>
  </si>
  <si>
    <t xml:space="preserve">Orr, MN; 1311' MSL; 13/31 @ 4001'-Asph; CTAF=122.8</t>
  </si>
  <si>
    <t xml:space="preserve">75OH</t>
  </si>
  <si>
    <t xml:space="preserve">Howensting @ Hicksville, OH; 740' MSL; 09/27 @ 2600'-Turf</t>
  </si>
  <si>
    <t xml:space="preserve">OINN</t>
  </si>
  <si>
    <t xml:space="preserve">Noshahr, Iran; Elev Unknown; Rwy Length = 7053'</t>
  </si>
  <si>
    <t xml:space="preserve">ORC</t>
  </si>
  <si>
    <t xml:space="preserve">Orange City, IA; 1414' MSL; 16/34 @ 4250'-Conc; CTAF=122.8</t>
  </si>
  <si>
    <t xml:space="preserve">75OI</t>
  </si>
  <si>
    <t xml:space="preserve">Soltis @ Marion, OH; 950' MSL; 18/36 @ 2000'-Turf</t>
  </si>
  <si>
    <t xml:space="preserve">OINR</t>
  </si>
  <si>
    <t xml:space="preserve">Ramsar @ Tonekabon, Iran; 75' MSL; Rwy Length = 4900'</t>
  </si>
  <si>
    <t xml:space="preserve">ORD</t>
  </si>
  <si>
    <t xml:space="preserve">O'Hare Intl @ Chicago, IL; 668' MSL; 04L/22R @ 7500'-Asph; 04R/22L @ 8071'-Asph; 09L/27R @ 7967'-Asph; 09R/27L @ 10141'-Asph; 14L/32R @ 10003'-Asph; 14R/32L @ 13000'-Asph; 18/36 @ 5341'-Asph</t>
  </si>
  <si>
    <t xml:space="preserve">75OK</t>
  </si>
  <si>
    <t xml:space="preserve">Longhorn @ Enid, OK; 1105' MSL; 03/21 @ 750'-Turf; 08/26 @ 1000'-Turf</t>
  </si>
  <si>
    <t xml:space="preserve">OISR</t>
  </si>
  <si>
    <t xml:space="preserve">Lamerd @ Nay Band, Iran; 1345' MSL; Rwy Length = 7217'</t>
  </si>
  <si>
    <t xml:space="preserve">ORE</t>
  </si>
  <si>
    <t xml:space="preserve">Orange, MA; 555' MSL; 01/19 @ 5000'-Asph; 14/32 @ 4999'-Asph; CTAF=122.8</t>
  </si>
  <si>
    <t xml:space="preserve">75OR</t>
  </si>
  <si>
    <t xml:space="preserve">Malheur Hospital @ Nyssa, OR; 2185' MSL; Heliport</t>
  </si>
  <si>
    <t xml:space="preserve">OISS</t>
  </si>
  <si>
    <t xml:space="preserve">Shiraz Intl, Iran; 4920' MSL; Rwy Length = 14173'</t>
  </si>
  <si>
    <t xml:space="preserve">ORF</t>
  </si>
  <si>
    <t xml:space="preserve">Norfolk Intl, VA; 27' MSL; 05/23 @ 9000'-Asph; 14/32 @ 4876'-Asph</t>
  </si>
  <si>
    <t xml:space="preserve">75R</t>
  </si>
  <si>
    <t xml:space="preserve">Triple R @ San Antonio, TX; 510' MSL; 02/20 @ 2100'-Turf</t>
  </si>
  <si>
    <t xml:space="preserve">OITP</t>
  </si>
  <si>
    <t xml:space="preserve">Parss Abad @ Paraa Abad, Iran; Elev Unknown; Rwy Length = 5250'</t>
  </si>
  <si>
    <t xml:space="preserve">ORG</t>
  </si>
  <si>
    <t xml:space="preserve">Orange Co, TX; 12' MSL; 04/22 @ 4400'-Asph; 13/31 @ 2693'-Turf; CTAF=122.8</t>
  </si>
  <si>
    <t xml:space="preserve">75TS</t>
  </si>
  <si>
    <t xml:space="preserve">Venus, TX; 665' MSL; 14/32 @ 1600'-Turf</t>
  </si>
  <si>
    <t xml:space="preserve">OITR</t>
  </si>
  <si>
    <t xml:space="preserve">Uromiyeh @ Orumiyeh, Iran; 4295' MSL; Rwy Length = 9514'</t>
  </si>
  <si>
    <t xml:space="preserve">ORH</t>
  </si>
  <si>
    <t xml:space="preserve">Worcester, MA; 1009' MSL; 11/29 @ 6999'-Asph; 15/33 @ 5500'-Asph; CTAF=120.5</t>
  </si>
  <si>
    <t xml:space="preserve">75VA</t>
  </si>
  <si>
    <t xml:space="preserve">Norton Hospital, VA; 2200' MSL; Heliport</t>
  </si>
  <si>
    <t xml:space="preserve">OITT</t>
  </si>
  <si>
    <t xml:space="preserve">Tabriz, Iran; 4459' MSL; Rwy Length = 12000'</t>
  </si>
  <si>
    <t xml:space="preserve">ORI</t>
  </si>
  <si>
    <t xml:space="preserve">Port Lions, AK; 52' MSL; 06/24 @ 2200'-Grvl; CTAF=122.8</t>
  </si>
  <si>
    <t xml:space="preserve">75WA</t>
  </si>
  <si>
    <t xml:space="preserve">Port Elsner @ White Salmon, WA; 610' MSL; 17/35 @ 1600'-Turf</t>
  </si>
  <si>
    <t xml:space="preserve">OIYY</t>
  </si>
  <si>
    <t xml:space="preserve">Yazd, Iran; 4066' MSL; Rwy Length = 11483'</t>
  </si>
  <si>
    <t xml:space="preserve">ORL</t>
  </si>
  <si>
    <t xml:space="preserve">Executive @ Orlando, FL; 113' MSL; 07/25 @ 6003'-Asph; 13/31 @ 4638'-Asph; CTAF=118.7</t>
  </si>
  <si>
    <t xml:space="preserve">75WI</t>
  </si>
  <si>
    <t xml:space="preserve">Smies @ Cedar Grove, WI; 640' MSL; N/S @ 900'-Turf</t>
  </si>
  <si>
    <t xml:space="preserve">OIZB</t>
  </si>
  <si>
    <t xml:space="preserve">Zabol, Iran; 2034' MSL; Rwy Length = 7874'</t>
  </si>
  <si>
    <t xml:space="preserve">ORS</t>
  </si>
  <si>
    <t xml:space="preserve">Orcas Is @ Eastsound, WA; 25' MSL; 16/34 @ 2900'-Asph; CTAF=128.25</t>
  </si>
  <si>
    <t xml:space="preserve">75X</t>
  </si>
  <si>
    <t xml:space="preserve">Parking Garage @ West Palm Beach, FL; 62' MSL; Heliport</t>
  </si>
  <si>
    <t xml:space="preserve">OIZH</t>
  </si>
  <si>
    <t xml:space="preserve">Zahedan, Iran; 4517' MSL; Rwy Length = 14000'</t>
  </si>
  <si>
    <t xml:space="preserve">ORT</t>
  </si>
  <si>
    <t xml:space="preserve">Northway, AK; 1716' MSL; 04/22 @ 5100'-Asph; CTAF=123.6</t>
  </si>
  <si>
    <t xml:space="preserve">76C</t>
  </si>
  <si>
    <t xml:space="preserve">Aero Park @ Menomonee Falls, WI; 850' MSL; 05/23 @ 1340'-Turf; 15/33 @ 1880'-Turf; 18/36 @ 1865'-Turf; CTAF=122.9</t>
  </si>
  <si>
    <t xml:space="preserve">OIZI</t>
  </si>
  <si>
    <t xml:space="preserve">Iranshahr, Iran; 1873' MSL; Rwy Length = 8125'</t>
  </si>
  <si>
    <t xml:space="preserve">ORV</t>
  </si>
  <si>
    <t xml:space="preserve">Curtis @ Noorvik, AK; 63' MSL; 02/20 @ 2200'-Grvl; 11/29 @ 2800'-Grvl; CTAF=122.8</t>
  </si>
  <si>
    <t xml:space="preserve">76CA</t>
  </si>
  <si>
    <t xml:space="preserve">Bald Mtn @ Long Barn, CA; 5760' MSL; Heliport</t>
  </si>
  <si>
    <t xml:space="preserve">OJAM</t>
  </si>
  <si>
    <t xml:space="preserve">Amman Civil, Jordan; 2555' MSL; Rwy Length = 10781'</t>
  </si>
  <si>
    <t xml:space="preserve">OSC</t>
  </si>
  <si>
    <t xml:space="preserve">Oscoda-Wurtsmith, MI; 634' MSL; 06/24 @ 11800'-Conc; CTAF=123.0</t>
  </si>
  <si>
    <t xml:space="preserve">76CO</t>
  </si>
  <si>
    <t xml:space="preserve">Hoy @ Bennett, CO; 5310' MSL; 17/35 @ 2640'-Dirt</t>
  </si>
  <si>
    <t xml:space="preserve">OJAQ</t>
  </si>
  <si>
    <t xml:space="preserve">Aqaba Spl, Jordan; 175' MSL; Rwy Length = 9843'</t>
  </si>
  <si>
    <t xml:space="preserve">OSH</t>
  </si>
  <si>
    <t xml:space="preserve">Wittman @ Oshkosh, WI; 808' MSL; 04/22 @ 3424'-Asph; 09/27 @ 6180'-Asph; 13/31 @ 3000'-Asph; 18/36 @ 8001'-Conc; CTAF=118.5</t>
  </si>
  <si>
    <t xml:space="preserve">76FD</t>
  </si>
  <si>
    <t xml:space="preserve">Peavy @ Havana, FL; 270' MSL; 16/34 @ 2800'-Turf</t>
  </si>
  <si>
    <t xml:space="preserve">OK04</t>
  </si>
  <si>
    <t xml:space="preserve">Red Rock @ Hinton, OK; 1640' MSL; 16/34 @ 3650'-Turf; CTAF=122.9</t>
  </si>
  <si>
    <t xml:space="preserve">OSU</t>
  </si>
  <si>
    <t xml:space="preserve">Ohio State Univ @ Columbus, OH; 906' MSL; 05/23 @ 3389'-Asph; 09L/27R @ 2994'-Asph; 09R/27L @ 5002'-Asph; 14/32 @ 3437'-Asph; Heliport; CTAF=118.8</t>
  </si>
  <si>
    <t xml:space="preserve">76FL</t>
  </si>
  <si>
    <t xml:space="preserve">Cherokee @ Polk City, FL; 130' MSL; 04/22 @ 1800'-Turf</t>
  </si>
  <si>
    <t xml:space="preserve">OK05</t>
  </si>
  <si>
    <t xml:space="preserve">Preston @ Hollis, OK; 1660' MSL; 17/35 @ 2300'-Dirt</t>
  </si>
  <si>
    <t xml:space="preserve">OSX</t>
  </si>
  <si>
    <t xml:space="preserve">Kosciusko-Attala Co, MS; 480' MSL; 14/32 @ 3350'-Asph; CTAF=122.9</t>
  </si>
  <si>
    <t xml:space="preserve">76GA</t>
  </si>
  <si>
    <t xml:space="preserve">Landings East Sylvania, GA; 155' MSL; 08/26 @ 3600'-Turf</t>
  </si>
  <si>
    <t xml:space="preserve">OK06</t>
  </si>
  <si>
    <t xml:space="preserve">Buzzards Roost @ Inola, OK; 661' MSL; 17/35 @ 2555'-Turf; CTAF=122.9</t>
  </si>
  <si>
    <t xml:space="preserve">OTG</t>
  </si>
  <si>
    <t xml:space="preserve">Worthington, MN; 1574' MSL; 11/29 @ 5506'-Asph; 17/35 @ 4201'-Asph; CTAF=122.8</t>
  </si>
  <si>
    <t xml:space="preserve">76II</t>
  </si>
  <si>
    <t xml:space="preserve">Ries @ Laotto, IN; 880' MSL; 12/30 @ 1150'-Turf</t>
  </si>
  <si>
    <t xml:space="preserve">OK08</t>
  </si>
  <si>
    <t xml:space="preserve">Hill Top @ Lawton, OK; 1100' MSL; 01/19 @ 4000'-Turf</t>
  </si>
  <si>
    <t xml:space="preserve">OTH</t>
  </si>
  <si>
    <t xml:space="preserve">North Bend, OR; 14' MSL; 04/22 @ 5330'-Asph; 13/31 @ 5045'-Asph; 16/34 @ 2300'-Asph; CTAF=122.7</t>
  </si>
  <si>
    <t xml:space="preserve">76IN</t>
  </si>
  <si>
    <t xml:space="preserve">Krebs @ Boswell, IN; 780' MSL; 18/36 @ 2300'-Turf</t>
  </si>
  <si>
    <t xml:space="preserve">OK12</t>
  </si>
  <si>
    <t xml:space="preserve">Ashley @ Morris, OK; 731' MSL; 17/35 @ 2600'-Turf; CTAF=122.9</t>
  </si>
  <si>
    <t xml:space="preserve">OTM</t>
  </si>
  <si>
    <t xml:space="preserve">Ottumwa Industrial, IA; 845' MSL; 04/22 @ 5178'-Asph; 13/31 @ 6499'-Asph; CTAF=123.0</t>
  </si>
  <si>
    <t xml:space="preserve">76IS</t>
  </si>
  <si>
    <t xml:space="preserve">Steel Supply @ Rolling Meadows, IL; 700' MSL; Heliport</t>
  </si>
  <si>
    <t xml:space="preserve">OK13</t>
  </si>
  <si>
    <t xml:space="preserve">Bethesda @ Mounds, OK; 735' MSL; 06/24 @ 2300'-Turf; CTAF=122.9</t>
  </si>
  <si>
    <t xml:space="preserve">OTN</t>
  </si>
  <si>
    <t xml:space="preserve">Ed-Air @ Oaktown, IN; 426' MSL; 18/36 @ 5800'-Asph</t>
  </si>
  <si>
    <t xml:space="preserve">76KS</t>
  </si>
  <si>
    <t xml:space="preserve">Prima @ Scott City, KS; 2915' MSL; 17/35 @ 2600'-Turf</t>
  </si>
  <si>
    <t xml:space="preserve">OK17</t>
  </si>
  <si>
    <t xml:space="preserve">Jerome @ Perry, OK; 967' MSL; 17/35 @ 1850'-Turf</t>
  </si>
  <si>
    <t xml:space="preserve">OTZ</t>
  </si>
  <si>
    <t xml:space="preserve">Wien @ Kotzebue, AK; 11' MSL; 08/26 @ 5900'-Asph; 17/35 @ 3800'-Grvl; CTAF=123.6</t>
  </si>
  <si>
    <t xml:space="preserve">76LA</t>
  </si>
  <si>
    <t xml:space="preserve">Lafayette Hospital, LA; 120' MSL; Heliport</t>
  </si>
  <si>
    <t xml:space="preserve">OK18</t>
  </si>
  <si>
    <t xml:space="preserve">Fairground @ Oklahoma City, OK; 1290' MSL; Heliport; CTAF=122.9</t>
  </si>
  <si>
    <t xml:space="preserve">OUN</t>
  </si>
  <si>
    <t xml:space="preserve">Univ Of OK-Westheimer @ Norman, OK; 1182' MSL; 03/21 @ 4750'-Asph; 17/35 @ 5200'-Asph; CTAF=118.0</t>
  </si>
  <si>
    <t xml:space="preserve">76LL</t>
  </si>
  <si>
    <t xml:space="preserve">Rose #2 @ Barrington, IL; 827' MSL; Heliport</t>
  </si>
  <si>
    <t xml:space="preserve">OK20</t>
  </si>
  <si>
    <t xml:space="preserve">Sageeyah @ Claremore, OK; 640' MSL; 18/36 @ 2500'-Turf</t>
  </si>
  <si>
    <t xml:space="preserve">OVE</t>
  </si>
  <si>
    <t xml:space="preserve">Oroville, CA; 192' MSL; 01/19 @ 6000'-Asph; 12/30 @ 3540'-Asph; CTAF=122.8</t>
  </si>
  <si>
    <t xml:space="preserve">76M</t>
  </si>
  <si>
    <t xml:space="preserve">Bondair @ Higden, AR; 499' MSL; 16/34 @ 2400'-Turf</t>
  </si>
  <si>
    <t xml:space="preserve">OK21</t>
  </si>
  <si>
    <t xml:space="preserve">Longs North @ Pryor, OK; 650' MSL; 17/35 @ 1900'-Turf</t>
  </si>
  <si>
    <t xml:space="preserve">OVO</t>
  </si>
  <si>
    <t xml:space="preserve">North Vernon, IN; 758' MSL; 05/23 @ 4503'-Asph; 15/33 @ 2730'-Asph; CTAF=122.7</t>
  </si>
  <si>
    <t xml:space="preserve">76MN</t>
  </si>
  <si>
    <t xml:space="preserve">Hemmingsen @ Erskine, MN; 1246' MSL; 17/35 @ 2200'-Turf</t>
  </si>
  <si>
    <t xml:space="preserve">OK27</t>
  </si>
  <si>
    <t xml:space="preserve">Venture #2 @ Roland, OK; 450' MSL; 06/24 @ 2000'-Turf</t>
  </si>
  <si>
    <t xml:space="preserve">OWA</t>
  </si>
  <si>
    <t xml:space="preserve">Owatonna, MN; 1148' MSL; 03/21 @ 2108'-Asph; 12/30 @ 4495'-Asph; Heliport; CTAF=122.7</t>
  </si>
  <si>
    <t xml:space="preserve">76MU</t>
  </si>
  <si>
    <t xml:space="preserve">Flobec @ Moberly, MO; 866' MSL; Heliport</t>
  </si>
  <si>
    <t xml:space="preserve">OK29</t>
  </si>
  <si>
    <t xml:space="preserve">Travis @ Marietta, OK; 862' MSL; 09/27 @ 1750'-Turf; 16/34 @ 2300'-Turf</t>
  </si>
  <si>
    <t xml:space="preserve">OWB</t>
  </si>
  <si>
    <t xml:space="preserve">Owensboro-Daviess Co, KY; 407' MSL; 05/23 @ 3700'-Conc; 18/36 @ 6499'-Conc; CTAF=120.7</t>
  </si>
  <si>
    <t xml:space="preserve">76ND</t>
  </si>
  <si>
    <t xml:space="preserve">Kittelson @ Velva, ND; 1585' MSL; 08/26 @ 2000'-Turf</t>
  </si>
  <si>
    <t xml:space="preserve">OK30</t>
  </si>
  <si>
    <t xml:space="preserve">Grandcraft @ Langley, OK; 827' MSL; N/S @ 3000'-Turf</t>
  </si>
  <si>
    <t xml:space="preserve">OWD</t>
  </si>
  <si>
    <t xml:space="preserve">Norwood Meml, MA; 50' MSL; 10/28 @ 4001'-Asph; 17/35 @ 4007'-Asph; CTAF=126.0</t>
  </si>
  <si>
    <t xml:space="preserve">76NJ</t>
  </si>
  <si>
    <t xml:space="preserve">Scher @ Bedminster, NJ; 210' MSL; Heliport</t>
  </si>
  <si>
    <t xml:space="preserve">OK31</t>
  </si>
  <si>
    <t xml:space="preserve">Love Co @ Marietta, OK; 900' MSL; 17/35 @ 3250'-Turf; CTAF=122.9</t>
  </si>
  <si>
    <t xml:space="preserve">OWI</t>
  </si>
  <si>
    <t xml:space="preserve">Ottawa, KS; 966' MSL; 05/23 @ 2190'-Turf; 13/31 @ 1785'-Turf; 17/35 @ 4500'-Asph; CTAF=122.8</t>
  </si>
  <si>
    <t xml:space="preserve">76OH</t>
  </si>
  <si>
    <t xml:space="preserve">Wyandot Hospital @ Upper Sandusky, OH; 840' MSL; Heliport</t>
  </si>
  <si>
    <t xml:space="preserve">OK32</t>
  </si>
  <si>
    <t xml:space="preserve">BMC @ Oklahoma City, OK; 1276' MSL; Heliport; CTAF=122.9</t>
  </si>
  <si>
    <t xml:space="preserve">OWK</t>
  </si>
  <si>
    <t xml:space="preserve">Central Maine @ Norridgewock, ME; 270' MSL; 03/21 @ 3998'-Asph; 15/33 @ 3996'-Asph; CTAF=122.8</t>
  </si>
  <si>
    <t xml:space="preserve">76OI</t>
  </si>
  <si>
    <t xml:space="preserve">Hull @ Bettsville, OH; 687' MSL; 18/36 @ 2400'-Turf</t>
  </si>
  <si>
    <t xml:space="preserve">OK33</t>
  </si>
  <si>
    <t xml:space="preserve">Love @ Oklahoma City, OK; 1238' MSL; Heliport</t>
  </si>
  <si>
    <t xml:space="preserve">OWX</t>
  </si>
  <si>
    <t xml:space="preserve">Putnam @ Ottawa, OH; 763' MSL; 09/27 @ 4432'-Asph; CTAF=122.7</t>
  </si>
  <si>
    <t xml:space="preserve">76OR</t>
  </si>
  <si>
    <t xml:space="preserve">Westwood @ Portland, OR; 33' MSL; Heliport</t>
  </si>
  <si>
    <t xml:space="preserve">OK34</t>
  </si>
  <si>
    <t xml:space="preserve">Gustafson @ Sallisaw, OK; 855' MSL; E/W @ 2400'-Turf</t>
  </si>
  <si>
    <t xml:space="preserve">OXC</t>
  </si>
  <si>
    <t xml:space="preserve">Waterbury-Oxford, CT; 727' MSL; 13/31 @ 1999'-Asph; 18/36 @ 5000'-Asph; CTAF=122.7</t>
  </si>
  <si>
    <t xml:space="preserve">76PA</t>
  </si>
  <si>
    <t xml:space="preserve">Aliquippa Hospital, PA; 946' MSL; Heliport</t>
  </si>
  <si>
    <t xml:space="preserve">OK35</t>
  </si>
  <si>
    <t xml:space="preserve">Choctaw Indian Hospital @ Talihina, OK; 890' MSL; Heliport</t>
  </si>
  <si>
    <t xml:space="preserve">OXD</t>
  </si>
  <si>
    <t xml:space="preserve">Miami Univ @ Oxford, OH; 1045' MSL; 04/22 @ 3700'-Asph; CTAF=122.8</t>
  </si>
  <si>
    <t xml:space="preserve">76PN</t>
  </si>
  <si>
    <t xml:space="preserve">MCBC @ Beaver, PA; 1132' MSL; Heliport</t>
  </si>
  <si>
    <t xml:space="preserve">OK36</t>
  </si>
  <si>
    <t xml:space="preserve">WC @ Crowder, OK; 725' MSL; 18/36 @ 1050'-Turf</t>
  </si>
  <si>
    <t xml:space="preserve">OXI</t>
  </si>
  <si>
    <t xml:space="preserve">Starke @ Knox, IN; 683' MSL; 18/36 @ 4002'-Asph; CTAF=122.8</t>
  </si>
  <si>
    <t xml:space="preserve">76R</t>
  </si>
  <si>
    <t xml:space="preserve">Drewry Road @ Monroeville, AL; 380' MSL; 11/29 @ 2300'-Turf</t>
  </si>
  <si>
    <t xml:space="preserve">OK37</t>
  </si>
  <si>
    <t xml:space="preserve">North/Hirst Spray @ Enid, OK; 1282' MSL; 17/35 @ 2070'-Turf; CTAF=122.9</t>
  </si>
  <si>
    <t xml:space="preserve">OXR</t>
  </si>
  <si>
    <t xml:space="preserve">Oxnard, CA; 43' MSL; 07/25 @ 5950'-Asph; CTAF=120.0</t>
  </si>
  <si>
    <t xml:space="preserve">76TS</t>
  </si>
  <si>
    <t xml:space="preserve">Golden Pegasus @ Algoa, TX; 31' MSL; Heliport</t>
  </si>
  <si>
    <t xml:space="preserve">OK38</t>
  </si>
  <si>
    <t xml:space="preserve">Perry Hospital, OK; 1022' MSL; Heliport</t>
  </si>
  <si>
    <t xml:space="preserve">OXV</t>
  </si>
  <si>
    <t xml:space="preserve">Knoxville, IA; 928' MSL; 15/33 @ 4000'-Conc; CTAF=122.8</t>
  </si>
  <si>
    <t xml:space="preserve">76TX</t>
  </si>
  <si>
    <t xml:space="preserve">Spanish Oaks @ Little Elm, TX; 580' MSL; 02/20 @ 3000'-Turf</t>
  </si>
  <si>
    <t xml:space="preserve">OK39</t>
  </si>
  <si>
    <t xml:space="preserve">Judy @ Forgan, OK; 2240' MSL; 06/24 @ 3100'-Turf; 10/28 @ 2600'-Turf; 16/34 @ 1900'-Turf</t>
  </si>
  <si>
    <t xml:space="preserve">OZA</t>
  </si>
  <si>
    <t xml:space="preserve">Ozona, TX; 2381' MSL; 16/34 @ 5646'-Asph; CTAF=122.8</t>
  </si>
  <si>
    <t xml:space="preserve">76U</t>
  </si>
  <si>
    <t xml:space="preserve">Rainbow @ Idaho Falls, ID; 4750' MSL; 09/27 @ 2000'-Turf</t>
  </si>
  <si>
    <t xml:space="preserve">OK40</t>
  </si>
  <si>
    <t xml:space="preserve">Eden @ Freedom, OK; 1641' MSL; N/S @ 2500'-Turf</t>
  </si>
  <si>
    <t xml:space="preserve">OZR</t>
  </si>
  <si>
    <t xml:space="preserve">Cairns AAF @ Fort Rucker/Ozark, AL; 298' MSL; 06/24 @ 4633'-Asph; 18/36 @ 5000'-Asph</t>
  </si>
  <si>
    <t xml:space="preserve">76V</t>
  </si>
  <si>
    <t xml:space="preserve">Thomas @ Glendo, WY; 4665' MSL; 14/32 @ 4397'-Dirt; CTAF=122.9</t>
  </si>
  <si>
    <t xml:space="preserve">OK41</t>
  </si>
  <si>
    <t xml:space="preserve">Police Civic Ctr @ Tulsa, OK; 740' MSL; Heliport</t>
  </si>
  <si>
    <t xml:space="preserve">P01</t>
  </si>
  <si>
    <t xml:space="preserve">Ajo, AZ; 1458' MSL; 12/30 @ 3800'-Asph; CTAF=122.9</t>
  </si>
  <si>
    <t xml:space="preserve">76VA</t>
  </si>
  <si>
    <t xml:space="preserve">Roubin &amp; Janeiro @ Vienna, VA; 415' MSL; Heliport</t>
  </si>
  <si>
    <t xml:space="preserve">OK42</t>
  </si>
  <si>
    <t xml:space="preserve">Siegmanns @ Hennessey, OK; 1053' MSL; 17/35 @ 1700'-Turf</t>
  </si>
  <si>
    <t xml:space="preserve">P03</t>
  </si>
  <si>
    <t xml:space="preserve">Cochise College @ Douglas, AZ; 4124' MSL; 05/23 @ 5303'-Asph; CTAF=122.8</t>
  </si>
  <si>
    <t xml:space="preserve">76W</t>
  </si>
  <si>
    <t xml:space="preserve">Kingsdale @ Littlestown, PA; 595' MSL; 02/20 @ 2307'-Turf</t>
  </si>
  <si>
    <t xml:space="preserve">OK43</t>
  </si>
  <si>
    <t xml:space="preserve">Logsdon @ Alva, OK; 1475' MSL; 17/35 @ 1350'-Turf</t>
  </si>
  <si>
    <t xml:space="preserve">P04</t>
  </si>
  <si>
    <t xml:space="preserve">Bisbee, AZ; 4780' MSL; 02/20 @ 2650'-Dirt; 17/35 @ 5929'-Asph; CTAF=122.8</t>
  </si>
  <si>
    <t xml:space="preserve">76WA</t>
  </si>
  <si>
    <t xml:space="preserve">Heineck @ Everett, WA; 10' MSL; 07/25 @ 2500'-Turf</t>
  </si>
  <si>
    <t xml:space="preserve">OK44</t>
  </si>
  <si>
    <t xml:space="preserve">Canyon Springs @ Bokchito, OK; 625' MSL; 17/35 @ 3100'-Turf</t>
  </si>
  <si>
    <t xml:space="preserve">P08</t>
  </si>
  <si>
    <t xml:space="preserve">Coolidge, AZ; 1587' MSL; 05/23 @ 5550'-Asph; 17/35 @ 3740'-Asph; CTAF=123.0</t>
  </si>
  <si>
    <t xml:space="preserve">76WI</t>
  </si>
  <si>
    <t xml:space="preserve">Viking Gas Transmission Co @ Dresser, WI; 1115' MSL; Heliport</t>
  </si>
  <si>
    <t xml:space="preserve">OK45</t>
  </si>
  <si>
    <t xml:space="preserve">Collinsville Rural Fire District, OK; 650' MSL; Heliport</t>
  </si>
  <si>
    <t xml:space="preserve">P13</t>
  </si>
  <si>
    <t xml:space="preserve">Globe-San Carlos Air Facility, AZ; 3235' MSL; 09/27 @ 5804'-Asph; CTAF=122.8</t>
  </si>
  <si>
    <t xml:space="preserve">76XS</t>
  </si>
  <si>
    <t xml:space="preserve">Houston Co Hospital/King's Inn @ Crockett, TX; 360' MSL; Heliport</t>
  </si>
  <si>
    <t xml:space="preserve">OK46</t>
  </si>
  <si>
    <t xml:space="preserve">McCrays @ Manchester, OK; 1260' MSL; 17/35 @ 1500'-Turf</t>
  </si>
  <si>
    <t xml:space="preserve">P14</t>
  </si>
  <si>
    <t xml:space="preserve">Holbrook, AZ; 5257' MSL; 03/21 @ 6627'-Asph; 11/29 @ 3200'-Dirt; CTAF=122.8</t>
  </si>
  <si>
    <t xml:space="preserve">76Y</t>
  </si>
  <si>
    <t xml:space="preserve">Benson @ White Bear Lake, MN; 942' MSL; 12/30 @ 2000'-Turf</t>
  </si>
  <si>
    <t xml:space="preserve">OK47</t>
  </si>
  <si>
    <t xml:space="preserve">Miller @ Manchester, OK; 1250' MSL; N/S @ 1300'-Turf</t>
  </si>
  <si>
    <t xml:space="preserve">P16</t>
  </si>
  <si>
    <t xml:space="preserve">Palmyra/Cooper @ Palmyra Is Atoll, IQ; 5' MSL; 06/24 @ 6000'-Asph</t>
  </si>
  <si>
    <t xml:space="preserve">76Z</t>
  </si>
  <si>
    <t xml:space="preserve">Nakeen, AK; 50' MSL; 04/22 @ 800'-Dirt; CTAF=122.9</t>
  </si>
  <si>
    <t xml:space="preserve">OK48</t>
  </si>
  <si>
    <t xml:space="preserve">Grass Roots @ Newkirk, OK; 1113' MSL; 16/34 @ 2640'-Turf</t>
  </si>
  <si>
    <t xml:space="preserve">P17</t>
  </si>
  <si>
    <t xml:space="preserve">Ford Motor Co-Arizona Proving Ground @ Yucca, AZ; 2034' MSL; 14/32 @ 6000'-Asph; 18/36 @ 6000'-Asph</t>
  </si>
  <si>
    <t xml:space="preserve">77CA</t>
  </si>
  <si>
    <t xml:space="preserve">Daulton @ Madera, CA; 425' MSL; 09/27 @ 1700'-Dirt</t>
  </si>
  <si>
    <t xml:space="preserve">OK49</t>
  </si>
  <si>
    <t xml:space="preserve">Secrest @ Ponca City, OK; 1050' MSL; 17/35 @ 1900'-Turf</t>
  </si>
  <si>
    <t xml:space="preserve">P18</t>
  </si>
  <si>
    <t xml:space="preserve">Papago AAF @ Phoenix, AZ; 1250' MSL; 08/26 @ 3500'-Asph</t>
  </si>
  <si>
    <t xml:space="preserve">77CO</t>
  </si>
  <si>
    <t xml:space="preserve">Heckendorf Ranches - Georgia Pass @ Jefferson, CO; 9869' MSL; 14/32 @ 3100'-Turf</t>
  </si>
  <si>
    <t xml:space="preserve">OK50</t>
  </si>
  <si>
    <t xml:space="preserve">Traynor @ Waukomis, OK; 1220' MSL; 17/35 @ 1900'-Turf</t>
  </si>
  <si>
    <t xml:space="preserve">P19</t>
  </si>
  <si>
    <t xml:space="preserve">Stellar @ Chandler, AZ; 1175' MSL; 17/35 @ 4005'-Asph; CTAF=122.8</t>
  </si>
  <si>
    <t xml:space="preserve">77FD</t>
  </si>
  <si>
    <t xml:space="preserve">Meml Hospital @ Hollywood, FL; 62' MSL; Heliport</t>
  </si>
  <si>
    <t xml:space="preserve">OK54</t>
  </si>
  <si>
    <t xml:space="preserve">May @ Alva, OK; 1833' MSL; 08/26 @ 1500'-Turf; 17/35 @ 2000'-Turf</t>
  </si>
  <si>
    <t xml:space="preserve">P20</t>
  </si>
  <si>
    <t xml:space="preserve">Avi Suquilla @ Parker, AZ; 449' MSL; 01/19 @ 4800'-Asph; CTAF=122.8</t>
  </si>
  <si>
    <t xml:space="preserve">77GA</t>
  </si>
  <si>
    <t xml:space="preserve">Toland @ Milner, GA; 800' MSL; 13/31 @ 1800'-Turf</t>
  </si>
  <si>
    <t xml:space="preserve">OK55</t>
  </si>
  <si>
    <t xml:space="preserve">Bost @ Luther, OK; 1070' MSL; 17/35 @ 2300'-Turf</t>
  </si>
  <si>
    <t xml:space="preserve">P29</t>
  </si>
  <si>
    <t xml:space="preserve">Tombstone, AZ; 4743' MSL; 06/24 @ 4610'-Asph; CTAF=122.9</t>
  </si>
  <si>
    <t xml:space="preserve">77I</t>
  </si>
  <si>
    <t xml:space="preserve">Squires @ Connersville, IN; 1000' MSL; 18/36 @ 2600'-Turf; Heliport</t>
  </si>
  <si>
    <t xml:space="preserve">OK58</t>
  </si>
  <si>
    <t xml:space="preserve">Bluestem @ Collinsville, OK; 660' MSL; 09/27 @ 2400'-Turf; 17/35 @ 2400'-Turf</t>
  </si>
  <si>
    <t xml:space="preserve">P32</t>
  </si>
  <si>
    <t xml:space="preserve">Clark @ Williams, AZ; 6680' MSL; 18/36 @ 6000'-Asph; CTAF=122.8</t>
  </si>
  <si>
    <t xml:space="preserve">77IL</t>
  </si>
  <si>
    <t xml:space="preserve">Wernsmans @ Metamora, IL; 810' MSL; N/S @ 1700'-Turf</t>
  </si>
  <si>
    <t xml:space="preserve">OK59</t>
  </si>
  <si>
    <t xml:space="preserve">Wolf Mtn @ Poteau, OK; 860' MSL; 06/24 @ 2400'-Turf</t>
  </si>
  <si>
    <t xml:space="preserve">P33</t>
  </si>
  <si>
    <t xml:space="preserve">Cochise @ Willcox, AZ; 4181' MSL; 03/21 @ 6110'-Asph; CTAF=122.8</t>
  </si>
  <si>
    <t xml:space="preserve">77IN</t>
  </si>
  <si>
    <t xml:space="preserve">Williams @ Morgantown, IN; 620' MSL; 18/36 @ 1500'-Turf</t>
  </si>
  <si>
    <t xml:space="preserve">OK61</t>
  </si>
  <si>
    <t xml:space="preserve">Major @ Tulsa, OK; 630' MSL; Heliport</t>
  </si>
  <si>
    <t xml:space="preserve">P34</t>
  </si>
  <si>
    <t xml:space="preserve">Window Rock, AZ; 6739' MSL; 02/20 @ 7000'-Asph; CTAF=122.8</t>
  </si>
  <si>
    <t xml:space="preserve">77KS</t>
  </si>
  <si>
    <t xml:space="preserve">Abel @ Wilmont, KS; 1320' MSL; 18/36 @ 2300'-Turf</t>
  </si>
  <si>
    <t xml:space="preserve">OK64</t>
  </si>
  <si>
    <t xml:space="preserve">Weedpatch Intl @ Wakita, OK; 1113' MSL; 17/35 @ 2100'-Turf</t>
  </si>
  <si>
    <t xml:space="preserve">P40</t>
  </si>
  <si>
    <t xml:space="preserve">Schnepf Ranch @ Queen Creek, AZ; 1458' MSL; 08/26 @ 3200'-Grvl</t>
  </si>
  <si>
    <t xml:space="preserve">77L</t>
  </si>
  <si>
    <t xml:space="preserve">Kelso Valley @ Mojave, CA; 4071' MSL; 04/22 @ 2600'-Dirt; 16/34 @ 3000'-Dirt</t>
  </si>
  <si>
    <t xml:space="preserve">OK65</t>
  </si>
  <si>
    <t xml:space="preserve">Cushing Hospital, OK; 914' MSL; Heliport</t>
  </si>
  <si>
    <t xml:space="preserve">P52</t>
  </si>
  <si>
    <t xml:space="preserve">Cottonwood, AZ; 3550' MSL; 14/32 @ 4250'-Asph; CTAF=122.7</t>
  </si>
  <si>
    <t xml:space="preserve">77LA</t>
  </si>
  <si>
    <t xml:space="preserve">Schumpert Med-Ctr @ Shreveport, LA; 60' MSL; Heliport</t>
  </si>
  <si>
    <t xml:space="preserve">OK66</t>
  </si>
  <si>
    <t xml:space="preserve">Zaloudek @ Kremlin, OK; 1118' MSL; 17/35 @ 4600'-Turf</t>
  </si>
  <si>
    <t xml:space="preserve">P53</t>
  </si>
  <si>
    <t xml:space="preserve">Rostraver @ Monongahela, PA; 1230' MSL; 07/25 @ 4000'-Asph; CTAF=122.8</t>
  </si>
  <si>
    <t xml:space="preserve">77MN</t>
  </si>
  <si>
    <t xml:space="preserve">Klamar @ Gatzke, MN; 1160' MSL; 09/27 @ 2600'-Turf; 18/36 @ 2600'-Turf</t>
  </si>
  <si>
    <t xml:space="preserve">OK69</t>
  </si>
  <si>
    <t xml:space="preserve">Decker @ Meno, OK; 1330' MSL; 03/21 @ 2215'-Turf; CTAF=122.9</t>
  </si>
  <si>
    <t xml:space="preserve">PA12</t>
  </si>
  <si>
    <t xml:space="preserve">Commonwealth Security Systems @ Lancaster, PA; 385' MSL; Heliport</t>
  </si>
  <si>
    <t xml:space="preserve">77MO</t>
  </si>
  <si>
    <t xml:space="preserve">Springhill @ Mt Vernon, MO; 1809' MSL; 16/34 @ 2500'-Turf</t>
  </si>
  <si>
    <t xml:space="preserve">OK71</t>
  </si>
  <si>
    <t xml:space="preserve">Okeene, OK; 1205' MSL; 17/35 @ 4200'-Turf; CTAF=122.9</t>
  </si>
  <si>
    <t xml:space="preserve">PA13</t>
  </si>
  <si>
    <t xml:space="preserve">Superior Tours @ Lancaster, PA; 320' MSL; Heliport</t>
  </si>
  <si>
    <t xml:space="preserve">77NE</t>
  </si>
  <si>
    <t xml:space="preserve">Nemaha Co Hospital @ Auburn, NE; 1085' MSL; Heliport</t>
  </si>
  <si>
    <t xml:space="preserve">OK74</t>
  </si>
  <si>
    <t xml:space="preserve">Flying H @ Ashland, OK; 850' MSL; 18/36 @ 2200'-Turf</t>
  </si>
  <si>
    <t xml:space="preserve">PA23</t>
  </si>
  <si>
    <t xml:space="preserve">Mifflintown, PA; 545' MSL; 08/26 @ 2635'-Asph; CTAF=122.8</t>
  </si>
  <si>
    <t xml:space="preserve">77NJ</t>
  </si>
  <si>
    <t xml:space="preserve">Liberty State Park @ Jersey City, NJ; 3' MSL; Heliport</t>
  </si>
  <si>
    <t xml:space="preserve">OK76</t>
  </si>
  <si>
    <t xml:space="preserve">Channel 8 @ Tulsa, OK; 910' MSL; Heliport</t>
  </si>
  <si>
    <t xml:space="preserve">PA35</t>
  </si>
  <si>
    <t xml:space="preserve">Bally Spring Farm, PA; 660' MSL; 13/31 @ 2200'-Asph</t>
  </si>
  <si>
    <t xml:space="preserve">77NY</t>
  </si>
  <si>
    <t xml:space="preserve">Pendleton, NY; 582' MSL; 09/27 @ 3800'-Turf</t>
  </si>
  <si>
    <t xml:space="preserve">OK80</t>
  </si>
  <si>
    <t xml:space="preserve">Thomas @ Ada, OK; 811' MSL; 18/36 @ 3500'-Turf</t>
  </si>
  <si>
    <t xml:space="preserve">PA39</t>
  </si>
  <si>
    <t xml:space="preserve">Beaver Springs @ Benfer, PA; 642' MSL; 12/30 @ 4500'-Asph</t>
  </si>
  <si>
    <t xml:space="preserve">77OH</t>
  </si>
  <si>
    <t xml:space="preserve">Collins-Flege @ Mason, OH; 860' MSL; 18/36 @ 1500'-Turf</t>
  </si>
  <si>
    <t xml:space="preserve">OK81</t>
  </si>
  <si>
    <t xml:space="preserve">Homer @ Albion, OK; 570' MSL; 07/25 @ 1950'-Turf</t>
  </si>
  <si>
    <t xml:space="preserve">PA44</t>
  </si>
  <si>
    <t xml:space="preserve">Stone Castle Motel @ Bloomsburg, PA; 585' MSL; 06/24 @ 1700'-Asph</t>
  </si>
  <si>
    <t xml:space="preserve">77OK</t>
  </si>
  <si>
    <t xml:space="preserve">Oklahoma Natl Guard @ Oklahoma City, OK; 1190' MSL; Heliport</t>
  </si>
  <si>
    <t xml:space="preserve">OK84</t>
  </si>
  <si>
    <t xml:space="preserve">Whittaker Army @ Pryor, OK; 643' MSL; Heliport</t>
  </si>
  <si>
    <t xml:space="preserve">PA47</t>
  </si>
  <si>
    <t xml:space="preserve">Shearer @ Albion, PA; 865' MSL; 01/19 @ 1430'-Asph</t>
  </si>
  <si>
    <t xml:space="preserve">77OR</t>
  </si>
  <si>
    <t xml:space="preserve">BLM @ Prineville, OR; 3250' MSL; Heliport</t>
  </si>
  <si>
    <t xml:space="preserve">OK86</t>
  </si>
  <si>
    <t xml:space="preserve">Stroud Hospital, OK; 900' MSL; Heliport</t>
  </si>
  <si>
    <t xml:space="preserve">PA48</t>
  </si>
  <si>
    <t xml:space="preserve">Shearer South @ Blairsville, PA; 1040' MSL; 15/33 @ 2000'-Asph</t>
  </si>
  <si>
    <t xml:space="preserve">77PA</t>
  </si>
  <si>
    <t xml:space="preserve">Nardo @ Allison Park, PA; 1140' MSL; E/W @ 1800'-Turf</t>
  </si>
  <si>
    <t xml:space="preserve">OK87</t>
  </si>
  <si>
    <t xml:space="preserve">Renavair @ Wynnewood, OK; 905' MSL; 17/35 @ 2200'-Turf</t>
  </si>
  <si>
    <t xml:space="preserve">PA49</t>
  </si>
  <si>
    <t xml:space="preserve">Mtn Bay @ Hawley, PA; 1500' MSL; 11/29 @ 2230'-Asph</t>
  </si>
  <si>
    <t xml:space="preserve">77PN</t>
  </si>
  <si>
    <t xml:space="preserve">Gilfert @ Benfer, PA; 630' MSL; 10/28 @ 1930'-Turf</t>
  </si>
  <si>
    <t xml:space="preserve">OK88</t>
  </si>
  <si>
    <t xml:space="preserve">Silverwood @ Broken Arrow, OK; 632' MSL; 17/35 @ 1357'-Turf</t>
  </si>
  <si>
    <t xml:space="preserve">PA58</t>
  </si>
  <si>
    <t xml:space="preserve">Rocktop @ Chambersburg, PA; 760' MSL; 13/31 @ 1800'-Grvl</t>
  </si>
  <si>
    <t xml:space="preserve">77R</t>
  </si>
  <si>
    <t xml:space="preserve">Rowco @ San Antonio, TX; 706' MSL; Heliport</t>
  </si>
  <si>
    <t xml:space="preserve">OK89</t>
  </si>
  <si>
    <t xml:space="preserve">Stuart @ Caddo, OK; 624' MSL; 04/22 @ 2550'-Turf; 17/35 @ 3400'-Turf</t>
  </si>
  <si>
    <t xml:space="preserve">PA65</t>
  </si>
  <si>
    <t xml:space="preserve">Hi-Vu @ Coplay, PA; 760' MSL; NW/SE @ 1200'-Turf</t>
  </si>
  <si>
    <t xml:space="preserve">77T</t>
  </si>
  <si>
    <t xml:space="preserve">Kittie Hill @ Leander, TX; 1020' MSL; 07/25 @ 3450'-Turf; 12/30 @ 2900'-Turf; 17/35 @ 2350'-Turf; CTAF=122.9</t>
  </si>
  <si>
    <t xml:space="preserve">OK90</t>
  </si>
  <si>
    <t xml:space="preserve">Boatner @ Calera, OK; 734' MSL; 18/36 @ 2400'-Turf</t>
  </si>
  <si>
    <t xml:space="preserve">PA90</t>
  </si>
  <si>
    <t xml:space="preserve">Flat Rock @ Gladwyne, PA; 40' MSL; NW/SE @ 7500'-Water</t>
  </si>
  <si>
    <t xml:space="preserve">77TA</t>
  </si>
  <si>
    <t xml:space="preserve">Blue Skies @ Azle, TX; 960' MSL; 12/30 @ 2600'-Turf</t>
  </si>
  <si>
    <t xml:space="preserve">OK91</t>
  </si>
  <si>
    <t xml:space="preserve">Stidham @ Chickasha, OK; 1177' MSL; 17/35 @ 2400'-Turf</t>
  </si>
  <si>
    <t xml:space="preserve">PAE</t>
  </si>
  <si>
    <t xml:space="preserve">Paine/Snohomish @ Everett, WA; 606' MSL; 11/29 @ 4514'-Asph; 16L/34R @ 3000'-Asph; 16R/34L @ 9010'-Asph; Heliport; CTAF=121.3</t>
  </si>
  <si>
    <t xml:space="preserve">77TX</t>
  </si>
  <si>
    <t xml:space="preserve">Woods @ Brookshire, TX; 160' MSL; 17/35 @ 2900'-Turf</t>
  </si>
  <si>
    <t xml:space="preserve">OK92</t>
  </si>
  <si>
    <t xml:space="preserve">Wetumka Hospital, OK; 745' MSL; Heliport</t>
  </si>
  <si>
    <t xml:space="preserve">PAH</t>
  </si>
  <si>
    <t xml:space="preserve">Barkley @ Paducah, KY; 410' MSL; 04/22 @ 6499'-Asph; 14/32 @ 4001'-Asph; CTAF=119.6</t>
  </si>
  <si>
    <t xml:space="preserve">77VA</t>
  </si>
  <si>
    <t xml:space="preserve">Camp Friendship @ Palmyra, VA; 345' MSL; 12/30 @ 2400'-Turf</t>
  </si>
  <si>
    <t xml:space="preserve">OK93</t>
  </si>
  <si>
    <t xml:space="preserve">Airman Acres @ Collinsville, OK; 695' MSL; N/S @ 2650'-Turf</t>
  </si>
  <si>
    <t xml:space="preserve">PAK</t>
  </si>
  <si>
    <t xml:space="preserve">Port Allen @ Hanapepe, HI; 24' MSL; 09/27 @ 2450'-Asph; CTAF=122.9</t>
  </si>
  <si>
    <t xml:space="preserve">77WI</t>
  </si>
  <si>
    <t xml:space="preserve">Foxewood @ New Munster, WI; 760' MSL; 16/34 @ 2900'-Turf</t>
  </si>
  <si>
    <t xml:space="preserve">OK94</t>
  </si>
  <si>
    <t xml:space="preserve">Sand Ridge @ Collinsville, OK; 675' MSL; 17/35 @ 2400'-Turf</t>
  </si>
  <si>
    <t xml:space="preserve">PAM</t>
  </si>
  <si>
    <t xml:space="preserve">Tyndall AFB @ Panama City, FL; 18' MSL; 09/27 @ 6275'-Conc; 13L/31R @ 10000'-Conc; 13R/31L @ 8100'-Conc</t>
  </si>
  <si>
    <t xml:space="preserve">77X</t>
  </si>
  <si>
    <t xml:space="preserve">Broocke @ Winter Beach, FL; 22' MSL; 18/36 @ 2200'-Turf</t>
  </si>
  <si>
    <t xml:space="preserve">OK95</t>
  </si>
  <si>
    <t xml:space="preserve">Disney, OK; 955' MSL; 03/21 @ 3000'-Turf</t>
  </si>
  <si>
    <t xml:space="preserve">PAO</t>
  </si>
  <si>
    <t xml:space="preserve">Palo Alto @ Santa Clara, CA; 5' MSL; 12/30 @ 2500'-Asph; CTAF=118.6</t>
  </si>
  <si>
    <t xml:space="preserve">77Y</t>
  </si>
  <si>
    <t xml:space="preserve">Steele @ Fairfax, MO; 1077' MSL; NW/SE @ 1500'-Turf</t>
  </si>
  <si>
    <t xml:space="preserve">OK96</t>
  </si>
  <si>
    <t xml:space="preserve">Ives @ Wellston, OK; 1035' MSL; 16/34 @ 2000'-Turf</t>
  </si>
  <si>
    <t xml:space="preserve">PAQ</t>
  </si>
  <si>
    <t xml:space="preserve">Palmer, AK; 232' MSL; 09/27 @ 3616'-Asph; 15/33 @ 6000'-Asph; CTAF=123.6</t>
  </si>
  <si>
    <t xml:space="preserve">78A</t>
  </si>
  <si>
    <t xml:space="preserve">Swan Creek @ Jonesville, NC; 1135' MSL; 02/20 @ 1650'-Turf; 10/28 @ 2600'-Turf; CTAF=122.9</t>
  </si>
  <si>
    <t xml:space="preserve">OK97</t>
  </si>
  <si>
    <t xml:space="preserve">Ketchum @ Duncan, OK; 1100' MSL; N/S @ 2600'-Turf</t>
  </si>
  <si>
    <t xml:space="preserve">PBF</t>
  </si>
  <si>
    <t xml:space="preserve">Grider @ Pine Bluff, AR; 206' MSL; 17/35 @ 5998'-Asph; CTAF=123.0</t>
  </si>
  <si>
    <t xml:space="preserve">78CA</t>
  </si>
  <si>
    <t xml:space="preserve">Smudgeo #1 @ Anderson Springs, CA; 3752' MSL; Heliport</t>
  </si>
  <si>
    <t xml:space="preserve">OKBK</t>
  </si>
  <si>
    <t xml:space="preserve">Kuwait Intl, Kuwait; 210' MSL; Rwy Length = 11483'</t>
  </si>
  <si>
    <t xml:space="preserve">PBG</t>
  </si>
  <si>
    <t xml:space="preserve">Plattsburgh AFB, NY; 235' MSL; 17/35 @ 11759'-Conc</t>
  </si>
  <si>
    <t xml:space="preserve">78FD</t>
  </si>
  <si>
    <t xml:space="preserve">Mac @ Homestead, FL; 16' MSL; 08/26 @ 2000'-Turf</t>
  </si>
  <si>
    <t xml:space="preserve">OL00</t>
  </si>
  <si>
    <t xml:space="preserve">Pauls Valley State School, OK; 748' MSL; Heliport</t>
  </si>
  <si>
    <t xml:space="preserve">PBH</t>
  </si>
  <si>
    <t xml:space="preserve">Price @ Phillips, WI; 1471' MSL; 06/24 @ 3951'-Asph; CTAF=122.8</t>
  </si>
  <si>
    <t xml:space="preserve">78G</t>
  </si>
  <si>
    <t xml:space="preserve">Grass Roots @ Millington, MI; 780' MSL; E/W @ 1320'-Turf</t>
  </si>
  <si>
    <t xml:space="preserve">OL01</t>
  </si>
  <si>
    <t xml:space="preserve">Hissom @ Sand Springs, OK; 654' MSL; Heliport</t>
  </si>
  <si>
    <t xml:space="preserve">PBI</t>
  </si>
  <si>
    <t xml:space="preserve">Palm Beach Intl @ West Palm Beach, FL; 19' MSL; 09L/27R @ 7989'-Asph; 09R/27L @ 3152'-Asph; 13/31 @ 6930'-Asph</t>
  </si>
  <si>
    <t xml:space="preserve">78GA</t>
  </si>
  <si>
    <t xml:space="preserve">C&amp;R @ Carrollton, GA; 1013' MSL; 02/20 @ 2500'-Turf</t>
  </si>
  <si>
    <t xml:space="preserve">OL06</t>
  </si>
  <si>
    <t xml:space="preserve">Bristow Hospital, OK; 840' MSL; Heliport</t>
  </si>
  <si>
    <t xml:space="preserve">PBY</t>
  </si>
  <si>
    <t xml:space="preserve">Bedard @ Kayenta, AZ; 6547' MSL; 02/20 @ 7500'-Asph</t>
  </si>
  <si>
    <t xml:space="preserve">78II</t>
  </si>
  <si>
    <t xml:space="preserve">Fox Stn @ La Fontaine, IN; 835' MSL; 09/27 @ 1850'-Turf</t>
  </si>
  <si>
    <t xml:space="preserve">OL08</t>
  </si>
  <si>
    <t xml:space="preserve">Pankey @ Cheyenne, OK; 1973' MSL; Heliport</t>
  </si>
  <si>
    <t xml:space="preserve">PCK</t>
  </si>
  <si>
    <t xml:space="preserve">Porcupine Creek, AK; 1100' MSL; 10/28 @ 1040'-Grvl; CTAF=122.9</t>
  </si>
  <si>
    <t xml:space="preserve">78IL</t>
  </si>
  <si>
    <t xml:space="preserve">USCG Glenview, IL; 635' MSL; Heliport</t>
  </si>
  <si>
    <t xml:space="preserve">OL12</t>
  </si>
  <si>
    <t xml:space="preserve">Northwest Edmond, OK; 1070' MSL; 17/35 @ 2000'-Turf</t>
  </si>
  <si>
    <t xml:space="preserve">PCM</t>
  </si>
  <si>
    <t xml:space="preserve">Plant City, FL; 154' MSL; 09/27 @ 3348'-Asph; CTAF=123.0</t>
  </si>
  <si>
    <t xml:space="preserve">78LA</t>
  </si>
  <si>
    <t xml:space="preserve">Heinsohn @ Shreveport, LA; 230' MSL; 09/27 @ 1436'-Turf</t>
  </si>
  <si>
    <t xml:space="preserve">OL14</t>
  </si>
  <si>
    <t xml:space="preserve">Harbor's In @ Ketchum, OK; 760' MSL; Heliport</t>
  </si>
  <si>
    <t xml:space="preserve">PCU</t>
  </si>
  <si>
    <t xml:space="preserve">Picayune Pearl River Co, MS; 62' MSL; 05/23 @ 5000'-Asph; CTAF=122.8</t>
  </si>
  <si>
    <t xml:space="preserve">78LL</t>
  </si>
  <si>
    <t xml:space="preserve">Frost @ Glasgow, IL; 430' MSL; 09/27 @ 2300'-Turf</t>
  </si>
  <si>
    <t xml:space="preserve">OL15</t>
  </si>
  <si>
    <t xml:space="preserve">Midwest City Hospital, OK; 1232' MSL; Heliport</t>
  </si>
  <si>
    <t xml:space="preserve">PCW</t>
  </si>
  <si>
    <t xml:space="preserve">Keller @ Port Clinton, OH; 590' MSL; 09/27 @ 4996'-Asph; 18/36 @ 4001'-Asph; CTAF=122.8</t>
  </si>
  <si>
    <t xml:space="preserve">78M</t>
  </si>
  <si>
    <t xml:space="preserve">Tucker @ Hughes, AR; 205' MSL; N/S @ 2700'-Turf</t>
  </si>
  <si>
    <t xml:space="preserve">OL16</t>
  </si>
  <si>
    <t xml:space="preserve">Mercy Health Ctr @ Oklahoma City, OK; 1143' MSL; Heliport</t>
  </si>
  <si>
    <t xml:space="preserve">PCZ</t>
  </si>
  <si>
    <t xml:space="preserve">Waupaca, WI; 826' MSL; 06/24 @ 1480'-Turf; 12/30 @ 3900'-Asph; CTAF=122.8</t>
  </si>
  <si>
    <t xml:space="preserve">78MN</t>
  </si>
  <si>
    <t xml:space="preserve">Hagens @ Gatzke, MN; 1155' MSL; N/S @ 3000'-Turf</t>
  </si>
  <si>
    <t xml:space="preserve">OL17</t>
  </si>
  <si>
    <t xml:space="preserve">Stilwell Hospital, OK; 1100' MSL; Heliport</t>
  </si>
  <si>
    <t xml:space="preserve">PDC</t>
  </si>
  <si>
    <t xml:space="preserve">Prairie Du Chien, WI; 659' MSL; 11/29 @ 3999'-Asph; CTAF=122.8</t>
  </si>
  <si>
    <t xml:space="preserve">78MO</t>
  </si>
  <si>
    <t xml:space="preserve">Staggs @ Ewing, MO; 660' MSL; 09/27 @ 1800'-Turf; 18/36 @ 1300'-Turf</t>
  </si>
  <si>
    <t xml:space="preserve">OL19</t>
  </si>
  <si>
    <t xml:space="preserve">Stuart Mtn, OK; 990' MSL; 13/31 @ 2000'-Turf</t>
  </si>
  <si>
    <t xml:space="preserve">PDK</t>
  </si>
  <si>
    <t xml:space="preserve">Dekalb-Peachtree @ Atlanta, GA; 1002' MSL; 02L/20R @ 3744'-Asph; 02R/20L @ 6001'-Conc; 09/27 @ 3378'-Asph; 16/34 @ 3966'-Asph; CTAF=120.9</t>
  </si>
  <si>
    <t xml:space="preserve">78ND</t>
  </si>
  <si>
    <t xml:space="preserve">Folske @ Bowman, ND; 2900' MSL; 09/27 @ 2800'-Turf</t>
  </si>
  <si>
    <t xml:space="preserve">OL22</t>
  </si>
  <si>
    <t xml:space="preserve">Tulsa , OK; 676' MSL; Heliport</t>
  </si>
  <si>
    <t xml:space="preserve">PDT</t>
  </si>
  <si>
    <t xml:space="preserve">Eastern OR @ Pendleton, OR; 1493' MSL; 07/25 @ 6301'-Asph; 11/29 @ 5588'-Asph; 16/34 @ 4345'-Asph; CTAF=118.8</t>
  </si>
  <si>
    <t xml:space="preserve">78NE</t>
  </si>
  <si>
    <t xml:space="preserve">Stava @ Brainard, NE; 1655' MSL; 17/35 @ 2600'-Turf</t>
  </si>
  <si>
    <t xml:space="preserve">OL23</t>
  </si>
  <si>
    <t xml:space="preserve">Morris @ Sapulpa, OK; 730' MSL; 17/35 @ 2000'-Turf</t>
  </si>
  <si>
    <t xml:space="preserve">PDX</t>
  </si>
  <si>
    <t xml:space="preserve">Portland Intl, OR; 27' MSL; 02/20 @ 7000'-Asph; 10L/28R @ 8000'-Asph; 10R/28L @ 11000'-Asph</t>
  </si>
  <si>
    <t xml:space="preserve">78NJ</t>
  </si>
  <si>
    <t xml:space="preserve">Hazlet Township Police @ Keansburg, NJ; 31' MSL; Heliport</t>
  </si>
  <si>
    <t xml:space="preserve">OLBA</t>
  </si>
  <si>
    <t xml:space="preserve">Beirut Intl, Lebanon; 87' MSL; Rwy Length = 10663'</t>
  </si>
  <si>
    <t xml:space="preserve">PEA</t>
  </si>
  <si>
    <t xml:space="preserve">Pella, IA; 880' MSL; 16/34 @ 4002'-Conc; CTAF=122.8</t>
  </si>
  <si>
    <t xml:space="preserve">78NY</t>
  </si>
  <si>
    <t xml:space="preserve">Flying F @ Pendleton, NY; 580' MSL; E/W @ 3750'-Turf</t>
  </si>
  <si>
    <t xml:space="preserve">Old Warden, United Kingdom; Elev Unknown; Rwy Length Unknown</t>
  </si>
  <si>
    <t xml:space="preserve">PEC</t>
  </si>
  <si>
    <t xml:space="preserve">Pelican, AK; 0' MSL; NW/SE @ 10000'-Water; CTAF=122.9</t>
  </si>
  <si>
    <t xml:space="preserve">78OH</t>
  </si>
  <si>
    <t xml:space="preserve">Valley City Flying Club, OH; 850' MSL; 05/23 @ 1800'-Turf; 18/36 @ 2700'-Turf</t>
  </si>
  <si>
    <t xml:space="preserve">OMAA</t>
  </si>
  <si>
    <t xml:space="preserve">Abu Dhabi Intl, United Arab Emirates; 88' MSL; Rwy Length = 13452'</t>
  </si>
  <si>
    <t xml:space="preserve">PEQ</t>
  </si>
  <si>
    <t xml:space="preserve">Pecos, TX; 2611' MSL; 09/27 @ 5953'-Asph; 14/32 @ 6236'-Asph; CTAF=122.8</t>
  </si>
  <si>
    <t xml:space="preserve">78OI</t>
  </si>
  <si>
    <t xml:space="preserve">CPC @ Parma, OH; 800' MSL; Heliport</t>
  </si>
  <si>
    <t xml:space="preserve">OMDB</t>
  </si>
  <si>
    <t xml:space="preserve">Dubai, United Arab Emirates; 34' MSL; Rwy Length = 13123'</t>
  </si>
  <si>
    <t xml:space="preserve">PEZ</t>
  </si>
  <si>
    <t xml:space="preserve">Pleasanton, TX; 429' MSL; 16/34 @ 3201'-Asph; CTAF=122.7</t>
  </si>
  <si>
    <t xml:space="preserve">78OK</t>
  </si>
  <si>
    <t xml:space="preserve">Pawhuska, OK; 879' MSL; Heliport</t>
  </si>
  <si>
    <t xml:space="preserve">OMFJ</t>
  </si>
  <si>
    <t xml:space="preserve">Fujairah Intl @ Al Fujayrah, United Arab Emirates; 152' MSL; Rwy Length = 12303'</t>
  </si>
  <si>
    <t xml:space="preserve">PFC</t>
  </si>
  <si>
    <t xml:space="preserve">Pacific City, OR; 5' MSL; 14/32 @ 1875'-Asph; CTAF=122.9</t>
  </si>
  <si>
    <t xml:space="preserve">78PA</t>
  </si>
  <si>
    <t xml:space="preserve">North View @ Berlin, PA; 2320' MSL; 14/32 @ 2450'-Turf</t>
  </si>
  <si>
    <t xml:space="preserve">OMRK</t>
  </si>
  <si>
    <t xml:space="preserve">Ras Al Khaimah Intl, United Arab Emirates; 102' MSL; Rwy Length = 12336'</t>
  </si>
  <si>
    <t xml:space="preserve">PFN</t>
  </si>
  <si>
    <t xml:space="preserve">Panama City-Bay Co Intl, FL; 21' MSL; 05/23 @ 4888'-Asph; 14/32 @ 6314'-Asph; CTAF=120.5</t>
  </si>
  <si>
    <t xml:space="preserve">78Q</t>
  </si>
  <si>
    <t xml:space="preserve">Ketscher @ Reedley, CA; 460' MSL; 09/27 @ 3110'-Trtd</t>
  </si>
  <si>
    <t xml:space="preserve">OMSJ</t>
  </si>
  <si>
    <t xml:space="preserve">Sharjah, United Arab Emirates; 111' MSL; Rwy Length = 12336'</t>
  </si>
  <si>
    <t xml:space="preserve">PGA</t>
  </si>
  <si>
    <t xml:space="preserve">Page, AZ; 4310' MSL; 07/25 @ 2200'-Dirt; 15/33 @ 5500'-Asph; CTAF=122.8</t>
  </si>
  <si>
    <t xml:space="preserve">78S</t>
  </si>
  <si>
    <t xml:space="preserve">Cascade, MT; 3580' MSL; 02/20 @ 2000'-Turf; 08/26 @ 2400'-Turf</t>
  </si>
  <si>
    <t xml:space="preserve">OOMS</t>
  </si>
  <si>
    <t xml:space="preserve">Seeb @ Muscat, Oman; 48' MSL; Rwy Length = 11762'</t>
  </si>
  <si>
    <t xml:space="preserve">PGD</t>
  </si>
  <si>
    <t xml:space="preserve">Charlotte @ Punta Gorda, FL; 27' MSL; 03/21 @ 6580'-Asph; 09/27 @ 5044'-Asph; 15/33 @ 5049'-Asph; CTAF=122.7</t>
  </si>
  <si>
    <t xml:space="preserve">78TA</t>
  </si>
  <si>
    <t xml:space="preserve">Ranch-Aero @ Bigfoot, TX; 560' MSL; 03/21 @ 3000'-Turf</t>
  </si>
  <si>
    <t xml:space="preserve">OOSA</t>
  </si>
  <si>
    <t xml:space="preserve">Salalah, Oman; 73' MSL; Rwy Length = 8967'</t>
  </si>
  <si>
    <t xml:space="preserve">PGM</t>
  </si>
  <si>
    <t xml:space="preserve">Port Graham, AK; 93' MSL; 12/30 @ 1975'-Grvl; CTAF=122.9</t>
  </si>
  <si>
    <t xml:space="preserve">78TX</t>
  </si>
  <si>
    <t xml:space="preserve">Air Rice @ Katy, TX; 163' MSL; N/S @ 3580'-Turf</t>
  </si>
  <si>
    <t xml:space="preserve">OPBN</t>
  </si>
  <si>
    <t xml:space="preserve">Bannu, Pakistan; 1325' MSL; Rwy Length = 6005'</t>
  </si>
  <si>
    <t xml:space="preserve">PGR</t>
  </si>
  <si>
    <t xml:space="preserve">Kirk @ Paragould, AR; 291' MSL; 04/22 @ 3798'-Asph; 08/26 @ 2800'-Turf; CTAF=122.8</t>
  </si>
  <si>
    <t xml:space="preserve">78V</t>
  </si>
  <si>
    <t xml:space="preserve">Gosney @ Kaycee, WY; 4830' MSL; 14/32 @ 4600'-Turf</t>
  </si>
  <si>
    <t xml:space="preserve">OPBW</t>
  </si>
  <si>
    <t xml:space="preserve">Bahawalpur, Pakistan; 380' MSL; Rwy Length = 5000'</t>
  </si>
  <si>
    <t xml:space="preserve">PGV</t>
  </si>
  <si>
    <t xml:space="preserve">Pitt @ Greenville, NC; 26' MSL; 01/19 @ 6000'-Asph; 07/25 @ 4997'-Asph; 14/32 @ 2539'-Asph; CTAF=122.8</t>
  </si>
  <si>
    <t xml:space="preserve">78VA</t>
  </si>
  <si>
    <t xml:space="preserve">Hilldale @ Stanardsville, VA; 490' MSL; 17/35 @ 2000'-Turf</t>
  </si>
  <si>
    <t xml:space="preserve">OPCH</t>
  </si>
  <si>
    <t xml:space="preserve">Chitral, Pakistan; 4900' MSL; Rwy Length = 5800'</t>
  </si>
  <si>
    <t xml:space="preserve">PHD</t>
  </si>
  <si>
    <t xml:space="preserve">Clever @ New Philadelphia, OH; 895' MSL; 11/29 @ 2050'-Turf; 14/32 @ 3950'-Asph; CTAF=122.8</t>
  </si>
  <si>
    <t xml:space="preserve">78WA</t>
  </si>
  <si>
    <t xml:space="preserve">Ctr Island @ Center Island, WA; 115' MSL; 17/35 @ 1600'-Turf; CTAF=128.25</t>
  </si>
  <si>
    <t xml:space="preserve">OPCL</t>
  </si>
  <si>
    <t xml:space="preserve">Chilas, Pakistan; 4150' MSL; Rwy Length = 4500'</t>
  </si>
  <si>
    <t xml:space="preserve">PHF</t>
  </si>
  <si>
    <t xml:space="preserve">Newport News Intl @ Williamsburg, VA; 43' MSL; 02/20 @ 6526'-Conc; 07/25 @ 8003'-Conc; CTAF=118.7</t>
  </si>
  <si>
    <t xml:space="preserve">78WI</t>
  </si>
  <si>
    <t xml:space="preserve">Flying M @ Roberts, WI; 1150' MSL; 14/32 @ 1900'-Turf</t>
  </si>
  <si>
    <t xml:space="preserve">OPDB</t>
  </si>
  <si>
    <t xml:space="preserve">Dalbandin, Pakistan; 2800' MSL; Rwy Length = 5000'</t>
  </si>
  <si>
    <t xml:space="preserve">PHG</t>
  </si>
  <si>
    <t xml:space="preserve">Phillipsburg, KS; 1907' MSL; 03/21 @ 2743'-Turf; 13/31 @ 3800'-Asph; CTAF=122.8</t>
  </si>
  <si>
    <t xml:space="preserve">78XS</t>
  </si>
  <si>
    <t xml:space="preserve">Smith Aviation @ Danevang, TX; 75' MSL; 09/27 @ 2600'-Turf</t>
  </si>
  <si>
    <t xml:space="preserve">OPDI</t>
  </si>
  <si>
    <t xml:space="preserve">Dera Ismail Khan, Pakistan; 565' MSL; Rwy Length = 5000'</t>
  </si>
  <si>
    <t xml:space="preserve">PHH</t>
  </si>
  <si>
    <t xml:space="preserve">Andrews, SC; 27' MSL; 18/36 @ 3001'-Asph; CTAF=122.9</t>
  </si>
  <si>
    <t xml:space="preserve">79A</t>
  </si>
  <si>
    <t xml:space="preserve">Clute's Hilltop @ Forest City, NC; 1078' MSL; 08/26 @ 2200'-Turf</t>
  </si>
  <si>
    <t xml:space="preserve">OPFA</t>
  </si>
  <si>
    <t xml:space="preserve">Faisalabad, Pakistan; 607' MSL; Rwy Length = 9300'</t>
  </si>
  <si>
    <t xml:space="preserve">PHK</t>
  </si>
  <si>
    <t xml:space="preserve">Palm Beach Co Glades @ Pahokee, FL; 18' MSL; 17/35 @ 4709'-Asph; CTAF=122.8</t>
  </si>
  <si>
    <t xml:space="preserve">79B</t>
  </si>
  <si>
    <t xml:space="preserve">Hapworths @ North Fairfield, ME; 250' MSL; E/W @ 3000'-Turf</t>
  </si>
  <si>
    <t xml:space="preserve">OPGD</t>
  </si>
  <si>
    <t xml:space="preserve">Gwadar, Pakistan; 96' MSL; Rwy Length = 5000'</t>
  </si>
  <si>
    <t xml:space="preserve">PHL</t>
  </si>
  <si>
    <t xml:space="preserve">Philadelphia Intl, PA; 22' MSL; 09L/27R @ 9500'-Asph; 09R/27L @ 10499'-Asph; 17/35 @ 5459'-Asph</t>
  </si>
  <si>
    <t xml:space="preserve">79CA</t>
  </si>
  <si>
    <t xml:space="preserve">St Mary Desert Valley Hospital @ Apple Valley, CA; 2840' MSL; Heliport</t>
  </si>
  <si>
    <t xml:space="preserve">OPGT</t>
  </si>
  <si>
    <t xml:space="preserve">Gilgit, Pakistan; 4770' MSL; Rwy Length = 5400'</t>
  </si>
  <si>
    <t xml:space="preserve">PHN</t>
  </si>
  <si>
    <t xml:space="preserve">St Clair Co Intl @ Port Huron, MI; 650' MSL; 04/22 @ 5103'-Asph; 10/28 @ 4001'-Asph; CTAF=122.8</t>
  </si>
  <si>
    <t xml:space="preserve">79CO</t>
  </si>
  <si>
    <t xml:space="preserve">Boulder Hospital, CO; 5373' MSL; Heliport</t>
  </si>
  <si>
    <t xml:space="preserve">OPKC</t>
  </si>
  <si>
    <t xml:space="preserve">Karachi, Pakistan; 100' MSL; Rwy Length = 10500'</t>
  </si>
  <si>
    <t xml:space="preserve">PHO</t>
  </si>
  <si>
    <t xml:space="preserve">Point Hope, AK; 14' MSL; 01/19 @ 4000'-Asph; CTAF=122.1</t>
  </si>
  <si>
    <t xml:space="preserve">79E</t>
  </si>
  <si>
    <t xml:space="preserve">Shoestring @ Organ, NM; 4440' MSL; 08/26 @ 2500'-Dirt</t>
  </si>
  <si>
    <t xml:space="preserve">OPKD</t>
  </si>
  <si>
    <t xml:space="preserve">Hyderabad, Pakistan; 130' MSL; Rwy Length = 6997'</t>
  </si>
  <si>
    <t xml:space="preserve">PHP</t>
  </si>
  <si>
    <t xml:space="preserve">Philip, SD; 2207' MSL; 05/23 @ 3600'-Turf; 12/30 @ 4000'-Asph; CTAF=122.8</t>
  </si>
  <si>
    <t xml:space="preserve">79F</t>
  </si>
  <si>
    <t xml:space="preserve">Teramiranda @ Afton, OK; 793' MSL; 18L/36R @ 2580'-Turf; 18R/36L @ 2580'-Turf; CTAF=122.9</t>
  </si>
  <si>
    <t xml:space="preserve">OPKH</t>
  </si>
  <si>
    <t xml:space="preserve">Khuzdar, Pakistan; 4012' MSL; Rwy Length = 6000'</t>
  </si>
  <si>
    <t xml:space="preserve">PHT</t>
  </si>
  <si>
    <t xml:space="preserve">Henry @ Paris, TN; 580' MSL; 02/20 @ 5001'-Asph; 12/30 @ 2506'-Asph; CTAF=123.0</t>
  </si>
  <si>
    <t xml:space="preserve">79FD</t>
  </si>
  <si>
    <t xml:space="preserve">Hugo @ Homestead, FL; 6' MSL; 09/27 @ 990'-Turf</t>
  </si>
  <si>
    <t xml:space="preserve">OPLA</t>
  </si>
  <si>
    <t xml:space="preserve">Lahore, Pakistan; 700' MSL; Rwy Length = 11024'</t>
  </si>
  <si>
    <t xml:space="preserve">PHX</t>
  </si>
  <si>
    <t xml:space="preserve">Phoenix Sky Harbor Intl, AZ; 1133' MSL; 08L/26R @ 11001'-Asph; 08R/26L @ 10300'-Asph</t>
  </si>
  <si>
    <t xml:space="preserve">79FL</t>
  </si>
  <si>
    <t xml:space="preserve">Neal @ Chiefland, FL; 45' MSL; 18/36 @ 1900'-Turf</t>
  </si>
  <si>
    <t xml:space="preserve">OPLH</t>
  </si>
  <si>
    <t xml:space="preserve">Walton @ Lahore, Pakistan; 697' MSL; Rwy Length = 6230'</t>
  </si>
  <si>
    <t xml:space="preserve">PIA</t>
  </si>
  <si>
    <t xml:space="preserve">Greater Peoria, IL; 660' MSL; 04/22 @ 8008'-Asph; 13/31 @ 10000'-Asph</t>
  </si>
  <si>
    <t xml:space="preserve">79GA</t>
  </si>
  <si>
    <t xml:space="preserve">Coates @ Fort Gaines, GA; 310' MSL; 17/35 @ 1700'-Turf</t>
  </si>
  <si>
    <t xml:space="preserve">OPMJ</t>
  </si>
  <si>
    <t xml:space="preserve">Mohenjodaro, Pakistan; 167' MSL; Rwy Length = 6512'</t>
  </si>
  <si>
    <t xml:space="preserve">PIB</t>
  </si>
  <si>
    <t xml:space="preserve">Hattiesburg-Laurel @ Hattiesburg/Laurel, MS; 298' MSL; 18/36 @ 6501'-Asph; CTAF=123.0</t>
  </si>
  <si>
    <t xml:space="preserve">79IL</t>
  </si>
  <si>
    <t xml:space="preserve">Milford, IL; 659' MSL; 02/20 @ 2721'-Turf; 09/27 @ 2346'-Turf</t>
  </si>
  <si>
    <t xml:space="preserve">OPMT</t>
  </si>
  <si>
    <t xml:space="preserve">Multan, Pakistan; 400' MSL; Rwy Length = 9000'</t>
  </si>
  <si>
    <t xml:space="preserve">PIE</t>
  </si>
  <si>
    <t xml:space="preserve">St Petersburg/Clearwater Intl, FL; 11' MSL; 04/22 @ 5500'-Asph; 09/27 @ 5165'-Asph; 17L/35R @ 8500'-Asph; 17R/35L @ 4000'-Asph; CTAF=118.3</t>
  </si>
  <si>
    <t xml:space="preserve">79IN</t>
  </si>
  <si>
    <t xml:space="preserve">Cedar Creek @ Fort Wayne, IN; 792' MSL; 06/24 @ 800'-Turf</t>
  </si>
  <si>
    <t xml:space="preserve">OPNH</t>
  </si>
  <si>
    <t xml:space="preserve">Nawabshah, Pakistan; 93' MSL; Rwy Length = 9022'</t>
  </si>
  <si>
    <t xml:space="preserve">PIH</t>
  </si>
  <si>
    <t xml:space="preserve">Pocatello, ID; 4449' MSL; 03/21 @ 9056'-Asph; 16/34 @ 7040'-Asph; CTAF=119.1</t>
  </si>
  <si>
    <t xml:space="preserve">79L</t>
  </si>
  <si>
    <t xml:space="preserve">TWI II @ Newbury Park, CA; 1162' MSL; Heliport</t>
  </si>
  <si>
    <t xml:space="preserve">OPOR</t>
  </si>
  <si>
    <t xml:space="preserve">Ormara, Pakistan; 10' MSL; Rwy Length = 5000'</t>
  </si>
  <si>
    <t xml:space="preserve">PIM</t>
  </si>
  <si>
    <t xml:space="preserve">Callaway Gardens-Harris @ Pine Mtn, GA; 902' MSL; 09/27 @ 5001'-Asph; CTAF=122.8</t>
  </si>
  <si>
    <t xml:space="preserve">79M</t>
  </si>
  <si>
    <t xml:space="preserve">Perrys @ Jacksonville, AR; 263' MSL; N/S @ 2600'-Turf</t>
  </si>
  <si>
    <t xml:space="preserve">OPPG</t>
  </si>
  <si>
    <t xml:space="preserve">Panjgur, Pakistan; 3100' MSL; Rwy Length = 5000'</t>
  </si>
  <si>
    <t xml:space="preserve">PIP</t>
  </si>
  <si>
    <t xml:space="preserve">Pilot Point, AK; 75' MSL; 07/25 @ 3100'-Grvl; CTAF=122.9</t>
  </si>
  <si>
    <t xml:space="preserve">79MN</t>
  </si>
  <si>
    <t xml:space="preserve">Paul @ Gatzke, MN; 1165' MSL; N/S @ 2640'-Turf</t>
  </si>
  <si>
    <t xml:space="preserve">OPPI</t>
  </si>
  <si>
    <t xml:space="preserve">Pasni, Pakistan; 12' MSL; Rwy Length = 9000'</t>
  </si>
  <si>
    <t xml:space="preserve">PIR</t>
  </si>
  <si>
    <t xml:space="preserve">Pierre, SD; 1742' MSL; 07/25 @ 6887'-Asph; 13/31 @ 6891'-Asph; CTAF=123.6</t>
  </si>
  <si>
    <t xml:space="preserve">79MO</t>
  </si>
  <si>
    <t xml:space="preserve">Faries @ Williamsville, MO; 435' MSL; 06/24 @ 3000'-Turf; 17/35 @ 2000'-Turf</t>
  </si>
  <si>
    <t xml:space="preserve">OPPS</t>
  </si>
  <si>
    <t xml:space="preserve">Peshawar, Pakistan; 1180' MSL; Rwy Length = 9000'</t>
  </si>
  <si>
    <t xml:space="preserve">PIT</t>
  </si>
  <si>
    <t xml:space="preserve">Pittsburgh Intl, PA; 1204' MSL; 10C/28C @ 8040'-Asph; 10L/28R @ 10502'-Conc; 10R/28L @ 11500'-Conc; 14/32 @ 8101'-Conc; Heliport</t>
  </si>
  <si>
    <t xml:space="preserve">79MU</t>
  </si>
  <si>
    <t xml:space="preserve">Dunham @ Smithville, MO; 1000' MSL; 04/22 @ 2000'-Turf</t>
  </si>
  <si>
    <t xml:space="preserve">OPQT</t>
  </si>
  <si>
    <t xml:space="preserve">Quetta, Pakistan; 5250' MSL; Rwy Length = 12000'</t>
  </si>
  <si>
    <t xml:space="preserve">PIZ</t>
  </si>
  <si>
    <t xml:space="preserve">Point Lay LRRS, AK; 20' MSL; 05/23 @ 3519'-Grvl; CTAF=126.2</t>
  </si>
  <si>
    <t xml:space="preserve">79ND</t>
  </si>
  <si>
    <t xml:space="preserve">Reimers @ Carrington, ND; 1590' MSL; 12/30 @ 2800'-Turf</t>
  </si>
  <si>
    <t xml:space="preserve">OPRK</t>
  </si>
  <si>
    <t xml:space="preserve">Rahimyar Khan, Pakistan; 271' MSL; Rwy Length = 9000'</t>
  </si>
  <si>
    <t xml:space="preserve">PJY</t>
  </si>
  <si>
    <t xml:space="preserve">Pinckneyville-Du Quoin, IL; 400' MSL; 18/36 @ 4000'-Asph; CTAF=122.8</t>
  </si>
  <si>
    <t xml:space="preserve">79NE</t>
  </si>
  <si>
    <t xml:space="preserve">Cambridge Hospital, NE; 2268' MSL; Heliport</t>
  </si>
  <si>
    <t xml:space="preserve">OPRN</t>
  </si>
  <si>
    <t xml:space="preserve">Islamabad Intl, Pakistan; 1668' MSL; Rwy Length = 9000'</t>
  </si>
  <si>
    <t xml:space="preserve">PKA</t>
  </si>
  <si>
    <t xml:space="preserve">Napaskiak, AK; 24' MSL; 01/19 @ 3000'-Grvl; 09W/27W @ 15000'-Water; CTAF=122.9</t>
  </si>
  <si>
    <t xml:space="preserve">79NJ</t>
  </si>
  <si>
    <t xml:space="preserve">Philips Lighting Co @ Franklin Township, NJ; 61' MSL; Heliport</t>
  </si>
  <si>
    <t xml:space="preserve">OPSK</t>
  </si>
  <si>
    <t xml:space="preserve">Sukkur, Pakistan; 191' MSL; Rwy Length = 9000'</t>
  </si>
  <si>
    <t xml:space="preserve">PKB</t>
  </si>
  <si>
    <t xml:space="preserve">Wood Co/Wilson @ Parkersburg, WV; 858' MSL; 03/21 @ 6781'-Asph; 10/28 @ 4000'-Asph; Heliport; CTAF=123.7</t>
  </si>
  <si>
    <t xml:space="preserve">79NY</t>
  </si>
  <si>
    <t xml:space="preserve">Smith @ Pendleton, NY; 580' MSL; 18/36 @ 1750'-Turf</t>
  </si>
  <si>
    <t xml:space="preserve">OPSS</t>
  </si>
  <si>
    <t xml:space="preserve">Saidu Sharif - Ppr, Pakistan; 3121' MSL; Rwy Length = 6000'</t>
  </si>
  <si>
    <t xml:space="preserve">PKD</t>
  </si>
  <si>
    <t xml:space="preserve">Park Rapids, MN; 1443' MSL; 13/31 @ 5498'-Asph; 18/36 @ 3034'-Turf; CTAF=122.8</t>
  </si>
  <si>
    <t xml:space="preserve">79OH</t>
  </si>
  <si>
    <t xml:space="preserve">Smith-Stewart @ Vienna, OH; 1092' MSL; 18/36 @ 1800'-Turf</t>
  </si>
  <si>
    <t xml:space="preserve">OPTA</t>
  </si>
  <si>
    <t xml:space="preserve">Tarbela Dam, Pakistan; 1114' MSL; Rwy Length = 5600'</t>
  </si>
  <si>
    <t xml:space="preserve">PKF</t>
  </si>
  <si>
    <t xml:space="preserve">Park Falls, WI; 1500' MSL; 18/36 @ 3200'-Asph; CTAF=122.9</t>
  </si>
  <si>
    <t xml:space="preserve">79OI</t>
  </si>
  <si>
    <t xml:space="preserve">Flying J @ Pitchin, OH; 1070' MSL; 06/24 @ 1800'-Turf</t>
  </si>
  <si>
    <t xml:space="preserve">OPTU</t>
  </si>
  <si>
    <t xml:space="preserve">Turbat, Pakistan; 400' MSL; Rwy Length = 6000'</t>
  </si>
  <si>
    <t xml:space="preserve">PLB</t>
  </si>
  <si>
    <t xml:space="preserve">Clinton @ Plattsburgh, NY; 372' MSL; 01/19 @ 5000'-Asph; 14/32 @ 5000'-Asph; CTAF=122.7</t>
  </si>
  <si>
    <t xml:space="preserve">79OK</t>
  </si>
  <si>
    <t xml:space="preserve">Little River @ Pickens, OK; 580' MSL; 18/36 @ 2000'-Turf</t>
  </si>
  <si>
    <t xml:space="preserve">OPZB</t>
  </si>
  <si>
    <t xml:space="preserve">Zhob, Pakistan; 4650' MSL; Rwy Length = 6070'</t>
  </si>
  <si>
    <t xml:space="preserve">PLD</t>
  </si>
  <si>
    <t xml:space="preserve">Portland, IN; 926' MSL; 09/27 @ 4002'-Asph; 18/36 @ 1775'-Turf; CTAF=122.8</t>
  </si>
  <si>
    <t xml:space="preserve">79OR</t>
  </si>
  <si>
    <t xml:space="preserve">Cruse @ Reedsport, OR; 160' MSL; Heliport</t>
  </si>
  <si>
    <t xml:space="preserve">OR01</t>
  </si>
  <si>
    <t xml:space="preserve">Douglas Hospital @ Roseburg, OR; 450' MSL; Heliport</t>
  </si>
  <si>
    <t xml:space="preserve">PLK</t>
  </si>
  <si>
    <t xml:space="preserve">Clark @ Point Lookout, MO; 938' MSL; 11/29 @ 3539'-Asph; CTAF=122.7</t>
  </si>
  <si>
    <t xml:space="preserve">79PA</t>
  </si>
  <si>
    <t xml:space="preserve">Royale @ Burgettstown, PA; 1200' MSL; Heliport</t>
  </si>
  <si>
    <t xml:space="preserve">OR02</t>
  </si>
  <si>
    <t xml:space="preserve">River Run @ Redmond, OR; 2600' MSL; 09/27 @ 2500'-Dirt</t>
  </si>
  <si>
    <t xml:space="preserve">PLN</t>
  </si>
  <si>
    <t xml:space="preserve">Emmet @ Pellston, MI; 720' MSL; 05/23 @ 5395'-Asph; 14/32 @ 6512'-Asph; CTAF=123.0</t>
  </si>
  <si>
    <t xml:space="preserve">79PN</t>
  </si>
  <si>
    <t xml:space="preserve">Geisinger Rooftop @ Danville, PA; 661' MSL; Heliport</t>
  </si>
  <si>
    <t xml:space="preserve">OR04</t>
  </si>
  <si>
    <t xml:space="preserve">Wakonda Beach @ Waldport, OR; 41' MSL; 16/34 @ 2000'-Turf; CTAF=122.9</t>
  </si>
  <si>
    <t xml:space="preserve">PLR</t>
  </si>
  <si>
    <t xml:space="preserve">St Clair @ Pell City, AL; 485' MSL; 02/20 @ 5002'-Asph; CTAF=122.8</t>
  </si>
  <si>
    <t xml:space="preserve">79R</t>
  </si>
  <si>
    <t xml:space="preserve">Arrowhead @ Lagarto, TX; 165' MSL; 13/31 @ 3660'-Turf</t>
  </si>
  <si>
    <t xml:space="preserve">OR05</t>
  </si>
  <si>
    <t xml:space="preserve">Flying M @ Yamhill, OR; 448' MSL; 07/25 @ 2125'-Turf</t>
  </si>
  <si>
    <t xml:space="preserve">PMB</t>
  </si>
  <si>
    <t xml:space="preserve">Pembina, ND; 795' MSL; 15/33 @ 3800'-Asph; CTAF=122.8</t>
  </si>
  <si>
    <t xml:space="preserve">79TA</t>
  </si>
  <si>
    <t xml:space="preserve">Morris @ Cotulla, TX; 346' MSL; 12/30 @ 4000'-Turf</t>
  </si>
  <si>
    <t xml:space="preserve">OR06</t>
  </si>
  <si>
    <t xml:space="preserve">Snider Creek @ Medford, OR; 1420' MSL; 15/33 @ 2300'-Turf</t>
  </si>
  <si>
    <t xml:space="preserve">PMD</t>
  </si>
  <si>
    <t xml:space="preserve">Palmdale Prodn Flt/Test Instln Af Plant 42, CA; 2543' MSL; 04/22 @ 12001'-Asph; 07/25 @ 12002'-Asph; CTAF=123.7</t>
  </si>
  <si>
    <t xml:space="preserve">79TS</t>
  </si>
  <si>
    <t xml:space="preserve">Tallows @ Celina, TX; 729' MSL; 17/35 @ 1000'-Turf</t>
  </si>
  <si>
    <t xml:space="preserve">OR09</t>
  </si>
  <si>
    <t xml:space="preserve">Whitehorse @s, OR; 4447' MSL; 03/21 @ 3025'-Dirt; 12/30 @ 3247'-Dirt</t>
  </si>
  <si>
    <t xml:space="preserve">PMH</t>
  </si>
  <si>
    <t xml:space="preserve">Greater Portsmouth, OH; 664' MSL; 18/36 @ 4996'-Asph; CTAF=122.8</t>
  </si>
  <si>
    <t xml:space="preserve">79U</t>
  </si>
  <si>
    <t xml:space="preserve">Flying B @ Salmon, ID; 3647' MSL; N/S @ 2000'-Turf</t>
  </si>
  <si>
    <t xml:space="preserve">OR10</t>
  </si>
  <si>
    <t xml:space="preserve">Roaring Springs @ Frenchglen, OR; 4576' MSL; 02/20 @ 3500'-Dirt</t>
  </si>
  <si>
    <t xml:space="preserve">PMP</t>
  </si>
  <si>
    <t xml:space="preserve">Pompano Beach, FL; 21' MSL; 05/23 @ 4001'-Asph; 10/28 @ 3502'-Asph; 14/32 @ 4419'-Asph; CTAF=125.4</t>
  </si>
  <si>
    <t xml:space="preserve">79V</t>
  </si>
  <si>
    <t xml:space="preserve">Evans @ Laramie, WY; 7225' MSL; 06/24 @ 2700'-Turf; 12/30 @ 3700'-Turf</t>
  </si>
  <si>
    <t xml:space="preserve">OR11</t>
  </si>
  <si>
    <t xml:space="preserve">Jensens @ Haines, OR; 3350' MSL; N/S @ 1500'-Turf</t>
  </si>
  <si>
    <t xml:space="preserve">PMV</t>
  </si>
  <si>
    <t xml:space="preserve">Plattsmouth, NE; 1201' MSL; 16/34 @ 4100'-Conc; CTAF=122.7</t>
  </si>
  <si>
    <t xml:space="preserve">79VA</t>
  </si>
  <si>
    <t xml:space="preserve">Windsor, VA; 78' MSL; Heliport</t>
  </si>
  <si>
    <t xml:space="preserve">OR13</t>
  </si>
  <si>
    <t xml:space="preserve">Pinnacle @ Jordan Valley, OR; 2710' MSL; NW/SE @ 2200'-Turf</t>
  </si>
  <si>
    <t xml:space="preserve">PMX</t>
  </si>
  <si>
    <t xml:space="preserve">Metro @ Palmer, MA; 418' MSL; 04/22 @ 2475'-Asph; CTAF=122.8</t>
  </si>
  <si>
    <t xml:space="preserve">79WI</t>
  </si>
  <si>
    <t xml:space="preserve">Webster @ Bangor, WI; 748' MSL; N/S @ 2600'-Turf</t>
  </si>
  <si>
    <t xml:space="preserve">OR16</t>
  </si>
  <si>
    <t xml:space="preserve">Umpleby @ North Powder, OR; 3412' MSL; 08/26 @ 2640'-Turf</t>
  </si>
  <si>
    <t xml:space="preserve">PMZ</t>
  </si>
  <si>
    <t xml:space="preserve">Plymouth, NC; 39' MSL; 02/20 @ 3700'-Asph; CTAF=122.8</t>
  </si>
  <si>
    <t xml:space="preserve">7A7</t>
  </si>
  <si>
    <t xml:space="preserve">Mosby AHP @ Dahlonega, GA; 1748' MSL; Heliport</t>
  </si>
  <si>
    <t xml:space="preserve">OR18</t>
  </si>
  <si>
    <t xml:space="preserve">Davis @ Adams, OR; 1550' MSL; Heliport</t>
  </si>
  <si>
    <t xml:space="preserve">PN19</t>
  </si>
  <si>
    <t xml:space="preserve">Hunts Cove @ Foxburg, PA; 840' MSL; 02/20 @ 7500'-Water; 16/34 @ 6500'-Water</t>
  </si>
  <si>
    <t xml:space="preserve">7A9</t>
  </si>
  <si>
    <t xml:space="preserve">Peterson @ Plains, GA; 526' MSL; 18/36 @ 3265'-Turf; CTAF=122.8</t>
  </si>
  <si>
    <t xml:space="preserve">OR20</t>
  </si>
  <si>
    <t xml:space="preserve">Hemmingson @ Albany, OR; 250' MSL; 07/25 @ 1250'-Turf</t>
  </si>
  <si>
    <t xml:space="preserve">PN24</t>
  </si>
  <si>
    <t xml:space="preserve">Snider @ Freeport, PA; 755' MSL; 04/22 @ 7900'-Water; 12/30 @ 9000'-Water</t>
  </si>
  <si>
    <t xml:space="preserve">7AK4</t>
  </si>
  <si>
    <t xml:space="preserve">Fish @ Wasilla, AK; 150' MSL; 06/24 @ 1915'-Turf</t>
  </si>
  <si>
    <t xml:space="preserve">OR21</t>
  </si>
  <si>
    <t xml:space="preserve">Miller @ Albany, OR; 279' MSL; 16/34 @ 1700'-Turf</t>
  </si>
  <si>
    <t xml:space="preserve">PN37</t>
  </si>
  <si>
    <t xml:space="preserve">Fino @ Hookstown, PA; 1150' MSL; NW/SE @ 1500'-Asph</t>
  </si>
  <si>
    <t xml:space="preserve">7AK5</t>
  </si>
  <si>
    <t xml:space="preserve">Dahler Homestead @ Soldotna, AK; 300' MSL; 03/21 @ 1400'-Turf</t>
  </si>
  <si>
    <t xml:space="preserve">OR22</t>
  </si>
  <si>
    <t xml:space="preserve">Roppair @ Albany, OR; 247' MSL; 16/34 @ 1700'-Turf</t>
  </si>
  <si>
    <t xml:space="preserve">PN56</t>
  </si>
  <si>
    <t xml:space="preserve">Miller @ Mahaffey, PA; 1540' MSL; 01/19 @ 2500'-Turf; 10/28 @ 2000'-Grvl</t>
  </si>
  <si>
    <t xml:space="preserve">7AK6</t>
  </si>
  <si>
    <t xml:space="preserve">France @ Soldotna, AK; 260' MSL; 18/36 @ 1690'-Dirt</t>
  </si>
  <si>
    <t xml:space="preserve">OR24</t>
  </si>
  <si>
    <t xml:space="preserve">Barrett @ Athena, OR; 1738' MSL; 16/34 @ 1550'-Turf</t>
  </si>
  <si>
    <t xml:space="preserve">PN65</t>
  </si>
  <si>
    <t xml:space="preserve">Deer Lakes @ Natrona Hgts, PA; 745' MSL; 02/20 @ 8000'-Water</t>
  </si>
  <si>
    <t xml:space="preserve">7AK7</t>
  </si>
  <si>
    <t xml:space="preserve">ERA Denali @ Healy, AK; 1580' MSL; Heliport</t>
  </si>
  <si>
    <t xml:space="preserve">OR25</t>
  </si>
  <si>
    <t xml:space="preserve">Flying E @ Aumsville, OR; 325' MSL; 09/27 @ 2300'-Turf</t>
  </si>
  <si>
    <t xml:space="preserve">PN67</t>
  </si>
  <si>
    <t xml:space="preserve">St Francis Hospital @ New Castle, PA; 825' MSL; Heliport</t>
  </si>
  <si>
    <t xml:space="preserve">7B3</t>
  </si>
  <si>
    <t xml:space="preserve">Hampton, NH; 93' MSL; 02/20 @ 2100'-Turf; CTAF=122.8</t>
  </si>
  <si>
    <t xml:space="preserve">OR26</t>
  </si>
  <si>
    <t xml:space="preserve">Farr @ Lakeview, OR; 4775' MSL; 17/35 @ 2800'-Turf</t>
  </si>
  <si>
    <t xml:space="preserve">PN84</t>
  </si>
  <si>
    <t xml:space="preserve">Lake Arthur @ Portersville, PA; 1240' MSL; 18/36 @ 1400'-Turf</t>
  </si>
  <si>
    <t xml:space="preserve">7C1</t>
  </si>
  <si>
    <t xml:space="preserve">Stender @ Maysville, IA; 725' MSL; 17/35 @ 2575'-Turf</t>
  </si>
  <si>
    <t xml:space="preserve">OR27</t>
  </si>
  <si>
    <t xml:space="preserve">Chadwick @ Banks, OR; 670' MSL; 11/29 @ 1600'-Turf</t>
  </si>
  <si>
    <t xml:space="preserve">PNA</t>
  </si>
  <si>
    <t xml:space="preserve">Wenz @ Pinedale, WY; 7085' MSL; 11/29 @ 7100'-Asph; CTAF=122.8</t>
  </si>
  <si>
    <t xml:space="preserve">7C2</t>
  </si>
  <si>
    <t xml:space="preserve">Sharar @ Mediapolis, IA; 700' MSL; 09/27 @ 3000'-Turf</t>
  </si>
  <si>
    <t xml:space="preserve">OR28</t>
  </si>
  <si>
    <t xml:space="preserve">Pats Pasture @ Beaverton, OR; 250' MSL; E/W @ 2100'-Turf</t>
  </si>
  <si>
    <t xml:space="preserve">PNC</t>
  </si>
  <si>
    <t xml:space="preserve">Ponca City, OK; 1007' MSL; 17/35 @ 6201'-Conc; CTAF=123.0</t>
  </si>
  <si>
    <t xml:space="preserve">7C3</t>
  </si>
  <si>
    <t xml:space="preserve">Monona, IA; 1147' MSL; 18/36 @ 2650'-Turf; CTAF=122.9</t>
  </si>
  <si>
    <t xml:space="preserve">OR30</t>
  </si>
  <si>
    <t xml:space="preserve">Stevenson @ Bend, OR; 3800' MSL; 16/34 @ 2100'-Turf</t>
  </si>
  <si>
    <t xml:space="preserve">PNE</t>
  </si>
  <si>
    <t xml:space="preserve">Northeast Philadelphia, PA; 121' MSL; 06/24 @ 7000'-Asph; 15/33 @ 5000'-Asph; CTAF=126.9</t>
  </si>
  <si>
    <t xml:space="preserve">7C4</t>
  </si>
  <si>
    <t xml:space="preserve">East @ Montezuma, IA; 954' MSL; N/S @ 2000'-Turf</t>
  </si>
  <si>
    <t xml:space="preserve">OR31</t>
  </si>
  <si>
    <t xml:space="preserve">Newberg Hospital, OR; 185' MSL; Heliport</t>
  </si>
  <si>
    <t xml:space="preserve">PNI</t>
  </si>
  <si>
    <t xml:space="preserve">Pohnpei Intl @ Pohnpei Is, TQ; 10' MSL; 09/27 @ 6000'-Asph; CTAF=123.6</t>
  </si>
  <si>
    <t xml:space="preserve">7C5</t>
  </si>
  <si>
    <t xml:space="preserve">Sig @ Montezuma, IA; 929' MSL; 18/36 @ 2295'-Turf</t>
  </si>
  <si>
    <t xml:space="preserve">OR34</t>
  </si>
  <si>
    <t xml:space="preserve">Whippet @ Sisters, OR; 3040' MSL; 06/24 @ 2450'-Turf</t>
  </si>
  <si>
    <t xml:space="preserve">PNM</t>
  </si>
  <si>
    <t xml:space="preserve">Princeton, MN; 985' MSL; 15/33 @ 3900'-Asph; CTAF=123.0</t>
  </si>
  <si>
    <t xml:space="preserve">7C8</t>
  </si>
  <si>
    <t xml:space="preserve">Middlekoop @ Packwood, IA; 801' MSL; 18/36 @ 2310'-Turf</t>
  </si>
  <si>
    <t xml:space="preserve">OR35</t>
  </si>
  <si>
    <t xml:space="preserve">Flying K Bar J @ Boring, OR; 635' MSL; 17/35 @ 1450'-Turf</t>
  </si>
  <si>
    <t xml:space="preserve">PNN</t>
  </si>
  <si>
    <t xml:space="preserve">Princeton, ME; 266' MSL; 06/24 @ 3998'-Asph; 15/33 @ 4005'-Asph; CTAF=122.8</t>
  </si>
  <si>
    <t xml:space="preserve">7CA1</t>
  </si>
  <si>
    <t xml:space="preserve">Abraham @ Lucerne Valley, CA; 2850' MSL; 09/27 @ 4000'-Dirt</t>
  </si>
  <si>
    <t xml:space="preserve">OR36</t>
  </si>
  <si>
    <t xml:space="preserve">Garvins @ Brookings, OR; 250' MSL; Heliport</t>
  </si>
  <si>
    <t xml:space="preserve">PNS</t>
  </si>
  <si>
    <t xml:space="preserve">Pensacola, FL; 121' MSL; 08/26 @ 4700'-Asph; 17/35 @ 7002'-Asph; CTAF=119.9</t>
  </si>
  <si>
    <t xml:space="preserve">7CA3</t>
  </si>
  <si>
    <t xml:space="preserve">Mercy Med-Ctr @ Redding, CA; 715' MSL; Heliport</t>
  </si>
  <si>
    <t xml:space="preserve">OR37</t>
  </si>
  <si>
    <t xml:space="preserve">Lincoln Tower @ Tigard, OR; 370' MSL; Heliport</t>
  </si>
  <si>
    <t xml:space="preserve">POB</t>
  </si>
  <si>
    <t xml:space="preserve">Pope AFB @ Fayetteville, NC; 218' MSL; NE/SW @ 3550'-Asph; 05/23 @ 7492'-Asph</t>
  </si>
  <si>
    <t xml:space="preserve">7CA4</t>
  </si>
  <si>
    <t xml:space="preserve">Westlake Med-Ctr @ Westlake Village, CA; 915' MSL; Heliport</t>
  </si>
  <si>
    <t xml:space="preserve">OR39</t>
  </si>
  <si>
    <t xml:space="preserve">Flying Tom @ Corvallis, OR; 300' MSL; 16/34 @ 1600'-Turf</t>
  </si>
  <si>
    <t xml:space="preserve">POC</t>
  </si>
  <si>
    <t xml:space="preserve">Brackett @ La Verne, CA; 1011' MSL; 08L/26R @ 3661'-Asph; 08R/26L @ 4839'-Asph; CTAF=118.2</t>
  </si>
  <si>
    <t xml:space="preserve">7CA5</t>
  </si>
  <si>
    <t xml:space="preserve">Balch Camp, CA; 1603' MSL; Heliport</t>
  </si>
  <si>
    <t xml:space="preserve">OR40</t>
  </si>
  <si>
    <t xml:space="preserve">Dietz @ Canby, OR; 180' MSL; N/S @ 2800'-Turf</t>
  </si>
  <si>
    <t xml:space="preserve">POE</t>
  </si>
  <si>
    <t xml:space="preserve">Polk AAF @ Fort Polk, LA; 329' MSL; 15/33 @ 4109'-Asph</t>
  </si>
  <si>
    <t xml:space="preserve">7CA6</t>
  </si>
  <si>
    <t xml:space="preserve">West Side Stn @ Five Points, CA; 280' MSL; 16/34 @ 1960'-Dirt</t>
  </si>
  <si>
    <t xml:space="preserve">OR41</t>
  </si>
  <si>
    <t xml:space="preserve">Workman @ Canby, OR; 210' MSL; 07/25 @ 2240'-Turf</t>
  </si>
  <si>
    <t xml:space="preserve">POF</t>
  </si>
  <si>
    <t xml:space="preserve">Poplar Bluff, MO; 331' MSL; 18/36 @ 5007'-Asph; CTAF=123.0</t>
  </si>
  <si>
    <t xml:space="preserve">7CA7</t>
  </si>
  <si>
    <t xml:space="preserve">Chuchua Jeep @ Placentia, CA; 195' MSL; Heliport</t>
  </si>
  <si>
    <t xml:space="preserve">OR42</t>
  </si>
  <si>
    <t xml:space="preserve">Von @ Carlton, OR; 360' MSL; E/W @ 1500'-Turf</t>
  </si>
  <si>
    <t xml:space="preserve">POH</t>
  </si>
  <si>
    <t xml:space="preserve">Pocahontas, IA; 1224' MSL; 11/29 @ 4100'-Conc; 18/36 @ 2315'-Turf; CTAF=122.8</t>
  </si>
  <si>
    <t xml:space="preserve">7CA8</t>
  </si>
  <si>
    <t xml:space="preserve">Eisenhower Med-Ctr @ Rancho Mirage, CA; 234' MSL; Heliport</t>
  </si>
  <si>
    <t xml:space="preserve">OR43</t>
  </si>
  <si>
    <t xml:space="preserve">Hood River Fire Dept, OR; 488' MSL; Heliport</t>
  </si>
  <si>
    <t xml:space="preserve">POU</t>
  </si>
  <si>
    <t xml:space="preserve">Dutchess @ Poughkeepsie, NY; 166' MSL; 06/24 @ 5001'-Asph; 07/25 @ 1425'-Turf; 15/33 @ 3003'-Asph; CTAF=124.0</t>
  </si>
  <si>
    <t xml:space="preserve">7CA9</t>
  </si>
  <si>
    <t xml:space="preserve">River Meadow @ Rutherford, CA; 146' MSL; Heliport</t>
  </si>
  <si>
    <t xml:space="preserve">OR44</t>
  </si>
  <si>
    <t xml:space="preserve">Briggs @ Coburg, OR; 387' MSL; N/S @ 1500'-Turf</t>
  </si>
  <si>
    <t xml:space="preserve">POY</t>
  </si>
  <si>
    <t xml:space="preserve">Powell, WY; 5092' MSL; 03/21 @ 4892'-Turf; 13/31 @ 6205'-Asph; 16/34 @ 4955'-Turf; CTAF=122.7</t>
  </si>
  <si>
    <t xml:space="preserve">7CL4</t>
  </si>
  <si>
    <t xml:space="preserve">MCMWTC @ Bridgeport, CA; 6762' MSL; Heliport; CTAF=341.35</t>
  </si>
  <si>
    <t xml:space="preserve">OR46</t>
  </si>
  <si>
    <t xml:space="preserve">Ajax @ Condon, OR; 2165' MSL; E/W @ 2500'-Dirt</t>
  </si>
  <si>
    <t xml:space="preserve">PPA</t>
  </si>
  <si>
    <t xml:space="preserve">Perry Lefors @ Pampa, TX; 3244' MSL; 05/23 @ 4493'-Asph; 17/35 @ 5864'-Asph; CTAF=122.7</t>
  </si>
  <si>
    <t xml:space="preserve">7CO2</t>
  </si>
  <si>
    <t xml:space="preserve">Hawkins @ Hotchkiss, CO; 6200' MSL; N/S @ 2600'-Dirt</t>
  </si>
  <si>
    <t xml:space="preserve">OR47</t>
  </si>
  <si>
    <t xml:space="preserve">Strauch @ Junction City, OR; 336' MSL; 16/34 @ 1600'-Turf</t>
  </si>
  <si>
    <t xml:space="preserve">PPC</t>
  </si>
  <si>
    <t xml:space="preserve">Prospect Creek, AK; 1099' MSL; 18/36 @ 5000'-Grvl; CTAF=122.9</t>
  </si>
  <si>
    <t xml:space="preserve">7CO3</t>
  </si>
  <si>
    <t xml:space="preserve">Lindys @ Hudson, CO; 5040' MSL; 18/36 @ 3000'-Turf</t>
  </si>
  <si>
    <t xml:space="preserve">OR48</t>
  </si>
  <si>
    <t xml:space="preserve">Snyder @ Condon, OR; 2655' MSL; 18/36 @ 2860'-Turf</t>
  </si>
  <si>
    <t xml:space="preserve">PPF</t>
  </si>
  <si>
    <t xml:space="preserve">Tri-City @ Parsons, KS; 899' MSL; 04/22 @ 4007'-Conc; 17/35 @ 5687'-Asph; CTAF=123.0</t>
  </si>
  <si>
    <t xml:space="preserve">7CO4</t>
  </si>
  <si>
    <t xml:space="preserve">Williams @ New Raymer, CO; 4860' MSL; 07/25 @ 2800'-Turf; 10/28 @ 2200'-Turf; 14/32 @ 2600'-Turf; 18/36 @ 1000'-Turf</t>
  </si>
  <si>
    <t xml:space="preserve">OR49</t>
  </si>
  <si>
    <t xml:space="preserve">Bay Area Hospital @ Coos Bay, OR; 93' MSL; Heliport</t>
  </si>
  <si>
    <t xml:space="preserve">PPG</t>
  </si>
  <si>
    <t xml:space="preserve">Pago Pago Intl, AQ; 31' MSL; 05/23 @ 9000'-Asph; 08/26 @ 3800'-Asph; CTAF=118.3</t>
  </si>
  <si>
    <t xml:space="preserve">7CO5</t>
  </si>
  <si>
    <t xml:space="preserve">Yocam @ Orchard, CO; 4461' MSL; 06/24 @ 800'-Dirt; 12/30 @ 1000'-Dirt</t>
  </si>
  <si>
    <t xml:space="preserve">OR50</t>
  </si>
  <si>
    <t xml:space="preserve">Osburn @ Corbett, OR; 1003' MSL; E/W @ 2300'-Turf</t>
  </si>
  <si>
    <t xml:space="preserve">PPQ</t>
  </si>
  <si>
    <t xml:space="preserve">Pittsfield Penstone, IL; 710' MSL; 13/31 @ 3305'-Asph; CTAF=122.8</t>
  </si>
  <si>
    <t xml:space="preserve">7D6</t>
  </si>
  <si>
    <t xml:space="preserve">Liberty @ Freedom, OH; 1220' MSL; 02/20 @ 2475'-Turf; CTAF=122.9</t>
  </si>
  <si>
    <t xml:space="preserve">OR51</t>
  </si>
  <si>
    <t xml:space="preserve">Gillette @ Scio, OR; 735' MSL; 08/26 @ 2900'-Turf</t>
  </si>
  <si>
    <t xml:space="preserve">PQI</t>
  </si>
  <si>
    <t xml:space="preserve">Northern Maine @ Presque Isle, ME; 534' MSL; 01/19 @ 7440'-Asph; 10/28 @ 5994'-Asph; CTAF=122.8</t>
  </si>
  <si>
    <t xml:space="preserve">7D7</t>
  </si>
  <si>
    <t xml:space="preserve">Horning @ Galion, OH; 1190' MSL; 18/36 @ 2000'-Turf</t>
  </si>
  <si>
    <t xml:space="preserve">OR53</t>
  </si>
  <si>
    <t xml:space="preserve">Wapinitia, OR; 1910' MSL; 03/21 @ 2400'-Turf</t>
  </si>
  <si>
    <t xml:space="preserve">PQN</t>
  </si>
  <si>
    <t xml:space="preserve">Pipestone, MN; 1736' MSL; 09/27 @ 2539'-Turf; 18/36 @ 4302'-Asph; CTAF=122.8</t>
  </si>
  <si>
    <t xml:space="preserve">7D9</t>
  </si>
  <si>
    <t xml:space="preserve">Germack @ Geneva, OH; 820' MSL; 01/19 @ 3260'-Turf; CTAF=122.9</t>
  </si>
  <si>
    <t xml:space="preserve">OR54</t>
  </si>
  <si>
    <t xml:space="preserve">Winn @ Corvallis, OR; 205' MSL; 16/34 @ 2300'-Turf</t>
  </si>
  <si>
    <t xml:space="preserve">PR03</t>
  </si>
  <si>
    <t xml:space="preserve">Fajardo Harbor, PR; 0' MSL; E/W @ 4000'-Water; N/S @ 6000'-Water</t>
  </si>
  <si>
    <t xml:space="preserve">7E1</t>
  </si>
  <si>
    <t xml:space="preserve">Gila Compressor Stn @ Arlington, AZ; 838' MSL; E/W @ 4500'-Dirt</t>
  </si>
  <si>
    <t xml:space="preserve">OR55</t>
  </si>
  <si>
    <t xml:space="preserve">Good Samaritan Hospital @ Corvallis, OR; 340' MSL; Heliport</t>
  </si>
  <si>
    <t xml:space="preserve">PR07</t>
  </si>
  <si>
    <t xml:space="preserve">Boqueron @ Las Piedras, PR; 373' MSL; 12/30 @ 1200'-Asph</t>
  </si>
  <si>
    <t xml:space="preserve">7E2</t>
  </si>
  <si>
    <t xml:space="preserve">Benson, AZ; 3628' MSL; 08/26 @ 4800'-Dirt</t>
  </si>
  <si>
    <t xml:space="preserve">OR56</t>
  </si>
  <si>
    <t xml:space="preserve">Holiday @ Corvallis, OR; 225' MSL; 16/34 @ 1470'-Turf</t>
  </si>
  <si>
    <t xml:space="preserve">PR12</t>
  </si>
  <si>
    <t xml:space="preserve">State Govt #1 @ San Juan, PR; 269' MSL; Heliport</t>
  </si>
  <si>
    <t xml:space="preserve">7E6</t>
  </si>
  <si>
    <t xml:space="preserve">Watts @ Buckeye, AZ; 1000' MSL; 07/25 @ 1800'-Dirt</t>
  </si>
  <si>
    <t xml:space="preserve">OR57</t>
  </si>
  <si>
    <t xml:space="preserve">Walker @ Creswell, OR; 580' MSL; 18/36 @ 1743'-Turf</t>
  </si>
  <si>
    <t xml:space="preserve">PR13</t>
  </si>
  <si>
    <t xml:space="preserve">Insular Govt #2 @ San Juan, PR; 168' MSL; Heliport</t>
  </si>
  <si>
    <t xml:space="preserve">7FD0</t>
  </si>
  <si>
    <t xml:space="preserve">St @ Fort Lauderdale, FL; 8' MSL; 09/27 @ 1300'-Turf; 12/30 @ 1300'-Turf</t>
  </si>
  <si>
    <t xml:space="preserve">OR58</t>
  </si>
  <si>
    <t xml:space="preserve">Mazama Timber Pad @ Creswell, OR; 535' MSL; Heliport</t>
  </si>
  <si>
    <t xml:space="preserve">PR18</t>
  </si>
  <si>
    <t xml:space="preserve">Camp Garcia Vieques @ Vieques Is, PR; 45' MSL; E/W @ 5000'-Asph</t>
  </si>
  <si>
    <t xml:space="preserve">7FD1</t>
  </si>
  <si>
    <t xml:space="preserve">Pine Ridge @ Fort Myers, FL; 5' MSL; Heliport</t>
  </si>
  <si>
    <t xml:space="preserve">OR59</t>
  </si>
  <si>
    <t xml:space="preserve">Trivelpiece @ Yamhill, OR; 165' MSL; 07/25 @ 1300'-Turf</t>
  </si>
  <si>
    <t xml:space="preserve">PR27</t>
  </si>
  <si>
    <t xml:space="preserve">Santa Isabel, PR; 27' MSL; 09/27 @ 4000'-Asph</t>
  </si>
  <si>
    <t xml:space="preserve">7FD2</t>
  </si>
  <si>
    <t xml:space="preserve">Drake @ Hernando, FL; 50' MSL; 06/24 @ 2100'-Turf; 16/34 @ 2000'-Turf</t>
  </si>
  <si>
    <t xml:space="preserve">OR60</t>
  </si>
  <si>
    <t xml:space="preserve">Fargher @ Dufur, OR; 1440' MSL; 18/36 @ 2400'-Turf</t>
  </si>
  <si>
    <t xml:space="preserve">PRB</t>
  </si>
  <si>
    <t xml:space="preserve">Paso Robles, CA; 836' MSL; 01/19 @ 6009'-Asph; 13/31 @ 4700'-Asph; CTAF=123.0</t>
  </si>
  <si>
    <t xml:space="preserve">7FD3</t>
  </si>
  <si>
    <t xml:space="preserve">Central District Police Stn @ Hialeah, FL; 36' MSL; Heliport</t>
  </si>
  <si>
    <t xml:space="preserve">OR61</t>
  </si>
  <si>
    <t xml:space="preserve">Apple Valley @ Buxton, OR; 247' MSL; 11/29 @ 2470'-Turf</t>
  </si>
  <si>
    <t xml:space="preserve">PRC</t>
  </si>
  <si>
    <t xml:space="preserve">Love @ Prescott, AZ; 5042' MSL; 03L/21R @ 4842'-Asph; 03R/21L @ 7616'-Asph; 11/29 @ 4408'-Asph; CTAF=125.3</t>
  </si>
  <si>
    <t xml:space="preserve">7FD4</t>
  </si>
  <si>
    <t xml:space="preserve">Baptist Med-Ctr @ Jacksonville, FL; 15' MSL; Heliport</t>
  </si>
  <si>
    <t xml:space="preserve">OR62</t>
  </si>
  <si>
    <t xml:space="preserve">Rainier, OR; 15' MSL; Heliport</t>
  </si>
  <si>
    <t xml:space="preserve">PRG</t>
  </si>
  <si>
    <t xml:space="preserve">Edgar @ Paris, IL; 654' MSL; 09/27 @ 3899'-Asph; CTAF=123.0</t>
  </si>
  <si>
    <t xml:space="preserve">7FD5</t>
  </si>
  <si>
    <t xml:space="preserve">Downtown @ Orlando, FL; 113' MSL; Heliport</t>
  </si>
  <si>
    <t xml:space="preserve">OR63</t>
  </si>
  <si>
    <t xml:space="preserve">Seaside, OR; 10' MSL; Heliport</t>
  </si>
  <si>
    <t xml:space="preserve">PRN</t>
  </si>
  <si>
    <t xml:space="preserve">Greenville, AL; 449' MSL; 14/32 @ 3800'-Asph; CTAF=122.8</t>
  </si>
  <si>
    <t xml:space="preserve">7FD6</t>
  </si>
  <si>
    <t xml:space="preserve">Loxahatchee @ Lake Worth, FL; 14' MSL; 12/30 @ 1800'-Turf</t>
  </si>
  <si>
    <t xml:space="preserve">OR64</t>
  </si>
  <si>
    <t xml:space="preserve">Beach @ Enterprise, OR; 4000' MSL; NE/SW @ 2800'-Turf</t>
  </si>
  <si>
    <t xml:space="preserve">PRO</t>
  </si>
  <si>
    <t xml:space="preserve">Perry, IA; 1014' MSL; 04/22 @ 2170'-Turf; 13/31 @ 4000'-Conc; CTAF=122.8</t>
  </si>
  <si>
    <t xml:space="preserve">7FD7</t>
  </si>
  <si>
    <t xml:space="preserve">LGH @ Lakeland, FL; 160' MSL; Heliport</t>
  </si>
  <si>
    <t xml:space="preserve">OR65</t>
  </si>
  <si>
    <t xml:space="preserve">Eagle Nest @ Estacada, OR; 425' MSL; 12/30 @ 2500'-Turf</t>
  </si>
  <si>
    <t xml:space="preserve">PRX</t>
  </si>
  <si>
    <t xml:space="preserve">Cox @ Paris, TX; 547' MSL; 03/21 @ 4625'-Conc; 13/31 @ 4624'-Conc; 17/35 @ 6000'-Asph; Heliport; CTAF=122.975</t>
  </si>
  <si>
    <t xml:space="preserve">7FD8</t>
  </si>
  <si>
    <t xml:space="preserve">Rocky Ford @ Madison, FL; 100' MSL; 03/21 @ 1560'-Turf</t>
  </si>
  <si>
    <t xml:space="preserve">OR66</t>
  </si>
  <si>
    <t xml:space="preserve">Beaver Oaks @ Estacada, OR; 400' MSL; 15/33 @ 1700'-Turf</t>
  </si>
  <si>
    <t xml:space="preserve">PS03</t>
  </si>
  <si>
    <t xml:space="preserve">Elephant Path @ Perkasie, PA; 370' MSL; 05/23 @ 2750'-Asph</t>
  </si>
  <si>
    <t xml:space="preserve">7FD9</t>
  </si>
  <si>
    <t xml:space="preserve">A&amp;H @ Madison, FL; 100' MSL; 18/36 @ 2000'-Turf</t>
  </si>
  <si>
    <t xml:space="preserve">OR67</t>
  </si>
  <si>
    <t xml:space="preserve">McGill @ Estacada, OR; 370' MSL; 16/34 @ 1400'-Trtd</t>
  </si>
  <si>
    <t xml:space="preserve">PS43</t>
  </si>
  <si>
    <t xml:space="preserve">Barnes Farmland @ Volant, PA; 1280' MSL; 09/27 @ 2250'-Turf</t>
  </si>
  <si>
    <t xml:space="preserve">7FL0</t>
  </si>
  <si>
    <t xml:space="preserve">Jordan @ Belleview, FL; 56' MSL; Heliport</t>
  </si>
  <si>
    <t xml:space="preserve">OR68</t>
  </si>
  <si>
    <t xml:space="preserve">Columbia @ Aurora, OR; 195' MSL; Heliport</t>
  </si>
  <si>
    <t xml:space="preserve">PS69</t>
  </si>
  <si>
    <t xml:space="preserve">Barnhart @ Flinton, PA; 1640' MSL; E/W @ 2900'-Turf</t>
  </si>
  <si>
    <t xml:space="preserve">7FL2</t>
  </si>
  <si>
    <t xml:space="preserve">Wellborn, FL; 180' MSL; 18/36 @ 1460'-Turf</t>
  </si>
  <si>
    <t xml:space="preserve">OR69</t>
  </si>
  <si>
    <t xml:space="preserve">Sacred Heart Hospital @ Eugene, OR; 498' MSL; Heliport</t>
  </si>
  <si>
    <t xml:space="preserve">PS88</t>
  </si>
  <si>
    <t xml:space="preserve">Kikkatuck II @ Freeport, PA; 745' MSL; 16/34 @ 6000'-Water</t>
  </si>
  <si>
    <t xml:space="preserve">7FL3</t>
  </si>
  <si>
    <t xml:space="preserve">Adams @ Fort Pierce, FL; 25' MSL; 08/26 @ 2625'-Turf</t>
  </si>
  <si>
    <t xml:space="preserve">OR71</t>
  </si>
  <si>
    <t xml:space="preserve">Columbia Aviation @ Aurora, OR; 195' MSL; Heliport</t>
  </si>
  <si>
    <t xml:space="preserve">PS91</t>
  </si>
  <si>
    <t xml:space="preserve">Conemaugh Valley Hospital @ Johnstown, PA; 1302' MSL; Heliport</t>
  </si>
  <si>
    <t xml:space="preserve">7FL6</t>
  </si>
  <si>
    <t xml:space="preserve">Revels @ Hastings, FL; 19' MSL; 09/27 @ 3100'-Turf</t>
  </si>
  <si>
    <t xml:space="preserve">OR72</t>
  </si>
  <si>
    <t xml:space="preserve">Krueger @ Boring, OR; 620' MSL; 16/34 @ 1300'-Turf</t>
  </si>
  <si>
    <t xml:space="preserve">PSB</t>
  </si>
  <si>
    <t xml:space="preserve">Mid-State @ Philipsburg, PA; 1948' MSL; 06/24 @ 5006'-Asph; 16/34 @ 5711'-Asph; CTAF=122.9</t>
  </si>
  <si>
    <t xml:space="preserve">7FL7</t>
  </si>
  <si>
    <t xml:space="preserve">Lazy S @ High Springs, FL; 80' MSL; 09/27 @ 1825'-Turf</t>
  </si>
  <si>
    <t xml:space="preserve">OR74</t>
  </si>
  <si>
    <t xml:space="preserve">Winkle Bar @ Grants Pass, OR; 450' MSL; NE/SW @ 900'-Turf</t>
  </si>
  <si>
    <t xml:space="preserve">PSC</t>
  </si>
  <si>
    <t xml:space="preserve">Tri-Cities @ Pasco, WA; 407' MSL; 03L/21R @ 7700'-Asph; 03R/21L @ 4425'-Asph; 12/30 @ 7700'-Asph; CTAF=135.3</t>
  </si>
  <si>
    <t xml:space="preserve">7FL8</t>
  </si>
  <si>
    <t xml:space="preserve">Dragonfly @ Fort Pierce, FL; 25' MSL; 11/29 @ 2000'-Turf</t>
  </si>
  <si>
    <t xml:space="preserve">OR75</t>
  </si>
  <si>
    <t xml:space="preserve">Brownlee @ Brownlee Village, OR; 2000' MSL; Heliport</t>
  </si>
  <si>
    <t xml:space="preserve">PSE</t>
  </si>
  <si>
    <t xml:space="preserve">Mercedita @ Ponce, PR; 29' MSL; 12/30 @ 6904'-Asph; CTAF=122.7</t>
  </si>
  <si>
    <t xml:space="preserve">7FL9</t>
  </si>
  <si>
    <t xml:space="preserve">Cipriani @ Sanibel, FL; 8' MSL; Heliport</t>
  </si>
  <si>
    <t xml:space="preserve">OR76</t>
  </si>
  <si>
    <t xml:space="preserve">Waynes @ Halsey, OR; 285' MSL; 15/33 @ 1800'-Turf</t>
  </si>
  <si>
    <t xml:space="preserve">PSF</t>
  </si>
  <si>
    <t xml:space="preserve">Pittsfield, MA; 1194' MSL; 08/26 @ 5000'-Asph; 14/32 @ 3496'-Asph; CTAF=122.7</t>
  </si>
  <si>
    <t xml:space="preserve">7G5</t>
  </si>
  <si>
    <t xml:space="preserve">Crocker @ Columbia Station, OH; 830' MSL; E/W @ 1700'-Turf</t>
  </si>
  <si>
    <t xml:space="preserve">OR77</t>
  </si>
  <si>
    <t xml:space="preserve">Fitts @ Independence, OR; 175' MSL; 17/35 @ 2200'-Turf</t>
  </si>
  <si>
    <t xml:space="preserve">PSG</t>
  </si>
  <si>
    <t xml:space="preserve">Johnson Petersburg, AK; 107' MSL; 04/22 @ 6000'-Asph; CTAF=122.5</t>
  </si>
  <si>
    <t xml:space="preserve">7G6</t>
  </si>
  <si>
    <t xml:space="preserve">Johnson @ Port Allegany, PA; 1506' MSL; 18/36 @ 2750'-Turf</t>
  </si>
  <si>
    <t xml:space="preserve">OR78</t>
  </si>
  <si>
    <t xml:space="preserve">Daniels @ Harrisburg, OR; 320' MSL; 16/34 @ 3000'-Turf</t>
  </si>
  <si>
    <t xml:space="preserve">PSK</t>
  </si>
  <si>
    <t xml:space="preserve">New River Valley @ Dublin, VA; 2105' MSL; 06/24 @ 6201'-Asph; CTAF=122.7</t>
  </si>
  <si>
    <t xml:space="preserve">7G7</t>
  </si>
  <si>
    <t xml:space="preserve">Donn @ Westlake, OH; 650' MSL; Heliport</t>
  </si>
  <si>
    <t xml:space="preserve">OR79</t>
  </si>
  <si>
    <t xml:space="preserve">Knox @ Harrisburg, OR; 313' MSL; N/S @ 1600'-Turf</t>
  </si>
  <si>
    <t xml:space="preserve">PSM</t>
  </si>
  <si>
    <t xml:space="preserve">Pease Intl Tradeport @ Portsmouth, NH; 101' MSL; 16/34 @ 11318'-Asph</t>
  </si>
  <si>
    <t xml:space="preserve">7GA0</t>
  </si>
  <si>
    <t xml:space="preserve">St Marys Health Care @ Athens, GA; 736' MSL; Heliport</t>
  </si>
  <si>
    <t xml:space="preserve">OR80</t>
  </si>
  <si>
    <t xml:space="preserve">Teufel @ Hillsboro, OR; 200' MSL; E/W @ 1600'-Turf; Heliport</t>
  </si>
  <si>
    <t xml:space="preserve">PSN</t>
  </si>
  <si>
    <t xml:space="preserve">Palestine, TX; 422' MSL; 08/26 @ 4002'-Asph; 17/35 @ 5000'-Asph; CTAF=122.7</t>
  </si>
  <si>
    <t xml:space="preserve">7GA1</t>
  </si>
  <si>
    <t xml:space="preserve">WSB-TV @ Atlanta, GA; 903' MSL; Heliport</t>
  </si>
  <si>
    <t xml:space="preserve">OR81</t>
  </si>
  <si>
    <t xml:space="preserve">Olinger @ Hillsboro, OR; 185' MSL; 07/25 @ 2000'-Turf</t>
  </si>
  <si>
    <t xml:space="preserve">PSP</t>
  </si>
  <si>
    <t xml:space="preserve">Palm Springs, CA; 462' MSL; 13L/31R @ 4952'-Asph; 13R/31L @ 8500'-Asph; CTAF=119.7</t>
  </si>
  <si>
    <t xml:space="preserve">7GA2</t>
  </si>
  <si>
    <t xml:space="preserve">Womack @ Portal, GA; 295' MSL; E/W @ 2800'-Turf</t>
  </si>
  <si>
    <t xml:space="preserve">OR82</t>
  </si>
  <si>
    <t xml:space="preserve">United Tele Sys @ Hood River, OR; 100' MSL; Heliport</t>
  </si>
  <si>
    <t xml:space="preserve">PSX</t>
  </si>
  <si>
    <t xml:space="preserve">Palacios, TX; 15' MSL; 08/26 @ 5000'-Conc; 13/31 @ 5000'-Conc; 17/35 @ 5000'-Conc; CTAF=122.8</t>
  </si>
  <si>
    <t xml:space="preserve">7GA3</t>
  </si>
  <si>
    <t xml:space="preserve">VA Med-Ctr @ Atlanta, GA; 902' MSL; Heliport</t>
  </si>
  <si>
    <t xml:space="preserve">OR83</t>
  </si>
  <si>
    <t xml:space="preserve">Oxbow @ Oxbow Village, OR; 1900' MSL; Heliport</t>
  </si>
  <si>
    <t xml:space="preserve">PTB</t>
  </si>
  <si>
    <t xml:space="preserve">Petersburg, VA; 193' MSL; 05/23 @ 5001'-Asph; 14/32 @ 3061'-Asph; Heliport; CTAF=122.7</t>
  </si>
  <si>
    <t xml:space="preserve">7GA4</t>
  </si>
  <si>
    <t xml:space="preserve">Danville, GA; 459' MSL; 09/27 @ 2400'-Turf</t>
  </si>
  <si>
    <t xml:space="preserve">OR84</t>
  </si>
  <si>
    <t xml:space="preserve">La Pine, OR; 4230' MSL; Heliport</t>
  </si>
  <si>
    <t xml:space="preserve">PTD</t>
  </si>
  <si>
    <t xml:space="preserve">Potsdam, NY; 474' MSL; 06/24 @ 3705'-Asph; CTAF=122.8</t>
  </si>
  <si>
    <t xml:space="preserve">7GA6</t>
  </si>
  <si>
    <t xml:space="preserve">Holder @ Locust Grove, GA; 740' MSL; 09/27 @ 1700'-Turf</t>
  </si>
  <si>
    <t xml:space="preserve">OR85</t>
  </si>
  <si>
    <t xml:space="preserve">Wigrich @ Independence, OR; 165' MSL; 16/34 @ 1650'-Turf</t>
  </si>
  <si>
    <t xml:space="preserve">PTG</t>
  </si>
  <si>
    <t xml:space="preserve">Lee @ Pennington Gap, VA; 1864' MSL; 07/25 @ 2262'-Asph; CTAF=122.9</t>
  </si>
  <si>
    <t xml:space="preserve">7GA8</t>
  </si>
  <si>
    <t xml:space="preserve">Emory Univ Hospital @ Atlanta, GA; 1051' MSL; Heliport</t>
  </si>
  <si>
    <t xml:space="preserve">OR86</t>
  </si>
  <si>
    <t xml:space="preserve">Gilmour Ag @ Jefferson, OR; 244' MSL; N/S @ 2500'-Turf</t>
  </si>
  <si>
    <t xml:space="preserve">PTH</t>
  </si>
  <si>
    <t xml:space="preserve">Port Heiden, AK; 86' MSL; 05/23 @ 6250'-Grvl; 13/31 @ 4600'-Grvl; CTAF=122.8</t>
  </si>
  <si>
    <t xml:space="preserve">7H0</t>
  </si>
  <si>
    <t xml:space="preserve">Brammeier @ Oakdale, IL; 530' MSL; N/S @ 1912'-Turf</t>
  </si>
  <si>
    <t xml:space="preserve">OR88</t>
  </si>
  <si>
    <t xml:space="preserve">Cheney @ Ione, OR; 533' MSL; 14/32 @ 2730'-Turf</t>
  </si>
  <si>
    <t xml:space="preserve">PTK</t>
  </si>
  <si>
    <t xml:space="preserve">Oakland-Pontiac, MI; 980' MSL; 04/22 @ 2451'-Asph; 09L/27R @ 3251'-Asph; 09R/27L @ 6200'-Asph; 18/36 @ 1856'-Asph; CTAF=120.5</t>
  </si>
  <si>
    <t xml:space="preserve">7H1</t>
  </si>
  <si>
    <t xml:space="preserve">Quick @ Odin, IL; 550' MSL; N/S @ 1900'-Turf</t>
  </si>
  <si>
    <t xml:space="preserve">OR90</t>
  </si>
  <si>
    <t xml:space="preserve">Lafayette, OR; 160' MSL; 03/21 @ 2700'-Turf</t>
  </si>
  <si>
    <t xml:space="preserve">PTN</t>
  </si>
  <si>
    <t xml:space="preserve">Williams @ Patterson, LA; 9' MSL; 04W/22W @ 4500'-Water; 06/24 @ 5401'-Asph; CTAF=122.8</t>
  </si>
  <si>
    <t xml:space="preserve">7H2</t>
  </si>
  <si>
    <t xml:space="preserve">Nance @ Old Ripley, IL; 570' MSL; 09/27 @ 2100'-Turf</t>
  </si>
  <si>
    <t xml:space="preserve">OR91</t>
  </si>
  <si>
    <t xml:space="preserve">Big Bar @ Homestead, OR; 1800' MSL; Heliport</t>
  </si>
  <si>
    <t xml:space="preserve">PTS</t>
  </si>
  <si>
    <t xml:space="preserve">Atkinson @ Pittsburg, KS; 948' MSL; 03/21 @ 4001'-Asph; 10/28 @ 3007'-Asph; 16/34 @ 4900'-Asph; CTAF=123.0</t>
  </si>
  <si>
    <t xml:space="preserve">7H3</t>
  </si>
  <si>
    <t xml:space="preserve">Richland Hospital @ Olney, IL; 485' MSL; Heliport</t>
  </si>
  <si>
    <t xml:space="preserve">OR92</t>
  </si>
  <si>
    <t xml:space="preserve">Billiebob @ Grants Pass, OR; 1000' MSL; 07/25 @ 500'-Turf</t>
  </si>
  <si>
    <t xml:space="preserve">PTT</t>
  </si>
  <si>
    <t xml:space="preserve">Pratt Industrial, KS; 1952' MSL; 17/35 @ 5500'-Asph; CTAF=122.8</t>
  </si>
  <si>
    <t xml:space="preserve">7H4</t>
  </si>
  <si>
    <t xml:space="preserve">Andrew @ Palmyra, IL; 665' MSL; E/W @ 3100'-Turf</t>
  </si>
  <si>
    <t xml:space="preserve">OR93</t>
  </si>
  <si>
    <t xml:space="preserve">North Lincoln Hospital @ Lincoln City, OR; 50' MSL; Heliport</t>
  </si>
  <si>
    <t xml:space="preserve">PTU</t>
  </si>
  <si>
    <t xml:space="preserve">Platinum, AK; 9' MSL; 09/27 @ 2050'-Grvl; 13/31 @ 3640'-Grvl; CTAF=122.8</t>
  </si>
  <si>
    <t xml:space="preserve">7H6</t>
  </si>
  <si>
    <t xml:space="preserve">Hamilton @ Pawnee, IL; 605' MSL; 18/36 @ 1900'-Turf</t>
  </si>
  <si>
    <t xml:space="preserve">OR94</t>
  </si>
  <si>
    <t xml:space="preserve">Showa @ Brownsville, OR; 298' MSL; 01/19 @ 2050'-Turf</t>
  </si>
  <si>
    <t xml:space="preserve">PTV</t>
  </si>
  <si>
    <t xml:space="preserve">Porterville, CA; 442' MSL; 12/30 @ 5908'-Asph; CTAF=122.8</t>
  </si>
  <si>
    <t xml:space="preserve">7H7</t>
  </si>
  <si>
    <t xml:space="preserve">Fry RLA @ Pawnee, IL; 610' MSL; N/S @ 2000'-Turf</t>
  </si>
  <si>
    <t xml:space="preserve">OR95</t>
  </si>
  <si>
    <t xml:space="preserve">Vineyard @ McCoy, OR; 190' MSL; E/W @ 1800'-Turf</t>
  </si>
  <si>
    <t xml:space="preserve">PTW</t>
  </si>
  <si>
    <t xml:space="preserve">Pottstown Limerick, PA; 309' MSL; 10/28 @ 3371'-Asph; CTAF=122.7</t>
  </si>
  <si>
    <t xml:space="preserve">7H8</t>
  </si>
  <si>
    <t xml:space="preserve">Krutmeier @ Payson, IL; 715' MSL; N/S @ 1500'-Turf</t>
  </si>
  <si>
    <t xml:space="preserve">OR96</t>
  </si>
  <si>
    <t xml:space="preserve">Beagle @ Medford, OR; 1430' MSL; 15/33 @ 3000'-Turf</t>
  </si>
  <si>
    <t xml:space="preserve">PUB</t>
  </si>
  <si>
    <t xml:space="preserve">Pueblo Meml, CO; 4726' MSL; 08L/26R @ 10496'-Asph; 08R/26L @ 4073'-Asph; 17/35 @ 8308'-Asph; CTAF=119.1</t>
  </si>
  <si>
    <t xml:space="preserve">7H9</t>
  </si>
  <si>
    <t xml:space="preserve">Lambert @ Pinckneyville, IL; 510' MSL; NE/SW @ 1800'-Turf</t>
  </si>
  <si>
    <t xml:space="preserve">OR97</t>
  </si>
  <si>
    <t xml:space="preserve">Burrill @ Medford, OR; 1310' MSL; 07/25 @ 2500'-Dirt</t>
  </si>
  <si>
    <t xml:space="preserve">PUC</t>
  </si>
  <si>
    <t xml:space="preserve">Carbon @ Price, UT; 5921' MSL; 07/25 @ 3560'-Asph; 14/32 @ 4520'-Asph; 18/36 @ 7300'-Asph; Heliport; CTAF=122.8</t>
  </si>
  <si>
    <t xml:space="preserve">7I0</t>
  </si>
  <si>
    <t xml:space="preserve">Sutton @ Montmorenci, IN; 740' MSL; E/W @ 2400'-Turf</t>
  </si>
  <si>
    <t xml:space="preserve">OR99</t>
  </si>
  <si>
    <t xml:space="preserve">Rogue Valley Med-Ctr @ Medford, OR; 1475' MSL; Heliport</t>
  </si>
  <si>
    <t xml:space="preserve">PUO</t>
  </si>
  <si>
    <t xml:space="preserve">Prudhoe Bay, AK; 45' MSL; 05/23 @ 6500'-Grvl; CTAF=122.8</t>
  </si>
  <si>
    <t xml:space="preserve">7I6</t>
  </si>
  <si>
    <t xml:space="preserve">4 Winds @ Roachdale, IN; 810' MSL; 18/36 @ 1900'-Turf</t>
  </si>
  <si>
    <t xml:space="preserve">ORBS</t>
  </si>
  <si>
    <t xml:space="preserve">Saddam Intl @ Baghdad, Iraq; 113' MSL; Rwy Length = 13123'</t>
  </si>
  <si>
    <t xml:space="preserve">PUW</t>
  </si>
  <si>
    <t xml:space="preserve">Pullman/Moscow @ Pullman/Moscow,id, WA; 2551' MSL; 05/23 @ 6731'-Asph; CTAF=122.8</t>
  </si>
  <si>
    <t xml:space="preserve">7I8</t>
  </si>
  <si>
    <t xml:space="preserve">Butler @ Rockville, IN; 687' MSL; 09/27 @ 2081'-Turf</t>
  </si>
  <si>
    <t xml:space="preserve">ORMM</t>
  </si>
  <si>
    <t xml:space="preserve">Basrah Intl, Iraq; 11' MSL; Rwy Length = 13100'</t>
  </si>
  <si>
    <t xml:space="preserve">PVB</t>
  </si>
  <si>
    <t xml:space="preserve">Grant @ Platteville, WI; 1022' MSL; 07/25 @ 3600'-Asph; CTAF=122.7</t>
  </si>
  <si>
    <t xml:space="preserve">7I9</t>
  </si>
  <si>
    <t xml:space="preserve">Holiday Inn @ Zanesville, OH; 860' MSL; Heliport; CTAF=122.9</t>
  </si>
  <si>
    <t xml:space="preserve">ORTA</t>
  </si>
  <si>
    <t xml:space="preserve">Ortac, United Kingdom; Elev Unknown; Rwy Length Unknown</t>
  </si>
  <si>
    <t xml:space="preserve">PVC</t>
  </si>
  <si>
    <t xml:space="preserve">Provincetown, MA; 8' MSL; 07/25 @ 3498'-Asph; CTAF=122.8</t>
  </si>
  <si>
    <t xml:space="preserve">7IA3</t>
  </si>
  <si>
    <t xml:space="preserve">McBride @ Marion, IA; 881' MSL; 12/30 @ 2120'-Turf</t>
  </si>
  <si>
    <t xml:space="preserve">OSAP</t>
  </si>
  <si>
    <t xml:space="preserve">Nejrab @ Aleppo, Syria; 1276' MSL; Rwy Length = 9547'</t>
  </si>
  <si>
    <t xml:space="preserve">PVD</t>
  </si>
  <si>
    <t xml:space="preserve">Green @ Providence, RI; 55' MSL; 05/23 @ 7166'-Asph; 16/34 @ 6081'-Asph; CTAF=120.7</t>
  </si>
  <si>
    <t xml:space="preserve">7IA5</t>
  </si>
  <si>
    <t xml:space="preserve">Samaritan Hospital North @ Clinton, IA; 708' MSL; Heliport</t>
  </si>
  <si>
    <t xml:space="preserve">OSDI</t>
  </si>
  <si>
    <t xml:space="preserve">Damascus Intl, Syria; 2020' MSL; Rwy Length = 11810'</t>
  </si>
  <si>
    <t xml:space="preserve">PVF</t>
  </si>
  <si>
    <t xml:space="preserve">Placerville, CA; 2583' MSL; 05/23 @ 4201'-Asph; CTAF=122.8</t>
  </si>
  <si>
    <t xml:space="preserve">7IA6</t>
  </si>
  <si>
    <t xml:space="preserve">Jefferson Co Hospital @ Fairfield, IA; 768' MSL; Heliport</t>
  </si>
  <si>
    <t xml:space="preserve">OSDZ</t>
  </si>
  <si>
    <t xml:space="preserve">Al Jafrah @ Deir Ezzor, Syria; 700' MSL; Rwy Length = 9843'</t>
  </si>
  <si>
    <t xml:space="preserve">PVG</t>
  </si>
  <si>
    <t xml:space="preserve">Hampton Roads @ Portsmouth, VA; 23' MSL; 02/20 @ 3524'-Asph; 10/28 @ 4000'-Asph; CTAF=123.0</t>
  </si>
  <si>
    <t xml:space="preserve">7IA9</t>
  </si>
  <si>
    <t xml:space="preserve">Pella Hospital, IA; 836' MSL; Heliport</t>
  </si>
  <si>
    <t xml:space="preserve">OSKL</t>
  </si>
  <si>
    <t xml:space="preserve">Kameshli, Syria; 1480' MSL; Rwy Length = 9020'</t>
  </si>
  <si>
    <t xml:space="preserve">PVU</t>
  </si>
  <si>
    <t xml:space="preserve">Provo, UT; 4491' MSL; 06/24 @ 5596'-Asph; 13/31 @ 7091'-Asph; 18/36 @ 6937'-Asph; Heliport; CTAF=122.8</t>
  </si>
  <si>
    <t xml:space="preserve">7II0</t>
  </si>
  <si>
    <t xml:space="preserve">Porter @ New Whiteland, IN; 785' MSL; E/W @ 900'-Turf</t>
  </si>
  <si>
    <t xml:space="preserve">OSLK</t>
  </si>
  <si>
    <t xml:space="preserve">Latakia, Syria; 157' MSL; Rwy Length = 8202'</t>
  </si>
  <si>
    <t xml:space="preserve">PVW</t>
  </si>
  <si>
    <t xml:space="preserve">Hale @ Plainview, TX; 3372' MSL; 04/22 @ 6000'-Asph; 13/31 @ 4000'-Asph; CTAF=123.0</t>
  </si>
  <si>
    <t xml:space="preserve">7II2</t>
  </si>
  <si>
    <t xml:space="preserve">Culver Union Hospital @ Crawfordsville, IN; 760' MSL; Heliport</t>
  </si>
  <si>
    <t xml:space="preserve">OSPR</t>
  </si>
  <si>
    <t xml:space="preserve">Palmyra, Syria; 1322' MSL; Rwy Length = 9449'</t>
  </si>
  <si>
    <t xml:space="preserve">PVZ</t>
  </si>
  <si>
    <t xml:space="preserve">Casement @ Painesville, OH; 697' MSL; 12/30 @ 3794'-Asph; CTAF=122.9</t>
  </si>
  <si>
    <t xml:space="preserve">7II3</t>
  </si>
  <si>
    <t xml:space="preserve">Schroeder @ Mt Vernon, IN; 385' MSL; 18/36 @ 2000'-Turf</t>
  </si>
  <si>
    <t xml:space="preserve">OTBD</t>
  </si>
  <si>
    <t xml:space="preserve">Doha Intl, Qatar; 35' MSL; Rwy Length = 15000'</t>
  </si>
  <si>
    <t xml:space="preserve">PWA</t>
  </si>
  <si>
    <t xml:space="preserve">Wiley Post @ Oklahoma City, OK; 1299' MSL; 03/21 @ 3409'-Asph; 13/31 @ 4213'-Conc; 17L/35R @ 7198'-Conc; 17R/35L @ 4232'-Asph; CTAF=126.9</t>
  </si>
  <si>
    <t xml:space="preserve">7II4</t>
  </si>
  <si>
    <t xml:space="preserve">WNDU @ South Bend, IN; 720' MSL; Heliport</t>
  </si>
  <si>
    <t xml:space="preserve">OYAA</t>
  </si>
  <si>
    <t xml:space="preserve">Aden Intl - Ppr, Yemen; 12' MSL; Rwy Length = 10171'</t>
  </si>
  <si>
    <t xml:space="preserve">PWD</t>
  </si>
  <si>
    <t xml:space="preserve">Sher-Wood @ Plentywood, MT; 2250' MSL; 04/22 @ 1590'-Turf; 08/26 @ 2150'-Turf; 12/30 @ 3900'-Asph; 16/34 @ 1995'-Turf; CTAF=122.8</t>
  </si>
  <si>
    <t xml:space="preserve">7II5</t>
  </si>
  <si>
    <t xml:space="preserve">Squaw Creek @ Chandler, IN; 410' MSL; Heliport</t>
  </si>
  <si>
    <t xml:space="preserve">OYAG</t>
  </si>
  <si>
    <t xml:space="preserve">Al Gaidah, Yemen; 98' MSL; Rwy Length = 8858'</t>
  </si>
  <si>
    <t xml:space="preserve">PWK</t>
  </si>
  <si>
    <t xml:space="preserve">Palwaukee @ Chicagowhee, IL; 647' MSL; 06/24 @ 3652'-Asph; 12L/30R @ 4397'-Asph; 12R/30L @ 3228'-Asph; 16/34 @ 5137'-Asph; CTAF=119.9</t>
  </si>
  <si>
    <t xml:space="preserve">7II7</t>
  </si>
  <si>
    <t xml:space="preserve">Rex @ Wolflake, IN; 920' MSL; 18S/36S @ 650'-Turf</t>
  </si>
  <si>
    <t xml:space="preserve">OYAR</t>
  </si>
  <si>
    <t xml:space="preserve">Riyan @ Al Mukalla, Yemen; 54' MSL; Rwy Length = 9843'</t>
  </si>
  <si>
    <t xml:space="preserve">PWM</t>
  </si>
  <si>
    <t xml:space="preserve">Portland Intl Jetport, ME; 74' MSL; 11/29 @ 6800'-Asph; 18/36 @ 5001'-Asph; CTAF=120.9</t>
  </si>
  <si>
    <t xml:space="preserve">7II8</t>
  </si>
  <si>
    <t xml:space="preserve">Lowry @ Mooresville, IN; 705' MSL; 04/22 @ 2400'-Turf; 18/36 @ 1800'-Turf</t>
  </si>
  <si>
    <t xml:space="preserve">OYAT</t>
  </si>
  <si>
    <t xml:space="preserve">Ataq, Yemen; Elev Unknown; Rwy Length = 9465'</t>
  </si>
  <si>
    <t xml:space="preserve">PWR</t>
  </si>
  <si>
    <t xml:space="preserve">Port Walter, AK; 0' MSL; NE/SW @ 3000'-Water; CTAF=122.9</t>
  </si>
  <si>
    <t xml:space="preserve">7II9</t>
  </si>
  <si>
    <t xml:space="preserve">Thorn @ Bargersville, IN; 740' MSL; NW/SE @ 1800'-Turf</t>
  </si>
  <si>
    <t xml:space="preserve">OYHD</t>
  </si>
  <si>
    <t xml:space="preserve">Hodeidah, Yemen; 41' MSL; Rwy Length = 9843'</t>
  </si>
  <si>
    <t xml:space="preserve">PWT</t>
  </si>
  <si>
    <t xml:space="preserve">Bremerton Natl, WA; 439' MSL; 01/19 @ 6200'-Asph; CTAF=122.7</t>
  </si>
  <si>
    <t xml:space="preserve">7IL0</t>
  </si>
  <si>
    <t xml:space="preserve">Mussman @ Grant Park, IL; 705' MSL; 09/27 @ 2275'-Turf</t>
  </si>
  <si>
    <t xml:space="preserve">OYSN</t>
  </si>
  <si>
    <t xml:space="preserve">Sana'a Intl, Yemen; 7237' MSL; Rwy Length = 10669'</t>
  </si>
  <si>
    <t xml:space="preserve">PXE</t>
  </si>
  <si>
    <t xml:space="preserve">Perry-Houston Co, GA; 419' MSL; 18/36 @ 5002'-Asph; CTAF=122.7</t>
  </si>
  <si>
    <t xml:space="preserve">7IL1</t>
  </si>
  <si>
    <t xml:space="preserve">Maulfair @ Granville, IL; 718' MSL; E/W @ 1650'-Turf</t>
  </si>
  <si>
    <t xml:space="preserve">OYTZ</t>
  </si>
  <si>
    <t xml:space="preserve">Al Janad @ Taiz, Yemen; 4600' MSL; Rwy Length = 9843'</t>
  </si>
  <si>
    <t xml:space="preserve">PYG</t>
  </si>
  <si>
    <t xml:space="preserve">Pageland, SC; 569' MSL; 05/23 @ 3400'-Asph; CTAF=122.9</t>
  </si>
  <si>
    <t xml:space="preserve">7IL2</t>
  </si>
  <si>
    <t xml:space="preserve">Clark RLA @ Grays Lake, IL; 790' MSL; N/S @ 2640'-Turf</t>
  </si>
  <si>
    <t xml:space="preserve">P23</t>
  </si>
  <si>
    <t xml:space="preserve">Seligman, AZ; 5237' MSL; 04/22 @ 4500'-Dirt; CTAF=122.9</t>
  </si>
  <si>
    <t xml:space="preserve">PYL</t>
  </si>
  <si>
    <t xml:space="preserve">Perry Is, AK; 0' MSL; N/S @ 10000'-Water; CTAF=122.9</t>
  </si>
  <si>
    <t xml:space="preserve">7IL3</t>
  </si>
  <si>
    <t xml:space="preserve">Lutz RLA @ Greenvalley, IL; 545' MSL; N/S @ 1320'-Turf</t>
  </si>
  <si>
    <t xml:space="preserve">P27</t>
  </si>
  <si>
    <t xml:space="preserve">Potters @ Stanfield, AZ; 1309' MSL; 18/36 @ 2400'-Dirt</t>
  </si>
  <si>
    <t xml:space="preserve">PYM</t>
  </si>
  <si>
    <t xml:space="preserve">Plymouth, MA; 149' MSL; 06/24 @ 3501'-Asph; 15/33 @ 2501'-Asph; CTAF=123.0</t>
  </si>
  <si>
    <t xml:space="preserve">7IL7</t>
  </si>
  <si>
    <t xml:space="preserve">Getzelman @ Hampshire, IL; 870' MSL; N/S @ 1900'-Turf</t>
  </si>
  <si>
    <t xml:space="preserve">P37</t>
  </si>
  <si>
    <t xml:space="preserve">McVille @ Freeport, PA; 1090' MSL; 03/21 @ 2250'-Turf; 11/29 @ 1420'-Turf; 18/36 @ 2160'-Turf; CTAF=123.0</t>
  </si>
  <si>
    <t xml:space="preserve">PYX</t>
  </si>
  <si>
    <t xml:space="preserve">Perryton Ochiltree Co, TX; 2915' MSL; 04/22 @ 3280'-Turf; 17/35 @ 4989'-Asph; CTAF=122.8</t>
  </si>
  <si>
    <t xml:space="preserve">7IL8</t>
  </si>
  <si>
    <t xml:space="preserve">Cody Port RLA @ Harding, IL; 668' MSL; N/S @ 3000'-Turf</t>
  </si>
  <si>
    <t xml:space="preserve">P45</t>
  </si>
  <si>
    <t xml:space="preserve">Mt Pleasant/Scottdale, PA; 1160' MSL; 06/24 @ 2295'-Turf; 14/32 @ 1600'-Turf; CTAF=122.7</t>
  </si>
  <si>
    <t xml:space="preserve">PZQ</t>
  </si>
  <si>
    <t xml:space="preserve">Presque Isle @ Rogers City, MI; 670' MSL; 09/27 @ 3017'-Asph; CTAF=122.9</t>
  </si>
  <si>
    <t xml:space="preserve">7IL9</t>
  </si>
  <si>
    <t xml:space="preserve">Ambler - Cady @ Earlville, IL; 700' MSL; 18/36 @ 2000'-Turf</t>
  </si>
  <si>
    <t xml:space="preserve">P48</t>
  </si>
  <si>
    <t xml:space="preserve">Kittner's Evergreen @ Honesdale, PA; 1340' MSL; Heliport</t>
  </si>
  <si>
    <t xml:space="preserve">Q00</t>
  </si>
  <si>
    <t xml:space="preserve">Littlefield, TX; 3614' MSL; 01/19 @ 4021'-Asph; 13/31 @ 2490'-Asph; CTAF=122.8</t>
  </si>
  <si>
    <t xml:space="preserve">7IS0</t>
  </si>
  <si>
    <t xml:space="preserve">Global Fire Protection @ Downers Grove, IL; 712' MSL; Heliport</t>
  </si>
  <si>
    <t xml:space="preserve">P49</t>
  </si>
  <si>
    <t xml:space="preserve">Somerton, AZ; 177' MSL; 03/21 @ 1800'-Dirt; 14/32 @ 3500'-Dirt</t>
  </si>
  <si>
    <t xml:space="preserve">Q05</t>
  </si>
  <si>
    <t xml:space="preserve">Salyer Farms @ Corcoran, CA; 205' MSL; 14/32 @ 7000'-Asph</t>
  </si>
  <si>
    <t xml:space="preserve">7IS2</t>
  </si>
  <si>
    <t xml:space="preserve">Aero Estates @ Belleville, IL; 560' MSL; 16/34 @ 2500'-Turf</t>
  </si>
  <si>
    <t xml:space="preserve">P64</t>
  </si>
  <si>
    <t xml:space="preserve">Miller @ Burgettstown, PA; 1230' MSL; 15/33 @ 2505'-Turf; CTAF=122.9</t>
  </si>
  <si>
    <t xml:space="preserve">Q06</t>
  </si>
  <si>
    <t xml:space="preserve">Swisher @ Tulia, TX; 3502' MSL; 18/36 @ 4900'-Asph; CTAF=122.7</t>
  </si>
  <si>
    <t xml:space="preserve">7IS3</t>
  </si>
  <si>
    <t xml:space="preserve">Hooterville @ Clinton, IL; 730' MSL; 18/36 @ 2300'-Turf</t>
  </si>
  <si>
    <t xml:space="preserve">P72</t>
  </si>
  <si>
    <t xml:space="preserve">Penn @ Philadelphia, PA; 15' MSL; Heliport; CTAF=123.05</t>
  </si>
  <si>
    <t xml:space="preserve">Q12</t>
  </si>
  <si>
    <t xml:space="preserve">Williams, CA; 68' MSL; 16/34 @ 2500'-Asph</t>
  </si>
  <si>
    <t xml:space="preserve">7IS4</t>
  </si>
  <si>
    <t xml:space="preserve">Danville Correctional Ctr, IL; 650' MSL; Heliport</t>
  </si>
  <si>
    <t xml:space="preserve">P96</t>
  </si>
  <si>
    <t xml:space="preserve">Fleet @ Allentown, PA; 670' MSL; Heliport; CTAF=123.05</t>
  </si>
  <si>
    <t xml:space="preserve">Q14</t>
  </si>
  <si>
    <t xml:space="preserve">San Juan Pueblo @ Espanola, NM; 5790' MSL; 06/24 @ 3100'-Dirt; 16/34 @ 4995'-Asph; CTAF=122.9</t>
  </si>
  <si>
    <t xml:space="preserve">7IS5</t>
  </si>
  <si>
    <t xml:space="preserve">Koppie @ Gilberts, IL; 890' MSL; N/S @ 2300'-Turf</t>
  </si>
  <si>
    <t xml:space="preserve">PA01</t>
  </si>
  <si>
    <t xml:space="preserve">Merrys Pymatuning @ Linesville, PA; 1203' MSL; 04/22 @ 1815'-Turf</t>
  </si>
  <si>
    <t xml:space="preserve">Q16</t>
  </si>
  <si>
    <t xml:space="preserve">Reserve, NM; 6360' MSL; 06/24 @ 4800'-Asph; CTAF=122.95</t>
  </si>
  <si>
    <t xml:space="preserve">7IS6</t>
  </si>
  <si>
    <t xml:space="preserve">Starr @ Prophetstown, IL; 625' MSL; 18/36 @ 2700'-Turf</t>
  </si>
  <si>
    <t xml:space="preserve">PA02</t>
  </si>
  <si>
    <t xml:space="preserve">Dillen Personal @ McKean, PA; 1028' MSL; 10/28 @ 1345'-Turf</t>
  </si>
  <si>
    <t xml:space="preserve">Q17</t>
  </si>
  <si>
    <t xml:space="preserve">Boonville, CA; 371' MSL; 13/31 @ 3240'-Asph; CTAF=122.9</t>
  </si>
  <si>
    <t xml:space="preserve">7IS7</t>
  </si>
  <si>
    <t xml:space="preserve">Hammock @ Alhambra, IL; 595' MSL; 18/36 @ 2420'-Turf</t>
  </si>
  <si>
    <t xml:space="preserve">PA03</t>
  </si>
  <si>
    <t xml:space="preserve">Univ Of PA Hospital @ Philadelphia, PA; 193' MSL; Heliport</t>
  </si>
  <si>
    <t xml:space="preserve">Q19</t>
  </si>
  <si>
    <t xml:space="preserve">Aztec, NM; 5877' MSL; 04/22 @ 2850'-Asph; 08/26 @ 4300'-Asph; CTAF=122.9</t>
  </si>
  <si>
    <t xml:space="preserve">7IS8</t>
  </si>
  <si>
    <t xml:space="preserve">St Clare's Hospital @ Alton, IL; 515' MSL; Heliport</t>
  </si>
  <si>
    <t xml:space="preserve">PA04</t>
  </si>
  <si>
    <t xml:space="preserve">Brookville Hospital, PA; 1520' MSL; Heliport</t>
  </si>
  <si>
    <t xml:space="preserve">Q21</t>
  </si>
  <si>
    <t xml:space="preserve">Brownsville Aero Pines, CA; 2120' MSL; 06/24 @ 2550'-Grvl; CTAF=122.9</t>
  </si>
  <si>
    <t xml:space="preserve">7J0</t>
  </si>
  <si>
    <t xml:space="preserve">Fort Gaines-Clay Co, GA; 220' MSL; 01/19 @ 2837'-Turf</t>
  </si>
  <si>
    <t xml:space="preserve">PA05</t>
  </si>
  <si>
    <t xml:space="preserve">Monesmith @ Point Pleasant, PA; 390' MSL; 08/26 @ 1200'-Turf</t>
  </si>
  <si>
    <t xml:space="preserve">Q23</t>
  </si>
  <si>
    <t xml:space="preserve">Davis @ Colusa, CA; 45' MSL; N/S @ 2000'-Grvl</t>
  </si>
  <si>
    <t xml:space="preserve">7J1</t>
  </si>
  <si>
    <t xml:space="preserve">Lexington Co @ Gaston, SC; 460' MSL; 11/29 @ 3350'-Turf; CTAF=122.9</t>
  </si>
  <si>
    <t xml:space="preserve">PA06</t>
  </si>
  <si>
    <t xml:space="preserve">Lakehill @ Mars, PA; 1030' MSL; 05/23 @ 2850'-Turf; CTAF=122.9</t>
  </si>
  <si>
    <t xml:space="preserve">Q24</t>
  </si>
  <si>
    <t xml:space="preserve">Levelland, TX; 3508' MSL; 03/21 @ 1900'-Dirt; 08/26 @ 2200'-Dirt; 17/35 @ 6100'-Asph; CTAF=122.8</t>
  </si>
  <si>
    <t xml:space="preserve">7J9</t>
  </si>
  <si>
    <t xml:space="preserve">Horak @ Elberta, AL; 110' MSL; 18/36 @ 2500'-Turf</t>
  </si>
  <si>
    <t xml:space="preserve">PA07</t>
  </si>
  <si>
    <t xml:space="preserve">Bilinski @ Middleboro, PA; 1080' MSL; 10/28 @ 1800'-Turf</t>
  </si>
  <si>
    <t xml:space="preserve">Q25</t>
  </si>
  <si>
    <t xml:space="preserve">Dinsmore, CA; 2375' MSL; 09/27 @ 2510'-Asph; CTAF=122.9</t>
  </si>
  <si>
    <t xml:space="preserve">7K3</t>
  </si>
  <si>
    <t xml:space="preserve">Miles @ Valley Center, KS; 1345' MSL; 17/35 @ 2640'-Turf</t>
  </si>
  <si>
    <t xml:space="preserve">PA08</t>
  </si>
  <si>
    <t xml:space="preserve">Moorhead @ North East, PA; 805' MSL; 08/26 @ 2085'-Turf; CTAF=122.8</t>
  </si>
  <si>
    <t xml:space="preserve">Q26</t>
  </si>
  <si>
    <t xml:space="preserve">Terry @ Brownfield, TX; 3263' MSL; 02/20 @ 5218'-Asph; 13/31 @ 2761'-Asph; CTAF=122.8</t>
  </si>
  <si>
    <t xml:space="preserve">7K6</t>
  </si>
  <si>
    <t xml:space="preserve">Wilcox @ Anthony, KS; 1263' MSL; B1 @ 1400'-Turf; 18/36 @ 2100'-Turf; CTAF=122.9</t>
  </si>
  <si>
    <t xml:space="preserve">PA10</t>
  </si>
  <si>
    <t xml:space="preserve">Du Bois Med-Ctr, PA; 1467' MSL; Heliport</t>
  </si>
  <si>
    <t xml:space="preserve">Q30</t>
  </si>
  <si>
    <t xml:space="preserve">Mejit @ Mejit Atoll, TQ; 5' MSL; 07/25 @ 3000'-Grvl; CTAF=122.9</t>
  </si>
  <si>
    <t xml:space="preserve">7K9</t>
  </si>
  <si>
    <t xml:space="preserve">Beaumont Hotel, KS; 1617' MSL; 18/36 @ 2400'-Turf</t>
  </si>
  <si>
    <t xml:space="preserve">PA11</t>
  </si>
  <si>
    <t xml:space="preserve">Brokenstraw @ Pittsfield, PA; 1230' MSL; 09/27 @ 2665'-Turf; CTAF=122.9</t>
  </si>
  <si>
    <t xml:space="preserve">Q31</t>
  </si>
  <si>
    <t xml:space="preserve">Sequoia @ Visalia, CA; 313' MSL; 13/31 @ 3012'-Asph; CTAF=122.9</t>
  </si>
  <si>
    <t xml:space="preserve">7KS0</t>
  </si>
  <si>
    <t xml:space="preserve">Flying T @ Oskaloosa, KS; 1160' MSL; 09/27 @ 1600'-Turf</t>
  </si>
  <si>
    <t xml:space="preserve">PA14</t>
  </si>
  <si>
    <t xml:space="preserve">Scandia @ Russell, PA; 2050' MSL; 17/35 @ 2000'-Turf; CTAF=122.9</t>
  </si>
  <si>
    <t xml:space="preserve">Q33</t>
  </si>
  <si>
    <t xml:space="preserve">Maine Prairie @ Dixon, CA; 40' MSL; 16/34 @ 1950'-Grvl</t>
  </si>
  <si>
    <t xml:space="preserve">7KS2</t>
  </si>
  <si>
    <t xml:space="preserve">Cloud @ Overbrook, KS; 900' MSL; 01/19 @ 2000'-Turf</t>
  </si>
  <si>
    <t xml:space="preserve">PA15</t>
  </si>
  <si>
    <t xml:space="preserve">J&amp;W @ Saltsburg, PA; 1240' MSL; 08/26 @ 1950'-Turf</t>
  </si>
  <si>
    <t xml:space="preserve">Q34</t>
  </si>
  <si>
    <t xml:space="preserve">Portales, NM; 4076' MSL; 01/19 @ 5700'-Asph; 08/26 @ 4560'-Asph; CTAF=122.8</t>
  </si>
  <si>
    <t xml:space="preserve">7KS3</t>
  </si>
  <si>
    <t xml:space="preserve">Youvan @ Arma, KS; 1000' MSL; 07/25 @ 2700'-Turf</t>
  </si>
  <si>
    <t xml:space="preserve">PA16</t>
  </si>
  <si>
    <t xml:space="preserve">Shadyside Health @ Pittsburgh, PA; 1037' MSL; Heliport</t>
  </si>
  <si>
    <t xml:space="preserve">Q35</t>
  </si>
  <si>
    <t xml:space="preserve">Springerville Babbitt, AZ; 7051' MSL; 03/21 @ 8420'-Asph; 11/29 @ 4600'-Asph; CTAF=122.8</t>
  </si>
  <si>
    <t xml:space="preserve">7KS5</t>
  </si>
  <si>
    <t xml:space="preserve">Croisant @ Humboldt, KS; 1000' MSL; 18/36 @ 2000'-Turf</t>
  </si>
  <si>
    <t xml:space="preserve">PA17</t>
  </si>
  <si>
    <t xml:space="preserve">Canaan @ Lawrenceville, PA; 1600' MSL; 10/28 @ 1600'-Turf</t>
  </si>
  <si>
    <t xml:space="preserve">Q37</t>
  </si>
  <si>
    <t xml:space="preserve">Carrizozo, NM; 5370' MSL; 06/24 @ 4900'-Asph; 15/33 @ 2500'-Dirt; CTAF=122.8</t>
  </si>
  <si>
    <t xml:space="preserve">7KS6</t>
  </si>
  <si>
    <t xml:space="preserve">Linders Cow-Chip @ Louisburg, KS; 985' MSL; 09/27 @ 2000'-Turf</t>
  </si>
  <si>
    <t xml:space="preserve">PA18</t>
  </si>
  <si>
    <t xml:space="preserve">Buzzards @ Mill Hall, PA; 760' MSL; 09/27 @ 2000'-Turf</t>
  </si>
  <si>
    <t xml:space="preserve">Q39</t>
  </si>
  <si>
    <t xml:space="preserve">Mineral @ Creede, CO; 8680' MSL; 07/25 @ 6880'-Asph; CTAF=122.9</t>
  </si>
  <si>
    <t xml:space="preserve">7KS7</t>
  </si>
  <si>
    <t xml:space="preserve">Evans @ Oakley, KS; 2950' MSL; 08/26 @ 3000'-Turf</t>
  </si>
  <si>
    <t xml:space="preserve">PA19</t>
  </si>
  <si>
    <t xml:space="preserve">Strizki @ Elkdale, PA; 1260' MSL; 04/22 @ 500'-Turf</t>
  </si>
  <si>
    <t xml:space="preserve">Q40</t>
  </si>
  <si>
    <t xml:space="preserve">Sunset Skyranch @ Elk Grove, CA; 54' MSL; 11/29 @ 2780'-Asph; 11u/29u @ 1900'-Dirt; CTAF=122.9</t>
  </si>
  <si>
    <t xml:space="preserve">7KS8</t>
  </si>
  <si>
    <t xml:space="preserve">R&amp;D Aerial Spraying @ Oberlin, KS; 2700' MSL; 18/36 @ 2600'-Turf</t>
  </si>
  <si>
    <t xml:space="preserve">PA20</t>
  </si>
  <si>
    <t xml:space="preserve">Thermal G @ Erie, PA; 1430' MSL; 07/25 @ 1200'-Turf</t>
  </si>
  <si>
    <t xml:space="preserve">Q41</t>
  </si>
  <si>
    <t xml:space="preserve">Floydada, TX; 3183' MSL; 17/35 @ 3700'-Asph; CTAF=122.8</t>
  </si>
  <si>
    <t xml:space="preserve">7L0</t>
  </si>
  <si>
    <t xml:space="preserve">Goodyear Blimp @ Carson, CA; 21' MSL; NW/SE @ 1200'-Turf</t>
  </si>
  <si>
    <t xml:space="preserve">PA21</t>
  </si>
  <si>
    <t xml:space="preserve">West Middlesex, PA; 1100' MSL; 18/36 @ 2300'-Turf</t>
  </si>
  <si>
    <t xml:space="preserve">Q42</t>
  </si>
  <si>
    <t xml:space="preserve">Springer, NM; 5891' MSL; 01/19 @ 5000'-Asph; CTAF=122.9</t>
  </si>
  <si>
    <t xml:space="preserve">7L1</t>
  </si>
  <si>
    <t xml:space="preserve">Carson Sheriff Stn, CA; 17' MSL; Heliport</t>
  </si>
  <si>
    <t xml:space="preserve">PA22</t>
  </si>
  <si>
    <t xml:space="preserve">Hermitage @ Sharon, PA; 1100' MSL; 18/36 @ 2110'-Turf</t>
  </si>
  <si>
    <t xml:space="preserve">Q43</t>
  </si>
  <si>
    <t xml:space="preserve">Sunray, TX; 3507' MSL; 02/20 @ 3760'-Grvl; 17/35 @ 3250'-Asph; CTAF=122.9</t>
  </si>
  <si>
    <t xml:space="preserve">7L3</t>
  </si>
  <si>
    <t xml:space="preserve">Sharp Chula Vista Med-Ctr, CA; 446' MSL; Heliport</t>
  </si>
  <si>
    <t xml:space="preserve">PA24</t>
  </si>
  <si>
    <t xml:space="preserve">Latrobe Hospital, PA; 1040' MSL; Heliport</t>
  </si>
  <si>
    <t xml:space="preserve">Q44</t>
  </si>
  <si>
    <t xml:space="preserve">Beaver, OK; 2491' MSL; 04/22 @ 3025'-Turf; 17/35 @ 3047'-Asph; CTAF=122.9</t>
  </si>
  <si>
    <t xml:space="preserve">7L5</t>
  </si>
  <si>
    <t xml:space="preserve">LA Co Sheriff @ City Of Industry, CA; 327' MSL; Heliport</t>
  </si>
  <si>
    <t xml:space="preserve">PA25</t>
  </si>
  <si>
    <t xml:space="preserve">Cuatros Vientos @ Quaker City, PA; 500' MSL; 05/23 @ 1200'-Turf</t>
  </si>
  <si>
    <t xml:space="preserve">Q49</t>
  </si>
  <si>
    <t xml:space="preserve">Firebaugh, CA; 157' MSL; 12/30 @ 3102'-Asph; CTAF=122.9</t>
  </si>
  <si>
    <t xml:space="preserve">7L6</t>
  </si>
  <si>
    <t xml:space="preserve">Haddicks @ City Of Industry, CA; 306' MSL; Heliport</t>
  </si>
  <si>
    <t xml:space="preserve">PA26</t>
  </si>
  <si>
    <t xml:space="preserve">WXKW @ Allentown, PA; 385' MSL; Heliport</t>
  </si>
  <si>
    <t xml:space="preserve">Q51</t>
  </si>
  <si>
    <t xml:space="preserve">Kili @ Kili Is, TQ; 5' MSL; 04/22 @ 4400'-Grvl; CTAF=122.9</t>
  </si>
  <si>
    <t xml:space="preserve">7LA1</t>
  </si>
  <si>
    <t xml:space="preserve">Birdwin @ Port Sulphur, LA; 2' MSL; 03/21 @ 2200'-Turf</t>
  </si>
  <si>
    <t xml:space="preserve">PA27</t>
  </si>
  <si>
    <t xml:space="preserve">Butz @ Allentown, PA; 454' MSL; Heliport</t>
  </si>
  <si>
    <t xml:space="preserve">Q52</t>
  </si>
  <si>
    <t xml:space="preserve">El Rico @ Corcoran, CA; 181' MSL; 16/34 @ 4500'-Asph</t>
  </si>
  <si>
    <t xml:space="preserve">7LA2</t>
  </si>
  <si>
    <t xml:space="preserve">St Anne @ Raceland, LA; 11' MSL; Heliport</t>
  </si>
  <si>
    <t xml:space="preserve">PA28</t>
  </si>
  <si>
    <t xml:space="preserve">Westmoreland Hospital @ Greensburg, PA; 1100' MSL; Heliport</t>
  </si>
  <si>
    <t xml:space="preserve">Q53</t>
  </si>
  <si>
    <t xml:space="preserve">Franklin, CA; 21' MSL; 09/27 @ 3100'-Asph; 18/36 @ 3240'-Asph; CTAF=122.9</t>
  </si>
  <si>
    <t xml:space="preserve">7LA3</t>
  </si>
  <si>
    <t xml:space="preserve">Habetz @ Ragley, LA; 79' MSL; 01/19 @ 3100'-Turf</t>
  </si>
  <si>
    <t xml:space="preserve">PA29</t>
  </si>
  <si>
    <t xml:space="preserve">Frick Hospital @ Mt Pleasant, PA; 1240' MSL; Heliport</t>
  </si>
  <si>
    <t xml:space="preserve">Q54</t>
  </si>
  <si>
    <t xml:space="preserve">Benger @ Friona, TX; 4003' MSL; 04/22 @ 3013'-Asph; 17/35 @ 2700'-Turf; CTAF=122.9</t>
  </si>
  <si>
    <t xml:space="preserve">7LA4</t>
  </si>
  <si>
    <t xml:space="preserve">Gladney @ Rayne, LA; 23' MSL; 17/35 @ 1720'-Turf</t>
  </si>
  <si>
    <t xml:space="preserve">PA30</t>
  </si>
  <si>
    <t xml:space="preserve">East Penn @ Andreas, PA; 885' MSL; 05/23 @ 1320'-Turf; 10/28 @ 1340'-Turf; 16/34 @ 1250'-Turf</t>
  </si>
  <si>
    <t xml:space="preserve">Q55</t>
  </si>
  <si>
    <t xml:space="preserve">Dimmitt, TX; 3883' MSL; 01/19 @ 5500'-Asph; CTAF=122.9</t>
  </si>
  <si>
    <t xml:space="preserve">7LA6</t>
  </si>
  <si>
    <t xml:space="preserve">Southern Natural Gas Co @ St Bernard, LA; 5' MSL; Heliport</t>
  </si>
  <si>
    <t xml:space="preserve">PA31</t>
  </si>
  <si>
    <t xml:space="preserve">Rover @ Annville, PA; 500' MSL; 10/28 @ 2150'-Turf</t>
  </si>
  <si>
    <t xml:space="preserve">Q58</t>
  </si>
  <si>
    <t xml:space="preserve">Santa Rosa, NM; 4782' MSL; 08/26 @ 4400'-Asph; CTAF=122.8</t>
  </si>
  <si>
    <t xml:space="preserve">7LA8</t>
  </si>
  <si>
    <t xml:space="preserve">Natchitoches Parish Hospital, LA; 116' MSL; Heliport</t>
  </si>
  <si>
    <t xml:space="preserve">PA32</t>
  </si>
  <si>
    <t xml:space="preserve">Ashland Med-Ctr, PA; 1060' MSL; Heliport</t>
  </si>
  <si>
    <t xml:space="preserve">Q60</t>
  </si>
  <si>
    <t xml:space="preserve">Sierra Sky Park @ Fresno, CA; 321' MSL; 12/30 @ 2920'-Asph; CTAF=122.7</t>
  </si>
  <si>
    <t xml:space="preserve">7LA9</t>
  </si>
  <si>
    <t xml:space="preserve">A/P @ Slaughter, LA; 140' MSL; N/S @ 3200'-Turf</t>
  </si>
  <si>
    <t xml:space="preserve">PA33</t>
  </si>
  <si>
    <t xml:space="preserve">Lars @ Athens, PA; 1300' MSL; 18/36 @ 1430'-Turf</t>
  </si>
  <si>
    <t xml:space="preserve">Q61</t>
  </si>
  <si>
    <t xml:space="preserve">Georgetown, CA; 2588' MSL; 16/34 @ 2980'-Asph; CTAF=123.05</t>
  </si>
  <si>
    <t xml:space="preserve">7LL0</t>
  </si>
  <si>
    <t xml:space="preserve">Oak Knoll @ Wauconda, IL; 775' MSL; 18/36 @ 1910'-Turf</t>
  </si>
  <si>
    <t xml:space="preserve">PA34</t>
  </si>
  <si>
    <t xml:space="preserve">Ward @ Bala Cynwyd, PA; 150' MSL; Heliport</t>
  </si>
  <si>
    <t xml:space="preserve">Q62</t>
  </si>
  <si>
    <t xml:space="preserve">Alta Sierra @ Grass Valley, CA; 2310' MSL; 01/19 @ 3000'-Asph</t>
  </si>
  <si>
    <t xml:space="preserve">7LL1</t>
  </si>
  <si>
    <t xml:space="preserve">St Therese Med-Ctr @ Waukegan, IL; 700' MSL; Heliport</t>
  </si>
  <si>
    <t xml:space="preserve">PA36</t>
  </si>
  <si>
    <t xml:space="preserve">Stefanik @ Bedminster, PA; 520' MSL; 06/24 @ 1500'-Turf</t>
  </si>
  <si>
    <t xml:space="preserve">Q65</t>
  </si>
  <si>
    <t xml:space="preserve">La Mesa Park @ Raton, NM; 6578' MSL; 16/34 @ 5445'-Asph; CTAF=122.9</t>
  </si>
  <si>
    <t xml:space="preserve">7LL2</t>
  </si>
  <si>
    <t xml:space="preserve">Victory Hospital Off @ Waukegan, IL; 624' MSL; Heliport</t>
  </si>
  <si>
    <t xml:space="preserve">PA38</t>
  </si>
  <si>
    <t xml:space="preserve">Beaver Run @ Quakertown, PA; 510' MSL; Heliport</t>
  </si>
  <si>
    <t xml:space="preserve">Q68</t>
  </si>
  <si>
    <t xml:space="preserve">Pine Mtn Lake @ Groveland, CA; 2930' MSL; 09/27 @ 3625'-Asph; CTAF=123.05</t>
  </si>
  <si>
    <t xml:space="preserve">7LL4</t>
  </si>
  <si>
    <t xml:space="preserve">Bakers @ Weldon, IL; 715' MSL; N/S @ 2200'-Turf</t>
  </si>
  <si>
    <t xml:space="preserve">PA40</t>
  </si>
  <si>
    <t xml:space="preserve">Benton, PA; 780' MSL; 03/21 @ 2200'-Turf</t>
  </si>
  <si>
    <t xml:space="preserve">Q69</t>
  </si>
  <si>
    <t xml:space="preserve">Ocean Ridge @ Gualala, CA; 940' MSL; 13/31 @ 2500'-Asph; CTAF=122.8</t>
  </si>
  <si>
    <t xml:space="preserve">7LL6</t>
  </si>
  <si>
    <t xml:space="preserve">Gehant @ West Brooklyn, IL; 952' MSL; E/W @ 2600'-Turf</t>
  </si>
  <si>
    <t xml:space="preserve">PA42</t>
  </si>
  <si>
    <t xml:space="preserve">Berwick Hospital, PA; 581' MSL; Heliport</t>
  </si>
  <si>
    <t xml:space="preserve">Q70</t>
  </si>
  <si>
    <t xml:space="preserve">Stratford, TX; 3667' MSL; 04/22 @ 3023'-Asph; 17/35 @ 1300'-Turf; CTAF=122.9</t>
  </si>
  <si>
    <t xml:space="preserve">7LL7</t>
  </si>
  <si>
    <t xml:space="preserve">Delhotal @ West Brooklyn, IL; 760' MSL; 18/36 @ 1900'-Turf</t>
  </si>
  <si>
    <t xml:space="preserve">PA43</t>
  </si>
  <si>
    <t xml:space="preserve">Arnold @ Birdsboro, PA; 680' MSL; N/S @ 1700'-Turf</t>
  </si>
  <si>
    <t xml:space="preserve">Q72</t>
  </si>
  <si>
    <t xml:space="preserve">Hayfork, CA; 2321' MSL; 07/25 @ 4115'-Asph; CTAF=122.8</t>
  </si>
  <si>
    <t xml:space="preserve">7MA0</t>
  </si>
  <si>
    <t xml:space="preserve">Digital #1 @ Boxborough, MA; 210' MSL; Heliport</t>
  </si>
  <si>
    <t xml:space="preserve">PA45</t>
  </si>
  <si>
    <t xml:space="preserve">Logue @ Bodines, PA; 1320' MSL; 18/36 @ 1400'-Turf</t>
  </si>
  <si>
    <t xml:space="preserve">Q73</t>
  </si>
  <si>
    <t xml:space="preserve">Herlong, CA; 4055' MSL; 06/24 @ 3260'-Asph; CTAF=122.9</t>
  </si>
  <si>
    <t xml:space="preserve">7MA1</t>
  </si>
  <si>
    <t xml:space="preserve">Digital #2 @ Boxborough, MA; 265' MSL; Heliport</t>
  </si>
  <si>
    <t xml:space="preserve">PA50</t>
  </si>
  <si>
    <t xml:space="preserve">Bloomsburg Hospital, PA; 660' MSL; Heliport</t>
  </si>
  <si>
    <t xml:space="preserve">Q74</t>
  </si>
  <si>
    <t xml:space="preserve">Homewood, CA; 6229' MSL; All/Way @ 15000'-Water; CTAF=122.8</t>
  </si>
  <si>
    <t xml:space="preserve">7MI0</t>
  </si>
  <si>
    <t xml:space="preserve">Kamikaze @ Novi, MI; 935' MSL; Heliport</t>
  </si>
  <si>
    <t xml:space="preserve">PA52</t>
  </si>
  <si>
    <t xml:space="preserve">Zaverton @ Montrose, PA; 1670' MSL; 10/28 @ 2060'-Turf; CTAF=122.9</t>
  </si>
  <si>
    <t xml:space="preserve">Q75</t>
  </si>
  <si>
    <t xml:space="preserve">Hyampom, CA; 1250' MSL; 14/32 @ 2980'-Asph; CTAF=122.8</t>
  </si>
  <si>
    <t xml:space="preserve">7MI1</t>
  </si>
  <si>
    <t xml:space="preserve">McPhail @ Orchard Lake, MI; 970' MSL; Heliport</t>
  </si>
  <si>
    <t xml:space="preserve">PA53</t>
  </si>
  <si>
    <t xml:space="preserve">Cosklos Elkview @ Carbondale, PA; 1710' MSL; N/S @ 1600'-Turf</t>
  </si>
  <si>
    <t xml:space="preserve">Q76</t>
  </si>
  <si>
    <t xml:space="preserve">Ferndale Resort @ Kelseyville, CA; 1326' MSL; All/Way @ 15000'-Water</t>
  </si>
  <si>
    <t xml:space="preserve">7MI2</t>
  </si>
  <si>
    <t xml:space="preserve">Beckman @ Paw Paw, MI; 740' MSL; N/S @ 2600'-Turf</t>
  </si>
  <si>
    <t xml:space="preserve">PA54</t>
  </si>
  <si>
    <t xml:space="preserve">Kellachows @ Carbondale, PA; 1418' MSL; 01/19 @ 2555'-Turf</t>
  </si>
  <si>
    <t xml:space="preserve">Q79</t>
  </si>
  <si>
    <t xml:space="preserve">Hoberg @ Loch Lomond, CA; 2080' MSL; 14/32 @ 3300'-Asph</t>
  </si>
  <si>
    <t xml:space="preserve">7MI3</t>
  </si>
  <si>
    <t xml:space="preserve">Thrall Lake @ Vicksburg, MI; 850' MSL; SE/NW @ 2500'-Turf</t>
  </si>
  <si>
    <t xml:space="preserve">PA55</t>
  </si>
  <si>
    <t xml:space="preserve">Neiderer @ Carlisle, PA; 440' MSL; E/W @ 1400'-Turf</t>
  </si>
  <si>
    <t xml:space="preserve">Q80</t>
  </si>
  <si>
    <t xml:space="preserve">Lodi, CA; 25' MSL; 07/25 @ 2705'-Asph; CTAF=122.9</t>
  </si>
  <si>
    <t xml:space="preserve">7MI5</t>
  </si>
  <si>
    <t xml:space="preserve">Schiffer Acres @ St Johns, MI; 735' MSL; 07/25 @ 3425'-Turf; CTAF=122.9</t>
  </si>
  <si>
    <t xml:space="preserve">PA56</t>
  </si>
  <si>
    <t xml:space="preserve">St Francis Med-Ctr North @ Cranberry, PA; 1100' MSL; Heliport</t>
  </si>
  <si>
    <t xml:space="preserve">Q82</t>
  </si>
  <si>
    <t xml:space="preserve">Alpine @ Markleeville, CA; 5867' MSL; 17/35 @ 4440'-Asph; CTAF=122.9</t>
  </si>
  <si>
    <t xml:space="preserve">7MI6</t>
  </si>
  <si>
    <t xml:space="preserve">Wightman @ Oakley, MI; 725' MSL; 18/36 @ 1800'-Turf</t>
  </si>
  <si>
    <t xml:space="preserve">PA60</t>
  </si>
  <si>
    <t xml:space="preserve">Chambersburg Hospital, PA; 640' MSL; Heliport</t>
  </si>
  <si>
    <t xml:space="preserve">Q83</t>
  </si>
  <si>
    <t xml:space="preserve">Bridge Bay Resort @ Redding, CA; 1065' MSL; NE/SW @ 10000'-Water; CTAF=122.9</t>
  </si>
  <si>
    <t xml:space="preserve">7MI7</t>
  </si>
  <si>
    <t xml:space="preserve">Walker @ Cooper, MI; 750' MSL; 18/36 @ 2000'-Turf</t>
  </si>
  <si>
    <t xml:space="preserve">PA61</t>
  </si>
  <si>
    <t xml:space="preserve">Kunda @ Collegeville, PA; 252' MSL; 11/29 @ 1350'-Turf</t>
  </si>
  <si>
    <t xml:space="preserve">Q84</t>
  </si>
  <si>
    <t xml:space="preserve">Mendota, CA; 162' MSL; 14/32 @ 3550'-Asph; CTAF=122.9</t>
  </si>
  <si>
    <t xml:space="preserve">7MI8</t>
  </si>
  <si>
    <t xml:space="preserve">Letts @ Vassar, MI; 800' MSL; 08/26 @ 1400'-Turf</t>
  </si>
  <si>
    <t xml:space="preserve">PA62</t>
  </si>
  <si>
    <t xml:space="preserve">Temple Univ @ Philadelphia, PA; 47' MSL; Heliport</t>
  </si>
  <si>
    <t xml:space="preserve">Q85</t>
  </si>
  <si>
    <t xml:space="preserve">Sanborn @ Meridian, CA; 36' MSL; 16/34 @ 2745'-Asph</t>
  </si>
  <si>
    <t xml:space="preserve">7MI9</t>
  </si>
  <si>
    <t xml:space="preserve">ATI @ Belleville, MI; 716' MSL; Heliport</t>
  </si>
  <si>
    <t xml:space="preserve">PA63</t>
  </si>
  <si>
    <t xml:space="preserve">Hilltop @ Columbia, PA; 600' MSL; 11/29 @ 2300'-Turf</t>
  </si>
  <si>
    <t xml:space="preserve">Q86</t>
  </si>
  <si>
    <t xml:space="preserve">Lake Berryessa @ Napa, CA; 440' MSL; 13/31 @ 7000'-Water; 14/32 @ 13000'-Water; 15/33 @ 10500'-Water; CTAF=122.9</t>
  </si>
  <si>
    <t xml:space="preserve">7MN0</t>
  </si>
  <si>
    <t xml:space="preserve">Johnson @ Sacred Heart, MN; 1020' MSL; N/S @ 1800'-Turf</t>
  </si>
  <si>
    <t xml:space="preserve">PA64</t>
  </si>
  <si>
    <t xml:space="preserve">Cairnwood @ Huntington Valley, PA; 260' MSL; Heliport</t>
  </si>
  <si>
    <t xml:space="preserve">Q87</t>
  </si>
  <si>
    <t xml:space="preserve">Lost Isle @ Stockton, CA; 0' MSL; NW/SE @ 4000'-Water; CTAF=122.9</t>
  </si>
  <si>
    <t xml:space="preserve">7MN1</t>
  </si>
  <si>
    <t xml:space="preserve">St Paul Ramsey Med-Ctr, MN; 780' MSL; Heliport</t>
  </si>
  <si>
    <t xml:space="preserve">PA66</t>
  </si>
  <si>
    <t xml:space="preserve">Sons' @ Cornwells Heights, PA; 50' MSL; Heliport</t>
  </si>
  <si>
    <t xml:space="preserve">Q88</t>
  </si>
  <si>
    <t xml:space="preserve">Paradise Skypark, CA; 1300' MSL; 17/35 @ 2700'-Asph; CTAF=122.8</t>
  </si>
  <si>
    <t xml:space="preserve">7MN2</t>
  </si>
  <si>
    <t xml:space="preserve">Koskovich @ Shakopee, MN; 760' MSL; E/W @ 2640'-Turf</t>
  </si>
  <si>
    <t xml:space="preserve">PA68</t>
  </si>
  <si>
    <t xml:space="preserve">Bugs @ Nazareth, PA; 430' MSL; 17/35 @ 3000'-Turf</t>
  </si>
  <si>
    <t xml:space="preserve">Q89</t>
  </si>
  <si>
    <t xml:space="preserve">Mac Gillivray @ Paso Robles, CA; 1534' MSL; 04/22 @ 3400'-Asph</t>
  </si>
  <si>
    <t xml:space="preserve">7MN3</t>
  </si>
  <si>
    <t xml:space="preserve">Caldbeck @ Spring Valley, MN; 1340' MSL; N/S @ 3000'-Turf</t>
  </si>
  <si>
    <t xml:space="preserve">PA69</t>
  </si>
  <si>
    <t xml:space="preserve">Vogelsong @ Dillsburg, PA; 590' MSL; 09/27 @ 1200'-Turf</t>
  </si>
  <si>
    <t xml:space="preserve">Q90</t>
  </si>
  <si>
    <t xml:space="preserve">Pixley, CA; 256' MSL; 13/31 @ 2050'-Asph; CTAF=122.9</t>
  </si>
  <si>
    <t xml:space="preserve">7MN9</t>
  </si>
  <si>
    <t xml:space="preserve">Mandarin Yen So @ Bloomington, MN; 810' MSL; Heliport</t>
  </si>
  <si>
    <t xml:space="preserve">PA70</t>
  </si>
  <si>
    <t xml:space="preserve">Fetters Construction @ Downingtown, PA; 500' MSL; 05/23 @ 1820'-Turf</t>
  </si>
  <si>
    <t xml:space="preserve">Q91</t>
  </si>
  <si>
    <t xml:space="preserve">Pope Valley, CA; 618' MSL; 10/28 @ 3700'-Asph</t>
  </si>
  <si>
    <t xml:space="preserve">7MO0</t>
  </si>
  <si>
    <t xml:space="preserve">Truman Med-Ctr East @ Kansas City, MO; 983' MSL; Heliport</t>
  </si>
  <si>
    <t xml:space="preserve">PA71</t>
  </si>
  <si>
    <t xml:space="preserve">Dwight's @ Dushore, PA; 1717' MSL; 07/25 @ 1990'-Turf</t>
  </si>
  <si>
    <t xml:space="preserve">Q94</t>
  </si>
  <si>
    <t xml:space="preserve">Rio Linda, CA; 45' MSL; 17/35 @ 2620'-Asph; CTAF=123.0</t>
  </si>
  <si>
    <t xml:space="preserve">7MO1</t>
  </si>
  <si>
    <t xml:space="preserve">Wood Acres @ Perry, MO; 720' MSL; 18/36 @ 2000'-Turf</t>
  </si>
  <si>
    <t xml:space="preserve">PA72</t>
  </si>
  <si>
    <t xml:space="preserve">Circle W @ East Berlin, PA; 460' MSL; 15/33 @ 2200'-Turf</t>
  </si>
  <si>
    <t xml:space="preserve">Q95</t>
  </si>
  <si>
    <t xml:space="preserve">Ruth, CA; 2781' MSL; 13/31 @ 3500'-Asph; CTAF=122.8</t>
  </si>
  <si>
    <t xml:space="preserve">7MO2</t>
  </si>
  <si>
    <t xml:space="preserve">Bevill @ Philadelphia, MO; 710' MSL; N/S @ 1800'-Turf</t>
  </si>
  <si>
    <t xml:space="preserve">PA73</t>
  </si>
  <si>
    <t xml:space="preserve">Evans @ East Prospect, PA; 525' MSL; N/S @ 1400'-Turf</t>
  </si>
  <si>
    <t xml:space="preserve">Q96</t>
  </si>
  <si>
    <t xml:space="preserve">Natomas @ Sacramento, CA; 22' MSL; 16/34 @ 2700'-Asph; CTAF=123.05</t>
  </si>
  <si>
    <t xml:space="preserve">7MO3</t>
  </si>
  <si>
    <t xml:space="preserve">BS @ Pineville, MO; 1000' MSL; E/W @ 2250'-Turf</t>
  </si>
  <si>
    <t xml:space="preserve">PA74</t>
  </si>
  <si>
    <t xml:space="preserve">Gusler @ Elizabethville/Halifax, PA; 700' MSL; E/W @ 2200'-Turf</t>
  </si>
  <si>
    <t xml:space="preserve">Q99</t>
  </si>
  <si>
    <t xml:space="preserve">South @ San Martin, CA; 281' MSL; 14/32 @ 3100'-Asph; CTAF=122.7</t>
  </si>
  <si>
    <t xml:space="preserve">7MO4</t>
  </si>
  <si>
    <t xml:space="preserve">Flintlock @ Platte City, MO; 930' MSL; 13/31 @ 2500'-Turf</t>
  </si>
  <si>
    <t xml:space="preserve">PA75</t>
  </si>
  <si>
    <t xml:space="preserve">Baker @ Elkland, PA; 1800' MSL; E/W @ 1600'-Turf</t>
  </si>
  <si>
    <t xml:space="preserve">RAC</t>
  </si>
  <si>
    <t xml:space="preserve">Batten @ Racine, WI; 674' MSL; 04/22 @ 6556'-Conc; 14/32 @ 4824'-Asph; CTAF=123.075</t>
  </si>
  <si>
    <t xml:space="preserve">7MO5</t>
  </si>
  <si>
    <t xml:space="preserve">Elton @ Platte City, MO; 780' MSL; 02/20 @ 2300'-Turf</t>
  </si>
  <si>
    <t xml:space="preserve">PA76</t>
  </si>
  <si>
    <t xml:space="preserve">Rosenzweig @ Wilkes Barre, PA; 1880' MSL; E/W @ 1300'-Turf; NE/SW @ 1800'-Turf</t>
  </si>
  <si>
    <t xml:space="preserve">RAL</t>
  </si>
  <si>
    <t xml:space="preserve">Riverside, CA; 816' MSL; 09/27 @ 5400'-Asph; 16/34 @ 2850'-Asph; CTAF=121.0</t>
  </si>
  <si>
    <t xml:space="preserve">7MO6</t>
  </si>
  <si>
    <t xml:space="preserve">Mac @ Plattsburg, MO; 1015' MSL; 18/36 @ 3500'-Turf</t>
  </si>
  <si>
    <t xml:space="preserve">PA77</t>
  </si>
  <si>
    <t xml:space="preserve">Erwinna, PA; 350' MSL; N/S @ 2000'-Turf</t>
  </si>
  <si>
    <t xml:space="preserve">RAP</t>
  </si>
  <si>
    <t xml:space="preserve">Rapid City, SD; 3202' MSL; 05/23 @ 3600'-Asph; 14/32 @ 8701'-Asph; CTAF=118.7</t>
  </si>
  <si>
    <t xml:space="preserve">7MO7</t>
  </si>
  <si>
    <t xml:space="preserve">Kimray @ Plattsburg, MO; 940' MSL; 18/36 @ 1600'-Turf</t>
  </si>
  <si>
    <t xml:space="preserve">PA78</t>
  </si>
  <si>
    <t xml:space="preserve">Sullivan @ Erwinna, PA; 350' MSL; NE/SW @ 1800'-Turf</t>
  </si>
  <si>
    <t xml:space="preserve">RBD</t>
  </si>
  <si>
    <t xml:space="preserve">Redbird @ Dallas, TX; 660' MSL; 13/31 @ 6451'-Conc; 17/35 @ 3801'-Conc; CTAF=120.3</t>
  </si>
  <si>
    <t xml:space="preserve">7MO8</t>
  </si>
  <si>
    <t xml:space="preserve">Clark @ Plattsburg, MO; 1010' MSL; 13/31 @ 2000'-Turf</t>
  </si>
  <si>
    <t xml:space="preserve">PA79</t>
  </si>
  <si>
    <t xml:space="preserve">Tinicum @ Erwinna, PA; 280' MSL; Heliport</t>
  </si>
  <si>
    <t xml:space="preserve">RBE</t>
  </si>
  <si>
    <t xml:space="preserve">Rock @ Bassett, NE; 2348' MSL; 02/20 @ 2242'-Turf; 13/31 @ 4698'-Conc; CTAF=122.9</t>
  </si>
  <si>
    <t xml:space="preserve">7MO9</t>
  </si>
  <si>
    <t xml:space="preserve">Palmer @ Plevna, MO; 800' MSL; 13/31 @ 1800'-Turf; 18/36 @ 2100'-Turf</t>
  </si>
  <si>
    <t xml:space="preserve">PA81</t>
  </si>
  <si>
    <t xml:space="preserve">5 Lakes @ Fayetteville, PA; 821' MSL; 11/29 @ 2300'-Turf</t>
  </si>
  <si>
    <t xml:space="preserve">RBG</t>
  </si>
  <si>
    <t xml:space="preserve">Roseburg, OR; 525' MSL; 16/34 @ 4600'-Asph; CTAF=122.8</t>
  </si>
  <si>
    <t xml:space="preserve">7N1</t>
  </si>
  <si>
    <t xml:space="preserve">Corning-Painted Post, NY; 951' MSL; 13/31 @ 3010'-Turf; CTAF=122.8</t>
  </si>
  <si>
    <t xml:space="preserve">PA82</t>
  </si>
  <si>
    <t xml:space="preserve">Grayce @ Fleetville, PA; 1300' MSL; N/S @ 2200'-Turf</t>
  </si>
  <si>
    <t xml:space="preserve">RBL</t>
  </si>
  <si>
    <t xml:space="preserve">Red Bluff, CA; 349' MSL; 15/33 @ 5984'-Asph; CTAF=123.6</t>
  </si>
  <si>
    <t xml:space="preserve">7N5</t>
  </si>
  <si>
    <t xml:space="preserve">Skytop @ Roscoe, NY; 2094' MSL; 18/36 @ 1540'-Turf</t>
  </si>
  <si>
    <t xml:space="preserve">PA83</t>
  </si>
  <si>
    <t xml:space="preserve">Skyview @ Souderton, PA; 530' MSL; Heliport</t>
  </si>
  <si>
    <t xml:space="preserve">RBM</t>
  </si>
  <si>
    <t xml:space="preserve">Camp Robinson AAF/NG @ Little Rock, AR; 587' MSL; 04/22 @ 4035'-Asph; 11/29 @ 2700'-Grvl</t>
  </si>
  <si>
    <t xml:space="preserve">7N6</t>
  </si>
  <si>
    <t xml:space="preserve">Grenora Centennial, ND; 2145' MSL; 17/35 @ 2600'-Dirt; CTAF=122.9</t>
  </si>
  <si>
    <t xml:space="preserve">PA84</t>
  </si>
  <si>
    <t xml:space="preserve">Level Acres @ Fordville, PA; 523' MSL; E/W @ 2300'-Turf</t>
  </si>
  <si>
    <t xml:space="preserve">RBW</t>
  </si>
  <si>
    <t xml:space="preserve">Walterboro, SC; 99' MSL; 05/23 @ 5150'-Asph; 09/27 @ 5500'-Asph; 17/35 @ 5705'-Asph; CTAF=122.8</t>
  </si>
  <si>
    <t xml:space="preserve">7NA0</t>
  </si>
  <si>
    <t xml:space="preserve">Downs @ Hillsboro, ND; 900' MSL; 17/35 @ 2000'-Turf</t>
  </si>
  <si>
    <t xml:space="preserve">PA85</t>
  </si>
  <si>
    <t xml:space="preserve">Drewniany-Springmeadow @ Frederick, PA; 330' MSL; 13/31 @ 1350'-Turf</t>
  </si>
  <si>
    <t xml:space="preserve">RBY</t>
  </si>
  <si>
    <t xml:space="preserve">Ruby, AK; 650' MSL; 03/21 @ 4000'-Grvl; CTAF=122.8</t>
  </si>
  <si>
    <t xml:space="preserve">7NA2</t>
  </si>
  <si>
    <t xml:space="preserve">Undlin @ Lansford, ND; 1575' MSL; 14/32 @ 1830'-Turf</t>
  </si>
  <si>
    <t xml:space="preserve">PA86</t>
  </si>
  <si>
    <t xml:space="preserve">Krill @ Frystown, PA; 520' MSL; 10/28 @ 1500'-Turf</t>
  </si>
  <si>
    <t xml:space="preserve">RCA</t>
  </si>
  <si>
    <t xml:space="preserve">Ellsworth AFB @ Rapid City, SD; 3276' MSL; 13/31 @ 13497'-Asph</t>
  </si>
  <si>
    <t xml:space="preserve">7NA3</t>
  </si>
  <si>
    <t xml:space="preserve">Hiam @ Lisbon, ND; 1251' MSL; 08/26 @ 1800'-Turf</t>
  </si>
  <si>
    <t xml:space="preserve">PA87</t>
  </si>
  <si>
    <t xml:space="preserve">AT&amp;T @ Breinigsville, PA; 460' MSL; Heliport</t>
  </si>
  <si>
    <t xml:space="preserve">RCK</t>
  </si>
  <si>
    <t xml:space="preserve">Coffield @ Rockdale, TX; 474' MSL; 17/35 @ 3084'-Asph; CTAF=122.85</t>
  </si>
  <si>
    <t xml:space="preserve">7NA9</t>
  </si>
  <si>
    <t xml:space="preserve">Sjule @ Souris, ND; 1680' MSL; 17/35 @ 3900'-Turf</t>
  </si>
  <si>
    <t xml:space="preserve">PA88</t>
  </si>
  <si>
    <t xml:space="preserve">Flying M @ Germansville, PA; 710' MSL; 08/26 @ 2370'-Turf; CTAF=122.8</t>
  </si>
  <si>
    <t xml:space="preserve">RCR</t>
  </si>
  <si>
    <t xml:space="preserve">Fulton @ Rochester, IN; 790' MSL; 11/29 @ 4400'-Asph; CTAF=122.7</t>
  </si>
  <si>
    <t xml:space="preserve">7NC0</t>
  </si>
  <si>
    <t xml:space="preserve">Pamlico @ Bayboro, NC; 20' MSL; 18/36 @ 2900'-Turf</t>
  </si>
  <si>
    <t xml:space="preserve">PA92</t>
  </si>
  <si>
    <t xml:space="preserve">Blue Mtn Academy @ Hamburg, PA; 531' MSL; 08/26 @ 2850'-Turf</t>
  </si>
  <si>
    <t xml:space="preserve">RCT</t>
  </si>
  <si>
    <t xml:space="preserve">Nartron @ Reed City, MI; 1055' MSL; 17/35 @ 4506'-Asph; CTAF=122.9</t>
  </si>
  <si>
    <t xml:space="preserve">7NC1</t>
  </si>
  <si>
    <t xml:space="preserve">Wells @ Burgaw, NC; 23' MSL; 11/29 @ 3000'-Turf</t>
  </si>
  <si>
    <t xml:space="preserve">PA93</t>
  </si>
  <si>
    <t xml:space="preserve">Cherokee @ Brick Church Village, PA; 1175' MSL; Heliport</t>
  </si>
  <si>
    <t xml:space="preserve">RCX</t>
  </si>
  <si>
    <t xml:space="preserve">Rusk @ Ladysmith, WI; 1236' MSL; 07/25 @ 2200'-Turf; 14/32 @ 3300'-Asph; CTAF=122.8</t>
  </si>
  <si>
    <t xml:space="preserve">7NC3</t>
  </si>
  <si>
    <t xml:space="preserve">Royals @ Elkin, NC; 1400' MSL; 03/21 @ 700'-Turf</t>
  </si>
  <si>
    <t xml:space="preserve">PA94</t>
  </si>
  <si>
    <t xml:space="preserve">Sharon Hospital, PA; 980' MSL; Heliport</t>
  </si>
  <si>
    <t xml:space="preserve">RDD</t>
  </si>
  <si>
    <t xml:space="preserve">Redding, CA; 502' MSL; 12/30 @ 5062'-Asph; 16/34 @ 7003'-Asph; Heliport; CTAF=119.8</t>
  </si>
  <si>
    <t xml:space="preserve">7NC5</t>
  </si>
  <si>
    <t xml:space="preserve">Crooked Creek @ Bunn, NC; 250' MSL; 04/22 @ 2500'-Turf</t>
  </si>
  <si>
    <t xml:space="preserve">PA95</t>
  </si>
  <si>
    <t xml:space="preserve">Turnpike #1 @ Harrisburg, PA; 348' MSL; Heliport</t>
  </si>
  <si>
    <t xml:space="preserve">RDG</t>
  </si>
  <si>
    <t xml:space="preserve">Spaatz @ Reading, PA; 344' MSL; 13/31 @ 6350'-Asph; 18/36 @ 5151'-Asph; CTAF=119.9</t>
  </si>
  <si>
    <t xml:space="preserve">7NC6</t>
  </si>
  <si>
    <t xml:space="preserve">Kimrey @ Mebane, NC; 624' MSL; 13/31 @ 2400'-Turf</t>
  </si>
  <si>
    <t xml:space="preserve">PA96</t>
  </si>
  <si>
    <t xml:space="preserve">Port Florence @ Hawley, PA; 1460' MSL; 16/34 @ 1800'-Turf</t>
  </si>
  <si>
    <t xml:space="preserve">RDK</t>
  </si>
  <si>
    <t xml:space="preserve">Red Oak, IA; 1044' MSL; 05/23 @ 4100'-Conc; 13/31 @ 2035'-Turf; 17/35 @ 2901'-Conc; CTAF=122.8</t>
  </si>
  <si>
    <t xml:space="preserve">7NC8</t>
  </si>
  <si>
    <t xml:space="preserve">Fish @ Angier, NC; 280' MSL; 13/31 @ 1200'-Turf</t>
  </si>
  <si>
    <t xml:space="preserve">PA97</t>
  </si>
  <si>
    <t xml:space="preserve">Warren Hospital, PA; 1174' MSL; Heliport</t>
  </si>
  <si>
    <t xml:space="preserve">RDM</t>
  </si>
  <si>
    <t xml:space="preserve">Roberts @ Redmond, OR; 3077' MSL; 04/22 @ 7040'-Asph; 10/28 @ 6999'-Asph; CTAF=123.6</t>
  </si>
  <si>
    <t xml:space="preserve">7NC9</t>
  </si>
  <si>
    <t xml:space="preserve">Spencer @ Asheboro, NC; 460' MSL; 17/35 @ 1400'-Turf</t>
  </si>
  <si>
    <t xml:space="preserve">PA98</t>
  </si>
  <si>
    <t xml:space="preserve">WNEP-TV @ Moosic, PA; 1035' MSL; Heliport</t>
  </si>
  <si>
    <t xml:space="preserve">RDR</t>
  </si>
  <si>
    <t xml:space="preserve">Grand Forks AFB, ND; 911' MSL; 17/35 @ 12351'-Conc</t>
  </si>
  <si>
    <t xml:space="preserve">7ND1</t>
  </si>
  <si>
    <t xml:space="preserve">Wolberg @ Dickinson, ND; 2540' MSL; 09/27 @ 1500'-Turf</t>
  </si>
  <si>
    <t xml:space="preserve">PA99</t>
  </si>
  <si>
    <t xml:space="preserve">Gnaden Huetten Parking Lot @ Lehighton, PA; 600' MSL; Heliport</t>
  </si>
  <si>
    <t xml:space="preserve">RDU</t>
  </si>
  <si>
    <t xml:space="preserve">Raleigh-Durham Intl @ Raleigh/Durham, NC; 436' MSL; 05L/23R @ 10000'-Conc; 05R/23L @ 7500'-Asph; 14/32 @ 3550'-Asph</t>
  </si>
  <si>
    <t xml:space="preserve">7ND2</t>
  </si>
  <si>
    <t xml:space="preserve">Kelly @ Grafton, ND; 810' MSL; 18/36 @ 2200'-Turf</t>
  </si>
  <si>
    <t xml:space="preserve">PAI</t>
  </si>
  <si>
    <t xml:space="preserve">Barton @ Pacoima, CA; 960' MSL; Heliport</t>
  </si>
  <si>
    <t xml:space="preserve">RDV</t>
  </si>
  <si>
    <t xml:space="preserve">Red Devil, AK; 210' MSL; 09/27 @ 4750'-Grvl; CTAF=122.8</t>
  </si>
  <si>
    <t xml:space="preserve">7ND3</t>
  </si>
  <si>
    <t xml:space="preserve">Nelson @ Scranton, ND; 2670' MSL; 11/29 @ 3000'-Turf</t>
  </si>
  <si>
    <t xml:space="preserve">PCIS</t>
  </si>
  <si>
    <t xml:space="preserve">Canton @ Kanton/topham, Kiribati; 9' MSL; Rwy Length = 6158'</t>
  </si>
  <si>
    <t xml:space="preserve">RED</t>
  </si>
  <si>
    <t xml:space="preserve">Red Lodge, MT; 5763' MSL; 16/34 @ 4000'-Asph; CTAF=122.9</t>
  </si>
  <si>
    <t xml:space="preserve">7ND5</t>
  </si>
  <si>
    <t xml:space="preserve">Buchmiller @ Bowdon, ND; 1850' MSL; 04/22 @ 3600'-Turf</t>
  </si>
  <si>
    <t xml:space="preserve">PELL</t>
  </si>
  <si>
    <t xml:space="preserve">Pellworm, Germany; Elev Unknown; Rwy Length Unknown</t>
  </si>
  <si>
    <t xml:space="preserve">REE</t>
  </si>
  <si>
    <t xml:space="preserve">Reese AFB @ Lubbock, TX; 3338' MSL; 17C/35C @ 10500'-Asph; 17L/35R @ 6500'-Asph; 17R/35L @ 10500'-Asph</t>
  </si>
  <si>
    <t xml:space="preserve">7ND6</t>
  </si>
  <si>
    <t xml:space="preserve">Jones @ Calvin, ND; 1600' MSL; 09/27 @ 2865'-Turf</t>
  </si>
  <si>
    <t xml:space="preserve">PGRO</t>
  </si>
  <si>
    <t xml:space="preserve">Rota Intl @ Rota Island, Mariana Islands; 606' MSL; Rwy Length = 6000'</t>
  </si>
  <si>
    <t xml:space="preserve">REO</t>
  </si>
  <si>
    <t xml:space="preserve">Rome, OR; 4053' MSL; 03/21 @ 6000'-Asph; CTAF=122.9</t>
  </si>
  <si>
    <t xml:space="preserve">7ND7</t>
  </si>
  <si>
    <t xml:space="preserve">Haugen @ Alexander, ND; 2330' MSL; 14/32 @ 2000'-Turf</t>
  </si>
  <si>
    <t xml:space="preserve">PGSN</t>
  </si>
  <si>
    <t xml:space="preserve">Saipan International, Mariana Islands; 215' MSL; Rwy Length = 8700'</t>
  </si>
  <si>
    <t xml:space="preserve">RFD</t>
  </si>
  <si>
    <t xml:space="preserve">Greater Rockford, IL; 736' MSL; 01/19 @ 8199'-Asph; 07/25 @ 6504'-Asph</t>
  </si>
  <si>
    <t xml:space="preserve">7ND8</t>
  </si>
  <si>
    <t xml:space="preserve">Forest @ Langdon, ND; 1570' MSL; 17/35 @ 2600'-Turf</t>
  </si>
  <si>
    <t xml:space="preserve">PGUA</t>
  </si>
  <si>
    <t xml:space="preserve">Anderson AFB @ Guam, Guam; Elev Unknown; Rwy Length Unknown</t>
  </si>
  <si>
    <t xml:space="preserve">RFG</t>
  </si>
  <si>
    <t xml:space="preserve">Rooke @ Refugio, TX; 56' MSL; 09/27 @ 2650'-Asph; 14/32 @ 3275'-Asph; CTAF=122.8</t>
  </si>
  <si>
    <t xml:space="preserve">7NE0</t>
  </si>
  <si>
    <t xml:space="preserve">Crists' @ Crete, NE; 1465' MSL; 01/19 @ 1300'-Turf</t>
  </si>
  <si>
    <t xml:space="preserve">PGWT</t>
  </si>
  <si>
    <t xml:space="preserve">West Tinian @ Tinian Island, Mariana Islands; 268' MSL; Rwy Length = 5986'</t>
  </si>
  <si>
    <t xml:space="preserve">RGK</t>
  </si>
  <si>
    <t xml:space="preserve">Red Wing, WI; 785' MSL; 09/27 @ 4002'-Asph; CTAF=122.8</t>
  </si>
  <si>
    <t xml:space="preserve">7NE2</t>
  </si>
  <si>
    <t xml:space="preserve">Plainsview @ Hemingford, NE; 4650' MSL; 12/30 @ 2500'-Turf</t>
  </si>
  <si>
    <t xml:space="preserve">PHQ</t>
  </si>
  <si>
    <t xml:space="preserve">Snow @ Ipswich, MA; 61' MSL; 04/22 @ 1600'-Turf</t>
  </si>
  <si>
    <t xml:space="preserve">RHI</t>
  </si>
  <si>
    <t xml:space="preserve">Rhinelander-Oneida Co, WI; 1623' MSL; 05/23 @ 5600'-Asph; 09/27 @ 6800'-Conc; 15/33 @ 4504'-Asph; CTAF=123.0</t>
  </si>
  <si>
    <t xml:space="preserve">7NE5</t>
  </si>
  <si>
    <t xml:space="preserve">Lierley @ Paxton, NE; 3220' MSL; N/S @ 3000'-Turf</t>
  </si>
  <si>
    <t xml:space="preserve">PKMJ</t>
  </si>
  <si>
    <t xml:space="preserve">Majuro International, Marshall Islands; 6' MSL; Rwy Length = 7900'</t>
  </si>
  <si>
    <t xml:space="preserve">RHV</t>
  </si>
  <si>
    <t xml:space="preserve">Reid-Hillview @ San Jose, CA; 133' MSL; 13L/31R @ 3101'-Asph; 13R/31L @ 3099'-Asph; CTAF=119.8</t>
  </si>
  <si>
    <t xml:space="preserve">7NE6</t>
  </si>
  <si>
    <t xml:space="preserve">Merchant Homestead @ Polk, NE; 1700' MSL; 18/36 @ 2640'-Turf</t>
  </si>
  <si>
    <t xml:space="preserve">PKWA</t>
  </si>
  <si>
    <t xml:space="preserve">Kwajalein, Marshall Islands; 9' MSL; Rwy Length = 6673'</t>
  </si>
  <si>
    <t xml:space="preserve">RI04</t>
  </si>
  <si>
    <t xml:space="preserve">Richmond @ West Kingston, RI; 130' MSL; 11/29 @ 2130'-Asph; CTAF=122.8</t>
  </si>
  <si>
    <t xml:space="preserve">7NJ0</t>
  </si>
  <si>
    <t xml:space="preserve">Indian Mills @ Medford, NJ; 90' MSL; Heliport</t>
  </si>
  <si>
    <t xml:space="preserve">PLCH</t>
  </si>
  <si>
    <t xml:space="preserve">Christmas Island, Kiribati; 5' MSL; Rwy Length = 6895'</t>
  </si>
  <si>
    <t xml:space="preserve">RI06</t>
  </si>
  <si>
    <t xml:space="preserve">Tiverton, RI; 205' MSL; 03/21 @ 4500'-Water</t>
  </si>
  <si>
    <t xml:space="preserve">7NJ1</t>
  </si>
  <si>
    <t xml:space="preserve">New Freedom Switching Stn @ Winslow Township, NJ; 130' MSL; Heliport</t>
  </si>
  <si>
    <t xml:space="preserve">PLOC</t>
  </si>
  <si>
    <t xml:space="preserve">Plockton, United Kingdom; Elev Unknown; Rwy Length Unknown</t>
  </si>
  <si>
    <t xml:space="preserve">RI16</t>
  </si>
  <si>
    <t xml:space="preserve">Keskinen @ Coventry Center, RI; 255' MSL; B1 @ 600'-Turf</t>
  </si>
  <si>
    <t xml:space="preserve">7NJ2</t>
  </si>
  <si>
    <t xml:space="preserve">Ronson @ Woodbridge, NJ; 100' MSL; Heliport</t>
  </si>
  <si>
    <t xml:space="preserve">PN01</t>
  </si>
  <si>
    <t xml:space="preserve">Cedar Run @ Dorseyville, PA; 1180' MSL; 18/36 @ 1800'-Turf</t>
  </si>
  <si>
    <t xml:space="preserve">RIC</t>
  </si>
  <si>
    <t xml:space="preserve">Richmond Intl, VA; 168' MSL; 02/20 @ 6607'-Asph; 07/25 @ 5316'-Asph; 16/34 @ 9003'-Asph</t>
  </si>
  <si>
    <t xml:space="preserve">7NJ3</t>
  </si>
  <si>
    <t xml:space="preserve">Newton Hospital, NJ; 500' MSL; Heliport</t>
  </si>
  <si>
    <t xml:space="preserve">PN02</t>
  </si>
  <si>
    <t xml:space="preserve">Offutt Acres @ East Brady, PA; 865' MSL; E/W @ 1350'-Turf</t>
  </si>
  <si>
    <t xml:space="preserve">RID</t>
  </si>
  <si>
    <t xml:space="preserve">Richmond, IN; 1140' MSL; 06/24 @ 5200'-Asph; 10/28 @ 3560'-Asph; 15/33 @ 5000'-Asph; CTAF=122.7</t>
  </si>
  <si>
    <t xml:space="preserve">7NJ4</t>
  </si>
  <si>
    <t xml:space="preserve">Society Hill At North Brunswick, NJ; 110' MSL; Heliport</t>
  </si>
  <si>
    <t xml:space="preserve">PN04</t>
  </si>
  <si>
    <t xml:space="preserve">Strittmatter @ Ebensburg, PA; 2080' MSL; E/W @ 1800'-Turf</t>
  </si>
  <si>
    <t xml:space="preserve">RIF</t>
  </si>
  <si>
    <t xml:space="preserve">Richfield, UT; 5279' MSL; 01/19 @ 6645'-Asph; CTAF=122.8</t>
  </si>
  <si>
    <t xml:space="preserve">7NJ6</t>
  </si>
  <si>
    <t xml:space="preserve">Lebanon Twnshp Bldg @ Woodglen, NJ; 925' MSL; Heliport</t>
  </si>
  <si>
    <t xml:space="preserve">PN06</t>
  </si>
  <si>
    <t xml:space="preserve">Carlson @ Edinboro, PA; 1490' MSL; 09/27 @ 2500'-Turf; 15/33 @ 1600'-Turf</t>
  </si>
  <si>
    <t xml:space="preserve">RIL</t>
  </si>
  <si>
    <t xml:space="preserve">Garfield @ Rifle, CO; 5544' MSL; 08/26 @ 7000'-Asph; CTAF=122.8</t>
  </si>
  <si>
    <t xml:space="preserve">7NJ8</t>
  </si>
  <si>
    <t xml:space="preserve">Merck &amp; Co @ Rahway, NJ; 23' MSL; Heliport</t>
  </si>
  <si>
    <t xml:space="preserve">PN07</t>
  </si>
  <si>
    <t xml:space="preserve">Cranes-N-Lifts @ White Haven, PA; 1360' MSL; Heliport</t>
  </si>
  <si>
    <t xml:space="preserve">RIR</t>
  </si>
  <si>
    <t xml:space="preserve">Flabob @ Riverside, CA; 764' MSL; 06/24 @ 3200'-Asph; CTAF=122.8</t>
  </si>
  <si>
    <t xml:space="preserve">7NJ9</t>
  </si>
  <si>
    <t xml:space="preserve">Youngs @ Cedarville, NJ; 8' MSL; 12/30 @ 2000'-Turf</t>
  </si>
  <si>
    <t xml:space="preserve">PN08</t>
  </si>
  <si>
    <t xml:space="preserve">Davis @ Chambersville, PA; 1373' MSL; 15/33 @ 1300'-Turf</t>
  </si>
  <si>
    <t xml:space="preserve">RIU</t>
  </si>
  <si>
    <t xml:space="preserve">Rancho Murieta, CA; 141' MSL; 04/22 @ 3800'-Asph; CTAF=122.8</t>
  </si>
  <si>
    <t xml:space="preserve">7NY0</t>
  </si>
  <si>
    <t xml:space="preserve">Campis @ Lake Huntington, NY; 1200' MSL; 01/19 @ 1000'-Turf</t>
  </si>
  <si>
    <t xml:space="preserve">PN10</t>
  </si>
  <si>
    <t xml:space="preserve">Cash Creek @ Ulster, PA; 1250' MSL; 18/36 @ 2000'-Turf</t>
  </si>
  <si>
    <t xml:space="preserve">RIV</t>
  </si>
  <si>
    <t xml:space="preserve">March AFB @ Riverside, CA; 1538' MSL; 12/30 @ 3145'-Asph; 14/32 @ 13300'-Conc</t>
  </si>
  <si>
    <t xml:space="preserve">7NY1</t>
  </si>
  <si>
    <t xml:space="preserve">Gar @ Esperance, NY; 640' MSL; 10/28 @ 1100'-Turf</t>
  </si>
  <si>
    <t xml:space="preserve">PN11</t>
  </si>
  <si>
    <t xml:space="preserve">Reno @ Enon Valley, PA; 1160' MSL; 09/27 @ 2100'-Turf</t>
  </si>
  <si>
    <t xml:space="preserve">RIW</t>
  </si>
  <si>
    <t xml:space="preserve">Riverton, WY; 5525' MSL; 01/19 @ 4800'-Asph; 10/28 @ 8202'-Asph; CTAF=122.8</t>
  </si>
  <si>
    <t xml:space="preserve">7NY3</t>
  </si>
  <si>
    <t xml:space="preserve">North Shore Univ Hospital @ Manhasset, NY; 93' MSL; Heliport</t>
  </si>
  <si>
    <t xml:space="preserve">PN12</t>
  </si>
  <si>
    <t xml:space="preserve">Sweet Valley, PA; 1200' MSL; 08/26 @ 1450'-Turf</t>
  </si>
  <si>
    <t xml:space="preserve">RKD</t>
  </si>
  <si>
    <t xml:space="preserve">Knox @ Rockland, ME; 56' MSL; 03/21 @ 4000'-Asph; 13/31 @ 4512'-Asph; CTAF=122.8</t>
  </si>
  <si>
    <t xml:space="preserve">7NY4</t>
  </si>
  <si>
    <t xml:space="preserve">Culver @ Mecklenburg, NY; 1455' MSL; 09/27 @ 2400'-Turf</t>
  </si>
  <si>
    <t xml:space="preserve">PN13</t>
  </si>
  <si>
    <t xml:space="preserve">C&amp;W Milliron Flying @ Sigel, PA; 1700' MSL; 09/27 @ 2000'-Turf; 12/30 @ 1550'-Turf</t>
  </si>
  <si>
    <t xml:space="preserve">RKP</t>
  </si>
  <si>
    <t xml:space="preserve">Aransas @ Rockport, TX; 24' MSL; 09/27 @ 4350'-Asph; 14/32 @ 5610'-Asph; 18/36 @ 4499'-Asph; CTAF=122.8</t>
  </si>
  <si>
    <t xml:space="preserve">7NY5</t>
  </si>
  <si>
    <t xml:space="preserve">State Police Troop K @ Millbrook, NY; 350' MSL; Heliport</t>
  </si>
  <si>
    <t xml:space="preserve">PN14</t>
  </si>
  <si>
    <t xml:space="preserve">Misty Hill @ Ren Frew, PA; 1243' MSL; 09/27 @ 1800'-Turf</t>
  </si>
  <si>
    <t xml:space="preserve">RKR</t>
  </si>
  <si>
    <t xml:space="preserve">Kerr @ Poteau, OK; 451' MSL; 18/36 @ 4006'-Asph; CTAF=122.8</t>
  </si>
  <si>
    <t xml:space="preserve">7NY6</t>
  </si>
  <si>
    <t xml:space="preserve">Sherwood @ Johnsonville, NY; 530' MSL; 07/25 @ 2000'-Turf</t>
  </si>
  <si>
    <t xml:space="preserve">PN16</t>
  </si>
  <si>
    <t xml:space="preserve">Pabst Blue Ribbon @ Evans City, PA; 1250' MSL; 09/27 @ 2500'-Turf</t>
  </si>
  <si>
    <t xml:space="preserve">RKS</t>
  </si>
  <si>
    <t xml:space="preserve">Rock Springs-Sweetwater Co, WY; 6760' MSL; 03/21 @ 5223'-Asph; 09/27 @ 10000'-Asph; CTAF=122.8</t>
  </si>
  <si>
    <t xml:space="preserve">7NY7</t>
  </si>
  <si>
    <t xml:space="preserve">IBM Exe Educ Ctr @ Orangetown, NY; 173' MSL; Heliport</t>
  </si>
  <si>
    <t xml:space="preserve">PN18</t>
  </si>
  <si>
    <t xml:space="preserve">Fairview Evergreen, PA; 805' MSL; 08/26 @ 1840'-Turf</t>
  </si>
  <si>
    <t xml:space="preserve">RKW</t>
  </si>
  <si>
    <t xml:space="preserve">Rockwood, TN; 1664' MSL; 04/22 @ 5000'-Asph; CTAF=122.8</t>
  </si>
  <si>
    <t xml:space="preserve">7NY8</t>
  </si>
  <si>
    <t xml:space="preserve">Shaw @ Glen Falls, NY; 190' MSL; 17/35 @ 1200'-Dirt</t>
  </si>
  <si>
    <t xml:space="preserve">PN20</t>
  </si>
  <si>
    <t xml:space="preserve">Car Tech @ Reading, PA; 268' MSL; Heliport</t>
  </si>
  <si>
    <t xml:space="preserve">RLD</t>
  </si>
  <si>
    <t xml:space="preserve">Richland, WA; 391' MSL; 01/19 @ 3999'-Asph; 07/25 @ 3995'-Asph; CTAF=122.7</t>
  </si>
  <si>
    <t xml:space="preserve">7NY9</t>
  </si>
  <si>
    <t xml:space="preserve">Sophie's @ Utica-Rome, NY; 600' MSL; 10/28 @ 1350'-Turf</t>
  </si>
  <si>
    <t xml:space="preserve">PN21</t>
  </si>
  <si>
    <t xml:space="preserve">Pottsville, PA; 620' MSL; Heliport</t>
  </si>
  <si>
    <t xml:space="preserve">RME</t>
  </si>
  <si>
    <t xml:space="preserve">Griffiss AFB @ Rome, NY; 504' MSL; 15/33 @ 11820'-Conc</t>
  </si>
  <si>
    <t xml:space="preserve">7OH0</t>
  </si>
  <si>
    <t xml:space="preserve">Tappan @ Cadiz, OH; 906' MSL; NE/SW @ 2000'-Turf</t>
  </si>
  <si>
    <t xml:space="preserve">PN22</t>
  </si>
  <si>
    <t xml:space="preserve">Northwest Med-Ctr Franklin Campus, PA; 1140' MSL; Heliport</t>
  </si>
  <si>
    <t xml:space="preserve">RMG</t>
  </si>
  <si>
    <t xml:space="preserve">Russell @ Rome, GA; 644' MSL; 01/19 @ 6000'-Asph; 07/25 @ 4497'-Asph; 14/32 @ 3600'-Asph; CTAF=123.0</t>
  </si>
  <si>
    <t xml:space="preserve">7OH2</t>
  </si>
  <si>
    <t xml:space="preserve">Canal Fulton, OH; 1150' MSL; 09/27 @ 1820'-Turf</t>
  </si>
  <si>
    <t xml:space="preserve">PN23</t>
  </si>
  <si>
    <t xml:space="preserve">Mercy Hospital @ Pittsburgh, PA; 886' MSL; Heliport</t>
  </si>
  <si>
    <t xml:space="preserve">RMP</t>
  </si>
  <si>
    <t xml:space="preserve">Rampart, AK; 275' MSL; 11/29 @ 3500'-Grvl; CTAF=122.9</t>
  </si>
  <si>
    <t xml:space="preserve">7OH3</t>
  </si>
  <si>
    <t xml:space="preserve">Obi One @ Delaware, OH; 952' MSL; 09/27 @ 2400'-Turf</t>
  </si>
  <si>
    <t xml:space="preserve">PN25</t>
  </si>
  <si>
    <t xml:space="preserve">Lindsay @ Freeport, PA; 1080' MSL; 10/28 @ 1750'-Turf</t>
  </si>
  <si>
    <t xml:space="preserve">RNC</t>
  </si>
  <si>
    <t xml:space="preserve">Warren @ McMinnville, TN; 1032' MSL; 05/23 @ 5000'-Asph; CTAF=122.8</t>
  </si>
  <si>
    <t xml:space="preserve">7OH4</t>
  </si>
  <si>
    <t xml:space="preserve">Meigs Mine 2 @ Albany, OH; 716' MSL; Heliport</t>
  </si>
  <si>
    <t xml:space="preserve">PN26</t>
  </si>
  <si>
    <t xml:space="preserve">St Clair Hospital @ Pittsburgh, PA; 1150' MSL; Heliport</t>
  </si>
  <si>
    <t xml:space="preserve">RND</t>
  </si>
  <si>
    <t xml:space="preserve">Randolph AFB @ Universal City, TX; 762' MSL; 14L/32R @ 8351'-Conc; 14R/32L @ 8353'-Conc</t>
  </si>
  <si>
    <t xml:space="preserve">7OH5</t>
  </si>
  <si>
    <t xml:space="preserve">Mahoning Co Joint Vocational School @ Canfield, OH; 1130' MSL; 16/34 @ 2850'-Turf</t>
  </si>
  <si>
    <t xml:space="preserve">PN27</t>
  </si>
  <si>
    <t xml:space="preserve">Stn 219 @ Mercer, PA; 1310' MSL; Heliport</t>
  </si>
  <si>
    <t xml:space="preserve">RNH</t>
  </si>
  <si>
    <t xml:space="preserve">New Richmond, WI; 996' MSL; 04/22 @ 2110'-Turf; 14/32 @ 4003'-Asph; CTAF=122.9</t>
  </si>
  <si>
    <t xml:space="preserve">7OH6</t>
  </si>
  <si>
    <t xml:space="preserve">Briggs @ Canton, OH; 1079' MSL; 03/21 @ 1300'-Turf</t>
  </si>
  <si>
    <t xml:space="preserve">PN29</t>
  </si>
  <si>
    <t xml:space="preserve">Lazy J @ Moscow, PA; 1600' MSL; Heliport</t>
  </si>
  <si>
    <t xml:space="preserve">RNO</t>
  </si>
  <si>
    <t xml:space="preserve">Reno/Tahoe Intl, NV; 4412' MSL; 07/25 @ 6101'-Asph; 16L/34R @ 9000'-Conc; 16R/34L @ 10002'-Conc</t>
  </si>
  <si>
    <t xml:space="preserve">7OH7</t>
  </si>
  <si>
    <t xml:space="preserve">Hydebrook @ Yellow Springs, OH; 960' MSL; 03/21 @ 1400'-Turf</t>
  </si>
  <si>
    <t xml:space="preserve">PN31</t>
  </si>
  <si>
    <t xml:space="preserve">Sagulla @ Grove City, PA; 1378' MSL; NW/SE @ 2740'-Turf</t>
  </si>
  <si>
    <t xml:space="preserve">RNT</t>
  </si>
  <si>
    <t xml:space="preserve">Renton, WA; 29' MSL; 15/33 @ 5379'-Asph; CTAF=124.7</t>
  </si>
  <si>
    <t xml:space="preserve">7OH8</t>
  </si>
  <si>
    <t xml:space="preserve">Curtis @ Chardon, OH; 1250' MSL; N/S @ 2100'-Turf</t>
  </si>
  <si>
    <t xml:space="preserve">PN32</t>
  </si>
  <si>
    <t xml:space="preserve">Indiana Hospital, PA; 1285' MSL; Heliport</t>
  </si>
  <si>
    <t xml:space="preserve">RNV</t>
  </si>
  <si>
    <t xml:space="preserve">Cleveland, MS; 140' MSL; 17/35 @ 4006'-Asph; CTAF=122.8</t>
  </si>
  <si>
    <t xml:space="preserve">7OH9</t>
  </si>
  <si>
    <t xml:space="preserve">Police 6th District @ Cleveland, OH; 655' MSL; Heliport</t>
  </si>
  <si>
    <t xml:space="preserve">PN33</t>
  </si>
  <si>
    <t xml:space="preserve">Branning @ Honesdale, PA; 1420' MSL; 05/32 @ 1100'-Turf</t>
  </si>
  <si>
    <t xml:space="preserve">ROA</t>
  </si>
  <si>
    <t xml:space="preserve">Roanoke/Woodrum, VA; 1176' MSL; 06/24 @ 6802'-Asph; 15/33 @ 5800'-Asph; CTAF=118.3</t>
  </si>
  <si>
    <t xml:space="preserve">7OI0</t>
  </si>
  <si>
    <t xml:space="preserve">Christy @ Napoleon, OH; 683' MSL; 17/35 @ 2400'-Turf</t>
  </si>
  <si>
    <t xml:space="preserve">PN34</t>
  </si>
  <si>
    <t xml:space="preserve">Kibbe @ Harrison Valley, PA; 2245' MSL; NE/SW @ 1800'-Turf</t>
  </si>
  <si>
    <t xml:space="preserve">ROC</t>
  </si>
  <si>
    <t xml:space="preserve">Greater Rochester Intl, NY; 560' MSL; 04/22 @ 8001'-Asph; 07/25 @ 4403'-Asph; 10/28 @ 5500'-Asph; Heliport</t>
  </si>
  <si>
    <t xml:space="preserve">7OI1</t>
  </si>
  <si>
    <t xml:space="preserve">Blevins @ Ayersville, OH; 722' MSL; 09/27 @ 1320'-Turf; 18/36 @ 1158'-Turf</t>
  </si>
  <si>
    <t xml:space="preserve">PN35</t>
  </si>
  <si>
    <t xml:space="preserve">Flying R @ Harrisonville, PA; 960' MSL; 05/23 @ 1600'-Turf</t>
  </si>
  <si>
    <t xml:space="preserve">ROG</t>
  </si>
  <si>
    <t xml:space="preserve">Rogers-Carter, AR; 1361' MSL; 01/19 @ 6011'-Asph; CTAF=123.0</t>
  </si>
  <si>
    <t xml:space="preserve">7OI2</t>
  </si>
  <si>
    <t xml:space="preserve">Old Portage @ Akron, OH; 760' MSL; Heliport; CTAF=122.9</t>
  </si>
  <si>
    <t xml:space="preserve">PN36</t>
  </si>
  <si>
    <t xml:space="preserve">Rayne @ Home, PA; 1420' MSL; 09/27 @ 1600'-Turf</t>
  </si>
  <si>
    <t xml:space="preserve">ROI</t>
  </si>
  <si>
    <t xml:space="preserve">Dyess AAF @ Roi-Namur, TQ; 9' MSL; 04/22 @ 4500'-Asph</t>
  </si>
  <si>
    <t xml:space="preserve">7OI3</t>
  </si>
  <si>
    <t xml:space="preserve">Schmeltzer @ Akron, OH; 992' MSL; Heliport; CTAF=122.9</t>
  </si>
  <si>
    <t xml:space="preserve">PN39</t>
  </si>
  <si>
    <t xml:space="preserve">Exton, PA; 323' MSL; Heliport</t>
  </si>
  <si>
    <t xml:space="preserve">ROR</t>
  </si>
  <si>
    <t xml:space="preserve">Babelthuap/Koror @ Babelthuap Is, TQ; 176' MSL; 09/27 @ 7200'-Asph; CTAF=123.6</t>
  </si>
  <si>
    <t xml:space="preserve">7OI4</t>
  </si>
  <si>
    <t xml:space="preserve">@ Fairborn, OH; 835' MSL; Heliport</t>
  </si>
  <si>
    <t xml:space="preserve">PN42</t>
  </si>
  <si>
    <t xml:space="preserve">Practice Football @ Indiana, PA; 1400' MSL; Heliport</t>
  </si>
  <si>
    <t xml:space="preserve">ROW</t>
  </si>
  <si>
    <t xml:space="preserve">Roswell Industrial, NM; 3669' MSL; 03/21 @ 13000'-Asph; 12/30 @ 7415'-Asph; 17/35 @ 10000'-Asph; CTAF=118.5</t>
  </si>
  <si>
    <t xml:space="preserve">7OI5</t>
  </si>
  <si>
    <t xml:space="preserve">Bea-D @ Graytown, OH; 605' MSL; E/W @ 2650'-Turf</t>
  </si>
  <si>
    <t xml:space="preserve">PN43</t>
  </si>
  <si>
    <t xml:space="preserve">Sainovich @ Industry, PA; 1275' MSL; N/S @ 1300'-Turf</t>
  </si>
  <si>
    <t xml:space="preserve">ROX</t>
  </si>
  <si>
    <t xml:space="preserve">Roseau, MN; 1059' MSL; 06/24 @ 2504'-Turf; 16/34 @ 4400'-Asph; CTAF=122.8</t>
  </si>
  <si>
    <t xml:space="preserve">7OI7</t>
  </si>
  <si>
    <t xml:space="preserve">Southcreek @ Clyde, OH; 665' MSL; 09/27 @ 1260'-Turf</t>
  </si>
  <si>
    <t xml:space="preserve">PN47</t>
  </si>
  <si>
    <t xml:space="preserve">Lohr @ Jennerstown, PA; 1975' MSL; 03/21 @ 1400'-Turf</t>
  </si>
  <si>
    <t xml:space="preserve">RPB</t>
  </si>
  <si>
    <t xml:space="preserve">Belleville, KS; 1537' MSL; 14/32 @ 2000'-Turf; 18/36 @ 3500'-Asph; CTAF=122.8</t>
  </si>
  <si>
    <t xml:space="preserve">7OI9</t>
  </si>
  <si>
    <t xml:space="preserve">Massengill @ Nashport, OH; 955' MSL; 11/29 @ 2000'-Turf</t>
  </si>
  <si>
    <t xml:space="preserve">PN49</t>
  </si>
  <si>
    <t xml:space="preserve">Dunbar @ Kittanning, PA; 1500' MSL; 09/27 @ 1400'-Turf</t>
  </si>
  <si>
    <t xml:space="preserve">RPD</t>
  </si>
  <si>
    <t xml:space="preserve">Rice Lake - Carl's, WI; 1105' MSL; 01/19 @ 4900'-Asph; CTAF=122.7</t>
  </si>
  <si>
    <t xml:space="preserve">7OK1</t>
  </si>
  <si>
    <t xml:space="preserve">Meadowlark @ Boynton, OK; 746' MSL; 18/36 @ 2600'-Turf</t>
  </si>
  <si>
    <t xml:space="preserve">PN51</t>
  </si>
  <si>
    <t xml:space="preserve">Summers @ Linesville, PA; 1040' MSL; Heliport</t>
  </si>
  <si>
    <t xml:space="preserve">RPX</t>
  </si>
  <si>
    <t xml:space="preserve">Roundup, MT; 3485' MSL; 06/24 @ 5100'-Asph; 15/33 @ 2420'-Turf; CTAF=122.8</t>
  </si>
  <si>
    <t xml:space="preserve">7OK2</t>
  </si>
  <si>
    <t xml:space="preserve">Scott @ Mangum, OK; 1650' MSL; 17/35 @ 2640'-Turf</t>
  </si>
  <si>
    <t xml:space="preserve">PN53</t>
  </si>
  <si>
    <t xml:space="preserve">Strohmier @ Loretto, PA; 1962' MSL; 05/23 @ 1200'-Turf; 15/33 @ 1550'-Turf</t>
  </si>
  <si>
    <t xml:space="preserve">RRL</t>
  </si>
  <si>
    <t xml:space="preserve">Merrill, WI; 1317' MSL; 07/25 @ 4001'-Asph; 16/34 @ 2997'-Asph; CTAF=122.8</t>
  </si>
  <si>
    <t xml:space="preserve">7OK3</t>
  </si>
  <si>
    <t xml:space="preserve">Grand Valley Hospital @ Pryor, OK; 621' MSL; Heliport</t>
  </si>
  <si>
    <t xml:space="preserve">PN55</t>
  </si>
  <si>
    <t xml:space="preserve">Skala @ McClellandtown, PA; 1270' MSL; 10/28 @ 1400'-Turf</t>
  </si>
  <si>
    <t xml:space="preserve">RRQ</t>
  </si>
  <si>
    <t xml:space="preserve">Rock Rapids, IA; 1363' MSL; 16/34 @ 2497'-Asph; CTAF=122.8</t>
  </si>
  <si>
    <t xml:space="preserve">7OK4</t>
  </si>
  <si>
    <t xml:space="preserve">Martin @ Amber, OK; 1200' MSL; 18/36 @ 2700'-Turf</t>
  </si>
  <si>
    <t xml:space="preserve">PN57</t>
  </si>
  <si>
    <t xml:space="preserve">Marion Ctr Speedway @ Marion Center, PA; 1500' MSL; 08/26 @ 2500'-Turf</t>
  </si>
  <si>
    <t xml:space="preserve">RRT</t>
  </si>
  <si>
    <t xml:space="preserve">Warroad Intl-Swede Carlson, MN; 1074' MSL; 04/22 @ 3000'-Turf; 13/31 @ 5400'-Asph; CTAF=122.8</t>
  </si>
  <si>
    <t xml:space="preserve">7OK5</t>
  </si>
  <si>
    <t xml:space="preserve">Atrium @ Oklahoma City, OK; 1270' MSL; Heliport</t>
  </si>
  <si>
    <t xml:space="preserve">PN58</t>
  </si>
  <si>
    <t xml:space="preserve">Mayport, PA; 1357' MSL; 04/22 @ 2400'-Turf</t>
  </si>
  <si>
    <t xml:space="preserve">RSH</t>
  </si>
  <si>
    <t xml:space="preserve">Russian Mission, AK; 70' MSL; 17/35 @ 2700'-Grvl; 18W/36W @ 3000'-Water; CTAF=122.9</t>
  </si>
  <si>
    <t xml:space="preserve">7OK6</t>
  </si>
  <si>
    <t xml:space="preserve">Norman Hospital, OK; 1182' MSL; Heliport</t>
  </si>
  <si>
    <t xml:space="preserve">PN62</t>
  </si>
  <si>
    <t xml:space="preserve">Cataney @ Midway, PA; 1200' MSL; 12/30 @ 1300'-Turf</t>
  </si>
  <si>
    <t xml:space="preserve">RSL</t>
  </si>
  <si>
    <t xml:space="preserve">Russell, KS; 1862' MSL; 03/21 @ 1796'-Turf; 16/34 @ 4401'-Asph; CTAF=122.7</t>
  </si>
  <si>
    <t xml:space="preserve">7OK7</t>
  </si>
  <si>
    <t xml:space="preserve">City Of Faith @ Tulsa, OK; 624' MSL; Heliport</t>
  </si>
  <si>
    <t xml:space="preserve">PN63</t>
  </si>
  <si>
    <t xml:space="preserve">Howard Johnsons Motor Lodge @ Monroeville, PA; 1190' MSL; Heliport</t>
  </si>
  <si>
    <t xml:space="preserve">RSN</t>
  </si>
  <si>
    <t xml:space="preserve">Ruston, LA; 328' MSL; 16/34 @ 4002'-Asph; CTAF=122.7</t>
  </si>
  <si>
    <t xml:space="preserve">7OK8</t>
  </si>
  <si>
    <t xml:space="preserve">Myers @ Crescent, OK; 1060' MSL; 17/35 @ 2640'-Turf</t>
  </si>
  <si>
    <t xml:space="preserve">PN66</t>
  </si>
  <si>
    <t xml:space="preserve">Dunlea @ New Alexandria, PA; 1220' MSL; 05/23 @ 2000'-Turf</t>
  </si>
  <si>
    <t xml:space="preserve">RST</t>
  </si>
  <si>
    <t xml:space="preserve">Rochester Intl, MN; 1317' MSL; 02/20 @ 5198'-Conc; 13/31 @ 7533'-Conc; CTAF=118.3</t>
  </si>
  <si>
    <t xml:space="preserve">7OK9</t>
  </si>
  <si>
    <t xml:space="preserve">St @ Tulsa, OK; 740' MSL; Heliport</t>
  </si>
  <si>
    <t xml:space="preserve">PN68</t>
  </si>
  <si>
    <t xml:space="preserve">Jackson @ New Galilee, PA; 930' MSL; N/S @ 1200'-Turf</t>
  </si>
  <si>
    <t xml:space="preserve">RSV</t>
  </si>
  <si>
    <t xml:space="preserve">Robinson, IL; 462' MSL; 09/27 @ 5109'-Asph; 17/35 @ 3399'-Asph; CTAF=123.0</t>
  </si>
  <si>
    <t xml:space="preserve">7OR1</t>
  </si>
  <si>
    <t xml:space="preserve">Arnold @ Crane, OR; 4140' MSL; E/W @ 1500'-Dirt</t>
  </si>
  <si>
    <t xml:space="preserve">PN72</t>
  </si>
  <si>
    <t xml:space="preserve">Port Sember @ Orangeville, PA; 1035' MSL; 09/27 @ 1500'-Turf</t>
  </si>
  <si>
    <t xml:space="preserve">RSW</t>
  </si>
  <si>
    <t xml:space="preserve">Southwest Florida Intl @ Fort Myers, FL; 31' MSL; 06/24 @ 12000'-Asph; CTAF=122.95</t>
  </si>
  <si>
    <t xml:space="preserve">7OR2</t>
  </si>
  <si>
    <t xml:space="preserve">Basl Hill @ Mehama, OR; 1160' MSL; 08/26 @ 2000'-Turf</t>
  </si>
  <si>
    <t xml:space="preserve">PN73</t>
  </si>
  <si>
    <t xml:space="preserve">Beers @ Orbisona/Rockhill, PA; 630' MSL; 08/26 @ 2000'-Turf</t>
  </si>
  <si>
    <t xml:space="preserve">RTN</t>
  </si>
  <si>
    <t xml:space="preserve">Raton/Crews, NM; 6349' MSL; 02/20 @ 6327'-Asph; 07/25 @ 4400'-Asph; CTAF=122.8</t>
  </si>
  <si>
    <t xml:space="preserve">7OR3</t>
  </si>
  <si>
    <t xml:space="preserve">Honald @ The Dalles, OR; 245' MSL; N/S @ 1500'-Turf</t>
  </si>
  <si>
    <t xml:space="preserve">PN78</t>
  </si>
  <si>
    <t xml:space="preserve">600 Grant Street Rooftop @ Pittsburgh, PA; 1604' MSL; Heliport</t>
  </si>
  <si>
    <t xml:space="preserve">RUG</t>
  </si>
  <si>
    <t xml:space="preserve">Rugby, ND; 1548' MSL; 12/30 @ 3604'-Asph; CTAF=122.8</t>
  </si>
  <si>
    <t xml:space="preserve">7OR4</t>
  </si>
  <si>
    <t xml:space="preserve">Pineridge @ Sisters, OR; 3070' MSL; 17/35 @ 2700'-Turf</t>
  </si>
  <si>
    <t xml:space="preserve">PN79</t>
  </si>
  <si>
    <t xml:space="preserve">Passavant Hospital @ Pittsburgh, PA; 1330' MSL; Heliport</t>
  </si>
  <si>
    <t xml:space="preserve">RUQ</t>
  </si>
  <si>
    <t xml:space="preserve">Rowan @ Salisbury, NC; 773' MSL; 02/20 @ 5500'-Asph; CTAF=122.8</t>
  </si>
  <si>
    <t xml:space="preserve">7OR5</t>
  </si>
  <si>
    <t xml:space="preserve">Emanuel Hospital @ Portland, OR; 160' MSL; Heliport</t>
  </si>
  <si>
    <t xml:space="preserve">PN80</t>
  </si>
  <si>
    <t xml:space="preserve">West Penn Hospital @ Pittsburgh, PA; 1117' MSL; Heliport</t>
  </si>
  <si>
    <t xml:space="preserve">RUT</t>
  </si>
  <si>
    <t xml:space="preserve">Rutland, VT; 787' MSL; 01/19 @ 5000'-Asph; 13/31 @ 3170'-Asph; CTAF=122.8</t>
  </si>
  <si>
    <t xml:space="preserve">7OR6</t>
  </si>
  <si>
    <t xml:space="preserve">Green Acres @ Hood River, OR; 800' MSL; 12/30 @ 1150'-Turf</t>
  </si>
  <si>
    <t xml:space="preserve">PN83</t>
  </si>
  <si>
    <t xml:space="preserve">Skunk Hollow @ Plumville, PA; 1380' MSL; 12/30 @ 1300'-Turf</t>
  </si>
  <si>
    <t xml:space="preserve">RVJ</t>
  </si>
  <si>
    <t xml:space="preserve">Reidsville, GA; 196' MSL; 11/29 @ 3803'-Asph; CTAF=122.9</t>
  </si>
  <si>
    <t xml:space="preserve">7OR7</t>
  </si>
  <si>
    <t xml:space="preserve">Hollin @ Brooks, OR; 170' MSL; 16/34 @ 1750'-Turf</t>
  </si>
  <si>
    <t xml:space="preserve">PN85</t>
  </si>
  <si>
    <t xml:space="preserve">Brandon @ Prospect, PA; 1290' MSL; 13/31 @ 1400'-Turf</t>
  </si>
  <si>
    <t xml:space="preserve">RVL</t>
  </si>
  <si>
    <t xml:space="preserve">Mifflin @ Reedsville, PA; 819' MSL; 06/24 @ 5001'-Asph; CTAF=122.7</t>
  </si>
  <si>
    <t xml:space="preserve">7OR9</t>
  </si>
  <si>
    <t xml:space="preserve">Bonney Acres @ Oregon City, OR; 640' MSL; 06/24 @ 1300'-Turf</t>
  </si>
  <si>
    <t xml:space="preserve">PN86</t>
  </si>
  <si>
    <t xml:space="preserve">Lewisport @ Pulaski, PA; 1050' MSL; N/S @ 1200'-Turf</t>
  </si>
  <si>
    <t xml:space="preserve">RVN</t>
  </si>
  <si>
    <t xml:space="preserve">Hawkins @ Rogersville, TN; 1255' MSL; 07/25 @ 3502'-Asph; CTAF=122.8</t>
  </si>
  <si>
    <t xml:space="preserve">7PA0</t>
  </si>
  <si>
    <t xml:space="preserve">Manor Knoll @ Mtville, PA; 440' MSL; 09/27 @ 2000'-Turf</t>
  </si>
  <si>
    <t xml:space="preserve">PN90</t>
  </si>
  <si>
    <t xml:space="preserve">Ranch-Aero @ Roulette, PA; 1575' MSL; 14/32 @ 2500'-Turf</t>
  </si>
  <si>
    <t xml:space="preserve">RVS</t>
  </si>
  <si>
    <t xml:space="preserve">Richard Lloyd Jones Jr @ Tulsa, OK; 638' MSL; 01L/19R @ 5101'-Asph; 01R/19L @ 4207'-Asph; 13/31 @ 2807'-Asph; CTAF=120.3</t>
  </si>
  <si>
    <t xml:space="preserve">7PA1</t>
  </si>
  <si>
    <t xml:space="preserve">Warren, PA; 1790' MSL; 06/24 @ 1900'-Turf</t>
  </si>
  <si>
    <t xml:space="preserve">PN91</t>
  </si>
  <si>
    <t xml:space="preserve">Sharretts @ Sabinsville, PA; 2360' MSL; 10/28 @ 1800'-Turf</t>
  </si>
  <si>
    <t xml:space="preserve">RWF</t>
  </si>
  <si>
    <t xml:space="preserve">Redwood Falls, MN; 1023' MSL; 05/23 @ 2200'-Turf; 12/30 @ 4001'-Asph; CTAF=123.0</t>
  </si>
  <si>
    <t xml:space="preserve">7PA4</t>
  </si>
  <si>
    <t xml:space="preserve">Orson, PA; 2100' MSL; 03/21 @ 1700'-Turf</t>
  </si>
  <si>
    <t xml:space="preserve">PN95</t>
  </si>
  <si>
    <t xml:space="preserve">Horne @ Scenery Hill, PA; 1040' MSL; E/W @ 1300'-Turf</t>
  </si>
  <si>
    <t xml:space="preserve">RWI</t>
  </si>
  <si>
    <t xml:space="preserve">Rocky Mt-Wilson, NC; 159' MSL; 04/22 @ 5999'-Asph; CTAF=123.6</t>
  </si>
  <si>
    <t xml:space="preserve">7PA5</t>
  </si>
  <si>
    <t xml:space="preserve">Fauser @ Turbotville, PA; 565' MSL; 09/27 @ 500'-Turf</t>
  </si>
  <si>
    <t xml:space="preserve">PN98</t>
  </si>
  <si>
    <t xml:space="preserve">Sugar-Bob @ Shaner, PA; 1160' MSL; 07/25 @ 1300'-Turf</t>
  </si>
  <si>
    <t xml:space="preserve">RWL</t>
  </si>
  <si>
    <t xml:space="preserve">Rawlins, WY; 6813' MSL; 04/22 @ 7008'-Asph; 10/28 @ 4320'-Asph; CTAF=123.0</t>
  </si>
  <si>
    <t xml:space="preserve">7PA6</t>
  </si>
  <si>
    <t xml:space="preserve">Stott @ Newtown, PA; 143' MSL; 14/32 @ 2250'-Turf</t>
  </si>
  <si>
    <t xml:space="preserve">PN99</t>
  </si>
  <si>
    <t xml:space="preserve">Lackawannock @ Sharon, PA; 1300' MSL; 02/20 @ 1875'-Turf</t>
  </si>
  <si>
    <t xml:space="preserve">RWN</t>
  </si>
  <si>
    <t xml:space="preserve">Arens @ Winamac, IN; 711' MSL; 09/27 @ 4200'-Asph; CTAF=122.8</t>
  </si>
  <si>
    <t xml:space="preserve">7PA7</t>
  </si>
  <si>
    <t xml:space="preserve">One Montgomery Plaza @ Norristown, PA; 269' MSL; Heliport</t>
  </si>
  <si>
    <t xml:space="preserve">POCK</t>
  </si>
  <si>
    <t xml:space="preserve">Pocklington, United Kingdom; Elev Unknown; Rwy Length Unknown</t>
  </si>
  <si>
    <t xml:space="preserve">RXW</t>
  </si>
  <si>
    <t xml:space="preserve">NRC @ Watersmeet, MI; 1625' MSL; 09/27 @ 5000'-Asph</t>
  </si>
  <si>
    <t xml:space="preserve">7PA9</t>
  </si>
  <si>
    <t xml:space="preserve">Consolidated Natural Gas @ Jeannette, PA; 1020' MSL; Heliport</t>
  </si>
  <si>
    <t xml:space="preserve">POPH</t>
  </si>
  <si>
    <t xml:space="preserve">Popham, United Kingdom; Elev Unknown; Rwy Length Unknown</t>
  </si>
  <si>
    <t xml:space="preserve">RYN</t>
  </si>
  <si>
    <t xml:space="preserve">Ryan @ Tucson, AZ; 2415' MSL; 06L/24R @ 4900'-Asph; 06R/24L @ 5500'-Asph; 15/33 @ 3547'-Dirt; CTAF=125.8</t>
  </si>
  <si>
    <t xml:space="preserve">7PN2</t>
  </si>
  <si>
    <t xml:space="preserve">PQ-Lafayette Hill, PA; 100' MSL; Heliport</t>
  </si>
  <si>
    <t xml:space="preserve">PR</t>
  </si>
  <si>
    <t xml:space="preserve">Univ Hospitals @ Cleveland, OH; 761' MSL; Heliport</t>
  </si>
  <si>
    <t xml:space="preserve">RYV</t>
  </si>
  <si>
    <t xml:space="preserve">Watertown, WI; 833' MSL; 05/23 @ 4000'-Asph; 11/29 @ 2800'-Asph; CTAF=122.8</t>
  </si>
  <si>
    <t xml:space="preserve">7PN3</t>
  </si>
  <si>
    <t xml:space="preserve">Suburban Hospital @ Norristown, PA; 316' MSL; Heliport</t>
  </si>
  <si>
    <t xml:space="preserve">PR04</t>
  </si>
  <si>
    <t xml:space="preserve">Squibb @ Humacao, PR; 16' MSL; Heliport</t>
  </si>
  <si>
    <t xml:space="preserve">RYY</t>
  </si>
  <si>
    <t xml:space="preserve">Cobb Co-McCollum @ Marietta, GA; 1040' MSL; 09/27 @ 5105'-Asph; CTAF=125.9</t>
  </si>
  <si>
    <t xml:space="preserve">7PN5</t>
  </si>
  <si>
    <t xml:space="preserve">Letterkenny Army Depot @ Chambersburg, PA; 774' MSL; Heliport</t>
  </si>
  <si>
    <t xml:space="preserve">PR05</t>
  </si>
  <si>
    <t xml:space="preserve">Labadie @ Isabela, PR; 450' MSL; E/W @ 1800'-Turf</t>
  </si>
  <si>
    <t xml:space="preserve">RZL</t>
  </si>
  <si>
    <t xml:space="preserve">Jasper @ Rensselaer, IN; 698' MSL; 09/27 @ 1930'-Turf; 18/36 @ 4001'-Asph; CTAF=122.8</t>
  </si>
  <si>
    <t xml:space="preserve">7PS0</t>
  </si>
  <si>
    <t xml:space="preserve">BS Steelton Plant, PA; 300' MSL; Heliport</t>
  </si>
  <si>
    <t xml:space="preserve">PR06</t>
  </si>
  <si>
    <t xml:space="preserve">Baxter-Carolina, PR; 57' MSL; Heliport</t>
  </si>
  <si>
    <t xml:space="preserve">RZN</t>
  </si>
  <si>
    <t xml:space="preserve">Burnett @ Siren, WI; 989' MSL; 04/22 @ 4125'-Asph; 13/31 @ 3500'-Asph; CTAF=122.8</t>
  </si>
  <si>
    <t xml:space="preserve">7PS1</t>
  </si>
  <si>
    <t xml:space="preserve">UCMH @ Union City, PA; 1400' MSL; Heliport</t>
  </si>
  <si>
    <t xml:space="preserve">PR08</t>
  </si>
  <si>
    <t xml:space="preserve">Baxter-San German, PR; 211' MSL; Heliport</t>
  </si>
  <si>
    <t xml:space="preserve">RZT</t>
  </si>
  <si>
    <t xml:space="preserve">Ross @ Chillicothe, OH; 725' MSL; 05/23 @ 5400'-Asph; 12/30 @ 3130'-Turf; CTAF=122.8</t>
  </si>
  <si>
    <t xml:space="preserve">7PS2</t>
  </si>
  <si>
    <t xml:space="preserve">Braehead @ Willistown, PA; 500' MSL; Heliport</t>
  </si>
  <si>
    <t xml:space="preserve">PR11</t>
  </si>
  <si>
    <t xml:space="preserve">Rexach Office Building @ Puerto Nuevo, PR; 60' MSL; Heliport</t>
  </si>
  <si>
    <t xml:space="preserve">RZZ</t>
  </si>
  <si>
    <t xml:space="preserve">Halifax @ Roanoke Rapids, NC; 256' MSL; 05/23 @ 4006'-Asph; 16/34 @ 2465'-Turf; CTAF=122.8</t>
  </si>
  <si>
    <t xml:space="preserve">7PS3</t>
  </si>
  <si>
    <t xml:space="preserve">Mercy Hospital @ Altoona, PA; 1170' MSL; Heliport</t>
  </si>
  <si>
    <t xml:space="preserve">PR14</t>
  </si>
  <si>
    <t xml:space="preserve">Orama-Iayuya @ Jayuya, PR; 1463' MSL; Heliport</t>
  </si>
  <si>
    <t xml:space="preserve">S01</t>
  </si>
  <si>
    <t xml:space="preserve">Conrad, MT; 3545' MSL; 05/23 @ 4601'-Asph; 14/32 @ 2900'-Turf; CTAF=122.8</t>
  </si>
  <si>
    <t xml:space="preserve">7PS4</t>
  </si>
  <si>
    <t xml:space="preserve">Sky Classics @ Grantville, PA; 500' MSL; 07/25 @ 1635'-Turf</t>
  </si>
  <si>
    <t xml:space="preserve">PR15</t>
  </si>
  <si>
    <t xml:space="preserve">Parguera @ Lajas, PR; 32' MSL; Heliport</t>
  </si>
  <si>
    <t xml:space="preserve">S03</t>
  </si>
  <si>
    <t xml:space="preserve">Ashland-Sumner Parker, OR; 1885' MSL; 12/30 @ 3603'-Asph; CTAF=122.8</t>
  </si>
  <si>
    <t xml:space="preserve">7PS5</t>
  </si>
  <si>
    <t xml:space="preserve">Muncy Valley Hospital, PA; 500' MSL; Heliport</t>
  </si>
  <si>
    <t xml:space="preserve">PR16</t>
  </si>
  <si>
    <t xml:space="preserve">Banco Popular Ctr @ San Juan, PR; 215' MSL; Heliport</t>
  </si>
  <si>
    <t xml:space="preserve">S05</t>
  </si>
  <si>
    <t xml:space="preserve">Bandon, OR; 114' MSL; 16/34 @ 3600'-Asph; CTAF=122.8</t>
  </si>
  <si>
    <t xml:space="preserve">7PS6</t>
  </si>
  <si>
    <t xml:space="preserve">Allegheny Valley Hospital @ Natrona Heights, PA; 965' MSL; Heliport</t>
  </si>
  <si>
    <t xml:space="preserve">PR17</t>
  </si>
  <si>
    <t xml:space="preserve">Prasa-Barbosa @ San Juan, PR; 163' MSL; Heliport</t>
  </si>
  <si>
    <t xml:space="preserve">S07</t>
  </si>
  <si>
    <t xml:space="preserve">Bend, OR; 3453' MSL; 11/29 @ 2150'-Dirt; 16/34 @ 5005'-Asph; CTAF=123.0</t>
  </si>
  <si>
    <t xml:space="preserve">7PS7</t>
  </si>
  <si>
    <t xml:space="preserve">Lenzner @ Sewickley, PA; 1250' MSL; 15/33 @ 1500'-Turf</t>
  </si>
  <si>
    <t xml:space="preserve">PR19</t>
  </si>
  <si>
    <t xml:space="preserve">Orocovis Health Ctr, PR; 1717' MSL; Heliport</t>
  </si>
  <si>
    <t xml:space="preserve">S08</t>
  </si>
  <si>
    <t xml:space="preserve">Blakely Is, WA; 66' MSL; 01/19 @ 2200'-Asph</t>
  </si>
  <si>
    <t xml:space="preserve">7PS8</t>
  </si>
  <si>
    <t xml:space="preserve">Bucktail Med-Ctr @ South Renovo, PA; 665' MSL; Heliport</t>
  </si>
  <si>
    <t xml:space="preserve">PR20</t>
  </si>
  <si>
    <t xml:space="preserve">Old San Juan, PR; 50' MSL; Heliport</t>
  </si>
  <si>
    <t xml:space="preserve">S09</t>
  </si>
  <si>
    <t xml:space="preserve">Hot Springs, MT; 2763' MSL; 06/24 @ 2580'-Grvl; CTAF=122.9</t>
  </si>
  <si>
    <t xml:space="preserve">7PS9</t>
  </si>
  <si>
    <t xml:space="preserve">Kaul @ St Mary's, PA; 1735' MSL; Heliport</t>
  </si>
  <si>
    <t xml:space="preserve">PR21</t>
  </si>
  <si>
    <t xml:space="preserve">Fort Buchanan @ Guaynabo, PR; 33' MSL; Heliport</t>
  </si>
  <si>
    <t xml:space="preserve">S10</t>
  </si>
  <si>
    <t xml:space="preserve">Chelan, WA; 1263' MSL; 02/20 @ 3539'-Asph; CTAF=122.9</t>
  </si>
  <si>
    <t xml:space="preserve">7Q2</t>
  </si>
  <si>
    <t xml:space="preserve">Baker &amp; Hall @ Dunlap, CA; 2150' MSL; E/W @ 3400'-Dirt</t>
  </si>
  <si>
    <t xml:space="preserve">PR23</t>
  </si>
  <si>
    <t xml:space="preserve">Baxter-Aibonito, PR; 1836' MSL; Heliport</t>
  </si>
  <si>
    <t xml:space="preserve">S12</t>
  </si>
  <si>
    <t xml:space="preserve">Albany, OR; 223' MSL; 16/34 @ 3004'-Asph; CTAF=122.8</t>
  </si>
  <si>
    <t xml:space="preserve">7Q3</t>
  </si>
  <si>
    <t xml:space="preserve">Diamond M @ Elk Creek, CA; 1296' MSL; 09/27 @ 2400'-Turf</t>
  </si>
  <si>
    <t xml:space="preserve">PR26</t>
  </si>
  <si>
    <t xml:space="preserve">Villa Marina @ Fajardo, PR; 15' MSL; Heliport</t>
  </si>
  <si>
    <t xml:space="preserve">S13</t>
  </si>
  <si>
    <t xml:space="preserve">Martha Lake @ Alderwood Manor, WA; 500' MSL; 16/34 @ 1680'-Asph; CTAF=122.9</t>
  </si>
  <si>
    <t xml:space="preserve">7Q4</t>
  </si>
  <si>
    <t xml:space="preserve">Lucchetti @ Elk Grove, CA; 96' MSL; 11/29 @ 3000'-Dirt</t>
  </si>
  <si>
    <t xml:space="preserve">PR30</t>
  </si>
  <si>
    <t xml:space="preserve">PRTC Office Bldg @ San Juan, PR; 175' MSL; Heliport</t>
  </si>
  <si>
    <t xml:space="preserve">S15</t>
  </si>
  <si>
    <t xml:space="preserve">Happy Valley, OR; 797' MSL; 16/34 @ 2264'-Asph</t>
  </si>
  <si>
    <t xml:space="preserve">7Q6</t>
  </si>
  <si>
    <t xml:space="preserve">Mosier @ Elk Grove, CA; 73' MSL; 15/33 @ 1375'-Turf</t>
  </si>
  <si>
    <t xml:space="preserve">PR31</t>
  </si>
  <si>
    <t xml:space="preserve">San Juan Steam Plant, PR; 60' MSL; Heliport</t>
  </si>
  <si>
    <t xml:space="preserve">S18</t>
  </si>
  <si>
    <t xml:space="preserve">Forks, WA; 296' MSL; 04/22 @ 2400'-Asph; CTAF=122.9</t>
  </si>
  <si>
    <t xml:space="preserve">7R0</t>
  </si>
  <si>
    <t xml:space="preserve">Lometa, TX; 1400' MSL; 17/35 @ 2290'-Turf</t>
  </si>
  <si>
    <t xml:space="preserve">PS00</t>
  </si>
  <si>
    <t xml:space="preserve">Tallman West @ Dauphin, PA; 480' MSL; 08/26 @ 2100'-Turf</t>
  </si>
  <si>
    <t xml:space="preserve">S20</t>
  </si>
  <si>
    <t xml:space="preserve">Goldendale, WA; 1660' MSL; 07/25 @ 3490'-Asph; CTAF=122.9</t>
  </si>
  <si>
    <t xml:space="preserve">7R1</t>
  </si>
  <si>
    <t xml:space="preserve">PHI Venice, LA; 2' MSL; Heliport</t>
  </si>
  <si>
    <t xml:space="preserve">PS01</t>
  </si>
  <si>
    <t xml:space="preserve">Hesco @ Hazleton, PA; 1000' MSL; Heliport</t>
  </si>
  <si>
    <t xml:space="preserve">S21</t>
  </si>
  <si>
    <t xml:space="preserve">Sunriver, OR; 4159' MSL; 18/36 @ 5500'-Asph; CTAF=122.8</t>
  </si>
  <si>
    <t xml:space="preserve">7R3</t>
  </si>
  <si>
    <t xml:space="preserve">Lake Palourde @ Amelia, LA; 5' MSL; Heliport</t>
  </si>
  <si>
    <t xml:space="preserve">PS02</t>
  </si>
  <si>
    <t xml:space="preserve">Heberlig @ Newville, PA; 560' MSL; E/W @ 2250'-Turf</t>
  </si>
  <si>
    <t xml:space="preserve">S22</t>
  </si>
  <si>
    <t xml:space="preserve">Hermiston, OR; 641' MSL; 04/22 @ 4500'-Asph; CTAF=122.8</t>
  </si>
  <si>
    <t xml:space="preserve">7R4</t>
  </si>
  <si>
    <t xml:space="preserve">Petroleum @ Intracoastal City, LA; 3' MSL; Heliport</t>
  </si>
  <si>
    <t xml:space="preserve">PS04</t>
  </si>
  <si>
    <t xml:space="preserve">Consol @ Pittsburgh, PA; 1190' MSL; Heliport</t>
  </si>
  <si>
    <t xml:space="preserve">S23</t>
  </si>
  <si>
    <t xml:space="preserve">Ione, WA; 2107' MSL; 15/33 @ 4037'-Asph; CTAF=122.9</t>
  </si>
  <si>
    <t xml:space="preserve">7R5</t>
  </si>
  <si>
    <t xml:space="preserve">Petroleum @ Cameron, LA; 3' MSL; Heliport</t>
  </si>
  <si>
    <t xml:space="preserve">PS05</t>
  </si>
  <si>
    <t xml:space="preserve">G&amp;N @ Albion, PA; 985' MSL; 09/27 @ 2700'-Turf</t>
  </si>
  <si>
    <t xml:space="preserve">S25</t>
  </si>
  <si>
    <t xml:space="preserve">Watford City, ND; 2109' MSL; 12/30 @ 4401'-Asph; 18/36 @ 2320'-Turf; CTAF=122.8</t>
  </si>
  <si>
    <t xml:space="preserve">7R6</t>
  </si>
  <si>
    <t xml:space="preserve">Avondale @ New Orleans, LA; 7' MSL; Heliport</t>
  </si>
  <si>
    <t xml:space="preserve">PS06</t>
  </si>
  <si>
    <t xml:space="preserve">Snook @ Beaver Springs, PA; 710' MSL; 07/25 @ 1300'-Turf</t>
  </si>
  <si>
    <t xml:space="preserve">S27</t>
  </si>
  <si>
    <t xml:space="preserve">Kalispell City, MT; 2932' MSL; 13/31 @ 3600'-Asph; CTAF=122.8</t>
  </si>
  <si>
    <t xml:space="preserve">7R9</t>
  </si>
  <si>
    <t xml:space="preserve">Bailes @ Angleton, TX; 21' MSL; 17/35 @ 2060'-Turf; CTAF=122.9</t>
  </si>
  <si>
    <t xml:space="preserve">PS07</t>
  </si>
  <si>
    <t xml:space="preserve">Miners Med-Ctr @ Coaldale, PA; 1000' MSL; Heliport</t>
  </si>
  <si>
    <t xml:space="preserve">S28</t>
  </si>
  <si>
    <t xml:space="preserve">Intl Peace Garden @ Dunseith, ND; 2314' MSL; 10/28 @ 3000'-Asph; CTAF=122.8</t>
  </si>
  <si>
    <t xml:space="preserve">7S4</t>
  </si>
  <si>
    <t xml:space="preserve">Wisdom, MT; 6133' MSL; 01/19 @ 3445'-Turf; CTAF=122.9</t>
  </si>
  <si>
    <t xml:space="preserve">PS08</t>
  </si>
  <si>
    <t xml:space="preserve">Lazy B @ Dover, PA; 450' MSL; 05/23 @ 2600'-Turf</t>
  </si>
  <si>
    <t xml:space="preserve">S30</t>
  </si>
  <si>
    <t xml:space="preserve">Lebanon, OR; 344' MSL; 16/34 @ 2877'-Asph; CTAF=122.8</t>
  </si>
  <si>
    <t xml:space="preserve">7S7</t>
  </si>
  <si>
    <t xml:space="preserve">Valier, MT; 3820' MSL; 04/22 @ 2280'-Turf; 07/25 @ 3075'-Turf; 10/28 @ 2140'-Turf; CTAF=122.8</t>
  </si>
  <si>
    <t xml:space="preserve">PS09</t>
  </si>
  <si>
    <t xml:space="preserve">Seifert Med-Ctr @ Johnstown, PA; 1027' MSL; Heliport</t>
  </si>
  <si>
    <t xml:space="preserve">S31</t>
  </si>
  <si>
    <t xml:space="preserve">Lopez Is, WA; 200' MSL; 16/34 @ 2900'-Asph; CTAF=128.25</t>
  </si>
  <si>
    <t xml:space="preserve">7S8</t>
  </si>
  <si>
    <t xml:space="preserve">Ross Intl @ Sweetgrass, MT; 3552' MSL; 07/25 @ 2900'-Turf; CTAF=122.8</t>
  </si>
  <si>
    <t xml:space="preserve">PS10</t>
  </si>
  <si>
    <t xml:space="preserve">Ohioport @ Ohiopyle, PA; 2018' MSL; Heliport</t>
  </si>
  <si>
    <t xml:space="preserve">S32</t>
  </si>
  <si>
    <t xml:space="preserve">Cooperstown, ND; 1424' MSL; 13/31 @ 3499'-Asph; CTAF=122.9</t>
  </si>
  <si>
    <t xml:space="preserve">7T4</t>
  </si>
  <si>
    <t xml:space="preserve">Kelley @ Fannett, TX; 21' MSL; 17/35 @ 2100'-Turf</t>
  </si>
  <si>
    <t xml:space="preserve">PS11</t>
  </si>
  <si>
    <t xml:space="preserve">McCardle @ Burnham, PA; 600' MSL; 05/23 @ 1800'-Turf</t>
  </si>
  <si>
    <t xml:space="preserve">S33</t>
  </si>
  <si>
    <t xml:space="preserve">City-County @ Madras, OR; 2434' MSL; 03/21 @ 2700'-Asph; 16/34 @ 5100'-Asph; CTAF=122.8</t>
  </si>
  <si>
    <t xml:space="preserve">7T5</t>
  </si>
  <si>
    <t xml:space="preserve">Broussard @ Fannett, TX; 20' MSL; 18/36 @ 2300'-Turf</t>
  </si>
  <si>
    <t xml:space="preserve">PS12</t>
  </si>
  <si>
    <t xml:space="preserve">Grover @ Weatherly, PA; 1223' MSL; 08/26 @ 2360'-Turf</t>
  </si>
  <si>
    <t xml:space="preserve">S34</t>
  </si>
  <si>
    <t xml:space="preserve">Plains, MT; 2462' MSL; 07/25 @ 1750'-Turf; 12/30 @ 3060'-Asph; CTAF=122.9</t>
  </si>
  <si>
    <t xml:space="preserve">7T8</t>
  </si>
  <si>
    <t xml:space="preserve">Ray @ Floresville, TX; 560' MSL; 14/32 @ 2200'-Turf</t>
  </si>
  <si>
    <t xml:space="preserve">PS13</t>
  </si>
  <si>
    <t xml:space="preserve">Boeing Ctr 3 South @ Ridley Park, PA; 10' MSL; Heliport</t>
  </si>
  <si>
    <t xml:space="preserve">S35</t>
  </si>
  <si>
    <t xml:space="preserve">Okanogan Legion, WA; 1043' MSL; 04/22 @ 2500'-Asph; CTAF=122.8</t>
  </si>
  <si>
    <t xml:space="preserve">7T9</t>
  </si>
  <si>
    <t xml:space="preserve">Boening @ Floresville, TX; 407' MSL; 14/32 @ 3400'-Turf</t>
  </si>
  <si>
    <t xml:space="preserve">PS14</t>
  </si>
  <si>
    <t xml:space="preserve">Three Mile Island @ Middletown, PA; 310' MSL; Heliport</t>
  </si>
  <si>
    <t xml:space="preserve">S36</t>
  </si>
  <si>
    <t xml:space="preserve">Crest @ Kent, WA; 466' MSL; 15/33 @ 3267'-Asph; CTAF=123.0</t>
  </si>
  <si>
    <t xml:space="preserve">7TA0</t>
  </si>
  <si>
    <t xml:space="preserve">Field @ Tomball, TX; 198' MSL; 18/36 @ 2200'-Turf</t>
  </si>
  <si>
    <t xml:space="preserve">PS15</t>
  </si>
  <si>
    <t xml:space="preserve">Vicars @ Altoona, PA; 1380' MSL; 08/26 @ 1200'-Turf</t>
  </si>
  <si>
    <t xml:space="preserve">S37</t>
  </si>
  <si>
    <t xml:space="preserve">Clover Park Technical College @ Tacoma, WA; 270' MSL; 07/25 @ 2500'-Asph</t>
  </si>
  <si>
    <t xml:space="preserve">7TA1</t>
  </si>
  <si>
    <t xml:space="preserve">Navasota Hospital, TX; 248' MSL; Heliport</t>
  </si>
  <si>
    <t xml:space="preserve">PS16</t>
  </si>
  <si>
    <t xml:space="preserve">Holy Redeemer Hospital @ Philadelphia, PA; 200' MSL; Heliport</t>
  </si>
  <si>
    <t xml:space="preserve">S39</t>
  </si>
  <si>
    <t xml:space="preserve">Prineville, OR; 3246' MSL; 10/28 @ 5000'-Asph; 15/33 @ 4000'-Asph; CTAF=122.8</t>
  </si>
  <si>
    <t xml:space="preserve">7TA2</t>
  </si>
  <si>
    <t xml:space="preserve">Club House #1 @ Pearland, TX; 45' MSL; Heliport</t>
  </si>
  <si>
    <t xml:space="preserve">PS18</t>
  </si>
  <si>
    <t xml:space="preserve">Pecora @ Bradford, PA; 1500' MSL; 10/28 @ 1800'-Turf</t>
  </si>
  <si>
    <t xml:space="preserve">S40</t>
  </si>
  <si>
    <t xml:space="preserve">Prosser, WA; 694' MSL; 07/25 @ 3440'-Asph; CTAF=122.8</t>
  </si>
  <si>
    <t xml:space="preserve">7TA3</t>
  </si>
  <si>
    <t xml:space="preserve">Willis-Isler @ Plainview, TX; 3470' MSL; N/S @ 3800'-Dirt</t>
  </si>
  <si>
    <t xml:space="preserve">PS19</t>
  </si>
  <si>
    <t xml:space="preserve">Arco Newtown @ Newtown Square, PA; 430' MSL; Heliport</t>
  </si>
  <si>
    <t xml:space="preserve">S41</t>
  </si>
  <si>
    <t xml:space="preserve">Umatilla AAF @ Umatilla Army Depot, OR; 597' MSL; 06/24 @ 3000'-Asph</t>
  </si>
  <si>
    <t xml:space="preserve">7TA4</t>
  </si>
  <si>
    <t xml:space="preserve">Mother Frances Hospital @ Tyler, TX; 520' MSL; Heliport</t>
  </si>
  <si>
    <t xml:space="preserve">PS20</t>
  </si>
  <si>
    <t xml:space="preserve">Fairview @ Pine Grove, PA; 600' MSL; 16/34 @ 2000'-Turf</t>
  </si>
  <si>
    <t xml:space="preserve">S42</t>
  </si>
  <si>
    <t xml:space="preserve">Apex @ Silverdale, WA; 525' MSL; 17/35 @ 2500'-Asph</t>
  </si>
  <si>
    <t xml:space="preserve">7TA5</t>
  </si>
  <si>
    <t xml:space="preserve">Weber @ Caldwell, TX; 350' MSL; 16/34 @ 2800'-Turf</t>
  </si>
  <si>
    <t xml:space="preserve">PS21</t>
  </si>
  <si>
    <t xml:space="preserve">Flying Eagle @ Dalmatia, PA; 660' MSL; 08/26 @ 1850'-Turf</t>
  </si>
  <si>
    <t xml:space="preserve">S43</t>
  </si>
  <si>
    <t xml:space="preserve">Harvey @ Snohomish, WA; 16' MSL; 13/31 @ 2400'-Turf; 14/32 @ 2660'-Asph; CTAF=123.0</t>
  </si>
  <si>
    <t xml:space="preserve">7TA6</t>
  </si>
  <si>
    <t xml:space="preserve">PHI @ Port O'Connor, TX; 4' MSL; Heliport</t>
  </si>
  <si>
    <t xml:space="preserve">PS23</t>
  </si>
  <si>
    <t xml:space="preserve">Windy Hill @ Curwensville, PA; 1622' MSL; 05/23 @ 1600'-Turf</t>
  </si>
  <si>
    <t xml:space="preserve">S44</t>
  </si>
  <si>
    <t xml:space="preserve">Spanaway, WA; 373' MSL; 16/34 @ 2724'-Asph; CTAF=122.9</t>
  </si>
  <si>
    <t xml:space="preserve">7TA7</t>
  </si>
  <si>
    <t xml:space="preserve">Flying M @ Reklaw, TX; 310' MSL; 02/20 @ 3500'-Turf</t>
  </si>
  <si>
    <t xml:space="preserve">PS24</t>
  </si>
  <si>
    <t xml:space="preserve">Brownsville Hospital, PA; 1199' MSL; Heliport</t>
  </si>
  <si>
    <t xml:space="preserve">S45</t>
  </si>
  <si>
    <t xml:space="preserve">Siletz Bay @ Gleneden Beach, OR; 62' MSL; 17/35 @ 3000'-Asph; CTAF=122.7</t>
  </si>
  <si>
    <t xml:space="preserve">7TA9</t>
  </si>
  <si>
    <t xml:space="preserve">Angelo Hospital @ San Angelo, TX; 1900' MSL; Heliport</t>
  </si>
  <si>
    <t xml:space="preserve">PS25</t>
  </si>
  <si>
    <t xml:space="preserve">Captain's Folly @ Gettysburg, PA; 610' MSL; 04/22 @ 3175'-Turf</t>
  </si>
  <si>
    <t xml:space="preserve">S47</t>
  </si>
  <si>
    <t xml:space="preserve">Tillamook, OR; 35' MSL; 01/19 @ 2900'-Asph; 13/31 @ 4990'-Asph; CTAF=122.8</t>
  </si>
  <si>
    <t xml:space="preserve">7TN0</t>
  </si>
  <si>
    <t xml:space="preserve">Ultralight @ Pleasantview, TN; 705' MSL; 18/36 @ 2000'-Turf</t>
  </si>
  <si>
    <t xml:space="preserve">PS26</t>
  </si>
  <si>
    <t xml:space="preserve">Banning @ Natrona Heights, PA; 1200' MSL; Heliport</t>
  </si>
  <si>
    <t xml:space="preserve">S48</t>
  </si>
  <si>
    <t xml:space="preserve">Country Squire @ Sandy, OR; 1140' MSL; 07/25 @ 3095'-Asph; CTAF=122.9</t>
  </si>
  <si>
    <t xml:space="preserve">7TN1</t>
  </si>
  <si>
    <t xml:space="preserve">Elk River @ Pelham, TN; 995' MSL; 10/28 @ 3400'-Turf</t>
  </si>
  <si>
    <t xml:space="preserve">PS27</t>
  </si>
  <si>
    <t xml:space="preserve">Schneider @ Addison, PA; 1890' MSL; 14/32 @ 1500'-Turf</t>
  </si>
  <si>
    <t xml:space="preserve">S49</t>
  </si>
  <si>
    <t xml:space="preserve">Miller @ Vale, OR; 2250' MSL; 10/28 @ 2200'-Grvl; 17/35 @ 3872'-Grvl; CTAF=122.9</t>
  </si>
  <si>
    <t xml:space="preserve">7TN2</t>
  </si>
  <si>
    <t xml:space="preserve">Centennial Med-Ctr @ Nashville, TN; 617' MSL; Heliport</t>
  </si>
  <si>
    <t xml:space="preserve">PS28</t>
  </si>
  <si>
    <t xml:space="preserve">Penn Dda @ Philadelphia, PA; 25' MSL; Heliport</t>
  </si>
  <si>
    <t xml:space="preserve">S50</t>
  </si>
  <si>
    <t xml:space="preserve">Auburn, WA; 57' MSL; 16/34 @ 3400'-Asph; CTAF=122.8</t>
  </si>
  <si>
    <t xml:space="preserve">7TN3</t>
  </si>
  <si>
    <t xml:space="preserve">Stones River @ Murfreesboro, TN; 565' MSL; 15/33 @ 2075'-Turf</t>
  </si>
  <si>
    <t xml:space="preserve">PS29</t>
  </si>
  <si>
    <t xml:space="preserve">Sugan Pond @ Solebury, PA; 320' MSL; Heliport</t>
  </si>
  <si>
    <t xml:space="preserve">S51</t>
  </si>
  <si>
    <t xml:space="preserve">McBeth @ Klamath Glen, CA; 42' MSL; 11/29 @ 2400'-Asph; CTAF=122.9</t>
  </si>
  <si>
    <t xml:space="preserve">7TS0</t>
  </si>
  <si>
    <t xml:space="preserve">Fairview @ Rhome, TX; 920' MSL; 17/35 @ 3300'-Turf</t>
  </si>
  <si>
    <t xml:space="preserve">PS30</t>
  </si>
  <si>
    <t xml:space="preserve">MBB @ West Chester, PA; 464' MSL; Heliport</t>
  </si>
  <si>
    <t xml:space="preserve">S52</t>
  </si>
  <si>
    <t xml:space="preserve">Methow Valley @ Winthrop, WA; 1694' MSL; 12/30 @ 5050'-Asph; CTAF=122.8</t>
  </si>
  <si>
    <t xml:space="preserve">7TS1</t>
  </si>
  <si>
    <t xml:space="preserve">Cowden @ Saginaw, TX; 783' MSL; Heliport</t>
  </si>
  <si>
    <t xml:space="preserve">PS31</t>
  </si>
  <si>
    <t xml:space="preserve">Brubaker @ Bethel, PA; 4501' MSL; Heliport</t>
  </si>
  <si>
    <t xml:space="preserve">S57</t>
  </si>
  <si>
    <t xml:space="preserve">Likely, CA; 4420' MSL; 06/24 @ 1960'-Grvl</t>
  </si>
  <si>
    <t xml:space="preserve">7TS3</t>
  </si>
  <si>
    <t xml:space="preserve">Wyatt @ San Marcos, TX; 800' MSL; 03/21 @ 2350'-Dirt</t>
  </si>
  <si>
    <t xml:space="preserve">PS32</t>
  </si>
  <si>
    <t xml:space="preserve">Slyder @ Emporium, PA; 1660' MSL; 03/21 @ 1330'-Turf</t>
  </si>
  <si>
    <t xml:space="preserve">S59</t>
  </si>
  <si>
    <t xml:space="preserve">Libby, MT; 2601' MSL; 14/32 @ 5000'-Asph; CTAF=122.8</t>
  </si>
  <si>
    <t xml:space="preserve">7TS5</t>
  </si>
  <si>
    <t xml:space="preserve">CIG 806 @ Port Lavaca, TX; 24' MSL; Heliport</t>
  </si>
  <si>
    <t xml:space="preserve">PS34</t>
  </si>
  <si>
    <t xml:space="preserve">North Penn USARc @ Worcester, PA; 450' MSL; Heliport</t>
  </si>
  <si>
    <t xml:space="preserve">S60</t>
  </si>
  <si>
    <t xml:space="preserve">Kenmore Air Harbor, WA; 14' MSL; 16/34 @ 10000'-Water; 18/36 @ 3000'-Water; CTAF=122.7</t>
  </si>
  <si>
    <t xml:space="preserve">7TS6</t>
  </si>
  <si>
    <t xml:space="preserve">Strack @ Spring, TX; 150' MSL; Heliport</t>
  </si>
  <si>
    <t xml:space="preserve">PS35</t>
  </si>
  <si>
    <t xml:space="preserve">Dutch Country Egg @ Fredericksburg, PA; 550' MSL; 09/27 @ 2400'-Turf</t>
  </si>
  <si>
    <t xml:space="preserve">S62</t>
  </si>
  <si>
    <t xml:space="preserve">Silverwood @ Athol, ID; 2350' MSL; 03/21 @ 4200'-Asph; CTAF=122.7</t>
  </si>
  <si>
    <t xml:space="preserve">7TS9</t>
  </si>
  <si>
    <t xml:space="preserve">Ag Aviation @ Bay City, TX; 50' MSL; 17/35 @ 2977'-Turf</t>
  </si>
  <si>
    <t xml:space="preserve">PS38</t>
  </si>
  <si>
    <t xml:space="preserve">Bert @ Birdsboro - Pottstown, PA; 240' MSL; 08/26 @ 2264'-Turf</t>
  </si>
  <si>
    <t xml:space="preserve">S64</t>
  </si>
  <si>
    <t xml:space="preserve">Stanford, MT; 4329' MSL; 07/25 @ 2280'-Asph; 11/29 @ 3970'-Asph; CTAF=122.8</t>
  </si>
  <si>
    <t xml:space="preserve">7TX1</t>
  </si>
  <si>
    <t xml:space="preserve">Providence Health Ctr @ Waco, TX; 612' MSL; Heliport</t>
  </si>
  <si>
    <t xml:space="preserve">PS39</t>
  </si>
  <si>
    <t xml:space="preserve">Downes @ Clymer, PA; 1600' MSL; 14/32 @ 1200'-Turf</t>
  </si>
  <si>
    <t xml:space="preserve">S66</t>
  </si>
  <si>
    <t xml:space="preserve">Homedale, ID; 2210' MSL; 13/31 @ 2900'-Asph; CTAF=122.9</t>
  </si>
  <si>
    <t xml:space="preserve">7TX3</t>
  </si>
  <si>
    <t xml:space="preserve">Big Town @ Mesquite, TX; 550' MSL; Heliport</t>
  </si>
  <si>
    <t xml:space="preserve">PS40</t>
  </si>
  <si>
    <t xml:space="preserve">Tri-County @ Eckley, PA; 1700' MSL; Heliport</t>
  </si>
  <si>
    <t xml:space="preserve">S67</t>
  </si>
  <si>
    <t xml:space="preserve">Nampa, ID; 2530' MSL; 11/29 @ 4050'-Asph; CTAF=122.8</t>
  </si>
  <si>
    <t xml:space="preserve">7TX7</t>
  </si>
  <si>
    <t xml:space="preserve">Ryan @ Midland, TX; 2740' MSL; N/S @ 2650'-Turf</t>
  </si>
  <si>
    <t xml:space="preserve">PS41</t>
  </si>
  <si>
    <t xml:space="preserve">Shenango Valley Med-Ctr @ Farrell, PA; 1100' MSL; Heliport</t>
  </si>
  <si>
    <t xml:space="preserve">S68</t>
  </si>
  <si>
    <t xml:space="preserve">Orofino, ID; 1005' MSL; 09/27 @ 2500'-Asph; CTAF=122.8</t>
  </si>
  <si>
    <t xml:space="preserve">7TX9</t>
  </si>
  <si>
    <t xml:space="preserve">Ashford @ Old Boston, TX; 305' MSL; N/S @ 2000'-Turf</t>
  </si>
  <si>
    <t xml:space="preserve">PS42</t>
  </si>
  <si>
    <t xml:space="preserve">Northwest Med-Ctr Oil City Campus, PA; 1263' MSL; Heliport</t>
  </si>
  <si>
    <t xml:space="preserve">S69</t>
  </si>
  <si>
    <t xml:space="preserve">Lincoln, MT; 4597' MSL; 04/22 @ 4000'-Asph; CTAF=122.9</t>
  </si>
  <si>
    <t xml:space="preserve">7U1</t>
  </si>
  <si>
    <t xml:space="preserve">Saubak @ Lustre, MT; 2701' MSL; E/W @ 1500'-Turf</t>
  </si>
  <si>
    <t xml:space="preserve">PS44</t>
  </si>
  <si>
    <t xml:space="preserve">Operations Ctr @ Bellwood, PA; 1035' MSL; Heliport</t>
  </si>
  <si>
    <t xml:space="preserve">S70</t>
  </si>
  <si>
    <t xml:space="preserve">Othello, WA; 1145' MSL; 07/25 @ 4200'-Asph; CTAF=122.9</t>
  </si>
  <si>
    <t xml:space="preserve">7U3</t>
  </si>
  <si>
    <t xml:space="preserve">Community Med-Ctr @ Missoula, MT; 3160' MSL; Heliport</t>
  </si>
  <si>
    <t xml:space="preserve">PS45</t>
  </si>
  <si>
    <t xml:space="preserve">High Top @ Coburn, PA; 1160' MSL; 09/27 @ 1400'-Turf</t>
  </si>
  <si>
    <t xml:space="preserve">S71</t>
  </si>
  <si>
    <t xml:space="preserve">Obie @ Chinook, MT; 2413' MSL; 08/26 @ 4000'-Asph; CTAF=122.8</t>
  </si>
  <si>
    <t xml:space="preserve">7U4</t>
  </si>
  <si>
    <t xml:space="preserve">Morgan, MT; 2813' MSL; 07/25 @ 3000'-Turf; CTAF=122.9</t>
  </si>
  <si>
    <t xml:space="preserve">PS46</t>
  </si>
  <si>
    <t xml:space="preserve">Graystrip @ Dublin, PA; 642' MSL; 14/32 @ 1716'-Turf</t>
  </si>
  <si>
    <t xml:space="preserve">S72</t>
  </si>
  <si>
    <t xml:space="preserve">St Maries, ID; 2127' MSL; 09/27 @ 3200'-Asph; CTAF=122.8</t>
  </si>
  <si>
    <t xml:space="preserve">7U8</t>
  </si>
  <si>
    <t xml:space="preserve">Richey, MT; 2493' MSL; 14/32 @ 2690'-Turf; CTAF=122.9</t>
  </si>
  <si>
    <t xml:space="preserve">PS47</t>
  </si>
  <si>
    <t xml:space="preserve">Hamilton Hill @ Ebensburg, PA; 2245' MSL; 10/28 @ 1800'-Turf</t>
  </si>
  <si>
    <t xml:space="preserve">S75</t>
  </si>
  <si>
    <t xml:space="preserve">Payette, ID; 2228' MSL; 13/31 @ 3000'-Asph; CTAF=122.9</t>
  </si>
  <si>
    <t xml:space="preserve">7VA0</t>
  </si>
  <si>
    <t xml:space="preserve">Wellmore @ Big Rock, VA; 1168' MSL; Heliport</t>
  </si>
  <si>
    <t xml:space="preserve">PS48</t>
  </si>
  <si>
    <t xml:space="preserve">Larksville Borough @ Edwardsville Borough, PA; 660' MSL; Heliport</t>
  </si>
  <si>
    <t xml:space="preserve">S76</t>
  </si>
  <si>
    <t xml:space="preserve">Brooks @ Coeur D'alene, ID; 2125' MSL; 11/29 @ 15000'-Water; 15/33 @ 15000'-Water; CTAF=122.9</t>
  </si>
  <si>
    <t xml:space="preserve">7VA1</t>
  </si>
  <si>
    <t xml:space="preserve">Bristol Med-Ctr, VA; 1820' MSL; Heliport</t>
  </si>
  <si>
    <t xml:space="preserve">PS49</t>
  </si>
  <si>
    <t xml:space="preserve">Hartman @ Garrett, PA; 2350' MSL; 03/21 @ 2590'-Turf</t>
  </si>
  <si>
    <t xml:space="preserve">S78</t>
  </si>
  <si>
    <t xml:space="preserve">Emmett, ID; 2350' MSL; 10/28 @ 3250'-Asph; CTAF=122.9</t>
  </si>
  <si>
    <t xml:space="preserve">7VA2</t>
  </si>
  <si>
    <t xml:space="preserve">Technical Ctr @ Colonial Heights, VA; 65' MSL; Heliport</t>
  </si>
  <si>
    <t xml:space="preserve">PS50</t>
  </si>
  <si>
    <t xml:space="preserve">Adams @ Harford, PA; 1600' MSL; 18/36 @ 2185'-Turf</t>
  </si>
  <si>
    <t xml:space="preserve">S80</t>
  </si>
  <si>
    <t xml:space="preserve">Idaho @ Grangeville, ID; 3310' MSL; 07/25 @ 5100'-Asph; CTAF=122.8</t>
  </si>
  <si>
    <t xml:space="preserve">7VA3</t>
  </si>
  <si>
    <t xml:space="preserve">Hopewell, VA; 35' MSL; Heliport</t>
  </si>
  <si>
    <t xml:space="preserve">PS51</t>
  </si>
  <si>
    <t xml:space="preserve">Anzio @ Harrisburg, PA; 500' MSL; Heliport</t>
  </si>
  <si>
    <t xml:space="preserve">S83</t>
  </si>
  <si>
    <t xml:space="preserve">Shoshone @ Kellogg, ID; 2223' MSL; 07/25 @ 5500'-Asph; CTAF=122.8</t>
  </si>
  <si>
    <t xml:space="preserve">7VA4</t>
  </si>
  <si>
    <t xml:space="preserve">Bermuda Hundred @ Hopewell, VA; 15' MSL; Heliport</t>
  </si>
  <si>
    <t xml:space="preserve">PS52</t>
  </si>
  <si>
    <t xml:space="preserve">Alberter @ Johnstown, PA; 2070' MSL; 08/26 @ 2600'-Turf</t>
  </si>
  <si>
    <t xml:space="preserve">S84</t>
  </si>
  <si>
    <t xml:space="preserve">Cottonwood, ID; 3474' MSL; 07/25 @ 3100'-Asph; CTAF=122.9</t>
  </si>
  <si>
    <t xml:space="preserve">7VA5</t>
  </si>
  <si>
    <t xml:space="preserve">Redhouse, VA; 742' MSL; 09/27 @ 1700'-Turf</t>
  </si>
  <si>
    <t xml:space="preserve">PS53</t>
  </si>
  <si>
    <t xml:space="preserve">7-H Skeet Club @ Patton, PA; 1605' MSL; 06/24 @ 1750'-Turf</t>
  </si>
  <si>
    <t xml:space="preserve">S85</t>
  </si>
  <si>
    <t xml:space="preserve">Big Sky @ Culbertson, MT; 1954' MSL; 08/26 @ 3800'-Asph; CTAF=122.8</t>
  </si>
  <si>
    <t xml:space="preserve">7VA6</t>
  </si>
  <si>
    <t xml:space="preserve">Clover Project, VA; 420' MSL; Heliport</t>
  </si>
  <si>
    <t xml:space="preserve">PS54</t>
  </si>
  <si>
    <t xml:space="preserve">Edmonds @ Perkasie, PA; 530' MSL; 14/28 @ 1800'-Turf</t>
  </si>
  <si>
    <t xml:space="preserve">S86</t>
  </si>
  <si>
    <t xml:space="preserve">Dave Wall @ Sandpoint, ID; 2126' MSL; 01/19 @ 4600'-Asph; CTAF=122.8</t>
  </si>
  <si>
    <t xml:space="preserve">7VA8</t>
  </si>
  <si>
    <t xml:space="preserve">Tri-Cities @ Bristol, VA; 1880' MSL; Heliport</t>
  </si>
  <si>
    <t xml:space="preserve">PS55</t>
  </si>
  <si>
    <t xml:space="preserve">Core States - 1st PA @ Philadelphia, PA; 80' MSL; Heliport</t>
  </si>
  <si>
    <t xml:space="preserve">S87</t>
  </si>
  <si>
    <t xml:space="preserve">Weiser, ID; 2112' MSL; 12/30 @ 4000'-Asph; CTAF=122.8</t>
  </si>
  <si>
    <t xml:space="preserve">7VA9</t>
  </si>
  <si>
    <t xml:space="preserve">Bachman @ Goochland Court House, VA; 360' MSL; 06/24 @ 800'-Turf</t>
  </si>
  <si>
    <t xml:space="preserve">PS56</t>
  </si>
  <si>
    <t xml:space="preserve">Morris @ Gettysburg, PA; 500' MSL; Heliport</t>
  </si>
  <si>
    <t xml:space="preserve">S89</t>
  </si>
  <si>
    <t xml:space="preserve">Craigmont, ID; 3805' MSL; 07/25 @ 2800'-Asph; CTAF=122.9</t>
  </si>
  <si>
    <t xml:space="preserve">7W3</t>
  </si>
  <si>
    <t xml:space="preserve">Eastview @ Buckingham, VA; 500' MSL; 18/36 @ 2760'-Turf</t>
  </si>
  <si>
    <t xml:space="preserve">PS57</t>
  </si>
  <si>
    <t xml:space="preserve">CC Hospital @ State College, PA; 1105' MSL; Heliport</t>
  </si>
  <si>
    <t xml:space="preserve">S93</t>
  </si>
  <si>
    <t xml:space="preserve">Cle Elum, WA; 1945' MSL; 07/25 @ 2560'-Asph; CTAF=122.9</t>
  </si>
  <si>
    <t xml:space="preserve">7W9</t>
  </si>
  <si>
    <t xml:space="preserve">Kilmarnock/Tolbert, VA; 7' MSL; 18/36 @ 2000'-Turf; CTAF=122.9</t>
  </si>
  <si>
    <t xml:space="preserve">PS59</t>
  </si>
  <si>
    <t xml:space="preserve">Fitzgerald Mercy Hospital @ Philadelphia, PA; 90' MSL; Heliport</t>
  </si>
  <si>
    <t xml:space="preserve">S94</t>
  </si>
  <si>
    <t xml:space="preserve">Whitman @ Colfax, WA; 2171' MSL; 07/25 @ 2300'-Asph; CTAF=122.8</t>
  </si>
  <si>
    <t xml:space="preserve">7WA0</t>
  </si>
  <si>
    <t xml:space="preserve">Big Andy @ Port Angeles, WA; 830' MSL; 07/25 @ 1400'-Turf</t>
  </si>
  <si>
    <t xml:space="preserve">PS60</t>
  </si>
  <si>
    <t xml:space="preserve">Hafer @ Reading, PA; 250' MSL; Heliport</t>
  </si>
  <si>
    <t xml:space="preserve">S95</t>
  </si>
  <si>
    <t xml:space="preserve">Martin @ College Place, WA; 744' MSL; 05/23 @ 2600'-Asph</t>
  </si>
  <si>
    <t xml:space="preserve">7WA1</t>
  </si>
  <si>
    <t xml:space="preserve">Eclipse @ Port Angeles, WA; 600' MSL; Heliport</t>
  </si>
  <si>
    <t xml:space="preserve">PS61</t>
  </si>
  <si>
    <t xml:space="preserve">Tidioute, PA; 1100' MSL; 06/24 @ 1640'-Turf</t>
  </si>
  <si>
    <t xml:space="preserve">S96</t>
  </si>
  <si>
    <t xml:space="preserve">Lake Pend Oreille @ Glengary, ID; 2063' MSL; NW/SE @ 15000'-Water; CTAF=122.8</t>
  </si>
  <si>
    <t xml:space="preserve">7WA2</t>
  </si>
  <si>
    <t xml:space="preserve">Jefferson Hospital @ Port Townsend, WA; 180' MSL; Heliport</t>
  </si>
  <si>
    <t xml:space="preserve">PS62</t>
  </si>
  <si>
    <t xml:space="preserve">Wind Drift @ Wind Gap, PA; 760' MSL; Heliport</t>
  </si>
  <si>
    <t xml:space="preserve">S97</t>
  </si>
  <si>
    <t xml:space="preserve">Anderson @ Brewster, WA; 914' MSL; 07/25 @ 4000'-Asph; CTAF=122.8</t>
  </si>
  <si>
    <t xml:space="preserve">7WA5</t>
  </si>
  <si>
    <t xml:space="preserve">Stuart Island, WA; 10' MSL; 09/27 @ 2700'-Turf</t>
  </si>
  <si>
    <t xml:space="preserve">PS64</t>
  </si>
  <si>
    <t xml:space="preserve">Morton @ Cambridge Springs, PA; 1200' MSL; 09/27 @ 1200'-Turf</t>
  </si>
  <si>
    <t xml:space="preserve">S98</t>
  </si>
  <si>
    <t xml:space="preserve">Vista @ Kennewick, WA; 521' MSL; 02/20 @ 4000'-Asph; CTAF=122.9</t>
  </si>
  <si>
    <t xml:space="preserve">7WA6</t>
  </si>
  <si>
    <t xml:space="preserve">Prosser Hospital, WA; 690' MSL; Heliport</t>
  </si>
  <si>
    <t xml:space="preserve">PS65</t>
  </si>
  <si>
    <t xml:space="preserve">Crozer-Chester, PA; 54' MSL; Heliport</t>
  </si>
  <si>
    <t xml:space="preserve">S99</t>
  </si>
  <si>
    <t xml:space="preserve">CPTPA Hq, ID; 3314' MSL; NW/SE @ 2300'-Turf</t>
  </si>
  <si>
    <t xml:space="preserve">7WA8</t>
  </si>
  <si>
    <t xml:space="preserve">Good Samaritan Hospital @ Puyallup, WA; 120' MSL; Heliport</t>
  </si>
  <si>
    <t xml:space="preserve">PS66</t>
  </si>
  <si>
    <t xml:space="preserve">Parker-Cramer @ Clarion, PA; 1480' MSL; 11/29 @ 2000'-Turf</t>
  </si>
  <si>
    <t xml:space="preserve">SAA</t>
  </si>
  <si>
    <t xml:space="preserve">Shively @ Saratoga, WY; 6987' MSL; 05/23 @ 8403'-Asph; CTAF=122.8</t>
  </si>
  <si>
    <t xml:space="preserve">7WA9</t>
  </si>
  <si>
    <t xml:space="preserve">Ocean Beach Hospital @ Ilwaco, WA; 25' MSL; Heliport</t>
  </si>
  <si>
    <t xml:space="preserve">PS67</t>
  </si>
  <si>
    <t xml:space="preserve">Uphill @ Claysville, PA; 1360' MSL; 10/28 @ 1865'-Turf</t>
  </si>
  <si>
    <t xml:space="preserve">SAC</t>
  </si>
  <si>
    <t xml:space="preserve">Sacramento Executive, CA; 21' MSL; 02/20 @ 5503'-Asph; 12/30 @ 3836'-Asph; 16/34 @ 3485'-Asph; CTAF=119.5</t>
  </si>
  <si>
    <t xml:space="preserve">7WI0</t>
  </si>
  <si>
    <t xml:space="preserve">Turkey Bluff @ Ferryville, WI; 1110' MSL; NE/SW @ 2100'-Turf</t>
  </si>
  <si>
    <t xml:space="preserve">PS68</t>
  </si>
  <si>
    <t xml:space="preserve">Buckingham @ Doylestown, PA; 250' MSL; 04/22 @ 844'-Turf</t>
  </si>
  <si>
    <t xml:space="preserve">SAD</t>
  </si>
  <si>
    <t xml:space="preserve">Safford, AZ; 3176' MSL; 08/26 @ 4800'-Asph; 12/30 @ 6015'-Asph; CTAF=122.8</t>
  </si>
  <si>
    <t xml:space="preserve">7WI2</t>
  </si>
  <si>
    <t xml:space="preserve">Higgins @ Rio, WI; 965' MSL; 18/36 @ 2800'-Turf</t>
  </si>
  <si>
    <t xml:space="preserve">PS70</t>
  </si>
  <si>
    <t xml:space="preserve">Cider @ Friedensburg, PA; 770' MSL; 07/25 @ 2200'-Turf</t>
  </si>
  <si>
    <t xml:space="preserve">SAF</t>
  </si>
  <si>
    <t xml:space="preserve">Santa Fe Co, NM; 6345' MSL; 02/20 @ 8324'-Asph; 10/28 @ 2905'-Asph; 15/33 @ 6304'-Asph; CTAF=119.5</t>
  </si>
  <si>
    <t xml:space="preserve">7WI3</t>
  </si>
  <si>
    <t xml:space="preserve">St Vincent Hospital @ Green Bay, WI; 659' MSL; Heliport</t>
  </si>
  <si>
    <t xml:space="preserve">PS71</t>
  </si>
  <si>
    <t xml:space="preserve">St Mary Hospital @ Langhorne, PA; 140' MSL; Heliport</t>
  </si>
  <si>
    <t xml:space="preserve">SAN</t>
  </si>
  <si>
    <t xml:space="preserve">San Diego Intl-Lindbergh, CA; 15' MSL; 09/27 @ 9400'-Conc</t>
  </si>
  <si>
    <t xml:space="preserve">7WI4</t>
  </si>
  <si>
    <t xml:space="preserve">Lewis @ Black River Falls, WI; 1041' MSL; 10/28 @ 2400'-Turf</t>
  </si>
  <si>
    <t xml:space="preserve">PS72</t>
  </si>
  <si>
    <t xml:space="preserve">Haig-K @ Lionville, PA; 505' MSL; Heliport</t>
  </si>
  <si>
    <t xml:space="preserve">SAR</t>
  </si>
  <si>
    <t xml:space="preserve">Sparta Community-Hunter, IL; 538' MSL; 09/27 @ 2450'-Turf; 18/36 @ 3997'-Asph; CTAF=122.8</t>
  </si>
  <si>
    <t xml:space="preserve">7WI5</t>
  </si>
  <si>
    <t xml:space="preserve">Brooklyn, WI; 1000' MSL; 12/30 @ 2000'-Turf</t>
  </si>
  <si>
    <t xml:space="preserve">PS73</t>
  </si>
  <si>
    <t xml:space="preserve">Poverty @ Mackeyville, PA; 860' MSL; 06/24 @ 2500'-Turf</t>
  </si>
  <si>
    <t xml:space="preserve">SAS</t>
  </si>
  <si>
    <t xml:space="preserve">Salton Sea @ Salton City, CA; -85' MSL; 07/25 @ 5000'-Grvl; CTAF=122.9</t>
  </si>
  <si>
    <t xml:space="preserve">7WI7</t>
  </si>
  <si>
    <t xml:space="preserve">Charlies @ Medford, WI; 1490' MSL; 18/36 @ 2640'-Turf</t>
  </si>
  <si>
    <t xml:space="preserve">PS74</t>
  </si>
  <si>
    <t xml:space="preserve">Hahn @ Nazareth, PA; 660' MSL; Heliport</t>
  </si>
  <si>
    <t xml:space="preserve">SAT</t>
  </si>
  <si>
    <t xml:space="preserve">San Antonio Intl, TX; 809' MSL; 03/21 @ 7505'-Conc; 12L/30R @ 5519'-Asph; 12R/30L @ 8502'-Conc</t>
  </si>
  <si>
    <t xml:space="preserve">7WI8</t>
  </si>
  <si>
    <t xml:space="preserve">Fellows @ Evansville, WI; 920' MSL; 18/36 @ 3700'-Turf</t>
  </si>
  <si>
    <t xml:space="preserve">PS75</t>
  </si>
  <si>
    <t xml:space="preserve">Peco Oregon Shop @ Philadelphia, PA; 12' MSL; Heliport</t>
  </si>
  <si>
    <t xml:space="preserve">SAV</t>
  </si>
  <si>
    <t xml:space="preserve">Savannah Intl, GA; 51' MSL; 09/27 @ 9351'-Asph; 18/36 @ 7001'-Conc; CTAF=119.1</t>
  </si>
  <si>
    <t xml:space="preserve">7WI9</t>
  </si>
  <si>
    <t xml:space="preserve">Nett Construction @ Fond Du Lac, WI; 1040' MSL; 18/36 @ 2600'-Turf</t>
  </si>
  <si>
    <t xml:space="preserve">PS77</t>
  </si>
  <si>
    <t xml:space="preserve">Altoona Intown, PA; 1100' MSL; 04/22 @ 3816'-Trtd</t>
  </si>
  <si>
    <t xml:space="preserve">SAW</t>
  </si>
  <si>
    <t xml:space="preserve">Sawyer AFB @ Gwinn, MI; 1220' MSL; 01/19 @ 12300'-Asph</t>
  </si>
  <si>
    <t xml:space="preserve">7X0</t>
  </si>
  <si>
    <t xml:space="preserve">Florida Keys Hospital @ Key West, FL; 5' MSL; Heliport</t>
  </si>
  <si>
    <t xml:space="preserve">PS78</t>
  </si>
  <si>
    <t xml:space="preserve">Children's Hospital @ Pittsburgh, PA; 1124' MSL; Heliport</t>
  </si>
  <si>
    <t xml:space="preserve">SAZ</t>
  </si>
  <si>
    <t xml:space="preserve">Staples, MN; 1287' MSL; 14/32 @ 3304'-Asph; CTAF=122.9</t>
  </si>
  <si>
    <t xml:space="preserve">7X3</t>
  </si>
  <si>
    <t xml:space="preserve">Duda @ La Belle, FL; 35' MSL; 09/27 @ 3390'-Turf</t>
  </si>
  <si>
    <t xml:space="preserve">PS80</t>
  </si>
  <si>
    <t xml:space="preserve">Robbins Nest @ Quakertown, PA; 450' MSL; Heliport</t>
  </si>
  <si>
    <t xml:space="preserve">SBA</t>
  </si>
  <si>
    <t xml:space="preserve">Santa Barbara, CA; 10' MSL; 07/25 @ 6052'-Pfc; 15L/33R @ 4179'-Asph; 15R/33L @ 4183'-Asph; CTAF=119.7</t>
  </si>
  <si>
    <t xml:space="preserve">7X4</t>
  </si>
  <si>
    <t xml:space="preserve">William's Sky Manor @ La Belle, FL; 15' MSL; 09/27 @ 3000'-Turf</t>
  </si>
  <si>
    <t xml:space="preserve">PS81</t>
  </si>
  <si>
    <t xml:space="preserve">Packer Hospital @ Sayre, PA; 780' MSL; Heliport</t>
  </si>
  <si>
    <t xml:space="preserve">SBD</t>
  </si>
  <si>
    <t xml:space="preserve">San Bernardino Intl, CA; 1157' MSL; 06/24 @ 10001'-Asph; CTAF=122.9</t>
  </si>
  <si>
    <t xml:space="preserve">7X6</t>
  </si>
  <si>
    <t xml:space="preserve">Paul @ La Belle, FL; 28' MSL; E/W @ 3700'-Turf</t>
  </si>
  <si>
    <t xml:space="preserve">PS82</t>
  </si>
  <si>
    <t xml:space="preserve">Lazy J @ Springbrook, PA; 1650' MSL; 02/20 @ 1480'-Turf</t>
  </si>
  <si>
    <t xml:space="preserve">SBM</t>
  </si>
  <si>
    <t xml:space="preserve">Sheboygan Co Meml, WI; 749' MSL; 03/21 @ 5399'-Conc; 13/31 @ 3993'-Asph; CTAF=122.7</t>
  </si>
  <si>
    <t xml:space="preserve">7X8</t>
  </si>
  <si>
    <t xml:space="preserve">Berry Grove @ La Belle, FL; 28' MSL; 18/36 @ 4642'-Turf; Heliport</t>
  </si>
  <si>
    <t xml:space="preserve">PS83</t>
  </si>
  <si>
    <t xml:space="preserve">Smithkline Beecham @ Swedeland, PA; 200' MSL; Heliport</t>
  </si>
  <si>
    <t xml:space="preserve">SBN</t>
  </si>
  <si>
    <t xml:space="preserve">Michiana Rgnl Transportation Ctr @ South Bend, IN; 799' MSL; 09L/27R @ 4300'-Asph; 09R/27L @ 7099'-Asph; 18/36 @ 6001'-Asph; CTAF=118.9</t>
  </si>
  <si>
    <t xml:space="preserve">7XS3</t>
  </si>
  <si>
    <t xml:space="preserve">WC @ Grapeland, TX; 337' MSL; 16/34 @ 2600'-Turf</t>
  </si>
  <si>
    <t xml:space="preserve">PS84</t>
  </si>
  <si>
    <t xml:space="preserve">Medical College Hospital @ Warminster, PA; 315' MSL; Heliport</t>
  </si>
  <si>
    <t xml:space="preserve">SBO</t>
  </si>
  <si>
    <t xml:space="preserve">Emanuel @ Swainsboro, GA; 328' MSL; 13/31 @ 5040'-Asph; CTAF=122.8</t>
  </si>
  <si>
    <t xml:space="preserve">7XS8</t>
  </si>
  <si>
    <t xml:space="preserve">Lift Crane @ Houston, TX; 65' MSL; Heliport</t>
  </si>
  <si>
    <t xml:space="preserve">PS85</t>
  </si>
  <si>
    <t xml:space="preserve">River Hill @ Bloomsburg, PA; 860' MSL; Heliport</t>
  </si>
  <si>
    <t xml:space="preserve">SBP</t>
  </si>
  <si>
    <t xml:space="preserve">San Luis Obispo Co-McChesney, CA; 209' MSL; 07/25 @ 3259'-Asph; 11/29 @ 4799'-Asph; CTAF=124.0</t>
  </si>
  <si>
    <t xml:space="preserve">7XS9</t>
  </si>
  <si>
    <t xml:space="preserve">Pearce Industries @ Houston, TX; 65' MSL; Heliport</t>
  </si>
  <si>
    <t xml:space="preserve">PS87</t>
  </si>
  <si>
    <t xml:space="preserve">Home Safe @ Ellsworth/Bentleyville, PA; 1140' MSL; 09/27 @ 1650'-Turf</t>
  </si>
  <si>
    <t xml:space="preserve">SBS</t>
  </si>
  <si>
    <t xml:space="preserve">Steamboat Springs/Bob Adams, CO; 6878' MSL; 14/32 @ 4000'-Asph; CTAF=122.8</t>
  </si>
  <si>
    <t xml:space="preserve">7Y0</t>
  </si>
  <si>
    <t xml:space="preserve">Timbers @ South Branch, MI; 945' MSL; 05/23 @ 1930'-Turf; 15/33 @ 2100'-Turf</t>
  </si>
  <si>
    <t xml:space="preserve">PS89</t>
  </si>
  <si>
    <t xml:space="preserve">Press Enterprise @ Bloomsburg, PA; 490' MSL; Heliport</t>
  </si>
  <si>
    <t xml:space="preserve">SBU</t>
  </si>
  <si>
    <t xml:space="preserve">Blue Earth, MN; 1107' MSL; 03/21 @ 2277'-Turf; 16/34 @ 3399'-Asph; CTAF=122.8</t>
  </si>
  <si>
    <t xml:space="preserve">7Y1</t>
  </si>
  <si>
    <t xml:space="preserve">Dudley @ Standish, MI; 619' MSL; 08/26 @ 1980'-Turf; 18/36 @ 2500'-Turf</t>
  </si>
  <si>
    <t xml:space="preserve">PS90</t>
  </si>
  <si>
    <t xml:space="preserve">Ramada Inn-Gettysburg, PA; 510' MSL; Heliport</t>
  </si>
  <si>
    <t xml:space="preserve">SBX</t>
  </si>
  <si>
    <t xml:space="preserve">Shelby, MT; 3437' MSL; 05/23 @ 4604'-Asph; 11/29 @ 3701'-Asph; CTAF=122.8</t>
  </si>
  <si>
    <t xml:space="preserve">7Y2</t>
  </si>
  <si>
    <t xml:space="preserve">Thompsonville, MI; 793' MSL; 09/27 @ 3000'-Turf; 17/35 @ 2475'-Turf; CTAF=122.9</t>
  </si>
  <si>
    <t xml:space="preserve">PS92</t>
  </si>
  <si>
    <t xml:space="preserve">VA Med-Ctr @ Lebanon, PA; 510' MSL; Heliport</t>
  </si>
  <si>
    <t xml:space="preserve">SBY</t>
  </si>
  <si>
    <t xml:space="preserve">Salisbury-Wicomico Co, MD; 52' MSL; 05/23 @ 5000'-Asph; 14/32 @ 5500'-Asph; CTAF=123.6</t>
  </si>
  <si>
    <t xml:space="preserve">7Y3</t>
  </si>
  <si>
    <t xml:space="preserve">Backus, MN; 1355' MSL; 15/33 @ 3588'-Turf; CTAF=122.9</t>
  </si>
  <si>
    <t xml:space="preserve">PS95</t>
  </si>
  <si>
    <t xml:space="preserve">Mazzuca @ Pottsville, PA; 810' MSL; Heliport</t>
  </si>
  <si>
    <t xml:space="preserve">SC07</t>
  </si>
  <si>
    <t xml:space="preserve">Alan's @ St Matthews, SC; 369' MSL; 13/31 @ 2600'-Asph</t>
  </si>
  <si>
    <t xml:space="preserve">7Y4</t>
  </si>
  <si>
    <t xml:space="preserve">Bagley, MN; 1500' MSL; 14/32 @ 3412'-Turf; CTAF=122.9</t>
  </si>
  <si>
    <t xml:space="preserve">PS96</t>
  </si>
  <si>
    <t xml:space="preserve">CR @ Richland, PA; 500' MSL; Heliport</t>
  </si>
  <si>
    <t xml:space="preserve">SC12</t>
  </si>
  <si>
    <t xml:space="preserve">Davis @ Garnett, SC; 82' MSL; 16/34 @ 2500'-Turf</t>
  </si>
  <si>
    <t xml:space="preserve">7Y5</t>
  </si>
  <si>
    <t xml:space="preserve">Battle Lake, MN; 1365' MSL; 06/24 @ 2949'-Turf; CTAF=122.9</t>
  </si>
  <si>
    <t xml:space="preserve">PS98</t>
  </si>
  <si>
    <t xml:space="preserve">Travis @ Smicksburg, PA; 1320' MSL; E/W @ 1500'-Turf</t>
  </si>
  <si>
    <t xml:space="preserve">SC31</t>
  </si>
  <si>
    <t xml:space="preserve">Springs @ Lancaster, SC; 600' MSL; Heliport</t>
  </si>
  <si>
    <t xml:space="preserve">7Y7</t>
  </si>
  <si>
    <t xml:space="preserve">ARS Sport @ Belle Plaine, MN; 955' MSL; 17/35 @ 2530'-Turf; CTAF=122.9</t>
  </si>
  <si>
    <t xml:space="preserve">PS99</t>
  </si>
  <si>
    <t xml:space="preserve">West Penn Township @ Tamaqua, PA; 1200' MSL; 09/27 @ 2000'-Turf</t>
  </si>
  <si>
    <t xml:space="preserve">SC36</t>
  </si>
  <si>
    <t xml:space="preserve">Emery @ Greer, SC; 1220' MSL; 03/21 @ 1900'-Asph</t>
  </si>
  <si>
    <t xml:space="preserve">7Y9</t>
  </si>
  <si>
    <t xml:space="preserve">Big Falls, MN; 1232' MSL; 11/29 @ 2602'-Turf; CTAF=122.9</t>
  </si>
  <si>
    <t xml:space="preserve">PTKK\</t>
  </si>
  <si>
    <t xml:space="preserve">Chuuk Intl- Ppr @ Moen Is/truk St, Micronesia; 11' MSL; Rwy Length = 6000'</t>
  </si>
  <si>
    <t xml:space="preserve">SC41</t>
  </si>
  <si>
    <t xml:space="preserve">McCormick Co, SC; 459' MSL; 18/36 @ 3598'-Asph; CTAF=122.9</t>
  </si>
  <si>
    <t xml:space="preserve">80A</t>
  </si>
  <si>
    <t xml:space="preserve">McLean @ Gibsonville, NC; 696' MSL; 06/24 @ 2200'-Turf</t>
  </si>
  <si>
    <t xml:space="preserve">PTPN</t>
  </si>
  <si>
    <t xml:space="preserve">Pohnpei Intl @ Pohnpei Island, Micronesia; 10' MSL; Rwy Length = 6000'</t>
  </si>
  <si>
    <t xml:space="preserve">SC42</t>
  </si>
  <si>
    <t xml:space="preserve">Twin Lakes @ Graniteville, SC; 540' MSL; 06/24 @ 4837'-Asph; CTAF=122.9</t>
  </si>
  <si>
    <t xml:space="preserve">80CA</t>
  </si>
  <si>
    <t xml:space="preserve">SCE Salton Sea @ Calipatria, CA; -225' MSL; Heliport</t>
  </si>
  <si>
    <t xml:space="preserve">PTSA</t>
  </si>
  <si>
    <t xml:space="preserve">Kosrae @ Kosrae Island, Micronesia; Elev Unknown; Rwy Length = 5750'</t>
  </si>
  <si>
    <t xml:space="preserve">SC76</t>
  </si>
  <si>
    <t xml:space="preserve">Unity @ Lancaster, SC; 640' MSL; 03/21 @ 2600'-Turf</t>
  </si>
  <si>
    <t xml:space="preserve">80FL</t>
  </si>
  <si>
    <t xml:space="preserve">Northwest Florida Hospital @ Chipley, FL; 130' MSL; Heliport</t>
  </si>
  <si>
    <t xml:space="preserve">PTYA</t>
  </si>
  <si>
    <t xml:space="preserve">Yap Intl @ Yap Islands, Micronesia; 91' MSL; Rwy Length = 5965'</t>
  </si>
  <si>
    <t xml:space="preserve">SC79</t>
  </si>
  <si>
    <t xml:space="preserve">Bermuda High @ Lancaster, SC; 550' MSL; 03/21 @ 4000'-Turf</t>
  </si>
  <si>
    <t xml:space="preserve">80G</t>
  </si>
  <si>
    <t xml:space="preserve">Tri-City @ West Lafayette, OH; 844' MSL; 10/28 @ 2953'-Turf; CTAF=122.9</t>
  </si>
  <si>
    <t xml:space="preserve">PWAK</t>
  </si>
  <si>
    <t xml:space="preserve">Wake Island, Wake Island; 14' MSL; Rwy Length = 9859'</t>
  </si>
  <si>
    <t xml:space="preserve">SC81</t>
  </si>
  <si>
    <t xml:space="preserve">Davis @ Abbeville, SC; 550' MSL; 08/26 @ 2240'-Asph</t>
  </si>
  <si>
    <t xml:space="preserve">80GA</t>
  </si>
  <si>
    <t xml:space="preserve">Murphy @ Grantville, GA; 820' MSL; 07/25 @ 2000'-Turf</t>
  </si>
  <si>
    <t xml:space="preserve">Q02</t>
  </si>
  <si>
    <t xml:space="preserve">Lofty Redwoods @ Anchor Bay, CA; 1317' MSL; 13/31 @ 3200'-Trtd</t>
  </si>
  <si>
    <t xml:space="preserve">SCB</t>
  </si>
  <si>
    <t xml:space="preserve">Scribner, NE; 1324' MSL; 12/30 @ 3200'-Conc; 17/35 @ 4200'-Conc; CTAF=122.9</t>
  </si>
  <si>
    <t xml:space="preserve">80II</t>
  </si>
  <si>
    <t xml:space="preserve">Boyer @ Burnettsville, IN; 710' MSL; 18/36 @ 1830'-Turf</t>
  </si>
  <si>
    <t xml:space="preserve">Q03</t>
  </si>
  <si>
    <t xml:space="preserve">Mother Lode Serv Ctr @ Angels Camp, CA; 1560' MSL; Heliport</t>
  </si>
  <si>
    <t xml:space="preserve">SCC</t>
  </si>
  <si>
    <t xml:space="preserve">Deadhorse, AK; 57' MSL; 04/22 @ 6499'-Asph; CTAF=123.6</t>
  </si>
  <si>
    <t xml:space="preserve">80IL</t>
  </si>
  <si>
    <t xml:space="preserve">Fire Dept @ Darien-Woodridge, IL; 776' MSL; Heliport</t>
  </si>
  <si>
    <t xml:space="preserve">Q04</t>
  </si>
  <si>
    <t xml:space="preserve">Mountain Air, NM; 6492' MSL; 08/26 @ 2578'-Dirt; CTAF=122.9</t>
  </si>
  <si>
    <t xml:space="preserve">SCD</t>
  </si>
  <si>
    <t xml:space="preserve">Merkel Sylacauga, AL; 569' MSL; 09/27 @ 5390'-Asph; CTAF=122.8</t>
  </si>
  <si>
    <t xml:space="preserve">80IN</t>
  </si>
  <si>
    <t xml:space="preserve">Gustin @ Harlan, IN; 740' MSL; 17/35 @ 2500'-Turf</t>
  </si>
  <si>
    <t xml:space="preserve">Q10</t>
  </si>
  <si>
    <t xml:space="preserve">PG&amp;E Auburn Serv Ctr, CA; 1280' MSL; Heliport</t>
  </si>
  <si>
    <t xml:space="preserve">SCH</t>
  </si>
  <si>
    <t xml:space="preserve">Schenectady Co, NY; 378' MSL; 04/22 @ 7000'-Conc; 10/28 @ 4840'-Asph; CTAF=121.3</t>
  </si>
  <si>
    <t xml:space="preserve">80J</t>
  </si>
  <si>
    <t xml:space="preserve">Earle @ Hastings, FL; 25' MSL; 18/36 @ 2300'-Turf</t>
  </si>
  <si>
    <t xml:space="preserve">Q11</t>
  </si>
  <si>
    <t xml:space="preserve">Hunter Reservoir @ Avery, CA; 3200' MSL; Heliport</t>
  </si>
  <si>
    <t xml:space="preserve">SCK</t>
  </si>
  <si>
    <t xml:space="preserve">Stockton Metro, CA; 30' MSL; 11L/29R @ 8650'-Asph; 11R/29L @ 2996'-Asph; Heliport; CTAF=120.3</t>
  </si>
  <si>
    <t xml:space="preserve">80K</t>
  </si>
  <si>
    <t xml:space="preserve">Phillips @ California, MO; 820' MSL; 18/36 @ 2600'-Turf</t>
  </si>
  <si>
    <t xml:space="preserve">Q13</t>
  </si>
  <si>
    <t xml:space="preserve">Jewett Mesa @ Apache Creek, NM; 7681' MSL; 06/24 @ 5200'-Dirt; CTAF=122.9</t>
  </si>
  <si>
    <t xml:space="preserve">SCM</t>
  </si>
  <si>
    <t xml:space="preserve">Scammon Bay, AK; 22' MSL; 04W/22W @ 10000'-Water; 10/28 @ 3000'-Grvl; CTAF=123.0</t>
  </si>
  <si>
    <t xml:space="preserve">80L</t>
  </si>
  <si>
    <t xml:space="preserve">LA Co Fire Stn #123 @ Newhall, CA; 1805' MSL; Heliport</t>
  </si>
  <si>
    <t xml:space="preserve">Q15</t>
  </si>
  <si>
    <t xml:space="preserve">Aire Parque @ Festus, MO; 710' MSL; 02/20 @ 2225'-Turf; CTAF=122.9</t>
  </si>
  <si>
    <t xml:space="preserve">SCX</t>
  </si>
  <si>
    <t xml:space="preserve">Scott @ Oneida, TN; 1545' MSL; 05/23 @ 5502'-Asph; CTAF=122.8</t>
  </si>
  <si>
    <t xml:space="preserve">80LL</t>
  </si>
  <si>
    <t xml:space="preserve">Farm Aerial Serv @ McLean, IL; 710' MSL; N/S @ 2600'-Turf</t>
  </si>
  <si>
    <t xml:space="preserve">Q18</t>
  </si>
  <si>
    <t xml:space="preserve">Mono Hospital @ Bridgeport, CA; 6450' MSL; Heliport</t>
  </si>
  <si>
    <t xml:space="preserve">SD01</t>
  </si>
  <si>
    <t xml:space="preserve">Custer Co, SD; 5602' MSL; 07/25 @ 4700'-Asph; CTAF=122.8</t>
  </si>
  <si>
    <t xml:space="preserve">80M</t>
  </si>
  <si>
    <t xml:space="preserve">Price @ Joiner, AR; 236' MSL; 18/36 @ 3300'-Turf</t>
  </si>
  <si>
    <t xml:space="preserve">Q20</t>
  </si>
  <si>
    <t xml:space="preserve">US Forest Serv @ Bridgeport, CA; 6650' MSL; Heliport</t>
  </si>
  <si>
    <t xml:space="preserve">SD07</t>
  </si>
  <si>
    <t xml:space="preserve">Bison, SD; 2785' MSL; 11/29 @ 3500'-Asph; CTAF=122.8</t>
  </si>
  <si>
    <t xml:space="preserve">80MO</t>
  </si>
  <si>
    <t xml:space="preserve">Sugartree @ Buffalo, MO; 1236' MSL; 11/29 @ 1700'-Turf</t>
  </si>
  <si>
    <t xml:space="preserve">Q29</t>
  </si>
  <si>
    <t xml:space="preserve">Silverton, TX; 3267' MSL; 17/35 @ 3530'-Turf</t>
  </si>
  <si>
    <t xml:space="preserve">SD10</t>
  </si>
  <si>
    <t xml:space="preserve">Canton, SD; 1289' MSL; 17/35 @ 3600'-Asph; CTAF=122.8</t>
  </si>
  <si>
    <t xml:space="preserve">80MU</t>
  </si>
  <si>
    <t xml:space="preserve">Springfield Hospital, MO; 1300' MSL; Heliport</t>
  </si>
  <si>
    <t xml:space="preserve">Q32</t>
  </si>
  <si>
    <t xml:space="preserve">Chinle, AZ; 5515' MSL; 17/35 @ 4200'-Dirt</t>
  </si>
  <si>
    <t xml:space="preserve">SD12</t>
  </si>
  <si>
    <t xml:space="preserve">Wilder @ De Smet, SD; 1729' MSL; 15/33 @ 3700'-Asph; CTAF=122.9</t>
  </si>
  <si>
    <t xml:space="preserve">80N</t>
  </si>
  <si>
    <t xml:space="preserve">Piney Hollow @ Williamstown, NJ; 90' MSL; 04/22 @ 2800'-Turf; CTAF=122.9</t>
  </si>
  <si>
    <t xml:space="preserve">Q36</t>
  </si>
  <si>
    <t xml:space="preserve">Red Top @ Dos Palos, CA; 148' MSL; 07/25 @ 3200'-Trtd</t>
  </si>
  <si>
    <t xml:space="preserve">SD16</t>
  </si>
  <si>
    <t xml:space="preserve">Eureka, SD; 1935' MSL; 07/25 @ 2100'-Turf; 12/30 @ 3100'-Asph; CTAF=122.9</t>
  </si>
  <si>
    <t xml:space="preserve">80ND</t>
  </si>
  <si>
    <t xml:space="preserve">Troy @ Crosby, ND; 2080' MSL; 08L/26R @ 2000'-Turf; 08R/26L @ 2000'-Turf</t>
  </si>
  <si>
    <t xml:space="preserve">Q38</t>
  </si>
  <si>
    <t xml:space="preserve">Dos Palos, CA; 118' MSL; 13/31 @ 2210'-Dirt</t>
  </si>
  <si>
    <t xml:space="preserve">SD18</t>
  </si>
  <si>
    <t xml:space="preserve">Flandreau, SD; 1645' MSL; 10/28 @ 3100'-Asph; CTAF=122.9</t>
  </si>
  <si>
    <t xml:space="preserve">80NE</t>
  </si>
  <si>
    <t xml:space="preserve">R&amp;R @ Davenport, NE; 1620' MSL; 18/36 @ 2400'-Turf</t>
  </si>
  <si>
    <t xml:space="preserve">Q45</t>
  </si>
  <si>
    <t xml:space="preserve">Finley @ Claude, TX; 3395' MSL; 02/20 @ 2200'-Turf; 17/35 @ 1900'-Turf</t>
  </si>
  <si>
    <t xml:space="preserve">SD19</t>
  </si>
  <si>
    <t xml:space="preserve">Cheyenne Eagle Butte, SD; 2444' MSL; 13/31 @ 3398'-Asph; CTAF=122.9</t>
  </si>
  <si>
    <t xml:space="preserve">80NJ</t>
  </si>
  <si>
    <t xml:space="preserve">Middletown Township Police @ Red Bank, NJ; 100' MSL; Heliport</t>
  </si>
  <si>
    <t xml:space="preserve">Q57</t>
  </si>
  <si>
    <t xml:space="preserve">Cubero, NM; 6192' MSL; 08/26 @ 3600'-Turf; 17/35 @ 1800'-Turf</t>
  </si>
  <si>
    <t xml:space="preserve">SD22</t>
  </si>
  <si>
    <t xml:space="preserve">Hoven, SD; 1884' MSL; 13/31 @ 3700'-Asph; CTAF=122.8</t>
  </si>
  <si>
    <t xml:space="preserve">80OH</t>
  </si>
  <si>
    <t xml:space="preserve">Sloas @ Warren, OH; 885' MSL; N/S @ 2300'-Turf</t>
  </si>
  <si>
    <t xml:space="preserve">Q66</t>
  </si>
  <si>
    <t xml:space="preserve">Hermitage @ Groveland, CA; 2700' MSL; 09/27 @ 2700'-Dirt</t>
  </si>
  <si>
    <t xml:space="preserve">SD28</t>
  </si>
  <si>
    <t xml:space="preserve">McLaughlin, SD; 2006' MSL; 13/31 @ 3800'-Asph; CTAF=122.8</t>
  </si>
  <si>
    <t xml:space="preserve">80OI</t>
  </si>
  <si>
    <t xml:space="preserve">Brentwood Ambulatory Care Ctr @ Northfield, OH; 868' MSL; Heliport</t>
  </si>
  <si>
    <t xml:space="preserve">Q71</t>
  </si>
  <si>
    <t xml:space="preserve">Blair @ Hanford, CA; 231' MSL; NW/SE @ 2150'-Trtd</t>
  </si>
  <si>
    <t xml:space="preserve">SD30</t>
  </si>
  <si>
    <t xml:space="preserve">Armstrong @ Midland, SD; 2240' MSL; N/S @ 2600'-Grvl; SE/NW @ 5400'-Turf</t>
  </si>
  <si>
    <t xml:space="preserve">80OK</t>
  </si>
  <si>
    <t xml:space="preserve">Flying S @ Reydon, OK; 2440' MSL; 17/35 @ 2200'-Turf</t>
  </si>
  <si>
    <t xml:space="preserve">Q77</t>
  </si>
  <si>
    <t xml:space="preserve">Bland @ Kerman, CA; 222' MSL; 12/30 @ 1800'-Trtd</t>
  </si>
  <si>
    <t xml:space="preserve">SD32</t>
  </si>
  <si>
    <t xml:space="preserve">Murdo, SD; 2263' MSL; 14/32 @ 3400'-Asph; CTAF=122.8</t>
  </si>
  <si>
    <t xml:space="preserve">80PA</t>
  </si>
  <si>
    <t xml:space="preserve">Pamco @ Moosic, PA; 990' MSL; Heliport</t>
  </si>
  <si>
    <t xml:space="preserve">Q81</t>
  </si>
  <si>
    <t xml:space="preserve">Double Creek @ Manton, CA; 2030' MSL; 06/24 @ 3400'-Turf</t>
  </si>
  <si>
    <t xml:space="preserve">SD33</t>
  </si>
  <si>
    <t xml:space="preserve">Parkston, SD; 1415' MSL; 15/33 @ 3000'-Asph; CTAF=122.9</t>
  </si>
  <si>
    <t xml:space="preserve">80PN</t>
  </si>
  <si>
    <t xml:space="preserve">Hanny Beaver @ Hookstown, PA; 1220' MSL; 13/31 @ 2719'-Turf</t>
  </si>
  <si>
    <t xml:space="preserve">RATH</t>
  </si>
  <si>
    <t xml:space="preserve">Rathcoole, Ireland; Elev Unknown; Rwy Length Unknown</t>
  </si>
  <si>
    <t xml:space="preserve">SD39</t>
  </si>
  <si>
    <t xml:space="preserve">Wiley @ Winner, SD; 2032' MSL; 03/21 @ 2900'-Turf; 13/31 @ 4400'-Asph; CTAF=122.8</t>
  </si>
  <si>
    <t xml:space="preserve">80R</t>
  </si>
  <si>
    <t xml:space="preserve">Ellis @ San Leon, TX; 15' MSL; 12/30 @ 1100'-Turf</t>
  </si>
  <si>
    <t xml:space="preserve">RCFN</t>
  </si>
  <si>
    <t xml:space="preserve">Chih Hong @ Taitung, Taiwan; Elev Unknown; Rwy Length Unknown</t>
  </si>
  <si>
    <t xml:space="preserve">SD42</t>
  </si>
  <si>
    <t xml:space="preserve">Waltner &amp; Richards @ Bridgewater, SD; 1403' MSL; NW/SE @ 2500'-Turf</t>
  </si>
  <si>
    <t xml:space="preserve">80S</t>
  </si>
  <si>
    <t xml:space="preserve">Lavina, MT; 3490' MSL; 07/25 @ 3460'-Turf; CTAF=122.9</t>
  </si>
  <si>
    <t xml:space="preserve">RCKH</t>
  </si>
  <si>
    <t xml:space="preserve">Kaohsiung Intl, Taiwan; Elev Unknown; Rwy Length = 10335'</t>
  </si>
  <si>
    <t xml:space="preserve">SD50</t>
  </si>
  <si>
    <t xml:space="preserve">East Dakota Flying Club @ Madison, SD; 1600' MSL; 12/30 @ 7000'-Water</t>
  </si>
  <si>
    <t xml:space="preserve">80TA</t>
  </si>
  <si>
    <t xml:space="preserve">Porta-Kamp 12th Street @ Houston, TX; 70' MSL; Heliport</t>
  </si>
  <si>
    <t xml:space="preserve">RCKU</t>
  </si>
  <si>
    <t xml:space="preserve">Chiayi, Taiwan; Elev Unknown; Rwy Length Unknown</t>
  </si>
  <si>
    <t xml:space="preserve">SD76</t>
  </si>
  <si>
    <t xml:space="preserve">Tennant Ranch @ Camp Crook, SD; 3090' MSL; 03/21 @ 2100'-Grvl; 12/30 @ 1400'-Grvl</t>
  </si>
  <si>
    <t xml:space="preserve">80TS</t>
  </si>
  <si>
    <t xml:space="preserve">M-Y @ Crockett, TX; 300' MSL; 13/31 @ 2550'-Turf</t>
  </si>
  <si>
    <t xml:space="preserve">RCNN</t>
  </si>
  <si>
    <t xml:space="preserve">Tainan, Taiwan; Elev Unknown; Rwy Length Unknown</t>
  </si>
  <si>
    <t xml:space="preserve">SDA</t>
  </si>
  <si>
    <t xml:space="preserve">Shenandoah, IA; 970' MSL; 04/22 @ 5000'-Conc; 12/30 @ 3031'-Asph; CTAF=122.8</t>
  </si>
  <si>
    <t xml:space="preserve">80TX</t>
  </si>
  <si>
    <t xml:space="preserve">Resaca @ Brownsville, TX; 20' MSL; 13/31 @ 1000'-Turf</t>
  </si>
  <si>
    <t xml:space="preserve">RCQC</t>
  </si>
  <si>
    <t xml:space="preserve">Makung AB, Taiwan; Elev Unknown; Rwy Length Unknown</t>
  </si>
  <si>
    <t xml:space="preserve">SDF</t>
  </si>
  <si>
    <t xml:space="preserve">Louisville Intl, KY; 496' MSL; 01/19 @ 10001'-Conc; 11/29 @ 7249'-Conc</t>
  </si>
  <si>
    <t xml:space="preserve">80U</t>
  </si>
  <si>
    <t xml:space="preserve">Taylor Ranch @ Moscow, ID; 3835' MSL; 09/27 @ 2300'-Turf</t>
  </si>
  <si>
    <t xml:space="preserve">RCSS</t>
  </si>
  <si>
    <t xml:space="preserve">Sung Shan @ Taipei, Taiwan; Elev Unknown; Rwy Length Unknown</t>
  </si>
  <si>
    <t xml:space="preserve">SDL</t>
  </si>
  <si>
    <t xml:space="preserve">Scottsdale, AZ; 1508' MSL; 03/21 @ 8251'-Asph; CTAF=119.9</t>
  </si>
  <si>
    <t xml:space="preserve">80V</t>
  </si>
  <si>
    <t xml:space="preserve">Medicine Bow, WY; 6646' MSL; 06/24 @ 2680'-Turf; 10/28 @ 3650'-Turf; CTAF=122.9</t>
  </si>
  <si>
    <t xml:space="preserve">RCTP</t>
  </si>
  <si>
    <t xml:space="preserve">Chiang Kai Shek @ Taipei, Taiwan; 107' MSL; Rwy Length = 12008'</t>
  </si>
  <si>
    <t xml:space="preserve">SDM</t>
  </si>
  <si>
    <t xml:space="preserve">Brown @ San Diego, CA; 524' MSL; 08L/26R @ 7999'-Asph; 08R/26L @ 3032'-Asph; CTAF=126.5</t>
  </si>
  <si>
    <t xml:space="preserve">80VA</t>
  </si>
  <si>
    <t xml:space="preserve">Holly Springs @ Richmond, VA; 250' MSL; 06/24 @ 2000'-Turf</t>
  </si>
  <si>
    <t xml:space="preserve">RCYU</t>
  </si>
  <si>
    <t xml:space="preserve">Hua Lien @ Hualien, Taiwan; Elev Unknown; Rwy Length Unknown</t>
  </si>
  <si>
    <t xml:space="preserve">SDP</t>
  </si>
  <si>
    <t xml:space="preserve">Sand Point, AK; 21' MSL; 13/31 @ 4000'-Asph; CTAF=122.8</t>
  </si>
  <si>
    <t xml:space="preserve">80W</t>
  </si>
  <si>
    <t xml:space="preserve">Lamberson @ New Oxford, PA; 540' MSL; 06/24 @ 2300'-Turf</t>
  </si>
  <si>
    <t xml:space="preserve">RENN</t>
  </si>
  <si>
    <t xml:space="preserve">Renneritz, Germany; Elev Unknown; Rwy Length Unknown</t>
  </si>
  <si>
    <t xml:space="preserve">SDY</t>
  </si>
  <si>
    <t xml:space="preserve">Sidney-Richland, MT; 1984' MSL; 01/19 @ 5705'-Asph; 10/28 @ 4022'-Asph; CTAF=122.8</t>
  </si>
  <si>
    <t xml:space="preserve">80WI</t>
  </si>
  <si>
    <t xml:space="preserve">Spring Creek @ Spring Lake, WI; 800' MSL; N/S @ 2800'-Turf</t>
  </si>
  <si>
    <t xml:space="preserve">RFK</t>
  </si>
  <si>
    <t xml:space="preserve">Rollang @ Rolling Fork, MS; 106' MSL; 17/35 @ 3670'-Turf</t>
  </si>
  <si>
    <t xml:space="preserve">SEA</t>
  </si>
  <si>
    <t xml:space="preserve">Seattle-Tacoma Intl, WA; 429' MSL; 16L/34R @ 11900'-Asph; 16R/34L @ 9425'-Conc</t>
  </si>
  <si>
    <t xml:space="preserve">80X</t>
  </si>
  <si>
    <t xml:space="preserve">Long &amp; Scott @ Zellwood, FL; 80' MSL; 18/36 @ 3000'-Turf</t>
  </si>
  <si>
    <t xml:space="preserve">RI01</t>
  </si>
  <si>
    <t xml:space="preserve">Kent Co Hospital @ Warwick, RI; 104' MSL; Heliport</t>
  </si>
  <si>
    <t xml:space="preserve">SEE</t>
  </si>
  <si>
    <t xml:space="preserve">Gillespie @ San Diego, CA; 385' MSL; 09L/27R @ 5341'-Asph; 09R/27L @ 2737'-Asph; 17/35 @ 4147'-Asph; Heliport; CTAF=120.7</t>
  </si>
  <si>
    <t xml:space="preserve">80Y</t>
  </si>
  <si>
    <t xml:space="preserve">Garst @ Watson, MO; 905' MSL; 18/36 @ 2150'-Turf</t>
  </si>
  <si>
    <t xml:space="preserve">RI02</t>
  </si>
  <si>
    <t xml:space="preserve">Downtown Providence, RI; 7' MSL; Heliport; CTAF=122.9</t>
  </si>
  <si>
    <t xml:space="preserve">SEF</t>
  </si>
  <si>
    <t xml:space="preserve">Sebring, FL; 63' MSL; 14/32 @ 5190'-Conc; 18/36 @ 5190'-Asph; CTAF=122.7</t>
  </si>
  <si>
    <t xml:space="preserve">81CA</t>
  </si>
  <si>
    <t xml:space="preserve">7-M @ Middletown, CA; 1300' MSL; 12/30 @ 6100'-Turf</t>
  </si>
  <si>
    <t xml:space="preserve">RI05</t>
  </si>
  <si>
    <t xml:space="preserve">Port Edgewood Marine @ Cranston, RI; 10' MSL; Heliport</t>
  </si>
  <si>
    <t xml:space="preserve">SEG</t>
  </si>
  <si>
    <t xml:space="preserve">Penn Valley @ Selinsgrove, PA; 450' MSL; 17/35 @ 3800'-Asph; CTAF=122.7</t>
  </si>
  <si>
    <t xml:space="preserve">81D</t>
  </si>
  <si>
    <t xml:space="preserve">Custom @ Angleton, TX; 30' MSL; 16/34 @ 2261'-Turf; 17/35 @ 2200'-Turf; CTAF=122.9</t>
  </si>
  <si>
    <t xml:space="preserve">RI07</t>
  </si>
  <si>
    <t xml:space="preserve">Wing-Over @ Tiverton, RI; 113' MSL; N/S @ 1200'-Turf</t>
  </si>
  <si>
    <t xml:space="preserve">SEM</t>
  </si>
  <si>
    <t xml:space="preserve">Craig @ Selma, AL; 166' MSL; 14/32 @ 8002'-Asph; CTAF=122.7</t>
  </si>
  <si>
    <t xml:space="preserve">81FD</t>
  </si>
  <si>
    <t xml:space="preserve">Flying H @ Jupiter, FL; 18' MSL; Heliport</t>
  </si>
  <si>
    <t xml:space="preserve">RI08</t>
  </si>
  <si>
    <t xml:space="preserve">South Co Hospital @ Wakefield, RI; 38' MSL; Heliport</t>
  </si>
  <si>
    <t xml:space="preserve">SEP</t>
  </si>
  <si>
    <t xml:space="preserve">Clark @ Stephenville, TX; 1321' MSL; 03/21 @ 2413'-Asph; 14/32 @ 4183'-Asph; CTAF=122.8</t>
  </si>
  <si>
    <t xml:space="preserve">81FL</t>
  </si>
  <si>
    <t xml:space="preserve">Cox's Hammock @ Indiantown, FL; 35' MSL; 18/36 @ 1800'-Turf</t>
  </si>
  <si>
    <t xml:space="preserve">RI09</t>
  </si>
  <si>
    <t xml:space="preserve">Portsmouth Ramada, RI; 50' MSL; Heliport</t>
  </si>
  <si>
    <t xml:space="preserve">SEQ</t>
  </si>
  <si>
    <t xml:space="preserve">Randolph AFB Aux @ Seguin, TX; 525' MSL; 13/31 @ 8350'-Asph</t>
  </si>
  <si>
    <t xml:space="preserve">81G</t>
  </si>
  <si>
    <t xml:space="preserve">Airbatco @ Mulliken, MI; 852' MSL; 18/36 @ 2033'-Turf</t>
  </si>
  <si>
    <t xml:space="preserve">RI11</t>
  </si>
  <si>
    <t xml:space="preserve">Riconn @ Greene, RI; 390' MSL; 09/27 @ 1600'-Turf; 14/32 @ 1576'-Turf</t>
  </si>
  <si>
    <t xml:space="preserve">SER</t>
  </si>
  <si>
    <t xml:space="preserve">Freeman @ Seymour, IN; 583' MSL; 05/23 @ 5500'-Asph; 14/32 @ 5502'-Asph; 18u/36u @ 1000'-Conc; CTAF=122.8</t>
  </si>
  <si>
    <t xml:space="preserve">81GA</t>
  </si>
  <si>
    <t xml:space="preserve">Lucky Lairds @ Villa Rica, GA; 1130' MSL; 05/23 @ 1650'-Turf</t>
  </si>
  <si>
    <t xml:space="preserve">RI12</t>
  </si>
  <si>
    <t xml:space="preserve">Quonset State ARNG @ North Kingstown, RI; 18' MSL; Heliport</t>
  </si>
  <si>
    <t xml:space="preserve">SEZ</t>
  </si>
  <si>
    <t xml:space="preserve">Sedona, AZ; 4827' MSL; 03/21 @ 5131'-Asph; CTAF=122.8</t>
  </si>
  <si>
    <t xml:space="preserve">81II</t>
  </si>
  <si>
    <t xml:space="preserve">Methodist Hospital @ Indianapolis, IN; 854' MSL; Heliport</t>
  </si>
  <si>
    <t xml:space="preserve">RI13</t>
  </si>
  <si>
    <t xml:space="preserve">Foxridge @ West Kingston, RI; 140' MSL; Heliport</t>
  </si>
  <si>
    <t xml:space="preserve">SFB</t>
  </si>
  <si>
    <t xml:space="preserve">Orlando Sanford, FL; 55' MSL; 09L/27R @ 8001'-Asph; 09R/27L @ 3578'-Asph; 18/36 @ 6002'-Asph; CTAF=120.3</t>
  </si>
  <si>
    <t xml:space="preserve">81IL</t>
  </si>
  <si>
    <t xml:space="preserve">Illinois Valley Parachute Club @ Minier, IL; 646' MSL; E/W @ 2640'-Turf</t>
  </si>
  <si>
    <t xml:space="preserve">RI14</t>
  </si>
  <si>
    <t xml:space="preserve">Chambers Cadillac @ Providence, RI; 40' MSL; Heliport</t>
  </si>
  <si>
    <t xml:space="preserve">SFF</t>
  </si>
  <si>
    <t xml:space="preserve">Felts @ Spokane, WA; 1953' MSL; 03L/21R @ 4500'-Conc; 03R/21L @ 3059'-Asph; 03W/21W @ 6000'-Water; CTAF=132.5</t>
  </si>
  <si>
    <t xml:space="preserve">81IN</t>
  </si>
  <si>
    <t xml:space="preserve">Weston @ Letts, IN; 835' MSL; 10/28 @ 1400'-Turf</t>
  </si>
  <si>
    <t xml:space="preserve">RI15</t>
  </si>
  <si>
    <t xml:space="preserve">One Hospital Trust @ Providence, RI; 406' MSL; Heliport</t>
  </si>
  <si>
    <t xml:space="preserve">SFM</t>
  </si>
  <si>
    <t xml:space="preserve">Sanford, ME; 244' MSL; 07/25 @ 6000'-Asph; 14/32 @ 5000'-Asph; CTAF=122.8</t>
  </si>
  <si>
    <t xml:space="preserve">81L</t>
  </si>
  <si>
    <t xml:space="preserve">Sheriff's Wayside @ Valencia, CA; 1200' MSL; Heliport</t>
  </si>
  <si>
    <t xml:space="preserve">RI18</t>
  </si>
  <si>
    <t xml:space="preserve">Emergency Ops @ North Kingstown, RI; 25' MSL; Heliport</t>
  </si>
  <si>
    <t xml:space="preserve">SFO</t>
  </si>
  <si>
    <t xml:space="preserve">San Francisco Intl, CA; 11' MSL; 01L/19R @ 7001'-Asph; 01R/19L @ 8901'-Asph; 10L/28R @ 11870'-Asph; 10R/28L @ 10600'-Asph</t>
  </si>
  <si>
    <t xml:space="preserve">81LA</t>
  </si>
  <si>
    <t xml:space="preserve">Mobil Cameron, LA; 2' MSL; Heliport</t>
  </si>
  <si>
    <t xml:space="preserve">RI20</t>
  </si>
  <si>
    <t xml:space="preserve">Mystery @ Cranston, RI; 310' MSL; 17/35 @ 700'-Turf</t>
  </si>
  <si>
    <t xml:space="preserve">SFQ</t>
  </si>
  <si>
    <t xml:space="preserve">Suffolk, VA; 72' MSL; 04/22 @ 5007'-Asph; 07/25 @ 4700'-Asph; 15/33 @ 3650'-Conc; CTAF=122.7</t>
  </si>
  <si>
    <t xml:space="preserve">81LL</t>
  </si>
  <si>
    <t xml:space="preserve">Otterbach @ Mendota, IL; 840' MSL; NW/SE @ 1600'-Turf</t>
  </si>
  <si>
    <t xml:space="preserve">RI21</t>
  </si>
  <si>
    <t xml:space="preserve">Goat Island @ Newport, RI; 8' MSL; Heliport</t>
  </si>
  <si>
    <t xml:space="preserve">SFY</t>
  </si>
  <si>
    <t xml:space="preserve">Tri-Township @ Savanna, IL; 616' MSL; 13/31 @ 4000'-Asph; CTAF=122.7</t>
  </si>
  <si>
    <t xml:space="preserve">81MN</t>
  </si>
  <si>
    <t xml:space="preserve">Ewen @ Jeffers, MN; 1483' MSL; 17/35 @ 2300'-Turf</t>
  </si>
  <si>
    <t xml:space="preserve">RI22</t>
  </si>
  <si>
    <t xml:space="preserve">Capital Ctr @ Providence, RI; 36' MSL; Heliport</t>
  </si>
  <si>
    <t xml:space="preserve">SFZ</t>
  </si>
  <si>
    <t xml:space="preserve">North Central @ Pawtucket, RI; 441' MSL; 05/23 @ 5000'-Asph; 15/33 @ 3210'-Asph; CTAF=122.7</t>
  </si>
  <si>
    <t xml:space="preserve">81MO</t>
  </si>
  <si>
    <t xml:space="preserve">Bates Co Hospital @ Butler, MO; 820' MSL; Heliport</t>
  </si>
  <si>
    <t xml:space="preserve">RI23</t>
  </si>
  <si>
    <t xml:space="preserve">Westerly Hospital, RI; 120' MSL; Heliport</t>
  </si>
  <si>
    <t xml:space="preserve">SGF</t>
  </si>
  <si>
    <t xml:space="preserve">Springfield, MO; 1267' MSL; 02/20 @ 7003'-Conc; 14/32 @ 5600'-Asph; CTAF=119.9</t>
  </si>
  <si>
    <t xml:space="preserve">81MU</t>
  </si>
  <si>
    <t xml:space="preserve">St John's Health Ctr @ Springfield, MO; 1300' MSL; Heliport</t>
  </si>
  <si>
    <t xml:space="preserve">RI24</t>
  </si>
  <si>
    <t xml:space="preserve">Duke @ Newport, RI; 34' MSL; Heliport</t>
  </si>
  <si>
    <t xml:space="preserve">SGH</t>
  </si>
  <si>
    <t xml:space="preserve">Springfield-Beckley, OH; 1052' MSL; 06/24 @ 8999'-Asph; 15/33 @ 5499'-Asph; CTAF=120.7</t>
  </si>
  <si>
    <t xml:space="preserve">81ND</t>
  </si>
  <si>
    <t xml:space="preserve">Millers @ Deering, ND; 1545' MSL; 13/31 @ 2400'-Turf</t>
  </si>
  <si>
    <t xml:space="preserve">RI25</t>
  </si>
  <si>
    <t xml:space="preserve">Rhode Island Hospital @ Providence, RI; 22' MSL; Heliport</t>
  </si>
  <si>
    <t xml:space="preserve">SGJ</t>
  </si>
  <si>
    <t xml:space="preserve">St Augustine, FL; 11' MSL; 02/20 @ 2614'-Asph; 06/24 @ 2701'-Asph; 12W/30W @ 5000'-Water; 13/31 @ 6939'-Asph; 17W/35W @ 12000'-Water; 18W/36W @ 12000'-Water; CTAF=122.8</t>
  </si>
  <si>
    <t xml:space="preserve">81NE</t>
  </si>
  <si>
    <t xml:space="preserve">Bunger @ Hildreth, NE; 2170' MSL; N/S @ 2182'-Turf</t>
  </si>
  <si>
    <t xml:space="preserve">RI26</t>
  </si>
  <si>
    <t xml:space="preserve">Landmark Med-Ctr @ Woonsocket, RI; 170' MSL; Heliport</t>
  </si>
  <si>
    <t xml:space="preserve">SGR</t>
  </si>
  <si>
    <t xml:space="preserve">Sugar Land/Hull @ Houston, TX; 83' MSL; 17/35 @ 8000'-Conc; CTAF=118.65</t>
  </si>
  <si>
    <t xml:space="preserve">81NJ</t>
  </si>
  <si>
    <t xml:space="preserve">Hall's #1 @ Somerville, NJ; 94' MSL; Heliport</t>
  </si>
  <si>
    <t xml:space="preserve">RJAA</t>
  </si>
  <si>
    <t xml:space="preserve">Narita @ Tokyo, Japan; 139' MSL; Rwy Length = 12238'</t>
  </si>
  <si>
    <t xml:space="preserve">SGT</t>
  </si>
  <si>
    <t xml:space="preserve">Stuttgart, AR; 224' MSL; 09/27 @ 5002'-Conc; 18/36 @ 5002'-Conc; CTAF=122.8</t>
  </si>
  <si>
    <t xml:space="preserve">81OH</t>
  </si>
  <si>
    <t xml:space="preserve">Elbel @ Hamersville, OH; 975' MSL; 14/32 @ 2200'-Turf</t>
  </si>
  <si>
    <t xml:space="preserve">RJAF</t>
  </si>
  <si>
    <t xml:space="preserve">Matsumoto, Japan; 2185' MSL; Rwy Length = 4920'</t>
  </si>
  <si>
    <t xml:space="preserve">SGU</t>
  </si>
  <si>
    <t xml:space="preserve">St George, UT; 2938' MSL; 16/34 @ 6101'-Asph; CTAF=122.8</t>
  </si>
  <si>
    <t xml:space="preserve">81OI</t>
  </si>
  <si>
    <t xml:space="preserve">Brown @ Cincinnati, OH; 870' MSL; Heliport</t>
  </si>
  <si>
    <t xml:space="preserve">RJCB</t>
  </si>
  <si>
    <t xml:space="preserve">Obihiro, Japan; 505' MSL; Rwy Length = 8200'</t>
  </si>
  <si>
    <t xml:space="preserve">SGY</t>
  </si>
  <si>
    <t xml:space="preserve">Skagway, AK; 44' MSL; 01/19 @ 3750'-Asph; CTAF=122.9</t>
  </si>
  <si>
    <t xml:space="preserve">81OR</t>
  </si>
  <si>
    <t xml:space="preserve">Wagontire @ Burns, OR; 4725' MSL; 04/22 @ 2000'-Turf</t>
  </si>
  <si>
    <t xml:space="preserve">RJCC</t>
  </si>
  <si>
    <t xml:space="preserve">Chitose AB @ Sapporo, Japan; 82' MSL; Rwy Length = 9840'</t>
  </si>
  <si>
    <t xml:space="preserve">SHD</t>
  </si>
  <si>
    <t xml:space="preserve">Shenandoah Valley @ Stauntonharrisonb, VA; 1201' MSL; 05/23 @ 6002'-Asph; CTAF=123.0</t>
  </si>
  <si>
    <t xml:space="preserve">81PN</t>
  </si>
  <si>
    <t xml:space="preserve">Armstrong Co Hospital @ Kittanning, PA; 1157' MSL; Heliport</t>
  </si>
  <si>
    <t xml:space="preserve">RJCH</t>
  </si>
  <si>
    <t xml:space="preserve">Hakodate, Japan; 138' MSL; Rwy Length = 8200'</t>
  </si>
  <si>
    <t xml:space="preserve">SHG</t>
  </si>
  <si>
    <t xml:space="preserve">Shungnak, AK; 200' MSL; 09/27 @ 3160'-Grvl; CTAF=122.9</t>
  </si>
  <si>
    <t xml:space="preserve">81TS</t>
  </si>
  <si>
    <t xml:space="preserve">Dibrell @ Crockett, TX; 385' MSL; 09/27 @ 2300'-Turf</t>
  </si>
  <si>
    <t xml:space="preserve">RJCK</t>
  </si>
  <si>
    <t xml:space="preserve">Kushiro, Japan; 327' MSL; Rwy Length = 7540'</t>
  </si>
  <si>
    <t xml:space="preserve">SHH</t>
  </si>
  <si>
    <t xml:space="preserve">Shishmaref/New, AK; 10' MSL; 05/23 @ 5000'-Asph; CTAF=123.0</t>
  </si>
  <si>
    <t xml:space="preserve">81TX</t>
  </si>
  <si>
    <t xml:space="preserve">La Leona @ Terlingua, TX; 2590' MSL; 07/25 @ 2500'-Dirt</t>
  </si>
  <si>
    <t xml:space="preserve">RJCM</t>
  </si>
  <si>
    <t xml:space="preserve">Memanbetsu, Japan; Elev Unknown; Rwy Length = 6560'</t>
  </si>
  <si>
    <t xml:space="preserve">SHL</t>
  </si>
  <si>
    <t xml:space="preserve">Sheldon, IA; 1419' MSL; 15/33 @ 4199'-Conc; CTAF=122.8</t>
  </si>
  <si>
    <t xml:space="preserve">81V</t>
  </si>
  <si>
    <t xml:space="preserve">Keyhole @ Moorcroft, WY; 4250' MSL; 12/30 @ 4360'-Dirt; 16/34 @ 2600'-Dirt</t>
  </si>
  <si>
    <t xml:space="preserve">RJCN</t>
  </si>
  <si>
    <t xml:space="preserve">Nakashibetsu @ Shibetsu, Japan; 233' MSL; Rwy Length = 5900'</t>
  </si>
  <si>
    <t xml:space="preserve">SHN</t>
  </si>
  <si>
    <t xml:space="preserve">Sanderson @ Shelton, WA; 269' MSL; 05/23 @ 5000'-Asph; CTAF=122.8</t>
  </si>
  <si>
    <t xml:space="preserve">81VA</t>
  </si>
  <si>
    <t xml:space="preserve">Ferguson @ Rocky Mt, VA; 1050' MSL; 13/31 @ 1600'-Turf</t>
  </si>
  <si>
    <t xml:space="preserve">RJCO</t>
  </si>
  <si>
    <t xml:space="preserve">Sapporo, Japan; 26' MSL; Rwy Length = 4600'</t>
  </si>
  <si>
    <t xml:space="preserve">SHR</t>
  </si>
  <si>
    <t xml:space="preserve">Sheridan Co, WY; 4021' MSL; 05/23 @ 5038'-Asph; 13/31 @ 6649'-Asph; 14/32 @ 8300'-Asph; CTAF=123.0</t>
  </si>
  <si>
    <t xml:space="preserve">81W</t>
  </si>
  <si>
    <t xml:space="preserve">Little Britain @ Quarryville, PA; 470' MSL; 10/28 @ 1800'-Turf</t>
  </si>
  <si>
    <t xml:space="preserve">RJCW</t>
  </si>
  <si>
    <t xml:space="preserve">Wakkanai, Japan; 30' MSL; Rwy Length = 6560'</t>
  </si>
  <si>
    <t xml:space="preserve">SHV</t>
  </si>
  <si>
    <t xml:space="preserve">Shreveport, LA; 258' MSL; 05/23 @ 6201'-Asph; 14/32 @ 8351'-Asph</t>
  </si>
  <si>
    <t xml:space="preserve">81WA</t>
  </si>
  <si>
    <t xml:space="preserve">Jobe Skis Plant 1 @ Redmond, WA; 30' MSL; Heliport</t>
  </si>
  <si>
    <t xml:space="preserve">RJDC</t>
  </si>
  <si>
    <t xml:space="preserve">Ube, Japan; 23' MSL; Rwy Length = 6560'</t>
  </si>
  <si>
    <t xml:space="preserve">SHX</t>
  </si>
  <si>
    <t xml:space="preserve">Shageluk, AK; 70' MSL; 16/34 @ 2300'-Grvl; 18W/36W @ 5000'-Water; CTAF=122.8</t>
  </si>
  <si>
    <t xml:space="preserve">81WI</t>
  </si>
  <si>
    <t xml:space="preserve">Gunner @ Athens, WI; 1465' MSL; 09/27 @ 2450'-Turf; 15/33 @ 2450'-Turf</t>
  </si>
  <si>
    <t xml:space="preserve">RJDT</t>
  </si>
  <si>
    <t xml:space="preserve">Tsushima @ Tsu Shima Isl, Japan; 213' MSL; Rwy Length = 6230'</t>
  </si>
  <si>
    <t xml:space="preserve">SIG</t>
  </si>
  <si>
    <t xml:space="preserve">Fernando Luis Ribas Dominicci @ San Juan, PR; 10' MSL; 09/27 @ 5317'-Asph; CTAF=118.7</t>
  </si>
  <si>
    <t xml:space="preserve">81X</t>
  </si>
  <si>
    <t xml:space="preserve">Potter @ Zellwood, FL; 65' MSL; 18/36 @ 2600'-Turf</t>
  </si>
  <si>
    <t xml:space="preserve">RJEC</t>
  </si>
  <si>
    <t xml:space="preserve">Asahikawa, Japan; 709' MSL; Rwy Length = 6560'</t>
  </si>
  <si>
    <t xml:space="preserve">SIK</t>
  </si>
  <si>
    <t xml:space="preserve">Sikeston, MO; 315' MSL; 02/20 @ 5502'-Asph; CTAF=122.8</t>
  </si>
  <si>
    <t xml:space="preserve">81XS</t>
  </si>
  <si>
    <t xml:space="preserve">Post Oak Central @ Houston, TX; 148' MSL; Heliport</t>
  </si>
  <si>
    <t xml:space="preserve">RJFC</t>
  </si>
  <si>
    <t xml:space="preserve">Yakushima @ Yaku Island, Japan; 123' MSL; Rwy Length = 4920'</t>
  </si>
  <si>
    <t xml:space="preserve">SIT</t>
  </si>
  <si>
    <t xml:space="preserve">Sitka, AK; 21' MSL; 11/29 @ 6500'-Asph; CTAF=123.6</t>
  </si>
  <si>
    <t xml:space="preserve">81Y</t>
  </si>
  <si>
    <t xml:space="preserve">Aaron @ Aurora, NE; 1825' MSL; N/S @ 2640'-Turf</t>
  </si>
  <si>
    <t xml:space="preserve">RJFE</t>
  </si>
  <si>
    <t xml:space="preserve">Fukue @ Fukue Island, Japan; 273' MSL; Rwy Length = 6560'</t>
  </si>
  <si>
    <t xml:space="preserve">SIV</t>
  </si>
  <si>
    <t xml:space="preserve">Sullivan Co, IN; 540' MSL; 18/36 @ 3559'-Asph; CTAF=122.8</t>
  </si>
  <si>
    <t xml:space="preserve">82CA</t>
  </si>
  <si>
    <t xml:space="preserve">SCE Moorpark Substation, CA; 470' MSL; Heliport</t>
  </si>
  <si>
    <t xml:space="preserve">RJFF</t>
  </si>
  <si>
    <t xml:space="preserve">Fukuoka, Japan; 32' MSL; Rwy Length = 9186'</t>
  </si>
  <si>
    <t xml:space="preserve">SIY</t>
  </si>
  <si>
    <t xml:space="preserve">Siskiyou @ Montague, CA; 2648' MSL; 17/35 @ 7484'-Asph; CTAF=123.0</t>
  </si>
  <si>
    <t xml:space="preserve">82CO</t>
  </si>
  <si>
    <t xml:space="preserve">Mtn Bell @ Grand Junction, CO; 4580' MSL; Heliport</t>
  </si>
  <si>
    <t xml:space="preserve">RJFG</t>
  </si>
  <si>
    <t xml:space="preserve">Tanegashima, Japan; 319' MSL; Rwy Length = 4920'</t>
  </si>
  <si>
    <t xml:space="preserve">SJC</t>
  </si>
  <si>
    <t xml:space="preserve">San Jose Intl, CA; 58' MSL; 11/29 @ 4599'-Asph; 12L/30R @ 4419'-Asph; 12R/30L @ 10200'-Asph; CTAF=124.0</t>
  </si>
  <si>
    <t xml:space="preserve">82D</t>
  </si>
  <si>
    <t xml:space="preserve">Weiker @ Green Springs, OH; 740' MSL; 18/36 @ 1825'-Turf; CTAF=122.9</t>
  </si>
  <si>
    <t xml:space="preserve">RJFK</t>
  </si>
  <si>
    <t xml:space="preserve">Kagoshima, Japan; 905' MSL; Rwy Length = 9840'</t>
  </si>
  <si>
    <t xml:space="preserve">SJN</t>
  </si>
  <si>
    <t xml:space="preserve">St Johns, AZ; 5733' MSL; 03/21 @ 3400'-Asph; 14/32 @ 5323'-Asph; CTAF=122.8</t>
  </si>
  <si>
    <t xml:space="preserve">82E</t>
  </si>
  <si>
    <t xml:space="preserve">Skeen @ Picacho, NM; 5524' MSL; 03/21 @ 3000'-Dirt</t>
  </si>
  <si>
    <t xml:space="preserve">RJFM</t>
  </si>
  <si>
    <t xml:space="preserve">Miyazaki, Japan; 20' MSL; Rwy Length = 8200'</t>
  </si>
  <si>
    <t xml:space="preserve">SJT</t>
  </si>
  <si>
    <t xml:space="preserve">Mathis @ San Angelo, TX; 1916' MSL; 03/21 @ 5939'-Asph; 09/27 @ 4401'-Asph; 18/36 @ 6920'-Asph; CTAF=118.3</t>
  </si>
  <si>
    <t xml:space="preserve">82FD</t>
  </si>
  <si>
    <t xml:space="preserve">ATC @ Jupiter, FL; 6' MSL; Heliport</t>
  </si>
  <si>
    <t xml:space="preserve">RJFO</t>
  </si>
  <si>
    <t xml:space="preserve">Oita, Japan; 19' MSL; Rwy Length = 9840'</t>
  </si>
  <si>
    <t xml:space="preserve">SJU</t>
  </si>
  <si>
    <t xml:space="preserve">Luis Munoz Marin Intl @ San Juan, PR; 10' MSL; 08/26 @ 10002'-Asph; 10/28 @ 8016'-Conc</t>
  </si>
  <si>
    <t xml:space="preserve">82FL</t>
  </si>
  <si>
    <t xml:space="preserve">BR @ Jupiter, FL; 20' MSL; 09/27 @ 1800'-Turf</t>
  </si>
  <si>
    <t xml:space="preserve">RJFR</t>
  </si>
  <si>
    <t xml:space="preserve">Kitakyushu, Japan; 18' MSL; Rwy Length = 5250'</t>
  </si>
  <si>
    <t xml:space="preserve">SJX</t>
  </si>
  <si>
    <t xml:space="preserve">Beaver Is, MI; 669' MSL; 05/23 @ 2130'-Turf; 09/27 @ 4000'-Asph; 14/32 @ 3300'-Turf; CTAF=122.8</t>
  </si>
  <si>
    <t xml:space="preserve">82GA</t>
  </si>
  <si>
    <t xml:space="preserve">Paces South @ Wadley, GA; 275' MSL; 02/20 @ 3500'-Turf</t>
  </si>
  <si>
    <t xml:space="preserve">RJFT</t>
  </si>
  <si>
    <t xml:space="preserve">Kumamoto, Japan; Elev Unknown; Rwy Length Unknown</t>
  </si>
  <si>
    <t xml:space="preserve">SKA</t>
  </si>
  <si>
    <t xml:space="preserve">Fairchild AFB @ Spokane, WA; 2462' MSL; 05/23 @ 13901'-Conc</t>
  </si>
  <si>
    <t xml:space="preserve">82IL</t>
  </si>
  <si>
    <t xml:space="preserve">Janssen @ Minonk, IL; 730' MSL; E/W @ 2200'-Turf</t>
  </si>
  <si>
    <t xml:space="preserve">RJFU</t>
  </si>
  <si>
    <t xml:space="preserve">Nagasaki, Japan; Elev Unknown; Rwy Length Unknown</t>
  </si>
  <si>
    <t xml:space="preserve">SKF</t>
  </si>
  <si>
    <t xml:space="preserve">Kelly AFB @ San Antonio, TX; 690' MSL; 14/32 @ 7334'-Conc; 15/33 @ 11500'-Asph</t>
  </si>
  <si>
    <t xml:space="preserve">82IN</t>
  </si>
  <si>
    <t xml:space="preserve">Hunter @ North Manchester, IN; 790' MSL; 18/36 @ 2165'-Turf</t>
  </si>
  <si>
    <t xml:space="preserve">RJKA</t>
  </si>
  <si>
    <t xml:space="preserve">Amami, Japan; 27' MSL; Rwy Length = 6560'</t>
  </si>
  <si>
    <t xml:space="preserve">SKI</t>
  </si>
  <si>
    <t xml:space="preserve">Sac City, IA; 1250' MSL; 14/32 @ 2667'-Asph; 18/36 @ 4100'-Conc; CTAF=122.8</t>
  </si>
  <si>
    <t xml:space="preserve">82L</t>
  </si>
  <si>
    <t xml:space="preserve">SCE Pardee Substation @ Newhall, CA; 1073' MSL; Heliport</t>
  </si>
  <si>
    <t xml:space="preserve">RJKN</t>
  </si>
  <si>
    <t xml:space="preserve">Tokunoshima @ Tokuno Island, Japan; 17' MSL; Rwy Length = 6560'</t>
  </si>
  <si>
    <t xml:space="preserve">SKW</t>
  </si>
  <si>
    <t xml:space="preserve">Skwentna, AK; 148' MSL; 09/27 @ 3400'-Grvl; CTAF=122.9</t>
  </si>
  <si>
    <t xml:space="preserve">82LA</t>
  </si>
  <si>
    <t xml:space="preserve">Fisher @ Chalmette, LA; 5' MSL; NE/SW @ 1200'-Turf</t>
  </si>
  <si>
    <t xml:space="preserve">RJNK</t>
  </si>
  <si>
    <t xml:space="preserve">Komatsu, Japan; Elev Unknown; Rwy Length Unknown</t>
  </si>
  <si>
    <t xml:space="preserve">SKX</t>
  </si>
  <si>
    <t xml:space="preserve">Taos, NM; 7091' MSL; 04/22 @ 5798'-Asph; CTAF=122.8</t>
  </si>
  <si>
    <t xml:space="preserve">82LL</t>
  </si>
  <si>
    <t xml:space="preserve">Cheechako @ Monroe Center, IL; 860' MSL; E/W @ 1700'-Turf</t>
  </si>
  <si>
    <t xml:space="preserve">RJNN</t>
  </si>
  <si>
    <t xml:space="preserve">Komaki AFB @ Nagoya, Japan; Elev Unknown; Rwy Length Unknown</t>
  </si>
  <si>
    <t xml:space="preserve">SKY</t>
  </si>
  <si>
    <t xml:space="preserve">Griffing Sandusky, OH; 580' MSL; 09/27 @ 3559'-Asph; 18/36 @ 2593'-Asph; CTAF=123.0</t>
  </si>
  <si>
    <t xml:space="preserve">82MO</t>
  </si>
  <si>
    <t xml:space="preserve">Cameron Hospital, MO; 1037' MSL; Heliport</t>
  </si>
  <si>
    <t xml:space="preserve">RJNO</t>
  </si>
  <si>
    <t xml:space="preserve">Oki @ Oki Islands, Japan; 311' MSL; Rwy Length = 4920'</t>
  </si>
  <si>
    <t xml:space="preserve">SLB</t>
  </si>
  <si>
    <t xml:space="preserve">Storm Lake, IA; 1488' MSL; 06/24 @ 1855'-Turf; 13/31 @ 3035'-Conc; 17/35 @ 5000'-Conc; CTAF=122.7</t>
  </si>
  <si>
    <t xml:space="preserve">82MU</t>
  </si>
  <si>
    <t xml:space="preserve">KTTS @ Springfield, MO; 1248' MSL; Heliport</t>
  </si>
  <si>
    <t xml:space="preserve">RJNT</t>
  </si>
  <si>
    <t xml:space="preserve">Toyama, Japan; 94' MSL; Rwy Length = 6560'</t>
  </si>
  <si>
    <t xml:space="preserve">SLC</t>
  </si>
  <si>
    <t xml:space="preserve">Salt Lake City Intl, UT; 4227' MSL; 14/32 @ 4758'-Asph; 16/34 @ 12003'-Asph; 17/35 @ 9596'-Asph; Heliport</t>
  </si>
  <si>
    <t xml:space="preserve">82ND</t>
  </si>
  <si>
    <t xml:space="preserve">Jaeger @ Hebron, ND; 2250' MSL; 13/31 @ 2000'-Turf; 17/35 @ 1600'-Turf</t>
  </si>
  <si>
    <t xml:space="preserve">RJOA</t>
  </si>
  <si>
    <t xml:space="preserve">Hiroshima, Japan; 15' MSL; Rwy Length = 5906'</t>
  </si>
  <si>
    <t xml:space="preserve">SLE</t>
  </si>
  <si>
    <t xml:space="preserve">McNary @ Salem, OR; 210' MSL; 13/31 @ 5811'-Asph; 16/34 @ 5145'-Asph; CTAF=119.1</t>
  </si>
  <si>
    <t xml:space="preserve">82NJ</t>
  </si>
  <si>
    <t xml:space="preserve">Graphic Scanning @ West Englewood, NJ; 10' MSL; Heliport</t>
  </si>
  <si>
    <t xml:space="preserve">RJOB</t>
  </si>
  <si>
    <t xml:space="preserve">Okayama, Japan; 804' MSL; Rwy Length = 6560'</t>
  </si>
  <si>
    <t xml:space="preserve">SLG</t>
  </si>
  <si>
    <t xml:space="preserve">Smith @ Siloam Springs, AR; 1193' MSL; 18/36 @ 4999'-Asph; CTAF=122.8</t>
  </si>
  <si>
    <t xml:space="preserve">82OI</t>
  </si>
  <si>
    <t xml:space="preserve">J-EM @ Columbus, OH; 1005' MSL; 15/33 @ 3000'-Turf</t>
  </si>
  <si>
    <t xml:space="preserve">RJOC</t>
  </si>
  <si>
    <t xml:space="preserve">Izumo, Japan; 16' MSL; Rwy Length = 6560'</t>
  </si>
  <si>
    <t xml:space="preserve">SLI</t>
  </si>
  <si>
    <t xml:space="preserve">Los Alamitos AAF, CA; 35' MSL; 04L/22R @ 5900'-Asph; 04R/22L @ 8000'-Asph</t>
  </si>
  <si>
    <t xml:space="preserve">82OK</t>
  </si>
  <si>
    <t xml:space="preserve">Robinson @ Sapulpa, OK; 750' MSL; Heliport</t>
  </si>
  <si>
    <t xml:space="preserve">RJOK</t>
  </si>
  <si>
    <t xml:space="preserve">Kochi, Japan; 31' MSL; Rwy Length = 6560'</t>
  </si>
  <si>
    <t xml:space="preserve">SLJ</t>
  </si>
  <si>
    <t xml:space="preserve">Hagler AAF @ Camp Shelby, MS; 280' MSL; 14/32 @ 5000'-Asph</t>
  </si>
  <si>
    <t xml:space="preserve">82OR</t>
  </si>
  <si>
    <t xml:space="preserve">Lost Creek @ Dexter, OR; 700' MSL; 16/34 @ 2265'-Turf</t>
  </si>
  <si>
    <t xml:space="preserve">RJOM</t>
  </si>
  <si>
    <t xml:space="preserve">Matsuyama, Japan; 25' MSL; Rwy Length = 8200'</t>
  </si>
  <si>
    <t xml:space="preserve">SLK</t>
  </si>
  <si>
    <t xml:space="preserve">Adirondack @ Saranac Lake, NY; 1663' MSL; 05/23 @ 6573'-Asph; 09/27 @ 3998'-Asph; CTAF=123.0</t>
  </si>
  <si>
    <t xml:space="preserve">82PA</t>
  </si>
  <si>
    <t xml:space="preserve">Frame @ Candor, PA; 1200' MSL; 12/30 @ 1200'-Turf</t>
  </si>
  <si>
    <t xml:space="preserve">RJOO</t>
  </si>
  <si>
    <t xml:space="preserve">Osaka International, Japan; 49' MSL; Rwy Length = 9840'</t>
  </si>
  <si>
    <t xml:space="preserve">SLN</t>
  </si>
  <si>
    <t xml:space="preserve">Salina, KS; 1272' MSL; 04/22 @ 3640'-Asph; 12/30 @ 8500'-Asph; 17/35 @ 13337'-Asph; CTAF=119.3</t>
  </si>
  <si>
    <t xml:space="preserve">82T</t>
  </si>
  <si>
    <t xml:space="preserve">Tarry Bank @ Leon Springs, TX; 1380' MSL; 13/31 @ 2700'-Turf</t>
  </si>
  <si>
    <t xml:space="preserve">RJOR</t>
  </si>
  <si>
    <t xml:space="preserve">Tottori, Japan; 65' MSL; Rwy Length = 6560'</t>
  </si>
  <si>
    <t xml:space="preserve">SLO</t>
  </si>
  <si>
    <t xml:space="preserve">Salem-Leckrone, IL; 574' MSL; 03/21 @ 4398'-Turf; 18/36 @ 4098'-Asph; CTAF=122.8</t>
  </si>
  <si>
    <t xml:space="preserve">82TA</t>
  </si>
  <si>
    <t xml:space="preserve">Gellhorn Pad @ Houston, TX; 40' MSL; Heliport</t>
  </si>
  <si>
    <t xml:space="preserve">RJOT</t>
  </si>
  <si>
    <t xml:space="preserve">Takamatsu, Japan; 607' MSL; Rwy Length = 8200'</t>
  </si>
  <si>
    <t xml:space="preserve">SLQ</t>
  </si>
  <si>
    <t xml:space="preserve">Sleetmute, AK; 178' MSL; 14/32 @ 3100'-Grvl; CTAF=122.8</t>
  </si>
  <si>
    <t xml:space="preserve">82TS</t>
  </si>
  <si>
    <t xml:space="preserve">Lazy G Bar @ Decatur, TX; 923' MSL; N/S @ 2310'-Turf; 13/31 @ 1000'-Turf</t>
  </si>
  <si>
    <t xml:space="preserve">RJSA</t>
  </si>
  <si>
    <t xml:space="preserve">Aomori, Japan; 664' MSL; Rwy Length = 8202'</t>
  </si>
  <si>
    <t xml:space="preserve">SLR</t>
  </si>
  <si>
    <t xml:space="preserve">Sulphur Springs, TX; 489' MSL; 18/36 @ 5000'-Asph; CTAF=122.8</t>
  </si>
  <si>
    <t xml:space="preserve">82TX</t>
  </si>
  <si>
    <t xml:space="preserve">St Joseph Hospital @ Bryan, TX; 320' MSL; Heliport</t>
  </si>
  <si>
    <t xml:space="preserve">RJSC</t>
  </si>
  <si>
    <t xml:space="preserve">Junmachi @ Yamagata, Japan; Elev Unknown; Rwy Length = 6560'</t>
  </si>
  <si>
    <t xml:space="preserve">SMD</t>
  </si>
  <si>
    <t xml:space="preserve">Smith @ Fort Wayne, IN; 834' MSL; 05/23 @ 3110'-Asph; 13/31 @ 2910'-Asph; CTAF=122.8</t>
  </si>
  <si>
    <t xml:space="preserve">82U</t>
  </si>
  <si>
    <t xml:space="preserve">Mercy @ Nampa, ID; 2535' MSL; Heliport</t>
  </si>
  <si>
    <t xml:space="preserve">RJSF</t>
  </si>
  <si>
    <t xml:space="preserve">Fukushima, Japan; Elev Unknown; Rwy Length = 6560'</t>
  </si>
  <si>
    <t xml:space="preserve">SME</t>
  </si>
  <si>
    <t xml:space="preserve">Pulaski Co/Wilson @ Somerset, KY; 927' MSL; 04/22 @ 5000'-Asph; CTAF=122.8</t>
  </si>
  <si>
    <t xml:space="preserve">82VA</t>
  </si>
  <si>
    <t xml:space="preserve">Root @ Verona, VA; 1290' MSL; 10/28 @ 2200'-Turf</t>
  </si>
  <si>
    <t xml:space="preserve">RJSH</t>
  </si>
  <si>
    <t xml:space="preserve">Hachinohe AB, Japan; Elev Unknown; Rwy Length Unknown</t>
  </si>
  <si>
    <t xml:space="preserve">SMF</t>
  </si>
  <si>
    <t xml:space="preserve">Sacramento Metro, CA; 25' MSL; 16L/34R @ 8600'-Conc; 16R/34L @ 8600'-Asph</t>
  </si>
  <si>
    <t xml:space="preserve">82W</t>
  </si>
  <si>
    <t xml:space="preserve">Marsteller @ Stewartstown, PA; 780' MSL; N/S @ 1500'-Turf</t>
  </si>
  <si>
    <t xml:space="preserve">RJSI</t>
  </si>
  <si>
    <t xml:space="preserve">Hanamaki, Japan; 297' MSL; Rwy Length = 6560'</t>
  </si>
  <si>
    <t xml:space="preserve">SMK</t>
  </si>
  <si>
    <t xml:space="preserve">St Michael, AK; 30' MSL; NE/SW @ 10000'-Water; 18/36 @ 2300'-Grvl; CTAF=122.8</t>
  </si>
  <si>
    <t xml:space="preserve">82WI</t>
  </si>
  <si>
    <t xml:space="preserve">Triple S @ Whitelaw, WI; 855' MSL; 12/30 @ 1650'-Turf</t>
  </si>
  <si>
    <t xml:space="preserve">RJSK</t>
  </si>
  <si>
    <t xml:space="preserve">Akita, Japan; 313' MSL; Rwy Length = 8200'</t>
  </si>
  <si>
    <t xml:space="preserve">SMN</t>
  </si>
  <si>
    <t xml:space="preserve">Lemhi @ Salmon, ID; 4045' MSL; 17/35 @ 5150'-Asph; CTAF=122.8</t>
  </si>
  <si>
    <t xml:space="preserve">82X</t>
  </si>
  <si>
    <t xml:space="preserve">Griffins Peace River @ Zolfo Springs, FL; 65' MSL; 17/35 @ 3000'-Turf</t>
  </si>
  <si>
    <t xml:space="preserve">RJSM</t>
  </si>
  <si>
    <t xml:space="preserve">Misawa, Japan; Elev Unknown; Rwy Length Unknown</t>
  </si>
  <si>
    <t xml:space="preserve">SMO</t>
  </si>
  <si>
    <t xml:space="preserve">Santa Monica, CA; 175' MSL; 03/21 @ 4987'-Asph; Heliport; CTAF=120.1</t>
  </si>
  <si>
    <t xml:space="preserve">83A</t>
  </si>
  <si>
    <t xml:space="preserve">Mtn @ Cleveland, GA; 1438' MSL; N/S @ 2500'-Turf</t>
  </si>
  <si>
    <t xml:space="preserve">RJSN</t>
  </si>
  <si>
    <t xml:space="preserve">Niigata, Japan; Elev Unknown; Rwy Length Unknown</t>
  </si>
  <si>
    <t xml:space="preserve">SMS</t>
  </si>
  <si>
    <t xml:space="preserve">Sumter, SC; 183' MSL; 05/23 @ 5500'-Asph; 14/32 @ 3180'-Turf; CTAF=122.8</t>
  </si>
  <si>
    <t xml:space="preserve">83CA</t>
  </si>
  <si>
    <t xml:space="preserve">BoA Metro Ctr @ Costa Mesa, CA; 204' MSL; Heliport</t>
  </si>
  <si>
    <t xml:space="preserve">RJSS</t>
  </si>
  <si>
    <t xml:space="preserve">Sendai, Japan; 15' MSL; Rwy Length = 8200'</t>
  </si>
  <si>
    <t xml:space="preserve">SMU</t>
  </si>
  <si>
    <t xml:space="preserve">Sheep Mtn @ Sheep Mtn, AK; 2750' MSL; 04/22 @ 2270'-Grvl; CTAF=122.8</t>
  </si>
  <si>
    <t xml:space="preserve">83CO</t>
  </si>
  <si>
    <t xml:space="preserve">Snake River Health @ Keystone, CO; 9300' MSL; Heliport</t>
  </si>
  <si>
    <t xml:space="preserve">RJSY</t>
  </si>
  <si>
    <t xml:space="preserve">Shonai @ Sakata, Japan; 86' MSL; Rwy Length = 6560'</t>
  </si>
  <si>
    <t xml:space="preserve">SMX</t>
  </si>
  <si>
    <t xml:space="preserve">Hancock @ Santa Maria, CA; 259' MSL; 02/20 @ 5129'-Asph; 12/30 @ 6300'-Asph; CTAF=118.3</t>
  </si>
  <si>
    <t xml:space="preserve">83E</t>
  </si>
  <si>
    <t xml:space="preserve">King @ Pie Town, NM; 7143' MSL; 01/19 @ 4000'-Dirt; 08/26 @ 3000'-Dirt</t>
  </si>
  <si>
    <t xml:space="preserve">RJTA</t>
  </si>
  <si>
    <t xml:space="preserve">Atsugi Nas, Japan; Elev Unknown; Rwy Length Unknown</t>
  </si>
  <si>
    <t xml:space="preserve">SNA</t>
  </si>
  <si>
    <t xml:space="preserve">John Wayne/Orange @ Santa Ana, CA; 54' MSL; 01L/19R @ 5700'-Asph; 01R/19L @ 2887'-Asph; CTAF=126.8</t>
  </si>
  <si>
    <t xml:space="preserve">83G</t>
  </si>
  <si>
    <t xml:space="preserve">Loars @ Onsted, MI; 990' MSL; 18/36 @ 2650'-Turf; CTAF=122.7</t>
  </si>
  <si>
    <t xml:space="preserve">RJTH</t>
  </si>
  <si>
    <t xml:space="preserve">Hachijo-Jima, Japan; 303' MSL; Rwy Length = 5910'</t>
  </si>
  <si>
    <t xml:space="preserve">SNH</t>
  </si>
  <si>
    <t xml:space="preserve">Savannah-Hardin Co, TN; 473' MSL; 18/36 @ 5000'-Asph; CTAF=122.8</t>
  </si>
  <si>
    <t xml:space="preserve">83GA</t>
  </si>
  <si>
    <t xml:space="preserve">Brock @ Bainbridge, GA; 130' MSL; 18/36 @ 3450'-Turf</t>
  </si>
  <si>
    <t xml:space="preserve">RJTT</t>
  </si>
  <si>
    <t xml:space="preserve">Haneda @ Tokyo, Japan; 23' MSL; Rwy Length = 10335'</t>
  </si>
  <si>
    <t xml:space="preserve">SNK</t>
  </si>
  <si>
    <t xml:space="preserve">Winston @ Snyder, TX; 2430' MSL; 08/26 @ 4200'-Asph; 17/35 @ 5599'-Asph; CTAF=122.8</t>
  </si>
  <si>
    <t xml:space="preserve">83I</t>
  </si>
  <si>
    <t xml:space="preserve">Kesler @ Dunkirk, IN; 890' MSL; 09/27 @ 2500'-Turf</t>
  </si>
  <si>
    <t xml:space="preserve">RJTY</t>
  </si>
  <si>
    <t xml:space="preserve">Yokota AFB @ Tokyo, Japan; Elev Unknown; Rwy Length Unknown</t>
  </si>
  <si>
    <t xml:space="preserve">SNL</t>
  </si>
  <si>
    <t xml:space="preserve">Shawnee, OK; 1073' MSL; 17/35 @ 5000'-Asph; CTAF=122.7</t>
  </si>
  <si>
    <t xml:space="preserve">83IL</t>
  </si>
  <si>
    <t xml:space="preserve">Oltman-Shuck @ Minonk, IL; 736' MSL; 09/27 @ 2200'-Turf; 18/36 @ 1800'-Turf</t>
  </si>
  <si>
    <t xml:space="preserve">RKJJ</t>
  </si>
  <si>
    <t xml:space="preserve">Kwangju, Korea (South); Elev Unknown; Rwy Length Unknown</t>
  </si>
  <si>
    <t xml:space="preserve">SNP</t>
  </si>
  <si>
    <t xml:space="preserve">St Paul Is, AK; 43' MSL; 18/36 @ 5077'-Grvl; CTAF=122.3</t>
  </si>
  <si>
    <t xml:space="preserve">83IN</t>
  </si>
  <si>
    <t xml:space="preserve">Goodenough @ Peru, IN; 685' MSL; E/W @ 3300'-Turf; N/S @ 2200'-Turf</t>
  </si>
  <si>
    <t xml:space="preserve">RKJK</t>
  </si>
  <si>
    <t xml:space="preserve">Kusan AB, Korea (South); Elev Unknown; Rwy Length Unknown</t>
  </si>
  <si>
    <t xml:space="preserve">SNS</t>
  </si>
  <si>
    <t xml:space="preserve">Salinas, CA; 84' MSL; 03/21 @ 1056'-Asph; 08/26 @ 5005'-Asph; 13/31 @ 4825'-Asph; 14/32 @ 1899'-Asph; CTAF=119.4</t>
  </si>
  <si>
    <t xml:space="preserve">83J</t>
  </si>
  <si>
    <t xml:space="preserve">Coastal @ Pensacola, FL; 110' MSL; 18/36 @ 2510'-Turf; CTAF=122.8</t>
  </si>
  <si>
    <t xml:space="preserve">RKJY</t>
  </si>
  <si>
    <t xml:space="preserve">Yeosu @ Sunchon, Korea (South); 68' MSL; Rwy Length = 4920'</t>
  </si>
  <si>
    <t xml:space="preserve">SNY</t>
  </si>
  <si>
    <t xml:space="preserve">Sidney, NE; 4312' MSL; 12/30 @ 6601'-Conc; CTAF=122.8</t>
  </si>
  <si>
    <t xml:space="preserve">83L</t>
  </si>
  <si>
    <t xml:space="preserve">Southeast Superior Court @ Norwalk, CA; 235' MSL; Heliport</t>
  </si>
  <si>
    <t xml:space="preserve">RKPC</t>
  </si>
  <si>
    <t xml:space="preserve">Cheju, Korea (South); 126' MSL; Rwy Length = 9800'</t>
  </si>
  <si>
    <t xml:space="preserve">SOP</t>
  </si>
  <si>
    <t xml:space="preserve">Moore @ Southern Pines, NC; 461' MSL; 05/23 @ 5503'-Asph; 14/32 @ 3100'-Turf; CTAF=122.7</t>
  </si>
  <si>
    <t xml:space="preserve">83LA</t>
  </si>
  <si>
    <t xml:space="preserve">Ledet @ Cut Off, LA; 0' MSL; 05/23 @ 2700'-Turf</t>
  </si>
  <si>
    <t xml:space="preserve">RKPK</t>
  </si>
  <si>
    <t xml:space="preserve">Kimhae @ Pusan, Korea (South); Elev Unknown; Rwy Length Unknown</t>
  </si>
  <si>
    <t xml:space="preserve">SOV</t>
  </si>
  <si>
    <t xml:space="preserve">Seldovia, AK; 29' MSL; 16/34 @ 1845'-Grvl; CTAF=122.9</t>
  </si>
  <si>
    <t xml:space="preserve">83LL</t>
  </si>
  <si>
    <t xml:space="preserve">Lindauer @ New Athens, IL; 437' MSL; 17/35 @ 1600'-Turf</t>
  </si>
  <si>
    <t xml:space="preserve">RKPU</t>
  </si>
  <si>
    <t xml:space="preserve">Ulsan, Korea (South); 30' MSL; Rwy Length = 4950'</t>
  </si>
  <si>
    <t xml:space="preserve">SOW</t>
  </si>
  <si>
    <t xml:space="preserve">Show Low, AZ; 6412' MSL; 03/21 @ 3930'-Asph; 06/24 @ 6000'-Asph; CTAF=123.0</t>
  </si>
  <si>
    <t xml:space="preserve">83MO</t>
  </si>
  <si>
    <t xml:space="preserve">North Kansas City Hospital, MO; 411' MSL; Heliport</t>
  </si>
  <si>
    <t xml:space="preserve">RKSO</t>
  </si>
  <si>
    <t xml:space="preserve">Osan AB, Korea (South); Elev Unknown; Rwy Length Unknown</t>
  </si>
  <si>
    <t xml:space="preserve">SOY</t>
  </si>
  <si>
    <t xml:space="preserve">Sioux Ctr @ Sioux Center, IA; 1448' MSL; 17/35 @ 3802'-Conc; CTAF=122.8</t>
  </si>
  <si>
    <t xml:space="preserve">83MU</t>
  </si>
  <si>
    <t xml:space="preserve">Dalbom @ Stella, MO; 1130' MSL; 16/34 @ 1600'-Turf</t>
  </si>
  <si>
    <t xml:space="preserve">RKSS</t>
  </si>
  <si>
    <t xml:space="preserve">Kimpo Intl @ Seoul, Korea (South); 58' MSL; Rwy Length = 11811'</t>
  </si>
  <si>
    <t xml:space="preserve">SPA</t>
  </si>
  <si>
    <t xml:space="preserve">Spartanburg Downtown Meml, SC; 801' MSL; 05/23 @ 5203'-Asph; CTAF=123.0</t>
  </si>
  <si>
    <t xml:space="preserve">83N</t>
  </si>
  <si>
    <t xml:space="preserve">Mtn Top @ Davenport, NY; 1960' MSL; 06/24 @ 2180'-Turf</t>
  </si>
  <si>
    <t xml:space="preserve">RKTN</t>
  </si>
  <si>
    <t xml:space="preserve">Taegu Intl, Korea (South); Elev Unknown; Rwy Length Unknown</t>
  </si>
  <si>
    <t xml:space="preserve">SPF</t>
  </si>
  <si>
    <t xml:space="preserve">Black Hills-Clyde Ice @ Spearfish, SD; 3931' MSL; 03/21 @ 2150'-Turf; 08/26 @ 3870'-Turf; 12/30 @ 5813'-Asph; 16/34 @ 4100'-Turf; CTAF=122.8</t>
  </si>
  <si>
    <t xml:space="preserve">83NE</t>
  </si>
  <si>
    <t xml:space="preserve">Abbott @ Long Pine, NE; 2560' MSL; 14/32 @ 3000'-Turf</t>
  </si>
  <si>
    <t xml:space="preserve">ROAH</t>
  </si>
  <si>
    <t xml:space="preserve">Naha AFB @ Okinawa, Japan; Elev Unknown; Rwy Length = 9840'</t>
  </si>
  <si>
    <t xml:space="preserve">SPG</t>
  </si>
  <si>
    <t xml:space="preserve">Whitted @ St Petersburg, FL; 8' MSL; 06/24 @ 3702'-Asph; 18/36 @ 2865'-Asph; CTAF=127.4</t>
  </si>
  <si>
    <t xml:space="preserve">83NJ</t>
  </si>
  <si>
    <t xml:space="preserve">Mac Millan @ Delran, NJ; 29' MSL; Heliport</t>
  </si>
  <si>
    <t xml:space="preserve">RODN</t>
  </si>
  <si>
    <t xml:space="preserve">Kadena AB @ Okinawa, Japan; Elev Unknown; Rwy Length Unknown</t>
  </si>
  <si>
    <t xml:space="preserve">SPH</t>
  </si>
  <si>
    <t xml:space="preserve">Springhill, LA; 218' MSL; 17/35 @ 3398'-Asph; CTAF=122.8</t>
  </si>
  <si>
    <t xml:space="preserve">83NY</t>
  </si>
  <si>
    <t xml:space="preserve">Norcross @ Rochester, NY; 530' MSL; Heliport</t>
  </si>
  <si>
    <t xml:space="preserve">ROIG</t>
  </si>
  <si>
    <t xml:space="preserve">Ishigaki @ Ishigaki Island, Japan; 86' MSL; Rwy Length = 4920'</t>
  </si>
  <si>
    <t xml:space="preserve">SPI</t>
  </si>
  <si>
    <t xml:space="preserve">Capital @ Springfield, IL; 597' MSL; 04/22 @ 7999'-Conc; 13/31 @ 6398'-Asph; 18/36 @ 5299'-Asph; CTAF=121.3</t>
  </si>
  <si>
    <t xml:space="preserve">83OH</t>
  </si>
  <si>
    <t xml:space="preserve">Adams @ Pleasent Hill, OH; 970' MSL; 18/36 @ 2400'-Turf</t>
  </si>
  <si>
    <t xml:space="preserve">ROMY</t>
  </si>
  <si>
    <t xml:space="preserve">Miyako @ Miyako Jima Is, Japan; 150' MSL; Rwy Length = 6560'</t>
  </si>
  <si>
    <t xml:space="preserve">SPS</t>
  </si>
  <si>
    <t xml:space="preserve">Sheppard AFB/Wichita Falls, TX; 1015' MSL; 15L/33R @ 8802'-Asph; 15R/33L @ 13100'-Conc; 17/35 @ 7001'-Asph; CTAF=119.75</t>
  </si>
  <si>
    <t xml:space="preserve">83OI</t>
  </si>
  <si>
    <t xml:space="preserve">MPW @ Hebron, OH; 900' MSL; Heliport</t>
  </si>
  <si>
    <t xml:space="preserve">RORE</t>
  </si>
  <si>
    <t xml:space="preserve">Ie Jima @ Ie-Shima Island, Japan; 246' MSL; Rwy Length = 4920'</t>
  </si>
  <si>
    <t xml:space="preserve">SPW</t>
  </si>
  <si>
    <t xml:space="preserve">Spencer, IA; 1339' MSL; 12/30 @ 6000'-Conc; 18/36 @ 4001'-Asph; CTAF=123.0</t>
  </si>
  <si>
    <t xml:space="preserve">83PA</t>
  </si>
  <si>
    <t xml:space="preserve">MMC @ Jeannette, PA; 1348' MSL; Heliport</t>
  </si>
  <si>
    <t xml:space="preserve">RORS</t>
  </si>
  <si>
    <t xml:space="preserve">Shimojishima, Japan; 54' MSL; Rwy Length = 9840'</t>
  </si>
  <si>
    <t xml:space="preserve">SPX</t>
  </si>
  <si>
    <t xml:space="preserve">Houston Gulf, TX; 22' MSL; 13/31 @ 5000'-Asph; CTAF=122.7</t>
  </si>
  <si>
    <t xml:space="preserve">83PN</t>
  </si>
  <si>
    <t xml:space="preserve">WPXI @ Pittsburgh, PA; 1182' MSL; Heliport</t>
  </si>
  <si>
    <t xml:space="preserve">ROYN</t>
  </si>
  <si>
    <t xml:space="preserve">Yonaguni - Jima Island, Japan; Elev Unknown; Rwy Length = 4920'</t>
  </si>
  <si>
    <t xml:space="preserve">SQI</t>
  </si>
  <si>
    <t xml:space="preserve">Bittorf @ Sterling Rockfalls, IL; 647' MSL; 07/25 @ 6500'-Asph; 18/36 @ 3899'-Asph; CTAF=123.0</t>
  </si>
  <si>
    <t xml:space="preserve">83R</t>
  </si>
  <si>
    <t xml:space="preserve">Beicker @ Seguin, TX; 465' MSL; 18/36 @ 1930'-Turf; CTAF=122.9</t>
  </si>
  <si>
    <t xml:space="preserve">RPMB</t>
  </si>
  <si>
    <t xml:space="preserve">Cubi Point Nas @ Luzon Island, Philippines; Elev Unknown; Rwy Length Unknown</t>
  </si>
  <si>
    <t xml:space="preserve">SQL</t>
  </si>
  <si>
    <t xml:space="preserve">San Carlos, CA; 2' MSL; 12/30 @ 2600'-Asph; CTAF=119.0</t>
  </si>
  <si>
    <t xml:space="preserve">83TA</t>
  </si>
  <si>
    <t xml:space="preserve">Rainbow @ Purdon, TX; 365' MSL; 14/32 @ 3900'-Turf</t>
  </si>
  <si>
    <t xml:space="preserve">RPMK</t>
  </si>
  <si>
    <t xml:space="preserve">Clark Air Base @ Luzon Island, Philippines; Elev Unknown; Rwy Length Unknown</t>
  </si>
  <si>
    <t xml:space="preserve">SRB</t>
  </si>
  <si>
    <t xml:space="preserve">Upper Cumberland Rgnl @ Sparta, TN; 1025' MSL; 04/22 @ 5003'-Asph; CTAF=122.8</t>
  </si>
  <si>
    <t xml:space="preserve">83VA</t>
  </si>
  <si>
    <t xml:space="preserve">Medical @ Williamsburg, VA; 75' MSL; Heliport</t>
  </si>
  <si>
    <t xml:space="preserve">RPMM</t>
  </si>
  <si>
    <t xml:space="preserve">Ninoy Aquino Intl @ Manila, Philippines; 75' MSL; Rwy Length = 11004'</t>
  </si>
  <si>
    <t xml:space="preserve">SRQ</t>
  </si>
  <si>
    <t xml:space="preserve">Sarasota/Bradenton Intl, FL; 28' MSL; 04/22 @ 5004'-Asph; 14/32 @ 7003'-Asph; CTAF=120.1</t>
  </si>
  <si>
    <t xml:space="preserve">83W</t>
  </si>
  <si>
    <t xml:space="preserve">Shoestring @ Stewartstown, PA; 1000' MSL; 15/33 @ 1500'-Turf</t>
  </si>
  <si>
    <t xml:space="preserve">RPMP</t>
  </si>
  <si>
    <t xml:space="preserve">Legazpi @ Legaspi, Philippines; 66' MSL; Rwy Length = 6476'</t>
  </si>
  <si>
    <t xml:space="preserve">SRR</t>
  </si>
  <si>
    <t xml:space="preserve">Sierra Blanca @ Ruidoso, NM; 6811' MSL; 06/24 @ 8101'-Asph; CTAF=122.8</t>
  </si>
  <si>
    <t xml:space="preserve">83WA</t>
  </si>
  <si>
    <t xml:space="preserve">Darcy @ Walla Walla, WA; 2430' MSL; 11/29 @ 1400'-Turf</t>
  </si>
  <si>
    <t xml:space="preserve">RPMT</t>
  </si>
  <si>
    <t xml:space="preserve">Mactan Nab @ Mactan Island, Philippines; Elev Unknown; Rwy Length Unknown</t>
  </si>
  <si>
    <t xml:space="preserve">SRV</t>
  </si>
  <si>
    <t xml:space="preserve">Stony River 2, AK; 230' MSL; 18/36 @ 2555'-Grvl; CTAF=122.9</t>
  </si>
  <si>
    <t xml:space="preserve">83WI</t>
  </si>
  <si>
    <t xml:space="preserve">Jones @ Dorchester, WI; 1410' MSL; 18/36 @ 2600'-Turf</t>
  </si>
  <si>
    <t xml:space="preserve">RPMZ</t>
  </si>
  <si>
    <t xml:space="preserve">Zamboanga, Philippines; Elev Unknown; Rwy Length Unknown</t>
  </si>
  <si>
    <t xml:space="preserve">SSC</t>
  </si>
  <si>
    <t xml:space="preserve">Shaw AFB @ Sumter, SC; 242' MSL; 04L/22R @ 10000'-Asph; 04R/22L @ 8000'-Conc</t>
  </si>
  <si>
    <t xml:space="preserve">83X</t>
  </si>
  <si>
    <t xml:space="preserve">Mercy Hospital @ Miami, FL; 12' MSL; Heliport</t>
  </si>
  <si>
    <t xml:space="preserve">RPUB</t>
  </si>
  <si>
    <t xml:space="preserve">Baguio, Philippines; 4239' MSL; Rwy Length = 5512'</t>
  </si>
  <si>
    <t xml:space="preserve">SSF</t>
  </si>
  <si>
    <t xml:space="preserve">Stinson @ San Antonio, TX; 577' MSL; 09/27 @ 4835'-Asph; 14/32 @ 4129'-Asph; CTAF=118.2</t>
  </si>
  <si>
    <t xml:space="preserve">83XS</t>
  </si>
  <si>
    <t xml:space="preserve">Ball Park @ Houston, TX; 90' MSL; Heliport</t>
  </si>
  <si>
    <t xml:space="preserve">RPUH</t>
  </si>
  <si>
    <t xml:space="preserve">San Jose @ Mindoro Island, Philippines; 10' MSL; Rwy Length = 6024'</t>
  </si>
  <si>
    <t xml:space="preserve">SSI</t>
  </si>
  <si>
    <t xml:space="preserve">McKinnon @ Brunswick, GA; 20' MSL; 04/22 @ 5421'-Asph; 16/34 @ 3313'-Asph; CTAF=122.7</t>
  </si>
  <si>
    <t xml:space="preserve">84CA</t>
  </si>
  <si>
    <t xml:space="preserve">Beverly Ctr @ Los Angeles, CA; 278' MSL; Heliport</t>
  </si>
  <si>
    <t xml:space="preserve">RPUN</t>
  </si>
  <si>
    <t xml:space="preserve">Naga, Philippines; 141' MSL; Rwy Length = 4206'</t>
  </si>
  <si>
    <t xml:space="preserve">SSN</t>
  </si>
  <si>
    <t xml:space="preserve">Seneca AAF @ Seneca Army Depot, NY; 647' MSL; 16/34 @ 7000'-Asph</t>
  </si>
  <si>
    <t xml:space="preserve">84CO</t>
  </si>
  <si>
    <t xml:space="preserve">Frontier @ Mead, CO; 4979' MSL; 09/27 @ 2750'-Turf</t>
  </si>
  <si>
    <t xml:space="preserve">RPUO</t>
  </si>
  <si>
    <t xml:space="preserve">Basco @ Batan Isl/basco, Philippines; 184' MSL; Rwy Length = 4101'</t>
  </si>
  <si>
    <t xml:space="preserve">SSQ</t>
  </si>
  <si>
    <t xml:space="preserve">Shell Lake, WI; 1232' MSL; 14/32 @ 3711'-Asph; CTAF=122.8</t>
  </si>
  <si>
    <t xml:space="preserve">84E</t>
  </si>
  <si>
    <t xml:space="preserve">Nalda @ Pie Town, NM; 7531' MSL; E/W @ 5000'-Dirt</t>
  </si>
  <si>
    <t xml:space="preserve">RPUT</t>
  </si>
  <si>
    <t xml:space="preserve">Tuguegarao @ Luzon Island, Philippines; 70' MSL; Rwy Length = 5692'</t>
  </si>
  <si>
    <t xml:space="preserve">STC</t>
  </si>
  <si>
    <t xml:space="preserve">St Cloud, MN; 1024' MSL; 05/23 @ 3000'-Asph; 13/31 @ 5200'-Asph; CTAF=122.7</t>
  </si>
  <si>
    <t xml:space="preserve">84G</t>
  </si>
  <si>
    <t xml:space="preserve">Cobo Hall @ Detroit, MI; 650' MSL; Heliport; CTAF=122.9</t>
  </si>
  <si>
    <t xml:space="preserve">RPUV</t>
  </si>
  <si>
    <t xml:space="preserve">Virac @ Catanduanes Isl, Philippines; 121' MSL; Rwy Length = 5118'</t>
  </si>
  <si>
    <t xml:space="preserve">STE</t>
  </si>
  <si>
    <t xml:space="preserve">Stevens Point, WI; 1110' MSL; 03/21 @ 6028'-Asph; 12/30 @ 3642'-Asph; CTAF=122.7</t>
  </si>
  <si>
    <t xml:space="preserve">84GA</t>
  </si>
  <si>
    <t xml:space="preserve">Screven Ems @ Sylvania, GA; 250' MSL; Heliport</t>
  </si>
  <si>
    <t xml:space="preserve">RPUW</t>
  </si>
  <si>
    <t xml:space="preserve">Marinduque @ Marinduq/gasan, Philippines; 16' MSL; Rwy Length = 4593'</t>
  </si>
  <si>
    <t xml:space="preserve">STF</t>
  </si>
  <si>
    <t xml:space="preserve">Bryan @ Starkville, MS; 333' MSL; 18/36 @ 5051'-Asph; CTAF=122.7</t>
  </si>
  <si>
    <t xml:space="preserve">84IL</t>
  </si>
  <si>
    <t xml:space="preserve">Rossi @ Minooka, IL; 580' MSL; 09/27 @ 2400'-Turf</t>
  </si>
  <si>
    <t xml:space="preserve">RPUY</t>
  </si>
  <si>
    <t xml:space="preserve">Cauayan @ Luzon Is/cauayn, Philippines; 200' MSL; Rwy Length = 4265'</t>
  </si>
  <si>
    <t xml:space="preserve">STJ</t>
  </si>
  <si>
    <t xml:space="preserve">Rosecrans @ St Joseph, MO; 826' MSL; 13/31 @ 4800'-Conc; 17/35 @ 8059'-Asph; CTAF=126.9</t>
  </si>
  <si>
    <t xml:space="preserve">84L</t>
  </si>
  <si>
    <t xml:space="preserve">Norwalk Sheriff Stn, CA; 101' MSL; Heliport</t>
  </si>
  <si>
    <t xml:space="preserve">RPVA</t>
  </si>
  <si>
    <t xml:space="preserve">Daniel Romualdez @ Leyte/tacloban, Philippines; 7' MSL; Rwy Length = 7021'</t>
  </si>
  <si>
    <t xml:space="preserve">STK</t>
  </si>
  <si>
    <t xml:space="preserve">Crosson @ Sterling, CO; 4038' MSL; 03/21 @ 3400'-Grvl; 15/33 @ 4730'-Conc; CTAF=122.8</t>
  </si>
  <si>
    <t xml:space="preserve">84LA</t>
  </si>
  <si>
    <t xml:space="preserve">Touchstone Ridge @ Haughton, LA; 180' MSL; 18/36 @ 800'-Turf</t>
  </si>
  <si>
    <t xml:space="preserve">RPVC</t>
  </si>
  <si>
    <t xml:space="preserve">Calbayog @ Samar Island, Philippines; Elev Unknown; Rwy Length = 4839'</t>
  </si>
  <si>
    <t xml:space="preserve">STL</t>
  </si>
  <si>
    <t xml:space="preserve">Lambert-St Louis Intl, MO; 605' MSL; 06/24 @ 7602'-Conc; 12L/30R @ 9003'-Conc; 12R/30L @ 11019'-Conc; 13/31 @ 6289'-Asph; 17/35 @ 2878'-Asph</t>
  </si>
  <si>
    <t xml:space="preserve">84MN</t>
  </si>
  <si>
    <t xml:space="preserve">Nielsville, MN; 869' MSL; 17/35 @ 2950'-Turf</t>
  </si>
  <si>
    <t xml:space="preserve">RPVD</t>
  </si>
  <si>
    <t xml:space="preserve">Dumaguete @ Negros Is/dumag, Philippines; 15' MSL; Rwy Length = 5610'</t>
  </si>
  <si>
    <t xml:space="preserve">STP</t>
  </si>
  <si>
    <t xml:space="preserve">St Paul Downtown Holman, MN; 705' MSL; 08/26 @ 3657'-Asph; 12/30 @ 4115'-Asph; 13W/31W @ 5000'-Water; 14/32 @ 6711'-Asph; Heliport; CTAF=119.1</t>
  </si>
  <si>
    <t xml:space="preserve">84MO</t>
  </si>
  <si>
    <t xml:space="preserve">Holiday Inn Westport @ St Louis, MO; 600' MSL; Heliport</t>
  </si>
  <si>
    <t xml:space="preserve">RPVF</t>
  </si>
  <si>
    <t xml:space="preserve">Catarman @ Samar Island, Philippines; Elev Unknown; Rwy Length = 4114'</t>
  </si>
  <si>
    <t xml:space="preserve">STQ</t>
  </si>
  <si>
    <t xml:space="preserve">Streator, IL; 653' MSL; 09/27 @ 2407'-Asph; 18/36 @ 1674'-Turf; CTAF=122.8</t>
  </si>
  <si>
    <t xml:space="preserve">84ND</t>
  </si>
  <si>
    <t xml:space="preserve">Kyllo @ McCanna, ND; 1150' MSL; 17L/35R @ 1850'-Turf; 17R/35L @ 1550'-Turf</t>
  </si>
  <si>
    <t xml:space="preserve">RPVG</t>
  </si>
  <si>
    <t xml:space="preserve">Guiuan @ Samar Island, Philippines; Elev Unknown; Rwy Length = 7001'</t>
  </si>
  <si>
    <t xml:space="preserve">STS</t>
  </si>
  <si>
    <t xml:space="preserve">Sonoma @ Santa Rosa, CA; 125' MSL; 01/19 @ 5002'-Asph; 14/32 @ 5115'-Asph; CTAF=118.5</t>
  </si>
  <si>
    <t xml:space="preserve">84NJ</t>
  </si>
  <si>
    <t xml:space="preserve">Edison Square, NJ; 107' MSL; Heliport</t>
  </si>
  <si>
    <t xml:space="preserve">RPVI</t>
  </si>
  <si>
    <t xml:space="preserve">Mandurriao @ Iloilo, Philippines; 24' MSL; Rwy Length = 6890'</t>
  </si>
  <si>
    <t xml:space="preserve">STT</t>
  </si>
  <si>
    <t xml:space="preserve">King @ Charlotte Amalie, VI; 24' MSL; 10/28 @ 7000'-Asph; CTAF=118.8</t>
  </si>
  <si>
    <t xml:space="preserve">84OH</t>
  </si>
  <si>
    <t xml:space="preserve">Hanshell Flying Apple @ Octa, OH; 1055' MSL; 10/28 @ 2000'-Turf</t>
  </si>
  <si>
    <t xml:space="preserve">RPVK</t>
  </si>
  <si>
    <t xml:space="preserve">Kalibo @ Pamay Is/kalibo, Philippines; 20' MSL; Rwy Length = 6011'</t>
  </si>
  <si>
    <t xml:space="preserve">STX</t>
  </si>
  <si>
    <t xml:space="preserve">Hamilton @ Christiansted, VI; 61' MSL; 09/27 @ 7612'-Asph; CTAF=118.6</t>
  </si>
  <si>
    <t xml:space="preserve">84OI</t>
  </si>
  <si>
    <t xml:space="preserve">Grant Lifeflight 2 @ Wellston, OH; 716' MSL; Heliport</t>
  </si>
  <si>
    <t xml:space="preserve">RPVR</t>
  </si>
  <si>
    <t xml:space="preserve">Roxas @ Panay Island, Philippines; 10' MSL; Rwy Length = 5971'</t>
  </si>
  <si>
    <t xml:space="preserve">SUA</t>
  </si>
  <si>
    <t xml:space="preserve">Witham @ Stuart, FL; 17' MSL; 02/20 @ 5000'-Asph; 07/25 @ 5000'-Asph; 11/29 @ 5000'-Asph; 15/33 @ 5000'-Asph; CTAF=126.6</t>
  </si>
  <si>
    <t xml:space="preserve">84OK</t>
  </si>
  <si>
    <t xml:space="preserve">Collier @ Taloga, OK; 1740' MSL; 17/35 @ 2800'-Turf</t>
  </si>
  <si>
    <t xml:space="preserve">RPVT</t>
  </si>
  <si>
    <t xml:space="preserve">Tagbilaran, Philippines; 16' MSL; Rwy Length = 4143'</t>
  </si>
  <si>
    <t xml:space="preserve">SUC</t>
  </si>
  <si>
    <t xml:space="preserve">Schloredt @ Sundance, WY; 4932' MSL; 05/23 @ 1500'-Turf; 08/26 @ 1900'-Turf; 12/30 @ 2300'-Asph</t>
  </si>
  <si>
    <t xml:space="preserve">84OR</t>
  </si>
  <si>
    <t xml:space="preserve">B Bar @ Selma, OR; 1400' MSL; 17/35 @ 1500'-Turf</t>
  </si>
  <si>
    <t xml:space="preserve">RPWA</t>
  </si>
  <si>
    <t xml:space="preserve">Allah Valley @ Mindanao Island, Philippines; 606' MSL; Rwy Length = 4400'</t>
  </si>
  <si>
    <t xml:space="preserve">SUD</t>
  </si>
  <si>
    <t xml:space="preserve">Stroud, OK; 900' MSL; 17/35 @ 2765'-Asph; CTAF=122.9</t>
  </si>
  <si>
    <t xml:space="preserve">84PA</t>
  </si>
  <si>
    <t xml:space="preserve">Ged @ Birdsboro, PA; 440' MSL; Heliport</t>
  </si>
  <si>
    <t xml:space="preserve">RPWB</t>
  </si>
  <si>
    <t xml:space="preserve">General Santos @ Buayan, Philippines; 28' MSL; Rwy Length = 5289'</t>
  </si>
  <si>
    <t xml:space="preserve">SUE</t>
  </si>
  <si>
    <t xml:space="preserve">Door Co Cherryland @ Sturgeon Bay, WI; 724' MSL; 01/19 @ 4600'-Asph; 09/27 @ 3200'-Asph; CTAF=122.7</t>
  </si>
  <si>
    <t xml:space="preserve">84PN</t>
  </si>
  <si>
    <t xml:space="preserve">Draco @ Stewartstown, PA; 625' MSL; 07/25 @ 500'-Turf</t>
  </si>
  <si>
    <t xml:space="preserve">RPWC</t>
  </si>
  <si>
    <t xml:space="preserve">Cotabato @ Mindanao Island, Philippines; 189' MSL; Rwy Length = 6234'</t>
  </si>
  <si>
    <t xml:space="preserve">SUN</t>
  </si>
  <si>
    <t xml:space="preserve">Friedman @ Hailey, ID; 5315' MSL; 13/31 @ 6602'-Asph; CTAF=125.6</t>
  </si>
  <si>
    <t xml:space="preserve">84TA</t>
  </si>
  <si>
    <t xml:space="preserve">Allied Northborough @ Houston, TX; 200' MSL; Heliport</t>
  </si>
  <si>
    <t xml:space="preserve">RPWD</t>
  </si>
  <si>
    <t xml:space="preserve">Mati @ Davao, Philippines; 88' MSL; Rwy Length = 8202'</t>
  </si>
  <si>
    <t xml:space="preserve">SUS</t>
  </si>
  <si>
    <t xml:space="preserve">Spirit Of St Louis, MO; 463' MSL; 08L/26R @ 3800'-Asph; 08R/26L @ 7004'-Asph; CTAF=124.75</t>
  </si>
  <si>
    <t xml:space="preserve">84TS</t>
  </si>
  <si>
    <t xml:space="preserve">Tourist Ride Services @ Galveston, TX; 18' MSL; Heliport</t>
  </si>
  <si>
    <t xml:space="preserve">RPWE</t>
  </si>
  <si>
    <t xml:space="preserve">Butuan @ Mindanao Island, Philippines; 141' MSL; Rwy Length = 6076'</t>
  </si>
  <si>
    <t xml:space="preserve">SUT</t>
  </si>
  <si>
    <t xml:space="preserve">Brunswick @ Southport, NC; 23' MSL; 05/23 @ 4000'-Asph; CTAF=123.0</t>
  </si>
  <si>
    <t xml:space="preserve">84TX</t>
  </si>
  <si>
    <t xml:space="preserve">Camp Longhorn @ Buchanan Dam, TX; 934' MSL; 17/35 @ 900'-Turf</t>
  </si>
  <si>
    <t xml:space="preserve">RPWG</t>
  </si>
  <si>
    <t xml:space="preserve">Dipolog/oroquieta @ Mindanao/oroqui, Philippines; 12' MSL; Rwy Length = 5432'</t>
  </si>
  <si>
    <t xml:space="preserve">SUU</t>
  </si>
  <si>
    <t xml:space="preserve">Travis AFB @ Fairfield, CA; 62' MSL; 03L/21R @ 11000'-Asph; 03R/21L @ 10995'-Asph</t>
  </si>
  <si>
    <t xml:space="preserve">84U</t>
  </si>
  <si>
    <t xml:space="preserve">Butte Aero, MT; 5553' MSL; Heliport; CTAF=123.0</t>
  </si>
  <si>
    <t xml:space="preserve">RPWJ</t>
  </si>
  <si>
    <t xml:space="preserve">Jolo @ Jolo Isl/jolo, Philippines; 121' MSL; Rwy Length = 4429'</t>
  </si>
  <si>
    <t xml:space="preserve">SUW</t>
  </si>
  <si>
    <t xml:space="preserve">Bong @ Superior, WI; 674' MSL; 04/22 @ 2800'-Turf; 13/31 @ 4000'-Asph; CTAF=122.7</t>
  </si>
  <si>
    <t xml:space="preserve">84V</t>
  </si>
  <si>
    <t xml:space="preserve">Thrush @ Weston, WY; 3522' MSL; NW/SE @ 3100'-Turf; 09/27 @ 2000'-Turf; 18/36 @ 3600'-Turf</t>
  </si>
  <si>
    <t xml:space="preserve">RPWL</t>
  </si>
  <si>
    <t xml:space="preserve">Lumbia @ Cagayan, Philippines; 610' MSL; Rwy Length = 7218'</t>
  </si>
  <si>
    <t xml:space="preserve">SUX</t>
  </si>
  <si>
    <t xml:space="preserve">Sioux Gateway @ Sioux City, IA; 1098' MSL; 13/31 @ 8999'-Asph; 17/35 @ 6599'-Asph; Heliport; CTAF=118.7</t>
  </si>
  <si>
    <t xml:space="preserve">84WA</t>
  </si>
  <si>
    <t xml:space="preserve">D&amp;B @ Elma, WA; 55' MSL; 11/29 @ 1800'-Turf</t>
  </si>
  <si>
    <t xml:space="preserve">RPWM</t>
  </si>
  <si>
    <t xml:space="preserve">Malabang @ Mindanao Island, Philippines; Elev Unknown; Rwy Length = 4265'</t>
  </si>
  <si>
    <t xml:space="preserve">SVA</t>
  </si>
  <si>
    <t xml:space="preserve">Savoonga, AK; 53' MSL; 05/23 @ 4402'-Grvl; CTAF=122.9</t>
  </si>
  <si>
    <t xml:space="preserve">84WI</t>
  </si>
  <si>
    <t xml:space="preserve">Lutheran Hospital - La Crosse, WI; 656' MSL; Heliport</t>
  </si>
  <si>
    <t xml:space="preserve">RPWN</t>
  </si>
  <si>
    <t xml:space="preserve">Sanga Sanga @ Bongao, Philippines; 16' MSL; Rwy Length = 5249'</t>
  </si>
  <si>
    <t xml:space="preserve">SVC</t>
  </si>
  <si>
    <t xml:space="preserve">Grant @ Silver City, NM; 5443' MSL; 03/21 @ 4637'-Dirt; 08/26 @ 6800'-Asph; 12/30 @ 4775'-Dirt; 17/35 @ 5667'-Dirt; CTAF=122.8</t>
  </si>
  <si>
    <t xml:space="preserve">84X</t>
  </si>
  <si>
    <t xml:space="preserve">Florida Power &amp; Light Co @ Miami, FL; 107' MSL; Heliport</t>
  </si>
  <si>
    <t xml:space="preserve">RPWP</t>
  </si>
  <si>
    <t xml:space="preserve">Pagadian @ Mindanao Island, Philippines; Elev Unknown; Rwy Length = 5512'</t>
  </si>
  <si>
    <t xml:space="preserve">SVE</t>
  </si>
  <si>
    <t xml:space="preserve">Susanville, CA; 4152' MSL; 07/25 @ 2600'-Dirt; 11/29 @ 4050'-Asph; CTAF=122.8</t>
  </si>
  <si>
    <t xml:space="preserve">84XS</t>
  </si>
  <si>
    <t xml:space="preserve">You Asked For It-You Got It @ Houston, TX; 110' MSL; Heliport</t>
  </si>
  <si>
    <t xml:space="preserve">RPWS</t>
  </si>
  <si>
    <t xml:space="preserve">Surigao @ Mindanao Island, Philippines; 20' MSL; Rwy Length = 4265'</t>
  </si>
  <si>
    <t xml:space="preserve">SVH</t>
  </si>
  <si>
    <t xml:space="preserve">Statesville, NC; 965' MSL; 02/20 @ 3921'-Asph; 10/28 @ 5004'-Asph; CTAF=123.05</t>
  </si>
  <si>
    <t xml:space="preserve">85A</t>
  </si>
  <si>
    <t xml:space="preserve">Pinewood @ Douglasville, GA; 1085' MSL; 02/20 @ 1800'-Turf</t>
  </si>
  <si>
    <t xml:space="preserve">RPWW</t>
  </si>
  <si>
    <t xml:space="preserve">Tandag, Philippines; Elev Unknown; Rwy Length = 4462'</t>
  </si>
  <si>
    <t xml:space="preserve">SVN</t>
  </si>
  <si>
    <t xml:space="preserve">Hunter AAF @ Savannah, GA; 42' MSL; 09/27 @ 11375'-Asph; CTAF=133.55</t>
  </si>
  <si>
    <t xml:space="preserve">85C</t>
  </si>
  <si>
    <t xml:space="preserve">Flying B @ North Freedom, WI; 883' MSL; 18/36 @ 2605'-Turf</t>
  </si>
  <si>
    <t xml:space="preserve">S00</t>
  </si>
  <si>
    <t xml:space="preserve">Opheim, MT; 3264' MSL; 04/22 @ 1555'-Turf; 10/28 @ 1200'-Turf; 16/34 @ 2675'-Turf; CTAF=122.9</t>
  </si>
  <si>
    <t xml:space="preserve">SVS</t>
  </si>
  <si>
    <t xml:space="preserve">Stevens Village, AK; 310' MSL; 07/25 @ 2120'-Grvl; CTAF=122.9</t>
  </si>
  <si>
    <t xml:space="preserve">85CA</t>
  </si>
  <si>
    <t xml:space="preserve">SCE Perris District, CA; 1428' MSL; Heliport</t>
  </si>
  <si>
    <t xml:space="preserve">S04</t>
  </si>
  <si>
    <t xml:space="preserve">Condon USFS, MT; 3686' MSL; 13/31 @ 2275'-Turf; CTAF=122.9</t>
  </si>
  <si>
    <t xml:space="preserve">SVW</t>
  </si>
  <si>
    <t xml:space="preserve">Sparrevohn LRRS, AK; 1583' MSL; 16/34 @ 4100'-Grvl; CTAF=126.2</t>
  </si>
  <si>
    <t xml:space="preserve">85CO</t>
  </si>
  <si>
    <t xml:space="preserve">Anderson @ Niwot, CO; 5160' MSL; Heliport</t>
  </si>
  <si>
    <t xml:space="preserve">S16</t>
  </si>
  <si>
    <t xml:space="preserve">Copalis State, WA; 1' MSL; 14/32 @ 4500'-Sand; CTAF=122.9</t>
  </si>
  <si>
    <t xml:space="preserve">SWD</t>
  </si>
  <si>
    <t xml:space="preserve">Seward, AK; 22' MSL; 12/30 @ 4240'-Asph; 15/33 @ 2279'-Asph; CTAF=122.9</t>
  </si>
  <si>
    <t xml:space="preserve">85E</t>
  </si>
  <si>
    <t xml:space="preserve">Playas Medical Bldg, NM; 4506' MSL; Heliport</t>
  </si>
  <si>
    <t xml:space="preserve">S24</t>
  </si>
  <si>
    <t xml:space="preserve">Fort Lawton Army @ Seattle, WA; 170' MSL; Heliport</t>
  </si>
  <si>
    <t xml:space="preserve">SWF</t>
  </si>
  <si>
    <t xml:space="preserve">Stewart Int'l @ Newburgh, NY; 491' MSL; 09/27 @ 11818'-Asph; 16/34 @ 6006'-Asph</t>
  </si>
  <si>
    <t xml:space="preserve">85F</t>
  </si>
  <si>
    <t xml:space="preserve">Huscher @ Cache, OK; 1242' MSL; 08/26 @ 1430'-Turf; 12/30 @ 2000'-Turf; 17/35 @ 2065'-Turf; CTAF=122.9</t>
  </si>
  <si>
    <t xml:space="preserve">S26</t>
  </si>
  <si>
    <t xml:space="preserve">Skywest @ Mobile, AL; 150' MSL; 11/29 @ 2000'-Turf; CTAF=122.9</t>
  </si>
  <si>
    <t xml:space="preserve">SWI</t>
  </si>
  <si>
    <t xml:space="preserve">Sherman, TX; 745' MSL; 16/34 @ 4005'-Asph; CTAF=122.8</t>
  </si>
  <si>
    <t xml:space="preserve">85FD</t>
  </si>
  <si>
    <t xml:space="preserve">Florida Hospital Kissimmee, FL; 81' MSL; Heliport</t>
  </si>
  <si>
    <t xml:space="preserve">S55</t>
  </si>
  <si>
    <t xml:space="preserve">Sportsmans @ Ennis, MT; 4966' MSL; 18/36 @ 3667'-Turf</t>
  </si>
  <si>
    <t xml:space="preserve">SWO</t>
  </si>
  <si>
    <t xml:space="preserve">Stillwater, OK; 986' MSL; 04/22 @ 5002'-Asph; 17/35 @ 6002'-Asph; CTAF=122.7</t>
  </si>
  <si>
    <t xml:space="preserve">85FL</t>
  </si>
  <si>
    <t xml:space="preserve">Thomas @ Jay, FL; 215' MSL; 09/27 @ 2200'-Turf</t>
  </si>
  <si>
    <t xml:space="preserve">S61</t>
  </si>
  <si>
    <t xml:space="preserve">Hackney @ Athol, ID; 2445' MSL; 03/21 @ 3500'-Turf</t>
  </si>
  <si>
    <t xml:space="preserve">SWT</t>
  </si>
  <si>
    <t xml:space="preserve">Seward, NE; 1505' MSL; 04/22 @ 3400'-Turf; 16/34 @ 3601'-Conc; CTAF=122.8</t>
  </si>
  <si>
    <t xml:space="preserve">85GA</t>
  </si>
  <si>
    <t xml:space="preserve">Aiken @ Talmo, GA; 1020' MSL; 04/22 @ 1000'-Turf</t>
  </si>
  <si>
    <t xml:space="preserve">S63</t>
  </si>
  <si>
    <t xml:space="preserve">Skyharbor @ Selma, AL; 125' MSL; 06/24 @ 2500'-Turf; CTAF=122.9</t>
  </si>
  <si>
    <t xml:space="preserve">SWW</t>
  </si>
  <si>
    <t xml:space="preserve">Avenger @ Sweetwater, TX; 2385' MSL; 04/22 @ 5658'-Asph; 17/35 @ 5835'-Asph; CTAF=122.8</t>
  </si>
  <si>
    <t xml:space="preserve">85I</t>
  </si>
  <si>
    <t xml:space="preserve">Welborn Baptist Hospital @ Evansville, IN; 455' MSL; Heliport</t>
  </si>
  <si>
    <t xml:space="preserve">S73</t>
  </si>
  <si>
    <t xml:space="preserve">Kamiah, ID; 1194' MSL; 14/32 @ 3000'-Turf; CTAF=122.9</t>
  </si>
  <si>
    <t xml:space="preserve">SXP</t>
  </si>
  <si>
    <t xml:space="preserve">Sheldons Point @ Sheldon Point, AK; 13' MSL; 02/20 @ 2190'-Grvl; 09W/27W @ 15000'-Water; 18W/36W @ 15000'-Water; CTAF=122.9</t>
  </si>
  <si>
    <t xml:space="preserve">85IL</t>
  </si>
  <si>
    <t xml:space="preserve">Durbin @ Sullivan, IL; 664' MSL; 18/36 @ 2640'-Turf</t>
  </si>
  <si>
    <t xml:space="preserve">S74</t>
  </si>
  <si>
    <t xml:space="preserve">Cayuse Creek, ID; 3500' MSL; 02/20 @ 1800'-Turf</t>
  </si>
  <si>
    <t xml:space="preserve">SXQ</t>
  </si>
  <si>
    <t xml:space="preserve">Soldotna, AK; 107' MSL; 07/25 @ 4973'-Asph; CTAF=122.5</t>
  </si>
  <si>
    <t xml:space="preserve">85IN</t>
  </si>
  <si>
    <t xml:space="preserve">Leak @ Tab, IN; 720' MSL; 09/27 @ 2300'-Turf</t>
  </si>
  <si>
    <t xml:space="preserve">S77</t>
  </si>
  <si>
    <t xml:space="preserve">Magee @ Coeur D Alene, ID; 3002' MSL; 18/36 @ 2450'-Turf; CTAF=122.9</t>
  </si>
  <si>
    <t xml:space="preserve">SYA</t>
  </si>
  <si>
    <t xml:space="preserve">Eareckson As @ Shemya, AK; 97' MSL; 10/28 @ 9990'-Asph; CTAF=127.2</t>
  </si>
  <si>
    <t xml:space="preserve">85L</t>
  </si>
  <si>
    <t xml:space="preserve">Tri-City Hospital @ Oceanside, CA; 260' MSL; Heliport</t>
  </si>
  <si>
    <t xml:space="preserve">S79</t>
  </si>
  <si>
    <t xml:space="preserve">Green Sea, SC; 95' MSL; 09/27 @ 3600'-Turf; CTAF=122.9</t>
  </si>
  <si>
    <t xml:space="preserve">SYF</t>
  </si>
  <si>
    <t xml:space="preserve">Cheyenne @ St Francis, KS; 3411' MSL; 09/27 @ 1700'-Turf; 13L/31R @ 2900'-Turf; 13R/31L @ 3136'-Asph; 18/36 @ 2307'-Turf; CTAF=122.8</t>
  </si>
  <si>
    <t xml:space="preserve">85LA</t>
  </si>
  <si>
    <t xml:space="preserve">Transco Kaplan, LA; 65' MSL; Heliport</t>
  </si>
  <si>
    <t xml:space="preserve">S81</t>
  </si>
  <si>
    <t xml:space="preserve">Indian Creek USFS, ID; 4701' MSL; 04/22 @ 4650'-Dirt; CTAF=122.9</t>
  </si>
  <si>
    <t xml:space="preserve">SYI</t>
  </si>
  <si>
    <t xml:space="preserve">Shelbyville, TN; 800' MSL; 18/36 @ 5003'-Asph; CTAF=122.8</t>
  </si>
  <si>
    <t xml:space="preserve">85LL</t>
  </si>
  <si>
    <t xml:space="preserve">Wormley @ Oswego, IL; 680' MSL; N/S @ 2300'-Turf</t>
  </si>
  <si>
    <t xml:space="preserve">S82</t>
  </si>
  <si>
    <t xml:space="preserve">Kooskia, ID; 1263' MSL; 14/32 @ 1900'-Turf; CTAF=122.9</t>
  </si>
  <si>
    <t xml:space="preserve">SYL</t>
  </si>
  <si>
    <t xml:space="preserve">Roberts AAF @ Camp Roberts/San Miguel, CA; 630' MSL; 14/32 @ 2740'-Asph</t>
  </si>
  <si>
    <t xml:space="preserve">85MN</t>
  </si>
  <si>
    <t xml:space="preserve">Christison @ Plainview, MN; 1175' MSL; N/S @ 2300'-Turf</t>
  </si>
  <si>
    <t xml:space="preserve">S90</t>
  </si>
  <si>
    <t xml:space="preserve">Elk City, ID; 4097' MSL; 14/35 @ 2600'-Turf; CTAF=122.9</t>
  </si>
  <si>
    <t xml:space="preserve">SYR</t>
  </si>
  <si>
    <t xml:space="preserve">Hancock Intl @ Syracuse, NY; 421' MSL; 10/28 @ 9003'-Asph; 14/32 @ 7500'-Asph</t>
  </si>
  <si>
    <t xml:space="preserve">85MO</t>
  </si>
  <si>
    <t xml:space="preserve">Willhite @ Swedeborg, MO; 1022' MSL; 13/31 @ 2200'-Turf</t>
  </si>
  <si>
    <t xml:space="preserve">S91</t>
  </si>
  <si>
    <t xml:space="preserve">Elk River, ID; 2827' MSL; 17/35 @ 2500'-Turf</t>
  </si>
  <si>
    <t xml:space="preserve">SYV</t>
  </si>
  <si>
    <t xml:space="preserve">Sylvester, GA; 403' MSL; 01/19 @ 3400'-Asph; CTAF=122.8</t>
  </si>
  <si>
    <t xml:space="preserve">85N</t>
  </si>
  <si>
    <t xml:space="preserve">Hollands Intl @ Newfane, NY; 360' MSL; NE/SW @ 2875'-Turf; CTAF=122.9</t>
  </si>
  <si>
    <t xml:space="preserve">S92</t>
  </si>
  <si>
    <t xml:space="preserve">Fish Lake, ID; 5646' MSL; 04/22 @ 2650'-Turf; CTAF=122.9</t>
  </si>
  <si>
    <t xml:space="preserve">SZL</t>
  </si>
  <si>
    <t xml:space="preserve">Whiteman AFB @ Knob Noster, MO; 871' MSL; 01/19 @ 12400'-Conc</t>
  </si>
  <si>
    <t xml:space="preserve">85ND</t>
  </si>
  <si>
    <t xml:space="preserve">Knudson @ McCanna, ND; 1020' MSL; 08/26 @ 2000'-Turf</t>
  </si>
  <si>
    <t xml:space="preserve">SAAC</t>
  </si>
  <si>
    <t xml:space="preserve">Comodoro/jj Pierres @ Concordia, Argentina; 112' MSL; Rwy Length = 5249'</t>
  </si>
  <si>
    <t xml:space="preserve">SZP</t>
  </si>
  <si>
    <t xml:space="preserve">Santa Paula, CA; 245' MSL; 04/22 @ 2650'-Asph; Heliport; CTAF=122.9</t>
  </si>
  <si>
    <t xml:space="preserve">85NE</t>
  </si>
  <si>
    <t xml:space="preserve">Meyers Freedom Flight Hardy, NE; 1624' MSL; 17/35 @ 2400'-Turf</t>
  </si>
  <si>
    <t xml:space="preserve">SAAG</t>
  </si>
  <si>
    <t xml:space="preserve">Gualeguaychu, Argentina; 75' MSL; Rwy Length = 4363'</t>
  </si>
  <si>
    <t xml:space="preserve">SZY</t>
  </si>
  <si>
    <t xml:space="preserve">Sibley @ Selmer, TN; 610' MSL; 17/35 @ 4302'-Asph; CTAF=122.7</t>
  </si>
  <si>
    <t xml:space="preserve">85NJ</t>
  </si>
  <si>
    <t xml:space="preserve">Webcraft @ North Brunswick, NJ; 115' MSL; Heliport</t>
  </si>
  <si>
    <t xml:space="preserve">SAAJ</t>
  </si>
  <si>
    <t xml:space="preserve">Junin, Argentina; 269' MSL; Rwy Length = 4921'</t>
  </si>
  <si>
    <t xml:space="preserve">T00</t>
  </si>
  <si>
    <t xml:space="preserve">Chambers @ Anahuac, TX; 22' MSL; 12/30 @ 3003'-Asph; 17/35 @ 2300'-Turf; CTAF=122.9</t>
  </si>
  <si>
    <t xml:space="preserve">85NY</t>
  </si>
  <si>
    <t xml:space="preserve">High Acres @ Sardinia, NY; 1540' MSL; 15/33 @ 2700'-Turf</t>
  </si>
  <si>
    <t xml:space="preserve">SAAN</t>
  </si>
  <si>
    <t xml:space="preserve">Pergamino, Argentina; 236' MSL; Rwy Length = 3937'</t>
  </si>
  <si>
    <t xml:space="preserve">T02</t>
  </si>
  <si>
    <t xml:space="preserve">Clover @ Houston, TX; 44' MSL; 04/22 @ 2400'-Turf; 09/27 @ 3200'-Turf; 14L/32R @ 2800'-Turf; 14R/32L @ 4300'-Asph; CTAF=122.8</t>
  </si>
  <si>
    <t xml:space="preserve">85OH</t>
  </si>
  <si>
    <t xml:space="preserve">Tounshendeaux @ West Farmington, OH; 838' MSL; E/W @ 2600'-Turf; NE/SW @ 1000'-Turf</t>
  </si>
  <si>
    <t xml:space="preserve">SAAP</t>
  </si>
  <si>
    <t xml:space="preserve">General Urquiza @ Parana, Argentina; 243' MSL; Rwy Length = 6890'</t>
  </si>
  <si>
    <t xml:space="preserve">T03</t>
  </si>
  <si>
    <t xml:space="preserve">Tuba City, AZ; 4513' MSL; 15/33 @ 6230'-Asph; CTAF=122.9</t>
  </si>
  <si>
    <t xml:space="preserve">85OI</t>
  </si>
  <si>
    <t xml:space="preserve">Children's Hospital @ Akron, OH; 950' MSL; Heliport</t>
  </si>
  <si>
    <t xml:space="preserve">SAAR</t>
  </si>
  <si>
    <t xml:space="preserve">Fisherton @ Rosario, Argentina; 85' MSL; Rwy Length = 9842'</t>
  </si>
  <si>
    <t xml:space="preserve">T04</t>
  </si>
  <si>
    <t xml:space="preserve">Georgetown, TX; 789' MSL; 11/29 @ 4099'-Asph; 18/36 @ 5000'-Asph; CTAF=123.0</t>
  </si>
  <si>
    <t xml:space="preserve">85OK</t>
  </si>
  <si>
    <t xml:space="preserve">Red Stevenson Property @ Tijuana, OK; 765' MSL; Heliport</t>
  </si>
  <si>
    <t xml:space="preserve">SAAV</t>
  </si>
  <si>
    <t xml:space="preserve">Esperanza @ Santa Fe, Argentina; 56' MSL; Rwy Length = 7638'</t>
  </si>
  <si>
    <t xml:space="preserve">T05</t>
  </si>
  <si>
    <t xml:space="preserve">Johnson @ Port Mansfield, TX; 10' MSL; 12/30 @ 3200'-Asph; CTAF=122.9</t>
  </si>
  <si>
    <t xml:space="preserve">85OR</t>
  </si>
  <si>
    <t xml:space="preserve">Allen @ Bly, OR; 4410' MSL; 15/33 @ 2600'-Dirt</t>
  </si>
  <si>
    <t xml:space="preserve">SABE</t>
  </si>
  <si>
    <t xml:space="preserve">Jorge Newbery @ Buenos Aires, Argentina; Elev Unknown; Rwy Length Unknown</t>
  </si>
  <si>
    <t xml:space="preserve">T11</t>
  </si>
  <si>
    <t xml:space="preserve">Yap Intl @ Yap Is, TQ; 91' MSL; 07/25 @ 6000'-Asph; CTAF=123.6</t>
  </si>
  <si>
    <t xml:space="preserve">85PA</t>
  </si>
  <si>
    <t xml:space="preserve">Krumenacker @ Carrolltown, PA; 2040' MSL; 07/25 @ 1440'-Turf</t>
  </si>
  <si>
    <t xml:space="preserve">SACO</t>
  </si>
  <si>
    <t xml:space="preserve">Pajas Blancas @ Cordoba, Argentina; 1604' MSL; Rwy Length = 10499'</t>
  </si>
  <si>
    <t xml:space="preserve">T12</t>
  </si>
  <si>
    <t xml:space="preserve">Kirbyville, TX; 121' MSL; 04/22 @ 1983'-Asph; 13/31 @ 3746'-Asph; CTAF=122.9</t>
  </si>
  <si>
    <t xml:space="preserve">85PN</t>
  </si>
  <si>
    <t xml:space="preserve">Kiski @ Vandergrift, PA; 1280' MSL; 12/30 @ 1470'-Turf</t>
  </si>
  <si>
    <t xml:space="preserve">SACT</t>
  </si>
  <si>
    <t xml:space="preserve">Gobernador Gordillo @ Chamical, Argentina; 1503' MSL; Rwy Length = 6726'</t>
  </si>
  <si>
    <t xml:space="preserve">T15</t>
  </si>
  <si>
    <t xml:space="preserve">Marlin, TX; 410' MSL; 17/35 @ 3049'-Asph; CTAF=122.9</t>
  </si>
  <si>
    <t xml:space="preserve">85TA</t>
  </si>
  <si>
    <t xml:space="preserve">Action Aero @ Arlington, TX; 680' MSL; 17/35 @ 1700'-Turf</t>
  </si>
  <si>
    <t xml:space="preserve">SADD</t>
  </si>
  <si>
    <t xml:space="preserve">Don Torcuato, Argentina; 16' MSL; Rwy Length = 3609'</t>
  </si>
  <si>
    <t xml:space="preserve">T18</t>
  </si>
  <si>
    <t xml:space="preserve">Brooks @ Falfurrias, TX; 111' MSL; 14/32 @ 3050'-Asph; 17/35 @ 5002'-Asph; CTAF=122.8</t>
  </si>
  <si>
    <t xml:space="preserve">85TS</t>
  </si>
  <si>
    <t xml:space="preserve">Aerospatiale @ Grand Prairie, TX; 588' MSL; Heliport</t>
  </si>
  <si>
    <t xml:space="preserve">SADF</t>
  </si>
  <si>
    <t xml:space="preserve">San Fernando, Argentina; 10' MSL; Rwy Length = 4354'</t>
  </si>
  <si>
    <t xml:space="preserve">T19</t>
  </si>
  <si>
    <t xml:space="preserve">Duval-Freer, TX; 564' MSL; 14/32 @ 3200'-Asph; CTAF=122.9</t>
  </si>
  <si>
    <t xml:space="preserve">85U</t>
  </si>
  <si>
    <t xml:space="preserve">Soldier Bar USFS, ID; 4190' MSL; 07/25 @ 1650'-Turf; CTAF=122.9</t>
  </si>
  <si>
    <t xml:space="preserve">SADJ</t>
  </si>
  <si>
    <t xml:space="preserve">Mariano Moreno @ La Joya, Argentina; 92' MSL; Rwy Length = 7874'</t>
  </si>
  <si>
    <t xml:space="preserve">T20</t>
  </si>
  <si>
    <t xml:space="preserve">Gonzales, TX; 354' MSL; 15/33 @ 3200'-Asph; CTAF=122.9</t>
  </si>
  <si>
    <t xml:space="preserve">85V</t>
  </si>
  <si>
    <t xml:space="preserve">Ganado, AZ; 6662' MSL; 18/36 @ 4500'-Dirt; CTAF=122.9</t>
  </si>
  <si>
    <t xml:space="preserve">SADL</t>
  </si>
  <si>
    <t xml:space="preserve">La Plata, Argentina; 72' MSL; Rwy Length = 4715'</t>
  </si>
  <si>
    <t xml:space="preserve">T23</t>
  </si>
  <si>
    <t xml:space="preserve">Albany, TX; 1425' MSL; 17/35 @ 3700'-Asph; CTAF=122.9</t>
  </si>
  <si>
    <t xml:space="preserve">85WI</t>
  </si>
  <si>
    <t xml:space="preserve">Northwoods Hospital @ Phelps, WI; 1700' MSL; Heliport</t>
  </si>
  <si>
    <t xml:space="preserve">SADM</t>
  </si>
  <si>
    <t xml:space="preserve">Moron @ Buenos Aires, Argentina; 98' MSL; Rwy Length = 11811'</t>
  </si>
  <si>
    <t xml:space="preserve">T24</t>
  </si>
  <si>
    <t xml:space="preserve">Pineland, TX; 260' MSL; 17/35 @ 3700'-Asph; CTAF=122.8</t>
  </si>
  <si>
    <t xml:space="preserve">85X</t>
  </si>
  <si>
    <t xml:space="preserve">WSVN-TV Channel 7 @ Miami, FL; 4' MSL; Heliport</t>
  </si>
  <si>
    <t xml:space="preserve">SADP</t>
  </si>
  <si>
    <t xml:space="preserve">El Palomar @ Buenos Aires, Argentina; 59' MSL; Rwy Length = 6923'</t>
  </si>
  <si>
    <t xml:space="preserve">T27</t>
  </si>
  <si>
    <t xml:space="preserve">Burnet Kate Craddock, TX; 1290' MSL; 01/19 @ 5000'-Asph; CTAF=122.8</t>
  </si>
  <si>
    <t xml:space="preserve">85XS</t>
  </si>
  <si>
    <t xml:space="preserve">Marine Consultants @ Houston, TX; 50' MSL; Heliport</t>
  </si>
  <si>
    <t xml:space="preserve">SAEZ</t>
  </si>
  <si>
    <t xml:space="preserve">Ministro Pistarini @ Buenos Aires, Argentina; 66' MSL; Rwy Length = 10827'</t>
  </si>
  <si>
    <t xml:space="preserve">T28</t>
  </si>
  <si>
    <t xml:space="preserve">Lampasas, TX; 1214' MSL; 16/34 @ 3804'-Asph; CTAF=122.8</t>
  </si>
  <si>
    <t xml:space="preserve">85Y</t>
  </si>
  <si>
    <t xml:space="preserve">Phillips @ Beaver Crossing, NE; 1480' MSL; N/S @ 3500'-Turf</t>
  </si>
  <si>
    <t xml:space="preserve">SAG</t>
  </si>
  <si>
    <t xml:space="preserve">Sagwon, AK; 650' MSL; 01/19 @ 3800'-Turf; CTAF=122.8</t>
  </si>
  <si>
    <t xml:space="preserve">T30</t>
  </si>
  <si>
    <t xml:space="preserve">McKinley @ Pearsall, TX; 586' MSL; 13/31 @ 5026'-Asph; CTAF=122.8</t>
  </si>
  <si>
    <t xml:space="preserve">86C</t>
  </si>
  <si>
    <t xml:space="preserve">Larson Studio @ Oconto Falls, WI; 700' MSL; 15/33 @ 1650'-Turf</t>
  </si>
  <si>
    <t xml:space="preserve">SAHC</t>
  </si>
  <si>
    <t xml:space="preserve">Chos Malal, Argentina; Elev Unknown; Rwy Length = 4922'</t>
  </si>
  <si>
    <t xml:space="preserve">T31</t>
  </si>
  <si>
    <t xml:space="preserve">Port Isabel-Cameron Co, TX; 19' MSL; 03/21 @ 4999'-Asph; 08/26 @ 5300'-Conc; 13/31 @ 8000'-Conc; 17/35 @ 5000'-Conc; CTAF=122.8</t>
  </si>
  <si>
    <t xml:space="preserve">86CA</t>
  </si>
  <si>
    <t xml:space="preserve">Valley Med-Ctr @ Fresno, CA; 307' MSL; Heliport</t>
  </si>
  <si>
    <t xml:space="preserve">SAHR</t>
  </si>
  <si>
    <t xml:space="preserve">General Roca, Argentina; 853' MSL; Rwy Length = 6893'</t>
  </si>
  <si>
    <t xml:space="preserve">T35</t>
  </si>
  <si>
    <t xml:space="preserve">Cameron, TX; 402' MSL; 16/34 @ 3200'-Asph; CTAF=122.8</t>
  </si>
  <si>
    <t xml:space="preserve">86D</t>
  </si>
  <si>
    <t xml:space="preserve">Far View @ Hiram, OH; 1300' MSL; 09/27 @ 2180'-Turf; CTAF=122.9</t>
  </si>
  <si>
    <t xml:space="preserve">SAHZ</t>
  </si>
  <si>
    <t xml:space="preserve">Zapala, Argentina; 3330' MSL; Rwy Length = 7218'</t>
  </si>
  <si>
    <t xml:space="preserve">T36</t>
  </si>
  <si>
    <t xml:space="preserve">Pittman @ Tylertown, MS; 384' MSL; 18/36 @ 3000'-Asph; CTAF=122.8</t>
  </si>
  <si>
    <t xml:space="preserve">86FD</t>
  </si>
  <si>
    <t xml:space="preserve">Sheraton Lakeside Inn @ Kissimmee, FL; 110' MSL; Heliport</t>
  </si>
  <si>
    <t xml:space="preserve">SAME</t>
  </si>
  <si>
    <t xml:space="preserve">El Plumerillo @ Mendoza, Argentina; 2310' MSL; Rwy Length = 9885'</t>
  </si>
  <si>
    <t xml:space="preserve">T37</t>
  </si>
  <si>
    <t xml:space="preserve">Locker Brothers @ Muleshoe, TX; 3802' MSL; 08/26 @ 3100'-Grvl</t>
  </si>
  <si>
    <t xml:space="preserve">86FL</t>
  </si>
  <si>
    <t xml:space="preserve">Lake Shore Hospital @ Lake City, FL; 190' MSL; Heliport</t>
  </si>
  <si>
    <t xml:space="preserve">SAMM</t>
  </si>
  <si>
    <t xml:space="preserve">Malargue, Argentina; 4692' MSL; Rwy Length = 8924'</t>
  </si>
  <si>
    <t xml:space="preserve">T38</t>
  </si>
  <si>
    <t xml:space="preserve">Hilltop Lakes, TX; 501' MSL; 16/34 @ 4050'-Grvl</t>
  </si>
  <si>
    <t xml:space="preserve">86G</t>
  </si>
  <si>
    <t xml:space="preserve">Lada @ Petersburg, MI; 678' MSL; 09/27 @ 2650'-Turf; 18/36 @ 2580'-Turf; CTAF=122.8</t>
  </si>
  <si>
    <t xml:space="preserve">SAMQ</t>
  </si>
  <si>
    <t xml:space="preserve">Aeroparque Ciudad De @ Mendoza, Argentina; 2648' MSL; Rwy Length = 3937'</t>
  </si>
  <si>
    <t xml:space="preserve">T39</t>
  </si>
  <si>
    <t xml:space="preserve">Huntsville, TX; 366' MSL; 18/36 @ 5004'-Asph; CTAF=122.8</t>
  </si>
  <si>
    <t xml:space="preserve">86GA</t>
  </si>
  <si>
    <t xml:space="preserve">Flying G @ Tunnel Hill, GA; 845' MSL; 03/21 @ 2000'-Turf</t>
  </si>
  <si>
    <t xml:space="preserve">SAMR</t>
  </si>
  <si>
    <t xml:space="preserve">San Rafael, Argentina; 2444' MSL; Rwy Length = 7415'</t>
  </si>
  <si>
    <t xml:space="preserve">T41</t>
  </si>
  <si>
    <t xml:space="preserve">La Porte, TX; 24' MSL; 05/23 @ 2998'-Asph; 12/30 @ 4171'-Asph; CTAF=122.7</t>
  </si>
  <si>
    <t xml:space="preserve">86IL</t>
  </si>
  <si>
    <t xml:space="preserve">Davison RLA @ Minonk, IL; 740' MSL; 18/36 @ 2200'-Turf</t>
  </si>
  <si>
    <t xml:space="preserve">SANC</t>
  </si>
  <si>
    <t xml:space="preserve">Catamarca, Argentina; 1522' MSL; Rwy Length = 9186'</t>
  </si>
  <si>
    <t xml:space="preserve">T43</t>
  </si>
  <si>
    <t xml:space="preserve">McCampbell @ Ingleside, TX; 17' MSL; 13/31 @ 4996'-Asph; CTAF=123.0</t>
  </si>
  <si>
    <t xml:space="preserve">86K</t>
  </si>
  <si>
    <t xml:space="preserve">Richters @ East Lynne, MO; 915' MSL; 18/36 @ 3000'-Turf</t>
  </si>
  <si>
    <t xml:space="preserve">SAND</t>
  </si>
  <si>
    <t xml:space="preserve">Sanday, United Kingdom; Elev Unknown; Rwy Length Unknown</t>
  </si>
  <si>
    <t xml:space="preserve">T45</t>
  </si>
  <si>
    <t xml:space="preserve">Panhandle-Carson Co, TX; 3452' MSL; 17/35 @ 4400'-Asph; CTAF=122.9</t>
  </si>
  <si>
    <t xml:space="preserve">86LA</t>
  </si>
  <si>
    <t xml:space="preserve">Spring @ Kentwood, LA; 400' MSL; 12/30 @ 1850'-Turf</t>
  </si>
  <si>
    <t xml:space="preserve">SANE</t>
  </si>
  <si>
    <t xml:space="preserve">Santiago Del Estero, Argentina; 656' MSL; Rwy Length = 7946'</t>
  </si>
  <si>
    <t xml:space="preserve">T47</t>
  </si>
  <si>
    <t xml:space="preserve">Kickapoo Downtown @ Wichita Falls, TX; 998' MSL; 17/35 @ 4216'-Asph; CTAF=122.7</t>
  </si>
  <si>
    <t xml:space="preserve">86M</t>
  </si>
  <si>
    <t xml:space="preserve">Goacher @ Lonoke, AR; 235' MSL; N/S @ 1500'-Turf</t>
  </si>
  <si>
    <t xml:space="preserve">SANI</t>
  </si>
  <si>
    <t xml:space="preserve">Tinogasta, Argentina; 3970' MSL; Rwy Length = 5249'</t>
  </si>
  <si>
    <t xml:space="preserve">T50</t>
  </si>
  <si>
    <t xml:space="preserve">Menard Co, TX; 1930' MSL; 15/33 @ 4100'-Asph; CTAF=122.9</t>
  </si>
  <si>
    <t xml:space="preserve">86MN</t>
  </si>
  <si>
    <t xml:space="preserve">DOT @ Rochester, MN; 1024' MSL; Heliport</t>
  </si>
  <si>
    <t xml:space="preserve">SANL</t>
  </si>
  <si>
    <t xml:space="preserve">La Rioja, Argentina; 1437' MSL; Rwy Length = 9383'</t>
  </si>
  <si>
    <t xml:space="preserve">T51</t>
  </si>
  <si>
    <t xml:space="preserve">Progreso, TX; 70' MSL; 17/35 @ 4470'-Asph</t>
  </si>
  <si>
    <t xml:space="preserve">86MO</t>
  </si>
  <si>
    <t xml:space="preserve">Bothwell Health Ctr @ Sedalia, MO; 898' MSL; Heliport</t>
  </si>
  <si>
    <t xml:space="preserve">SANO</t>
  </si>
  <si>
    <t xml:space="preserve">Chilecito, Argentina; 3117' MSL; Rwy Length = 6890'</t>
  </si>
  <si>
    <t xml:space="preserve">T53</t>
  </si>
  <si>
    <t xml:space="preserve">Nueces @ Robstown, TX; 79' MSL; 12/30 @ 3050'-Asph; CTAF=122.9</t>
  </si>
  <si>
    <t xml:space="preserve">86NE</t>
  </si>
  <si>
    <t xml:space="preserve">Orum @ Blair, NE; 1320' MSL; 17/35 @ 2200'-Turf</t>
  </si>
  <si>
    <t xml:space="preserve">SANT</t>
  </si>
  <si>
    <t xml:space="preserve">Benj Matienzo @ Tucuman, Argentina; 1460' MSL; Rwy Length = 9514'</t>
  </si>
  <si>
    <t xml:space="preserve">T54</t>
  </si>
  <si>
    <t xml:space="preserve">Lane @ Rosenberg, TX; 94' MSL; 12/30 @ 3000'-Asph</t>
  </si>
  <si>
    <t xml:space="preserve">86NJ</t>
  </si>
  <si>
    <t xml:space="preserve">Hercules @ Sayerville, NJ; 90' MSL; Heliport</t>
  </si>
  <si>
    <t xml:space="preserve">SANU</t>
  </si>
  <si>
    <t xml:space="preserve">San Juan Intl, Argentina; 1959' MSL; Rwy Length = 8071'</t>
  </si>
  <si>
    <t xml:space="preserve">T56</t>
  </si>
  <si>
    <t xml:space="preserve">Houston @ Crockett, TX; 350' MSL; 02/20 @ 3260'-Asph; CTAF=122.9</t>
  </si>
  <si>
    <t xml:space="preserve">86OH</t>
  </si>
  <si>
    <t xml:space="preserve">Westfield @ Westfield Center, OH; 1044' MSL; E/W @ 2500'-Turf</t>
  </si>
  <si>
    <t xml:space="preserve">SAOC</t>
  </si>
  <si>
    <t xml:space="preserve">Rio Cuarto, Argentina; 1381' MSL; Rwy Length = 8802'</t>
  </si>
  <si>
    <t xml:space="preserve">T59</t>
  </si>
  <si>
    <t xml:space="preserve">Wheeler, TX; 2468' MSL; 17/35 @ 3500'-Asph; CTAF=122.9</t>
  </si>
  <si>
    <t xml:space="preserve">86OI</t>
  </si>
  <si>
    <t xml:space="preserve">Belcan @ Blue Ash, OH; 780' MSL; Heliport</t>
  </si>
  <si>
    <t xml:space="preserve">SAOM</t>
  </si>
  <si>
    <t xml:space="preserve">Marcos Juarez, Argentina; 361' MSL; Rwy Length = 3937'</t>
  </si>
  <si>
    <t xml:space="preserve">T60</t>
  </si>
  <si>
    <t xml:space="preserve">Stonewall @ Aspermont, TX; 1744' MSL; 17/35 @ 4000'-Asph; CTAF=122.9</t>
  </si>
  <si>
    <t xml:space="preserve">86OK</t>
  </si>
  <si>
    <t xml:space="preserve">Craig @ Vinita, OK; 700' MSL; Heliport</t>
  </si>
  <si>
    <t xml:space="preserve">SAOR</t>
  </si>
  <si>
    <t xml:space="preserve">Villa Reynolds, Argentina; 1591' MSL; Rwy Length = 7874'</t>
  </si>
  <si>
    <t xml:space="preserve">T65</t>
  </si>
  <si>
    <t xml:space="preserve">Mid Valley @ Weslaco, TX; 70' MSL; 13/31 @ 5000'-Asph; CTAF=122.8</t>
  </si>
  <si>
    <t xml:space="preserve">86OR</t>
  </si>
  <si>
    <t xml:space="preserve">Amber Glen Business Ctr Hp @ Beaverton, OR; 200' MSL; Heliport</t>
  </si>
  <si>
    <t xml:space="preserve">SAOU</t>
  </si>
  <si>
    <t xml:space="preserve">San Luis, Argentina; 2329' MSL; Rwy Length = 9678'</t>
  </si>
  <si>
    <t xml:space="preserve">T66</t>
  </si>
  <si>
    <t xml:space="preserve">San Benito, TX; 31' MSL; 12/30 @ 3200'-Asph; 18/36 @ 1900'-Asph; CTAF=122.8</t>
  </si>
  <si>
    <t xml:space="preserve">86PN</t>
  </si>
  <si>
    <t xml:space="preserve">Seesholtz @ Bloomsburg, PA; 730' MSL; 08/26 @ 1535'-Turf</t>
  </si>
  <si>
    <t xml:space="preserve">SARC</t>
  </si>
  <si>
    <t xml:space="preserve">Camba Punta @ Corrientes, Argentina; 203' MSL; Rwy Length = 6890'</t>
  </si>
  <si>
    <t xml:space="preserve">T67</t>
  </si>
  <si>
    <t xml:space="preserve">Hicks @ Fort Worth, TX; 855' MSL; 14/32 @ 3740'-Asph; CTAF=122.7</t>
  </si>
  <si>
    <t xml:space="preserve">86T</t>
  </si>
  <si>
    <t xml:space="preserve">Fowler @ Llano, TX; 1730' MSL; 18/36 @ 2900'-Dirt</t>
  </si>
  <si>
    <t xml:space="preserve">SARE</t>
  </si>
  <si>
    <t xml:space="preserve">Resistencia, Argentina; 174' MSL; Rwy Length = 9088'</t>
  </si>
  <si>
    <t xml:space="preserve">T69</t>
  </si>
  <si>
    <t xml:space="preserve">San Patricio @ Sinton, TX; 49' MSL; 03/21 @ 2800'-Turf; 14/32 @ 4345'-Asph; CTAF=122.8</t>
  </si>
  <si>
    <t xml:space="preserve">86TA</t>
  </si>
  <si>
    <t xml:space="preserve">Slaughter @ Marble Falls, TX; 890' MSL; 02/20 @ 3376'-Turf</t>
  </si>
  <si>
    <t xml:space="preserve">SARF</t>
  </si>
  <si>
    <t xml:space="preserve">Formosa, Argentina; 194' MSL; Rwy Length = 5905'</t>
  </si>
  <si>
    <t xml:space="preserve">T70</t>
  </si>
  <si>
    <t xml:space="preserve">Laughlin AFB Aux #1 @ Spofford, TX; 975' MSL; 13/31 @ 6000'-Asph</t>
  </si>
  <si>
    <t xml:space="preserve">86TX</t>
  </si>
  <si>
    <t xml:space="preserve">Flying J @ Bulverde, TX; 1055' MSL; 17/35 @ 1700'-Dirt</t>
  </si>
  <si>
    <t xml:space="preserve">SARI</t>
  </si>
  <si>
    <t xml:space="preserve">Cataratas Del Iguazu, Argentina; 915' MSL; Rwy Length = 10827'</t>
  </si>
  <si>
    <t xml:space="preserve">T71</t>
  </si>
  <si>
    <t xml:space="preserve">Cuero, TX; 214' MSL; 14/32 @ 2800'-Asph; CTAF=122.9</t>
  </si>
  <si>
    <t xml:space="preserve">86VA</t>
  </si>
  <si>
    <t xml:space="preserve">Newport News Hospital, VA; 19' MSL; Heliport</t>
  </si>
  <si>
    <t xml:space="preserve">SARL</t>
  </si>
  <si>
    <t xml:space="preserve">Paso De Los Libres @ Paso Libres, Argentina; 230' MSL; Rwy Length = 7415'</t>
  </si>
  <si>
    <t xml:space="preserve">T72</t>
  </si>
  <si>
    <t xml:space="preserve">Hearne, TX; 287' MSL; 17/35 @ 7300'-Asph; CTAF=122.8</t>
  </si>
  <si>
    <t xml:space="preserve">86W</t>
  </si>
  <si>
    <t xml:space="preserve">Mack Lamar @ Clio, SC; 172' MSL; 10/28 @ 1800'-Turf; 14/32 @ 1400'-Turf</t>
  </si>
  <si>
    <t xml:space="preserve">SARM</t>
  </si>
  <si>
    <t xml:space="preserve">Monte Caseros, Argentina; 174' MSL; Rwy Length = 3855'</t>
  </si>
  <si>
    <t xml:space="preserve">T73</t>
  </si>
  <si>
    <t xml:space="preserve">Kirk Air Base @ Lancaster, SC; 578' MSL; 05W/23W @ 4400'-Water; 11W/29W @ 2245'-Water; 15/33 @ 2600'-Asph; 16W/34W @ 3000'-Water; CTAF=122.8</t>
  </si>
  <si>
    <t xml:space="preserve">86WI</t>
  </si>
  <si>
    <t xml:space="preserve">Bakers @ Blanchardville, WI; 875' MSL; N/S @ 2000'-Turf</t>
  </si>
  <si>
    <t xml:space="preserve">SARP</t>
  </si>
  <si>
    <t xml:space="preserve">Posadas, Argentina; 430' MSL; Rwy Length = 7218'</t>
  </si>
  <si>
    <t xml:space="preserve">T74</t>
  </si>
  <si>
    <t xml:space="preserve">Taylor, TX; 583' MSL; 13/31 @ 2040'-Turf; 17/35 @ 3500'-Asph; CTAF=122.8</t>
  </si>
  <si>
    <t xml:space="preserve">86X</t>
  </si>
  <si>
    <t xml:space="preserve">Burrs @ Miami, FL; 10' MSL; 01/19 @ 2000'-Turf; 09/27 @ 2000'-Turf</t>
  </si>
  <si>
    <t xml:space="preserve">SASA</t>
  </si>
  <si>
    <t xml:space="preserve">Gen Belgrano @ Salta, Argentina; 4078' MSL; Rwy Length = 9842'</t>
  </si>
  <si>
    <t xml:space="preserve">T78</t>
  </si>
  <si>
    <t xml:space="preserve">Liberty, TX; 70' MSL; 16/34 @ 3801'-Asph; CTAF=122.9</t>
  </si>
  <si>
    <t xml:space="preserve">86Y</t>
  </si>
  <si>
    <t xml:space="preserve">Hawks @ Bruning, NE; 1560' MSL; 08/26 @ 1400'-Turf; 16/34 @ 2895'-Turf; CTAF=122.8</t>
  </si>
  <si>
    <t xml:space="preserve">SASJ</t>
  </si>
  <si>
    <t xml:space="preserve">El Cadillal @ Jujuy, Argentina; 3022' MSL; Rwy Length = 9678'</t>
  </si>
  <si>
    <t xml:space="preserve">T80</t>
  </si>
  <si>
    <t xml:space="preserve">Kleberg @ Kingsville, TX; 131' MSL; 13/31 @ 5999'-Asph; CTAF=122.7</t>
  </si>
  <si>
    <t xml:space="preserve">87F</t>
  </si>
  <si>
    <t xml:space="preserve">81st Street @ Broken Arrow, OK; 735' MSL; 18/36 @ 1225'-Turf; CTAF=122.9</t>
  </si>
  <si>
    <t xml:space="preserve">SASO</t>
  </si>
  <si>
    <t xml:space="preserve">Oran, Argentina; 1168' MSL; Rwy Length = 4708'</t>
  </si>
  <si>
    <t xml:space="preserve">T82</t>
  </si>
  <si>
    <t xml:space="preserve">Gillespie @ Fredericksburg, TX; 1694' MSL; 14/32 @ 4600'-Asph; CTAF=122.7</t>
  </si>
  <si>
    <t xml:space="preserve">87FL</t>
  </si>
  <si>
    <t xml:space="preserve">Parkway Med-Ctr @ North Miami Beach, FL; 10' MSL; Heliport</t>
  </si>
  <si>
    <t xml:space="preserve">SAST</t>
  </si>
  <si>
    <t xml:space="preserve">Tartagal/gen Enrique, Argentina; 1473' MSL; Rwy Length = 4921'</t>
  </si>
  <si>
    <t xml:space="preserve">T85</t>
  </si>
  <si>
    <t xml:space="preserve">Yoakum, TX; 366' MSL; 13/31 @ 3439'-Asph; CTAF=122.9</t>
  </si>
  <si>
    <t xml:space="preserve">87G</t>
  </si>
  <si>
    <t xml:space="preserve">Portageville Hospital, MO; 272' MSL; Heliport; CTAF=122.9</t>
  </si>
  <si>
    <t xml:space="preserve">SATG</t>
  </si>
  <si>
    <t xml:space="preserve">Goya, Argentina; 125' MSL; Rwy Length = 6267'</t>
  </si>
  <si>
    <t xml:space="preserve">T86</t>
  </si>
  <si>
    <t xml:space="preserve">Zapata Co, TX; 422' MSL; 12/30 @ 5000'-Asph; CTAF=122.7</t>
  </si>
  <si>
    <t xml:space="preserve">87GA</t>
  </si>
  <si>
    <t xml:space="preserve">Tanner Med-Ctr/Villa Rica, GA; 1000' MSL; Heliport</t>
  </si>
  <si>
    <t xml:space="preserve">SATM</t>
  </si>
  <si>
    <t xml:space="preserve">Mercedes, Argentina; 345' MSL; Rwy Length = 5905'</t>
  </si>
  <si>
    <t xml:space="preserve">T89</t>
  </si>
  <si>
    <t xml:space="preserve">Castroville, TX; 772' MSL; 15/33 @ 4998'-Asph; CTAF=122.8</t>
  </si>
  <si>
    <t xml:space="preserve">87IL</t>
  </si>
  <si>
    <t xml:space="preserve">Bushby RLA @ Minooka, IL; 580' MSL; N/S @ 1800'-Turf</t>
  </si>
  <si>
    <t xml:space="preserve">SATR</t>
  </si>
  <si>
    <t xml:space="preserve">Reconquista, Argentina; 161' MSL; Rwy Length = 9186'</t>
  </si>
  <si>
    <t xml:space="preserve">T90</t>
  </si>
  <si>
    <t xml:space="preserve">Geronimo @ Seguin, TX; 556' MSL; 12/30 @ 3630'-Asph; CTAF=123.0</t>
  </si>
  <si>
    <t xml:space="preserve">87IN</t>
  </si>
  <si>
    <t xml:space="preserve">May @ Walkerton, IN; 715' MSL; 18/36 @ 1320'-Turf</t>
  </si>
  <si>
    <t xml:space="preserve">SATU</t>
  </si>
  <si>
    <t xml:space="preserve">Curuzu Cuatia, Argentina; 230' MSL; Rwy Length = 6562'</t>
  </si>
  <si>
    <t xml:space="preserve">T91</t>
  </si>
  <si>
    <t xml:space="preserve">Carter @ Luling, TX; 475' MSL; 04/22 @ 1200'-Turf; 17/35 @ 2790'-Asph; CTAF=122.9</t>
  </si>
  <si>
    <t xml:space="preserve">87J</t>
  </si>
  <si>
    <t xml:space="preserve">Rutten @ Havana, FL; 260' MSL; 09/27 @ 2190'-Turf</t>
  </si>
  <si>
    <t xml:space="preserve">SAVB</t>
  </si>
  <si>
    <t xml:space="preserve">El Bolson, Argentina; 1132' MSL; Rwy Length = 3934'</t>
  </si>
  <si>
    <t xml:space="preserve">T92</t>
  </si>
  <si>
    <t xml:space="preserve">Mason Co, TX; 1517' MSL; 13/31 @ 3000'-Turf; 17/35 @ 3717'-Asph; CTAF=122.9</t>
  </si>
  <si>
    <t xml:space="preserve">87L</t>
  </si>
  <si>
    <t xml:space="preserve">St Johns Med-Ctr @ Oxnard, CA; 145' MSL; Heliport</t>
  </si>
  <si>
    <t xml:space="preserve">SAVC</t>
  </si>
  <si>
    <t xml:space="preserve">Comodoro Rivadavia @ Comodoro Riva., Argentina; 190' MSL; Rwy Length = 9022'</t>
  </si>
  <si>
    <t xml:space="preserve">T94</t>
  </si>
  <si>
    <t xml:space="preserve">Twin-Oaks @ San Antonio, TX; 878' MSL; 12/30 @ 1800'-Asph; CTAF=122.9</t>
  </si>
  <si>
    <t xml:space="preserve">87LA</t>
  </si>
  <si>
    <t xml:space="preserve">Lafayette Hilton, LA; 169' MSL; Heliport</t>
  </si>
  <si>
    <t xml:space="preserve">SAVE</t>
  </si>
  <si>
    <t xml:space="preserve">Esquel, Argentina; 2585' MSL; Rwy Length = 7874'</t>
  </si>
  <si>
    <t xml:space="preserve">T96</t>
  </si>
  <si>
    <t xml:space="preserve">El Campo, TX; 128' MSL; 17/35 @ 2450'-Asph</t>
  </si>
  <si>
    <t xml:space="preserve">87MN</t>
  </si>
  <si>
    <t xml:space="preserve">Erickson @ Roosevelt, MN; 1155' MSL; 16/34 @ 2300'-Turf</t>
  </si>
  <si>
    <t xml:space="preserve">SAVH</t>
  </si>
  <si>
    <t xml:space="preserve">Las Heras, Argentina; Elev Unknown; Rwy Length = 4593'</t>
  </si>
  <si>
    <t xml:space="preserve">T97</t>
  </si>
  <si>
    <t xml:space="preserve">Calhoun @ Port Lavaca, TX; 34' MSL; 14/32 @ 5004'-Asph; CTAF=122.8</t>
  </si>
  <si>
    <t xml:space="preserve">87N</t>
  </si>
  <si>
    <t xml:space="preserve">Southampton, NY; 5' MSL; Heliport; CTAF=122.9</t>
  </si>
  <si>
    <t xml:space="preserve">SAVN</t>
  </si>
  <si>
    <t xml:space="preserve">Antoine De St Exuper @ San Antonio Oes, Argentina; 85' MSL; Rwy Length = 5905'</t>
  </si>
  <si>
    <t xml:space="preserve">T98</t>
  </si>
  <si>
    <t xml:space="preserve">San Marcos, TX; 597' MSL; 04/22 @ 5512'-Asph; 08/26 @ 6330'-Asph; 12/30 @ 5602'-Asph; 17/35 @ 5442'-Asph; CTAF=123.05</t>
  </si>
  <si>
    <t xml:space="preserve">87ND</t>
  </si>
  <si>
    <t xml:space="preserve">Lowe @ McHenry, ND; 1510' MSL; 08/26 @ 3800'-Turf</t>
  </si>
  <si>
    <t xml:space="preserve">SAVS</t>
  </si>
  <si>
    <t xml:space="preserve">Sierra Grande, Argentina; 689' MSL; Rwy Length = 6233'</t>
  </si>
  <si>
    <t xml:space="preserve">TA03</t>
  </si>
  <si>
    <t xml:space="preserve">Jordan Farms @ Brookshire, TX; 160' MSL; E/W @ 3654'-Asph</t>
  </si>
  <si>
    <t xml:space="preserve">87NJ</t>
  </si>
  <si>
    <t xml:space="preserve">Shore Hospital @ Somers Point, NJ; 75' MSL; Heliport</t>
  </si>
  <si>
    <t xml:space="preserve">SAVT</t>
  </si>
  <si>
    <t xml:space="preserve">Trelew Civil, Argentina; 141' MSL; Rwy Length = 8399'</t>
  </si>
  <si>
    <t xml:space="preserve">TA19</t>
  </si>
  <si>
    <t xml:space="preserve">Post Oak @ Weatherford, TX; 1020' MSL; 18/36 @ 2350'-Grvl; CTAF=122.9</t>
  </si>
  <si>
    <t xml:space="preserve">87OH</t>
  </si>
  <si>
    <t xml:space="preserve">Mundron @ Fayette, OH; 840' MSL; 18/36 @ 2640'-Turf</t>
  </si>
  <si>
    <t xml:space="preserve">SAVV</t>
  </si>
  <si>
    <t xml:space="preserve">Viedma, Argentina; 20' MSL; Rwy Length = 8366'</t>
  </si>
  <si>
    <t xml:space="preserve">TA24</t>
  </si>
  <si>
    <t xml:space="preserve">Smoky Bend @ Mullin, TX; 1320' MSL; 16/34 @ 4000'-Asph</t>
  </si>
  <si>
    <t xml:space="preserve">87OI</t>
  </si>
  <si>
    <t xml:space="preserve">Lake @ Norwalk, OH; 690' MSL; 01/19 @ 2100'-Turf</t>
  </si>
  <si>
    <t xml:space="preserve">SAVY</t>
  </si>
  <si>
    <t xml:space="preserve">El Tehuelche @ Puerto Madryn, Argentina; 446' MSL; Rwy Length = 8202'</t>
  </si>
  <si>
    <t xml:space="preserve">TA34</t>
  </si>
  <si>
    <t xml:space="preserve">Flying TO Ranch @ Crystal City, TX; 675' MSL; 13/31 @ 5200'-Asph</t>
  </si>
  <si>
    <t xml:space="preserve">87OR</t>
  </si>
  <si>
    <t xml:space="preserve">Moondance @ Beatty, OR; 4980' MSL; 12/30 @ 1700'-Turf</t>
  </si>
  <si>
    <t xml:space="preserve">SAWA</t>
  </si>
  <si>
    <t xml:space="preserve">Lago Argentino @ Calafate, Argentina; Elev Unknown; Rwy Length = 3937'</t>
  </si>
  <si>
    <t xml:space="preserve">TA50</t>
  </si>
  <si>
    <t xml:space="preserve">Cielo Dorado Estates @ El Paso, NM; 3750' MSL; NE/SW @ 4000'-Asph</t>
  </si>
  <si>
    <t xml:space="preserve">87PA</t>
  </si>
  <si>
    <t xml:space="preserve">Waltman @ Chicora, PA; 1360' MSL; 17/35 @ 2600'-Turf</t>
  </si>
  <si>
    <t xml:space="preserve">SAWD</t>
  </si>
  <si>
    <t xml:space="preserve">Puerto Deseado, Argentina; 266' MSL; Rwy Length = 4921'</t>
  </si>
  <si>
    <t xml:space="preserve">TA52</t>
  </si>
  <si>
    <t xml:space="preserve">Flying Bull Ranch @ Barksdale, TX; 1614' MSL; 16/34 @ 3200'-Asph</t>
  </si>
  <si>
    <t xml:space="preserve">87TA</t>
  </si>
  <si>
    <t xml:space="preserve">Cielo Grande @ Mtain Home, TX; 2180' MSL; 17/35 @ 2100'-Dirt</t>
  </si>
  <si>
    <t xml:space="preserve">SAWE</t>
  </si>
  <si>
    <t xml:space="preserve">Rio Grande, Argentina; 66' MSL; Rwy Length = 6561'</t>
  </si>
  <si>
    <t xml:space="preserve">TA60</t>
  </si>
  <si>
    <t xml:space="preserve">Hurn @ Waxahachie, TX; 555' MSL; 18/36 @ 2040'-Conc</t>
  </si>
  <si>
    <t xml:space="preserve">87TS</t>
  </si>
  <si>
    <t xml:space="preserve">Star Houston, TX; 123' MSL; Heliport</t>
  </si>
  <si>
    <t xml:space="preserve">SAWG</t>
  </si>
  <si>
    <t xml:space="preserve">Rio Gallegos Intl, Argentina; 62' MSL; Rwy Length = 11647'</t>
  </si>
  <si>
    <t xml:space="preserve">TA61</t>
  </si>
  <si>
    <t xml:space="preserve">Kay Ranch @ Winona, TX; 315' MSL; 17/35 @ 2550'-Asph</t>
  </si>
  <si>
    <t xml:space="preserve">87TX</t>
  </si>
  <si>
    <t xml:space="preserve">Porter @ Burnell, TX; 418' MSL; 05/23 @ 3200'-Turf</t>
  </si>
  <si>
    <t xml:space="preserve">SAWH</t>
  </si>
  <si>
    <t xml:space="preserve">Ushuaia, Argentina; 20' MSL; Rwy Length = 5298'</t>
  </si>
  <si>
    <t xml:space="preserve">TA65</t>
  </si>
  <si>
    <t xml:space="preserve">Sportsman's World @ Palo Pinto, TX; 1142' MSL; NW/SE @ 4200'-Asph</t>
  </si>
  <si>
    <t xml:space="preserve">87U</t>
  </si>
  <si>
    <t xml:space="preserve">Reed @ Yellow Pine, ID; 4153' MSL; N/S @ 2100'-Dirt</t>
  </si>
  <si>
    <t xml:space="preserve">SAWJ</t>
  </si>
  <si>
    <t xml:space="preserve">Capt Jose D Vazquez @ San Julian, Argentina; 190' MSL; Rwy Length = 6561'</t>
  </si>
  <si>
    <t xml:space="preserve">TA67</t>
  </si>
  <si>
    <t xml:space="preserve">Biggin Hill @ Shallowater, TX; 3330' MSL; 12/30 @ 3000'-Turf</t>
  </si>
  <si>
    <t xml:space="preserve">87VA</t>
  </si>
  <si>
    <t xml:space="preserve">Cottonwood @ Crozet, VA; 690' MSL; 15/33 @ 1000'-Turf</t>
  </si>
  <si>
    <t xml:space="preserve">SAWR</t>
  </si>
  <si>
    <t xml:space="preserve">Gobernador Gregores, Argentina; 1168' MSL; Rwy Length = 7218'</t>
  </si>
  <si>
    <t xml:space="preserve">TA70</t>
  </si>
  <si>
    <t xml:space="preserve">WJE @ Tennessee Colony, TX; 251' MSL; 17/35 @ 3000'-Conc</t>
  </si>
  <si>
    <t xml:space="preserve">87WA</t>
  </si>
  <si>
    <t xml:space="preserve">Kennewick Hospital, WA; 395' MSL; Heliport</t>
  </si>
  <si>
    <t xml:space="preserve">SAWU</t>
  </si>
  <si>
    <t xml:space="preserve">Santa Cruz, Argentina; 364' MSL; Rwy Length = 6562'</t>
  </si>
  <si>
    <t xml:space="preserve">TA78</t>
  </si>
  <si>
    <t xml:space="preserve">Putty Ranch @ Hico, TX; 1143' MSL; 17/35 @ 3500'-Asph</t>
  </si>
  <si>
    <t xml:space="preserve">87WI</t>
  </si>
  <si>
    <t xml:space="preserve">Quale @ Cottage Grove, WI; 955' MSL; 01/19 @ 1200'-Turf</t>
  </si>
  <si>
    <t xml:space="preserve">SAZB</t>
  </si>
  <si>
    <t xml:space="preserve">Comndnte Espora Nab @ Bahia Blanca, Argentina; 246' MSL; Rwy Length = 8629'</t>
  </si>
  <si>
    <t xml:space="preserve">TA87</t>
  </si>
  <si>
    <t xml:space="preserve">Muleshoe, TX; 3778' MSL; 07/25 @ 5099'-Asph; CTAF=122.9</t>
  </si>
  <si>
    <t xml:space="preserve">87X</t>
  </si>
  <si>
    <t xml:space="preserve">Southeast Bank Operns Ctr @ Miami, FL; 5' MSL; Heliport</t>
  </si>
  <si>
    <t xml:space="preserve">SAZC</t>
  </si>
  <si>
    <t xml:space="preserve">Coronel Suarez, Argentina; Elev Unknown; Rwy Length = 4265'</t>
  </si>
  <si>
    <t xml:space="preserve">TA89</t>
  </si>
  <si>
    <t xml:space="preserve">Vaughan Ranch @ Mullin, TX; 1310' MSL; 01/19 @ 5000'-Asph</t>
  </si>
  <si>
    <t xml:space="preserve">88C</t>
  </si>
  <si>
    <t xml:space="preserve">Palmyra, WI; 854' MSL; 09/27 @ 2205'-Turf; CTAF=122.9</t>
  </si>
  <si>
    <t xml:space="preserve">SAZF</t>
  </si>
  <si>
    <t xml:space="preserve">Olavarria, Argentina; 551' MSL; Rwy Length = 7313'</t>
  </si>
  <si>
    <t xml:space="preserve">TAD</t>
  </si>
  <si>
    <t xml:space="preserve">Stokes @ Trinidad, CO; 5761' MSL; 03/21 @ 5498'-Asph; 09/27 @ 5497'-Turf; CTAF=122.8</t>
  </si>
  <si>
    <t xml:space="preserve">88CA</t>
  </si>
  <si>
    <t xml:space="preserve">SCE San Onofre @ Oceanside, CA; 96' MSL; Heliport</t>
  </si>
  <si>
    <t xml:space="preserve">SAZG</t>
  </si>
  <si>
    <t xml:space="preserve">General Pico, Argentina; 453' MSL; Rwy Length = 4813'</t>
  </si>
  <si>
    <t xml:space="preserve">TAL</t>
  </si>
  <si>
    <t xml:space="preserve">Calhoun @ Tanana, AK; 227' MSL; 06/24 @ 4400'-Grvl; CTAF=123.6</t>
  </si>
  <si>
    <t xml:space="preserve">88CO</t>
  </si>
  <si>
    <t xml:space="preserve">Tranquila @ Yoder, CO; 6320' MSL; 01/19 @ 3800'-Turf</t>
  </si>
  <si>
    <t xml:space="preserve">SAZH</t>
  </si>
  <si>
    <t xml:space="preserve">Tres Arroyos, Argentina; 400' MSL; Rwy Length = 3934'</t>
  </si>
  <si>
    <t xml:space="preserve">TAN</t>
  </si>
  <si>
    <t xml:space="preserve">Taunton, MA; 43' MSL; 04/22 @ 1550'-Turf; 12/30 @ 3496'-Asph; CTAF=122.7</t>
  </si>
  <si>
    <t xml:space="preserve">88D</t>
  </si>
  <si>
    <t xml:space="preserve">Hinde @ Huron, OH; 609' MSL; 11/29 @ 2500'-Turf; CTAF=122.9</t>
  </si>
  <si>
    <t xml:space="preserve">SAZI</t>
  </si>
  <si>
    <t xml:space="preserve">Bolivar, Argentina; 308' MSL; Rwy Length = 3937'</t>
  </si>
  <si>
    <t xml:space="preserve">TAZ</t>
  </si>
  <si>
    <t xml:space="preserve">Taylorville, IL; 622' MSL; 09/27 @ 1900'-Turf; 18/36 @ 4001'-Asph; CTAF=122.8</t>
  </si>
  <si>
    <t xml:space="preserve">88F</t>
  </si>
  <si>
    <t xml:space="preserve">Pace @ Calvin, OK; 825' MSL; 03/21 @ 2500'-Turf</t>
  </si>
  <si>
    <t xml:space="preserve">SAZL</t>
  </si>
  <si>
    <t xml:space="preserve">Santa Teresita, Argentina; 10' MSL; Rwy Length = 5085'</t>
  </si>
  <si>
    <t xml:space="preserve">TBN</t>
  </si>
  <si>
    <t xml:space="preserve">Forney AAF @ Fort Leonard Wood, MO; 1159' MSL; 14/32 @ 6038'-Asph; CTAF=125.4</t>
  </si>
  <si>
    <t xml:space="preserve">88FL</t>
  </si>
  <si>
    <t xml:space="preserve">Sailfish Point @ Sewall's Point, FL; 5' MSL; Heliport</t>
  </si>
  <si>
    <t xml:space="preserve">SAZM</t>
  </si>
  <si>
    <t xml:space="preserve">Mar Del Plata, Argentina; 72' MSL; Rwy Length = 7218'</t>
  </si>
  <si>
    <t xml:space="preserve">TBR</t>
  </si>
  <si>
    <t xml:space="preserve">Statesboro, GA; 187' MSL; 05/23 @ 4381'-Asph; 14/32 @ 5000'-Asph; CTAF=122.8</t>
  </si>
  <si>
    <t xml:space="preserve">88G</t>
  </si>
  <si>
    <t xml:space="preserve">Gradolph @ Petersburg, MI; 673' MSL; 09/27 @ 2380'-Turf; CTAF=122.9</t>
  </si>
  <si>
    <t xml:space="preserve">SAZN</t>
  </si>
  <si>
    <t xml:space="preserve">Neuquen, Argentina; 896' MSL; Rwy Length = 8432'</t>
  </si>
  <si>
    <t xml:space="preserve">TCC</t>
  </si>
  <si>
    <t xml:space="preserve">Tucumcari, NM; 4064' MSL; 03/21 @ 7100'-Asph; 08/26 @ 4600'-Asph; CTAF=122.95</t>
  </si>
  <si>
    <t xml:space="preserve">88IL</t>
  </si>
  <si>
    <t xml:space="preserve">Richards @ Mokena, IL; 665' MSL; Heliport</t>
  </si>
  <si>
    <t xml:space="preserve">SAZO</t>
  </si>
  <si>
    <t xml:space="preserve">Necochea, Argentina; 72' MSL; Rwy Length = 4921'</t>
  </si>
  <si>
    <t xml:space="preserve">TCL</t>
  </si>
  <si>
    <t xml:space="preserve">Tuscaloosa, AL; 170' MSL; 04/22 @ 6499'-Asph; 11/29 @ 4001'-Asph; CTAF=126.3</t>
  </si>
  <si>
    <t xml:space="preserve">88IN</t>
  </si>
  <si>
    <t xml:space="preserve">Gardner @ Boggstown, IN; 740' MSL; 09/27 @ 1300'-Turf</t>
  </si>
  <si>
    <t xml:space="preserve">SAZP</t>
  </si>
  <si>
    <t xml:space="preserve">Pehuajo/comodoro Zan, Argentina; 279' MSL; Rwy Length = 4921'</t>
  </si>
  <si>
    <t xml:space="preserve">TCM</t>
  </si>
  <si>
    <t xml:space="preserve">McChord AFB @ Tacoma, WA; 322' MSL; 16/34 @ 10100'-Asph; 16b/34b @ 3300'-Asph</t>
  </si>
  <si>
    <t xml:space="preserve">88LA</t>
  </si>
  <si>
    <t xml:space="preserve">Freebird @ Lafayette, LA; 20' MSL; 07/25 @ 1000'-Turf; 11/29 @ 800'-Turf; 17/35 @ 400'-Turf</t>
  </si>
  <si>
    <t xml:space="preserve">SAZR</t>
  </si>
  <si>
    <t xml:space="preserve">Santa Rosa, Argentina; 630' MSL; Rwy Length = 7546'</t>
  </si>
  <si>
    <t xml:space="preserve">TCS</t>
  </si>
  <si>
    <t xml:space="preserve">Truth Or Consequences, NM; 4850' MSL; 01/19 @ 3250'-Dirt; 07/25 @ 2900'-Dirt; 11/29 @ 7000'-Dirt; 13/31 @ 5545'-Asph; 15/33 @ 3200'-Dirt; CTAF=122.8</t>
  </si>
  <si>
    <t xml:space="preserve">88LL</t>
  </si>
  <si>
    <t xml:space="preserve">Block @ Pearl City, IL; 917' MSL; N/S @ 1600'-Turf</t>
  </si>
  <si>
    <t xml:space="preserve">SAZS</t>
  </si>
  <si>
    <t xml:space="preserve">San Carlos Bariloche @ San Carlos Deba, Argentina; 2774' MSL; Rwy Length = 7703'</t>
  </si>
  <si>
    <t xml:space="preserve">TCT</t>
  </si>
  <si>
    <t xml:space="preserve">Takotna, AK; 825' MSL; 06/24 @ 1717'-Grvl; CTAF=122.9</t>
  </si>
  <si>
    <t xml:space="preserve">88MO</t>
  </si>
  <si>
    <t xml:space="preserve">Howell Valley @ West Plains, MO; 950' MSL; 15/33 @ 2400'-Turf</t>
  </si>
  <si>
    <t xml:space="preserve">SAZT</t>
  </si>
  <si>
    <t xml:space="preserve">Tandil, Argentina; 574' MSL; Rwy Length = 8366'</t>
  </si>
  <si>
    <t xml:space="preserve">TCY</t>
  </si>
  <si>
    <t xml:space="preserve">Tracy, CA; 190' MSL; 07/25 @ 3418'-Asph; 11/29 @ 3680'-Asph; CTAF=122.8</t>
  </si>
  <si>
    <t xml:space="preserve">88ND</t>
  </si>
  <si>
    <t xml:space="preserve">Goodman @ Milton, ND; 1560' MSL; 17/35 @ 2000'-Turf</t>
  </si>
  <si>
    <t xml:space="preserve">SAZV</t>
  </si>
  <si>
    <t xml:space="preserve">Villa Gesell, Argentina; 33' MSL; Rwy Length = 4921'</t>
  </si>
  <si>
    <t xml:space="preserve">TDF</t>
  </si>
  <si>
    <t xml:space="preserve">Person @ Roxboro, NC; 609' MSL; 06/24 @ 5000'-Asph; CTAF=122.7</t>
  </si>
  <si>
    <t xml:space="preserve">88NE</t>
  </si>
  <si>
    <t xml:space="preserve">Ensor @ Johnson, NE; 1170' MSL; 16/34 @ 1400'-Turf</t>
  </si>
  <si>
    <t xml:space="preserve">SAZW</t>
  </si>
  <si>
    <t xml:space="preserve">Cutralco, Argentina; 2034' MSL; Rwy Length = 5558'</t>
  </si>
  <si>
    <t xml:space="preserve">TDO</t>
  </si>
  <si>
    <t xml:space="preserve">Toledo-Winlock Ed Carlson, WA; 375' MSL; 05/23 @ 5000'-Asph; CTAF=122.9</t>
  </si>
  <si>
    <t xml:space="preserve">88NJ</t>
  </si>
  <si>
    <t xml:space="preserve">Garden State Park @ Cherry Hill, NJ; 36' MSL; Heliport</t>
  </si>
  <si>
    <t xml:space="preserve">SAZY</t>
  </si>
  <si>
    <t xml:space="preserve">Chapelco @ San Martin De L, Argentina; 2569' MSL; Rwy Length = 8202'</t>
  </si>
  <si>
    <t xml:space="preserve">TDW</t>
  </si>
  <si>
    <t xml:space="preserve">Tradewind @ Amarillo, TX; 3648' MSL; 05/23 @ 2996'-Asph; 17/35 @ 5099'-Asph; CTAF=122.8</t>
  </si>
  <si>
    <t xml:space="preserve">88NY</t>
  </si>
  <si>
    <t xml:space="preserve">Zelazny @ Shelby, NY; 635' MSL; 09/27 @ 1800'-Turf</t>
  </si>
  <si>
    <t xml:space="preserve">SBAA</t>
  </si>
  <si>
    <t xml:space="preserve">Conceicao Do Araguai, Brazil; 637' MSL; Rwy Length = 5905'</t>
  </si>
  <si>
    <t xml:space="preserve">TDZ</t>
  </si>
  <si>
    <t xml:space="preserve">Metcalf @ Toledo, OH; 623' MSL; 04/22 @ 3665'-Asph; 14/32 @ 4225'-Conc; CTAF=122.7</t>
  </si>
  <si>
    <t xml:space="preserve">88OH</t>
  </si>
  <si>
    <t xml:space="preserve">Chippewa @ Williston, OH; 596' MSL; E/W @ 2600'-Turf</t>
  </si>
  <si>
    <t xml:space="preserve">SBAF</t>
  </si>
  <si>
    <t xml:space="preserve">Afonsos - Ppr @ Rio De Janeiro, Brazil; 112' MSL; Rwy Length = 6562'</t>
  </si>
  <si>
    <t xml:space="preserve">TE08</t>
  </si>
  <si>
    <t xml:space="preserve">Flying W @ Wingate, TX; 2200' MSL; 17/35 @ 2100'-Turf</t>
  </si>
  <si>
    <t xml:space="preserve">88OI</t>
  </si>
  <si>
    <t xml:space="preserve">Akron City Hospital, OH; 1120' MSL; Heliport</t>
  </si>
  <si>
    <t xml:space="preserve">SBAM</t>
  </si>
  <si>
    <t xml:space="preserve">Amapa, Brazil; 45' MSL; Rwy Length = 5003'</t>
  </si>
  <si>
    <t xml:space="preserve">TE26</t>
  </si>
  <si>
    <t xml:space="preserve">Arrow 's' Ranch @ Cambellton, TX; 275' MSL; 12/30 @ 5500'-Asph</t>
  </si>
  <si>
    <t xml:space="preserve">88PA</t>
  </si>
  <si>
    <t xml:space="preserve">McCoy @ Clinton, PA; 1200' MSL; 14/32 @ 1300'-Turf</t>
  </si>
  <si>
    <t xml:space="preserve">SBAN</t>
  </si>
  <si>
    <t xml:space="preserve">Anapolis AB, Brazil; 3730' MSL; Rwy Length = 10827'</t>
  </si>
  <si>
    <t xml:space="preserve">TE27</t>
  </si>
  <si>
    <t xml:space="preserve">Harrison Piloncillo Ranch @ Catarina, TX; 520' MSL; 16/34 @ 5000'-Asph</t>
  </si>
  <si>
    <t xml:space="preserve">88PN</t>
  </si>
  <si>
    <t xml:space="preserve">Wild Blue Yonder @ Bedminster, PA; 360' MSL; Heliport</t>
  </si>
  <si>
    <t xml:space="preserve">SBAQ</t>
  </si>
  <si>
    <t xml:space="preserve">Araraquara, Brazil; 2323' MSL; Rwy Length = 4921'</t>
  </si>
  <si>
    <t xml:space="preserve">TE29</t>
  </si>
  <si>
    <t xml:space="preserve">La Esperanza Ranch @ Encinal, TX; 750' MSL; 13/31 @ 5000'-Grvl</t>
  </si>
  <si>
    <t xml:space="preserve">88TS</t>
  </si>
  <si>
    <t xml:space="preserve">McQuaid @ Mineral Wells, TX; 887' MSL; Heliport</t>
  </si>
  <si>
    <t xml:space="preserve">SBAR</t>
  </si>
  <si>
    <t xml:space="preserve">Santa Maria @ Aracaju, Brazil; 25' MSL; Rwy Length = 5577'</t>
  </si>
  <si>
    <t xml:space="preserve">TE37</t>
  </si>
  <si>
    <t xml:space="preserve">Canyon Ranch @ Sonora, TX; 2306' MSL; 15/33 @ 6200'-Asph</t>
  </si>
  <si>
    <t xml:space="preserve">88TX</t>
  </si>
  <si>
    <t xml:space="preserve">Sears @ Buffalo Gap, TX; 2400' MSL; 18/36 @ 2000'-Turf</t>
  </si>
  <si>
    <t xml:space="preserve">SBAS</t>
  </si>
  <si>
    <t xml:space="preserve">Assis, Brazil; 1805' MSL; Rwy Length = 4580'</t>
  </si>
  <si>
    <t xml:space="preserve">TEB</t>
  </si>
  <si>
    <t xml:space="preserve">Teterboro, NJ; 9' MSL; 01/19 @ 7000'-Asph; 06/24 @ 6013'-Asph</t>
  </si>
  <si>
    <t xml:space="preserve">88U</t>
  </si>
  <si>
    <t xml:space="preserve">Pluhar @ Cohagen, MT; 2715' MSL; E/W @ 2100'-Turf; N/S @ 1900'-Turf</t>
  </si>
  <si>
    <t xml:space="preserve">SBAT</t>
  </si>
  <si>
    <t xml:space="preserve">Alta Floresta, Brazil; 947' MSL; Rwy Length = 5249'</t>
  </si>
  <si>
    <t xml:space="preserve">TEL</t>
  </si>
  <si>
    <t xml:space="preserve">Perry @ Tell City, IN; 659' MSL; 13/31 @ 3200'-Asph; CTAF=122.7</t>
  </si>
  <si>
    <t xml:space="preserve">88V</t>
  </si>
  <si>
    <t xml:space="preserve">Greasewood @ Ganado, AZ; 6000' MSL; 04/22 @ 4704'-Dirt; CTAF=122.9</t>
  </si>
  <si>
    <t xml:space="preserve">SBAU</t>
  </si>
  <si>
    <t xml:space="preserve">Aracatuba, Brazil; 1361' MSL; Rwy Length = 6955'</t>
  </si>
  <si>
    <t xml:space="preserve">TEX</t>
  </si>
  <si>
    <t xml:space="preserve">Telluride, CO; 9078' MSL; 09/27 @ 6870'-Asph; CTAF=123.0</t>
  </si>
  <si>
    <t xml:space="preserve">88VA</t>
  </si>
  <si>
    <t xml:space="preserve">Belmont @ Culpeper, VA; 305' MSL; 04/22 @ 2200'-Turf</t>
  </si>
  <si>
    <t xml:space="preserve">SBBE</t>
  </si>
  <si>
    <t xml:space="preserve">Val De Cans @ Belem, Brazil; 54' MSL; Rwy Length = 9180'</t>
  </si>
  <si>
    <t xml:space="preserve">TGC</t>
  </si>
  <si>
    <t xml:space="preserve">Gibson @ Trenton, TN; 359' MSL; 01/19 @ 4800'-Asph; CTAF=122.8</t>
  </si>
  <si>
    <t xml:space="preserve">88WA</t>
  </si>
  <si>
    <t xml:space="preserve">Personal 500 @ Sumner, WA; 50' MSL; Heliport</t>
  </si>
  <si>
    <t xml:space="preserve">SBBG</t>
  </si>
  <si>
    <t xml:space="preserve">Comandante G Kraeme @ Bage, Brazil; 600' MSL; Rwy Length = 4921'</t>
  </si>
  <si>
    <t xml:space="preserve">TGI</t>
  </si>
  <si>
    <t xml:space="preserve">Tangier Is, VA; 7' MSL; 02/20 @ 2950'-Asph; CTAF=122.8</t>
  </si>
  <si>
    <t xml:space="preserve">88WI</t>
  </si>
  <si>
    <t xml:space="preserve">Nicolet @ Green Bay, WI; 790' MSL; 03/21 @ 2200'-Turf; 18/36 @ 2000'-Turf</t>
  </si>
  <si>
    <t xml:space="preserve">SBBH</t>
  </si>
  <si>
    <t xml:space="preserve">Metropolitan Area @ Belo Horizonte, Brazil; 2587' MSL; Rwy Length = 8327'</t>
  </si>
  <si>
    <t xml:space="preserve">THA</t>
  </si>
  <si>
    <t xml:space="preserve">Northern @ Tullahoma, TN; 1082' MSL; E/W @ 2732'-Turf; N/S @ 2278'-Turf; 18/36 @ 5001'-Asph; CTAF=123.0</t>
  </si>
  <si>
    <t xml:space="preserve">88XS</t>
  </si>
  <si>
    <t xml:space="preserve">Bogan &amp; Fontenot @ Nome, TX; 35' MSL; 17/35 @ 2200'-Turf</t>
  </si>
  <si>
    <t xml:space="preserve">SBBI</t>
  </si>
  <si>
    <t xml:space="preserve">Bacacheri @ Curitiba, Brazil; 3057' MSL; Rwy Length = 4292'</t>
  </si>
  <si>
    <t xml:space="preserve">THM</t>
  </si>
  <si>
    <t xml:space="preserve">Thompson Falls, MT; 2460' MSL; 07/25 @ 4200'-Asph; CTAF=122.9</t>
  </si>
  <si>
    <t xml:space="preserve">88Y</t>
  </si>
  <si>
    <t xml:space="preserve">Perkins @ Chambers, NE; 2129' MSL; 09/27 @ 2540'-Turf; 17/35 @ 2500'-Turf; CTAF=122.9</t>
  </si>
  <si>
    <t xml:space="preserve">SBBQ</t>
  </si>
  <si>
    <t xml:space="preserve">Barbacena, Brazil; 3657' MSL; Rwy Length = 5774'</t>
  </si>
  <si>
    <t xml:space="preserve">THP</t>
  </si>
  <si>
    <t xml:space="preserve">Hot Springs Co-Thermopolis, WY; 4580' MSL; 01/19 @ 4800'-Asph; CTAF=122.8</t>
  </si>
  <si>
    <t xml:space="preserve">89FL</t>
  </si>
  <si>
    <t xml:space="preserve">Fico @ Wewahitchka, FL; 18' MSL; 18/36 @ 2400'-Turf</t>
  </si>
  <si>
    <t xml:space="preserve">SBBR</t>
  </si>
  <si>
    <t xml:space="preserve">Brasilia Intl, Brazil; 3473' MSL; Rwy Length = 10499'</t>
  </si>
  <si>
    <t xml:space="preserve">THV</t>
  </si>
  <si>
    <t xml:space="preserve">York, PA; 480' MSL; 16/34 @ 4188'-Asph; CTAF=122.8</t>
  </si>
  <si>
    <t xml:space="preserve">89G</t>
  </si>
  <si>
    <t xml:space="preserve">Hiview @ Woodville, OH; 653' MSL; 01/19 @ 2285'-Turf</t>
  </si>
  <si>
    <t xml:space="preserve">SBBT</t>
  </si>
  <si>
    <t xml:space="preserve">Barretos, Brazil; 1900' MSL; Rwy Length = 5905'</t>
  </si>
  <si>
    <t xml:space="preserve">TIK</t>
  </si>
  <si>
    <t xml:space="preserve">Tinker AFB @ Oklahoma City, OK; 1291' MSL; 12/30 @ 7842'-Conc; 17/35 @ 11100'-Conc</t>
  </si>
  <si>
    <t xml:space="preserve">89GA</t>
  </si>
  <si>
    <t xml:space="preserve">Hilltop @ Fairburn, GA; 990' MSL; 05/23 @ 1200'-Turf</t>
  </si>
  <si>
    <t xml:space="preserve">SBBU</t>
  </si>
  <si>
    <t xml:space="preserve">Bauru, Brazil; 2018' MSL; Rwy Length = 4921'</t>
  </si>
  <si>
    <t xml:space="preserve">TIW</t>
  </si>
  <si>
    <t xml:space="preserve">Tacoma Narrows, WA; 292' MSL; 17/35 @ 5002'-Asph; CTAF=118.5</t>
  </si>
  <si>
    <t xml:space="preserve">89I</t>
  </si>
  <si>
    <t xml:space="preserve">Kester Fly Inn @ Farmersburg, IN; 575' MSL; E/W @ 1700'-Turf; N/S @ 3400'-Turf</t>
  </si>
  <si>
    <t xml:space="preserve">SBBV</t>
  </si>
  <si>
    <t xml:space="preserve">Boa Vista, Brazil; 273' MSL; Rwy Length = 8087'</t>
  </si>
  <si>
    <t xml:space="preserve">TIX</t>
  </si>
  <si>
    <t xml:space="preserve">Space Ctr Executive @ Titusville, FL; 35' MSL; 09/27 @ 5001'-Asph; 18/36 @ 6001'-Asph; CTAF=118.9</t>
  </si>
  <si>
    <t xml:space="preserve">89IL</t>
  </si>
  <si>
    <t xml:space="preserve">UMC Trauma Ctr @ Moline, IL; 695' MSL; Heliport</t>
  </si>
  <si>
    <t xml:space="preserve">SBBW</t>
  </si>
  <si>
    <t xml:space="preserve">Barra Do Garcas, Brazil; 1147' MSL; Rwy Length = 5243'</t>
  </si>
  <si>
    <t xml:space="preserve">TKA</t>
  </si>
  <si>
    <t xml:space="preserve">Talkeetna, AK; 358' MSL; 18/36 @ 3500'-Asph; Heliport; CTAF=123.6</t>
  </si>
  <si>
    <t xml:space="preserve">89IN</t>
  </si>
  <si>
    <t xml:space="preserve">Lloyd @ Chrisney, IN; 449' MSL; NE/SW @ 2500'-Turf</t>
  </si>
  <si>
    <t xml:space="preserve">SBCA</t>
  </si>
  <si>
    <t xml:space="preserve">Cascavel, Brazil; 2473' MSL; Rwy Length = 4633'</t>
  </si>
  <si>
    <t xml:space="preserve">TKE</t>
  </si>
  <si>
    <t xml:space="preserve">Tenakee @ Tenakee Springs, AK; 0' MSL; E/W @ 10000'-Water; Heliport; CTAF=122.9</t>
  </si>
  <si>
    <t xml:space="preserve">89L</t>
  </si>
  <si>
    <t xml:space="preserve">Kelly @ Palm Desert, CA; 720' MSL; Heliport</t>
  </si>
  <si>
    <t xml:space="preserve">SBCF</t>
  </si>
  <si>
    <t xml:space="preserve">Tancredo Neves @ Belo Horizonte, Brazil; 2716' MSL; Rwy Length = 9843'</t>
  </si>
  <si>
    <t xml:space="preserve">TKI</t>
  </si>
  <si>
    <t xml:space="preserve">McKinney, TX; 580' MSL; 17/35 @ 7000'-Asph; CTAF=123.0</t>
  </si>
  <si>
    <t xml:space="preserve">89LA</t>
  </si>
  <si>
    <t xml:space="preserve">Acadiana One Office Bldg @ Lafayette, LA; 30' MSL; Heliport</t>
  </si>
  <si>
    <t xml:space="preserve">SBCG</t>
  </si>
  <si>
    <t xml:space="preserve">Campo Grande AB, Brazil; 1833' MSL; Rwy Length = 8530'</t>
  </si>
  <si>
    <t xml:space="preserve">TKJ</t>
  </si>
  <si>
    <t xml:space="preserve">Tok, AK; 1670' MSL; 13/31 @ 1690'-Grvl; CTAF=122.8</t>
  </si>
  <si>
    <t xml:space="preserve">89LL</t>
  </si>
  <si>
    <t xml:space="preserve">Norman @ Peotone, IL; 750' MSL; 09/27 @ 2500'-Turf</t>
  </si>
  <si>
    <t xml:space="preserve">SBCH</t>
  </si>
  <si>
    <t xml:space="preserve">Chapeco, Brazil; 2134' MSL; Rwy Length = 6790'</t>
  </si>
  <si>
    <t xml:space="preserve">TKK</t>
  </si>
  <si>
    <t xml:space="preserve">Chuuk Intl @ Weno Is, TQ; 11' MSL; 04/22 @ 6000'-Asph; CTAF=123.6</t>
  </si>
  <si>
    <t xml:space="preserve">89MN</t>
  </si>
  <si>
    <t xml:space="preserve">Beskar @ Taylors Falls, MN; 900' MSL; 09/27 @ 1600'-Turf</t>
  </si>
  <si>
    <t xml:space="preserve">SBCI</t>
  </si>
  <si>
    <t xml:space="preserve">Carolina, Brazil; 565' MSL; Rwy Length = 5905'</t>
  </si>
  <si>
    <t xml:space="preserve">TKL</t>
  </si>
  <si>
    <t xml:space="preserve">Taku Lodge, AK; 0' MSL; NE/SW @ 5000'-Water; CTAF=123.05</t>
  </si>
  <si>
    <t xml:space="preserve">89MO</t>
  </si>
  <si>
    <t xml:space="preserve">Bishop @ Westline, MO; 1000' MSL; 17/35 @ 2460'-Turf</t>
  </si>
  <si>
    <t xml:space="preserve">SBCJ</t>
  </si>
  <si>
    <t xml:space="preserve">Carajas, Brazil; 2038' MSL; Rwy Length = 6562'</t>
  </si>
  <si>
    <t xml:space="preserve">TKO</t>
  </si>
  <si>
    <t xml:space="preserve">Mankato, KS; 1859' MSL; 09/27 @ 2380'-Turf; 17/35 @ 3650'-Asph; CTAF=122.9</t>
  </si>
  <si>
    <t xml:space="preserve">89ND</t>
  </si>
  <si>
    <t xml:space="preserve">Poleschook @ Minot, ND; 2245' MSL; 17/35 @ 1700'-Turf</t>
  </si>
  <si>
    <t xml:space="preserve">SBCR</t>
  </si>
  <si>
    <t xml:space="preserve">Corumba Intl, Brazil; 461' MSL; Rwy Length = 5443'</t>
  </si>
  <si>
    <t xml:space="preserve">TKX</t>
  </si>
  <si>
    <t xml:space="preserve">Kennett Meml, MO; 262' MSL; 04/22 @ 1600'-Turf; 18/36 @ 3679'-Asph; CTAF=122.8</t>
  </si>
  <si>
    <t xml:space="preserve">89NJ</t>
  </si>
  <si>
    <t xml:space="preserve">Strawberrys @ Mays Landing, NJ; 40' MSL; 14/32 @ 2200'-Turf</t>
  </si>
  <si>
    <t xml:space="preserve">SBCT</t>
  </si>
  <si>
    <t xml:space="preserve">Afonso Pena @ Curitiba, Brazil; 2990' MSL; Rwy Length = 7260'</t>
  </si>
  <si>
    <t xml:space="preserve">TLH</t>
  </si>
  <si>
    <t xml:space="preserve">Tallahassee, FL; 81' MSL; 09/27 @ 8000'-Asph; 18/36 @ 6066'-Asph; CTAF=118.7</t>
  </si>
  <si>
    <t xml:space="preserve">89NY</t>
  </si>
  <si>
    <t xml:space="preserve">Sheldon, NY; 1550' MSL; 09/27 @ 2000'-Turf</t>
  </si>
  <si>
    <t xml:space="preserve">SBCV</t>
  </si>
  <si>
    <t xml:space="preserve">Caravelas, Brazil; 13' MSL; Rwy Length = 5020'</t>
  </si>
  <si>
    <t xml:space="preserve">TLJ</t>
  </si>
  <si>
    <t xml:space="preserve">Tatalina LRRS @ Takotna, AK; 964' MSL; 16/34 @ 3800'-Grvl; CTAF=126.2</t>
  </si>
  <si>
    <t xml:space="preserve">89OH</t>
  </si>
  <si>
    <t xml:space="preserve">Granatir @ Wintersville, OH; 1180' MSL; 01/19 @ 900'-Turf; 07/25 @ 1600'-Turf</t>
  </si>
  <si>
    <t xml:space="preserve">SBCX</t>
  </si>
  <si>
    <t xml:space="preserve">Campo Dos Bugres @ Caxias Do Sul, Brazil; 2475' MSL; Rwy Length = 6362'</t>
  </si>
  <si>
    <t xml:space="preserve">TLR</t>
  </si>
  <si>
    <t xml:space="preserve">Mefford @ Tulare, CA; 271' MSL; 13/31 @ 3914'-Asph; CTAF=122.7</t>
  </si>
  <si>
    <t xml:space="preserve">89OI</t>
  </si>
  <si>
    <t xml:space="preserve">Circle C @ Berlin Center, OH; 1042' MSL; 18/36 @ 1700'-Turf</t>
  </si>
  <si>
    <t xml:space="preserve">SBCY</t>
  </si>
  <si>
    <t xml:space="preserve">Marechal Rondon @ Cuiaba, Brazil; 611' MSL; Rwy Length = 7546'</t>
  </si>
  <si>
    <t xml:space="preserve">TLT</t>
  </si>
  <si>
    <t xml:space="preserve">Tuluksak, AK; 30' MSL; 02/20 @ 2500'-Grvl; CTAF=122.9</t>
  </si>
  <si>
    <t xml:space="preserve">89OK</t>
  </si>
  <si>
    <t xml:space="preserve">Neversweat Too @ Sallisaw, OK; 565' MSL; E/W @ 1970'-Turf</t>
  </si>
  <si>
    <t xml:space="preserve">SBCZ</t>
  </si>
  <si>
    <t xml:space="preserve">Campo Internacional @ Cruzeiro Do Sul, Brazil; 600' MSL; Rwy Length = 7874'</t>
  </si>
  <si>
    <t xml:space="preserve">TMA</t>
  </si>
  <si>
    <t xml:space="preserve">Henry Tift Myers @ Tifton, GA; 355' MSL; 03/21 @ 3389'-Asph; 09/27 @ 3805'-Asph; 15/33 @ 4994'-Asph; CTAF=122.7</t>
  </si>
  <si>
    <t xml:space="preserve">89TX</t>
  </si>
  <si>
    <t xml:space="preserve">Aero-Bee @ Burnet, TX; 1242' MSL; 17/35 @ 2800'-Dirt</t>
  </si>
  <si>
    <t xml:space="preserve">SBDN</t>
  </si>
  <si>
    <t xml:space="preserve">Presidente Prudente @ Pres Prudente, Brazil; 1477' MSL; Rwy Length = 6900'</t>
  </si>
  <si>
    <t xml:space="preserve">TMB</t>
  </si>
  <si>
    <t xml:space="preserve">Kendall-Tamiami Executive, FL; 10' MSL; 09L/27R @ 5002'-Asph; 09R/27L @ 4999'-Asph; 13/31 @ 4001'-Asph; CTAF=118.9</t>
  </si>
  <si>
    <t xml:space="preserve">89VA</t>
  </si>
  <si>
    <t xml:space="preserve">Hidden River @ Edinburg, VA; 780' MSL; 11/29 @ 1500'-Turf</t>
  </si>
  <si>
    <t xml:space="preserve">SBEG</t>
  </si>
  <si>
    <t xml:space="preserve">Eduardo Gomes Intl @ Manaus, Brazil; 279' MSL; Rwy Length = 8858'</t>
  </si>
  <si>
    <t xml:space="preserve">TN17</t>
  </si>
  <si>
    <t xml:space="preserve">Vintage @ Sweetwater, TN; 990' MSL; 18/36 @ 1000'-Turf</t>
  </si>
  <si>
    <t xml:space="preserve">89W</t>
  </si>
  <si>
    <t xml:space="preserve">Smith @ Arcola, VA; 365' MSL; 01/19 @ 1975'-Turf</t>
  </si>
  <si>
    <t xml:space="preserve">SBFC</t>
  </si>
  <si>
    <t xml:space="preserve">Franca, Brazil; 3292' MSL; Rwy Length = 4921'</t>
  </si>
  <si>
    <t xml:space="preserve">TN21</t>
  </si>
  <si>
    <t xml:space="preserve">Palmer Village-Napier Lake @ Hohenwald, TN; 780' MSL; 08/26 @ 800'-Asph</t>
  </si>
  <si>
    <t xml:space="preserve">89WA</t>
  </si>
  <si>
    <t xml:space="preserve">Williams @ Arlington, WA; 130' MSL; 18/36 @ 1400'-Turf</t>
  </si>
  <si>
    <t xml:space="preserve">SBFI</t>
  </si>
  <si>
    <t xml:space="preserve">Cataratas @ Iguassu Falls, Brazil; 787' MSL; Rwy Length = 7218'</t>
  </si>
  <si>
    <t xml:space="preserve">TN51</t>
  </si>
  <si>
    <t xml:space="preserve">Aydelotte @ Springfield, TN; 545' MSL; 13/31 @ 2200'-Asph</t>
  </si>
  <si>
    <t xml:space="preserve">89WI</t>
  </si>
  <si>
    <t xml:space="preserve">Tuschen @ Jonesdale, WI; 1060' MSL; 14/32 @ 1584'-Turf</t>
  </si>
  <si>
    <t xml:space="preserve">SBFL</t>
  </si>
  <si>
    <t xml:space="preserve">Hercilio Luz @ Florianopolis, Brazil; 17' MSL; Rwy Length = 7533'</t>
  </si>
  <si>
    <t xml:space="preserve">TN54</t>
  </si>
  <si>
    <t xml:space="preserve">Tan Rara @ Concord, TN; 900' MSL; Heliport</t>
  </si>
  <si>
    <t xml:space="preserve">89X</t>
  </si>
  <si>
    <t xml:space="preserve">Police @ Miami, FL; 70' MSL; Heliport</t>
  </si>
  <si>
    <t xml:space="preserve">SBFN</t>
  </si>
  <si>
    <t xml:space="preserve">Fernando De Noronha, Brazil; 180' MSL; Rwy Length = 6053'</t>
  </si>
  <si>
    <t xml:space="preserve">TN61</t>
  </si>
  <si>
    <t xml:space="preserve">Ranger @ Bartlett, TN; 300' MSL; Heliport</t>
  </si>
  <si>
    <t xml:space="preserve">89XS</t>
  </si>
  <si>
    <t xml:space="preserve">Rye @ Pearland, TX; 49' MSL; Heliport</t>
  </si>
  <si>
    <t xml:space="preserve">SBFZ</t>
  </si>
  <si>
    <t xml:space="preserve">Pinto Martins @ Fortaleza, Brazil; 82' MSL; Rwy Length = 8350'</t>
  </si>
  <si>
    <t xml:space="preserve">TN80</t>
  </si>
  <si>
    <t xml:space="preserve">Schiff @ Cookeville, TN; 1260' MSL; 10/28 @ 1950'-Conc</t>
  </si>
  <si>
    <t xml:space="preserve">8A5</t>
  </si>
  <si>
    <t xml:space="preserve">Bellah Intl @ Stockbridge, GA; 780' MSL; 02/20 @ 3500'-Turf; 09/27 @ 2300'-Turf; 13/31 @ 2100'-Turf; 15/33 @ 4500'-Turf</t>
  </si>
  <si>
    <t xml:space="preserve">SBGL</t>
  </si>
  <si>
    <t xml:space="preserve">Rio De Janeiro Intl, Brazil; 30' MSL; Rwy Length = 13123'</t>
  </si>
  <si>
    <t xml:space="preserve">TN85</t>
  </si>
  <si>
    <t xml:space="preserve">Hogue @ Spencer, TN; 1800' MSL; 04/22 @ 3000'-Conc</t>
  </si>
  <si>
    <t xml:space="preserve">8A8</t>
  </si>
  <si>
    <t xml:space="preserve">Neal @ Greer, SC; 929' MSL; 11/29 @ 2100'-Turf</t>
  </si>
  <si>
    <t xml:space="preserve">SBGM</t>
  </si>
  <si>
    <t xml:space="preserve">Guajara-Mirim, Brazil; 478' MSL; Rwy Length = 5886'</t>
  </si>
  <si>
    <t xml:space="preserve">TN87</t>
  </si>
  <si>
    <t xml:space="preserve">Montvale @ Maryville, TN; 1030' MSL; 03/21 @ 2700'-Asph</t>
  </si>
  <si>
    <t xml:space="preserve">8AK0</t>
  </si>
  <si>
    <t xml:space="preserve">Diamond NN Cannery @ South Naknek, AK; 60' MSL; 03/21 @ 800'-Dirt; 17/35 @ 1400'-Dirt</t>
  </si>
  <si>
    <t xml:space="preserve">SBGO</t>
  </si>
  <si>
    <t xml:space="preserve">Santa Genoveva @ Goiania, Brazil; 2447' MSL; Rwy Length = 7218'</t>
  </si>
  <si>
    <t xml:space="preserve">TN97</t>
  </si>
  <si>
    <t xml:space="preserve">Nashville Police, TN; 450' MSL; 06/24 @ 1600'-Asph</t>
  </si>
  <si>
    <t xml:space="preserve">8AK6</t>
  </si>
  <si>
    <t xml:space="preserve">Little Susitna @ Susitna Station, AK; 70' MSL; 16/34 @ 2600'-Dirt</t>
  </si>
  <si>
    <t xml:space="preserve">SBGR</t>
  </si>
  <si>
    <t xml:space="preserve">Guarulhos Intl @ Sao Paulo, Brazil; 2459' MSL; Rwy Length = 12139'</t>
  </si>
  <si>
    <t xml:space="preserve">TNC</t>
  </si>
  <si>
    <t xml:space="preserve">Tin City LRRS, AK; 269' MSL; 16/34 @ 4700'-Grvl; CTAF=126.2</t>
  </si>
  <si>
    <t xml:space="preserve">8B4</t>
  </si>
  <si>
    <t xml:space="preserve">Farnsworths @ North Rose, NY; 420' MSL; 01/19 @ 2415'-Turf; CTAF=122.9</t>
  </si>
  <si>
    <t xml:space="preserve">SBGS</t>
  </si>
  <si>
    <t xml:space="preserve">Ponta Grossa, Brazil; 2588' MSL; Rwy Length = 4692'</t>
  </si>
  <si>
    <t xml:space="preserve">TNI</t>
  </si>
  <si>
    <t xml:space="preserve">West Tinian @ Peipeinimaru, CQ; 268' MSL; 08/26 @ 5977'-Asph; CTAF=123.6</t>
  </si>
  <si>
    <t xml:space="preserve">8C0</t>
  </si>
  <si>
    <t xml:space="preserve">Prairie City-Krohn, IA; 935' MSL; 08/26 @ 3200'-Turf; 17/35 @ 1500'-Turf; CTAF=122.9</t>
  </si>
  <si>
    <t xml:space="preserve">SBGW</t>
  </si>
  <si>
    <t xml:space="preserve">Guaratingueta, Brazil; 1761' MSL; Rwy Length = 5092'</t>
  </si>
  <si>
    <t xml:space="preserve">TNP</t>
  </si>
  <si>
    <t xml:space="preserve">Twentynine Palms, CA; 1905' MSL; 08/26 @ 5531'-Asph; 17/35 @ 3800'-Asph; CTAF=122.8</t>
  </si>
  <si>
    <t xml:space="preserve">8C2</t>
  </si>
  <si>
    <t xml:space="preserve">Sully, IA; 922' MSL; 08/26 @ 2100'-Turf; CTAF=122.9</t>
  </si>
  <si>
    <t xml:space="preserve">SBHT</t>
  </si>
  <si>
    <t xml:space="preserve">Altamira, Brazil; 367' MSL; Rwy Length = 6572'</t>
  </si>
  <si>
    <t xml:space="preserve">TNT</t>
  </si>
  <si>
    <t xml:space="preserve">Dade-Collier Training &amp; Transition @ Miami, FL; 14' MSL; 09/27 @ 10498'-Asph; CTAF=123.0</t>
  </si>
  <si>
    <t xml:space="preserve">8C3</t>
  </si>
  <si>
    <t xml:space="preserve">Tama, IA; 813' MSL; 01/19 @ 2500'-Turf</t>
  </si>
  <si>
    <t xml:space="preserve">SBIC</t>
  </si>
  <si>
    <t xml:space="preserve">Itacoatiara, Brazil; 142' MSL; Rwy Length = 4974'</t>
  </si>
  <si>
    <t xml:space="preserve">TNU</t>
  </si>
  <si>
    <t xml:space="preserve">Newton, IA; 953' MSL; 14/32 @ 5599'-Asph; CTAF=122.8</t>
  </si>
  <si>
    <t xml:space="preserve">8C5</t>
  </si>
  <si>
    <t xml:space="preserve">Toledo, IA; 960' MSL; 17/35 @ 2000'-Turf; CTAF=122.9</t>
  </si>
  <si>
    <t xml:space="preserve">SBIH</t>
  </si>
  <si>
    <t xml:space="preserve">Itaituba, Brazil; 110' MSL; Rwy Length = 5266'</t>
  </si>
  <si>
    <t xml:space="preserve">TNX</t>
  </si>
  <si>
    <t xml:space="preserve">Tonopah Test Range, NV; 5549' MSL; 14/32 @ 12000'-Conc</t>
  </si>
  <si>
    <t xml:space="preserve">8C6</t>
  </si>
  <si>
    <t xml:space="preserve">Traer, IA; 892' MSL; 17/35 @ 2555'-Turf; CTAF=122.9</t>
  </si>
  <si>
    <t xml:space="preserve">SBIL</t>
  </si>
  <si>
    <t xml:space="preserve">Ilheus, Brazil; 15' MSL; Rwy Length = 5164'</t>
  </si>
  <si>
    <t xml:space="preserve">TOA</t>
  </si>
  <si>
    <t xml:space="preserve">Zamperini @ Torrance, CA; 101' MSL; 11L/29R @ 5000'-Asph; 11R/29L @ 3000'-Asph; CTAF=124.0</t>
  </si>
  <si>
    <t xml:space="preserve">8C9</t>
  </si>
  <si>
    <t xml:space="preserve">Murphy @ Wellman, IA; 803' MSL; N/S @ 2200'-Turf</t>
  </si>
  <si>
    <t xml:space="preserve">SBIP</t>
  </si>
  <si>
    <t xml:space="preserve">Usiminas @ Ipatinga, Brazil; 784' MSL; Rwy Length = 6575'</t>
  </si>
  <si>
    <t xml:space="preserve">TOC</t>
  </si>
  <si>
    <t xml:space="preserve">Toccoa Rg Letourneau, GA; 994' MSL; 02/20 @ 4003'-Asph; 09/27 @ 2951'-Asph; CTAF=122.8</t>
  </si>
  <si>
    <t xml:space="preserve">8CA1</t>
  </si>
  <si>
    <t xml:space="preserve">Merle Norman Cosmetics @ Sylmar, CA; 1215' MSL; Heliport</t>
  </si>
  <si>
    <t xml:space="preserve">SBIZ</t>
  </si>
  <si>
    <t xml:space="preserve">Imperatriz, Brazil; 431' MSL; Rwy Length = 5922'</t>
  </si>
  <si>
    <t xml:space="preserve">TOG</t>
  </si>
  <si>
    <t xml:space="preserve">Togiak @ Togiak Village, AK; 21' MSL; 02/20 @ 4220'-Grvl; 09/27 @ 1090'-Grvl; CTAF=122.5</t>
  </si>
  <si>
    <t xml:space="preserve">8CA2</t>
  </si>
  <si>
    <t xml:space="preserve">Auburn Cdf, CA; 1635' MSL; Heliport</t>
  </si>
  <si>
    <t xml:space="preserve">SBJC</t>
  </si>
  <si>
    <t xml:space="preserve">Julio Cesar @ Belem, Brazil; 52' MSL; Rwy Length = 4921'</t>
  </si>
  <si>
    <t xml:space="preserve">TOI</t>
  </si>
  <si>
    <t xml:space="preserve">Troy, AL; 397' MSL; 07/25 @ 5010'-Asph; 14/32 @ 5025'-Asph; CTAF=122.8</t>
  </si>
  <si>
    <t xml:space="preserve">8CA3</t>
  </si>
  <si>
    <t xml:space="preserve">High Hill @ Camino, CA; 2885' MSL; Heliport</t>
  </si>
  <si>
    <t xml:space="preserve">SBJF</t>
  </si>
  <si>
    <t xml:space="preserve">Francisco De Assis @ Juiz De Fora, Brazil; 2988' MSL; Rwy Length = 4275'</t>
  </si>
  <si>
    <t xml:space="preserve">TOL</t>
  </si>
  <si>
    <t xml:space="preserve">Toledo Express, OH; 684' MSL; 07/25 @ 10600'-Asph; 16/34 @ 5598'-Asph</t>
  </si>
  <si>
    <t xml:space="preserve">8CA5</t>
  </si>
  <si>
    <t xml:space="preserve">Pines @ Winchester, CA; 1420' MSL; 18/36 @ 2500'-Turf</t>
  </si>
  <si>
    <t xml:space="preserve">SBJP</t>
  </si>
  <si>
    <t xml:space="preserve">Pres Castro Pinto @ Joao Pessoa, Brazil; 213' MSL; Rwy Length = 8251'</t>
  </si>
  <si>
    <t xml:space="preserve">TOP</t>
  </si>
  <si>
    <t xml:space="preserve">Philip Billard @ Topeka, KS; 881' MSL; 04/22 @ 3002'-Asph; 13/31 @ 5099'-Asph; 18/36 @ 4331'-Asph; CTAF=118.7</t>
  </si>
  <si>
    <t xml:space="preserve">8CA6</t>
  </si>
  <si>
    <t xml:space="preserve">Yucca Valley Serv Ctr, CA; 3238' MSL; Heliport</t>
  </si>
  <si>
    <t xml:space="preserve">SBJR</t>
  </si>
  <si>
    <t xml:space="preserve">Jacarepagua @ Rio De Janeiro, Brazil; 10' MSL; Rwy Length = 2953'</t>
  </si>
  <si>
    <t xml:space="preserve">TOR</t>
  </si>
  <si>
    <t xml:space="preserve">Torrington, WY; 4205' MSL; 02/20 @ 3000'-Asph; 10/28 @ 5701'-Asph; CTAF=122.8</t>
  </si>
  <si>
    <t xml:space="preserve">8CA7</t>
  </si>
  <si>
    <t xml:space="preserve">Platform Henry @ Carpinteria, CA; 111' MSL; Heliport</t>
  </si>
  <si>
    <t xml:space="preserve">SBJV</t>
  </si>
  <si>
    <t xml:space="preserve">Joinville, Brazil; 15' MSL; Rwy Length = 5381'</t>
  </si>
  <si>
    <t xml:space="preserve">TPA</t>
  </si>
  <si>
    <t xml:space="preserve">Tampa Intl, FL; 27' MSL; 09/27 @ 6998'-Asph; 18L/36R @ 8300'-Asph; 18R/36L @ 11002'-Conc; Heliport</t>
  </si>
  <si>
    <t xml:space="preserve">8CA9</t>
  </si>
  <si>
    <t xml:space="preserve">KGTV-10 Parking Lot @ San Diego, CA; 200' MSL; Heliport</t>
  </si>
  <si>
    <t xml:space="preserve">SBKG</t>
  </si>
  <si>
    <t xml:space="preserve">Joao Suassuna @ Campina Grande, Brazil; 1642' MSL; Rwy Length = 5249'</t>
  </si>
  <si>
    <t xml:space="preserve">TPF</t>
  </si>
  <si>
    <t xml:space="preserve">Peter O'Knight @ Tampa, FL; 8' MSL; 03/21 @ 3405'-Asph; 17/35 @ 2688'-Asph; CTAF=122.8</t>
  </si>
  <si>
    <t xml:space="preserve">8CO0</t>
  </si>
  <si>
    <t xml:space="preserve">Kent @ Wiggins, CO; 4480' MSL; 07/25 @ 2550'-Dirt</t>
  </si>
  <si>
    <t xml:space="preserve">SBKP</t>
  </si>
  <si>
    <t xml:space="preserve">Viracopos @ Sao Paulo, Brazil; 2170' MSL; Rwy Length = 10630'</t>
  </si>
  <si>
    <t xml:space="preserve">TPH</t>
  </si>
  <si>
    <t xml:space="preserve">Tonopah, NV; 5426' MSL; 11/29 @ 5914'-Asph; 15/33 @ 7162'-Asph; CTAF=123.0</t>
  </si>
  <si>
    <t xml:space="preserve">8CO2</t>
  </si>
  <si>
    <t xml:space="preserve">William Leon Schawo @ Briggsdale, CO; 4950' MSL; 14/32 @ 3800'-Dirt</t>
  </si>
  <si>
    <t xml:space="preserve">SBLJ</t>
  </si>
  <si>
    <t xml:space="preserve">Lages, Brazil; 3065' MSL; Rwy Length = 5020'</t>
  </si>
  <si>
    <t xml:space="preserve">TPL</t>
  </si>
  <si>
    <t xml:space="preserve">Draughon-Miller Central Texas @ Temple, TX; 682' MSL; 02/20 @ 4742'-Asph; 15/33 @ 6301'-Asph; CTAF=123.0</t>
  </si>
  <si>
    <t xml:space="preserve">8CO6</t>
  </si>
  <si>
    <t xml:space="preserve">Arkansas Valley Med-Ctr @ La Junta, CO; 4124' MSL; Heliport</t>
  </si>
  <si>
    <t xml:space="preserve">SBLN</t>
  </si>
  <si>
    <t xml:space="preserve">Lins, Brazil; 1563' MSL; Rwy Length = 4593'</t>
  </si>
  <si>
    <t xml:space="preserve">TQE</t>
  </si>
  <si>
    <t xml:space="preserve">Tekamah, NE; 1027' MSL; 14/32 @ 4001'-Conc; CTAF=123.0</t>
  </si>
  <si>
    <t xml:space="preserve">8CO7</t>
  </si>
  <si>
    <t xml:space="preserve">Colorado Antique @ Niwot, CO; 5069' MSL; 07/25 @ 3400'-Turf</t>
  </si>
  <si>
    <t xml:space="preserve">SBLO</t>
  </si>
  <si>
    <t xml:space="preserve">Londrina, Brazil; 1867' MSL; Rwy Length = 6890'</t>
  </si>
  <si>
    <t xml:space="preserve">TQK</t>
  </si>
  <si>
    <t xml:space="preserve">Scott City, KS; 2962' MSL; 08/26 @ 2500'-Turf; 17/35 @ 5000'-Asph; Heliport; CTAF=122.8</t>
  </si>
  <si>
    <t xml:space="preserve">8CO8</t>
  </si>
  <si>
    <t xml:space="preserve">Koenig @ Yuma, CO; 4150' MSL; 12/30 @ 2700'-Turf</t>
  </si>
  <si>
    <t xml:space="preserve">SBLP</t>
  </si>
  <si>
    <t xml:space="preserve">Bom Jesus Da Lapa, Brazil; 1454' MSL; Rwy Length = 3973'</t>
  </si>
  <si>
    <t xml:space="preserve">TRI</t>
  </si>
  <si>
    <t xml:space="preserve">Tri-Cities TN/VA @ Bristolkingsport, TN; 1519' MSL; 05/23 @ 7999'-Asph; 09/27 @ 4447'-Asph; CTAF=119.5</t>
  </si>
  <si>
    <t xml:space="preserve">8CO9</t>
  </si>
  <si>
    <t xml:space="preserve">Regency @ Denver, CO; 5200' MSL; Heliport</t>
  </si>
  <si>
    <t xml:space="preserve">SBLS</t>
  </si>
  <si>
    <t xml:space="preserve">Lagoa Santa, Brazil; 2747' MSL; Rwy Length = 6037'</t>
  </si>
  <si>
    <t xml:space="preserve">TRK</t>
  </si>
  <si>
    <t xml:space="preserve">Truckee-Tahoe, CA; 5900' MSL; 01/19 @ 4650'-Asph; 10/28 @ 7000'-Asph; CTAF=122.8</t>
  </si>
  <si>
    <t xml:space="preserve">8D0</t>
  </si>
  <si>
    <t xml:space="preserve">Mole @ Grafton, OH; 854' MSL; 09/27 @ 2140'-Turf</t>
  </si>
  <si>
    <t xml:space="preserve">SBMA</t>
  </si>
  <si>
    <t xml:space="preserve">Maraba, Brazil; 356' MSL; Rwy Length = 6562'</t>
  </si>
  <si>
    <t xml:space="preserve">TRL</t>
  </si>
  <si>
    <t xml:space="preserve">Terrell, TX; 475' MSL; 14/32 @ 3014'-Asph; 17/35 @ 3998'-Asph; CTAF=122.8</t>
  </si>
  <si>
    <t xml:space="preserve">8D6</t>
  </si>
  <si>
    <t xml:space="preserve">McIntosh, SD; 2251' MSL; 14/32 @ 3700'-Turf; CTAF=122.9</t>
  </si>
  <si>
    <t xml:space="preserve">SBMD</t>
  </si>
  <si>
    <t xml:space="preserve">Monte Dourado @ Almeirim, Brazil; 659' MSL; Rwy Length = 5906'</t>
  </si>
  <si>
    <t xml:space="preserve">TRM</t>
  </si>
  <si>
    <t xml:space="preserve">Thermal @ Palm Springs, CA; -117' MSL; 12/30 @ 4993'-Asph; 17/35 @ 6799'-Asph; CTAF=123.0</t>
  </si>
  <si>
    <t xml:space="preserve">8D8</t>
  </si>
  <si>
    <t xml:space="preserve">Lake Andes, SD; 1475' MSL; 12/30 @ 2600'-Turf; CTAF=122.9</t>
  </si>
  <si>
    <t xml:space="preserve">SBME</t>
  </si>
  <si>
    <t xml:space="preserve">Macae, Brazil; 8' MSL; Rwy Length = 3937'</t>
  </si>
  <si>
    <t xml:space="preserve">TRX</t>
  </si>
  <si>
    <t xml:space="preserve">Trenton, MO; 757' MSL; 18/36 @ 4310'-Asph; CTAF=122.8</t>
  </si>
  <si>
    <t xml:space="preserve">8D9</t>
  </si>
  <si>
    <t xml:space="preserve">Howard, SD; 1582' MSL; 13/31 @ 2672'-Turf; 18/36 @ 2160'-Turf; CTAF=122.9</t>
  </si>
  <si>
    <t xml:space="preserve">SBMG</t>
  </si>
  <si>
    <t xml:space="preserve">Maringa, Brazil; 1832' MSL; Rwy Length = 5250'</t>
  </si>
  <si>
    <t xml:space="preserve">TS01</t>
  </si>
  <si>
    <t xml:space="preserve">Landry @ Geogetown, TX; 780' MSL; 18/36 @ 1400'-Grvl</t>
  </si>
  <si>
    <t xml:space="preserve">8E0</t>
  </si>
  <si>
    <t xml:space="preserve">Brave Bull Ranch Resort @ Catalina, AZ; 3040' MSL; 03/21 @ 3200'-Dirt</t>
  </si>
  <si>
    <t xml:space="preserve">SBMK</t>
  </si>
  <si>
    <t xml:space="preserve">Montes Claros, Brazil; 2190' MSL; Rwy Length = 6890'</t>
  </si>
  <si>
    <t xml:space="preserve">TS08</t>
  </si>
  <si>
    <t xml:space="preserve">Calaway @ Ganado, TX; 74' MSL; 17L/35R @ 2000'-Conc; 17R/35L @ 5000'-Turf</t>
  </si>
  <si>
    <t xml:space="preserve">8E1</t>
  </si>
  <si>
    <t xml:space="preserve">Robin @ Chino Valley, AZ; 4772' MSL; 02/20 @ 1500'-Dirt</t>
  </si>
  <si>
    <t xml:space="preserve">SBML</t>
  </si>
  <si>
    <t xml:space="preserve">Marilia, Brazil; 2131' MSL; Rwy Length = 4957'</t>
  </si>
  <si>
    <t xml:space="preserve">TS15</t>
  </si>
  <si>
    <t xml:space="preserve">Cibolo Creek Ranch @ Presidio, TX; 4400' MSL; 09/27 @ 7000'-Grvl; 12/30 @ 4000'-Grvl</t>
  </si>
  <si>
    <t xml:space="preserve">8E4</t>
  </si>
  <si>
    <t xml:space="preserve">Valley @ Coolidge, AZ; 1478' MSL; 09/27 @ 2390'-Dirt; 10/28 @ 2460'-Dirt</t>
  </si>
  <si>
    <t xml:space="preserve">SBMO</t>
  </si>
  <si>
    <t xml:space="preserve">Campo Dos Palmares @ Maceio, Brazil; 387' MSL; Rwy Length = 7218'</t>
  </si>
  <si>
    <t xml:space="preserve">TS46</t>
  </si>
  <si>
    <t xml:space="preserve">PPH @ Port Arthur, TX; 5' MSL; Heliport</t>
  </si>
  <si>
    <t xml:space="preserve">8E8</t>
  </si>
  <si>
    <t xml:space="preserve">Bar Heart @ Drake, AZ; 4445' MSL; N/S @ 2400'-Dirt</t>
  </si>
  <si>
    <t xml:space="preserve">SBMQ</t>
  </si>
  <si>
    <t xml:space="preserve">Macapa Intl, Brazil; 54' MSL; Rwy Length = 6850'</t>
  </si>
  <si>
    <t xml:space="preserve">TS65</t>
  </si>
  <si>
    <t xml:space="preserve">Ducote @ San Angelo, TX; 1974' MSL; 17/35 @ 3700'-Asph</t>
  </si>
  <si>
    <t xml:space="preserve">8F1</t>
  </si>
  <si>
    <t xml:space="preserve">Petes @ Wetumka, OK; 771' MSL; 17/35 @ 2500'-Turf</t>
  </si>
  <si>
    <t xml:space="preserve">SBMR</t>
  </si>
  <si>
    <t xml:space="preserve">Manoel Ribas, Brazil; 2822' MSL; Rwy Length = 4318'</t>
  </si>
  <si>
    <t xml:space="preserve">TS67</t>
  </si>
  <si>
    <t xml:space="preserve">Kitty Hawk Flying @ Garden Ridge, TX; 860' MSL; 14/32 @ 700'-Asph</t>
  </si>
  <si>
    <t xml:space="preserve">8F8</t>
  </si>
  <si>
    <t xml:space="preserve">McKeon Aviation @ Denison, TX; 750' MSL; 17/35 @ 1800'-Turf</t>
  </si>
  <si>
    <t xml:space="preserve">SBMS</t>
  </si>
  <si>
    <t xml:space="preserve">Dix Sept Rosado @ Mocoro, Brazil; 77' MSL; Rwy Length = 6047'</t>
  </si>
  <si>
    <t xml:space="preserve">TS76</t>
  </si>
  <si>
    <t xml:space="preserve">Redstone Ranch @ Stonewall, TX; 1460' MSL; 16/34 @ 2700'-Asph</t>
  </si>
  <si>
    <t xml:space="preserve">8FD1</t>
  </si>
  <si>
    <t xml:space="preserve">Buckner @ McAlpin, FL; 90' MSL; 18/36 @ 2500'-Turf</t>
  </si>
  <si>
    <t xml:space="preserve">SBMT</t>
  </si>
  <si>
    <t xml:space="preserve">Marte @ Sao Paulo, Brazil; 2369' MSL; Rwy Length = 5250'</t>
  </si>
  <si>
    <t xml:space="preserve">TS96</t>
  </si>
  <si>
    <t xml:space="preserve">Aero Estates @ Berryville, TX; 370' MSL; 09/27 @ 3200'-Asph</t>
  </si>
  <si>
    <t xml:space="preserve">8FD2</t>
  </si>
  <si>
    <t xml:space="preserve">Flying Horseman @ Melrose, FL; 192' MSL; 09/27 @ 4500'-Turf</t>
  </si>
  <si>
    <t xml:space="preserve">SBMY</t>
  </si>
  <si>
    <t xml:space="preserve">Manicore, Brazil; 164' MSL; Rwy Length = 5249'</t>
  </si>
  <si>
    <t xml:space="preserve">TSG</t>
  </si>
  <si>
    <t xml:space="preserve">Tanacross, AK; 1549' MSL; 06/24 @ 5100'-Asph; 12/30 @ 5000'-Asph; CTAF=122.8</t>
  </si>
  <si>
    <t xml:space="preserve">8FD4</t>
  </si>
  <si>
    <t xml:space="preserve">Wuesthoff Hospital Emergency @ Rockledge, FL; 100' MSL; Heliport</t>
  </si>
  <si>
    <t xml:space="preserve">SBMZ</t>
  </si>
  <si>
    <t xml:space="preserve">Porto De Moz, Brazil; 53' MSL; Rwy Length = 4291'</t>
  </si>
  <si>
    <t xml:space="preserve">TSO</t>
  </si>
  <si>
    <t xml:space="preserve">Carroll Co-Tolson @ Carrollton, OH; 1163' MSL; 07/25 @ 4300'-Asph; CTAF=122.7</t>
  </si>
  <si>
    <t xml:space="preserve">8FD5</t>
  </si>
  <si>
    <t xml:space="preserve">Lykes Brighton @ Okeechobee, FL; 30' MSL; 18/36 @ 3400'-Turf</t>
  </si>
  <si>
    <t xml:space="preserve">SBNF</t>
  </si>
  <si>
    <t xml:space="preserve">Navegantes-Itajai, Brazil; 18' MSL; Rwy Length = 5581'</t>
  </si>
  <si>
    <t xml:space="preserve">TSP</t>
  </si>
  <si>
    <t xml:space="preserve">Tehachapi, CA; 3996' MSL; 11/29 @ 4035'-Asph; CTAF=123.0</t>
  </si>
  <si>
    <t xml:space="preserve">8FD6</t>
  </si>
  <si>
    <t xml:space="preserve">Naval Hospital @ Orlando, FL; 0' MSL; Heliport</t>
  </si>
  <si>
    <t xml:space="preserve">SBNM</t>
  </si>
  <si>
    <t xml:space="preserve">Santo Angelo, Brazil; 1063' MSL; Rwy Length = 3937'</t>
  </si>
  <si>
    <t xml:space="preserve">TT02</t>
  </si>
  <si>
    <t xml:space="preserve">Ulithi, TQ; 6' MSL; 09/27 @ 3300'-Asph; CTAF=123.6</t>
  </si>
  <si>
    <t xml:space="preserve">8FD7</t>
  </si>
  <si>
    <t xml:space="preserve">Lucerne Med-Ctr @ Orlando, FL; 117' MSL; Heliport</t>
  </si>
  <si>
    <t xml:space="preserve">SBNT</t>
  </si>
  <si>
    <t xml:space="preserve">Augusto Severo @ Natal, Brazil; 169' MSL; Rwy Length = 7447'</t>
  </si>
  <si>
    <t xml:space="preserve">TTD</t>
  </si>
  <si>
    <t xml:space="preserve">Portland-Troutdale, OR; 35' MSL; 07/25 @ 5400'-Asph; CTAF=120.5</t>
  </si>
  <si>
    <t xml:space="preserve">8FD8</t>
  </si>
  <si>
    <t xml:space="preserve">Birdland @ Bushnell, FL; 58' MSL; 09/27 @ 3415'-Turf</t>
  </si>
  <si>
    <t xml:space="preserve">SBOI</t>
  </si>
  <si>
    <t xml:space="preserve">Oiapoque, Brazil; 38' MSL; Rwy Length = 3937'</t>
  </si>
  <si>
    <t xml:space="preserve">TTK</t>
  </si>
  <si>
    <t xml:space="preserve">Kosrae @ Kosrae Is, TQ; 11' MSL; 05/23 @ 5751'-Asph; CTAF=123.6</t>
  </si>
  <si>
    <t xml:space="preserve">8FD9</t>
  </si>
  <si>
    <t xml:space="preserve">Colony @ La Belle, FL; 17' MSL; Heliport</t>
  </si>
  <si>
    <t xml:space="preserve">SBOU</t>
  </si>
  <si>
    <t xml:space="preserve">Ourinhos, Brazil; 1531' MSL; Rwy Length = 4921'</t>
  </si>
  <si>
    <t xml:space="preserve">TTN</t>
  </si>
  <si>
    <t xml:space="preserve">Mercer @ Trenton, NJ; 213' MSL; 06/24 @ 6006'-Asph; 16/34 @ 4800'-Asph; CTAF=120.7</t>
  </si>
  <si>
    <t xml:space="preserve">8FL0</t>
  </si>
  <si>
    <t xml:space="preserve">Hutson @ Hastings, FL; 50' MSL; 09/27 @ 2390'-Turf; 18/36 @ 2140'-Turf</t>
  </si>
  <si>
    <t xml:space="preserve">SBPA</t>
  </si>
  <si>
    <t xml:space="preserve">Salgado Filho @ Porto Alegre, Brazil; 10' MSL; Rwy Length = 7443'</t>
  </si>
  <si>
    <t xml:space="preserve">TUL</t>
  </si>
  <si>
    <t xml:space="preserve">Tulsa Intl, OK; 677' MSL; 08/26 @ 7695'-Conc; 18L/36R @ 10000'-Conc; 18R/36L @ 6101'-Asph</t>
  </si>
  <si>
    <t xml:space="preserve">8FL1</t>
  </si>
  <si>
    <t xml:space="preserve">McDonald @ Arcadia, FL; 54' MSL; 04/22 @ 2800'-Turf</t>
  </si>
  <si>
    <t xml:space="preserve">SBPB</t>
  </si>
  <si>
    <t xml:space="preserve">Santos Dumont @ Parnaiba, Brazil; Elev Unknown; Rwy Length = 5577'</t>
  </si>
  <si>
    <t xml:space="preserve">TUP</t>
  </si>
  <si>
    <t xml:space="preserve">Lemons @ Tupelo, MS; 346' MSL; 18/36 @ 6500'-Asph; CTAF=122.7</t>
  </si>
  <si>
    <t xml:space="preserve">8FL2</t>
  </si>
  <si>
    <t xml:space="preserve">Norton @ Belleview, FL; 67' MSL; N/S @ 2200'-Turf</t>
  </si>
  <si>
    <t xml:space="preserve">SBPC</t>
  </si>
  <si>
    <t xml:space="preserve">Pocos De Caldas, Brazil; 4135' MSL; Rwy Length = 4104'</t>
  </si>
  <si>
    <t xml:space="preserve">TUS</t>
  </si>
  <si>
    <t xml:space="preserve">Tucson Intl, AZ; 2641' MSL; 03/21 @ 7000'-Asph; 11L/29R @ 10994'-Asph; 11R/29L @ 9117'-Asph</t>
  </si>
  <si>
    <t xml:space="preserve">8FL3</t>
  </si>
  <si>
    <t xml:space="preserve">Back Achers @ Belleview, FL; 90' MSL; 18/36 @ 3000'-Turf</t>
  </si>
  <si>
    <t xml:space="preserve">SBPF</t>
  </si>
  <si>
    <t xml:space="preserve">Lauro Kurtz @ Passo Fundo, Brazil; 2376' MSL; Rwy Length = 5577'</t>
  </si>
  <si>
    <t xml:space="preserve">TVB</t>
  </si>
  <si>
    <t xml:space="preserve">Cabool Meml, MO; 1220' MSL; 03/21 @ 3002'-Asph; CTAF=122.9</t>
  </si>
  <si>
    <t xml:space="preserve">8FL4</t>
  </si>
  <si>
    <t xml:space="preserve">Snow @ Boca Raton, FL; 21' MSL; Heliport</t>
  </si>
  <si>
    <t xml:space="preserve">SBPK</t>
  </si>
  <si>
    <t xml:space="preserve">Pelotas Federal, Brazil; 59' MSL; Rwy Length = 6503'</t>
  </si>
  <si>
    <t xml:space="preserve">TVC</t>
  </si>
  <si>
    <t xml:space="preserve">Cherry Capital @ Traverse City, MI; 624' MSL; 05/23 @ 3204'-Asph; 10/28 @ 6501'-Asph; 18/36 @ 5107'-Asph; CTAF=124.2</t>
  </si>
  <si>
    <t xml:space="preserve">8FL5</t>
  </si>
  <si>
    <t xml:space="preserve">Le Lac @ Boca Raton, FL; 16' MSL; Heliport</t>
  </si>
  <si>
    <t xml:space="preserve">SBPL</t>
  </si>
  <si>
    <t xml:space="preserve">Petrolina, Brazil; 1238' MSL; Rwy Length = 6890'</t>
  </si>
  <si>
    <t xml:space="preserve">TVF</t>
  </si>
  <si>
    <t xml:space="preserve">Thief River Falls, MN; 1116' MSL; 04/22 @ 1703'-Turf; 13/31 @ 6503'-Asph; CTAF=122.8</t>
  </si>
  <si>
    <t xml:space="preserve">8FL6</t>
  </si>
  <si>
    <t xml:space="preserve">McCutchan @ Harold, FL; 160' MSL; 18/36 @ 2000'-Turf</t>
  </si>
  <si>
    <t xml:space="preserve">SBPN</t>
  </si>
  <si>
    <t xml:space="preserve">Porto Nacional, Brazil; 870' MSL; Rwy Length = 5577'</t>
  </si>
  <si>
    <t xml:space="preserve">TVI</t>
  </si>
  <si>
    <t xml:space="preserve">Thomasville, GA; 264' MSL; 04/22 @ 5500'-Asph; 14/32 @ 5000'-Asph; CTAF=123.075</t>
  </si>
  <si>
    <t xml:space="preserve">8FL7</t>
  </si>
  <si>
    <t xml:space="preserve">Capra @ Gainesville, FL; 175' MSL; Heliport</t>
  </si>
  <si>
    <t xml:space="preserve">SBPP</t>
  </si>
  <si>
    <t xml:space="preserve">Ponta Pora Intl, Brazil; 2156' MSL; Rwy Length = 6562'</t>
  </si>
  <si>
    <t xml:space="preserve">TVK</t>
  </si>
  <si>
    <t xml:space="preserve">Centerville, IA; 1028' MSL; 15/33 @ 4100'-Conc; CTAF=122.8</t>
  </si>
  <si>
    <t xml:space="preserve">8FL8</t>
  </si>
  <si>
    <t xml:space="preserve">Jacksonville Police, FL; 77' MSL; Heliport</t>
  </si>
  <si>
    <t xml:space="preserve">SBPV</t>
  </si>
  <si>
    <t xml:space="preserve">Belmonte @ Porto Velho, Brazil; 290' MSL; Rwy Length = 7874'</t>
  </si>
  <si>
    <t xml:space="preserve">TVL</t>
  </si>
  <si>
    <t xml:space="preserve">Lake Tahoe @ South Lake Tahoe, CA; 6264' MSL; 18/36 @ 8544'-Asph; CTAF=118.4</t>
  </si>
  <si>
    <t xml:space="preserve">8FL9</t>
  </si>
  <si>
    <t xml:space="preserve">Southwest Citrus @ Labelle, FL; 28' MSL; 09/27 @ 2655'-Turf</t>
  </si>
  <si>
    <t xml:space="preserve">SBQV</t>
  </si>
  <si>
    <t xml:space="preserve">Vitoria Da Conquista, Brazil; 2998' MSL; Rwy Length = 5827'</t>
  </si>
  <si>
    <t xml:space="preserve">TVR</t>
  </si>
  <si>
    <t xml:space="preserve">Vicksburg Tallulah Rgnl @ Tallulah/Vicksburg, MS, LA; 86' MSL; 18/36 @ 5000'-Asph; CTAF=123.0</t>
  </si>
  <si>
    <t xml:space="preserve">8G3</t>
  </si>
  <si>
    <t xml:space="preserve">Giermek Executive @ Olean, NY; 1420' MSL; 10/28 @ 3150'-Turf; CTAF=122.9</t>
  </si>
  <si>
    <t xml:space="preserve">SBRB</t>
  </si>
  <si>
    <t xml:space="preserve">Pres Medici @ Rio Branco, Brazil; 466' MSL; Rwy Length = 8530'</t>
  </si>
  <si>
    <t xml:space="preserve">TVY</t>
  </si>
  <si>
    <t xml:space="preserve">Bolinder-Tooele Valley, UT; 4316' MSL; 16/34 @ 5500'-Asph; CTAF=123.0</t>
  </si>
  <si>
    <t xml:space="preserve">8G8</t>
  </si>
  <si>
    <t xml:space="preserve">Koons @ Salem, OH; 1327' MSL; 09/27 @ 1850'-Turf; CTAF=122.9</t>
  </si>
  <si>
    <t xml:space="preserve">SBRF</t>
  </si>
  <si>
    <t xml:space="preserve">Guararapes @ Recife, Brazil; 33' MSL; Rwy Length = 9846'</t>
  </si>
  <si>
    <t xml:space="preserve">TWF</t>
  </si>
  <si>
    <t xml:space="preserve">Twin Falls-Sun Valley Joslin, ID; 4151' MSL; 07/25 @ 8703'-Asph; 12/30 @ 3224'-Asph; CTAF=118.2</t>
  </si>
  <si>
    <t xml:space="preserve">8GA0</t>
  </si>
  <si>
    <t xml:space="preserve">Jim @ Conyers, GA; 890' MSL; 18/36 @ 1800'-Turf</t>
  </si>
  <si>
    <t xml:space="preserve">SBRG</t>
  </si>
  <si>
    <t xml:space="preserve">Rio Grande, Brazil; 20' MSL; Rwy Length = 4232'</t>
  </si>
  <si>
    <t xml:space="preserve">TWM</t>
  </si>
  <si>
    <t xml:space="preserve">Helgeson @ Two Harbors, MN; 1075' MSL; 06/24 @ 4400'-Asph; 15/33 @ 2800'-Turf; CTAF=122.9</t>
  </si>
  <si>
    <t xml:space="preserve">8GA1</t>
  </si>
  <si>
    <t xml:space="preserve">Gum Creek @ Roopville, GA; 1070' MSL; 06/24 @ 2350'-Turf</t>
  </si>
  <si>
    <t xml:space="preserve">SBRJ</t>
  </si>
  <si>
    <t xml:space="preserve">Santos Dumont @ Rio De Janeiro, Brazil; 11' MSL; Rwy Length = 4341'</t>
  </si>
  <si>
    <t xml:space="preserve">TX04</t>
  </si>
  <si>
    <t xml:space="preserve">West Texas @ El Paso, TX; 4007' MSL; 08/26 @ 6540'-Asph; CTAF=123.0</t>
  </si>
  <si>
    <t xml:space="preserve">8GA2</t>
  </si>
  <si>
    <t xml:space="preserve">Dwight David Eisenhower Army Medical Ctr @ Augusta, GA; 400' MSL; Heliport</t>
  </si>
  <si>
    <t xml:space="preserve">SBRP</t>
  </si>
  <si>
    <t xml:space="preserve">Leite Lopes @ Ribeirao Preto, Brazil; 1802' MSL; Rwy Length = 5905'</t>
  </si>
  <si>
    <t xml:space="preserve">TX05</t>
  </si>
  <si>
    <t xml:space="preserve">Aero Country @ McKinney, TX; 792' MSL; 17/35 @ 2950'-Asph; CTAF=122.9</t>
  </si>
  <si>
    <t xml:space="preserve">8GA4</t>
  </si>
  <si>
    <t xml:space="preserve">Augusta Med-Ctr, GA; 400' MSL; Heliport</t>
  </si>
  <si>
    <t xml:space="preserve">SBSJ</t>
  </si>
  <si>
    <t xml:space="preserve">Sao Jose Dos Campos @ Sao Jose D Camp, Brazil; 2120' MSL; Rwy Length = 9843'</t>
  </si>
  <si>
    <t xml:space="preserve">TX06</t>
  </si>
  <si>
    <t xml:space="preserve">Mexia-Limestone Co, TX; 543' MSL; 18/36 @ 4002'-Asph; CTAF=122.8</t>
  </si>
  <si>
    <t xml:space="preserve">8GA5</t>
  </si>
  <si>
    <t xml:space="preserve">Marion Hospital @ Buena Vista, GA; 740' MSL; Heliport</t>
  </si>
  <si>
    <t xml:space="preserve">SBSL</t>
  </si>
  <si>
    <t xml:space="preserve">Tirrical @ Sao Luiz, Brazil; 178' MSL; Rwy Length = 7825'</t>
  </si>
  <si>
    <t xml:space="preserve">TX07</t>
  </si>
  <si>
    <t xml:space="preserve">Presidio Lely Intl, TX; 2932' MSL; 17/35 @ 5200'-Asph; CTAF=122.8</t>
  </si>
  <si>
    <t xml:space="preserve">8GA6</t>
  </si>
  <si>
    <t xml:space="preserve">S&amp;S @ Griffin, GA; 992' MSL; N/S @ 2500'-Turf</t>
  </si>
  <si>
    <t xml:space="preserve">SBSM</t>
  </si>
  <si>
    <t xml:space="preserve">Santa Maria AB, Brazil; 287' MSL; Rwy Length = 8858'</t>
  </si>
  <si>
    <t xml:space="preserve">TX09</t>
  </si>
  <si>
    <t xml:space="preserve">Covey Trails @ Fulshear, TX; 130' MSL; 17/35 @ 3350'-Turf</t>
  </si>
  <si>
    <t xml:space="preserve">8GA7</t>
  </si>
  <si>
    <t xml:space="preserve">Etowah Bend @ Kingston, GA; 620' MSL; 17/35 @ 3800'-Turf</t>
  </si>
  <si>
    <t xml:space="preserve">SBSN</t>
  </si>
  <si>
    <t xml:space="preserve">Eduardo Gomes @ Santarem, Brazil; 197' MSL; Rwy Length = 7874'</t>
  </si>
  <si>
    <t xml:space="preserve">TX11</t>
  </si>
  <si>
    <t xml:space="preserve">Fehmel Dusting Serv @ Bay City, TX; 50' MSL; 08/26 @ 2300'-Asph; 14/32 @ 2800'-Turf; CTAF=122.9</t>
  </si>
  <si>
    <t xml:space="preserve">8GA8</t>
  </si>
  <si>
    <t xml:space="preserve">Falcons Aerie @ Carrollton, GA; 1180' MSL; 17/35 @ 2000'-Turf</t>
  </si>
  <si>
    <t xml:space="preserve">SBSP</t>
  </si>
  <si>
    <t xml:space="preserve">Congonhas @ Sao Paulo, Brazil; 2631' MSL; Rwy Length = 6365'</t>
  </si>
  <si>
    <t xml:space="preserve">TX13</t>
  </si>
  <si>
    <t xml:space="preserve">Booker, TX; 2837' MSL; 17/35 @ 3900'-Asph</t>
  </si>
  <si>
    <t xml:space="preserve">8GA9</t>
  </si>
  <si>
    <t xml:space="preserve">Brook Bridge @ Vaughn, GA; 820' MSL; 02/20 @ 2970'-Turf</t>
  </si>
  <si>
    <t xml:space="preserve">SBSR</t>
  </si>
  <si>
    <t xml:space="preserve">Sao Jose Do Rio Pret, Brazil; 1778' MSL; Rwy Length = 4921'</t>
  </si>
  <si>
    <t xml:space="preserve">TX19</t>
  </si>
  <si>
    <t xml:space="preserve">Russells Ranch @ Annona, TX; 400' MSL; 08/26 @ 2175'-Asph; 17/35 @ 2700'-Asph</t>
  </si>
  <si>
    <t xml:space="preserve">8H0</t>
  </si>
  <si>
    <t xml:space="preserve">Griswold @ Plymouth, IL; 650' MSL; N/S @ 1600'-Turf</t>
  </si>
  <si>
    <t xml:space="preserve">SBSV</t>
  </si>
  <si>
    <t xml:space="preserve">Dois De Julho @ Salvador, Brazil; 63' MSL; Rwy Length = 9859'</t>
  </si>
  <si>
    <t xml:space="preserve">TX25</t>
  </si>
  <si>
    <t xml:space="preserve">Lochridge Ranch @ Athens, TX; 391' MSL; 17/35 @ 5000'-Asph</t>
  </si>
  <si>
    <t xml:space="preserve">8H1</t>
  </si>
  <si>
    <t xml:space="preserve">Dowacter @ Plymouth, IL; 601' MSL; N/S @ 1320'-Turf</t>
  </si>
  <si>
    <t xml:space="preserve">SBTE</t>
  </si>
  <si>
    <t xml:space="preserve">Teresina, Brazil; 219' MSL; Rwy Length = 7218'</t>
  </si>
  <si>
    <t xml:space="preserve">TX27</t>
  </si>
  <si>
    <t xml:space="preserve">Ranch @ Encinal, TX; 480' MSL; 14/32 @ 3700'-Grvl</t>
  </si>
  <si>
    <t xml:space="preserve">8H2</t>
  </si>
  <si>
    <t xml:space="preserve">Seigfried Halfpap @ Quincy, IL; 550' MSL; NE/SW @ 1400'-Turf</t>
  </si>
  <si>
    <t xml:space="preserve">SBTF</t>
  </si>
  <si>
    <t xml:space="preserve">Tefe, Brazil; 189' MSL; Rwy Length = 7218'</t>
  </si>
  <si>
    <t xml:space="preserve">TX31</t>
  </si>
  <si>
    <t xml:space="preserve">Edwards Lucian Wells Ranch @ Big Spring, TX; 2505' MSL; 02/20 @ 5200'-Asph</t>
  </si>
  <si>
    <t xml:space="preserve">8H3</t>
  </si>
  <si>
    <t xml:space="preserve">Blickhan Lndg Area @ Quincy, IL; 635' MSL; E/W @ 2200'-Turf</t>
  </si>
  <si>
    <t xml:space="preserve">SBTK</t>
  </si>
  <si>
    <t xml:space="preserve">Tarauaca, Brazil; 615' MSL; Rwy Length = 4026'</t>
  </si>
  <si>
    <t xml:space="preserve">TX39</t>
  </si>
  <si>
    <t xml:space="preserve">Reese AFB Aux @ Brownfield, TX; 3455' MSL; 17/35 @ 8900'-Asph</t>
  </si>
  <si>
    <t xml:space="preserve">8H4</t>
  </si>
  <si>
    <t xml:space="preserve">Voges @ Red Bud, IL; 424' MSL; 04/22 @ 1200'-Turf</t>
  </si>
  <si>
    <t xml:space="preserve">SBTL</t>
  </si>
  <si>
    <t xml:space="preserve">Telemaco Borba, Brazil; 2610' MSL; Rwy Length = 5905'</t>
  </si>
  <si>
    <t xml:space="preserve">TX50</t>
  </si>
  <si>
    <t xml:space="preserve">Colorado City, TX; 2214' MSL; 17/35 @ 5420'-Asph; CTAF=122.9</t>
  </si>
  <si>
    <t xml:space="preserve">8H5</t>
  </si>
  <si>
    <t xml:space="preserve">Our Lady Immaculata @ Red Bud, IL; 540' MSL; 14/32 @ 1300'-Turf</t>
  </si>
  <si>
    <t xml:space="preserve">SBTT</t>
  </si>
  <si>
    <t xml:space="preserve">Tabatinga Intl, Brazil; 279' MSL; Rwy Length = 7054'</t>
  </si>
  <si>
    <t xml:space="preserve">TX56</t>
  </si>
  <si>
    <t xml:space="preserve">Chambers Co-Winnie Stowell @ Winnie/Stowell, TX; 25' MSL; 17/35 @ 3600'-Asph; CTAF=122.9</t>
  </si>
  <si>
    <t xml:space="preserve">8H9</t>
  </si>
  <si>
    <t xml:space="preserve">Stanton @ Riverton, IL; 580' MSL; 18/36 @ 2450'-Turf</t>
  </si>
  <si>
    <t xml:space="preserve">SBTU</t>
  </si>
  <si>
    <t xml:space="preserve">Tucurui, Brazil; 830' MSL; Rwy Length = 6562'</t>
  </si>
  <si>
    <t xml:space="preserve">TX73</t>
  </si>
  <si>
    <t xml:space="preserve">Big Brown Creek @ Fairfield, TX; 323' MSL; 15/33 @ 3300'-Asph</t>
  </si>
  <si>
    <t xml:space="preserve">8I1</t>
  </si>
  <si>
    <t xml:space="preserve">Robinson @ Vevay, IN; 484' MSL; 09/27 @ 1670'-Turf; CTAF=122.9</t>
  </si>
  <si>
    <t xml:space="preserve">SBUA</t>
  </si>
  <si>
    <t xml:space="preserve">Sao Gabriel Da Cacho, Brazil; 258' MSL; Rwy Length = 8530'</t>
  </si>
  <si>
    <t xml:space="preserve">TX75</t>
  </si>
  <si>
    <t xml:space="preserve">Sandbur Ranches @ Franklin, TX; 430' MSL; 04/22 @ 2750'-Asph</t>
  </si>
  <si>
    <t xml:space="preserve">8I3</t>
  </si>
  <si>
    <t xml:space="preserve">Glenndale @ Kokomo, IN; 850' MSL; 18/36 @ 2048'-Turf; CTAF=122.9</t>
  </si>
  <si>
    <t xml:space="preserve">SBUF</t>
  </si>
  <si>
    <t xml:space="preserve">Paulo Afonso, Brazil; 883' MSL; Rwy Length = 5906'</t>
  </si>
  <si>
    <t xml:space="preserve">TX80</t>
  </si>
  <si>
    <t xml:space="preserve">Follett/Lipscomb Co, TX; 2601' MSL; 17/35 @ 4067'-Asph; CTAF=122.9</t>
  </si>
  <si>
    <t xml:space="preserve">8I8</t>
  </si>
  <si>
    <t xml:space="preserve">Double J @ Fayetteville, OH; 972' MSL; 09/27 @ 2400'-Turf</t>
  </si>
  <si>
    <t xml:space="preserve">SBUG</t>
  </si>
  <si>
    <t xml:space="preserve">Rubem Berta @ Uruguaiana, Brazil; 243' MSL; Rwy Length = 4921'</t>
  </si>
  <si>
    <t xml:space="preserve">TX81</t>
  </si>
  <si>
    <t xml:space="preserve">Higgins-Lipscomb Co, TX; 2564' MSL; 18/36 @ 3969'-Asph; CTAF=122.9</t>
  </si>
  <si>
    <t xml:space="preserve">8II0</t>
  </si>
  <si>
    <t xml:space="preserve">Allen &amp; Gloss @ Bennington, IN; 880' MSL; 03/21 @ 1800'-Turf</t>
  </si>
  <si>
    <t xml:space="preserve">SBUL</t>
  </si>
  <si>
    <t xml:space="preserve">Uberlandia, Brazil; 3094' MSL; Rwy Length = 6398'</t>
  </si>
  <si>
    <t xml:space="preserve">TX83</t>
  </si>
  <si>
    <t xml:space="preserve">Water Dept @ Fort Worth, TX; 547' MSL; Heliport</t>
  </si>
  <si>
    <t xml:space="preserve">8II1</t>
  </si>
  <si>
    <t xml:space="preserve">Careferre Acres @ Jasonville, IN; 520' MSL; 09/27 @ 1320'-Turf</t>
  </si>
  <si>
    <t xml:space="preserve">SBUP</t>
  </si>
  <si>
    <t xml:space="preserve">Urubupunga @ Castilho, Brazil; 1169' MSL; Rwy Length = 5525'</t>
  </si>
  <si>
    <t xml:space="preserve">TXK</t>
  </si>
  <si>
    <t xml:space="preserve">Texarkana-Webb, AR; 389' MSL; 04/22 @ 6601'-Asph; 13/31 @ 5200'-Asph; Heliport; CTAF=125.7</t>
  </si>
  <si>
    <t xml:space="preserve">8II2</t>
  </si>
  <si>
    <t xml:space="preserve">Norris @ Liberty, IN; 1085' MSL; 09/27 @ 2020'-Turf</t>
  </si>
  <si>
    <t xml:space="preserve">SBUR</t>
  </si>
  <si>
    <t xml:space="preserve">Uberaba, Brazil; 2649' MSL; Rwy Length = 5771'</t>
  </si>
  <si>
    <t xml:space="preserve">TYE</t>
  </si>
  <si>
    <t xml:space="preserve">Tyonek, AK; 110' MSL; 18/36 @ 3000'-Grvl; CTAF=122.8</t>
  </si>
  <si>
    <t xml:space="preserve">8II3</t>
  </si>
  <si>
    <t xml:space="preserve">Thrust Industries @ Haubstadt, IN; 460' MSL; E/W @ 2600'-Turf</t>
  </si>
  <si>
    <t xml:space="preserve">SBVG</t>
  </si>
  <si>
    <t xml:space="preserve">Maj Brig Trompowsky @ Varginha, Brazil; 3028' MSL; Rwy Length = 4885'</t>
  </si>
  <si>
    <t xml:space="preserve">TYR</t>
  </si>
  <si>
    <t xml:space="preserve">Tyler Pounds, TX; 544' MSL; 04/22 @ 7200'-Asph; 13/31 @ 5200'-Asph; 17/35 @ 4849'-Asph; CTAF=120.1</t>
  </si>
  <si>
    <t xml:space="preserve">8II4</t>
  </si>
  <si>
    <t xml:space="preserve">Helton @ Hazelwood, IN; 815' MSL; Heliport</t>
  </si>
  <si>
    <t xml:space="preserve">SBVH</t>
  </si>
  <si>
    <t xml:space="preserve">Vilhena, Brazil; 2009' MSL; Rwy Length = 8524'</t>
  </si>
  <si>
    <t xml:space="preserve">TYS</t>
  </si>
  <si>
    <t xml:space="preserve">McGhee Tyson @ Knoxville, TN; 981' MSL; 05L/23R @ 9008'-Conc; 05R/23L @ 9000'-Asph</t>
  </si>
  <si>
    <t xml:space="preserve">8II5</t>
  </si>
  <si>
    <t xml:space="preserve">Holt @ Hoagland, IN; 790' MSL; 18/36 @ 1700'-Turf</t>
  </si>
  <si>
    <t xml:space="preserve">SBVT</t>
  </si>
  <si>
    <t xml:space="preserve">Goiabeiras @ Vitoria, Brazil; 11' MSL; Rwy Length = 5741'</t>
  </si>
  <si>
    <t xml:space="preserve">TZV</t>
  </si>
  <si>
    <t xml:space="preserve">Tompkinsville-Monroe Co, KY; 1036' MSL; 04/22 @ 4000'-Asph; CTAF=122.8</t>
  </si>
  <si>
    <t xml:space="preserve">8II6</t>
  </si>
  <si>
    <t xml:space="preserve">Allsion Plant 5 @ Indianapolis, IN; 780' MSL; Heliport</t>
  </si>
  <si>
    <t xml:space="preserve">SC01</t>
  </si>
  <si>
    <t xml:space="preserve">Sugar Hill @ Allendale, SC; 203' MSL; 16/34 @ 2000'-Turf</t>
  </si>
  <si>
    <t xml:space="preserve">U00</t>
  </si>
  <si>
    <t xml:space="preserve">Leadore, ID; 6018' MSL; 11/29 @ 3500'-Asph; 16/34 @ 2900'-Turf; CTAF=122.9</t>
  </si>
  <si>
    <t xml:space="preserve">8II7</t>
  </si>
  <si>
    <t xml:space="preserve">Allison Plant 8 @ Indianapolis, IN; 795' MSL; Heliport</t>
  </si>
  <si>
    <t xml:space="preserve">SC02</t>
  </si>
  <si>
    <t xml:space="preserve">Beaufort Co Hospital, SC; 20' MSL; Heliport</t>
  </si>
  <si>
    <t xml:space="preserve">U01</t>
  </si>
  <si>
    <t xml:space="preserve">American Falls, ID; 4419' MSL; 03/21 @ 4900'-Asph; CTAF=122.8</t>
  </si>
  <si>
    <t xml:space="preserve">8II8</t>
  </si>
  <si>
    <t xml:space="preserve">Allison Plant 3 @ Indianapolis, IN; 780' MSL; Heliport</t>
  </si>
  <si>
    <t xml:space="preserve">SC03</t>
  </si>
  <si>
    <t xml:space="preserve">McNeil @ Cameron, SC; 170' MSL; 03/21 @ 2800'-Turf</t>
  </si>
  <si>
    <t xml:space="preserve">U02</t>
  </si>
  <si>
    <t xml:space="preserve">McCarley @ Blackfoot, ID; 4488' MSL; 01/19 @ 4300'-Asph; CTAF=122.8</t>
  </si>
  <si>
    <t xml:space="preserve">8II9</t>
  </si>
  <si>
    <t xml:space="preserve">Summe @ Zionsville, IN; 880' MSL; Heliport</t>
  </si>
  <si>
    <t xml:space="preserve">SC04</t>
  </si>
  <si>
    <t xml:space="preserve">Piedmont Med-Ctr @ Rock Hill, SC; 670' MSL; Heliport</t>
  </si>
  <si>
    <t xml:space="preserve">U03</t>
  </si>
  <si>
    <t xml:space="preserve">Buhl, ID; 3660' MSL; 09/27 @ 3900'-Asph; CTAF=122.9</t>
  </si>
  <si>
    <t xml:space="preserve">8IL0</t>
  </si>
  <si>
    <t xml:space="preserve">Adkins RLA @ Harvard, IL; 853' MSL; N/S @ 1950'-Turf</t>
  </si>
  <si>
    <t xml:space="preserve">SC05</t>
  </si>
  <si>
    <t xml:space="preserve">Laurel Hill @ Beaufort, SC; 10' MSL; 03/21 @ 2400'-Turf; CTAF=122.9</t>
  </si>
  <si>
    <t xml:space="preserve">U05</t>
  </si>
  <si>
    <t xml:space="preserve">Riddick @ Philipsburg, MT; 5212' MSL; 16/34 @ 3600'-Asph; CTAF=122.9</t>
  </si>
  <si>
    <t xml:space="preserve">8IL2</t>
  </si>
  <si>
    <t xml:space="preserve">Kirkpatrick @ Harvard, IL; 950' MSL; N/S @ 2000'-Turf</t>
  </si>
  <si>
    <t xml:space="preserve">SC06</t>
  </si>
  <si>
    <t xml:space="preserve">Pluff Mud @ Charleston, SC; 15' MSL; 18/36 @ 1200'-Dirt</t>
  </si>
  <si>
    <t xml:space="preserve">U06</t>
  </si>
  <si>
    <t xml:space="preserve">Cokeville, WY; 6270' MSL; 15/33 @ 4800'-Asph; CTAF=122.8</t>
  </si>
  <si>
    <t xml:space="preserve">8IL4</t>
  </si>
  <si>
    <t xml:space="preserve">Harvard Hospital, IL; 980' MSL; Heliport</t>
  </si>
  <si>
    <t xml:space="preserve">SC08</t>
  </si>
  <si>
    <t xml:space="preserve">Bethel-Lake Wylie @ York, SC; 670' MSL; 04/22 @ 1500'-Turf</t>
  </si>
  <si>
    <t xml:space="preserve">U07</t>
  </si>
  <si>
    <t xml:space="preserve">Bullfrog Basin @ Glen Canyon, UT; 4167' MSL; 01/19 @ 3500'-Asph; CTAF=122.8</t>
  </si>
  <si>
    <t xml:space="preserve">8IL5</t>
  </si>
  <si>
    <t xml:space="preserve">#2 Mine @ Albers, IL; 431' MSL; Heliport</t>
  </si>
  <si>
    <t xml:space="preserve">SC09</t>
  </si>
  <si>
    <t xml:space="preserve">Clarendon Hospital @ Manning, SC; 190' MSL; Heliport</t>
  </si>
  <si>
    <t xml:space="preserve">U08</t>
  </si>
  <si>
    <t xml:space="preserve">Perkins @ Overton, NV; 1358' MSL; 13/31 @ 4800'-Asph; CTAF=122.8</t>
  </si>
  <si>
    <t xml:space="preserve">8IL6</t>
  </si>
  <si>
    <t xml:space="preserve">Norris @ Havana, IL; 432' MSL; N/S @ 5000'-Turf</t>
  </si>
  <si>
    <t xml:space="preserve">SC10</t>
  </si>
  <si>
    <t xml:space="preserve">State Line @ Chesnee, SC; 870' MSL; 09/27 @ 1500'-Turf</t>
  </si>
  <si>
    <t xml:space="preserve">U09</t>
  </si>
  <si>
    <t xml:space="preserve">Fort Belknap Agency @ Harlem, MT; 2374' MSL; 10/28 @ 3200'-Asph; CTAF=122.9</t>
  </si>
  <si>
    <t xml:space="preserve">8IL8</t>
  </si>
  <si>
    <t xml:space="preserve">South Suburban Hospital @ Hazel Crest, IL; 665' MSL; Heliport</t>
  </si>
  <si>
    <t xml:space="preserve">SC11</t>
  </si>
  <si>
    <t xml:space="preserve">Fort Jackson, SC; 400' MSL; Heliport</t>
  </si>
  <si>
    <t xml:space="preserve">U10</t>
  </si>
  <si>
    <t xml:space="preserve">Preston, ID; 4726' MSL; 03/21 @ 3400'-Asph; 16/34 @ 2350'-Grvl; CTAF=122.8</t>
  </si>
  <si>
    <t xml:space="preserve">8IS0</t>
  </si>
  <si>
    <t xml:space="preserve">St Joseph's Hospital @ Breese, IL; 755' MSL; Heliport</t>
  </si>
  <si>
    <t xml:space="preserve">SC13</t>
  </si>
  <si>
    <t xml:space="preserve">Darden @ Gaston, SC; 450' MSL; 12/30 @ 3300'-Turf</t>
  </si>
  <si>
    <t xml:space="preserve">U11</t>
  </si>
  <si>
    <t xml:space="preserve">Rexburg-Madison Co, ID; 4858' MSL; 17/35 @ 4200'-Asph; CTAF=122.8</t>
  </si>
  <si>
    <t xml:space="preserve">8IS1</t>
  </si>
  <si>
    <t xml:space="preserve">Nelson @ Carlinville, IL; 615' MSL; 09/27 @ 3200'-Turf</t>
  </si>
  <si>
    <t xml:space="preserve">SC14</t>
  </si>
  <si>
    <t xml:space="preserve">Shealy @ Gilbert, SC; 380' MSL; 12/30 @ 1700'-Turf</t>
  </si>
  <si>
    <t xml:space="preserve">U12</t>
  </si>
  <si>
    <t xml:space="preserve">Stanford @ St Anthony, ID; 4966' MSL; 04/22 @ 4500'-Asph; CTAF=122.8</t>
  </si>
  <si>
    <t xml:space="preserve">8IS2</t>
  </si>
  <si>
    <t xml:space="preserve">Centralia Correctional Ctr, IL; 467' MSL; Heliport</t>
  </si>
  <si>
    <t xml:space="preserve">SC15</t>
  </si>
  <si>
    <t xml:space="preserve">Airy Hall @ Green Pond, SC; 20' MSL; 04/22 @ 3100'-Turf</t>
  </si>
  <si>
    <t xml:space="preserve">U13</t>
  </si>
  <si>
    <t xml:space="preserve">Junction, UT; 6069' MSL; 17/35 @ 4505'-Asph; CTAF=122.9</t>
  </si>
  <si>
    <t xml:space="preserve">8IS3</t>
  </si>
  <si>
    <t xml:space="preserve">Dept Of Corrections @ Grafton, IL; 450' MSL; Heliport</t>
  </si>
  <si>
    <t xml:space="preserve">SC16</t>
  </si>
  <si>
    <t xml:space="preserve">Curry @ Hartsville, SC; 199' MSL; 01/19 @ 2600'-Turf</t>
  </si>
  <si>
    <t xml:space="preserve">U14</t>
  </si>
  <si>
    <t xml:space="preserve">Nephi, UT; 5009' MSL; 16/34 @ 4700'-Asph; CTAF=122.8</t>
  </si>
  <si>
    <t xml:space="preserve">8IS4</t>
  </si>
  <si>
    <t xml:space="preserve">Hillsboro Hospital, IL; 650' MSL; Heliport</t>
  </si>
  <si>
    <t xml:space="preserve">SC17</t>
  </si>
  <si>
    <t xml:space="preserve">Russell @ Holly Hill, SC; 110' MSL; 13/31 @ 2400'-Turf</t>
  </si>
  <si>
    <t xml:space="preserve">U15</t>
  </si>
  <si>
    <t xml:space="preserve">Challis, ID; 5072' MSL; 16/34 @ 4600'-Asph; CTAF=122.8</t>
  </si>
  <si>
    <t xml:space="preserve">8IS7</t>
  </si>
  <si>
    <t xml:space="preserve">Dewey @ Leland, IL; 710' MSL; N/S @ 2200'-Turf</t>
  </si>
  <si>
    <t xml:space="preserve">SC18</t>
  </si>
  <si>
    <t xml:space="preserve">Lexington Med-Ctr @ West Columbia, SC; 340' MSL; Heliport</t>
  </si>
  <si>
    <t xml:space="preserve">U19</t>
  </si>
  <si>
    <t xml:space="preserve">Fillmore, UT; 4988' MSL; 04/22 @ 5050'-Asph; CTAF=122.8</t>
  </si>
  <si>
    <t xml:space="preserve">8IS9</t>
  </si>
  <si>
    <t xml:space="preserve">Anderson Hospital @ Maryville, IL; 590' MSL; Heliport</t>
  </si>
  <si>
    <t xml:space="preserve">SC19</t>
  </si>
  <si>
    <t xml:space="preserve">Lamar, SC; 175' MSL; NE/SW @ 3150'-Turf</t>
  </si>
  <si>
    <t xml:space="preserve">U21</t>
  </si>
  <si>
    <t xml:space="preserve">Clear Creek Ranch @ Kanab, UT; 6138' MSL; 11/29 @ 3400'-Asph</t>
  </si>
  <si>
    <t xml:space="preserve">8J0</t>
  </si>
  <si>
    <t xml:space="preserve">Styron @ Foley, AL; 120' MSL; N/S @ 2600'-Turf</t>
  </si>
  <si>
    <t xml:space="preserve">SC20</t>
  </si>
  <si>
    <t xml:space="preserve">Harman @ Langley, SC; 458' MSL; 14/32 @ 2000'-Turf</t>
  </si>
  <si>
    <t xml:space="preserve">U23</t>
  </si>
  <si>
    <t xml:space="preserve">AZ Minerals @ Mexican Hat, UT; 5315' MSL; NE/SW @ 5000'-Grvl; NW/SE @ 3250'-Grvl</t>
  </si>
  <si>
    <t xml:space="preserve">8J2</t>
  </si>
  <si>
    <t xml:space="preserve">Ames @ Trenton, FL; 64' MSL; 18/36 @ 2600'-Turf; CTAF=122.9</t>
  </si>
  <si>
    <t xml:space="preserve">SC21</t>
  </si>
  <si>
    <t xml:space="preserve">Hardee @ Loris, SC; 45' MSL; 04/22 @ 2800'-Turf</t>
  </si>
  <si>
    <t xml:space="preserve">U25</t>
  </si>
  <si>
    <t xml:space="preserve">Dubois, WY; 7291' MSL; 10/28 @ 5000'-Asph; CTAF=122.9</t>
  </si>
  <si>
    <t xml:space="preserve">8J9</t>
  </si>
  <si>
    <t xml:space="preserve">Wiregrass Hospital @ Geneva, AL; 160' MSL; Heliport</t>
  </si>
  <si>
    <t xml:space="preserve">SC22</t>
  </si>
  <si>
    <t xml:space="preserve">Richland Hospital @ Columbia, SC; 258' MSL; Heliport</t>
  </si>
  <si>
    <t xml:space="preserve">U27</t>
  </si>
  <si>
    <t xml:space="preserve">Tremonton, UT; 4333' MSL; 17/35 @ 3445'-Asph; CTAF=122.9</t>
  </si>
  <si>
    <t xml:space="preserve">8K0</t>
  </si>
  <si>
    <t xml:space="preserve">Bucklin, KS; 2418' MSL; 18/36 @ 2560'-Turf; CTAF=122.9</t>
  </si>
  <si>
    <t xml:space="preserve">SC23</t>
  </si>
  <si>
    <t xml:space="preserve">Eagles Nest-Fairview @ Pelion, SC; 460' MSL; 02/20 @ 2700'-Turf; 03/21 @ 1500'-Turf</t>
  </si>
  <si>
    <t xml:space="preserve">U30</t>
  </si>
  <si>
    <t xml:space="preserve">Temple Bar, AZ; 1549' MSL; 18/36 @ 3500'-Asph; CTAF=122.8</t>
  </si>
  <si>
    <t xml:space="preserve">8K5</t>
  </si>
  <si>
    <t xml:space="preserve">Yates Ctr @ Yates Center, KS; 1140' MSL; 17/35 @ 3000'-Turf; CTAF=122.9</t>
  </si>
  <si>
    <t xml:space="preserve">SC24</t>
  </si>
  <si>
    <t xml:space="preserve">Falcon @ Columbia, SC; 525' MSL; 09/27 @ 2800'-Turf</t>
  </si>
  <si>
    <t xml:space="preserve">U34</t>
  </si>
  <si>
    <t xml:space="preserve">Green River, UT; 4225' MSL; 13/31 @ 5600'-Asph; CTAF=122.8</t>
  </si>
  <si>
    <t xml:space="preserve">8K6</t>
  </si>
  <si>
    <t xml:space="preserve">Cawker City, KS; 1482' MSL; 17/35 @ 3045'-Turf; CTAF=122.9</t>
  </si>
  <si>
    <t xml:space="preserve">SC25</t>
  </si>
  <si>
    <t xml:space="preserve">Ross @ W Society Hill, SC; 190' MSL; 02/20 @ 1900'-Turf</t>
  </si>
  <si>
    <t xml:space="preserve">U35</t>
  </si>
  <si>
    <t xml:space="preserve">Caldwell Industrial, ID; 2429' MSL; 12/30 @ 5500'-Asph; CTAF=122.8</t>
  </si>
  <si>
    <t xml:space="preserve">8K7</t>
  </si>
  <si>
    <t xml:space="preserve">Windle @ Greensburg, KS; 2230' MSL; 02/20 @ 2600'-Turf; 17/35 @ 2500'-Turf; CTAF=122.9</t>
  </si>
  <si>
    <t xml:space="preserve">SC27</t>
  </si>
  <si>
    <t xml:space="preserve">Tallon @ Lynchburg, SC; 190' MSL; 05/23 @ 3000'-Turf</t>
  </si>
  <si>
    <t xml:space="preserve">U36</t>
  </si>
  <si>
    <t xml:space="preserve">Aberdeen, ID; 4470' MSL; 06/24 @ 3650'-Asph; CTAF=122.9</t>
  </si>
  <si>
    <t xml:space="preserve">8KS0</t>
  </si>
  <si>
    <t xml:space="preserve">Morgan @ Ulysses, KS; 3190' MSL; 08/26 @ 2800'-Turf</t>
  </si>
  <si>
    <t xml:space="preserve">SC28</t>
  </si>
  <si>
    <t xml:space="preserve">Javika @ Surfside Beach, SC; 26' MSL; 05/23 @ 3000'-Turf</t>
  </si>
  <si>
    <t xml:space="preserve">U37</t>
  </si>
  <si>
    <t xml:space="preserve">Midway @ Atomic City, ID; 5017' MSL; 02/20 @ 3800'-Grvl; CTAF=122.9</t>
  </si>
  <si>
    <t xml:space="preserve">8KS1</t>
  </si>
  <si>
    <t xml:space="preserve">Neu @ Basehor, KS; 920' MSL; 17/35 @ 2000'-Turf</t>
  </si>
  <si>
    <t xml:space="preserve">SC29</t>
  </si>
  <si>
    <t xml:space="preserve">McKay @ Timmonsville, SC; 135' MSL; 15/33 @ 3000'-Turf</t>
  </si>
  <si>
    <t xml:space="preserve">U42</t>
  </si>
  <si>
    <t xml:space="preserve">Salt Lake City 2, UT; 4603' MSL; 16/34 @ 5860'-Asph; CTAF=122.7</t>
  </si>
  <si>
    <t xml:space="preserve">8KS2</t>
  </si>
  <si>
    <t xml:space="preserve">King @ Hamilton, KS; 1160' MSL; 06/24 @ 1000'-Turf; 17/35 @ 1800'-Turf</t>
  </si>
  <si>
    <t xml:space="preserve">SC30</t>
  </si>
  <si>
    <t xml:space="preserve">DOE/Savannah River @ Aiken, SC; 720' MSL; Heliport</t>
  </si>
  <si>
    <t xml:space="preserve">U43</t>
  </si>
  <si>
    <t xml:space="preserve">Monticello, UT; 6998' MSL; 16/34 @ 4817'-Asph; CTAF=122.8</t>
  </si>
  <si>
    <t xml:space="preserve">8KS6</t>
  </si>
  <si>
    <t xml:space="preserve">Wesley Med-Ctr @ Wichita, KS; 1440' MSL; Heliport</t>
  </si>
  <si>
    <t xml:space="preserve">SC32</t>
  </si>
  <si>
    <t xml:space="preserve">Sky Valley @ Pelzer, SC; 900' MSL; 05/23 @ 2000'-Turf</t>
  </si>
  <si>
    <t xml:space="preserve">U51</t>
  </si>
  <si>
    <t xml:space="preserve">Bancroft, ID; 5435' MSL; 07/25 @ 3280'-Grvl; CTAF=122.9</t>
  </si>
  <si>
    <t xml:space="preserve">8KS7</t>
  </si>
  <si>
    <t xml:space="preserve">Pine Sod @ Stilwell, KS; 1072' MSL; 01/19 @ 1800'-Turf</t>
  </si>
  <si>
    <t xml:space="preserve">SC33</t>
  </si>
  <si>
    <t xml:space="preserve">Cox @ Simpsonville, SC; 1000' MSL; 10/28 @ 1600'-Turf</t>
  </si>
  <si>
    <t xml:space="preserve">U52</t>
  </si>
  <si>
    <t xml:space="preserve">Beaver, UT; 5851' MSL; 07/25 @ 3200'-Dirt; 13/31 @ 5100'-Asph; CTAF=122.9</t>
  </si>
  <si>
    <t xml:space="preserve">8L2</t>
  </si>
  <si>
    <t xml:space="preserve">Costa Mesa Police Dept, CA; 60' MSL; Heliport</t>
  </si>
  <si>
    <t xml:space="preserve">SC34</t>
  </si>
  <si>
    <t xml:space="preserve">Iva, SC; 660' MSL; 18/36 @ 2600'-Turf</t>
  </si>
  <si>
    <t xml:space="preserve">U55</t>
  </si>
  <si>
    <t xml:space="preserve">Panguitch, UT; 6757' MSL; 01/19 @ 4200'-Asph; CTAF=122.9</t>
  </si>
  <si>
    <t xml:space="preserve">8L3</t>
  </si>
  <si>
    <t xml:space="preserve">Amargosa @ Death Valley Junction, CA; 2037' MSL; 17/35 @ 1625'-Dirt; Heliport</t>
  </si>
  <si>
    <t xml:space="preserve">SC35</t>
  </si>
  <si>
    <t xml:space="preserve">Ehrhardt, SC; 146' MSL; 11/29 @ 3400'-Turf</t>
  </si>
  <si>
    <t xml:space="preserve">U56</t>
  </si>
  <si>
    <t xml:space="preserve">Rigby-Jefferson Co, ID; 4845' MSL; 01/19 @ 3500'-Asph; CTAF=122.8</t>
  </si>
  <si>
    <t xml:space="preserve">8LA0</t>
  </si>
  <si>
    <t xml:space="preserve">Transco Schriever @ Thibodaux, LA; 7' MSL; Heliport</t>
  </si>
  <si>
    <t xml:space="preserve">SC37</t>
  </si>
  <si>
    <t xml:space="preserve">Crosswinds-Wilson, SC; 90' MSL; 09/27 @ 2200'-Turf</t>
  </si>
  <si>
    <t xml:space="preserve">U58</t>
  </si>
  <si>
    <t xml:space="preserve">Downey, ID; 4906' MSL; 17/35 @ 3550'-Asph; CTAF=122.9</t>
  </si>
  <si>
    <t xml:space="preserve">8LA3</t>
  </si>
  <si>
    <t xml:space="preserve">Shell Central Fac E Bay Block 24 @ Venice, LA; 0' MSL; Heliport</t>
  </si>
  <si>
    <t xml:space="preserve">SC39</t>
  </si>
  <si>
    <t xml:space="preserve">Scurry @ Saluda, SC; 460' MSL; 06/24 @ 2400'-Turf</t>
  </si>
  <si>
    <t xml:space="preserve">U59</t>
  </si>
  <si>
    <t xml:space="preserve">Teton Peaks @ Driggs, ID; 6230' MSL; 03/21 @ 7300'-Asph; CTAF=122.8</t>
  </si>
  <si>
    <t xml:space="preserve">8LA4</t>
  </si>
  <si>
    <t xml:space="preserve">Conoco @ Venice, LA; 3' MSL; Heliport</t>
  </si>
  <si>
    <t xml:space="preserve">SC40</t>
  </si>
  <si>
    <t xml:space="preserve">Pearson @ Spartanburg, SC; 850' MSL; 18/36 @ 2700'-Turf</t>
  </si>
  <si>
    <t xml:space="preserve">U62</t>
  </si>
  <si>
    <t xml:space="preserve">Mackay, ID; 5891' MSL; 11/29 @ 3550'-Asph; Heliport; CTAF=122.9</t>
  </si>
  <si>
    <t xml:space="preserve">8LA5</t>
  </si>
  <si>
    <t xml:space="preserve">Chevron Southpass Tank Battery W2 @ Venice, LA; 0' MSL; Heliport</t>
  </si>
  <si>
    <t xml:space="preserve">SC43</t>
  </si>
  <si>
    <t xml:space="preserve">Moore @ Williamston, SC; 871' MSL; 09/27 @ 1400'-Turf</t>
  </si>
  <si>
    <t xml:space="preserve">U68</t>
  </si>
  <si>
    <t xml:space="preserve">North Big Horn @ Cowleybyron, WY; 4090' MSL; 09/27 @ 5199'-Asph; 16/34 @ 1856'-Dirt; CTAF=122.8</t>
  </si>
  <si>
    <t xml:space="preserve">8LA6</t>
  </si>
  <si>
    <t xml:space="preserve">DGS @ Venice, LA; 0' MSL; Heliport</t>
  </si>
  <si>
    <t xml:space="preserve">SC44</t>
  </si>
  <si>
    <t xml:space="preserve">El Porvenir @ Boykin, SC; 220' MSL; 08/26 @ 3000'-Turf</t>
  </si>
  <si>
    <t xml:space="preserve">U69</t>
  </si>
  <si>
    <t xml:space="preserve">Duchesne, UT; 5826' MSL; 07/25 @ 4390'-Dirt; 16/34 @ 5800'-Asph; CTAF=122.8</t>
  </si>
  <si>
    <t xml:space="preserve">8LA7</t>
  </si>
  <si>
    <t xml:space="preserve">Southern Natural Gas @ Verret, LA; 5' MSL; Heliport</t>
  </si>
  <si>
    <t xml:space="preserve">SC45</t>
  </si>
  <si>
    <t xml:space="preserve">Gilbert Intl, SC; 551' MSL; 09/27 @ 3500'-Turf</t>
  </si>
  <si>
    <t xml:space="preserve">U70</t>
  </si>
  <si>
    <t xml:space="preserve">Cascade, ID; 4742' MSL; 12/30 @ 4300'-Asph; CTAF=122.9</t>
  </si>
  <si>
    <t xml:space="preserve">8LA8</t>
  </si>
  <si>
    <t xml:space="preserve">Galvez-Lake Vfd @ Gonzales, LA; 60' MSL; Heliport</t>
  </si>
  <si>
    <t xml:space="preserve">SC46</t>
  </si>
  <si>
    <t xml:space="preserve">House Movers @ Batesburg, SC; 540' MSL; 10/28 @ 2600'-Turf</t>
  </si>
  <si>
    <t xml:space="preserve">U73</t>
  </si>
  <si>
    <t xml:space="preserve">Jerome Co, ID; 4048' MSL; 08/26 @ 5201'-Asph; CTAF=122.8</t>
  </si>
  <si>
    <t xml:space="preserve">8LA9</t>
  </si>
  <si>
    <t xml:space="preserve">Koll @ Welsh, LA; 40' MSL; E/W @ 2600'-Turf</t>
  </si>
  <si>
    <t xml:space="preserve">SC48</t>
  </si>
  <si>
    <t xml:space="preserve">Byrd @ Turbeville, SC; 110' MSL; 18/36 @ 3700'-Turf</t>
  </si>
  <si>
    <t xml:space="preserve">U76</t>
  </si>
  <si>
    <t xml:space="preserve">Mtn Home, ID; 3164' MSL; 10/28 @ 4710'-Asph; CTAF=122.8</t>
  </si>
  <si>
    <t xml:space="preserve">8LL1</t>
  </si>
  <si>
    <t xml:space="preserve">Hunter @ Woodstock, IL; 914' MSL; 09/27 @ 1895'-Turf</t>
  </si>
  <si>
    <t xml:space="preserve">SC49</t>
  </si>
  <si>
    <t xml:space="preserve">Bamberg Hospital, SC; 152' MSL; Heliport</t>
  </si>
  <si>
    <t xml:space="preserve">U77</t>
  </si>
  <si>
    <t xml:space="preserve">Spanish Fork-Springville, UT; 4529' MSL; 12/30 @ 5700'-Asph; CTAF=122.9</t>
  </si>
  <si>
    <t xml:space="preserve">8LL2</t>
  </si>
  <si>
    <t xml:space="preserve">Eckberg @ Wyanet, IL; 670' MSL; N/S @ 1500'-Turf</t>
  </si>
  <si>
    <t xml:space="preserve">SC50</t>
  </si>
  <si>
    <t xml:space="preserve">Yonges Island @ Charleston, SC; 10' MSL; 18/36 @ 2300'-Turf</t>
  </si>
  <si>
    <t xml:space="preserve">U78</t>
  </si>
  <si>
    <t xml:space="preserve">Tigert @ Soda Springs, ID; 5839' MSL; 13/31 @ 2500'-Asph; 16/34 @ 3500'-Asph; CTAF=122.8</t>
  </si>
  <si>
    <t xml:space="preserve">8LL3</t>
  </si>
  <si>
    <t xml:space="preserve">Wyoming, IL; 720' MSL; N/S @ 1200'-Turf</t>
  </si>
  <si>
    <t xml:space="preserve">SC51</t>
  </si>
  <si>
    <t xml:space="preserve">Too Goo Doo @ Meggett, SC; 15' MSL; 15/33 @ 2600'-Turf</t>
  </si>
  <si>
    <t xml:space="preserve">U82</t>
  </si>
  <si>
    <t xml:space="preserve">Council, ID; 2963' MSL; 17/35 @ 3600'-Asph; CTAF=122.8</t>
  </si>
  <si>
    <t xml:space="preserve">8LL8</t>
  </si>
  <si>
    <t xml:space="preserve">Kazuma @ Erie, IL; 631' MSL; 09/27 @ 2650'-Turf</t>
  </si>
  <si>
    <t xml:space="preserve">SC52</t>
  </si>
  <si>
    <t xml:space="preserve">Oakview @ Six Mile, SC; 1040' MSL; 14/32 @ 1400'-Turf</t>
  </si>
  <si>
    <t xml:space="preserve">U89</t>
  </si>
  <si>
    <t xml:space="preserve">Glenns Ferry, ID; 2536' MSL; 08/26 @ 3050'-Asph; CTAF=122.9</t>
  </si>
  <si>
    <t xml:space="preserve">8M0</t>
  </si>
  <si>
    <t xml:space="preserve">Hargrove @ Stuttgart, AR; 211' MSL; 14/32 @ 2200'-Turf</t>
  </si>
  <si>
    <t xml:space="preserve">SC53</t>
  </si>
  <si>
    <t xml:space="preserve">USAR Ctr, Clemson, SC; 750' MSL; Heliport</t>
  </si>
  <si>
    <t xml:space="preserve">U94</t>
  </si>
  <si>
    <t xml:space="preserve">Hazelton, ID; 4172' MSL; 06/24 @ 3000'-Grvl; CTAF=122.9</t>
  </si>
  <si>
    <t xml:space="preserve">8MI0</t>
  </si>
  <si>
    <t xml:space="preserve">Trowbridge @ South Haven, MI; 640' MSL; N/S @ 2600'-Turf</t>
  </si>
  <si>
    <t xml:space="preserve">SC54</t>
  </si>
  <si>
    <t xml:space="preserve">Milliken &amp; Co @ Spartanburg, SC; 863' MSL; Heliport</t>
  </si>
  <si>
    <t xml:space="preserve">U96</t>
  </si>
  <si>
    <t xml:space="preserve">Black @ Halls Crossing, UT; 4388' MSL; 01/19 @ 5700'-Asph; CTAF=123.0</t>
  </si>
  <si>
    <t xml:space="preserve">8MI1</t>
  </si>
  <si>
    <t xml:space="preserve">B&amp;G @ Grand Rapids, MI; 755' MSL; Heliport</t>
  </si>
  <si>
    <t xml:space="preserve">SC55</t>
  </si>
  <si>
    <t xml:space="preserve">Broxton Bridge Plantation @ Ehrhardt, SC; 120' MSL; 01/19 @ 2600'-Turf</t>
  </si>
  <si>
    <t xml:space="preserve">U97</t>
  </si>
  <si>
    <t xml:space="preserve">Howe, ID; 4930' MSL; 13/31 @ 3800'-Grvl; CTAF=122.9</t>
  </si>
  <si>
    <t xml:space="preserve">8MI2</t>
  </si>
  <si>
    <t xml:space="preserve">Acme @ Centerline, MI; 645' MSL; Heliport</t>
  </si>
  <si>
    <t xml:space="preserve">SC56</t>
  </si>
  <si>
    <t xml:space="preserve">Thomason @ Mtville, SC; 642' MSL; 17/35 @ 2000'-Turf</t>
  </si>
  <si>
    <t xml:space="preserve">UAM</t>
  </si>
  <si>
    <t xml:space="preserve">Andersen AFB @ Andersen,mariana Is, GU; 612' MSL; 06L/24R @ 10555'-Asph; 06R/24L @ 11200'-Asph</t>
  </si>
  <si>
    <t xml:space="preserve">8MI3</t>
  </si>
  <si>
    <t xml:space="preserve">Triple H @ Parchment, MI; 785' MSL; 09/27 @ 2069'-Turf; 18/36 @ 2348'-Turf; CTAF=122.9</t>
  </si>
  <si>
    <t xml:space="preserve">SC57</t>
  </si>
  <si>
    <t xml:space="preserve">Creech Aviation Facility @ Wedgefield, SC; 178' MSL; 09/27 @ 1900'-Turf</t>
  </si>
  <si>
    <t xml:space="preserve">UBE</t>
  </si>
  <si>
    <t xml:space="preserve">Cumberland, WI; 1241' MSL; 09/27 @ 4435'-Asph; 18/36 @ 2007'-Turf; CTAF=122.8</t>
  </si>
  <si>
    <t xml:space="preserve">8MI5</t>
  </si>
  <si>
    <t xml:space="preserve">Consumers Power @ South Haven, MI; 610' MSL; Heliport</t>
  </si>
  <si>
    <t xml:space="preserve">SC58</t>
  </si>
  <si>
    <t xml:space="preserve">Hartness @ Greenville, SC; 850' MSL; 18/36 @ 1740'-Turf</t>
  </si>
  <si>
    <t xml:space="preserve">UBS</t>
  </si>
  <si>
    <t xml:space="preserve">Columbus-Lowndes Co, MS; 188' MSL; 18/36 @ 4500'-Asph; CTAF=122.8</t>
  </si>
  <si>
    <t xml:space="preserve">8MI6</t>
  </si>
  <si>
    <t xml:space="preserve">Muskegon Hospital, MI; 635' MSL; Heliport</t>
  </si>
  <si>
    <t xml:space="preserve">SC59</t>
  </si>
  <si>
    <t xml:space="preserve">Palmetto @ Greenville, SC; 950' MSL; Heliport</t>
  </si>
  <si>
    <t xml:space="preserve">UBW</t>
  </si>
  <si>
    <t xml:space="preserve">Ugnu-Kuparuk, AK; 67' MSL; 05/23 @ 6000'-Grvl; CTAF=122.8</t>
  </si>
  <si>
    <t xml:space="preserve">8MI7</t>
  </si>
  <si>
    <t xml:space="preserve">Bass Lake @ Steuben, MI; 805' MSL; 01/19 @ 2000'-Turf</t>
  </si>
  <si>
    <t xml:space="preserve">SC60</t>
  </si>
  <si>
    <t xml:space="preserve">Cockfield @ Scranton, SC; 82' MSL; 04/22 @ 2800'-Turf</t>
  </si>
  <si>
    <t xml:space="preserve">UBX</t>
  </si>
  <si>
    <t xml:space="preserve">Cuba, MO; 1022' MSL; 18/36 @ 2901'-Asph; CTAF=122.8</t>
  </si>
  <si>
    <t xml:space="preserve">8MI8</t>
  </si>
  <si>
    <t xml:space="preserve">Cupp/Sjvs @ Mendon, MI; 850' MSL; 18/36 @ 2640'-Turf</t>
  </si>
  <si>
    <t xml:space="preserve">SC61</t>
  </si>
  <si>
    <t xml:space="preserve">Wild Irish Rose @ Cheraw, SC; 376' MSL; 09/27 @ 2600'-Turf</t>
  </si>
  <si>
    <t xml:space="preserve">UCA</t>
  </si>
  <si>
    <t xml:space="preserve">Oneida @ Utica, NY; 743' MSL; 09/27 @ 5400'-Asph; 15/33 @ 6001'-Asph; CTAF=118.1</t>
  </si>
  <si>
    <t xml:space="preserve">8MI9</t>
  </si>
  <si>
    <t xml:space="preserve">Winters @ Chelsea, MI; 1000' MSL; 18/36 @ 1500'-Turf</t>
  </si>
  <si>
    <t xml:space="preserve">SC62</t>
  </si>
  <si>
    <t xml:space="preserve">Hampton Hospital @ Varnville, SC; 86' MSL; Heliport</t>
  </si>
  <si>
    <t xml:space="preserve">UCY</t>
  </si>
  <si>
    <t xml:space="preserve">Everett-Stewart @ Union City, TN; 341' MSL; 01/19 @ 4996'-Asph; 09/27 @ 2000'-Turf; CTAF=122.7</t>
  </si>
  <si>
    <t xml:space="preserve">8MN1</t>
  </si>
  <si>
    <t xml:space="preserve">Stewart @ Cannon Falls, MN; 820' MSL; 03/21 @ 2200'-Turf</t>
  </si>
  <si>
    <t xml:space="preserve">SC63</t>
  </si>
  <si>
    <t xml:space="preserve">Summers Stn @ Jenkinsville, SC; 436' MSL; Heliport</t>
  </si>
  <si>
    <t xml:space="preserve">UDD</t>
  </si>
  <si>
    <t xml:space="preserve">Bermuda Dunes @ Palm Springs, CA; 73' MSL; 10/28 @ 5002'-Asph; CTAF=122.8</t>
  </si>
  <si>
    <t xml:space="preserve">8MN2</t>
  </si>
  <si>
    <t xml:space="preserve">Richter @ Cohasset, MN; 1340' MSL; E/W @ 2300'-Turf</t>
  </si>
  <si>
    <t xml:space="preserve">SC64</t>
  </si>
  <si>
    <t xml:space="preserve">Med-Ctr @ @ Orangeburg, SC; 300' MSL; Heliport</t>
  </si>
  <si>
    <t xml:space="preserve">UES</t>
  </si>
  <si>
    <t xml:space="preserve">Waukesha Co, WI; 911' MSL; 10/28 @ 5850'-Conc; 18/36 @ 3599'-Asph; CTAF=123.7</t>
  </si>
  <si>
    <t xml:space="preserve">8MN4</t>
  </si>
  <si>
    <t xml:space="preserve">Sethney @ Deerwood, MN; 1289' MSL; N/S @ 2100'-Turf</t>
  </si>
  <si>
    <t xml:space="preserve">SC65</t>
  </si>
  <si>
    <t xml:space="preserve">Raven's Run @ Mt Pleasant, SC; 8' MSL; 15/33 @ 2400'-Turf</t>
  </si>
  <si>
    <t xml:space="preserve">UGB</t>
  </si>
  <si>
    <t xml:space="preserve">Ugashik Bay @ Pilot Point, AK; 132' MSL; 12/30 @ 5280'-Grvl; CTAF=122.9</t>
  </si>
  <si>
    <t xml:space="preserve">8MN5</t>
  </si>
  <si>
    <t xml:space="preserve">Vieira @ Lino Lakes, MN; 900' MSL; N/S @ 2000'-Turf</t>
  </si>
  <si>
    <t xml:space="preserve">SC66</t>
  </si>
  <si>
    <t xml:space="preserve">EMMD Plant @ Union, SC; 580' MSL; Heliport</t>
  </si>
  <si>
    <t xml:space="preserve">UGN</t>
  </si>
  <si>
    <t xml:space="preserve">Waukegan @ Chicago/Waukegan, IL; 727' MSL; 05/23 @ 6000'-Conc; 14/32 @ 3751'-Conc; CTAF=120.05</t>
  </si>
  <si>
    <t xml:space="preserve">8MN6</t>
  </si>
  <si>
    <t xml:space="preserve">Le Nore @ Farmington, MN; 960' MSL; 18/36 @ 2300'-Turf</t>
  </si>
  <si>
    <t xml:space="preserve">SC67</t>
  </si>
  <si>
    <t xml:space="preserve">Country Squire @ Rock Hill, SC; 587' MSL; 09/27 @ 2600'-Turf</t>
  </si>
  <si>
    <t xml:space="preserve">UIL</t>
  </si>
  <si>
    <t xml:space="preserve">Quillayute, WA; 194' MSL; 04/22 @ 4980'-Conc; CTAF=122.9</t>
  </si>
  <si>
    <t xml:space="preserve">8MN8</t>
  </si>
  <si>
    <t xml:space="preserve">Porter @ Jacobson, MN; 1125' MSL; 13L/31R @ 2800'-Turf; 13R/31L @ 1600'-Turf</t>
  </si>
  <si>
    <t xml:space="preserve">SC68</t>
  </si>
  <si>
    <t xml:space="preserve">Fripp Island Emergency @ Frogmore, SC; 8' MSL; Heliport</t>
  </si>
  <si>
    <t xml:space="preserve">UIN</t>
  </si>
  <si>
    <t xml:space="preserve">Quincy Baldwin, IL; 769' MSL; 04/22 @ 7097'-Asph; 13/31 @ 5398'-Asph; 18/36 @ 5398'-Conc; CTAF=123.0</t>
  </si>
  <si>
    <t xml:space="preserve">8MN9</t>
  </si>
  <si>
    <t xml:space="preserve">Mavencamp @ Maple Lake, MN; 1027' MSL; 18/36 @ 2300'-Turf</t>
  </si>
  <si>
    <t xml:space="preserve">SC69</t>
  </si>
  <si>
    <t xml:space="preserve">Palmetto Ctr @ Columbia, SC; 619' MSL; Heliport</t>
  </si>
  <si>
    <t xml:space="preserve">UIZ</t>
  </si>
  <si>
    <t xml:space="preserve">Berz-Macomb @ Detroit, MI; 610' MSL; 04/22 @ 4193'-Asph; CTAF=122.8</t>
  </si>
  <si>
    <t xml:space="preserve">8MO1</t>
  </si>
  <si>
    <t xml:space="preserve">Emerson @ Reeds Spring, MO; 1385' MSL; N/S @ 2200'-Turf</t>
  </si>
  <si>
    <t xml:space="preserve">SC71</t>
  </si>
  <si>
    <t xml:space="preserve">Medical Univ Of SC @ Charleston, SC; 15' MSL; Heliport</t>
  </si>
  <si>
    <t xml:space="preserve">UKF</t>
  </si>
  <si>
    <t xml:space="preserve">Wilkes @ North Wilkesboro, NC; 1301' MSL; 01/19 @ 5500'-Asph; CTAF=122.7</t>
  </si>
  <si>
    <t xml:space="preserve">8MO2</t>
  </si>
  <si>
    <t xml:space="preserve">Liberty Hospital, MO; 925' MSL; Heliport</t>
  </si>
  <si>
    <t xml:space="preserve">SC72</t>
  </si>
  <si>
    <t xml:space="preserve">Flight World @ Greer, SC; 850' MSL; 03/21 @ 2000'-Turf; 09/27 @ 1000'-Turf</t>
  </si>
  <si>
    <t xml:space="preserve">UKI</t>
  </si>
  <si>
    <t xml:space="preserve">Ukiah, CA; 614' MSL; 15/33 @ 4415'-Asph; CTAF=123.6</t>
  </si>
  <si>
    <t xml:space="preserve">8MO3</t>
  </si>
  <si>
    <t xml:space="preserve">Curtis @ Richmond, MO; 760' MSL; 09/27 @ 2200'-Turf; 17/35 @ 2400'-Turf</t>
  </si>
  <si>
    <t xml:space="preserve">SC73</t>
  </si>
  <si>
    <t xml:space="preserve">Newberry Co Hospital, SC; 502' MSL; Heliport</t>
  </si>
  <si>
    <t xml:space="preserve">UKL</t>
  </si>
  <si>
    <t xml:space="preserve">Coffey @ Burlington, KS; 1173' MSL; 18/36 @ 4200'-Conc; CTAF=123.0</t>
  </si>
  <si>
    <t xml:space="preserve">8MO4</t>
  </si>
  <si>
    <t xml:space="preserve">Joan Lake @ Richwoods, MO; 800' MSL; 06/24 @ 2000'-Turf</t>
  </si>
  <si>
    <t xml:space="preserve">SC74</t>
  </si>
  <si>
    <t xml:space="preserve">Marsh Point @ Beaufort, SC; 12' MSL; 18/36 @ 1700'-Turf</t>
  </si>
  <si>
    <t xml:space="preserve">UKT</t>
  </si>
  <si>
    <t xml:space="preserve">Quakertown, PA; 526' MSL; 11/29 @ 3201'-Asph; CTAF=122.8</t>
  </si>
  <si>
    <t xml:space="preserve">8MO5</t>
  </si>
  <si>
    <t xml:space="preserve">Cayton Pony Express @ Maysville, MO; 1043' MSL; 13/31 @ 2000'-Turf</t>
  </si>
  <si>
    <t xml:space="preserve">SC75</t>
  </si>
  <si>
    <t xml:space="preserve">Oolenoy Valley @ Pickens, SC; 1000' MSL; 10/28 @ 1800'-Turf</t>
  </si>
  <si>
    <t xml:space="preserve">ULM</t>
  </si>
  <si>
    <t xml:space="preserve">New Ulm, MN; 1011' MSL; 04/22 @ 2825'-Turf; 15/33 @ 4401'-Asph; CTAF=122.8</t>
  </si>
  <si>
    <t xml:space="preserve">8MO6</t>
  </si>
  <si>
    <t xml:space="preserve">Pike Co Hospital @ Louisiana, MO; 508' MSL; Heliport</t>
  </si>
  <si>
    <t xml:space="preserve">SC77</t>
  </si>
  <si>
    <t xml:space="preserve">Providence Hospital @ Columbia, SC; 322' MSL; Heliport</t>
  </si>
  <si>
    <t xml:space="preserve">ULS</t>
  </si>
  <si>
    <t xml:space="preserve">Ulysses, KS; 3065' MSL; 12/30 @ 5731'-Asph; 17/35 @ 6000'-Conc; CTAF=122.8</t>
  </si>
  <si>
    <t xml:space="preserve">8MO7</t>
  </si>
  <si>
    <t xml:space="preserve">Bean Lake @ Rushville, MO; 780' MSL; N/S @ 2600'-Turf</t>
  </si>
  <si>
    <t xml:space="preserve">SC78</t>
  </si>
  <si>
    <t xml:space="preserve">King @ Cleveland, SC; 1250' MSL; 16/34 @ 1700'-Turf</t>
  </si>
  <si>
    <t xml:space="preserve">UMM</t>
  </si>
  <si>
    <t xml:space="preserve">Summit, AK; 2409' MSL; 03/21 @ 3840'-Grvl; CTAF=122.9</t>
  </si>
  <si>
    <t xml:space="preserve">8MO8</t>
  </si>
  <si>
    <t xml:space="preserve">Frazier @ Monett, MO; 1400' MSL; 18/36 @ 1300'-Turf</t>
  </si>
  <si>
    <t xml:space="preserve">SC80</t>
  </si>
  <si>
    <t xml:space="preserve">Anderson @ Pendleton, SC; 817' MSL; 08/26 @ 1500'-Turf</t>
  </si>
  <si>
    <t xml:space="preserve">UMP</t>
  </si>
  <si>
    <t xml:space="preserve">Indianapolis Metro, IN; 811' MSL; 15/33 @ 3860'-Asph; CTAF=123.0</t>
  </si>
  <si>
    <t xml:space="preserve">8MO9</t>
  </si>
  <si>
    <t xml:space="preserve">St John's Mercy Med-Ctr @ St Louis, MO; 633' MSL; Heliport</t>
  </si>
  <si>
    <t xml:space="preserve">SC82</t>
  </si>
  <si>
    <t xml:space="preserve">Oakhill @ Williamson, SC; 837' MSL; 10/28 @ 2400'-Turf</t>
  </si>
  <si>
    <t xml:space="preserve">UMT</t>
  </si>
  <si>
    <t xml:space="preserve">Umiat, AK; 266' MSL; 05/23 @ 5400'-Grvl; CTAF=122.8</t>
  </si>
  <si>
    <t xml:space="preserve">8N0</t>
  </si>
  <si>
    <t xml:space="preserve">Rockingham Co @ Eden, NC; 605' MSL; Heliport; CTAF=123.05</t>
  </si>
  <si>
    <t xml:space="preserve">SC83</t>
  </si>
  <si>
    <t xml:space="preserve">Abbeville Co Hospital, SC; 604' MSL; Heliport</t>
  </si>
  <si>
    <t xml:space="preserve">UNI</t>
  </si>
  <si>
    <t xml:space="preserve">Ohio Univ @ Athens/Albany, OH; 766' MSL; 07/25 @ 4201'-Asph; CTAF=123.0</t>
  </si>
  <si>
    <t xml:space="preserve">8N1</t>
  </si>
  <si>
    <t xml:space="preserve">Grimes @ Bethel, PA; 582' MSL; 11/29 @ 2735'-Turf; CTAF=122.8</t>
  </si>
  <si>
    <t xml:space="preserve">SC84</t>
  </si>
  <si>
    <t xml:space="preserve">Milliken &amp; @ Blacksburg, SC; 606' MSL; Heliport</t>
  </si>
  <si>
    <t xml:space="preserve">UNK</t>
  </si>
  <si>
    <t xml:space="preserve">Unalakleet, AK; 21' MSL; 08/26 @ 2000'-Grvl; 14/32 @ 6004'-Grvl; CTAF=123.0</t>
  </si>
  <si>
    <t xml:space="preserve">8N3</t>
  </si>
  <si>
    <t xml:space="preserve">Shangri La @ Burnham, PA; 760' MSL; 07/25 @ 2050'-Turf</t>
  </si>
  <si>
    <t xml:space="preserve">SC85</t>
  </si>
  <si>
    <t xml:space="preserve">Chester Co Hospital, SC; 700' MSL; Heliport</t>
  </si>
  <si>
    <t xml:space="preserve">UNO</t>
  </si>
  <si>
    <t xml:space="preserve">West Plains, MO; 1228' MSL; 18/36 @ 4902'-Asph; CTAF=122.8</t>
  </si>
  <si>
    <t xml:space="preserve">8N4</t>
  </si>
  <si>
    <t xml:space="preserve">Flying Dollar @ Canadensis, PA; 1400' MSL; 02/20 @ 2095'-Turf; CTAF=122.9</t>
  </si>
  <si>
    <t xml:space="preserve">SC86</t>
  </si>
  <si>
    <t xml:space="preserve">Williamsport @ Easley, SC; 1100' MSL; 15/33 @ 2500'-Turf</t>
  </si>
  <si>
    <t xml:space="preserve">UNU</t>
  </si>
  <si>
    <t xml:space="preserve">Dodge @ Juneau, WI; 936' MSL; 02/20 @ 4027'-Asph; 08/26 @ 5069'-Asph; CTAF=122.7</t>
  </si>
  <si>
    <t xml:space="preserve">8N5</t>
  </si>
  <si>
    <t xml:space="preserve">Dieters @ Cherryville, PA; 777' MSL; NE/SW @ 2000'-Turf</t>
  </si>
  <si>
    <t xml:space="preserve">SC87</t>
  </si>
  <si>
    <t xml:space="preserve">Avinger @ Vance, SC; 138' MSL; 13/31 @ 3000'-Turf</t>
  </si>
  <si>
    <t xml:space="preserve">UNV</t>
  </si>
  <si>
    <t xml:space="preserve">Univ Park @ State College, PA; 1239' MSL; 06/24 @ 5000'-Asph; 16/34 @ 2350'-Asph; CTAF=122.8</t>
  </si>
  <si>
    <t xml:space="preserve">8N6</t>
  </si>
  <si>
    <t xml:space="preserve">Carbondale-Clifford, PA; 1400' MSL; 02/20 @ 2100'-Turf; 12/30 @ 2375'-Turf</t>
  </si>
  <si>
    <t xml:space="preserve">SC88</t>
  </si>
  <si>
    <t xml:space="preserve">Davis @ Chesnee, SC; 935' MSL; 17/35 @ 1500'-Turf</t>
  </si>
  <si>
    <t xml:space="preserve">UOS</t>
  </si>
  <si>
    <t xml:space="preserve">Franklin @ Sewanee, TN; 1950' MSL; 06/24 @ 3300'-Asph; CTAF=122.8</t>
  </si>
  <si>
    <t xml:space="preserve">8N7</t>
  </si>
  <si>
    <t xml:space="preserve">McGinness @ Columbia, PA; 334' MSL; 08/26 @ 1800'-Turf; 11/29 @ 1850'-Turf; CTAF=122.9</t>
  </si>
  <si>
    <t xml:space="preserve">SC89</t>
  </si>
  <si>
    <t xml:space="preserve">Price @ Dillon, SC; 138' MSL; 04/22 @ 2500'-Turf</t>
  </si>
  <si>
    <t xml:space="preserve">UOX</t>
  </si>
  <si>
    <t xml:space="preserve">Univ-Oxford, MS; 451' MSL; 09/27 @ 4700'-Asph; CTAF=123.0</t>
  </si>
  <si>
    <t xml:space="preserve">8N8</t>
  </si>
  <si>
    <t xml:space="preserve">Danville, PA; 559' MSL; 09/27 @ 2140'-Turf; 15/33 @ 2170'-Turf; CTAF=122.8</t>
  </si>
  <si>
    <t xml:space="preserve">SC90</t>
  </si>
  <si>
    <t xml:space="preserve">Do-Little @ St Matthews, SC; 369' MSL; 14/32 @ 3200'-Turf</t>
  </si>
  <si>
    <t xml:space="preserve">UPP</t>
  </si>
  <si>
    <t xml:space="preserve">Upolu @ Hawi, HI; 96' MSL; 07/25 @ 3800'-Asph; CTAF=122.9</t>
  </si>
  <si>
    <t xml:space="preserve">8NA0</t>
  </si>
  <si>
    <t xml:space="preserve">Tappen, ND; 1780' MSL; 10/28 @ 2100'-Turf</t>
  </si>
  <si>
    <t xml:space="preserve">SC91</t>
  </si>
  <si>
    <t xml:space="preserve">Bell's Branch @ Branchville, SC; 95' MSL; 09/27 @ 2150'-Turf</t>
  </si>
  <si>
    <t xml:space="preserve">USE</t>
  </si>
  <si>
    <t xml:space="preserve">Fulton @ Wauseon, OH; 780' MSL; 09/27 @ 3882'-Asph; 18/36 @ 2005'-Asph; CTAF=123.0</t>
  </si>
  <si>
    <t xml:space="preserve">8NA2</t>
  </si>
  <si>
    <t xml:space="preserve">Slaubaugh @ Wolford, ND; 1650' MSL; 17/35 @ 2450'-Turf</t>
  </si>
  <si>
    <t xml:space="preserve">SC92</t>
  </si>
  <si>
    <t xml:space="preserve">Rambos @ Abbeville, SC; 550' MSL; 10/28 @ 2200'-Turf</t>
  </si>
  <si>
    <t xml:space="preserve">UT03</t>
  </si>
  <si>
    <t xml:space="preserve">Hite @ Hanksville, UT; 3840' MSL; E/W @ 2200'-Asph</t>
  </si>
  <si>
    <t xml:space="preserve">8NA3</t>
  </si>
  <si>
    <t xml:space="preserve">Haugen @ York, ND; 1615' MSL; 09/27 @ 2600'-Turf</t>
  </si>
  <si>
    <t xml:space="preserve">SC93</t>
  </si>
  <si>
    <t xml:space="preserve">Paul @ Darlington, SC; 180' MSL; 18/36 @ 3000'-Turf</t>
  </si>
  <si>
    <t xml:space="preserve">UT05</t>
  </si>
  <si>
    <t xml:space="preserve">Utah Natl Guard Hq @ Draper, UT; 4430' MSL; Heliport</t>
  </si>
  <si>
    <t xml:space="preserve">8NA4</t>
  </si>
  <si>
    <t xml:space="preserve">Logging Camp Plateau @ Amidon, ND; 2671' MSL; 17/35 @ 6000'-Turf</t>
  </si>
  <si>
    <t xml:space="preserve">SC94</t>
  </si>
  <si>
    <t xml:space="preserve">Free Fall @ Blackville, SC; 284' MSL; 13/31 @ 3000'-Turf</t>
  </si>
  <si>
    <t xml:space="preserve">UT08</t>
  </si>
  <si>
    <t xml:space="preserve">Camp Williams, UT; 4860' MSL; 18/36 @ 4700'-Asph</t>
  </si>
  <si>
    <t xml:space="preserve">8NA5</t>
  </si>
  <si>
    <t xml:space="preserve">Liechty @ Montpelier, ND; 1505' MSL; 12/30 @ 2800'-Turf</t>
  </si>
  <si>
    <t xml:space="preserve">SC95</t>
  </si>
  <si>
    <t xml:space="preserve">Perry Intl, SC; 438' MSL; 07/25 @ 5000'-Turf</t>
  </si>
  <si>
    <t xml:space="preserve">UT10</t>
  </si>
  <si>
    <t xml:space="preserve">Cedar Valley @ Cedar Fort, UT; 5000' MSL; 17/35 @ 5100'-Grvl</t>
  </si>
  <si>
    <t xml:space="preserve">8NA6</t>
  </si>
  <si>
    <t xml:space="preserve">Hardy @ Neche, ND; 827' MSL; 08/26 @ 3800'-Turf</t>
  </si>
  <si>
    <t xml:space="preserve">SC96</t>
  </si>
  <si>
    <t xml:space="preserve">Tokeena @ Seneca, SC; 800' MSL; 10/28 @ 1000'-Turf</t>
  </si>
  <si>
    <t xml:space="preserve">UT11</t>
  </si>
  <si>
    <t xml:space="preserve">Kastler Compressor Stn @ Dutch John, UT; 6783' MSL; E/W @ 4130'-Asph</t>
  </si>
  <si>
    <t xml:space="preserve">8NA7</t>
  </si>
  <si>
    <t xml:space="preserve">Camp Grafton @ Devils Lake, ND; 1469' MSL; Heliport</t>
  </si>
  <si>
    <t xml:space="preserve">SC97</t>
  </si>
  <si>
    <t xml:space="preserve">Riverbend @ Mauldin, SC; 920' MSL; 09/27 @ 1600'-Turf</t>
  </si>
  <si>
    <t xml:space="preserve">UT15</t>
  </si>
  <si>
    <t xml:space="preserve">Flying Cal Ute Rancheros @ Paragonah, UT; 5764' MSL; E/W @ 5280'-Grvl</t>
  </si>
  <si>
    <t xml:space="preserve">8NA8</t>
  </si>
  <si>
    <t xml:space="preserve">Miller @ Garrison, ND; 2020' MSL; 08/26 @ 1000'-Turf; 17/35 @ 1000'-Turf</t>
  </si>
  <si>
    <t xml:space="preserve">SC98</t>
  </si>
  <si>
    <t xml:space="preserve">Mt Holly @ Goose Creek, SC; 50' MSL; 12/30 @ 2700'-Turf</t>
  </si>
  <si>
    <t xml:space="preserve">UT26</t>
  </si>
  <si>
    <t xml:space="preserve">Bryce Woodland Estates @ Hatch, UT; 7600' MSL; 12/30 @ 3600'-Grvl; 16/34 @ 2600'-Grvl</t>
  </si>
  <si>
    <t xml:space="preserve">8NA9</t>
  </si>
  <si>
    <t xml:space="preserve">Hashbarger @ Hope, ND; 1195' MSL; 08/26 @ 2000'-Turf; 17/35 @ 2500'-Turf</t>
  </si>
  <si>
    <t xml:space="preserve">SCAR</t>
  </si>
  <si>
    <t xml:space="preserve">Chacalluta @ Arica, Chile; 180' MSL; Rwy Length = 7119'</t>
  </si>
  <si>
    <t xml:space="preserve">UT27</t>
  </si>
  <si>
    <t xml:space="preserve">Hurricane Mesa, UT; 5105' MSL; 15/33 @ 5000'-Grvl</t>
  </si>
  <si>
    <t xml:space="preserve">8NC0</t>
  </si>
  <si>
    <t xml:space="preserve">Bertie Hospital @ Windsor, NC; 5' MSL; Heliport</t>
  </si>
  <si>
    <t xml:space="preserve">SCBA</t>
  </si>
  <si>
    <t xml:space="preserve">Teniente Vidal @ Balmaceda, Chile; 1713' MSL; Rwy Length = 6883'</t>
  </si>
  <si>
    <t xml:space="preserve">UT42</t>
  </si>
  <si>
    <t xml:space="preserve">Westwater @ Cisco, UT; 4660' MSL; 18/36 @ 2400'-Grvl</t>
  </si>
  <si>
    <t xml:space="preserve">8NC1</t>
  </si>
  <si>
    <t xml:space="preserve">Dean Wings Past @ Cameron, NC; 480' MSL; 06/24 @ 1500'-Turf</t>
  </si>
  <si>
    <t xml:space="preserve">SCCF</t>
  </si>
  <si>
    <t xml:space="preserve">El Loa @ Calama, Chile; 7606' MSL; Rwy Length = 9478'</t>
  </si>
  <si>
    <t xml:space="preserve">UT47</t>
  </si>
  <si>
    <t xml:space="preserve">Grassy Meadows Sky Ranch @ Hurricane, UT; 3350' MSL; N/S @ 4400'-Asph</t>
  </si>
  <si>
    <t xml:space="preserve">8NC2</t>
  </si>
  <si>
    <t xml:space="preserve">Big Oaks @ Caroleen, NC; 1000' MSL; 14/32 @ 2500'-Turf</t>
  </si>
  <si>
    <t xml:space="preserve">SCCH</t>
  </si>
  <si>
    <t xml:space="preserve">Gen Bernard O Higgin @ Chillan, Chile; 486' MSL; Rwy Length = 5492'</t>
  </si>
  <si>
    <t xml:space="preserve">UT53</t>
  </si>
  <si>
    <t xml:space="preserve">Sky Ranch @ Moab, UT; 5000' MSL; 12/30 @ 3400'-Grvl</t>
  </si>
  <si>
    <t xml:space="preserve">8NC3</t>
  </si>
  <si>
    <t xml:space="preserve">Johnsons @ Fayetteville, NC; 95' MSL; 06/24 @ 2000'-Turf</t>
  </si>
  <si>
    <t xml:space="preserve">SCCI</t>
  </si>
  <si>
    <t xml:space="preserve">Pres Ibanez @ Punta Arenas, Chile; 142' MSL; Rwy Length = 9153'</t>
  </si>
  <si>
    <t xml:space="preserve">UT65</t>
  </si>
  <si>
    <t xml:space="preserve">Goshute @ Ibapah, UT; 5460' MSL; 01/19 @ 3500'-Asph</t>
  </si>
  <si>
    <t xml:space="preserve">8NC4</t>
  </si>
  <si>
    <t xml:space="preserve">Dead Dog @ Pittsboro, NC; 525' MSL; 16/34 @ 2000'-Turf</t>
  </si>
  <si>
    <t xml:space="preserve">SCDA</t>
  </si>
  <si>
    <t xml:space="preserve">Cavancha @ Iquique, Chile; 157' MSL; Rwy Length = 10991'</t>
  </si>
  <si>
    <t xml:space="preserve">UT68</t>
  </si>
  <si>
    <t xml:space="preserve">Tangri-La @ Moab, UT; 4000' MSL; 07/25 @ 3000'-Grvl</t>
  </si>
  <si>
    <t xml:space="preserve">8NC5</t>
  </si>
  <si>
    <t xml:space="preserve">Adams @ Rowland, NC; 143' MSL; 18/36 @ 2600'-Turf</t>
  </si>
  <si>
    <t xml:space="preserve">SCEL</t>
  </si>
  <si>
    <t xml:space="preserve">Arturo M Benitez @ Santiago, Chile; 1554' MSL; Rwy Length = 10499'</t>
  </si>
  <si>
    <t xml:space="preserve">UTO</t>
  </si>
  <si>
    <t xml:space="preserve">Indian Mtn LRRS @ Utopia Creek, AK; 1220' MSL; 06/24 @ 4100'-Grvl; CTAF=126.2</t>
  </si>
  <si>
    <t xml:space="preserve">8NC6</t>
  </si>
  <si>
    <t xml:space="preserve">Brooks @ Siler City, NC; 620' MSL; 08/26 @ 2200'-Turf</t>
  </si>
  <si>
    <t xml:space="preserve">SCFA</t>
  </si>
  <si>
    <t xml:space="preserve">Cerro Moreno @ Antofagasta, Chile; 460' MSL; Rwy Length = 8527'</t>
  </si>
  <si>
    <t xml:space="preserve">UTX</t>
  </si>
  <si>
    <t xml:space="preserve">Gwinn @ Jupiter, FL; 28' MSL; 09/27 @ 7003'-Asph</t>
  </si>
  <si>
    <t xml:space="preserve">8NC7</t>
  </si>
  <si>
    <t xml:space="preserve">Whitewood Forest @ Sneads Ferry, NC; 30' MSL; 04/22 @ 4000'-Turf</t>
  </si>
  <si>
    <t xml:space="preserve">SCFM</t>
  </si>
  <si>
    <t xml:space="preserve">Capt Fuentes Martinz @ Porvenir, Chile; 98' MSL; Rwy Length = 8202'</t>
  </si>
  <si>
    <t xml:space="preserve">UUV</t>
  </si>
  <si>
    <t xml:space="preserve">Sullivan, MO; 933' MSL; 06/24 @ 4500'-Conc; CTAF=122.8</t>
  </si>
  <si>
    <t xml:space="preserve">8NC8</t>
  </si>
  <si>
    <t xml:space="preserve">Johnsons Too @ St Pauls, NC; 155' MSL; 18/36 @ 1800'-Turf</t>
  </si>
  <si>
    <t xml:space="preserve">SCGE</t>
  </si>
  <si>
    <t xml:space="preserve">Maria Dolores @ Los Angeles, Chile; 374' MSL; Rwy Length = 4921'</t>
  </si>
  <si>
    <t xml:space="preserve">UVA</t>
  </si>
  <si>
    <t xml:space="preserve">Garner @ Uvalde, TX; 941' MSL; 15/33 @ 5255'-Asph; CTAF=122.8</t>
  </si>
  <si>
    <t xml:space="preserve">8ND0</t>
  </si>
  <si>
    <t xml:space="preserve">Amble @ Sarles, ND; 1590' MSL; 18/36 @ 1800'-Turf</t>
  </si>
  <si>
    <t xml:space="preserve">SCGZ</t>
  </si>
  <si>
    <t xml:space="preserve">Guardiamarina Zanart @ Puerto Williams, Chile; 85' MSL; Rwy Length = 4724'</t>
  </si>
  <si>
    <t xml:space="preserve">UWL</t>
  </si>
  <si>
    <t xml:space="preserve">New Castle-Henry Co.., IN; 1088' MSL; 09/27 @ 4002'-Asph; CTAF=122.8</t>
  </si>
  <si>
    <t xml:space="preserve">8ND1</t>
  </si>
  <si>
    <t xml:space="preserve">Johnson @ Underwood, ND; 2000' MSL; 15/33 @ 2000'-Turf</t>
  </si>
  <si>
    <t xml:space="preserve">SCHA</t>
  </si>
  <si>
    <t xml:space="preserve">Chamonate @ Copiapo, Chile; 954' MSL; Rwy Length = 5446'</t>
  </si>
  <si>
    <t xml:space="preserve">UYF</t>
  </si>
  <si>
    <t xml:space="preserve">Madison @ London, OH; 1083' MSL; 08/26 @ 4001'-Asph; CTAF=123.0</t>
  </si>
  <si>
    <t xml:space="preserve">8ND3</t>
  </si>
  <si>
    <t xml:space="preserve">Bergquist @ Amidon, ND; 2830' MSL; E/W @ 2000'-Turf</t>
  </si>
  <si>
    <t xml:space="preserve">SCHW</t>
  </si>
  <si>
    <t xml:space="preserve">Schwarzheide, Germany; Elev Unknown; Rwy Length Unknown</t>
  </si>
  <si>
    <t xml:space="preserve">VA04</t>
  </si>
  <si>
    <t xml:space="preserve">Barrows @ Fincastle, VA; 1100' MSL; 08/26 @ 2100'-Turf</t>
  </si>
  <si>
    <t xml:space="preserve">8ND4</t>
  </si>
  <si>
    <t xml:space="preserve">Heyde @ Manvel, ND; 820' MSL; 18/36 @ 2500'-Turf</t>
  </si>
  <si>
    <t xml:space="preserve">SCIE</t>
  </si>
  <si>
    <t xml:space="preserve">Carriel Sur @ Concepcion, Chile; 43' MSL; Rwy Length = 7546'</t>
  </si>
  <si>
    <t xml:space="preserve">VA07</t>
  </si>
  <si>
    <t xml:space="preserve">Burkes Garden @ Tazewell, VA; 3060' MSL; 06/24 @ 2500'-Asph</t>
  </si>
  <si>
    <t xml:space="preserve">8ND5</t>
  </si>
  <si>
    <t xml:space="preserve">Ausk @ Chaffee, ND; 1020' MSL; 18/36 @ 2500'-Turf</t>
  </si>
  <si>
    <t xml:space="preserve">SCIP</t>
  </si>
  <si>
    <t xml:space="preserve">Mataveri Intl @ Isla De Pascua, Chile; 227' MSL; Rwy Length = 10990'</t>
  </si>
  <si>
    <t xml:space="preserve">VA15</t>
  </si>
  <si>
    <t xml:space="preserve">Stokes @ Cartersville, VA; 295' MSL; 02/20 @ 800'-Turf</t>
  </si>
  <si>
    <t xml:space="preserve">8ND6</t>
  </si>
  <si>
    <t xml:space="preserve">Vining @ Chaffee, ND; 1025' MSL; 17/35 @ 2600'-Turf</t>
  </si>
  <si>
    <t xml:space="preserve">SCJO</t>
  </si>
  <si>
    <t xml:space="preserve">Canal Bajo/carlos Ho @ Osorno, Chile; 190' MSL; Rwy Length = 5578'</t>
  </si>
  <si>
    <t xml:space="preserve">VA24</t>
  </si>
  <si>
    <t xml:space="preserve">Skovhus @ Concord, VA; 712' MSL; 07/25 @ 1600'-Turf</t>
  </si>
  <si>
    <t xml:space="preserve">8ND9</t>
  </si>
  <si>
    <t xml:space="preserve">Haugen @ Dazey, ND; 1430' MSL; 17/35 @ 2400'-Turf</t>
  </si>
  <si>
    <t xml:space="preserve">SCLL</t>
  </si>
  <si>
    <t xml:space="preserve">Vallenar, Chile; 1725' MSL; Rwy Length = 4593'</t>
  </si>
  <si>
    <t xml:space="preserve">VA42</t>
  </si>
  <si>
    <t xml:space="preserve">Dogwood @ Fredericksburg, VA; 180' MSL; 09/27 @ 4100'-Asph</t>
  </si>
  <si>
    <t xml:space="preserve">8NE1</t>
  </si>
  <si>
    <t xml:space="preserve">Cullan @ Hemingford, NE; 4210' MSL; 08/26 @ 3300'-Turf</t>
  </si>
  <si>
    <t xml:space="preserve">SCMB</t>
  </si>
  <si>
    <t xml:space="preserve">La Chimba @ Antofagasta, Chile; Elev Unknown; Rwy Length = 3281'</t>
  </si>
  <si>
    <t xml:space="preserve">VA46</t>
  </si>
  <si>
    <t xml:space="preserve">Timber Ridge @ Gore, VA; 1024' MSL; 09/27 @ 2700'-Grvl</t>
  </si>
  <si>
    <t xml:space="preserve">8NE2</t>
  </si>
  <si>
    <t xml:space="preserve">P&amp;R @ Cedar Creek, NE; 1100' MSL; 02/20 @ 1720'-Turf</t>
  </si>
  <si>
    <t xml:space="preserve">SCRA</t>
  </si>
  <si>
    <t xml:space="preserve">Chanaral, Chile; 97' MSL; Rwy Length = 4019'</t>
  </si>
  <si>
    <t xml:space="preserve">VA48</t>
  </si>
  <si>
    <t xml:space="preserve">Lockerman @ Gretna, VA; 795' MSL; All/Way @ 5000'-Water</t>
  </si>
  <si>
    <t xml:space="preserve">8NE4</t>
  </si>
  <si>
    <t xml:space="preserve">Bornemeier @ Elmwood, NE; 1292' MSL; 12/30 @ 1800'-Turf</t>
  </si>
  <si>
    <t xml:space="preserve">SCRG</t>
  </si>
  <si>
    <t xml:space="preserve">De La Independencia @ Rancagua, Chile; 1446' MSL; Rwy Length = 5414'</t>
  </si>
  <si>
    <t xml:space="preserve">VA52</t>
  </si>
  <si>
    <t xml:space="preserve">Frank @ Harrisonburg, VA; 1650' MSL; 06/24 @ 1800'-Asph</t>
  </si>
  <si>
    <t xml:space="preserve">8NE5</t>
  </si>
  <si>
    <t xml:space="preserve">X1 @ Ericson, NE; 2070' MSL; 11/29 @ 3000'-Turf</t>
  </si>
  <si>
    <t xml:space="preserve">SCSE</t>
  </si>
  <si>
    <t xml:space="preserve">La Florida @ La Serena, Chile; 479' MSL; Rwy Length = 6358'</t>
  </si>
  <si>
    <t xml:space="preserve">VA57</t>
  </si>
  <si>
    <t xml:space="preserve">Powhatan @ King George, VA; 60' MSL; E/W @ 4888'-Asph</t>
  </si>
  <si>
    <t xml:space="preserve">8NE6</t>
  </si>
  <si>
    <t xml:space="preserve">Franklin's Plainview, NE; 2000' MSL; 16/34 @ 2000'-Turf</t>
  </si>
  <si>
    <t xml:space="preserve">SCTB</t>
  </si>
  <si>
    <t xml:space="preserve">Eulogio Sanchez @ Santiago, Chile; 2129' MSL; Rwy Length = 3281'</t>
  </si>
  <si>
    <t xml:space="preserve">VA83</t>
  </si>
  <si>
    <t xml:space="preserve">Fincastle, VA; 1140' MSL; 11/29 @ 3039'-Turf</t>
  </si>
  <si>
    <t xml:space="preserve">8NE7</t>
  </si>
  <si>
    <t xml:space="preserve">Smith @ Franklin, NE; 1948' MSL; 18/36 @ 3200'-Turf</t>
  </si>
  <si>
    <t xml:space="preserve">SCTC</t>
  </si>
  <si>
    <t xml:space="preserve">Maquehue @ Temuco, Chile; 305' MSL; Rwy Length = 5577'</t>
  </si>
  <si>
    <t xml:space="preserve">VA84</t>
  </si>
  <si>
    <t xml:space="preserve">Point Farm @ Cape Charles, VA; 5' MSL; Heliport</t>
  </si>
  <si>
    <t xml:space="preserve">8NJ0</t>
  </si>
  <si>
    <t xml:space="preserve">Winchelsea @ Port Republic, NJ; 30' MSL; 02/20 @ 980'-Turf</t>
  </si>
  <si>
    <t xml:space="preserve">SCTE</t>
  </si>
  <si>
    <t xml:space="preserve">El Tepual @ Puerto Montt, Chile; 296' MSL; Rwy Length = 8694'</t>
  </si>
  <si>
    <t xml:space="preserve">VA85</t>
  </si>
  <si>
    <t xml:space="preserve">New Castle Intl, VA; 1320' MSL; 18/36 @ 2400'-Turf</t>
  </si>
  <si>
    <t xml:space="preserve">8NJ1</t>
  </si>
  <si>
    <t xml:space="preserve">Merck Readington Township, NJ; 185' MSL; Heliport</t>
  </si>
  <si>
    <t xml:space="preserve">SCTI</t>
  </si>
  <si>
    <t xml:space="preserve">Los Cerrillos @ Santiago, Chile; 1678' MSL; Rwy Length = 7356'</t>
  </si>
  <si>
    <t xml:space="preserve">VAD</t>
  </si>
  <si>
    <t xml:space="preserve">Moody AFB @ Valdosta, GA; 233' MSL; 18L/36R @ 8000'-Asph; 18R/36L @ 8000'-Asph</t>
  </si>
  <si>
    <t xml:space="preserve">8NJ3</t>
  </si>
  <si>
    <t xml:space="preserve">Lembo @ Paterson, NJ; 40' MSL; Heliport</t>
  </si>
  <si>
    <t xml:space="preserve">SCVD</t>
  </si>
  <si>
    <t xml:space="preserve">Pichoy @ Valdivia, Chile; 63' MSL; Rwy Length = 5577'</t>
  </si>
  <si>
    <t xml:space="preserve">VAK</t>
  </si>
  <si>
    <t xml:space="preserve">Chevak, AK; 75' MSL; 14/32 @ 2610'-Grvl; 18W/36W @ 2000'-Water; CTAF=122.8</t>
  </si>
  <si>
    <t xml:space="preserve">8NJ4</t>
  </si>
  <si>
    <t xml:space="preserve">South Jersey Hospital @ Bridgeton, NJ; 100' MSL; Heliport</t>
  </si>
  <si>
    <t xml:space="preserve">SCVM</t>
  </si>
  <si>
    <t xml:space="preserve">Vina Del Mar @ Valparaiso, Chile; 433' MSL; Rwy Length = 5741'</t>
  </si>
  <si>
    <t xml:space="preserve">VBG</t>
  </si>
  <si>
    <t xml:space="preserve">Vandenberg AFB @ Lompoc, CA; 368' MSL; 12/30 @ 15000'-Conc</t>
  </si>
  <si>
    <t xml:space="preserve">8NJ5</t>
  </si>
  <si>
    <t xml:space="preserve">Kennedy Stadium @ Harrison, NJ; 7' MSL; Heliport</t>
  </si>
  <si>
    <t xml:space="preserve">SD03</t>
  </si>
  <si>
    <t xml:space="preserve">Calico @ Winfred, SD; 1750' MSL; 09/27 @ 1250'-Turf; 18/36 @ 1250'-Turf</t>
  </si>
  <si>
    <t xml:space="preserve">VBW</t>
  </si>
  <si>
    <t xml:space="preserve">Bridgewater, VA; 1165' MSL; 15/33 @ 2745'-Asph; CTAF=122.7</t>
  </si>
  <si>
    <t xml:space="preserve">8NJ6</t>
  </si>
  <si>
    <t xml:space="preserve">Lamington House @ Bedminster, NJ; 210' MSL; Heliport</t>
  </si>
  <si>
    <t xml:space="preserve">SD05</t>
  </si>
  <si>
    <t xml:space="preserve">Thorson @ Aberdeen, SD; 1300' MSL; 17/35 @ 2850'-Turf</t>
  </si>
  <si>
    <t xml:space="preserve">VCT</t>
  </si>
  <si>
    <t xml:space="preserve">Victoria, TX; 115' MSL; 06/24 @ 4200'-Asph; 12L/30R @ 9101'-Asph; 12R/30L @ 4607'-Conc; 17/35 @ 4898'-Conc; Heliport; CTAF=122.7</t>
  </si>
  <si>
    <t xml:space="preserve">8NJ8</t>
  </si>
  <si>
    <t xml:space="preserve">Kraemer @ Richwood, NJ; 110' MSL; Heliport</t>
  </si>
  <si>
    <t xml:space="preserve">SD06</t>
  </si>
  <si>
    <t xml:space="preserve">Arlington, SD; 1818' MSL; 04/22 @ 2400'-Turf; 14/32 @ 3000'-Turf; CTAF=122.9</t>
  </si>
  <si>
    <t xml:space="preserve">VCV</t>
  </si>
  <si>
    <t xml:space="preserve">Southern California Intl @ Victorville, CA; 2875' MSL; 03/21 @ 9136'-Asph; 17/35 @ 10050'-Asph; CTAF=122.9</t>
  </si>
  <si>
    <t xml:space="preserve">8NJ9</t>
  </si>
  <si>
    <t xml:space="preserve">Ronson 287 @ Somerville, NJ; 142' MSL; Heliport</t>
  </si>
  <si>
    <t xml:space="preserve">SD08</t>
  </si>
  <si>
    <t xml:space="preserve">Bowdle, SD; 1967' MSL; 13/31 @ 3600'-Turf; CTAF=122.9</t>
  </si>
  <si>
    <t xml:space="preserve">VDI</t>
  </si>
  <si>
    <t xml:space="preserve">Vidalia, GA; 275' MSL; 06/24 @ 5003'-Conc; 13/31 @ 5000'-Conc; CTAF=122.8</t>
  </si>
  <si>
    <t xml:space="preserve">8NY0</t>
  </si>
  <si>
    <t xml:space="preserve">Sullivan Correctional Facility @ Woodbourne, NY; 1436' MSL; Heliport</t>
  </si>
  <si>
    <t xml:space="preserve">SD09</t>
  </si>
  <si>
    <t xml:space="preserve">Mid-Dakota Hospital @ Chamberlain, SD; 1735' MSL; Heliport</t>
  </si>
  <si>
    <t xml:space="preserve">VDZ</t>
  </si>
  <si>
    <t xml:space="preserve">Valdez, AK; 120' MSL; 06/24 @ 6500'-Asph; CTAF=122.2</t>
  </si>
  <si>
    <t xml:space="preserve">8NY1</t>
  </si>
  <si>
    <t xml:space="preserve">Carl @ Roscoe, NY; 1863' MSL; Heliport</t>
  </si>
  <si>
    <t xml:space="preserve">SD11</t>
  </si>
  <si>
    <t xml:space="preserve">Clear Lake, SD; 1801' MSL; 02/20 @ 2130'-Turf; 13/31 @ 3000'-Turf; CTAF=122.9</t>
  </si>
  <si>
    <t xml:space="preserve">VEE</t>
  </si>
  <si>
    <t xml:space="preserve">Venetie, AK; 550' MSL; 03/21 @ 4100'-Grvl; CTAF=122.9</t>
  </si>
  <si>
    <t xml:space="preserve">8NY2</t>
  </si>
  <si>
    <t xml:space="preserve">Mtn Fresh @ Milton, NY; 350' MSL; Heliport</t>
  </si>
  <si>
    <t xml:space="preserve">SD13</t>
  </si>
  <si>
    <t xml:space="preserve">Hofer @ Doland, SD; 1368' MSL; 12/30 @ 2528'-Turf</t>
  </si>
  <si>
    <t xml:space="preserve">VEL</t>
  </si>
  <si>
    <t xml:space="preserve">Vernal, UT; 5274' MSL; 07/25 @ 4107'-Asph; 16/34 @ 6601'-Asph; CTAF=122.7</t>
  </si>
  <si>
    <t xml:space="preserve">8NY3</t>
  </si>
  <si>
    <t xml:space="preserve">North Fork @ Afton, NY; 1455' MSL; 04/22 @ 1800'-Turf</t>
  </si>
  <si>
    <t xml:space="preserve">SD14</t>
  </si>
  <si>
    <t xml:space="preserve">Valburg @ Draper, SD; 1688' MSL; 09/27 @ 3000'-Turf</t>
  </si>
  <si>
    <t xml:space="preserve">VER</t>
  </si>
  <si>
    <t xml:space="preserve">Jesse Viertel @ Boonville, MO; 715' MSL; 18/36 @ 3301'-Asph; CTAF=122.7</t>
  </si>
  <si>
    <t xml:space="preserve">8NY4</t>
  </si>
  <si>
    <t xml:space="preserve">Sackett @ Byron, NY; 660' MSL; 10/28 @ 2130'-Turf</t>
  </si>
  <si>
    <t xml:space="preserve">SD15</t>
  </si>
  <si>
    <t xml:space="preserve">Dupree, SD; 2341' MSL; 14/32 @ 2400'-Turf; CTAF=122.9</t>
  </si>
  <si>
    <t xml:space="preserve">VES</t>
  </si>
  <si>
    <t xml:space="preserve">Darke @ Versailles, OH; 1008' MSL; 09/27 @ 4500'-Asph; CTAF=122.8</t>
  </si>
  <si>
    <t xml:space="preserve">8NY5</t>
  </si>
  <si>
    <t xml:space="preserve">Sunhillow @ Duanesburg, NY; 1260' MSL; 10/28 @ 1820'-Turf</t>
  </si>
  <si>
    <t xml:space="preserve">SD17</t>
  </si>
  <si>
    <t xml:space="preserve">CDP Hospital @ Sisseton, SD; 1250' MSL; Heliport</t>
  </si>
  <si>
    <t xml:space="preserve">VGT</t>
  </si>
  <si>
    <t xml:space="preserve">North Las Vegas Air Terminal, NV; 2207' MSL; 07/25 @ 5005'-Asph; 12/30 @ 5000'-Asph; CTAF=125.7</t>
  </si>
  <si>
    <t xml:space="preserve">8NY6</t>
  </si>
  <si>
    <t xml:space="preserve">111 Wall Street @ New York, NY; 360' MSL; Heliport</t>
  </si>
  <si>
    <t xml:space="preserve">SD20</t>
  </si>
  <si>
    <t xml:space="preserve">Groton, SD; 1305' MSL; 15/33 @ 2070'-Turf; CTAF=122.9</t>
  </si>
  <si>
    <t xml:space="preserve">VHN</t>
  </si>
  <si>
    <t xml:space="preserve">Culberson @ Van Horn, TX; 3955' MSL; 03/21 @ 5999'-Asph; 07/25 @ 5352'-Asph; 17/35 @ 5990'-Asph; CTAF=122.8</t>
  </si>
  <si>
    <t xml:space="preserve">8NY9</t>
  </si>
  <si>
    <t xml:space="preserve">Westport, NY; 276' MSL; 01/19 @ 2700'-Turf</t>
  </si>
  <si>
    <t xml:space="preserve">SD21</t>
  </si>
  <si>
    <t xml:space="preserve">Hayes Emergency, SD; 1986' MSL; 14/32 @ 2100'-Turf</t>
  </si>
  <si>
    <t xml:space="preserve">VI02</t>
  </si>
  <si>
    <t xml:space="preserve">St Thomas Waterfront @ Charlotte Amalie, VI; 4' MSL; Heliport</t>
  </si>
  <si>
    <t xml:space="preserve">8OH0</t>
  </si>
  <si>
    <t xml:space="preserve">Ashtabula Co Med Ctr, OH; 640' MSL; Heliport</t>
  </si>
  <si>
    <t xml:space="preserve">SD23</t>
  </si>
  <si>
    <t xml:space="preserve">Herreid, SD; 1725' MSL; 12/30 @ 2230'-Turf; CTAF=122.9</t>
  </si>
  <si>
    <t xml:space="preserve">VIH</t>
  </si>
  <si>
    <t xml:space="preserve">Rolla Natl @ Rolla/Vichy, MO; 1148' MSL; 04/22 @ 5500'-Asph; 13/31 @ 5500'-Asph; CTAF=123.0</t>
  </si>
  <si>
    <t xml:space="preserve">8OH1</t>
  </si>
  <si>
    <t xml:space="preserve">Dunlap Hospital @ Orrville, OH; 1124' MSL; Heliport</t>
  </si>
  <si>
    <t xml:space="preserve">SD24</t>
  </si>
  <si>
    <t xml:space="preserve">Bruch @ Sturgis, SD; 3070' MSL; 09/27 @ 3150'-Turf; 10/28 @ 3860'-Turf</t>
  </si>
  <si>
    <t xml:space="preserve">VIQ</t>
  </si>
  <si>
    <t xml:space="preserve">Neillsville, WI; 1237' MSL; 09/27 @ 3400'-Asph; CTAF=122.8</t>
  </si>
  <si>
    <t xml:space="preserve">8OH2</t>
  </si>
  <si>
    <t xml:space="preserve">Honda @ Marysville, OH; 1080' MSL; Heliport</t>
  </si>
  <si>
    <t xml:space="preserve">SD25</t>
  </si>
  <si>
    <t xml:space="preserve">Rappe @ Ipswich, SD; 1521' MSL; N/S @ 2610'-Turf</t>
  </si>
  <si>
    <t xml:space="preserve">VIS</t>
  </si>
  <si>
    <t xml:space="preserve">Visalia, CA; 292' MSL; 12/30 @ 6556'-Asph; Heliport; CTAF=123.05</t>
  </si>
  <si>
    <t xml:space="preserve">8OH3</t>
  </si>
  <si>
    <t xml:space="preserve">J&amp;B @ Coitsville, OH; 1125' MSL; N/S @ 1800'-Turf</t>
  </si>
  <si>
    <t xml:space="preserve">SD26</t>
  </si>
  <si>
    <t xml:space="preserve">Isabel, SD; 2398' MSL; 13/31 @ 3000'-Turf; CTAF=122.8</t>
  </si>
  <si>
    <t xml:space="preserve">VJI</t>
  </si>
  <si>
    <t xml:space="preserve">Virginia Highlands @ Abingdon, VA; 2088' MSL; 06/24 @ 4470'-Asph; CTAF=122.8</t>
  </si>
  <si>
    <t xml:space="preserve">8OH5</t>
  </si>
  <si>
    <t xml:space="preserve">Urban @ Cortland, OH; 1045' MSL; 18/36 @ 2640'-Turf</t>
  </si>
  <si>
    <t xml:space="preserve">SD27</t>
  </si>
  <si>
    <t xml:space="preserve">Kimball, SD; 1755' MSL; 13/31 @ 2600'-Turf; CTAF=122.9</t>
  </si>
  <si>
    <t xml:space="preserve">VKS</t>
  </si>
  <si>
    <t xml:space="preserve">Vicksburg, MS; 106' MSL; 01/19 @ 5000'-Asph; CTAF=122.8</t>
  </si>
  <si>
    <t xml:space="preserve">8OH6</t>
  </si>
  <si>
    <t xml:space="preserve">ODOT Dist 4 Summit Co @ Cuyahoga Falls, OH; 1029' MSL; Heliport</t>
  </si>
  <si>
    <t xml:space="preserve">SD29</t>
  </si>
  <si>
    <t xml:space="preserve">Menno, SD; 1350' MSL; 08/26 @ 2250'-Turf</t>
  </si>
  <si>
    <t xml:space="preserve">VKX</t>
  </si>
  <si>
    <t xml:space="preserve">Potomac @ Friendly, MD; 115' MSL; 06/24 @ 2665'-Asph; CTAF=122.8</t>
  </si>
  <si>
    <t xml:space="preserve">8OH7</t>
  </si>
  <si>
    <t xml:space="preserve">Morris @ East Palestine, OH; 1250' MSL; 18/36 @ 2300'-Turf</t>
  </si>
  <si>
    <t xml:space="preserve">SD31</t>
  </si>
  <si>
    <t xml:space="preserve">Cottonwood @ McLaughlin, SD; 1985' MSL; 12/30 @ 2100'-Turf</t>
  </si>
  <si>
    <t xml:space="preserve">VLA</t>
  </si>
  <si>
    <t xml:space="preserve">Vandalia, IL; 537' MSL; 09/27 @ 3001'-Asph; 18/36 @ 4000'-Asph; CTAF=122.8</t>
  </si>
  <si>
    <t xml:space="preserve">8OH8</t>
  </si>
  <si>
    <t xml:space="preserve">Allen @ Dorset, OH; 985' MSL; 09/27 @ 2600'-Turf</t>
  </si>
  <si>
    <t xml:space="preserve">SD34</t>
  </si>
  <si>
    <t xml:space="preserve">Presho, SD; 1760' MSL; 10/28 @ 3350'-Turf; CTAF=122.8</t>
  </si>
  <si>
    <t xml:space="preserve">VLD</t>
  </si>
  <si>
    <t xml:space="preserve">Valdosta, GA; 204' MSL; 04/22 @ 5596'-Asph; 13/31 @ 3628'-Asph; 17/35 @ 6302'-Asph; CTAF=120.9</t>
  </si>
  <si>
    <t xml:space="preserve">8OH9</t>
  </si>
  <si>
    <t xml:space="preserve">Univ Hospital/SICU @ Cincinnati, OH; 915' MSL; Heliport</t>
  </si>
  <si>
    <t xml:space="preserve">SD36</t>
  </si>
  <si>
    <t xml:space="preserve">Booth @ Ridgeview, SD; 2250' MSL; 09/27 @ 1340'-Turf; 13/31 @ 2000'-Turf</t>
  </si>
  <si>
    <t xml:space="preserve">VMR</t>
  </si>
  <si>
    <t xml:space="preserve">Davidson @ Vermillion, SD; 1147' MSL; 12/30 @ 4105'-Asph; CTAF=122.8</t>
  </si>
  <si>
    <t xml:space="preserve">8OI0</t>
  </si>
  <si>
    <t xml:space="preserve">Brannon @ Newbury, OH; 1250' MSL; 18/36 @ 1500'-Turf</t>
  </si>
  <si>
    <t xml:space="preserve">SD37</t>
  </si>
  <si>
    <t xml:space="preserve">Fiedler @ Selby, SD; 1950' MSL; 17/35 @ 1800'-Turf</t>
  </si>
  <si>
    <t xml:space="preserve">VNC</t>
  </si>
  <si>
    <t xml:space="preserve">Venice, FL; 19' MSL; 04/22 @ 5000'-Asph; 13/31 @ 5000'-Asph; CTAF=122.7</t>
  </si>
  <si>
    <t xml:space="preserve">8OI3</t>
  </si>
  <si>
    <t xml:space="preserve">Allen @ Cortland, OH; 1105' MSL; 09/27 @ 2700'-Turf</t>
  </si>
  <si>
    <t xml:space="preserve">SD38</t>
  </si>
  <si>
    <t xml:space="preserve">White River, SD; 2151' MSL; 12/30 @ 3000'-Turf; CTAF=122.8</t>
  </si>
  <si>
    <t xml:space="preserve">VNW</t>
  </si>
  <si>
    <t xml:space="preserve">Van Wert Co, OH; 788' MSL; 09/27 @ 4000'-Asph; 18/36 @ 2345'-Turf; CTAF=123.0</t>
  </si>
  <si>
    <t xml:space="preserve">8OI4</t>
  </si>
  <si>
    <t xml:space="preserve">Med-Ctr @ Steubenville, OH; 1220' MSL; Heliport</t>
  </si>
  <si>
    <t xml:space="preserve">SD40</t>
  </si>
  <si>
    <t xml:space="preserve">Rapid City Hospital, SD; 3354' MSL; Heliport</t>
  </si>
  <si>
    <t xml:space="preserve">VNY</t>
  </si>
  <si>
    <t xml:space="preserve">Van Nuys, CA; 799' MSL; 16L/34R @ 4000'-Asph; 16R/34L @ 8001'-Asph; CTAF=119.3</t>
  </si>
  <si>
    <t xml:space="preserve">8OI5</t>
  </si>
  <si>
    <t xml:space="preserve">Clum @ Thornville, OH; 1115' MSL; 01/19 @ 1600'-Turf</t>
  </si>
  <si>
    <t xml:space="preserve">SD41</t>
  </si>
  <si>
    <t xml:space="preserve">Shambo @ Lemmon, SD; 2500' MSL; 11/29 @ 4750'-Turf</t>
  </si>
  <si>
    <t xml:space="preserve">VOK</t>
  </si>
  <si>
    <t xml:space="preserve">Volk @ Camp Douglas, WI; 910' MSL; 09/27 @ 9000'-Asph; CTAF=127.5</t>
  </si>
  <si>
    <t xml:space="preserve">8OI7</t>
  </si>
  <si>
    <t xml:space="preserve">Mt Sinai Med-Ctr @ Cleveland, OH; 680' MSL; Heliport</t>
  </si>
  <si>
    <t xml:space="preserve">SD43</t>
  </si>
  <si>
    <t xml:space="preserve">Ingle @ Cavour, SD; 1305' MSL; 07/25 @ 1800'-Turf; 12/30 @ 2000'-Turf; 17/35 @ 1800'-Turf</t>
  </si>
  <si>
    <t xml:space="preserve">VPC</t>
  </si>
  <si>
    <t xml:space="preserve">Cartersville, GA; 760' MSL; 01/19 @ 5000'-Asph; CTAF=123.05</t>
  </si>
  <si>
    <t xml:space="preserve">8OI8</t>
  </si>
  <si>
    <t xml:space="preserve">Meridia Huron Hospital @ East Cleveland, OH; 720' MSL; Heliport</t>
  </si>
  <si>
    <t xml:space="preserve">SD44</t>
  </si>
  <si>
    <t xml:space="preserve">Cook @ Chamberlain, SD; 1678' MSL; E/W @ 2615'-Turf; NW/SE @ 2640'-Turf</t>
  </si>
  <si>
    <t xml:space="preserve">VPS</t>
  </si>
  <si>
    <t xml:space="preserve">Eglin AFB @ Valparaiso, FL; 85' MSL; 01/19 @ 10000'-Asph; 12/30 @ 12000'-Asph</t>
  </si>
  <si>
    <t xml:space="preserve">8OI9</t>
  </si>
  <si>
    <t xml:space="preserve">Morkassel @ Idaho, OH; 850' MSL; 03/21 @ 1950'-Turf</t>
  </si>
  <si>
    <t xml:space="preserve">SD45</t>
  </si>
  <si>
    <t xml:space="preserve">Community Hospital @ Redfield, SD; 1300' MSL; Heliport</t>
  </si>
  <si>
    <t xml:space="preserve">VPZ</t>
  </si>
  <si>
    <t xml:space="preserve">Porter @ Valparaiso, IN; 770' MSL; 09/27 @ 6000'-Asph; CTAF=122.8</t>
  </si>
  <si>
    <t xml:space="preserve">8OK0</t>
  </si>
  <si>
    <t xml:space="preserve">Lamle @ Okeene, OK; 1212' MSL; 17/35 @ 2200'-Turf</t>
  </si>
  <si>
    <t xml:space="preserve">SD46</t>
  </si>
  <si>
    <t xml:space="preserve">Jensen @ Dell Rapids, SD; 1520' MSL; N/S @ 2400'-Turf</t>
  </si>
  <si>
    <t xml:space="preserve">VQS</t>
  </si>
  <si>
    <t xml:space="preserve">Antonio Rivera Rodriquez @ Isla De Vieques, PR; 46' MSL; 09/27 @ 3400'-Asph; CTAF=123.0</t>
  </si>
  <si>
    <t xml:space="preserve">8OK1</t>
  </si>
  <si>
    <t xml:space="preserve">Warbonnet @ Blanchard, OK; 1335' MSL; 02/20 @ 1700'-Turf; 04/22 @ 600'-Turf</t>
  </si>
  <si>
    <t xml:space="preserve">SD47</t>
  </si>
  <si>
    <t xml:space="preserve">Hunt @ Eagle Butte, SD; 2440' MSL; NW/SE @ 2000'-Turf</t>
  </si>
  <si>
    <t xml:space="preserve">VRB</t>
  </si>
  <si>
    <t xml:space="preserve">Vero Beach, FL; 25' MSL; 04/22 @ 4975'-Asph; 11L/29R @ 3504'-Asph; 11R/29L @ 7296'-Asph; CTAF=126.3</t>
  </si>
  <si>
    <t xml:space="preserve">8OK3</t>
  </si>
  <si>
    <t xml:space="preserve">Cleveland Hospital, OK; 960' MSL; Heliport</t>
  </si>
  <si>
    <t xml:space="preserve">SD48</t>
  </si>
  <si>
    <t xml:space="preserve">Blomberg 42 @ Faith, SD; 2610' MSL; 06/24 @ 1700'-Turf; 14/32 @ 2375'-Turf</t>
  </si>
  <si>
    <t xml:space="preserve">VSF</t>
  </si>
  <si>
    <t xml:space="preserve">Hartness @ Springfield, VT; 577' MSL; 05/23 @ 5498'-Asph; 11/29 @ 3000'-Asph; CTAF=122.8</t>
  </si>
  <si>
    <t xml:space="preserve">8OK4</t>
  </si>
  <si>
    <t xml:space="preserve">Brandley @ El Reno, OK; 1400' MSL; 17/35 @ 2640'-Turf</t>
  </si>
  <si>
    <t xml:space="preserve">SD49</t>
  </si>
  <si>
    <t xml:space="preserve">Hite @ Ferney, SD; 1320' MSL; 17/35 @ 2100'-Turf</t>
  </si>
  <si>
    <t xml:space="preserve">VT31</t>
  </si>
  <si>
    <t xml:space="preserve">Carriers Skypark @ Washington, VT; 1600' MSL; 01/19 @ 1500'-Grvl</t>
  </si>
  <si>
    <t xml:space="preserve">8OK5</t>
  </si>
  <si>
    <t xml:space="preserve">Grove Hospital, OK; 833' MSL; Heliport</t>
  </si>
  <si>
    <t xml:space="preserve">SD51</t>
  </si>
  <si>
    <t xml:space="preserve">Harrold, SD; 1787' MSL; 15/33 @ 2250'-Turf; CTAF=122.9</t>
  </si>
  <si>
    <t xml:space="preserve">VT34</t>
  </si>
  <si>
    <t xml:space="preserve">Guth @ Westminster, VT; 819' MSL; 01/19 @ 1200'-Grvl</t>
  </si>
  <si>
    <t xml:space="preserve">8OK6</t>
  </si>
  <si>
    <t xml:space="preserve">Dotson @ Marble City, OK; 880' MSL; 07/25 @ 1800'-Turf</t>
  </si>
  <si>
    <t xml:space="preserve">SD52</t>
  </si>
  <si>
    <t xml:space="preserve">Queen Of Peace Hospital @ Mitchell, SD; 1310' MSL; Heliport</t>
  </si>
  <si>
    <t xml:space="preserve">VT57</t>
  </si>
  <si>
    <t xml:space="preserve">Malletts Head @ Colchester, VT; 95' MSL; 12/30 @ 3000'-Water</t>
  </si>
  <si>
    <t xml:space="preserve">8OK7</t>
  </si>
  <si>
    <t xml:space="preserve">CC&amp;M @ Medford, OK; 1085' MSL; 17/35 @ 2000'-Turf</t>
  </si>
  <si>
    <t xml:space="preserve">SD54</t>
  </si>
  <si>
    <t xml:space="preserve">St Luke's Med-Ctr @ Aberdeen, SD; 1304' MSL; Heliport</t>
  </si>
  <si>
    <t xml:space="preserve">VT58</t>
  </si>
  <si>
    <t xml:space="preserve">Stave Is @ South Hero, VT; 95' MSL; 09/27 @ 3000'-Water</t>
  </si>
  <si>
    <t xml:space="preserve">8OK8</t>
  </si>
  <si>
    <t xml:space="preserve">Baptist Health Ctr @ Miami, OK; 806' MSL; Heliport</t>
  </si>
  <si>
    <t xml:space="preserve">SD55</t>
  </si>
  <si>
    <t xml:space="preserve">Winter @ Huron, SD; 1323' MSL; 12/30 @ 2700'-Turf</t>
  </si>
  <si>
    <t xml:space="preserve">VTI</t>
  </si>
  <si>
    <t xml:space="preserve">Vinton Veterans, IA; 845' MSL; 09/27 @ 4000'-Conc; 16/34 @ 2500'-Asph; CTAF=122.8</t>
  </si>
  <si>
    <t xml:space="preserve">8OK9</t>
  </si>
  <si>
    <t xml:space="preserve">Nu-Tech Energy Co @ Oklahoma City, OK; 1225' MSL; Heliport</t>
  </si>
  <si>
    <t xml:space="preserve">SD56</t>
  </si>
  <si>
    <t xml:space="preserve">Myers @ Onida, SD; 1900' MSL; 12/30 @ 2300'-Turf</t>
  </si>
  <si>
    <t xml:space="preserve">VTN</t>
  </si>
  <si>
    <t xml:space="preserve">Miller @ Valentine, NE; 2590' MSL; 02/20 @ 2807'-Asph; 13/31 @ 4408'-Asph; CTAF=122.8</t>
  </si>
  <si>
    <t xml:space="preserve">8OR0</t>
  </si>
  <si>
    <t xml:space="preserve">Danielson @ Hillsboro, OR; 204' MSL; Heliport</t>
  </si>
  <si>
    <t xml:space="preserve">SD57</t>
  </si>
  <si>
    <t xml:space="preserve">Thompson @ Pierre, SD; 2113' MSL; E/W @ 2400'-Turf; N/S @ 2600'-Turf; NW/SE @ 2400'-Turf</t>
  </si>
  <si>
    <t xml:space="preserve">VVV</t>
  </si>
  <si>
    <t xml:space="preserve">Ortonville-Martinson, MN; 1100' MSL; 04/22 @ 2158'-Turf; 16/34 @ 3417'-Asph; CTAF=122.8</t>
  </si>
  <si>
    <t xml:space="preserve">8OR1</t>
  </si>
  <si>
    <t xml:space="preserve">Lebanon Hospital, OR; 340' MSL; Heliport</t>
  </si>
  <si>
    <t xml:space="preserve">SD59</t>
  </si>
  <si>
    <t xml:space="preserve">Carr @ Prairie City, SD; 2800' MSL; 08/26 @ 1600'-Turf; 12/30 @ 1800'-Turf</t>
  </si>
  <si>
    <t xml:space="preserve">VYS</t>
  </si>
  <si>
    <t xml:space="preserve">Duncan @ Peru, IL; 654' MSL; 18/36 @ 6000'-Asph; CTAF=123.0</t>
  </si>
  <si>
    <t xml:space="preserve">8OR2</t>
  </si>
  <si>
    <t xml:space="preserve">Kingston @ Stayton, OR; 871' MSL; 14/32 @ 3000'-Turf</t>
  </si>
  <si>
    <t xml:space="preserve">SD60</t>
  </si>
  <si>
    <t xml:space="preserve">Ike @ Strool/Prairie City, SD; 2756' MSL; NW/SE @ 2650'-Turf</t>
  </si>
  <si>
    <t xml:space="preserve">W00</t>
  </si>
  <si>
    <t xml:space="preserve">Freeway @ Mitchellville, MD; 168' MSL; 18/36 @ 2425'-Asph; CTAF=122.7</t>
  </si>
  <si>
    <t xml:space="preserve">8OR3</t>
  </si>
  <si>
    <t xml:space="preserve">Riverview @ Days Creek, OR; 840' MSL; 09/27 @ 1800'-Turf</t>
  </si>
  <si>
    <t xml:space="preserve">SD61</t>
  </si>
  <si>
    <t xml:space="preserve">Plihal @ Tyndall, SD; 1435' MSL; 09/27 @ 2545'-Turf</t>
  </si>
  <si>
    <t xml:space="preserve">W01</t>
  </si>
  <si>
    <t xml:space="preserve">Tonasket, WA; 1340' MSL; 15/33 @ 3000'-Asph; CTAF=122.9</t>
  </si>
  <si>
    <t xml:space="preserve">8OR4</t>
  </si>
  <si>
    <t xml:space="preserve">Southern Oregon Hospital @ Grants Pass, OR; 900' MSL; Heliport</t>
  </si>
  <si>
    <t xml:space="preserve">SD62</t>
  </si>
  <si>
    <t xml:space="preserve">Schaller @ Verdon, SD; 1320' MSL; 17/35 @ 2589'-Turf</t>
  </si>
  <si>
    <t xml:space="preserve">W03</t>
  </si>
  <si>
    <t xml:space="preserve">Wilson Industrial Air Ctr, NC; 161' MSL; 03/21 @ 4500'-Asph; 09/27 @ 4500'-Asph; 15/33 @ 4499'-Asph; CTAF=123.0</t>
  </si>
  <si>
    <t xml:space="preserve">8OR6</t>
  </si>
  <si>
    <t xml:space="preserve">Grabhorn @ Scappoose, OR; 255' MSL; 16/34 @ 1800'-Turf</t>
  </si>
  <si>
    <t xml:space="preserve">SD65</t>
  </si>
  <si>
    <t xml:space="preserve">Whipple @ Wilmot, SD; 1462' MSL; 01/19 @ 2300'-Turf</t>
  </si>
  <si>
    <t xml:space="preserve">W04</t>
  </si>
  <si>
    <t xml:space="preserve">Ocean Shores, WA; 13' MSL; 15/33 @ 2700'-Asph; CTAF=122.9</t>
  </si>
  <si>
    <t xml:space="preserve">8OR7</t>
  </si>
  <si>
    <t xml:space="preserve">Joyner @ Corvallis, OR; 220' MSL; 03/21 @ 1600'-Turf</t>
  </si>
  <si>
    <t xml:space="preserve">SD66</t>
  </si>
  <si>
    <t xml:space="preserve">Cooks @ Cottonwood, SD; 2456' MSL; E/W @ 4500'-Turf; NW/SE @ 4500'-Turf</t>
  </si>
  <si>
    <t xml:space="preserve">W05</t>
  </si>
  <si>
    <t xml:space="preserve">Doersom @ Gettysburg, PA; 590' MSL; 06/24 @ 3096'-Asph; 14/32 @ 1670'-Turf; CTAF=122.8</t>
  </si>
  <si>
    <t xml:space="preserve">8OR9</t>
  </si>
  <si>
    <t xml:space="preserve">Pacific Communities Hospital @ Newport, OR; 100' MSL; Heliport</t>
  </si>
  <si>
    <t xml:space="preserve">SD68</t>
  </si>
  <si>
    <t xml:space="preserve">Flying T @ Hot Springs, SD; 3675' MSL; NW/SE @ 3300'-Turf</t>
  </si>
  <si>
    <t xml:space="preserve">W11</t>
  </si>
  <si>
    <t xml:space="preserve">Score @ Menomonie, WI; 896' MSL; 09/27 @ 4300'-Asph; 18/36 @ 1465'-Asph; CTAF=122.7</t>
  </si>
  <si>
    <t xml:space="preserve">8PA0</t>
  </si>
  <si>
    <t xml:space="preserve">Numidia, PA; 1070' MSL; 08/26 @ 2000'-Turf</t>
  </si>
  <si>
    <t xml:space="preserve">SD69</t>
  </si>
  <si>
    <t xml:space="preserve">Badlands @ Interior, SD; 2500' MSL; Heliport</t>
  </si>
  <si>
    <t xml:space="preserve">W13</t>
  </si>
  <si>
    <t xml:space="preserve">Eagle's Nest @ Waynesboro, VA; 1437' MSL; 06/24 @ 2009'-Asph; CTAF=123.05</t>
  </si>
  <si>
    <t xml:space="preserve">8PA1</t>
  </si>
  <si>
    <t xml:space="preserve">Dee Jay @ Ono, PA; 505' MSL; 09/27 @ 1800'-Turf</t>
  </si>
  <si>
    <t xml:space="preserve">SD70</t>
  </si>
  <si>
    <t xml:space="preserve">Rushmore @ Keystone, SD; 4400' MSL; Heliport</t>
  </si>
  <si>
    <t xml:space="preserve">W15</t>
  </si>
  <si>
    <t xml:space="preserve">Scotland Neck, NC; 113' MSL; 03/21 @ 2375'-Turf</t>
  </si>
  <si>
    <t xml:space="preserve">8PA2</t>
  </si>
  <si>
    <t xml:space="preserve">Ronca @ Bethlehem, PA; 375' MSL; Heliport</t>
  </si>
  <si>
    <t xml:space="preserve">SD71</t>
  </si>
  <si>
    <t xml:space="preserve">Bogner @ Oelrichs, SD; 3660' MSL; E/W @ 1200'-Turf; NW/SE @ 2500'-Turf</t>
  </si>
  <si>
    <t xml:space="preserve">W17</t>
  </si>
  <si>
    <t xml:space="preserve">Raleigh East @ Knightdale, NC; 313' MSL; 01/19 @ 3000'-Asph; CTAF=122.8</t>
  </si>
  <si>
    <t xml:space="preserve">8PA3</t>
  </si>
  <si>
    <t xml:space="preserve">Huf @ Weatherly, PA; 1210' MSL; 08/26 @ 3500'-Turf</t>
  </si>
  <si>
    <t xml:space="preserve">SD72</t>
  </si>
  <si>
    <t xml:space="preserve">Vig @ Opal, SD; 2600' MSL; 13/31 @ 800'-Turf; 18/36 @ 1300'-Turf</t>
  </si>
  <si>
    <t xml:space="preserve">W18</t>
  </si>
  <si>
    <t xml:space="preserve">Suburban @ Laurel, MD; 145' MSL; 03/21 @ 2168'-Asph; CTAF=122.8</t>
  </si>
  <si>
    <t xml:space="preserve">8PA4</t>
  </si>
  <si>
    <t xml:space="preserve">JFT @ Mifflinburg, PA; 660' MSL; 06/24 @ 1800'-Turf</t>
  </si>
  <si>
    <t xml:space="preserve">SD73</t>
  </si>
  <si>
    <t xml:space="preserve">Staben @ Philip, SD; 2227' MSL; E/W @ 2640'-Turf</t>
  </si>
  <si>
    <t xml:space="preserve">W21</t>
  </si>
  <si>
    <t xml:space="preserve">Piney Point, MD; 8' MSL; 15/33 @ 4100'-Asph</t>
  </si>
  <si>
    <t xml:space="preserve">8PA5</t>
  </si>
  <si>
    <t xml:space="preserve">Echo 8 Communications Facility @ Kittanning, PA; 1304' MSL; Heliport</t>
  </si>
  <si>
    <t xml:space="preserve">SD74</t>
  </si>
  <si>
    <t xml:space="preserve">Vander Wal @ Pollock, SD; 1955' MSL; 15/33 @ 2600'-Turf</t>
  </si>
  <si>
    <t xml:space="preserve">W24</t>
  </si>
  <si>
    <t xml:space="preserve">Falwell @ Lynchburg, VA; 939' MSL; 10/28 @ 2900'-Asph; CTAF=123.0</t>
  </si>
  <si>
    <t xml:space="preserve">8PA6</t>
  </si>
  <si>
    <t xml:space="preserve">Haney @ Ottsville, PA; 460' MSL; E/W @ 1900'-Turf</t>
  </si>
  <si>
    <t xml:space="preserve">SD75</t>
  </si>
  <si>
    <t xml:space="preserve">Livingston @ Stickney, SD; 1641' MSL; 11/29 @ 3000'-Turf</t>
  </si>
  <si>
    <t xml:space="preserve">W26</t>
  </si>
  <si>
    <t xml:space="preserve">Foxair @ Green Bay, WI; 580' MSL; 04/22 @ 5680'-Water; CTAF=122.9</t>
  </si>
  <si>
    <t xml:space="preserve">8PA7</t>
  </si>
  <si>
    <t xml:space="preserve">Lehman, PA; 1250' MSL; 16/34 @ 1740'-Turf</t>
  </si>
  <si>
    <t xml:space="preserve">SD77</t>
  </si>
  <si>
    <t xml:space="preserve">Barber @ Rapid City, SD; 3200' MSL; 14/32 @ 2800'-Turf</t>
  </si>
  <si>
    <t xml:space="preserve">W29</t>
  </si>
  <si>
    <t xml:space="preserve">Bay Bridge @ Stevensville, MD; 15' MSL; 11/29 @ 2910'-Asph; CTAF=123.0</t>
  </si>
  <si>
    <t xml:space="preserve">8PA8</t>
  </si>
  <si>
    <t xml:space="preserve">Sunny Rest @ Palmerton, PA; 980' MSL; E/W @ 1800'-Turf</t>
  </si>
  <si>
    <t xml:space="preserve">SD79</t>
  </si>
  <si>
    <t xml:space="preserve">Monty Harer @ Hoven, SD; 1860' MSL; N/S @ 2600'-Turf</t>
  </si>
  <si>
    <t xml:space="preserve">W31</t>
  </si>
  <si>
    <t xml:space="preserve">Lunenburg @ Kenbridge, VA; 526' MSL; 02/20 @ 3000'-Asph; CTAF=122.9</t>
  </si>
  <si>
    <t xml:space="preserve">8PA9</t>
  </si>
  <si>
    <t xml:space="preserve">Sons II @ Lahaska, PA; 200' MSL; Heliport</t>
  </si>
  <si>
    <t xml:space="preserve">SD81</t>
  </si>
  <si>
    <t xml:space="preserve">Vivian, SD; 1920' MSL; 10/28 @ 2600'-Turf; 13/31 @ 2600'-Turf</t>
  </si>
  <si>
    <t xml:space="preserve">W32</t>
  </si>
  <si>
    <t xml:space="preserve">Washington Executive/Hyde @ Clinton, MD; 249' MSL; 05/23 @ 3000'-Asph; 13/31 @ 1930'-Asph; CTAF=122.8</t>
  </si>
  <si>
    <t xml:space="preserve">8PN0</t>
  </si>
  <si>
    <t xml:space="preserve">Lost Acres @ Chambersburg, PA; 710' MSL; 01/19 @ 1800'-Turf</t>
  </si>
  <si>
    <t xml:space="preserve">SD82</t>
  </si>
  <si>
    <t xml:space="preserve">Webster-Eneboe @ Wilmot, SD; 1160' MSL; N/S @ 1800'-Turf</t>
  </si>
  <si>
    <t xml:space="preserve">W35</t>
  </si>
  <si>
    <t xml:space="preserve">Potomac @ Berkeley Springs, WV; 413' MSL; 11/29 @ 4985'-Asph; CTAF=122.8</t>
  </si>
  <si>
    <t xml:space="preserve">8PN2</t>
  </si>
  <si>
    <t xml:space="preserve">Worcester @ Collegeville, PA; 240' MSL; Heliport</t>
  </si>
  <si>
    <t xml:space="preserve">SD84</t>
  </si>
  <si>
    <t xml:space="preserve">Marone @ Huron, SD; 1285' MSL; NW/SE @ 2100'-Turf; 17/35 @ 2500'-Turf</t>
  </si>
  <si>
    <t xml:space="preserve">W37</t>
  </si>
  <si>
    <t xml:space="preserve">American Lake @ Tacoma, WA; 235' MSL; 02/20 @ 5500'-Water; CTAF=122.9</t>
  </si>
  <si>
    <t xml:space="preserve">8PN5</t>
  </si>
  <si>
    <t xml:space="preserve">Helfrick @ Elysburg, PA; 1000' MSL; Heliport</t>
  </si>
  <si>
    <t xml:space="preserve">SD88</t>
  </si>
  <si>
    <t xml:space="preserve">Dunn @ Bison, SD; 2467' MSL; 14/32 @ 1400'-Turf</t>
  </si>
  <si>
    <t xml:space="preserve">W40</t>
  </si>
  <si>
    <t xml:space="preserve">Mt Olive, NC; 168' MSL; 05/23 @ 3697'-Asph; CTAF=122.8</t>
  </si>
  <si>
    <t xml:space="preserve">8PN7</t>
  </si>
  <si>
    <t xml:space="preserve">Roth @ Fairfield, PA; 650' MSL; 05/23 @ 1600'-Turf</t>
  </si>
  <si>
    <t xml:space="preserve">SD92</t>
  </si>
  <si>
    <t xml:space="preserve">Telstar @ Mitchell, SD; 1310' MSL; Heliport</t>
  </si>
  <si>
    <t xml:space="preserve">W41</t>
  </si>
  <si>
    <t xml:space="preserve">Crisfield, MD; 4' MSL; 06/24 @ 3440'-Turf; 14/32 @ 2490'-Asph; CTAF=122.8</t>
  </si>
  <si>
    <t xml:space="preserve">8PN8</t>
  </si>
  <si>
    <t xml:space="preserve">Rorer Group @ Fort Washington, PA; 182' MSL; Heliport</t>
  </si>
  <si>
    <t xml:space="preserve">SD94</t>
  </si>
  <si>
    <t xml:space="preserve">Lundin @ Revillo, SD; 1186' MSL; 09/27 @ 2600'-Turf</t>
  </si>
  <si>
    <t xml:space="preserve">W42</t>
  </si>
  <si>
    <t xml:space="preserve">Fallston, MD; 460' MSL; 04/22 @ 2150'-Asph; CTAF=122.9</t>
  </si>
  <si>
    <t xml:space="preserve">8PN9</t>
  </si>
  <si>
    <t xml:space="preserve">Marsh Creek @ Gettysburg, PA; 530' MSL; 04/22 @ 1500'-Turf</t>
  </si>
  <si>
    <t xml:space="preserve">SD97</t>
  </si>
  <si>
    <t xml:space="preserve">Oller @ Vivian, SD; 2100' MSL; 13/31 @ 3000'-Turf</t>
  </si>
  <si>
    <t xml:space="preserve">W44</t>
  </si>
  <si>
    <t xml:space="preserve">Asheboro, NC; 673' MSL; 03/21 @ 4500'-Asph; CTAF=122.8</t>
  </si>
  <si>
    <t xml:space="preserve">8PS0</t>
  </si>
  <si>
    <t xml:space="preserve">Middlebury @ Middlebury Center, PA; 1170' MSL; 11/29 @ 1750'-Turf</t>
  </si>
  <si>
    <t xml:space="preserve">SD98</t>
  </si>
  <si>
    <t xml:space="preserve">Barber @ Enning, SD; 2655' MSL; 14/32 @ 3200'-Turf</t>
  </si>
  <si>
    <t xml:space="preserve">W45</t>
  </si>
  <si>
    <t xml:space="preserve">Luray Caverns, VA; 902' MSL; 04/22 @ 3125'-Asph; CTAF=122.8</t>
  </si>
  <si>
    <t xml:space="preserve">8PS1</t>
  </si>
  <si>
    <t xml:space="preserve">Bethlehem Steel Plant, PA; 300' MSL; Heliport</t>
  </si>
  <si>
    <t xml:space="preserve">SD99</t>
  </si>
  <si>
    <t xml:space="preserve">Glawe @ Sioux Falls, SD; 1495' MSL; 13/31 @ 1550'-Turf</t>
  </si>
  <si>
    <t xml:space="preserve">W47</t>
  </si>
  <si>
    <t xml:space="preserve">Upperville, VA; 551' MSL; NW/SE @ 5100'-Asph</t>
  </si>
  <si>
    <t xml:space="preserve">8PS2</t>
  </si>
  <si>
    <t xml:space="preserve">Still Meadow @ Jackson Center, PA; 1370' MSL; 04/22 @ 1856'-Turf</t>
  </si>
  <si>
    <t xml:space="preserve">SECU</t>
  </si>
  <si>
    <t xml:space="preserve">Mariscal Lamar @ Cuenca, Ecuador; 8284' MSL; Rwy Length = 6234'</t>
  </si>
  <si>
    <t xml:space="preserve">W48</t>
  </si>
  <si>
    <t xml:space="preserve">Essex Skypark @ Baltimore, MD; 15' MSL; 15/33 @ 2084'-Asph; 15W/33W @ 3000'-Water; CTAF=122.7</t>
  </si>
  <si>
    <t xml:space="preserve">8PS3</t>
  </si>
  <si>
    <t xml:space="preserve">Empire @ Taylor, PA; 900' MSL; Heliport</t>
  </si>
  <si>
    <t xml:space="preserve">SEGS</t>
  </si>
  <si>
    <t xml:space="preserve">Seymour @ Baltra, Ecuador; 52' MSL; Rwy Length = 7874'</t>
  </si>
  <si>
    <t xml:space="preserve">W49</t>
  </si>
  <si>
    <t xml:space="preserve">Culpeper Co, VA; 313' MSL; 04/22 @ 4002'-Asph; CTAF=123.0</t>
  </si>
  <si>
    <t xml:space="preserve">8PS5</t>
  </si>
  <si>
    <t xml:space="preserve">McHanger @ Hershey, PA; 421' MSL; Heliport</t>
  </si>
  <si>
    <t xml:space="preserve">SEGU</t>
  </si>
  <si>
    <t xml:space="preserve">Simon Bolivar @ Guayaquil, Ecuador; 17' MSL; Rwy Length = 8005'</t>
  </si>
  <si>
    <t xml:space="preserve">W52</t>
  </si>
  <si>
    <t xml:space="preserve">Williams @ Chapel Hill, NC; 512' MSL; 09/27 @ 4005'-Asph; CTAF=123.0</t>
  </si>
  <si>
    <t xml:space="preserve">8PS7</t>
  </si>
  <si>
    <t xml:space="preserve">Med-Ctr @ Scranton, PA; 1055' MSL; Heliport</t>
  </si>
  <si>
    <t xml:space="preserve">SEGZ</t>
  </si>
  <si>
    <t xml:space="preserve">Gualaquiza, Ecuador; 3055' MSL; Rwy Length = 6890'</t>
  </si>
  <si>
    <t xml:space="preserve">W53</t>
  </si>
  <si>
    <t xml:space="preserve">Canaan Air Base @ New Bern, NC; 32' MSL; 09/27 @ 1845'-Asph</t>
  </si>
  <si>
    <t xml:space="preserve">8PS8</t>
  </si>
  <si>
    <t xml:space="preserve">Air Products @ Trexlertown, PA; 424' MSL; Heliport</t>
  </si>
  <si>
    <t xml:space="preserve">SEIB</t>
  </si>
  <si>
    <t xml:space="preserve">Atahualpa @ Ibarra, Ecuador; 7380' MSL; Rwy Length = 6562'</t>
  </si>
  <si>
    <t xml:space="preserve">W54</t>
  </si>
  <si>
    <t xml:space="preserve">Poage @ Westminster, MD; 790' MSL; 16/34 @ 5100'-Asph; CTAF=122.7</t>
  </si>
  <si>
    <t xml:space="preserve">8PS9</t>
  </si>
  <si>
    <t xml:space="preserve">Tyler Hospital @ Tunkhannock, PA; 1080' MSL; Heliport</t>
  </si>
  <si>
    <t xml:space="preserve">SELA</t>
  </si>
  <si>
    <t xml:space="preserve">Lago Agrio, Ecuador; 981' MSL; Rwy Length = 5906'</t>
  </si>
  <si>
    <t xml:space="preserve">W57</t>
  </si>
  <si>
    <t xml:space="preserve">Mellar @ Gloucester, VA; 78' MSL; 02/20 @ 3529'-Asph; CTAF=122.9</t>
  </si>
  <si>
    <t xml:space="preserve">8Q1</t>
  </si>
  <si>
    <t xml:space="preserve">J-B @ Farmington, CA; 103' MSL; N/S @ 1700'-Turf</t>
  </si>
  <si>
    <t xml:space="preserve">SELT</t>
  </si>
  <si>
    <t xml:space="preserve">Cotopaxi - Ppr @ Latacunga, Ecuador; 9161' MSL; Rwy Length = 12139'</t>
  </si>
  <si>
    <t xml:space="preserve">W63</t>
  </si>
  <si>
    <t xml:space="preserve">Marks @ Clarksville, VA; 421' MSL; 04/22 @ 4500'-Asph; CTAF=122.9</t>
  </si>
  <si>
    <t xml:space="preserve">8Q6</t>
  </si>
  <si>
    <t xml:space="preserve">Flying B @ Franklin, CA; 19' MSL; 14/32 @ 1385'-Turf</t>
  </si>
  <si>
    <t xml:space="preserve">SEMC</t>
  </si>
  <si>
    <t xml:space="preserve">Macas, Ecuador; 3281' MSL; Rwy Length = 8202'</t>
  </si>
  <si>
    <t xml:space="preserve">W66</t>
  </si>
  <si>
    <t xml:space="preserve">Warrenton-Fauquier, VA; 329' MSL; 06/24 @ 2087'-Asph; 14/32 @ 4103'-Asph; CTAF=122.7</t>
  </si>
  <si>
    <t xml:space="preserve">8S8</t>
  </si>
  <si>
    <t xml:space="preserve">Fairways @ Oregon City, OR; 525' MSL; 07/25 @ 2400'-Turf; 16/34 @ 3000'-Turf</t>
  </si>
  <si>
    <t xml:space="preserve">SEMO</t>
  </si>
  <si>
    <t xml:space="preserve">El Carmen @ Montalvo, Ecuador; 960' MSL; Rwy Length = 4539'</t>
  </si>
  <si>
    <t xml:space="preserve">W67</t>
  </si>
  <si>
    <t xml:space="preserve">Buckhannon-Upshur Co, WV; 1435' MSL; 08/26 @ 3045'-Asph; CTAF=122.9</t>
  </si>
  <si>
    <t xml:space="preserve">8S9</t>
  </si>
  <si>
    <t xml:space="preserve">Ayres @ Junction City, OR; 340' MSL; N/S @ 1800'-Turf</t>
  </si>
  <si>
    <t xml:space="preserve">SEMT</t>
  </si>
  <si>
    <t xml:space="preserve">Manta, Ecuador; 40' MSL; Rwy Length = 8202'</t>
  </si>
  <si>
    <t xml:space="preserve">W73</t>
  </si>
  <si>
    <t xml:space="preserve">Mid Atlantic Soaring Ctr @ Fairfield, PA; 565' MSL; 15/33 @ 2700'-Asph; CTAF=122.9</t>
  </si>
  <si>
    <t xml:space="preserve">8T1</t>
  </si>
  <si>
    <t xml:space="preserve">Wall @ Floresville, TX; 440' MSL; 04/22 @ 3600'-Turf</t>
  </si>
  <si>
    <t xml:space="preserve">SEPA</t>
  </si>
  <si>
    <t xml:space="preserve">Rio Amazonas @ Pastaza, Ecuador; 3421' MSL; Rwy Length = 5085'</t>
  </si>
  <si>
    <t xml:space="preserve">W74</t>
  </si>
  <si>
    <t xml:space="preserve">Hickory Hill @ Havelock, NC; 30' MSL; 04/22 @ 2200'-Asph</t>
  </si>
  <si>
    <t xml:space="preserve">8T2</t>
  </si>
  <si>
    <t xml:space="preserve">Gillingham @ Floresville, TX; 450' MSL; 05/23 @ 2000'-Turf</t>
  </si>
  <si>
    <t xml:space="preserve">SEPV</t>
  </si>
  <si>
    <t xml:space="preserve">Reales Tamarindos @ Portoviejo, Ecuador; 144' MSL; Rwy Length = 7218'</t>
  </si>
  <si>
    <t xml:space="preserve">W75</t>
  </si>
  <si>
    <t xml:space="preserve">Hummel @ Saluda, VA; 30' MSL; 18/36 @ 2261'-Asph; CTAF=123.0</t>
  </si>
  <si>
    <t xml:space="preserve">8T3</t>
  </si>
  <si>
    <t xml:space="preserve">Lopez @ Fort McKavett, TX; 2318' MSL; 06/24 @ 1800'-Turf; 16/34 @ 2200'-Turf</t>
  </si>
  <si>
    <t xml:space="preserve">SEQU</t>
  </si>
  <si>
    <t xml:space="preserve">Mariscal Sucre @ Quito, Ecuador; 9223' MSL; Rwy Length = 10236'</t>
  </si>
  <si>
    <t xml:space="preserve">W77</t>
  </si>
  <si>
    <t xml:space="preserve">Sanford-Lee Co Brick, NC; 430' MSL; 03/21 @ 4300'-Asph; CTAF=123.0</t>
  </si>
  <si>
    <t xml:space="preserve">8T5</t>
  </si>
  <si>
    <t xml:space="preserve">Mt Vernon Med-Ctr, TX; 482' MSL; Heliport</t>
  </si>
  <si>
    <t xml:space="preserve">SESA</t>
  </si>
  <si>
    <t xml:space="preserve">Gen Ulpiano Paez @ Salinas, Ecuador; 13' MSL; Rwy Length = 7995'</t>
  </si>
  <si>
    <t xml:space="preserve">W78</t>
  </si>
  <si>
    <t xml:space="preserve">Tuck @ South Boston, VA; 420' MSL; 05/23 @ 2700'-Turf; 18/36 @ 4011'-Asph; CTAF=122.8</t>
  </si>
  <si>
    <t xml:space="preserve">8TA0</t>
  </si>
  <si>
    <t xml:space="preserve">San Geronimo @ San Antonio, TX; 1040' MSL; 17/35 @ 3500'-Turf; CTAF=122.9</t>
  </si>
  <si>
    <t xml:space="preserve">SESD</t>
  </si>
  <si>
    <t xml:space="preserve">Santo Domingo Los Co, Ecuador; Elev Unknown; Rwy Length = 3803'</t>
  </si>
  <si>
    <t xml:space="preserve">W79</t>
  </si>
  <si>
    <t xml:space="preserve">Tappahannock, VA; 31' MSL; 02/20 @ 2785'-Asph; CTAF=122.8</t>
  </si>
  <si>
    <t xml:space="preserve">8TA2</t>
  </si>
  <si>
    <t xml:space="preserve">DPS @ Sherman, TX; 725' MSL; Heliport</t>
  </si>
  <si>
    <t xml:space="preserve">SETM</t>
  </si>
  <si>
    <t xml:space="preserve">Camilo Ponce Enrique @ La Toma, Ecuador; 4061' MSL; Rwy Length = 6562'</t>
  </si>
  <si>
    <t xml:space="preserve">W81</t>
  </si>
  <si>
    <t xml:space="preserve">Crewe, VA; 420' MSL; 15/33 @ 3300'-Asph; CTAF=122.8</t>
  </si>
  <si>
    <t xml:space="preserve">8TA3</t>
  </si>
  <si>
    <t xml:space="preserve">Flying X River @ Spicewood, TX; 820' MSL; 03/21 @ 4500'-Turf; 11/29 @ 3400'-Turf</t>
  </si>
  <si>
    <t xml:space="preserve">SETN</t>
  </si>
  <si>
    <t xml:space="preserve">General Rivadeneira @ Esmeraldas, Ecuador; 23' MSL; Rwy Length = 7874'</t>
  </si>
  <si>
    <t xml:space="preserve">W88</t>
  </si>
  <si>
    <t xml:space="preserve">Air Harbor @ Greensboro, NC; 822' MSL; 09/27 @ 2420'-Asph; CTAF=122.8</t>
  </si>
  <si>
    <t xml:space="preserve">8TA4</t>
  </si>
  <si>
    <t xml:space="preserve">Laseair @ Texas City, TX; 12' MSL; 18/36 @ 2500'-Turf</t>
  </si>
  <si>
    <t xml:space="preserve">SETU</t>
  </si>
  <si>
    <t xml:space="preserve">Elrosal Teniente Co @ Tulcan, Ecuador; 9679' MSL; Rwy Length = 8071'</t>
  </si>
  <si>
    <t xml:space="preserve">W90</t>
  </si>
  <si>
    <t xml:space="preserve">New London @ Forest, VA; 849' MSL; 16/34 @ 3164'-Asph; CTAF=122.8</t>
  </si>
  <si>
    <t xml:space="preserve">8TA5</t>
  </si>
  <si>
    <t xml:space="preserve">Short Stop @ Farmersville, TX; 645' MSL; 17/35 @ 1400'-Turf</t>
  </si>
  <si>
    <t xml:space="preserve">SFAL</t>
  </si>
  <si>
    <t xml:space="preserve">Stanley, Falkland Islands (Malvinas); 75' MSL; Rwy Length = 2625'</t>
  </si>
  <si>
    <t xml:space="preserve">W91</t>
  </si>
  <si>
    <t xml:space="preserve">Smith Mtn Lake @ Moneta, VA; 893' MSL; 05/23 @ 3050'-Asph; CTAF=122.8</t>
  </si>
  <si>
    <t xml:space="preserve">8TA6</t>
  </si>
  <si>
    <t xml:space="preserve">Hyco #3 @ Beaumont, LA; 30' MSL; Heliport</t>
  </si>
  <si>
    <t xml:space="preserve">SGAS</t>
  </si>
  <si>
    <t xml:space="preserve">Silvio Pettirossi @ Asuncion, Paraguay; 292' MSL; Rwy Length = 11001'</t>
  </si>
  <si>
    <t xml:space="preserve">W92</t>
  </si>
  <si>
    <t xml:space="preserve">Sky Bryce @ Basye, VA; 1263' MSL; 05/23 @ 2240'-Asph</t>
  </si>
  <si>
    <t xml:space="preserve">8TA7</t>
  </si>
  <si>
    <t xml:space="preserve">Stark @ Granbury, TX; 900' MSL; 16/34 @ 2600'-Turf</t>
  </si>
  <si>
    <t xml:space="preserve">SGAY</t>
  </si>
  <si>
    <t xml:space="preserve">Ayolas, Paraguay; 223' MSL; Rwy Length = 5938'</t>
  </si>
  <si>
    <t xml:space="preserve">W93</t>
  </si>
  <si>
    <t xml:space="preserve">Orange Co, VA; 465' MSL; 07/25 @ 3200'-Asph; CTAF=122.8</t>
  </si>
  <si>
    <t xml:space="preserve">8TA8</t>
  </si>
  <si>
    <t xml:space="preserve">Bufords @ Huntington, TX; 200' MSL; 18/36 @ 2600'-Turf</t>
  </si>
  <si>
    <t xml:space="preserve">SGIB</t>
  </si>
  <si>
    <t xml:space="preserve">Itaipu, Paraguay; 764' MSL; Rwy Length = 4985'</t>
  </si>
  <si>
    <t xml:space="preserve">W94</t>
  </si>
  <si>
    <t xml:space="preserve">Camp Peary Lndg Strip @ Williamsburg, VA; 37' MSL; 05/23 @ 5000'-Asph</t>
  </si>
  <si>
    <t xml:space="preserve">8TS1</t>
  </si>
  <si>
    <t xml:space="preserve">Retta @ Burleson, TX; 700' MSL; 17/35 @ 2200'-Turf</t>
  </si>
  <si>
    <t xml:space="preserve">SGYP</t>
  </si>
  <si>
    <t xml:space="preserve">Mount Pleasant, Falkland Islands (Malvinas); 244' MSL; Rwy Length = 8497'</t>
  </si>
  <si>
    <t xml:space="preserve">W95</t>
  </si>
  <si>
    <t xml:space="preserve">Ocracoke Is, NC; 5' MSL; 06/24 @ 3000'-Asph; CTAF=122.9</t>
  </si>
  <si>
    <t xml:space="preserve">8TS3</t>
  </si>
  <si>
    <t xml:space="preserve">Bruner @ Latexo, TX; 387' MSL; 17/35 @ 2500'-Turf</t>
  </si>
  <si>
    <t xml:space="preserve">SILV</t>
  </si>
  <si>
    <t xml:space="preserve">Silverstone, United Kingdom; Elev Unknown; Rwy Length Unknown</t>
  </si>
  <si>
    <t xml:space="preserve">W96</t>
  </si>
  <si>
    <t xml:space="preserve">New Kent @ Quinton, VA; 123' MSL; 10/28 @ 3600'-Asph; CTAF=122.8</t>
  </si>
  <si>
    <t xml:space="preserve">8TS4</t>
  </si>
  <si>
    <t xml:space="preserve">Meml City Hospital @ Houston, TX; 88' MSL; Heliport</t>
  </si>
  <si>
    <t xml:space="preserve">SKAC</t>
  </si>
  <si>
    <t xml:space="preserve">Araracuara, Colombia; Elev Unknown; Rwy Length = 4297'</t>
  </si>
  <si>
    <t xml:space="preserve">W97</t>
  </si>
  <si>
    <t xml:space="preserve">West Point, VA; 24' MSL; 09/27 @ 3700'-Asph; CTAF=122.8</t>
  </si>
  <si>
    <t xml:space="preserve">8TS5</t>
  </si>
  <si>
    <t xml:space="preserve">STOL @ Joshua, TX; 908' MSL; E/W @ 1200'-Dirt</t>
  </si>
  <si>
    <t xml:space="preserve">SKAR</t>
  </si>
  <si>
    <t xml:space="preserve">Armenia @ El Eden, Colombia; 3960' MSL; Rwy Length = 6233'</t>
  </si>
  <si>
    <t xml:space="preserve">W99</t>
  </si>
  <si>
    <t xml:space="preserve">Grant @ Petersburg, WV; 961' MSL; 13/31 @ 4000'-Asph; CTAF=122.8</t>
  </si>
  <si>
    <t xml:space="preserve">8TS6</t>
  </si>
  <si>
    <t xml:space="preserve">Moore @ Kaufman, TX; 418' MSL; 06/24 @ 1835'-Turf</t>
  </si>
  <si>
    <t xml:space="preserve">SKAS</t>
  </si>
  <si>
    <t xml:space="preserve">Puerto Asis, Colombia; 834' MSL; Rwy Length = 5248'</t>
  </si>
  <si>
    <t xml:space="preserve">WA03</t>
  </si>
  <si>
    <t xml:space="preserve">Skyline @ Anacortes, WA; 0' MSL; NW/SE @ 5000'-Water; CTAF=128.25</t>
  </si>
  <si>
    <t xml:space="preserve">8TX0</t>
  </si>
  <si>
    <t xml:space="preserve">Hub @ Jewett, TX; 400' MSL; 18/36 @ 2500'-Turf</t>
  </si>
  <si>
    <t xml:space="preserve">SKBC</t>
  </si>
  <si>
    <t xml:space="preserve">Las Flores @ El Banco, Colombia; 111' MSL; Rwy Length = 3985'</t>
  </si>
  <si>
    <t xml:space="preserve">WA07</t>
  </si>
  <si>
    <t xml:space="preserve">Floathaven @ Bellingham, WA; 307' MSL; 12/30 @ 10000'-Water; CTAF=122.9</t>
  </si>
  <si>
    <t xml:space="preserve">8TX1</t>
  </si>
  <si>
    <t xml:space="preserve">Medical Emergency Gbc @ Gun Barrel City, TX; 395' MSL; Heliport</t>
  </si>
  <si>
    <t xml:space="preserve">SKBG</t>
  </si>
  <si>
    <t xml:space="preserve">Palo Negro @ Bucaramanga, Colombia; Elev Unknown; Rwy Length Unknown</t>
  </si>
  <si>
    <t xml:space="preserve">WA09</t>
  </si>
  <si>
    <t xml:space="preserve">Blaine, WA; 70' MSL; 14/32 @ 2090'-Asph; CTAF=122.8</t>
  </si>
  <si>
    <t xml:space="preserve">8TX3</t>
  </si>
  <si>
    <t xml:space="preserve">Edwards @ Goldthwaite, TX; 1300' MSL; 09/27 @ 1350'-Turf; 17/35 @ 1550'-Turf</t>
  </si>
  <si>
    <t xml:space="preserve">SKBO</t>
  </si>
  <si>
    <t xml:space="preserve">Eldorado Intl @ Bogota, Colombia; 8355' MSL; Rwy Length = 12467'</t>
  </si>
  <si>
    <t xml:space="preserve">WA10</t>
  </si>
  <si>
    <t xml:space="preserve">Grove @ Camas, WA; 420' MSL; 07/25 @ 2710'-Asph; CTAF=122.9</t>
  </si>
  <si>
    <t xml:space="preserve">8TX4</t>
  </si>
  <si>
    <t xml:space="preserve">Sartor @ Willis, TX; 203' MSL; Heliport</t>
  </si>
  <si>
    <t xml:space="preserve">SKBQ</t>
  </si>
  <si>
    <t xml:space="preserve">E Cortissoz @ Barranquilla, Colombia; Elev Unknown; Rwy Length Unknown</t>
  </si>
  <si>
    <t xml:space="preserve">WA12</t>
  </si>
  <si>
    <t xml:space="preserve">De Vere @ Cle Elum, WA; 1800' MSL; 08/26 @ 2020'-Asph; CTAF=122.9</t>
  </si>
  <si>
    <t xml:space="preserve">8TX5</t>
  </si>
  <si>
    <t xml:space="preserve">Texaco Chemical-East @ Port Neches, TX; 14' MSL; Heliport</t>
  </si>
  <si>
    <t xml:space="preserve">SKBS</t>
  </si>
  <si>
    <t xml:space="preserve">Jose Celestino Mutis, Colombia; 80' MSL; Rwy Length = 3936'</t>
  </si>
  <si>
    <t xml:space="preserve">WA13</t>
  </si>
  <si>
    <t xml:space="preserve">Concrete, WA; 264' MSL; 07/25 @ 2580'-Asph; CTAF=122.9</t>
  </si>
  <si>
    <t xml:space="preserve">8TX7</t>
  </si>
  <si>
    <t xml:space="preserve">Skyhaven @ Houston, TX; 40' MSL; 09/27 @ 3500'-Turf</t>
  </si>
  <si>
    <t xml:space="preserve">SKBU</t>
  </si>
  <si>
    <t xml:space="preserve">Buenaventura, Colombia; 50' MSL; Rwy Length = 3510'</t>
  </si>
  <si>
    <t xml:space="preserve">WA14</t>
  </si>
  <si>
    <t xml:space="preserve">Connell City, WA; 925' MSL; 07/25 @ 3070'-Asph</t>
  </si>
  <si>
    <t xml:space="preserve">8TX8</t>
  </si>
  <si>
    <t xml:space="preserve">Weeks @ Premont, TX; 190' MSL; 15/33 @ 3800'-Turf</t>
  </si>
  <si>
    <t xml:space="preserve">SKCC</t>
  </si>
  <si>
    <t xml:space="preserve">Camilo Daza @ Cucuta, Colombia; 1096' MSL; Rwy Length = 7611'</t>
  </si>
  <si>
    <t xml:space="preserve">WA15</t>
  </si>
  <si>
    <t xml:space="preserve">Coulee City, WA; 1800' MSL; 07/25 @ 2600'-Grvl</t>
  </si>
  <si>
    <t xml:space="preserve">8TX9</t>
  </si>
  <si>
    <t xml:space="preserve">Basslake @ Van, TX; 508' MSL; 18/36 @ 2943'-Turf</t>
  </si>
  <si>
    <t xml:space="preserve">SKCG</t>
  </si>
  <si>
    <t xml:space="preserve">Rafael Nunez @ Cartagena, Colombia; Elev Unknown; Rwy Length Unknown</t>
  </si>
  <si>
    <t xml:space="preserve">WA17</t>
  </si>
  <si>
    <t xml:space="preserve">Dayton, WA; 1940' MSL; 04/22 @ 1950'-Asph</t>
  </si>
  <si>
    <t xml:space="preserve">8U2</t>
  </si>
  <si>
    <t xml:space="preserve">Schafer, MT; 4855' MSL; 07/25 @ 3200'-Turf; CTAF=122.9</t>
  </si>
  <si>
    <t xml:space="preserve">SKCL</t>
  </si>
  <si>
    <t xml:space="preserve">Alfonso Bonilla Ara @ Cali, Colombia; 3162' MSL; Rwy Length = 9842'</t>
  </si>
  <si>
    <t xml:space="preserve">WA21</t>
  </si>
  <si>
    <t xml:space="preserve">Grand Coulee Dam @ Electric City, WA; 1590' MSL; 03/21 @ 4200'-Asph; CTAF=122.9</t>
  </si>
  <si>
    <t xml:space="preserve">8U3</t>
  </si>
  <si>
    <t xml:space="preserve">Scobey Border Stn, MT; 2501' MSL; 07/25 @ 3330'-Turf; CTAF=122.9</t>
  </si>
  <si>
    <t xml:space="preserve">SKCO</t>
  </si>
  <si>
    <t xml:space="preserve">La Florida @ Tumaco, Colombia; 8' MSL; Rwy Length = 5249'</t>
  </si>
  <si>
    <t xml:space="preserve">WA22</t>
  </si>
  <si>
    <t xml:space="preserve">Elma, WA; 28' MSL; 07/25 @ 2275'-Asph; CTAF=122.8</t>
  </si>
  <si>
    <t xml:space="preserve">8U4</t>
  </si>
  <si>
    <t xml:space="preserve">Spotted Bear, MT; 3670' MSL; 14/32 @ 3800'-Turf; CTAF=122.9</t>
  </si>
  <si>
    <t xml:space="preserve">SKCZ</t>
  </si>
  <si>
    <t xml:space="preserve">Las Brujas @ Corozal, Colombia; 568' MSL; Rwy Length = 4921'</t>
  </si>
  <si>
    <t xml:space="preserve">WA23</t>
  </si>
  <si>
    <t xml:space="preserve">Pine Bluff @ Springdale, WA; 2021' MSL; 06/24 @ 3500'-Grvl</t>
  </si>
  <si>
    <t xml:space="preserve">8U5</t>
  </si>
  <si>
    <t xml:space="preserve">Sunburst, MT; 3401' MSL; 05/23 @ 2700'-Turf; CTAF=122.9</t>
  </si>
  <si>
    <t xml:space="preserve">SKEJ</t>
  </si>
  <si>
    <t xml:space="preserve">Yariguies @ Barrancabermeja, Colombia; 412' MSL; Rwy Length = 5905'</t>
  </si>
  <si>
    <t xml:space="preserve">WA24</t>
  </si>
  <si>
    <t xml:space="preserve">Friday Harbor, WA; 0' MSL; 03/21 @ 10000'-Water; 12/30 @ 6000'-Water; CTAF=128.25</t>
  </si>
  <si>
    <t xml:space="preserve">8U9</t>
  </si>
  <si>
    <t xml:space="preserve">Canyon Ferry @ Townsend, MT; 3840' MSL; 16/34 @ 3200'-Turf; CTAF=122.8</t>
  </si>
  <si>
    <t xml:space="preserve">SKFL</t>
  </si>
  <si>
    <t xml:space="preserve">Gustavo Artund Pared @ Florencia, Colombia; 803' MSL; Rwy Length = 4921'</t>
  </si>
  <si>
    <t xml:space="preserve">WA27</t>
  </si>
  <si>
    <t xml:space="preserve">Port Of Ilwaco, WA; 8' MSL; 10/28 @ 2000'-Asph; CTAF=122.9</t>
  </si>
  <si>
    <t xml:space="preserve">8V0</t>
  </si>
  <si>
    <t xml:space="preserve">Rocky Mtn @ Colorado Springs, CO; 6000' MSL; 04/22 @ 3000'-Turf; 09/27 @ 3000'-Turf; 13/31 @ 1800'-Turf</t>
  </si>
  <si>
    <t xml:space="preserve">SKGI</t>
  </si>
  <si>
    <t xml:space="preserve">Santiago Vila @ Girardot, Colombia; 936' MSL; Rwy Length = 5397'</t>
  </si>
  <si>
    <t xml:space="preserve">WA30</t>
  </si>
  <si>
    <t xml:space="preserve">Lacrosse, WA; 1491' MSL; 04/22 @ 3690'-Turf; 12/30 @ 2400'-Asph</t>
  </si>
  <si>
    <t xml:space="preserve">8V6</t>
  </si>
  <si>
    <t xml:space="preserve">Dove Creek, CO; 6975' MSL; 01/19 @ 4200'-Dirt; CTAF=122.9</t>
  </si>
  <si>
    <t xml:space="preserve">SKGO</t>
  </si>
  <si>
    <t xml:space="preserve">Santa Ana @ Cartago, Colombia; 2952' MSL; Rwy Length = 6496'</t>
  </si>
  <si>
    <t xml:space="preserve">WA31</t>
  </si>
  <si>
    <t xml:space="preserve">Whidbey @ Langley, WA; 260' MSL; 16/34 @ 2400'-Asph; CTAF=122.9</t>
  </si>
  <si>
    <t xml:space="preserve">8V8</t>
  </si>
  <si>
    <t xml:space="preserve">Otter Creek @ Ten Sleep, WY; 4900' MSL; E/W @ 1200'-Turf; N/S @ 1100'-Turf; NE/SW @ 2500'-Turf</t>
  </si>
  <si>
    <t xml:space="preserve">SKGP</t>
  </si>
  <si>
    <t xml:space="preserve">Guapi, Colombia; 164' MSL; Rwy Length = 4330'</t>
  </si>
  <si>
    <t xml:space="preserve">WA33</t>
  </si>
  <si>
    <t xml:space="preserve">Lynden, WA; 105' MSL; 07/25 @ 2439'-Asph; CTAF=122.9</t>
  </si>
  <si>
    <t xml:space="preserve">8VA0</t>
  </si>
  <si>
    <t xml:space="preserve">MCV @ Richmond, VA; 160' MSL; Heliport</t>
  </si>
  <si>
    <t xml:space="preserve">SKGY</t>
  </si>
  <si>
    <t xml:space="preserve">Guaymaral, Colombia; 8478' MSL; Rwy Length = 5640'</t>
  </si>
  <si>
    <t xml:space="preserve">WA34</t>
  </si>
  <si>
    <t xml:space="preserve">Mansfield, WA; 2276' MSL; 04/22 @ 2570'-Asph; CTAF=122.9</t>
  </si>
  <si>
    <t xml:space="preserve">8VA1</t>
  </si>
  <si>
    <t xml:space="preserve">Grand Pre @ Brightwood, VA; 500' MSL; 06/24 @ 1800'-Turf</t>
  </si>
  <si>
    <t xml:space="preserve">SKIB</t>
  </si>
  <si>
    <t xml:space="preserve">Perales @ Ibague, Colombia; 3044' MSL; Rwy Length = 4987'</t>
  </si>
  <si>
    <t xml:space="preserve">WA38</t>
  </si>
  <si>
    <t xml:space="preserve">Firstair @ Monroe, WA; 50' MSL; 07/25 @ 2092'-Asph; CTAF=122.9</t>
  </si>
  <si>
    <t xml:space="preserve">8VA2</t>
  </si>
  <si>
    <t xml:space="preserve">Shivok @ Callao, VA; 22' MSL; 14/32 @ 2300'-Turf</t>
  </si>
  <si>
    <t xml:space="preserve">SKIP</t>
  </si>
  <si>
    <t xml:space="preserve">San Luis @ Ipiales, Colombia; 9760' MSL; Rwy Length = 5774'</t>
  </si>
  <si>
    <t xml:space="preserve">WA39</t>
  </si>
  <si>
    <t xml:space="preserve">Strom @ Morton, WA; 950' MSL; 07/25 @ 1800'-Asph; CTAF=122.9</t>
  </si>
  <si>
    <t xml:space="preserve">8VA3</t>
  </si>
  <si>
    <t xml:space="preserve">Fauquier Hospital @ Warrenton, VA; 600' MSL; Heliport</t>
  </si>
  <si>
    <t xml:space="preserve">SKLC</t>
  </si>
  <si>
    <t xml:space="preserve">Antonio Roldan Betan @ Los Cedros, Colombia; 100' MSL; Rwy Length = 6758'</t>
  </si>
  <si>
    <t xml:space="preserve">WA40</t>
  </si>
  <si>
    <t xml:space="preserve">Moses Lake, WA; 1205' MSL; 16/34 @ 2500'-Asph; CTAF=123.0</t>
  </si>
  <si>
    <t xml:space="preserve">8VA4</t>
  </si>
  <si>
    <t xml:space="preserve">Lotus Intl @ Buckinham, VA; 340' MSL; 09/27 @ 2709'-Turf</t>
  </si>
  <si>
    <t xml:space="preserve">SKLG</t>
  </si>
  <si>
    <t xml:space="preserve">Caucaya @ Puerto Leguizam, Colombia; Elev Unknown; Rwy Length = 3937'</t>
  </si>
  <si>
    <t xml:space="preserve">WA43</t>
  </si>
  <si>
    <t xml:space="preserve">Odessa, WA; 1725' MSL; 02/20 @ 3125'-Asph; CTAF=122.9</t>
  </si>
  <si>
    <t xml:space="preserve">8VA5</t>
  </si>
  <si>
    <t xml:space="preserve">Univ Of VA Hospital @ Charlottesville, VA; 490' MSL; Heliport</t>
  </si>
  <si>
    <t xml:space="preserve">SKLT</t>
  </si>
  <si>
    <t xml:space="preserve">Alfredo Vasquez Cob @ Leticia, Colombia; 275' MSL; Rwy Length = 6167'</t>
  </si>
  <si>
    <t xml:space="preserve">WA45</t>
  </si>
  <si>
    <t xml:space="preserve">Olympic @ Discovery Bay/Maynard, WA; 500' MSL; 16/34 @ 2500'-Turf</t>
  </si>
  <si>
    <t xml:space="preserve">8VA6</t>
  </si>
  <si>
    <t xml:space="preserve">Flatwoods @ Lovingston, VA; 840' MSL; 03/21 @ 1400'-Turf</t>
  </si>
  <si>
    <t xml:space="preserve">SKMD</t>
  </si>
  <si>
    <t xml:space="preserve">Olaya Herrera @ Medellin, Colombia; 4940' MSL; Rwy Length = 8200'</t>
  </si>
  <si>
    <t xml:space="preserve">WA47</t>
  </si>
  <si>
    <t xml:space="preserve">Will Rogers/Wiley Post @ Renton, WA; 14' MSL; 12/30 @ 5000'-Water; CTAF=124.7</t>
  </si>
  <si>
    <t xml:space="preserve">8VA7</t>
  </si>
  <si>
    <t xml:space="preserve">Stonewall Jackson Hospital @ Lexington, VA; 1200' MSL; Heliport</t>
  </si>
  <si>
    <t xml:space="preserve">SKMG</t>
  </si>
  <si>
    <t xml:space="preserve">Baracoa @ Magangue, Colombia; 178' MSL; Rwy Length = 4921'</t>
  </si>
  <si>
    <t xml:space="preserve">WA48</t>
  </si>
  <si>
    <t xml:space="preserve">Ferry @ Republic, WA; 2519' MSL; 17/35 @ 3480'-Asph; Heliport; CTAF=122.9</t>
  </si>
  <si>
    <t xml:space="preserve">8VA8</t>
  </si>
  <si>
    <t xml:space="preserve">Mary Immaculate Hospital @ Newport News, VA; 79' MSL; Heliport</t>
  </si>
  <si>
    <t xml:space="preserve">SKML</t>
  </si>
  <si>
    <t xml:space="preserve">Montelibano, Colombia; Elev Unknown; Rwy Length = 3610'</t>
  </si>
  <si>
    <t xml:space="preserve">WA50</t>
  </si>
  <si>
    <t xml:space="preserve">Roche Harbor, WA; 0' MSL; NE/SW @ 5000'-Water; NW/SE @ 2500'-Water; CTAF=128.25</t>
  </si>
  <si>
    <t xml:space="preserve">8VA9</t>
  </si>
  <si>
    <t xml:space="preserve">St Mary's Hospital @ Norton, VA; 2243' MSL; Heliport</t>
  </si>
  <si>
    <t xml:space="preserve">SKMP</t>
  </si>
  <si>
    <t xml:space="preserve">Mompos, Colombia; Elev Unknown; Rwy Length = 4068'</t>
  </si>
  <si>
    <t xml:space="preserve">WA52</t>
  </si>
  <si>
    <t xml:space="preserve">Rosario, WA; 0' MSL; 07/25 @ 2500'-Water; 16/34 @ 10000'-Water; CTAF=128.25</t>
  </si>
  <si>
    <t xml:space="preserve">8W1</t>
  </si>
  <si>
    <t xml:space="preserve">Antonneau @ Green Bay, WI; 587' MSL; 18/36 @ 2025'-Turf; CTAF=122.8</t>
  </si>
  <si>
    <t xml:space="preserve">SKMR</t>
  </si>
  <si>
    <t xml:space="preserve">Los Garzones @ Monteria, Colombia; 36' MSL; Rwy Length = 6102'</t>
  </si>
  <si>
    <t xml:space="preserve">WA57</t>
  </si>
  <si>
    <t xml:space="preserve">Kenmore Air Harbor @ Seattle, WA; 14' MSL; 16/34 @ 5000'-Water; CTAF=122.9</t>
  </si>
  <si>
    <t xml:space="preserve">8W4</t>
  </si>
  <si>
    <t xml:space="preserve">Onley, VA; 45' MSL; 06/24 @ 2900'-Turf</t>
  </si>
  <si>
    <t xml:space="preserve">SKMU</t>
  </si>
  <si>
    <t xml:space="preserve">Fab Alb Leon Bentley @ Mitu, Colombia; Elev Unknown; Rwy Length = 5249'</t>
  </si>
  <si>
    <t xml:space="preserve">WA59</t>
  </si>
  <si>
    <t xml:space="preserve">Rake's Glen @ Sequim, WA; 50' MSL; 09/27 @ 1600'-Asph</t>
  </si>
  <si>
    <t xml:space="preserve">8WA0</t>
  </si>
  <si>
    <t xml:space="preserve">Flying B @ Rainier, WA; 445' MSL; 13/31 @ 2200'-Turf</t>
  </si>
  <si>
    <t xml:space="preserve">SKMZ</t>
  </si>
  <si>
    <t xml:space="preserve">La Nubia @ Manizales, Colombia; 6660' MSL; Rwy Length = 4593'</t>
  </si>
  <si>
    <t xml:space="preserve">WA61</t>
  </si>
  <si>
    <t xml:space="preserve">Shady Acres @ Spanaway, WA; 445' MSL; 16/34 @ 1800'-Asph; CTAF=122.9</t>
  </si>
  <si>
    <t xml:space="preserve">8WA2</t>
  </si>
  <si>
    <t xml:space="preserve">Boeing Renton Ramp #2, WA; 29' MSL; Heliport</t>
  </si>
  <si>
    <t xml:space="preserve">SKNV</t>
  </si>
  <si>
    <t xml:space="preserve">Benito Salas @ Neiva, Colombia; 1440' MSL; Rwy Length = 5249'</t>
  </si>
  <si>
    <t xml:space="preserve">WA67</t>
  </si>
  <si>
    <t xml:space="preserve">Green Mtn @ Vancouver, WA; 280' MSL; E/W @ 2000'-Asph</t>
  </si>
  <si>
    <t xml:space="preserve">8WA3</t>
  </si>
  <si>
    <t xml:space="preserve">Valley Med-Ctr @ Renton, WA; 100' MSL; Heliport</t>
  </si>
  <si>
    <t xml:space="preserve">SKOC</t>
  </si>
  <si>
    <t xml:space="preserve">Aguas Claras @ Ocana, Colombia; 3850' MSL; Rwy Length = 3608'</t>
  </si>
  <si>
    <t xml:space="preserve">WA68</t>
  </si>
  <si>
    <t xml:space="preserve">Vantage, WA; 580' MSL; 07/25 @ 1500'-Grvl; 16/34 @ 2700'-Asph</t>
  </si>
  <si>
    <t xml:space="preserve">8WA5</t>
  </si>
  <si>
    <t xml:space="preserve">Tree Heart @ Ritzville, WA; 1420' MSL; 01/19 @ 3400'-Turf</t>
  </si>
  <si>
    <t xml:space="preserve">SKPA</t>
  </si>
  <si>
    <t xml:space="preserve">Paipa, Colombia; Elev Unknown; Rwy Length = 5576'</t>
  </si>
  <si>
    <t xml:space="preserve">WA70</t>
  </si>
  <si>
    <t xml:space="preserve">Wilson Creek, WA; 1440' MSL; 06/24 @ 1606'-Dirt; 10/28 @ 3074'-Asph; CTAF=122.9</t>
  </si>
  <si>
    <t xml:space="preserve">8WA7</t>
  </si>
  <si>
    <t xml:space="preserve">Larmie @ St John, WA; 1973' MSL; N/S @ 2000'-Turf</t>
  </si>
  <si>
    <t xml:space="preserve">SKPC</t>
  </si>
  <si>
    <t xml:space="preserve">Puerto Carreno, Colombia; Elev Unknown; Rwy Length = 5438'</t>
  </si>
  <si>
    <t xml:space="preserve">WA71</t>
  </si>
  <si>
    <t xml:space="preserve">Woodland, WA; 24' MSL; 13/31 @ 1965'-Asph; CTAF=122.9</t>
  </si>
  <si>
    <t xml:space="preserve">8WA9</t>
  </si>
  <si>
    <t xml:space="preserve">Broadcast House @ Seattle, WA; 175' MSL; Heliport</t>
  </si>
  <si>
    <t xml:space="preserve">SKPE</t>
  </si>
  <si>
    <t xml:space="preserve">Matecana @ Pereira, Colombia; Elev Unknown; Rwy Length Unknown</t>
  </si>
  <si>
    <t xml:space="preserve">WA72</t>
  </si>
  <si>
    <t xml:space="preserve">Western @ Yelm, WA; 390' MSL; 09/27 @ 2846'-Conc</t>
  </si>
  <si>
    <t xml:space="preserve">8WI1</t>
  </si>
  <si>
    <t xml:space="preserve">Dillenburg @ Shawano, WI; 915' MSL; 18/36 @ 2000'-Turf</t>
  </si>
  <si>
    <t xml:space="preserve">SKPI</t>
  </si>
  <si>
    <t xml:space="preserve">Pitalito, Colombia; 4212' MSL; Rwy Length = 4592'</t>
  </si>
  <si>
    <t xml:space="preserve">WA74</t>
  </si>
  <si>
    <t xml:space="preserve">Quincy Flying Service, WA; 1276' MSL; NW/SE @ 2750'-Grvl</t>
  </si>
  <si>
    <t xml:space="preserve">8WI4</t>
  </si>
  <si>
    <t xml:space="preserve">St Mary's Hospital Ozaukee @ Port Washington, WI; 710' MSL; Heliport</t>
  </si>
  <si>
    <t xml:space="preserve">SKPP</t>
  </si>
  <si>
    <t xml:space="preserve">Guillermo Leon Valen @ Popayan, Colombia; 5677' MSL; Rwy Length = 6100'</t>
  </si>
  <si>
    <t xml:space="preserve">WA76</t>
  </si>
  <si>
    <t xml:space="preserve">Columbia Crest Winery @ Paterson, WA; 640' MSL; 07/25 @ 3600'-Asph</t>
  </si>
  <si>
    <t xml:space="preserve">8WI5</t>
  </si>
  <si>
    <t xml:space="preserve">Thompson Strawberry @ Bristol, WI; 740' MSL; 18/36 @ 3300'-Turf</t>
  </si>
  <si>
    <t xml:space="preserve">SKPS</t>
  </si>
  <si>
    <t xml:space="preserve">Antonio Narino, Colombia; 5952' MSL; Rwy Length = 7132'</t>
  </si>
  <si>
    <t xml:space="preserve">WA81</t>
  </si>
  <si>
    <t xml:space="preserve">Fishermans Bay @ Lopez, WA; 0' MSL; 05/23 @ 4000'-Water; 14/32 @ 2500'-Water</t>
  </si>
  <si>
    <t xml:space="preserve">8WI6</t>
  </si>
  <si>
    <t xml:space="preserve">Funk @ Luxemburg, WI; 831' MSL; 18/36 @ 2250'-Turf</t>
  </si>
  <si>
    <t xml:space="preserve">SKPV</t>
  </si>
  <si>
    <t xml:space="preserve">Providencia, Colombia; 10' MSL; Rwy Length = 4593'</t>
  </si>
  <si>
    <t xml:space="preserve">WA83</t>
  </si>
  <si>
    <t xml:space="preserve">WSX @ Westsound, WA; 0' MSL; 10/28 @ 4000'-Water; 18/36 @ 5000'-Water</t>
  </si>
  <si>
    <t xml:space="preserve">8WI7</t>
  </si>
  <si>
    <t xml:space="preserve">Dunbar, WI; 1196' MSL; 04/22 @ 1200'-Turf; 12/30 @ 1800'-Turf</t>
  </si>
  <si>
    <t xml:space="preserve">SKQU</t>
  </si>
  <si>
    <t xml:space="preserve">Mariquita, Colombia; 1531' MSL; Rwy Length = 5826'</t>
  </si>
  <si>
    <t xml:space="preserve">WA87</t>
  </si>
  <si>
    <t xml:space="preserve">Parkside @ Battle Ground, WA; 250' MSL; E/W @ 2100'-Asph</t>
  </si>
  <si>
    <t xml:space="preserve">8WI8</t>
  </si>
  <si>
    <t xml:space="preserve">Stupek @ Fennimore, WI; 1210' MSL; 18/36 @ 2200'-Turf</t>
  </si>
  <si>
    <t xml:space="preserve">SKRG</t>
  </si>
  <si>
    <t xml:space="preserve">Jose Maria Cordova @ Rionegro, Colombia; 7028' MSL; Rwy Length = 11483'</t>
  </si>
  <si>
    <t xml:space="preserve">WA96</t>
  </si>
  <si>
    <t xml:space="preserve">Leisureland @ Bremerton, WA; 1100' MSL; NW/SE @ 2400'-Grvl</t>
  </si>
  <si>
    <t xml:space="preserve">8WI9</t>
  </si>
  <si>
    <t xml:space="preserve">River Falls Area Hospital, WI; 947' MSL; Heliport</t>
  </si>
  <si>
    <t xml:space="preserve">SKRH</t>
  </si>
  <si>
    <t xml:space="preserve">Almirante Padilla @ Riohacha, Colombia; 48' MSL; Rwy Length = 5413'</t>
  </si>
  <si>
    <t xml:space="preserve">WA99</t>
  </si>
  <si>
    <t xml:space="preserve">Flying K Ranch @ Castle Rock, WA; 160' MSL; 02/20 @ 1600'-Turf</t>
  </si>
  <si>
    <t xml:space="preserve">8X1</t>
  </si>
  <si>
    <t xml:space="preserve">Florida Federal Office Building @ Lakeland, FL; 303' MSL; Heliport</t>
  </si>
  <si>
    <t xml:space="preserve">SKSA</t>
  </si>
  <si>
    <t xml:space="preserve">Saravena El Eden, Colombia; 700' MSL; Rwy Length = 3677'</t>
  </si>
  <si>
    <t xml:space="preserve">WAL</t>
  </si>
  <si>
    <t xml:space="preserve">Wallops Flight Facility @ Wallops Is, VA; 41' MSL; 04/22 @ 8750'-Asph; 10/28 @ 8000'-Asph; 17/35 @ 4820'-Asph; CTAF=126.5</t>
  </si>
  <si>
    <t xml:space="preserve">8X2</t>
  </si>
  <si>
    <t xml:space="preserve">Little @ Lakeland, FL; 115' MSL; Heliport</t>
  </si>
  <si>
    <t xml:space="preserve">SKSM</t>
  </si>
  <si>
    <t xml:space="preserve">Simon Bolivar @ Santa Marta, Colombia; 20' MSL; Rwy Length = 5577'</t>
  </si>
  <si>
    <t xml:space="preserve">WAY</t>
  </si>
  <si>
    <t xml:space="preserve">Greene @ Waynesburg, PA; 1065' MSL; 09/27 @ 3500'-Asph; CTAF=122.8</t>
  </si>
  <si>
    <t xml:space="preserve">8X5</t>
  </si>
  <si>
    <t xml:space="preserve">Lake Persimmon @ Lake Placid, FL; 70' MSL; E/W @ 2000'-Turf</t>
  </si>
  <si>
    <t xml:space="preserve">SKSO</t>
  </si>
  <si>
    <t xml:space="preserve">Albert Lleras Camarg @ Sogamoso, Colombia; Elev Unknown; Rwy Length = 6200'</t>
  </si>
  <si>
    <t xml:space="preserve">WBB</t>
  </si>
  <si>
    <t xml:space="preserve">Stebbins, AK; 26' MSL; 05/23 @ 3212'-Grvl; CTAF=122.8</t>
  </si>
  <si>
    <t xml:space="preserve">8X7</t>
  </si>
  <si>
    <t xml:space="preserve">Vince @ Lake Placid, FL; 115' MSL; 09/27 @ 3000'-Turf</t>
  </si>
  <si>
    <t xml:space="preserve">SKSP</t>
  </si>
  <si>
    <t xml:space="preserve">Sesquicentenario @ San Andres I, Colombia; 20' MSL; Rwy Length = 7808'</t>
  </si>
  <si>
    <t xml:space="preserve">WBQ</t>
  </si>
  <si>
    <t xml:space="preserve">Beaver, AK; 365' MSL; 04/22 @ 3950'-Grvl; CTAF=122.9</t>
  </si>
  <si>
    <t xml:space="preserve">8X9</t>
  </si>
  <si>
    <t xml:space="preserve">Lake Wales, FL; 125' MSL; Heliport</t>
  </si>
  <si>
    <t xml:space="preserve">SKSV</t>
  </si>
  <si>
    <t xml:space="preserve">San Vicente D Caguan, Colombia; Elev Unknown; Rwy Length = 4921'</t>
  </si>
  <si>
    <t xml:space="preserve">WBW</t>
  </si>
  <si>
    <t xml:space="preserve">Wyoming Valley @ Wilkes-Barre, PA; 545' MSL; 06/24 @ 3376'-Asph; 09/27 @ 2300'-Asph/; CTAF=122.8</t>
  </si>
  <si>
    <t xml:space="preserve">8XS1</t>
  </si>
  <si>
    <t xml:space="preserve">Harold Freeman @ Katy, TX; 160' MSL; 11/29 @ 2600'-Turf</t>
  </si>
  <si>
    <t xml:space="preserve">SKTM</t>
  </si>
  <si>
    <t xml:space="preserve">Tame, Colombia; 1050' MSL; Rwy Length = 6561'</t>
  </si>
  <si>
    <t xml:space="preserve">WCR</t>
  </si>
  <si>
    <t xml:space="preserve">Chandalar Lake, AK; 1920' MSL; 03/21 @ 3000'-Grvl; CTAF=122.9</t>
  </si>
  <si>
    <t xml:space="preserve">8XS3</t>
  </si>
  <si>
    <t xml:space="preserve">Pegasus Place @ Leander, TX; 965' MSL; 15/33 @ 2700'-Turf</t>
  </si>
  <si>
    <t xml:space="preserve">SKUC</t>
  </si>
  <si>
    <t xml:space="preserve">Santiago Perez @ Arauca, Colombia; 400' MSL; Rwy Length = 6888'</t>
  </si>
  <si>
    <t xml:space="preserve">WDG</t>
  </si>
  <si>
    <t xml:space="preserve">Enid Woodring, OK; 1167' MSL; 02/20 @ 4226'-Asph; 12/30 @ 5512'-Asph; 17/35 @ 6389'-Asph; CTAF=118.9</t>
  </si>
  <si>
    <t xml:space="preserve">8XS7</t>
  </si>
  <si>
    <t xml:space="preserve">Zachry @ San Antonio, TX; 638' MSL; Heliport</t>
  </si>
  <si>
    <t xml:space="preserve">SKUI</t>
  </si>
  <si>
    <t xml:space="preserve">El Carano, Colombia; 220' MSL; Rwy Length = 3871'</t>
  </si>
  <si>
    <t xml:space="preserve">WDR</t>
  </si>
  <si>
    <t xml:space="preserve">Winder, GA; 943' MSL; 05/23 @ 3610'-Asph; 13/31 @ 5500'-Asph; CTAF=123.0</t>
  </si>
  <si>
    <t xml:space="preserve">8Y3</t>
  </si>
  <si>
    <t xml:space="preserve">Oakleaf @ Hartford, SD; 1625' MSL; 12/30 @ 2600'-Turf</t>
  </si>
  <si>
    <t xml:space="preserve">SKVP</t>
  </si>
  <si>
    <t xml:space="preserve">Alfonso Lopez @ Valledupar, Colombia; 453' MSL; Rwy Length = 6890'</t>
  </si>
  <si>
    <t xml:space="preserve">WEA</t>
  </si>
  <si>
    <t xml:space="preserve">Parker @ Weatherford, TX; 990' MSL; 17/35 @ 2889'-Asph; CTAF=122.7</t>
  </si>
  <si>
    <t xml:space="preserve">8Y5</t>
  </si>
  <si>
    <t xml:space="preserve">Clarissa, MN; 1308' MSL; 10/28 @ 2600'-Turf; CTAF=122.9</t>
  </si>
  <si>
    <t xml:space="preserve">SKVV</t>
  </si>
  <si>
    <t xml:space="preserve">Vanguardia @ Villavicencio, Colombia; 1388' MSL; Rwy Length = 5577'</t>
  </si>
  <si>
    <t xml:space="preserve">WHP</t>
  </si>
  <si>
    <t xml:space="preserve">Whiteman @ Los Angeles, CA; 1002' MSL; 12/30 @ 3960'-Asph; CTAF=135.0</t>
  </si>
  <si>
    <t xml:space="preserve">8Y6</t>
  </si>
  <si>
    <t xml:space="preserve">Leaders Clear Lake, MN; 990' MSL; 18/36 @ 3000'-Turf; CTAF=122.9</t>
  </si>
  <si>
    <t xml:space="preserve">SKYP</t>
  </si>
  <si>
    <t xml:space="preserve">El Yopal, Colombia; 1100' MSL; Rwy Length = 5085'</t>
  </si>
  <si>
    <t xml:space="preserve">WI06</t>
  </si>
  <si>
    <t xml:space="preserve">Waunakee, WI; 950' MSL; 09/27 @ 2230'-Asph; CTAF=122.9</t>
  </si>
  <si>
    <t xml:space="preserve">90C</t>
  </si>
  <si>
    <t xml:space="preserve">Ozaukee @ Port Washington, WI; 800' MSL; 09/27 @ 1900'-Turf; 18/36 @ 1700'-Turf</t>
  </si>
  <si>
    <t xml:space="preserve">SLCB</t>
  </si>
  <si>
    <t xml:space="preserve">Jorge Wilsterman @ Cochabamba, Bolivia; 8360' MSL; Rwy Length = 12467'</t>
  </si>
  <si>
    <t xml:space="preserve">WI07</t>
  </si>
  <si>
    <t xml:space="preserve">Waupun, WI; 940' MSL; 09/27 @ 3075'-Turf; 18/36 @ 3400'-Asph</t>
  </si>
  <si>
    <t xml:space="preserve">90CA</t>
  </si>
  <si>
    <t xml:space="preserve">Fowler @ Linden, CA; 77' MSL; 17/35 @ 1800'-Turf</t>
  </si>
  <si>
    <t xml:space="preserve">SLCZ</t>
  </si>
  <si>
    <t xml:space="preserve">El Trompillo @ Santa Cruz, Bolivia; Elev Unknown; Rwy Length = 9144'</t>
  </si>
  <si>
    <t xml:space="preserve">WI09</t>
  </si>
  <si>
    <t xml:space="preserve">Gutzmer's Twin Oaks @ Whitewater, WI; 818' MSL; 18/36 @ 2500'-Turf; CTAF=122.9</t>
  </si>
  <si>
    <t xml:space="preserve">90CO</t>
  </si>
  <si>
    <t xml:space="preserve">Tri-County @ Erie, CO; 5050' MSL; Heliport</t>
  </si>
  <si>
    <t xml:space="preserve">SLEA</t>
  </si>
  <si>
    <t xml:space="preserve">Sleap, United Kingdom; Elev Unknown; Rwy Length Unknown</t>
  </si>
  <si>
    <t xml:space="preserve">WI10</t>
  </si>
  <si>
    <t xml:space="preserve">Westosha @ Wilmot, WI; 850' MSL; 03/21 @ 2850'-Asph; 14/32 @ 1480'-Turf; CTAF=123.0</t>
  </si>
  <si>
    <t xml:space="preserve">90D</t>
  </si>
  <si>
    <t xml:space="preserve">Pine City, MN; 971' MSL; 17/35 @ 2600'-Turf; CTAF=122.9</t>
  </si>
  <si>
    <t xml:space="preserve">SLLP</t>
  </si>
  <si>
    <t xml:space="preserve">El Alto @ La Paz, Bolivia; 9999' MSL; Rwy Length = 13123'</t>
  </si>
  <si>
    <t xml:space="preserve">WI18</t>
  </si>
  <si>
    <t xml:space="preserve">Gateway @ Bloomer, WI; 1021' MSL; 18/36 @ 2100'-Turf</t>
  </si>
  <si>
    <t xml:space="preserve">90FD</t>
  </si>
  <si>
    <t xml:space="preserve">Griffin Blue Head @ Lake Placid, FL; 77' MSL; 18/36 @ 2350'-Turf</t>
  </si>
  <si>
    <t xml:space="preserve">SLPO</t>
  </si>
  <si>
    <t xml:space="preserve">Capitan Nicolas Roja @ Potosi, Bolivia; Elev Unknown; Rwy Length = 6562'</t>
  </si>
  <si>
    <t xml:space="preserve">WI20</t>
  </si>
  <si>
    <t xml:space="preserve">Boyceville, WI; 960' MSL; 04/22 @ 2800'-Asph; CTAF=122.8</t>
  </si>
  <si>
    <t xml:space="preserve">90FL</t>
  </si>
  <si>
    <t xml:space="preserve">Paxton @ Okeechobee, FL; 66' MSL; 18/36 @ 4700'-Turf</t>
  </si>
  <si>
    <t xml:space="preserve">SLPS</t>
  </si>
  <si>
    <t xml:space="preserve">Cap Av Salvador Oga @ Puerto Suarez, Bolivia; 440' MSL; Rwy Length = 6562'</t>
  </si>
  <si>
    <t xml:space="preserve">WI22</t>
  </si>
  <si>
    <t xml:space="preserve">Cornell, WI; 1154' MSL; 09/27 @ 2240'-Asph; CTAF=122.8</t>
  </si>
  <si>
    <t xml:space="preserve">90GA</t>
  </si>
  <si>
    <t xml:space="preserve">Georgia Public Safety Training Ctr @ Forsyth, GA; 590' MSL; Heliport</t>
  </si>
  <si>
    <t xml:space="preserve">SLSU</t>
  </si>
  <si>
    <t xml:space="preserve">Juana Azurduy De Pad @ Sucre, Bolivia; 9527' MSL; Rwy Length = 9436'</t>
  </si>
  <si>
    <t xml:space="preserve">WI25</t>
  </si>
  <si>
    <t xml:space="preserve">Durand, WI; 780' MSL; 18/36 @ 2790'-Asph</t>
  </si>
  <si>
    <t xml:space="preserve">90I</t>
  </si>
  <si>
    <t xml:space="preserve">Pruss @ Farmers Retreat, IN; 890' MSL; NE/SW @ 3100'-Turf</t>
  </si>
  <si>
    <t xml:space="preserve">SLTJ</t>
  </si>
  <si>
    <t xml:space="preserve">Capitan Oriel Lea Pl @ Tarija, Bolivia; 6084' MSL; Rwy Length = 8766'</t>
  </si>
  <si>
    <t xml:space="preserve">WI27</t>
  </si>
  <si>
    <t xml:space="preserve">Franks @ Lac Du Flambeau, WI; 1650' MSL; E/W @ 2640'-Water; N/S @ 9000'-Water; CTAF=122.9</t>
  </si>
  <si>
    <t xml:space="preserve">90IL</t>
  </si>
  <si>
    <t xml:space="preserve">Johnson @ Momence, IL; 630' MSL; 18/36 @ 2600'-Turf</t>
  </si>
  <si>
    <t xml:space="preserve">SLVR</t>
  </si>
  <si>
    <t xml:space="preserve">Viru Viru Intl @ Santa Cruz, Bolivia; 1224' MSL; Rwy Length = 11483'</t>
  </si>
  <si>
    <t xml:space="preserve">WI32</t>
  </si>
  <si>
    <t xml:space="preserve">Madeline Is @ La Pointe, WI; 649' MSL; 04/22 @ 3000'-Asph; CTAF=122.9</t>
  </si>
  <si>
    <t xml:space="preserve">90IN</t>
  </si>
  <si>
    <t xml:space="preserve">Green @ Churubusco, IN; 890' MSL; 09/27 @ 2112'-Turf</t>
  </si>
  <si>
    <t xml:space="preserve">SOCA</t>
  </si>
  <si>
    <t xml:space="preserve">Rochambeau @ Cayenne, Guiana (French); 26' MSL; Rwy Length = 10499'</t>
  </si>
  <si>
    <t xml:space="preserve">WI35</t>
  </si>
  <si>
    <t xml:space="preserve">Ceder Lake @ New Richmond, WI; 917' MSL; All/Way @ 12000'-Water</t>
  </si>
  <si>
    <t xml:space="preserve">90L</t>
  </si>
  <si>
    <t xml:space="preserve">Northrop @ Palos Verdes, CA; 1080' MSL; Heliport</t>
  </si>
  <si>
    <t xml:space="preserve">SOOG</t>
  </si>
  <si>
    <t xml:space="preserve">St Georges De L Oyap, Guiana (French); 46' MSL; Rwy Length = 3937'</t>
  </si>
  <si>
    <t xml:space="preserve">WI40</t>
  </si>
  <si>
    <t xml:space="preserve">Prentice, WI; 1578' MSL; 09/27 @ 3250'-Asph; CTAF=123.0</t>
  </si>
  <si>
    <t xml:space="preserve">90LA</t>
  </si>
  <si>
    <t xml:space="preserve">Superdome @ New Orleans, LA; 50' MSL; Heliport</t>
  </si>
  <si>
    <t xml:space="preserve">SPAC</t>
  </si>
  <si>
    <t xml:space="preserve">Ciro Alegria, Peru; 550' MSL; Rwy Length = 5446'</t>
  </si>
  <si>
    <t xml:space="preserve">WI46</t>
  </si>
  <si>
    <t xml:space="preserve">Tomahawk, WI; 1486' MSL; 09/27 @ 4000'-Asph; CTAF=122.8</t>
  </si>
  <si>
    <t xml:space="preserve">90M</t>
  </si>
  <si>
    <t xml:space="preserve">Robertson @ McCrory, AR; 207' MSL; N/S @ 2500'-Turf</t>
  </si>
  <si>
    <t xml:space="preserve">SPAS</t>
  </si>
  <si>
    <t xml:space="preserve">Alferez F Vladimir @ Andoas, Peru; 754' MSL; Rwy Length = 6810'</t>
  </si>
  <si>
    <t xml:space="preserve">WI53</t>
  </si>
  <si>
    <t xml:space="preserve">Desmet @ Barneveld, WI; 1050' MSL; 12/30 @ 2000'-Turf</t>
  </si>
  <si>
    <t xml:space="preserve">90MN</t>
  </si>
  <si>
    <t xml:space="preserve">Schmidt @ Vesta, MN; 1060' MSL; N/S @ 1800'-Turf</t>
  </si>
  <si>
    <t xml:space="preserve">SPBC</t>
  </si>
  <si>
    <t xml:space="preserve">Caballococha, Peru; 328' MSL; Rwy Length = 5888'</t>
  </si>
  <si>
    <t xml:space="preserve">WI70</t>
  </si>
  <si>
    <t xml:space="preserve">Swan @ Elkhorn, WI; 930' MSL; 09/27 @ 2800'-Grvl; 18/36 @ 2200'-Turf</t>
  </si>
  <si>
    <t xml:space="preserve">90MO</t>
  </si>
  <si>
    <t xml:space="preserve">Georgechurch Hospital @ Clinton, MO; 800' MSL; Heliport</t>
  </si>
  <si>
    <t xml:space="preserve">SPCL</t>
  </si>
  <si>
    <t xml:space="preserve">Capitan Rolden @ Pucallpa, Peru; 515' MSL; Rwy Length = 9186'</t>
  </si>
  <si>
    <t xml:space="preserve">WI87</t>
  </si>
  <si>
    <t xml:space="preserve">Gopher Stol @ Eleva, WI; 990' MSL; 04/22 @ 1200'-Turf</t>
  </si>
  <si>
    <t xml:space="preserve">90ND</t>
  </si>
  <si>
    <t xml:space="preserve">Circuit Rider @ Montpelier, ND; 1490' MSL; 17/35 @ 4200'-Turf</t>
  </si>
  <si>
    <t xml:space="preserve">SPEO</t>
  </si>
  <si>
    <t xml:space="preserve">Teniente Fap Jaime, Peru; 70' MSL; Rwy Length = 5905'</t>
  </si>
  <si>
    <t xml:space="preserve">WI89</t>
  </si>
  <si>
    <t xml:space="preserve">Lake Geneva Aire Estates, WI; 880' MSL; 04/22 @ 2300'-Asph</t>
  </si>
  <si>
    <t xml:space="preserve">90NY</t>
  </si>
  <si>
    <t xml:space="preserve">Twin Ponds @ Sherman, NY; 1740' MSL; 16/34 @ 1800'-Turf</t>
  </si>
  <si>
    <t xml:space="preserve">SPEQ</t>
  </si>
  <si>
    <t xml:space="preserve">Cesar Torque Podesta @ Moquegua, Peru; 4480' MSL; Rwy Length = 5905'</t>
  </si>
  <si>
    <t xml:space="preserve">WJF</t>
  </si>
  <si>
    <t xml:space="preserve">Fox @ Lancaster, CA; 2347' MSL; 06/24 @ 5001'-Asph; CTAF=120.3</t>
  </si>
  <si>
    <t xml:space="preserve">90OH</t>
  </si>
  <si>
    <t xml:space="preserve">Woodsfield, OH; 1200' MSL; Heliport</t>
  </si>
  <si>
    <t xml:space="preserve">SPHI</t>
  </si>
  <si>
    <t xml:space="preserve">Cornel Ruiz @ Chiclayo, Peru; 95' MSL; Rwy Length = 8267'</t>
  </si>
  <si>
    <t xml:space="preserve">WLD</t>
  </si>
  <si>
    <t xml:space="preserve">Strother @ Winfield/Arkansas City, KS; 1160' MSL; 13/31 @ 4104'-Asph; 17/35 @ 5506'-Asph; CTAF=122.8</t>
  </si>
  <si>
    <t xml:space="preserve">90OI</t>
  </si>
  <si>
    <t xml:space="preserve">Cimprich @ Camden, OH; 1000' MSL; E/W @ 1625'-Turf</t>
  </si>
  <si>
    <t xml:space="preserve">SPHO</t>
  </si>
  <si>
    <t xml:space="preserve">Col Fap Alfredo Mend @ Ayacucho, Peru; 8917' MSL; Rwy Length = 9186'</t>
  </si>
  <si>
    <t xml:space="preserve">WLK</t>
  </si>
  <si>
    <t xml:space="preserve">Selawik, AK; 25' MSL; 03/21 @ 3000'-Grvl; 09/27 @ 2670'-Grvl; CTAF=122.9</t>
  </si>
  <si>
    <t xml:space="preserve">90OK</t>
  </si>
  <si>
    <t xml:space="preserve">Stewart @ Aline, OK; 1460' MSL; 17/35 @ 2640'-Turf</t>
  </si>
  <si>
    <t xml:space="preserve">SPHY</t>
  </si>
  <si>
    <t xml:space="preserve">Andahuaylas, Peru; Elev Unknown; Rwy Length = 8202'</t>
  </si>
  <si>
    <t xml:space="preserve">WLW</t>
  </si>
  <si>
    <t xml:space="preserve">Willows-Glenn Co, CA; 139' MSL; 13/31 @ 4210'-Asph; 16/34 @ 4506'-Asph; Heliport; CTAF=122.8</t>
  </si>
  <si>
    <t xml:space="preserve">90PN</t>
  </si>
  <si>
    <t xml:space="preserve">Baney @ Dover, PA; 470' MSL; 05/23 @ 2000'-Turf</t>
  </si>
  <si>
    <t xml:space="preserve">SPHZ</t>
  </si>
  <si>
    <t xml:space="preserve">Comandante Fap Germn @ Anta, Peru; 9022' MSL; Rwy Length = 10007'</t>
  </si>
  <si>
    <t xml:space="preserve">WMC</t>
  </si>
  <si>
    <t xml:space="preserve">Winnemucca, NV; 4304' MSL; 02/20 @ 4931'-Asph; 14/32 @ 7000'-Asph; CTAF=122.8</t>
  </si>
  <si>
    <t xml:space="preserve">90TA</t>
  </si>
  <si>
    <t xml:space="preserve">Faulkner Point @ Garland, TX; 460' MSL; Heliport</t>
  </si>
  <si>
    <t xml:space="preserve">SPIM</t>
  </si>
  <si>
    <t xml:space="preserve">Jorge Chavez Intl @ Lima, Peru; 113' MSL; Rwy Length = 11506'</t>
  </si>
  <si>
    <t xml:space="preserve">WMO</t>
  </si>
  <si>
    <t xml:space="preserve">White Mtn, AK; 262' MSL; 15/33 @ 3000'-Grvl; CTAF=122.9</t>
  </si>
  <si>
    <t xml:space="preserve">90TS</t>
  </si>
  <si>
    <t xml:space="preserve">Wilderness Point @ Paris, TX; 520' MSL; 15/33 @ 1700'-Turf</t>
  </si>
  <si>
    <t xml:space="preserve">SPJA</t>
  </si>
  <si>
    <t xml:space="preserve">Rioja, Peru; 2600' MSL; Rwy Length = 6168'</t>
  </si>
  <si>
    <t xml:space="preserve">WN04</t>
  </si>
  <si>
    <t xml:space="preserve">Erickson Ranch @ Colville, WA; 2924' MSL; 03/21 @ 1500'-Grvl</t>
  </si>
  <si>
    <t xml:space="preserve">90TX</t>
  </si>
  <si>
    <t xml:space="preserve">Callaghan Ranch, TX; 635' MSL; 15/33 @ 4640'-Turf</t>
  </si>
  <si>
    <t xml:space="preserve">SPJL</t>
  </si>
  <si>
    <t xml:space="preserve">Juliaca, Peru; Elev Unknown; Rwy Length = 13780'</t>
  </si>
  <si>
    <t xml:space="preserve">WN07</t>
  </si>
  <si>
    <t xml:space="preserve">Decatur Shores, WA; 38' MSL; 15/33 @ 2550'-Grvl</t>
  </si>
  <si>
    <t xml:space="preserve">90V</t>
  </si>
  <si>
    <t xml:space="preserve">Lukachukai, AZ; 6433' MSL; 12/30 @ 3350'-Dirt</t>
  </si>
  <si>
    <t xml:space="preserve">SPJN</t>
  </si>
  <si>
    <t xml:space="preserve">San Juan De Marcona, Peru; 144' MSL; Rwy Length = 4975'</t>
  </si>
  <si>
    <t xml:space="preserve">WN19</t>
  </si>
  <si>
    <t xml:space="preserve">Gig Harbor, WA; 0' MSL; E/W @ 6000'-Water</t>
  </si>
  <si>
    <t xml:space="preserve">90WA</t>
  </si>
  <si>
    <t xml:space="preserve">Waldronaire @ East Sound, WA; 140' MSL; 14/32 @ 2700'-Turf</t>
  </si>
  <si>
    <t xml:space="preserve">SPJR</t>
  </si>
  <si>
    <t xml:space="preserve">Maj Fap Armando Revo @ Cajamarca, Peru; 8590' MSL; Rwy Length = 5971'</t>
  </si>
  <si>
    <t xml:space="preserve">WN24</t>
  </si>
  <si>
    <t xml:space="preserve">Cougar Flat @ Castle Rock, WA; 180' MSL; 09/27 @ 1200'-Turf</t>
  </si>
  <si>
    <t xml:space="preserve">90WI</t>
  </si>
  <si>
    <t xml:space="preserve">Heritage Acres @ Laona, WI; 1608' MSL; 15/33 @ 3000'-Turf</t>
  </si>
  <si>
    <t xml:space="preserve">SPME</t>
  </si>
  <si>
    <t xml:space="preserve">Pedro Canga @ Tumbes, Peru; 82' MSL; Rwy Length = 8280'</t>
  </si>
  <si>
    <t xml:space="preserve">WN31</t>
  </si>
  <si>
    <t xml:space="preserve">Slinkard @ Mesa, WA; 890' MSL; 04/22 @ 1900'-Grvl</t>
  </si>
  <si>
    <t xml:space="preserve">90X</t>
  </si>
  <si>
    <t xml:space="preserve">Kelly Tractor Co @ Miami, FL; 8' MSL; Heliport</t>
  </si>
  <si>
    <t xml:space="preserve">SPMS</t>
  </si>
  <si>
    <t xml:space="preserve">Moises Benzaquen Ren @ Yurimaguas, Peru; 587' MSL; Rwy Length = 5905'</t>
  </si>
  <si>
    <t xml:space="preserve">WN33</t>
  </si>
  <si>
    <t xml:space="preserve">Columbia Ag 2 @ Pasco, WA; 715' MSL; 16/34 @ 1800'-Grvl</t>
  </si>
  <si>
    <t xml:space="preserve">90XS</t>
  </si>
  <si>
    <t xml:space="preserve">Houston Oil &amp; Minerals Port Bolivar, TX; 10' MSL; Heliport</t>
  </si>
  <si>
    <t xml:space="preserve">SPOL</t>
  </si>
  <si>
    <t xml:space="preserve">Collique, Peru; 410' MSL; Rwy Length = 3346'</t>
  </si>
  <si>
    <t xml:space="preserve">WN41</t>
  </si>
  <si>
    <t xml:space="preserve">Sequim Valley, WA; 144' MSL; 09L/27R @ 3500'-Turf; 09R/27L @ 3500'-Asph; CTAF=122.7</t>
  </si>
  <si>
    <t xml:space="preserve">91CA</t>
  </si>
  <si>
    <t xml:space="preserve">Devers Substation @ Desert Hot Springs, CA; 1150' MSL; Heliport</t>
  </si>
  <si>
    <t xml:space="preserve">SPPY</t>
  </si>
  <si>
    <t xml:space="preserve">Chachapoyas, Peru; 8294' MSL; Rwy Length = 6470'</t>
  </si>
  <si>
    <t xml:space="preserve">WN53</t>
  </si>
  <si>
    <t xml:space="preserve">Frontier @ Lake Stevens, WA; 480' MSL; 15/33 @ 3800'-Asph</t>
  </si>
  <si>
    <t xml:space="preserve">91CO</t>
  </si>
  <si>
    <t xml:space="preserve">Summit Med-Ctr @ Frisco, CO; 9042' MSL; Heliport</t>
  </si>
  <si>
    <t xml:space="preserve">SPQT</t>
  </si>
  <si>
    <t xml:space="preserve">C F Secada @ Iquitos, Peru; 406' MSL; Rwy Length = 8202'</t>
  </si>
  <si>
    <t xml:space="preserve">WN55</t>
  </si>
  <si>
    <t xml:space="preserve">Randle-Kiona, WA; 934' MSL; 07/25 @ 2400'-Grvl</t>
  </si>
  <si>
    <t xml:space="preserve">91E</t>
  </si>
  <si>
    <t xml:space="preserve">El Paso Natural Gas Co @ Roswell, NM; 3824' MSL; 05/23 @ 3500'-Dirt</t>
  </si>
  <si>
    <t xml:space="preserve">SPQU</t>
  </si>
  <si>
    <t xml:space="preserve">Rodriguez Ballon @ Arequipa, Peru; 8405' MSL; Rwy Length = 9777'</t>
  </si>
  <si>
    <t xml:space="preserve">WN59</t>
  </si>
  <si>
    <t xml:space="preserve">Kadwell @ Onalaska, WA; 520' MSL; 14/32 @ 1850'-Grvl</t>
  </si>
  <si>
    <t xml:space="preserve">91FD</t>
  </si>
  <si>
    <t xml:space="preserve">WPEC @ Mangonia Park, FL; 18' MSL; Heliport</t>
  </si>
  <si>
    <t xml:space="preserve">SPRU</t>
  </si>
  <si>
    <t xml:space="preserve">Cap C M De Pinillos @ Trujillo, Peru; 75' MSL; Rwy Length = 7890'</t>
  </si>
  <si>
    <t xml:space="preserve">WN61</t>
  </si>
  <si>
    <t xml:space="preserve">Tai's @ Spokane, WA; 2450' MSL; 09/27 @ 900'-Grvl</t>
  </si>
  <si>
    <t xml:space="preserve">91GA</t>
  </si>
  <si>
    <t xml:space="preserve">Dbaks @ Moreland, GA; 910' MSL; 17/35 @ 1800'-Turf</t>
  </si>
  <si>
    <t xml:space="preserve">SPSO</t>
  </si>
  <si>
    <t xml:space="preserve">Pisco, Peru; 39' MSL; Rwy Length = 9908'</t>
  </si>
  <si>
    <t xml:space="preserve">WN64</t>
  </si>
  <si>
    <t xml:space="preserve">JKD Farms @ Ellensburg, WA; 1575' MSL; 16/34 @ 2500'-Grvl</t>
  </si>
  <si>
    <t xml:space="preserve">91I</t>
  </si>
  <si>
    <t xml:space="preserve">Fort Benjamin Harrison, IN; 860' MSL; Heliport</t>
  </si>
  <si>
    <t xml:space="preserve">SPST</t>
  </si>
  <si>
    <t xml:space="preserve">Tarapoto, Peru; 900' MSL; Rwy Length = 8202'</t>
  </si>
  <si>
    <t xml:space="preserve">WN65</t>
  </si>
  <si>
    <t xml:space="preserve">My @ Elma, WA; 80' MSL; 09/27 @ 1400'-Asph</t>
  </si>
  <si>
    <t xml:space="preserve">91IL</t>
  </si>
  <si>
    <t xml:space="preserve">Pekin Hospital, IL; 535' MSL; Heliport</t>
  </si>
  <si>
    <t xml:space="preserve">SPTN</t>
  </si>
  <si>
    <t xml:space="preserve">Tacna, Peru; 1537' MSL; Rwy Length = 8202'</t>
  </si>
  <si>
    <t xml:space="preserve">WN66</t>
  </si>
  <si>
    <t xml:space="preserve">Cranberry Intl @ Eagle River, WI; 1605' MSL; 04/22 @ 7250'-Water</t>
  </si>
  <si>
    <t xml:space="preserve">91IN</t>
  </si>
  <si>
    <t xml:space="preserve">Strietelmeier @ Columbus, IN; 625' MSL; 18/36 @ 1050'-Turf</t>
  </si>
  <si>
    <t xml:space="preserve">SPTU</t>
  </si>
  <si>
    <t xml:space="preserve">Padre Aldamiz @ Puerto Maldonad, Peru; 659' MSL; Rwy Length = 11483'</t>
  </si>
  <si>
    <t xml:space="preserve">WN70</t>
  </si>
  <si>
    <t xml:space="preserve">Northwest Helicopters @ Tumwater, WA; 206' MSL; Heliport</t>
  </si>
  <si>
    <t xml:space="preserve">91J</t>
  </si>
  <si>
    <t xml:space="preserve">Camp Kulaqua @ High Springs, FL; 60' MSL; 02/20 @ 2150'-Turf</t>
  </si>
  <si>
    <t xml:space="preserve">SPUR</t>
  </si>
  <si>
    <t xml:space="preserve">Capitan Concha @ Piura, Peru; 174' MSL; Rwy Length = 8202'</t>
  </si>
  <si>
    <t xml:space="preserve">WN78</t>
  </si>
  <si>
    <t xml:space="preserve">Timberline @ Port Townsend, WA; 380' MSL; N/S @ 2450'-Turf</t>
  </si>
  <si>
    <t xml:space="preserve">91K</t>
  </si>
  <si>
    <t xml:space="preserve">Fabick @ Fenton, MO; 434' MSL; Heliport; CTAF=122.9</t>
  </si>
  <si>
    <t xml:space="preserve">SPYL</t>
  </si>
  <si>
    <t xml:space="preserve">Capitan Montes @ Talara, Peru; 282' MSL; Rwy Length = 8070'</t>
  </si>
  <si>
    <t xml:space="preserve">WN90</t>
  </si>
  <si>
    <t xml:space="preserve">Taylorport @ Bruce, WI; 1250' MSL; 06/24 @ 1800'-Turf; 06W/24W @ 4500'-Water</t>
  </si>
  <si>
    <t xml:space="preserve">91LA</t>
  </si>
  <si>
    <t xml:space="preserve">Koch @ Eunice, LA; 51' MSL; 05/23 @ 2480'-Turf</t>
  </si>
  <si>
    <t xml:space="preserve">SPZO</t>
  </si>
  <si>
    <t xml:space="preserve">Velazco Astete @ Cuzco, Peru; Elev Unknown; Rwy Length = 11155'</t>
  </si>
  <si>
    <t xml:space="preserve">WN95</t>
  </si>
  <si>
    <t xml:space="preserve">Brown Boy @ Vantage, WA; 1125' MSL; 09/27 @ 2400'-Grvl</t>
  </si>
  <si>
    <t xml:space="preserve">91LL</t>
  </si>
  <si>
    <t xml:space="preserve">Downen @ Ridgway, IL; 375' MSL; Heliport</t>
  </si>
  <si>
    <t xml:space="preserve">STRO</t>
  </si>
  <si>
    <t xml:space="preserve">Stronsay, United Kingdom; Elev Unknown; Rwy Length Unknown</t>
  </si>
  <si>
    <t xml:space="preserve">WNA</t>
  </si>
  <si>
    <t xml:space="preserve">Napakiak, AK; 20' MSL; 05W/23W @ 2000'-Water; 13W/31W @ 10000'-Water; 16/34 @ 2150'-Grvl; CTAF=122.9</t>
  </si>
  <si>
    <t xml:space="preserve">91M</t>
  </si>
  <si>
    <t xml:space="preserve">Morrilton, AR; 300' MSL; 11/29 @ 3000'-Turf</t>
  </si>
  <si>
    <t xml:space="preserve">SUAA</t>
  </si>
  <si>
    <t xml:space="preserve">Angel S Adami @ Montevideo, Uruguay; 174' MSL; Rwy Length = 4100'</t>
  </si>
  <si>
    <t xml:space="preserve">WRB</t>
  </si>
  <si>
    <t xml:space="preserve">Robins AFB @ Warner Robins, GA; 295' MSL; 15/33 @ 12000'-Asph</t>
  </si>
  <si>
    <t xml:space="preserve">91MO</t>
  </si>
  <si>
    <t xml:space="preserve">Boone Hospital Ctr @ Columbia, MO; 780' MSL; Heliport</t>
  </si>
  <si>
    <t xml:space="preserve">SUAG</t>
  </si>
  <si>
    <t xml:space="preserve">Artigas, Uruguay; 404' MSL; Rwy Length = 4183'</t>
  </si>
  <si>
    <t xml:space="preserve">WRG</t>
  </si>
  <si>
    <t xml:space="preserve">Wrangell, AK; 44' MSL; 09/27 @ 6000'-Asph; CTAF=122.6</t>
  </si>
  <si>
    <t xml:space="preserve">91N</t>
  </si>
  <si>
    <t xml:space="preserve">Turtle Lake, ND; 1910' MSL; 08/26 @ 3200'-Turf; CTAF=122.8</t>
  </si>
  <si>
    <t xml:space="preserve">SUCA</t>
  </si>
  <si>
    <t xml:space="preserve">Colonia, Uruguay; 72' MSL; Rwy Length = 4428'</t>
  </si>
  <si>
    <t xml:space="preserve">WRI</t>
  </si>
  <si>
    <t xml:space="preserve">McGuire AFB @ Wrightstown, NJ; 133' MSL; 06/24 @ 10001'-Asph; 18/36 @ 7155'-Asph</t>
  </si>
  <si>
    <t xml:space="preserve">91NJ</t>
  </si>
  <si>
    <t xml:space="preserve">Newport @ Jersey City, NJ; 6' MSL; Heliport</t>
  </si>
  <si>
    <t xml:space="preserve">SULS</t>
  </si>
  <si>
    <t xml:space="preserve">Capt Corbeta Curbel @ Maldonado, Uruguay; 98' MSL; Rwy Length = 5249'</t>
  </si>
  <si>
    <t xml:space="preserve">WRL</t>
  </si>
  <si>
    <t xml:space="preserve">Worland, WY; 4245' MSL; 04/22 @ 2240'-Turf; 10/28 @ 2500'-Turf; 16/34 @ 7004'-Asph; CTAF=122.7</t>
  </si>
  <si>
    <t xml:space="preserve">91NY</t>
  </si>
  <si>
    <t xml:space="preserve">Manitou @ Spencerport, NY; 470' MSL; 10/28 @ 2100'-Turf</t>
  </si>
  <si>
    <t xml:space="preserve">SUMO</t>
  </si>
  <si>
    <t xml:space="preserve">Cerro Largo @ Melo, Uruguay; 364' MSL; Rwy Length = 4921'</t>
  </si>
  <si>
    <t xml:space="preserve">WS01</t>
  </si>
  <si>
    <t xml:space="preserve">Archie's @ Janesville, WI; 768' MSL; 12/30 @ 7800'-Water</t>
  </si>
  <si>
    <t xml:space="preserve">91OH</t>
  </si>
  <si>
    <t xml:space="preserve">Stine @ Wooster, OH; 1172' MSL; 09/27 @ 1650'-Turf</t>
  </si>
  <si>
    <t xml:space="preserve">SUMU</t>
  </si>
  <si>
    <t xml:space="preserve">Carrasco @ Montevideo, Uruguay; 105' MSL; Rwy Length = 8858'</t>
  </si>
  <si>
    <t xml:space="preserve">WS06</t>
  </si>
  <si>
    <t xml:space="preserve">Springstead @ Park Falls, WI; 1600' MSL; 01/19 @ 2000'-Turf</t>
  </si>
  <si>
    <t xml:space="preserve">91OI</t>
  </si>
  <si>
    <t xml:space="preserve">Cross @ Canton, OH; 1125' MSL; N/S @ 4000'-Turf</t>
  </si>
  <si>
    <t xml:space="preserve">SUPE</t>
  </si>
  <si>
    <t xml:space="preserve">Maldonado/el Jaguel @ Punta Del Este, Uruguay; 66' MSL; Rwy Length = 4921'</t>
  </si>
  <si>
    <t xml:space="preserve">WS20</t>
  </si>
  <si>
    <t xml:space="preserve">Young Tactical @ Fort McCoy, WI; 912' MSL; 11/29 @ 4100'-Grvl</t>
  </si>
  <si>
    <t xml:space="preserve">91OK</t>
  </si>
  <si>
    <t xml:space="preserve">Stewart @ Altus, OK; 1365' MSL; 17/35 @ 2300'-Turf</t>
  </si>
  <si>
    <t xml:space="preserve">SUPU</t>
  </si>
  <si>
    <t xml:space="preserve">Paysandu, Uruguay; 167' MSL; Rwy Length = 4036'</t>
  </si>
  <si>
    <t xml:space="preserve">WS24</t>
  </si>
  <si>
    <t xml:space="preserve">Round Lake @ Hayward, WI; 1346' MSL; 09W/27W @ 5000'-Water; 14W/32W @ 5000'-Water</t>
  </si>
  <si>
    <t xml:space="preserve">91OR</t>
  </si>
  <si>
    <t xml:space="preserve">Oregon Health Sciences Univ #2 @ Portland, OR; 590' MSL; Heliport</t>
  </si>
  <si>
    <t xml:space="preserve">SURV</t>
  </si>
  <si>
    <t xml:space="preserve">Rivera, Uruguay; 673' MSL; Rwy Length = 6003'</t>
  </si>
  <si>
    <t xml:space="preserve">WS43</t>
  </si>
  <si>
    <t xml:space="preserve">Antique Classic @ De Pere, WI; 813' MSL; 08/26 @ 3000'-Asph</t>
  </si>
  <si>
    <t xml:space="preserve">91PN</t>
  </si>
  <si>
    <t xml:space="preserve">Pottsville Hospital, PA; 830' MSL; Heliport</t>
  </si>
  <si>
    <t xml:space="preserve">SUSO</t>
  </si>
  <si>
    <t xml:space="preserve">Salto, Uruguay; 144' MSL; Rwy Length = 5249'</t>
  </si>
  <si>
    <t xml:space="preserve">WS51</t>
  </si>
  <si>
    <t xml:space="preserve">Leeward Farm @ Soldiers Grove, WI; 1055' MSL; 11/29 @ 3800'-Asph</t>
  </si>
  <si>
    <t xml:space="preserve">91R</t>
  </si>
  <si>
    <t xml:space="preserve">Lesikar @ Temple, TX; 466' MSL; 01/19 @ 1500'-Turf; CTAF=122.9</t>
  </si>
  <si>
    <t xml:space="preserve">SUTB</t>
  </si>
  <si>
    <t xml:space="preserve">Tacuarembo, Uruguay; 446' MSL; Rwy Length = 3937'</t>
  </si>
  <si>
    <t xml:space="preserve">WS55</t>
  </si>
  <si>
    <t xml:space="preserve">Barten @ Sharon, WI; 977' MSL; 18/36 @ 2650'-Turf</t>
  </si>
  <si>
    <t xml:space="preserve">91U</t>
  </si>
  <si>
    <t xml:space="preserve">Laird @ Ekalaka, MT; 3462' MSL; 12/30 @ 2600'-Turf</t>
  </si>
  <si>
    <t xml:space="preserve">SVAC</t>
  </si>
  <si>
    <t xml:space="preserve">Oswaldo Guevara Muji @ Acarigua, Venezuela; 640' MSL; Rwy Length = 5905'</t>
  </si>
  <si>
    <t xml:space="preserve">WS74</t>
  </si>
  <si>
    <t xml:space="preserve">Al's @ Watertown, WI; 825' MSL; 01/19 @ 1550'-Turf</t>
  </si>
  <si>
    <t xml:space="preserve">91V</t>
  </si>
  <si>
    <t xml:space="preserve">Toyei School @ Ganado, AZ; 6559' MSL; 03/21 @ 4197'-Dirt; CTAF=122.9</t>
  </si>
  <si>
    <t xml:space="preserve">SVAN</t>
  </si>
  <si>
    <t xml:space="preserve">Anaco, Venezuela; 721' MSL; Rwy Length = 4117'</t>
  </si>
  <si>
    <t xml:space="preserve">WSB</t>
  </si>
  <si>
    <t xml:space="preserve">Steamboat Bay, AK; 0' MSL; N/S @ 6000'-Water; CTAF=122.9</t>
  </si>
  <si>
    <t xml:space="preserve">91VA</t>
  </si>
  <si>
    <t xml:space="preserve">Miller @ Bedford, VA; 760' MSL; 05/23 @ 1850'-Turf</t>
  </si>
  <si>
    <t xml:space="preserve">SVBC</t>
  </si>
  <si>
    <t xml:space="preserve">Jose Antonio Anzoat @ Barcelona, Venezuela; 26' MSL; Rwy Length = 8202'</t>
  </si>
  <si>
    <t xml:space="preserve">WSD</t>
  </si>
  <si>
    <t xml:space="preserve">Condron AAF @ White Sands, NM; 3934' MSL; 01/19 @ 4350'-Grvl; 09/27 @ 6125'-Asph; CTAF=122.8</t>
  </si>
  <si>
    <t xml:space="preserve">91W</t>
  </si>
  <si>
    <t xml:space="preserve">Mayers @ Ashland, VA; 215' MSL; 10/28 @ 2000'-Turf</t>
  </si>
  <si>
    <t xml:space="preserve">SVBI</t>
  </si>
  <si>
    <t xml:space="preserve">Barinas, Venezuela; 666' MSL; Rwy Length = 6562'</t>
  </si>
  <si>
    <t xml:space="preserve">WSJ</t>
  </si>
  <si>
    <t xml:space="preserve">San Juan, AK; 0' MSL; N/S @ 10000'-Water; CTAF=122.8</t>
  </si>
  <si>
    <t xml:space="preserve">91WA</t>
  </si>
  <si>
    <t xml:space="preserve">Christensen/Wahluke @ Mattawa, WA; 840' MSL; 07/25 @ 2500'-Dirt</t>
  </si>
  <si>
    <t xml:space="preserve">SVBL</t>
  </si>
  <si>
    <t xml:space="preserve">Maracay, Venezuela; Elev Unknown; Rwy Length Unknown</t>
  </si>
  <si>
    <t xml:space="preserve">WSM</t>
  </si>
  <si>
    <t xml:space="preserve">Wiseman, AK; 1180' MSL; 02/20 @ 3000'-Grvl; CTAF=122.9</t>
  </si>
  <si>
    <t xml:space="preserve">91WI</t>
  </si>
  <si>
    <t xml:space="preserve">Gottschalk @ Nekoosa, WI; 976' MSL; 18/36 @ 2600'-Turf</t>
  </si>
  <si>
    <t xml:space="preserve">SVBM</t>
  </si>
  <si>
    <t xml:space="preserve">Barquisimeto, Venezuela; Elev Unknown; Rwy Length Unknown</t>
  </si>
  <si>
    <t xml:space="preserve">WSN</t>
  </si>
  <si>
    <t xml:space="preserve">South Naknek #2, AK; 130' MSL; 12/30 @ 2200'-Grvl; CTAF=122.9</t>
  </si>
  <si>
    <t xml:space="preserve">91X</t>
  </si>
  <si>
    <t xml:space="preserve">Southwest Police Sub Stn @ Miami, FL; 60' MSL; Heliport</t>
  </si>
  <si>
    <t xml:space="preserve">SVBS</t>
  </si>
  <si>
    <t xml:space="preserve">Mariscal Sucre @ Maracay, Venezuela; 1338' MSL; Rwy Length = 7087'</t>
  </si>
  <si>
    <t xml:space="preserve">WST</t>
  </si>
  <si>
    <t xml:space="preserve">Westerly, RI; 81' MSL; 07/25 @ 4010'-Asph; 14/32 @ 4005'-Asph; CTAF=123.0</t>
  </si>
  <si>
    <t xml:space="preserve">91XS</t>
  </si>
  <si>
    <t xml:space="preserve">HHI @ Port O'Connor, TX; 7' MSL; Heliport</t>
  </si>
  <si>
    <t xml:space="preserve">SVCB</t>
  </si>
  <si>
    <t xml:space="preserve">Ciudad Bolivar, Venezuela; 197' MSL; Rwy Length = 5509'</t>
  </si>
  <si>
    <t xml:space="preserve">WTK</t>
  </si>
  <si>
    <t xml:space="preserve">Noatak, AK; 99' MSL; 18/36 @ 4000'-Grvl; CTAF=122.7</t>
  </si>
  <si>
    <t xml:space="preserve">92A</t>
  </si>
  <si>
    <t xml:space="preserve">Chilhowee @ Benton, TN; 770' MSL; 03/21 @ 2600'-Turf; CTAF=122.9</t>
  </si>
  <si>
    <t xml:space="preserve">SVCD</t>
  </si>
  <si>
    <t xml:space="preserve">Caicara De Orinoco, Venezuela; 140' MSL; Rwy Length = 4921'</t>
  </si>
  <si>
    <t xml:space="preserve">WV09</t>
  </si>
  <si>
    <t xml:space="preserve">Perry &amp; Hylton @ Corinne, WV; 2220' MSL; 09/27 @ 1900'-Asph</t>
  </si>
  <si>
    <t xml:space="preserve">92CO</t>
  </si>
  <si>
    <t xml:space="preserve">Lake Creek Soaringport @ Hillside, CO; 7200' MSL; 03/21 @ 4000'-Turf</t>
  </si>
  <si>
    <t xml:space="preserve">SVCJ</t>
  </si>
  <si>
    <t xml:space="preserve">San Carlos, Venezuela; 512' MSL; Rwy Length = 4525'</t>
  </si>
  <si>
    <t xml:space="preserve">WV11</t>
  </si>
  <si>
    <t xml:space="preserve">Swope @ Fan Rock, WV; 1802' MSL; 07/25 @ 1250'-Asph</t>
  </si>
  <si>
    <t xml:space="preserve">92D</t>
  </si>
  <si>
    <t xml:space="preserve">Meadow-Aire @ Lagrange, OH; 843' MSL; 09/27 @ 2680'-Turf; 18/36 @ 1410'-Turf; CTAF=122.9</t>
  </si>
  <si>
    <t xml:space="preserve">SVCL</t>
  </si>
  <si>
    <t xml:space="preserve">Calabozo, Venezuela; 328' MSL; Rwy Length = 4790'</t>
  </si>
  <si>
    <t xml:space="preserve">WV12</t>
  </si>
  <si>
    <t xml:space="preserve">Mallory @ South Charleston, WV; 880' MSL; 15/33 @ 2000'-Asph</t>
  </si>
  <si>
    <t xml:space="preserve">92FD</t>
  </si>
  <si>
    <t xml:space="preserve">Nierenberg Estate @ Melbourne, FL; 32' MSL; Heliport</t>
  </si>
  <si>
    <t xml:space="preserve">SVCO</t>
  </si>
  <si>
    <t xml:space="preserve">Carora, Venezuela; 1437' MSL; Rwy Length = 4989'</t>
  </si>
  <si>
    <t xml:space="preserve">WV29</t>
  </si>
  <si>
    <t xml:space="preserve">Valley Point, WV; 2000' MSL; 08/26 @ 2800'-Asph</t>
  </si>
  <si>
    <t xml:space="preserve">92FL</t>
  </si>
  <si>
    <t xml:space="preserve">Carlstrom @ Arcadia, FL; 35' MSL; E/W @ 2000'-Turf</t>
  </si>
  <si>
    <t xml:space="preserve">SVCP</t>
  </si>
  <si>
    <t xml:space="preserve">Gen Jose Francisco B @ Carupano, Venezuela; 33' MSL; Rwy Length = 6759'</t>
  </si>
  <si>
    <t xml:space="preserve">WV32</t>
  </si>
  <si>
    <t xml:space="preserve">New River Gorge @ Lansing, WV; 1720' MSL; 04/22 @ 2950'-Asph</t>
  </si>
  <si>
    <t xml:space="preserve">92G</t>
  </si>
  <si>
    <t xml:space="preserve">Midlakes @ Gorham, NY; 1080' MSL; 14/32 @ 1820'-Turf; CTAF=122.8</t>
  </si>
  <si>
    <t xml:space="preserve">SVCR</t>
  </si>
  <si>
    <t xml:space="preserve">Jose Leonardo Chiri @ Coro, Venezuela; 52' MSL; Rwy Length = 6755'</t>
  </si>
  <si>
    <t xml:space="preserve">WV35</t>
  </si>
  <si>
    <t xml:space="preserve">Pomeroy-Mason, WV; 538' MSL; 09W/27W @ 5000'-Water</t>
  </si>
  <si>
    <t xml:space="preserve">92GA</t>
  </si>
  <si>
    <t xml:space="preserve">Stone Mtn Park @ Stone Mtain, GA; 950' MSL; Heliport</t>
  </si>
  <si>
    <t xml:space="preserve">SVCU</t>
  </si>
  <si>
    <t xml:space="preserve">Antonio Jose De Sucr @ Cumana, Venezuela; 14' MSL; Rwy Length = 8530'</t>
  </si>
  <si>
    <t xml:space="preserve">WV37</t>
  </si>
  <si>
    <t xml:space="preserve">New Martinsville, WV; 602' MSL; 01W/19W @ 5000'-Water</t>
  </si>
  <si>
    <t xml:space="preserve">92IL</t>
  </si>
  <si>
    <t xml:space="preserve">Hunter Raffety Elevators @ Cairo, IL; 323' MSL; 03/21 @ 1800'-Turf</t>
  </si>
  <si>
    <t xml:space="preserve">SVED</t>
  </si>
  <si>
    <t xml:space="preserve">El Dorado, Venezuela; 318' MSL; Rwy Length = 3937'</t>
  </si>
  <si>
    <t xml:space="preserve">WV38</t>
  </si>
  <si>
    <t xml:space="preserve">West Parkersburg, WV; 582' MSL; 11W/29W @ 5000'-Water</t>
  </si>
  <si>
    <t xml:space="preserve">92IN</t>
  </si>
  <si>
    <t xml:space="preserve">Poseyville Employment Leasing, IN; 450' MSL; 04/22 @ 1900'-Turf; 09/27 @ 1365'-Turf; 18/36 @ 1365'-Turf</t>
  </si>
  <si>
    <t xml:space="preserve">SVEZ</t>
  </si>
  <si>
    <t xml:space="preserve">Elorza, Venezuela; 295' MSL; Rwy Length = 3937'</t>
  </si>
  <si>
    <t xml:space="preserve">WV39</t>
  </si>
  <si>
    <t xml:space="preserve">Ravenswood, WV; 560' MSL; 13W/31W @ 5000'-Water</t>
  </si>
  <si>
    <t xml:space="preserve">92LA</t>
  </si>
  <si>
    <t xml:space="preserve">Terrebonne Med-Ctr @ Houma, LA; 12' MSL; Heliport</t>
  </si>
  <si>
    <t xml:space="preserve">SVFM</t>
  </si>
  <si>
    <t xml:space="preserve">Gen Fran De Miranda @ Caracas, Venezuela; 2739' MSL; Rwy Length = 6475'</t>
  </si>
  <si>
    <t xml:space="preserve">WV40</t>
  </si>
  <si>
    <t xml:space="preserve">St Mary's, WV; 587' MSL; 04W/22W @ 5000'-Water</t>
  </si>
  <si>
    <t xml:space="preserve">92MN</t>
  </si>
  <si>
    <t xml:space="preserve">Brutlag @ Wendell, MN; 1127' MSL; 17/35 @ 3100'-Turf</t>
  </si>
  <si>
    <t xml:space="preserve">SVGD</t>
  </si>
  <si>
    <t xml:space="preserve">Guasdualito, Venezuela; 426' MSL; Rwy Length = 3937'</t>
  </si>
  <si>
    <t xml:space="preserve">WV41</t>
  </si>
  <si>
    <t xml:space="preserve">East Liverpool @ East Liverpool - Chester, WV; 665' MSL; 07/25 @ 5000'-Water</t>
  </si>
  <si>
    <t xml:space="preserve">92N</t>
  </si>
  <si>
    <t xml:space="preserve">Steel Pier Taj Mahal @ Atlantic City, NJ; 29' MSL; Heliport; CTAF=122.9</t>
  </si>
  <si>
    <t xml:space="preserve">SVGI</t>
  </si>
  <si>
    <t xml:space="preserve">Guiria, Venezuela; 42' MSL; Rwy Length = 5249'</t>
  </si>
  <si>
    <t xml:space="preserve">WV42</t>
  </si>
  <si>
    <t xml:space="preserve">Weirton - Steubenville, WV; 644' MSL; 06/24 @ 5000'-Water</t>
  </si>
  <si>
    <t xml:space="preserve">92ND</t>
  </si>
  <si>
    <t xml:space="preserve">Dietz @ New Leipzig, ND; 2600' MSL; 15/33 @ 2000'-Turf</t>
  </si>
  <si>
    <t xml:space="preserve">SVGU</t>
  </si>
  <si>
    <t xml:space="preserve">Guanare, Venezuela; 606' MSL; Rwy Length = 5905'</t>
  </si>
  <si>
    <t xml:space="preserve">WV43</t>
  </si>
  <si>
    <t xml:space="preserve">Warwood - Martins Ferry @ Wheeling, WV; 623' MSL; 02/20 @ 5000'-Water</t>
  </si>
  <si>
    <t xml:space="preserve">92NJ</t>
  </si>
  <si>
    <t xml:space="preserve">Flying D @ Kingwood Township, NJ; 530' MSL; E/W @ 2200'-Turf</t>
  </si>
  <si>
    <t xml:space="preserve">SVHG</t>
  </si>
  <si>
    <t xml:space="preserve">Higuerote, Venezuela; 10' MSL; Rwy Length = 3937'</t>
  </si>
  <si>
    <t xml:space="preserve">WV44</t>
  </si>
  <si>
    <t xml:space="preserve">Moundsville, WV; 623' MSL; 17/35 @ 5000'-Water</t>
  </si>
  <si>
    <t xml:space="preserve">92NY</t>
  </si>
  <si>
    <t xml:space="preserve">Bloecher @ Strykersville, NY; 1430' MSL; E/W @ 850'-Turf; N/S @ 3000'-Turf</t>
  </si>
  <si>
    <t xml:space="preserve">SVIE</t>
  </si>
  <si>
    <t xml:space="preserve">Andres Miguel Salazr @ Isla De Coche, Venezuela; 10' MSL; Rwy Length = 3937'</t>
  </si>
  <si>
    <t xml:space="preserve">WV46</t>
  </si>
  <si>
    <t xml:space="preserve">Wellsburg, WV; 644' MSL; 18/36 @ 5000'-Water</t>
  </si>
  <si>
    <t xml:space="preserve">92OI</t>
  </si>
  <si>
    <t xml:space="preserve">Good Samaritan Hospital @ Cincinnati, OH; 825' MSL; Heliport</t>
  </si>
  <si>
    <t xml:space="preserve">SVJC</t>
  </si>
  <si>
    <t xml:space="preserve">Josefa Camejo @ Las Piedras, Venezuela; Elev Unknown; Rwy Length Unknown</t>
  </si>
  <si>
    <t xml:space="preserve">WV47</t>
  </si>
  <si>
    <t xml:space="preserve">Rexroad @ Clarksburg, WV; 1350' MSL; 10/28 @ 3900'-Asph</t>
  </si>
  <si>
    <t xml:space="preserve">92OK</t>
  </si>
  <si>
    <t xml:space="preserve">Flying W @ Atoka, OK; 618' MSL; 15/33 @ 1500'-Turf</t>
  </si>
  <si>
    <t xml:space="preserve">SVJM</t>
  </si>
  <si>
    <t xml:space="preserve">San Juan De Los Morr, Venezuela; 1404' MSL; Rwy Length = 4429'</t>
  </si>
  <si>
    <t xml:space="preserve">WV52</t>
  </si>
  <si>
    <t xml:space="preserve">NRAO @ Green Bank, WV; 2710' MSL; 12/30 @ 3500'-Asph</t>
  </si>
  <si>
    <t xml:space="preserve">92OR</t>
  </si>
  <si>
    <t xml:space="preserve">Pynn @ West Linn, OR; 400' MSL; Heliport</t>
  </si>
  <si>
    <t xml:space="preserve">SVLF</t>
  </si>
  <si>
    <t xml:space="preserve">La Fria, Venezuela; 305' MSL; Rwy Length = 6644'</t>
  </si>
  <si>
    <t xml:space="preserve">WV62</t>
  </si>
  <si>
    <t xml:space="preserve">Windwood Fly-In Resort @ Davis, WV; 3210' MSL; 06/24 @ 3000'-Asph</t>
  </si>
  <si>
    <t xml:space="preserve">92PA</t>
  </si>
  <si>
    <t xml:space="preserve">Hawkins @ Cooperstown, PA; 1150' MSL; 17/35 @ 1285'-Turf</t>
  </si>
  <si>
    <t xml:space="preserve">SVMC</t>
  </si>
  <si>
    <t xml:space="preserve">La Chinita @ Maracaibo, Venezuela; Elev Unknown; Rwy Length Unknown</t>
  </si>
  <si>
    <t xml:space="preserve">WVI</t>
  </si>
  <si>
    <t xml:space="preserve">Watsonville, CA; 160' MSL; 02/20 @ 4501'-Asph; 08/26 @ 3999'-Asph; CTAF=122.8</t>
  </si>
  <si>
    <t xml:space="preserve">92R</t>
  </si>
  <si>
    <t xml:space="preserve">Vac @ Temple, TX; 680' MSL; Heliport</t>
  </si>
  <si>
    <t xml:space="preserve">SVMD</t>
  </si>
  <si>
    <t xml:space="preserve">Alberto Carnevalli @ Merida, Venezuela; 5007' MSL; Rwy Length = 5348'</t>
  </si>
  <si>
    <t xml:space="preserve">WVL</t>
  </si>
  <si>
    <t xml:space="preserve">LaFleur @ Waterville, ME; 333' MSL; 05/23 @ 5500'-Asph; 14/32 @ 2300'-Asph; CTAF=122.7</t>
  </si>
  <si>
    <t xml:space="preserve">92T</t>
  </si>
  <si>
    <t xml:space="preserve">Chaney San Francisco @ Marathon, TX; 3250' MSL; E/W @ 2650'-Dirt</t>
  </si>
  <si>
    <t xml:space="preserve">SVMG</t>
  </si>
  <si>
    <t xml:space="preserve">Del Caribe Intl @ Margarita, Venezuela; 74' MSL; Rwy Length = 10433'</t>
  </si>
  <si>
    <t xml:space="preserve">WWD</t>
  </si>
  <si>
    <t xml:space="preserve">Cape May @ Wildwood, NJ; 23' MSL; 01/19 @ 4998'-Asph; 10/28 @ 4998'-Asph; 14/32 @ 4000'-Asph; CTAF=122.7</t>
  </si>
  <si>
    <t xml:space="preserve">92TA</t>
  </si>
  <si>
    <t xml:space="preserve">Drennan @ Los Fresnos, TX; 27' MSL; 15/33 @ 1500'-Turf</t>
  </si>
  <si>
    <t xml:space="preserve">SVMG/</t>
  </si>
  <si>
    <t xml:space="preserve">Gen S Marino @ Porlamar, Venezuela; Elev Unknown; Rwy Length Unknown</t>
  </si>
  <si>
    <t xml:space="preserve">WWR</t>
  </si>
  <si>
    <t xml:space="preserve">West Woodward, OK; 2188' MSL; 05/23 @ 5500'-Asph; 17/35 @ 5502'-Conc; CTAF=122.8</t>
  </si>
  <si>
    <t xml:space="preserve">92TX</t>
  </si>
  <si>
    <t xml:space="preserve">TGP 409 @ Edinburg, TX; 92' MSL; Heliport</t>
  </si>
  <si>
    <t xml:space="preserve">SVMI</t>
  </si>
  <si>
    <t xml:space="preserve">Simon Bolivar @ Caracas, Venezuela; Elev Unknown; Rwy Length Unknown</t>
  </si>
  <si>
    <t xml:space="preserve">WWT</t>
  </si>
  <si>
    <t xml:space="preserve">Newtok, AK; 6' MSL; E/W @ 5000'-Water; CTAF=122.9</t>
  </si>
  <si>
    <t xml:space="preserve">92WA</t>
  </si>
  <si>
    <t xml:space="preserve">Conner @ Issaquah, WA; 28' MSL; Heliport</t>
  </si>
  <si>
    <t xml:space="preserve">SVMT</t>
  </si>
  <si>
    <t xml:space="preserve">Quiriquire @ Maturin, Venezuela; Elev Unknown; Rwy Length Unknown</t>
  </si>
  <si>
    <t xml:space="preserve">WY11</t>
  </si>
  <si>
    <t xml:space="preserve">AA Ranch @ Encampment, WY; 7880' MSL; NW/SE @ 5700'-Asph</t>
  </si>
  <si>
    <t xml:space="preserve">92WI</t>
  </si>
  <si>
    <t xml:space="preserve">Knight Aire @ Merrill, WI; 1605' MSL; 01/19 @ 2000'-Turf</t>
  </si>
  <si>
    <t xml:space="preserve">SVPA</t>
  </si>
  <si>
    <t xml:space="preserve">Casique Aramare @ Puerto Ayacucho, Venezuela; 245' MSL; Rwy Length = 8202'</t>
  </si>
  <si>
    <t xml:space="preserve">WY29</t>
  </si>
  <si>
    <t xml:space="preserve">Vowers Ranch @ Chugwater, WY; 5550' MSL; 06/24 @ 4000'-Grvl</t>
  </si>
  <si>
    <t xml:space="preserve">92Z</t>
  </si>
  <si>
    <t xml:space="preserve">Kaupulehu @ Kailua/Kona, HI; 43' MSL; Heliport</t>
  </si>
  <si>
    <t xml:space="preserve">SVPC</t>
  </si>
  <si>
    <t xml:space="preserve">Bartolome Salom @ Puerto Cabello, Venezuela; 32' MSL; Rwy Length = 6972'</t>
  </si>
  <si>
    <t xml:space="preserve">WY39</t>
  </si>
  <si>
    <t xml:space="preserve">Star Valley Ranch @ Thayne, WY; 6210' MSL; 15/33 @ 5400'-Grvl</t>
  </si>
  <si>
    <t xml:space="preserve">93C</t>
  </si>
  <si>
    <t xml:space="preserve">Richland @ Richland Center, WI; 726' MSL; 09/27 @ 1330'-Turf; 15/33 @ 2155'-Turf; CTAF=122.9</t>
  </si>
  <si>
    <t xml:space="preserve">SVPR</t>
  </si>
  <si>
    <t xml:space="preserve">Manuel Carlos Piar G @ Ciudad Guayana, Venezuela; 472' MSL; Rwy Length = 6726'</t>
  </si>
  <si>
    <t xml:space="preserve">WY47</t>
  </si>
  <si>
    <t xml:space="preserve">True @ Casper, WY; 5153' MSL; Heliport</t>
  </si>
  <si>
    <t xml:space="preserve">93CA</t>
  </si>
  <si>
    <t xml:space="preserve">Fountain Valley Hospital, CA; 38' MSL; Heliport</t>
  </si>
  <si>
    <t xml:space="preserve">SVPT</t>
  </si>
  <si>
    <t xml:space="preserve">Palmarito, Venezuela; 347' MSL; Rwy Length = 3937'</t>
  </si>
  <si>
    <t xml:space="preserve">WY57</t>
  </si>
  <si>
    <t xml:space="preserve">Wyoming Med-Ctr @ Casper, WY; 5340' MSL; Heliport</t>
  </si>
  <si>
    <t xml:space="preserve">93E</t>
  </si>
  <si>
    <t xml:space="preserve">St Johns College @ Santa Fe, NM; 7220' MSL; Heliport</t>
  </si>
  <si>
    <t xml:space="preserve">SVSA</t>
  </si>
  <si>
    <t xml:space="preserve">San Antonio Del Tac, Venezuela; 1312' MSL; Rwy Length = 6070'</t>
  </si>
  <si>
    <t xml:space="preserve">WY59</t>
  </si>
  <si>
    <t xml:space="preserve">Two Bar Ranch @ Wheatland, WY; 5110' MSL; 17/35 @ 4800'-Grvl</t>
  </si>
  <si>
    <t xml:space="preserve">93FD</t>
  </si>
  <si>
    <t xml:space="preserve">Chumuckla 20-20 @ Milton, FL; 205' MSL; 18/36 @ 3000'-Turf</t>
  </si>
  <si>
    <t xml:space="preserve">SVSO</t>
  </si>
  <si>
    <t xml:space="preserve">Mayor Buenavent Viva @ Santo Domingo, Venezuela; 1083' MSL; Rwy Length = 9840'</t>
  </si>
  <si>
    <t xml:space="preserve">WY61</t>
  </si>
  <si>
    <t xml:space="preserve">Gas Hills @ Waltman, WY; 6960' MSL; NE/SW @ 4600'-Grvl</t>
  </si>
  <si>
    <t xml:space="preserve">93FL</t>
  </si>
  <si>
    <t xml:space="preserve">Pine Lakes @ Deland, FL; 60' MSL; 18/36 @ 2200'-Turf</t>
  </si>
  <si>
    <t xml:space="preserve">SVSP</t>
  </si>
  <si>
    <t xml:space="preserve">Sub Teniente Nestor @ San Felipe, Venezuela; 761' MSL; Rwy Length = 4921'</t>
  </si>
  <si>
    <t xml:space="preserve">WYS</t>
  </si>
  <si>
    <t xml:space="preserve">Yellowstone @ West Yellowstone, MT; 6644' MSL; 01/19 @ 8399'-Asph; CTAF=122.8</t>
  </si>
  <si>
    <t xml:space="preserve">93GA</t>
  </si>
  <si>
    <t xml:space="preserve">Emanuel Co Hospital @ Swainsboro, GA; 328' MSL; Heliport</t>
  </si>
  <si>
    <t xml:space="preserve">SVSR</t>
  </si>
  <si>
    <t xml:space="preserve">San Fernando De Apur, Venezuela; 239' MSL; Rwy Length = 6384'</t>
  </si>
  <si>
    <t xml:space="preserve">X01</t>
  </si>
  <si>
    <t xml:space="preserve">Everglades, FL; 5' MSL; 15/33 @ 2400'-Asph; CTAF=122.9</t>
  </si>
  <si>
    <t xml:space="preserve">93K</t>
  </si>
  <si>
    <t xml:space="preserve">Wileys @ Gorin, MO; 662' MSL; 18/36 @ 1825'-Turf</t>
  </si>
  <si>
    <t xml:space="preserve">SVSZ</t>
  </si>
  <si>
    <t xml:space="preserve">Santa Barbara Del Zu, Venezuela; 32' MSL; Rwy Length = 8815'</t>
  </si>
  <si>
    <t xml:space="preserve">X04</t>
  </si>
  <si>
    <t xml:space="preserve">Orlando Country @ Plymouth, FL; 143' MSL; 15/33 @ 3000'-Asph; CTAF=123.05</t>
  </si>
  <si>
    <t xml:space="preserve">93LA</t>
  </si>
  <si>
    <t xml:space="preserve">Abrom Kaplan Hospital, LA; 15' MSL; Heliport</t>
  </si>
  <si>
    <t xml:space="preserve">SVTC</t>
  </si>
  <si>
    <t xml:space="preserve">Tucupita, Venezuela; 32' MSL; Rwy Length = 5512'</t>
  </si>
  <si>
    <t xml:space="preserve">X05</t>
  </si>
  <si>
    <t xml:space="preserve">Pilot Country @ Brooksville, FL; 80' MSL; 18/36 @ 3700'-Asph; CTAF=122.8</t>
  </si>
  <si>
    <t xml:space="preserve">93LL</t>
  </si>
  <si>
    <t xml:space="preserve">Hemmingsen @ Sandwich, IL; 640' MSL; 09/27 @ 1600'-Turf</t>
  </si>
  <si>
    <t xml:space="preserve">SVTM</t>
  </si>
  <si>
    <t xml:space="preserve">Tumeremo, Venezuela; 344' MSL; Rwy Length = 9835'</t>
  </si>
  <si>
    <t xml:space="preserve">X06</t>
  </si>
  <si>
    <t xml:space="preserve">Arcadia, FL; 60' MSL; 05/23 @ 3700'-Asph; 13/31 @ 2780'-Turf; CTAF=123.0</t>
  </si>
  <si>
    <t xml:space="preserve">93M</t>
  </si>
  <si>
    <t xml:space="preserve">Ohlendorf @ Osceola, AR; 232' MSL; 18/36 @ 2600'-Turf</t>
  </si>
  <si>
    <t xml:space="preserve">SVVA</t>
  </si>
  <si>
    <t xml:space="preserve">Zim Valencia, Venezuela; 1410' MSL; Rwy Length = 9720'</t>
  </si>
  <si>
    <t xml:space="preserve">X07</t>
  </si>
  <si>
    <t xml:space="preserve">Lake Wales, FL; 126' MSL; 06/24 @ 3999'-Asph; 17/35 @ 4003'-Asph; CTAF=122.8</t>
  </si>
  <si>
    <t xml:space="preserve">93MO</t>
  </si>
  <si>
    <t xml:space="preserve">Kathy @ Prosperity, MO; 1030' MSL; 04/22 @ 1420'-Turf</t>
  </si>
  <si>
    <t xml:space="preserve">SVVG</t>
  </si>
  <si>
    <t xml:space="preserve">Juan Pablo Perez Alf @ El Vigia, Venezuela; 250' MSL; Rwy Length = 10630'</t>
  </si>
  <si>
    <t xml:space="preserve">X09</t>
  </si>
  <si>
    <t xml:space="preserve">Ocean Reef Club @ Key Largo, FL; 8' MSL; 04/22 @ 4500'-Asph</t>
  </si>
  <si>
    <t xml:space="preserve">93NJ</t>
  </si>
  <si>
    <t xml:space="preserve">Ingersoll-Rand @ Phillipsburg, NJ; 369' MSL; Heliport</t>
  </si>
  <si>
    <t xml:space="preserve">SVVL</t>
  </si>
  <si>
    <t xml:space="preserve">Dr Antonio Nicolas B @ Valera, Venezuela; 2060' MSL; Rwy Length = 6562'</t>
  </si>
  <si>
    <t xml:space="preserve">X10</t>
  </si>
  <si>
    <t xml:space="preserve">Belle Glade, FL; 17' MSL; 09/27 @ 3750'-Asph; CTAF=122.9</t>
  </si>
  <si>
    <t xml:space="preserve">93OH</t>
  </si>
  <si>
    <t xml:space="preserve">Millers Grove @ Vandalia, OH; 880' MSL; Heliport</t>
  </si>
  <si>
    <t xml:space="preserve">SVVP</t>
  </si>
  <si>
    <t xml:space="preserve">Valle De La Pascua, Venezuela; 410' MSL; Rwy Length = 4921'</t>
  </si>
  <si>
    <t xml:space="preserve">X13</t>
  </si>
  <si>
    <t xml:space="preserve">Carrabelle-Thompson, FL; 20' MSL; 05/23 @ 4000'-Asph; CTAF=122.9</t>
  </si>
  <si>
    <t xml:space="preserve">93OI</t>
  </si>
  <si>
    <t xml:space="preserve">Stouffer's @ Dublin, OH; 890' MSL; Heliport</t>
  </si>
  <si>
    <t xml:space="preserve">SXS</t>
  </si>
  <si>
    <t xml:space="preserve">Shell AHP @ Fort Rucker, AL; 400' MSL; Heliport</t>
  </si>
  <si>
    <t xml:space="preserve">X14</t>
  </si>
  <si>
    <t xml:space="preserve">La Belle, FL; 18' MSL; 14/32 @ 3810'-Asph; CTAF=122.8</t>
  </si>
  <si>
    <t xml:space="preserve">93OR</t>
  </si>
  <si>
    <t xml:space="preserve">St Elizabeth Hospital @ Baker, OR; 3410' MSL; Heliport</t>
  </si>
  <si>
    <t xml:space="preserve">SYKM</t>
  </si>
  <si>
    <t xml:space="preserve">Kamarang, Guyana; 1600' MSL; Rwy Length = 3396'</t>
  </si>
  <si>
    <t xml:space="preserve">X16</t>
  </si>
  <si>
    <t xml:space="preserve">Vandenberg @ Tampa, FL; 16' MSL; 18/36 @ 3260'-Asph; CTAF=122.7</t>
  </si>
  <si>
    <t xml:space="preserve">93T</t>
  </si>
  <si>
    <t xml:space="preserve">Mayhew Ranch #1 @ Marathon, TX; 2783' MSL; 01/19 @ 4050'-Dirt; 09/27 @ 2200'-Dirt; 18/36 @ 5200'-Dirt</t>
  </si>
  <si>
    <t xml:space="preserve">SYLD</t>
  </si>
  <si>
    <t xml:space="preserve">Linden, Guyana; 180' MSL; Rwy Length = 5000'</t>
  </si>
  <si>
    <t xml:space="preserve">X20</t>
  </si>
  <si>
    <t xml:space="preserve">Summerland Key Cove, FL; 4' MSL; 12/30 @ 2394'-Asph</t>
  </si>
  <si>
    <t xml:space="preserve">93TA</t>
  </si>
  <si>
    <t xml:space="preserve">Mac Kay @ Mt Vernon, TX; 351' MSL; Heliport</t>
  </si>
  <si>
    <t xml:space="preserve">SYLT</t>
  </si>
  <si>
    <t xml:space="preserve">Lethem, Guyana; 240' MSL; Rwy Length = 5985'</t>
  </si>
  <si>
    <t xml:space="preserve">X21</t>
  </si>
  <si>
    <t xml:space="preserve">Dunn @ Titusville, FL; 28' MSL; 04/22 @ 1790'-Turf; 15/33 @ 3000'-Asph; CTAF=123.0</t>
  </si>
  <si>
    <t xml:space="preserve">93TS</t>
  </si>
  <si>
    <t xml:space="preserve">Longbird @ Sealy, TX; 150' MSL; 09/27 @ 2550'-Turf; 18/36 @ 3500'-Turf</t>
  </si>
  <si>
    <t xml:space="preserve">SYN</t>
  </si>
  <si>
    <t xml:space="preserve">Stanton, MN; 920' MSL; 09/27 @ 1996'-Turf; 18/36 @ 2582'-Turf; CTAF=122.8</t>
  </si>
  <si>
    <t xml:space="preserve">X23</t>
  </si>
  <si>
    <t xml:space="preserve">Umatilla, FL; 107' MSL; 18/36 @ 2300'-Asph; CTAF=122.9</t>
  </si>
  <si>
    <t xml:space="preserve">93U</t>
  </si>
  <si>
    <t xml:space="preserve">Owen @ Geraldine, MT; 3106' MSL; E/W @ 2400'-Turf</t>
  </si>
  <si>
    <t xml:space="preserve">SZN</t>
  </si>
  <si>
    <t xml:space="preserve">Santa Cruz Island @ Santa Barbara, CA; 50' MSL; 09/27 @ 2150'-Dirt</t>
  </si>
  <si>
    <t xml:space="preserve">X26</t>
  </si>
  <si>
    <t xml:space="preserve">Sebastian, FL; 23' MSL; 04/22 @ 4000'-Asph; 13/31 @ 4000'-Asph; CTAF=122.8</t>
  </si>
  <si>
    <t xml:space="preserve">93V</t>
  </si>
  <si>
    <t xml:space="preserve">Pinon, AZ; 6315' MSL; 01/19 @ 3200'-Dirt</t>
  </si>
  <si>
    <t xml:space="preserve">T10</t>
  </si>
  <si>
    <t xml:space="preserve">Liberty Hill Int'l @ Eddy, TX; 790' MSL; 18/36 @ 2000'-Turf; CTAF=122.9</t>
  </si>
  <si>
    <t xml:space="preserve">X28</t>
  </si>
  <si>
    <t xml:space="preserve">Hidden Lake @ New Port Richey, FL; 30' MSL; 05/23 @ 2730'-Asph</t>
  </si>
  <si>
    <t xml:space="preserve">93VA</t>
  </si>
  <si>
    <t xml:space="preserve">Timberdoodle @ Amherst, VA; 810' MSL; 04/22 @ 1400'-Turf</t>
  </si>
  <si>
    <t xml:space="preserve">T13</t>
  </si>
  <si>
    <t xml:space="preserve">Lewis @ Leakey, TX; 1730' MSL; 11/29 @ 3150'-Turf; CTAF=122.9</t>
  </si>
  <si>
    <t xml:space="preserve">X31</t>
  </si>
  <si>
    <t xml:space="preserve">Crystal River, FL; 10' MSL; 09/27 @ 4297'-Asph; 18/36 @ 3020'-Turf; CTAF=122.7</t>
  </si>
  <si>
    <t xml:space="preserve">93W</t>
  </si>
  <si>
    <t xml:space="preserve">Robinson @ Bedford, VA; 850' MSL; E/W @ 2800'-Turf</t>
  </si>
  <si>
    <t xml:space="preserve">T14</t>
  </si>
  <si>
    <t xml:space="preserve">Taylor @ Quinlan, TX; 280' MSL; 18/36 @ 2800'-Turf; CTAF=122.9</t>
  </si>
  <si>
    <t xml:space="preserve">X33</t>
  </si>
  <si>
    <t xml:space="preserve">Doniphan, MO; 635' MSL; 07/25 @ 2995'-Asph; CTAF=122.9</t>
  </si>
  <si>
    <t xml:space="preserve">93WA</t>
  </si>
  <si>
    <t xml:space="preserve">Harris @ Tyler, WA; 2375' MSL; 04/22 @ 2500'-Turf</t>
  </si>
  <si>
    <t xml:space="preserve">T22</t>
  </si>
  <si>
    <t xml:space="preserve">Kelly AHP @ Fort Sam Houston, TX; 666' MSL; Heliport</t>
  </si>
  <si>
    <t xml:space="preserve">X35</t>
  </si>
  <si>
    <t xml:space="preserve">Dunnellon, FL; 66' MSL; 05/23 @ 4875'-Asph; 09/27 @ 5000'-Asph; CTAF=122.8</t>
  </si>
  <si>
    <t xml:space="preserve">93WI</t>
  </si>
  <si>
    <t xml:space="preserve">Arrowhead Springs @ Richfield, WI; 980' MSL; NE/SW @ 2100'-Turf; NW/SE @ 1800'-Turf</t>
  </si>
  <si>
    <t xml:space="preserve">T25</t>
  </si>
  <si>
    <t xml:space="preserve">Jennings @ Zapata, TX; 440' MSL; 18/36 @ 4000'-Dirt</t>
  </si>
  <si>
    <t xml:space="preserve">X39</t>
  </si>
  <si>
    <t xml:space="preserve">Tampa North, FL; 68' MSL; 14/32 @ 3500'-Asph; CTAF=123.05</t>
  </si>
  <si>
    <t xml:space="preserve">93XS</t>
  </si>
  <si>
    <t xml:space="preserve">Joseph Ross Scherdin @ Richwood, TX; 10' MSL; 17/35 @ 2600'-Turf</t>
  </si>
  <si>
    <t xml:space="preserve">T29</t>
  </si>
  <si>
    <t xml:space="preserve">Pearland, TX; 51' MSL; Heliport</t>
  </si>
  <si>
    <t xml:space="preserve">X40</t>
  </si>
  <si>
    <t xml:space="preserve">Inverness, FL; 50' MSL; 01/19 @ 3762'-Asph; CTAF=122.9</t>
  </si>
  <si>
    <t xml:space="preserve">93Y</t>
  </si>
  <si>
    <t xml:space="preserve">David City, NE; 1614' MSL; 01/19 @ 2100'-Turf; 14/32 @ 2300'-Turf; CTAF=122.9</t>
  </si>
  <si>
    <t xml:space="preserve">T2TA</t>
  </si>
  <si>
    <t xml:space="preserve">Presbyterian Hospital @ Dallas, TX; 563' MSL; Heliport</t>
  </si>
  <si>
    <t xml:space="preserve">X41</t>
  </si>
  <si>
    <t xml:space="preserve">Tampa Bay Executive @ New Port Richey, FL; 41' MSL; 08/26 @ 5001'-Asph; CTAF=122.8</t>
  </si>
  <si>
    <t xml:space="preserve">94C</t>
  </si>
  <si>
    <t xml:space="preserve">Cowgill @ Rio, WI; 925' MSL; 09/27 @ 1074'-Turf; CTAF=122.9</t>
  </si>
  <si>
    <t xml:space="preserve">T34</t>
  </si>
  <si>
    <t xml:space="preserve">Cameron @ Angleton, TX; 25' MSL; 17/35 @ 3010'-Turf; CTAF=122.9</t>
  </si>
  <si>
    <t xml:space="preserve">X44</t>
  </si>
  <si>
    <t xml:space="preserve">Watson Is Intl @ Miami, FL; 0' MSL; NW/SE @ 15000'-Water; CTAF=122.8</t>
  </si>
  <si>
    <t xml:space="preserve">94CA</t>
  </si>
  <si>
    <t xml:space="preserve">Kaiser Hospital @ Fontana, CA; 1214' MSL; Heliport</t>
  </si>
  <si>
    <t xml:space="preserve">T40</t>
  </si>
  <si>
    <t xml:space="preserve">McGehee Catfish Restaurant @ Marietta, OK; 760' MSL; 17/35 @ 2450'-Turf; CTAF=122.9</t>
  </si>
  <si>
    <t xml:space="preserve">X46</t>
  </si>
  <si>
    <t xml:space="preserve">Opa Locka West @ Miami, FL; 8' MSL; 09/27 @ 3000'-Asph; 18/36 @ 3000'-Asph; CTAF=122.9</t>
  </si>
  <si>
    <t xml:space="preserve">94CO</t>
  </si>
  <si>
    <t xml:space="preserve">Ponderosa @ Ouray, CO; 7250' MSL; Heliport</t>
  </si>
  <si>
    <t xml:space="preserve">T42</t>
  </si>
  <si>
    <t xml:space="preserve">Ball @ Victoria, TX; 124' MSL; 14/32 @ 2370'-Turf; 17/35 @ 2500'-Turf</t>
  </si>
  <si>
    <t xml:space="preserve">X47</t>
  </si>
  <si>
    <t xml:space="preserve">Flagler @ Bunnell, FL; 32' MSL; 06/24 @ 4755'-Asph; 11/29 @ 5000'-Asph; 18/36 @ 3000'-Water; CTAF=123.0</t>
  </si>
  <si>
    <t xml:space="preserve">94FD</t>
  </si>
  <si>
    <t xml:space="preserve">Santa Rosa Med-Ctr @ Milton, FL; 156' MSL; Heliport</t>
  </si>
  <si>
    <t xml:space="preserve">T52</t>
  </si>
  <si>
    <t xml:space="preserve">Barton @ Garrison, TX; 345' MSL; 04/22 @ 2550'-Turf</t>
  </si>
  <si>
    <t xml:space="preserve">X51</t>
  </si>
  <si>
    <t xml:space="preserve">Homestead Genl, FL; 9' MSL; 09/27 @ 3000'-Asph; 18/36 @ 4000'-Asph; CTAF=122.8</t>
  </si>
  <si>
    <t xml:space="preserve">94GA</t>
  </si>
  <si>
    <t xml:space="preserve">Snow Hill @ Unadilla, GA; 465' MSL; 18/36 @ 3800'-Turf</t>
  </si>
  <si>
    <t xml:space="preserve">T55</t>
  </si>
  <si>
    <t xml:space="preserve">Gary @ Marion, TX; 655' MSL; 06/24 @ 2100'-Turf</t>
  </si>
  <si>
    <t xml:space="preserve">X54</t>
  </si>
  <si>
    <t xml:space="preserve">Rotonda Intl @ Placida, FL; 4' MSL; 05/23 @ 4200'-Asph</t>
  </si>
  <si>
    <t xml:space="preserve">94I</t>
  </si>
  <si>
    <t xml:space="preserve">Clark @ Frankfort, IN; 880' MSL; N/S @ 1200'-Turf</t>
  </si>
  <si>
    <t xml:space="preserve">T57</t>
  </si>
  <si>
    <t xml:space="preserve">Garland/Dfw Heloplex, TX; 601' MSL; Heliport; CTAF=123.05</t>
  </si>
  <si>
    <t xml:space="preserve">X56</t>
  </si>
  <si>
    <t xml:space="preserve">Buckingham @ Fort Myers, FL; 23' MSL; 06/24 @ 2726'-Conc; 14/32 @ 4046'-Conc</t>
  </si>
  <si>
    <t xml:space="preserve">94IL</t>
  </si>
  <si>
    <t xml:space="preserve">Lutz @ Mulberry Grove, IL; 526' MSL; 09/27 @ 1840'-Turf</t>
  </si>
  <si>
    <t xml:space="preserve">T58</t>
  </si>
  <si>
    <t xml:space="preserve">Ironhead @ Sanger, TX; 715' MSL; 18/36 @ 2500'-Turf; CTAF=122.9</t>
  </si>
  <si>
    <t xml:space="preserve">X59</t>
  </si>
  <si>
    <t xml:space="preserve">Valkaria, FL; 26' MSL; 09/27 @ 4000'-Asph; 14/32 @ 4000'-Asph; CTAF=123.0</t>
  </si>
  <si>
    <t xml:space="preserve">94IN</t>
  </si>
  <si>
    <t xml:space="preserve">White @ Hartsville, IN; 771' MSL; Heliport</t>
  </si>
  <si>
    <t xml:space="preserve">T61</t>
  </si>
  <si>
    <t xml:space="preserve">Fairway @ San Augustine, TX; 360' MSL; 02/20 @ 3450'-Turf</t>
  </si>
  <si>
    <t xml:space="preserve">X60</t>
  </si>
  <si>
    <t xml:space="preserve">Williston, FL; 76' MSL; 04/22 @ 5050'-Asph; 14/32 @ 4330'-Asph; CTAF=122.8</t>
  </si>
  <si>
    <t xml:space="preserve">94LA</t>
  </si>
  <si>
    <t xml:space="preserve">Prevost Hospital @ Donaldsonville, LA; 15' MSL; Heliport</t>
  </si>
  <si>
    <t xml:space="preserve">T64</t>
  </si>
  <si>
    <t xml:space="preserve">Wadley Med-Ctr @ Texarkana, TX; 347' MSL; Heliport</t>
  </si>
  <si>
    <t xml:space="preserve">X63</t>
  </si>
  <si>
    <t xml:space="preserve">Humacao, PR; 33' MSL; 10/28 @ 2458'-Asph; CTAF=122.8</t>
  </si>
  <si>
    <t xml:space="preserve">94MO</t>
  </si>
  <si>
    <t xml:space="preserve">Ray's Roost @ West Plains, MO; 1170' MSL; 09/27 @ 1700'-Turf</t>
  </si>
  <si>
    <t xml:space="preserve">T68</t>
  </si>
  <si>
    <t xml:space="preserve">Bolton @ Jacksonville, TX; 450' MSL; 11/29 @ 1960'-Turf</t>
  </si>
  <si>
    <t xml:space="preserve">X64</t>
  </si>
  <si>
    <t xml:space="preserve">Patillas, PR; 10' MSL; 10/28 @ 2000'-Asph; CTAF=122.9</t>
  </si>
  <si>
    <t xml:space="preserve">94ND</t>
  </si>
  <si>
    <t xml:space="preserve">Zurcher @ Newburg, ND; 1470' MSL; 08/26 @ 2200'-Turf</t>
  </si>
  <si>
    <t xml:space="preserve">T83</t>
  </si>
  <si>
    <t xml:space="preserve">K Bar @ Sabinal, TX; 1208' MSL; 15/33 @ 4100'-Dirt</t>
  </si>
  <si>
    <t xml:space="preserve">X65</t>
  </si>
  <si>
    <t xml:space="preserve">Rockledge, FL; 27' MSL; 18/36 @ 2010'-Asph</t>
  </si>
  <si>
    <t xml:space="preserve">94NJ</t>
  </si>
  <si>
    <t xml:space="preserve">Pio Costa @ Hackettstown/Great Meadows, NJ; 550' MSL; Heliport</t>
  </si>
  <si>
    <t xml:space="preserve">T87</t>
  </si>
  <si>
    <t xml:space="preserve">Cinco B @ Medina, TX; 1457' MSL; 09/27 @ 3800'-Turf</t>
  </si>
  <si>
    <t xml:space="preserve">X66</t>
  </si>
  <si>
    <t xml:space="preserve">Charlotte Amalie Harbor @ Charlotte Amalie St Thomas, VI; 0' MSL; E/W @ 10000'-Water; N/S @ 4000'-Water</t>
  </si>
  <si>
    <t xml:space="preserve">94NY</t>
  </si>
  <si>
    <t xml:space="preserve">St Bernard @ Union Springs, NY; 540' MSL; N/S @ 1400'-Turf</t>
  </si>
  <si>
    <t xml:space="preserve">TA01</t>
  </si>
  <si>
    <t xml:space="preserve">Phillips @ Alvarado, TX; 800' MSL; 16/34 @ 2400'-Turf</t>
  </si>
  <si>
    <t xml:space="preserve">X67</t>
  </si>
  <si>
    <t xml:space="preserve">Christiansted Harbor-Ssb @ Christiansted St Croix, VI; 0' MSL; E/W @ 7000'-Water</t>
  </si>
  <si>
    <t xml:space="preserve">94OH</t>
  </si>
  <si>
    <t xml:space="preserve">St Rita's Med-Ctr @ Lima, OH; 862' MSL; Heliport</t>
  </si>
  <si>
    <t xml:space="preserve">TA02</t>
  </si>
  <si>
    <t xml:space="preserve">Hawkin @ Rhome, TX; 960' MSL; 01/19 @ 2450'-Turf</t>
  </si>
  <si>
    <t xml:space="preserve">X68</t>
  </si>
  <si>
    <t xml:space="preserve">NASA Shuttle Port @ Titusville, FL; 9' MSL; 15/33 @ 15000'-Conc</t>
  </si>
  <si>
    <t xml:space="preserve">94OI</t>
  </si>
  <si>
    <t xml:space="preserve">Blades @ Hudson, OH; 1100' MSL; Heliport</t>
  </si>
  <si>
    <t xml:space="preserve">TA04</t>
  </si>
  <si>
    <t xml:space="preserve">Sheriff @ Waco, TX; 385' MSL; Heliport</t>
  </si>
  <si>
    <t xml:space="preserve">X78</t>
  </si>
  <si>
    <t xml:space="preserve">Carter @ Apopka, FL; 80' MSL; 09/27 @ 2500'-Turf</t>
  </si>
  <si>
    <t xml:space="preserve">94OK</t>
  </si>
  <si>
    <t xml:space="preserve">Muskogee Med-Ctr, OK; 604' MSL; Heliport</t>
  </si>
  <si>
    <t xml:space="preserve">TA05</t>
  </si>
  <si>
    <t xml:space="preserve">Flying M @ Corsicana, TX; 430' MSL; 15/33 @ 2700'-Turf</t>
  </si>
  <si>
    <t xml:space="preserve">X95</t>
  </si>
  <si>
    <t xml:space="preserve">Torres @ Fajardo, PR; 64' MSL; 07/25 @ 3600'-Asph; CTAF=122.7</t>
  </si>
  <si>
    <t xml:space="preserve">94PA</t>
  </si>
  <si>
    <t xml:space="preserve">Mtn Springs @ Coudersport, PA; 1810' MSL; Heliport</t>
  </si>
  <si>
    <t xml:space="preserve">TA06</t>
  </si>
  <si>
    <t xml:space="preserve">Morris Manor @ Cumby, TX; 610' MSL; 17/35 @ 2000'-Turf</t>
  </si>
  <si>
    <t xml:space="preserve">X96</t>
  </si>
  <si>
    <t xml:space="preserve">Cruz Bay @ Cruz Bay, St John, VI; 0' MSL; 05/23 @ 2000'-Water; 08/26 @ 1700'-Water</t>
  </si>
  <si>
    <t xml:space="preserve">94PN</t>
  </si>
  <si>
    <t xml:space="preserve">York Hospital, PA; 480' MSL; Heliport</t>
  </si>
  <si>
    <t xml:space="preserve">TA07</t>
  </si>
  <si>
    <t xml:space="preserve">Jet Ag @ Dayton, TX; 70' MSL; 14/32 @ 2400'-Turf</t>
  </si>
  <si>
    <t xml:space="preserve">XMR</t>
  </si>
  <si>
    <t xml:space="preserve">Cape Canaveral As Skid Strip @ Cocoa Beach, FL; 10' MSL; 13/31 @ 10000'-Asph</t>
  </si>
  <si>
    <t xml:space="preserve">94TA</t>
  </si>
  <si>
    <t xml:space="preserve">Reece @ San Angelo, TX; 1960' MSL; 17/35 @ 3024'-Turf</t>
  </si>
  <si>
    <t xml:space="preserve">TA08</t>
  </si>
  <si>
    <t xml:space="preserve">Flying M @ Floyd, TX; 585' MSL; 18/36 @ 1950'-Turf</t>
  </si>
  <si>
    <t xml:space="preserve">XNO</t>
  </si>
  <si>
    <t xml:space="preserve">North AF Aux, SC; 290' MSL; 06/24 @ 10000'-Asph</t>
  </si>
  <si>
    <t xml:space="preserve">94U</t>
  </si>
  <si>
    <t xml:space="preserve">N Bar @ Grassrange, MT; 4350' MSL; 05/23 @ 3500'-Turf; 10/28 @ 2000'-Turf</t>
  </si>
  <si>
    <t xml:space="preserve">TA09</t>
  </si>
  <si>
    <t xml:space="preserve">Navsta Ingleside, TX; 26' MSL; Heliport</t>
  </si>
  <si>
    <t xml:space="preserve">XS01</t>
  </si>
  <si>
    <t xml:space="preserve">Tschirhart @ Fredericksburg, TX; 2060' MSL; 18/36 @ 2000'-Asph</t>
  </si>
  <si>
    <t xml:space="preserve">94V</t>
  </si>
  <si>
    <t xml:space="preserve">Rock Point, AZ; 4999' MSL; 01/19 @ 3700'-Dirt</t>
  </si>
  <si>
    <t xml:space="preserve">TA10</t>
  </si>
  <si>
    <t xml:space="preserve">Flying W @ Mansfield, TX; 615' MSL; Heliport</t>
  </si>
  <si>
    <t xml:space="preserve">XS02</t>
  </si>
  <si>
    <t xml:space="preserve">Tarrant Co Water Control @ Fort Worth, TX; 540' MSL; Heliport</t>
  </si>
  <si>
    <t xml:space="preserve">94VA</t>
  </si>
  <si>
    <t xml:space="preserve">Highview @ Appomattox, VA; 765' MSL; 14/32 @ 2200'-Turf</t>
  </si>
  <si>
    <t xml:space="preserve">TA11</t>
  </si>
  <si>
    <t xml:space="preserve">TSA @ Midlothian, TX; 660' MSL; 18/36 @ 4300'-Turf</t>
  </si>
  <si>
    <t xml:space="preserve">XS10</t>
  </si>
  <si>
    <t xml:space="preserve">Aransas Natl Wildlife Refuge @ Matagorda Is, TX; 10' MSL; 05/23 @ 3700'-Asph; 15/33 @ 4600'-Asph</t>
  </si>
  <si>
    <t xml:space="preserve">94W</t>
  </si>
  <si>
    <t xml:space="preserve">Windy Ridge @ Bedford, VA; 750' MSL; 12/30 @ 1100'-Turf</t>
  </si>
  <si>
    <t xml:space="preserve">TA12</t>
  </si>
  <si>
    <t xml:space="preserve">Petroleum @ Sabine Pass, TX; 10' MSL; Heliport</t>
  </si>
  <si>
    <t xml:space="preserve">XS11</t>
  </si>
  <si>
    <t xml:space="preserve">Idlewild @ Medina, TX; 1660' MSL; 11/29 @ 3200'-Asph</t>
  </si>
  <si>
    <t xml:space="preserve">94WI</t>
  </si>
  <si>
    <t xml:space="preserve">Koller @ Wales, WI; 980' MSL; Heliport</t>
  </si>
  <si>
    <t xml:space="preserve">TA13</t>
  </si>
  <si>
    <t xml:space="preserve">Nebtex @ Texline, TX; 4373' MSL; 18/36 @ 2600'-Turf</t>
  </si>
  <si>
    <t xml:space="preserve">XS12</t>
  </si>
  <si>
    <t xml:space="preserve">CFC Ranch @ Liberty Hill, TX; 1161' MSL; 10/28 @ 3000'-Asph; Heliport</t>
  </si>
  <si>
    <t xml:space="preserve">94XS</t>
  </si>
  <si>
    <t xml:space="preserve">Heritage @ Richmond, TX; 103' MSL; 14/32 @ 2000'-Turf</t>
  </si>
  <si>
    <t xml:space="preserve">TA14</t>
  </si>
  <si>
    <t xml:space="preserve">LPC @ Channelview, TX; 41' MSL; Heliport</t>
  </si>
  <si>
    <t xml:space="preserve">XS13</t>
  </si>
  <si>
    <t xml:space="preserve">T-4 Ranch @ Medina, TX; 1595' MSL; 14/32 @ 2200'-Grvl</t>
  </si>
  <si>
    <t xml:space="preserve">95A</t>
  </si>
  <si>
    <t xml:space="preserve">Univ Tennessee Hospital @ Knoxville, TN; 902' MSL; Heliport; CTAF=123.025</t>
  </si>
  <si>
    <t xml:space="preserve">TA15</t>
  </si>
  <si>
    <t xml:space="preserve">Columbus Hospital, TX; 196' MSL; Heliport</t>
  </si>
  <si>
    <t xml:space="preserve">XS19</t>
  </si>
  <si>
    <t xml:space="preserve">Putz @ Mission, TX; 115' MSL; 14/32 @ 2000'-Asph</t>
  </si>
  <si>
    <t xml:space="preserve">95C</t>
  </si>
  <si>
    <t xml:space="preserve">Walter's @ Rio Creek, WI; 717' MSL; 07/25 @ 2200'-Turf; CTAF=122.9</t>
  </si>
  <si>
    <t xml:space="preserve">TA16</t>
  </si>
  <si>
    <t xml:space="preserve">Goodall @ Cross Plains, TX; 1550' MSL; 17/35 @ 4000'-Turf</t>
  </si>
  <si>
    <t xml:space="preserve">XS20</t>
  </si>
  <si>
    <t xml:space="preserve">Dos Arroyos Ranch @ Mtn Home, TX; 2058' MSL; 16/34 @ 3700'-Asph</t>
  </si>
  <si>
    <t xml:space="preserve">95CA</t>
  </si>
  <si>
    <t xml:space="preserve">Bonel @ Whitley Garden, CA; 1030' MSL; 17/35 @ 2000'-Turf</t>
  </si>
  <si>
    <t xml:space="preserve">TA17</t>
  </si>
  <si>
    <t xml:space="preserve">Smesny @ Dayton, TX; 75' MSL; 09/27 @ 1850'-Turf</t>
  </si>
  <si>
    <t xml:space="preserve">XS22</t>
  </si>
  <si>
    <t xml:space="preserve">YO Ranch @ Mtn Home, TX; 2136' MSL; 01/19 @ 2110'-Grvl</t>
  </si>
  <si>
    <t xml:space="preserve">95CO</t>
  </si>
  <si>
    <t xml:space="preserve">Combs @ Peyton, CO; 6540' MSL; 03/21 @ 3640'-Dirt</t>
  </si>
  <si>
    <t xml:space="preserve">TA18</t>
  </si>
  <si>
    <t xml:space="preserve">Sunset @ Forney, TX; 444' MSL; NE/SW @ 2500'-Turf</t>
  </si>
  <si>
    <t xml:space="preserve">XS24</t>
  </si>
  <si>
    <t xml:space="preserve">Cherry Spraying Serv @ Muldoon, TX; 370' MSL; 10/28 @ 2700'-Asph</t>
  </si>
  <si>
    <t xml:space="preserve">95FD</t>
  </si>
  <si>
    <t xml:space="preserve">South Point @ La Belle, FL; 22' MSL; 09/27 @ 1850'-Turf</t>
  </si>
  <si>
    <t xml:space="preserve">TA20</t>
  </si>
  <si>
    <t xml:space="preserve">San Jacinto Methodist Hospital @ Baytown, TX; 24' MSL; Heliport</t>
  </si>
  <si>
    <t xml:space="preserve">XS34</t>
  </si>
  <si>
    <t xml:space="preserve">Rancho Grande @ Ozona, TX; 1975' MSL; 05/23 @ 1600'-Grvl; 10/28 @ 3000'-Grvl</t>
  </si>
  <si>
    <t xml:space="preserve">95FL</t>
  </si>
  <si>
    <t xml:space="preserve">Pinellas Co Mosquito Control @ Pinellas Park, FL; 10' MSL; Heliport</t>
  </si>
  <si>
    <t xml:space="preserve">TA21</t>
  </si>
  <si>
    <t xml:space="preserve">Windmill Hill @ Lewisville, TX; 620' MSL; 17/35 @ 2600'-Turf</t>
  </si>
  <si>
    <t xml:space="preserve">XS40</t>
  </si>
  <si>
    <t xml:space="preserve">Jay Kay Ranch @ Pearsall, TX; 666' MSL; 13/31 @ 3000'-Asph</t>
  </si>
  <si>
    <t xml:space="preserve">95G</t>
  </si>
  <si>
    <t xml:space="preserve">Archer @ St Johns, MI; 794' MSL; 17/35 @ 2496'-Turf; CTAF=122.8</t>
  </si>
  <si>
    <t xml:space="preserve">TA22</t>
  </si>
  <si>
    <t xml:space="preserve">Freedom @ Lindsay, TX; 885' MSL; 17/35 @ 2450'-Turf</t>
  </si>
  <si>
    <t xml:space="preserve">XS44</t>
  </si>
  <si>
    <t xml:space="preserve">Rancho Del Cielo @ Kent, TX; 4408' MSL; 08/26 @ 6300'-Asph</t>
  </si>
  <si>
    <t xml:space="preserve">95GA</t>
  </si>
  <si>
    <t xml:space="preserve">McIntosh @ Whitesburg, GA; 771' MSL; 04/22 @ 2480'-Turf</t>
  </si>
  <si>
    <t xml:space="preserve">TA23</t>
  </si>
  <si>
    <t xml:space="preserve">Morris Lazy K @ Marquez, TX; 360' MSL; 15/33 @ 4000'-Turf</t>
  </si>
  <si>
    <t xml:space="preserve">XS59</t>
  </si>
  <si>
    <t xml:space="preserve">Mellon Ranch @ Refugio, TX; 38' MSL; 15/33 @ 4650'-Asph</t>
  </si>
  <si>
    <t xml:space="preserve">95IL</t>
  </si>
  <si>
    <t xml:space="preserve">Stone LRA @ Rosiclare, IL; 485' MSL; 03/21 @ 2750'-Turf</t>
  </si>
  <si>
    <t xml:space="preserve">TA25</t>
  </si>
  <si>
    <t xml:space="preserve">Belcher @ Sanger, TX; 709' MSL; 17/35 @ 1750'-Turf</t>
  </si>
  <si>
    <t xml:space="preserve">XS62</t>
  </si>
  <si>
    <t xml:space="preserve">Casey Three Ranch @ Rio Frio, TX; 1586' MSL; 07/25 @ 5200'-Asph</t>
  </si>
  <si>
    <t xml:space="preserve">95J</t>
  </si>
  <si>
    <t xml:space="preserve">Mosquito Control @ Jacksonville, FL; 20' MSL; Heliport</t>
  </si>
  <si>
    <t xml:space="preserve">TA27</t>
  </si>
  <si>
    <t xml:space="preserve">Flying K @ Briggs, TX; 1132' MSL; 16/34 @ 2300'-Turf</t>
  </si>
  <si>
    <t xml:space="preserve">XS63</t>
  </si>
  <si>
    <t xml:space="preserve">Texas Dusting Serv @ Rio Hondo, TX; 30' MSL; 18/36 @ 1800'-Asph</t>
  </si>
  <si>
    <t xml:space="preserve">95LA</t>
  </si>
  <si>
    <t xml:space="preserve">Troop E @ Alexandria, LA; 95' MSL; Heliport</t>
  </si>
  <si>
    <t xml:space="preserve">TA28</t>
  </si>
  <si>
    <t xml:space="preserve">Woods #2 @ Brookshire, TX; 160' MSL; 17/35 @ 5000'-Turf</t>
  </si>
  <si>
    <t xml:space="preserve">XS64</t>
  </si>
  <si>
    <t xml:space="preserve">Farm Services @ Rio Hondo, TX; 25' MSL; 18/36 @ 2100'-Asph</t>
  </si>
  <si>
    <t xml:space="preserve">95LL</t>
  </si>
  <si>
    <t xml:space="preserve">Warren @ Somonauk, IL; 740' MSL; 09/27 @ 2300'-Turf</t>
  </si>
  <si>
    <t xml:space="preserve">TA30</t>
  </si>
  <si>
    <t xml:space="preserve">Old Forker @ Sante Fe, TX; 15' MSL; 03/21 @ 1700'-Turf</t>
  </si>
  <si>
    <t xml:space="preserve">XS66</t>
  </si>
  <si>
    <t xml:space="preserve">Rabb Dusting @ Robstown, TX; 83' MSL; 16/34 @ 2000'-Grvl; 18/36 @ 2200'-Asph</t>
  </si>
  <si>
    <t xml:space="preserve">95MO</t>
  </si>
  <si>
    <t xml:space="preserve">Schlemmer @ Laddonia, MO; 780' MSL; 10/28 @ 2000'-Turf</t>
  </si>
  <si>
    <t xml:space="preserve">TA31</t>
  </si>
  <si>
    <t xml:space="preserve">Tularosa @ Brackettville, TX; 1397' MSL; 01/19 @ 3800'-Turf</t>
  </si>
  <si>
    <t xml:space="preserve">XS67</t>
  </si>
  <si>
    <t xml:space="preserve">San Jose Is @ Rockport, TX; 10' MSL; 14/32 @ 4900'-Asph</t>
  </si>
  <si>
    <t xml:space="preserve">95NJ</t>
  </si>
  <si>
    <t xml:space="preserve">Middle Sedge Island @ Toms River, NJ; 5' MSL; Heliport</t>
  </si>
  <si>
    <t xml:space="preserve">TA32</t>
  </si>
  <si>
    <t xml:space="preserve">Upham @ Mineral Wells, TX; 873' MSL; Heliport</t>
  </si>
  <si>
    <t xml:space="preserve">XS73</t>
  </si>
  <si>
    <t xml:space="preserve">Double D Ranch @ Rosanky, TX; 520' MSL; 10/28 @ 4500'-Asph</t>
  </si>
  <si>
    <t xml:space="preserve">95NY</t>
  </si>
  <si>
    <t xml:space="preserve">Fisher @ Wales Center, NY; 1280' MSL; N/S @ 1500'-Turf</t>
  </si>
  <si>
    <t xml:space="preserve">TA33</t>
  </si>
  <si>
    <t xml:space="preserve">Meyer @ Rosharon, TX; 65' MSL; 18/36 @ 4200'-Turf</t>
  </si>
  <si>
    <t xml:space="preserve">XS75</t>
  </si>
  <si>
    <t xml:space="preserve">West Ranch @ Round Mtn, TX; 1470' MSL; 17/35 @ 3950'-Asph</t>
  </si>
  <si>
    <t xml:space="preserve">95OH</t>
  </si>
  <si>
    <t xml:space="preserve">Tong @ Carey, OH; 840' MSL; 18/36 @ 3050'-Turf</t>
  </si>
  <si>
    <t xml:space="preserve">TA35</t>
  </si>
  <si>
    <t xml:space="preserve">Faust @ Brenham, TX; 8' MSL; 16/34 @ 1900'-Turf</t>
  </si>
  <si>
    <t xml:space="preserve">XS76</t>
  </si>
  <si>
    <t xml:space="preserve">Texas Menhaden Strip @ Sabine Pass, TX; 6' MSL; 14/32 @ 1820'-Asph</t>
  </si>
  <si>
    <t xml:space="preserve">95OI</t>
  </si>
  <si>
    <t xml:space="preserve">CCA @ Indian Hill, OH; 850' MSL; Heliport</t>
  </si>
  <si>
    <t xml:space="preserve">TA36</t>
  </si>
  <si>
    <t xml:space="preserve">Lempa @ Cuero, TX; 247' MSL; 16/34 @ 2500'-Turf</t>
  </si>
  <si>
    <t xml:space="preserve">XS80</t>
  </si>
  <si>
    <t xml:space="preserve">Rio Medina @ San Antonio, TX; 520' MSL; 14/32 @ 2550'-Asph</t>
  </si>
  <si>
    <t xml:space="preserve">95OR</t>
  </si>
  <si>
    <t xml:space="preserve">Flournoy Valley @ Roseburg, OR; 790' MSL; 01/19 @ 2500'-Turf</t>
  </si>
  <si>
    <t xml:space="preserve">TA37</t>
  </si>
  <si>
    <t xml:space="preserve">Belo Broadcasting @ Dallas, TX; 410' MSL; Heliport</t>
  </si>
  <si>
    <t xml:space="preserve">XS88</t>
  </si>
  <si>
    <t xml:space="preserve">Brooks AFB @ San Antonio, TX; 594' MSL; 04/22 @ 5200'-Conc; 14/32 @ 5000'-Conc; 17/35 @ 5000'-Conc</t>
  </si>
  <si>
    <t xml:space="preserve">95PA</t>
  </si>
  <si>
    <t xml:space="preserve">Snyder @ Cowansville, PA; 1430' MSL; Heliport</t>
  </si>
  <si>
    <t xml:space="preserve">TA38</t>
  </si>
  <si>
    <t xml:space="preserve">Hendrick Med-Ctr @ Abilene, TX; 1704' MSL; Heliport</t>
  </si>
  <si>
    <t xml:space="preserve">XS90</t>
  </si>
  <si>
    <t xml:space="preserve">Fentress, TX; 460' MSL; 05/23 @ 3200'-Grvl</t>
  </si>
  <si>
    <t xml:space="preserve">95PN</t>
  </si>
  <si>
    <t xml:space="preserve">North Penn Hospital @ Lansdale, PA; 330' MSL; Heliport</t>
  </si>
  <si>
    <t xml:space="preserve">TA39</t>
  </si>
  <si>
    <t xml:space="preserve">Eagle Lake Hospital, TX; 174' MSL; Heliport</t>
  </si>
  <si>
    <t xml:space="preserve">XS93</t>
  </si>
  <si>
    <t xml:space="preserve">Diamond O Ranch @ Santa Elena, TX; 420' MSL; 12/30 @ 4250'-Asph</t>
  </si>
  <si>
    <t xml:space="preserve">95TA</t>
  </si>
  <si>
    <t xml:space="preserve">Thunder Creek @ Utopia, TX; 1500' MSL; 04/22 @ 2700'-Turf</t>
  </si>
  <si>
    <t xml:space="preserve">TA40</t>
  </si>
  <si>
    <t xml:space="preserve">Dallas City Hall, TX; 450' MSL; Heliport</t>
  </si>
  <si>
    <t xml:space="preserve">XS94</t>
  </si>
  <si>
    <t xml:space="preserve">Corralitos @ San Ygnacio, TX; 360' MSL; 17/35 @ 5500'-Asph</t>
  </si>
  <si>
    <t xml:space="preserve">95V</t>
  </si>
  <si>
    <t xml:space="preserve">Rocky Ridge, AZ; 5946' MSL; 03/21 @ 2500'-Dirt</t>
  </si>
  <si>
    <t xml:space="preserve">TA41</t>
  </si>
  <si>
    <t xml:space="preserve">Thomason Hospital @ El Paso, TX; 3701' MSL; Heliport</t>
  </si>
  <si>
    <t xml:space="preserve">XS99</t>
  </si>
  <si>
    <t xml:space="preserve">Lake Water Wheel @ Shepherd, TX; 80' MSL; 11/29 @ 2600'-Turf</t>
  </si>
  <si>
    <t xml:space="preserve">95VA</t>
  </si>
  <si>
    <t xml:space="preserve">Buck Hollar @ Danville, VA; 440' MSL; 17/35 @ 1200'-Turf</t>
  </si>
  <si>
    <t xml:space="preserve">TA43</t>
  </si>
  <si>
    <t xml:space="preserve">Lazy R Stock @ Grandview, TX; 650' MSL; 15/33 @ 1800'-Turf</t>
  </si>
  <si>
    <t xml:space="preserve">Y01</t>
  </si>
  <si>
    <t xml:space="preserve">Waukon, IA; 1281' MSL; 07/25 @ 2413'-Asph; CTAF=122.9</t>
  </si>
  <si>
    <t xml:space="preserve">95W</t>
  </si>
  <si>
    <t xml:space="preserve">Mann @ Boykins, VA; 35' MSL; N/S @ 2300'-Turf</t>
  </si>
  <si>
    <t xml:space="preserve">TA44</t>
  </si>
  <si>
    <t xml:space="preserve">Kaffie @ Hebbronville, TX; 448' MSL; 13/31 @ 3200'-Dirt</t>
  </si>
  <si>
    <t xml:space="preserve">Y03</t>
  </si>
  <si>
    <t xml:space="preserve">Springfield, SD; 1324' MSL; 01/19 @ 1900'-Turf; 15/33 @ 3500'-Asph; CTAF=122.9</t>
  </si>
  <si>
    <t xml:space="preserve">95WI</t>
  </si>
  <si>
    <t xml:space="preserve">Mueller @ Mishicot, WI; 680' MSL; 09/27 @ 1500'-Turf; 18/36 @ 950'-Turf</t>
  </si>
  <si>
    <t xml:space="preserve">TA45</t>
  </si>
  <si>
    <t xml:space="preserve">Eckels @ Houston, TX; 110' MSL; Heliport</t>
  </si>
  <si>
    <t xml:space="preserve">Y04</t>
  </si>
  <si>
    <t xml:space="preserve">Sugar Loaf Resort @ Traverse City, MI; 825' MSL; 02/20 @ 3519'-Asph; CTAF=122.8</t>
  </si>
  <si>
    <t xml:space="preserve">95XS</t>
  </si>
  <si>
    <t xml:space="preserve">Air Logistics @ Sabine Pass, TX; 7' MSL; Heliport</t>
  </si>
  <si>
    <t xml:space="preserve">TA46</t>
  </si>
  <si>
    <t xml:space="preserve">Baum @ Kaufman, TX; 500' MSL; 15/33 @ 3200'-Turf</t>
  </si>
  <si>
    <t xml:space="preserve">Y05</t>
  </si>
  <si>
    <t xml:space="preserve">Voyager Village @ Webster, WI; 1020' MSL; NE/SW @ 3500'-Asph</t>
  </si>
  <si>
    <t xml:space="preserve">95Y</t>
  </si>
  <si>
    <t xml:space="preserve">Bil Lo @ Fort Calhoun, NE; 997' MSL; N/S @ 1800'-Turf</t>
  </si>
  <si>
    <t xml:space="preserve">TA47</t>
  </si>
  <si>
    <t xml:space="preserve">Richards @ Krum, TX; 785' MSL; 17/35 @ 2600'-Turf</t>
  </si>
  <si>
    <t xml:space="preserve">Y06</t>
  </si>
  <si>
    <t xml:space="preserve">Weelborg @ Dell Rapids, SD; 1553' MSL; 17/35 @ 3500'-Asph</t>
  </si>
  <si>
    <t xml:space="preserve">96A</t>
  </si>
  <si>
    <t xml:space="preserve">Carey @ Mayland, TN; 1960' MSL; 06/24 @ 1500'-Turf</t>
  </si>
  <si>
    <t xml:space="preserve">TA49</t>
  </si>
  <si>
    <t xml:space="preserve">Lacey @ Lufkin, TX; 292' MSL; 10/28 @ 2000'-Turf</t>
  </si>
  <si>
    <t xml:space="preserve">Y11</t>
  </si>
  <si>
    <t xml:space="preserve">Degerman @ Lake Nebagamon, WI; 1207' MSL; 18/36 @ 5300'-Asph</t>
  </si>
  <si>
    <t xml:space="preserve">96FD</t>
  </si>
  <si>
    <t xml:space="preserve">Citrus Hedging @ Okeechobee, FL; 60' MSL; N/S @ 2550'-Turf</t>
  </si>
  <si>
    <t xml:space="preserve">TA54</t>
  </si>
  <si>
    <t xml:space="preserve">Clear Fork @ Weatherford, TX; 850' MSL; Heliport</t>
  </si>
  <si>
    <t xml:space="preserve">Y12</t>
  </si>
  <si>
    <t xml:space="preserve">Airlake @ Minneapolis, MN; 960' MSL; 11/29 @ 4098'-Asph; CTAF=123.0</t>
  </si>
  <si>
    <t xml:space="preserve">96FL</t>
  </si>
  <si>
    <t xml:space="preserve">Wings @ Williston, FL; 100' MSL; 18/36 @ 3300'-Turf</t>
  </si>
  <si>
    <t xml:space="preserve">TA55</t>
  </si>
  <si>
    <t xml:space="preserve">Del Valle, TX; 460' MSL; 02/20 @ 2200'-Turf</t>
  </si>
  <si>
    <t xml:space="preserve">Y14</t>
  </si>
  <si>
    <t xml:space="preserve">Great Planes @ Sioux Falls, SD; 1515' MSL; 17/35 @ 3500'-Asph; CTAF=122.8</t>
  </si>
  <si>
    <t xml:space="preserve">96G</t>
  </si>
  <si>
    <t xml:space="preserve">Cowley @ Sandusky, MI; 770' MSL; 09/27 @ 1578'-Turf; CTAF=122.9</t>
  </si>
  <si>
    <t xml:space="preserve">TA56</t>
  </si>
  <si>
    <t xml:space="preserve">Blue Mtn @ Fort Davis, TX; 5000' MSL; 06/24 @ 4500'-Dirt</t>
  </si>
  <si>
    <t xml:space="preserve">Y15</t>
  </si>
  <si>
    <t xml:space="preserve">Cheboygan City-Co, MI; 639' MSL; 09/27 @ 3500'-Asph; 16/34 @ 1600'-Turf; CTAF=122.8</t>
  </si>
  <si>
    <t xml:space="preserve">96GA</t>
  </si>
  <si>
    <t xml:space="preserve">3-M @ Williamson, GA; 890' MSL; 18/36 @ 3000'-Turf</t>
  </si>
  <si>
    <t xml:space="preserve">TA57</t>
  </si>
  <si>
    <t xml:space="preserve">Rainbow Intl @ Waco, TX; 450' MSL; 15/33 @ 2000'-Turf</t>
  </si>
  <si>
    <t xml:space="preserve">Y19</t>
  </si>
  <si>
    <t xml:space="preserve">Mandan, ND; 1942' MSL; 13/31 @ 4400'-Asph; CTAF=122.8</t>
  </si>
  <si>
    <t xml:space="preserve">96I</t>
  </si>
  <si>
    <t xml:space="preserve">Canary @ Franklin, IN; 760' MSL; 09/27 @ 2500'-Turf</t>
  </si>
  <si>
    <t xml:space="preserve">TA59</t>
  </si>
  <si>
    <t xml:space="preserve">Flamingo @ Jacksboro, TX; 1160' MSL; 18/36 @ 1400'-Turf</t>
  </si>
  <si>
    <t xml:space="preserve">Y23</t>
  </si>
  <si>
    <t xml:space="preserve">Chetek-Southworth, WI; 1058' MSL; 07/25 @ 1960'-Turf; 17/35 @ 3400'-Asph; CTAF=122.9</t>
  </si>
  <si>
    <t xml:space="preserve">96IL</t>
  </si>
  <si>
    <t xml:space="preserve">Kramer @ Lena, IL; 930' MSL; 18/36 @ 2400'-Turf</t>
  </si>
  <si>
    <t xml:space="preserve">TA62</t>
  </si>
  <si>
    <t xml:space="preserve">Emergency-1 Houston Ctr, TX; 680' MSL; Heliport</t>
  </si>
  <si>
    <t xml:space="preserve">Y27</t>
  </si>
  <si>
    <t xml:space="preserve">Standing Rock @ Fort Yates, ND; 1633' MSL; 05/23 @ 3400'-Turf; 14/32 @ 3700'-Asph; CTAF=122.9</t>
  </si>
  <si>
    <t xml:space="preserve">96IN</t>
  </si>
  <si>
    <t xml:space="preserve">Med-Ctr @ Indianapolis, IN; 706' MSL; Heliport</t>
  </si>
  <si>
    <t xml:space="preserve">TA64</t>
  </si>
  <si>
    <t xml:space="preserve">Johnson @ Medina, TX; 2100' MSL; 12/30 @ 1750'-Dirt</t>
  </si>
  <si>
    <t xml:space="preserve">Y31</t>
  </si>
  <si>
    <t xml:space="preserve">West Branch Community, MI; 882' MSL; 09/27 @ 5000'-Asph; CTAF=122.8</t>
  </si>
  <si>
    <t xml:space="preserve">96J</t>
  </si>
  <si>
    <t xml:space="preserve">Meml Med-Ctr @ Jacksonville, FL; 15' MSL; Heliport</t>
  </si>
  <si>
    <t xml:space="preserve">TA66</t>
  </si>
  <si>
    <t xml:space="preserve">Freedom Springs @ Pipe Creek, TX; 1400' MSL; 05/23 @ 2150'-Dirt</t>
  </si>
  <si>
    <t xml:space="preserve">Y33</t>
  </si>
  <si>
    <t xml:space="preserve">Maple Lake, MN; 1028' MSL; 04W/22W @ 8000'-Water; 10/28 @ 2796'-Asph; CTAF=122.8</t>
  </si>
  <si>
    <t xml:space="preserve">96L</t>
  </si>
  <si>
    <t xml:space="preserve">Nichols @ Palmdale, CA; 2700' MSL; 10/28 @ 2600'-Turf</t>
  </si>
  <si>
    <t xml:space="preserve">TA68</t>
  </si>
  <si>
    <t xml:space="preserve">HHI @ Sabine Pass, TX; 6' MSL; Heliport</t>
  </si>
  <si>
    <t xml:space="preserve">Y37</t>
  </si>
  <si>
    <t xml:space="preserve">Park River, ND; 1103' MSL; 03/21 @ 2500'-Turf; 12/30 @ 3100'-Asph; CTAF=122.8</t>
  </si>
  <si>
    <t xml:space="preserve">96LA</t>
  </si>
  <si>
    <t xml:space="preserve">Troop A @ Baton Rouge, LA; 70' MSL; Heliport</t>
  </si>
  <si>
    <t xml:space="preserve">TA69</t>
  </si>
  <si>
    <t xml:space="preserve">Lupton @ Sunnyvale, TX; 500' MSL; Heliport</t>
  </si>
  <si>
    <t xml:space="preserve">Y39</t>
  </si>
  <si>
    <t xml:space="preserve">Olivia, MN; 1076' MSL; 11/29 @ 3498'-Asph; CTAF=122.8</t>
  </si>
  <si>
    <t xml:space="preserve">96LL</t>
  </si>
  <si>
    <t xml:space="preserve">Wichman @ Stockland, IL; 681' MSL; N/S @ 2640'-Turf</t>
  </si>
  <si>
    <t xml:space="preserve">TA71</t>
  </si>
  <si>
    <t xml:space="preserve">Terrell Hospital, TX; 480' MSL; Heliport</t>
  </si>
  <si>
    <t xml:space="preserve">Y40</t>
  </si>
  <si>
    <t xml:space="preserve">Akron, IA; 1143' MSL; 16/34 @ 2055'-Asph; CTAF=122.9</t>
  </si>
  <si>
    <t xml:space="preserve">96MN</t>
  </si>
  <si>
    <t xml:space="preserve">Air-Ag @ Glenville, MN; 1240' MSL; 18/36 @ 2700'-Turf</t>
  </si>
  <si>
    <t xml:space="preserve">TA72</t>
  </si>
  <si>
    <t xml:space="preserve">Hillcrest Baptist Med-Ctr @ Waco, TX; 760' MSL; Heliport</t>
  </si>
  <si>
    <t xml:space="preserve">Y42</t>
  </si>
  <si>
    <t xml:space="preserve">Todd @ Ankeny, IA; 965' MSL; 18/36 @ 2600'-Asph</t>
  </si>
  <si>
    <t xml:space="preserve">96MO</t>
  </si>
  <si>
    <t xml:space="preserve">Riverlands Area @ West Alton, MO; 434' MSL; Heliport</t>
  </si>
  <si>
    <t xml:space="preserve">TA73</t>
  </si>
  <si>
    <t xml:space="preserve">Barclay's Roost @ Kerrville, TX; 1680' MSL; 15/33 @ 2200'-Turf</t>
  </si>
  <si>
    <t xml:space="preserve">Y45</t>
  </si>
  <si>
    <t xml:space="preserve">Rogert @ Valley, NE; 1131' MSL; 17/35 @ 2600'-Asph</t>
  </si>
  <si>
    <t xml:space="preserve">96ND</t>
  </si>
  <si>
    <t xml:space="preserve">Halvorson @ Palermo, ND; 2250' MSL; 11/29 @ 1500'-Turf</t>
  </si>
  <si>
    <t xml:space="preserve">TA74</t>
  </si>
  <si>
    <t xml:space="preserve">Amoco @ Alvin, TX; 13' MSL; Heliport</t>
  </si>
  <si>
    <t xml:space="preserve">Y47</t>
  </si>
  <si>
    <t xml:space="preserve">New Hudson, MI; 926' MSL; 07/25 @ 3128'-Asph; CTAF=122.7</t>
  </si>
  <si>
    <t xml:space="preserve">96NJ</t>
  </si>
  <si>
    <t xml:space="preserve">Rancocas Hospital @ Willingboro, NJ; 72' MSL; Heliport</t>
  </si>
  <si>
    <t xml:space="preserve">TA75</t>
  </si>
  <si>
    <t xml:space="preserve">Cotton @ Lexington, TX; 430' MSL; 17/35 @ 2300'-Turf</t>
  </si>
  <si>
    <t xml:space="preserve">Y49</t>
  </si>
  <si>
    <t xml:space="preserve">Walker, MN; 1364' MSL; 14/32 @ 2803'-Asph; CTAF=122.9</t>
  </si>
  <si>
    <t xml:space="preserve">96OH</t>
  </si>
  <si>
    <t xml:space="preserve">ODOT Dist 6 @ Delaware, OH; 927' MSL; Heliport</t>
  </si>
  <si>
    <t xml:space="preserve">TA76</t>
  </si>
  <si>
    <t xml:space="preserve">Reddington Building @ El Paso, TX; 3920' MSL; Heliport</t>
  </si>
  <si>
    <t xml:space="preserve">Y50</t>
  </si>
  <si>
    <t xml:space="preserve">Wautoma, WI; 859' MSL; 08/26 @ 2270'-Turf; 13/31 @ 3300'-Asph; CTAF=122.8</t>
  </si>
  <si>
    <t xml:space="preserve">96OI</t>
  </si>
  <si>
    <t xml:space="preserve">Kettering Hospital, OH; 836' MSL; Heliport</t>
  </si>
  <si>
    <t xml:space="preserve">TA77</t>
  </si>
  <si>
    <t xml:space="preserve">Cottonpatch @ Frisco, TX; 580' MSL; N/S @ 1800'-Turf</t>
  </si>
  <si>
    <t xml:space="preserve">Y51</t>
  </si>
  <si>
    <t xml:space="preserve">Viroqua, WI; 1284' MSL; 02/20 @ 2500'-Turf; 11/29 @ 3350'-Asph; CTAF=122.9</t>
  </si>
  <si>
    <t xml:space="preserve">96OR</t>
  </si>
  <si>
    <t xml:space="preserve">Rodine @ Azalea, OR; 2050' MSL; 16/34 @ 1325'-Turf</t>
  </si>
  <si>
    <t xml:space="preserve">TA79</t>
  </si>
  <si>
    <t xml:space="preserve">Univ Med-Ctr @ Lubbock, TX; 3231' MSL; Heliport</t>
  </si>
  <si>
    <t xml:space="preserve">Y55</t>
  </si>
  <si>
    <t xml:space="preserve">Crandon, WI; 1646' MSL; 01/19 @ 2760'-Turf; 11/29 @ 3100'-Asph; CTAF=122.9</t>
  </si>
  <si>
    <t xml:space="preserve">96PA</t>
  </si>
  <si>
    <t xml:space="preserve">Franklin Ctr @ Cranesville, PA; 1225' MSL; E/W @ 2000'-Turf; NE/SW @ 2600'-Turf</t>
  </si>
  <si>
    <t xml:space="preserve">TA80</t>
  </si>
  <si>
    <t xml:space="preserve">UU @ Whitesboro, TX; 740' MSL; 12/30 @ 3900'-Dirt</t>
  </si>
  <si>
    <t xml:space="preserve">Y62</t>
  </si>
  <si>
    <t xml:space="preserve">Sanderson @ Sault Ste Marie, MI; 716' MSL; 14/32 @ 4800'-Asph; CTAF=122.7</t>
  </si>
  <si>
    <t xml:space="preserve">96PN</t>
  </si>
  <si>
    <t xml:space="preserve">Reading Hospital, PA; 224' MSL; Heliport</t>
  </si>
  <si>
    <t xml:space="preserve">TA82</t>
  </si>
  <si>
    <t xml:space="preserve">R&amp;J Livestock @ Batesville, TX; 805' MSL; 12/30 @ 3300'-Dirt</t>
  </si>
  <si>
    <t xml:space="preserve">Y65</t>
  </si>
  <si>
    <t xml:space="preserve">Campbell @ Indian River, MI; 602' MSL; 10/28 @ 3006'-Asph; CTAF=122.9</t>
  </si>
  <si>
    <t xml:space="preserve">96R</t>
  </si>
  <si>
    <t xml:space="preserve">Yorktown, TX; 240' MSL; 18/36 @ 2500'-Turf</t>
  </si>
  <si>
    <t xml:space="preserve">TA83</t>
  </si>
  <si>
    <t xml:space="preserve">Short @ Mansfield, TX; 650' MSL; 14/32 @ 1400'-Turf</t>
  </si>
  <si>
    <t xml:space="preserve">Y66</t>
  </si>
  <si>
    <t xml:space="preserve">Drummond Is, MI; 668' MSL; 08/26 @ 4000'-Asph; 18/36 @ 2700'-Asph; CTAF=122.8</t>
  </si>
  <si>
    <t xml:space="preserve">96TA</t>
  </si>
  <si>
    <t xml:space="preserve">Laird Hospital @ Kilgore, TX; 343' MSL; Heliport</t>
  </si>
  <si>
    <t xml:space="preserve">TA85</t>
  </si>
  <si>
    <t xml:space="preserve">Chambers @ Celeste, TX; 692' MSL; 03/21 @ 2375'-Turf</t>
  </si>
  <si>
    <t xml:space="preserve">Y68</t>
  </si>
  <si>
    <t xml:space="preserve">Tracy, MN; 1340' MSL; 06/24 @ 2590'-Turf; 11/29 @ 3100'-Asph; 17/35 @ 1918'-Turf; CTAF=122.9</t>
  </si>
  <si>
    <t xml:space="preserve">96TS</t>
  </si>
  <si>
    <t xml:space="preserve">Nuttall @ Whitehouse, TX; 425' MSL; 09/27 @ 2175'-Turf</t>
  </si>
  <si>
    <t xml:space="preserve">TA86</t>
  </si>
  <si>
    <t xml:space="preserve">Dennis's Flying @ Canton, TX; 500' MSL; 09/27 @ 2000'-Turf</t>
  </si>
  <si>
    <t xml:space="preserve">Y70</t>
  </si>
  <si>
    <t xml:space="preserve">Ionia Co, MI; 813' MSL; 09/27 @ 3700'-Asph; 18/36 @ 4200'-Turf; CTAF=122.8</t>
  </si>
  <si>
    <t xml:space="preserve">96TX</t>
  </si>
  <si>
    <t xml:space="preserve">Brown @ Christoval, TX; 2125' MSL; N/S @ 3000'-Turf</t>
  </si>
  <si>
    <t xml:space="preserve">TA88</t>
  </si>
  <si>
    <t xml:space="preserve">Premier Aviation @ Grand Prairie, TX; 590' MSL; Heliport</t>
  </si>
  <si>
    <t xml:space="preserve">Y72</t>
  </si>
  <si>
    <t xml:space="preserve">Bloyer @ Tomah, WI; 963' MSL; 07/25 @ 3900'-Asph; CTAF=122.9</t>
  </si>
  <si>
    <t xml:space="preserve">96U</t>
  </si>
  <si>
    <t xml:space="preserve">Sands @ Havre, MT; 2600' MSL; E/W @ 2000'-Turf</t>
  </si>
  <si>
    <t xml:space="preserve">TA90</t>
  </si>
  <si>
    <t xml:space="preserve">Green Acres @ Hockley, TX; 181' MSL; 17/35 @ 4000'-Turf</t>
  </si>
  <si>
    <t xml:space="preserve">Y73</t>
  </si>
  <si>
    <t xml:space="preserve">Stambaugh, MI; 1622' MSL; 17/35 @ 2000'-Asph; CTAF=122.9</t>
  </si>
  <si>
    <t xml:space="preserve">96V</t>
  </si>
  <si>
    <t xml:space="preserve">Shonto, AZ; 6449' MSL; 01/19 @ 3500'-Dirt</t>
  </si>
  <si>
    <t xml:space="preserve">TA91</t>
  </si>
  <si>
    <t xml:space="preserve">Smith @ Houston, TX; 87' MSL; Heliport</t>
  </si>
  <si>
    <t xml:space="preserve">Y74</t>
  </si>
  <si>
    <t xml:space="preserve">Parshall-Hankins, ND; 2031' MSL; 12/30 @ 3200'-Asph; 17/35 @ 1350'-Turf; CTAF=122.8</t>
  </si>
  <si>
    <t xml:space="preserve">96VA</t>
  </si>
  <si>
    <t xml:space="preserve">White Ox @ Strasburg, VA; 835' MSL; Heliport</t>
  </si>
  <si>
    <t xml:space="preserve">TA92</t>
  </si>
  <si>
    <t xml:space="preserve">Rowan @ Houston, TX; 47' MSL; Heliport</t>
  </si>
  <si>
    <t xml:space="preserve">Y75</t>
  </si>
  <si>
    <t xml:space="preserve">Standish Industrial, MI; 630' MSL; 09/27 @ 2500'-Asph; CTAF=122.9</t>
  </si>
  <si>
    <t xml:space="preserve">96XS</t>
  </si>
  <si>
    <t xml:space="preserve">Houston Oil &amp; Minerals Smith Point, TX; 9' MSL; Heliport</t>
  </si>
  <si>
    <t xml:space="preserve">TA93</t>
  </si>
  <si>
    <t xml:space="preserve">Hayesport @ Collinsville, TX; 723' MSL; 18/36 @ 2800'-Turf</t>
  </si>
  <si>
    <t xml:space="preserve">Y78</t>
  </si>
  <si>
    <t xml:space="preserve">Rainbow @ Milwaukee, WI; 685' MSL; 09/27 @ 2155'-Asph; CTAF=122.8</t>
  </si>
  <si>
    <t xml:space="preserve">96Y</t>
  </si>
  <si>
    <t xml:space="preserve">CAMP @ Fullerton, NE; 1675' MSL; 17/35 @ 2350'-Turf</t>
  </si>
  <si>
    <t xml:space="preserve">TA94</t>
  </si>
  <si>
    <t xml:space="preserve">Creech @ Mesquite, TX; 420' MSL; Heliport</t>
  </si>
  <si>
    <t xml:space="preserve">Y83</t>
  </si>
  <si>
    <t xml:space="preserve">Sandusky City, MI; 776' MSL; 09/27 @ 3000'-Asph; 18/36 @ 2300'-Turf; CTAF=122.8</t>
  </si>
  <si>
    <t xml:space="preserve">97C</t>
  </si>
  <si>
    <t xml:space="preserve">Timberline @ Scandinavia, WI; 890' MSL; E/W @ 2200'-Turf</t>
  </si>
  <si>
    <t xml:space="preserve">TA95</t>
  </si>
  <si>
    <t xml:space="preserve">Houston Northwest Med-Ctr @ Spring, TX; 116' MSL; Heliport</t>
  </si>
  <si>
    <t xml:space="preserve">Y84</t>
  </si>
  <si>
    <t xml:space="preserve">Mackinac Is, MI; 740' MSL; 08/26 @ 3501'-Asph; CTAF=122.7</t>
  </si>
  <si>
    <t xml:space="preserve">97CA</t>
  </si>
  <si>
    <t xml:space="preserve">Tejon Ag @ Lebec, CA; 1065' MSL; 13/31 @ 3200'-Dirt</t>
  </si>
  <si>
    <t xml:space="preserve">TA96</t>
  </si>
  <si>
    <t xml:space="preserve">Helicopter Express @ Tomball, TX; 150' MSL; Heliport</t>
  </si>
  <si>
    <t xml:space="preserve">Y85</t>
  </si>
  <si>
    <t xml:space="preserve">Hillsdale, MI; 1182' MSL; 09/27 @ 3801'-Asph; CTAF=122.8</t>
  </si>
  <si>
    <t xml:space="preserve">97CO</t>
  </si>
  <si>
    <t xml:space="preserve">Peakview @ Yoder, CO; 6370' MSL; 09/27 @ 2500'-Dirt</t>
  </si>
  <si>
    <t xml:space="preserve">TA97</t>
  </si>
  <si>
    <t xml:space="preserve">White Wing @ Orchard, TX; 125' MSL; 09/27 @ 900'-Turf; 18/36 @ 1300'-Turf</t>
  </si>
  <si>
    <t xml:space="preserve">Y93</t>
  </si>
  <si>
    <t xml:space="preserve">Atlanta, MI; 875' MSL; 05/23 @ 3000'-Asph; 13/31 @ 3223'-Turf; CTAF=122.9</t>
  </si>
  <si>
    <t xml:space="preserve">97FD</t>
  </si>
  <si>
    <t xml:space="preserve">Peabody @ Orlando, FL; 113' MSL; Heliport</t>
  </si>
  <si>
    <t xml:space="preserve">TA98</t>
  </si>
  <si>
    <t xml:space="preserve">Chevron @ Baytown, TX; 28' MSL; Heliport</t>
  </si>
  <si>
    <t xml:space="preserve">Y94</t>
  </si>
  <si>
    <t xml:space="preserve">East Jordan City, MI; 642' MSL; 09/27 @ 3250'-Asph; 18/36 @ 1800'-Turf; CTAF=122.8</t>
  </si>
  <si>
    <t xml:space="preserve">97FL</t>
  </si>
  <si>
    <t xml:space="preserve">Love @ Weirsdale, FL; 80' MSL; N/S @ 3700'-Turf</t>
  </si>
  <si>
    <t xml:space="preserve">TA99</t>
  </si>
  <si>
    <t xml:space="preserve">Bell Plant #3 @ Richland Hills, TX; 530' MSL; Heliport</t>
  </si>
  <si>
    <t xml:space="preserve">Y95</t>
  </si>
  <si>
    <t xml:space="preserve">Hillman, MI; 850' MSL; 04/22 @ 3400'-Asph; 18/36 @ 2200'-Turf; CTAF=122.9</t>
  </si>
  <si>
    <t xml:space="preserve">97G</t>
  </si>
  <si>
    <t xml:space="preserve">Glowacki @ St Johns, MI; 775' MSL; 09/27 @ 1528'-Turf; CTAF=122.9</t>
  </si>
  <si>
    <t xml:space="preserve">TAPA</t>
  </si>
  <si>
    <t xml:space="preserve">V C Bird Intl @ St Johns, Anguilla; 62' MSL; Rwy Length = 9000'</t>
  </si>
  <si>
    <t xml:space="preserve">Y96</t>
  </si>
  <si>
    <t xml:space="preserve">Goetz @ Onaway, MI; 830' MSL; 15/33 @ 2600'-Asph; CTAF=122.9</t>
  </si>
  <si>
    <t xml:space="preserve">97GA</t>
  </si>
  <si>
    <t xml:space="preserve">B Tree @ Gillsville, GA; 1000' MSL; 10/28 @ 2300'-Turf</t>
  </si>
  <si>
    <t xml:space="preserve">TE00</t>
  </si>
  <si>
    <t xml:space="preserve">Coastal Bend Hospital @ Aransas Pass, TX; 9' MSL; Heliport</t>
  </si>
  <si>
    <t xml:space="preserve">YAK</t>
  </si>
  <si>
    <t xml:space="preserve">Yakutat, AK; 33' MSL; 02/20 @ 6813'-Conc; 11/29 @ 7748'-Asph; CTAF=123.6</t>
  </si>
  <si>
    <t xml:space="preserve">97IN</t>
  </si>
  <si>
    <t xml:space="preserve">Solar @ Petersburg, IN; 445' MSL; Heliport</t>
  </si>
  <si>
    <t xml:space="preserve">TE01</t>
  </si>
  <si>
    <t xml:space="preserve">Dillard @ Centerville, TX; 225' MSL; 16/34 @ 1900'-Turf</t>
  </si>
  <si>
    <t xml:space="preserve">YIP</t>
  </si>
  <si>
    <t xml:space="preserve">Willow Run @ Detroit, MI; 716' MSL; 05L/23R @ 6655'-Asph; 05R/23L @ 7526'-Asph; 09L/27R @ 7294'-Asph; 09R/27L @ 6511'-Asph; 14/32 @ 6914'-Asph</t>
  </si>
  <si>
    <t xml:space="preserve">97J</t>
  </si>
  <si>
    <t xml:space="preserve">Univ Hospital @ Jacksonville, FL; 25' MSL; Heliport</t>
  </si>
  <si>
    <t xml:space="preserve">TE02</t>
  </si>
  <si>
    <t xml:space="preserve">Aresti @ Godley, TX; 985' MSL; 14/32 @ 2500'-Turf</t>
  </si>
  <si>
    <t xml:space="preserve">YKM</t>
  </si>
  <si>
    <t xml:space="preserve">Yakima Air Terminal, WA; 1095' MSL; 04/22 @ 3835'-Asph; 09/27 @ 7603'-Asph; CTAF=134.2</t>
  </si>
  <si>
    <t xml:space="preserve">97MO</t>
  </si>
  <si>
    <t xml:space="preserve">Gary @ Buffalo, MO; 1200' MSL; 18/36 @ 2650'-Turf</t>
  </si>
  <si>
    <t xml:space="preserve">TE03</t>
  </si>
  <si>
    <t xml:space="preserve">Huntsville Hospital, TX; 436' MSL; Heliport</t>
  </si>
  <si>
    <t xml:space="preserve">YKN</t>
  </si>
  <si>
    <t xml:space="preserve">Gurney @ Yankton, SD; 1305' MSL; 01/19 @ 3500'-Asph; 13/31 @ 6100'-Conc; CTAF=122.8</t>
  </si>
  <si>
    <t xml:space="preserve">97ND</t>
  </si>
  <si>
    <t xml:space="preserve">Walser @ Park River, ND; 960' MSL; 17/35 @ 2640'-Turf</t>
  </si>
  <si>
    <t xml:space="preserve">TE04</t>
  </si>
  <si>
    <t xml:space="preserve">Thompson @ Kaufman, TX; 390' MSL; 05/23 @ 1500'-Turf; 17/35 @ 1100'-Turf</t>
  </si>
  <si>
    <t xml:space="preserve">YNG</t>
  </si>
  <si>
    <t xml:space="preserve">Youngstown/Warren, OH; 1196' MSL; 01/19 @ 3742'-Asph; 05/23 @ 4987'-Asph; 14/32 @ 7492'-Asph</t>
  </si>
  <si>
    <t xml:space="preserve">97NJ</t>
  </si>
  <si>
    <t xml:space="preserve">Mullica @ Egg Harbor City, NJ; 82' MSL; 14/32 @ 2147'-Turf</t>
  </si>
  <si>
    <t xml:space="preserve">TE05</t>
  </si>
  <si>
    <t xml:space="preserve">Ten Oaks @ Leming, TX; 500' MSL; 08/26 @ 1600'-Turf</t>
  </si>
  <si>
    <t xml:space="preserve">YUM</t>
  </si>
  <si>
    <t xml:space="preserve">Yuma Intl/MCAS, AZ; 213' MSL; 03L/21R @ 13299'-Conc; 03R/21L @ 9239'-Asph; 08/26 @ 6145'-Asph; 17/35 @ 5710'-Asph; CTAF=119.3</t>
  </si>
  <si>
    <t xml:space="preserve">97OH</t>
  </si>
  <si>
    <t xml:space="preserve">Jackson, OH; 706' MSL; Heliport</t>
  </si>
  <si>
    <t xml:space="preserve">TE06</t>
  </si>
  <si>
    <t xml:space="preserve">Casey @ Leonard, TX; 670' MSL; 17/35 @ 3000'-Turf</t>
  </si>
  <si>
    <t xml:space="preserve">Z04</t>
  </si>
  <si>
    <t xml:space="preserve">Lost River 2, AK; 220' MSL; 17/35 @ 3120'-Grvl</t>
  </si>
  <si>
    <t xml:space="preserve">97OI</t>
  </si>
  <si>
    <t xml:space="preserve">Salem Hospital, OH; 1305' MSL; Heliport</t>
  </si>
  <si>
    <t xml:space="preserve">TE07</t>
  </si>
  <si>
    <t xml:space="preserve">Gulf Coast Med-Ctr @ Wharton, TX; 110' MSL; Heliport</t>
  </si>
  <si>
    <t xml:space="preserve">Z08</t>
  </si>
  <si>
    <t xml:space="preserve">Ofu Village, AQ; 9' MSL; 08/26 @ 2000'-Conc; CTAF=122.9</t>
  </si>
  <si>
    <t xml:space="preserve">97OK</t>
  </si>
  <si>
    <t xml:space="preserve">Presbyterian Hospital @ Oklahoma City, OK; 1262' MSL; Heliport</t>
  </si>
  <si>
    <t xml:space="preserve">TE10</t>
  </si>
  <si>
    <t xml:space="preserve">Pierce @ Henrietta, TX; 885' MSL; 04/22 @ 2200'-Turf</t>
  </si>
  <si>
    <t xml:space="preserve">Z09</t>
  </si>
  <si>
    <t xml:space="preserve">Kasigluk, AK; 40' MSL; 17/35 @ 1950'-Grvl; CTAF=122.9</t>
  </si>
  <si>
    <t xml:space="preserve">97PA</t>
  </si>
  <si>
    <t xml:space="preserve">Willows @ Cranesville, PA; 1225' MSL; 10/28 @ 2000'-Turf</t>
  </si>
  <si>
    <t xml:space="preserve">TE11</t>
  </si>
  <si>
    <t xml:space="preserve">Life Flight @ Houston, TX; 65' MSL; Heliport</t>
  </si>
  <si>
    <t xml:space="preserve">Z13</t>
  </si>
  <si>
    <t xml:space="preserve">Akiachak, AK; 25' MSL; 11/29 @ 1625'-Grvl; CTAF=122.9</t>
  </si>
  <si>
    <t xml:space="preserve">97PN</t>
  </si>
  <si>
    <t xml:space="preserve">Gold Mine @ Sellersville, PA; 550' MSL; 18/36 @ 1600'-Turf</t>
  </si>
  <si>
    <t xml:space="preserve">TE12</t>
  </si>
  <si>
    <t xml:space="preserve">Cleveland @ La Vernia, TX; 600' MSL; 18/36 @ 3000'-Turf</t>
  </si>
  <si>
    <t xml:space="preserve">Z14</t>
  </si>
  <si>
    <t xml:space="preserve">Tazlina, AK; 2450' MSL; 13/31 @ 1170'-Grvl; CTAF=122.9</t>
  </si>
  <si>
    <t xml:space="preserve">97TA</t>
  </si>
  <si>
    <t xml:space="preserve">Hickory Hollow @ Houston, TX; 80' MSL; Heliport</t>
  </si>
  <si>
    <t xml:space="preserve">TE13</t>
  </si>
  <si>
    <t xml:space="preserve">Weiblen @ Castroville, TX; 830' MSL; 08/26 @ 1500'-Turf</t>
  </si>
  <si>
    <t xml:space="preserve">Z20</t>
  </si>
  <si>
    <t xml:space="preserve">Tuntutuliak, AK; 15' MSL; NE/SW @ 2000'-Water; NW/SE @ 2000'-Water; CTAF=122.9</t>
  </si>
  <si>
    <t xml:space="preserve">97TS</t>
  </si>
  <si>
    <t xml:space="preserve">GDAP @ Willis, TX; 300' MSL; 15/33 @ 2500'-Turf</t>
  </si>
  <si>
    <t xml:space="preserve">TE14</t>
  </si>
  <si>
    <t xml:space="preserve">Winns @ Jonestown, TX; 750' MSL; Heliport</t>
  </si>
  <si>
    <t xml:space="preserve">Z22</t>
  </si>
  <si>
    <t xml:space="preserve">Willow, AK; 220' MSL; 13/31 @ 4400'-Grvl; CTAF=122.8</t>
  </si>
  <si>
    <t xml:space="preserve">97VA</t>
  </si>
  <si>
    <t xml:space="preserve">Singleton @ Warm Springs, VA; 2060' MSL; 05/23 @ 1600'-Turf</t>
  </si>
  <si>
    <t xml:space="preserve">TE15</t>
  </si>
  <si>
    <t xml:space="preserve">M&amp;M Land @ Menard, TX; 1800' MSL; 09/27 @ 1880'-Turf; 13/31 @ 2200'-Turf</t>
  </si>
  <si>
    <t xml:space="preserve">Z25</t>
  </si>
  <si>
    <t xml:space="preserve">Tripod @ Aleknagik, AK; 225' MSL; 11/29 @ 1250'-Turf; 18/36 @ 850'-Grvl; CTAF=122.9</t>
  </si>
  <si>
    <t xml:space="preserve">97W</t>
  </si>
  <si>
    <t xml:space="preserve">Sager @ Broadway, VA; 1280' MSL; NE/SW @ 1500'-Turf</t>
  </si>
  <si>
    <t xml:space="preserve">TE16</t>
  </si>
  <si>
    <t xml:space="preserve">Cow Pasture @ Parker, TX; 795' MSL; N/S @ 2000'-Turf</t>
  </si>
  <si>
    <t xml:space="preserve">Z33</t>
  </si>
  <si>
    <t xml:space="preserve">Aleknagik, AK; 7' MSL; E/W @ 10000'-Water; CTAF=122.9</t>
  </si>
  <si>
    <t xml:space="preserve">97WI</t>
  </si>
  <si>
    <t xml:space="preserve">North Fork @ Thorp, WI; 1140' MSL; 09/27 @ 1740'-Turf</t>
  </si>
  <si>
    <t xml:space="preserve">TE17</t>
  </si>
  <si>
    <t xml:space="preserve">Heathrow @ Robinson, TX; 525' MSL; 14/32 @ 2200'-Turf</t>
  </si>
  <si>
    <t xml:space="preserve">Z35</t>
  </si>
  <si>
    <t xml:space="preserve">Aleknagik Mission School, AK; 150' MSL; 03/21 @ 1200'-Grvl; 09/27 @ 1150'-Grvl; CTAF=122.9</t>
  </si>
  <si>
    <t xml:space="preserve">97Y</t>
  </si>
  <si>
    <t xml:space="preserve">Genoa, NE; 1570' MSL; 11/29 @ 2500'-Turf; CTAF=122.8</t>
  </si>
  <si>
    <t xml:space="preserve">TE18</t>
  </si>
  <si>
    <t xml:space="preserve">Z37</t>
  </si>
  <si>
    <t xml:space="preserve">Skelton @ Eureka, AK; 3289' MSL; 03/21 @ 2400'-Grvl; CTAF=122.9</t>
  </si>
  <si>
    <t xml:space="preserve">98CA</t>
  </si>
  <si>
    <t xml:space="preserve">Everest &amp; Jennings #1 @ Los Angeles, CA; 245' MSL; Heliport</t>
  </si>
  <si>
    <t xml:space="preserve">TE19</t>
  </si>
  <si>
    <t xml:space="preserve">Tyler Co Hospital @ Woodville, TX; 265' MSL; Heliport</t>
  </si>
  <si>
    <t xml:space="preserve">Z38</t>
  </si>
  <si>
    <t xml:space="preserve">Sky Harbor @ Anchorage, AK; 340' MSL; 16/34 @ 1800'-Grvl</t>
  </si>
  <si>
    <t xml:space="preserve">98CO</t>
  </si>
  <si>
    <t xml:space="preserve">NCMC @ Greeley, CO; 4600' MSL; Heliport</t>
  </si>
  <si>
    <t xml:space="preserve">TE20</t>
  </si>
  <si>
    <t xml:space="preserve">Putman @ Wylie, TX; 550' MSL; Heliport</t>
  </si>
  <si>
    <t xml:space="preserve">Z40</t>
  </si>
  <si>
    <t xml:space="preserve">Goose Bay, AK; 78' MSL; 07/25 @ 3000'-Grvl; CTAF=122.9</t>
  </si>
  <si>
    <t xml:space="preserve">98E</t>
  </si>
  <si>
    <t xml:space="preserve">S&amp;S @ Wagon Mound, NM; 6310' MSL; 08/26 @ 5200'-Turf</t>
  </si>
  <si>
    <t xml:space="preserve">TE21</t>
  </si>
  <si>
    <t xml:space="preserve">Lobo Mtn @ Bandera, TX; 1540' MSL; 18/36 @ 3400'-Turf</t>
  </si>
  <si>
    <t xml:space="preserve">Z41</t>
  </si>
  <si>
    <t xml:space="preserve">Lake Hood @ Anchorage, AK; 10073' MSL; 13/31 @ 2200'-Grvl</t>
  </si>
  <si>
    <t xml:space="preserve">98GA</t>
  </si>
  <si>
    <t xml:space="preserve">Circle T @ Indian Springs, GA; 545' MSL; 13/31 @ 1300'-Turf</t>
  </si>
  <si>
    <t xml:space="preserve">TE22</t>
  </si>
  <si>
    <t xml:space="preserve">Bayshore Med-Ctr @ Pasadena, TX; 35' MSL; Heliport</t>
  </si>
  <si>
    <t xml:space="preserve">Z43</t>
  </si>
  <si>
    <t xml:space="preserve">Tamgas Harbor @ Annette, AK; 0' MSL; NW/SE @ 10560'-Water; CTAF=122.9</t>
  </si>
  <si>
    <t xml:space="preserve">98IN</t>
  </si>
  <si>
    <t xml:space="preserve">B&amp;V Flying @ Albion, IN; 950' MSL; 09/27 @ 1600'-Turf</t>
  </si>
  <si>
    <t xml:space="preserve">TE23</t>
  </si>
  <si>
    <t xml:space="preserve">Santa Rosa Northwest Hospital @ San Antonio, TX; 932' MSL; Heliport</t>
  </si>
  <si>
    <t xml:space="preserve">Z46</t>
  </si>
  <si>
    <t xml:space="preserve">Atqasuk, AK; 95' MSL; 06/24 @ 4370'-Grvl; CTAF=122.9</t>
  </si>
  <si>
    <t xml:space="preserve">98L</t>
  </si>
  <si>
    <t xml:space="preserve">Pomona Police Dept, CA; 1001' MSL; Heliport</t>
  </si>
  <si>
    <t xml:space="preserve">TE24</t>
  </si>
  <si>
    <t xml:space="preserve">Horseshoe Lake @ Sanger, TX; 725' MSL; 17/35 @ 2675'-Turf</t>
  </si>
  <si>
    <t xml:space="preserve">Z47</t>
  </si>
  <si>
    <t xml:space="preserve">Basin Creek, AK; 140' MSL; 16/34 @ 1765'-Grvl; CTAF=122.9</t>
  </si>
  <si>
    <t xml:space="preserve">98LA</t>
  </si>
  <si>
    <t xml:space="preserve">Troop L @ Covington, LA; 25' MSL; Heliport</t>
  </si>
  <si>
    <t xml:space="preserve">TE25</t>
  </si>
  <si>
    <t xml:space="preserve">DPS @ Waco, TX; 500' MSL; Heliport</t>
  </si>
  <si>
    <t xml:space="preserve">Z48</t>
  </si>
  <si>
    <t xml:space="preserve">Bear Creek 3, AK; 740' MSL; 15/33 @ 1675'-Grvl; CTAF=122.9</t>
  </si>
  <si>
    <t xml:space="preserve">98LL</t>
  </si>
  <si>
    <t xml:space="preserve">Braden @ Watseka, IL; 630' MSL; 09/27 @ 2250'-Turf</t>
  </si>
  <si>
    <t xml:space="preserve">TE30</t>
  </si>
  <si>
    <t xml:space="preserve">Harris Hospital @ Fort Worth, TX; 697' MSL; Heliport</t>
  </si>
  <si>
    <t xml:space="preserve">Z49</t>
  </si>
  <si>
    <t xml:space="preserve">Hoonah, AK; 0' MSL; E/W @ 9000'-Water; CTAF=122.2</t>
  </si>
  <si>
    <t xml:space="preserve">98MO</t>
  </si>
  <si>
    <t xml:space="preserve">Woodliff @ Foristell, MO; 750' MSL; 18/36 @ 2828'-Turf</t>
  </si>
  <si>
    <t xml:space="preserve">TE31</t>
  </si>
  <si>
    <t xml:space="preserve">McDavid Pontiac @ Irving, TX; 510' MSL; Heliport</t>
  </si>
  <si>
    <t xml:space="preserve">Z52</t>
  </si>
  <si>
    <t xml:space="preserve">Johnsons @ Bear Lake, AK; 130' MSL; 09/27 @ 1130'-Grvl; 18/36 @ 820'-Grvl; CTAF=122.9</t>
  </si>
  <si>
    <t xml:space="preserve">98ND</t>
  </si>
  <si>
    <t xml:space="preserve">Sobolik @ Pisek, ND; 920' MSL; 17/35 @ 2000'-Turf</t>
  </si>
  <si>
    <t xml:space="preserve">TE32</t>
  </si>
  <si>
    <t xml:space="preserve">Rancho Blanco @ Laredo, TX; 385' MSL; 17/35 @ 3500'-Dirt</t>
  </si>
  <si>
    <t xml:space="preserve">Z53</t>
  </si>
  <si>
    <t xml:space="preserve">Cape Sabine @ Cape Beaufort, AK; 50' MSL; 02/20 @ 2700'-Grvl; CTAF=122.9</t>
  </si>
  <si>
    <t xml:space="preserve">98NJ</t>
  </si>
  <si>
    <t xml:space="preserve">Creamer @ Hackensack, NJ; 10' MSL; Heliport</t>
  </si>
  <si>
    <t xml:space="preserve">TE33</t>
  </si>
  <si>
    <t xml:space="preserve">Eagles Nest @ Midland, TX; 2985' MSL; 11/29 @ 2500'-Dirt; 13/31 @ 3700'-Turf</t>
  </si>
  <si>
    <t xml:space="preserve">Z55</t>
  </si>
  <si>
    <t xml:space="preserve">Lake Louise, AK; 2450' MSL; 12/30 @ 700'-Grvl; CTAF=122.9</t>
  </si>
  <si>
    <t xml:space="preserve">98NY</t>
  </si>
  <si>
    <t xml:space="preserve">Krenzers @ West Bloomfield, NY; 1035' MSL; E/W @ 1400'-Turf; N/S @ 1750'-Turf</t>
  </si>
  <si>
    <t xml:space="preserve">TE34</t>
  </si>
  <si>
    <t xml:space="preserve">Reb Folbre's Place @ Millsap, TX; 940' MSL; 17/35 @ 1600'-Turf</t>
  </si>
  <si>
    <t xml:space="preserve">Z58</t>
  </si>
  <si>
    <t xml:space="preserve">Hangar Lake @ Bethel, AK; 17' MSL; N/S @ 2600'-Water; CTAF=118.7</t>
  </si>
  <si>
    <t xml:space="preserve">98OH</t>
  </si>
  <si>
    <t xml:space="preserve">Paine @ Geneva, OH; 660' MSL; 18/36 @ 2400'-Turf</t>
  </si>
  <si>
    <t xml:space="preserve">TE35</t>
  </si>
  <si>
    <t xml:space="preserve">McCoy Bldg Sup 16 @ New Braunfels, TX; 667' MSL; Heliport</t>
  </si>
  <si>
    <t xml:space="preserve">Z59</t>
  </si>
  <si>
    <t xml:space="preserve">Bethel, AK; 15' MSL; NE/SW @ 3000'-Water; CTAF=118.7</t>
  </si>
  <si>
    <t xml:space="preserve">98OI</t>
  </si>
  <si>
    <t xml:space="preserve">Adams Co Hospital @ West Union, OH; 956' MSL; Heliport</t>
  </si>
  <si>
    <t xml:space="preserve">TE36</t>
  </si>
  <si>
    <t xml:space="preserve">Gerum @ Shiner, TX; 425' MSL; 17/35 @ 2000'-Turf</t>
  </si>
  <si>
    <t xml:space="preserve">Z60</t>
  </si>
  <si>
    <t xml:space="preserve">Ambler, AK; 289' MSL; 09/27 @ 2400'-Grvl; 18/36 @ 3000'-Grvl; CTAF=122.8</t>
  </si>
  <si>
    <t xml:space="preserve">98OR</t>
  </si>
  <si>
    <t xml:space="preserve">Mach-O Acres @ Sheridan, OR; 435' MSL; 17/35 @ 1300'-Turf</t>
  </si>
  <si>
    <t xml:space="preserve">TE38</t>
  </si>
  <si>
    <t xml:space="preserve">Loghouse @ Goodrich, TX; 184' MSL; 12/30 @ 1600'-Turf</t>
  </si>
  <si>
    <t xml:space="preserve">Z61</t>
  </si>
  <si>
    <t xml:space="preserve">Moore Creek, AK; 980' MSL; 03/21 @ 1200'-Grvl</t>
  </si>
  <si>
    <t xml:space="preserve">98PN</t>
  </si>
  <si>
    <t xml:space="preserve">Trauma Ctr @ Allentown, PA; 400' MSL; Heliport</t>
  </si>
  <si>
    <t xml:space="preserve">TE40</t>
  </si>
  <si>
    <t xml:space="preserve">Caselman @ Breckenridge, TX; 1387' MSL; 18/36 @ 2100'-Turf</t>
  </si>
  <si>
    <t xml:space="preserve">Z68</t>
  </si>
  <si>
    <t xml:space="preserve">Cantwell, AK; 2190' MSL; 04/22 @ 2080'-Grvl; CTAF=122.9</t>
  </si>
  <si>
    <t xml:space="preserve">98TA</t>
  </si>
  <si>
    <t xml:space="preserve">Campbell Hospital @ Weatherford, TX; 1060' MSL; Heliport</t>
  </si>
  <si>
    <t xml:space="preserve">TE41</t>
  </si>
  <si>
    <t xml:space="preserve">Montgomery Co Law Enforcement Ctr @ Conroe, TX; 210' MSL; Heliport</t>
  </si>
  <si>
    <t xml:space="preserve">Z70</t>
  </si>
  <si>
    <t xml:space="preserve">Golden North @ Cantwell, AK; 2250' MSL; 02/20 @ 2095'-Grvl; CTAF=122.8</t>
  </si>
  <si>
    <t xml:space="preserve">98TS</t>
  </si>
  <si>
    <t xml:space="preserve">Trap Travelstead @ Winona, TX; 430' MSL; 06/24 @ 1800'-Turf; 17/35 @ 1900'-Turf; 18/36 @ 1000'-Turf</t>
  </si>
  <si>
    <t xml:space="preserve">TE42</t>
  </si>
  <si>
    <t xml:space="preserve">DFCH @ Corpus Christi, TX; 31' MSL; Heliport</t>
  </si>
  <si>
    <t xml:space="preserve">Z71</t>
  </si>
  <si>
    <t xml:space="preserve">Cape Pole, AK; 0' MSL; NW/SE @ 10000'-Water; CTAF=122.9</t>
  </si>
  <si>
    <t xml:space="preserve">98TX</t>
  </si>
  <si>
    <t xml:space="preserve">CIG 402 @ Falfurrias, TX; 110' MSL; Heliport</t>
  </si>
  <si>
    <t xml:space="preserve">TE43</t>
  </si>
  <si>
    <t xml:space="preserve">Parkland Hospital @ Dallas, TX; 548' MSL; Heliport</t>
  </si>
  <si>
    <t xml:space="preserve">Z73</t>
  </si>
  <si>
    <t xml:space="preserve">Nelson Lagoon, AK; 13' MSL; 08/26 @ 2700'-Grvl; CTAF=122.9</t>
  </si>
  <si>
    <t xml:space="preserve">98U</t>
  </si>
  <si>
    <t xml:space="preserve">Sorenson @ Kremlin, MT; 2873' MSL; E/W @ 2300'-Turf</t>
  </si>
  <si>
    <t xml:space="preserve">TE44</t>
  </si>
  <si>
    <t xml:space="preserve">My @ Dayton, TX; 45' MSL; Heliport</t>
  </si>
  <si>
    <t xml:space="preserve">Z74</t>
  </si>
  <si>
    <t xml:space="preserve">Chefornak, AK; 40' MSL; 05W/23W @ 4000'-Water; 16/34 @ 2575'-Grvl; CTAF=122.9</t>
  </si>
  <si>
    <t xml:space="preserve">98XS</t>
  </si>
  <si>
    <t xml:space="preserve">Cow Pasture @ Warren, TX; 170' MSL; 18/36 @ 1800'-Dirt</t>
  </si>
  <si>
    <t xml:space="preserve">TE45</t>
  </si>
  <si>
    <t xml:space="preserve">Buffalo Chips @ Joshua, TX; 960' MSL; 17/35 @ 5400'-Turf</t>
  </si>
  <si>
    <t xml:space="preserve">Z78</t>
  </si>
  <si>
    <t xml:space="preserve">Chignik Bay, AK; 0' MSL; E/W @ 6000'-Water; NE/SW @ 10000'-Water; CTAF=122.9</t>
  </si>
  <si>
    <t xml:space="preserve">98Y</t>
  </si>
  <si>
    <t xml:space="preserve">Munsterman @ Glenvil, NE; 1860' MSL; N/S @ 2640'-Turf</t>
  </si>
  <si>
    <t xml:space="preserve">TE46</t>
  </si>
  <si>
    <t xml:space="preserve">Meml Hospital @ Refugio, TX; 50' MSL; Heliport</t>
  </si>
  <si>
    <t xml:space="preserve">Z79</t>
  </si>
  <si>
    <t xml:space="preserve">Chignik, AK; 50' MSL; 02/20 @ 2600'-Grvl; CTAF=128.0</t>
  </si>
  <si>
    <t xml:space="preserve">99CA</t>
  </si>
  <si>
    <t xml:space="preserve">San Pedro Peninsula Hospital, CA; 271' MSL; Heliport</t>
  </si>
  <si>
    <t xml:space="preserve">TE47</t>
  </si>
  <si>
    <t xml:space="preserve">Cross Wind Acres @ Rio Vista, TX; 760' MSL; 07/25 @ 1700'-Turf; 16/34 @ 1500'-Turf</t>
  </si>
  <si>
    <t xml:space="preserve">Z81</t>
  </si>
  <si>
    <t xml:space="preserve">Salmon Lake, AK; 490' MSL; 15/33 @ 1860'-Grvl; CTAF=122.9</t>
  </si>
  <si>
    <t xml:space="preserve">99D</t>
  </si>
  <si>
    <t xml:space="preserve">Cedar Island @ Brule, WI; 1229' MSL; NE/SW @ 3800'-Turf; NW/SE @ 1400'-Turf</t>
  </si>
  <si>
    <t xml:space="preserve">TE48</t>
  </si>
  <si>
    <t xml:space="preserve">King @ Lampasas, TX; 1025' MSL; 17/35 @ 1800'-Turf</t>
  </si>
  <si>
    <t xml:space="preserve">Z84</t>
  </si>
  <si>
    <t xml:space="preserve">Clear, AK; 552' MSL; 01/19 @ 4000'-Asph; CTAF=122.9</t>
  </si>
  <si>
    <t xml:space="preserve">99E</t>
  </si>
  <si>
    <t xml:space="preserve">Eureka @ Wagon Mound, NM; 5760' MSL; E/W @ 5280'-Turf</t>
  </si>
  <si>
    <t xml:space="preserve">TE49</t>
  </si>
  <si>
    <t xml:space="preserve">Bay Electric Supply @ League City, TX; 26' MSL; Heliport; CTAF=122.9</t>
  </si>
  <si>
    <t xml:space="preserve">Z86</t>
  </si>
  <si>
    <t xml:space="preserve">Clearwater, AK; 2900' MSL; 07/25 @ 750'-Grvl; CTAF=122.9</t>
  </si>
  <si>
    <t xml:space="preserve">99F</t>
  </si>
  <si>
    <t xml:space="preserve">El Reno, OK; 1395' MSL; 17/35 @ 2600'-Turf; CTAF=122.9</t>
  </si>
  <si>
    <t xml:space="preserve">TE50</t>
  </si>
  <si>
    <t xml:space="preserve">Hirok @ Milford, TX; 700' MSL; 15/33 @ 1500'-Turf</t>
  </si>
  <si>
    <t xml:space="preserve">Z87</t>
  </si>
  <si>
    <t xml:space="preserve">Blinn Lake @ Cold Bay, AK; 50' MSL; E/W @ 2500'-Water; N/S @ 2000'-Water; CTAF=123.6</t>
  </si>
  <si>
    <t xml:space="preserve">99FD</t>
  </si>
  <si>
    <t xml:space="preserve">Heli-Tech @ Panama City, FL; 10' MSL; Heliport</t>
  </si>
  <si>
    <t xml:space="preserve">TE51</t>
  </si>
  <si>
    <t xml:space="preserve">Lackorn @ Seguin, TX; 420' MSL; 17/35 @ 3000'-Turf</t>
  </si>
  <si>
    <t xml:space="preserve">Z91</t>
  </si>
  <si>
    <t xml:space="preserve">Birch Creek, AK; 450' MSL; 16/34 @ 2520'-Grvl; CTAF=122.9</t>
  </si>
  <si>
    <t xml:space="preserve">99FL</t>
  </si>
  <si>
    <t xml:space="preserve">Prairie Creek @ Arcadia, FL; 53' MSL; 09/27 @ 3000'-Turf</t>
  </si>
  <si>
    <t xml:space="preserve">TE52</t>
  </si>
  <si>
    <t xml:space="preserve">Just Plane Fun @ Nacogdoches, TX; 230' MSL; 02/20 @ 3100'-Turf; CTAF=122.9</t>
  </si>
  <si>
    <t xml:space="preserve">Z93</t>
  </si>
  <si>
    <t xml:space="preserve">Copper Ctr 2 @ Copper Center, AK; 1150' MSL; 13/31 @ 2200'-Grvl; CTAF=122.9</t>
  </si>
  <si>
    <t xml:space="preserve">99G</t>
  </si>
  <si>
    <t xml:space="preserve">Carls @ South Rockwood, MI; 598' MSL; 18/36 @ 2285'-Turf</t>
  </si>
  <si>
    <t xml:space="preserve">TE53</t>
  </si>
  <si>
    <t xml:space="preserve">Spring Branch Hospital @ Spring Valley, TX; 83' MSL; Heliport</t>
  </si>
  <si>
    <t xml:space="preserve">Z96</t>
  </si>
  <si>
    <t xml:space="preserve">Philos @ Wasilla, AK; 180' MSL; 12/30 @ 1300'-Grvl; CTAF=122.9</t>
  </si>
  <si>
    <t xml:space="preserve">99GA</t>
  </si>
  <si>
    <t xml:space="preserve">Curtis Parkway North @ Calhoun, GA; 660' MSL; Heliport</t>
  </si>
  <si>
    <t xml:space="preserve">TEPB</t>
  </si>
  <si>
    <t xml:space="preserve">Grantley Adams Intl @ Bridgetown, Barbados; Elev Unknown; Rwy Length Unknown</t>
  </si>
  <si>
    <t xml:space="preserve">Z98</t>
  </si>
  <si>
    <t xml:space="preserve">Ottawa Executive @ Zeeland, MI; 740' MSL; 02/20 @ 3800'-Asph; CTAF=122.9</t>
  </si>
  <si>
    <t xml:space="preserve">99IN</t>
  </si>
  <si>
    <t xml:space="preserve">Bee-Acre @ Atlanta, IN; 885' MSL; 09/27 @ 1400'-Turf</t>
  </si>
  <si>
    <t xml:space="preserve">TFFF</t>
  </si>
  <si>
    <t xml:space="preserve">Le Lamentin @ Fort De France, St Vincent &amp; Grenadines; 16' MSL; Rwy Length = 10827'</t>
  </si>
  <si>
    <t xml:space="preserve">ZEF</t>
  </si>
  <si>
    <t xml:space="preserve">Elkin, NC; 1068' MSL; 07/25 @ 4003'-Asph; CTAF=122.8</t>
  </si>
  <si>
    <t xml:space="preserve">99L</t>
  </si>
  <si>
    <t xml:space="preserve">Pomona Superior Court, CA; 1000' MSL; Heliport</t>
  </si>
  <si>
    <t xml:space="preserve">TFFM</t>
  </si>
  <si>
    <t xml:space="preserve">Marie Galante @ Grand Bourg, Guadeloupe; 16' MSL; Rwy Length = 4068'</t>
  </si>
  <si>
    <t xml:space="preserve">ZER</t>
  </si>
  <si>
    <t xml:space="preserve">Schuylkill @ Pottsville, PA; 1734' MSL; 04/22 @ 2270'-Turf; 11/29 @ 4594'-Asph; CTAF=122.8</t>
  </si>
  <si>
    <t xml:space="preserve">99LA</t>
  </si>
  <si>
    <t xml:space="preserve">Lawson @ Crowley, LA; 25' MSL; 15/33 @ 2000'-Turf</t>
  </si>
  <si>
    <t xml:space="preserve">TFFR</t>
  </si>
  <si>
    <t xml:space="preserve">Le Raizet @ Pointe A Pitre, Guadeloupe; 36' MSL; Rwy Length = 11499'</t>
  </si>
  <si>
    <t xml:space="preserve">ZNC</t>
  </si>
  <si>
    <t xml:space="preserve">Nyac, AK; 460' MSL; 05/23 @ 3650'-Grvl</t>
  </si>
  <si>
    <t xml:space="preserve">99MN</t>
  </si>
  <si>
    <t xml:space="preserve">St Mary's Hospital @ Rochester, MN; 1108' MSL; Heliport</t>
  </si>
  <si>
    <t xml:space="preserve">TGPY</t>
  </si>
  <si>
    <t xml:space="preserve">Point Salines Intl @ St Georges, Grenada; 40' MSL; Rwy Length = 9000'</t>
  </si>
  <si>
    <t xml:space="preserve">ZPH</t>
  </si>
  <si>
    <t xml:space="preserve">Zephyrhills, FL; 90' MSL; 04/22 @ 5001'-Asph; 18/36 @ 5067'-Asph; CTAF=122.8</t>
  </si>
  <si>
    <t xml:space="preserve">99NJ</t>
  </si>
  <si>
    <t xml:space="preserve">Atlantic Co @ Northfield, NJ; 12' MSL; Heliport</t>
  </si>
  <si>
    <t xml:space="preserve">TKPK</t>
  </si>
  <si>
    <t xml:space="preserve">Golden Rock @ Basseterre, Guadeloupe; 170' MSL; Rwy Length = 8002'</t>
  </si>
  <si>
    <t xml:space="preserve">ZUN</t>
  </si>
  <si>
    <t xml:space="preserve">Black Rock @ Zuni Pueblo, NM; 6454' MSL; 07/25 @ 4807'-Asph; CTAF=122.9</t>
  </si>
  <si>
    <t xml:space="preserve">99NY</t>
  </si>
  <si>
    <t xml:space="preserve">Hibbard @ Wilson, NY; 410' MSL; 01/19 @ 1700'-Turf</t>
  </si>
  <si>
    <t xml:space="preserve">TLPC</t>
  </si>
  <si>
    <t xml:space="preserve">Vigie @ Castries, St Lucia; 20' MSL; Rwy Length = 6199'</t>
  </si>
  <si>
    <t xml:space="preserve">ZZV</t>
  </si>
  <si>
    <t xml:space="preserve">Zanesville, OH; 900' MSL; 04/22 @ 5000'-Asph; 15/33 @ 4999'-Asph; CTAF=123.0</t>
  </si>
  <si>
    <t xml:space="preserve">99OH</t>
  </si>
  <si>
    <t xml:space="preserve">Mercy Hospital @ Urbana, OH; 1050' MSL; Heliport</t>
  </si>
  <si>
    <t xml:space="preserve">TN01</t>
  </si>
  <si>
    <t xml:space="preserve">Ray @ Rosemark, TN; 305' MSL; 09/27 @ 3000'-Turf</t>
  </si>
  <si>
    <t xml:space="preserve">99OI</t>
  </si>
  <si>
    <t xml:space="preserve">Fostoria Hospital, OH; 768' MSL; Heliport</t>
  </si>
  <si>
    <t xml:space="preserve">TN02</t>
  </si>
  <si>
    <t xml:space="preserve">TVA Watts Bar Nuclear Plant @ Dayton, TN; 737' MSL; Heliport</t>
  </si>
  <si>
    <t xml:space="preserve">99OK</t>
  </si>
  <si>
    <t xml:space="preserve">Darr @ Oklahoma City, OK; 1297' MSL; Heliport</t>
  </si>
  <si>
    <t xml:space="preserve">TN03</t>
  </si>
  <si>
    <t xml:space="preserve">Decker @ Jonesboro, TN; 1505' MSL; 08/26 @ 1600'-Turf</t>
  </si>
  <si>
    <t xml:space="preserve">99OR</t>
  </si>
  <si>
    <t xml:space="preserve">Smith Mtn @ Wallowa, OR; 3710' MSL; 11/29 @ 1885'-Turf</t>
  </si>
  <si>
    <t xml:space="preserve">TN04</t>
  </si>
  <si>
    <t xml:space="preserve">Bristol Med-Ctr, TN; 1792' MSL; Heliport</t>
  </si>
  <si>
    <t xml:space="preserve">99PA</t>
  </si>
  <si>
    <t xml:space="preserve">Artman @ Delmont, PA; 1220' MSL; 03/21 @ 1600'-Turf</t>
  </si>
  <si>
    <t xml:space="preserve">TN05</t>
  </si>
  <si>
    <t xml:space="preserve">Jackson-Madison Co Hospital, TN; 432' MSL; Heliport</t>
  </si>
  <si>
    <t xml:space="preserve">99R</t>
  </si>
  <si>
    <t xml:space="preserve">Chandler @ Alexandria, LA; 82' MSL; 15/33 @ 2500'-Turf</t>
  </si>
  <si>
    <t xml:space="preserve">TN06</t>
  </si>
  <si>
    <t xml:space="preserve">Wilkerson @ Lenoir City, TN; 860' MSL; 18/36 @ 1500'-Turf</t>
  </si>
  <si>
    <t xml:space="preserve">99TA</t>
  </si>
  <si>
    <t xml:space="preserve">Peacock Willow Creek @ Burleson, TX; 786' MSL; Heliport</t>
  </si>
  <si>
    <t xml:space="preserve">TN07</t>
  </si>
  <si>
    <t xml:space="preserve">Bush @ Morristown, TN; 1045' MSL; N/S @ 1986'-Turf</t>
  </si>
  <si>
    <t xml:space="preserve">99TS</t>
  </si>
  <si>
    <t xml:space="preserve">Granberry Hospital @ Naples, TX; 421' MSL; Heliport</t>
  </si>
  <si>
    <t xml:space="preserve">TN08</t>
  </si>
  <si>
    <t xml:space="preserve">Oliver Springs, TN; 790' MSL; 15/33 @ 2800'-Turf; Heliport</t>
  </si>
  <si>
    <t xml:space="preserve">99TX</t>
  </si>
  <si>
    <t xml:space="preserve">Briggs @ Catarina, TX; 520' MSL; 13/31 @ 3450'-Dirt</t>
  </si>
  <si>
    <t xml:space="preserve">TN09</t>
  </si>
  <si>
    <t xml:space="preserve">Fergusons Flying Circus @ Philadelphia, TN; 910' MSL; NE/SW @ 2000'-Turf</t>
  </si>
  <si>
    <t xml:space="preserve">99U</t>
  </si>
  <si>
    <t xml:space="preserve">Boise Cascade, ID; 2890' MSL; Heliport</t>
  </si>
  <si>
    <t xml:space="preserve">TN10</t>
  </si>
  <si>
    <t xml:space="preserve">Lake View @ Sharps Chapel, TN; 1066' MSL; E/W @ 2300'-Turf</t>
  </si>
  <si>
    <t xml:space="preserve">99WI</t>
  </si>
  <si>
    <t xml:space="preserve">Foscoro @ Algoma, WI; 680' MSL; 09/27 @ 1200'-Turf</t>
  </si>
  <si>
    <t xml:space="preserve">TN11</t>
  </si>
  <si>
    <t xml:space="preserve">Cantwell @ Sneedville, TN; 1150' MSL; 06/24 @ 2500'-Turf</t>
  </si>
  <si>
    <t xml:space="preserve">99XS</t>
  </si>
  <si>
    <t xml:space="preserve">Little Intl @ Weatherford, TX; 900' MSL; N/S @ 3000'-Turf</t>
  </si>
  <si>
    <t xml:space="preserve">TN13</t>
  </si>
  <si>
    <t xml:space="preserve">Barret @ Barretville, TN; 240' MSL; 01/19 @ 2650'-Turf</t>
  </si>
  <si>
    <t xml:space="preserve">99Y</t>
  </si>
  <si>
    <t xml:space="preserve">Greeley, NE; 2035' MSL; 13/31 @ 2800'-Turf; CTAF=122.9</t>
  </si>
  <si>
    <t xml:space="preserve">TN15</t>
  </si>
  <si>
    <t xml:space="preserve">Bedford Hospital @ Shelbyville, TN; 820' MSL; Heliport</t>
  </si>
  <si>
    <t xml:space="preserve">9A9</t>
  </si>
  <si>
    <t xml:space="preserve">Shiflet @ Marion, NC; 1212' MSL; 10/28 @ 3340'-Turf; CTAF=122.9</t>
  </si>
  <si>
    <t xml:space="preserve">TN18</t>
  </si>
  <si>
    <t xml:space="preserve">Richardson @ Eads, TN; 340' MSL; 18/36 @ 1500'-Turf</t>
  </si>
  <si>
    <t xml:space="preserve">9B2</t>
  </si>
  <si>
    <t xml:space="preserve">North Country Hospital @ Newport, VT; 720' MSL; Heliport</t>
  </si>
  <si>
    <t xml:space="preserve">TN19</t>
  </si>
  <si>
    <t xml:space="preserve">Harriman City Hospital, TN; 880' MSL; Heliport</t>
  </si>
  <si>
    <t xml:space="preserve">9B3</t>
  </si>
  <si>
    <t xml:space="preserve">Shelburne, VT; 325' MSL; 01/19 @ 2500'-Turf</t>
  </si>
  <si>
    <t xml:space="preserve">TN20</t>
  </si>
  <si>
    <t xml:space="preserve">Seymour @ Sevierville, TN; 1000' MSL; 07/25 @ 2300'-Turf</t>
  </si>
  <si>
    <t xml:space="preserve">9B8</t>
  </si>
  <si>
    <t xml:space="preserve">Salmon River @ Marlborough, CT; 540' MSL; 17/35 @ 2000'-Turf; CTAF=122.9</t>
  </si>
  <si>
    <t xml:space="preserve">TN22</t>
  </si>
  <si>
    <t xml:space="preserve">Baptist Hospital @ Rockwood, TN; 800' MSL; Heliport</t>
  </si>
  <si>
    <t xml:space="preserve">9C2</t>
  </si>
  <si>
    <t xml:space="preserve">David @ Athens, MI; 887' MSL; 09/27 @ 2500'-Turf; CTAF=122.8</t>
  </si>
  <si>
    <t xml:space="preserve">TN23</t>
  </si>
  <si>
    <t xml:space="preserve">Evans Enterprises @ Nashville, TN; 580' MSL; 09/27 @ 2000'-Turf</t>
  </si>
  <si>
    <t xml:space="preserve">9C4</t>
  </si>
  <si>
    <t xml:space="preserve">Bridgman Community, MI; 671' MSL; 06/24 @ 1400'-Turf</t>
  </si>
  <si>
    <t xml:space="preserve">TN24</t>
  </si>
  <si>
    <t xml:space="preserve">Spencer @ Manchester, TN; 1080' MSL; 18/36 @ 1700'-Turf</t>
  </si>
  <si>
    <t xml:space="preserve">9C6</t>
  </si>
  <si>
    <t xml:space="preserve">North Kent @ Cedar Springs, MI; 905' MSL; 09/27 @ 1765'-Turf</t>
  </si>
  <si>
    <t xml:space="preserve">TN25</t>
  </si>
  <si>
    <t xml:space="preserve">Methodist @ Memphis, TN; 493' MSL; Heliport</t>
  </si>
  <si>
    <t xml:space="preserve">9C9</t>
  </si>
  <si>
    <t xml:space="preserve">Gladstone, MI; 720' MSL; 18/36 @ 3100'-Turf; CTAF=122.8</t>
  </si>
  <si>
    <t xml:space="preserve">TN26</t>
  </si>
  <si>
    <t xml:space="preserve">Baptist Hospital @ Memphis, TN; 255' MSL; Heliport</t>
  </si>
  <si>
    <t xml:space="preserve">9CA1</t>
  </si>
  <si>
    <t xml:space="preserve">Barstow Serv Ctr, CA; 2240' MSL; Heliport</t>
  </si>
  <si>
    <t xml:space="preserve">TN27</t>
  </si>
  <si>
    <t xml:space="preserve">Methodist Hospital @ Somerville, TN; 400' MSL; Heliport</t>
  </si>
  <si>
    <t xml:space="preserve">9CA2</t>
  </si>
  <si>
    <t xml:space="preserve">Pioneers Hospital @ Brawley, CA; -100' MSL; Heliport</t>
  </si>
  <si>
    <t xml:space="preserve">TN28</t>
  </si>
  <si>
    <t xml:space="preserve">Anderson-Tully Co @ Memphis, TN; 238' MSL; Heliport</t>
  </si>
  <si>
    <t xml:space="preserve">9CA3</t>
  </si>
  <si>
    <t xml:space="preserve">Rec &amp; Conf Ctr @ City Of Industry, CA; 701' MSL; Heliport</t>
  </si>
  <si>
    <t xml:space="preserve">TN29</t>
  </si>
  <si>
    <t xml:space="preserve">67 Madison Ave Partnership Ltd @ Memphis, TN; 650' MSL; Heliport</t>
  </si>
  <si>
    <t xml:space="preserve">9CA4</t>
  </si>
  <si>
    <t xml:space="preserve">Hi-Desert Hospital @ Joshua Tree, CA; 2652' MSL; Heliport</t>
  </si>
  <si>
    <t xml:space="preserve">TN31</t>
  </si>
  <si>
    <t xml:space="preserve">Cookeville, TN; 1140' MSL; Heliport</t>
  </si>
  <si>
    <t xml:space="preserve">9CA5</t>
  </si>
  <si>
    <t xml:space="preserve">California Mart @ Los Angeles, CA; 434' MSL; Heliport</t>
  </si>
  <si>
    <t xml:space="preserve">TN32</t>
  </si>
  <si>
    <t xml:space="preserve">Cambron @ Nashville, TN; 600' MSL; 09/27 @ 1700'-Turf</t>
  </si>
  <si>
    <t xml:space="preserve">9CA6</t>
  </si>
  <si>
    <t xml:space="preserve">North Valley @ Bishop, NV; 4960' MSL; 16/34 @ 5300'-Dirt</t>
  </si>
  <si>
    <t xml:space="preserve">TN33</t>
  </si>
  <si>
    <t xml:space="preserve">Army Guard @ Nashville, TN; 590' MSL; Heliport</t>
  </si>
  <si>
    <t xml:space="preserve">9CA9</t>
  </si>
  <si>
    <t xml:space="preserve">Santa Fe Intl @ Alhambra, CA; 460' MSL; Heliport</t>
  </si>
  <si>
    <t xml:space="preserve">TN34</t>
  </si>
  <si>
    <t xml:space="preserve">St Thomas Hospital @ Nashville, TN; 497' MSL; Heliport</t>
  </si>
  <si>
    <t xml:space="preserve">9CO1</t>
  </si>
  <si>
    <t xml:space="preserve">Deer Creek Building @ Littleton, CO; 6228' MSL; Heliport</t>
  </si>
  <si>
    <t xml:space="preserve">TN35</t>
  </si>
  <si>
    <t xml:space="preserve">Vanderbilt Univ Med-Ctr @ Nashville, TN; 602' MSL; Heliport</t>
  </si>
  <si>
    <t xml:space="preserve">9CO2</t>
  </si>
  <si>
    <t xml:space="preserve">Cochran @ Watkins, CO; 5700' MSL; E/W @ 2200'-Turf</t>
  </si>
  <si>
    <t xml:space="preserve">TN36</t>
  </si>
  <si>
    <t xml:space="preserve">Flying I @ Ripley, TN; 350' MSL; 01/19 @ 2700'-Turf</t>
  </si>
  <si>
    <t xml:space="preserve">9CO3</t>
  </si>
  <si>
    <t xml:space="preserve">Harris Marine Ctr @ Windsor, CO; 4900' MSL; Heliport</t>
  </si>
  <si>
    <t xml:space="preserve">TN37</t>
  </si>
  <si>
    <t xml:space="preserve">Anderson @ Toone, TN; 392' MSL; 14/32 @ 2330'-Turf</t>
  </si>
  <si>
    <t xml:space="preserve">9CO6</t>
  </si>
  <si>
    <t xml:space="preserve">Delventhal @ Brighton, CO; 5031' MSL; 08/26 @ 3000'-Turf</t>
  </si>
  <si>
    <t xml:space="preserve">TN38</t>
  </si>
  <si>
    <t xml:space="preserve">Rutledge @ Tullahoma, TN; 1110' MSL; 18/36 @ 2680'-Turf</t>
  </si>
  <si>
    <t xml:space="preserve">9D0</t>
  </si>
  <si>
    <t xml:space="preserve">Highmore, SD; 1851' MSL; 12/30 @ 2800'-Turf; CTAF=122.9</t>
  </si>
  <si>
    <t xml:space="preserve">TN39</t>
  </si>
  <si>
    <t xml:space="preserve">Amacher @ Tullahoma, TN; 1080' MSL; N/S @ 2000'-Turf</t>
  </si>
  <si>
    <t xml:space="preserve">9D5</t>
  </si>
  <si>
    <t xml:space="preserve">Gwin @ Bessemer, PA; 1225' MSL; 09/27 @ 2445'-Turf; CTAF=122.9</t>
  </si>
  <si>
    <t xml:space="preserve">TN40</t>
  </si>
  <si>
    <t xml:space="preserve">Methodist Med-Ctr @ Oak Ridge, TN; 905' MSL; Heliport</t>
  </si>
  <si>
    <t xml:space="preserve">9E2</t>
  </si>
  <si>
    <t xml:space="preserve">DPS @ Flagstaff, AZ; 6990' MSL; Heliport</t>
  </si>
  <si>
    <t xml:space="preserve">TN42</t>
  </si>
  <si>
    <t xml:space="preserve">Whitwell Med-Ctr, TN; 750' MSL; Heliport</t>
  </si>
  <si>
    <t xml:space="preserve">9E7</t>
  </si>
  <si>
    <t xml:space="preserve">Boulais @ Maricopa, AZ; 1240' MSL; 08/26 @ 2000'-Dirt</t>
  </si>
  <si>
    <t xml:space="preserve">TN43</t>
  </si>
  <si>
    <t xml:space="preserve">Isle-A-Port @ Memphis, TN; 215' MSL; 03/21 @ 3200'-Turf; CTAF=122.8</t>
  </si>
  <si>
    <t xml:space="preserve">9E8</t>
  </si>
  <si>
    <t xml:space="preserve">Orme School @ Mayer, AZ; 3934' MSL; 17/35 @ 5000'-Dirt</t>
  </si>
  <si>
    <t xml:space="preserve">TN45</t>
  </si>
  <si>
    <t xml:space="preserve">Clay Co Hospital @ Celina, TN; 600' MSL; Heliport</t>
  </si>
  <si>
    <t xml:space="preserve">9E9</t>
  </si>
  <si>
    <t xml:space="preserve">Desert Samaritan Hospital @ Mesa, AZ; 1199' MSL; Heliport</t>
  </si>
  <si>
    <t xml:space="preserve">TN46</t>
  </si>
  <si>
    <t xml:space="preserve">Henry Co Med-Ctr @ Paris, TN; 570' MSL; Heliport</t>
  </si>
  <si>
    <t xml:space="preserve">9F1</t>
  </si>
  <si>
    <t xml:space="preserve">Valley Mills, TX; 751' MSL; 05/23 @ 2945'-Turf; 14/32 @ 2960'-Turf; CTAF=122.9</t>
  </si>
  <si>
    <t xml:space="preserve">TN47</t>
  </si>
  <si>
    <t xml:space="preserve">Needham @ Arlington, TN; 289' MSL; 18/36 @ 2500'-Turf</t>
  </si>
  <si>
    <t xml:space="preserve">9F3</t>
  </si>
  <si>
    <t xml:space="preserve">Thorp @ Lamesa, TX; 2900' MSL; 15/33 @ 2600'-Dirt</t>
  </si>
  <si>
    <t xml:space="preserve">TN48</t>
  </si>
  <si>
    <t xml:space="preserve">Turner @ Dresden, TN; 401' MSL; 07/25 @ 1923'-Turf</t>
  </si>
  <si>
    <t xml:space="preserve">9F5</t>
  </si>
  <si>
    <t xml:space="preserve">TCJC-South Campus @ Fort Worth, TX; 663' MSL; Heliport</t>
  </si>
  <si>
    <t xml:space="preserve">TN49</t>
  </si>
  <si>
    <t xml:space="preserve">Colony Park @ Knoxville, TN; 1086' MSL; Heliport</t>
  </si>
  <si>
    <t xml:space="preserve">9F7</t>
  </si>
  <si>
    <t xml:space="preserve">Health Dept @ Fort Worth, TX; 600' MSL; Heliport</t>
  </si>
  <si>
    <t xml:space="preserve">TN50</t>
  </si>
  <si>
    <t xml:space="preserve">Indian Hill @ New Hope, TN; 676' MSL; 04/22 @ 2900'-Turf</t>
  </si>
  <si>
    <t xml:space="preserve">9FD1</t>
  </si>
  <si>
    <t xml:space="preserve">Sacred Heart Hospital @ Pensacola, FL; 83' MSL; Heliport</t>
  </si>
  <si>
    <t xml:space="preserve">TN52</t>
  </si>
  <si>
    <t xml:space="preserve">King @ Winchester, TN; 1050' MSL; 17/35 @ 1250'-Turf</t>
  </si>
  <si>
    <t xml:space="preserve">9FD3</t>
  </si>
  <si>
    <t xml:space="preserve">Highlands Med-Ctr @ Sebring, FL; 106' MSL; Heliport</t>
  </si>
  <si>
    <t xml:space="preserve">TN53</t>
  </si>
  <si>
    <t xml:space="preserve">Parr @ Clarksville, TN; 590' MSL; N/S @ 2150'-Turf</t>
  </si>
  <si>
    <t xml:space="preserve">9FD4</t>
  </si>
  <si>
    <t xml:space="preserve">Port Canaveral North, FL; 10' MSL; Heliport</t>
  </si>
  <si>
    <t xml:space="preserve">TN55</t>
  </si>
  <si>
    <t xml:space="preserve">Ginny B @ Nashville, TN; 650' MSL; Heliport</t>
  </si>
  <si>
    <t xml:space="preserve">9FD6</t>
  </si>
  <si>
    <t xml:space="preserve">Academy @ Tampa, FL; 0' MSL; Heliport</t>
  </si>
  <si>
    <t xml:space="preserve">TN56</t>
  </si>
  <si>
    <t xml:space="preserve">Mule @ Columbia, TN; 730' MSL; 03/21 @ 1600'-Turf</t>
  </si>
  <si>
    <t xml:space="preserve">9FD7</t>
  </si>
  <si>
    <t xml:space="preserve">LH @ Gainesville, FL; 75' MSL; 18/36 @ 3500'-Turf</t>
  </si>
  <si>
    <t xml:space="preserve">TN57</t>
  </si>
  <si>
    <t xml:space="preserve">Air Trade Ctr @ Johnson City, TN; 1620' MSL; Heliport</t>
  </si>
  <si>
    <t xml:space="preserve">9FD8</t>
  </si>
  <si>
    <t xml:space="preserve">WEST-TV Channel 2 @ Eatonville, FL; 105' MSL; Heliport</t>
  </si>
  <si>
    <t xml:space="preserve">TN58</t>
  </si>
  <si>
    <t xml:space="preserve">Pcc @ Johnson City, TN; 1501' MSL; Heliport</t>
  </si>
  <si>
    <t xml:space="preserve">9FD9</t>
  </si>
  <si>
    <t xml:space="preserve">Buddys @ McAlpin, FL; 100' MSL; 01/19 @ 2560'-Turf</t>
  </si>
  <si>
    <t xml:space="preserve">TN59</t>
  </si>
  <si>
    <t xml:space="preserve">Vertiflite @ Maryville, TN; 920' MSL; Heliport</t>
  </si>
  <si>
    <t xml:space="preserve">9FL0</t>
  </si>
  <si>
    <t xml:space="preserve">Suwannee Belle @ Live Oak, FL; 50' MSL; N/S @ 3000'-Turf</t>
  </si>
  <si>
    <t xml:space="preserve">TN60</t>
  </si>
  <si>
    <t xml:space="preserve">WSMV @ Nashville, TN; 650' MSL; Heliport</t>
  </si>
  <si>
    <t xml:space="preserve">9FL1</t>
  </si>
  <si>
    <t xml:space="preserve">Sanders @ Melrose, FL; 150' MSL; 11/29 @ 3000'-Turf</t>
  </si>
  <si>
    <t xml:space="preserve">TN62</t>
  </si>
  <si>
    <t xml:space="preserve">McAfee STOL @ Johnson City, TN; 1925' MSL; 05/23 @ 1100'-Turf</t>
  </si>
  <si>
    <t xml:space="preserve">9FL2</t>
  </si>
  <si>
    <t xml:space="preserve">Rozier Machinery @ Orlando, FL; 98' MSL; Heliport</t>
  </si>
  <si>
    <t xml:space="preserve">TN63</t>
  </si>
  <si>
    <t xml:space="preserve">Nashville Hospital, TN; 564' MSL; Heliport</t>
  </si>
  <si>
    <t xml:space="preserve">9FL3</t>
  </si>
  <si>
    <t xml:space="preserve">Crakes @ Plymouth, FL; 65' MSL; E/W @ 2500'-Turf</t>
  </si>
  <si>
    <t xml:space="preserve">TN64</t>
  </si>
  <si>
    <t xml:space="preserve">Star @ Blountville, TN; 1580' MSL; Heliport</t>
  </si>
  <si>
    <t xml:space="preserve">9FL5</t>
  </si>
  <si>
    <t xml:space="preserve">Shady Bend @ Bell, FL; 25' MSL; 18/36 @ 3000'-Turf</t>
  </si>
  <si>
    <t xml:space="preserve">TN65</t>
  </si>
  <si>
    <t xml:space="preserve">Simpson @ Brentwood, TN; 550' MSL; Heliport</t>
  </si>
  <si>
    <t xml:space="preserve">9FL6</t>
  </si>
  <si>
    <t xml:space="preserve">Alico @ Clewiston, FL; 30' MSL; NW/SE @ 3500'-Turf</t>
  </si>
  <si>
    <t xml:space="preserve">TN66</t>
  </si>
  <si>
    <t xml:space="preserve">Austin @ Pikeville, TN; 1000' MSL; 06/24 @ 2000'-Turf</t>
  </si>
  <si>
    <t xml:space="preserve">9FL8</t>
  </si>
  <si>
    <t xml:space="preserve">Finlayson @ Greenville, FL; 150' MSL; 09/27 @ 3000'-Turf</t>
  </si>
  <si>
    <t xml:space="preserve">TN67</t>
  </si>
  <si>
    <t xml:space="preserve">Myers-Smith @ Estill Springs, TN; 900' MSL; 09/27 @ 2650'-Turf</t>
  </si>
  <si>
    <t xml:space="preserve">9FL9</t>
  </si>
  <si>
    <t xml:space="preserve">Suwannee Hospital Emergency @ Live Oak, FL; 94' MSL; Heliport</t>
  </si>
  <si>
    <t xml:space="preserve">TN68</t>
  </si>
  <si>
    <t xml:space="preserve">Gibson @ Murfreesboro, TN; 810' MSL; 18/36 @ 1500'-Turf</t>
  </si>
  <si>
    <t xml:space="preserve">9G4</t>
  </si>
  <si>
    <t xml:space="preserve">Taylor Johnson @ Niagara Falls, NY; 633' MSL; 08/26 @ 1800'-Turf</t>
  </si>
  <si>
    <t xml:space="preserve">TN69</t>
  </si>
  <si>
    <t xml:space="preserve">Alman @ Nashville, TN; 501' MSL; Heliport</t>
  </si>
  <si>
    <t xml:space="preserve">9GA0</t>
  </si>
  <si>
    <t xml:space="preserve">Brown @ Zebulon, GA; 864' MSL; 09/27 @ 1600'-Turf</t>
  </si>
  <si>
    <t xml:space="preserve">TN70</t>
  </si>
  <si>
    <t xml:space="preserve">Burkeen @ Collierville, TN; 365' MSL; 18/36 @ 2300'-Turf</t>
  </si>
  <si>
    <t xml:space="preserve">9GA2</t>
  </si>
  <si>
    <t xml:space="preserve">Lost Creek @ Moultrie, GA; 310' MSL; 09/27 @ 2300'-Turf</t>
  </si>
  <si>
    <t xml:space="preserve">TN71</t>
  </si>
  <si>
    <t xml:space="preserve">Cox @ Lenoir City, TN; 1000' MSL; 06/24 @ 1600'-Turf</t>
  </si>
  <si>
    <t xml:space="preserve">9GA3</t>
  </si>
  <si>
    <t xml:space="preserve">Hayes @ Dawson, GA; 401' MSL; E/W @ 2600'-Turf</t>
  </si>
  <si>
    <t xml:space="preserve">TN72</t>
  </si>
  <si>
    <t xml:space="preserve">King @ Sevierville, TN; 1080' MSL; E/W @ 1300'-Turf</t>
  </si>
  <si>
    <t xml:space="preserve">9GA5</t>
  </si>
  <si>
    <t xml:space="preserve">Lowell @ Americus, GA; 475' MSL; 09/27 @ 1600'-Turf</t>
  </si>
  <si>
    <t xml:space="preserve">TN73</t>
  </si>
  <si>
    <t xml:space="preserve">Doc Jones @ Nashville, TN; 750' MSL; 18/36 @ 2000'-Turf</t>
  </si>
  <si>
    <t xml:space="preserve">9GA6</t>
  </si>
  <si>
    <t xml:space="preserve">Site 3CM @ Duluth, GA; 890' MSL; Heliport</t>
  </si>
  <si>
    <t xml:space="preserve">TN74</t>
  </si>
  <si>
    <t xml:space="preserve">Hildreth @ Lenoir City, TN; 900' MSL; 05/23 @ 2100'-Turf</t>
  </si>
  <si>
    <t xml:space="preserve">9GA7</t>
  </si>
  <si>
    <t xml:space="preserve">Fitzgerald Jr Woman's Hospital, GA; 363' MSL; Heliport</t>
  </si>
  <si>
    <t xml:space="preserve">TN75</t>
  </si>
  <si>
    <t xml:space="preserve">Rhea Med-Ctr @ Dayton, TN; 698' MSL; Heliport</t>
  </si>
  <si>
    <t xml:space="preserve">9H0</t>
  </si>
  <si>
    <t xml:space="preserve">Taft @ Rochester, IL; 586' MSL; N/S @ 1320'-Turf</t>
  </si>
  <si>
    <t xml:space="preserve">TN76</t>
  </si>
  <si>
    <t xml:space="preserve">Mobley-Wood @ Paris, TN; 432' MSL; Heliport</t>
  </si>
  <si>
    <t xml:space="preserve">9H2</t>
  </si>
  <si>
    <t xml:space="preserve">Adams @ Royalton, IL; 410' MSL; N/S @ 1700'-Turf</t>
  </si>
  <si>
    <t xml:space="preserve">TN77</t>
  </si>
  <si>
    <t xml:space="preserve">Whifferdill @ Chapmansboro, TN; 600' MSL; 02/20 @ 3200'-Turf; 15/33 @ 2000'-Turf</t>
  </si>
  <si>
    <t xml:space="preserve">9H4</t>
  </si>
  <si>
    <t xml:space="preserve">Wells @ Rushville, IL; 660' MSL; N/S @ 2100'-Turf</t>
  </si>
  <si>
    <t xml:space="preserve">TN78</t>
  </si>
  <si>
    <t xml:space="preserve">Sequoyah Nuclear Plant @ Daisy, TN; 695' MSL; Heliport</t>
  </si>
  <si>
    <t xml:space="preserve">9H5</t>
  </si>
  <si>
    <t xml:space="preserve">St Rose, IL; 530' MSL; 18/36 @ 1200'-Turf</t>
  </si>
  <si>
    <t xml:space="preserve">TN79</t>
  </si>
  <si>
    <t xml:space="preserve">Oakley @ Nashville, TN; 400' MSL; 16/34 @ 1800'-Turf; Heliport</t>
  </si>
  <si>
    <t xml:space="preserve">9H6</t>
  </si>
  <si>
    <t xml:space="preserve">St Johns Hospital @ Springfield, IL; 638' MSL; Heliport</t>
  </si>
  <si>
    <t xml:space="preserve">TN81</t>
  </si>
  <si>
    <t xml:space="preserve">Shultz @ Franklin, TN; 760' MSL; 13/31 @ 2200'-Turf</t>
  </si>
  <si>
    <t xml:space="preserve">9H7</t>
  </si>
  <si>
    <t xml:space="preserve">DOT @ Springfield, IL; 550' MSL; Heliport</t>
  </si>
  <si>
    <t xml:space="preserve">TN82</t>
  </si>
  <si>
    <t xml:space="preserve">Taylor @ Corryton, TN; 1075' MSL; 09/27 @ 1550'-Turf</t>
  </si>
  <si>
    <t xml:space="preserve">9H9</t>
  </si>
  <si>
    <t xml:space="preserve">Peabody-Will Scarlet @ Stonefort, IL; 451' MSL; Heliport</t>
  </si>
  <si>
    <t xml:space="preserve">TN83</t>
  </si>
  <si>
    <t xml:space="preserve">Cedar Glade @ Murfreesboro, TN; 750' MSL; 04/22 @ 2200'-Turf</t>
  </si>
  <si>
    <t xml:space="preserve">9I0</t>
  </si>
  <si>
    <t xml:space="preserve">Havana, IL; 499' MSL; 09/27 @ 2340'-Turf; CTAF=122.9</t>
  </si>
  <si>
    <t xml:space="preserve">TN84</t>
  </si>
  <si>
    <t xml:space="preserve">McGavock @ Nashville, TN; 525' MSL; Heliport</t>
  </si>
  <si>
    <t xml:space="preserve">9I2</t>
  </si>
  <si>
    <t xml:space="preserve">Goode @ Utica, KY; 395' MSL; 18/36 @ 2800'-Turf</t>
  </si>
  <si>
    <t xml:space="preserve">TN86</t>
  </si>
  <si>
    <t xml:space="preserve">Walden Ridge @ Rockwood, TN; 820' MSL; 05/23 @ 2200'-Turf</t>
  </si>
  <si>
    <t xml:space="preserve">9I4</t>
  </si>
  <si>
    <t xml:space="preserve">Sky Hills @ Amelia, OH; 840' MSL; 01/19 @ 2000'-Turf</t>
  </si>
  <si>
    <t xml:space="preserve">TN89</t>
  </si>
  <si>
    <t xml:space="preserve">Matthews @ Whitwell, TN; 700' MSL; 05/23 @ 2200'-Turf</t>
  </si>
  <si>
    <t xml:space="preserve">9I5</t>
  </si>
  <si>
    <t xml:space="preserve">Haas @ Bainbridge, OH; 750' MSL; 13/31 @ 1920'-Turf; CTAF=122.9</t>
  </si>
  <si>
    <t xml:space="preserve">TN91</t>
  </si>
  <si>
    <t xml:space="preserve">Johnson City Med-Ctr, TN; 1747' MSL; Heliport</t>
  </si>
  <si>
    <t xml:space="preserve">9I6</t>
  </si>
  <si>
    <t xml:space="preserve">Industry @ Baltimore, OH; 877' MSL; 18/36 @ 2550'-Turf</t>
  </si>
  <si>
    <t xml:space="preserve">TN92</t>
  </si>
  <si>
    <t xml:space="preserve">Metroctr @ Nashville, TN; 408' MSL; Heliport</t>
  </si>
  <si>
    <t xml:space="preserve">9I7</t>
  </si>
  <si>
    <t xml:space="preserve">Valley Vista @ Bainbridge, OH; 720' MSL; 08/26 @ 2700'-Turf</t>
  </si>
  <si>
    <t xml:space="preserve">TN93</t>
  </si>
  <si>
    <t xml:space="preserve">Cotton @ Bolivar, TN; 465' MSL; 09/27 @ 2400'-Turf</t>
  </si>
  <si>
    <t xml:space="preserve">9I9</t>
  </si>
  <si>
    <t xml:space="preserve">Hide-A-Way Hills Resort @ Bremen, OH; 780' MSL; 11/29 @ 2300'-Turf</t>
  </si>
  <si>
    <t xml:space="preserve">TN94</t>
  </si>
  <si>
    <t xml:space="preserve">Robertson @ Knoxville, TN; 1020' MSL; 07/25 @ 1700'-Turf</t>
  </si>
  <si>
    <t xml:space="preserve">9II0</t>
  </si>
  <si>
    <t xml:space="preserve">Shaffer @ Merriam, IN; 940' MSL; 18/36 @ 1750'-Turf</t>
  </si>
  <si>
    <t xml:space="preserve">TN95</t>
  </si>
  <si>
    <t xml:space="preserve">TVA @ Johnson City, TN; 1500' MSL; Heliport</t>
  </si>
  <si>
    <t xml:space="preserve">9II1</t>
  </si>
  <si>
    <t xml:space="preserve">Short Stop @ Hatfield, IN; 395' MSL; 09/27 @ 1200'-Turf</t>
  </si>
  <si>
    <t xml:space="preserve">TN96</t>
  </si>
  <si>
    <t xml:space="preserve">Fall Creek @ Lebanon, TN; 675' MSL; 18/36 @ 2700'-Turf</t>
  </si>
  <si>
    <t xml:space="preserve">9II2</t>
  </si>
  <si>
    <t xml:space="preserve">Nelund @ Mishawaka, IN; 750' MSL; E/W @ 1630'-Turf</t>
  </si>
  <si>
    <t xml:space="preserve">TN98</t>
  </si>
  <si>
    <t xml:space="preserve">Knoxville, TN; 830' MSL; 01/19 @ 2100'-Turf</t>
  </si>
  <si>
    <t xml:space="preserve">9II3</t>
  </si>
  <si>
    <t xml:space="preserve">Dillon @ North Liberty, IN; 700' MSL; 09/27 @ 3000'-Turf</t>
  </si>
  <si>
    <t xml:space="preserve">TN99</t>
  </si>
  <si>
    <t xml:space="preserve">Cooper @ Morristown, TN; 1050' MSL; 09/27 @ 2100'-Turf</t>
  </si>
  <si>
    <t xml:space="preserve">9II4</t>
  </si>
  <si>
    <t xml:space="preserve">Cruzan @ Arcadia, IN; 845' MSL; 09/27 @ 2400'-Turf</t>
  </si>
  <si>
    <t xml:space="preserve">TNCB</t>
  </si>
  <si>
    <t xml:space="preserve">Flamingo @ Kralendijk, Netherlands Antilles; 20' MSL; Rwy Length = 7880'</t>
  </si>
  <si>
    <t xml:space="preserve">9II5</t>
  </si>
  <si>
    <t xml:space="preserve">Rush Hospital @ Rushville, IN; 980' MSL; Heliport</t>
  </si>
  <si>
    <t xml:space="preserve">TNCM</t>
  </si>
  <si>
    <t xml:space="preserve">Prinses Juliana @ St Maarten-Phil, Netherlands Antilles; 13' MSL; Rwy Length = 7054'</t>
  </si>
  <si>
    <t xml:space="preserve">9II7</t>
  </si>
  <si>
    <t xml:space="preserve">Dekalb Hospital @ Auburn, IN; 900' MSL; Heliport</t>
  </si>
  <si>
    <t xml:space="preserve">TPO</t>
  </si>
  <si>
    <t xml:space="preserve">Port Alsworth, AK; 280' MSL; 05/23 @ 3000'-Dirt</t>
  </si>
  <si>
    <t xml:space="preserve">9II9</t>
  </si>
  <si>
    <t xml:space="preserve">Thornton @ Covington, IN; 555' MSL; N/S @ 2600'-Turf</t>
  </si>
  <si>
    <t xml:space="preserve">TQPF</t>
  </si>
  <si>
    <t xml:space="preserve">Wallblake, Anguilla; 108' MSL; Rwy Length = 3600'</t>
  </si>
  <si>
    <t xml:space="preserve">9IL0</t>
  </si>
  <si>
    <t xml:space="preserve">Villiger RLA @ Henry, IL; 500' MSL; 18/36 @ 1900'-Turf</t>
  </si>
  <si>
    <t xml:space="preserve">TRPM</t>
  </si>
  <si>
    <t xml:space="preserve">Blackburne @ Plymouth, Montserrat; 40' MSL; Rwy Length = 3400'</t>
  </si>
  <si>
    <t xml:space="preserve">9IL2</t>
  </si>
  <si>
    <t xml:space="preserve">Routh @ St Joseph, IL; 668' MSL; 18/36 @ 2664'-Turf</t>
  </si>
  <si>
    <t xml:space="preserve">TRUR</t>
  </si>
  <si>
    <t xml:space="preserve">Truro, United Kingdom; Elev Unknown; Rwy Length Unknown</t>
  </si>
  <si>
    <t xml:space="preserve">9IL3</t>
  </si>
  <si>
    <t xml:space="preserve">Quinton RLA @ Heyworth, IL; 715' MSL; N/S @ 2000'-Turf</t>
  </si>
  <si>
    <t xml:space="preserve">TS00</t>
  </si>
  <si>
    <t xml:space="preserve">Fuller @ Fort Worth, TX; 490' MSL; 10/28 @ 1500'-Turf</t>
  </si>
  <si>
    <t xml:space="preserve">9IL4</t>
  </si>
  <si>
    <t xml:space="preserve">Hamlow RLA @ Heyworth, IL; 760' MSL; 01/19 @ 1200'-Turf</t>
  </si>
  <si>
    <t xml:space="preserve">TS02</t>
  </si>
  <si>
    <t xml:space="preserve">One Sixty Four Place @ Jacksboro, TX; 1200' MSL; 15/33 @ 2800'-Turf</t>
  </si>
  <si>
    <t xml:space="preserve">9IL5</t>
  </si>
  <si>
    <t xml:space="preserve">Highland Park, IL; 640' MSL; Heliport</t>
  </si>
  <si>
    <t xml:space="preserve">TS03</t>
  </si>
  <si>
    <t xml:space="preserve">Bryant @ Walnut Springs, TX; 914' MSL; 16/34 @ 1500'-Dirt</t>
  </si>
  <si>
    <t xml:space="preserve">9IL6</t>
  </si>
  <si>
    <t xml:space="preserve">Weishaupt @ Mackinaw, IL; 650' MSL; 18/36 @ 2300'-Turf</t>
  </si>
  <si>
    <t xml:space="preserve">TS06</t>
  </si>
  <si>
    <t xml:space="preserve">Medical City Dallas Hospital, TX; 517' MSL; Heliport</t>
  </si>
  <si>
    <t xml:space="preserve">9IL7</t>
  </si>
  <si>
    <t xml:space="preserve">Cole @ Hillsdale, IL; 580' MSL; 01/19 @ 2250'-Turf; Heliport</t>
  </si>
  <si>
    <t xml:space="preserve">TS09</t>
  </si>
  <si>
    <t xml:space="preserve">Baptist Hospital @ Beaumont, TX; 20' MSL; Heliport</t>
  </si>
  <si>
    <t xml:space="preserve">9IL8</t>
  </si>
  <si>
    <t xml:space="preserve">Ballek @ Hinckley, IL; 765' MSL; E/W @ 1309'-Dirt</t>
  </si>
  <si>
    <t xml:space="preserve">TS10</t>
  </si>
  <si>
    <t xml:space="preserve">Sheraton Spindletop @ Beaumont, TX; 25' MSL; Heliport</t>
  </si>
  <si>
    <t xml:space="preserve">9IL9</t>
  </si>
  <si>
    <t xml:space="preserve">Kreiling @ Forest City, IL; 502' MSL; 09/27 @ 1610'-Turf</t>
  </si>
  <si>
    <t xml:space="preserve">TS11</t>
  </si>
  <si>
    <t xml:space="preserve">Glenmar @ Campbell, TX; 531' MSL; 17/35 @ 1600'-Turf</t>
  </si>
  <si>
    <t xml:space="preserve">9IS1</t>
  </si>
  <si>
    <t xml:space="preserve">Hughes RLA @ Orion, IL; 745' MSL; NW/SE @ 1700'-Turf</t>
  </si>
  <si>
    <t xml:space="preserve">TS12</t>
  </si>
  <si>
    <t xml:space="preserve">CIG 809 @ Bay City, TX; 53' MSL; Heliport</t>
  </si>
  <si>
    <t xml:space="preserve">9IS2</t>
  </si>
  <si>
    <t xml:space="preserve">Chicago Bridge &amp; Iron @ Oak Brook, IL; 690' MSL; Heliport</t>
  </si>
  <si>
    <t xml:space="preserve">TS13</t>
  </si>
  <si>
    <t xml:space="preserve">Stn 30 @ El Campo, TX; 115' MSL; Heliport</t>
  </si>
  <si>
    <t xml:space="preserve">9IS4</t>
  </si>
  <si>
    <t xml:space="preserve">St James Hospital &amp; Health Ctrs @ Chicago Heights, IL; 659' MSL; Heliport</t>
  </si>
  <si>
    <t xml:space="preserve">TS14</t>
  </si>
  <si>
    <t xml:space="preserve">Sherman @ Lockney, TX; 3303' MSL; 17/35 @ 3826'-Dirt</t>
  </si>
  <si>
    <t xml:space="preserve">9IS5</t>
  </si>
  <si>
    <t xml:space="preserve">J&amp;Y @ Dixon, IL; 786' MSL; 18/36 @ 680'-Turf</t>
  </si>
  <si>
    <t xml:space="preserve">TS16</t>
  </si>
  <si>
    <t xml:space="preserve">Lewis Electric @ Houston, TX; 35' MSL; Heliport</t>
  </si>
  <si>
    <t xml:space="preserve">9IS7</t>
  </si>
  <si>
    <t xml:space="preserve">Black Hawk @ Geneseo, IL; 630' MSL; Heliport</t>
  </si>
  <si>
    <t xml:space="preserve">TS17</t>
  </si>
  <si>
    <t xml:space="preserve">First Bank Garage @ Houston, TX; 105' MSL; Heliport</t>
  </si>
  <si>
    <t xml:space="preserve">9IS8</t>
  </si>
  <si>
    <t xml:space="preserve">Gibson Hospital @ Gibson City, IL; 782' MSL; Heliport</t>
  </si>
  <si>
    <t xml:space="preserve">TS19</t>
  </si>
  <si>
    <t xml:space="preserve">GWS Construction @ Houston, TX; 80' MSL; Heliport</t>
  </si>
  <si>
    <t xml:space="preserve">9IS9</t>
  </si>
  <si>
    <t xml:space="preserve">Lytleville Orchard @ Heyworth, IL; 785' MSL; 08/26 @ 2100'-Turf</t>
  </si>
  <si>
    <t xml:space="preserve">TS20</t>
  </si>
  <si>
    <t xml:space="preserve">C Lazy T @ Seymour, TX; 1365' MSL; 14/32 @ 2150'-Turf</t>
  </si>
  <si>
    <t xml:space="preserve">9J0</t>
  </si>
  <si>
    <t xml:space="preserve">Wallace @ Robertsdale, AL; 125' MSL; N/S @ 1700'-Turf</t>
  </si>
  <si>
    <t xml:space="preserve">TS21</t>
  </si>
  <si>
    <t xml:space="preserve">Dudley @ Houston, TX; 48' MSL; Heliport</t>
  </si>
  <si>
    <t xml:space="preserve">9J1</t>
  </si>
  <si>
    <t xml:space="preserve">Larue @ Summerdale, AL; 105' MSL; 18/36 @ 1600'-Turf</t>
  </si>
  <si>
    <t xml:space="preserve">TS23</t>
  </si>
  <si>
    <t xml:space="preserve">Stn 35 @ Houston, TX; 98' MSL; Heliport</t>
  </si>
  <si>
    <t xml:space="preserve">9J2</t>
  </si>
  <si>
    <t xml:space="preserve">Santa Fe River @ Alachua, FL; 145' MSL; N/S @ 3600'-Turf</t>
  </si>
  <si>
    <t xml:space="preserve">TS24</t>
  </si>
  <si>
    <t xml:space="preserve">Westchase @ Houston, TX; 79' MSL; Heliport</t>
  </si>
  <si>
    <t xml:space="preserve">9J3</t>
  </si>
  <si>
    <t xml:space="preserve">Peach Orchard @ Archer, FL; 75' MSL; 18/36 @ 2240'-Turf</t>
  </si>
  <si>
    <t xml:space="preserve">TS25</t>
  </si>
  <si>
    <t xml:space="preserve">Mynatt @ South Sulphur, TX; 557' MSL; 17/35 @ 2000'-Turf</t>
  </si>
  <si>
    <t xml:space="preserve">9J6</t>
  </si>
  <si>
    <t xml:space="preserve">Travel Lodge @ Atlantic Beach, FL; 28' MSL; Heliport</t>
  </si>
  <si>
    <t xml:space="preserve">TS26</t>
  </si>
  <si>
    <t xml:space="preserve">Huntingdon @ Houston, TX; 566' MSL; Heliport</t>
  </si>
  <si>
    <t xml:space="preserve">9J9</t>
  </si>
  <si>
    <t xml:space="preserve">Suwannee Point @ Branford, FL; 45' MSL; 09/27 @ 3000'-Turf</t>
  </si>
  <si>
    <t xml:space="preserve">TS27</t>
  </si>
  <si>
    <t xml:space="preserve">Okrob @ Houston, TX; 92' MSL; Heliport</t>
  </si>
  <si>
    <t xml:space="preserve">9K0</t>
  </si>
  <si>
    <t xml:space="preserve">Chase Co @ Cottonwood Falls, KS; 1273' MSL; 17/35 @ 2300'-Turf; CTAF=122.9</t>
  </si>
  <si>
    <t xml:space="preserve">TS28</t>
  </si>
  <si>
    <t xml:space="preserve">Northeast Hospital @ Bedford, TX; 690' MSL; Heliport</t>
  </si>
  <si>
    <t xml:space="preserve">9K1</t>
  </si>
  <si>
    <t xml:space="preserve">Wilroads Gardens @ Dodge City, KS; 2440' MSL; 14/32 @ 2630'-Turf; CTAF=122.9</t>
  </si>
  <si>
    <t xml:space="preserve">TS30</t>
  </si>
  <si>
    <t xml:space="preserve">Wilbarger Hospital @ Vernon, TX; 1226' MSL; Heliport</t>
  </si>
  <si>
    <t xml:space="preserve">9K3</t>
  </si>
  <si>
    <t xml:space="preserve">Thielen @ Dorrance, KS; 1755' MSL; 17/35 @ 2720'-Turf; CTAF=122.9</t>
  </si>
  <si>
    <t xml:space="preserve">TS31</t>
  </si>
  <si>
    <t xml:space="preserve">Transco Tower @ Houston, TX; 99' MSL; Heliport</t>
  </si>
  <si>
    <t xml:space="preserve">9K5</t>
  </si>
  <si>
    <t xml:space="preserve">Slater, MO; 860' MSL; 04/22 @ 2455'-Turf; CTAF=122.9</t>
  </si>
  <si>
    <t xml:space="preserve">TS32</t>
  </si>
  <si>
    <t xml:space="preserve">Waskom, TX; 280' MSL; Heliport</t>
  </si>
  <si>
    <t xml:space="preserve">9K6</t>
  </si>
  <si>
    <t xml:space="preserve">Patty @ El Dorado, KS; 1385' MSL; 18/36 @ 1800'-Turf; CTAF=122.9</t>
  </si>
  <si>
    <t xml:space="preserve">TS33</t>
  </si>
  <si>
    <t xml:space="preserve">Tex-Star @ Houston, TX; 83' MSL; Heliport</t>
  </si>
  <si>
    <t xml:space="preserve">9K9</t>
  </si>
  <si>
    <t xml:space="preserve">Prichard @ Enterprise, KS; 1164' MSL; 17/35 @ 1900'-Turf; CTAF=122.9</t>
  </si>
  <si>
    <t xml:space="preserve">TS34</t>
  </si>
  <si>
    <t xml:space="preserve">Woodcreek-Shell @ Houston, TX; 90' MSL; Heliport</t>
  </si>
  <si>
    <t xml:space="preserve">9KS0</t>
  </si>
  <si>
    <t xml:space="preserve">Coffeyville Med-Ctr, KS; 750' MSL; Heliport</t>
  </si>
  <si>
    <t xml:space="preserve">TS35</t>
  </si>
  <si>
    <t xml:space="preserve">Marriott Astrodome @ Houston, TX; 50' MSL; Heliport</t>
  </si>
  <si>
    <t xml:space="preserve">9KS3</t>
  </si>
  <si>
    <t xml:space="preserve">Kake @ Wichita, KS; 1330' MSL; Heliport</t>
  </si>
  <si>
    <t xml:space="preserve">TS37</t>
  </si>
  <si>
    <t xml:space="preserve">Harris Co Clay Road Courthouse @ Houston, TX; 115' MSL; Heliport</t>
  </si>
  <si>
    <t xml:space="preserve">9KS4</t>
  </si>
  <si>
    <t xml:space="preserve">Rose @ Ionia, KS; 1500' MSL; 16/34 @ 2600'-Turf</t>
  </si>
  <si>
    <t xml:space="preserve">TS38</t>
  </si>
  <si>
    <t xml:space="preserve">Helitrans @ Iowa Colony/Manvel, TX; 55' MSL; Heliport</t>
  </si>
  <si>
    <t xml:space="preserve">9KS5</t>
  </si>
  <si>
    <t xml:space="preserve">Rush @ Geneseo, KS; 1675' MSL; 17/35 @ 2200'-Turf</t>
  </si>
  <si>
    <t xml:space="preserve">TS40</t>
  </si>
  <si>
    <t xml:space="preserve">Hunter Lowry @ Laneville, TX; 560' MSL; 15/33 @ 2170'-Turf</t>
  </si>
  <si>
    <t xml:space="preserve">9KS7</t>
  </si>
  <si>
    <t xml:space="preserve">Graham Farms Auxiliary @ Harris, KS; 1000' MSL; 17/35 @ 2000'-Turf</t>
  </si>
  <si>
    <t xml:space="preserve">TS41</t>
  </si>
  <si>
    <t xml:space="preserve">Stn 24 @ Markham, TX; 57' MSL; Heliport</t>
  </si>
  <si>
    <t xml:space="preserve">9KS8</t>
  </si>
  <si>
    <t xml:space="preserve">Allen Co Hospital @ Iola, KS; 971' MSL; Heliport</t>
  </si>
  <si>
    <t xml:space="preserve">TS42</t>
  </si>
  <si>
    <t xml:space="preserve">Del-Tex @ Olton, TX; 3600' MSL; 17/35 @ 4500'-Dirt</t>
  </si>
  <si>
    <t xml:space="preserve">9L3</t>
  </si>
  <si>
    <t xml:space="preserve">Scripps Hospital East Co @ El Cajon, CA; 590' MSL; Heliport</t>
  </si>
  <si>
    <t xml:space="preserve">TS43</t>
  </si>
  <si>
    <t xml:space="preserve">Wagner @ Palacios, TX; 18' MSL; Heliport</t>
  </si>
  <si>
    <t xml:space="preserve">9L4</t>
  </si>
  <si>
    <t xml:space="preserve">Douthitt @ El Centro, CA; 45' MSL; 04/22 @ 1800'-Dirt; 08/26 @ 1400'-Dirt</t>
  </si>
  <si>
    <t xml:space="preserve">TS44</t>
  </si>
  <si>
    <t xml:space="preserve">Dry Branch @ Pattison, TX; 130' MSL; 03/21 @ 2000'-Turf</t>
  </si>
  <si>
    <t xml:space="preserve">9L5</t>
  </si>
  <si>
    <t xml:space="preserve">Platform Holly @ Ellwood, CA; 87' MSL; Heliport</t>
  </si>
  <si>
    <t xml:space="preserve">TS45</t>
  </si>
  <si>
    <t xml:space="preserve">Gulfcoast @ Pearland, TX; 55' MSL; Heliport</t>
  </si>
  <si>
    <t xml:space="preserve">9L6</t>
  </si>
  <si>
    <t xml:space="preserve">Airport Imperial Bldg @ El Segundo, CA; 238' MSL; Heliport</t>
  </si>
  <si>
    <t xml:space="preserve">TS47</t>
  </si>
  <si>
    <t xml:space="preserve">Rock Creek @ Whitt, TX; 1130' MSL; 14/32 @ 1800'-Turf</t>
  </si>
  <si>
    <t xml:space="preserve">9L7</t>
  </si>
  <si>
    <t xml:space="preserve">Hughes/Space &amp; Comm @ El Segundo, CA; 183' MSL; Heliport</t>
  </si>
  <si>
    <t xml:space="preserve">TS48</t>
  </si>
  <si>
    <t xml:space="preserve">Arco Sabine @ Sabine Pass, TX; 9' MSL; Heliport</t>
  </si>
  <si>
    <t xml:space="preserve">9L9</t>
  </si>
  <si>
    <t xml:space="preserve">Pacific Bell-2300 Imperial Hwy @ El Segundo, CA; 209' MSL; Heliport</t>
  </si>
  <si>
    <t xml:space="preserve">TS49</t>
  </si>
  <si>
    <t xml:space="preserve">Stn 40 @ Sour Lake, TX; 65' MSL; Heliport</t>
  </si>
  <si>
    <t xml:space="preserve">9LA0</t>
  </si>
  <si>
    <t xml:space="preserve">Air Logistics @ Belle  Chasse, LA; 1' MSL; Heliport</t>
  </si>
  <si>
    <t xml:space="preserve">TS50</t>
  </si>
  <si>
    <t xml:space="preserve">Austinia @ Texas City, TX; 15' MSL; N/S @ 2150'-Turf</t>
  </si>
  <si>
    <t xml:space="preserve">9LA1</t>
  </si>
  <si>
    <t xml:space="preserve">Turkey Creek Lake @ Wisner, LA; 67' MSL; 02/20 @ 2600'-Turf</t>
  </si>
  <si>
    <t xml:space="preserve">TS51</t>
  </si>
  <si>
    <t xml:space="preserve">Cavanaugh @ Celina, TX; 785' MSL; 17/35 @ 2500'-Turf</t>
  </si>
  <si>
    <t xml:space="preserve">9LA3</t>
  </si>
  <si>
    <t xml:space="preserve">Air Logistics @ Fourchon, LA; 0' MSL; Heliport</t>
  </si>
  <si>
    <t xml:space="preserve">TS52</t>
  </si>
  <si>
    <t xml:space="preserve">Tomball Hospital, TX; 182' MSL; Heliport</t>
  </si>
  <si>
    <t xml:space="preserve">9LA4</t>
  </si>
  <si>
    <t xml:space="preserve">Texaco @ Morgan City, LA; 5' MSL; Heliport</t>
  </si>
  <si>
    <t xml:space="preserve">TS54</t>
  </si>
  <si>
    <t xml:space="preserve">Flying B @ Pickton, TX; 535' MSL; 18/36 @ 1421'-Turf</t>
  </si>
  <si>
    <t xml:space="preserve">9LA5</t>
  </si>
  <si>
    <t xml:space="preserve">Long Med-Ctr @ Pineville, LA; 70' MSL; Heliport</t>
  </si>
  <si>
    <t xml:space="preserve">TS57</t>
  </si>
  <si>
    <t xml:space="preserve">Red Ace @ Decatur, TX; 900' MSL; 01/19 @ 2000'-Turf</t>
  </si>
  <si>
    <t xml:space="preserve">9LA7</t>
  </si>
  <si>
    <t xml:space="preserve">Air Logistics; Amelia Base, LA; 4' MSL; Heliport</t>
  </si>
  <si>
    <t xml:space="preserve">TS58</t>
  </si>
  <si>
    <t xml:space="preserve">Denton Medical Ctr - Flow Campus, TX; 705' MSL; Heliport</t>
  </si>
  <si>
    <t xml:space="preserve">9LA8</t>
  </si>
  <si>
    <t xml:space="preserve">American Cyanamid @ South Kenner, LA; 9' MSL; Heliport</t>
  </si>
  <si>
    <t xml:space="preserve">TS59</t>
  </si>
  <si>
    <t xml:space="preserve">Bear @ El Paso, TX; 3800' MSL; Heliport</t>
  </si>
  <si>
    <t xml:space="preserve">9LA9</t>
  </si>
  <si>
    <t xml:space="preserve">Skyline @ Amite, LA; 200' MSL; 09/27 @ 2400'-Turf</t>
  </si>
  <si>
    <t xml:space="preserve">TS60</t>
  </si>
  <si>
    <t xml:space="preserve">Superturf @ Garland, TX; 567' MSL; Heliport</t>
  </si>
  <si>
    <t xml:space="preserve">9LL1</t>
  </si>
  <si>
    <t xml:space="preserve">Buffalo Park @ Algonquin, IL; 870' MSL; All/Way @ 200'-Turf</t>
  </si>
  <si>
    <t xml:space="preserve">TS62</t>
  </si>
  <si>
    <t xml:space="preserve">Norris @ Jayton, TX; 1987' MSL; 17/35 @ 2600'-Turf</t>
  </si>
  <si>
    <t xml:space="preserve">9LL2</t>
  </si>
  <si>
    <t xml:space="preserve">Hepp @ Cutler, IL; 505' MSL; E/W @ 1780'-Turf</t>
  </si>
  <si>
    <t xml:space="preserve">TS63</t>
  </si>
  <si>
    <t xml:space="preserve">Square @ McKinney, TX; 655' MSL; 18/36 @ 1850'-Turf</t>
  </si>
  <si>
    <t xml:space="preserve">9LL3</t>
  </si>
  <si>
    <t xml:space="preserve">Reed @ Ashmore, IL; 699' MSL; E/W @ 2276'-Turf</t>
  </si>
  <si>
    <t xml:space="preserve">TS64</t>
  </si>
  <si>
    <t xml:space="preserve">Kimi @ Mesquite, TX; 440' MSL; Heliport</t>
  </si>
  <si>
    <t xml:space="preserve">9LL4</t>
  </si>
  <si>
    <t xml:space="preserve">Ashworth @ Farmer City, IL; 722' MSL; 09/27 @ 2500'-Turf</t>
  </si>
  <si>
    <t xml:space="preserve">TS66</t>
  </si>
  <si>
    <t xml:space="preserve">Lubbbock Methodist Hospital @ Lubbock, TX; 3225' MSL; Heliport</t>
  </si>
  <si>
    <t xml:space="preserve">9LL6</t>
  </si>
  <si>
    <t xml:space="preserve">McDonald's Plaza @ Oak Brook, IL; 685' MSL; Heliport</t>
  </si>
  <si>
    <t xml:space="preserve">TS68</t>
  </si>
  <si>
    <t xml:space="preserve">Valley Baptist Med-Ctr @ Harlingen, TX; 35' MSL; Heliport</t>
  </si>
  <si>
    <t xml:space="preserve">9M5</t>
  </si>
  <si>
    <t xml:space="preserve">Red Beard Dusting Serv @ Tallulah, LA; 86' MSL; 08/26 @ 2500'-Turf</t>
  </si>
  <si>
    <t xml:space="preserve">TS69</t>
  </si>
  <si>
    <t xml:space="preserve">Barronena East @ Hebbronville, TX; 576' MSL; 12/30 @ 2600'-Turf</t>
  </si>
  <si>
    <t xml:space="preserve">9M9</t>
  </si>
  <si>
    <t xml:space="preserve">4B @ Tendal, LA; 80' MSL; 10/28 @ 2360'-Turf</t>
  </si>
  <si>
    <t xml:space="preserve">TS70</t>
  </si>
  <si>
    <t xml:space="preserve">Miller @ Mansfield, TX; 600' MSL; 15/33 @ 1500'-Turf; Heliport</t>
  </si>
  <si>
    <t xml:space="preserve">9MA9</t>
  </si>
  <si>
    <t xml:space="preserve">Boardwalk @ Chelmsford, MA; 240' MSL; Heliport</t>
  </si>
  <si>
    <t xml:space="preserve">TS71</t>
  </si>
  <si>
    <t xml:space="preserve">Flying B @ Ovilla, TX; 780' MSL; 18/36 @ 2400'-Turf</t>
  </si>
  <si>
    <t xml:space="preserve">9MI0</t>
  </si>
  <si>
    <t xml:space="preserve">CMHS @ Ypsilanti, MI; 837' MSL; Heliport</t>
  </si>
  <si>
    <t xml:space="preserve">TS72</t>
  </si>
  <si>
    <t xml:space="preserve">Rhome Meadows, TX; 900' MSL; 13/31 @ 5300'-Turf</t>
  </si>
  <si>
    <t xml:space="preserve">9MI1</t>
  </si>
  <si>
    <t xml:space="preserve">Custer Main @ Battle Creek, MI; 883' MSL; Heliport</t>
  </si>
  <si>
    <t xml:space="preserve">TS74</t>
  </si>
  <si>
    <t xml:space="preserve">Glass @ Sanger, TX; 810' MSL; 17/35 @ 2300'-Turf</t>
  </si>
  <si>
    <t xml:space="preserve">9MI2</t>
  </si>
  <si>
    <t xml:space="preserve">Pear Grove @ Auburn, MI; 660' MSL; 09/27 @ 1300'-Turf</t>
  </si>
  <si>
    <t xml:space="preserve">TS75</t>
  </si>
  <si>
    <t xml:space="preserve">Mitchell #One @ Sanderson, TX; 2700' MSL; 11/29 @ 2300'-Dirt</t>
  </si>
  <si>
    <t xml:space="preserve">9MI3</t>
  </si>
  <si>
    <t xml:space="preserve">Amway Downtown @ Grand Rapids, MI; 670' MSL; Heliport</t>
  </si>
  <si>
    <t xml:space="preserve">TS77</t>
  </si>
  <si>
    <t xml:space="preserve">Horlock @ Bellaire, TX; 87' MSL; Heliport</t>
  </si>
  <si>
    <t xml:space="preserve">9MI6</t>
  </si>
  <si>
    <t xml:space="preserve">Trollman @ Fenton, MI; 990' MSL; 01/19 @ 2500'-Turf; 12/30 @ 1800'-Turf</t>
  </si>
  <si>
    <t xml:space="preserve">TS78</t>
  </si>
  <si>
    <t xml:space="preserve">Loesch @ Booker, TX; 2804' MSL; 17/35 @ 4200'-Turf</t>
  </si>
  <si>
    <t xml:space="preserve">9MI7</t>
  </si>
  <si>
    <t xml:space="preserve">Glen Oaks @ Novi, MI; 920' MSL; Heliport</t>
  </si>
  <si>
    <t xml:space="preserve">TS79</t>
  </si>
  <si>
    <t xml:space="preserve">Air Logistics @ Port O'Conner, TX; 5' MSL; Heliport</t>
  </si>
  <si>
    <t xml:space="preserve">9MI8</t>
  </si>
  <si>
    <t xml:space="preserve">Jott @ Utica, MI; 630' MSL; Heliport</t>
  </si>
  <si>
    <t xml:space="preserve">TS80</t>
  </si>
  <si>
    <t xml:space="preserve">McAlister @ Electra, TX; 1125' MSL; 17L/35R @ 2400'-Turf; 17R/35L @ 2600'-Turf</t>
  </si>
  <si>
    <t xml:space="preserve">9MI9</t>
  </si>
  <si>
    <t xml:space="preserve">Bronson Methodist Hospital @ Kalamazoo, MI; 786' MSL; Heliport</t>
  </si>
  <si>
    <t xml:space="preserve">TS81</t>
  </si>
  <si>
    <t xml:space="preserve">Town &amp; Country @ Houston, TX; 90' MSL; Heliport</t>
  </si>
  <si>
    <t xml:space="preserve">9MO0</t>
  </si>
  <si>
    <t xml:space="preserve">Anheuser/Busch @ St Louis, MO; 548' MSL; Heliport</t>
  </si>
  <si>
    <t xml:space="preserve">TS82</t>
  </si>
  <si>
    <t xml:space="preserve">Gulf Tower @ Houston, TX; 774' MSL; Heliport</t>
  </si>
  <si>
    <t xml:space="preserve">9MO1</t>
  </si>
  <si>
    <t xml:space="preserve">Missouri Baptist Hospital @ St Louis, MO; 630' MSL; Heliport</t>
  </si>
  <si>
    <t xml:space="preserve">TS83</t>
  </si>
  <si>
    <t xml:space="preserve">Shell IC @ Houston, TX; 56' MSL; Heliport</t>
  </si>
  <si>
    <t xml:space="preserve">9MO2</t>
  </si>
  <si>
    <t xml:space="preserve">Fitzgibbon Hospital @ Marshall, MO; 744' MSL; Heliport</t>
  </si>
  <si>
    <t xml:space="preserve">TS85</t>
  </si>
  <si>
    <t xml:space="preserve">Diamond J @ Pottsboro, TX; 802' MSL; 18/36 @ 2400'-Turf</t>
  </si>
  <si>
    <t xml:space="preserve">9MO3</t>
  </si>
  <si>
    <t xml:space="preserve">Lawlor-Justus @ Faucett, MO; 1100' MSL; 01/19 @ 1800'-Turf</t>
  </si>
  <si>
    <t xml:space="preserve">TS86</t>
  </si>
  <si>
    <t xml:space="preserve">Community Hospital @ Missouri City, TX; 70' MSL; Heliport</t>
  </si>
  <si>
    <t xml:space="preserve">9MO5</t>
  </si>
  <si>
    <t xml:space="preserve">Hindman @ Sparta, MO; 1320' MSL; 18/36 @ 2300'-Turf</t>
  </si>
  <si>
    <t xml:space="preserve">TS87</t>
  </si>
  <si>
    <t xml:space="preserve">Bridle Ridge @ Navasota, TX; 328' MSL; N/S @ 2500'-Turf</t>
  </si>
  <si>
    <t xml:space="preserve">9MO6</t>
  </si>
  <si>
    <t xml:space="preserve">Ivy Bend @ Stover, MO; 690' MSL; NE/SW @ 1800'-Turf</t>
  </si>
  <si>
    <t xml:space="preserve">TS88</t>
  </si>
  <si>
    <t xml:space="preserve">Southmore Med-Ctr @ Pasadena, TX; 20' MSL; Heliport</t>
  </si>
  <si>
    <t xml:space="preserve">9MO7</t>
  </si>
  <si>
    <t xml:space="preserve">Urbana Area Medical, MO; 1050' MSL; Heliport</t>
  </si>
  <si>
    <t xml:space="preserve">TS90</t>
  </si>
  <si>
    <t xml:space="preserve">Bayless @ Rosharon, TX; 49' MSL; 16/34 @ 1550'-Turf</t>
  </si>
  <si>
    <t xml:space="preserve">9MO8</t>
  </si>
  <si>
    <t xml:space="preserve">Owensville Ambulance District, MO; 900' MSL; Heliport</t>
  </si>
  <si>
    <t xml:space="preserve">TS91</t>
  </si>
  <si>
    <t xml:space="preserve">Tenneco Shorebase @ Sabine Pass, TX; 11' MSL; Heliport</t>
  </si>
  <si>
    <t xml:space="preserve">9N1</t>
  </si>
  <si>
    <t xml:space="preserve">Vansant @ Erwinna, PA; 390' MSL; 05/23 @ 1340'-Turf; 07/25 @ 3058'-Turf; CTAF=122.8</t>
  </si>
  <si>
    <t xml:space="preserve">TS92</t>
  </si>
  <si>
    <t xml:space="preserve">Little Peach @ Temple, TX; 710' MSL; 15/33 @ 1600'-Turf</t>
  </si>
  <si>
    <t xml:space="preserve">9N5</t>
  </si>
  <si>
    <t xml:space="preserve">Neno Intl @ Ithaca, NY; 1283' MSL; 09/27 @ 2400'-Turf; 18/36 @ 2100'-Turf</t>
  </si>
  <si>
    <t xml:space="preserve">TS93</t>
  </si>
  <si>
    <t xml:space="preserve">Brown &amp; Root-Clinton @ Houston, TX; 29' MSL; Heliport</t>
  </si>
  <si>
    <t xml:space="preserve">9N6</t>
  </si>
  <si>
    <t xml:space="preserve">Slack @ Forest Grove, PA; 275' MSL; 14/32 @ 1600'-Turf</t>
  </si>
  <si>
    <t xml:space="preserve">TS94</t>
  </si>
  <si>
    <t xml:space="preserve">Rancho Buena Vista @ Bay View, TX; 20' MSL; 05/23 @ 3500'-Turf</t>
  </si>
  <si>
    <t xml:space="preserve">9N7</t>
  </si>
  <si>
    <t xml:space="preserve">Farmers Pride @ Fredericksburg, PA; 495' MSL; 10/28 @ 3410'-Turf; CTAF=122.9</t>
  </si>
  <si>
    <t xml:space="preserve">TS95</t>
  </si>
  <si>
    <t xml:space="preserve">Aviasud @ Beasley, TX; 100' MSL; 04/22 @ 2500'-Turf</t>
  </si>
  <si>
    <t xml:space="preserve">9N8</t>
  </si>
  <si>
    <t xml:space="preserve">Cargill @ Granville, PA; 490' MSL; 06/24 @ 2000'-Turf</t>
  </si>
  <si>
    <t xml:space="preserve">TS97</t>
  </si>
  <si>
    <t xml:space="preserve">HPL @ Corpus Christi, TX; 60' MSL; Heliport</t>
  </si>
  <si>
    <t xml:space="preserve">9NA1</t>
  </si>
  <si>
    <t xml:space="preserve">Weckerly @ Hurdsfield, ND; 1700' MSL; 08/26 @ 2400'-Turf</t>
  </si>
  <si>
    <t xml:space="preserve">TS98</t>
  </si>
  <si>
    <t xml:space="preserve">Wings Over Texas @ Terrell, TX; 532' MSL; 17/35 @ 1985'-Turf</t>
  </si>
  <si>
    <t xml:space="preserve">9NA2</t>
  </si>
  <si>
    <t xml:space="preserve">Dakota Clinic @ Medina, ND; 1795' MSL; Heliport</t>
  </si>
  <si>
    <t xml:space="preserve">TS99</t>
  </si>
  <si>
    <t xml:space="preserve">Action #2 @ Cypress, TX; 151' MSL; Heliport</t>
  </si>
  <si>
    <t xml:space="preserve">9NA4</t>
  </si>
  <si>
    <t xml:space="preserve">Bodmer @ Kenmare, ND; 1885' MSL; 17/35 @ 2600'-Turf</t>
  </si>
  <si>
    <t xml:space="preserve">TT01</t>
  </si>
  <si>
    <t xml:space="preserve">Pagan @ Shomu-Shon, CQ; 34' MSL; 11/29 @ 1500'-Turf; CTAF=122.9</t>
  </si>
  <si>
    <t xml:space="preserve">9NC2</t>
  </si>
  <si>
    <t xml:space="preserve">Flyers @ Linden, NC; 115' MSL; 04/22 @ 2850'-Turf</t>
  </si>
  <si>
    <t xml:space="preserve">TT03</t>
  </si>
  <si>
    <t xml:space="preserve">Nikko @ San Roque, CQ; 60' MSL; Heliport</t>
  </si>
  <si>
    <t xml:space="preserve">9NC5</t>
  </si>
  <si>
    <t xml:space="preserve">Collins @ Mooresville, NC; 800' MSL; 12/30 @ 2000'-Turf</t>
  </si>
  <si>
    <t xml:space="preserve">TT04</t>
  </si>
  <si>
    <t xml:space="preserve">Gualo Ral, CQ; 250' MSL; Heliport</t>
  </si>
  <si>
    <t xml:space="preserve">9NC6</t>
  </si>
  <si>
    <t xml:space="preserve">Sandy Run Acres @ Maco, NC; 60' MSL; 12/30 @ 3200'-Dirt</t>
  </si>
  <si>
    <t xml:space="preserve">TURW</t>
  </si>
  <si>
    <t xml:space="preserve">Turweston, United Kingdom; Elev Unknown; Rwy Length Unknown</t>
  </si>
  <si>
    <t xml:space="preserve">9NC7</t>
  </si>
  <si>
    <t xml:space="preserve">Baptist Hospitals @ Winston-Salem, NC; 882' MSL; Heliport</t>
  </si>
  <si>
    <t xml:space="preserve">TVSV</t>
  </si>
  <si>
    <t xml:space="preserve">E T Joshua, St Vincent &amp; Grenadines; 66' MSL; Rwy Length = 4650'</t>
  </si>
  <si>
    <t xml:space="preserve">9NC8</t>
  </si>
  <si>
    <t xml:space="preserve">Eagles @ Pittsboro, NC; 430' MSL; 10/28 @ 3800'-Turf</t>
  </si>
  <si>
    <t xml:space="preserve">TX01</t>
  </si>
  <si>
    <t xml:space="preserve">New Home, TX; 3234' MSL; 17/35 @ 2640'-Dirt</t>
  </si>
  <si>
    <t xml:space="preserve">9NC9</t>
  </si>
  <si>
    <t xml:space="preserve">Meylor @ Greensboro, NC; 910' MSL; 18/36 @ 1200'-Turf</t>
  </si>
  <si>
    <t xml:space="preserve">TX02</t>
  </si>
  <si>
    <t xml:space="preserve">Portlock @ Abilene, TX; 1780' MSL; 17/35 @ 2800'-Turf</t>
  </si>
  <si>
    <t xml:space="preserve">9ND0</t>
  </si>
  <si>
    <t xml:space="preserve">Bauer @ Dodge, ND; 2160' MSL; 15/33 @ 2000'-Turf</t>
  </si>
  <si>
    <t xml:space="preserve">TX03</t>
  </si>
  <si>
    <t xml:space="preserve">Stapleton @ Abbott, TX; 716' MSL; E/W @ 1745'-Turf; N/S @ 2360'-Turf</t>
  </si>
  <si>
    <t xml:space="preserve">9ND1</t>
  </si>
  <si>
    <t xml:space="preserve">Elliott @ Drayton, ND; 808' MSL; 17/35 @ 2640'-Turf</t>
  </si>
  <si>
    <t xml:space="preserve">TX10</t>
  </si>
  <si>
    <t xml:space="preserve">Skyway Manor @ Pearland, TX; 55' MSL; 17/35 @ 2550'-Turf; CTAF=122.9</t>
  </si>
  <si>
    <t xml:space="preserve">9ND3</t>
  </si>
  <si>
    <t xml:space="preserve">Redmond @ Belfield, ND; 2750' MSL; 08/26 @ 2640'-Turf</t>
  </si>
  <si>
    <t xml:space="preserve">TX12</t>
  </si>
  <si>
    <t xml:space="preserve">Kidd @ Denison, TX; 705' MSL; N/S @ 2000'-Turf</t>
  </si>
  <si>
    <t xml:space="preserve">9ND6</t>
  </si>
  <si>
    <t xml:space="preserve">Larson @ Buffalo, ND; 1160' MSL; 17/35 @ 1800'-Turf</t>
  </si>
  <si>
    <t xml:space="preserve">TX14</t>
  </si>
  <si>
    <t xml:space="preserve">Flying W @ Abilene, TX; 1820' MSL; 18/36 @ 2100'-Dirt</t>
  </si>
  <si>
    <t xml:space="preserve">9ND8</t>
  </si>
  <si>
    <t xml:space="preserve">Hinkle @ Cavalier, ND; 908' MSL; 07/25 @ 2100'-Turf</t>
  </si>
  <si>
    <t xml:space="preserve">TX15</t>
  </si>
  <si>
    <t xml:space="preserve">Beggs @ Aledo, TX; 1060' MSL; 08/26 @ 2675'-Turf; 16/34 @ 2465'-Turf</t>
  </si>
  <si>
    <t xml:space="preserve">9NE1</t>
  </si>
  <si>
    <t xml:space="preserve">El-Co @ Brule, NE; 3650' MSL; 11/29 @ 2600'-Turf</t>
  </si>
  <si>
    <t xml:space="preserve">TX16</t>
  </si>
  <si>
    <t xml:space="preserve">Log Cabin @ Aledo, TX; 1100' MSL; 09/27 @ 1100'-Turf; 18/36 @ 900'-Turf</t>
  </si>
  <si>
    <t xml:space="preserve">9NE2</t>
  </si>
  <si>
    <t xml:space="preserve">Folkerts @ Carleton, NE; 1610' MSL; 17/35 @ 2340'-Turf</t>
  </si>
  <si>
    <t xml:space="preserve">TX17</t>
  </si>
  <si>
    <t xml:space="preserve">CC Flyers @ Allen, TX; 715' MSL; 17/35 @ 2400'-Turf</t>
  </si>
  <si>
    <t xml:space="preserve">9NE4</t>
  </si>
  <si>
    <t xml:space="preserve">Johnston @ Lindsay, NE; 1800' MSL; 17/35 @ 2600'-Turf</t>
  </si>
  <si>
    <t xml:space="preserve">TX18</t>
  </si>
  <si>
    <t xml:space="preserve">Flying Acres @ Houston, TX; 129' MSL; 09/27 @ 2630'-Turf</t>
  </si>
  <si>
    <t xml:space="preserve">9NE6</t>
  </si>
  <si>
    <t xml:space="preserve">Bates @ Omaha, NE; 1250' MSL; N/S @ 1800'-Turf</t>
  </si>
  <si>
    <t xml:space="preserve">TX20</t>
  </si>
  <si>
    <t xml:space="preserve">Steen @ Anson, TX; 1670' MSL; 01/19 @ 2300'-Turf</t>
  </si>
  <si>
    <t xml:space="preserve">9NE7</t>
  </si>
  <si>
    <t xml:space="preserve">Bay @ Stapleton, NE; 3000' MSL; 16/34 @ 2640'-Turf</t>
  </si>
  <si>
    <t xml:space="preserve">TX21</t>
  </si>
  <si>
    <t xml:space="preserve">Hornady @ Archer City, TX; 1165' MSL; 18/36 @ 1870'-Turf</t>
  </si>
  <si>
    <t xml:space="preserve">9NE8</t>
  </si>
  <si>
    <t xml:space="preserve">Brosius @ Stapleton, NE; 3010' MSL; 12/30 @ 2000'-Turf</t>
  </si>
  <si>
    <t xml:space="preserve">TX22</t>
  </si>
  <si>
    <t xml:space="preserve">Leroux @ Argyle, TX; 670' MSL; 05/23 @ 2300'-Turf; 10/28 @ 1700'-Turf</t>
  </si>
  <si>
    <t xml:space="preserve">9NE9</t>
  </si>
  <si>
    <t xml:space="preserve">Dog Leg @ Hebron, NE; 1500' MSL; 07/25 @ 2300'-Turf</t>
  </si>
  <si>
    <t xml:space="preserve">TX23</t>
  </si>
  <si>
    <t xml:space="preserve">FLF @ Briggs, TX; 1150' MSL; 16/34 @ 4500'-Turf</t>
  </si>
  <si>
    <t xml:space="preserve">9NJ0</t>
  </si>
  <si>
    <t xml:space="preserve">Lag @ Paramus, NJ; 50' MSL; Heliport</t>
  </si>
  <si>
    <t xml:space="preserve">TX24</t>
  </si>
  <si>
    <t xml:space="preserve">Oaks @ Arp, TX; 510' MSL; 12/30 @ 3000'-Dirt</t>
  </si>
  <si>
    <t xml:space="preserve">9NJ1</t>
  </si>
  <si>
    <t xml:space="preserve">Bound Brook #1, NJ; 65' MSL; Heliport</t>
  </si>
  <si>
    <t xml:space="preserve">TX26</t>
  </si>
  <si>
    <t xml:space="preserve">Mabry AHP @ Austin, TX; 670' MSL; Heliport</t>
  </si>
  <si>
    <t xml:space="preserve">9NJ2</t>
  </si>
  <si>
    <t xml:space="preserve">Bound Brook #2, NJ; 32' MSL; Heliport</t>
  </si>
  <si>
    <t xml:space="preserve">TX28</t>
  </si>
  <si>
    <t xml:space="preserve">Dewberry @ Katy, TX; 140' MSL; Heliport</t>
  </si>
  <si>
    <t xml:space="preserve">9NJ3</t>
  </si>
  <si>
    <t xml:space="preserve">AT&amp;T @ Basking Ridge, NJ; 280' MSL; Heliport</t>
  </si>
  <si>
    <t xml:space="preserve">TX29</t>
  </si>
  <si>
    <t xml:space="preserve">Flying O @ Bardwell, TX; 490' MSL; 18/36 @ 3300'-Turf</t>
  </si>
  <si>
    <t xml:space="preserve">9NJ4</t>
  </si>
  <si>
    <t xml:space="preserve">Johnson Hospital @ New Brunswick, NJ; 167' MSL; Heliport</t>
  </si>
  <si>
    <t xml:space="preserve">TX30</t>
  </si>
  <si>
    <t xml:space="preserve">HEB Hospital @ Bedford, TX; 552' MSL; Heliport</t>
  </si>
  <si>
    <t xml:space="preserve">9NJ5</t>
  </si>
  <si>
    <t xml:space="preserve">Stallone @ Harrisonville, NJ; 80' MSL; 11/29 @ 1350'-Turf</t>
  </si>
  <si>
    <t xml:space="preserve">TX32</t>
  </si>
  <si>
    <t xml:space="preserve">Bar V-K @ Bolivar, TX; 765' MSL; 17/35 @ 3100'-Turf</t>
  </si>
  <si>
    <t xml:space="preserve">9NJ6</t>
  </si>
  <si>
    <t xml:space="preserve">Halka Nurseries @ Fairton, NJ; 10' MSL; 18/36 @ 2400'-Turf</t>
  </si>
  <si>
    <t xml:space="preserve">TX33</t>
  </si>
  <si>
    <t xml:space="preserve">Haire @ Sanger, TX; 860' MSL; 17/35 @ 2150'-Turf</t>
  </si>
  <si>
    <t xml:space="preserve">9NJ8</t>
  </si>
  <si>
    <t xml:space="preserve">High Meadow @ Hope, NJ; 630' MSL; 13/31 @ 1850'-Turf</t>
  </si>
  <si>
    <t xml:space="preserve">TX34</t>
  </si>
  <si>
    <t xml:space="preserve">RV @ Bonham, TX; 583' MSL; 18/36 @ 2900'-Turf</t>
  </si>
  <si>
    <t xml:space="preserve">9NJ9</t>
  </si>
  <si>
    <t xml:space="preserve">Ash @ Loveladies, NJ; 5' MSL; Heliport</t>
  </si>
  <si>
    <t xml:space="preserve">TX35</t>
  </si>
  <si>
    <t xml:space="preserve">Key @ Boxelder/Lydia, TX; 345' MSL; 17/35 @ 3075'-Turf</t>
  </si>
  <si>
    <t xml:space="preserve">9NY1</t>
  </si>
  <si>
    <t xml:space="preserve">Wilson Med-Ctr @ Johnson City, NY; 911' MSL; Heliport</t>
  </si>
  <si>
    <t xml:space="preserve">TX36</t>
  </si>
  <si>
    <t xml:space="preserve">Green @ Breckenridge, TX; 1190' MSL; 17/35 @ 4000'-Turf</t>
  </si>
  <si>
    <t xml:space="preserve">9NY2</t>
  </si>
  <si>
    <t xml:space="preserve">Westfield Hospital, NY; 756' MSL; Heliport</t>
  </si>
  <si>
    <t xml:space="preserve">TX37</t>
  </si>
  <si>
    <t xml:space="preserve">Flying S @ Bridgeport, TX; 850' MSL; N/S @ 1800'-Turf</t>
  </si>
  <si>
    <t xml:space="preserve">9NY3</t>
  </si>
  <si>
    <t xml:space="preserve">Susquehanna @ Owego, NY; 884' MSL; Heliport</t>
  </si>
  <si>
    <t xml:space="preserve">TX38</t>
  </si>
  <si>
    <t xml:space="preserve">Duke @ Darrouzett, TX; 2705' MSL; 17/35 @ 2140'-Turf</t>
  </si>
  <si>
    <t xml:space="preserve">9NY5</t>
  </si>
  <si>
    <t xml:space="preserve">Kurrass @ Patchogue, NY; 30' MSL; Heliport</t>
  </si>
  <si>
    <t xml:space="preserve">TX40</t>
  </si>
  <si>
    <t xml:space="preserve">Echo Lake @ Brownsboro, TX; 450' MSL; 16/34 @ 2600'-Trtd</t>
  </si>
  <si>
    <t xml:space="preserve">9NY6</t>
  </si>
  <si>
    <t xml:space="preserve">Mason @ Treadwell, NY; 2170' MSL; 16/34 @ 1700'-Turf</t>
  </si>
  <si>
    <t xml:space="preserve">TX41</t>
  </si>
  <si>
    <t xml:space="preserve">Pippen-York @ Blanco, TX; 1340' MSL; 15/33 @ 2000'-Turf</t>
  </si>
  <si>
    <t xml:space="preserve">9NY7</t>
  </si>
  <si>
    <t xml:space="preserve">Hart @ Perth, NY; 925' MSL; 12/30 @ 1800'-Turf</t>
  </si>
  <si>
    <t xml:space="preserve">TX42</t>
  </si>
  <si>
    <t xml:space="preserve">Bransom @ Burleson, TX; 800' MSL; NE/SW @ 1950'-Turf</t>
  </si>
  <si>
    <t xml:space="preserve">9NY8</t>
  </si>
  <si>
    <t xml:space="preserve">Thomson Industries @ Port Washington, NY; 20' MSL; Heliport</t>
  </si>
  <si>
    <t xml:space="preserve">TX43</t>
  </si>
  <si>
    <t xml:space="preserve">Goode @ Canton, TX; 445' MSL; 18/36 @ 3200'-Turf</t>
  </si>
  <si>
    <t xml:space="preserve">9NY9</t>
  </si>
  <si>
    <t xml:space="preserve">IBM Main Plant @ Poughkeepsie, NY; 100' MSL; Heliport</t>
  </si>
  <si>
    <t xml:space="preserve">TX44</t>
  </si>
  <si>
    <t xml:space="preserve">Sierra Med-Ctr @ El Paso, TX; 3905' MSL; Heliport</t>
  </si>
  <si>
    <t xml:space="preserve">9OH0</t>
  </si>
  <si>
    <t xml:space="preserve">Fox Run @ East Palestine, OH; 1100' MSL; N/S @ 900'-Turf</t>
  </si>
  <si>
    <t xml:space="preserve">TX45</t>
  </si>
  <si>
    <t xml:space="preserve">Hawkeye Hunting Club @ Center, TX; 260' MSL; E/W @ 3200'-Turf</t>
  </si>
  <si>
    <t xml:space="preserve">9OH1</t>
  </si>
  <si>
    <t xml:space="preserve">Haar @ Elmore, OH; 617' MSL; 09/27 @ 2500'-Turf</t>
  </si>
  <si>
    <t xml:space="preserve">TX46</t>
  </si>
  <si>
    <t xml:space="preserve">Blackwood @ Cleburne, TX; 835' MSL; 17/35 @ 2600'-Turf</t>
  </si>
  <si>
    <t xml:space="preserve">9OH2</t>
  </si>
  <si>
    <t xml:space="preserve">Tousst @ Elmore, OH; 610' MSL; E/W @ 2400'-Turf</t>
  </si>
  <si>
    <t xml:space="preserve">TX47</t>
  </si>
  <si>
    <t xml:space="preserve">Flying B @ Clifton, TX; 710' MSL; 12/30 @ 2100'-Turf</t>
  </si>
  <si>
    <t xml:space="preserve">9OH3</t>
  </si>
  <si>
    <t xml:space="preserve">CCA @ Loveland, OH; 810' MSL; Heliport</t>
  </si>
  <si>
    <t xml:space="preserve">TX48</t>
  </si>
  <si>
    <t xml:space="preserve">Craig @ Colleyville, TX; 780' MSL; 17/35 @ 1500'-Turf</t>
  </si>
  <si>
    <t xml:space="preserve">9OH4</t>
  </si>
  <si>
    <t xml:space="preserve">Richards @ Elyria, OH; 690' MSL; E/W @ 1700'-Turf; N/S @ 970'-Turf</t>
  </si>
  <si>
    <t xml:space="preserve">TX49</t>
  </si>
  <si>
    <t xml:space="preserve">Biggin Hill @ Hockley, TX; 250' MSL; 17/35 @ 3300'-Turf</t>
  </si>
  <si>
    <t xml:space="preserve">9OH5</t>
  </si>
  <si>
    <t xml:space="preserve">Miami Valley @ Troy, OH; 940' MSL; Heliport</t>
  </si>
  <si>
    <t xml:space="preserve">TX51</t>
  </si>
  <si>
    <t xml:space="preserve">Smith @ Corsicana, TX; 405' MSL; E/W @ 2075'-Turf; N/S @ 2200'-Turf; NW/SE @ 1620'-Turf</t>
  </si>
  <si>
    <t xml:space="preserve">9OH6</t>
  </si>
  <si>
    <t xml:space="preserve">Weaver @ Findlay, OH; 795' MSL; E/W @ 2500'-Turf</t>
  </si>
  <si>
    <t xml:space="preserve">TX52</t>
  </si>
  <si>
    <t xml:space="preserve">Parrish @ Cranfills Gap, TX; 917' MSL; 14/32 @ 2000'-Turf</t>
  </si>
  <si>
    <t xml:space="preserve">9OH7</t>
  </si>
  <si>
    <t xml:space="preserve">Lutz @ Findlay, OH; 808' MSL; 18/36 @ 2200'-Turf</t>
  </si>
  <si>
    <t xml:space="preserve">TX53</t>
  </si>
  <si>
    <t xml:space="preserve">Police H/Redbird @ Dallas, TX; 659' MSL; Heliport</t>
  </si>
  <si>
    <t xml:space="preserve">9OH8</t>
  </si>
  <si>
    <t xml:space="preserve">Ferrell @ Findlay, OH; 815' MSL; N/S @ 2300'-Turf</t>
  </si>
  <si>
    <t xml:space="preserve">TX54</t>
  </si>
  <si>
    <t xml:space="preserve">Aero Estates @ Celina, TX; 605' MSL; 17/35 @ 1900'-Turf</t>
  </si>
  <si>
    <t xml:space="preserve">9OH9</t>
  </si>
  <si>
    <t xml:space="preserve">Forest, OH; 890' MSL; 09/27 @ 3000'-Turf</t>
  </si>
  <si>
    <t xml:space="preserve">TX55</t>
  </si>
  <si>
    <t xml:space="preserve">Southland Ctr @ Dallas, TX; 550' MSL; Heliport</t>
  </si>
  <si>
    <t xml:space="preserve">9OI0</t>
  </si>
  <si>
    <t xml:space="preserve">Sackett @ Kent/Brimfield, OH; 1130' MSL; 09/27 @ 1760'-Turf</t>
  </si>
  <si>
    <t xml:space="preserve">TX57</t>
  </si>
  <si>
    <t xml:space="preserve">USCG Stn @ Port Isabel, TX; 4' MSL; Heliport</t>
  </si>
  <si>
    <t xml:space="preserve">9OI1</t>
  </si>
  <si>
    <t xml:space="preserve">Dice's @ Maumee, OH; 630' MSL; Heliport</t>
  </si>
  <si>
    <t xml:space="preserve">TX58</t>
  </si>
  <si>
    <t xml:space="preserve">Southwest Custom @ Mansfield, TX; 670' MSL; Heliport</t>
  </si>
  <si>
    <t xml:space="preserve">9OI4</t>
  </si>
  <si>
    <t xml:space="preserve">Quail Lakes @ Wilmington, OH; 1057' MSL; Heliport</t>
  </si>
  <si>
    <t xml:space="preserve">TX60</t>
  </si>
  <si>
    <t xml:space="preserve">TI @ Dallas, TX; 564' MSL; Heliport</t>
  </si>
  <si>
    <t xml:space="preserve">9OI6</t>
  </si>
  <si>
    <t xml:space="preserve">Nesta @ Loudenville, OH; 950' MSL; 17/35 @ 2000'-Turf</t>
  </si>
  <si>
    <t xml:space="preserve">TX61</t>
  </si>
  <si>
    <t xml:space="preserve">Baker's Place @ Elgin, TX; 460' MSL; 15/33 @ 2550'-Turf</t>
  </si>
  <si>
    <t xml:space="preserve">9OI7</t>
  </si>
  <si>
    <t xml:space="preserve">Bayes @ Magnetic Springs, OH; 1000' MSL; 18/36 @ 3150'-Turf</t>
  </si>
  <si>
    <t xml:space="preserve">TX62</t>
  </si>
  <si>
    <t xml:space="preserve">Rhodes @ Mineola, TX; 405' MSL; 18/36 @ 2900'-Turf</t>
  </si>
  <si>
    <t xml:space="preserve">9OI8</t>
  </si>
  <si>
    <t xml:space="preserve">Bros Aviation @ Old Washington, OH; 1040' MSL; 17/35 @ 1500'-Turf</t>
  </si>
  <si>
    <t xml:space="preserve">TX63</t>
  </si>
  <si>
    <t xml:space="preserve">Brownfield Med-Ctr, TX; 3320' MSL; Heliport</t>
  </si>
  <si>
    <t xml:space="preserve">9OI9</t>
  </si>
  <si>
    <t xml:space="preserve">Riverside Methodist Hospital @ Columbus, OH; 746' MSL; Heliport</t>
  </si>
  <si>
    <t xml:space="preserve">TX64</t>
  </si>
  <si>
    <t xml:space="preserve">Lazy 9 @ Decatur, TX; 1020' MSL; 17/35 @ 4000'-Turf</t>
  </si>
  <si>
    <t xml:space="preserve">9OK1</t>
  </si>
  <si>
    <t xml:space="preserve">OMH @ Oklahoma City, OK; 1240' MSL; Heliport</t>
  </si>
  <si>
    <t xml:space="preserve">TX66</t>
  </si>
  <si>
    <t xml:space="preserve">Rebel @ Alta Loma, TX; 28' MSL; 17/35 @ 1900'-Turf</t>
  </si>
  <si>
    <t xml:space="preserve">9OK2</t>
  </si>
  <si>
    <t xml:space="preserve">Pawnee Hospital, OK; 925' MSL; Heliport</t>
  </si>
  <si>
    <t xml:space="preserve">TX67</t>
  </si>
  <si>
    <t xml:space="preserve">Embry @ Keene, TX; 900' MSL; 16/34 @ 1600'-Turf</t>
  </si>
  <si>
    <t xml:space="preserve">9OK4</t>
  </si>
  <si>
    <t xml:space="preserve">Vo-Tech @ Tulsa, OK; 676' MSL; Heliport</t>
  </si>
  <si>
    <t xml:space="preserve">TX68</t>
  </si>
  <si>
    <t xml:space="preserve">Parker Place @ Ector, TX; 620' MSL; 16/34 @ 2600'-Turf</t>
  </si>
  <si>
    <t xml:space="preserve">9OK5</t>
  </si>
  <si>
    <t xml:space="preserve">Diamond C @ Stratford, OK; 1140' MSL; 16/34 @ 2500'-Turf</t>
  </si>
  <si>
    <t xml:space="preserve">TX70</t>
  </si>
  <si>
    <t xml:space="preserve">Hess @ Elm Mott, TX; 540' MSL; 15/33 @ 2700'-Turf</t>
  </si>
  <si>
    <t xml:space="preserve">9OK6</t>
  </si>
  <si>
    <t xml:space="preserve">Lakeview Hospital @ Eufaula, OK; 640' MSL; Heliport</t>
  </si>
  <si>
    <t xml:space="preserve">TX71</t>
  </si>
  <si>
    <t xml:space="preserve">JMK Intl @ Fort Worth, TX; 680' MSL; Heliport</t>
  </si>
  <si>
    <t xml:space="preserve">9OK7</t>
  </si>
  <si>
    <t xml:space="preserve">Cimarron @ Jennings, OK; 920' MSL; 17/35 @ 1500'-Dirt</t>
  </si>
  <si>
    <t xml:space="preserve">TX72</t>
  </si>
  <si>
    <t xml:space="preserve">Wood Triple D @ Elgin, TX; 505' MSL; 09/27 @ 1685'-Turf; 17/35 @ 1750'-Turf</t>
  </si>
  <si>
    <t xml:space="preserve">9OK8</t>
  </si>
  <si>
    <t xml:space="preserve">Central Park @ Oklahoma City, OK; 1110' MSL; Heliport</t>
  </si>
  <si>
    <t xml:space="preserve">TX76</t>
  </si>
  <si>
    <t xml:space="preserve">Bmcg @ Garland, TX; 555' MSL; Heliport</t>
  </si>
  <si>
    <t xml:space="preserve">9OK9</t>
  </si>
  <si>
    <t xml:space="preserve">Strang @ Short, OK; 690' MSL; 09/27 @ 2000'-Turf</t>
  </si>
  <si>
    <t xml:space="preserve">TX77</t>
  </si>
  <si>
    <t xml:space="preserve">Mallick Tower @ Fort Worth, TX; 695' MSL; Heliport</t>
  </si>
  <si>
    <t xml:space="preserve">9OR0</t>
  </si>
  <si>
    <t xml:space="preserve">Lafferty @ Brownsville, OR; 360' MSL; 16/34 @ 1800'-Turf</t>
  </si>
  <si>
    <t xml:space="preserve">TX78</t>
  </si>
  <si>
    <t xml:space="preserve">Block @ Alvarado, TX; 755' MSL; 17/35 @ 2100'-Turf</t>
  </si>
  <si>
    <t xml:space="preserve">9OR1</t>
  </si>
  <si>
    <t xml:space="preserve">Shaniko Ranch, OR; 3300' MSL; 11/29 @ 3100'-Turf</t>
  </si>
  <si>
    <t xml:space="preserve">TX79</t>
  </si>
  <si>
    <t xml:space="preserve">Markum @ Fort Worth, TX; 895' MSL; N/S @ 3400'-Turf</t>
  </si>
  <si>
    <t xml:space="preserve">9OR2</t>
  </si>
  <si>
    <t xml:space="preserve">Reforestn Services @ Salem, OR; 410' MSL; Heliport</t>
  </si>
  <si>
    <t xml:space="preserve">TX85</t>
  </si>
  <si>
    <t xml:space="preserve">Fort Worth, TX; 538' MSL; Heliport</t>
  </si>
  <si>
    <t xml:space="preserve">9OR3</t>
  </si>
  <si>
    <t xml:space="preserve">Merle West Med-Ctr @ Klamath Falls, OR; 4420' MSL; Heliport</t>
  </si>
  <si>
    <t xml:space="preserve">TX86</t>
  </si>
  <si>
    <t xml:space="preserve">Methodist Hospital Alkek @ Houston, TX; 181' MSL; Heliport</t>
  </si>
  <si>
    <t xml:space="preserve">9OR5</t>
  </si>
  <si>
    <t xml:space="preserve">Portland Adventist Med-Ctr, OR; 256' MSL; Heliport</t>
  </si>
  <si>
    <t xml:space="preserve">TX88</t>
  </si>
  <si>
    <t xml:space="preserve">Stemmons Place @ Dallas, TX; 477' MSL; Heliport</t>
  </si>
  <si>
    <t xml:space="preserve">9OR6</t>
  </si>
  <si>
    <t xml:space="preserve">Oregon Health Sciences Univ Emerg @ Portland, OR; 540' MSL; Heliport</t>
  </si>
  <si>
    <t xml:space="preserve">TX89</t>
  </si>
  <si>
    <t xml:space="preserve">Ganze @ Garland, TX; 500' MSL; N/S @ 2000'-Turf</t>
  </si>
  <si>
    <t xml:space="preserve">9OR7</t>
  </si>
  <si>
    <t xml:space="preserve">Hines, OR; 4450' MSL; 04/22 @ 3300'-Dirt</t>
  </si>
  <si>
    <t xml:space="preserve">TX90</t>
  </si>
  <si>
    <t xml:space="preserve">Flight Safety Texas @ Hurst, TX; 500' MSL; Heliport</t>
  </si>
  <si>
    <t xml:space="preserve">9OR8</t>
  </si>
  <si>
    <t xml:space="preserve">Wooldridge Agstrip @ Albany, OR; 205' MSL; 16/34 @ 1820'-Turf</t>
  </si>
  <si>
    <t xml:space="preserve">TX91</t>
  </si>
  <si>
    <t xml:space="preserve">Madeira @ Garland, TX; 450' MSL; 05/23 @ 1100'-Turf</t>
  </si>
  <si>
    <t xml:space="preserve">9OR9</t>
  </si>
  <si>
    <t xml:space="preserve">Wallace @ Portland, OR; 50' MSL; Heliport</t>
  </si>
  <si>
    <t xml:space="preserve">TX92</t>
  </si>
  <si>
    <t xml:space="preserve">Green @ Georgetown, TX; 850' MSL; 04/22 @ 1800'-Turf</t>
  </si>
  <si>
    <t xml:space="preserve">9PA0</t>
  </si>
  <si>
    <t xml:space="preserve">Lance @ Parker Ford, PA; 275' MSL; NE/SW @ 2000'-Turf; Heliport</t>
  </si>
  <si>
    <t xml:space="preserve">TX93</t>
  </si>
  <si>
    <t xml:space="preserve">Wright @ Glen Rose, TX; 900' MSL; 15/33 @ 1600'-Turf; 18/36 @ 3700'-Turf</t>
  </si>
  <si>
    <t xml:space="preserve">9PA1</t>
  </si>
  <si>
    <t xml:space="preserve">Skepton Construction @ Pennsburg, PA; 650' MSL; Heliport</t>
  </si>
  <si>
    <t xml:space="preserve">TX94</t>
  </si>
  <si>
    <t xml:space="preserve">Flying R @ Era, TX; 880' MSL; 08/26 @ 2500'-Turf</t>
  </si>
  <si>
    <t xml:space="preserve">9PA2</t>
  </si>
  <si>
    <t xml:space="preserve">Old Plains @ Pennsburg, PA; 660' MSL; E/W @ 1800'-Turf</t>
  </si>
  <si>
    <t xml:space="preserve">TX95</t>
  </si>
  <si>
    <t xml:space="preserve">Coppenger @ Godley, TX; 1010' MSL; 01/19 @ 2150'-Turf</t>
  </si>
  <si>
    <t xml:space="preserve">9PA3</t>
  </si>
  <si>
    <t xml:space="preserve">Meadow @ Richlandtown, PA; 499' MSL; 03/21 @ 1100'-Turf</t>
  </si>
  <si>
    <t xml:space="preserve">TX96</t>
  </si>
  <si>
    <t xml:space="preserve">Maxwell @ Sanger, TX; 810' MSL; 17/35 @ 1900'-Turf</t>
  </si>
  <si>
    <t xml:space="preserve">9PA4</t>
  </si>
  <si>
    <t xml:space="preserve">S&amp;C 8th &amp; Market @ Philadelphia, PA; 300' MSL; Heliport</t>
  </si>
  <si>
    <t xml:space="preserve">TX97</t>
  </si>
  <si>
    <t xml:space="preserve">Cade @ Cranfills Gap, TX; 1160' MSL; 01/19 @ 1600'-Turf</t>
  </si>
  <si>
    <t xml:space="preserve">9PA5</t>
  </si>
  <si>
    <t xml:space="preserve">Solt @ Leighton, PA; 520' MSL; 08/26 @ 600'-Turf</t>
  </si>
  <si>
    <t xml:space="preserve">TX98</t>
  </si>
  <si>
    <t xml:space="preserve">Hawkins @ Godley, TX; 975' MSL; 17/35 @ 2438'-Turf</t>
  </si>
  <si>
    <t xml:space="preserve">9PA6</t>
  </si>
  <si>
    <t xml:space="preserve">State Police Area Six @ Philadelphia, PA; 100' MSL; Heliport</t>
  </si>
  <si>
    <t xml:space="preserve">TX99</t>
  </si>
  <si>
    <t xml:space="preserve">Williams @ Goodland, TX; 4085' MSL; 01/19 @ 2600'-Turf; 04/22 @ 3000'-Turf; 08L/26R @ 2800'-Turf; 08R/26L @ 2300'-Turf; 13/31 @ 2200'-Turf</t>
  </si>
  <si>
    <t xml:space="preserve">9PA8</t>
  </si>
  <si>
    <t xml:space="preserve">Thomas Jefferson Univ Hospital @ Philadelphia, PA; 253' MSL; Heliport</t>
  </si>
  <si>
    <t xml:space="preserve">TXKF</t>
  </si>
  <si>
    <t xml:space="preserve">Bermuda Nas/kindley, Bermuda; 12' MSL; Rwy Length = 9663'</t>
  </si>
  <si>
    <t xml:space="preserve">9PA9</t>
  </si>
  <si>
    <t xml:space="preserve">Lankenau Hospital @ Philadelphia, PA; 250' MSL; Heliport</t>
  </si>
  <si>
    <t xml:space="preserve">U40</t>
  </si>
  <si>
    <t xml:space="preserve">Albion, ID; 4777' MSL; 07/25 @ 4500'-Turf; CTAF=122.9</t>
  </si>
  <si>
    <t xml:space="preserve">9PN1</t>
  </si>
  <si>
    <t xml:space="preserve">Seitz @ Perryopolis, PA; 1240' MSL; 16/34 @ 1500'-Turf</t>
  </si>
  <si>
    <t xml:space="preserve">U41</t>
  </si>
  <si>
    <t xml:space="preserve">Dubois, ID; 5123' MSL; 16/34 @ 4600'-Turf; CTAF=122.9</t>
  </si>
  <si>
    <t xml:space="preserve">9PN4</t>
  </si>
  <si>
    <t xml:space="preserve">Penske @ Reading, PA; 210' MSL; Heliport</t>
  </si>
  <si>
    <t xml:space="preserve">U45</t>
  </si>
  <si>
    <t xml:space="preserve">Graham USFS @ Atlanta, ID; 5726' MSL; 18/36 @ 2900'-Turf; CTAF=122.9</t>
  </si>
  <si>
    <t xml:space="preserve">9PN5</t>
  </si>
  <si>
    <t xml:space="preserve">Franklin @ Wilkes Barre, PA; 710' MSL; Heliport</t>
  </si>
  <si>
    <t xml:space="preserve">U46</t>
  </si>
  <si>
    <t xml:space="preserve">Big Southern Butte @ Atomic City, ID; 5073' MSL; 01/19 @ 2600'-Turf; CTAF=122.9</t>
  </si>
  <si>
    <t xml:space="preserve">9PN6</t>
  </si>
  <si>
    <t xml:space="preserve">Baratta @ Wilkes-Barre, PA; 1130' MSL; Heliport</t>
  </si>
  <si>
    <t xml:space="preserve">U48</t>
  </si>
  <si>
    <t xml:space="preserve">Coxs Well @ Atomic City, ID; 5034' MSL; 08/26 @ 2700'-Turf; CTAF=122.9</t>
  </si>
  <si>
    <t xml:space="preserve">9PN7</t>
  </si>
  <si>
    <t xml:space="preserve">Veit @ Wysox, PA; 1360' MSL; 06/24 @ 2400'-Turf</t>
  </si>
  <si>
    <t xml:space="preserve">U53</t>
  </si>
  <si>
    <t xml:space="preserve">Henry's Lake, ID; 6596' MSL; 06/24 @ 4600'-Turf; CTAF=122.9</t>
  </si>
  <si>
    <t xml:space="preserve">9PN8</t>
  </si>
  <si>
    <t xml:space="preserve">Malinchak @ Carbondale, PA; 1700' MSL; N/S @ 2000'-Turf</t>
  </si>
  <si>
    <t xml:space="preserve">U54</t>
  </si>
  <si>
    <t xml:space="preserve">Bernard USFS, ID; 3626' MSL; 17/35 @ 1900'-Turf; CTAF=122.9</t>
  </si>
  <si>
    <t xml:space="preserve">9PN9</t>
  </si>
  <si>
    <t xml:space="preserve">Perin @ Pen Argyl, PA; 740' MSL; Heliport</t>
  </si>
  <si>
    <t xml:space="preserve">U60</t>
  </si>
  <si>
    <t xml:space="preserve">Big Creek, ID; 5743' MSL; 01/19 @ 3550'-Turf; CTAF=122.9</t>
  </si>
  <si>
    <t xml:space="preserve">9PS0</t>
  </si>
  <si>
    <t xml:space="preserve">Zokaites @ Wexford, PA; 1268' MSL; Heliport</t>
  </si>
  <si>
    <t xml:space="preserve">U61</t>
  </si>
  <si>
    <t xml:space="preserve">Twin Bridges @ Ketchum, ID; 6893' MSL; 03/21 @ 4450'-Turf; CTAF=122.9</t>
  </si>
  <si>
    <t xml:space="preserve">9PS1</t>
  </si>
  <si>
    <t xml:space="preserve">Eagle Lodge-Lafayette Hill @ Whitemarsh Township, PA; 352' MSL; Heliport</t>
  </si>
  <si>
    <t xml:space="preserve">U63</t>
  </si>
  <si>
    <t xml:space="preserve">Bruce Meadows @ Stanley, ID; 6370' MSL; 05/23 @ 5000'-Turf; CTAF=122.9</t>
  </si>
  <si>
    <t xml:space="preserve">9PS2</t>
  </si>
  <si>
    <t xml:space="preserve">Willie @ Worthington, PA; 1200' MSL; 18/36 @ 2100'-Turf</t>
  </si>
  <si>
    <t xml:space="preserve">U65</t>
  </si>
  <si>
    <t xml:space="preserve">Carey, ID; 4783' MSL; 07/25 @ 2650'-Turf; CTAF=122.9</t>
  </si>
  <si>
    <t xml:space="preserve">9PS3</t>
  </si>
  <si>
    <t xml:space="preserve">Doylestown, PA; 325' MSL; Heliport</t>
  </si>
  <si>
    <t xml:space="preserve">U72</t>
  </si>
  <si>
    <t xml:space="preserve">Upper Loon Creek USFS @ Challis, ID; 5500' MSL; 04/22 @ 2500'-Turf; CTAF=122.9</t>
  </si>
  <si>
    <t xml:space="preserve">9PS4</t>
  </si>
  <si>
    <t xml:space="preserve">Pheasant Run @ Easton-Forks Township, PA; 400' MSL; Heliport</t>
  </si>
  <si>
    <t xml:space="preserve">U74</t>
  </si>
  <si>
    <t xml:space="preserve">Crescent Valley, NV; 4787' MSL; 05/23 @ 5423'-Dirt; 14/32 @ 4793'-Dirt; CTAF=122.9</t>
  </si>
  <si>
    <t xml:space="preserve">9Q0</t>
  </si>
  <si>
    <t xml:space="preserve">PG&amp;E, Fresno Serv Ctr, CA; 289' MSL; Heliport</t>
  </si>
  <si>
    <t xml:space="preserve">U75</t>
  </si>
  <si>
    <t xml:space="preserve">Jackass Aeropark @ Amargosa Valley, NV; 2640' MSL; 14/32 @ 6200'-Dirt; CTAF=122.9</t>
  </si>
  <si>
    <t xml:space="preserve">9Q2</t>
  </si>
  <si>
    <t xml:space="preserve">Flying R @ Galt, CA; 70' MSL; 08/26 @ 1900'-Turf</t>
  </si>
  <si>
    <t xml:space="preserve">U79</t>
  </si>
  <si>
    <t xml:space="preserve">Chamberlain USFS @ Chamberlain Guard Station, ID; 5765' MSL; 07/25 @ 4100'-Turf; 15/33 @ 2700'-Turf; CTAF=122.9</t>
  </si>
  <si>
    <t xml:space="preserve">9Q5</t>
  </si>
  <si>
    <t xml:space="preserve">Dubey @ Georgetown, CA; 2400' MSL; 17/35 @ 1300'-Dirt</t>
  </si>
  <si>
    <t xml:space="preserve">U81</t>
  </si>
  <si>
    <t xml:space="preserve">Cold Meadows USFS @ Cold Meadows Guard Station, ID; 7030' MSL; 16/34 @ 4550'-Turf; CTAF=122.9</t>
  </si>
  <si>
    <t xml:space="preserve">9Q6</t>
  </si>
  <si>
    <t xml:space="preserve">Shaws Hill @ Grass Valley, CA; 2900' MSL; Heliport</t>
  </si>
  <si>
    <t xml:space="preserve">U84</t>
  </si>
  <si>
    <t xml:space="preserve">Donnelly, ID; 4860' MSL; 18/36 @ 2500'-Turf; CTAF=122.9</t>
  </si>
  <si>
    <t xml:space="preserve">9Q8</t>
  </si>
  <si>
    <t xml:space="preserve">Grass Valley Serv Ctr, CA; 2430' MSL; Heliport</t>
  </si>
  <si>
    <t xml:space="preserve">U85</t>
  </si>
  <si>
    <t xml:space="preserve">Lanham @ Emmett, ID; 2343' MSL; 07/25 @ 3000'-Dirt</t>
  </si>
  <si>
    <t xml:space="preserve">9R7</t>
  </si>
  <si>
    <t xml:space="preserve">Camp Bullis @ San Antonio, TX; 1066' MSL; Heliport</t>
  </si>
  <si>
    <t xml:space="preserve">U86</t>
  </si>
  <si>
    <t xml:space="preserve">Camas Co @ Fairfield, ID; 5058' MSL; 07/25 @ 2950'-Dirt; CTAF=122.9</t>
  </si>
  <si>
    <t xml:space="preserve">9S0</t>
  </si>
  <si>
    <t xml:space="preserve">Decker @ Kent, OR; 2621' MSL; Ene/Wsw @ 1840'-Dirt</t>
  </si>
  <si>
    <t xml:space="preserve">U87</t>
  </si>
  <si>
    <t xml:space="preserve">Smiley Creek @ Galena, ID; 7160' MSL; 14/32 @ 4900'-Turf; CTAF=122.9</t>
  </si>
  <si>
    <t xml:space="preserve">9S3</t>
  </si>
  <si>
    <t xml:space="preserve">Lakeside State, OR; 20' MSL; 15/33 @ 2150'-Turf; CTAF=122.9</t>
  </si>
  <si>
    <t xml:space="preserve">U88</t>
  </si>
  <si>
    <t xml:space="preserve">Garden Valley, ID; 3177' MSL; 10/28 @ 3850'-Turf; CTAF=122.9</t>
  </si>
  <si>
    <t xml:space="preserve">9S7</t>
  </si>
  <si>
    <t xml:space="preserve">Winifred, MT; 3311' MSL; 08/26 @ 2405'-Turf; CTAF=122.9</t>
  </si>
  <si>
    <t xml:space="preserve">U91</t>
  </si>
  <si>
    <t xml:space="preserve">Grasmere, ID; 5134' MSL; 05/23 @ 2750'-Turf; CTAF=122.9</t>
  </si>
  <si>
    <t xml:space="preserve">9T1</t>
  </si>
  <si>
    <t xml:space="preserve">M-I Drilling Fluids @ Freeport, TX; 5' MSL; Heliport</t>
  </si>
  <si>
    <t xml:space="preserve">U92</t>
  </si>
  <si>
    <t xml:space="preserve">Antelope Valley @ Grouse, ID; 6180' MSL; 05/23 @ 3450'-Turf; CTAF=122.9</t>
  </si>
  <si>
    <t xml:space="preserve">9T7</t>
  </si>
  <si>
    <t xml:space="preserve">Univ of TX Hospital @ Galveston, TX; 16' MSL; Heliport</t>
  </si>
  <si>
    <t xml:space="preserve">U93</t>
  </si>
  <si>
    <t xml:space="preserve">Magic Reservoir @ Hailey, ID; 4844' MSL; 03/21 @ 4000'-Turf; 09/27 @ 1750'-Turf; CTAF=122.9</t>
  </si>
  <si>
    <t xml:space="preserve">9T8</t>
  </si>
  <si>
    <t xml:space="preserve">Shell Pelican Island @ Galveston, TX; 10' MSL; Heliport</t>
  </si>
  <si>
    <t xml:space="preserve">U95</t>
  </si>
  <si>
    <t xml:space="preserve">Tracy @ Hill City, ID; 5071' MSL; 07/25 @ 3300'-Turf</t>
  </si>
  <si>
    <t xml:space="preserve">9T9</t>
  </si>
  <si>
    <t xml:space="preserve">Dresser Industries @ Galveston, TX; 10' MSL; Heliport</t>
  </si>
  <si>
    <t xml:space="preserve">U98</t>
  </si>
  <si>
    <t xml:space="preserve">Idaho City USFS, ID; 3920' MSL; 03/21 @ 3400'-Dirt; CTAF=122.9</t>
  </si>
  <si>
    <t xml:space="preserve">9TA1</t>
  </si>
  <si>
    <t xml:space="preserve">Hilltop @ New Braunfels, TX; 762' MSL; E/W @ 2500'-Turf</t>
  </si>
  <si>
    <t xml:space="preserve">U99</t>
  </si>
  <si>
    <t xml:space="preserve">Laidlaw Corrals @ Kimama, ID; 4427' MSL; 07/25 @ 2250'-Turf; CTAF=122.9</t>
  </si>
  <si>
    <t xml:space="preserve">9TA3</t>
  </si>
  <si>
    <t xml:space="preserve">Rogers @ Crosby, TX; 38' MSL; 07/25 @ 3000'-Turf</t>
  </si>
  <si>
    <t xml:space="preserve">UAAA</t>
  </si>
  <si>
    <t xml:space="preserve">Alma Ata, Russia; 2234' MSL; Rwy Length = 14436'</t>
  </si>
  <si>
    <t xml:space="preserve">9TA4</t>
  </si>
  <si>
    <t xml:space="preserve">Placid @ Dallas, TX; 1090' MSL; Heliport</t>
  </si>
  <si>
    <t xml:space="preserve">UAFM</t>
  </si>
  <si>
    <t xml:space="preserve">Bishkek (Kyrgyzstan), Russia; 2090' MSL; Rwy Length = 13779'</t>
  </si>
  <si>
    <t xml:space="preserve">9TA5</t>
  </si>
  <si>
    <t xml:space="preserve">Charlton-Careflite @ Dallas, TX; 705' MSL; Heliport</t>
  </si>
  <si>
    <t xml:space="preserve">UAFO</t>
  </si>
  <si>
    <t xml:space="preserve">Osh, Kyrgyzstan; Elev Unknown; Rwy Length = 8576'</t>
  </si>
  <si>
    <t xml:space="preserve">9TA7</t>
  </si>
  <si>
    <t xml:space="preserve">UTMB @ Galveston, TX; 35' MSL; Heliport</t>
  </si>
  <si>
    <t xml:space="preserve">UATT</t>
  </si>
  <si>
    <t xml:space="preserve">Aktyubinsk, Russia; 738' MSL; Rwy Length = 10170'</t>
  </si>
  <si>
    <t xml:space="preserve">9TA9</t>
  </si>
  <si>
    <t xml:space="preserve">Delta Mechanical @ Houston, TX; 73' MSL; Heliport</t>
  </si>
  <si>
    <t xml:space="preserve">UBBB</t>
  </si>
  <si>
    <t xml:space="preserve">Bina (Azerbaijan) @ Baku, Russia; Elev Unknown; Rwy Length = 8858'</t>
  </si>
  <si>
    <t xml:space="preserve">9TS0</t>
  </si>
  <si>
    <t xml:space="preserve">Diamond E @ Sealy, TX; 115' MSL; Heliport</t>
  </si>
  <si>
    <t xml:space="preserve">UGEE</t>
  </si>
  <si>
    <t xml:space="preserve">Zvartnots (Armenia) @ Yerevan, Russia; 2842' MSL; Rwy Length = 12631'</t>
  </si>
  <si>
    <t xml:space="preserve">9TS1</t>
  </si>
  <si>
    <t xml:space="preserve">One O'Connor Plaza-Tower @ Victoria, TX; 277' MSL; Heliport</t>
  </si>
  <si>
    <t xml:space="preserve">UGGG</t>
  </si>
  <si>
    <t xml:space="preserve">Novo Alexeyevka @ Tbilisi, Russia; 1572' MSL; Rwy Length = 8202'</t>
  </si>
  <si>
    <t xml:space="preserve">9TS2</t>
  </si>
  <si>
    <t xml:space="preserve">CIG 816 @ Wallisville, TX; 23' MSL; Heliport</t>
  </si>
  <si>
    <t xml:space="preserve">UGSS</t>
  </si>
  <si>
    <t xml:space="preserve">Babushara (Georgia) @ Sukhumi, Russia; 53' MSL; Rwy Length = 11942'</t>
  </si>
  <si>
    <t xml:space="preserve">9TS4</t>
  </si>
  <si>
    <t xml:space="preserve">Ladue @ Wylie, TX; 520' MSL; Heliport</t>
  </si>
  <si>
    <t xml:space="preserve">UHHH</t>
  </si>
  <si>
    <t xml:space="preserve">Novyy @ Khabarovsk, Russia; Elev Unknown; Rwy Length Unknown</t>
  </si>
  <si>
    <t xml:space="preserve">9TS5</t>
  </si>
  <si>
    <t xml:space="preserve">Wilford Hall Med-Ctr @ San Antonio, TX; 762' MSL; Heliport</t>
  </si>
  <si>
    <t xml:space="preserve">UIAA</t>
  </si>
  <si>
    <t xml:space="preserve">Kadala @ Chita, Russia; 2270' MSL; Rwy Length = 9220'</t>
  </si>
  <si>
    <t xml:space="preserve">9TS6</t>
  </si>
  <si>
    <t xml:space="preserve">Goodlett @ Alvarado, TX; 690' MSL; 17/35 @ 1800'-Turf</t>
  </si>
  <si>
    <t xml:space="preserve">UIII</t>
  </si>
  <si>
    <t xml:space="preserve">Irkutsk, Russia; 1673' MSL; Rwy Length = 9072'</t>
  </si>
  <si>
    <t xml:space="preserve">9TS7</t>
  </si>
  <si>
    <t xml:space="preserve">Arlington Hospital, TX; 625' MSL; Heliport</t>
  </si>
  <si>
    <t xml:space="preserve">UIUU</t>
  </si>
  <si>
    <t xml:space="preserve">Mukhino @ Ulan-Ude, Russia; 1690' MSL; Rwy Length = 9842'</t>
  </si>
  <si>
    <t xml:space="preserve">9TS8</t>
  </si>
  <si>
    <t xml:space="preserve">Dallas Rehabilitation Institute, TX; 428' MSL; Heliport</t>
  </si>
  <si>
    <t xml:space="preserve">UKBB</t>
  </si>
  <si>
    <t xml:space="preserve">Borispol @ Kiev, Russia; 427' MSL; Rwy Length = 11483'</t>
  </si>
  <si>
    <t xml:space="preserve">9TS9</t>
  </si>
  <si>
    <t xml:space="preserve">Toyota @ Dallas, TX; 487' MSL; Heliport</t>
  </si>
  <si>
    <t xml:space="preserve">UKFF</t>
  </si>
  <si>
    <t xml:space="preserve">Simferopol, Ukraine; Elev Unknown; Rwy Length = 12197'</t>
  </si>
  <si>
    <t xml:space="preserve">9TX0</t>
  </si>
  <si>
    <t xml:space="preserve">Houston Police Command Stn, TX; 40' MSL; Heliport</t>
  </si>
  <si>
    <t xml:space="preserve">UKII</t>
  </si>
  <si>
    <t xml:space="preserve">Kishinev, Moldavia; 400' MSL; Rwy Length = 11778'</t>
  </si>
  <si>
    <t xml:space="preserve">9TX1</t>
  </si>
  <si>
    <t xml:space="preserve">Bar S @ Giddings, TX; 465' MSL; 13/31 @ 2900'-Turf</t>
  </si>
  <si>
    <t xml:space="preserve">UKKK</t>
  </si>
  <si>
    <t xml:space="preserve">Zhulyany @ Kiev, Ukraine; Elev Unknown; Rwy Length = 5906'</t>
  </si>
  <si>
    <t xml:space="preserve">9TX2</t>
  </si>
  <si>
    <t xml:space="preserve">Brooks Place @ Lockhart, TX; 495' MSL; 08/26 @ 1800'-Turf; 18/36 @ 1100'-Turf</t>
  </si>
  <si>
    <t xml:space="preserve">UKLI</t>
  </si>
  <si>
    <t xml:space="preserve">Ivano-Frankovsk, Ukraine; Elev Unknown; Rwy Length = 8203'</t>
  </si>
  <si>
    <t xml:space="preserve">9TX4</t>
  </si>
  <si>
    <t xml:space="preserve">Fort Worth Ctr, TX; 546' MSL; Heliport</t>
  </si>
  <si>
    <t xml:space="preserve">UKLL</t>
  </si>
  <si>
    <t xml:space="preserve">Snilow @ Lwow, Russia; 1070' MSL; Rwy Length = 8235'</t>
  </si>
  <si>
    <t xml:space="preserve">9TX5</t>
  </si>
  <si>
    <t xml:space="preserve">Camp Bullis ALS @ San Antonio, TX; 1158' MSL; 10/28 @ 3600'-Dirt</t>
  </si>
  <si>
    <t xml:space="preserve">UKLR</t>
  </si>
  <si>
    <t xml:space="preserve">Rovno, Ukraine; Elev Unknown; Rwy Length = 8616'</t>
  </si>
  <si>
    <t xml:space="preserve">9TX6</t>
  </si>
  <si>
    <t xml:space="preserve">Beggs @ Post, TX; 2355' MSL; 18/36 @ 5000'-Turf</t>
  </si>
  <si>
    <t xml:space="preserve">UKOO</t>
  </si>
  <si>
    <t xml:space="preserve">Odessa Central, Russia; 171' MSL; Rwy Length = 9186'</t>
  </si>
  <si>
    <t xml:space="preserve">9TX7</t>
  </si>
  <si>
    <t xml:space="preserve">Hitex @ Pottsboro, TX; 700' MSL; 18/36 @ 1200'-Turf</t>
  </si>
  <si>
    <t xml:space="preserve">ULLL</t>
  </si>
  <si>
    <t xml:space="preserve">Pulkovo @ St Petersburg, Russia; Elev Unknown; Rwy Length Unknown</t>
  </si>
  <si>
    <t xml:space="preserve">9TX8</t>
  </si>
  <si>
    <t xml:space="preserve">Infomart @ Dallas, TX; 420' MSL; Heliport</t>
  </si>
  <si>
    <t xml:space="preserve">ULMM</t>
  </si>
  <si>
    <t xml:space="preserve">Murmansk, Russia; 266' MSL; Rwy Length = 8202'</t>
  </si>
  <si>
    <t xml:space="preserve">9TX9</t>
  </si>
  <si>
    <t xml:space="preserve">Canon @ Sheffield, TX; 2380' MSL; 06/24 @ 3500'-Turf</t>
  </si>
  <si>
    <t xml:space="preserve">ULPB</t>
  </si>
  <si>
    <t xml:space="preserve">Besovets @ Petrozavodsk, Russia; Elev Unknown; Rwy Length = 8202'</t>
  </si>
  <si>
    <t xml:space="preserve">9U1</t>
  </si>
  <si>
    <t xml:space="preserve">Wilsall, MT; 5134' MSL; 01/19 @ 3100'-Turf; CTAF=122.9</t>
  </si>
  <si>
    <t xml:space="preserve">UMKK</t>
  </si>
  <si>
    <t xml:space="preserve">Khrabrovo @ Kaliningrad, Russia; Elev Unknown; Rwy Length = 8202'</t>
  </si>
  <si>
    <t xml:space="preserve">9U5</t>
  </si>
  <si>
    <t xml:space="preserve">Hudson @ Austin, NV; 5180' MSL; 17/35 @ 5050'-Dirt</t>
  </si>
  <si>
    <t xml:space="preserve">UMMM</t>
  </si>
  <si>
    <t xml:space="preserve">Minsk, Russia; Elev Unknown; Rwy Length Unknown</t>
  </si>
  <si>
    <t xml:space="preserve">9U7</t>
  </si>
  <si>
    <t xml:space="preserve">Currant Ranch, NV; 5181' MSL; 03/21 @ 5100'-Dirt; CTAF=122.9</t>
  </si>
  <si>
    <t xml:space="preserve">UMMS</t>
  </si>
  <si>
    <t xml:space="preserve">Minsk-2 (Belarus), Russia; 669' MSL; Rwy Length = 11942'</t>
  </si>
  <si>
    <t xml:space="preserve">9V1</t>
  </si>
  <si>
    <t xml:space="preserve">Springview, NE; 2446' MSL; 13/31 @ 2200'-Turf; CTAF=122.9</t>
  </si>
  <si>
    <t xml:space="preserve">UMWW</t>
  </si>
  <si>
    <t xml:space="preserve">Vilnius, Lithuania; Elev Unknown; Rwy Length Unknown</t>
  </si>
  <si>
    <t xml:space="preserve">9V2</t>
  </si>
  <si>
    <t xml:space="preserve">Trenton, NE; 2796' MSL; 01/19 @ 2330'-Turf; 14/32 @ 2600'-Turf; CTAF=122.9</t>
  </si>
  <si>
    <t xml:space="preserve">UNNN</t>
  </si>
  <si>
    <t xml:space="preserve">Tolmachevo @ Novosibirsk, Russia; Elev Unknown; Rwy Length Unknown</t>
  </si>
  <si>
    <t xml:space="preserve">9V8</t>
  </si>
  <si>
    <t xml:space="preserve">Swedish Med-Ctr @ Englewood, CO; 5374' MSL; Heliport</t>
  </si>
  <si>
    <t xml:space="preserve">URMM</t>
  </si>
  <si>
    <t xml:space="preserve">Mineralnyye Vody, Russia; 1053' MSL; Rwy Length = 12795'</t>
  </si>
  <si>
    <t xml:space="preserve">9VA0</t>
  </si>
  <si>
    <t xml:space="preserve">Bath Alum @ Warm Springs, VA; 1779' MSL; E/W @ 3700'-Turf</t>
  </si>
  <si>
    <t xml:space="preserve">URMT</t>
  </si>
  <si>
    <t xml:space="preserve">Shpakovskoye @ Stavropol, Russia; Elev Unknown; Rwy Length = 8530'</t>
  </si>
  <si>
    <t xml:space="preserve">9VA1</t>
  </si>
  <si>
    <t xml:space="preserve">Holly Point @ Mathews, VA; 12' MSL; E/W @ 2200'-Turf</t>
  </si>
  <si>
    <t xml:space="preserve">URRV</t>
  </si>
  <si>
    <t xml:space="preserve">Rostov-Na-Donu, Russia; 279' MSL; Rwy Length = 8202'</t>
  </si>
  <si>
    <t xml:space="preserve">9VA2</t>
  </si>
  <si>
    <t xml:space="preserve">Alexandria Hospital, VA; 254' MSL; Heliport</t>
  </si>
  <si>
    <t xml:space="preserve">URSS</t>
  </si>
  <si>
    <t xml:space="preserve">Sochi @ Soci, Russia; Elev Unknown; Rwy Length = 9350'</t>
  </si>
  <si>
    <t xml:space="preserve">9VA3</t>
  </si>
  <si>
    <t xml:space="preserve">Crippen Creek @ Parksley, VA; 6' MSL; 04/22 @ 1800'-Turf</t>
  </si>
  <si>
    <t xml:space="preserve">UT02</t>
  </si>
  <si>
    <t xml:space="preserve">Sandy @ Torrey, UT; 5468' MSL; 02/20 @ 3700'-Turf</t>
  </si>
  <si>
    <t xml:space="preserve">9VA4</t>
  </si>
  <si>
    <t xml:space="preserve">Franwood @ New Market, VA; 990' MSL; 03/21 @ 1550'-Turf</t>
  </si>
  <si>
    <t xml:space="preserve">UT04</t>
  </si>
  <si>
    <t xml:space="preserve">Arches Tours @ Moab, UT; 4100' MSL; Heliport</t>
  </si>
  <si>
    <t xml:space="preserve">9VA5</t>
  </si>
  <si>
    <t xml:space="preserve">Roanoke Hospital, VA; 946' MSL; Heliport</t>
  </si>
  <si>
    <t xml:space="preserve">UT06</t>
  </si>
  <si>
    <t xml:space="preserve">Rogers Roost @ Thompson Springs, UT; 5100' MSL; NE/SW @ 3000'-Dirt</t>
  </si>
  <si>
    <t xml:space="preserve">9VA6</t>
  </si>
  <si>
    <t xml:space="preserve">Louise Obici Hospital @ Suffolk, VA; 40' MSL; Heliport</t>
  </si>
  <si>
    <t xml:space="preserve">UT07</t>
  </si>
  <si>
    <t xml:space="preserve">Air Village @ Vernal, UT; 5800' MSL; NW/SE @ 3960'-Turf</t>
  </si>
  <si>
    <t xml:space="preserve">9VA7</t>
  </si>
  <si>
    <t xml:space="preserve">Fire Stn #14 @ Chester, VA; 169' MSL; Heliport</t>
  </si>
  <si>
    <t xml:space="preserve">UT09</t>
  </si>
  <si>
    <t xml:space="preserve">Tavapats @ Green River, UT; 9200' MSL; 04/22 @ 2500'-Turf</t>
  </si>
  <si>
    <t xml:space="preserve">9VA8</t>
  </si>
  <si>
    <t xml:space="preserve">Innsbrook Pavilion @ Richmond, VA; 250' MSL; Heliport</t>
  </si>
  <si>
    <t xml:space="preserve">UT12</t>
  </si>
  <si>
    <t xml:space="preserve">Gilbert Development Shop @ Cedar City, UT; 5670' MSL; Heliport</t>
  </si>
  <si>
    <t xml:space="preserve">9VA9</t>
  </si>
  <si>
    <t xml:space="preserve">Southampton Hospital @ Franklin, VA; 44' MSL; Heliport</t>
  </si>
  <si>
    <t xml:space="preserve">UT14</t>
  </si>
  <si>
    <t xml:space="preserve">Brigham City Hospital, UT; 4308' MSL; Heliport</t>
  </si>
  <si>
    <t xml:space="preserve">9W0</t>
  </si>
  <si>
    <t xml:space="preserve">Warrenton, VA; 442' MSL; 04/22 @ 2215'-Turf; 15/33 @ 2000'-Turf</t>
  </si>
  <si>
    <t xml:space="preserve">UT16</t>
  </si>
  <si>
    <t xml:space="preserve">McKay-Dee Hospital Ctr @ Ogden, UT; 4615' MSL; Heliport</t>
  </si>
  <si>
    <t xml:space="preserve">9W1</t>
  </si>
  <si>
    <t xml:space="preserve">Umphlett @ Whaleyville, VA; 75' MSL; 01/19 @ 2550'-Turf</t>
  </si>
  <si>
    <t xml:space="preserve">UT17</t>
  </si>
  <si>
    <t xml:space="preserve">Pfeiler @ Panguitch, UT; 7040' MSL; 08/26 @ 4200'-Dirt</t>
  </si>
  <si>
    <t xml:space="preserve">9W2</t>
  </si>
  <si>
    <t xml:space="preserve">Herold @ Craigsville, WV; 2346' MSL; NE/SW @ 1450'-Turf</t>
  </si>
  <si>
    <t xml:space="preserve">UT18</t>
  </si>
  <si>
    <t xml:space="preserve">US Forest Serv @ Salt Lake City, UT; 4800' MSL; Heliport</t>
  </si>
  <si>
    <t xml:space="preserve">9W3</t>
  </si>
  <si>
    <t xml:space="preserve">Simpson @ Philippi, WV; 1960' MSL; 01/19 @ 1500'-Turf; CTAF=122.9</t>
  </si>
  <si>
    <t xml:space="preserve">UT19</t>
  </si>
  <si>
    <t xml:space="preserve">Holy Cross Hospital @ Salt Lake City, UT; 4519' MSL; Heliport</t>
  </si>
  <si>
    <t xml:space="preserve">9W4</t>
  </si>
  <si>
    <t xml:space="preserve">Rainelle, WV; 3446' MSL; 17/35 @ 3300'-Turf</t>
  </si>
  <si>
    <t xml:space="preserve">UT20</t>
  </si>
  <si>
    <t xml:space="preserve">Channel 4 @ Salt Lake City, UT; 4235' MSL; Heliport</t>
  </si>
  <si>
    <t xml:space="preserve">9W6</t>
  </si>
  <si>
    <t xml:space="preserve">Dorchester Hospital @ Cambridge, MD; 12' MSL; Heliport</t>
  </si>
  <si>
    <t xml:space="preserve">UT21</t>
  </si>
  <si>
    <t xml:space="preserve">Med-Ctr @ Salt Lake City, UT; 4940' MSL; Heliport</t>
  </si>
  <si>
    <t xml:space="preserve">9W8</t>
  </si>
  <si>
    <t xml:space="preserve">Baublitz @ Brogue, PA; 750' MSL; 09/27 @ 2200'-Turf; CTAF=122.9</t>
  </si>
  <si>
    <t xml:space="preserve">UT22</t>
  </si>
  <si>
    <t xml:space="preserve">Western Surgery Ctr @ Logan, UT; 4465' MSL; Heliport</t>
  </si>
  <si>
    <t xml:space="preserve">9W9</t>
  </si>
  <si>
    <t xml:space="preserve">Clio Crop Care, SC; 130' MSL; 05/23 @ 2700'-Turf; 13/31 @ 2600'-Turf; CTAF=122.9</t>
  </si>
  <si>
    <t xml:space="preserve">UT23</t>
  </si>
  <si>
    <t xml:space="preserve">Pioneer Valley Hospital @ West Valley City, UT; 4251' MSL; Heliport</t>
  </si>
  <si>
    <t xml:space="preserve">9WA0</t>
  </si>
  <si>
    <t xml:space="preserve">Boeing Plant 2 @ Seattle, WA; 17' MSL; Heliport</t>
  </si>
  <si>
    <t xml:space="preserve">UT24</t>
  </si>
  <si>
    <t xml:space="preserve">Strawberry Valley Estates @ Alton, UT; 8141' MSL; 03/21 @ 4200'-Dirt</t>
  </si>
  <si>
    <t xml:space="preserve">9WA4</t>
  </si>
  <si>
    <t xml:space="preserve">Cedars North @ Battle Ground, WA; 275' MSL; 08/26 @ 2000'-Turf</t>
  </si>
  <si>
    <t xml:space="preserve">UT28</t>
  </si>
  <si>
    <t xml:space="preserve">Sun Valley Estates @ Lund, UT; 5110' MSL; 17/35 @ 4000'-Dirt</t>
  </si>
  <si>
    <t xml:space="preserve">9WA6</t>
  </si>
  <si>
    <t xml:space="preserve">Puget Sound Plaza @ Seattle, WA; 670' MSL; Heliport</t>
  </si>
  <si>
    <t xml:space="preserve">UT30</t>
  </si>
  <si>
    <t xml:space="preserve">Deer Springs @ Kanab, UT; 6485' MSL; 17/35 @ 8920'-Dirt</t>
  </si>
  <si>
    <t xml:space="preserve">9WA7</t>
  </si>
  <si>
    <t xml:space="preserve">Hillcrest @ Goldendale, WA; 2405' MSL; 07/25 @ 2730'-Turf</t>
  </si>
  <si>
    <t xml:space="preserve">UT32</t>
  </si>
  <si>
    <t xml:space="preserve">Ashley Valley Med-Ctr @ Vernal, UT; 5342' MSL; Heliport</t>
  </si>
  <si>
    <t xml:space="preserve">9WA8</t>
  </si>
  <si>
    <t xml:space="preserve">Mason Hospital @ Shelton, WA; 278' MSL; Heliport</t>
  </si>
  <si>
    <t xml:space="preserve">UT33</t>
  </si>
  <si>
    <t xml:space="preserve">KUTV Channel 2 @ Salt Lake City, UT; 4240' MSL; Heliport</t>
  </si>
  <si>
    <t xml:space="preserve">9WA9</t>
  </si>
  <si>
    <t xml:space="preserve">Naval Submarine Base Bangor @ Silverdale, WA; 285' MSL; Heliport</t>
  </si>
  <si>
    <t xml:space="preserve">UT34</t>
  </si>
  <si>
    <t xml:space="preserve">Tooele Army Depot, UT; 4920' MSL; Heliport</t>
  </si>
  <si>
    <t xml:space="preserve">9WI0</t>
  </si>
  <si>
    <t xml:space="preserve">All @ Greenfield, WI; 760' MSL; Heliport</t>
  </si>
  <si>
    <t xml:space="preserve">UT35</t>
  </si>
  <si>
    <t xml:space="preserve">Mtn View Hospital @ Payson, UT; 4597' MSL; Heliport</t>
  </si>
  <si>
    <t xml:space="preserve">9WI1</t>
  </si>
  <si>
    <t xml:space="preserve">Black Otter @ Hortonville, WI; 605' MSL; 09/27 @ 1500'-Turf</t>
  </si>
  <si>
    <t xml:space="preserve">UT36</t>
  </si>
  <si>
    <t xml:space="preserve">Wecco @ Cedar City, UT; 5315' MSL; Heliport</t>
  </si>
  <si>
    <t xml:space="preserve">9WI2</t>
  </si>
  <si>
    <t xml:space="preserve">Flying Dollar @ Maribel, WI; 840' MSL; N/S @ 1500'-Turf</t>
  </si>
  <si>
    <t xml:space="preserve">UT37</t>
  </si>
  <si>
    <t xml:space="preserve">Carmel Mtn @ Mt Carmel, UT; 5590' MSL; 12/30 @ 4300'-Dirt</t>
  </si>
  <si>
    <t xml:space="preserve">9WI3</t>
  </si>
  <si>
    <t xml:space="preserve">Buchholz @ Morrison, WI; 955' MSL; N/S @ 1336'-Turf</t>
  </si>
  <si>
    <t xml:space="preserve">UT38</t>
  </si>
  <si>
    <t xml:space="preserve">Two Jays #1 @ Moab, UT; 4500' MSL; Heliport</t>
  </si>
  <si>
    <t xml:space="preserve">9WI4</t>
  </si>
  <si>
    <t xml:space="preserve">Faken @ New Berlin, WI; 904' MSL; N/S @ 2000'-Turf</t>
  </si>
  <si>
    <t xml:space="preserve">UT39</t>
  </si>
  <si>
    <t xml:space="preserve">AA @ North Salt Lake, UT; 4234' MSL; Heliport</t>
  </si>
  <si>
    <t xml:space="preserve">9WI5</t>
  </si>
  <si>
    <t xml:space="preserve">Tamarack @ Palmyra, WI; 850' MSL; 15/33 @ 1700'-Turf</t>
  </si>
  <si>
    <t xml:space="preserve">UT40</t>
  </si>
  <si>
    <t xml:space="preserve">Payne @ Syracuse, UT; 4215' MSL; 09/27 @ 1300'-Turf</t>
  </si>
  <si>
    <t xml:space="preserve">9WI6</t>
  </si>
  <si>
    <t xml:space="preserve">Kitty Hawk Estates @ Polar, WI; 1500' MSL; 08/26 @ 1800'-Turf</t>
  </si>
  <si>
    <t xml:space="preserve">UT41</t>
  </si>
  <si>
    <t xml:space="preserve">Glenmar @ Cedar Fort, UT; 5030' MSL; 15/33 @ 2600'-Dirt</t>
  </si>
  <si>
    <t xml:space="preserve">9WI7</t>
  </si>
  <si>
    <t xml:space="preserve">Nest Of Eagles @ Spooner, WI; 1120' MSL; 01/19 @ 3600'-Turf</t>
  </si>
  <si>
    <t xml:space="preserve">UT43</t>
  </si>
  <si>
    <t xml:space="preserve">Citabriair @ Kanarraville, UT; 5600' MSL; 14/32 @ 3500'-Turf</t>
  </si>
  <si>
    <t xml:space="preserve">9WI8</t>
  </si>
  <si>
    <t xml:space="preserve">Fletcher @ Spring Prairie, WI; 980' MSL; E/W @ 2000'-Turf</t>
  </si>
  <si>
    <t xml:space="preserve">UT44</t>
  </si>
  <si>
    <t xml:space="preserve">Davis Hospital &amp; Med-Ctr @ Layton, UT; 4300' MSL; Heliport</t>
  </si>
  <si>
    <t xml:space="preserve">9WI9</t>
  </si>
  <si>
    <t xml:space="preserve">Carlson @ Superior, WI; 680' MSL; 09/27 @ 2500'-Turf</t>
  </si>
  <si>
    <t xml:space="preserve">UT45</t>
  </si>
  <si>
    <t xml:space="preserve">State Capitol @ Salt Lake City, UT; 4350' MSL; Heliport</t>
  </si>
  <si>
    <t xml:space="preserve">9X0</t>
  </si>
  <si>
    <t xml:space="preserve">JFK Med-Ctr @ Lake Worth, FL; 16' MSL; Heliport</t>
  </si>
  <si>
    <t xml:space="preserve">UT46</t>
  </si>
  <si>
    <t xml:space="preserve">Tooele Army Depot, UT; 5355' MSL; Heliport</t>
  </si>
  <si>
    <t xml:space="preserve">9X5</t>
  </si>
  <si>
    <t xml:space="preserve">Lee @ Lowell, FL; 100' MSL; 18/36 @ 3000'-Turf</t>
  </si>
  <si>
    <t xml:space="preserve">UT48</t>
  </si>
  <si>
    <t xml:space="preserve">LBL @ Clinton, UT; 4260' MSL; E/W @ 3500'-Dirt</t>
  </si>
  <si>
    <t xml:space="preserve">9X8</t>
  </si>
  <si>
    <t xml:space="preserve">Baptist Hospital @ Miami, FL; 15' MSL; Heliport</t>
  </si>
  <si>
    <t xml:space="preserve">UT49</t>
  </si>
  <si>
    <t xml:space="preserve">Desert Aviation @ Delta, UT; 4589' MSL; 16/34 @ 2500'-Dirt</t>
  </si>
  <si>
    <t xml:space="preserve">9X9</t>
  </si>
  <si>
    <t xml:space="preserve">Miami Childrens Hospital, FL; 10' MSL; Heliport</t>
  </si>
  <si>
    <t xml:space="preserve">UT50</t>
  </si>
  <si>
    <t xml:space="preserve">Allen Hospital @ Moab, UT; 3977' MSL; Heliport</t>
  </si>
  <si>
    <t xml:space="preserve">9XS0</t>
  </si>
  <si>
    <t xml:space="preserve">Dobbs @ Yoakum, TX; 170' MSL; 01/19 @ 2000'-Turf</t>
  </si>
  <si>
    <t xml:space="preserve">UT51</t>
  </si>
  <si>
    <t xml:space="preserve">Utah Valley Med-Ctr @ Provo, UT; 4590' MSL; Heliport</t>
  </si>
  <si>
    <t xml:space="preserve">9XS3</t>
  </si>
  <si>
    <t xml:space="preserve">Macy @ Post, TX; 2870' MSL; 03/21 @ 2750'-Turf</t>
  </si>
  <si>
    <t xml:space="preserve">UT52</t>
  </si>
  <si>
    <t xml:space="preserve">Dixie Med-Ctr @ St George, UT; 2700' MSL; Heliport</t>
  </si>
  <si>
    <t xml:space="preserve">9XS5</t>
  </si>
  <si>
    <t xml:space="preserve">Kitten @ Slaton, TX; 3050' MSL; N/S @ 3600'-Dirt</t>
  </si>
  <si>
    <t xml:space="preserve">UT54</t>
  </si>
  <si>
    <t xml:space="preserve">Crystal Springs @ Leeds, WA; 3671' MSL; 03/21 @ 2600'-Dirt</t>
  </si>
  <si>
    <t xml:space="preserve">9XS9</t>
  </si>
  <si>
    <t xml:space="preserve">Harbican @ Katy, TX; 165' MSL; 09/27 @ 3950'-Turf</t>
  </si>
  <si>
    <t xml:space="preserve">UT55</t>
  </si>
  <si>
    <t xml:space="preserve">LDS Hospital North @ Salt Lake City, UT; 4729' MSL; Heliport</t>
  </si>
  <si>
    <t xml:space="preserve">9Y0</t>
  </si>
  <si>
    <t xml:space="preserve">Bowstring @ Deer River, MN; 1372' MSL; 07/25 @ 2577'-Turf; CTAF=122.9</t>
  </si>
  <si>
    <t xml:space="preserve">UT56</t>
  </si>
  <si>
    <t xml:space="preserve">American Fork Hospital, UT; 4603' MSL; Heliport</t>
  </si>
  <si>
    <t xml:space="preserve">9Y2</t>
  </si>
  <si>
    <t xml:space="preserve">East Gull Lake, MN; 1236' MSL; 13/31 @ 2618'-Turf; CTAF=122.9</t>
  </si>
  <si>
    <t xml:space="preserve">UT57</t>
  </si>
  <si>
    <t xml:space="preserve">Sulphurdale @ Beaver, UT; 6060' MSL; 02/20 @ 4800'-Dirt</t>
  </si>
  <si>
    <t xml:space="preserve">9Y8</t>
  </si>
  <si>
    <t xml:space="preserve">Bergemann @ Garden City, MN; 1001' MSL; N/S @ 2500'-Turf</t>
  </si>
  <si>
    <t xml:space="preserve">UT58</t>
  </si>
  <si>
    <t xml:space="preserve">Bonanza Power Plant, UT; 5028' MSL; Heliport</t>
  </si>
  <si>
    <t xml:space="preserve">9Y9</t>
  </si>
  <si>
    <t xml:space="preserve">Mille Lacs Lake @ Garrison, MN; 1261' MSL; 03/21 @ 2500'-Turf; 09/27 @ 1250'-Turf</t>
  </si>
  <si>
    <t xml:space="preserve">UT59</t>
  </si>
  <si>
    <t xml:space="preserve">Needles Outpost @ Monticello, UT; 4950' MSL; 07/25 @ 4500'-Dirt</t>
  </si>
  <si>
    <t xml:space="preserve">9Z7</t>
  </si>
  <si>
    <t xml:space="preserve">Kvichak, AK; 25' MSL; 04/22 @ 600'-Dirt; 13/31 @ 800'-Dirt; CTAF=122.9</t>
  </si>
  <si>
    <t xml:space="preserve">UT60</t>
  </si>
  <si>
    <t xml:space="preserve">Century @ Murray, UT; 4255' MSL; Heliport</t>
  </si>
  <si>
    <t xml:space="preserve">A00</t>
  </si>
  <si>
    <t xml:space="preserve">Wade Plantation @ Sylvania, GA; 146' MSL; 17/35 @ 4500'-Turf</t>
  </si>
  <si>
    <t xml:space="preserve">UT61</t>
  </si>
  <si>
    <t xml:space="preserve">Duchesne Hospital @ Roosevelt, UT; 5182' MSL; Heliport</t>
  </si>
  <si>
    <t xml:space="preserve">AK09</t>
  </si>
  <si>
    <t xml:space="preserve">Wingsong Estates @ Delta Junction, AK; 1100' MSL; 15/33 @ 2380'-Turf</t>
  </si>
  <si>
    <t xml:space="preserve">UT62</t>
  </si>
  <si>
    <t xml:space="preserve">Veterans Affairs @ Salt Lake City, UT; 4713' MSL; Heliport</t>
  </si>
  <si>
    <t xml:space="preserve">AK12</t>
  </si>
  <si>
    <t xml:space="preserve">Flying Crown @ Anchorage, AK; 47' MSL; 13/31 @ 1078'-Turf</t>
  </si>
  <si>
    <t xml:space="preserve">UT63</t>
  </si>
  <si>
    <t xml:space="preserve">Alta View Hospital @ Sandy, UT; 4750' MSL; Heliport</t>
  </si>
  <si>
    <t xml:space="preserve">AK13</t>
  </si>
  <si>
    <t xml:space="preserve">Chena Hot Springs, AK; 1195' MSL; 07/25 @ 2000'-Turf</t>
  </si>
  <si>
    <t xml:space="preserve">UT64</t>
  </si>
  <si>
    <t xml:space="preserve">St Mark @ Salt Lake City, UT; 4227' MSL; Heliport</t>
  </si>
  <si>
    <t xml:space="preserve">AK17</t>
  </si>
  <si>
    <t xml:space="preserve">Glacierview @ Homer, AK; 1600' MSL; 01/19 @ 1555'-Turf</t>
  </si>
  <si>
    <t xml:space="preserve">UT66</t>
  </si>
  <si>
    <t xml:space="preserve">Ward @ Sandy, UT; 5000' MSL; Heliport</t>
  </si>
  <si>
    <t xml:space="preserve">AK20</t>
  </si>
  <si>
    <t xml:space="preserve">Quail Creek, AK; 1550' MSL; 16/34 @ 1750'-Dirt; CTAF=122.9</t>
  </si>
  <si>
    <t xml:space="preserve">UT67</t>
  </si>
  <si>
    <t xml:space="preserve">Paradise @ Tridell, UT; 5700' MSL; 01/19 @ 3800'-Dirt</t>
  </si>
  <si>
    <t xml:space="preserve">AK24</t>
  </si>
  <si>
    <t xml:space="preserve">Hilltop @ Chugiak, AK; 375' MSL; 03/21 @ 1300'-Turf</t>
  </si>
  <si>
    <t xml:space="preserve">UT69</t>
  </si>
  <si>
    <t xml:space="preserve">Pelican Lake @ Randlett, UT; 4815' MSL; 08/26 @ 3900'-Dirt</t>
  </si>
  <si>
    <t xml:space="preserve">AK25</t>
  </si>
  <si>
    <t xml:space="preserve">Taylor Mtns @ Red Devil, AK; 1000' MSL; 14/32 @ 1950'-Dirt</t>
  </si>
  <si>
    <t xml:space="preserve">UT70</t>
  </si>
  <si>
    <t xml:space="preserve">Garrison, UT; 5225' MSL; 01/19 @ 3500'-Dirt</t>
  </si>
  <si>
    <t xml:space="preserve">AK26</t>
  </si>
  <si>
    <t xml:space="preserve">Solomon State, AK; 25' MSL; 01/19 @ 1150'-Dirt</t>
  </si>
  <si>
    <t xml:space="preserve">UT71</t>
  </si>
  <si>
    <t xml:space="preserve">Tooele Valley Hospital, UT; 5100' MSL; Heliport</t>
  </si>
  <si>
    <t xml:space="preserve">AK30</t>
  </si>
  <si>
    <t xml:space="preserve">Skilak BLM @ Skilak Guard Station, AK; 275' MSL; Heliport; CTAF=122.9</t>
  </si>
  <si>
    <t xml:space="preserve">UT72</t>
  </si>
  <si>
    <t xml:space="preserve">Two Jays #2 @ Moab, UT; 4200' MSL; Heliport</t>
  </si>
  <si>
    <t xml:space="preserve">AK32</t>
  </si>
  <si>
    <t xml:space="preserve">Soldotna Hospital H, AK; 95' MSL; Heliport; CTAF=122.9</t>
  </si>
  <si>
    <t xml:space="preserve">UT73</t>
  </si>
  <si>
    <t xml:space="preserve">Diamond G @ Toquerville, UT; 3020' MSL; Heliport</t>
  </si>
  <si>
    <t xml:space="preserve">AK35</t>
  </si>
  <si>
    <t xml:space="preserve">PAF Cannery @ South Naknek, AK; 60' MSL; E/W @ 650'-Dirt; 17/35 @ 750'-Dirt; CTAF=122.9</t>
  </si>
  <si>
    <t xml:space="preserve">UTAA</t>
  </si>
  <si>
    <t xml:space="preserve">Ashkhabad (Turkmeni), Russia; 689' MSL; Rwy Length = 9483'</t>
  </si>
  <si>
    <t xml:space="preserve">AK37</t>
  </si>
  <si>
    <t xml:space="preserve">Point Mackenzie @ Anchorage, AK; 72' MSL; Heliport</t>
  </si>
  <si>
    <t xml:space="preserve">UTDD</t>
  </si>
  <si>
    <t xml:space="preserve">Dushanbe, Russia; 2572' MSL; Rwy Length = 10170'</t>
  </si>
  <si>
    <t xml:space="preserve">AK38</t>
  </si>
  <si>
    <t xml:space="preserve">Providence Hospital @ Anchorage, AK; 140' MSL; Heliport; CTAF=126.0</t>
  </si>
  <si>
    <t xml:space="preserve">UTDL</t>
  </si>
  <si>
    <t xml:space="preserve">Khudzhand @ Chudzand, Russia; Elev Unknown; Rwy Length = 8595'</t>
  </si>
  <si>
    <t xml:space="preserve">AK48</t>
  </si>
  <si>
    <t xml:space="preserve">Tatitna, AK; 1490' MSL; 06/24 @ 1200'-Turf; CTAF=122.9</t>
  </si>
  <si>
    <t xml:space="preserve">UTSS</t>
  </si>
  <si>
    <t xml:space="preserve">Samarkand, Russia; Elev Unknown; Rwy Length = 10170'</t>
  </si>
  <si>
    <t xml:space="preserve">AK52</t>
  </si>
  <si>
    <t xml:space="preserve">Telida, AK; 650' MSL; 02/20 @ 2270'-Turf/; CTAF=122.9</t>
  </si>
  <si>
    <t xml:space="preserve">UTST</t>
  </si>
  <si>
    <t xml:space="preserve">Termez, Uzbekistan; Elev Unknown; Rwy Length = 9842'</t>
  </si>
  <si>
    <t xml:space="preserve">AK55</t>
  </si>
  <si>
    <t xml:space="preserve">Thompson Pass, AK; 2080' MSL; 05/23 @ 2530'-Turf; CTAF=122.9</t>
  </si>
  <si>
    <t xml:space="preserve">UTTT</t>
  </si>
  <si>
    <t xml:space="preserve">Tashkent, Russia; Elev Unknown; Rwy Length = 13123'</t>
  </si>
  <si>
    <t xml:space="preserve">AK67</t>
  </si>
  <si>
    <t xml:space="preserve">Harlequin Lake @ Yakutat, AK; 100' MSL; 04/22 @ 1700'-Turf; CTAF=122.9</t>
  </si>
  <si>
    <t xml:space="preserve">UUEE</t>
  </si>
  <si>
    <t xml:space="preserve">Sheremetyevo @ Moscow, Russia; 627' MSL; Rwy Length = 12139'</t>
  </si>
  <si>
    <t xml:space="preserve">AK69</t>
  </si>
  <si>
    <t xml:space="preserve">Tanis Mesa @ Yakutat, AK; 130' MSL; 12/30 @ 1900'-Turf; CTAF=122.9</t>
  </si>
  <si>
    <t xml:space="preserve">UUEM</t>
  </si>
  <si>
    <t xml:space="preserve">Migalovo @ Tver, Russia; 470' MSL; Rwy Length = 8202'</t>
  </si>
  <si>
    <t xml:space="preserve">AK70</t>
  </si>
  <si>
    <t xml:space="preserve">Dangerous River @ Yakutat, AK; 50' MSL; 01/19 @ 1900'-Turf; CTAF=122.9</t>
  </si>
  <si>
    <t xml:space="preserve">UUWW</t>
  </si>
  <si>
    <t xml:space="preserve">Vnukovo @ Moscow, Russia; Elev Unknown; Rwy Length = 10039'</t>
  </si>
  <si>
    <t xml:space="preserve">AK72</t>
  </si>
  <si>
    <t xml:space="preserve">Jewell @ Willow, AK; 113' MSL; 14/32 @ 1950'-Turf</t>
  </si>
  <si>
    <t xml:space="preserve">UUYY</t>
  </si>
  <si>
    <t xml:space="preserve">Syktyvkar, Russia; 342' MSL; Rwy Length = 8202'</t>
  </si>
  <si>
    <t xml:space="preserve">AK75</t>
  </si>
  <si>
    <t xml:space="preserve">Alsek River @ Yakutat, AK; 30' MSL; 06/24 @ 1860'-Turf; CTAF=122.9</t>
  </si>
  <si>
    <t xml:space="preserve">UWA</t>
  </si>
  <si>
    <t xml:space="preserve">Ware, MA; 483' MSL; N/S @ 2030'-Turf</t>
  </si>
  <si>
    <t xml:space="preserve">AK82</t>
  </si>
  <si>
    <t xml:space="preserve">Campbell BLM @ Anchorage, AK; 235' MSL; Heliport</t>
  </si>
  <si>
    <t xml:space="preserve">UWKD</t>
  </si>
  <si>
    <t xml:space="preserve">Kazan, Russia; 407' MSL; Rwy Length = 8196'</t>
  </si>
  <si>
    <t xml:space="preserve">AK88</t>
  </si>
  <si>
    <t xml:space="preserve">Gunsight Mtn @ Gunsight Mtain Lodge, AK; 2950' MSL; 03/21 @ 1200'-Turf; CTAF=122.9</t>
  </si>
  <si>
    <t xml:space="preserve">UWWW</t>
  </si>
  <si>
    <t xml:space="preserve">Kurumoch @ Samara, Russia; 476' MSL; Rwy Length = 9846'</t>
  </si>
  <si>
    <t xml:space="preserve">AK90</t>
  </si>
  <si>
    <t xml:space="preserve">Shirley Lake @ Willow, AK; 185' MSL; 12/30 @ 1800'-Turf; CTAF=122.9</t>
  </si>
  <si>
    <t xml:space="preserve">VA01</t>
  </si>
  <si>
    <t xml:space="preserve">Marty 1 @ Coeburn, VA; 2000' MSL; Heliport</t>
  </si>
  <si>
    <t xml:space="preserve">AK91</t>
  </si>
  <si>
    <t xml:space="preserve">Elmendorf Hospital @ Anchorage, AK; 228' MSL; Heliport</t>
  </si>
  <si>
    <t xml:space="preserve">VA02</t>
  </si>
  <si>
    <t xml:space="preserve">Pace @ Ridgeway, VA; 800' MSL; 18/36 @ 3000'-Turf</t>
  </si>
  <si>
    <t xml:space="preserve">AK92</t>
  </si>
  <si>
    <t xml:space="preserve">Rabbit Creek @ Anchorage, AK; 35' MSL; 13/31 @ 1370'-Turf</t>
  </si>
  <si>
    <t xml:space="preserve">VA03</t>
  </si>
  <si>
    <t xml:space="preserve">Hospital @ Bedford, VA; 800' MSL; Heliport</t>
  </si>
  <si>
    <t xml:space="preserve">AL01</t>
  </si>
  <si>
    <t xml:space="preserve">Bedsole @ Claiborne, AL; 180' MSL; 11/29 @ 3000'-Turf</t>
  </si>
  <si>
    <t xml:space="preserve">VA05</t>
  </si>
  <si>
    <t xml:space="preserve">Clinchfield @ Lebanon, VA; 2050' MSL; Heliport</t>
  </si>
  <si>
    <t xml:space="preserve">AL02</t>
  </si>
  <si>
    <t xml:space="preserve">Rainey @ Cottondale, AL; 300' MSL; 08/26 @ 2000'-Turf</t>
  </si>
  <si>
    <t xml:space="preserve">VA06</t>
  </si>
  <si>
    <t xml:space="preserve">Deer Run @ Floyd, VA; 2400' MSL; 09/27 @ 2300'-Turf</t>
  </si>
  <si>
    <t xml:space="preserve">AL03</t>
  </si>
  <si>
    <t xml:space="preserve">Louisville AHP @ Fort Rucker/Ozark, AL; 385' MSL; Heliport</t>
  </si>
  <si>
    <t xml:space="preserve">VA08</t>
  </si>
  <si>
    <t xml:space="preserve">Longbranch @ Kilmarnock, VA; 20' MSL; 12/30 @ 2600'-Turf</t>
  </si>
  <si>
    <t xml:space="preserve">AL04</t>
  </si>
  <si>
    <t xml:space="preserve">Pleasant View @ Elberta, AL; 105' MSL; 01/19 @ 2500'-Turf; 09/27 @ 1320'-Turf; 17/35 @ 2650'-Turf</t>
  </si>
  <si>
    <t xml:space="preserve">VA09</t>
  </si>
  <si>
    <t xml:space="preserve">Wise Hospital, VA; 2600' MSL; Heliport</t>
  </si>
  <si>
    <t xml:space="preserve">AL07</t>
  </si>
  <si>
    <t xml:space="preserve">Lanier Hospital @ Valley, AL; 640' MSL; Heliport</t>
  </si>
  <si>
    <t xml:space="preserve">VA11</t>
  </si>
  <si>
    <t xml:space="preserve">White Oak Stand @ Chilhowie, VA; 2100' MSL; 13/31 @ 1700'-Turf</t>
  </si>
  <si>
    <t xml:space="preserve">AL09</t>
  </si>
  <si>
    <t xml:space="preserve">Cloudmont @ Mentone, AL; 1692' MSL; 18/36 @ 2450'-Turf</t>
  </si>
  <si>
    <t xml:space="preserve">VA12</t>
  </si>
  <si>
    <t xml:space="preserve">Gravely @ Martinsville, VA; 750' MSL; 10/28 @ 1500'-Turf</t>
  </si>
  <si>
    <t xml:space="preserve">AL10</t>
  </si>
  <si>
    <t xml:space="preserve">Frerichs @ Gurley, AL; 650' MSL; 09/27 @ 2500'-Turf</t>
  </si>
  <si>
    <t xml:space="preserve">VA13</t>
  </si>
  <si>
    <t xml:space="preserve">Breezy Knoll @ Rustburg, VA; 785' MSL; 05/23 @ 2000'-Turf</t>
  </si>
  <si>
    <t xml:space="preserve">AL11</t>
  </si>
  <si>
    <t xml:space="preserve">Baptist Med-Ctr @ Montgomery, AL; 210' MSL; Heliport</t>
  </si>
  <si>
    <t xml:space="preserve">VA14</t>
  </si>
  <si>
    <t xml:space="preserve">Southampton Correctional Ctr @ Capron, VA; 50' MSL; E/W @ 2221'-Turf</t>
  </si>
  <si>
    <t xml:space="preserve">AL13</t>
  </si>
  <si>
    <t xml:space="preserve">Mead @ Cottonton, AL; 95' MSL; Heliport</t>
  </si>
  <si>
    <t xml:space="preserve">VA16</t>
  </si>
  <si>
    <t xml:space="preserve">Centreville, VA; 300' MSL; 06/24 @ 2100'-Turf; 15/33 @ 1100'-Turf</t>
  </si>
  <si>
    <t xml:space="preserve">AL14</t>
  </si>
  <si>
    <t xml:space="preserve">Whitfield Hospital @ Demopolis, AL; 150' MSL; Heliport</t>
  </si>
  <si>
    <t xml:space="preserve">VA17</t>
  </si>
  <si>
    <t xml:space="preserve">Mulberry Run @ Strasburg, VA; 820' MSL; 06/24 @ 2000'-Turf</t>
  </si>
  <si>
    <t xml:space="preserve">AL16</t>
  </si>
  <si>
    <t xml:space="preserve">Turkey Creek @ Pinson, AL; 640' MSL; 18/36 @ 2500'-Turf</t>
  </si>
  <si>
    <t xml:space="preserve">VA18</t>
  </si>
  <si>
    <t xml:space="preserve">Bundoran @ Charlottesville, VA; 840' MSL; 15/33 @ 3000'-Turf</t>
  </si>
  <si>
    <t xml:space="preserve">AL17</t>
  </si>
  <si>
    <t xml:space="preserve">Commander @ Wilsonville, AL; 450' MSL; 15/33 @ 3300'-Turf</t>
  </si>
  <si>
    <t xml:space="preserve">VA19</t>
  </si>
  <si>
    <t xml:space="preserve">Snow Hill @ Charlottesville, VA; 268' MSL; 10/28 @ 2200'-Turf</t>
  </si>
  <si>
    <t xml:space="preserve">AL18</t>
  </si>
  <si>
    <t xml:space="preserve">Parker @ Gardendale, AL; 590' MSL; 13/31 @ 1550'-Turf</t>
  </si>
  <si>
    <t xml:space="preserve">VA20</t>
  </si>
  <si>
    <t xml:space="preserve">SRMC @ Petersburg, VA; 126' MSL; Heliport</t>
  </si>
  <si>
    <t xml:space="preserve">AL19</t>
  </si>
  <si>
    <t xml:space="preserve">Bessemer Carraway, AL; 670' MSL; Heliport</t>
  </si>
  <si>
    <t xml:space="preserve">VA21</t>
  </si>
  <si>
    <t xml:space="preserve">Morven @ Charlottesville, VA; 615' MSL; Heliport</t>
  </si>
  <si>
    <t xml:space="preserve">AL20</t>
  </si>
  <si>
    <t xml:space="preserve">Southeast Alabama Med-Ctr @ Dothan, AL; 396' MSL; Heliport</t>
  </si>
  <si>
    <t xml:space="preserve">VA22</t>
  </si>
  <si>
    <t xml:space="preserve">Big River @ Clarksville, VA; 375' MSL; 11/29 @ 1600'-Turf</t>
  </si>
  <si>
    <t xml:space="preserve">AL21</t>
  </si>
  <si>
    <t xml:space="preserve">Lakeside @ Birmingham, AL; 645' MSL; Heliport</t>
  </si>
  <si>
    <t xml:space="preserve">VA23</t>
  </si>
  <si>
    <t xml:space="preserve">Sanford @ Coles Point, VA; 15' MSL; 17/35 @ 2000'-Turf</t>
  </si>
  <si>
    <t xml:space="preserve">AL22</t>
  </si>
  <si>
    <t xml:space="preserve">Eliza Coffee Hospital @ Florence, AL; 581' MSL; Heliport</t>
  </si>
  <si>
    <t xml:space="preserve">VA25</t>
  </si>
  <si>
    <t xml:space="preserve">Twin Towers @ Chase City, VA; 470' MSL; 10/28 @ 1500'-Turf</t>
  </si>
  <si>
    <t xml:space="preserve">AL23</t>
  </si>
  <si>
    <t xml:space="preserve">Riviera @ Birmingham, AL; 645' MSL; Heliport</t>
  </si>
  <si>
    <t xml:space="preserve">VA26</t>
  </si>
  <si>
    <t xml:space="preserve">Trent @ Critz, VA; 1130' MSL; 18/36 @ 900'-Turf</t>
  </si>
  <si>
    <t xml:space="preserve">AL24</t>
  </si>
  <si>
    <t xml:space="preserve">Rotor Wing @ Mt Olive, AL; 630' MSL; Heliport</t>
  </si>
  <si>
    <t xml:space="preserve">VA27</t>
  </si>
  <si>
    <t xml:space="preserve">Moorefield @ Critz, VA; 1110' MSL; 01/19 @ 2100'-Turf</t>
  </si>
  <si>
    <t xml:space="preserve">AL25</t>
  </si>
  <si>
    <t xml:space="preserve">Spratling @ Roba, AL; 368' MSL; 09/27 @ 1600'-Turf</t>
  </si>
  <si>
    <t xml:space="preserve">VA28</t>
  </si>
  <si>
    <t xml:space="preserve">Layne @ Cullen, VA; 560' MSL; N/S @ 2250'-Turf</t>
  </si>
  <si>
    <t xml:space="preserve">AL26</t>
  </si>
  <si>
    <t xml:space="preserve">Culberson @ Tuscaloosa, AL; 283' MSL; Heliport</t>
  </si>
  <si>
    <t xml:space="preserve">VA29</t>
  </si>
  <si>
    <t xml:space="preserve">Culpeper Hospital, VA; 475' MSL; Heliport</t>
  </si>
  <si>
    <t xml:space="preserve">AL28</t>
  </si>
  <si>
    <t xml:space="preserve">Humana @ Huntsville, AL; 644' MSL; Heliport</t>
  </si>
  <si>
    <t xml:space="preserve">VA30</t>
  </si>
  <si>
    <t xml:space="preserve">Berryvale @ Culpeper, VA; 470' MSL; 02/20 @ 2300'-Turf</t>
  </si>
  <si>
    <t xml:space="preserve">AL29</t>
  </si>
  <si>
    <t xml:space="preserve">New Horizon @ Blountsville, AL; 750' MSL; 16/34 @ 2500'-Turf</t>
  </si>
  <si>
    <t xml:space="preserve">VA31</t>
  </si>
  <si>
    <t xml:space="preserve">Apple Grove @ Kilmarnock, VA; 15' MSL; 18/36 @ 2350'-Turf</t>
  </si>
  <si>
    <t xml:space="preserve">AL30</t>
  </si>
  <si>
    <t xml:space="preserve">Mizell Hospital @ Opp, AL; 298' MSL; Heliport</t>
  </si>
  <si>
    <t xml:space="preserve">VA32</t>
  </si>
  <si>
    <t xml:space="preserve">Longs @ Edinburg, VA; 870' MSL; N/S @ 2100'-Turf</t>
  </si>
  <si>
    <t xml:space="preserve">AL31</t>
  </si>
  <si>
    <t xml:space="preserve">Vaughan Hospital @ Selma, AL; 125' MSL; Heliport</t>
  </si>
  <si>
    <t xml:space="preserve">VA33</t>
  </si>
  <si>
    <t xml:space="preserve">Elkton, VA; 1151' MSL; 04/22 @ 1800'-Turf</t>
  </si>
  <si>
    <t xml:space="preserve">AL32</t>
  </si>
  <si>
    <t xml:space="preserve">Ingram @ Tuscaloosa, AL; 169' MSL; 11/29 @ 1500'-Turf; 17/35 @ 1500'-Turf</t>
  </si>
  <si>
    <t xml:space="preserve">VA34</t>
  </si>
  <si>
    <t xml:space="preserve">Big Buffalo @ Farmville, VA; 510' MSL; N/S @ 1400'-Turf</t>
  </si>
  <si>
    <t xml:space="preserve">AL33</t>
  </si>
  <si>
    <t xml:space="preserve">Sturdy Oak @ Perdido, AL; 230' MSL; 03/21 @ 2100'-Turf</t>
  </si>
  <si>
    <t xml:space="preserve">VA35</t>
  </si>
  <si>
    <t xml:space="preserve">Fort Lee #1, VA; 100' MSL; Heliport</t>
  </si>
  <si>
    <t xml:space="preserve">AL34</t>
  </si>
  <si>
    <t xml:space="preserve">Henson @ Moulton, AL; 685' MSL; 09/27 @ 3500'-Turf</t>
  </si>
  <si>
    <t xml:space="preserve">VA36</t>
  </si>
  <si>
    <t xml:space="preserve">FUMA @ Fork Union, VA; 400' MSL; 16/34 @ 3575'-Turf</t>
  </si>
  <si>
    <t xml:space="preserve">AL35</t>
  </si>
  <si>
    <t xml:space="preserve">McGinnis @ Loxley, AL; 125' MSL; 03/21 @ 1450'-Turf</t>
  </si>
  <si>
    <t xml:space="preserve">VA37</t>
  </si>
  <si>
    <t xml:space="preserve">Heth AHP @ Fort AP Hill, VA; 220' MSL; Heliport</t>
  </si>
  <si>
    <t xml:space="preserve">AL36</t>
  </si>
  <si>
    <t xml:space="preserve">Huntsville Hospital, AL; 728' MSL; Heliport</t>
  </si>
  <si>
    <t xml:space="preserve">VA38</t>
  </si>
  <si>
    <t xml:space="preserve">LZ Alfa @ Virginia Beach, VA; 10' MSL; Heliport</t>
  </si>
  <si>
    <t xml:space="preserve">AL37</t>
  </si>
  <si>
    <t xml:space="preserve">Killyhevlin @ Montgomery, AL; 230' MSL; 05/23 @ 2700'-Turf</t>
  </si>
  <si>
    <t xml:space="preserve">VA39</t>
  </si>
  <si>
    <t xml:space="preserve">Fort Lee AHP 3, VA; 100' MSL; Heliport</t>
  </si>
  <si>
    <t xml:space="preserve">AL38</t>
  </si>
  <si>
    <t xml:space="preserve">Univ Of AL Hospital @ Birmingham, AL; 670' MSL; Heliport</t>
  </si>
  <si>
    <t xml:space="preserve">VA40</t>
  </si>
  <si>
    <t xml:space="preserve">Fort Story Spier, VA; 15' MSL; Heliport</t>
  </si>
  <si>
    <t xml:space="preserve">AL40</t>
  </si>
  <si>
    <t xml:space="preserve">Bonham @ Birmingham, AL; 600' MSL; 01/19 @ 1500'-Turf</t>
  </si>
  <si>
    <t xml:space="preserve">VA41</t>
  </si>
  <si>
    <t xml:space="preserve">High Hopes @ Withams, VA; 9' MSL; 11/29 @ 1640'-Turf</t>
  </si>
  <si>
    <t xml:space="preserve">AL41</t>
  </si>
  <si>
    <t xml:space="preserve">Freedom @ Slocomb, AL; 285' MSL; 10/28 @ 3300'-Turf</t>
  </si>
  <si>
    <t xml:space="preserve">VA43</t>
  </si>
  <si>
    <t xml:space="preserve">Balcony Downs @ Glasgow, VA; 820' MSL; 17/35 @ 1200'-Turf</t>
  </si>
  <si>
    <t xml:space="preserve">AL42</t>
  </si>
  <si>
    <t xml:space="preserve">Regl Med-Ctr @ Anniston, AL; 844' MSL; Heliport</t>
  </si>
  <si>
    <t xml:space="preserve">VA44</t>
  </si>
  <si>
    <t xml:space="preserve">Rose Retreat @ Goochland, VA; 250' MSL; 09/27 @ 2100'-Turf</t>
  </si>
  <si>
    <t xml:space="preserve">AL43</t>
  </si>
  <si>
    <t xml:space="preserve">Henley @ Geiger, AL; 200' MSL; 10/28 @ 3000'-Turf</t>
  </si>
  <si>
    <t xml:space="preserve">VA45</t>
  </si>
  <si>
    <t xml:space="preserve">Lous @ Gordonsville, VA; 480' MSL; 08/26 @ 1800'-Turf</t>
  </si>
  <si>
    <t xml:space="preserve">AL44</t>
  </si>
  <si>
    <t xml:space="preserve">Cullman Med-Ctr, AL; 789' MSL; Heliport</t>
  </si>
  <si>
    <t xml:space="preserve">VA47</t>
  </si>
  <si>
    <t xml:space="preserve">RMH @ Harrisonburg, VA; 1360' MSL; Heliport</t>
  </si>
  <si>
    <t xml:space="preserve">AL45</t>
  </si>
  <si>
    <t xml:space="preserve">Baptist Med-Ctr - Montclair @ Birmingham, AL; 966' MSL; Heliport</t>
  </si>
  <si>
    <t xml:space="preserve">VA49</t>
  </si>
  <si>
    <t xml:space="preserve">Robertson @ Hanover, VA; 193' MSL; 10/28 @ 3500'-Turf</t>
  </si>
  <si>
    <t xml:space="preserve">AL47</t>
  </si>
  <si>
    <t xml:space="preserve">Lemoyne @ Axis, AL; 40' MSL; Heliport</t>
  </si>
  <si>
    <t xml:space="preserve">VA50</t>
  </si>
  <si>
    <t xml:space="preserve">Woods @ Hanover, VA; 57' MSL; 14/32 @ 2200'-Turf</t>
  </si>
  <si>
    <t xml:space="preserve">AL48</t>
  </si>
  <si>
    <t xml:space="preserve">Thomasville Hospital, AL; 265' MSL; Heliport</t>
  </si>
  <si>
    <t xml:space="preserve">VA51</t>
  </si>
  <si>
    <t xml:space="preserve">DMME @ Big Stone Gap, VA; 1950' MSL; Heliport</t>
  </si>
  <si>
    <t xml:space="preserve">AL49</t>
  </si>
  <si>
    <t xml:space="preserve">Carraway Med-Ctr @ Birmingham, AL; 672' MSL; Heliport</t>
  </si>
  <si>
    <t xml:space="preserve">VA54</t>
  </si>
  <si>
    <t xml:space="preserve">Crippen @ Reston, VA; 350' MSL; Heliport</t>
  </si>
  <si>
    <t xml:space="preserve">AL50</t>
  </si>
  <si>
    <t xml:space="preserve">Baptist Med-Ctr-Princeton @ Birmingham, AL; 557' MSL; Heliport</t>
  </si>
  <si>
    <t xml:space="preserve">VA55</t>
  </si>
  <si>
    <t xml:space="preserve">Summit @ Roanoke, VA; 1280' MSL; Heliport</t>
  </si>
  <si>
    <t xml:space="preserve">AL51</t>
  </si>
  <si>
    <t xml:space="preserve">Flying C's Plantation @ Crawford, AL; 395' MSL; 12/30 @ 2000'-Turf</t>
  </si>
  <si>
    <t xml:space="preserve">VA56</t>
  </si>
  <si>
    <t xml:space="preserve">Wells @ Ivor, VA; 88' MSL; E/W @ 2000'-Turf</t>
  </si>
  <si>
    <t xml:space="preserve">AL52</t>
  </si>
  <si>
    <t xml:space="preserve">USA Med-Ctr @ Mobile, AL; 28' MSL; Heliport</t>
  </si>
  <si>
    <t xml:space="preserve">VA58</t>
  </si>
  <si>
    <t xml:space="preserve">River Bend @ Maurertown, VA; 606' MSL; 14/32 @ 2650'-Turf</t>
  </si>
  <si>
    <t xml:space="preserve">AL53</t>
  </si>
  <si>
    <t xml:space="preserve">Humana Hospital Shoals @ Muscle Shoals, AL; 500' MSL; Heliport</t>
  </si>
  <si>
    <t xml:space="preserve">VA59</t>
  </si>
  <si>
    <t xml:space="preserve">Weatherly @ Chesapeake, VA; 10' MSL; 03/21 @ 1500'-Turf</t>
  </si>
  <si>
    <t xml:space="preserve">AL54</t>
  </si>
  <si>
    <t xml:space="preserve">Bird Nest @ Winfield, AL; 420' MSL; 17/35 @ 2200'-Turf</t>
  </si>
  <si>
    <t xml:space="preserve">VA60</t>
  </si>
  <si>
    <t xml:space="preserve">Flying Horse @ Unison, VA; 450' MSL; B1 @ 300'-Turf</t>
  </si>
  <si>
    <t xml:space="preserve">AL55</t>
  </si>
  <si>
    <t xml:space="preserve">Shields @ Elberta, AL; 95' MSL; 09/27 @ 2032'-Turf</t>
  </si>
  <si>
    <t xml:space="preserve">VA61</t>
  </si>
  <si>
    <t xml:space="preserve">Scott @ Lovettsville, VA; 529' MSL; 01/19 @ 2450'-Turf</t>
  </si>
  <si>
    <t xml:space="preserve">AL56</t>
  </si>
  <si>
    <t xml:space="preserve">Jones Light Aviation @ Smiths, AL; 440' MSL; 05/23 @ 2000'-Turf</t>
  </si>
  <si>
    <t xml:space="preserve">VA62</t>
  </si>
  <si>
    <t xml:space="preserve">Grass @ Lovettsville, VA; 530' MSL; 05/23 @ 2200'-Turf</t>
  </si>
  <si>
    <t xml:space="preserve">AL57</t>
  </si>
  <si>
    <t xml:space="preserve">Pickett's @ Odenville, AL; 710' MSL; 18/36 @ 1750'-Turf</t>
  </si>
  <si>
    <t xml:space="preserve">VA63</t>
  </si>
  <si>
    <t xml:space="preserve">Twin River @ Glasgow, VA; 720' MSL; 06/24 @ 3000'-Turf</t>
  </si>
  <si>
    <t xml:space="preserve">AL58</t>
  </si>
  <si>
    <t xml:space="preserve">Webb Hollow @ Paint Rock, AL; 600' MSL; 09/27 @ 1800'-Turf</t>
  </si>
  <si>
    <t xml:space="preserve">VA64</t>
  </si>
  <si>
    <t xml:space="preserve">Hill Top @ Amelia, VA; 254' MSL; 10/28 @ 2000'-Turf</t>
  </si>
  <si>
    <t xml:space="preserve">AL59</t>
  </si>
  <si>
    <t xml:space="preserve">Flowers Hospital @ Dothan, AL; 305' MSL; Heliport</t>
  </si>
  <si>
    <t xml:space="preserve">VA65</t>
  </si>
  <si>
    <t xml:space="preserve">Ivy Hill @ Lynchburg, VA; 920' MSL; 09/27 @ 1250'-Turf</t>
  </si>
  <si>
    <t xml:space="preserve">AL60</t>
  </si>
  <si>
    <t xml:space="preserve">Dugger @ Ashville, AL; 560' MSL; 10/28 @ 2600'-Turf</t>
  </si>
  <si>
    <t xml:space="preserve">VA66</t>
  </si>
  <si>
    <t xml:space="preserve">Timberlake @ Lynchburg, VA; 900' MSL; 08/26 @ 1300'-Turf</t>
  </si>
  <si>
    <t xml:space="preserve">AL61</t>
  </si>
  <si>
    <t xml:space="preserve">Belforest @ Daphne, AL; 140' MSL; 09/27 @ 1015'-Turf</t>
  </si>
  <si>
    <t xml:space="preserve">VA67</t>
  </si>
  <si>
    <t xml:space="preserve">Homeland @ Culpeper, VA; 404' MSL; 06/24 @ 1235'-Turf</t>
  </si>
  <si>
    <t xml:space="preserve">AL62</t>
  </si>
  <si>
    <t xml:space="preserve">Striplin @ Hartford, AL; 255' MSL; 18/36 @ 2600'-Turf</t>
  </si>
  <si>
    <t xml:space="preserve">VA68</t>
  </si>
  <si>
    <t xml:space="preserve">Lakeview @ Moneta, VA; 1020' MSL; 04/22 @ 1600'-Turf</t>
  </si>
  <si>
    <t xml:space="preserve">AL64</t>
  </si>
  <si>
    <t xml:space="preserve">Parker @ Atmore, FL; 230' MSL; 18/36 @ 1850'-Turf</t>
  </si>
  <si>
    <t xml:space="preserve">VA69</t>
  </si>
  <si>
    <t xml:space="preserve">Armada/Hoffler Business Ctr @ Chesapeake, VA; 20' MSL; Heliport</t>
  </si>
  <si>
    <t xml:space="preserve">AL65</t>
  </si>
  <si>
    <t xml:space="preserve">Med-Ctr East @ Birmingham, AL; 1070' MSL; Heliport</t>
  </si>
  <si>
    <t xml:space="preserve">VA70</t>
  </si>
  <si>
    <t xml:space="preserve">Riverside Walter Reed Hospital @ Gloucester, VA; 75' MSL; Heliport</t>
  </si>
  <si>
    <t xml:space="preserve">AL67</t>
  </si>
  <si>
    <t xml:space="preserve">Exxon @ Theodore, AL; 8' MSL; Heliport</t>
  </si>
  <si>
    <t xml:space="preserve">VA71</t>
  </si>
  <si>
    <t xml:space="preserve">Aden @ Manassas, VA; 210' MSL; 03/21 @ 2000'-Turf</t>
  </si>
  <si>
    <t xml:space="preserve">AL68</t>
  </si>
  <si>
    <t xml:space="preserve">Willis @ Piedmont, AL; 790' MSL; 05/23 @ 1500'-Turf</t>
  </si>
  <si>
    <t xml:space="preserve">VA72</t>
  </si>
  <si>
    <t xml:space="preserve">Covington @ Martinsville, VA; 940' MSL; 12/30 @ 2200'-Turf</t>
  </si>
  <si>
    <t xml:space="preserve">AL69</t>
  </si>
  <si>
    <t xml:space="preserve">Vaughn @ Summerdale, AL; 30' MSL; 18/36 @ 2000'-Turf</t>
  </si>
  <si>
    <t xml:space="preserve">VA73</t>
  </si>
  <si>
    <t xml:space="preserve">Mazza @ Matoaca, VA; 190' MSL; 09/27 @ 3100'-Turf</t>
  </si>
  <si>
    <t xml:space="preserve">AL72</t>
  </si>
  <si>
    <t xml:space="preserve">Palmer @ Madison, AL; 680' MSL; 18/36 @ 1800'-Turf</t>
  </si>
  <si>
    <t xml:space="preserve">VA74</t>
  </si>
  <si>
    <t xml:space="preserve">Caton South @ Mineral, VA; 260' MSL; Heliport</t>
  </si>
  <si>
    <t xml:space="preserve">AL73</t>
  </si>
  <si>
    <t xml:space="preserve">Streit @ Robertsdale, AL; 135' MSL; 09/27 @ 1600'-Turf</t>
  </si>
  <si>
    <t xml:space="preserve">VA75</t>
  </si>
  <si>
    <t xml:space="preserve">Smith @ McDowell, VA; 2020' MSL; 03/21 @ 2600'-Turf</t>
  </si>
  <si>
    <t xml:space="preserve">AL74</t>
  </si>
  <si>
    <t xml:space="preserve">Grimes @ Semmes, AL; 215' MSL; 05/23 @ 1800'-Turf</t>
  </si>
  <si>
    <t xml:space="preserve">VA76</t>
  </si>
  <si>
    <t xml:space="preserve">Baskerville @ McKenney, VA; 250' MSL; 09/27 @ 1200'-Turf</t>
  </si>
  <si>
    <t xml:space="preserve">AL75</t>
  </si>
  <si>
    <t xml:space="preserve">Bookers @ Lillian, AL; 100' MSL; 09/27 @ 2600'-Turf</t>
  </si>
  <si>
    <t xml:space="preserve">VA77</t>
  </si>
  <si>
    <t xml:space="preserve">Hanover @ Mechanicsville, VA; 196' MSL; 08/26 @ 3600'-Turf</t>
  </si>
  <si>
    <t xml:space="preserve">AL76</t>
  </si>
  <si>
    <t xml:space="preserve">Mayfield @ Maplesville, AL; 495' MSL; 02/20 @ 3200'-Turf</t>
  </si>
  <si>
    <t xml:space="preserve">VA78</t>
  </si>
  <si>
    <t xml:space="preserve">Wharton @ Mechanicsville, VA; 180' MSL; NW/SE @ 1750'-Turf</t>
  </si>
  <si>
    <t xml:space="preserve">AL77</t>
  </si>
  <si>
    <t xml:space="preserve">Montgomery Med-Ctr, AL; 294' MSL; Heliport</t>
  </si>
  <si>
    <t xml:space="preserve">VA79</t>
  </si>
  <si>
    <t xml:space="preserve">Hickory Tree @ Middleburg, VA; 544' MSL; N/S @ 3200'-Turf</t>
  </si>
  <si>
    <t xml:space="preserve">AL78</t>
  </si>
  <si>
    <t xml:space="preserve">Klumpp @ Fairhope, AL; 111' MSL; 17/35 @ 2200'-Turf</t>
  </si>
  <si>
    <t xml:space="preserve">VA80</t>
  </si>
  <si>
    <t xml:space="preserve">Woodle @ Midlothian, VA; 315' MSL; 03/21 @ 1900'-Turf</t>
  </si>
  <si>
    <t xml:space="preserve">AL80</t>
  </si>
  <si>
    <t xml:space="preserve">Bellefonte Nuclear Plant @ Scottsboro, AL; 623' MSL; Heliport</t>
  </si>
  <si>
    <t xml:space="preserve">VA81</t>
  </si>
  <si>
    <t xml:space="preserve">Cub @ Mineral, VA; 396' MSL; 18/36 @ 1400'-Turf</t>
  </si>
  <si>
    <t xml:space="preserve">AL81</t>
  </si>
  <si>
    <t xml:space="preserve">Pierce @ Elberta, AL; 77' MSL; 18/36 @ 2100'-Turf</t>
  </si>
  <si>
    <t xml:space="preserve">VA82</t>
  </si>
  <si>
    <t xml:space="preserve">Mt Vernon Hospital @ Alexandria, VA; 35' MSL; Heliport</t>
  </si>
  <si>
    <t xml:space="preserve">AL82</t>
  </si>
  <si>
    <t xml:space="preserve">Providence Hospital @ Mobile, AL; 210' MSL; Heliport</t>
  </si>
  <si>
    <t xml:space="preserve">VA86</t>
  </si>
  <si>
    <t xml:space="preserve">Buddy Davis @ New Market, VA; 1042' MSL; E/W @ 2200'-Turf</t>
  </si>
  <si>
    <t xml:space="preserve">AL83</t>
  </si>
  <si>
    <t xml:space="preserve">Community Hospital @ Tallassee, AL; 400' MSL; Heliport</t>
  </si>
  <si>
    <t xml:space="preserve">VA87</t>
  </si>
  <si>
    <t xml:space="preserve">Valley View @ Nokesville, VA; 240' MSL; 03/21 @ 1800'-Turf</t>
  </si>
  <si>
    <t xml:space="preserve">AL84</t>
  </si>
  <si>
    <t xml:space="preserve">Pecan Ponds @ Robertsdale, AL; 125' MSL; 09/27 @ 2750'-Turf</t>
  </si>
  <si>
    <t xml:space="preserve">VA88</t>
  </si>
  <si>
    <t xml:space="preserve">Sentara Norfolk Hospital, VA; 10' MSL; Heliport</t>
  </si>
  <si>
    <t xml:space="preserve">AL85</t>
  </si>
  <si>
    <t xml:space="preserve">Towers @ Birmingham, AL; 1020' MSL; Heliport</t>
  </si>
  <si>
    <t xml:space="preserve">VA89</t>
  </si>
  <si>
    <t xml:space="preserve">Chance @ Davis Wharf, VA; 6' MSL; 04/22 @ 1850'-Turf</t>
  </si>
  <si>
    <t xml:space="preserve">AL86</t>
  </si>
  <si>
    <t xml:space="preserve">Lawrence Co Hospital @ Moulton, AL; 650' MSL; Heliport</t>
  </si>
  <si>
    <t xml:space="preserve">VA90</t>
  </si>
  <si>
    <t xml:space="preserve">Hudgins @ Cobbs Creek, VA; 43' MSL; 09/27 @ 1300'-Turf; 18/36 @ 1000'-Turf</t>
  </si>
  <si>
    <t xml:space="preserve">AL87</t>
  </si>
  <si>
    <t xml:space="preserve">Dale Med-Ctr @ Ozark, AL; 390' MSL; Heliport</t>
  </si>
  <si>
    <t xml:space="preserve">VA91</t>
  </si>
  <si>
    <t xml:space="preserve">Johnson @ Onancock, VA; 38' MSL; 13/31 @ 2100'-Turf</t>
  </si>
  <si>
    <t xml:space="preserve">AL88</t>
  </si>
  <si>
    <t xml:space="preserve">Ban @ Lillian, AL; 80' MSL; 09/27 @ 1320'-Turf</t>
  </si>
  <si>
    <t xml:space="preserve">VA92</t>
  </si>
  <si>
    <t xml:space="preserve">Peace &amp; Plenty @ Onancock, VA; 8' MSL; 08/26 @ 1200'-Turf</t>
  </si>
  <si>
    <t xml:space="preserve">AL89</t>
  </si>
  <si>
    <t xml:space="preserve">Sommerset @ Opelika, AL; 820' MSL; 07/25 @ 2250'-Turf</t>
  </si>
  <si>
    <t xml:space="preserve">VA93</t>
  </si>
  <si>
    <t xml:space="preserve">Ayers @ Columbia Furnace, VA; 1340' MSL; 01/19 @ 2100'-Turf; 16/34 @ 1500'-Turf</t>
  </si>
  <si>
    <t xml:space="preserve">AL90</t>
  </si>
  <si>
    <t xml:space="preserve">Selma Med-Ctr, AL; 150' MSL; Heliport</t>
  </si>
  <si>
    <t xml:space="preserve">VA94</t>
  </si>
  <si>
    <t xml:space="preserve">Plainview @ Powhatan, VA; 400' MSL; 07/25 @ 1600'-Turf</t>
  </si>
  <si>
    <t xml:space="preserve">AL91</t>
  </si>
  <si>
    <t xml:space="preserve">Children's Hospital @ Birmingham, AL; 698' MSL; Heliport</t>
  </si>
  <si>
    <t xml:space="preserve">VA95</t>
  </si>
  <si>
    <t xml:space="preserve">Spring Valley @ Powhatan, VA; 275' MSL; 02/20 @ 2300'-Turf</t>
  </si>
  <si>
    <t xml:space="preserve">AL93</t>
  </si>
  <si>
    <t xml:space="preserve">Big @ Huntsville, AL; 830' MSL; 18/36 @ 2450'-Turf</t>
  </si>
  <si>
    <t xml:space="preserve">VA96</t>
  </si>
  <si>
    <t xml:space="preserve">Faber @ Lovingston, VA; 640' MSL; 17/35 @ 1500'-Turf</t>
  </si>
  <si>
    <t xml:space="preserve">AL94</t>
  </si>
  <si>
    <t xml:space="preserve">Evans @ Wilmer, AL; 212' MSL; 18/36 @ 2600'-Turf</t>
  </si>
  <si>
    <t xml:space="preserve">VA97</t>
  </si>
  <si>
    <t xml:space="preserve">Harris @ Rectortown, VA; 566' MSL; N/S @ 2900'-Turf; NW/SE @ 1900'-Turf</t>
  </si>
  <si>
    <t xml:space="preserve">AL95</t>
  </si>
  <si>
    <t xml:space="preserve">McIntosh Community, AL; 50' MSL; Heliport</t>
  </si>
  <si>
    <t xml:space="preserve">VA98</t>
  </si>
  <si>
    <t xml:space="preserve">Reedville, VA; 12' MSL; 03/21 @ 2500'-Turf</t>
  </si>
  <si>
    <t xml:space="preserve">AL96</t>
  </si>
  <si>
    <t xml:space="preserve">Hardy @ Headland, AL; 359' MSL; 16/34 @ 1000'-Turf</t>
  </si>
  <si>
    <t xml:space="preserve">VA99</t>
  </si>
  <si>
    <t xml:space="preserve">Federhart-Ophelia @ Reedville, VA; 13' MSL; N/S @ 2200'-Turf</t>
  </si>
  <si>
    <t xml:space="preserve">AL97</t>
  </si>
  <si>
    <t xml:space="preserve">Williamson @ Loxley, AL; 162' MSL; 18/36 @ 2000'-Turf</t>
  </si>
  <si>
    <t xml:space="preserve">VAAH</t>
  </si>
  <si>
    <t xml:space="preserve">Ahmedabad, India; 184' MSL; Rwy Length = 9000'</t>
  </si>
  <si>
    <t xml:space="preserve">AL98</t>
  </si>
  <si>
    <t xml:space="preserve">DCH Med-Ctr @ Tuscaloosa, AL; 284' MSL; Heliport</t>
  </si>
  <si>
    <t xml:space="preserve">VAAK</t>
  </si>
  <si>
    <t xml:space="preserve">Akola, India; 1017' MSL; Rwy Length = 4000'</t>
  </si>
  <si>
    <t xml:space="preserve">AL99</t>
  </si>
  <si>
    <t xml:space="preserve">Blast Off @ Bay Minette, AL; 241' MSL; Heliport</t>
  </si>
  <si>
    <t xml:space="preserve">VAAU</t>
  </si>
  <si>
    <t xml:space="preserve">Aurangabad, India; 1906' MSL; Rwy Length = 6000'</t>
  </si>
  <si>
    <t xml:space="preserve">APH</t>
  </si>
  <si>
    <t xml:space="preserve">Hill AAF @ Fort AP Hill, VA; 220' MSL; 05/23 @ 2201'-Turf</t>
  </si>
  <si>
    <t xml:space="preserve">VABB</t>
  </si>
  <si>
    <t xml:space="preserve">Bombay, India; 36' MSL; Rwy Length = 11447'</t>
  </si>
  <si>
    <t xml:space="preserve">AR01</t>
  </si>
  <si>
    <t xml:space="preserve">Baker @ Eudora, AR; 116' MSL; 05/23 @ 3800'-Turf</t>
  </si>
  <si>
    <t xml:space="preserve">VABJ</t>
  </si>
  <si>
    <t xml:space="preserve">Rudra Mata @ Bhuj, India; Elev Unknown; Rwy Length Unknown</t>
  </si>
  <si>
    <t xml:space="preserve">AR02</t>
  </si>
  <si>
    <t xml:space="preserve">Johnson Co Hospital @ Clarksville, AR; 491' MSL; Heliport</t>
  </si>
  <si>
    <t xml:space="preserve">VABM</t>
  </si>
  <si>
    <t xml:space="preserve">Belgaum, India; 2488' MSL; Rwy Length = 5785'</t>
  </si>
  <si>
    <t xml:space="preserve">AR13</t>
  </si>
  <si>
    <t xml:space="preserve">Pearson @ Bigelow, AR; 300' MSL; 14/32 @ 2000'-Turf</t>
  </si>
  <si>
    <t xml:space="preserve">VABO</t>
  </si>
  <si>
    <t xml:space="preserve">Vadodara (Baroda), India; 123' MSL; Rwy Length = 8100'</t>
  </si>
  <si>
    <t xml:space="preserve">AR15</t>
  </si>
  <si>
    <t xml:space="preserve">Reed-Joseph Land Co @ Garland, AR; 227' MSL; 18/36 @ 3000'-Turf</t>
  </si>
  <si>
    <t xml:space="preserve">VABP</t>
  </si>
  <si>
    <t xml:space="preserve">Bairagarh @ Bhopal, India; 1716' MSL; Rwy Length = 6017'</t>
  </si>
  <si>
    <t xml:space="preserve">AR17</t>
  </si>
  <si>
    <t xml:space="preserve">Burns @ Palestine, AR; 207' MSL; 18/36 @ 2442'-Turf</t>
  </si>
  <si>
    <t xml:space="preserve">VABV</t>
  </si>
  <si>
    <t xml:space="preserve">Bhavnagar, India; 34' MSL; Rwy Length = 6300'</t>
  </si>
  <si>
    <t xml:space="preserve">AR18</t>
  </si>
  <si>
    <t xml:space="preserve">Gerrard @ Marianna, AR; 205' MSL; 08/26 @ 2300'-Turf</t>
  </si>
  <si>
    <t xml:space="preserve">VAID</t>
  </si>
  <si>
    <t xml:space="preserve">Indore, India; 1849' MSL; Rwy Length = 6128'</t>
  </si>
  <si>
    <t xml:space="preserve">AR19</t>
  </si>
  <si>
    <t xml:space="preserve">Wesson-Davis @ Paris, AR; 570' MSL; 01/19 @ 1500'-Turf</t>
  </si>
  <si>
    <t xml:space="preserve">VAJB</t>
  </si>
  <si>
    <t xml:space="preserve">Jabalpur, India; 1621' MSL; Rwy Length = 4500'</t>
  </si>
  <si>
    <t xml:space="preserve">AR20</t>
  </si>
  <si>
    <t xml:space="preserve">Lawrence @ Walnut Ridge, AR; 265' MSL; Heliport</t>
  </si>
  <si>
    <t xml:space="preserve">VAKE</t>
  </si>
  <si>
    <t xml:space="preserve">Kandla, India; 95' MSL; Rwy Length = 5000'</t>
  </si>
  <si>
    <t xml:space="preserve">AR21</t>
  </si>
  <si>
    <t xml:space="preserve">St Edward Mercy Med-Ctr @ Fort Smith, AR; 454' MSL; Heliport</t>
  </si>
  <si>
    <t xml:space="preserve">VAKS</t>
  </si>
  <si>
    <t xml:space="preserve">Keshod, India; Elev Unknown; Rwy Length = 4500'</t>
  </si>
  <si>
    <t xml:space="preserve">AR22</t>
  </si>
  <si>
    <t xml:space="preserve">Sherrill Flying Serv, AR; 215' MSL; 18/36 @ 2500'-Turf</t>
  </si>
  <si>
    <t xml:space="preserve">VANP</t>
  </si>
  <si>
    <t xml:space="preserve">Sonegaon @ Nagpur, India; Elev Unknown; Rwy Length Unknown</t>
  </si>
  <si>
    <t xml:space="preserve">AR23</t>
  </si>
  <si>
    <t xml:space="preserve">Cedar Creek @ Belleville, AR; 420' MSL; 16/34 @ 3700'-Turf</t>
  </si>
  <si>
    <t xml:space="preserve">VAPR</t>
  </si>
  <si>
    <t xml:space="preserve">Porbandar, India; 21' MSL; Rwy Length = 4475'</t>
  </si>
  <si>
    <t xml:space="preserve">AR24</t>
  </si>
  <si>
    <t xml:space="preserve">White River Med-Ctr @ Batesville, AR; 360' MSL; Heliport</t>
  </si>
  <si>
    <t xml:space="preserve">VARK</t>
  </si>
  <si>
    <t xml:space="preserve">Rajkot, India; 440' MSL; Rwy Length = 5395'</t>
  </si>
  <si>
    <t xml:space="preserve">AR25</t>
  </si>
  <si>
    <t xml:space="preserve">Vilonia, AR; 590' MSL; 08/26 @ 3100'-Turf</t>
  </si>
  <si>
    <t xml:space="preserve">VAUD</t>
  </si>
  <si>
    <t xml:space="preserve">Udaipur, India; 1670' MSL; Rwy Length = 6000'</t>
  </si>
  <si>
    <t xml:space="preserve">AR26</t>
  </si>
  <si>
    <t xml:space="preserve">Parker @ Jonesboro, AR; 232' MSL; 05/23 @ 1620'-Turf; 18/36 @ 1300'-Turf</t>
  </si>
  <si>
    <t xml:space="preserve">VBRR</t>
  </si>
  <si>
    <t xml:space="preserve">Mingaladon @ Yangon, Myanmar; Elev Unknown; Rwy Length Unknown</t>
  </si>
  <si>
    <t xml:space="preserve">AR27</t>
  </si>
  <si>
    <t xml:space="preserve">Lollars Creek @ Wesley, AR; 1430' MSL; 16/34 @ 2100'-Turf</t>
  </si>
  <si>
    <t xml:space="preserve">VCBI</t>
  </si>
  <si>
    <t xml:space="preserve">Katunayake @ Colombo, India; Elev Unknown; Rwy Length Unknown</t>
  </si>
  <si>
    <t xml:space="preserve">AR28</t>
  </si>
  <si>
    <t xml:space="preserve">Odom @ Cabot, AR; 280' MSL; 09/27 @ 2640'-Turf</t>
  </si>
  <si>
    <t xml:space="preserve">VCCC</t>
  </si>
  <si>
    <t xml:space="preserve">Colombo/ratmalana, Sri Lanka; 22' MSL; Rwy Length = 6013'</t>
  </si>
  <si>
    <t xml:space="preserve">AR29</t>
  </si>
  <si>
    <t xml:space="preserve">Uams @ Little Rock, AR; 360' MSL; Heliport</t>
  </si>
  <si>
    <t xml:space="preserve">VCCJ</t>
  </si>
  <si>
    <t xml:space="preserve">Kankesanturai @ Jaffna, India; Elev Unknown; Rwy Length Unknown</t>
  </si>
  <si>
    <t xml:space="preserve">AR30</t>
  </si>
  <si>
    <t xml:space="preserve">Baptist Hospital-Blytheville, AR; 254' MSL; Heliport</t>
  </si>
  <si>
    <t xml:space="preserve">VDPP</t>
  </si>
  <si>
    <t xml:space="preserve">Pochentong @ Phnom Penh, Cambodia (Kampuchea); Elev Unknown; Rwy Length Unknown</t>
  </si>
  <si>
    <t xml:space="preserve">AR31</t>
  </si>
  <si>
    <t xml:space="preserve">Laird @ Sun City, AZ; 1140' MSL; Heliport</t>
  </si>
  <si>
    <t xml:space="preserve">VDSR</t>
  </si>
  <si>
    <t xml:space="preserve">Siem Reap, Cambodia (Kampuchea); Elev Unknown; Rwy Length Unknown</t>
  </si>
  <si>
    <t xml:space="preserve">AR32</t>
  </si>
  <si>
    <t xml:space="preserve">Dardanelle Hospital, AR; 320' MSL; Heliport</t>
  </si>
  <si>
    <t xml:space="preserve">VEAT</t>
  </si>
  <si>
    <t xml:space="preserve">Agartala, India; 47' MSL; Rwy Length = 6152'</t>
  </si>
  <si>
    <t xml:space="preserve">AR33</t>
  </si>
  <si>
    <t xml:space="preserve">Honey Hill @ Searcy, AR; 340' MSL; Heliport</t>
  </si>
  <si>
    <t xml:space="preserve">VEBS</t>
  </si>
  <si>
    <t xml:space="preserve">Bhubaneswar, India; 146' MSL; Rwy Length = 7756'</t>
  </si>
  <si>
    <t xml:space="preserve">AR34</t>
  </si>
  <si>
    <t xml:space="preserve">Pine Village @ Mayflower, AR; 610' MSL; E/W @ 2000'-Turf</t>
  </si>
  <si>
    <t xml:space="preserve">VECC</t>
  </si>
  <si>
    <t xml:space="preserve">Calcutta, India; 19' MSL; Rwy Length = 11900'</t>
  </si>
  <si>
    <t xml:space="preserve">AR35</t>
  </si>
  <si>
    <t xml:space="preserve">Henson @ Fayetteville, AR; 1420' MSL; 15/33 @ 2000'-Turf; 18/36 @ 1600'-Turf</t>
  </si>
  <si>
    <t xml:space="preserve">VEGT</t>
  </si>
  <si>
    <t xml:space="preserve">Borjhar @ Gauhati, India; Elev Unknown; Rwy Length Unknown</t>
  </si>
  <si>
    <t xml:space="preserve">AR36</t>
  </si>
  <si>
    <t xml:space="preserve">Med-Ctr @ Rogers, AR; 1350' MSL; Heliport</t>
  </si>
  <si>
    <t xml:space="preserve">VEGY</t>
  </si>
  <si>
    <t xml:space="preserve">Gaya, India; 377' MSL; Rwy Length = 7500'</t>
  </si>
  <si>
    <t xml:space="preserve">AR37</t>
  </si>
  <si>
    <t xml:space="preserve">St Michael Hospital @ Texarkana, AR; 1100' MSL; Heliport</t>
  </si>
  <si>
    <t xml:space="preserve">VEIM</t>
  </si>
  <si>
    <t xml:space="preserve">Imphal Municipal, India; 2542' MSL; Rwy Length = 9022'</t>
  </si>
  <si>
    <t xml:space="preserve">AR38</t>
  </si>
  <si>
    <t xml:space="preserve">Arkansas Natl Guard Emergency Access @ Dardanelle, AR; 399' MSL; Heliport</t>
  </si>
  <si>
    <t xml:space="preserve">VEJH</t>
  </si>
  <si>
    <t xml:space="preserve">Jharsuguda, India; 751' MSL; Rwy Length = 6175'</t>
  </si>
  <si>
    <t xml:space="preserve">AR40</t>
  </si>
  <si>
    <t xml:space="preserve">Sparks Med-Ctr @ Fort Smith, AR; 460' MSL; Heliport</t>
  </si>
  <si>
    <t xml:space="preserve">VEKM</t>
  </si>
  <si>
    <t xml:space="preserve">Kamalpur @ Khowai, India; Elev Unknown; Rwy Length = 4500'</t>
  </si>
  <si>
    <t xml:space="preserve">AR41</t>
  </si>
  <si>
    <t xml:space="preserve">Carroll Hospital @ Berryville, AR; 1280' MSL; Heliport</t>
  </si>
  <si>
    <t xml:space="preserve">VEKU</t>
  </si>
  <si>
    <t xml:space="preserve">Kumbhirgram @ Silchar, India; 353' MSL; Rwy Length = 6135'</t>
  </si>
  <si>
    <t xml:space="preserve">AR42</t>
  </si>
  <si>
    <t xml:space="preserve">Ouachita Co Hospital @ Camden, AR; 212' MSL; Heliport</t>
  </si>
  <si>
    <t xml:space="preserve">VELR</t>
  </si>
  <si>
    <t xml:space="preserve">North Lakhimpur @ Lilabari, India; 329' MSL; Rwy Length = 5480'</t>
  </si>
  <si>
    <t xml:space="preserve">AR43</t>
  </si>
  <si>
    <t xml:space="preserve">Brickey @ Morrilton, AR; 320' MSL; 18/36 @ 2300'-Turf</t>
  </si>
  <si>
    <t xml:space="preserve">VEMR</t>
  </si>
  <si>
    <t xml:space="preserve">Dimapur, India; Elev Unknown; Rwy Length = 5610'</t>
  </si>
  <si>
    <t xml:space="preserve">AR44</t>
  </si>
  <si>
    <t xml:space="preserve">Flying W @ Texarkana, AR; 265' MSL; 09/27 @ 2500'-Turf</t>
  </si>
  <si>
    <t xml:space="preserve">VEMZ</t>
  </si>
  <si>
    <t xml:space="preserve">Muzaffarpur, India; 174' MSL; Rwy Length = 4000'</t>
  </si>
  <si>
    <t xml:space="preserve">AR45</t>
  </si>
  <si>
    <t xml:space="preserve">St Vincent Infirmary @ Little Rock, AR; 435' MSL; Heliport</t>
  </si>
  <si>
    <t xml:space="preserve">VEPH</t>
  </si>
  <si>
    <t xml:space="preserve">Panagarh, India; Elev Unknown; Rwy Length = 9000'</t>
  </si>
  <si>
    <t xml:space="preserve">AR46</t>
  </si>
  <si>
    <t xml:space="preserve">Penrose @ McCrory, AR; 220' MSL; 18/36 @ 2640'-Turf</t>
  </si>
  <si>
    <t xml:space="preserve">VEPT</t>
  </si>
  <si>
    <t xml:space="preserve">Patna, India; 167' MSL; Rwy Length = 7595'</t>
  </si>
  <si>
    <t xml:space="preserve">AR48</t>
  </si>
  <si>
    <t xml:space="preserve">Union Med-Ctr @ El Dorado, AR; 265' MSL; Heliport</t>
  </si>
  <si>
    <t xml:space="preserve">VERC</t>
  </si>
  <si>
    <t xml:space="preserve">Ranchi, India; 2147' MSL; Rwy Length = 8900'</t>
  </si>
  <si>
    <t xml:space="preserve">AR49</t>
  </si>
  <si>
    <t xml:space="preserve">Veterans Administration @ Fayetteville, AR; 1453' MSL; Heliport</t>
  </si>
  <si>
    <t xml:space="preserve">VERU</t>
  </si>
  <si>
    <t xml:space="preserve">Rupsi, India; Elev Unknown; Rwy Length = 6000'</t>
  </si>
  <si>
    <t xml:space="preserve">AR50</t>
  </si>
  <si>
    <t xml:space="preserve">Hess @ Wynne, AR; 180' MSL; 18/36 @ 2600'-Turf</t>
  </si>
  <si>
    <t xml:space="preserve">VGCB</t>
  </si>
  <si>
    <t xml:space="preserve">Cox S Bazar, Bangladesh; 12' MSL; Rwy Length = 6775'</t>
  </si>
  <si>
    <t xml:space="preserve">AR51</t>
  </si>
  <si>
    <t xml:space="preserve">Smith @ Berryville, AR; 1200' MSL; Heliport</t>
  </si>
  <si>
    <t xml:space="preserve">VGEG</t>
  </si>
  <si>
    <t xml:space="preserve">Patenga @ Chittagong, Bangladesh; 12' MSL; Rwy Length = 10000'</t>
  </si>
  <si>
    <t xml:space="preserve">AR52</t>
  </si>
  <si>
    <t xml:space="preserve">Hazen, AR; 230' MSL; Heliport</t>
  </si>
  <si>
    <t xml:space="preserve">VGJR</t>
  </si>
  <si>
    <t xml:space="preserve">Jessore, Bangladesh; 20' MSL; Rwy Length = 8000'</t>
  </si>
  <si>
    <t xml:space="preserve">AR53</t>
  </si>
  <si>
    <t xml:space="preserve">Randolph Co Med-Ctr @ Pocahontas, AR; 433' MSL; Heliport</t>
  </si>
  <si>
    <t xml:space="preserve">VGRJ</t>
  </si>
  <si>
    <t xml:space="preserve">Rajshahi, Bangladesh; 55' MSL; Rwy Length = 5000'</t>
  </si>
  <si>
    <t xml:space="preserve">AR54</t>
  </si>
  <si>
    <t xml:space="preserve">Ralph Fulmer @ Cabot, AR; 245' MSL; 18/36 @ 2500'-Turf</t>
  </si>
  <si>
    <t xml:space="preserve">VGSD</t>
  </si>
  <si>
    <t xml:space="preserve">Saidpur, Bangladesh; 125' MSL; Rwy Length = 5000'</t>
  </si>
  <si>
    <t xml:space="preserve">AR55</t>
  </si>
  <si>
    <t xml:space="preserve">Stewart @ North Little Rock, AR; 251' MSL; 18/36 @ 2800'-Turf</t>
  </si>
  <si>
    <t xml:space="preserve">VGSY</t>
  </si>
  <si>
    <t xml:space="preserve">Osmany/sylhet @ Sylhet, Bangladesh; 50' MSL; Rwy Length = 5879'</t>
  </si>
  <si>
    <t xml:space="preserve">AR56</t>
  </si>
  <si>
    <t xml:space="preserve">Amos @ Oil Trough, AR; 240' MSL; N/S @ 2905'-Turf</t>
  </si>
  <si>
    <t xml:space="preserve">VGZR</t>
  </si>
  <si>
    <t xml:space="preserve">Zia International @ Dhaka, Bangladesh; 26' MSL; Rwy Length = 10500'</t>
  </si>
  <si>
    <t xml:space="preserve">AR59</t>
  </si>
  <si>
    <t xml:space="preserve">De Witt City Hospital, AR; 190' MSL; Heliport</t>
  </si>
  <si>
    <t xml:space="preserve">VHHH</t>
  </si>
  <si>
    <t xml:space="preserve">Hong Kong Intl, Hong Kong; 15' MSL; Rwy Length = 10930'</t>
  </si>
  <si>
    <t xml:space="preserve">AR60</t>
  </si>
  <si>
    <t xml:space="preserve">Methodist Hospital @ Jonesboro, AR; 260' MSL; Heliport</t>
  </si>
  <si>
    <t xml:space="preserve">VI01</t>
  </si>
  <si>
    <t xml:space="preserve">DPS @ Frederiksted  St Croix, VI; 50' MSL; Heliport</t>
  </si>
  <si>
    <t xml:space="preserve">AR61</t>
  </si>
  <si>
    <t xml:space="preserve">Chicot Hospital @ Lake Village, AR; 125' MSL; Heliport</t>
  </si>
  <si>
    <t xml:space="preserve">VI03</t>
  </si>
  <si>
    <t xml:space="preserve">Frenchman's Reef @ St Thomas, VI; 20' MSL; Heliport</t>
  </si>
  <si>
    <t xml:space="preserve">AR62</t>
  </si>
  <si>
    <t xml:space="preserve">Arkansas Children's Hospital @ Little Rock, AR; 376' MSL; Heliport</t>
  </si>
  <si>
    <t xml:space="preserve">VI04</t>
  </si>
  <si>
    <t xml:space="preserve">Stouffer @ Charlotte Amalie, VI; 125' MSL; Heliport</t>
  </si>
  <si>
    <t xml:space="preserve">AR63</t>
  </si>
  <si>
    <t xml:space="preserve">McGehee Desha Co Hospital, AR; 140' MSL; Heliport</t>
  </si>
  <si>
    <t xml:space="preserve">VIAR</t>
  </si>
  <si>
    <t xml:space="preserve">Raja Sansi @ Amritsar, India; 754' MSL; Rwy Length = 8700'</t>
  </si>
  <si>
    <t xml:space="preserve">AR64</t>
  </si>
  <si>
    <t xml:space="preserve">White River @ Melbourne, AR; 310' MSL; 05/23 @ 1800'-Turf; 06/24 @ 2000'-Turf</t>
  </si>
  <si>
    <t xml:space="preserve">VIBN</t>
  </si>
  <si>
    <t xml:space="preserve">Varanasi, India; 262' MSL; Rwy Length = 6080'</t>
  </si>
  <si>
    <t xml:space="preserve">AR65</t>
  </si>
  <si>
    <t xml:space="preserve">Conway Co Hospital @ Morrilton, AR; 400' MSL; Heliport</t>
  </si>
  <si>
    <t xml:space="preserve">VIDD</t>
  </si>
  <si>
    <t xml:space="preserve">Safdarjung @ Safdar Jangs Tm, India; 705' MSL; Rwy Length = 4520'</t>
  </si>
  <si>
    <t xml:space="preserve">AR66</t>
  </si>
  <si>
    <t xml:space="preserve">Pike Co Hospital @ Murfreesboro, AR; 335' MSL; Heliport</t>
  </si>
  <si>
    <t xml:space="preserve">VIDP</t>
  </si>
  <si>
    <t xml:space="preserve">Indira Gandhi Intl @ Delhi, India; 776' MSL; Rwy Length = 12500'</t>
  </si>
  <si>
    <t xml:space="preserve">AR67</t>
  </si>
  <si>
    <t xml:space="preserve">Grandview Street @ Osceola, AR; 244' MSL; Heliport</t>
  </si>
  <si>
    <t xml:space="preserve">VIJP</t>
  </si>
  <si>
    <t xml:space="preserve">Jaipur, India; 1278' MSL; Rwy Length = 5955'</t>
  </si>
  <si>
    <t xml:space="preserve">AR68</t>
  </si>
  <si>
    <t xml:space="preserve">Fulton Co Hospital @ Salem, AR; 700' MSL; Heliport</t>
  </si>
  <si>
    <t xml:space="preserve">VIJU</t>
  </si>
  <si>
    <t xml:space="preserve">Jammu, India; 1029' MSL; Rwy Length = 6170'</t>
  </si>
  <si>
    <t xml:space="preserve">AR69</t>
  </si>
  <si>
    <t xml:space="preserve">Siloam Springs Hospital, AR; 1140' MSL; Heliport</t>
  </si>
  <si>
    <t xml:space="preserve">VIKJ</t>
  </si>
  <si>
    <t xml:space="preserve">Khajuraho @ Mahoba, India; Elev Unknown; Rwy Length = 6000'</t>
  </si>
  <si>
    <t xml:space="preserve">AR70</t>
  </si>
  <si>
    <t xml:space="preserve">Bradley Co Hospital @ Warren, AR; 200' MSL; Heliport</t>
  </si>
  <si>
    <t xml:space="preserve">VIKO</t>
  </si>
  <si>
    <t xml:space="preserve">Kota, India; 896' MSL; Rwy Length = 4068'</t>
  </si>
  <si>
    <t xml:space="preserve">AR71</t>
  </si>
  <si>
    <t xml:space="preserve">Hospital @ Clarksville, AR; 491' MSL; Heliport</t>
  </si>
  <si>
    <t xml:space="preserve">VILD</t>
  </si>
  <si>
    <t xml:space="preserve">Ludhiana, India; 807' MSL; Rwy Length = 4750'</t>
  </si>
  <si>
    <t xml:space="preserve">AR72</t>
  </si>
  <si>
    <t xml:space="preserve">Baptist Hospital @ Forrest City, AR; 350' MSL; Heliport</t>
  </si>
  <si>
    <t xml:space="preserve">VILK</t>
  </si>
  <si>
    <t xml:space="preserve">Amausi @ Lucknow, India; Elev Unknown; Rwy Length Unknown</t>
  </si>
  <si>
    <t xml:space="preserve">AR73</t>
  </si>
  <si>
    <t xml:space="preserve">Piggott Hospital, AR; 272' MSL; Heliport</t>
  </si>
  <si>
    <t xml:space="preserve">VISR</t>
  </si>
  <si>
    <t xml:space="preserve">Srinagar, India; 5458' MSL; Rwy Length = 12050'</t>
  </si>
  <si>
    <t xml:space="preserve">AR74</t>
  </si>
  <si>
    <t xml:space="preserve">Cross Co Hospital @ Wynne, AR; 265' MSL; Heliport</t>
  </si>
  <si>
    <t xml:space="preserve">VLHS</t>
  </si>
  <si>
    <t xml:space="preserve">Ban Huoeisay @ Ban Hat Tai, Laos; 1380' MSL; Rwy Length = 4920'</t>
  </si>
  <si>
    <t xml:space="preserve">AR75</t>
  </si>
  <si>
    <t xml:space="preserve">Burns Funeral Home Parking Lot @ Yellville, AR; 670' MSL; Heliport</t>
  </si>
  <si>
    <t xml:space="preserve">VLLB</t>
  </si>
  <si>
    <t xml:space="preserve">Louangphrabang, Laos; 978' MSL; Rwy Length = 6070'</t>
  </si>
  <si>
    <t xml:space="preserve">AR76</t>
  </si>
  <si>
    <t xml:space="preserve">Augusta, AR; 212' MSL; Heliport</t>
  </si>
  <si>
    <t xml:space="preserve">VLPS</t>
  </si>
  <si>
    <t xml:space="preserve">Pakse @ Pakxe, Laos; 351' MSL; Rwy Length = 5330'</t>
  </si>
  <si>
    <t xml:space="preserve">AR77</t>
  </si>
  <si>
    <t xml:space="preserve">Helena Hospital, AR; 215' MSL; Heliport</t>
  </si>
  <si>
    <t xml:space="preserve">VLSK</t>
  </si>
  <si>
    <t xml:space="preserve">Savannakhet, Laos; Elev Unknown; Rwy Length = 5350'</t>
  </si>
  <si>
    <t xml:space="preserve">AR78</t>
  </si>
  <si>
    <t xml:space="preserve">Central Arkansas Hospital @ Searcy, AR; 260' MSL; Heliport</t>
  </si>
  <si>
    <t xml:space="preserve">VLVT</t>
  </si>
  <si>
    <t xml:space="preserve">Wattay @ Vientiane, Laos; 559' MSL; Rwy Length = 10244'</t>
  </si>
  <si>
    <t xml:space="preserve">AR80</t>
  </si>
  <si>
    <t xml:space="preserve">North Arkansas Med-Ctr @ Harrison, AR; 1150' MSL; Heliport</t>
  </si>
  <si>
    <t xml:space="preserve">VNBW</t>
  </si>
  <si>
    <t xml:space="preserve">Bhairawa, Nepal; Elev Unknown; Rwy Length = 5000'</t>
  </si>
  <si>
    <t xml:space="preserve">AR81</t>
  </si>
  <si>
    <t xml:space="preserve">Katheryn @ Leola, AR; 250' MSL; 03/21 @ 2800'-Turf</t>
  </si>
  <si>
    <t xml:space="preserve">VNKT</t>
  </si>
  <si>
    <t xml:space="preserve">Tribhuvan @ Kathmandu, Nepal; 4390' MSL; Rwy Length = 10121'</t>
  </si>
  <si>
    <t xml:space="preserve">AR82</t>
  </si>
  <si>
    <t xml:space="preserve">Gillespie @ Leola, AR; 492' MSL; 17/35 @ 1700'-Turf</t>
  </si>
  <si>
    <t xml:space="preserve">VNNG</t>
  </si>
  <si>
    <t xml:space="preserve">Nepalgunj @ Nepalganj, Nepal; 541' MSL; Rwy Length = 5000'</t>
  </si>
  <si>
    <t xml:space="preserve">AR83</t>
  </si>
  <si>
    <t xml:space="preserve">Heard @ Leola, AR; 500' MSL; 04/22 @ 1130'-Turf</t>
  </si>
  <si>
    <t xml:space="preserve">VNVT</t>
  </si>
  <si>
    <t xml:space="preserve">Biratnagar @ Wiratnagar, Nepal; 236' MSL; Rwy Length = 5000'</t>
  </si>
  <si>
    <t xml:space="preserve">AR84</t>
  </si>
  <si>
    <t xml:space="preserve">Bobwhite Hill @ Mayflower, AR; 350' MSL; 01/19 @ 3000'-Turf; 09/27 @ 2000'-Turf</t>
  </si>
  <si>
    <t xml:space="preserve">VOBG</t>
  </si>
  <si>
    <t xml:space="preserve">Hindustan @ Bangalore, India; Elev Unknown; Rwy Length Unknown</t>
  </si>
  <si>
    <t xml:space="preserve">AR85</t>
  </si>
  <si>
    <t xml:space="preserve">Drew Hospital @ Monticello, AR; 296' MSL; Heliport</t>
  </si>
  <si>
    <t xml:space="preserve">VOBZ</t>
  </si>
  <si>
    <t xml:space="preserve">Vijayawada, India; Elev Unknown; Rwy Length = 6000'</t>
  </si>
  <si>
    <t xml:space="preserve">AR86</t>
  </si>
  <si>
    <t xml:space="preserve">ANO @ Russellville, AR; 350' MSL; Heliport</t>
  </si>
  <si>
    <t xml:space="preserve">VOCB</t>
  </si>
  <si>
    <t xml:space="preserve">Coimbatore, India; 1319' MSL; Rwy Length = 6000'</t>
  </si>
  <si>
    <t xml:space="preserve">AR87</t>
  </si>
  <si>
    <t xml:space="preserve">Crawford Hospital @ Van Buren, AR; 467' MSL; Heliport</t>
  </si>
  <si>
    <t xml:space="preserve">VOCL</t>
  </si>
  <si>
    <t xml:space="preserve">Calicut/karipur, India; 328' MSL; Rwy Length = 6004'</t>
  </si>
  <si>
    <t xml:space="preserve">AR88</t>
  </si>
  <si>
    <t xml:space="preserve">Poe @ Conway, AR; 295' MSL; 11/29 @ 2700'-Turf</t>
  </si>
  <si>
    <t xml:space="preserve">VOHY</t>
  </si>
  <si>
    <t xml:space="preserve">Begumpet @ Hyderabad, India; Elev Unknown; Rwy Length Unknown</t>
  </si>
  <si>
    <t xml:space="preserve">AR89</t>
  </si>
  <si>
    <t xml:space="preserve">Landers Loop @ Dover, AR; 730' MSL; 02/20 @ 2100'-Turf</t>
  </si>
  <si>
    <t xml:space="preserve">VOMD</t>
  </si>
  <si>
    <t xml:space="preserve">Madurai, India; 461' MSL; Rwy Length = 5990'</t>
  </si>
  <si>
    <t xml:space="preserve">AR90</t>
  </si>
  <si>
    <t xml:space="preserve">Stephens @ Little Rock, AR; 550' MSL; Heliport</t>
  </si>
  <si>
    <t xml:space="preserve">VOML</t>
  </si>
  <si>
    <t xml:space="preserve">Mangalore - Ppr, India; 336' MSL; Rwy Length = 5800'</t>
  </si>
  <si>
    <t xml:space="preserve">AR91</t>
  </si>
  <si>
    <t xml:space="preserve">Circle S @ Lowell, AR; 1200' MSL; 18/36 @ 1700'-Turf</t>
  </si>
  <si>
    <t xml:space="preserve">VOMM</t>
  </si>
  <si>
    <t xml:space="preserve">Madras, India; 50' MSL; Rwy Length = 10050'</t>
  </si>
  <si>
    <t xml:space="preserve">AR92</t>
  </si>
  <si>
    <t xml:space="preserve">Harris Hospital &amp; Clinic @ Newport, AR; 225' MSL; Heliport</t>
  </si>
  <si>
    <t xml:space="preserve">VOPB</t>
  </si>
  <si>
    <t xml:space="preserve">Port Blair - Ppr @ S Andaman Isl, India; 58' MSL; Rwy Length = 6000'</t>
  </si>
  <si>
    <t xml:space="preserve">AR93</t>
  </si>
  <si>
    <t xml:space="preserve">Ark-Mo @ Pollard, AR; 308' MSL; 09/27 @ 2400'-Turf</t>
  </si>
  <si>
    <t xml:space="preserve">VOTP</t>
  </si>
  <si>
    <t xml:space="preserve">Tirupathi @ Chittoor, India; 349' MSL; Rwy Length = 4500'</t>
  </si>
  <si>
    <t xml:space="preserve">AR94</t>
  </si>
  <si>
    <t xml:space="preserve">Squirrel Run @ Dyer, AR; 415' MSL; 16/34 @ 2200'-Turf</t>
  </si>
  <si>
    <t xml:space="preserve">VOTR</t>
  </si>
  <si>
    <t xml:space="preserve">Tiruchchirappalli, India; 292' MSL; Rwy Length = 6114'</t>
  </si>
  <si>
    <t xml:space="preserve">AR95</t>
  </si>
  <si>
    <t xml:space="preserve">Arkansas Methodist Hospital @ Paragould, AR; 326' MSL; Heliport</t>
  </si>
  <si>
    <t xml:space="preserve">VOTV</t>
  </si>
  <si>
    <t xml:space="preserve">Trivandrum, India; 15' MSL; Rwy Length = 10000'</t>
  </si>
  <si>
    <t xml:space="preserve">AR97</t>
  </si>
  <si>
    <t xml:space="preserve">Chael @ Wooster, AR; 320' MSL; 18/36 @ 2500'-Turf</t>
  </si>
  <si>
    <t xml:space="preserve">VRGN</t>
  </si>
  <si>
    <t xml:space="preserve">Gan Island, Maldives; 8' MSL; Rwy Length = 8700'</t>
  </si>
  <si>
    <t xml:space="preserve">AR98</t>
  </si>
  <si>
    <t xml:space="preserve">Johnson @ McCrory, AR; 208' MSL; 18/36 @ 2575'-Turf</t>
  </si>
  <si>
    <t xml:space="preserve">VRMM</t>
  </si>
  <si>
    <t xml:space="preserve">Male International, Maldives; 4' MSL; Rwy Length = 10498'</t>
  </si>
  <si>
    <t xml:space="preserve">AR99</t>
  </si>
  <si>
    <t xml:space="preserve">Anderson @ Sherrill, AR; 218' MSL; 17/35 @ 3800'-Turf</t>
  </si>
  <si>
    <t xml:space="preserve">VT01</t>
  </si>
  <si>
    <t xml:space="preserve">Teal @ Huntington, VT; 1440' MSL; 18/36 @ 2000'-Turf</t>
  </si>
  <si>
    <t xml:space="preserve">AVE</t>
  </si>
  <si>
    <t xml:space="preserve">Avenal, CA; 790' MSL; 12/30 @ 2880'-Dirt</t>
  </si>
  <si>
    <t xml:space="preserve">VT02</t>
  </si>
  <si>
    <t xml:space="preserve">Red Fox @ Bondville, VT; 1434' MSL; 13/31 @ 2500'-Turf</t>
  </si>
  <si>
    <t xml:space="preserve">AZ01</t>
  </si>
  <si>
    <t xml:space="preserve">Tassi @ Meadview, AZ; 1544' MSL; 06/24 @ 1400'-Dirt</t>
  </si>
  <si>
    <t xml:space="preserve">VT03</t>
  </si>
  <si>
    <t xml:space="preserve">Maule's Roost @ Lincoln, VT; 1100' MSL; 18/36 @ 1200'-Turf</t>
  </si>
  <si>
    <t xml:space="preserve">AZ03</t>
  </si>
  <si>
    <t xml:space="preserve">Cliff Dwellers @ Marble Canyon, AZ; 4217' MSL; 04/22 @ 3820'-Dirt</t>
  </si>
  <si>
    <t xml:space="preserve">VT05</t>
  </si>
  <si>
    <t xml:space="preserve">North Windham @ Londonderry, VT; 1750' MSL; 09/27 @ 2270'-Turf; CTAF=122.9</t>
  </si>
  <si>
    <t xml:space="preserve">AZ04</t>
  </si>
  <si>
    <t xml:space="preserve">Hillair @ Aguila, AZ; 2210' MSL; 14/32 @ 1400'-Dirt</t>
  </si>
  <si>
    <t xml:space="preserve">VT06</t>
  </si>
  <si>
    <t xml:space="preserve">Santa @ Putney, VT; 673' MSL; 17/35 @ 2000'-Turf</t>
  </si>
  <si>
    <t xml:space="preserve">AZ05</t>
  </si>
  <si>
    <t xml:space="preserve">Pleasant Valley @ Peoria, AZ; 1580' MSL; 05/23 @ 4050'-Dirt; 14/32 @ 2150'-Dirt</t>
  </si>
  <si>
    <t xml:space="preserve">VT07</t>
  </si>
  <si>
    <t xml:space="preserve">Berlin Armory, VT; 950' MSL; Heliport</t>
  </si>
  <si>
    <t xml:space="preserve">AZ07</t>
  </si>
  <si>
    <t xml:space="preserve">Cross Y @ Black Canyon City, AZ; 2200' MSL; 18/36 @ 2300'-Dirt</t>
  </si>
  <si>
    <t xml:space="preserve">VT08</t>
  </si>
  <si>
    <t xml:space="preserve">Bradford Armory, VT; 465' MSL; Heliport</t>
  </si>
  <si>
    <t xml:space="preserve">AZ08</t>
  </si>
  <si>
    <t xml:space="preserve">Boswell Hospital @ Sun City, AZ; 1163' MSL; Heliport</t>
  </si>
  <si>
    <t xml:space="preserve">VT09</t>
  </si>
  <si>
    <t xml:space="preserve">Spencer @ Addison, VT; 310' MSL; 04/22 @ 2000'-Turf</t>
  </si>
  <si>
    <t xml:space="preserve">AZ10</t>
  </si>
  <si>
    <t xml:space="preserve">JSJ @ Mesa, AZ; 1250' MSL; Heliport</t>
  </si>
  <si>
    <t xml:space="preserve">VT10</t>
  </si>
  <si>
    <t xml:space="preserve">Manning Personal @ Bridport, VT; 255' MSL; N/S @ 2200'-Turf</t>
  </si>
  <si>
    <t xml:space="preserve">AZ11</t>
  </si>
  <si>
    <t xml:space="preserve">KPNX-TV Studios @ Phoenix, AZ; 1327' MSL; Heliport</t>
  </si>
  <si>
    <t xml:space="preserve">VT11</t>
  </si>
  <si>
    <t xml:space="preserve">Ass-Pirin Acres @ Addison, VT; 130' MSL; 01/19 @ 3700'-Turf; 10/28 @ 2600'-Turf</t>
  </si>
  <si>
    <t xml:space="preserve">AZ12</t>
  </si>
  <si>
    <t xml:space="preserve">183 Mile @ Peach Springs, AZ; 1705' MSL; Heliport</t>
  </si>
  <si>
    <t xml:space="preserve">VT12</t>
  </si>
  <si>
    <t xml:space="preserve">Deeds @ Charlotte, VT; 127' MSL; 01/19 @ 1800'-Turf</t>
  </si>
  <si>
    <t xml:space="preserve">AZ13</t>
  </si>
  <si>
    <t xml:space="preserve">Schu @ Maricopa, AZ; 1410' MSL; 17/35 @ 2000'-Dirt</t>
  </si>
  <si>
    <t xml:space="preserve">VT13</t>
  </si>
  <si>
    <t xml:space="preserve">Holloway @ Chester, VT; 1520' MSL; N/S @ 1126'-Turf</t>
  </si>
  <si>
    <t xml:space="preserve">AZ14</t>
  </si>
  <si>
    <t xml:space="preserve">Ammon @ Willcox, AZ; 4510' MSL; 09/27 @ 2050'-Dirt</t>
  </si>
  <si>
    <t xml:space="preserve">VT14</t>
  </si>
  <si>
    <t xml:space="preserve">Axinn @ Weybridge, VT; 450' MSL; 02/20 @ 1200'-Turf</t>
  </si>
  <si>
    <t xml:space="preserve">AZ15</t>
  </si>
  <si>
    <t xml:space="preserve">Lava Falls @ Supai Village, AZ; 1720' MSL; Heliport</t>
  </si>
  <si>
    <t xml:space="preserve">VT15</t>
  </si>
  <si>
    <t xml:space="preserve">Savage Island @ Grand Isle, VT; 125' MSL; 02/20 @ 2500'-Turf</t>
  </si>
  <si>
    <t xml:space="preserve">AZ16</t>
  </si>
  <si>
    <t xml:space="preserve">Northern Cochise Hospital @ Willcox, AZ; 4174' MSL; Heliport</t>
  </si>
  <si>
    <t xml:space="preserve">VT16</t>
  </si>
  <si>
    <t xml:space="preserve">Velco @ Rutland, VT; 715' MSL; Heliport</t>
  </si>
  <si>
    <t xml:space="preserve">AZ17</t>
  </si>
  <si>
    <t xml:space="preserve">Circle H @ Douglas, AZ; 4680' MSL; 18/36 @ 1200'-Turf</t>
  </si>
  <si>
    <t xml:space="preserve">VT17</t>
  </si>
  <si>
    <t xml:space="preserve">Smith @ Ludlow, VT; 1502' MSL; 02/20 @ 1600'-Turf</t>
  </si>
  <si>
    <t xml:space="preserve">AZ18</t>
  </si>
  <si>
    <t xml:space="preserve">Madison Aviation @ Tusayan, AZ; 6600' MSL; Heliport</t>
  </si>
  <si>
    <t xml:space="preserve">VT18</t>
  </si>
  <si>
    <t xml:space="preserve">Morrisville Armory, VT; 800' MSL; Heliport</t>
  </si>
  <si>
    <t xml:space="preserve">AZ19</t>
  </si>
  <si>
    <t xml:space="preserve">C&amp;L @ Sonoita, AZ; 4600' MSL; 02/20 @ 750'-Turf</t>
  </si>
  <si>
    <t xml:space="preserve">VT19</t>
  </si>
  <si>
    <t xml:space="preserve">Newport Armory, VT; 700' MSL; Heliport</t>
  </si>
  <si>
    <t xml:space="preserve">AZ20</t>
  </si>
  <si>
    <t xml:space="preserve">Westcor Home Office @ Phoenix, AZ; 1370' MSL; Heliport</t>
  </si>
  <si>
    <t xml:space="preserve">VT20</t>
  </si>
  <si>
    <t xml:space="preserve">Mach @ Pawlet, VT; 854' MSL; NE/SW @ 1750'-Turf</t>
  </si>
  <si>
    <t xml:space="preserve">AZ21</t>
  </si>
  <si>
    <t xml:space="preserve">Womack @ Apache Junction, AZ; 1559' MSL; 08/26 @ 1320'-Dirt</t>
  </si>
  <si>
    <t xml:space="preserve">VT21</t>
  </si>
  <si>
    <t xml:space="preserve">State Garage @ St Albans, VT; 380' MSL; Heliport</t>
  </si>
  <si>
    <t xml:space="preserve">AZ22</t>
  </si>
  <si>
    <t xml:space="preserve">Lawrence Med-Ctr @ Cottonwood, AZ; 3450' MSL; Heliport</t>
  </si>
  <si>
    <t xml:space="preserve">VT22</t>
  </si>
  <si>
    <t xml:space="preserve">Shelburne Farms, VT; 130' MSL; N/S @ 1900'-Turf</t>
  </si>
  <si>
    <t xml:space="preserve">AZ23</t>
  </si>
  <si>
    <t xml:space="preserve">Flagstaff Mall, AZ; 6835' MSL; Heliport</t>
  </si>
  <si>
    <t xml:space="preserve">VT23</t>
  </si>
  <si>
    <t xml:space="preserve">Bostwick @ Shelburne, VT; 220' MSL; 01/19 @ 2500'-Turf</t>
  </si>
  <si>
    <t xml:space="preserve">AZ24</t>
  </si>
  <si>
    <t xml:space="preserve">Phoenix Baptist Hospital, AZ; 1174' MSL; Heliport</t>
  </si>
  <si>
    <t xml:space="preserve">VT24</t>
  </si>
  <si>
    <t xml:space="preserve">Torrey @ Shoreham, VT; 280' MSL; N/S @ 2300'-Turf</t>
  </si>
  <si>
    <t xml:space="preserve">AZ27</t>
  </si>
  <si>
    <t xml:space="preserve">Big Spring @ Prescott, AZ; 4400' MSL; 06/24 @ 4000'-Dirt</t>
  </si>
  <si>
    <t xml:space="preserve">VT25</t>
  </si>
  <si>
    <t xml:space="preserve">Sky Acres @ South Burlington, VT; 330' MSL; N/S @ 1730'-Turf</t>
  </si>
  <si>
    <t xml:space="preserve">AZ28</t>
  </si>
  <si>
    <t xml:space="preserve">Lost Dutchman @ Apache Junction, AZ; 1760' MSL; Heliport</t>
  </si>
  <si>
    <t xml:space="preserve">VT26</t>
  </si>
  <si>
    <t xml:space="preserve">Allenholm @ South Hero, VT; 140' MSL; 18/36 @ 2000'-Turf</t>
  </si>
  <si>
    <t xml:space="preserve">AZ29</t>
  </si>
  <si>
    <t xml:space="preserve">Westridge Mall @ Phoenix, AZ; 1055' MSL; Heliport</t>
  </si>
  <si>
    <t xml:space="preserve">VT27</t>
  </si>
  <si>
    <t xml:space="preserve">Villeneuve @ Underhill, VT; 650' MSL; Heliport</t>
  </si>
  <si>
    <t xml:space="preserve">AZ30</t>
  </si>
  <si>
    <t xml:space="preserve">United Bank Plaza @ Phoenix, AZ; 1100' MSL; Heliport</t>
  </si>
  <si>
    <t xml:space="preserve">VT28</t>
  </si>
  <si>
    <t xml:space="preserve">Vergennes Armory, VT; 200' MSL; Heliport</t>
  </si>
  <si>
    <t xml:space="preserve">AZ31</t>
  </si>
  <si>
    <t xml:space="preserve">Serene @ Maricopa, AZ; 1456' MSL; 17/35 @ 3960'-Dirt</t>
  </si>
  <si>
    <t xml:space="preserve">VT29</t>
  </si>
  <si>
    <t xml:space="preserve">Mad River Fly-In @ Waitsfield, VT; 710' MSL; 13/31 @ 1000'-Turf</t>
  </si>
  <si>
    <t xml:space="preserve">AZ33</t>
  </si>
  <si>
    <t xml:space="preserve">Knoell-Main Office @ Phoenix, AZ; 1140' MSL; Heliport</t>
  </si>
  <si>
    <t xml:space="preserve">VT30</t>
  </si>
  <si>
    <t xml:space="preserve">Ketcham Lndg Area @ Waitsfield, VT; 780' MSL; N/S @ 1050'-Turf</t>
  </si>
  <si>
    <t xml:space="preserve">AZ34</t>
  </si>
  <si>
    <t xml:space="preserve">Harts @ Surprise, AZ; 1313' MSL; 08u/26u @ 2600'-Dirt</t>
  </si>
  <si>
    <t xml:space="preserve">VT32</t>
  </si>
  <si>
    <t xml:space="preserve">Bobby @ Brookline, VT; 420' MSL; Heliport</t>
  </si>
  <si>
    <t xml:space="preserve">AZ35</t>
  </si>
  <si>
    <t xml:space="preserve">Grand Canyon West-2 @ Meadview, AL; 1220' MSL; Heliport</t>
  </si>
  <si>
    <t xml:space="preserve">VT33</t>
  </si>
  <si>
    <t xml:space="preserve">Yankee Kingdom @ West Addison, VT; 200' MSL; 09/27 @ 4000'-Turf</t>
  </si>
  <si>
    <t xml:space="preserve">AZ36</t>
  </si>
  <si>
    <t xml:space="preserve">Grand Canyon West-1 @ Meadview, AL; 4790' MSL; Heliport</t>
  </si>
  <si>
    <t xml:space="preserve">VT35</t>
  </si>
  <si>
    <t xml:space="preserve">Williston Armory, VT; 495' MSL; Heliport</t>
  </si>
  <si>
    <t xml:space="preserve">AZ37</t>
  </si>
  <si>
    <t xml:space="preserve">Med-Ctr @ Tucson, AZ; 2485' MSL; Heliport</t>
  </si>
  <si>
    <t xml:space="preserve">VT36</t>
  </si>
  <si>
    <t xml:space="preserve">MCHV @ Burlington, VT; 345' MSL; Heliport</t>
  </si>
  <si>
    <t xml:space="preserve">AZ38</t>
  </si>
  <si>
    <t xml:space="preserve">Grand Canyon West @ Meadview, AZ; 4775' MSL; 17/35 @ 5200'-Dirt</t>
  </si>
  <si>
    <t xml:space="preserve">VT37</t>
  </si>
  <si>
    <t xml:space="preserve">Windsor Armory, VT; 400' MSL; Heliport</t>
  </si>
  <si>
    <t xml:space="preserve">AZ39</t>
  </si>
  <si>
    <t xml:space="preserve">Turf @ Mesa, AZ; 1385' MSL; Heliport</t>
  </si>
  <si>
    <t xml:space="preserve">VT39</t>
  </si>
  <si>
    <t xml:space="preserve">Taylor @ Wolcott, VT; 1140' MSL; NW/SE @ 2000'-Turf</t>
  </si>
  <si>
    <t xml:space="preserve">AZ41</t>
  </si>
  <si>
    <t xml:space="preserve">Abacus Tower @ Phoenix, AZ; 1850' MSL; Heliport</t>
  </si>
  <si>
    <t xml:space="preserve">VT40</t>
  </si>
  <si>
    <t xml:space="preserve">Wenlock Crossing @ Ferdinand, VT; 1157' MSL; Heliport</t>
  </si>
  <si>
    <t xml:space="preserve">AZ42</t>
  </si>
  <si>
    <t xml:space="preserve">ASI @ Phoenix, AZ; 1140' MSL; Heliport</t>
  </si>
  <si>
    <t xml:space="preserve">VT41</t>
  </si>
  <si>
    <t xml:space="preserve">Moore @ Brattleboro, VT; 310' MSL; 03/21 @ 1800'-Turf</t>
  </si>
  <si>
    <t xml:space="preserve">AZ43</t>
  </si>
  <si>
    <t xml:space="preserve">Solair Estates @ Cornville, AZ; 3500' MSL; 18/36 @ 2500'-Dirt</t>
  </si>
  <si>
    <t xml:space="preserve">VT43</t>
  </si>
  <si>
    <t xml:space="preserve">Onyon @ Townshend, VT; 427' MSL; 12/30 @ 2000'-Turf</t>
  </si>
  <si>
    <t xml:space="preserve">AZ45</t>
  </si>
  <si>
    <t xml:space="preserve">China Peak Observatory @ Klondyke, AZ; 4800' MSL; 01/19 @ 4500'-Turf; 04/22 @ 3100'-Turf; 12/30 @ 1650'-Turf; 15/33 @ 1950'-Turf</t>
  </si>
  <si>
    <t xml:space="preserve">VT44</t>
  </si>
  <si>
    <t xml:space="preserve">Perras @ Morrisville, VT; 820' MSL; 16/34 @ 2000'-Turf</t>
  </si>
  <si>
    <t xml:space="preserve">AZ46</t>
  </si>
  <si>
    <t xml:space="preserve">HH @ Chino Valley, AZ; 5025' MSL; 11/29 @ 2200'-Dirt</t>
  </si>
  <si>
    <t xml:space="preserve">VT45</t>
  </si>
  <si>
    <t xml:space="preserve">Davis @ Jericho, VT; 640' MSL; NE/SW @ 1500'-Turf</t>
  </si>
  <si>
    <t xml:space="preserve">AZ47</t>
  </si>
  <si>
    <t xml:space="preserve">Parker Hospital, AZ; 450' MSL; Heliport</t>
  </si>
  <si>
    <t xml:space="preserve">VT46</t>
  </si>
  <si>
    <t xml:space="preserve">Northern Lights @ Alburg, VT; 130' MSL; 04/22 @ 1800'-Turf</t>
  </si>
  <si>
    <t xml:space="preserve">AZ48</t>
  </si>
  <si>
    <t xml:space="preserve">Good Samaritan Med-Ctr @ Phoenix, AZ; 1148' MSL; Heliport</t>
  </si>
  <si>
    <t xml:space="preserve">VT47</t>
  </si>
  <si>
    <t xml:space="preserve">Blodgett @ Vernon, VT; 235' MSL; 02/20 @ 1750'-Turf</t>
  </si>
  <si>
    <t xml:space="preserve">AZ49</t>
  </si>
  <si>
    <t xml:space="preserve">Walter @ Stanfield, AZ; 1615' MSL; 17/35 @ 2600'-Dirt</t>
  </si>
  <si>
    <t xml:space="preserve">VT48</t>
  </si>
  <si>
    <t xml:space="preserve">Fairholt @ Burlington, VT; 350' MSL; 02/20 @ 1100'-Turf</t>
  </si>
  <si>
    <t xml:space="preserve">AZ50</t>
  </si>
  <si>
    <t xml:space="preserve">Triangle @ White Hills, AZ; 2419' MSL; E/W @ 2110'-Dirt; 16/34 @ 4000'-Dirt</t>
  </si>
  <si>
    <t xml:space="preserve">VT49</t>
  </si>
  <si>
    <t xml:space="preserve">Angus @ Waitsfield, VT; 670' MSL; 09/27 @ 1500'-Turf</t>
  </si>
  <si>
    <t xml:space="preserve">AZ52</t>
  </si>
  <si>
    <t xml:space="preserve">Horseshoe Dam @ Carefree, AZ; 2020' MSL; Heliport</t>
  </si>
  <si>
    <t xml:space="preserve">VT50</t>
  </si>
  <si>
    <t xml:space="preserve">Enosburg Falls Armory, VT; 410' MSL; Heliport</t>
  </si>
  <si>
    <t xml:space="preserve">AZ53</t>
  </si>
  <si>
    <t xml:space="preserve">Horse Mesa Dam #2 @ Goldfield, AZ; 1891' MSL; Heliport</t>
  </si>
  <si>
    <t xml:space="preserve">VT51</t>
  </si>
  <si>
    <t xml:space="preserve">IBM @ Essex Junction, VT; 385' MSL; Heliport</t>
  </si>
  <si>
    <t xml:space="preserve">AZ54</t>
  </si>
  <si>
    <t xml:space="preserve">Stewart Mtn Dam @ Goldfield, AZ; 1530' MSL; Heliport</t>
  </si>
  <si>
    <t xml:space="preserve">VT52</t>
  </si>
  <si>
    <t xml:space="preserve">Shaw Meadow @ Milton, VT; 230' MSL; 17/35 @ 1800'-Turf</t>
  </si>
  <si>
    <t xml:space="preserve">AZ55</t>
  </si>
  <si>
    <t xml:space="preserve">Horse Mesa #1 @ Goldfield, AZ; 1890' MSL; Heliport</t>
  </si>
  <si>
    <t xml:space="preserve">VT53</t>
  </si>
  <si>
    <t xml:space="preserve">Staton @ Panton, VT; 140' MSL; 08/26 @ 1400'-Turf; 18/36 @ 960'-Turf</t>
  </si>
  <si>
    <t xml:space="preserve">AZ56</t>
  </si>
  <si>
    <t xml:space="preserve">Mormon Flat Dam @ Goldfield, AZ; 1640' MSL; Heliport</t>
  </si>
  <si>
    <t xml:space="preserve">VT54</t>
  </si>
  <si>
    <t xml:space="preserve">RG Newsome @ Quechee, VT; 660' MSL; Heliport</t>
  </si>
  <si>
    <t xml:space="preserve">AZ57</t>
  </si>
  <si>
    <t xml:space="preserve">Arizona Public Serv Co @ Phoenix, AZ; 1243' MSL; Heliport</t>
  </si>
  <si>
    <t xml:space="preserve">VT55</t>
  </si>
  <si>
    <t xml:space="preserve">Brandon @ Randolph, VT; 710' MSL; 17/35 @ 1300'-Turf</t>
  </si>
  <si>
    <t xml:space="preserve">AZ58</t>
  </si>
  <si>
    <t xml:space="preserve">Roosevelt Dam, AZ; 1895' MSL; Heliport</t>
  </si>
  <si>
    <t xml:space="preserve">VT56</t>
  </si>
  <si>
    <t xml:space="preserve">West Burke, VT; 1285' MSL; 01/19 @ 1000'-Turf</t>
  </si>
  <si>
    <t xml:space="preserve">AZ59</t>
  </si>
  <si>
    <t xml:space="preserve">Cross Cut @ Tempe, AZ; 1180' MSL; Heliport</t>
  </si>
  <si>
    <t xml:space="preserve">VTBD</t>
  </si>
  <si>
    <t xml:space="preserve">Bangkok Intl, Thailand; 9' MSL; Rwy Length = 12140'</t>
  </si>
  <si>
    <t xml:space="preserve">AZ60</t>
  </si>
  <si>
    <t xml:space="preserve">Coyner @ Litchfield Park, AZ; 1170' MSL; 05/23 @ 2800'-Dirt; 17/35 @ 1750'-Dirt</t>
  </si>
  <si>
    <t xml:space="preserve">VTBU</t>
  </si>
  <si>
    <t xml:space="preserve">Utapao, Thailand; Elev Unknown; Rwy Length Unknown</t>
  </si>
  <si>
    <t xml:space="preserve">AZ61</t>
  </si>
  <si>
    <t xml:space="preserve">GM @ Stanfield, AZ; 1616' MSL; 17/35 @ 2640'-Dirt</t>
  </si>
  <si>
    <t xml:space="preserve">VTCC</t>
  </si>
  <si>
    <t xml:space="preserve">Chiang Mai Intl, Thailand; Elev Unknown; Rwy Length Unknown</t>
  </si>
  <si>
    <t xml:space="preserve">AZ62</t>
  </si>
  <si>
    <t xml:space="preserve">Hotel Westcourt @ Phoenix, AZ; 1245' MSL; Heliport</t>
  </si>
  <si>
    <t xml:space="preserve">VTCH</t>
  </si>
  <si>
    <t xml:space="preserve">Mae Hong Son, Thailand; 761' MSL; Rwy Length = 5348'</t>
  </si>
  <si>
    <t xml:space="preserve">AZ63</t>
  </si>
  <si>
    <t xml:space="preserve">Twin Hawks @ Redrock, AZ; 2290' MSL; 04/22 @ 2800'-Dirt; Heliport</t>
  </si>
  <si>
    <t xml:space="preserve">VTCL</t>
  </si>
  <si>
    <t xml:space="preserve">Lampang, Thailand; 794' MSL; Rwy Length = 5823'</t>
  </si>
  <si>
    <t xml:space="preserve">AZ64</t>
  </si>
  <si>
    <t xml:space="preserve">Rio Vista Hills @ Wickenburg, AZ; 2225' MSL; 01/19 @ 2500'-Dirt</t>
  </si>
  <si>
    <t xml:space="preserve">VTCN</t>
  </si>
  <si>
    <t xml:space="preserve">Nan, Thailand; 702' MSL; Rwy Length = 6562'</t>
  </si>
  <si>
    <t xml:space="preserve">AZ65</t>
  </si>
  <si>
    <t xml:space="preserve">Palo Verde Nuclear Stn @ Wintersburg, AZ; 940' MSL; Heliport</t>
  </si>
  <si>
    <t xml:space="preserve">VTCP</t>
  </si>
  <si>
    <t xml:space="preserve">Phrae, Thailand; 535' MSL; Rwy Length = 4921'</t>
  </si>
  <si>
    <t xml:space="preserve">AZ66</t>
  </si>
  <si>
    <t xml:space="preserve">Mesa Hospital Med-Ctr, AZ; 1243' MSL; Heliport</t>
  </si>
  <si>
    <t xml:space="preserve">VTCT</t>
  </si>
  <si>
    <t xml:space="preserve">Chiang Rai Intl, Thailand; 1278' MSL; Rwy Length = 9843'</t>
  </si>
  <si>
    <t xml:space="preserve">AZ68</t>
  </si>
  <si>
    <t xml:space="preserve">Black Canyon City Med-Ctr, AZ; 2040' MSL; Heliport</t>
  </si>
  <si>
    <t xml:space="preserve">VTPI</t>
  </si>
  <si>
    <t xml:space="preserve">Takhli, Thailand; Elev Unknown; Rwy Length Unknown</t>
  </si>
  <si>
    <t xml:space="preserve">AZ69</t>
  </si>
  <si>
    <t xml:space="preserve">Honeywell @ Glendale, AZ; 1260' MSL; Heliport</t>
  </si>
  <si>
    <t xml:space="preserve">VTPM</t>
  </si>
  <si>
    <t xml:space="preserve">Mae Sot, Thailand; Elev Unknown; Rwy Length = 4921'</t>
  </si>
  <si>
    <t xml:space="preserve">AZ70</t>
  </si>
  <si>
    <t xml:space="preserve">Versatile @ Prescott Valley, AZ; 4800' MSL; Heliport</t>
  </si>
  <si>
    <t xml:space="preserve">VTPP</t>
  </si>
  <si>
    <t xml:space="preserve">Phitsanulok, Thailand; 144' MSL; Rwy Length = 7220'</t>
  </si>
  <si>
    <t xml:space="preserve">AZ72</t>
  </si>
  <si>
    <t xml:space="preserve">Police @ Phoenix, AZ; 1146' MSL; Heliport</t>
  </si>
  <si>
    <t xml:space="preserve">VTPT</t>
  </si>
  <si>
    <t xml:space="preserve">Tak, Thailand; 532' MSL; Rwy Length = 4921'</t>
  </si>
  <si>
    <t xml:space="preserve">AZ73</t>
  </si>
  <si>
    <t xml:space="preserve">St Luke's Hospital @ Tempe, AZ; 1160' MSL; Heliport</t>
  </si>
  <si>
    <t xml:space="preserve">VTPU</t>
  </si>
  <si>
    <t xml:space="preserve">Uttaradit, Thailand; 265' MSL; Rwy Length = 4987'</t>
  </si>
  <si>
    <t xml:space="preserve">AZ74</t>
  </si>
  <si>
    <t xml:space="preserve">Lone Mtn Intl @ Patagonia, AZ; 5350' MSL; 06/24 @ 1500'-Turf; 09/27 @ 1200'-Turf; 18/36 @ 3600'-Turf</t>
  </si>
  <si>
    <t xml:space="preserve">VTPY</t>
  </si>
  <si>
    <t xml:space="preserve">Phumiphon @ Khuan, Thailand; 526' MSL; Rwy Length = 4921'</t>
  </si>
  <si>
    <t xml:space="preserve">AZ75</t>
  </si>
  <si>
    <t xml:space="preserve">Navapache Med-Ctr @ Show Low, AZ; 6500' MSL; Heliport</t>
  </si>
  <si>
    <t xml:space="preserve">VTSC</t>
  </si>
  <si>
    <t xml:space="preserve">Narathiwat, Thailand; 19' MSL; Rwy Length = 6562'</t>
  </si>
  <si>
    <t xml:space="preserve">AZ76</t>
  </si>
  <si>
    <t xml:space="preserve">Chandler Hospital, AZ; 1195' MSL; Heliport</t>
  </si>
  <si>
    <t xml:space="preserve">VTSK</t>
  </si>
  <si>
    <t xml:space="preserve">Pattani, Thailand; 20' MSL; Rwy Length = 4593'</t>
  </si>
  <si>
    <t xml:space="preserve">AZ78</t>
  </si>
  <si>
    <t xml:space="preserve">Mel @ Maricopa, AZ; 1420' MSL; 14/32 @ 2000'-Dirt</t>
  </si>
  <si>
    <t xml:space="preserve">VTSP</t>
  </si>
  <si>
    <t xml:space="preserve">Phuket Intl, Thailand; 82' MSL; Rwy Length = 9843'</t>
  </si>
  <si>
    <t xml:space="preserve">AZ79</t>
  </si>
  <si>
    <t xml:space="preserve">Airscrew Performance Flightpark @ Glendale, AZ; 1112' MSL; 17u/35u @ 375'-Turf</t>
  </si>
  <si>
    <t xml:space="preserve">VTSS</t>
  </si>
  <si>
    <t xml:space="preserve">Hat Yai, Thailand; Elev Unknown; Rwy Length Unknown</t>
  </si>
  <si>
    <t xml:space="preserve">AZ80</t>
  </si>
  <si>
    <t xml:space="preserve">Samaritan Hospital @ Lake Havasu City, AZ; 600' MSL; Heliport</t>
  </si>
  <si>
    <t xml:space="preserve">VTST</t>
  </si>
  <si>
    <t xml:space="preserve">Trang, Thailand; 46' MSL; Rwy Length = 4921'</t>
  </si>
  <si>
    <t xml:space="preserve">AZ81</t>
  </si>
  <si>
    <t xml:space="preserve">McDonnell Douglas @ Mesa, AZ; 1385' MSL; Heliport</t>
  </si>
  <si>
    <t xml:space="preserve">VTUD</t>
  </si>
  <si>
    <t xml:space="preserve">Udon Thani, Thailand; Elev Unknown; Rwy Length = 10000'</t>
  </si>
  <si>
    <t xml:space="preserve">AZ83</t>
  </si>
  <si>
    <t xml:space="preserve">Phoenix Hospital, AZ; 1071' MSL; Heliport</t>
  </si>
  <si>
    <t xml:space="preserve">VTUK</t>
  </si>
  <si>
    <t xml:space="preserve">Khon Kaen, Thailand; 669' MSL; Rwy Length = 6833'</t>
  </si>
  <si>
    <t xml:space="preserve">AZ84</t>
  </si>
  <si>
    <t xml:space="preserve">Pima Co Sheriff @ Tucson, AZ; 2500' MSL; Heliport</t>
  </si>
  <si>
    <t xml:space="preserve">VTUL</t>
  </si>
  <si>
    <t xml:space="preserve">Loei, Thailand; 859' MSL; Rwy Length = 4921'</t>
  </si>
  <si>
    <t xml:space="preserve">AZ85</t>
  </si>
  <si>
    <t xml:space="preserve">Tonopah, AZ; 1248' MSL; 13/31 @ 3075'-Dirt</t>
  </si>
  <si>
    <t xml:space="preserve">VVDN</t>
  </si>
  <si>
    <t xml:space="preserve">Da Nang Intl, Vietnam; 26' MSL; Rwy Length = 10000'</t>
  </si>
  <si>
    <t xml:space="preserve">AZ87</t>
  </si>
  <si>
    <t xml:space="preserve">Jeppesen @ Chandler, AZ; 1203' MSL; Heliport</t>
  </si>
  <si>
    <t xml:space="preserve">VVGL</t>
  </si>
  <si>
    <t xml:space="preserve">Gia Lam @ Hanoi, Vietnam; Elev Unknown; Rwy Length Unknown</t>
  </si>
  <si>
    <t xml:space="preserve">AZ88</t>
  </si>
  <si>
    <t xml:space="preserve">Granite Reef @ Phoenix, AZ; 1507' MSL; Heliport</t>
  </si>
  <si>
    <t xml:space="preserve">VVNB</t>
  </si>
  <si>
    <t xml:space="preserve">Noibai Intl @ Hanoi, Vietnam; 39' MSL; Rwy Length = 10500'</t>
  </si>
  <si>
    <t xml:space="preserve">AZ91</t>
  </si>
  <si>
    <t xml:space="preserve">Boulders @ Carefree, AZ; 2360' MSL; Heliport</t>
  </si>
  <si>
    <t xml:space="preserve">VVTS</t>
  </si>
  <si>
    <t xml:space="preserve">Ho Chi Minh Int. @ Ho Chi Minh City, Vietnam; 30' MSL; Rwy Length = 10000'</t>
  </si>
  <si>
    <t xml:space="preserve">AZ92</t>
  </si>
  <si>
    <t xml:space="preserve">VYBG</t>
  </si>
  <si>
    <t xml:space="preserve">Bagan, Myanmar; Elev Unknown; Rwy Length = 5600'</t>
  </si>
  <si>
    <t xml:space="preserve">AZ93</t>
  </si>
  <si>
    <t xml:space="preserve">Toyota Arizona Proving Ground @ Wickenburg, AZ; 1660' MSL; Heliport</t>
  </si>
  <si>
    <t xml:space="preserve">VYBM</t>
  </si>
  <si>
    <t xml:space="preserve">Banmaw, Myanmar; Elev Unknown; Rwy Length = 5807'</t>
  </si>
  <si>
    <t xml:space="preserve">AZ94</t>
  </si>
  <si>
    <t xml:space="preserve">Biltmore Golf Course @ Phoenix, AZ; 1240' MSL; Heliport</t>
  </si>
  <si>
    <t xml:space="preserve">VYCI</t>
  </si>
  <si>
    <t xml:space="preserve">Coco Island, Myanmar; Elev Unknown; Rwy Length = 4734'</t>
  </si>
  <si>
    <t xml:space="preserve">AZ95</t>
  </si>
  <si>
    <t xml:space="preserve">Paradise Valley Hospital @ Phoenix, AZ; 1461' MSL; Heliport</t>
  </si>
  <si>
    <t xml:space="preserve">VYDW</t>
  </si>
  <si>
    <t xml:space="preserve">Dawei - Ppr, Myanmar; 84' MSL; Rwy Length = 4593'</t>
  </si>
  <si>
    <t xml:space="preserve">AZ96</t>
  </si>
  <si>
    <t xml:space="preserve">Scottsdale Hospital-North, AZ; 1375' MSL; Heliport</t>
  </si>
  <si>
    <t xml:space="preserve">VYKG</t>
  </si>
  <si>
    <t xml:space="preserve">Keng Tung, Myanmar; 2798' MSL; Rwy Length = 4800'</t>
  </si>
  <si>
    <t xml:space="preserve">AZ97</t>
  </si>
  <si>
    <t xml:space="preserve">X Bar 1 @ Kingman, AZ; 3710' MSL; N/S @ 4250'-Dirt</t>
  </si>
  <si>
    <t xml:space="preserve">VYKL</t>
  </si>
  <si>
    <t xml:space="preserve">Kalay @ Kalewa, Myanmar; 499' MSL; Rwy Length = 4500'</t>
  </si>
  <si>
    <t xml:space="preserve">AZ98</t>
  </si>
  <si>
    <t xml:space="preserve">Lincoln @ Phoenix, AZ; 1285' MSL; Heliport</t>
  </si>
  <si>
    <t xml:space="preserve">VYKP</t>
  </si>
  <si>
    <t xml:space="preserve">Kyaukpyu, Myanmar; 20' MSL; Rwy Length = 4642'</t>
  </si>
  <si>
    <t xml:space="preserve">AZ99</t>
  </si>
  <si>
    <t xml:space="preserve">Checkerboard @ Yuma, AZ; 193' MSL; 08/26 @ 2600'-Sand</t>
  </si>
  <si>
    <t xml:space="preserve">VYKT</t>
  </si>
  <si>
    <t xml:space="preserve">Kawthaung, Myanmar; 180' MSL; Rwy Length = 4200'</t>
  </si>
  <si>
    <t xml:space="preserve">AZU</t>
  </si>
  <si>
    <t xml:space="preserve">Arrowhead Assault @ Fort Chaffee, AR; 785' MSL; 07/25 @ 4500'-Turf</t>
  </si>
  <si>
    <t xml:space="preserve">VYLK</t>
  </si>
  <si>
    <t xml:space="preserve">Loikaw, Myanmar; 2940' MSL; Rwy Length = 5100'</t>
  </si>
  <si>
    <t xml:space="preserve">B06</t>
  </si>
  <si>
    <t xml:space="preserve">Basin Harbor @ Vergennes, VT; 132' MSL; 02/20 @ 3000'-Turf; CTAF=122.8</t>
  </si>
  <si>
    <t xml:space="preserve">VYLS</t>
  </si>
  <si>
    <t xml:space="preserve">Lashio, Myanmar; 2450' MSL; Rwy Length = 5551'</t>
  </si>
  <si>
    <t xml:space="preserve">B10</t>
  </si>
  <si>
    <t xml:space="preserve">Bowman @ Livermore Falls, ME; 327' MSL; 02/20 @ 2400'-Turf; CTAF=122.9</t>
  </si>
  <si>
    <t xml:space="preserve">VYLY</t>
  </si>
  <si>
    <t xml:space="preserve">Lanywa @ Chauk, Myanmar; 175' MSL; Rwy Length = 4000'</t>
  </si>
  <si>
    <t xml:space="preserve">B16</t>
  </si>
  <si>
    <t xml:space="preserve">Whitfords @ Weedsport, NY; 390' MSL; 01/19 @ 1600'-Turf; 10/28 @ 2800'-Turf; CTAF=122.8</t>
  </si>
  <si>
    <t xml:space="preserve">VYME</t>
  </si>
  <si>
    <t xml:space="preserve">Myeik, Burma; Elev Unknown; Rwy Length = 5000'</t>
  </si>
  <si>
    <t xml:space="preserve">BDF</t>
  </si>
  <si>
    <t xml:space="preserve">Rinkenberger RLA @ Bradford, IL; 808' MSL; 08/26 @ 2614'-Turf; 18/36 @ 1932'-Turf</t>
  </si>
  <si>
    <t xml:space="preserve">VYMK</t>
  </si>
  <si>
    <t xml:space="preserve">Myitkyina, Myanmar; 472' MSL; Rwy Length = 6118'</t>
  </si>
  <si>
    <t xml:space="preserve">BDJ</t>
  </si>
  <si>
    <t xml:space="preserve">Boulder Junction, WI; 1665' MSL; 05/23 @ 3800'-Turf; 16/34 @ 3200'-Turf; CTAF=122.9</t>
  </si>
  <si>
    <t xml:space="preserve">VYMM</t>
  </si>
  <si>
    <t xml:space="preserve">Mawlamyine, Myanmar; 150' MSL; Rwy Length = 5300'</t>
  </si>
  <si>
    <t xml:space="preserve">BOF</t>
  </si>
  <si>
    <t xml:space="preserve">Bolling AFB @ Washington, DC; 20' MSL; Heliport</t>
  </si>
  <si>
    <t xml:space="preserve">VYMO</t>
  </si>
  <si>
    <t xml:space="preserve">Momeik, Myanmar; Elev Unknown; Rwy Length = 4498'</t>
  </si>
  <si>
    <t xml:space="preserve">BWL</t>
  </si>
  <si>
    <t xml:space="preserve">Henry @ Blackwell, OK; 1054' MSL; 17/35 @ 2400'-Turf</t>
  </si>
  <si>
    <t xml:space="preserve">VYMS</t>
  </si>
  <si>
    <t xml:space="preserve">Monghsat @ Mong Hsat, Myanmar; Elev Unknown; Rwy Length = 5000'</t>
  </si>
  <si>
    <t xml:space="preserve">C10</t>
  </si>
  <si>
    <t xml:space="preserve">Smith @ Macomb, IL; 702' MSL; 09/27 @ 2550'-Turf; CTAF=122.8</t>
  </si>
  <si>
    <t xml:space="preserve">VYPA</t>
  </si>
  <si>
    <t xml:space="preserve">Hpa-An @ Pha-An, Myanmar; Elev Unknown; Rwy Length = 4000'</t>
  </si>
  <si>
    <t xml:space="preserve">C11</t>
  </si>
  <si>
    <t xml:space="preserve">Amana, IA; 712' MSL; 08/26 @ 2600'-Turf; CTAF=122.9</t>
  </si>
  <si>
    <t xml:space="preserve">VYPN</t>
  </si>
  <si>
    <t xml:space="preserve">Pathein, Myanmar; Elev Unknown; Rwy Length = 4656'</t>
  </si>
  <si>
    <t xml:space="preserve">C14</t>
  </si>
  <si>
    <t xml:space="preserve">Borges - Clarksburg, CA; 12' MSL; 09/27 @ 2335'-Turf; CTAF=122.9</t>
  </si>
  <si>
    <t xml:space="preserve">VYPY</t>
  </si>
  <si>
    <t xml:space="preserve">Pyay @ Prome, Myanmar; 120' MSL; Rwy Length = 4502'</t>
  </si>
  <si>
    <t xml:space="preserve">C21</t>
  </si>
  <si>
    <t xml:space="preserve">Commonwealth Med-Ctr @ Garapan, HI; 16' MSL; Heliport; CTAF=125.7</t>
  </si>
  <si>
    <t xml:space="preserve">VYSW</t>
  </si>
  <si>
    <t xml:space="preserve">Sittwe, Myanmar; 28' MSL; Rwy Length = 6000'</t>
  </si>
  <si>
    <t xml:space="preserve">C30</t>
  </si>
  <si>
    <t xml:space="preserve">Hiland @ Lyndon, IL; 645' MSL; 18/36 @ 2000'-Turf</t>
  </si>
  <si>
    <t xml:space="preserve">VYTD</t>
  </si>
  <si>
    <t xml:space="preserve">Thandwe, Myanmar; Elev Unknown; Rwy Length = 4760'</t>
  </si>
  <si>
    <t xml:space="preserve">C36</t>
  </si>
  <si>
    <t xml:space="preserve">Igloo @ Cantwell, AK; 2000' MSL; Heliport; CTAF=122.9</t>
  </si>
  <si>
    <t xml:space="preserve">VYTL</t>
  </si>
  <si>
    <t xml:space="preserve">Tachilek, Myanmar; Elev Unknown; Rwy Length = 4725'</t>
  </si>
  <si>
    <t xml:space="preserve">C37</t>
  </si>
  <si>
    <t xml:space="preserve">Brodhead, WI; 793' MSL; 03/21 @ 1525'-Turf; 09/27 @ 2310'-Turf; 15/33 @ 1530'-Turf; CTAF=122.9</t>
  </si>
  <si>
    <t xml:space="preserve">W02</t>
  </si>
  <si>
    <t xml:space="preserve">Fair @ Pocomoke City, MD; 22' MSL; 07/25 @ 1875'-Turf</t>
  </si>
  <si>
    <t xml:space="preserve">C40</t>
  </si>
  <si>
    <t xml:space="preserve">Miller @ Bluffton, IN; 845' MSL; 09/27 @ 2600'-Turf; 18/36 @ 2230'-Turf; CTAF=122.9</t>
  </si>
  <si>
    <t xml:space="preserve">W08</t>
  </si>
  <si>
    <t xml:space="preserve">Kellam @ Weirwood, VA; 40' MSL; 03/21 @ 1865'-Turf; 14/32 @ 1455'-Turf; CTAF=122.9</t>
  </si>
  <si>
    <t xml:space="preserve">C41</t>
  </si>
  <si>
    <t xml:space="preserve">Piper @ Princeton, IL; 694' MSL; 18/36 @ 2000'-Turf</t>
  </si>
  <si>
    <t xml:space="preserve">W14</t>
  </si>
  <si>
    <t xml:space="preserve">Merifield @ Clarksville, VA; 355' MSL; 15/33 @ 2375'-Turf</t>
  </si>
  <si>
    <t xml:space="preserve">C42</t>
  </si>
  <si>
    <t xml:space="preserve">Gage @ Decatur, IN; 814' MSL; 18/36 @ 2200'-Turf</t>
  </si>
  <si>
    <t xml:space="preserve">W23</t>
  </si>
  <si>
    <t xml:space="preserve">Wild Rose Idlewild, WI; 908' MSL; 09/27 @ 2990'-Turf; 18/36 @ 1695'-Turf; CTAF=122.8</t>
  </si>
  <si>
    <t xml:space="preserve">C43</t>
  </si>
  <si>
    <t xml:space="preserve">Cure @ Sunfield, MI; 853' MSL; 09/27 @ 2341'-Turf; CTAF=122.9</t>
  </si>
  <si>
    <t xml:space="preserve">W34</t>
  </si>
  <si>
    <t xml:space="preserve">Shiocton, WI; 769' MSL; 09/27 @ 1364'-Turf; 18/36 @ 2230'-Turf; CTAF=122.9</t>
  </si>
  <si>
    <t xml:space="preserve">C50</t>
  </si>
  <si>
    <t xml:space="preserve">Franzmeir @ Freeport, IL; 840' MSL; N/S @ 1200'-Turf</t>
  </si>
  <si>
    <t xml:space="preserve">W38</t>
  </si>
  <si>
    <t xml:space="preserve">Craft @ Farmville, NC; 84' MSL; 18/36 @ 2450'-Turf; CTAF=122.9</t>
  </si>
  <si>
    <t xml:space="preserve">C60</t>
  </si>
  <si>
    <t xml:space="preserve">Cacic @ Montello, WI; 805' MSL; 09/27 @ 1850'-Turf</t>
  </si>
  <si>
    <t xml:space="preserve">W43</t>
  </si>
  <si>
    <t xml:space="preserve">Ward @ Conway, NC; 106' MSL; 02/20 @ 2600'-Turf</t>
  </si>
  <si>
    <t xml:space="preserve">C64</t>
  </si>
  <si>
    <t xml:space="preserve">Wawasee @ Syracuse, IN; 880' MSL; 07/25 @ 2150'-Turf</t>
  </si>
  <si>
    <t xml:space="preserve">W50</t>
  </si>
  <si>
    <t xml:space="preserve">Davis @ Laytonsville, MD; 630' MSL; 08/26 @ 1950'-Turf; CTAF=122.8</t>
  </si>
  <si>
    <t xml:space="preserve">C68</t>
  </si>
  <si>
    <t xml:space="preserve">Tri-City @ La Salle, IL; 664' MSL; 09/27 @ 2143'-Turf</t>
  </si>
  <si>
    <t xml:space="preserve">W56</t>
  </si>
  <si>
    <t xml:space="preserve">Fly For Fun @ Vancouver, WA; 275' MSL; 07/25 @ 2100'-Turf; CTAF=122.8</t>
  </si>
  <si>
    <t xml:space="preserve">C76</t>
  </si>
  <si>
    <t xml:space="preserve">Lodi Lakeland, WI; 844' MSL; 09/27 @ 1875'-Turf</t>
  </si>
  <si>
    <t xml:space="preserve">W59</t>
  </si>
  <si>
    <t xml:space="preserve">Hinton-Alderson @ Pence Springs, WV; 1520' MSL; 10/28 @ 2700'-Turf; CTAF=122.9</t>
  </si>
  <si>
    <t xml:space="preserve">C79</t>
  </si>
  <si>
    <t xml:space="preserve">Smittys @ Washington, IL; 808' MSL; 09/27 @ 1800'-Turf</t>
  </si>
  <si>
    <t xml:space="preserve">W65</t>
  </si>
  <si>
    <t xml:space="preserve">Lake Ridge Aero Park @ Durham, NC; 309' MSL; 14/32 @ 3200'-Turf</t>
  </si>
  <si>
    <t xml:space="preserve">C82</t>
  </si>
  <si>
    <t xml:space="preserve">Bresson @ Compton, IL; 769' MSL; 18/36 @ 2590'-Turf; CTAF=123.0</t>
  </si>
  <si>
    <t xml:space="preserve">W69</t>
  </si>
  <si>
    <t xml:space="preserve">Tri City @ Eden, NC; 613' MSL; 07/25 @ 1600'-Turf</t>
  </si>
  <si>
    <t xml:space="preserve">C86</t>
  </si>
  <si>
    <t xml:space="preserve">Dornink @ Dakota, IL; 949' MSL; 18/36 @ 2600'-Turf; CTAF=122.8</t>
  </si>
  <si>
    <t xml:space="preserve">W85</t>
  </si>
  <si>
    <t xml:space="preserve">Keysville, VA; 627' MSL; E/W @ 1850'-Turf</t>
  </si>
  <si>
    <t xml:space="preserve">C88</t>
  </si>
  <si>
    <t xml:space="preserve">Classen RLA @ Danforth, IL; 650' MSL; N/S @ 1800'-Turf</t>
  </si>
  <si>
    <t xml:space="preserve">WA01</t>
  </si>
  <si>
    <t xml:space="preserve">J-Z @ Almira, WA; 1950' MSL; 16/34 @ 1900'-Turf; CTAF=122.9</t>
  </si>
  <si>
    <t xml:space="preserve">C94</t>
  </si>
  <si>
    <t xml:space="preserve">Earlville, IL; 690' MSL; 04/22 @ 3400'-Turf; CTAF=122.9</t>
  </si>
  <si>
    <t xml:space="preserve">WA02</t>
  </si>
  <si>
    <t xml:space="preserve">Island Hospital @ Anacortes, WA; 150' MSL; Heliport</t>
  </si>
  <si>
    <t xml:space="preserve">C95</t>
  </si>
  <si>
    <t xml:space="preserve">McNeal @ East Moline, IL; 575' MSL; 18/36 @ 2150'-Turf; CTAF=122.9</t>
  </si>
  <si>
    <t xml:space="preserve">WA04</t>
  </si>
  <si>
    <t xml:space="preserve">Bandera State, WA; 1632' MSL; 08/26 @ 2342'-Turf; CTAF=122.9</t>
  </si>
  <si>
    <t xml:space="preserve">C97</t>
  </si>
  <si>
    <t xml:space="preserve">Lowell, IN; 675' MSL; 18/36 @ 3050'-Turf; CTAF=122.9</t>
  </si>
  <si>
    <t xml:space="preserve">WA05</t>
  </si>
  <si>
    <t xml:space="preserve">Goheen @ Battle Ground, WA; 285' MSL; 15/33 @ 2600'-Turf; CTAF=122.9</t>
  </si>
  <si>
    <t xml:space="preserve">C98</t>
  </si>
  <si>
    <t xml:space="preserve">Lake Village, IN; 644' MSL; 18/36 @ 2480'-Turf; CTAF=122.9</t>
  </si>
  <si>
    <t xml:space="preserve">WA08</t>
  </si>
  <si>
    <t xml:space="preserve">Zwainz @ Reardan, WA; 2795' MSL; 05/23 @ 2600'-Turf</t>
  </si>
  <si>
    <t xml:space="preserve">C99</t>
  </si>
  <si>
    <t xml:space="preserve">Ficklin-Airtech @ Fairbury, IL; 672' MSL; 18/36 @ 2300'-Turf</t>
  </si>
  <si>
    <t xml:space="preserve">WA11</t>
  </si>
  <si>
    <t xml:space="preserve">Boeing @ Tukwila, WA; 6' MSL; Heliport</t>
  </si>
  <si>
    <t xml:space="preserve">CA08</t>
  </si>
  <si>
    <t xml:space="preserve">SCE Energy Control Ctr @ Alhambra, CA; 475' MSL; Heliport</t>
  </si>
  <si>
    <t xml:space="preserve">WA16</t>
  </si>
  <si>
    <t xml:space="preserve">Banas @ Brooklyn, WA; 180' MSL; 14/32 @ 1550'-Turf</t>
  </si>
  <si>
    <t xml:space="preserve">CA09</t>
  </si>
  <si>
    <t xml:space="preserve">Round Mtn @ Klamath River, CA; 3500' MSL; 03/21 @ 1500'-Dirt</t>
  </si>
  <si>
    <t xml:space="preserve">WA18</t>
  </si>
  <si>
    <t xml:space="preserve">Decatur @ Decatur Island, WA; 125' MSL; 01/19 @ 1500'-Turf</t>
  </si>
  <si>
    <t xml:space="preserve">CA10</t>
  </si>
  <si>
    <t xml:space="preserve">Coonrod @ Little Shasta, CA; 3010' MSL; 15/33 @ 3000'-Dirt</t>
  </si>
  <si>
    <t xml:space="preserve">WA19</t>
  </si>
  <si>
    <t xml:space="preserve">Berkley Structures @ Redmond, WA; 50' MSL; Heliport</t>
  </si>
  <si>
    <t xml:space="preserve">CA11</t>
  </si>
  <si>
    <t xml:space="preserve">McCloud, CA; 3540' MSL; 17/35 @ 2800'-Dirt</t>
  </si>
  <si>
    <t xml:space="preserve">WA20</t>
  </si>
  <si>
    <t xml:space="preserve">Swanson @ Eatonville, WA; 850' MSL; 16/34 @ 2990'-Turf; CTAF=122.9</t>
  </si>
  <si>
    <t xml:space="preserve">CA12</t>
  </si>
  <si>
    <t xml:space="preserve">Adelanto, CA; 2980' MSL; Heliport</t>
  </si>
  <si>
    <t xml:space="preserve">WA25</t>
  </si>
  <si>
    <t xml:space="preserve">Green Valley @ Granite Falls, WA; 300' MSL; 12/30 @ 1470'-Turf</t>
  </si>
  <si>
    <t xml:space="preserve">CA13</t>
  </si>
  <si>
    <t xml:space="preserve">Kings River College @ Reedley, CA; 350' MSL; 18/36 @ 2000'-Turf</t>
  </si>
  <si>
    <t xml:space="preserve">WA26</t>
  </si>
  <si>
    <t xml:space="preserve">Harrah, WA; 845' MSL; E/W @ 2650'-Dirt</t>
  </si>
  <si>
    <t xml:space="preserve">CA14</t>
  </si>
  <si>
    <t xml:space="preserve">UoC - Richmond Stn, CA; 17' MSL; Heliport</t>
  </si>
  <si>
    <t xml:space="preserve">WA28</t>
  </si>
  <si>
    <t xml:space="preserve">Tom Matson @ Auburn, WA; 57' MSL; Heliport</t>
  </si>
  <si>
    <t xml:space="preserve">CA16</t>
  </si>
  <si>
    <t xml:space="preserve">Holtsmans @ Rio Linda, CA; 120' MSL; N/S @ 2500'-Turf</t>
  </si>
  <si>
    <t xml:space="preserve">WA29</t>
  </si>
  <si>
    <t xml:space="preserve">LA Ctr View @ LA Center, WA; 811' MSL; 09/27 @ 1700'-Turf</t>
  </si>
  <si>
    <t xml:space="preserve">CA18</t>
  </si>
  <si>
    <t xml:space="preserve">Wagner @ Robbins, CA; 24' MSL; 14/32 @ 3100'-Trtd</t>
  </si>
  <si>
    <t xml:space="preserve">WA32</t>
  </si>
  <si>
    <t xml:space="preserve">Lake Wenatchee @ Leavenworth, WA; 1936' MSL; 09/27 @ 2400'-Turf; CTAF=122.9</t>
  </si>
  <si>
    <t xml:space="preserve">CA19</t>
  </si>
  <si>
    <t xml:space="preserve">Pruett @ Roseville, CA; 145' MSL; N/S @ 2200'-Turf</t>
  </si>
  <si>
    <t xml:space="preserve">WA35</t>
  </si>
  <si>
    <t xml:space="preserve">Clam Harbor @ Eastsound, WA; 220' MSL; 12/30 @ 1200'-Turf</t>
  </si>
  <si>
    <t xml:space="preserve">CA20</t>
  </si>
  <si>
    <t xml:space="preserve">Eagle's Nest @ Ione, CA; 220' MSL; 01/19 @ 4000'-Dirt</t>
  </si>
  <si>
    <t xml:space="preserve">WA36</t>
  </si>
  <si>
    <t xml:space="preserve">Lost River Resort @ Mazama, WA; 2415' MSL; 11/29 @ 3150'-Turf; CTAF=122.9</t>
  </si>
  <si>
    <t xml:space="preserve">CA21</t>
  </si>
  <si>
    <t xml:space="preserve">Limberlost @ Rough &amp; Ready, CA; 1650' MSL; 10/28 @ 1700'-Turf</t>
  </si>
  <si>
    <t xml:space="preserve">WA37</t>
  </si>
  <si>
    <t xml:space="preserve">Chinook @ Kittitas, WA; 1800' MSL; 11/29 @ 1000'-Turf</t>
  </si>
  <si>
    <t xml:space="preserve">CA22</t>
  </si>
  <si>
    <t xml:space="preserve">Lauppes @ Sacramento, CA; 23' MSL; 15/33 @ 2000'-Dirt</t>
  </si>
  <si>
    <t xml:space="preserve">WA41</t>
  </si>
  <si>
    <t xml:space="preserve">Bear Canyon West @ Morton, WA; 980' MSL; 07/25 @ 2300'-Turf</t>
  </si>
  <si>
    <t xml:space="preserve">CA24</t>
  </si>
  <si>
    <t xml:space="preserve">Quail Creek @ Salinas, CA; 339' MSL; 05/23 @ 3000'-Dirt</t>
  </si>
  <si>
    <t xml:space="preserve">WA42</t>
  </si>
  <si>
    <t xml:space="preserve">Stacey @ Port Townsend, WA; 100' MSL; 16/34 @ 1200'-Turf</t>
  </si>
  <si>
    <t xml:space="preserve">CA25</t>
  </si>
  <si>
    <t xml:space="preserve">Mark Twain St Joseph's Hospital @ San Andreas, CA; 1033' MSL; Heliport</t>
  </si>
  <si>
    <t xml:space="preserve">WA44</t>
  </si>
  <si>
    <t xml:space="preserve">Aero Plaza @ Olympia, WA; 213' MSL; 07/25 @ 2015'-Turf; CTAF=122.9</t>
  </si>
  <si>
    <t xml:space="preserve">CA26</t>
  </si>
  <si>
    <t xml:space="preserve">Hall Of Justice @ San Francisco, CA; 118' MSL; Heliport</t>
  </si>
  <si>
    <t xml:space="preserve">WA46</t>
  </si>
  <si>
    <t xml:space="preserve">Daybreak @ La Center, WA; 21' MSL; 13/31 @ 2200'-Turf</t>
  </si>
  <si>
    <t xml:space="preserve">CA27</t>
  </si>
  <si>
    <t xml:space="preserve">Alcatraz @ San Francisco, CA; 135' MSL; Heliport</t>
  </si>
  <si>
    <t xml:space="preserve">WA49</t>
  </si>
  <si>
    <t xml:space="preserve">Tieton @ Rimrock, WA; 2961' MSL; 02/20 @ 2471'-Turf; CTAF=122.9</t>
  </si>
  <si>
    <t xml:space="preserve">CA29</t>
  </si>
  <si>
    <t xml:space="preserve">Fontana Police, CA; 1314' MSL; Heliport</t>
  </si>
  <si>
    <t xml:space="preserve">WA51</t>
  </si>
  <si>
    <t xml:space="preserve">R&amp;K @ Rochester, WA; 149' MSL; 16/34 @ 2480'-Turf; 18/36 @ 2750'-Turf; CTAF=123.0</t>
  </si>
  <si>
    <t xml:space="preserve">CA30</t>
  </si>
  <si>
    <t xml:space="preserve">Commodore @ San Francisco, CA; 10' MSL; Heliport</t>
  </si>
  <si>
    <t xml:space="preserve">WA53</t>
  </si>
  <si>
    <t xml:space="preserve">Harborview Med-Ctr @ Seattle, WA; 315' MSL; Heliport</t>
  </si>
  <si>
    <t xml:space="preserve">CA31</t>
  </si>
  <si>
    <t xml:space="preserve">Sanger, CA; 374' MSL; Heliport</t>
  </si>
  <si>
    <t xml:space="preserve">WA54</t>
  </si>
  <si>
    <t xml:space="preserve">1001 Fourth Avenue Plaza @ Seattle, WA; 716' MSL; Heliport</t>
  </si>
  <si>
    <t xml:space="preserve">CA32</t>
  </si>
  <si>
    <t xml:space="preserve">San Joaquin, CA; 165' MSL; 15/33 @ 2500'-Trtd</t>
  </si>
  <si>
    <t xml:space="preserve">WA55</t>
  </si>
  <si>
    <t xml:space="preserve">Elliott Park @ Seattle, WA; 100' MSL; Heliport</t>
  </si>
  <si>
    <t xml:space="preserve">CA33</t>
  </si>
  <si>
    <t xml:space="preserve">Med-Ctr @ San Jose, CA; 148' MSL; Heliport</t>
  </si>
  <si>
    <t xml:space="preserve">WA56</t>
  </si>
  <si>
    <t xml:space="preserve">Israel @ Sedro Woolley, WA; 65' MSL; 01/19 @ 1900'-Turf</t>
  </si>
  <si>
    <t xml:space="preserve">CA34</t>
  </si>
  <si>
    <t xml:space="preserve">Flea @ San Jose, CA; 76' MSL; Heliport</t>
  </si>
  <si>
    <t xml:space="preserve">WA60</t>
  </si>
  <si>
    <t xml:space="preserve">Skykomish State, WA; 998' MSL; 06/24 @ 2050'-Turf; CTAF=122.9</t>
  </si>
  <si>
    <t xml:space="preserve">CA36</t>
  </si>
  <si>
    <t xml:space="preserve">American Display @ Rancho Santa Margarita, CA; 918' MSL; Heliport</t>
  </si>
  <si>
    <t xml:space="preserve">WA62</t>
  </si>
  <si>
    <t xml:space="preserve">Paradise @ Spangle, WA; 2352' MSL; N/S @ 2700'-Turf</t>
  </si>
  <si>
    <t xml:space="preserve">CA37</t>
  </si>
  <si>
    <t xml:space="preserve">Dominican Hospital @ Santa Cruz, CA; 115' MSL; Heliport</t>
  </si>
  <si>
    <t xml:space="preserve">WA63</t>
  </si>
  <si>
    <t xml:space="preserve">Eagle's Nest @ Curlew, WA; 2100' MSL; 12/30 @ 1000'-Turf</t>
  </si>
  <si>
    <t xml:space="preserve">CA38</t>
  </si>
  <si>
    <t xml:space="preserve">Azevedo @ Santa Rita Park, CA; 113' MSL; N/S @ 2000'-Turf</t>
  </si>
  <si>
    <t xml:space="preserve">WA64</t>
  </si>
  <si>
    <t xml:space="preserve">Sky Harbor @ Sultan, WA; 282' MSL; 07/25 @ 1930'-Turf; CTAF=122.8</t>
  </si>
  <si>
    <t xml:space="preserve">CA39</t>
  </si>
  <si>
    <t xml:space="preserve">Graywood @ Santa Rosa, CA; 450' MSL; E/W @ 2500'-Dirt; N/S @ 1500'-Dirt</t>
  </si>
  <si>
    <t xml:space="preserve">WA65</t>
  </si>
  <si>
    <t xml:space="preserve">Washington Natl Guard - Sinclair Hgts @ Bremerton, WA; 340' MSL; Heliport</t>
  </si>
  <si>
    <t xml:space="preserve">CA40</t>
  </si>
  <si>
    <t xml:space="preserve">Central Valley @ Selma, CA; 276' MSL; N/S @ 2600'-Trtd</t>
  </si>
  <si>
    <t xml:space="preserve">WA66</t>
  </si>
  <si>
    <t xml:space="preserve">Spring Creek @ White Salmon, WA; 475' MSL; 18/36 @ 1550'-Turf</t>
  </si>
  <si>
    <t xml:space="preserve">CA43</t>
  </si>
  <si>
    <t xml:space="preserve">Barton Hospital @ South Lake Tahoe, CA; 6250' MSL; Heliport</t>
  </si>
  <si>
    <t xml:space="preserve">WA69</t>
  </si>
  <si>
    <t xml:space="preserve">Wax Orchards @ Vashon, WA; 389' MSL; 16/34 @ 2050'-Turf</t>
  </si>
  <si>
    <t xml:space="preserve">CA46</t>
  </si>
  <si>
    <t xml:space="preserve">Cedars-Sinai Med-Ctr @ Los Angeles, CA; 165' MSL; Heliport</t>
  </si>
  <si>
    <t xml:space="preserve">WA77</t>
  </si>
  <si>
    <t xml:space="preserve">Enumclaw, WA; 738' MSL; 07/25 @ 1800'-Turf</t>
  </si>
  <si>
    <t xml:space="preserve">CA48</t>
  </si>
  <si>
    <t xml:space="preserve">Jones @ Stockton, CA; 35' MSL; Heliport</t>
  </si>
  <si>
    <t xml:space="preserve">WA78</t>
  </si>
  <si>
    <t xml:space="preserve">Sky River @ Washougal, WA; 1239' MSL; 07/25 @ 1800'-Turf</t>
  </si>
  <si>
    <t xml:space="preserve">CA50</t>
  </si>
  <si>
    <t xml:space="preserve">Van Vleck Tells Peak @ Tahoe Valley, CA; 6933' MSL; 16/34 @ 3500'-Dirt</t>
  </si>
  <si>
    <t xml:space="preserve">WA79</t>
  </si>
  <si>
    <t xml:space="preserve">Walter Sutton @ Amboy, WA; 451' MSL; E/W @ 2000'-Turf</t>
  </si>
  <si>
    <t xml:space="preserve">CA52</t>
  </si>
  <si>
    <t xml:space="preserve">Ports O'Call @ San Pedro, CA; 2' MSL; Heliport</t>
  </si>
  <si>
    <t xml:space="preserve">WA80</t>
  </si>
  <si>
    <t xml:space="preserve">McClellan @ Amboy, WA; 840' MSL; 17/35 @ 1300'-Turf</t>
  </si>
  <si>
    <t xml:space="preserve">CA55</t>
  </si>
  <si>
    <t xml:space="preserve">Mission Hospital @ Mission Viejo, CA; 460' MSL; Heliport</t>
  </si>
  <si>
    <t xml:space="preserve">WA82</t>
  </si>
  <si>
    <t xml:space="preserve">Boeing @ Everett, WA; 628' MSL; Heliport</t>
  </si>
  <si>
    <t xml:space="preserve">CA56</t>
  </si>
  <si>
    <t xml:space="preserve">Correctional Training Facility @ Soledad, CA; 180' MSL; Heliport</t>
  </si>
  <si>
    <t xml:space="preserve">WA84</t>
  </si>
  <si>
    <t xml:space="preserve">Auburn Academy, WA; 416' MSL; 09/27 @ 2650'-Turf</t>
  </si>
  <si>
    <t xml:space="preserve">CA57</t>
  </si>
  <si>
    <t xml:space="preserve">Blake @ Vacaville, CA; 310' MSL; 17/35 @ 1600'-Turf</t>
  </si>
  <si>
    <t xml:space="preserve">WA85</t>
  </si>
  <si>
    <t xml:space="preserve">Weyerhaeuser @ Auburn, WA; 409' MSL; Heliport</t>
  </si>
  <si>
    <t xml:space="preserve">CA58</t>
  </si>
  <si>
    <t xml:space="preserve">Emanuel Med-Ctr @ Turlock, CA; 111' MSL; Heliport</t>
  </si>
  <si>
    <t xml:space="preserve">WA86</t>
  </si>
  <si>
    <t xml:space="preserve">Boeing @ Auburn, WA; 85' MSL; Heliport</t>
  </si>
  <si>
    <t xml:space="preserve">CA59</t>
  </si>
  <si>
    <t xml:space="preserve">Vestal @ Verona, CA; 23' MSL; 17/35 @ 2200'-Turf</t>
  </si>
  <si>
    <t xml:space="preserve">WA88</t>
  </si>
  <si>
    <t xml:space="preserve">Horse Fly @ Ferndale, WA; 70' MSL; 07/25 @ 2200'-Turf</t>
  </si>
  <si>
    <t xml:space="preserve">CA61</t>
  </si>
  <si>
    <t xml:space="preserve">SCE High Desert District @ Victorville, CA; 2974' MSL; Heliport</t>
  </si>
  <si>
    <t xml:space="preserve">WA89</t>
  </si>
  <si>
    <t xml:space="preserve">Kadlec Med-Ctr @ Richland, WA; 300' MSL; Heliport</t>
  </si>
  <si>
    <t xml:space="preserve">CA63</t>
  </si>
  <si>
    <t xml:space="preserve">Muir Hospital @ Walnut Creek, CA; 175' MSL; Heliport</t>
  </si>
  <si>
    <t xml:space="preserve">WA90</t>
  </si>
  <si>
    <t xml:space="preserve">Floathaven @ Bellingham, WA; 325' MSL; N/S @ 1200'-Turf</t>
  </si>
  <si>
    <t xml:space="preserve">CA64</t>
  </si>
  <si>
    <t xml:space="preserve">Gilbreath Duck Club @ Wasco, CA; 220' MSL; 14/32 @ 2483'-Dirt</t>
  </si>
  <si>
    <t xml:space="preserve">WA91</t>
  </si>
  <si>
    <t xml:space="preserve">Pathfinder @ Spokane, WA; 3440' MSL; Heliport</t>
  </si>
  <si>
    <t xml:space="preserve">CA65</t>
  </si>
  <si>
    <t xml:space="preserve">Alta Vista @ Watsonville, CA; 480' MSL; Heliport</t>
  </si>
  <si>
    <t xml:space="preserve">WA92</t>
  </si>
  <si>
    <t xml:space="preserve">McNeil Island Emergency Pad @ Steilacoom, WA; 40' MSL; Heliport</t>
  </si>
  <si>
    <t xml:space="preserve">CA66</t>
  </si>
  <si>
    <t xml:space="preserve">Monterey Bay Academy @ Watsonville, CA; 70' MSL; 10/28 @ 2200'-Dirt</t>
  </si>
  <si>
    <t xml:space="preserve">WA93</t>
  </si>
  <si>
    <t xml:space="preserve">Eliza Island @ Bellingham, WA; 8' MSL; NW/SE @ 1500'-Turf</t>
  </si>
  <si>
    <t xml:space="preserve">CA68</t>
  </si>
  <si>
    <t xml:space="preserve">Saddleback Med-Ctr @ Laguna Hills, CA; 350' MSL; Heliport</t>
  </si>
  <si>
    <t xml:space="preserve">WA94</t>
  </si>
  <si>
    <t xml:space="preserve">Washington Air Museum @ Black Diamond, WA; 500' MSL; Heliport</t>
  </si>
  <si>
    <t xml:space="preserve">CA70</t>
  </si>
  <si>
    <t xml:space="preserve">Bishop @ San Ramon, CA; 498' MSL; Heliport</t>
  </si>
  <si>
    <t xml:space="preserve">WA95</t>
  </si>
  <si>
    <t xml:space="preserve">Skyqueen @ Centralia, WA; 480' MSL; 16/34 @ 1800'-Turf</t>
  </si>
  <si>
    <t xml:space="preserve">CA71</t>
  </si>
  <si>
    <t xml:space="preserve">Horse Shoe A @ Drytown, CA; 700' MSL; 14/32 @ 3000'-Dirt</t>
  </si>
  <si>
    <t xml:space="preserve">WA97</t>
  </si>
  <si>
    <t xml:space="preserve">Buena, WA; 830' MSL; 10/28 @ 2600'-Turf</t>
  </si>
  <si>
    <t xml:space="preserve">CA72</t>
  </si>
  <si>
    <t xml:space="preserve">Community Hospital @ Ventura, CA; 175' MSL; Heliport</t>
  </si>
  <si>
    <t xml:space="preserve">WA98</t>
  </si>
  <si>
    <t xml:space="preserve">Cascade @ Cashmere, WA; 860' MSL; Heliport</t>
  </si>
  <si>
    <t xml:space="preserve">CA74</t>
  </si>
  <si>
    <t xml:space="preserve">Hemet Valley Hospital, CA; 1250' MSL; Heliport</t>
  </si>
  <si>
    <t xml:space="preserve">WAAA</t>
  </si>
  <si>
    <t xml:space="preserve">Hasanuddin @ Ujung Pandang, Indonesia; Elev Unknown; Rwy Length Unknown</t>
  </si>
  <si>
    <t xml:space="preserve">CA75</t>
  </si>
  <si>
    <t xml:space="preserve">Reider @ Potrero, CA; 2655' MSL; 16/34 @ 2080'-Dirt</t>
  </si>
  <si>
    <t xml:space="preserve">WABB</t>
  </si>
  <si>
    <t xml:space="preserve">Mokmer @ Biak, Indonesia; 46' MSL; Rwy Length = 11715'</t>
  </si>
  <si>
    <t xml:space="preserve">CA76</t>
  </si>
  <si>
    <t xml:space="preserve">Flying T @ Ramona, CA; 2500' MSL; 03/21 @ 2000'-Turf</t>
  </si>
  <si>
    <t xml:space="preserve">WABP</t>
  </si>
  <si>
    <t xml:space="preserve">Tembagapura @ Timika, Indonesia; 103' MSL; Rwy Length = 7248'</t>
  </si>
  <si>
    <t xml:space="preserve">CA77</t>
  </si>
  <si>
    <t xml:space="preserve">Ridgecrest Hospital, CA; 2290' MSL; Heliport</t>
  </si>
  <si>
    <t xml:space="preserve">WAJJ</t>
  </si>
  <si>
    <t xml:space="preserve">Sentani @ Jayapura, Indonesia; 289' MSL; Rwy Length = 6070'</t>
  </si>
  <si>
    <t xml:space="preserve">CA78</t>
  </si>
  <si>
    <t xml:space="preserve">City Hall @ Riverside, CA; 977' MSL; Heliport</t>
  </si>
  <si>
    <t xml:space="preserve">WAJW</t>
  </si>
  <si>
    <t xml:space="preserve">Wamena, Indonesia; Elev Unknown; Rwy Length = 5578'</t>
  </si>
  <si>
    <t xml:space="preserve">CA79</t>
  </si>
  <si>
    <t xml:space="preserve">Ritz-Carlton @ Marina Del Rey, CA; 149' MSL; Heliport</t>
  </si>
  <si>
    <t xml:space="preserve">WAKK</t>
  </si>
  <si>
    <t xml:space="preserve">Mopah @ Merauke, Indonesia; 10' MSL; Rwy Length = 6070'</t>
  </si>
  <si>
    <t xml:space="preserve">CA80</t>
  </si>
  <si>
    <t xml:space="preserve">San Bernardino Co Med-Ctr, CA; 1124' MSL; Heliport</t>
  </si>
  <si>
    <t xml:space="preserve">WAML</t>
  </si>
  <si>
    <t xml:space="preserve">Mutiara @ Palu, Indonesia; 284' MSL; Rwy Length = 6070'</t>
  </si>
  <si>
    <t xml:space="preserve">CA81</t>
  </si>
  <si>
    <t xml:space="preserve">Riverside Metro Ctr, CA; 950' MSL; Heliport</t>
  </si>
  <si>
    <t xml:space="preserve">WAMM</t>
  </si>
  <si>
    <t xml:space="preserve">Samratulangi @ Menado, Indonesia; 262' MSL; Rwy Length = 8202'</t>
  </si>
  <si>
    <t xml:space="preserve">CA82</t>
  </si>
  <si>
    <t xml:space="preserve">Corona Med-Ctr, CA; 695' MSL; Heliport</t>
  </si>
  <si>
    <t xml:space="preserve">WAMT</t>
  </si>
  <si>
    <t xml:space="preserve">Babullah @ Ternate, Indonesia; 49' MSL; Rwy Length = 4659'</t>
  </si>
  <si>
    <t xml:space="preserve">CA83</t>
  </si>
  <si>
    <t xml:space="preserve">Gilbert Aviation @ Visalia, CA; 310' MSL; Heliport</t>
  </si>
  <si>
    <t xml:space="preserve">WAPP</t>
  </si>
  <si>
    <t xml:space="preserve">Pattimura - Ppr @ Ambon, Indonesia; 33' MSL; Rwy Length = 6070'</t>
  </si>
  <si>
    <t xml:space="preserve">CA86</t>
  </si>
  <si>
    <t xml:space="preserve">Northridge Hospital @ Los Angeles, CA; 864' MSL; Heliport</t>
  </si>
  <si>
    <t xml:space="preserve">WASR</t>
  </si>
  <si>
    <t xml:space="preserve">Rendani @ Manokwari, Indonesia; 15' MSL; Rwy Length = 4593'</t>
  </si>
  <si>
    <t xml:space="preserve">CA87</t>
  </si>
  <si>
    <t xml:space="preserve">SCE Songs Mesa @ San Clemente, CA; 100' MSL; Heliport</t>
  </si>
  <si>
    <t xml:space="preserve">WASS</t>
  </si>
  <si>
    <t xml:space="preserve">Jefman @ Sorong, Indonesia; 10' MSL; Rwy Length = 5414'</t>
  </si>
  <si>
    <t xml:space="preserve">CA89</t>
  </si>
  <si>
    <t xml:space="preserve">Skylark @ Lake Elsinore, CA; 1253' MSL; 01/19 @ 1850'-Turf; 11L/29R @ 2800'-Turf; 11R/29L @ 2800'-Turf</t>
  </si>
  <si>
    <t xml:space="preserve">WBGB</t>
  </si>
  <si>
    <t xml:space="preserve">Bintulu - Ppr, Malaysia; 6' MSL; Rwy Length = 4501'</t>
  </si>
  <si>
    <t xml:space="preserve">CA90</t>
  </si>
  <si>
    <t xml:space="preserve">Kingston @ Sandy Valley, CA; 2620' MSL; 03/21 @ 3200'-Dirt</t>
  </si>
  <si>
    <t xml:space="preserve">WBGG</t>
  </si>
  <si>
    <t xml:space="preserve">Kuching, Malaysia; Elev Unknown; Rwy Length Unknown</t>
  </si>
  <si>
    <t xml:space="preserve">CA91</t>
  </si>
  <si>
    <t xml:space="preserve">Johnson @ Riverside, CA; 904' MSL; Heliport</t>
  </si>
  <si>
    <t xml:space="preserve">WBGR</t>
  </si>
  <si>
    <t xml:space="preserve">Miri, Malaysia; 55' MSL; Rwy Length = 6900'</t>
  </si>
  <si>
    <t xml:space="preserve">CA92</t>
  </si>
  <si>
    <t xml:space="preserve">South Bay Hospital @ Torrance, CA; 162' MSL; Heliport</t>
  </si>
  <si>
    <t xml:space="preserve">WBGS</t>
  </si>
  <si>
    <t xml:space="preserve">Sibu, Malaysia; Elev Unknown; Rwy Length = 4501'</t>
  </si>
  <si>
    <t xml:space="preserve">CA93</t>
  </si>
  <si>
    <t xml:space="preserve">First Interstate Bank Bldg @ Santa Ana, CA; 245' MSL; Heliport</t>
  </si>
  <si>
    <t xml:space="preserve">WBKD</t>
  </si>
  <si>
    <t xml:space="preserve">Lahad Datu, Malaysia; 45' MSL; Rwy Length = 4498'</t>
  </si>
  <si>
    <t xml:space="preserve">CA94</t>
  </si>
  <si>
    <t xml:space="preserve">Albalisa Dinner Playhouse @ Santa Ana, CA; 33' MSL; Heliport</t>
  </si>
  <si>
    <t xml:space="preserve">WBKK</t>
  </si>
  <si>
    <t xml:space="preserve">Kota Kinabalu, Malaysia; 10' MSL; Rwy Length = 9800'</t>
  </si>
  <si>
    <t xml:space="preserve">CA95</t>
  </si>
  <si>
    <t xml:space="preserve">St Joseph Med-Ctr @ Burbank, CA; 568' MSL; Heliport</t>
  </si>
  <si>
    <t xml:space="preserve">WBKS</t>
  </si>
  <si>
    <t xml:space="preserve">Sandakan, Malaysia; 46' MSL; Rwy Length = 7000'</t>
  </si>
  <si>
    <t xml:space="preserve">CA96</t>
  </si>
  <si>
    <t xml:space="preserve">Goleta Valley Hospital @ Santa Barbara, CA; 45' MSL; Heliport</t>
  </si>
  <si>
    <t xml:space="preserve">WBKW</t>
  </si>
  <si>
    <t xml:space="preserve">Tawau, Malaysia; 81' MSL; Rwy Length = 5610'</t>
  </si>
  <si>
    <t xml:space="preserve">CA97</t>
  </si>
  <si>
    <t xml:space="preserve">Christy @ Santa Barbara, CA; 250' MSL; 09/27 @ 2507'-Turf</t>
  </si>
  <si>
    <t xml:space="preserve">WBSB</t>
  </si>
  <si>
    <t xml:space="preserve">Brunei @ Bandar Seri Beg, Malaysia; 73' MSL; Rwy Length = 12000'</t>
  </si>
  <si>
    <t xml:space="preserve">CA98</t>
  </si>
  <si>
    <t xml:space="preserve">Platform OCS P-0188 Hondo @ Santa Barbara, CA; 142' MSL; Heliport</t>
  </si>
  <si>
    <t xml:space="preserve">WCO</t>
  </si>
  <si>
    <t xml:space="preserve">Wco/ndb, United Kingdom; Elev Unknown; Rwy Length Unknown</t>
  </si>
  <si>
    <t xml:space="preserve">CA99</t>
  </si>
  <si>
    <t xml:space="preserve">Kilroy AC8 @ Long Beach, CA; 121' MSL; Heliport</t>
  </si>
  <si>
    <t xml:space="preserve">WEST</t>
  </si>
  <si>
    <t xml:space="preserve">Westbury/mndp, United Kingdom; Elev Unknown; Rwy Length Unknown</t>
  </si>
  <si>
    <t xml:space="preserve">CD02</t>
  </si>
  <si>
    <t xml:space="preserve">Skyote @ Steamboat Springs, CO; 8200' MSL; 18/36 @ 1600'-Turf</t>
  </si>
  <si>
    <t xml:space="preserve">WHI</t>
  </si>
  <si>
    <t xml:space="preserve">Whi/ndb, United Kingdom; Elev Unknown; Rwy Length Unknown</t>
  </si>
  <si>
    <t xml:space="preserve">CD03</t>
  </si>
  <si>
    <t xml:space="preserve">Foxx Valley @ Truckton, CO; 5800' MSL; 18/36 @ 5000'-Turf</t>
  </si>
  <si>
    <t xml:space="preserve">WI01</t>
  </si>
  <si>
    <t xml:space="preserve">Piso @ Suring, WI; 891' MSL; 01/19 @ 2090'-Turf; CTAF=122.9</t>
  </si>
  <si>
    <t xml:space="preserve">CD04</t>
  </si>
  <si>
    <t xml:space="preserve">SF @ Westminster, CO; 5500' MSL; Heliport</t>
  </si>
  <si>
    <t xml:space="preserve">WI02</t>
  </si>
  <si>
    <t xml:space="preserve">Turtle @ Beloit, WI; 911' MSL; 09/27 @ 1800'-Turf</t>
  </si>
  <si>
    <t xml:space="preserve">CD05</t>
  </si>
  <si>
    <t xml:space="preserve">Jackson @ Yuma, CO; 4075' MSL; N/S @ 2600'-Turf</t>
  </si>
  <si>
    <t xml:space="preserve">WI03</t>
  </si>
  <si>
    <t xml:space="preserve">Horner @ Union Grove, WI; 770' MSL; 09/27 @ 2000'-Turf; 18/36 @ 1300'-Turf</t>
  </si>
  <si>
    <t xml:space="preserve">CD06</t>
  </si>
  <si>
    <t xml:space="preserve">Centennial Healthcare @ Englewood, CO; 5680' MSL; Heliport</t>
  </si>
  <si>
    <t xml:space="preserve">WI04</t>
  </si>
  <si>
    <t xml:space="preserve">Verona, WI; 960' MSL; 04/22 @ 1725'-Turf; CTAF=122.9</t>
  </si>
  <si>
    <t xml:space="preserve">CD07</t>
  </si>
  <si>
    <t xml:space="preserve">Poudre Valley Hospital @ Fort Collins, CO; 4960' MSL; Heliport</t>
  </si>
  <si>
    <t xml:space="preserve">WI05</t>
  </si>
  <si>
    <t xml:space="preserve">Big Foot @ Walworth, WI; 951' MSL; 09/27 @ 3000'-Turf; 18/36 @ 2115'-Turf; CTAF=122.9</t>
  </si>
  <si>
    <t xml:space="preserve">CD08</t>
  </si>
  <si>
    <t xml:space="preserve">Public Serv/Mdc @ Irondale, CO; 5110' MSL; Heliport</t>
  </si>
  <si>
    <t xml:space="preserve">WI08</t>
  </si>
  <si>
    <t xml:space="preserve">Hahn @ West Bend, WI; 1090' MSL; 10/28 @ 2900'-Turf; CTAF=122.9</t>
  </si>
  <si>
    <t xml:space="preserve">CD09</t>
  </si>
  <si>
    <t xml:space="preserve">Yoder @ Bennett, CO; 5345' MSL; 08/26 @ 2900'-Turf</t>
  </si>
  <si>
    <t xml:space="preserve">WI11</t>
  </si>
  <si>
    <t xml:space="preserve">Mumm @ Orfordville, WI; 945' MSL; 06/24 @ 1500'-Turf</t>
  </si>
  <si>
    <t xml:space="preserve">CD10</t>
  </si>
  <si>
    <t xml:space="preserve">Chapman @ South Fork, CO; 8100' MSL; 06/24 @ 3000'-Turf; 08/26 @ 3000'-Turf</t>
  </si>
  <si>
    <t xml:space="preserve">WI13</t>
  </si>
  <si>
    <t xml:space="preserve">Urbaniak @ Marinette, WI; 640' MSL; 11/29 @ 1900'-Turf</t>
  </si>
  <si>
    <t xml:space="preserve">CD11</t>
  </si>
  <si>
    <t xml:space="preserve">Mtn Bell @ Durango, CO; 6534' MSL; Heliport</t>
  </si>
  <si>
    <t xml:space="preserve">WI14</t>
  </si>
  <si>
    <t xml:space="preserve">Baldwin, WI; 1104' MSL; 18/36 @ 1950'-Turf</t>
  </si>
  <si>
    <t xml:space="preserve">CD12</t>
  </si>
  <si>
    <t xml:space="preserve">Gunnison Valley Hospital, CO; 7715' MSL; Heliport</t>
  </si>
  <si>
    <t xml:space="preserve">WI15</t>
  </si>
  <si>
    <t xml:space="preserve">Barron, WI; 1113' MSL; 09/27 @ 1982'-Turf; 18/36 @ 1020'-Turf; CTAF=122.9</t>
  </si>
  <si>
    <t xml:space="preserve">CD14</t>
  </si>
  <si>
    <t xml:space="preserve">J&amp;S @ Bennett, CO; 5320' MSL; 17/35 @ 2600'-Dirt</t>
  </si>
  <si>
    <t xml:space="preserve">WI17</t>
  </si>
  <si>
    <t xml:space="preserve">Blair, WI; 864' MSL; 09/27 @ 1890'-Turf; CTAF=122.8</t>
  </si>
  <si>
    <t xml:space="preserve">CD16</t>
  </si>
  <si>
    <t xml:space="preserve">Branson, CO; 6262' MSL; Heliport</t>
  </si>
  <si>
    <t xml:space="preserve">WI21</t>
  </si>
  <si>
    <t xml:space="preserve">Crane @ Cadott, WI; 936' MSL; 08/26 @ 2620'-Turf</t>
  </si>
  <si>
    <t xml:space="preserve">CD17</t>
  </si>
  <si>
    <t xml:space="preserve">Bijou Basin @ Byers, CO; 4885' MSL; 08/26 @ 2200'-Dirt</t>
  </si>
  <si>
    <t xml:space="preserve">WI23</t>
  </si>
  <si>
    <t xml:space="preserve">Cornucopia, WI; 760' MSL; 05/23 @ 2010'-Turf</t>
  </si>
  <si>
    <t xml:space="preserve">CD18</t>
  </si>
  <si>
    <t xml:space="preserve">Amax Mill @ Dillon/Silverthorne, CO; 9176' MSL; Heliport</t>
  </si>
  <si>
    <t xml:space="preserve">WI24</t>
  </si>
  <si>
    <t xml:space="preserve">Eau Claire Lakes @ Drummond, WI; 1214' MSL; 18/36 @ 2274'-Turf; CTAF=122.9</t>
  </si>
  <si>
    <t xml:space="preserve">CD19</t>
  </si>
  <si>
    <t xml:space="preserve">Arapahoe @ Idaho Springs, CO; 10672' MSL; Heliport</t>
  </si>
  <si>
    <t xml:space="preserve">WI26</t>
  </si>
  <si>
    <t xml:space="preserve">Mertinkes @ Eau Claire, WI; 920' MSL; 03/21 @ 2780'-Turf</t>
  </si>
  <si>
    <t xml:space="preserve">CD21</t>
  </si>
  <si>
    <t xml:space="preserve">Badger Mtn @ Tarryall, CO; 11294' MSL; Heliport</t>
  </si>
  <si>
    <t xml:space="preserve">WI29</t>
  </si>
  <si>
    <t xml:space="preserve">Rush River @ Baldwin, WI; 1078' MSL; 18/36 @ 2600'-Turf</t>
  </si>
  <si>
    <t xml:space="preserve">CD22</t>
  </si>
  <si>
    <t xml:space="preserve">Galen @ Thornton, CO; 5333' MSL; Heliport</t>
  </si>
  <si>
    <t xml:space="preserve">WI30</t>
  </si>
  <si>
    <t xml:space="preserve">St Clare Hospital @ Baraboo, WI; 965' MSL; Heliport</t>
  </si>
  <si>
    <t xml:space="preserve">CD25</t>
  </si>
  <si>
    <t xml:space="preserve">Henderson Mine @ Berthoud Falls, CO; 10340' MSL; Heliport</t>
  </si>
  <si>
    <t xml:space="preserve">WI31</t>
  </si>
  <si>
    <t xml:space="preserve">Lakewood Country Club, WI; 1229' MSL; 18/36 @ 1640'-Turf; CTAF=122.8</t>
  </si>
  <si>
    <t xml:space="preserve">CD26</t>
  </si>
  <si>
    <t xml:space="preserve">Peyton @ Calhan, CO; 6821' MSL; Heliport</t>
  </si>
  <si>
    <t xml:space="preserve">WI33</t>
  </si>
  <si>
    <t xml:space="preserve">Ben Sutherland @ Minong, WI; 1056' MSL; 18/36 @ 2076'-Turf</t>
  </si>
  <si>
    <t xml:space="preserve">CD29</t>
  </si>
  <si>
    <t xml:space="preserve">Cerro Summit @ Cimarron, CO; 8208' MSL; Heliport</t>
  </si>
  <si>
    <t xml:space="preserve">WI34</t>
  </si>
  <si>
    <t xml:space="preserve">Barron Hospital, WI; 1110' MSL; Heliport</t>
  </si>
  <si>
    <t xml:space="preserve">CD30</t>
  </si>
  <si>
    <t xml:space="preserve">Fitzpatrick @ Cimarron, CO; 9316' MSL; Heliport</t>
  </si>
  <si>
    <t xml:space="preserve">WI37</t>
  </si>
  <si>
    <t xml:space="preserve">Rainbow @ Ojibwa, WI; 1321' MSL; 07/25 @ 3300'-Turf</t>
  </si>
  <si>
    <t xml:space="preserve">CD33</t>
  </si>
  <si>
    <t xml:space="preserve">Mesa Verde @ Cortez, CO; 8074' MSL; Heliport</t>
  </si>
  <si>
    <t xml:space="preserve">WI38</t>
  </si>
  <si>
    <t xml:space="preserve">Beloit Hospital, WI; 810' MSL; Heliport</t>
  </si>
  <si>
    <t xml:space="preserve">CD34</t>
  </si>
  <si>
    <t xml:space="preserve">Point Creek @ Delta, CO; 6200' MSL; Heliport</t>
  </si>
  <si>
    <t xml:space="preserve">WI39</t>
  </si>
  <si>
    <t xml:space="preserve">Clintonville Hospital, WI; 822' MSL; Heliport</t>
  </si>
  <si>
    <t xml:space="preserve">CD35</t>
  </si>
  <si>
    <t xml:space="preserve">Pleasant View @ Dove Creek, CO; 7723' MSL; Heliport</t>
  </si>
  <si>
    <t xml:space="preserve">WI41</t>
  </si>
  <si>
    <t xml:space="preserve">Columbus Hospital, WI; 860' MSL; Heliport</t>
  </si>
  <si>
    <t xml:space="preserve">CD36</t>
  </si>
  <si>
    <t xml:space="preserve">Egnar, CO; 8063' MSL; Heliport</t>
  </si>
  <si>
    <t xml:space="preserve">WI42</t>
  </si>
  <si>
    <t xml:space="preserve">Pine Grove @ Rhinelander, WI; 1630' MSL; 08/26 @ 2200'-Turf; 16/34 @ 3000'-Turf</t>
  </si>
  <si>
    <t xml:space="preserve">CD37</t>
  </si>
  <si>
    <t xml:space="preserve">Berthoud Pass @ Empire, CO; 12442' MSL; Heliport</t>
  </si>
  <si>
    <t xml:space="preserve">WI43</t>
  </si>
  <si>
    <t xml:space="preserve">Atkins Ridge @ Daleyville, WI; 1090' MSL; 18/36 @ 2400'-Turf</t>
  </si>
  <si>
    <t xml:space="preserve">CD38</t>
  </si>
  <si>
    <t xml:space="preserve">Sacramento @ Fairplay, CO; 11104' MSL; Heliport</t>
  </si>
  <si>
    <t xml:space="preserve">WI44</t>
  </si>
  <si>
    <t xml:space="preserve">Meml Hospital @ Dodgeville, WI; 1213' MSL; Heliport</t>
  </si>
  <si>
    <t xml:space="preserve">CD40</t>
  </si>
  <si>
    <t xml:space="preserve">Hilltop @ Franktown, CO; 6737' MSL; Heliport</t>
  </si>
  <si>
    <t xml:space="preserve">WI47</t>
  </si>
  <si>
    <t xml:space="preserve">Washington Island, WI; 656' MSL; 04/22 @ 1840'-Turf; 14/32 @ 2240'-Turf; CTAF=122.9</t>
  </si>
  <si>
    <t xml:space="preserve">CD41</t>
  </si>
  <si>
    <t xml:space="preserve">Sunlite @ Glenwood Springs, CO; 10603' MSL; Heliport</t>
  </si>
  <si>
    <t xml:space="preserve">WI48</t>
  </si>
  <si>
    <t xml:space="preserve">Edinger @ Eureka, WI; 770' MSL; 18/36 @ 3400'-Turf</t>
  </si>
  <si>
    <t xml:space="preserve">CD42</t>
  </si>
  <si>
    <t xml:space="preserve">Lookout Mtn @ Glenwood Springs, CO; 7985' MSL; Heliport</t>
  </si>
  <si>
    <t xml:space="preserve">WI49</t>
  </si>
  <si>
    <t xml:space="preserve">Riverview @ Abbotsford, WI; 1358' MSL; 16/34 @ 2500'-Turf</t>
  </si>
  <si>
    <t xml:space="preserve">CD43</t>
  </si>
  <si>
    <t xml:space="preserve">Granite, CO; 10093' MSL; Heliport</t>
  </si>
  <si>
    <t xml:space="preserve">WI50</t>
  </si>
  <si>
    <t xml:space="preserve">Albany, WI; 815' MSL; 09/27 @ 2000'-Turf</t>
  </si>
  <si>
    <t xml:space="preserve">CD44</t>
  </si>
  <si>
    <t xml:space="preserve">Madden Peak @ Hesperus, CO; 10039' MSL; Heliport</t>
  </si>
  <si>
    <t xml:space="preserve">WI51</t>
  </si>
  <si>
    <t xml:space="preserve">Del Monte @ Arlington, WI; 1064' MSL; N/S @ 2400'-Turf</t>
  </si>
  <si>
    <t xml:space="preserve">CD49</t>
  </si>
  <si>
    <t xml:space="preserve">Matheson, CO; 5976' MSL; Heliport</t>
  </si>
  <si>
    <t xml:space="preserve">WI52</t>
  </si>
  <si>
    <t xml:space="preserve">Wanger-In @ Arlington, WI; 1070' MSL; E/W @ 2640'-Turf</t>
  </si>
  <si>
    <t xml:space="preserve">CD50</t>
  </si>
  <si>
    <t xml:space="preserve">Teepee Park @ Meeker, CO; 8646' MSL; Heliport</t>
  </si>
  <si>
    <t xml:space="preserve">WI54</t>
  </si>
  <si>
    <t xml:space="preserve">Corinth @ Athens, WI; 1425' MSL; 08/26 @ 2000'-Turf</t>
  </si>
  <si>
    <t xml:space="preserve">CD52</t>
  </si>
  <si>
    <t xml:space="preserve">Mt Princeton, CO; 10858' MSL; Heliport</t>
  </si>
  <si>
    <t xml:space="preserve">WI55</t>
  </si>
  <si>
    <t xml:space="preserve">Broken Prop @ Berlin, WI; 767' MSL; 01/19 @ 1300'-Turf</t>
  </si>
  <si>
    <t xml:space="preserve">CD54</t>
  </si>
  <si>
    <t xml:space="preserve">RA Seaplane @ Norwood, CO; 9943' MSL; Heliport</t>
  </si>
  <si>
    <t xml:space="preserve">WI56</t>
  </si>
  <si>
    <t xml:space="preserve">Jeidy @ Bloomington, WI; 1010' MSL; 18/36 @ 2000'-Turf</t>
  </si>
  <si>
    <t xml:space="preserve">CD55</t>
  </si>
  <si>
    <t xml:space="preserve">Norwood Junction, CO; 7262' MSL; Heliport</t>
  </si>
  <si>
    <t xml:space="preserve">WI57</t>
  </si>
  <si>
    <t xml:space="preserve">Chippewa Valley Hospital @ Durand, WI; 852' MSL; Heliport</t>
  </si>
  <si>
    <t xml:space="preserve">CD56</t>
  </si>
  <si>
    <t xml:space="preserve">Grand Valley @ Parachute, CO; 6095' MSL; Heliport</t>
  </si>
  <si>
    <t xml:space="preserve">WI58</t>
  </si>
  <si>
    <t xml:space="preserve">Winfield @ Bristol, WI; 770' MSL; 05/23 @ 1500'-Turf; 09/27 @ 1200'-Turf; 18/36 @ 2000'-Turf</t>
  </si>
  <si>
    <t xml:space="preserve">CD57</t>
  </si>
  <si>
    <t xml:space="preserve">Grouse Mtn @ Parshall, CO; 9855' MSL; Heliport</t>
  </si>
  <si>
    <t xml:space="preserve">WI59</t>
  </si>
  <si>
    <t xml:space="preserve">Burnett Hospital @ Grantsburg, WI; 950' MSL; Heliport</t>
  </si>
  <si>
    <t xml:space="preserve">CD59</t>
  </si>
  <si>
    <t xml:space="preserve">Placerville, CO; 7304' MSL; Heliport</t>
  </si>
  <si>
    <t xml:space="preserve">WI60</t>
  </si>
  <si>
    <t xml:space="preserve">Deer Haven @ Cecil, WI; 811' MSL; E/W @ 1500'-Turf; N/S @ 3000'-Turf</t>
  </si>
  <si>
    <t xml:space="preserve">CD62</t>
  </si>
  <si>
    <t xml:space="preserve">Baxter Pass @ Rangely, CO; 8718' MSL; Heliport</t>
  </si>
  <si>
    <t xml:space="preserve">WI61</t>
  </si>
  <si>
    <t xml:space="preserve">Ashenfelter @ Grafton, WI; 860' MSL; 02/20 @ 1900'-Turf</t>
  </si>
  <si>
    <t xml:space="preserve">CD63</t>
  </si>
  <si>
    <t xml:space="preserve">Raven Ridge @ Rangely, CO; 6084' MSL; Heliport</t>
  </si>
  <si>
    <t xml:space="preserve">WI62</t>
  </si>
  <si>
    <t xml:space="preserve">SSS @ Cedarburg, WI; 800' MSL; 18/36 @ 1100'-Turf</t>
  </si>
  <si>
    <t xml:space="preserve">CD65</t>
  </si>
  <si>
    <t xml:space="preserve">Rico, CO; 8807' MSL; Heliport</t>
  </si>
  <si>
    <t xml:space="preserve">WI63</t>
  </si>
  <si>
    <t xml:space="preserve">St Joseph's Hospital @ Hillsboro, WI; 960' MSL; Heliport</t>
  </si>
  <si>
    <t xml:space="preserve">CD66</t>
  </si>
  <si>
    <t xml:space="preserve">Rio Blanco, CO; 8416' MSL; Heliport</t>
  </si>
  <si>
    <t xml:space="preserve">WI64</t>
  </si>
  <si>
    <t xml:space="preserve">Iola Emergency, WI; 995' MSL; Heliport</t>
  </si>
  <si>
    <t xml:space="preserve">CD68</t>
  </si>
  <si>
    <t xml:space="preserve">Silverton Junction, CO; 9272' MSL; Heliport</t>
  </si>
  <si>
    <t xml:space="preserve">WI65</t>
  </si>
  <si>
    <t xml:space="preserve">Dane, WI; 1035' MSL; 04/22 @ 1400'-Turf</t>
  </si>
  <si>
    <t xml:space="preserve">CD69</t>
  </si>
  <si>
    <t xml:space="preserve">Morning Shadows @ South Fork, CO; 8300' MSL; 16/34 @ 4400'-Turf</t>
  </si>
  <si>
    <t xml:space="preserve">WI66</t>
  </si>
  <si>
    <t xml:space="preserve">Smilin' Sam @ Delavan, WI; 980' MSL; 09/27 @ 2000'-Turf</t>
  </si>
  <si>
    <t xml:space="preserve">CD70</t>
  </si>
  <si>
    <t xml:space="preserve">Mt Werner @ Steamboat Springs, CO; 10554' MSL; Heliport</t>
  </si>
  <si>
    <t xml:space="preserve">WI67</t>
  </si>
  <si>
    <t xml:space="preserve">Myers @ Ripon, WI; 935' MSL; 09/27 @ 2500'-Turf</t>
  </si>
  <si>
    <t xml:space="preserve">CD72</t>
  </si>
  <si>
    <t xml:space="preserve">Missionary Ridge @ Trimble, CO; 9873' MSL; Heliport</t>
  </si>
  <si>
    <t xml:space="preserve">WI68</t>
  </si>
  <si>
    <t xml:space="preserve">Brinsmere @ Juneau, WI; 890' MSL; Heliport</t>
  </si>
  <si>
    <t xml:space="preserve">CD74</t>
  </si>
  <si>
    <t xml:space="preserve">Vail Junction, CO; 10116' MSL; Heliport</t>
  </si>
  <si>
    <t xml:space="preserve">WI69</t>
  </si>
  <si>
    <t xml:space="preserve">Air Estates @ East Troy, WI; 820' MSL; N/S @ 1750'-Turf</t>
  </si>
  <si>
    <t xml:space="preserve">CD78</t>
  </si>
  <si>
    <t xml:space="preserve">Coal Bank Pass @ Wolf Creek, CO; 10634' MSL; Heliport</t>
  </si>
  <si>
    <t xml:space="preserve">WI71</t>
  </si>
  <si>
    <t xml:space="preserve">Weedhopper @ Elkhorn, WI; 1030' MSL; 17/35 @ 1350'-Turf</t>
  </si>
  <si>
    <t xml:space="preserve">CD79</t>
  </si>
  <si>
    <t xml:space="preserve">Northfield @ Woodland Park, CO; 9200' MSL; Heliport</t>
  </si>
  <si>
    <t xml:space="preserve">WI72</t>
  </si>
  <si>
    <t xml:space="preserve">Fierro @ Ellenboro, WI; 1000' MSL; 13/31 @ 1550'-Turf</t>
  </si>
  <si>
    <t xml:space="preserve">CD80</t>
  </si>
  <si>
    <t xml:space="preserve">Phippsburg @ Oak Creek, CO; 8347' MSL; Heliport</t>
  </si>
  <si>
    <t xml:space="preserve">WI73</t>
  </si>
  <si>
    <t xml:space="preserve">Happy Jacks @ Eureka, WI; 800' MSL; NW/SE @ 1200'-Turf</t>
  </si>
  <si>
    <t xml:space="preserve">CD81</t>
  </si>
  <si>
    <t xml:space="preserve">Owl Ridge @ Walden, CO; 8796' MSL; Heliport</t>
  </si>
  <si>
    <t xml:space="preserve">WI74</t>
  </si>
  <si>
    <t xml:space="preserve">Pfaffenroth @ Fisk, WI; 872' MSL; 09/27 @ 2200'-Turf</t>
  </si>
  <si>
    <t xml:space="preserve">CD82</t>
  </si>
  <si>
    <t xml:space="preserve">Val @ Durango, CO; 6548' MSL; 17/35 @ 3515'-Turf</t>
  </si>
  <si>
    <t xml:space="preserve">WI75</t>
  </si>
  <si>
    <t xml:space="preserve">Buena Vista @ Fond Du Lac, WI; 1060' MSL; 09/27 @ 2600'-Turf</t>
  </si>
  <si>
    <t xml:space="preserve">CL00</t>
  </si>
  <si>
    <t xml:space="preserve">USC Hospital @ Los Angeles, CA; 476' MSL; Heliport</t>
  </si>
  <si>
    <t xml:space="preserve">WI76</t>
  </si>
  <si>
    <t xml:space="preserve">Seybold @ Fort Atkinson, WI; 836' MSL; 17/35 @ 1700'-Turf</t>
  </si>
  <si>
    <t xml:space="preserve">CL02</t>
  </si>
  <si>
    <t xml:space="preserve">Kilroy Ctr @ El Segundo, CA; 255' MSL; Heliport</t>
  </si>
  <si>
    <t xml:space="preserve">WI77</t>
  </si>
  <si>
    <t xml:space="preserve">Willow Creek @ Germantown, WI; 860' MSL; 07/25 @ 1200'-Turf</t>
  </si>
  <si>
    <t xml:space="preserve">CL03</t>
  </si>
  <si>
    <t xml:space="preserve">Airport Towers #1 @ El Segundo, CA; 404' MSL; Heliport</t>
  </si>
  <si>
    <t xml:space="preserve">WI78</t>
  </si>
  <si>
    <t xml:space="preserve">Martins @ Green Bay, WI; 810' MSL; 01/19 @ 2000'-Turf</t>
  </si>
  <si>
    <t xml:space="preserve">CL05</t>
  </si>
  <si>
    <t xml:space="preserve">First Interstate Bank Operations Ctr @ Fremont, CA; 112' MSL; Heliport</t>
  </si>
  <si>
    <t xml:space="preserve">WI79</t>
  </si>
  <si>
    <t xml:space="preserve">Town Line @ Greenwood, WI; 1270' MSL; 18/36 @ 2200'-Turf</t>
  </si>
  <si>
    <t xml:space="preserve">CL06</t>
  </si>
  <si>
    <t xml:space="preserve">Glendale Adventist Med-Ctr/Gamc, CA; 717' MSL; Heliport</t>
  </si>
  <si>
    <t xml:space="preserve">WI80</t>
  </si>
  <si>
    <t xml:space="preserve">Kaukauna Hospital, WI; 705' MSL; Heliport</t>
  </si>
  <si>
    <t xml:space="preserve">CL08</t>
  </si>
  <si>
    <t xml:space="preserve">Biltmore @ Los Angeles, CA; 443' MSL; Heliport</t>
  </si>
  <si>
    <t xml:space="preserve">WI81</t>
  </si>
  <si>
    <t xml:space="preserve">Rigdon @ Hazel Green, WI; 880' MSL; N/S @ 1000'-Turf</t>
  </si>
  <si>
    <t xml:space="preserve">CL10</t>
  </si>
  <si>
    <t xml:space="preserve">Anacapa View Estates @ Malibu, CA; 625' MSL; Heliport</t>
  </si>
  <si>
    <t xml:space="preserve">WI82</t>
  </si>
  <si>
    <t xml:space="preserve">Kenosha Hospital &amp; Med-Ctr, WI; 610' MSL; Heliport</t>
  </si>
  <si>
    <t xml:space="preserve">CL11</t>
  </si>
  <si>
    <t xml:space="preserve">Ferdun @ Lodi, CA; 64' MSL; 07/25 @ 1680'-Dirt</t>
  </si>
  <si>
    <t xml:space="preserve">WI83</t>
  </si>
  <si>
    <t xml:space="preserve">St Mary's Kewaunee Area Hospital, WI; 700' MSL; Heliport</t>
  </si>
  <si>
    <t xml:space="preserve">CL12</t>
  </si>
  <si>
    <t xml:space="preserve">St Vincent Professional Office Building @ Los Angeles, CA; 464' MSL; Heliport</t>
  </si>
  <si>
    <t xml:space="preserve">WI84</t>
  </si>
  <si>
    <t xml:space="preserve">Johnstown Ctr @ Janesville, WI; 925' MSL; N/S @ 2800'-Turf</t>
  </si>
  <si>
    <t xml:space="preserve">CL13</t>
  </si>
  <si>
    <t xml:space="preserve">Brian @ Palmdale, CA; 3230' MSL; 03/21 @ 1462'-Dirt</t>
  </si>
  <si>
    <t xml:space="preserve">WI85</t>
  </si>
  <si>
    <t xml:space="preserve">Omniflight @ Janesville, WI; 808' MSL; Heliport</t>
  </si>
  <si>
    <t xml:space="preserve">CL14</t>
  </si>
  <si>
    <t xml:space="preserve">Huntington-Pasadena, CA; 854' MSL; Heliport</t>
  </si>
  <si>
    <t xml:space="preserve">WI86</t>
  </si>
  <si>
    <t xml:space="preserve">Flaglor @ Kansasville, WI; 800' MSL; 09/27 @ 1600'-Turf</t>
  </si>
  <si>
    <t xml:space="preserve">CL15</t>
  </si>
  <si>
    <t xml:space="preserve">SCE Ridgecrest Serv Ctr, CA; 2288' MSL; Heliport</t>
  </si>
  <si>
    <t xml:space="preserve">WI88</t>
  </si>
  <si>
    <t xml:space="preserve">Mt Fuji @ Lake Geneva, WI; 1000' MSL; E/W @ 2800'-Turf</t>
  </si>
  <si>
    <t xml:space="preserve">CL16</t>
  </si>
  <si>
    <t xml:space="preserve">Turner @ Coronado, CA; 0' MSL; Heliport</t>
  </si>
  <si>
    <t xml:space="preserve">WI90</t>
  </si>
  <si>
    <t xml:space="preserve">Speedwing @ Babcock, WI; 970' MSL; 18/36 @ 2600'-Turf</t>
  </si>
  <si>
    <t xml:space="preserve">CL17</t>
  </si>
  <si>
    <t xml:space="preserve">Barstow Hospital, CA; 2255' MSL; Heliport</t>
  </si>
  <si>
    <t xml:space="preserve">WI91</t>
  </si>
  <si>
    <t xml:space="preserve">Larson @ Larsen, WI; 800' MSL; 18/36 @ 2300'-Turf</t>
  </si>
  <si>
    <t xml:space="preserve">CL18</t>
  </si>
  <si>
    <t xml:space="preserve">Danby, CA; 1400' MSL; 04/22 @ 3800'-Dirt</t>
  </si>
  <si>
    <t xml:space="preserve">WI92</t>
  </si>
  <si>
    <t xml:space="preserve">Wag-Aero @ Lyons, WI; 905' MSL; N/S @ 2100'-Turf; NE/SW @ 3100'-Turf</t>
  </si>
  <si>
    <t xml:space="preserve">CL19</t>
  </si>
  <si>
    <t xml:space="preserve">BoA Glendale, CA; 560' MSL; Heliport</t>
  </si>
  <si>
    <t xml:space="preserve">WI93</t>
  </si>
  <si>
    <t xml:space="preserve">Meriter/Park @ Madison, WI; 891' MSL; Heliport</t>
  </si>
  <si>
    <t xml:space="preserve">CL20</t>
  </si>
  <si>
    <t xml:space="preserve">Wells Fargo-Cv @ Los Angeles, CA; 260' MSL; Heliport</t>
  </si>
  <si>
    <t xml:space="preserve">WI94</t>
  </si>
  <si>
    <t xml:space="preserve">Army Guard @ Madison, WI; 862' MSL; Heliport</t>
  </si>
  <si>
    <t xml:space="preserve">CL21</t>
  </si>
  <si>
    <t xml:space="preserve">UC Med-Ctr @ Sacramento, CA; 30' MSL; Heliport</t>
  </si>
  <si>
    <t xml:space="preserve">WI95</t>
  </si>
  <si>
    <t xml:space="preserve">Chilcott @ Paddock Lake, WI; 700' MSL; 18/36 @ 2000'-Turf</t>
  </si>
  <si>
    <t xml:space="preserve">CL22</t>
  </si>
  <si>
    <t xml:space="preserve">Sheriff's Stn @ Valencia, CA; 1200' MSL; Heliport</t>
  </si>
  <si>
    <t xml:space="preserve">WI96</t>
  </si>
  <si>
    <t xml:space="preserve">Holy Family Med-Ctr @ Manitowoc, WI; 650' MSL; Heliport</t>
  </si>
  <si>
    <t xml:space="preserve">CL24</t>
  </si>
  <si>
    <t xml:space="preserve">Kindsvater @ Clovis, CA; 529' MSL; 02/20 @ 2000'-Dirt</t>
  </si>
  <si>
    <t xml:space="preserve">WI97</t>
  </si>
  <si>
    <t xml:space="preserve">Math-Aire @ Marshall, WI; 960' MSL; 18/36 @ 2800'-Turf</t>
  </si>
  <si>
    <t xml:space="preserve">CL25</t>
  </si>
  <si>
    <t xml:space="preserve">7R @ Cuyama, CA; 3176' MSL; 11/29 @ 2350'-Turf</t>
  </si>
  <si>
    <t xml:space="preserve">WI98</t>
  </si>
  <si>
    <t xml:space="preserve">Blackburn @ Cooksville, WI; 888' MSL; 18/36 @ 1350'-Turf</t>
  </si>
  <si>
    <t xml:space="preserve">CL26</t>
  </si>
  <si>
    <t xml:space="preserve">Great Western @ Chatsworth, CA; 1018' MSL; Heliport</t>
  </si>
  <si>
    <t xml:space="preserve">WI99</t>
  </si>
  <si>
    <t xml:space="preserve">Meier @ Milton, WI; 880' MSL; 09/27 @ 1400'-Turf</t>
  </si>
  <si>
    <t xml:space="preserve">CL27</t>
  </si>
  <si>
    <t xml:space="preserve">Wells Fargo-El Monte, CA; 261' MSL; Heliport</t>
  </si>
  <si>
    <t xml:space="preserve">WIBD</t>
  </si>
  <si>
    <t xml:space="preserve">Pinang Kampai @ Dumai, Indonesia; 54' MSL; Rwy Length = 5905'</t>
  </si>
  <si>
    <t xml:space="preserve">CL28</t>
  </si>
  <si>
    <t xml:space="preserve">Moronga Basin Chp @ Joshua Tree, CA; 2485' MSL; Heliport</t>
  </si>
  <si>
    <t xml:space="preserve">WIIA</t>
  </si>
  <si>
    <t xml:space="preserve">Budiarto @ Tangerang, Indonesia; 151' MSL; Rwy Length = 5906'</t>
  </si>
  <si>
    <t xml:space="preserve">CL30</t>
  </si>
  <si>
    <t xml:space="preserve">Queensway Bay @ Long Beach, CA; 12' MSL; Heliport</t>
  </si>
  <si>
    <t xml:space="preserve">WIID</t>
  </si>
  <si>
    <t xml:space="preserve">Metropolitan Area @ Jakarta, Indonesia; Elev Unknown; Rwy Length Unknown</t>
  </si>
  <si>
    <t xml:space="preserve">CL31</t>
  </si>
  <si>
    <t xml:space="preserve">District 07 @ Los Angeles, CA; 342' MSL; Heliport</t>
  </si>
  <si>
    <t xml:space="preserve">WIIH</t>
  </si>
  <si>
    <t xml:space="preserve">Halim Perdana Kusuma @ Jakarta, Indonesia; Elev Unknown; Rwy Length = 9843'</t>
  </si>
  <si>
    <t xml:space="preserve">CL32</t>
  </si>
  <si>
    <t xml:space="preserve">Fib Administration &amp; Operations Building @ Los Angeles, CA; 430' MSL; Heliport</t>
  </si>
  <si>
    <t xml:space="preserve">WIII</t>
  </si>
  <si>
    <t xml:space="preserve">Soekarno Hatta Intl @ Jakarta, Indonesia; 34' MSL; Rwy Length = 12000'</t>
  </si>
  <si>
    <t xml:space="preserve">CL33</t>
  </si>
  <si>
    <t xml:space="preserve">San Diego, CA; 316' MSL; Heliport</t>
  </si>
  <si>
    <t xml:space="preserve">WIIP</t>
  </si>
  <si>
    <t xml:space="preserve">Pondok Cabe, Indonesia; Elev Unknown; Rwy Length = 6596'</t>
  </si>
  <si>
    <t xml:space="preserve">CL34</t>
  </si>
  <si>
    <t xml:space="preserve">First Interstate Bank @ Simi Valley, CA; 974' MSL; Heliport</t>
  </si>
  <si>
    <t xml:space="preserve">WIIT</t>
  </si>
  <si>
    <t xml:space="preserve">Branti @ Bandar Lampung, Indonesia; 283' MSL; Rwy Length = 6075'</t>
  </si>
  <si>
    <t xml:space="preserve">CL37</t>
  </si>
  <si>
    <t xml:space="preserve">Enloe Hospital @ Chico, CA; 253' MSL; Heliport</t>
  </si>
  <si>
    <t xml:space="preserve">WIKB</t>
  </si>
  <si>
    <t xml:space="preserve">Hang Nadim @ Batam, Indonesia; 102' MSL; Rwy Length = 8202'</t>
  </si>
  <si>
    <t xml:space="preserve">CL38</t>
  </si>
  <si>
    <t xml:space="preserve">Swepi Beta Platform Eureka @ Huntington Beach, CA; 123' MSL; Heliport</t>
  </si>
  <si>
    <t xml:space="preserve">WIKD</t>
  </si>
  <si>
    <t xml:space="preserve">Bulutumbang @ Tanjung Pandan, Indonesia; 164' MSL; Rwy Length = 5414'</t>
  </si>
  <si>
    <t xml:space="preserve">CL41</t>
  </si>
  <si>
    <t xml:space="preserve">Oakland Convention Ctr, CA; 110' MSL; Heliport</t>
  </si>
  <si>
    <t xml:space="preserve">WIKK</t>
  </si>
  <si>
    <t xml:space="preserve">Pangkalpinang, Indonesia; 109' MSL; Rwy Length = 5610'</t>
  </si>
  <si>
    <t xml:space="preserve">CL42</t>
  </si>
  <si>
    <t xml:space="preserve">Mission Viejo @ Aliso Viejo, CA; 408' MSL; Heliport</t>
  </si>
  <si>
    <t xml:space="preserve">WIKN</t>
  </si>
  <si>
    <t xml:space="preserve">Kijang @ Tanjungpinang, Indonesia; 56' MSL; Rwy Length = 4613'</t>
  </si>
  <si>
    <t xml:space="preserve">CL43</t>
  </si>
  <si>
    <t xml:space="preserve">Rockwell Intl Seal Beach, CA; 20' MSL; Heliport</t>
  </si>
  <si>
    <t xml:space="preserve">WIMG</t>
  </si>
  <si>
    <t xml:space="preserve">Tabing @ Padang, Indonesia; 9' MSL; Rwy Length = 7054'</t>
  </si>
  <si>
    <t xml:space="preserve">CL44</t>
  </si>
  <si>
    <t xml:space="preserve">Orange Co Steel Salvage @ Anaheim, CA; 230' MSL; Heliport</t>
  </si>
  <si>
    <t xml:space="preserve">WIMM</t>
  </si>
  <si>
    <t xml:space="preserve">Polania @ Medan, Indonesia; Elev Unknown; Rwy Length Unknown</t>
  </si>
  <si>
    <t xml:space="preserve">CL45</t>
  </si>
  <si>
    <t xml:space="preserve">North Net Fire Training @ Anaheim, CA; 145' MSL; Heliport</t>
  </si>
  <si>
    <t xml:space="preserve">WIMS</t>
  </si>
  <si>
    <t xml:space="preserve">Pinangsore @ Sibolga, Indonesia; 33' MSL; Rwy Length = 4593'</t>
  </si>
  <si>
    <t xml:space="preserve">CL47</t>
  </si>
  <si>
    <t xml:space="preserve">Hoag @ Valley Center, CA; 1650' MSL; Heliport</t>
  </si>
  <si>
    <t xml:space="preserve">WIOK</t>
  </si>
  <si>
    <t xml:space="preserve">Rahadi Usman @ Ketapang, Indonesia; 46' MSL; Rwy Length = 4593'</t>
  </si>
  <si>
    <t xml:space="preserve">CL48</t>
  </si>
  <si>
    <t xml:space="preserve">VA Med-Ctr @ Long Beach, CA; 76' MSL; Heliport</t>
  </si>
  <si>
    <t xml:space="preserve">WIOO</t>
  </si>
  <si>
    <t xml:space="preserve">Supadio - Ppr @ Pontianak, Indonesia; 10' MSL; Rwy Length = 5430'</t>
  </si>
  <si>
    <t xml:space="preserve">CL49</t>
  </si>
  <si>
    <t xml:space="preserve">Intl Tower @ Los Angeles, CA; 542' MSL; Heliport</t>
  </si>
  <si>
    <t xml:space="preserve">WIPA</t>
  </si>
  <si>
    <t xml:space="preserve">Sultan Thaha @ Jambi, Indonesia; 86' MSL; Rwy Length = 5413'</t>
  </si>
  <si>
    <t xml:space="preserve">CL51</t>
  </si>
  <si>
    <t xml:space="preserve">Santa Rosa Hospital, CA; 208' MSL; Heliport</t>
  </si>
  <si>
    <t xml:space="preserve">WIPL</t>
  </si>
  <si>
    <t xml:space="preserve">Padangkemiling @ Bengkula, Indonesia; 50' MSL; Rwy Length = 5905'</t>
  </si>
  <si>
    <t xml:space="preserve">CL52</t>
  </si>
  <si>
    <t xml:space="preserve">San Joaquin Hospital @ Stockton, CA; 15' MSL; Heliport</t>
  </si>
  <si>
    <t xml:space="preserve">WIPP</t>
  </si>
  <si>
    <t xml:space="preserve">Sultan Mahmud Badar @ Palembang, Indonesia; 37' MSL; Rwy Length = 7218'</t>
  </si>
  <si>
    <t xml:space="preserve">CL54</t>
  </si>
  <si>
    <t xml:space="preserve">Westside Towers @ Los Angeles, CA; 325' MSL; Heliport</t>
  </si>
  <si>
    <t xml:space="preserve">WIPQ</t>
  </si>
  <si>
    <t xml:space="preserve">Pendopo, Indonesia; Elev Unknown; Rwy Length = 4265'</t>
  </si>
  <si>
    <t xml:space="preserve">CL55</t>
  </si>
  <si>
    <t xml:space="preserve">SCE Serrano Substation @ Orange, CA; 697' MSL; Heliport</t>
  </si>
  <si>
    <t xml:space="preserve">WIPR</t>
  </si>
  <si>
    <t xml:space="preserve">Japura @ Rengat, Indonesia; 62' MSL; Rwy Length = 4265'</t>
  </si>
  <si>
    <t xml:space="preserve">CL56</t>
  </si>
  <si>
    <t xml:space="preserve">Pinnacles @ Paicines, CA; 1200' MSL; N/S @ 3000'-Turf</t>
  </si>
  <si>
    <t xml:space="preserve">WITM</t>
  </si>
  <si>
    <t xml:space="preserve">Malikus Saleh @ Lhokseumawe, Indonesia; 85' MSL; Rwy Length = 6086'</t>
  </si>
  <si>
    <t xml:space="preserve">CL57</t>
  </si>
  <si>
    <t xml:space="preserve">Henley @ San Diego, CA; 430' MSL; Heliport</t>
  </si>
  <si>
    <t xml:space="preserve">WITT</t>
  </si>
  <si>
    <t xml:space="preserve">Blangbintang @ Banda Aceh, Indonesia; 65' MSL; Rwy Length = 6070'</t>
  </si>
  <si>
    <t xml:space="preserve">CL59</t>
  </si>
  <si>
    <t xml:space="preserve">Camp 11 @ Agua Dulce, CA; 2220' MSL; Heliport</t>
  </si>
  <si>
    <t xml:space="preserve">WMKA</t>
  </si>
  <si>
    <t xml:space="preserve">Sultan Abdul Halim @ Alor Setar, Malaysia; 15' MSL; Rwy Length = 6440'</t>
  </si>
  <si>
    <t xml:space="preserve">CL60</t>
  </si>
  <si>
    <t xml:space="preserve">Meml Hospital @ Bakersfield, CA; 500' MSL; Heliport</t>
  </si>
  <si>
    <t xml:space="preserve">WMKB</t>
  </si>
  <si>
    <t xml:space="preserve">Butterworth @ Penang, Malaysia; Elev Unknown; Rwy Length Unknown</t>
  </si>
  <si>
    <t xml:space="preserve">CL61</t>
  </si>
  <si>
    <t xml:space="preserve">Kern Med-Ctr @ Bakersfield, CA; 505' MSL; Heliport</t>
  </si>
  <si>
    <t xml:space="preserve">WMKC</t>
  </si>
  <si>
    <t xml:space="preserve">Sultan Ismail Petra @ Kota Baharu, Malaysia; 16' MSL; Rwy Length = 7000'</t>
  </si>
  <si>
    <t xml:space="preserve">CL62</t>
  </si>
  <si>
    <t xml:space="preserve">Stn 125 @ Calabasas, CA; 850' MSL; Heliport</t>
  </si>
  <si>
    <t xml:space="preserve">WMKD</t>
  </si>
  <si>
    <t xml:space="preserve">Kuantan, Malaysia; Elev Unknown; Rwy Length Unknown</t>
  </si>
  <si>
    <t xml:space="preserve">CL63</t>
  </si>
  <si>
    <t xml:space="preserve">Castaic Dam, CA; 1520' MSL; Heliport</t>
  </si>
  <si>
    <t xml:space="preserve">WMKE</t>
  </si>
  <si>
    <t xml:space="preserve">Kerteh, Malaysia; Elev Unknown; Rwy Length = 4593'</t>
  </si>
  <si>
    <t xml:space="preserve">CL64</t>
  </si>
  <si>
    <t xml:space="preserve">Washington Hospital @ Fremont, CA; 5790' MSL; Heliport</t>
  </si>
  <si>
    <t xml:space="preserve">WMKI</t>
  </si>
  <si>
    <t xml:space="preserve">Sultan Azlan Shah @ Ipoh, Malaysia; 128' MSL; Rwy Length = 5899'</t>
  </si>
  <si>
    <t xml:space="preserve">CL65</t>
  </si>
  <si>
    <t xml:space="preserve">Police @ Huntington Beach, CA; 56' MSL; Heliport</t>
  </si>
  <si>
    <t xml:space="preserve">WMKJ</t>
  </si>
  <si>
    <t xml:space="preserve">Sultan Ismail Intl @ Johore Bahru, Malaysia; 121' MSL; Rwy Length = 11004'</t>
  </si>
  <si>
    <t xml:space="preserve">CL66</t>
  </si>
  <si>
    <t xml:space="preserve">Camp 2 @ La Canada, CA; 1120' MSL; Heliport</t>
  </si>
  <si>
    <t xml:space="preserve">WMKK</t>
  </si>
  <si>
    <t xml:space="preserve">Subang @ Kuala Lumpur, Malaysia; 89' MSL; Rwy Length = 12401'</t>
  </si>
  <si>
    <t xml:space="preserve">CL67</t>
  </si>
  <si>
    <t xml:space="preserve">Platform Hidalgo @ Lompoc, CA; 162' MSL; Heliport</t>
  </si>
  <si>
    <t xml:space="preserve">WMKL</t>
  </si>
  <si>
    <t xml:space="preserve">Langkawi Intl, Malaysia; 29' MSL; Rwy Length = 8001'</t>
  </si>
  <si>
    <t xml:space="preserve">CL70</t>
  </si>
  <si>
    <t xml:space="preserve">Hollywood Presbyterian Hospital @ Los Angeles, CA; 524' MSL; Heliport</t>
  </si>
  <si>
    <t xml:space="preserve">WMKM</t>
  </si>
  <si>
    <t xml:space="preserve">Malacca, Malaysia; 35' MSL; Rwy Length = 4501'</t>
  </si>
  <si>
    <t xml:space="preserve">CL71</t>
  </si>
  <si>
    <t xml:space="preserve">Hughes @ Los Angeles, CA; 75' MSL; Heliport</t>
  </si>
  <si>
    <t xml:space="preserve">WMKN</t>
  </si>
  <si>
    <t xml:space="preserve">Sultan Mahmud @ Kuala Trengganu, Malaysia; 19' MSL; Rwy Length = 6600'</t>
  </si>
  <si>
    <t xml:space="preserve">CL72</t>
  </si>
  <si>
    <t xml:space="preserve">Camp 8 @ Malibu, CA; 1525' MSL; Heliport</t>
  </si>
  <si>
    <t xml:space="preserve">WMKP</t>
  </si>
  <si>
    <t xml:space="preserve">Penang International, Malaysia; 11' MSL; Rwy Length = 11000'</t>
  </si>
  <si>
    <t xml:space="preserve">CL73</t>
  </si>
  <si>
    <t xml:space="preserve">Rotor-Aids @ Oxnard, CA; 43' MSL; Heliport</t>
  </si>
  <si>
    <t xml:space="preserve">WN00</t>
  </si>
  <si>
    <t xml:space="preserve">Kimshan @ Quilcene, WA; 80' MSL; 17/35 @ 1300'-Turf</t>
  </si>
  <si>
    <t xml:space="preserve">CL74</t>
  </si>
  <si>
    <t xml:space="preserve">Skyotee @ Rosamond, CA; 2600' MSL; 07/25 @ 2600'-Dirt</t>
  </si>
  <si>
    <t xml:space="preserve">WN01</t>
  </si>
  <si>
    <t xml:space="preserve">Seattle #1, WA; 120' MSL; Heliport</t>
  </si>
  <si>
    <t xml:space="preserve">CL75</t>
  </si>
  <si>
    <t xml:space="preserve">Cloud @ Rosemead, CA; 312' MSL; Heliport</t>
  </si>
  <si>
    <t xml:space="preserve">WN02</t>
  </si>
  <si>
    <t xml:space="preserve">Mile Bluff Med-Ctr @ Maustom, WI; 920' MSL; Heliport</t>
  </si>
  <si>
    <t xml:space="preserve">CL76</t>
  </si>
  <si>
    <t xml:space="preserve">US Naval Hospital @ San Diego, CA; 200' MSL; Heliport</t>
  </si>
  <si>
    <t xml:space="preserve">WN03</t>
  </si>
  <si>
    <t xml:space="preserve">Van Der Vaart @ Sheboygan, WI; 622' MSL; 09/27 @ 2500'-Turf</t>
  </si>
  <si>
    <t xml:space="preserve">CL78</t>
  </si>
  <si>
    <t xml:space="preserve">Camp 14 @ Saugus, CA; 1870' MSL; Heliport</t>
  </si>
  <si>
    <t xml:space="preserve">WN05</t>
  </si>
  <si>
    <t xml:space="preserve">Harris @ Toledo, WA; 385' MSL; 16/34 @ 2100'-Turf</t>
  </si>
  <si>
    <t xml:space="preserve">CL79</t>
  </si>
  <si>
    <t xml:space="preserve">SCE Tiffany Pines @ Shaver Lake, CA; 5548' MSL; Heliport</t>
  </si>
  <si>
    <t xml:space="preserve">WN06</t>
  </si>
  <si>
    <t xml:space="preserve">Walla Walla Hospital, WA; 958' MSL; Heliport</t>
  </si>
  <si>
    <t xml:space="preserve">CL80</t>
  </si>
  <si>
    <t xml:space="preserve">Sherman Oaks Hospital, CA; 697' MSL; Heliport</t>
  </si>
  <si>
    <t xml:space="preserve">WN08</t>
  </si>
  <si>
    <t xml:space="preserve">Kendal, WA; 548' MSL; 06/24 @ 1300'-Turf</t>
  </si>
  <si>
    <t xml:space="preserve">CL81</t>
  </si>
  <si>
    <t xml:space="preserve">Camp 15 @ Sunland, CA; 1520' MSL; Heliport</t>
  </si>
  <si>
    <t xml:space="preserve">WN09</t>
  </si>
  <si>
    <t xml:space="preserve">Cross Winds @ Clayton, WA; 2150' MSL; 13L/31R @ 3800'-Turf; 13R/31L @ 2065'-Turf; CTAF=122.9</t>
  </si>
  <si>
    <t xml:space="preserve">CL82</t>
  </si>
  <si>
    <t xml:space="preserve">Los Robles Med-Ctr @ Thousand Oaks, CA; 760' MSL; Heliport</t>
  </si>
  <si>
    <t xml:space="preserve">WN10</t>
  </si>
  <si>
    <t xml:space="preserve">Mt St Helen's Aero @ Cougar, WA; 450' MSL; 07/25 @ 2600'-Turf</t>
  </si>
  <si>
    <t xml:space="preserve">CL83</t>
  </si>
  <si>
    <t xml:space="preserve">Heidrick @ Woodland, CA; 120' MSL; Heliport</t>
  </si>
  <si>
    <t xml:space="preserve">WN11</t>
  </si>
  <si>
    <t xml:space="preserve">Jackpine Knob @ Beecher, WI; 963' MSL; 09/27 @ 2640'-Turf; 13/31 @ 1900'-Turf</t>
  </si>
  <si>
    <t xml:space="preserve">CL86</t>
  </si>
  <si>
    <t xml:space="preserve">McCandless Towers @ Santa Clara, CA; 201' MSL; Heliport</t>
  </si>
  <si>
    <t xml:space="preserve">WN12</t>
  </si>
  <si>
    <t xml:space="preserve">Fishtrap @ Olympia, WA; 100' MSL; Heliport</t>
  </si>
  <si>
    <t xml:space="preserve">CL87</t>
  </si>
  <si>
    <t xml:space="preserve">SCE Northwestern Division @ Ventura, CA; 278' MSL; Heliport</t>
  </si>
  <si>
    <t xml:space="preserve">WN13</t>
  </si>
  <si>
    <t xml:space="preserve">Vaughan @ Port Orchard, WA; 240' MSL; 02/20 @ 2200'-Turf</t>
  </si>
  <si>
    <t xml:space="preserve">CL88</t>
  </si>
  <si>
    <t xml:space="preserve">Wesinger @ Alturas, CA; 4480' MSL; 03/21 @ 2200'-Turf</t>
  </si>
  <si>
    <t xml:space="preserve">WN14</t>
  </si>
  <si>
    <t xml:space="preserve">Pete @ Deer Park, WA; 2160' MSL; 07/25 @ 1330'-Grass</t>
  </si>
  <si>
    <t xml:space="preserve">CL89</t>
  </si>
  <si>
    <t xml:space="preserve">Los Angeles Times - Northridge @ Chatsworth, CA; 859' MSL; Heliport</t>
  </si>
  <si>
    <t xml:space="preserve">WN16</t>
  </si>
  <si>
    <t xml:space="preserve">KOMO-TV @ Seattle, WA; 200' MSL; Heliport</t>
  </si>
  <si>
    <t xml:space="preserve">CL91</t>
  </si>
  <si>
    <t xml:space="preserve">Auberry Hydro Serv Ctr, CA; 2000' MSL; Heliport</t>
  </si>
  <si>
    <t xml:space="preserve">WN17</t>
  </si>
  <si>
    <t xml:space="preserve">Hoverhawk @ Wenatchee, WA; 2450' MSL; 08/26 @ 1350'-Turf</t>
  </si>
  <si>
    <t xml:space="preserve">CL92</t>
  </si>
  <si>
    <t xml:space="preserve">SCE Saddleback Serv Ctr @ Irvine, CA; 391' MSL; Heliport</t>
  </si>
  <si>
    <t xml:space="preserve">WN18</t>
  </si>
  <si>
    <t xml:space="preserve">Becker @ Anacortes, WA; 155' MSL; 17/35 @ 1700'-Turf</t>
  </si>
  <si>
    <t xml:space="preserve">CL93</t>
  </si>
  <si>
    <t xml:space="preserve">SCE Shaver Summit @ Shaver Lake, CA; 5755' MSL; Heliport</t>
  </si>
  <si>
    <t xml:space="preserve">WN20</t>
  </si>
  <si>
    <t xml:space="preserve">Van De Plasch @ Monroe, WA; 60' MSL; 04/22 @ 1350'-Turf</t>
  </si>
  <si>
    <t xml:space="preserve">CL94</t>
  </si>
  <si>
    <t xml:space="preserve">Plumas District Hospital @ Quincy, CA; 3425' MSL; Heliport</t>
  </si>
  <si>
    <t xml:space="preserve">WN21</t>
  </si>
  <si>
    <t xml:space="preserve">Lawson @ Port Angeles, WA; 650' MSL; 04/22 @ 2400'-Turf</t>
  </si>
  <si>
    <t xml:space="preserve">CL95</t>
  </si>
  <si>
    <t xml:space="preserve">San Bernardino, CA; 1040' MSL; Heliport</t>
  </si>
  <si>
    <t xml:space="preserve">WN22</t>
  </si>
  <si>
    <t xml:space="preserve">Lake Union @ Seattle, WA; 52' MSL; Heliport</t>
  </si>
  <si>
    <t xml:space="preserve">CL96</t>
  </si>
  <si>
    <t xml:space="preserve">Vaca Valley Hospital @ Vacaville, CA; 110' MSL; Heliport</t>
  </si>
  <si>
    <t xml:space="preserve">WN23</t>
  </si>
  <si>
    <t xml:space="preserve">Grand View Intl @ Sequim, WA; 150' MSL; 07/25 @ 1700'-Turf</t>
  </si>
  <si>
    <t xml:space="preserve">CL97</t>
  </si>
  <si>
    <t xml:space="preserve">Mercy Hospital &amp; Med-Ctr @ San Diego, CA; 330' MSL; Heliport</t>
  </si>
  <si>
    <t xml:space="preserve">WN25</t>
  </si>
  <si>
    <t xml:space="preserve">Myrtle Werth Med-Ctr @ Menomonie, WI; 880' MSL; Heliport</t>
  </si>
  <si>
    <t xml:space="preserve">CL98</t>
  </si>
  <si>
    <t xml:space="preserve">Rockwell Facility @ Seal Beach, CA; 12' MSL; Heliport</t>
  </si>
  <si>
    <t xml:space="preserve">WN26</t>
  </si>
  <si>
    <t xml:space="preserve">Large @ Lake Stevens, WA; 320' MSL; 07/25 @ 2000'-Turf</t>
  </si>
  <si>
    <t xml:space="preserve">CL99</t>
  </si>
  <si>
    <t xml:space="preserve">Watsonville Hospital, CA; 111' MSL; Heliport</t>
  </si>
  <si>
    <t xml:space="preserve">WN27</t>
  </si>
  <si>
    <t xml:space="preserve">Redoft @ Collins, WI; 815' MSL; 17/35 @ 1050'-Turf</t>
  </si>
  <si>
    <t xml:space="preserve">CO01</t>
  </si>
  <si>
    <t xml:space="preserve">Genl Mail Facility @ Denver, CO; 5223' MSL; Heliport</t>
  </si>
  <si>
    <t xml:space="preserve">WN28</t>
  </si>
  <si>
    <t xml:space="preserve">Sunny Slope Runway @ Egg Harbor, WI; 730' MSL; N/S @ 1250'-Turf</t>
  </si>
  <si>
    <t xml:space="preserve">CO02</t>
  </si>
  <si>
    <t xml:space="preserve">Harrington @ Bennet, CO; 5975' MSL; N/S @ 3500'-Turf</t>
  </si>
  <si>
    <t xml:space="preserve">WN29</t>
  </si>
  <si>
    <t xml:space="preserve">Blue Ribbon @ Sequim, WA; 100' MSL; 07/25 @ 2360'-Turf</t>
  </si>
  <si>
    <t xml:space="preserve">CO04</t>
  </si>
  <si>
    <t xml:space="preserve">St Anthony Hospital Central @ Denver, CO; 5275' MSL; Heliport</t>
  </si>
  <si>
    <t xml:space="preserve">WN30</t>
  </si>
  <si>
    <t xml:space="preserve">Clinesmith @ Benge, WA; 1600' MSL; 18/36 @ 2300'-Dirt</t>
  </si>
  <si>
    <t xml:space="preserve">CO05</t>
  </si>
  <si>
    <t xml:space="preserve">Aurora Presbyterian Hospital, CO; 5415' MSL; Heliport</t>
  </si>
  <si>
    <t xml:space="preserve">WN32</t>
  </si>
  <si>
    <t xml:space="preserve">Newport Hospital, WA; 2150' MSL; Heliport</t>
  </si>
  <si>
    <t xml:space="preserve">CO07</t>
  </si>
  <si>
    <t xml:space="preserve">Athanasiou Valley @ Blackhawk, CO; 8900' MSL; E/W @ 2000'-Turf</t>
  </si>
  <si>
    <t xml:space="preserve">WN34</t>
  </si>
  <si>
    <t xml:space="preserve">Ethel Intl, WA; 580' MSL; 07/25 @ 1380'-Turf</t>
  </si>
  <si>
    <t xml:space="preserve">CO08</t>
  </si>
  <si>
    <t xml:space="preserve">Public Serv @ Arvada, CO; 5290' MSL; Heliport</t>
  </si>
  <si>
    <t xml:space="preserve">WN35</t>
  </si>
  <si>
    <t xml:space="preserve">Meadow Mist @ Ferndale, WA; 55' MSL; 14/32 @ 2000'-Turf</t>
  </si>
  <si>
    <t xml:space="preserve">CO10</t>
  </si>
  <si>
    <t xml:space="preserve">Lemons @ Boulder, CO; 5230' MSL; N/S @ 3000'-Turf</t>
  </si>
  <si>
    <t xml:space="preserve">WN36</t>
  </si>
  <si>
    <t xml:space="preserve">Kari @ Olympia, WA; 224' MSL; 09/27 @ 2250'-Turf</t>
  </si>
  <si>
    <t xml:space="preserve">CO13</t>
  </si>
  <si>
    <t xml:space="preserve">Heckendorf Ranches @ Brighton, CO; 5060' MSL; 03/21 @ 2500'-Turf; 09/27 @ 1200'-Turf</t>
  </si>
  <si>
    <t xml:space="preserve">WN37</t>
  </si>
  <si>
    <t xml:space="preserve">Thompson @ Port Angeles, WA; 200' MSL; Heliport</t>
  </si>
  <si>
    <t xml:space="preserve">CO14</t>
  </si>
  <si>
    <t xml:space="preserve">Reasoner @ Brighton, CO; 5100' MSL; 17/35 @ 1800'-Turf</t>
  </si>
  <si>
    <t xml:space="preserve">WN38</t>
  </si>
  <si>
    <t xml:space="preserve">Ross Complex @ Vancouver, WA; 256' MSL; Heliport</t>
  </si>
  <si>
    <t xml:space="preserve">CO16</t>
  </si>
  <si>
    <t xml:space="preserve">Arapahoe Medical Park/Littleton Hospital, CO; 5581' MSL; Heliport</t>
  </si>
  <si>
    <t xml:space="preserve">WN39</t>
  </si>
  <si>
    <t xml:space="preserve">Knutson @ Wyoceena, WI; 875' MSL; 09/27 @ 2300'-Turf; 18/36 @ 1700'-Turf</t>
  </si>
  <si>
    <t xml:space="preserve">CO17</t>
  </si>
  <si>
    <t xml:space="preserve">Sky Haven @ Byers, CO; 5215' MSL; 08/26 @ 1500'-Dirt; 17/35 @ 2500'-Dirt</t>
  </si>
  <si>
    <t xml:space="preserve">WN40</t>
  </si>
  <si>
    <t xml:space="preserve">Coupville @ Coupeville, WA; 200' MSL; 06/24 @ 2500'-Turf</t>
  </si>
  <si>
    <t xml:space="preserve">CO18</t>
  </si>
  <si>
    <t xml:space="preserve">Chaparral @ Byers, CO; 5930' MSL; 10/28 @ 3200'-Turf; 16/34 @ 4800'-Turf</t>
  </si>
  <si>
    <t xml:space="preserve">WN42</t>
  </si>
  <si>
    <t xml:space="preserve">Flying H @ Buckley, WA; 587' MSL; 07/25 @ 2400'-Turf</t>
  </si>
  <si>
    <t xml:space="preserve">CO20</t>
  </si>
  <si>
    <t xml:space="preserve">Flying W @ Cedaredge, CO; 6885' MSL; 17/35 @ 2400'-Turf</t>
  </si>
  <si>
    <t xml:space="preserve">WN43</t>
  </si>
  <si>
    <t xml:space="preserve">Lower Granite Dam @ Colfax, WA; 652' MSL; Heliport</t>
  </si>
  <si>
    <t xml:space="preserve">CO23</t>
  </si>
  <si>
    <t xml:space="preserve">St Francis Hospital @ Colorado Springs, CO; 6061' MSL; Heliport</t>
  </si>
  <si>
    <t xml:space="preserve">WN44</t>
  </si>
  <si>
    <t xml:space="preserve">Podeweltz @ Merrill, WI; 1470' MSL; 18/36 @ 2200'-Turf</t>
  </si>
  <si>
    <t xml:space="preserve">CO24</t>
  </si>
  <si>
    <t xml:space="preserve">Penrose Hospital @ Colorado Springs, CO; 6132' MSL; Heliport</t>
  </si>
  <si>
    <t xml:space="preserve">WN45</t>
  </si>
  <si>
    <t xml:space="preserve">Little Goose Dam @ Starbuck, WA; 645' MSL; Heliport</t>
  </si>
  <si>
    <t xml:space="preserve">CO26</t>
  </si>
  <si>
    <t xml:space="preserve">Cirino @ Broomfield, CO; 5380' MSL; Heliport</t>
  </si>
  <si>
    <t xml:space="preserve">WN46</t>
  </si>
  <si>
    <t xml:space="preserve">Battle Creek @ Oconomowoc, WI; 865' MSL; 10/28 @ 2200'-Turf</t>
  </si>
  <si>
    <t xml:space="preserve">CO27</t>
  </si>
  <si>
    <t xml:space="preserve">Tanner @ Cortez, CO; 6640' MSL; N/S @ 2200'-Dirt</t>
  </si>
  <si>
    <t xml:space="preserve">WN47</t>
  </si>
  <si>
    <t xml:space="preserve">Bear Valley Skyranch @ McCleary, WA; 100' MSL; 04/22 @ 2600'-Turf</t>
  </si>
  <si>
    <t xml:space="preserve">CO28</t>
  </si>
  <si>
    <t xml:space="preserve">Suckla @ Dacono, CO; 5050' MSL; B1 @ 100'-Turf</t>
  </si>
  <si>
    <t xml:space="preserve">WN48</t>
  </si>
  <si>
    <t xml:space="preserve">Kimbrel @ Oakville, WA; 139' MSL; 16/34 @ 1935'-Turf</t>
  </si>
  <si>
    <t xml:space="preserve">CO29</t>
  </si>
  <si>
    <t xml:space="preserve">Univ Hospital @ Denver, CO; 5320' MSL; Heliport</t>
  </si>
  <si>
    <t xml:space="preserve">WN49</t>
  </si>
  <si>
    <t xml:space="preserve">Harbord @ Sequim, WA; 20' MSL; 17/35 @ 3000'-Turf</t>
  </si>
  <si>
    <t xml:space="preserve">CO31</t>
  </si>
  <si>
    <t xml:space="preserve">Rose Med-Ctr @ Denver, CO; 5320' MSL; Heliport</t>
  </si>
  <si>
    <t xml:space="preserve">WN50</t>
  </si>
  <si>
    <t xml:space="preserve">St Joseph Hospital @ Tacoma, WA; 467' MSL; Heliport</t>
  </si>
  <si>
    <t xml:space="preserve">CO32</t>
  </si>
  <si>
    <t xml:space="preserve">Capri @ Denver, CO; 5255' MSL; Heliport</t>
  </si>
  <si>
    <t xml:space="preserve">WN51</t>
  </si>
  <si>
    <t xml:space="preserve">Bayview @ Burlington, WA; 6' MSL; 07/25 @ 2000'-Turf</t>
  </si>
  <si>
    <t xml:space="preserve">CO33</t>
  </si>
  <si>
    <t xml:space="preserve">Cheyenne Mtn @ Colorado Springs, CO; 9440' MSL; Heliport</t>
  </si>
  <si>
    <t xml:space="preserve">WN52</t>
  </si>
  <si>
    <t xml:space="preserve">Cougar, WA; 500' MSL; Heliport</t>
  </si>
  <si>
    <t xml:space="preserve">CO34</t>
  </si>
  <si>
    <t xml:space="preserve">St Lukes Hospital @ Denver, CO; 5330' MSL; Heliport</t>
  </si>
  <si>
    <t xml:space="preserve">WN54</t>
  </si>
  <si>
    <t xml:space="preserve">Ellerport @ Newman Lake, WA; 2146' MSL; 01/19 @ 2600'-Turf</t>
  </si>
  <si>
    <t xml:space="preserve">CO35</t>
  </si>
  <si>
    <t xml:space="preserve">DGH @ Denver, CO; 5212' MSL; Heliport</t>
  </si>
  <si>
    <t xml:space="preserve">WN56</t>
  </si>
  <si>
    <t xml:space="preserve">Columbia Basin Hospital @ Ephrata, WA; 1300' MSL; Heliport</t>
  </si>
  <si>
    <t xml:space="preserve">CO36</t>
  </si>
  <si>
    <t xml:space="preserve">Elbert Co @ Kiowa, CO; 6380' MSL; Heliport</t>
  </si>
  <si>
    <t xml:space="preserve">WN57</t>
  </si>
  <si>
    <t xml:space="preserve">Bade Rotor &amp; Wing @ Little Rock, WA; 160' MSL; Heliport</t>
  </si>
  <si>
    <t xml:space="preserve">CO37</t>
  </si>
  <si>
    <t xml:space="preserve">St Joseph Hospital @ Denver, CO; 5463' MSL; Heliport</t>
  </si>
  <si>
    <t xml:space="preserve">WN58</t>
  </si>
  <si>
    <t xml:space="preserve">Capitol Med-Ctr @ Olympia, WA; 200' MSL; Heliport</t>
  </si>
  <si>
    <t xml:space="preserve">CO39</t>
  </si>
  <si>
    <t xml:space="preserve">Denver Federal Ctr, CO; 5550' MSL; Heliport</t>
  </si>
  <si>
    <t xml:space="preserve">WN60</t>
  </si>
  <si>
    <t xml:space="preserve">Swanton @ Sequim, WA; 110' MSL; 09/27 @ 500'-Turf</t>
  </si>
  <si>
    <t xml:space="preserve">CO40</t>
  </si>
  <si>
    <t xml:space="preserve">VTOL @ Denver, CO; 5354' MSL; Heliport</t>
  </si>
  <si>
    <t xml:space="preserve">WN62</t>
  </si>
  <si>
    <t xml:space="preserve">Auburn Fire Dept, WA; 57' MSL; Heliport</t>
  </si>
  <si>
    <t xml:space="preserve">CO41</t>
  </si>
  <si>
    <t xml:space="preserve">Police Dist 3 @ Denver, CO; 5340' MSL; Heliport</t>
  </si>
  <si>
    <t xml:space="preserve">WN63</t>
  </si>
  <si>
    <t xml:space="preserve">Bristol, WI; 735' MSL; 18/36 @ 1500'-Turf</t>
  </si>
  <si>
    <t xml:space="preserve">CO42</t>
  </si>
  <si>
    <t xml:space="preserve">Circle 8 @ Elizabeth, CO; 6650' MSL; 08/26 @ 2300'-Turf; 17/35 @ 2000'-Turf</t>
  </si>
  <si>
    <t xml:space="preserve">WN67</t>
  </si>
  <si>
    <t xml:space="preserve">Magpie Flats @ Marshall, WA; 2220' MSL; Heliport</t>
  </si>
  <si>
    <t xml:space="preserve">CO43</t>
  </si>
  <si>
    <t xml:space="preserve">Pinyon @ Glade Park, CO; 6920' MSL; 05/23 @ 3400'-Dirt</t>
  </si>
  <si>
    <t xml:space="preserve">WN68</t>
  </si>
  <si>
    <t xml:space="preserve">Burlington Hospital, WI; 804' MSL; Heliport</t>
  </si>
  <si>
    <t xml:space="preserve">CO44</t>
  </si>
  <si>
    <t xml:space="preserve">Yankee @ Greenwood Village, CO; 5854' MSL; Heliport</t>
  </si>
  <si>
    <t xml:space="preserve">WN69</t>
  </si>
  <si>
    <t xml:space="preserve">Leach @ Burlington, WI; 780' MSL; Heliport</t>
  </si>
  <si>
    <t xml:space="preserve">CO45</t>
  </si>
  <si>
    <t xml:space="preserve">Avista Hospital @ Louisville, CO; 5510' MSL; Heliport</t>
  </si>
  <si>
    <t xml:space="preserve">WN71</t>
  </si>
  <si>
    <t xml:space="preserve">Evans @ Bellevue, WA; 200' MSL; Heliport</t>
  </si>
  <si>
    <t xml:space="preserve">CO46</t>
  </si>
  <si>
    <t xml:space="preserve">Mercy Med-Ctr @ Durango, CO; 6540' MSL; Heliport</t>
  </si>
  <si>
    <t xml:space="preserve">WN72</t>
  </si>
  <si>
    <t xml:space="preserve">Kinch @ Washtucna, WA; 1650' MSL; 03/21 @ 1700'-Turf</t>
  </si>
  <si>
    <t xml:space="preserve">CO47</t>
  </si>
  <si>
    <t xml:space="preserve">Gypsum Creek Ranch, CO; 6720' MSL; 03/21 @ 2500'-Turf</t>
  </si>
  <si>
    <t xml:space="preserve">WN73</t>
  </si>
  <si>
    <t xml:space="preserve">St Joseph Hospital Main Campus @ Bellingham, WA; 157' MSL; Heliport</t>
  </si>
  <si>
    <t xml:space="preserve">CO48</t>
  </si>
  <si>
    <t xml:space="preserve">Crop @ Eaton, CO; 4800' MSL; 17/35 @ 2640'-Dirt</t>
  </si>
  <si>
    <t xml:space="preserve">WN74</t>
  </si>
  <si>
    <t xml:space="preserve">Burnt Ridge @ Onalaska, WA; 1070' MSL; 16/34 @ 2000'-Turf</t>
  </si>
  <si>
    <t xml:space="preserve">CO49</t>
  </si>
  <si>
    <t xml:space="preserve">Flying Lazy D @ Elbert, CO; 6910' MSL; 17/35 @ 3000'-Turf</t>
  </si>
  <si>
    <t xml:space="preserve">WN75</t>
  </si>
  <si>
    <t xml:space="preserve">Erin Aero @ Hartford, WI; 1000' MSL; 18/36 @ 1200'-Turf</t>
  </si>
  <si>
    <t xml:space="preserve">CO51</t>
  </si>
  <si>
    <t xml:space="preserve">Henderson @ Empire, CO; 10400' MSL; Heliport</t>
  </si>
  <si>
    <t xml:space="preserve">WN76</t>
  </si>
  <si>
    <t xml:space="preserve">Bergseth @ Enumclaw, WA; 1100' MSL; 10/28 @ 2100'-Turf</t>
  </si>
  <si>
    <t xml:space="preserve">CO53</t>
  </si>
  <si>
    <t xml:space="preserve">Hayes @ Hudson, CO; 5000' MSL; 17/35 @ 2600'-Dirt</t>
  </si>
  <si>
    <t xml:space="preserve">WN77</t>
  </si>
  <si>
    <t xml:space="preserve">WNP-2 Plant Support Facility @ Richland, WA; 460' MSL; Heliport</t>
  </si>
  <si>
    <t xml:space="preserve">CO54</t>
  </si>
  <si>
    <t xml:space="preserve">Flanders @ Falcon, CO; 7260' MSL; 14/32 @ 4000'-Dirt</t>
  </si>
  <si>
    <t xml:space="preserve">WN79</t>
  </si>
  <si>
    <t xml:space="preserve">Haley @ Winslow, WA; 40' MSL; Heliport</t>
  </si>
  <si>
    <t xml:space="preserve">CO56</t>
  </si>
  <si>
    <t xml:space="preserve">JJS @ Keenesburg, CO; 5075' MSL; 17/35 @ 4280'-Dirt</t>
  </si>
  <si>
    <t xml:space="preserve">WN80</t>
  </si>
  <si>
    <t xml:space="preserve">Walters Arv @ Kelso, WA; 475' MSL; E/W @ 500'-Turf</t>
  </si>
  <si>
    <t xml:space="preserve">CO57</t>
  </si>
  <si>
    <t xml:space="preserve">STK Longmont, CO; 5040' MSL; Heliport</t>
  </si>
  <si>
    <t xml:space="preserve">WN81</t>
  </si>
  <si>
    <t xml:space="preserve">Ice Harbor Dam @ Pasco, WA; 445' MSL; Heliport</t>
  </si>
  <si>
    <t xml:space="preserve">CO58</t>
  </si>
  <si>
    <t xml:space="preserve">Firestone, CO; 5000' MSL; 18/36 @ 2600'-Dirt</t>
  </si>
  <si>
    <t xml:space="preserve">WN82</t>
  </si>
  <si>
    <t xml:space="preserve">Ferry Co Hospital @ Republic, WA; 3500' MSL; Heliport</t>
  </si>
  <si>
    <t xml:space="preserve">CO59</t>
  </si>
  <si>
    <t xml:space="preserve">STK Louisville, CO; 5450' MSL; Heliport</t>
  </si>
  <si>
    <t xml:space="preserve">WN83</t>
  </si>
  <si>
    <t xml:space="preserve">Telephone Utilities @ Gig Harbor, WA; 276' MSL; Heliport</t>
  </si>
  <si>
    <t xml:space="preserve">CO60</t>
  </si>
  <si>
    <t xml:space="preserve">Horseshoe @ Keenesburg, CO; 4800' MSL; 18/36 @ 2500'-Turf</t>
  </si>
  <si>
    <t xml:space="preserve">WN84</t>
  </si>
  <si>
    <t xml:space="preserve">Lower Monumental Dam @ Kahlotus, WA; 465' MSL; Heliport</t>
  </si>
  <si>
    <t xml:space="preserve">CO61</t>
  </si>
  <si>
    <t xml:space="preserve">Golden/Yellow Hat @ Gardner, CO; 7710' MSL; 08/26 @ 2800'-Dirt; 11/29 @ 5480'-Dirt</t>
  </si>
  <si>
    <t xml:space="preserve">WN85</t>
  </si>
  <si>
    <t xml:space="preserve">Vista Mobile Estate @ Winlock, WA; 700' MSL; E/W @ 900'-Turf</t>
  </si>
  <si>
    <t xml:space="preserve">CO62</t>
  </si>
  <si>
    <t xml:space="preserve">Cherry Creek Townhouse @ Glendale, CO; 5340' MSL; Heliport</t>
  </si>
  <si>
    <t xml:space="preserve">WN86</t>
  </si>
  <si>
    <t xml:space="preserve">St Croix Valley @ Osceola, WI; 1085' MSL; 18/36 @ 3800'-Turf</t>
  </si>
  <si>
    <t xml:space="preserve">CO63</t>
  </si>
  <si>
    <t xml:space="preserve">Brown's Fort @ Canon City, CO; 6300' MSL; Heliport</t>
  </si>
  <si>
    <t xml:space="preserve">WN87</t>
  </si>
  <si>
    <t xml:space="preserve">Bryan @ Enumclaw, WA; 630' MSL; 10/28 @ 1000'-Turf</t>
  </si>
  <si>
    <t xml:space="preserve">CO64</t>
  </si>
  <si>
    <t xml:space="preserve">Mt San Rafael @ Trinidad, CO; 6100' MSL; Heliport</t>
  </si>
  <si>
    <t xml:space="preserve">WN88</t>
  </si>
  <si>
    <t xml:space="preserve">Martin @ Ocean Park, WA; 10' MSL; 16/34 @ 2700'-Turf</t>
  </si>
  <si>
    <t xml:space="preserve">CO66</t>
  </si>
  <si>
    <t xml:space="preserve">Morton @ Golden, CO; 7360' MSL; Heliport</t>
  </si>
  <si>
    <t xml:space="preserve">WN89</t>
  </si>
  <si>
    <t xml:space="preserve">Lee @ Chattaroy, WA; 1890' MSL; 17/35 @ 1400'-Turf</t>
  </si>
  <si>
    <t xml:space="preserve">CO67</t>
  </si>
  <si>
    <t xml:space="preserve">Schwartzwalder @ Golden, CO; 6580' MSL; Heliport</t>
  </si>
  <si>
    <t xml:space="preserve">WN91</t>
  </si>
  <si>
    <t xml:space="preserve">Evans @ Redmond, WA; 200' MSL; Heliport</t>
  </si>
  <si>
    <t xml:space="preserve">CO68</t>
  </si>
  <si>
    <t xml:space="preserve">Wilson @ Sawpit, CO; 9580' MSL; 12/30 @ 1500'-Turf</t>
  </si>
  <si>
    <t xml:space="preserve">WN92</t>
  </si>
  <si>
    <t xml:space="preserve">Sky Meadows @ Spokane, WA; 2350' MSL; 16/34 @ 3300'-Turf</t>
  </si>
  <si>
    <t xml:space="preserve">CO69</t>
  </si>
  <si>
    <t xml:space="preserve">Riggs @ Westcliffe, CO; 7880' MSL; Heliport</t>
  </si>
  <si>
    <t xml:space="preserve">WN93</t>
  </si>
  <si>
    <t xml:space="preserve">Park 90 @ Seattle, WA; 70' MSL; Heliport</t>
  </si>
  <si>
    <t xml:space="preserve">CO70</t>
  </si>
  <si>
    <t xml:space="preserve">Uhrich @ Greeley, CO; 4715' MSL; 17/35 @ 2500'-Turf</t>
  </si>
  <si>
    <t xml:space="preserve">WN94</t>
  </si>
  <si>
    <t xml:space="preserve">East Adams Hospital @ Ritzville, WA; 1780' MSL; Heliport</t>
  </si>
  <si>
    <t xml:space="preserve">CO71</t>
  </si>
  <si>
    <t xml:space="preserve">Parkview Med-Ctr @ Pueblo, CO; 4766' MSL; Heliport</t>
  </si>
  <si>
    <t xml:space="preserve">WN96</t>
  </si>
  <si>
    <t xml:space="preserve">Misty Isle @ Vashon Island, WA; 351' MSL; Heliport</t>
  </si>
  <si>
    <t xml:space="preserve">CO72</t>
  </si>
  <si>
    <t xml:space="preserve">Doral @ Telluride, CO; 9430' MSL; Heliport</t>
  </si>
  <si>
    <t xml:space="preserve">WOD</t>
  </si>
  <si>
    <t xml:space="preserve">Wod/ndb, United Kingdom; Elev Unknown; Rwy Length Unknown</t>
  </si>
  <si>
    <t xml:space="preserve">CO73</t>
  </si>
  <si>
    <t xml:space="preserve">Air-Sprayers #2 @ Hartman, CO; 3610' MSL; 18/36 @ 3500'-Turf</t>
  </si>
  <si>
    <t xml:space="preserve">WRBB</t>
  </si>
  <si>
    <t xml:space="preserve">Syamsuddin Noor @ Banjarmasin, Indonesia; 66' MSL; Rwy Length = 6135'</t>
  </si>
  <si>
    <t xml:space="preserve">CO74</t>
  </si>
  <si>
    <t xml:space="preserve">Pavilion @ Aurora, CO; 5550' MSL; Heliport</t>
  </si>
  <si>
    <t xml:space="preserve">WRBC</t>
  </si>
  <si>
    <t xml:space="preserve">Batulicin, Indonesia; Elev Unknown; Rwy Length = 4265'</t>
  </si>
  <si>
    <t xml:space="preserve">CO75</t>
  </si>
  <si>
    <t xml:space="preserve">Overlook Athletic Club @ Breckenridge, CO; 10085' MSL; Heliport</t>
  </si>
  <si>
    <t xml:space="preserve">WRBN</t>
  </si>
  <si>
    <t xml:space="preserve">Warukin @ Tanjung, Indonesia; 197' MSL; Rwy Length = 4120'</t>
  </si>
  <si>
    <t xml:space="preserve">CO76</t>
  </si>
  <si>
    <t xml:space="preserve">Kramer @ Hotchkiss, CO; 6150' MSL; 18/36 @ 3000'-Dirt</t>
  </si>
  <si>
    <t xml:space="preserve">WRBP</t>
  </si>
  <si>
    <t xml:space="preserve">Tjilik Riwut @ Palangkaraya, Indonesia; 82' MSL; Rwy Length = 6070'</t>
  </si>
  <si>
    <t xml:space="preserve">CO77</t>
  </si>
  <si>
    <t xml:space="preserve">Horth @ Hudson, CO; 5128' MSL; N/S @ 4000'-Dirt</t>
  </si>
  <si>
    <t xml:space="preserve">WRKC</t>
  </si>
  <si>
    <t xml:space="preserve">Wai Oti @ Maumere, Indonesia; 115' MSL; Rwy Length = 4823'</t>
  </si>
  <si>
    <t xml:space="preserve">CO78</t>
  </si>
  <si>
    <t xml:space="preserve">Lincoln Hospital @ Hugo, CO; 5034' MSL; Heliport</t>
  </si>
  <si>
    <t xml:space="preserve">WRKG</t>
  </si>
  <si>
    <t xml:space="preserve">Satartacik @ Ruteng, Indonesia; 3510' MSL; Rwy Length = 4265'</t>
  </si>
  <si>
    <t xml:space="preserve">CO80</t>
  </si>
  <si>
    <t xml:space="preserve">Indian Hills/Fire Dept, CO; 7355' MSL; Heliport</t>
  </si>
  <si>
    <t xml:space="preserve">WRKK</t>
  </si>
  <si>
    <t xml:space="preserve">El Tari @ Kupang, Indonesia; 335' MSL; Rwy Length = 6070'</t>
  </si>
  <si>
    <t xml:space="preserve">CO82</t>
  </si>
  <si>
    <t xml:space="preserve">Land @ Keenesburg, CO; 5000' MSL; 17/35 @ 2600'-Dirt</t>
  </si>
  <si>
    <t xml:space="preserve">WRKO</t>
  </si>
  <si>
    <t xml:space="preserve">Komodo, Indonesia; Elev Unknown; Rwy Length = 4608'</t>
  </si>
  <si>
    <t xml:space="preserve">CO83</t>
  </si>
  <si>
    <t xml:space="preserve">Bulk Mail Ctr @ Commerce City, CO; 5290' MSL; Heliport</t>
  </si>
  <si>
    <t xml:space="preserve">WRLL</t>
  </si>
  <si>
    <t xml:space="preserve">Sepinggan @ Balikpapan, Indonesia; 10' MSL; Rwy Length = 5905'</t>
  </si>
  <si>
    <t xml:space="preserve">CO84</t>
  </si>
  <si>
    <t xml:space="preserve">Idlers @ Kirk, CO; 4159' MSL; 17/35 @ 4250'-Dirt</t>
  </si>
  <si>
    <t xml:space="preserve">WRLR</t>
  </si>
  <si>
    <t xml:space="preserve">Tarakan, Indonesia; 20' MSL; Rwy Length = 5413'</t>
  </si>
  <si>
    <t xml:space="preserve">CO86</t>
  </si>
  <si>
    <t xml:space="preserve">Granby Sports Park, CO; 8110' MSL; 09/27 @ 1800'-Dirt</t>
  </si>
  <si>
    <t xml:space="preserve">WRLT</t>
  </si>
  <si>
    <t xml:space="preserve">Santan, Indonesia; Elev Unknown; Rwy Length = 4501'</t>
  </si>
  <si>
    <t xml:space="preserve">CO87</t>
  </si>
  <si>
    <t xml:space="preserve">Base @ Coaldale, CO; 6560' MSL; 15/33 @ 2000'-Turf</t>
  </si>
  <si>
    <t xml:space="preserve">WRRA</t>
  </si>
  <si>
    <t xml:space="preserve">Selaparang @ Mataram, Indonesia; 52' MSL; Rwy Length = 5250'</t>
  </si>
  <si>
    <t xml:space="preserve">CO88</t>
  </si>
  <si>
    <t xml:space="preserve">KUSA @ Denver, CO; 5260' MSL; Heliport</t>
  </si>
  <si>
    <t xml:space="preserve">WRRB</t>
  </si>
  <si>
    <t xml:space="preserve">Muhammad Salahuddin @ Bima, Indonesia; 39' MSL; Rwy Length = 4593'</t>
  </si>
  <si>
    <t xml:space="preserve">CO89</t>
  </si>
  <si>
    <t xml:space="preserve">Barber @ Delta, CO; 5050' MSL; 17/35 @ 2600'-Turf</t>
  </si>
  <si>
    <t xml:space="preserve">WRRR</t>
  </si>
  <si>
    <t xml:space="preserve">Ngurah Rai @ Denpasar, Indonesia; 14' MSL; Rwy Length = 9954'</t>
  </si>
  <si>
    <t xml:space="preserve">CO91</t>
  </si>
  <si>
    <t xml:space="preserve">Heli-Support @ Fort Collins, CO; 4935' MSL; Heliport</t>
  </si>
  <si>
    <t xml:space="preserve">WRRS</t>
  </si>
  <si>
    <t xml:space="preserve">Sumbawa Besar, Indonesia; 16' MSL; Rwy Length = 4754'</t>
  </si>
  <si>
    <t xml:space="preserve">CO92</t>
  </si>
  <si>
    <t xml:space="preserve">Frasier @ Last Chance, CO; 5000' MSL; NW/SE @ 3450'-Turf</t>
  </si>
  <si>
    <t xml:space="preserve">WRRW</t>
  </si>
  <si>
    <t xml:space="preserve">Mau Hau @ Waingapu, Indonesia; 33' MSL; Rwy Length = 4921'</t>
  </si>
  <si>
    <t xml:space="preserve">CO94</t>
  </si>
  <si>
    <t xml:space="preserve">Decker @ Lindon, CO; 5050' MSL; 15/33 @ 2600'-Dirt</t>
  </si>
  <si>
    <t xml:space="preserve">WRSJ</t>
  </si>
  <si>
    <t xml:space="preserve">Juanda @ Surabaya, Indonesia; Elev Unknown; Rwy Length Unknown</t>
  </si>
  <si>
    <t xml:space="preserve">CO95</t>
  </si>
  <si>
    <t xml:space="preserve">Wilson @ Telluride, CO; 9400' MSL; 10/28 @ 1500'-Turf; 18/36 @ 4000'-Turf</t>
  </si>
  <si>
    <t xml:space="preserve">WRTK</t>
  </si>
  <si>
    <t xml:space="preserve">Komoro @ Timor Isl/dili, Indonesia; 10' MSL; Rwy Length = 6070'</t>
  </si>
  <si>
    <t xml:space="preserve">CO96</t>
  </si>
  <si>
    <t xml:space="preserve">Persons @ Florissant, CO; 8650' MSL; 16/34 @ 2250'-Dirt</t>
  </si>
  <si>
    <t xml:space="preserve">WS02</t>
  </si>
  <si>
    <t xml:space="preserve">Polish Paradise @ Oxford, WI; 1030' MSL; N/S @ 2020'-Turf</t>
  </si>
  <si>
    <t xml:space="preserve">CO97</t>
  </si>
  <si>
    <t xml:space="preserve">Comanche Springs @ Strasburg, CO; 5435' MSL; 02/20 @ 2837'-Turf</t>
  </si>
  <si>
    <t xml:space="preserve">WS03</t>
  </si>
  <si>
    <t xml:space="preserve">St Mary's Hospital @ Milwaukee, WI; 670' MSL; Heliport</t>
  </si>
  <si>
    <t xml:space="preserve">CO98</t>
  </si>
  <si>
    <t xml:space="preserve">Bowen Farms #1 @ Littleton, CO; 5450' MSL; E/W @ 1800'-Turf; N/S @ 1300'-Turf</t>
  </si>
  <si>
    <t xml:space="preserve">WS04</t>
  </si>
  <si>
    <t xml:space="preserve">Zanadu @ Arkdale, WI; 950' MSL; NE/SW @ 2000'-Turf</t>
  </si>
  <si>
    <t xml:space="preserve">CSY</t>
  </si>
  <si>
    <t xml:space="preserve">Crissy AHP @ Presidio/San Francisco, CA; 11' MSL; Heliport</t>
  </si>
  <si>
    <t xml:space="preserve">WS05</t>
  </si>
  <si>
    <t xml:space="preserve">Lonely Pines @ Kennan, WI; 1365' MSL; 13/31 @ 1820'-Turf</t>
  </si>
  <si>
    <t xml:space="preserve">CT01</t>
  </si>
  <si>
    <t xml:space="preserve">Whelan @ Bethlehem, CT; 1020' MSL; 01/19 @ 1400'-Turf</t>
  </si>
  <si>
    <t xml:space="preserve">WS07</t>
  </si>
  <si>
    <t xml:space="preserve">JB @ Wisconsin Dells, WI; 900' MSL; Heliport</t>
  </si>
  <si>
    <t xml:space="preserve">CT04</t>
  </si>
  <si>
    <t xml:space="preserve">Toutant @ Putnam, CT; 770' MSL; 17/35 @ 1800'-Trtd; CTAF=122.9</t>
  </si>
  <si>
    <t xml:space="preserve">WS08</t>
  </si>
  <si>
    <t xml:space="preserve">Five Corners @ Appleton, WI; 815' MSL; 18/36 @ 2070'-Turf</t>
  </si>
  <si>
    <t xml:space="preserve">CT05</t>
  </si>
  <si>
    <t xml:space="preserve">Kaman @ Bloomfield, CT; 164' MSL; Heliport</t>
  </si>
  <si>
    <t xml:space="preserve">WS09</t>
  </si>
  <si>
    <t xml:space="preserve">Rox @ Coloma, WI; 1017' MSL; 04/22 @ 2200'-Turf</t>
  </si>
  <si>
    <t xml:space="preserve">CT06</t>
  </si>
  <si>
    <t xml:space="preserve">Delta One @ Hartford, CT; 21' MSL; Heliport</t>
  </si>
  <si>
    <t xml:space="preserve">WS10</t>
  </si>
  <si>
    <t xml:space="preserve">Casey Lake @ Waupaca, WI; 850' MSL; 09/27 @ 2000'-Turf</t>
  </si>
  <si>
    <t xml:space="preserve">CT07</t>
  </si>
  <si>
    <t xml:space="preserve">Skis @ Colchester, CT; 510' MSL; 09/27 @ 1500'-Turf</t>
  </si>
  <si>
    <t xml:space="preserve">WS11</t>
  </si>
  <si>
    <t xml:space="preserve">Frievalt @ Pound, WI; 830' MSL; 09/27 @ 2050'-Turf</t>
  </si>
  <si>
    <t xml:space="preserve">CT08</t>
  </si>
  <si>
    <t xml:space="preserve">Gardner Lake @ Colchester, CT; 485' MSL; 16/34 @ 1900'-Turf</t>
  </si>
  <si>
    <t xml:space="preserve">WS12</t>
  </si>
  <si>
    <t xml:space="preserve">Elert @ De Forest, WI; 972' MSL; N/S @ 1978'-Turf</t>
  </si>
  <si>
    <t xml:space="preserve">CT11</t>
  </si>
  <si>
    <t xml:space="preserve">Devils Hopyard @ East Haddam, CT; 125' MSL; N/S @ 1250'-Turf</t>
  </si>
  <si>
    <t xml:space="preserve">WS14</t>
  </si>
  <si>
    <t xml:space="preserve">Lake Ell @ Amherst, WI; 1113' MSL; 08/26 @ 1200'-Turf; 18/36 @ 1000'-Turf</t>
  </si>
  <si>
    <t xml:space="preserve">CT12</t>
  </si>
  <si>
    <t xml:space="preserve">Med-Ctr @ Bridgeport, CT; 148' MSL; Heliport</t>
  </si>
  <si>
    <t xml:space="preserve">WS16</t>
  </si>
  <si>
    <t xml:space="preserve">Scherrico Meadows @ Mosinee, WI; 1345' MSL; 09/27 @ 2525'-Turf</t>
  </si>
  <si>
    <t xml:space="preserve">CT13</t>
  </si>
  <si>
    <t xml:space="preserve">Yankee @ East Killingly, CT; 720' MSL; 02/20 @ 1700'-Turf</t>
  </si>
  <si>
    <t xml:space="preserve">WS17</t>
  </si>
  <si>
    <t xml:space="preserve">Pioneer @ Oshkosh, WI; 826' MSL; 13/31 @ 2200'-Turf</t>
  </si>
  <si>
    <t xml:space="preserve">CT14</t>
  </si>
  <si>
    <t xml:space="preserve">Bancroft @ East Windsor Hill, CT; 52' MSL; 13/31 @ 1800'-Turf</t>
  </si>
  <si>
    <t xml:space="preserve">WS19</t>
  </si>
  <si>
    <t xml:space="preserve">Petit Cache @ Bayfield, WI; 760' MSL; 18/36 @ 2000'-Turf</t>
  </si>
  <si>
    <t xml:space="preserve">CT15</t>
  </si>
  <si>
    <t xml:space="preserve">Wysocki @ Ellington, CT; 390' MSL; 18/36 @ 1800'-Turf</t>
  </si>
  <si>
    <t xml:space="preserve">WS22</t>
  </si>
  <si>
    <t xml:space="preserve">Wolfgram @ New London, WI; 775' MSL; 12/30 @ 1700'-Turf</t>
  </si>
  <si>
    <t xml:space="preserve">CT17</t>
  </si>
  <si>
    <t xml:space="preserve">United Technology @ Hartford, CT; 351' MSL; Heliport</t>
  </si>
  <si>
    <t xml:space="preserve">WS23</t>
  </si>
  <si>
    <t xml:space="preserve">Pabst @ Oconomowoc, WI; 890' MSL; 18/36 @ 1850'-Turf</t>
  </si>
  <si>
    <t xml:space="preserve">CT18</t>
  </si>
  <si>
    <t xml:space="preserve">State Emergency @ Hartford, CT; 65' MSL; Heliport</t>
  </si>
  <si>
    <t xml:space="preserve">WS25</t>
  </si>
  <si>
    <t xml:space="preserve">Shangrila @ Beecher, WI; 835' MSL; 12/30 @ 2400'-Turf</t>
  </si>
  <si>
    <t xml:space="preserve">CT19</t>
  </si>
  <si>
    <t xml:space="preserve">Laurie @ Hazardville, CT; 129' MSL; 03/21 @ 1800'-Turf</t>
  </si>
  <si>
    <t xml:space="preserve">WS26</t>
  </si>
  <si>
    <t xml:space="preserve">Ranch Side @ Kewaunee, WI; 710' MSL; 18/36 @ 1300'-Turf</t>
  </si>
  <si>
    <t xml:space="preserve">CT20</t>
  </si>
  <si>
    <t xml:space="preserve">Rankl @ Marlborough, CT; 350' MSL; NW/SE @ 1600'-Turf</t>
  </si>
  <si>
    <t xml:space="preserve">WS27</t>
  </si>
  <si>
    <t xml:space="preserve">UW Hospital @ Madison, WI; 901' MSL; Heliport</t>
  </si>
  <si>
    <t xml:space="preserve">CT21</t>
  </si>
  <si>
    <t xml:space="preserve">Flagg @ Meriden, CT; 333' MSL; Heliport</t>
  </si>
  <si>
    <t xml:space="preserve">WS28</t>
  </si>
  <si>
    <t xml:space="preserve">Coleman @ Portage, WI; 800' MSL; 10/28 @ 1700'-Turf</t>
  </si>
  <si>
    <t xml:space="preserve">CT22</t>
  </si>
  <si>
    <t xml:space="preserve">Penn-1 @ Newington, CT; 140' MSL; Heliport</t>
  </si>
  <si>
    <t xml:space="preserve">WS29</t>
  </si>
  <si>
    <t xml:space="preserve">Tachick @ Pound, WI; 850' MSL; 10/28 @ 1800'-Turf</t>
  </si>
  <si>
    <t xml:space="preserve">CT23</t>
  </si>
  <si>
    <t xml:space="preserve">Della @ Enfield, CT; 115' MSL; Heliport</t>
  </si>
  <si>
    <t xml:space="preserve">WS30</t>
  </si>
  <si>
    <t xml:space="preserve">Hexum Flight Park @ Star Prairie, WI; 930' MSL; 18/36 @ 702'-Turf</t>
  </si>
  <si>
    <t xml:space="preserve">CT24</t>
  </si>
  <si>
    <t xml:space="preserve">North Canaan Aviation Facilities, CT; 658' MSL; 03/21 @ 3100'-Turf</t>
  </si>
  <si>
    <t xml:space="preserve">WS31</t>
  </si>
  <si>
    <t xml:space="preserve">Otto-Gibbons @ Wayside, WI; 850' MSL; 09/27 @ 2200'-Turf</t>
  </si>
  <si>
    <t xml:space="preserve">CT25</t>
  </si>
  <si>
    <t xml:space="preserve">Miry Dam @ Middlebury, CT; 728' MSL; Heliport</t>
  </si>
  <si>
    <t xml:space="preserve">WS32</t>
  </si>
  <si>
    <t xml:space="preserve">Prescott @ Wyocena, WI; 875' MSL; 09/27 @ 1900'-Turf</t>
  </si>
  <si>
    <t xml:space="preserve">CT26</t>
  </si>
  <si>
    <t xml:space="preserve">Corporate Ridge @ Rocky Hill, CT; 180' MSL; Heliport</t>
  </si>
  <si>
    <t xml:space="preserve">WS33</t>
  </si>
  <si>
    <t xml:space="preserve">Weiman @ Oregon, WI; 1000' MSL; 09/27 @ 2000'-Turf</t>
  </si>
  <si>
    <t xml:space="preserve">CT27</t>
  </si>
  <si>
    <t xml:space="preserve">Tennessee F @ Enfield, CT; 177' MSL; Heliport</t>
  </si>
  <si>
    <t xml:space="preserve">WS34</t>
  </si>
  <si>
    <t xml:space="preserve">Fort Atkinson Hospital, WI; 800' MSL; Heliport</t>
  </si>
  <si>
    <t xml:space="preserve">CT28</t>
  </si>
  <si>
    <t xml:space="preserve">Veterans Home &amp; Hospital @ Rocky Hill, CT; 150' MSL; Heliport</t>
  </si>
  <si>
    <t xml:space="preserve">WS35</t>
  </si>
  <si>
    <t xml:space="preserve">Clark Med-Ctr @ Neenah, WI; 754' MSL; Heliport</t>
  </si>
  <si>
    <t xml:space="preserve">CT32</t>
  </si>
  <si>
    <t xml:space="preserve">Gallup @ Voluntown, CT; 440' MSL; N/S @ 2000'-Turf</t>
  </si>
  <si>
    <t xml:space="preserve">WS36</t>
  </si>
  <si>
    <t xml:space="preserve">Swan @ Almond, WI; 1140' MSL; 09/27 @ 1900'-Turf</t>
  </si>
  <si>
    <t xml:space="preserve">CT33</t>
  </si>
  <si>
    <t xml:space="preserve">Clark @ Wallingford, CT; 127' MSL; Heliport</t>
  </si>
  <si>
    <t xml:space="preserve">WS38</t>
  </si>
  <si>
    <t xml:space="preserve">Luther Hospital @ Eau Claire, WI; 796' MSL; Heliport</t>
  </si>
  <si>
    <t xml:space="preserve">CT34</t>
  </si>
  <si>
    <t xml:space="preserve">USSC @ North Haven, CT; 12' MSL; Heliport</t>
  </si>
  <si>
    <t xml:space="preserve">WS39</t>
  </si>
  <si>
    <t xml:space="preserve">Pinewood @ Goodnow, WI; 1560' MSL; 15/33 @ 2722'-Turf</t>
  </si>
  <si>
    <t xml:space="preserve">CT35</t>
  </si>
  <si>
    <t xml:space="preserve">Hamilton Standard @ Windsor Locks, CT; 173' MSL; Heliport</t>
  </si>
  <si>
    <t xml:space="preserve">WS40</t>
  </si>
  <si>
    <t xml:space="preserve">Mercy Hospital @ Janesville, WI; 840' MSL; Heliport</t>
  </si>
  <si>
    <t xml:space="preserve">CT36</t>
  </si>
  <si>
    <t xml:space="preserve">Gager @ Bozrah, CT; 465' MSL; 02/20 @ 2150'-Turf</t>
  </si>
  <si>
    <t xml:space="preserve">WS41</t>
  </si>
  <si>
    <t xml:space="preserve">Rusmar @ Roberts, WI; 1050' MSL; 18/36 @ 1500'-Turf</t>
  </si>
  <si>
    <t xml:space="preserve">CT37</t>
  </si>
  <si>
    <t xml:space="preserve">Sikorsky @ Bridgeport, CT; 7' MSL; Heliport</t>
  </si>
  <si>
    <t xml:space="preserve">WS42</t>
  </si>
  <si>
    <t xml:space="preserve">Owen-Withee, WI; 1286' MSL; E/W @ 2600'-Turf</t>
  </si>
  <si>
    <t xml:space="preserve">CT38</t>
  </si>
  <si>
    <t xml:space="preserve">Corporate Ctr @ Glastonbury, CT; 104' MSL; Heliport</t>
  </si>
  <si>
    <t xml:space="preserve">WS44</t>
  </si>
  <si>
    <t xml:space="preserve">Diderrich @ Hawkins, WI; 1403' MSL; 09/27 @ 1975'-Turf</t>
  </si>
  <si>
    <t xml:space="preserve">CT39</t>
  </si>
  <si>
    <t xml:space="preserve">Maplewood @ Durham, CT; 280' MSL; 15/33 @ 1400'-Turf</t>
  </si>
  <si>
    <t xml:space="preserve">WS45</t>
  </si>
  <si>
    <t xml:space="preserve">Circle K @ Irma, WI; 1500' MSL; 09/27 @ 1900'-Turf</t>
  </si>
  <si>
    <t xml:space="preserve">CT40</t>
  </si>
  <si>
    <t xml:space="preserve">Thomas Ford @ Hamden, CT; 80' MSL; Heliport</t>
  </si>
  <si>
    <t xml:space="preserve">WS47</t>
  </si>
  <si>
    <t xml:space="preserve">Hilbe @ Sheboygan, WI; 705' MSL; E/W @ 3000'-Turf</t>
  </si>
  <si>
    <t xml:space="preserve">CT41</t>
  </si>
  <si>
    <t xml:space="preserve">Genl Electric @ Fairfield, CT; 122' MSL; Heliport</t>
  </si>
  <si>
    <t xml:space="preserve">WS48</t>
  </si>
  <si>
    <t xml:space="preserve">Meml Hospital @ Boscobel, WI; 684' MSL; Heliport</t>
  </si>
  <si>
    <t xml:space="preserve">CT42</t>
  </si>
  <si>
    <t xml:space="preserve">Wings Ago @ Goshen, CT; 1585' MSL; 18/36 @ 1600'-Turf</t>
  </si>
  <si>
    <t xml:space="preserve">WS49</t>
  </si>
  <si>
    <t xml:space="preserve">Christie @ Fort Atkinson, WI; 795' MSL; 05/23 @ 1927'-Turf</t>
  </si>
  <si>
    <t xml:space="preserve">CT43</t>
  </si>
  <si>
    <t xml:space="preserve">Spruce @ Jewett City, CT; 200' MSL; 16/34 @ 1725'-Turf</t>
  </si>
  <si>
    <t xml:space="preserve">WS50</t>
  </si>
  <si>
    <t xml:space="preserve">Mercy Med-Ctr @ Oshkosh, WI; 755' MSL; Heliport</t>
  </si>
  <si>
    <t xml:space="preserve">CT44</t>
  </si>
  <si>
    <t xml:space="preserve">Ripley @ Litchfield, CT; 1330' MSL; 17/35 @ 2000'-Turf</t>
  </si>
  <si>
    <t xml:space="preserve">WS52</t>
  </si>
  <si>
    <t xml:space="preserve">St Marys Hospital Med-Ctr @ Madison, WI; 850' MSL; Heliport</t>
  </si>
  <si>
    <t xml:space="preserve">CT45</t>
  </si>
  <si>
    <t xml:space="preserve">Timex @ Middlebury, CT; 700' MSL; Heliport</t>
  </si>
  <si>
    <t xml:space="preserve">WS53</t>
  </si>
  <si>
    <t xml:space="preserve">St Mary's Med-Ctr @ Racine, WI; 686' MSL; Heliport</t>
  </si>
  <si>
    <t xml:space="preserve">CT46</t>
  </si>
  <si>
    <t xml:space="preserve">Milford-Alexander, CT; 20' MSL; Heliport</t>
  </si>
  <si>
    <t xml:space="preserve">WS54</t>
  </si>
  <si>
    <t xml:space="preserve">Reedsburg Hospital, WI; 940' MSL; Heliport</t>
  </si>
  <si>
    <t xml:space="preserve">CT48</t>
  </si>
  <si>
    <t xml:space="preserve">Wychwood @ Mystic, CT; 316' MSL; 18/36 @ 1800'-Turf</t>
  </si>
  <si>
    <t xml:space="preserve">WS56</t>
  </si>
  <si>
    <t xml:space="preserve">St Nicholas Hospital @ Sheboygan, WI; 680' MSL; Heliport</t>
  </si>
  <si>
    <t xml:space="preserve">CT49</t>
  </si>
  <si>
    <t xml:space="preserve">Plainville @ New Britain, CT; 240' MSL; Heliport</t>
  </si>
  <si>
    <t xml:space="preserve">WS57</t>
  </si>
  <si>
    <t xml:space="preserve">Westosha Emergency Ctr @ Silver Lake, WI; 750' MSL; Heliport</t>
  </si>
  <si>
    <t xml:space="preserve">CT50</t>
  </si>
  <si>
    <t xml:space="preserve">Marks @ East Granby, CT; 150' MSL; Heliport</t>
  </si>
  <si>
    <t xml:space="preserve">WS58</t>
  </si>
  <si>
    <t xml:space="preserve">Spooner Hospital, WI; 1080' MSL; Heliport</t>
  </si>
  <si>
    <t xml:space="preserve">CT51</t>
  </si>
  <si>
    <t xml:space="preserve">Docktors @ New Milford, CT; 300' MSL; N/S @ 2000'-Turf</t>
  </si>
  <si>
    <t xml:space="preserve">WS59</t>
  </si>
  <si>
    <t xml:space="preserve">Door Co Hospital @ Sturgeon Bay, WI; 620' MSL; Heliport</t>
  </si>
  <si>
    <t xml:space="preserve">CT52</t>
  </si>
  <si>
    <t xml:space="preserve">Flying Ridge @ Newtown, CT; 610' MSL; N/S @ 2000'-Turf</t>
  </si>
  <si>
    <t xml:space="preserve">WS60</t>
  </si>
  <si>
    <t xml:space="preserve">Vern @ Thorp, WI; 1169' MSL; 18/36 @ 1900'-Turf</t>
  </si>
  <si>
    <t xml:space="preserve">CT53</t>
  </si>
  <si>
    <t xml:space="preserve">Mtn View @ Somers, CT; 290' MSL; Heliport</t>
  </si>
  <si>
    <t xml:space="preserve">WS61</t>
  </si>
  <si>
    <t xml:space="preserve">Tomah Hospital, WI; 965' MSL; Heliport</t>
  </si>
  <si>
    <t xml:space="preserve">CT54</t>
  </si>
  <si>
    <t xml:space="preserve">North Branford, CT; 255' MSL; Heliport</t>
  </si>
  <si>
    <t xml:space="preserve">WS62</t>
  </si>
  <si>
    <t xml:space="preserve">Sugar Ridge @ Verona, WI; 1080' MSL; 09/27 @ 1350'-Turf</t>
  </si>
  <si>
    <t xml:space="preserve">CT55</t>
  </si>
  <si>
    <t xml:space="preserve">North Haven, CT; 10' MSL; Heliport</t>
  </si>
  <si>
    <t xml:space="preserve">WS64</t>
  </si>
  <si>
    <t xml:space="preserve">Waukesha Hospital, WI; 930' MSL; Heliport</t>
  </si>
  <si>
    <t xml:space="preserve">CT56</t>
  </si>
  <si>
    <t xml:space="preserve">50 Washington Street @ Norwalk, CT; 143' MSL; Heliport</t>
  </si>
  <si>
    <t xml:space="preserve">WS65</t>
  </si>
  <si>
    <t xml:space="preserve">Wausau Hospital Ctr, WI; 1226' MSL; Heliport</t>
  </si>
  <si>
    <t xml:space="preserve">CT57</t>
  </si>
  <si>
    <t xml:space="preserve">Old Saybrook, CT; 100' MSL; Heliport</t>
  </si>
  <si>
    <t xml:space="preserve">WS66</t>
  </si>
  <si>
    <t xml:space="preserve">St Joseph's Hospital @ West Bend, WI; 991' MSL; Heliport</t>
  </si>
  <si>
    <t xml:space="preserve">CT58</t>
  </si>
  <si>
    <t xml:space="preserve">Portland, CT; 40' MSL; Heliport</t>
  </si>
  <si>
    <t xml:space="preserve">WS67</t>
  </si>
  <si>
    <t xml:space="preserve">Vietmeier @ Herbster, WI; 795' MSL; 16/34 @ 2000'-Turf</t>
  </si>
  <si>
    <t xml:space="preserve">CT59</t>
  </si>
  <si>
    <t xml:space="preserve">Good Hill @ Roxbury, CT; 949' MSL; N/S @ 2700'-Turf</t>
  </si>
  <si>
    <t xml:space="preserve">WS68</t>
  </si>
  <si>
    <t xml:space="preserve">Krist Island @ Montello, WI; 770' MSL; 17/35 @ 1950'-Turf</t>
  </si>
  <si>
    <t xml:space="preserve">CT60</t>
  </si>
  <si>
    <t xml:space="preserve">Canterbury @ Roxbury, CT; 650' MSL; 18/36 @ 1400'-Turf</t>
  </si>
  <si>
    <t xml:space="preserve">WS69</t>
  </si>
  <si>
    <t xml:space="preserve">Log Cabin @ Eleva, WI; 850' MSL; 09/27 @ 1300'-Turf</t>
  </si>
  <si>
    <t xml:space="preserve">CT62</t>
  </si>
  <si>
    <t xml:space="preserve">BIP @ Bethel, OH; 489' MSL; Heliport</t>
  </si>
  <si>
    <t xml:space="preserve">WS71</t>
  </si>
  <si>
    <t xml:space="preserve">Flying J @ St Croix Falls, WI; 1205' MSL; 09/27 @ 2600'-Turf</t>
  </si>
  <si>
    <t xml:space="preserve">CT64</t>
  </si>
  <si>
    <t xml:space="preserve">Pratt &amp; Whitney @ Southington, CT; 140' MSL; Heliport</t>
  </si>
  <si>
    <t xml:space="preserve">WS72</t>
  </si>
  <si>
    <t xml:space="preserve">Cain @ Stiles, WI; 640' MSL; 18/36 @ 1850'-Turf</t>
  </si>
  <si>
    <t xml:space="preserve">CT65</t>
  </si>
  <si>
    <t xml:space="preserve">Reed's Gap @ Wallingford, CT; 325' MSL; Heliport</t>
  </si>
  <si>
    <t xml:space="preserve">WS73</t>
  </si>
  <si>
    <t xml:space="preserve">Big Foot @ Walworth, WI; 1000' MSL; Heliport</t>
  </si>
  <si>
    <t xml:space="preserve">CT66</t>
  </si>
  <si>
    <t xml:space="preserve">Clouds Hill @ Washington, CT; 940' MSL; 13/31 @ 1400'-Turf</t>
  </si>
  <si>
    <t xml:space="preserve">WSAP</t>
  </si>
  <si>
    <t xml:space="preserve">Seletar @ Singapore, Singapore; Elev Unknown; Rwy Length = 12401'</t>
  </si>
  <si>
    <t xml:space="preserve">CT68</t>
  </si>
  <si>
    <t xml:space="preserve">Wauregan, CT; 240' MSL; Heliport</t>
  </si>
  <si>
    <t xml:space="preserve">WSSS</t>
  </si>
  <si>
    <t xml:space="preserve">Changi @ Singapore, Singapore; 22' MSL; Rwy Length = 13123'</t>
  </si>
  <si>
    <t xml:space="preserve">CT69</t>
  </si>
  <si>
    <t xml:space="preserve">Nasin @ Willimantic, CT; 242' MSL; Heliport</t>
  </si>
  <si>
    <t xml:space="preserve">WV01</t>
  </si>
  <si>
    <t xml:space="preserve">Lee Massey @ Ansted, WV; 1665' MSL; 07/25 @ 1300'-Turf; 16/34 @ 1500'-Turf</t>
  </si>
  <si>
    <t xml:space="preserve">CT70</t>
  </si>
  <si>
    <t xml:space="preserve">Wilsonville, CT; 400' MSL; Heliport</t>
  </si>
  <si>
    <t xml:space="preserve">WV02</t>
  </si>
  <si>
    <t xml:space="preserve">St Mary's Hospital @ Huntington, WV; 588' MSL; Heliport</t>
  </si>
  <si>
    <t xml:space="preserve">CT71</t>
  </si>
  <si>
    <t xml:space="preserve">Otis Elevator @ Farmington, CT; 362' MSL; Heliport</t>
  </si>
  <si>
    <t xml:space="preserve">WV03</t>
  </si>
  <si>
    <t xml:space="preserve">Lee Norse #2 @ Beckley, WV; 2180' MSL; Heliport</t>
  </si>
  <si>
    <t xml:space="preserve">CT72</t>
  </si>
  <si>
    <t xml:space="preserve">Cigna @ Bloomfield, CT; 150' MSL; Heliport</t>
  </si>
  <si>
    <t xml:space="preserve">WV04</t>
  </si>
  <si>
    <t xml:space="preserve">Appalachian Hospital @ Beckley, WV; 2340' MSL; Heliport</t>
  </si>
  <si>
    <t xml:space="preserve">CT74</t>
  </si>
  <si>
    <t xml:space="preserve">Westford @ Ashford/Westford, CT; 900' MSL; N/S @ 1300'-Turf</t>
  </si>
  <si>
    <t xml:space="preserve">WV05</t>
  </si>
  <si>
    <t xml:space="preserve">VA Med-Ctr @ Martinsburg, WV; 496' MSL; Heliport</t>
  </si>
  <si>
    <t xml:space="preserve">CT75</t>
  </si>
  <si>
    <t xml:space="preserve">Hurlbrink @ Farmington, CT; 340' MSL; Heliport</t>
  </si>
  <si>
    <t xml:space="preserve">WV06</t>
  </si>
  <si>
    <t xml:space="preserve">Lost Mtn @ Romney, WV; 1960' MSL; 02/20 @ 2650'-Turf</t>
  </si>
  <si>
    <t xml:space="preserve">CT76</t>
  </si>
  <si>
    <t xml:space="preserve">Chase Manhattan Bank @ Trumbull, CT; 200' MSL; Heliport</t>
  </si>
  <si>
    <t xml:space="preserve">WV07</t>
  </si>
  <si>
    <t xml:space="preserve">State Police @ Charleston, WV; 650' MSL; Heliport</t>
  </si>
  <si>
    <t xml:space="preserve">CT77</t>
  </si>
  <si>
    <t xml:space="preserve">American Cyanamid Co @ Wallingford, CT; 61' MSL; Heliport</t>
  </si>
  <si>
    <t xml:space="preserve">WV08</t>
  </si>
  <si>
    <t xml:space="preserve">Island @ Chesapeake, WV; 600' MSL; NW/SE @ 1800'-Turf</t>
  </si>
  <si>
    <t xml:space="preserve">CT79</t>
  </si>
  <si>
    <t xml:space="preserve">Merritt 7 @ Norwalk, CT; 105' MSL; Heliport</t>
  </si>
  <si>
    <t xml:space="preserve">WV10</t>
  </si>
  <si>
    <t xml:space="preserve">Peterstown, WV; 1590' MSL; 18/36 @ 2000'-Turf</t>
  </si>
  <si>
    <t xml:space="preserve">CT80</t>
  </si>
  <si>
    <t xml:space="preserve">Stonington, CT; 7' MSL; 04/22 @ 1700'-Turf</t>
  </si>
  <si>
    <t xml:space="preserve">WV13</t>
  </si>
  <si>
    <t xml:space="preserve">Minnick @ Upland, WV; 830' MSL; Heliport</t>
  </si>
  <si>
    <t xml:space="preserve">CT81</t>
  </si>
  <si>
    <t xml:space="preserve">Cyanamid Stamford, CT; 45' MSL; Heliport</t>
  </si>
  <si>
    <t xml:space="preserve">WV14</t>
  </si>
  <si>
    <t xml:space="preserve">Walker I @ Belle, WV; 590' MSL; Heliport</t>
  </si>
  <si>
    <t xml:space="preserve">CT83</t>
  </si>
  <si>
    <t xml:space="preserve">Union Carbide @ Danbury, CT; 655' MSL; Heliport</t>
  </si>
  <si>
    <t xml:space="preserve">WV15</t>
  </si>
  <si>
    <t xml:space="preserve">Gerstell @ Keyser, WV; 700' MSL; 09/27 @ 2300'-Turf</t>
  </si>
  <si>
    <t xml:space="preserve">CT84</t>
  </si>
  <si>
    <t xml:space="preserve">Partyka Chevrolet @ Hamden, CT; 50' MSL; Heliport</t>
  </si>
  <si>
    <t xml:space="preserve">WV16</t>
  </si>
  <si>
    <t xml:space="preserve">CNG Division 4 @ Clarksburg, WV; 1022' MSL; Heliport</t>
  </si>
  <si>
    <t xml:space="preserve">CT85</t>
  </si>
  <si>
    <t xml:space="preserve">Roberts @ East Windsor, CT; 37' MSL; 08/26 @ 2000'-Turf</t>
  </si>
  <si>
    <t xml:space="preserve">WV17</t>
  </si>
  <si>
    <t xml:space="preserve">Michaels @ Martinsburg, WV; 510' MSL; 01/19 @ 2000'-Turf</t>
  </si>
  <si>
    <t xml:space="preserve">CT86</t>
  </si>
  <si>
    <t xml:space="preserve">Sanford @ East Haddam, CT; 300' MSL; Heliport</t>
  </si>
  <si>
    <t xml:space="preserve">WV18</t>
  </si>
  <si>
    <t xml:space="preserve">Miller @ Keyser, WV; 1050' MSL; 15/33 @ 1700'-Turf</t>
  </si>
  <si>
    <t xml:space="preserve">CT89</t>
  </si>
  <si>
    <t xml:space="preserve">ITT @ Shelton, CT; 327' MSL; Heliport</t>
  </si>
  <si>
    <t xml:space="preserve">WV19</t>
  </si>
  <si>
    <t xml:space="preserve">Moore @ Kingwood, WV; 1860' MSL; 18/36 @ 2100'-Turf</t>
  </si>
  <si>
    <t xml:space="preserve">CT90</t>
  </si>
  <si>
    <t xml:space="preserve">Dairy Mart @ Enfield, CT; 118' MSL; Heliport</t>
  </si>
  <si>
    <t xml:space="preserve">WV20</t>
  </si>
  <si>
    <t xml:space="preserve">Wetzel Co Hospital @ New Martinsville, WV; 675' MSL; Heliport</t>
  </si>
  <si>
    <t xml:space="preserve">CT91</t>
  </si>
  <si>
    <t xml:space="preserve">USSC @ Norwalk, CT; 165' MSL; Heliport</t>
  </si>
  <si>
    <t xml:space="preserve">WV24</t>
  </si>
  <si>
    <t xml:space="preserve">Allegheny Mining @ Hartmansville, WV; 2650' MSL; Heliport</t>
  </si>
  <si>
    <t xml:space="preserve">CT92</t>
  </si>
  <si>
    <t xml:space="preserve">Bemer @ Portland, CT; 160' MSL; Heliport</t>
  </si>
  <si>
    <t xml:space="preserve">WV25</t>
  </si>
  <si>
    <t xml:space="preserve">Mt Storm, WV; 2788' MSL; Heliport</t>
  </si>
  <si>
    <t xml:space="preserve">CT95</t>
  </si>
  <si>
    <t xml:space="preserve">Meriden-Wallingford Hospital, CT; 145' MSL; Heliport</t>
  </si>
  <si>
    <t xml:space="preserve">WV26</t>
  </si>
  <si>
    <t xml:space="preserve">Glade Springs @ Beckley, WV; 2550' MSL; Heliport</t>
  </si>
  <si>
    <t xml:space="preserve">CT97</t>
  </si>
  <si>
    <t xml:space="preserve">Shoreline Clinic @ Essex, CT; 59' MSL; Heliport</t>
  </si>
  <si>
    <t xml:space="preserve">WV27</t>
  </si>
  <si>
    <t xml:space="preserve">Cabell Hospital @ Huntington, WV; 575' MSL; Heliport</t>
  </si>
  <si>
    <t xml:space="preserve">CT98</t>
  </si>
  <si>
    <t xml:space="preserve">Middlesex Hospital @ Middletown, CT; 66' MSL; Heliport</t>
  </si>
  <si>
    <t xml:space="preserve">WV28</t>
  </si>
  <si>
    <t xml:space="preserve">Ruth @ Clarksburg, WV; 1200' MSL; 04/22 @ 1315'-Turf</t>
  </si>
  <si>
    <t xml:space="preserve">CT99</t>
  </si>
  <si>
    <t xml:space="preserve">Old Saybrook Police, CT; 16' MSL; Heliport</t>
  </si>
  <si>
    <t xml:space="preserve">WV30</t>
  </si>
  <si>
    <t xml:space="preserve">Leon, WV; 563' MSL; 03/21 @ 3100'-Turf; CTAF=122.9</t>
  </si>
  <si>
    <t xml:space="preserve">CZN</t>
  </si>
  <si>
    <t xml:space="preserve">Chisana, AK; 3318' MSL; 12/30 @ 1600'-Turf; CTAF=122.9</t>
  </si>
  <si>
    <t xml:space="preserve">WV31</t>
  </si>
  <si>
    <t xml:space="preserve">Pratt Mining @ Lewisburg, WV; 2320' MSL; Heliport</t>
  </si>
  <si>
    <t xml:space="preserve">CZO</t>
  </si>
  <si>
    <t xml:space="preserve">Chistochina, AK; 1850' MSL; 01/19 @ 2060'-Turf; CTAF=122.9</t>
  </si>
  <si>
    <t xml:space="preserve">WV33</t>
  </si>
  <si>
    <t xml:space="preserve">Beckley Hotel, WV; 2500' MSL; Heliport</t>
  </si>
  <si>
    <t xml:space="preserve">D06</t>
  </si>
  <si>
    <t xml:space="preserve">Minto, ND; 820' MSL; 17/35 @ 2600'-Turf; CTAF=122.9</t>
  </si>
  <si>
    <t xml:space="preserve">WV34</t>
  </si>
  <si>
    <t xml:space="preserve">Bluefield Med-Ctr, WV; 2500' MSL; Heliport</t>
  </si>
  <si>
    <t xml:space="preserve">D11</t>
  </si>
  <si>
    <t xml:space="preserve">Ojibwa @ Weidman, MI; 950' MSL; 05/23 @ 3600'-Turf; CTAF=122.9</t>
  </si>
  <si>
    <t xml:space="preserve">WV36</t>
  </si>
  <si>
    <t xml:space="preserve">Alloy @ Montgomery, WV; 650' MSL; Heliport</t>
  </si>
  <si>
    <t xml:space="preserve">D12</t>
  </si>
  <si>
    <t xml:space="preserve">Garden Valley, ID; 3150' MSL; Heliport</t>
  </si>
  <si>
    <t xml:space="preserve">WV45</t>
  </si>
  <si>
    <t xml:space="preserve">Princeton Hospital, WV; 2410' MSL; Heliport</t>
  </si>
  <si>
    <t xml:space="preserve">D17</t>
  </si>
  <si>
    <t xml:space="preserve">Hawkins @ Delta, CO; 5000' MSL; 04/22 @ 5600'-Dirt; CTAF=122.8</t>
  </si>
  <si>
    <t xml:space="preserve">WV48</t>
  </si>
  <si>
    <t xml:space="preserve">City Hospital @ Martinsburg, WV; 548' MSL; Heliport</t>
  </si>
  <si>
    <t xml:space="preserve">D18</t>
  </si>
  <si>
    <t xml:space="preserve">Downwind Acres @ Willis, MI; 683' MSL; 06/24 @ 2460'-Turf</t>
  </si>
  <si>
    <t xml:space="preserve">WV49</t>
  </si>
  <si>
    <t xml:space="preserve">Ctr Parking Garage @ Wheeling, WV; 730' MSL; Heliport</t>
  </si>
  <si>
    <t xml:space="preserve">D20</t>
  </si>
  <si>
    <t xml:space="preserve">Yale, MI; 814' MSL; 09/27 @ 2300'-Turf; CTAF=122.9</t>
  </si>
  <si>
    <t xml:space="preserve">WV50</t>
  </si>
  <si>
    <t xml:space="preserve">Dickirson @ Fairplain, WV; 790' MSL; Heliport</t>
  </si>
  <si>
    <t xml:space="preserve">D23</t>
  </si>
  <si>
    <t xml:space="preserve">Arcade Tri-County, NY; 1745' MSL; 09/27 @ 1730'-Turf; 14/32 @ 2710'-Turf</t>
  </si>
  <si>
    <t xml:space="preserve">WV51</t>
  </si>
  <si>
    <t xml:space="preserve">Univ Hospital @ Morgantown, WV; 1120' MSL; Heliport</t>
  </si>
  <si>
    <t xml:space="preserve">D24</t>
  </si>
  <si>
    <t xml:space="preserve">Fessenden, ND; 1619' MSL; 08/26 @ 2940'-Turf; CTAF=122.9</t>
  </si>
  <si>
    <t xml:space="preserve">WV53</t>
  </si>
  <si>
    <t xml:space="preserve">Larew @ Newburg, WV; 1790' MSL; 07/25 @ 1400'-Turf</t>
  </si>
  <si>
    <t xml:space="preserve">D30</t>
  </si>
  <si>
    <t xml:space="preserve">Dickinsons @ Bath, NY; 1490' MSL; 01/19 @ 2265'-Turf; 16/34 @ 1034'-Turf</t>
  </si>
  <si>
    <t xml:space="preserve">WV54</t>
  </si>
  <si>
    <t xml:space="preserve">Walker Vi @ Rita, WV; 700' MSL; Heliport</t>
  </si>
  <si>
    <t xml:space="preserve">D32</t>
  </si>
  <si>
    <t xml:space="preserve">Starbuck, MN; 1141' MSL; 15/33 @ 2512'-Turf; CTAF=122.9</t>
  </si>
  <si>
    <t xml:space="preserve">WV55</t>
  </si>
  <si>
    <t xml:space="preserve">CAMC Meml @ Charleston, WV; 605' MSL; Heliport</t>
  </si>
  <si>
    <t xml:space="preserve">D43</t>
  </si>
  <si>
    <t xml:space="preserve">Hopewell @ Canandaigua, NY; 730' MSL; 01/19 @ 1495'-Turf; 07/25 @ 1650'-Turf; CTAF=122.8</t>
  </si>
  <si>
    <t xml:space="preserve">WV56</t>
  </si>
  <si>
    <t xml:space="preserve">CAMC Genl/Rooftop @ Charleston, WV; 695' MSL; Heliport</t>
  </si>
  <si>
    <t xml:space="preserve">D44</t>
  </si>
  <si>
    <t xml:space="preserve">Waskish, MN; 1181' MSL; 02/20 @ 2550'-Turf; CTAF=122.9</t>
  </si>
  <si>
    <t xml:space="preserve">WV57</t>
  </si>
  <si>
    <t xml:space="preserve">McKee @ Terra Alta, WV; 2757' MSL; 01/19 @ 1800'-Turf</t>
  </si>
  <si>
    <t xml:space="preserve">D46</t>
  </si>
  <si>
    <t xml:space="preserve">Potoczak @ Clarence Center, NY; 582' MSL; 18/36 @ 2230'-Turf; CTAF=122.7</t>
  </si>
  <si>
    <t xml:space="preserve">WV58</t>
  </si>
  <si>
    <t xml:space="preserve">Pleasant Valley Hospital @ Point Pleasant, WV; 600' MSL; Heliport</t>
  </si>
  <si>
    <t xml:space="preserve">D48</t>
  </si>
  <si>
    <t xml:space="preserve">Dundee Flying Club, NY; 1020' MSL; 01/19 @ 2760'-Turf; CTAF=122.9</t>
  </si>
  <si>
    <t xml:space="preserve">WV59</t>
  </si>
  <si>
    <t xml:space="preserve">River East @ Rand/Dupont City, WV; 610' MSL; Heliport</t>
  </si>
  <si>
    <t xml:space="preserve">D49</t>
  </si>
  <si>
    <t xml:space="preserve">Columbus, ND; 1930' MSL; 07/25 @ 2560'-Turf; 10/28 @ 2500'-Turf; 16/34 @ 2300'-Turf; CTAF=122.9</t>
  </si>
  <si>
    <t xml:space="preserve">WV60</t>
  </si>
  <si>
    <t xml:space="preserve">Walker III @ Crab Orchard, WV; 2260' MSL; Heliport</t>
  </si>
  <si>
    <t xml:space="preserve">D51</t>
  </si>
  <si>
    <t xml:space="preserve">Clarence @ Buffalo, NY; 582' MSL; 10/28 @ 2000'-Turf</t>
  </si>
  <si>
    <t xml:space="preserve">WV61</t>
  </si>
  <si>
    <t xml:space="preserve">Buzzards Gap @ Berkeley Springs, WV; 960' MSL; 03/21 @ 1000'-Turf</t>
  </si>
  <si>
    <t xml:space="preserve">D52</t>
  </si>
  <si>
    <t xml:space="preserve">Geneseo, NY; 560' MSL; 05/23 @ 4695'-Turf; CTAF=122.9</t>
  </si>
  <si>
    <t xml:space="preserve">WV63</t>
  </si>
  <si>
    <t xml:space="preserve">Misty Mtn @ Dawson, WV; 2450' MSL; 09/27 @ 1700'-Turf</t>
  </si>
  <si>
    <t xml:space="preserve">D58</t>
  </si>
  <si>
    <t xml:space="preserve">Timber Lake, SD; 2193' MSL; 12/30 @ 3300'-Turf; 17/35 @ 2400'-Turf; CTAF=122.9</t>
  </si>
  <si>
    <t xml:space="preserve">WV64</t>
  </si>
  <si>
    <t xml:space="preserve">Sand Ridge @ Bridgeport, WV; 1400' MSL; 09/27 @ 1200'-Turf</t>
  </si>
  <si>
    <t xml:space="preserve">D59</t>
  </si>
  <si>
    <t xml:space="preserve">Gowanda, NY; 830' MSL; 09/27 @ 3430'-Turf; CTAF=122.9</t>
  </si>
  <si>
    <t xml:space="preserve">WV65</t>
  </si>
  <si>
    <t xml:space="preserve">Carr @ Fairmont, WV; 1700' MSL; 06/24 @ 1900'-Turf</t>
  </si>
  <si>
    <t xml:space="preserve">D61</t>
  </si>
  <si>
    <t xml:space="preserve">Towner, ND; 1484' MSL; 03/21 @ 2900'-Turf; 16/34 @ 3200'-Turf; Heliport; CTAF=122.8</t>
  </si>
  <si>
    <t xml:space="preserve">WV67</t>
  </si>
  <si>
    <t xml:space="preserve">Eastview @ Romney, WV; 1590' MSL; 04/22 @ 1800'-Turf</t>
  </si>
  <si>
    <t xml:space="preserve">D65</t>
  </si>
  <si>
    <t xml:space="preserve">Corsica, SD; 1579' MSL; 17/35 @ 3400'-Turf; CTAF=122.9</t>
  </si>
  <si>
    <t xml:space="preserve">WWIN</t>
  </si>
  <si>
    <t xml:space="preserve">W Winch. VRP, United Kingdom; Elev Unknown; Rwy Length Unknown</t>
  </si>
  <si>
    <t xml:space="preserve">D69</t>
  </si>
  <si>
    <t xml:space="preserve">Horaks @ Kaleva, MI; 784' MSL; 09/27 @ 1900'-Turf</t>
  </si>
  <si>
    <t xml:space="preserve">WY01</t>
  </si>
  <si>
    <t xml:space="preserve">Dilts @ Bill, WY; 4800' MSL; 06/24 @ 2600'-Turf</t>
  </si>
  <si>
    <t xml:space="preserve">D70</t>
  </si>
  <si>
    <t xml:space="preserve">Honeoye Falls, NY; 683' MSL; 01/19 @ 1685'-Turf; CTAF=122.9</t>
  </si>
  <si>
    <t xml:space="preserve">WY02</t>
  </si>
  <si>
    <t xml:space="preserve">Iberlin @ Bill, WY; 4400' MSL; 13/31 @ 2600'-Turf</t>
  </si>
  <si>
    <t xml:space="preserve">D71</t>
  </si>
  <si>
    <t xml:space="preserve">Houghton College, NY; 1410' MSL; 09/27 @ 2700'-Turf</t>
  </si>
  <si>
    <t xml:space="preserve">WY03</t>
  </si>
  <si>
    <t xml:space="preserve">Marbleton Big Piney Clinic, WY; 6975' MSL; Heliport</t>
  </si>
  <si>
    <t xml:space="preserve">D72</t>
  </si>
  <si>
    <t xml:space="preserve">Knowlesville, NY; 555' MSL; E/W @ 1925'-Turf</t>
  </si>
  <si>
    <t xml:space="preserve">WY04</t>
  </si>
  <si>
    <t xml:space="preserve">Powell Hospital, WY; 4370' MSL; Heliport</t>
  </si>
  <si>
    <t xml:space="preserve">D75</t>
  </si>
  <si>
    <t xml:space="preserve">Hannas Acres @ Lakeville, NY; 935' MSL; 01/19 @ 2300'-Turf</t>
  </si>
  <si>
    <t xml:space="preserve">WY05</t>
  </si>
  <si>
    <t xml:space="preserve">Skyview @ Cheyenne, WY; 5838' MSL; 08/26 @ 3900'-Turf</t>
  </si>
  <si>
    <t xml:space="preserve">D76</t>
  </si>
  <si>
    <t xml:space="preserve">Skyport @ Menomonie, WI; 878' MSL; 15/33 @ 1900'-Turf</t>
  </si>
  <si>
    <t xml:space="preserve">WY06</t>
  </si>
  <si>
    <t xml:space="preserve">Luckinbill @ Cody, WY; 6600' MSL; 08/26 @ 2400'-Dirt</t>
  </si>
  <si>
    <t xml:space="preserve">D78</t>
  </si>
  <si>
    <t xml:space="preserve">Lakestone @ Macedon, NY; 520' MSL; 18/36 @ 2580'-Turf</t>
  </si>
  <si>
    <t xml:space="preserve">WY07</t>
  </si>
  <si>
    <t xml:space="preserve">Hardy @ Douglas, WY; 5077' MSL; 03/21 @ 3665'-Turf; 07/25 @ 2770'-Turf; 17/35 @ 4000'-Turf</t>
  </si>
  <si>
    <t xml:space="preserve">D79</t>
  </si>
  <si>
    <t xml:space="preserve">Dart @ Mayville, NY; 1330' MSL; 06/24 @ 1840'-Turf; 13/31 @ 2750'-Turf; CTAF=122.9</t>
  </si>
  <si>
    <t xml:space="preserve">WY08</t>
  </si>
  <si>
    <t xml:space="preserve">Johnson @ Jackson, WY; 6445' MSL; Heliport</t>
  </si>
  <si>
    <t xml:space="preserve">D81</t>
  </si>
  <si>
    <t xml:space="preserve">Red Lake Falls, MN; 1061' MSL; 15/33 @ 3798'-Turf; CTAF=122.9</t>
  </si>
  <si>
    <t xml:space="preserve">WY09</t>
  </si>
  <si>
    <t xml:space="preserve">Sherwin #1 @ Dull Center, WY; 4190' MSL; NW/SE @ 3300'-Turf</t>
  </si>
  <si>
    <t xml:space="preserve">D82</t>
  </si>
  <si>
    <t xml:space="preserve">Ovid, NY; 1062' MSL; 01/19 @ 2800'-Turf; CTAF=122.8</t>
  </si>
  <si>
    <t xml:space="preserve">WY12</t>
  </si>
  <si>
    <t xml:space="preserve">Ohman @ Gillette, WY; 4905' MSL; 03L/21R @ 1300'-Turf; 03R/21L @ 2980'-Turf; 10/28 @ 2470'-Turf; 12/30 @ 1200'-Turf</t>
  </si>
  <si>
    <t xml:space="preserve">D85</t>
  </si>
  <si>
    <t xml:space="preserve">Randolph, NY; 1665' MSL; E/W @ 2580'-Turf; CTAF=122.9</t>
  </si>
  <si>
    <t xml:space="preserve">WY13</t>
  </si>
  <si>
    <t xml:space="preserve">Little Buffalo @ Gillette, WY; 4919' MSL; N/S @ 2250'-Turf; Nel/Swr @ 4700'-Turf; Ner/Swl @ 1800'-Turf; NW/SE @ 2000'-Turf</t>
  </si>
  <si>
    <t xml:space="preserve">D86</t>
  </si>
  <si>
    <t xml:space="preserve">Basher @ Sardinia, NY; 1855' MSL; 10/28 @ 1600'-Turf</t>
  </si>
  <si>
    <t xml:space="preserve">WY14</t>
  </si>
  <si>
    <t xml:space="preserve">Ipy @ Hulett, WY; 3960' MSL; 11/29 @ 3000'-Dirt</t>
  </si>
  <si>
    <t xml:space="preserve">D89</t>
  </si>
  <si>
    <t xml:space="preserve">South Dayton, NY; 1300' MSL; 09/27 @ 3745'-Turf; 18/36 @ 3880'-Turf</t>
  </si>
  <si>
    <t xml:space="preserve">WY16</t>
  </si>
  <si>
    <t xml:space="preserve">Robbins @ Medicine Bow, WY; 7240' MSL; 06/24 @ 3400'-Turf; 12/30 @ 2000'-Turf</t>
  </si>
  <si>
    <t xml:space="preserve">D90</t>
  </si>
  <si>
    <t xml:space="preserve">Mancelona, MI; 1133' MSL; 10/28 @ 2050'-Turf; 18/36 @ 3400'-Turf; CTAF=122.9</t>
  </si>
  <si>
    <t xml:space="preserve">WY17</t>
  </si>
  <si>
    <t xml:space="preserve">Ellis @ Medicine Bow, WY; 6530' MSL; 08/26 @ 3100'-Turf</t>
  </si>
  <si>
    <t xml:space="preserve">D91</t>
  </si>
  <si>
    <t xml:space="preserve">Spencerport, NY; 614' MSL; E/W @ 2450'-Turf; CTAF=122.9</t>
  </si>
  <si>
    <t xml:space="preserve">WY18</t>
  </si>
  <si>
    <t xml:space="preserve">Taylor @ Midwest, WY; 5020' MSL; NW/SE @ 5000'-Dirt</t>
  </si>
  <si>
    <t xml:space="preserve">D94</t>
  </si>
  <si>
    <t xml:space="preserve">Schuyler @ Watkins Glen, NY; 870' MSL; 17/35 @ 2100'-Turf</t>
  </si>
  <si>
    <t xml:space="preserve">WY19</t>
  </si>
  <si>
    <t xml:space="preserve">Butler @ Pine Bluffs, WY; 5295' MSL; E/W @ 4100'-Turf; N/S @ 1700'-Turf</t>
  </si>
  <si>
    <t xml:space="preserve">D99</t>
  </si>
  <si>
    <t xml:space="preserve">Weiss @ West Bloomfield, NY; 1000' MSL; 03/21 @ 2350'-Turf</t>
  </si>
  <si>
    <t xml:space="preserve">WY20</t>
  </si>
  <si>
    <t xml:space="preserve">Johnson @ Jackson, WY; 6267' MSL; Heliport</t>
  </si>
  <si>
    <t xml:space="preserve">DC01</t>
  </si>
  <si>
    <t xml:space="preserve">Washington Post, DC; 175' MSL; Heliport</t>
  </si>
  <si>
    <t xml:space="preserve">WY22</t>
  </si>
  <si>
    <t xml:space="preserve">Iberlin @ Savageton, WY; 4500' MSL; 03/21 @ 2000'-Dirt</t>
  </si>
  <si>
    <t xml:space="preserve">DC02</t>
  </si>
  <si>
    <t xml:space="preserve">Metropolitan Complex @ Washington, DC; 109' MSL; Heliport</t>
  </si>
  <si>
    <t xml:space="preserve">WY23</t>
  </si>
  <si>
    <t xml:space="preserve">Iberlin @ Sussex, WY; 4331' MSL; 01/19 @ 2000'-Dirt</t>
  </si>
  <si>
    <t xml:space="preserve">DC03</t>
  </si>
  <si>
    <t xml:space="preserve">US Park Police Eagle's Nest @ Washington, DC; 14' MSL; Heliport</t>
  </si>
  <si>
    <t xml:space="preserve">WY24</t>
  </si>
  <si>
    <t xml:space="preserve">Riverton Hospital, WY; 5032' MSL; Heliport</t>
  </si>
  <si>
    <t xml:space="preserve">DC04</t>
  </si>
  <si>
    <t xml:space="preserve">Spirit @ Washington, DC; 15' MSL; Heliport</t>
  </si>
  <si>
    <t xml:space="preserve">WY25</t>
  </si>
  <si>
    <t xml:space="preserve">Snell - North Laramie River @ Wheatland, WY; 4490' MSL; 12/30 @ 2000'-Turf</t>
  </si>
  <si>
    <t xml:space="preserve">DC05</t>
  </si>
  <si>
    <t xml:space="preserve">FOB-10a @ 800 Independence Ave, Washington, DC; 165' MSL; Heliport</t>
  </si>
  <si>
    <t xml:space="preserve">WY26</t>
  </si>
  <si>
    <t xml:space="preserve">Community Hospital @ Torrington, WY; 4215' MSL; Heliport</t>
  </si>
  <si>
    <t xml:space="preserve">DC06</t>
  </si>
  <si>
    <t xml:space="preserve">MPD 2nd @ Washington, DC; 106' MSL; Heliport</t>
  </si>
  <si>
    <t xml:space="preserve">WY28</t>
  </si>
  <si>
    <t xml:space="preserve">Canyon View @ Yoder, WY; 4564' MSL; 09/27 @ 2700'-Turf</t>
  </si>
  <si>
    <t xml:space="preserve">DC07</t>
  </si>
  <si>
    <t xml:space="preserve">MPD 5th @ Washington, DC; 383' MSL; Heliport</t>
  </si>
  <si>
    <t xml:space="preserve">WY30</t>
  </si>
  <si>
    <t xml:space="preserve">Kinky Creek Divide @ Dubois, WY; 8750' MSL; NW/SE @ 3450'-Turf</t>
  </si>
  <si>
    <t xml:space="preserve">DC08</t>
  </si>
  <si>
    <t xml:space="preserve">WHC @ Washington, DC; 205' MSL; Heliport</t>
  </si>
  <si>
    <t xml:space="preserve">WY31</t>
  </si>
  <si>
    <t xml:space="preserve">Melody @ Jackson, WY; 6075' MSL; NW/SE @ 1800'-Turf</t>
  </si>
  <si>
    <t xml:space="preserve">DC09</t>
  </si>
  <si>
    <t xml:space="preserve">Georgetown Univ Hospital @ Washington, DC; 165' MSL; Heliport</t>
  </si>
  <si>
    <t xml:space="preserve">WY32</t>
  </si>
  <si>
    <t xml:space="preserve">Jackson, WY; 6218' MSL; Heliport</t>
  </si>
  <si>
    <t xml:space="preserve">DC10</t>
  </si>
  <si>
    <t xml:space="preserve">DC Hospital @ Washington, DC; 44' MSL; Heliport</t>
  </si>
  <si>
    <t xml:space="preserve">WY33</t>
  </si>
  <si>
    <t xml:space="preserve">Lost Cabin, WY; 5424' MSL; 03/21 @ 3700'-Dirt; 15/33 @ 2000'-Dirt</t>
  </si>
  <si>
    <t xml:space="preserve">DC11</t>
  </si>
  <si>
    <t xml:space="preserve">Natl Presbyterian Church @ Washington, DC; 375' MSL; Heliport</t>
  </si>
  <si>
    <t xml:space="preserve">WY34</t>
  </si>
  <si>
    <t xml:space="preserve">Bridger Creek @ Lysite, WY; 5350' MSL; 14/32 @ 3200'-Dirt</t>
  </si>
  <si>
    <t xml:space="preserve">DC12</t>
  </si>
  <si>
    <t xml:space="preserve">Washington, DC; 10' MSL; Heliport</t>
  </si>
  <si>
    <t xml:space="preserve">WY35</t>
  </si>
  <si>
    <t xml:space="preserve">Washakie Hospital @ Worland, WY; 4200' MSL; Heliport</t>
  </si>
  <si>
    <t xml:space="preserve">DC13</t>
  </si>
  <si>
    <t xml:space="preserve">Walter Reed Forest Glen @ Washington, DC; 310' MSL; Heliport</t>
  </si>
  <si>
    <t xml:space="preserve">WY36</t>
  </si>
  <si>
    <t xml:space="preserve">Bakers @ Powell, WY; 4350' MSL; 07/25 @ 2500'-Dirt</t>
  </si>
  <si>
    <t xml:space="preserve">DC14</t>
  </si>
  <si>
    <t xml:space="preserve">Walter Reed Emergency @ Washington, DC; 305' MSL; Heliport</t>
  </si>
  <si>
    <t xml:space="preserve">WY37</t>
  </si>
  <si>
    <t xml:space="preserve">Symons @ Sheridan, WY; 3681' MSL; 14/32 @ 1900'-Turf</t>
  </si>
  <si>
    <t xml:space="preserve">DC15</t>
  </si>
  <si>
    <t xml:space="preserve">Steuart Office Pad @ Washington, DC; 441' MSL; Heliport</t>
  </si>
  <si>
    <t xml:space="preserve">WY38</t>
  </si>
  <si>
    <t xml:space="preserve">Orchard @ Ten Sleep, WY; 5277' MSL; 04/22 @ 3300'-Turf</t>
  </si>
  <si>
    <t xml:space="preserve">DC16</t>
  </si>
  <si>
    <t xml:space="preserve">MPD 3rd District @ Washington, DC; 130' MSL; Heliport</t>
  </si>
  <si>
    <t xml:space="preserve">WY44</t>
  </si>
  <si>
    <t xml:space="preserve">Thiel @ Cheyenne, WY; 6870' MSL; 07/25 @ 5280'-Turf</t>
  </si>
  <si>
    <t xml:space="preserve">DC17</t>
  </si>
  <si>
    <t xml:space="preserve">Children's Hospital @ Washington, DC; 285' MSL; Heliport</t>
  </si>
  <si>
    <t xml:space="preserve">WY45</t>
  </si>
  <si>
    <t xml:space="preserve">Sloan @ Cheyenne, WY; 6085' MSL; 07/25 @ 1950'-Turf</t>
  </si>
  <si>
    <t xml:space="preserve">DCR</t>
  </si>
  <si>
    <t xml:space="preserve">Decatur Hi-Way, IN; 842' MSL; 18/36 @ 2562'-Turf; CTAF=122.9</t>
  </si>
  <si>
    <t xml:space="preserve">WY46</t>
  </si>
  <si>
    <t xml:space="preserve">Cheyenne Whiskey, WY; 6120' MSL; Heliport</t>
  </si>
  <si>
    <t xml:space="preserve">DE01</t>
  </si>
  <si>
    <t xml:space="preserve">Eagle Run @ Christiana, DE; 75' MSL; Heliport</t>
  </si>
  <si>
    <t xml:space="preserve">WY49</t>
  </si>
  <si>
    <t xml:space="preserve">Skorup Hospital @ Rock Springs, WY; 6454' MSL; Heliport</t>
  </si>
  <si>
    <t xml:space="preserve">DE02</t>
  </si>
  <si>
    <t xml:space="preserve">Delaware State Police @ Dover, DE; 50' MSL; Heliport</t>
  </si>
  <si>
    <t xml:space="preserve">WY50</t>
  </si>
  <si>
    <t xml:space="preserve">Cheyenne Echo, WY; 6120' MSL; Heliport</t>
  </si>
  <si>
    <t xml:space="preserve">DE03</t>
  </si>
  <si>
    <t xml:space="preserve">Dover Downs, DE; 28' MSL; Heliport</t>
  </si>
  <si>
    <t xml:space="preserve">WY51</t>
  </si>
  <si>
    <t xml:space="preserve">Platt @ Encampment, WY; 7545' MSL; 11/29 @ 2900'-Dirt</t>
  </si>
  <si>
    <t xml:space="preserve">DE05</t>
  </si>
  <si>
    <t xml:space="preserve">Wilmington Country Club @ Greenville, DE; 360' MSL; Heliport</t>
  </si>
  <si>
    <t xml:space="preserve">WY55</t>
  </si>
  <si>
    <t xml:space="preserve">Taylor @ Sundance, WY; 4950' MSL; 14/32 @ 2500'-Turf</t>
  </si>
  <si>
    <t xml:space="preserve">DE06</t>
  </si>
  <si>
    <t xml:space="preserve">Delaware Museum @ Greenville, DE; 353' MSL; Heliport</t>
  </si>
  <si>
    <t xml:space="preserve">WY58</t>
  </si>
  <si>
    <t xml:space="preserve">Reynolds @ Wright, WY; 4915' MSL; 06/24 @ 2100'-Turf; 12/30 @ 2600'-Turf</t>
  </si>
  <si>
    <t xml:space="preserve">DE08</t>
  </si>
  <si>
    <t xml:space="preserve">Barcroft @ Lewes, DE; 8' MSL; Heliport</t>
  </si>
  <si>
    <t xml:space="preserve">WY60</t>
  </si>
  <si>
    <t xml:space="preserve">Heiner @ Afton, WY; 6440' MSL; 04/22 @ 2200'-Turf</t>
  </si>
  <si>
    <t xml:space="preserve">DE09</t>
  </si>
  <si>
    <t xml:space="preserve">Johnsons @ Magnolia, DE; 43' MSL; 15/33 @ 2243'-Turf</t>
  </si>
  <si>
    <t xml:space="preserve">WY62</t>
  </si>
  <si>
    <t xml:space="preserve">West Park Hospital @ Cody, WY; 4995' MSL; Heliport</t>
  </si>
  <si>
    <t xml:space="preserve">DE10</t>
  </si>
  <si>
    <t xml:space="preserve">Kimbowrosa @ Milford, DE; 40' MSL; 06/24 @ 1750'-Turf</t>
  </si>
  <si>
    <t xml:space="preserve">WY63</t>
  </si>
  <si>
    <t xml:space="preserve">Ray @ Laramie, WY; 7205' MSL; 16/34 @ 2200'-Dirt</t>
  </si>
  <si>
    <t xml:space="preserve">DE11</t>
  </si>
  <si>
    <t xml:space="preserve">Drummond @ Milford, DE; 33' MSL; 03/21 @ 1650'-Turf</t>
  </si>
  <si>
    <t xml:space="preserve">WY64</t>
  </si>
  <si>
    <t xml:space="preserve">Lone Pine Flying @ Thayne, WY; 6000' MSL; N/S @ 2640'-Turf</t>
  </si>
  <si>
    <t xml:space="preserve">DE12</t>
  </si>
  <si>
    <t xml:space="preserve">Owens @ Ellendale, DE; 50' MSL; 09/27 @ 2000'-Turf</t>
  </si>
  <si>
    <t xml:space="preserve">WY65</t>
  </si>
  <si>
    <t xml:space="preserve">Madsen @ Gillette, WY; 4500' MSL; 09/27 @ 2400'-Turf</t>
  </si>
  <si>
    <t xml:space="preserve">DE14</t>
  </si>
  <si>
    <t xml:space="preserve">Huey @ Bridgeville, DE; 45' MSL; 14/32 @ 2600'-Turf</t>
  </si>
  <si>
    <t xml:space="preserve">WY66</t>
  </si>
  <si>
    <t xml:space="preserve">Chamberlain @ Douglas, WY; 5237' MSL; 08/26 @ 3600'-Turf</t>
  </si>
  <si>
    <t xml:space="preserve">DE16</t>
  </si>
  <si>
    <t xml:space="preserve">Rollins Bldg @ Wilmington, DE; 595' MSL; Heliport</t>
  </si>
  <si>
    <t xml:space="preserve">WY67</t>
  </si>
  <si>
    <t xml:space="preserve">South Lincon Med-Ctr @ Kemmerer, WY; 6980' MSL; Heliport</t>
  </si>
  <si>
    <t xml:space="preserve">DE17</t>
  </si>
  <si>
    <t xml:space="preserve">Sugar Hill @ Greenwood, DE; 45' MSL; 03/21 @ 2300'-Turf</t>
  </si>
  <si>
    <t xml:space="preserve">WY68</t>
  </si>
  <si>
    <t xml:space="preserve">Meml Hospital @ Rawlins, WY; 6880' MSL; Heliport</t>
  </si>
  <si>
    <t xml:space="preserve">DE18</t>
  </si>
  <si>
    <t xml:space="preserve">Strawbridge Christiana Mall, DE; 108' MSL; Heliport</t>
  </si>
  <si>
    <t xml:space="preserve">X24</t>
  </si>
  <si>
    <t xml:space="preserve">Henderson @ Bokeelia, FL; 8' MSL; Heliport</t>
  </si>
  <si>
    <t xml:space="preserve">DE19</t>
  </si>
  <si>
    <t xml:space="preserve">Duffy @ Townsend, DE; 69' MSL; 17/35 @ 2600'-Turf</t>
  </si>
  <si>
    <t xml:space="preserve">X25</t>
  </si>
  <si>
    <t xml:space="preserve">Chalet Suzanne @ Lake Wales, FL; 140' MSL; 18/36 @ 2450'-Turf; CTAF=122.8</t>
  </si>
  <si>
    <t xml:space="preserve">DE21</t>
  </si>
  <si>
    <t xml:space="preserve">West @ Roxana, DE; 21' MSL; 10/28 @ 3000'-Turf</t>
  </si>
  <si>
    <t xml:space="preserve">X29</t>
  </si>
  <si>
    <t xml:space="preserve">Pehrson @ Carrabelle, FL; 4' MSL; 16/34 @ 2750'-Turf</t>
  </si>
  <si>
    <t xml:space="preserve">DE22</t>
  </si>
  <si>
    <t xml:space="preserve">Del-Mar Ford @ Cheswold, DE; 55' MSL; Heliport</t>
  </si>
  <si>
    <t xml:space="preserve">X32</t>
  </si>
  <si>
    <t xml:space="preserve">Ellenton, FL; 35' MSL; 02/20 @ 2551'-Turf; 17/35 @ 2200'-Turf</t>
  </si>
  <si>
    <t xml:space="preserve">DE23</t>
  </si>
  <si>
    <t xml:space="preserve">Ockel @ Milton, DE; 47' MSL; 10/28 @ 2500'-Turf</t>
  </si>
  <si>
    <t xml:space="preserve">X34</t>
  </si>
  <si>
    <t xml:space="preserve">Sheets @ Groveland, FL; 118' MSL; 09/27 @ 1780'-Turf; 18/36 @ 2000'-Turf</t>
  </si>
  <si>
    <t xml:space="preserve">DE24</t>
  </si>
  <si>
    <t xml:space="preserve">Elliott @ Dover, DE; 25' MSL; Heliport</t>
  </si>
  <si>
    <t xml:space="preserve">X36</t>
  </si>
  <si>
    <t xml:space="preserve">Buchan @ Englewood, FL; 15' MSL; 12/30 @ 2756'-Turf; CTAF=122.9</t>
  </si>
  <si>
    <t xml:space="preserve">DE25</t>
  </si>
  <si>
    <t xml:space="preserve">Eagle Crest-Hudson @ Milton, DE; 28' MSL; 14/32 @ 3500'-Turf</t>
  </si>
  <si>
    <t xml:space="preserve">X42</t>
  </si>
  <si>
    <t xml:space="preserve">Klinger Aero @ Groveland, FL; 121' MSL; 18/36 @ 2485'-Turf</t>
  </si>
  <si>
    <t xml:space="preserve">DRU</t>
  </si>
  <si>
    <t xml:space="preserve">Drummond, MT; 4245' MSL; 09/27 @ 2400'-Turf; CTAF=122.9</t>
  </si>
  <si>
    <t xml:space="preserve">X48</t>
  </si>
  <si>
    <t xml:space="preserve">Miami, FL; 7' MSL; Heliport; CTAF=123.05</t>
  </si>
  <si>
    <t xml:space="preserve">E00</t>
  </si>
  <si>
    <t xml:space="preserve">Doctors Mesa @ Eckert/Orchard City, CO; 5600' MSL; 08/26 @ 6750'-Dirt/; CTAF=122.8</t>
  </si>
  <si>
    <t xml:space="preserve">X49</t>
  </si>
  <si>
    <t xml:space="preserve">South Lakeland @ Mulberry, FL; 110' MSL; 14/32 @ 4025'-Turf; CTAF=122.8</t>
  </si>
  <si>
    <t xml:space="preserve">E16</t>
  </si>
  <si>
    <t xml:space="preserve">Leland, IL; 680' MSL; 07/25 @ 2500'-Turf; CTAF=122.9</t>
  </si>
  <si>
    <t xml:space="preserve">X50</t>
  </si>
  <si>
    <t xml:space="preserve">Massey @ New Smyrna Beach, FL; 12' MSL; 18/36 @ 4300'-Turf; CTAF=122.7</t>
  </si>
  <si>
    <t xml:space="preserve">E20</t>
  </si>
  <si>
    <t xml:space="preserve">Valencia Community @ Los Lunas, NM; 5100' MSL; 08/26 @ 5860'-Dirt; CTAF=122.9</t>
  </si>
  <si>
    <t xml:space="preserve">X52</t>
  </si>
  <si>
    <t xml:space="preserve">New Hibiscus @ Vero Beach, FL; 25' MSL; 18/36 @ 3120'-Turf; CTAF=122.8</t>
  </si>
  <si>
    <t xml:space="preserve">E21</t>
  </si>
  <si>
    <t xml:space="preserve">Sampley @ Aguila, AZ; 2208' MSL; 17/35 @ 3500'-Dirt</t>
  </si>
  <si>
    <t xml:space="preserve">X55</t>
  </si>
  <si>
    <t xml:space="preserve">Mid Florida @ Eustis, FL; 167' MSL; 18/36 @ 3000'-Turf; CTAF=122.8</t>
  </si>
  <si>
    <t xml:space="preserve">E32</t>
  </si>
  <si>
    <t xml:space="preserve">Lindrith, NM; 7200' MSL; 07/25 @ 3300'-Dirt; CTAF=122.9</t>
  </si>
  <si>
    <t xml:space="preserve">X58</t>
  </si>
  <si>
    <t xml:space="preserve">Indiantown, FL; 30' MSL; 13/31 @ 6300'-Turf; CTAF=123.0</t>
  </si>
  <si>
    <t xml:space="preserve">E37</t>
  </si>
  <si>
    <t xml:space="preserve">Flying J @ Pima, AZ; 3100' MSL; 01/19 @ 2580'-Dirt; CTAF=122.9</t>
  </si>
  <si>
    <t xml:space="preserve">X61</t>
  </si>
  <si>
    <t xml:space="preserve">White @ Zellwood, FL; 78' MSL; 09/27 @ 3300'-Turf; CTAF=122.8</t>
  </si>
  <si>
    <t xml:space="preserve">E40</t>
  </si>
  <si>
    <t xml:space="preserve">Wilson @ Hickory, NC; 985' MSL; 17/35 @ 2175'-Turf; CTAF=122.9</t>
  </si>
  <si>
    <t xml:space="preserve">X62</t>
  </si>
  <si>
    <t xml:space="preserve">Bayamon Hospital, PR; 110' MSL; Heliport</t>
  </si>
  <si>
    <t xml:space="preserve">E44</t>
  </si>
  <si>
    <t xml:space="preserve">Taurus Mesa @ Alpine, TX; 3576' MSL; 08/26 @ 3200'-Dirt; 17L/35R @ 3600'-Dirt; 17R/35L @ 3300'-Dirt</t>
  </si>
  <si>
    <t xml:space="preserve">X72</t>
  </si>
  <si>
    <t xml:space="preserve">Lowe @ Sarasota, FL; 54' MSL; 03/21 @ 2600'-Turf</t>
  </si>
  <si>
    <t xml:space="preserve">E46</t>
  </si>
  <si>
    <t xml:space="preserve">02 @ Alpine, TX; 3799' MSL; 05/23 @ 3500'-Dirt; 15/33 @ 5000'-Dirt</t>
  </si>
  <si>
    <t xml:space="preserve">X76</t>
  </si>
  <si>
    <t xml:space="preserve">Leffler @ Alamana, FL; 43' MSL; 18/36 @ 3400'-Turf</t>
  </si>
  <si>
    <t xml:space="preserve">E54</t>
  </si>
  <si>
    <t xml:space="preserve">Bowie, AZ; 3737' MSL; 08/26 @ 3925'-Dirt; CTAF=122.9</t>
  </si>
  <si>
    <t xml:space="preserve">X79</t>
  </si>
  <si>
    <t xml:space="preserve">Bright Hour @ Arcadia, FL; 65' MSL; 09/27 @ 2415'-Turf; 18/36 @ 4835'-Turf</t>
  </si>
  <si>
    <t xml:space="preserve">E58</t>
  </si>
  <si>
    <t xml:space="preserve">Three Point @ Casa Grande, AZ; 1389' MSL; 17/35 @ 2930'-Dirt; CTAF=122.8</t>
  </si>
  <si>
    <t xml:space="preserve">X94</t>
  </si>
  <si>
    <t xml:space="preserve">Orange Co Sheriff's Office @ Orlando, FL; 98' MSL; Heliport</t>
  </si>
  <si>
    <t xml:space="preserve">E65</t>
  </si>
  <si>
    <t xml:space="preserve">Whetstone @ Huachuca City, AZ; 4250' MSL; 08/26 @ 3850'-Turf</t>
  </si>
  <si>
    <t xml:space="preserve">XS03</t>
  </si>
  <si>
    <t xml:space="preserve">Herbert @ Marble Falls, TX; 1140' MSL; 08/26 @ 2000'-Turf; 18/36 @ 2500'-Turf</t>
  </si>
  <si>
    <t xml:space="preserve">E66</t>
  </si>
  <si>
    <t xml:space="preserve">Maple Grove @ Fowlerville, MI; 908' MSL; Heliport; CTAF=122.8</t>
  </si>
  <si>
    <t xml:space="preserve">XS05</t>
  </si>
  <si>
    <t xml:space="preserve">HM @ Marion, TX; 751' MSL; 14/32 @ 2100'-Turf</t>
  </si>
  <si>
    <t xml:space="preserve">E67</t>
  </si>
  <si>
    <t xml:space="preserve">Kearny, AZ; 1828' MSL; 08/26 @ 2900'-Dirt; CTAF=122.9</t>
  </si>
  <si>
    <t xml:space="preserve">XS06</t>
  </si>
  <si>
    <t xml:space="preserve">Flying B @ Grandview, TX; 660' MSL; 15/33 @ 2200'-Turf</t>
  </si>
  <si>
    <t xml:space="preserve">E71</t>
  </si>
  <si>
    <t xml:space="preserve">EDS @ Picacho, AZ; 1644' MSL; 17/35 @ 4700'-Dirt</t>
  </si>
  <si>
    <t xml:space="preserve">XS07</t>
  </si>
  <si>
    <t xml:space="preserve">Cornilius @ Markham, TX; 47' MSL; 13/31 @ 2100'-Turf</t>
  </si>
  <si>
    <t xml:space="preserve">E72</t>
  </si>
  <si>
    <t xml:space="preserve">Pine Springs, AZ; 6930' MSL; 05/23 @ 2275'-Dirt</t>
  </si>
  <si>
    <t xml:space="preserve">XS08</t>
  </si>
  <si>
    <t xml:space="preserve">Polk @ Mason, TX; 1840' MSL; 01/19 @ 2200'-Turf</t>
  </si>
  <si>
    <t xml:space="preserve">E76</t>
  </si>
  <si>
    <t xml:space="preserve">Rimrock, AZ; 3575' MSL; 05/23 @ 2184'-Dirt</t>
  </si>
  <si>
    <t xml:space="preserve">XS14</t>
  </si>
  <si>
    <t xml:space="preserve">Weese Intl @ Greenville, TX; 487' MSL; 18/36 @ 5300'-Turf</t>
  </si>
  <si>
    <t xml:space="preserve">E81</t>
  </si>
  <si>
    <t xml:space="preserve">Superior, AZ; 2646' MSL; 04/22 @ 3500'-Dirt; CTAF=122.9</t>
  </si>
  <si>
    <t xml:space="preserve">XS15</t>
  </si>
  <si>
    <t xml:space="preserve">Womack @ Menard, TX; 2200' MSL; E/W @ 3000'-Turf</t>
  </si>
  <si>
    <t xml:space="preserve">E84</t>
  </si>
  <si>
    <t xml:space="preserve">G Bar F @ Capitan, NM; 6505' MSL; 10/28 @ 4000'-Turf</t>
  </si>
  <si>
    <t xml:space="preserve">XS16</t>
  </si>
  <si>
    <t xml:space="preserve">San Jacinto College Central Campus @ Pasadena, TX; 26' MSL; Heliport</t>
  </si>
  <si>
    <t xml:space="preserve">E87</t>
  </si>
  <si>
    <t xml:space="preserve">Columbus Stockyards, NM; 4017' MSL; 08/26 @ 5000'-Dirt</t>
  </si>
  <si>
    <t xml:space="preserve">XS17</t>
  </si>
  <si>
    <t xml:space="preserve">Hensley @ Milano, TX; 460' MSL; 17/35 @ 3500'-Turf</t>
  </si>
  <si>
    <t xml:space="preserve">E90</t>
  </si>
  <si>
    <t xml:space="preserve">Pueblo Pintado, NM; 6488' MSL; 07/25 @ 2235'-Dirt; CTAF=122.9</t>
  </si>
  <si>
    <t xml:space="preserve">XS18</t>
  </si>
  <si>
    <t xml:space="preserve">Moore @ Millican, TX; 198' MSL; 17/35 @ 4000'-Turf</t>
  </si>
  <si>
    <t xml:space="preserve">E94</t>
  </si>
  <si>
    <t xml:space="preserve">Glenwood-Catron Co, NM; 5428' MSL; 01/19 @ 3500'-Dirt; CTAF=122.9</t>
  </si>
  <si>
    <t xml:space="preserve">XS21</t>
  </si>
  <si>
    <t xml:space="preserve">H&amp;S @ Damon, TX; 100' MSL; 13/31 @ 2500'-Turf</t>
  </si>
  <si>
    <t xml:space="preserve">E97</t>
  </si>
  <si>
    <t xml:space="preserve">Ute Dam @ Logan, NM; 3812' MSL; 03/21 @ 3640'-Dirt; CTAF=122.9</t>
  </si>
  <si>
    <t xml:space="preserve">XS23</t>
  </si>
  <si>
    <t xml:space="preserve">Priour @ Mtain Home, TX; 2200' MSL; 16/34 @ 2600'-Turf</t>
  </si>
  <si>
    <t xml:space="preserve">E99</t>
  </si>
  <si>
    <t xml:space="preserve">Akin &amp; Akin @ McAlister, NM; 4858' MSL; 05/23 @ 2640'-Turf; 09/27 @ 2600'-Turf; 18/36 @ 2900'-Turf</t>
  </si>
  <si>
    <t xml:space="preserve">XS25</t>
  </si>
  <si>
    <t xml:space="preserve">Flying C @ Needville, TX; 70' MSL; 17/35 @ 1900'-Turf</t>
  </si>
  <si>
    <t xml:space="preserve">EOD</t>
  </si>
  <si>
    <t xml:space="preserve">Sabre Army @ Fort Campbell, TN; 588' MSL; Heliport; CTAF=143.3</t>
  </si>
  <si>
    <t xml:space="preserve">XS26</t>
  </si>
  <si>
    <t xml:space="preserve">Graco Mechanical @ Houston, TX; 50' MSL; Heliport</t>
  </si>
  <si>
    <t xml:space="preserve">ERO</t>
  </si>
  <si>
    <t xml:space="preserve">Eldred Rock USCG, AK; 33' MSL; Heliport</t>
  </si>
  <si>
    <t xml:space="preserve">XS27</t>
  </si>
  <si>
    <t xml:space="preserve">Farm @ Nome, TX; 45' MSL; 17/35 @ 1660'-Turf</t>
  </si>
  <si>
    <t xml:space="preserve">ESW</t>
  </si>
  <si>
    <t xml:space="preserve">Easton State, WA; 2221' MSL; 09/27 @ 2640'-Turf; CTAF=122.9</t>
  </si>
  <si>
    <t xml:space="preserve">XS28</t>
  </si>
  <si>
    <t xml:space="preserve">North Willis @ Nome, TX; 42' MSL; 17/35 @ 2200'-Turf</t>
  </si>
  <si>
    <t xml:space="preserve">F13</t>
  </si>
  <si>
    <t xml:space="preserve">Shell Creek @ Punta Gorda, FL; 20' MSL; 18/36 @ 2600'-Turf; CTAF=122.9</t>
  </si>
  <si>
    <t xml:space="preserve">XS29</t>
  </si>
  <si>
    <t xml:space="preserve">Sonny Broussard @ Nome, TX; 35' MSL; 17/35 @ 1800'-Turf</t>
  </si>
  <si>
    <t xml:space="preserve">F59</t>
  </si>
  <si>
    <t xml:space="preserve">Flying Cap Valley @ Grapevine, TX; 638' MSL; 18/36 @ 3275'-Turf</t>
  </si>
  <si>
    <t xml:space="preserve">XS30</t>
  </si>
  <si>
    <t xml:space="preserve">Burress @ Paris, TX; 484' MSL; 17/35 @ 2100'-Turf</t>
  </si>
  <si>
    <t xml:space="preserve">F64</t>
  </si>
  <si>
    <t xml:space="preserve">Flying Oaks @ Fort Worth, TX; 720' MSL; 15/33 @ 2800'-Turf</t>
  </si>
  <si>
    <t xml:space="preserve">XS31</t>
  </si>
  <si>
    <t xml:space="preserve">Graham @ Sadler, TX; 695' MSL; 17/35 @ 2100'-Turf</t>
  </si>
  <si>
    <t xml:space="preserve">F65</t>
  </si>
  <si>
    <t xml:space="preserve">Eisenbeck @ Bristol, TX; 360' MSL; 10/28 @ 3000'-Turf</t>
  </si>
  <si>
    <t xml:space="preserve">XS32</t>
  </si>
  <si>
    <t xml:space="preserve">Nucor Ems @ Jewett, TX; 443' MSL; Heliport</t>
  </si>
  <si>
    <t xml:space="preserve">F66</t>
  </si>
  <si>
    <t xml:space="preserve">Carroll @ De Soto, TX; 715' MSL; 17/35 @ 2600'-Turf; CTAF=122.9</t>
  </si>
  <si>
    <t xml:space="preserve">XS33</t>
  </si>
  <si>
    <t xml:space="preserve">Chesson @ Orangefield, TX; 10' MSL; 11/29 @ 2600'-Turf</t>
  </si>
  <si>
    <t xml:space="preserve">F73</t>
  </si>
  <si>
    <t xml:space="preserve">Stubbs @ Fort Worth, TX; 755' MSL; 17/35 @ 2280'-Turf</t>
  </si>
  <si>
    <t xml:space="preserve">XS35</t>
  </si>
  <si>
    <t xml:space="preserve">Trull @ Palacios, TX; 18' MSL; 17/35 @ 2500'-Turf</t>
  </si>
  <si>
    <t xml:space="preserve">F79</t>
  </si>
  <si>
    <t xml:space="preserve">Temple, OK; 1005' MSL; 17/35 @ 2600'-Trtd</t>
  </si>
  <si>
    <t xml:space="preserve">XS36</t>
  </si>
  <si>
    <t xml:space="preserve">Sartwelle @ Palacios, TX; 15' MSL; 18/36 @ 2640'-Turf</t>
  </si>
  <si>
    <t xml:space="preserve">F81</t>
  </si>
  <si>
    <t xml:space="preserve">Okemah Flying, OK; 867' MSL; 02/20 @ 2375'-Turf; 17/35 @ 3360'-Turf; CTAF=122.9</t>
  </si>
  <si>
    <t xml:space="preserve">XS37</t>
  </si>
  <si>
    <t xml:space="preserve">Police @ Pasadena, TX; 55' MSL; Heliport</t>
  </si>
  <si>
    <t xml:space="preserve">F92</t>
  </si>
  <si>
    <t xml:space="preserve">Kingfisher, OK; 1067' MSL; 17/35 @ 2600'-Turf; CTAF=122.9</t>
  </si>
  <si>
    <t xml:space="preserve">XS38</t>
  </si>
  <si>
    <t xml:space="preserve">3321 Westside @ Pasadena, TX; 36' MSL; Heliport</t>
  </si>
  <si>
    <t xml:space="preserve">FA00</t>
  </si>
  <si>
    <t xml:space="preserve">Beaty @ Parkland, FL; 13' MSL; 09/27 @ 3000'-Turf</t>
  </si>
  <si>
    <t xml:space="preserve">XS39</t>
  </si>
  <si>
    <t xml:space="preserve">A&amp;A @ Pearland, TX; 49' MSL; E/W @ 2000'-Turf; NW/SE @ 2000'-Turf</t>
  </si>
  <si>
    <t xml:space="preserve">FA01</t>
  </si>
  <si>
    <t xml:space="preserve">St Joseph Hospital @ Port Charlotte, FL; 13' MSL; Heliport</t>
  </si>
  <si>
    <t xml:space="preserve">XS41</t>
  </si>
  <si>
    <t xml:space="preserve">FA03</t>
  </si>
  <si>
    <t xml:space="preserve">Southfork @ Duette, FL; 109' MSL; N/S @ 2300'-Turf</t>
  </si>
  <si>
    <t xml:space="preserve">XS42</t>
  </si>
  <si>
    <t xml:space="preserve">Agricultural Supplies @ Pearsall, TX; 651' MSL; 14/32 @ 2100'-Turf</t>
  </si>
  <si>
    <t xml:space="preserve">FA04</t>
  </si>
  <si>
    <t xml:space="preserve">Mease Hospital Emergency @ Dunedin, FL; 35' MSL; Heliport</t>
  </si>
  <si>
    <t xml:space="preserve">XS43</t>
  </si>
  <si>
    <t xml:space="preserve">Medina River @ Pipe Creek, TX; 1220' MSL; 10/28 @ 1600'-Turf; 16/34 @ 2000'-Turf</t>
  </si>
  <si>
    <t xml:space="preserve">FA06</t>
  </si>
  <si>
    <t xml:space="preserve">Pinellas Co Sherriff @ Largo, FL; 76' MSL; Heliport</t>
  </si>
  <si>
    <t xml:space="preserve">XS45</t>
  </si>
  <si>
    <t xml:space="preserve">Mustang Island @ Port Aransas, TX; 10' MSL; Heliport</t>
  </si>
  <si>
    <t xml:space="preserve">FA07</t>
  </si>
  <si>
    <t xml:space="preserve">Buchanan @ Panama City Beach, FL; 10' MSL; 18/36 @ 650'-Turf</t>
  </si>
  <si>
    <t xml:space="preserve">XS46</t>
  </si>
  <si>
    <t xml:space="preserve">Port O'Connor, TX; 8' MSL; 02/20 @ 2200'-Turf; 09/27 @ 2400'-Turf</t>
  </si>
  <si>
    <t xml:space="preserve">FA08</t>
  </si>
  <si>
    <t xml:space="preserve">Worlds Greatest Aircraft Collection @ Polk City, FL; 139' MSL; 04/22 @ 5090'-Turf; 14/32 @ 2500'-Turf</t>
  </si>
  <si>
    <t xml:space="preserve">XS47</t>
  </si>
  <si>
    <t xml:space="preserve">Maurice Dauwe @ Poteet, TX; 447' MSL; 14/32 @ 2000'-Turf; 18/36 @ 1800'-Turf</t>
  </si>
  <si>
    <t xml:space="preserve">FA09</t>
  </si>
  <si>
    <t xml:space="preserve">Arliss M @ Fairfield, FL; 200' MSL; 09/27 @ 2700'-Turf</t>
  </si>
  <si>
    <t xml:space="preserve">XS48</t>
  </si>
  <si>
    <t xml:space="preserve">Coons @ Applesprings, TX; 290' MSL; 18/36 @ 2600'-Turf</t>
  </si>
  <si>
    <t xml:space="preserve">FA10</t>
  </si>
  <si>
    <t xml:space="preserve">BSO Public Safety @ Fort Lauderdale, FL; 8' MSL; Heliport</t>
  </si>
  <si>
    <t xml:space="preserve">XS49</t>
  </si>
  <si>
    <t xml:space="preserve">Dean @ Shiner, TX; 400' MSL; 07/25 @ 2700'-Turf</t>
  </si>
  <si>
    <t xml:space="preserve">FA11</t>
  </si>
  <si>
    <t xml:space="preserve">Bird @ Jennings, FL; 150' MSL; 03/21 @ 2450'-Turf</t>
  </si>
  <si>
    <t xml:space="preserve">XS50</t>
  </si>
  <si>
    <t xml:space="preserve">4-G @ Premont, TX; 272' MSL; 09/27 @ 3515'-Turf; 13/31 @ 3260'-Turf</t>
  </si>
  <si>
    <t xml:space="preserve">FA12</t>
  </si>
  <si>
    <t xml:space="preserve">Shands @ Gainesville, FL; 334' MSL; Heliport</t>
  </si>
  <si>
    <t xml:space="preserve">XS51</t>
  </si>
  <si>
    <t xml:space="preserve">Seeligson @ Premont, TX; 172' MSL; 11/29 @ 3230'-Turf</t>
  </si>
  <si>
    <t xml:space="preserve">FA13</t>
  </si>
  <si>
    <t xml:space="preserve">St George Island @ Eastpoint, FL; 5' MSL; Heliport</t>
  </si>
  <si>
    <t xml:space="preserve">XS52</t>
  </si>
  <si>
    <t xml:space="preserve">Lewis @ Premont, TX; 145' MSL; Heliport</t>
  </si>
  <si>
    <t xml:space="preserve">FA14</t>
  </si>
  <si>
    <t xml:space="preserve">Broadway @ Fort Walton Beach, FL; 10' MSL; Heliport</t>
  </si>
  <si>
    <t xml:space="preserve">XS53</t>
  </si>
  <si>
    <t xml:space="preserve">Price @ Big Wells, TX; 532' MSL; 15/33 @ 3200'-Dirt</t>
  </si>
  <si>
    <t xml:space="preserve">FA16</t>
  </si>
  <si>
    <t xml:space="preserve">Jay Hospital, FL; 252' MSL; Heliport</t>
  </si>
  <si>
    <t xml:space="preserve">XS54</t>
  </si>
  <si>
    <t xml:space="preserve">Marriott @ Arlington, TX; 535' MSL; Heliport</t>
  </si>
  <si>
    <t xml:space="preserve">FA18</t>
  </si>
  <si>
    <t xml:space="preserve">Devils Garden @ Labelle, FL; 18' MSL; 09/27 @ 4000'-Turf</t>
  </si>
  <si>
    <t xml:space="preserve">XS56</t>
  </si>
  <si>
    <t xml:space="preserve">Bell @ Raymondville, TX; 30' MSL; 08/26 @ 2600'-Turf; 15/33 @ 2300'-Turf</t>
  </si>
  <si>
    <t xml:space="preserve">FA19</t>
  </si>
  <si>
    <t xml:space="preserve">Palms West Hospital @ Loxahatchee, FL; 21' MSL; Heliport</t>
  </si>
  <si>
    <t xml:space="preserve">XS58</t>
  </si>
  <si>
    <t xml:space="preserve">Tri-County @ Raywood, TX; 70' MSL; 17/35 @ 2200'-Turf</t>
  </si>
  <si>
    <t xml:space="preserve">FA20</t>
  </si>
  <si>
    <t xml:space="preserve">Rogers Intl @ Panama City, FL; 10' MSL; Heliport</t>
  </si>
  <si>
    <t xml:space="preserve">XS60</t>
  </si>
  <si>
    <t xml:space="preserve">Mustang Community @ Aubrey, TX; 605' MSL; 10/28 @ 1300'-Turf; 18/36 @ 1800'-Turf</t>
  </si>
  <si>
    <t xml:space="preserve">FA21</t>
  </si>
  <si>
    <t xml:space="preserve">Meml Hospital West @ Pembroke Pines, FL; 12' MSL; Heliport</t>
  </si>
  <si>
    <t xml:space="preserve">XS61</t>
  </si>
  <si>
    <t xml:space="preserve">Deep Creek @ Richland Springs, TX; 1388' MSL; 02/20 @ 4200'-Turf</t>
  </si>
  <si>
    <t xml:space="preserve">FA22</t>
  </si>
  <si>
    <t xml:space="preserve">Dove @ Sarasota, FL; 12' MSL; Heliport</t>
  </si>
  <si>
    <t xml:space="preserve">XS65</t>
  </si>
  <si>
    <t xml:space="preserve">Kitching @ Austin, TX; 620' MSL; Heliport</t>
  </si>
  <si>
    <t xml:space="preserve">FA25</t>
  </si>
  <si>
    <t xml:space="preserve">XS68</t>
  </si>
  <si>
    <t xml:space="preserve">Sky Lane @ Brenham, TX; 290' MSL; 14/32 @ 1800'-Turf</t>
  </si>
  <si>
    <t xml:space="preserve">FA26</t>
  </si>
  <si>
    <t xml:space="preserve">Dogwood @ Havana, FL; 200' MSL; 09/27 @ 2500'-Turf</t>
  </si>
  <si>
    <t xml:space="preserve">XS69</t>
  </si>
  <si>
    <t xml:space="preserve">Hackberry @ Rocksprings, TX; 1829' MSL; 02/20 @ 1400'-Turf</t>
  </si>
  <si>
    <t xml:space="preserve">FA27</t>
  </si>
  <si>
    <t xml:space="preserve">Ellsworth @ Arcadia, FL; 60' MSL; 09/27 @ 2400'-Turf</t>
  </si>
  <si>
    <t xml:space="preserve">XS71</t>
  </si>
  <si>
    <t xml:space="preserve">EDS Forest Lane @ Dallas, TX; 525' MSL; Heliport</t>
  </si>
  <si>
    <t xml:space="preserve">FD00</t>
  </si>
  <si>
    <t xml:space="preserve">Dade Co Mosquito Control @ Medley, FL; 7' MSL; Heliport</t>
  </si>
  <si>
    <t xml:space="preserve">XS72</t>
  </si>
  <si>
    <t xml:space="preserve">Duke @ Romayor, TX; 85' MSL; 02/20 @ 3600'-Turf</t>
  </si>
  <si>
    <t xml:space="preserve">FD01</t>
  </si>
  <si>
    <t xml:space="preserve">Hidden Acres @ Monticello, FL; 34' MSL; 14/32 @ 2130'-Turf</t>
  </si>
  <si>
    <t xml:space="preserve">XS74</t>
  </si>
  <si>
    <t xml:space="preserve">Riceland @ Rosharon, TX; 50' MSL; 14/32 @ 3250'-Turf</t>
  </si>
  <si>
    <t xml:space="preserve">FD02</t>
  </si>
  <si>
    <t xml:space="preserve">85th Avenue @ Orange Springs, FL; 80' MSL; 16/34 @ 3000'-Turf</t>
  </si>
  <si>
    <t xml:space="preserve">XS77</t>
  </si>
  <si>
    <t xml:space="preserve">Seafood Warehouse Park @ Crystal Beach, TX; 9' MSL; 12/30 @ 2200'-Turf</t>
  </si>
  <si>
    <t xml:space="preserve">FD03</t>
  </si>
  <si>
    <t xml:space="preserve">Funny @ Crestview, FL; 200' MSL; 07/25 @ 1800'-Turf</t>
  </si>
  <si>
    <t xml:space="preserve">XS78</t>
  </si>
  <si>
    <t xml:space="preserve">Idle @ St Hedwig, TX; 576' MSL; 13/31 @ 2200'-Turf</t>
  </si>
  <si>
    <t xml:space="preserve">FD04</t>
  </si>
  <si>
    <t xml:space="preserve">Leeward @ Ocala/Belleview, FL; 86' MSL; 18/36 @ 6247'-Turf</t>
  </si>
  <si>
    <t xml:space="preserve">XS79</t>
  </si>
  <si>
    <t xml:space="preserve">AW @ San Antonio, TX; 540' MSL; 17/35 @ 1800'-Turf</t>
  </si>
  <si>
    <t xml:space="preserve">FD05</t>
  </si>
  <si>
    <t xml:space="preserve">Mariners Hospital @ Tavernier, FL; 12' MSL; Heliport</t>
  </si>
  <si>
    <t xml:space="preserve">XS81</t>
  </si>
  <si>
    <t xml:space="preserve">Santa Rosa @ San Antonio, TX; 820' MSL; Heliport</t>
  </si>
  <si>
    <t xml:space="preserve">FD07</t>
  </si>
  <si>
    <t xml:space="preserve">Johnson @ Safety Harbor, FL; 57' MSL; Heliport</t>
  </si>
  <si>
    <t xml:space="preserve">XS82</t>
  </si>
  <si>
    <t xml:space="preserve">Del Rio @ San Antonio, TX; 707' MSL; Heliport</t>
  </si>
  <si>
    <t xml:space="preserve">FD08</t>
  </si>
  <si>
    <t xml:space="preserve">Tilden Groves @ Winter Garden, FL; 110' MSL; 18/36 @ 2530'-Turf</t>
  </si>
  <si>
    <t xml:space="preserve">XS83</t>
  </si>
  <si>
    <t xml:space="preserve">Methodist Hospital @ San Antonio, TX; 1078' MSL; Heliport</t>
  </si>
  <si>
    <t xml:space="preserve">FD09</t>
  </si>
  <si>
    <t xml:space="preserve">RLM @ Kenansville, FL; 75' MSL; N/S @ 3000'-Turf</t>
  </si>
  <si>
    <t xml:space="preserve">XS84</t>
  </si>
  <si>
    <t xml:space="preserve">DPS @ San Antonio, TX; 650' MSL; Heliport</t>
  </si>
  <si>
    <t xml:space="preserve">FD10</t>
  </si>
  <si>
    <t xml:space="preserve">Ringhaver @ Brooksville, FL; 100' MSL; Heliport</t>
  </si>
  <si>
    <t xml:space="preserve">XS85</t>
  </si>
  <si>
    <t xml:space="preserve">Bexar Co Hospital @ San Antonio, TX; 971' MSL; Heliport</t>
  </si>
  <si>
    <t xml:space="preserve">FD11</t>
  </si>
  <si>
    <t xml:space="preserve">FPC @ Jacksonville, FL; 8' MSL; Heliport</t>
  </si>
  <si>
    <t xml:space="preserve">XS86</t>
  </si>
  <si>
    <t xml:space="preserve">T @ Castroville, TX; 880' MSL; 10/28 @ 1500'-Turf</t>
  </si>
  <si>
    <t xml:space="preserve">FD13</t>
  </si>
  <si>
    <t xml:space="preserve">CML @ Panama City, FL; 95' MSL; 09/27 @ 4412'-Turf</t>
  </si>
  <si>
    <t xml:space="preserve">XS89</t>
  </si>
  <si>
    <t xml:space="preserve">Yates @ San Antonio, TX; 971' MSL; 08/26 @ 2500'-Turf; 13/31 @ 2500'-Turf; 17/35 @ 2500'-Turf</t>
  </si>
  <si>
    <t xml:space="preserve">FD14</t>
  </si>
  <si>
    <t xml:space="preserve">Paniola @ Citra, FL; 140' MSL; 01/19 @ 3000'-Turf</t>
  </si>
  <si>
    <t xml:space="preserve">XS92</t>
  </si>
  <si>
    <t xml:space="preserve">Jackson @ Paradise, TX; 800' MSL; 12/30 @ 2500'-Turf</t>
  </si>
  <si>
    <t xml:space="preserve">FD16</t>
  </si>
  <si>
    <t xml:space="preserve">FPL Turkey Point @ Florida City, FL; 11' MSL; Heliport</t>
  </si>
  <si>
    <t xml:space="preserve">XS95</t>
  </si>
  <si>
    <t xml:space="preserve">Marty @ Schulenburg, TX; 365' MSL; 15/33 @ 2300'-Turf</t>
  </si>
  <si>
    <t xml:space="preserve">FD17</t>
  </si>
  <si>
    <t xml:space="preserve">White Eagle @ Lakeland, FL; 112' MSL; Heliport</t>
  </si>
  <si>
    <t xml:space="preserve">XS96</t>
  </si>
  <si>
    <t xml:space="preserve">Fleming @ Seguin, TX; 496' MSL; 15/33 @ 2000'-Turf</t>
  </si>
  <si>
    <t xml:space="preserve">FD18</t>
  </si>
  <si>
    <t xml:space="preserve">Tallahassee Hospital, FL; 279' MSL; Heliport</t>
  </si>
  <si>
    <t xml:space="preserve">XS97</t>
  </si>
  <si>
    <t xml:space="preserve">Charlton Methodist Hospital @ Dallas, TX; 710' MSL; Heliport</t>
  </si>
  <si>
    <t xml:space="preserve">FD19</t>
  </si>
  <si>
    <t xml:space="preserve">Lawnwood Med-Ctr @ Fort Pierce, FL; 18' MSL; Heliport</t>
  </si>
  <si>
    <t xml:space="preserve">XS98</t>
  </si>
  <si>
    <t xml:space="preserve">Guadalupe Hospital @ Seguin, TX; 530' MSL; Heliport</t>
  </si>
  <si>
    <t xml:space="preserve">FD20</t>
  </si>
  <si>
    <t xml:space="preserve">Sundance @ La Belle, FL; 50' MSL; 01/19 @ 3100'-Turf</t>
  </si>
  <si>
    <t xml:space="preserve">Y16</t>
  </si>
  <si>
    <t xml:space="preserve">Dale Delight @ Postville, IA; 1200' MSL; 11/29 @ 2400'-Turf; CTAF=122.9</t>
  </si>
  <si>
    <t xml:space="preserve">FD21</t>
  </si>
  <si>
    <t xml:space="preserve">Doctors' Hospital @ Perry, FL; 26' MSL; Heliport</t>
  </si>
  <si>
    <t xml:space="preserve">Y17</t>
  </si>
  <si>
    <t xml:space="preserve">Acme, MI; 708' MSL; 18/36 @ 2080'-Turf; CTAF=122.8</t>
  </si>
  <si>
    <t xml:space="preserve">FD23</t>
  </si>
  <si>
    <t xml:space="preserve">Fisher Island @ Miami, FL; 5' MSL; Heliport</t>
  </si>
  <si>
    <t xml:space="preserve">Y18</t>
  </si>
  <si>
    <t xml:space="preserve">Andvik @ Kindred, ND; 980' MSL; 17/35 @ 2640'-Turf</t>
  </si>
  <si>
    <t xml:space="preserve">FD24</t>
  </si>
  <si>
    <t xml:space="preserve">Southern Fruit Groves @ Port St Lucie, FL; 26' MSL; E/W @ 2873'-Turf</t>
  </si>
  <si>
    <t xml:space="preserve">Y20</t>
  </si>
  <si>
    <t xml:space="preserve">Grieve @ Buffalo, ND; 1208' MSL; 17/35 @ 2600'-Turf</t>
  </si>
  <si>
    <t xml:space="preserve">FD25</t>
  </si>
  <si>
    <t xml:space="preserve">Fly In Ranches @ Vero Beach, FL; 25' MSL; N/S @ 2000'-Turf</t>
  </si>
  <si>
    <t xml:space="preserve">Y29</t>
  </si>
  <si>
    <t xml:space="preserve">Glencoe, MN; 992' MSL; 12/30 @ 3420'-Turf; CTAF=122.8</t>
  </si>
  <si>
    <t xml:space="preserve">FD26</t>
  </si>
  <si>
    <t xml:space="preserve">Kirkland @ Graceville, FL; 180' MSL; 18/36 @ 1800'-Turf</t>
  </si>
  <si>
    <t xml:space="preserve">Y30</t>
  </si>
  <si>
    <t xml:space="preserve">Pbeaaye @ Topinabee, MI; 690' MSL; 18/36 @ 1220'-Turf; CTAF=122.9</t>
  </si>
  <si>
    <t xml:space="preserve">FD27</t>
  </si>
  <si>
    <t xml:space="preserve">Cuyler @ Glen St Mary, FL; 120' MSL; 09/27 @ 3250'-Turf</t>
  </si>
  <si>
    <t xml:space="preserve">Y32</t>
  </si>
  <si>
    <t xml:space="preserve">Fischer @ Garrison, ND; 2065' MSL; N/S @ 2400'-Turf</t>
  </si>
  <si>
    <t xml:space="preserve">FD28</t>
  </si>
  <si>
    <t xml:space="preserve">Orlando Med-Ctr, FL; 157' MSL; Heliport</t>
  </si>
  <si>
    <t xml:space="preserve">Y34</t>
  </si>
  <si>
    <t xml:space="preserve">Lake Preston, SD; 1725' MSL; 12/30 @ 2370'-Turf; CTAF=122.9</t>
  </si>
  <si>
    <t xml:space="preserve">FD29</t>
  </si>
  <si>
    <t xml:space="preserve">Flying Dutchman @ Ocala, FL; 75' MSL; 09/27 @ 3000'-Turf</t>
  </si>
  <si>
    <t xml:space="preserve">Y38</t>
  </si>
  <si>
    <t xml:space="preserve">Beaman @ Selby, SD; 1960' MSL; 13/31 @ 1500'-Turf; 17/35 @ 3000'-Turf</t>
  </si>
  <si>
    <t xml:space="preserve">FD31</t>
  </si>
  <si>
    <t xml:space="preserve">Bradley @ Fort White, FL; 20' MSL; 18/36 @ 2600'-Turf</t>
  </si>
  <si>
    <t xml:space="preserve">Y43</t>
  </si>
  <si>
    <t xml:space="preserve">Burke, IA; 1251' MSL; 05/23 @ 2825'-Turf; CTAF=122.9</t>
  </si>
  <si>
    <t xml:space="preserve">FD32</t>
  </si>
  <si>
    <t xml:space="preserve">Lake Gibson High School @ Lakeland, FL; 165' MSL; Heliport</t>
  </si>
  <si>
    <t xml:space="preserve">Y46</t>
  </si>
  <si>
    <t xml:space="preserve">Bedford, IA; 1201' MSL; 18/36 @ 2710'-Turf; CTAF=122.9</t>
  </si>
  <si>
    <t xml:space="preserve">FD33</t>
  </si>
  <si>
    <t xml:space="preserve">Green Swamp @ Lakeland, FL; 115' MSL; 18/36 @ 2600'-Turf</t>
  </si>
  <si>
    <t xml:space="preserve">Y48</t>
  </si>
  <si>
    <t xml:space="preserve">Belmond, IA; 1201' MSL; 17/35 @ 3245'-Turf; CTAF=122.9</t>
  </si>
  <si>
    <t xml:space="preserve">FD34</t>
  </si>
  <si>
    <t xml:space="preserve">Scotty @ Winter Haven, FL; 147' MSL; Heliport</t>
  </si>
  <si>
    <t xml:space="preserve">Y53</t>
  </si>
  <si>
    <t xml:space="preserve">River Falls, WI; 922' MSL; 13/31 @ 1630'-Turf; CTAF=122.9</t>
  </si>
  <si>
    <t xml:space="preserve">FD35</t>
  </si>
  <si>
    <t xml:space="preserve">Redhead @ Ebro, FL; 100' MSL; 18/36 @ 4200'-Turf</t>
  </si>
  <si>
    <t xml:space="preserve">Y54</t>
  </si>
  <si>
    <t xml:space="preserve">Buffalo Ctr @ Buffalo Center, IA; 1197' MSL; N/S @ 2640'-Turf</t>
  </si>
  <si>
    <t xml:space="preserve">FD36</t>
  </si>
  <si>
    <t xml:space="preserve">Florida Hospital East Orlando, FL; 101' MSL; Heliport</t>
  </si>
  <si>
    <t xml:space="preserve">Y56</t>
  </si>
  <si>
    <t xml:space="preserve">Peterson @ Callender, IA; 1145' MSL; 18/36 @ 1800'-Turf</t>
  </si>
  <si>
    <t xml:space="preserve">FD37</t>
  </si>
  <si>
    <t xml:space="preserve">Gentry @ St Cloud, FL; 80' MSL; 09/27 @ 2200'-Turf</t>
  </si>
  <si>
    <t xml:space="preserve">Y57</t>
  </si>
  <si>
    <t xml:space="preserve">Lansford, ND; 1611' MSL; 13/31 @ 1900'-Turf; CTAF=122.9</t>
  </si>
  <si>
    <t xml:space="preserve">FD38</t>
  </si>
  <si>
    <t xml:space="preserve">Wellington @ West Palm Beach, FL; 19' MSL; 15/33 @ 4000'-Turf</t>
  </si>
  <si>
    <t xml:space="preserve">Y58</t>
  </si>
  <si>
    <t xml:space="preserve">Sleepy Eye, MN; 1004' MSL; 04/22 @ 2275'-Turf; 14/32 @ 2615'-Turf; CTAF=122.9</t>
  </si>
  <si>
    <t xml:space="preserve">FD40</t>
  </si>
  <si>
    <t xml:space="preserve">Gardner, FL; 75' MSL; 18/36 @ 4000'-Turf</t>
  </si>
  <si>
    <t xml:space="preserve">Y59</t>
  </si>
  <si>
    <t xml:space="preserve">Maynard @ Castana, IA; 1072' MSL; 03/21 @ 1800'-Turf</t>
  </si>
  <si>
    <t xml:space="preserve">FD41</t>
  </si>
  <si>
    <t xml:space="preserve">Grand Cypress Resort @ Kissimmee, FL; 105' MSL; Heliport</t>
  </si>
  <si>
    <t xml:space="preserve">Y61</t>
  </si>
  <si>
    <t xml:space="preserve">Christianson @ Halstad, MN; 874' MSL; N/S @ 2600'-Turf</t>
  </si>
  <si>
    <t xml:space="preserve">FD42</t>
  </si>
  <si>
    <t xml:space="preserve">Cooksey @ Live Oak, FL; 90' MSL; 09/27 @ 3500'-Turf</t>
  </si>
  <si>
    <t xml:space="preserve">Y63</t>
  </si>
  <si>
    <t xml:space="preserve">Elbow Lake, MN; 1205' MSL; 14/32 @ 2795'-Turf; CTAF=122.9</t>
  </si>
  <si>
    <t xml:space="preserve">FD43</t>
  </si>
  <si>
    <t xml:space="preserve">Oaks @ Venice, FL; 14' MSL; Heliport</t>
  </si>
  <si>
    <t xml:space="preserve">Y71</t>
  </si>
  <si>
    <t xml:space="preserve">Elgin, ND; 2355' MSL; 12/30 @ 3000'-Turf; CTAF=122.9</t>
  </si>
  <si>
    <t xml:space="preserve">FD45</t>
  </si>
  <si>
    <t xml:space="preserve">Fort Walton Beach Medical Ctr, FL; 47' MSL; Heliport</t>
  </si>
  <si>
    <t xml:space="preserve">Y76</t>
  </si>
  <si>
    <t xml:space="preserve">Morningstar @ Des Moines, IA; 805' MSL; 17/35 @ 2065'-Turf; CTAF=122.9</t>
  </si>
  <si>
    <t xml:space="preserve">FD47</t>
  </si>
  <si>
    <t xml:space="preserve">Gulf Breeze Hospital, FL; 14' MSL; Heliport</t>
  </si>
  <si>
    <t xml:space="preserve">Y77</t>
  </si>
  <si>
    <t xml:space="preserve">Bayfield Co @ Iron River, WI; 1143' MSL; 08/26 @ 3000'-Turf; CTAF=122.9</t>
  </si>
  <si>
    <t xml:space="preserve">FD50</t>
  </si>
  <si>
    <t xml:space="preserve">Trails @ Mayo, FL; 45' MSL; 18/36 @ 3400'-Turf</t>
  </si>
  <si>
    <t xml:space="preserve">Y82</t>
  </si>
  <si>
    <t xml:space="preserve">Henry @ Floyd, IA; 1125' MSL; 17/35 @ 2200'-Turf</t>
  </si>
  <si>
    <t xml:space="preserve">FD51</t>
  </si>
  <si>
    <t xml:space="preserve">Costin @ Port St Joe, FL; 13' MSL; 18/36 @ 4230'-Turf; CTAF=122.9</t>
  </si>
  <si>
    <t xml:space="preserve">Y87</t>
  </si>
  <si>
    <t xml:space="preserve">Empire, MI; 944' MSL; 09/27 @ 2275'-Turf; 17/35 @ 2600'-Turf; CTAF=122.9</t>
  </si>
  <si>
    <t xml:space="preserve">FD52</t>
  </si>
  <si>
    <t xml:space="preserve">St Cloud Hospital, FL; 70' MSL; Heliport</t>
  </si>
  <si>
    <t xml:space="preserve">Y88</t>
  </si>
  <si>
    <t xml:space="preserve">Green Lake @ Interlochen, MI; 866' MSL; 05/23 @ 2800'-Turf; 16/34 @ 2100'-Turf; CTAF=122.9</t>
  </si>
  <si>
    <t xml:space="preserve">FD53</t>
  </si>
  <si>
    <t xml:space="preserve">Cub Haven @ Dade City, FL; 70' MSL; 18/36 @ 2000'-Turf</t>
  </si>
  <si>
    <t xml:space="preserve">Y89</t>
  </si>
  <si>
    <t xml:space="preserve">Kalkaska City, MI; 1030' MSL; 10/28 @ 3800'-Turf; CTAF=122.9</t>
  </si>
  <si>
    <t xml:space="preserve">FD56</t>
  </si>
  <si>
    <t xml:space="preserve">Inhome Medical @ Crescent City, FL; 55' MSL; Heliport</t>
  </si>
  <si>
    <t xml:space="preserve">Y91</t>
  </si>
  <si>
    <t xml:space="preserve">Home Acres @ Lake City, MI; 1247' MSL; 09/27 @ 3830'-Turf; 18/36 @ 2550'-Turf; CTAF=123.0</t>
  </si>
  <si>
    <t xml:space="preserve">FD57</t>
  </si>
  <si>
    <t xml:space="preserve">Baggett @ Fort Pierce, FL; 18' MSL; 18/36 @ 1900'-Turf</t>
  </si>
  <si>
    <t xml:space="preserve">Y97</t>
  </si>
  <si>
    <t xml:space="preserve">Wilson Township @ East Jordan, MI; 730' MSL; 05/23 @ 1800'-Turf</t>
  </si>
  <si>
    <t xml:space="preserve">FD58</t>
  </si>
  <si>
    <t xml:space="preserve">St Luke's Hospital @ Jacksonville, FL; 25' MSL; Heliport</t>
  </si>
  <si>
    <t xml:space="preserve">Y98</t>
  </si>
  <si>
    <t xml:space="preserve">Grand Marais, MI; 838' MSL; 05/23 @ 2600'-Turf; 14/32 @ 2672'-Turf; CTAF=122.7</t>
  </si>
  <si>
    <t xml:space="preserve">FD59</t>
  </si>
  <si>
    <t xml:space="preserve">Babcock Hq @ Punta Gorda, FL; 34' MSL; 16/34 @ 2240'-Turf</t>
  </si>
  <si>
    <t xml:space="preserve">Y99</t>
  </si>
  <si>
    <t xml:space="preserve">Trulson @ Plaza, ND; 2105' MSL; 08/26 @ 3200'-Turf; CTAF=122.9</t>
  </si>
  <si>
    <t xml:space="preserve">FD60</t>
  </si>
  <si>
    <t xml:space="preserve">Calhoun Sheriff @ Altha, FL; 214' MSL; Heliport</t>
  </si>
  <si>
    <t xml:space="preserve">YORK</t>
  </si>
  <si>
    <t xml:space="preserve">York/A. Malbis, United Kingdom; Elev Unknown; Rwy Length Unknown</t>
  </si>
  <si>
    <t xml:space="preserve">FD61</t>
  </si>
  <si>
    <t xml:space="preserve">Wright @ Live Oak, FL; 104' MSL; 18/36 @ 2600'-Turf</t>
  </si>
  <si>
    <t xml:space="preserve">Z17</t>
  </si>
  <si>
    <t xml:space="preserve">Ophir, AK; 575' MSL; 11/29 @ 1500'-Turf; CTAF=122.9</t>
  </si>
  <si>
    <t xml:space="preserve">FD62</t>
  </si>
  <si>
    <t xml:space="preserve">Mulberry High School, FL; 125' MSL; Heliport</t>
  </si>
  <si>
    <t xml:space="preserve">Z90</t>
  </si>
  <si>
    <t xml:space="preserve">Stampede @ Kantishna, AK; 1850' MSL; 15/33 @ 1620'-Dirt; CTAF=122.9</t>
  </si>
  <si>
    <t xml:space="preserve">FD63</t>
  </si>
  <si>
    <t xml:space="preserve">Rice @ Ormond Beach, FL; 35' MSL; 18/36 @ 1500'-Turf</t>
  </si>
  <si>
    <t xml:space="preserve">Z92</t>
  </si>
  <si>
    <t xml:space="preserve">Harsens Island, MI; 578' MSL; 04/22 @ 2225'-Turf; CTAF=122.9</t>
  </si>
  <si>
    <t xml:space="preserve">FD64</t>
  </si>
  <si>
    <t xml:space="preserve">Bay Pines Veterans Administration @ St Petersburg, FL; 9' MSL; Heliport</t>
  </si>
  <si>
    <t xml:space="preserve">ZBAA</t>
  </si>
  <si>
    <t xml:space="preserve">Beijing Capital, China; Elev Unknown; Rwy Length = 12468'</t>
  </si>
  <si>
    <t xml:space="preserve">FD65</t>
  </si>
  <si>
    <t xml:space="preserve">Bartow High School, FL; 116' MSL; Heliport</t>
  </si>
  <si>
    <t xml:space="preserve">ZBTJ</t>
  </si>
  <si>
    <t xml:space="preserve">Tianjin, China; Elev Unknown; Rwy Length Unknown</t>
  </si>
  <si>
    <t xml:space="preserve">FD67</t>
  </si>
  <si>
    <t xml:space="preserve">Lee Hospital Emergency @ Fort Myers, FL; 12' MSL; Heliport</t>
  </si>
  <si>
    <t xml:space="preserve">ZBYN</t>
  </si>
  <si>
    <t xml:space="preserve">Taiyuan, China; Elev Unknown; Rwy Length Unknown</t>
  </si>
  <si>
    <t xml:space="preserve">FD68</t>
  </si>
  <si>
    <t xml:space="preserve">Wakulla Club @ St Marks, FL; 15' MSL; 01/19 @ 3424'-Turf</t>
  </si>
  <si>
    <t xml:space="preserve">ZGGG</t>
  </si>
  <si>
    <t xml:space="preserve">Guangzhou, China; Elev Unknown; Rwy Length Unknown</t>
  </si>
  <si>
    <t xml:space="preserve">FD69</t>
  </si>
  <si>
    <t xml:space="preserve">D&amp;D Hay @ O'Brien, FL; 69' MSL; 09/27 @ 2215'-Turf</t>
  </si>
  <si>
    <t xml:space="preserve">ZGNN</t>
  </si>
  <si>
    <t xml:space="preserve">Nanning, China; Elev Unknown; Rwy Length Unknown</t>
  </si>
  <si>
    <t xml:space="preserve">FD70</t>
  </si>
  <si>
    <t xml:space="preserve">River Acres @ Okeechobee, FL; 30' MSL; 15/33 @ 4000'-Turf</t>
  </si>
  <si>
    <t xml:space="preserve">ZKPY</t>
  </si>
  <si>
    <t xml:space="preserve">Sunan @ Pyong Yang, Korea (South); Elev Unknown; Rwy Length Unknown</t>
  </si>
  <si>
    <t xml:space="preserve">FD71</t>
  </si>
  <si>
    <t xml:space="preserve">Suwannee Woodland East/West @ Branford, FL; 50' MSL; 18/36 @ 2400'-Turf</t>
  </si>
  <si>
    <t xml:space="preserve">ZLLL</t>
  </si>
  <si>
    <t xml:space="preserve">Lanzhou, China; Elev Unknown; Rwy Length Unknown</t>
  </si>
  <si>
    <t xml:space="preserve">FD72</t>
  </si>
  <si>
    <t xml:space="preserve">Kings @ Lake Placid, FL; 148' MSL; 18/36 @ 2500'-Turf</t>
  </si>
  <si>
    <t xml:space="preserve">ZPPP</t>
  </si>
  <si>
    <t xml:space="preserve">Kunming, China; Elev Unknown; Rwy Length Unknown</t>
  </si>
  <si>
    <t xml:space="preserve">FD73</t>
  </si>
  <si>
    <t xml:space="preserve">Bryan Professional Building @ Melbourne, FL; 48' MSL; Heliport</t>
  </si>
  <si>
    <t xml:space="preserve">ZSHC</t>
  </si>
  <si>
    <t xml:space="preserve">Hangzhou, China; Elev Unknown; Rwy Length Unknown</t>
  </si>
  <si>
    <t xml:space="preserve">FD74</t>
  </si>
  <si>
    <t xml:space="preserve">Bruner Groves @ West Melbourne, FL; 36' MSL; 18/36 @ 2640'-Turf</t>
  </si>
  <si>
    <t xml:space="preserve">ZSSS</t>
  </si>
  <si>
    <t xml:space="preserve">Hongqiao @ Shanghai, China; Elev Unknown; Rwy Length = 10498'</t>
  </si>
  <si>
    <t xml:space="preserve">FD75</t>
  </si>
  <si>
    <t xml:space="preserve">Gulf @ Oldsmar, FL; 48' MSL; Heliport</t>
  </si>
  <si>
    <t xml:space="preserve">ZYHB</t>
  </si>
  <si>
    <t xml:space="preserve">Harbin, China; Elev Unknown; Rwy Length Unknown</t>
  </si>
  <si>
    <t xml:space="preserve">FD76</t>
  </si>
  <si>
    <t xml:space="preserve">Azzmac @ Tampa, FL; 38' MSL; Heliport</t>
  </si>
  <si>
    <t xml:space="preserve">ZYYY</t>
  </si>
  <si>
    <t xml:space="preserve">Shenyang, China; Elev Unknown; Rwy Length Unknown</t>
  </si>
  <si>
    <t xml:space="preserve">FD77</t>
  </si>
  <si>
    <t xml:space="preserve">Wimauma, FL; 100' MSL; 09/27 @ 3000'-Turf</t>
  </si>
  <si>
    <t xml:space="preserve">FD78</t>
  </si>
  <si>
    <t xml:space="preserve">Lonesome Pines @ Baker, FL; 244' MSL; 18/36 @ 1800'-Turf</t>
  </si>
  <si>
    <t xml:space="preserve">FD81</t>
  </si>
  <si>
    <t xml:space="preserve">Gleim @ Gainesville, FL; 170' MSL; 09/27 @ 1800'-Turf</t>
  </si>
  <si>
    <t xml:space="preserve">FD82</t>
  </si>
  <si>
    <t xml:space="preserve">Porter @ Jay, FL; 180' MSL; 09/27 @ 1950'-Turf; 13/31 @ 1100'-Turf</t>
  </si>
  <si>
    <t xml:space="preserve">FD83</t>
  </si>
  <si>
    <t xml:space="preserve">Stout @ Kissimmee, FL; 65' MSL; 15/33 @ 1900'-Turf</t>
  </si>
  <si>
    <t xml:space="preserve">FD84</t>
  </si>
  <si>
    <t xml:space="preserve">Delta @ Lake City, FL; 200' MSL; 09/27 @ 2350'-Turf</t>
  </si>
  <si>
    <t xml:space="preserve">FD85</t>
  </si>
  <si>
    <t xml:space="preserve">De Soto Hospital @ Arcadia, FL; 65' MSL; Heliport</t>
  </si>
  <si>
    <t xml:space="preserve">FD86</t>
  </si>
  <si>
    <t xml:space="preserve">Deep Woods @ Deland, FL; 45' MSL; 05/23 @ 2800'-Turf</t>
  </si>
  <si>
    <t xml:space="preserve">FD87</t>
  </si>
  <si>
    <t xml:space="preserve">Jacksonville Pre-Trial Detention Facility, FL; 162' MSL; Heliport</t>
  </si>
  <si>
    <t xml:space="preserve">FD88</t>
  </si>
  <si>
    <t xml:space="preserve">Aero Acres @ Fort Pierce, FL; 25' MSL; 09/27 @ 3150'-Turf</t>
  </si>
  <si>
    <t xml:space="preserve">FD89</t>
  </si>
  <si>
    <t xml:space="preserve">Collier/Pine Barren @ Century, FL; 220' MSL; 09/27 @ 2600'-Turf</t>
  </si>
  <si>
    <t xml:space="preserve">FD90</t>
  </si>
  <si>
    <t xml:space="preserve">Lafayette @ De Leon Springs, FL; 35' MSL; 15/33 @ 3200'-Turf</t>
  </si>
  <si>
    <t xml:space="preserve">FD91</t>
  </si>
  <si>
    <t xml:space="preserve">Nassau Hospital @ Fernandina Beach, FL; 20' MSL; Heliport</t>
  </si>
  <si>
    <t xml:space="preserve">FD92</t>
  </si>
  <si>
    <t xml:space="preserve">Southerland @ Geneva, FL; 15' MSL; 11/29 @ 2120'-Turf</t>
  </si>
  <si>
    <t xml:space="preserve">FD93</t>
  </si>
  <si>
    <t xml:space="preserve">Yellow River @ Holt, FL; 150' MSL; 09/27 @ 2550'-Turf</t>
  </si>
  <si>
    <t xml:space="preserve">FD94</t>
  </si>
  <si>
    <t xml:space="preserve">Odom Flying #2 @ Jay, FL; 110' MSL; 09/27 @ 2640'-Turf</t>
  </si>
  <si>
    <t xml:space="preserve">FD95</t>
  </si>
  <si>
    <t xml:space="preserve">Blue Springs @ Madison, FL; 95' MSL; 18/36 @ 2400'-Turf</t>
  </si>
  <si>
    <t xml:space="preserve">FD96</t>
  </si>
  <si>
    <t xml:space="preserve">Hilliard @ Moore Haven, FL; 13' MSL; 18/36 @ 1500'-Turf</t>
  </si>
  <si>
    <t xml:space="preserve">FD97</t>
  </si>
  <si>
    <t xml:space="preserve">Naples Hospital, FL; 42' MSL; Heliport</t>
  </si>
  <si>
    <t xml:space="preserve">FD99</t>
  </si>
  <si>
    <t xml:space="preserve">Sand Lake Health Ctr @ Orlando, FL; 98' MSL; Heliport</t>
  </si>
  <si>
    <t xml:space="preserve">FEW</t>
  </si>
  <si>
    <t xml:space="preserve">Warren AFB @ Cheyenne, WY; 6160' MSL; Heliport</t>
  </si>
  <si>
    <t xml:space="preserve">FHK</t>
  </si>
  <si>
    <t xml:space="preserve">Knox AHP @ Fort Rucker/Ozark, AL; 225' MSL; Heliport</t>
  </si>
  <si>
    <t xml:space="preserve">FL01</t>
  </si>
  <si>
    <t xml:space="preserve">Crews Homestead @ Avon Park, FL; 90' MSL; 14/32 @ 3125'-Turf</t>
  </si>
  <si>
    <t xml:space="preserve">FL02</t>
  </si>
  <si>
    <t xml:space="preserve">Fox @ Branford, FL; 72' MSL; 13/31 @ 1665'-Turf</t>
  </si>
  <si>
    <t xml:space="preserve">FL05</t>
  </si>
  <si>
    <t xml:space="preserve">Hill @ Lake City, FL; 160' MSL; 08/26 @ 1958'-Turf</t>
  </si>
  <si>
    <t xml:space="preserve">FL07</t>
  </si>
  <si>
    <t xml:space="preserve">Wings N Sunsets @ Live Oak, FL; 130' MSL; 10/28 @ 2163'-Turf</t>
  </si>
  <si>
    <t xml:space="preserve">FL08</t>
  </si>
  <si>
    <t xml:space="preserve">Florida Sheriffs Boys @ Live Oak, FL; 93' MSL; 18/36 @ 1800'-Turf</t>
  </si>
  <si>
    <t xml:space="preserve">FL09</t>
  </si>
  <si>
    <t xml:space="preserve">Kittyhawk Estates @ Live Oak, FL; 90' MSL; 11/29 @ 2600'-Turf</t>
  </si>
  <si>
    <t xml:space="preserve">FL10</t>
  </si>
  <si>
    <t xml:space="preserve">Little River @ McAlpin, FL; 90' MSL; 09/27 @ 2750'-Turf; 18/36 @ 3500'-Turf</t>
  </si>
  <si>
    <t xml:space="preserve">FL11</t>
  </si>
  <si>
    <t xml:space="preserve">Thrifts @ Macclenny, FL; 100' MSL; 09/27 @ 1800'-Turf</t>
  </si>
  <si>
    <t xml:space="preserve">FL12</t>
  </si>
  <si>
    <t xml:space="preserve">Ingalls @ Miccosukee, FL; 183' MSL; 12/30 @ 5400'-Turf</t>
  </si>
  <si>
    <t xml:space="preserve">FL13</t>
  </si>
  <si>
    <t xml:space="preserve">Spencer @ Middleburg, FL; 150' MSL; 09/27 @ 2800'-Turf</t>
  </si>
  <si>
    <t xml:space="preserve">FL14</t>
  </si>
  <si>
    <t xml:space="preserve">Vosika @ Chipley, FL; 69' MSL; 09/27 @ 3000'-Turf</t>
  </si>
  <si>
    <t xml:space="preserve">FL15</t>
  </si>
  <si>
    <t xml:space="preserve">Steep Head @ Clarksville, FL; 60' MSL; 01/19 @ 2500'-Turf</t>
  </si>
  <si>
    <t xml:space="preserve">FL16</t>
  </si>
  <si>
    <t xml:space="preserve">Market World @ Auburndale, FL; 125' MSL; 18/36 @ 3000'-Turf</t>
  </si>
  <si>
    <t xml:space="preserve">FL17</t>
  </si>
  <si>
    <t xml:space="preserve">Ruckel @ Niceville, FL; 67' MSL; 18/36 @ 3300'-Turf</t>
  </si>
  <si>
    <t xml:space="preserve">FL18</t>
  </si>
  <si>
    <t xml:space="preserve">Suwannee @ O'Brien, FL; 50' MSL; E/W @ 2600'-Turf</t>
  </si>
  <si>
    <t xml:space="preserve">FL19</t>
  </si>
  <si>
    <t xml:space="preserve">Crosswind @ Ocala, FL; 74' MSL; 18/36 @ 3900'-Turf</t>
  </si>
  <si>
    <t xml:space="preserve">FL20</t>
  </si>
  <si>
    <t xml:space="preserve">Baine @ Oceanway, FL; 20' MSL; 07/25 @ 2700'-Turf</t>
  </si>
  <si>
    <t xml:space="preserve">FL21</t>
  </si>
  <si>
    <t xml:space="preserve">Berlin @ Oceanway, FL; 20' MSL; Heliport</t>
  </si>
  <si>
    <t xml:space="preserve">FL23</t>
  </si>
  <si>
    <t xml:space="preserve">Strazzulla Groves @ Fort Pierce, FL; 27' MSL; 09/27 @ 2500'-Turf</t>
  </si>
  <si>
    <t xml:space="preserve">FL24</t>
  </si>
  <si>
    <t xml:space="preserve">West Florida Med-Ctr @ Pensacola, FL; 100' MSL; Heliport</t>
  </si>
  <si>
    <t xml:space="preserve">FL27</t>
  </si>
  <si>
    <t xml:space="preserve">Lake City, FL; 120' MSL; 05/23 @ 2800'-Turf</t>
  </si>
  <si>
    <t xml:space="preserve">FL28</t>
  </si>
  <si>
    <t xml:space="preserve">State Prison @ Raiford, FL; 123' MSL; 15/33 @ 4856'-Turf</t>
  </si>
  <si>
    <t xml:space="preserve">FL29</t>
  </si>
  <si>
    <t xml:space="preserve">Hales 700 @ Fort Pierce, FL; 26' MSL; 09/27 @ 4000'-Turf</t>
  </si>
  <si>
    <t xml:space="preserve">FL30</t>
  </si>
  <si>
    <t xml:space="preserve">HCA Hospital @ New Port Richey, FL; 25' MSL; Heliport</t>
  </si>
  <si>
    <t xml:space="preserve">FL31</t>
  </si>
  <si>
    <t xml:space="preserve">MJD @ Miami, FL; 6' MSL; 18/36 @ 1350'-Turf</t>
  </si>
  <si>
    <t xml:space="preserve">FL33</t>
  </si>
  <si>
    <t xml:space="preserve">Watson @ Trenton, FL; 55' MSL; 09/27 @ 1950'-Turf</t>
  </si>
  <si>
    <t xml:space="preserve">FL36</t>
  </si>
  <si>
    <t xml:space="preserve">Milton @ Greenwood, FL; 110' MSL; 18/36 @ 2575'-Turf</t>
  </si>
  <si>
    <t xml:space="preserve">FL37</t>
  </si>
  <si>
    <t xml:space="preserve">Treasure Coast @ Fort Pierce, FL; 30' MSL; 09/27 @ 4000'-Turf</t>
  </si>
  <si>
    <t xml:space="preserve">FL38</t>
  </si>
  <si>
    <t xml:space="preserve">Care Flight @ Tampa, FL; 29' MSL; Heliport</t>
  </si>
  <si>
    <t xml:space="preserve">FL39</t>
  </si>
  <si>
    <t xml:space="preserve">Wellington Med-Ctr @ West Palm Beach, FL; 60' MSL; Heliport</t>
  </si>
  <si>
    <t xml:space="preserve">FL40</t>
  </si>
  <si>
    <t xml:space="preserve">Graham - Moore Haven, FL; 18' MSL; N/S @ 3800'-Turf</t>
  </si>
  <si>
    <t xml:space="preserve">FLT</t>
  </si>
  <si>
    <t xml:space="preserve">Flat, AK; 309' MSL; 07/25 @ 4045'-Turf; CTAF=122.9</t>
  </si>
  <si>
    <t xml:space="preserve">FYT</t>
  </si>
  <si>
    <t xml:space="preserve">Walker Army @ Fort Monroe, VA; 7' MSL; Heliport</t>
  </si>
  <si>
    <t xml:space="preserve">G04</t>
  </si>
  <si>
    <t xml:space="preserve">Culmerville, PA; 1220' MSL; 09/27 @ 1670'-Turf; CTAF=122.9</t>
  </si>
  <si>
    <t xml:space="preserve">G05</t>
  </si>
  <si>
    <t xml:space="preserve">Finleyville, PA; 1240' MSL; 14/32 @ 2540'-Turf; CTAF=122.8</t>
  </si>
  <si>
    <t xml:space="preserve">GA01</t>
  </si>
  <si>
    <t xml:space="preserve">Flying H @ Jackson, GA; 723' MSL; 18/36 @ 2263'-Turf</t>
  </si>
  <si>
    <t xml:space="preserve">GA02</t>
  </si>
  <si>
    <t xml:space="preserve">Howard @ Jackson, GA; 720' MSL; 02/20 @ 1700'-Turf</t>
  </si>
  <si>
    <t xml:space="preserve">GA03</t>
  </si>
  <si>
    <t xml:space="preserve">Wilson @ Ringgold, GA; 795' MSL; 03/21 @ 2000'-Turf</t>
  </si>
  <si>
    <t xml:space="preserve">GA04</t>
  </si>
  <si>
    <t xml:space="preserve">Mallards @ Locust Grove, GA; 837' MSL; 07/25 @ 2800'-Turf</t>
  </si>
  <si>
    <t xml:space="preserve">GA05</t>
  </si>
  <si>
    <t xml:space="preserve">Holiday Inn @ Madison, GA; 660' MSL; Heliport</t>
  </si>
  <si>
    <t xml:space="preserve">GA06</t>
  </si>
  <si>
    <t xml:space="preserve">Monticello Sky Ranch, GA; 660' MSL; 14/32 @ 3900'-Turf</t>
  </si>
  <si>
    <t xml:space="preserve">GA08</t>
  </si>
  <si>
    <t xml:space="preserve">Jumpin J @ Talbotton, GA; 659' MSL; 17/35 @ 1965'-Turf</t>
  </si>
  <si>
    <t xml:space="preserve">GA09</t>
  </si>
  <si>
    <t xml:space="preserve">Rust @ Woolsey, GA; 810' MSL; E/W @ 2750'-Turf; CTAF=122.9</t>
  </si>
  <si>
    <t xml:space="preserve">GA10</t>
  </si>
  <si>
    <t xml:space="preserve">Ridgeview @ Zebulon, GA; 854' MSL; 12/30 @ 2100'-Turf</t>
  </si>
  <si>
    <t xml:space="preserve">GA11</t>
  </si>
  <si>
    <t xml:space="preserve">Scottish Rite @ Atlanta, GA; 1100' MSL; Heliport</t>
  </si>
  <si>
    <t xml:space="preserve">GA12</t>
  </si>
  <si>
    <t xml:space="preserve">Tallassee Plantation @ Albany, GA; 240' MSL; 18/36 @ 4200'-Turf</t>
  </si>
  <si>
    <t xml:space="preserve">GA13</t>
  </si>
  <si>
    <t xml:space="preserve">Double O @ Albany, GA; 297' MSL; 09/27 @ 3200'-Turf</t>
  </si>
  <si>
    <t xml:space="preserve">GA15</t>
  </si>
  <si>
    <t xml:space="preserve">Klockner @ Bostwick, GA; 740' MSL; 15/33 @ 1900'-Turf</t>
  </si>
  <si>
    <t xml:space="preserve">GA16</t>
  </si>
  <si>
    <t xml:space="preserve">Taylor @ Bostwick, GA; 710' MSL; 10/28 @ 2100'-Turf</t>
  </si>
  <si>
    <t xml:space="preserve">GA17</t>
  </si>
  <si>
    <t xml:space="preserve">Flint River Nursery @ Byromville, GA; 320' MSL; 18/36 @ 3500'-Turf</t>
  </si>
  <si>
    <t xml:space="preserve">GA18</t>
  </si>
  <si>
    <t xml:space="preserve">Big Creek Flying @ Clayton, GA; 1650' MSL; 09/27 @ 2800'-Turf</t>
  </si>
  <si>
    <t xml:space="preserve">GA19</t>
  </si>
  <si>
    <t xml:space="preserve">Hearn @ Claxton, GA; 185' MSL; 08/26 @ 2400'-Turf</t>
  </si>
  <si>
    <t xml:space="preserve">GA20</t>
  </si>
  <si>
    <t xml:space="preserve">Stafford @ Cumberland Island, GA; 26' MSL; NW/SE @ 2800'-Turf</t>
  </si>
  <si>
    <t xml:space="preserve">GA21</t>
  </si>
  <si>
    <t xml:space="preserve">Patterson Island @ Darien, GA; 10' MSL; 11/29 @ 2000'-Turf</t>
  </si>
  <si>
    <t xml:space="preserve">GA22</t>
  </si>
  <si>
    <t xml:space="preserve">Jordans @ Arlington, GA; 250' MSL; 08/26 @ 3000'-Turf</t>
  </si>
  <si>
    <t xml:space="preserve">GA23</t>
  </si>
  <si>
    <t xml:space="preserve">Stouffer Pine Isle Resort @ Flowery Branch, GA; 1090' MSL; Heliport</t>
  </si>
  <si>
    <t xml:space="preserve">GA24</t>
  </si>
  <si>
    <t xml:space="preserve">Monroe Co Hospital @ Forsyth, GA; 1620' MSL; Heliport</t>
  </si>
  <si>
    <t xml:space="preserve">GA25</t>
  </si>
  <si>
    <t xml:space="preserve">Fargo, GA; 118' MSL; 15/33 @ 2200'-Turf</t>
  </si>
  <si>
    <t xml:space="preserve">GA26</t>
  </si>
  <si>
    <t xml:space="preserve">Fort Gordon Hq, GA; 458' MSL; Heliport</t>
  </si>
  <si>
    <t xml:space="preserve">GA27</t>
  </si>
  <si>
    <t xml:space="preserve">Mason @ Newnan, GA; 780' MSL; 09/27 @ 2500'-Turf</t>
  </si>
  <si>
    <t xml:space="preserve">GA28</t>
  </si>
  <si>
    <t xml:space="preserve">Teal @ Hephzibah, GA; 465' MSL; 09/27 @ 2500'-Turf</t>
  </si>
  <si>
    <t xml:space="preserve">GA29</t>
  </si>
  <si>
    <t xml:space="preserve">B&amp;L @ Hollonville, GA; 843' MSL; 07/25 @ 1650'-Turf</t>
  </si>
  <si>
    <t xml:space="preserve">GA30</t>
  </si>
  <si>
    <t xml:space="preserve">Barrow @ Matthews, GA; 400' MSL; 06/24 @ 2400'-Turf</t>
  </si>
  <si>
    <t xml:space="preserve">GA31</t>
  </si>
  <si>
    <t xml:space="preserve">Powers @ Hollonville, GA; 780' MSL; 18/36 @ 2000'-Turf</t>
  </si>
  <si>
    <t xml:space="preserve">GA32</t>
  </si>
  <si>
    <t xml:space="preserve">Candler Co Hospital @ Metter, GA; 95' MSL; Heliport</t>
  </si>
  <si>
    <t xml:space="preserve">GA33</t>
  </si>
  <si>
    <t xml:space="preserve">West Georgia Med-Ctr @ La Grange, GA; 756' MSL; Heliport</t>
  </si>
  <si>
    <t xml:space="preserve">GA34</t>
  </si>
  <si>
    <t xml:space="preserve">Tootle @ Reidsville, GA; 202' MSL; 04/22 @ 2100'-Turf</t>
  </si>
  <si>
    <t xml:space="preserve">GA36</t>
  </si>
  <si>
    <t xml:space="preserve">Camfield @ McDonough, GA; 670' MSL; 15/33 @ 1600'-Turf</t>
  </si>
  <si>
    <t xml:space="preserve">GA37</t>
  </si>
  <si>
    <t xml:space="preserve">Meml Hospital @ Savannah, GA; 20' MSL; Heliport</t>
  </si>
  <si>
    <t xml:space="preserve">GA38</t>
  </si>
  <si>
    <t xml:space="preserve">Walton Co Hospital @ Monroe, GA; 880' MSL; Heliport</t>
  </si>
  <si>
    <t xml:space="preserve">GA39</t>
  </si>
  <si>
    <t xml:space="preserve">Hodges @ Savannah, GA; 10' MSL; 12/30 @ 2640'-Turf</t>
  </si>
  <si>
    <t xml:space="preserve">GA40</t>
  </si>
  <si>
    <t xml:space="preserve">Beaver Trail @ Gainesville, GA; 1200' MSL; Heliport</t>
  </si>
  <si>
    <t xml:space="preserve">GA41</t>
  </si>
  <si>
    <t xml:space="preserve">Daniels @ Swainsboro, GA; 288' MSL; 03/21 @ 2400'-Turf</t>
  </si>
  <si>
    <t xml:space="preserve">GA42</t>
  </si>
  <si>
    <t xml:space="preserve">Crowe @ Sylvester, GA; 330' MSL; 01/19 @ 2800'-Turf</t>
  </si>
  <si>
    <t xml:space="preserve">GA43</t>
  </si>
  <si>
    <t xml:space="preserve">Remington Ave @ Thomasville, GA; 285' MSL; Heliport</t>
  </si>
  <si>
    <t xml:space="preserve">GA44</t>
  </si>
  <si>
    <t xml:space="preserve">Richards @ La Grange, GA; 650' MSL; 18/36 @ 1700'-Turf</t>
  </si>
  <si>
    <t xml:space="preserve">GA45</t>
  </si>
  <si>
    <t xml:space="preserve">Townsend, GA; 26' MSL; 10/28 @ 2600'-Turf</t>
  </si>
  <si>
    <t xml:space="preserve">GA46</t>
  </si>
  <si>
    <t xml:space="preserve">Newnan Hospital, GA; 960' MSL; Heliport</t>
  </si>
  <si>
    <t xml:space="preserve">GA47</t>
  </si>
  <si>
    <t xml:space="preserve">Bivins @ Waycross, GA; 134' MSL; 18/36 @ 2350'-Turf</t>
  </si>
  <si>
    <t xml:space="preserve">GA49</t>
  </si>
  <si>
    <t xml:space="preserve">Thistle @ Yatesville, GA; 730' MSL; 17/35 @ 2500'-Turf</t>
  </si>
  <si>
    <t xml:space="preserve">GA50</t>
  </si>
  <si>
    <t xml:space="preserve">Radisson Customer Parking Garage @ Atlanta, GA; 1100' MSL; Heliport</t>
  </si>
  <si>
    <t xml:space="preserve">GA51</t>
  </si>
  <si>
    <t xml:space="preserve">VEGP Visitor Ctr @ Waynesboro, GA; 130' MSL; Heliport</t>
  </si>
  <si>
    <t xml:space="preserve">GA52</t>
  </si>
  <si>
    <t xml:space="preserve">St Joseph's Hospital @ Atlanta, GA; 1035' MSL; Heliport</t>
  </si>
  <si>
    <t xml:space="preserve">GA53</t>
  </si>
  <si>
    <t xml:space="preserve">Rollins @ Atlanta, GA; 810' MSL; E/W @ 850'-Dirt</t>
  </si>
  <si>
    <t xml:space="preserve">GA54</t>
  </si>
  <si>
    <t xml:space="preserve">Interstate North @ Atlanta, GA; 875' MSL; Heliport</t>
  </si>
  <si>
    <t xml:space="preserve">GA55</t>
  </si>
  <si>
    <t xml:space="preserve">Northside Hospital @ Atlanta, GA; 1050' MSL; Heliport</t>
  </si>
  <si>
    <t xml:space="preserve">GA56</t>
  </si>
  <si>
    <t xml:space="preserve">Coca Cola @ Atlanta, GA; 1050' MSL; Heliport</t>
  </si>
  <si>
    <t xml:space="preserve">GA57</t>
  </si>
  <si>
    <t xml:space="preserve">Roswell Animal Hospital, GA; 1100' MSL; Heliport</t>
  </si>
  <si>
    <t xml:space="preserve">GA58</t>
  </si>
  <si>
    <t xml:space="preserve">Dekalb Police @ Avondale Estates, GA; 1080' MSL; Heliport</t>
  </si>
  <si>
    <t xml:space="preserve">GA60</t>
  </si>
  <si>
    <t xml:space="preserve">Meml Hospital @ Waycross, GA; 40' MSL; Heliport</t>
  </si>
  <si>
    <t xml:space="preserve">GA61</t>
  </si>
  <si>
    <t xml:space="preserve">Abernathy @ Brooks, GA; 780' MSL; NE/SW @ 2600'-Turf</t>
  </si>
  <si>
    <t xml:space="preserve">GA63</t>
  </si>
  <si>
    <t xml:space="preserve">Byromville, GA; 354' MSL; 09/27 @ 1900'-Turf</t>
  </si>
  <si>
    <t xml:space="preserve">GA64</t>
  </si>
  <si>
    <t xml:space="preserve">Long Hospital @ Atlanta, GA; 1067' MSL; Heliport</t>
  </si>
  <si>
    <t xml:space="preserve">GA65</t>
  </si>
  <si>
    <t xml:space="preserve">Mercer @ Calhoun, GA; 660' MSL; 18/36 @ 3500'-Turf</t>
  </si>
  <si>
    <t xml:space="preserve">GA66</t>
  </si>
  <si>
    <t xml:space="preserve">Bridge Building @ Atlanta, GA; 939' MSL; Heliport</t>
  </si>
  <si>
    <t xml:space="preserve">GA67</t>
  </si>
  <si>
    <t xml:space="preserve">King @ Clarkesville, GA; 1840' MSL; 03/21 @ 1610'-Turf</t>
  </si>
  <si>
    <t xml:space="preserve">GA69</t>
  </si>
  <si>
    <t xml:space="preserve">Paulding Hospital @ Dallas, GA; 810' MSL; Heliport</t>
  </si>
  <si>
    <t xml:space="preserve">GA70</t>
  </si>
  <si>
    <t xml:space="preserve">Hamilton Med-Ctr @ Dalton, GA; 727' MSL; Heliport</t>
  </si>
  <si>
    <t xml:space="preserve">GA71</t>
  </si>
  <si>
    <t xml:space="preserve">South Fulton Med-Ctr @ East Point, GA; 952' MSL; Heliport</t>
  </si>
  <si>
    <t xml:space="preserve">GA76</t>
  </si>
  <si>
    <t xml:space="preserve">Broken @ Forsyth, GA; 620' MSL; 09/27 @ 1550'-Turf</t>
  </si>
  <si>
    <t xml:space="preserve">GA78</t>
  </si>
  <si>
    <t xml:space="preserve">Appling Hospital @ Baxley, GA; 250' MSL; Heliport</t>
  </si>
  <si>
    <t xml:space="preserve">GA79</t>
  </si>
  <si>
    <t xml:space="preserve">Dresden @ Newnan, GA; 800' MSL; 18/36 @ 2000'-Turf</t>
  </si>
  <si>
    <t xml:space="preserve">GA82</t>
  </si>
  <si>
    <t xml:space="preserve">Morgan @ Covington, GA; 700' MSL; 12/30 @ 2850'-Turf</t>
  </si>
  <si>
    <t xml:space="preserve">GA83</t>
  </si>
  <si>
    <t xml:space="preserve">Windy Hill @ Covington, GA; 740' MSL; 14/32 @ 2000'-Turf</t>
  </si>
  <si>
    <t xml:space="preserve">GA84</t>
  </si>
  <si>
    <t xml:space="preserve">McDonald @ Cumming, GA; 1080' MSL; Heliport</t>
  </si>
  <si>
    <t xml:space="preserve">GA85</t>
  </si>
  <si>
    <t xml:space="preserve">State Capital @ Atlanta, GA; 1000' MSL; Heliport</t>
  </si>
  <si>
    <t xml:space="preserve">GA87</t>
  </si>
  <si>
    <t xml:space="preserve">High Valley @ Suches, GA; 2800' MSL; 02/20 @ 2000'-Turf</t>
  </si>
  <si>
    <t xml:space="preserve">GA88</t>
  </si>
  <si>
    <t xml:space="preserve">Cole @ Ellenwood, GA; 830' MSL; 06/24 @ 2160'-Turf</t>
  </si>
  <si>
    <t xml:space="preserve">GA90</t>
  </si>
  <si>
    <t xml:space="preserve">Walker @ Fayetteville, GA; 875' MSL; 09/27 @ 2000'-Turf</t>
  </si>
  <si>
    <t xml:space="preserve">GA91</t>
  </si>
  <si>
    <t xml:space="preserve">Adams @ Fayetteville, GA; 885' MSL; N/S @ 1830'-Turf</t>
  </si>
  <si>
    <t xml:space="preserve">GA92</t>
  </si>
  <si>
    <t xml:space="preserve">Beck @ Fayetteville, GA; 990' MSL; 06/24 @ 1100'-Turf</t>
  </si>
  <si>
    <t xml:space="preserve">GA93</t>
  </si>
  <si>
    <t xml:space="preserve">Bishops @ Fayetteville, GA; 870' MSL; 09/27 @ 2500'-Turf</t>
  </si>
  <si>
    <t xml:space="preserve">GA94</t>
  </si>
  <si>
    <t xml:space="preserve">McLendon @ Fayetteville, GA; 900' MSL; N/S @ 1433'-Turf</t>
  </si>
  <si>
    <t xml:space="preserve">GA95</t>
  </si>
  <si>
    <t xml:space="preserve">Coleman @ Fayetteville, GA; 1010' MSL; 05/23 @ 1500'-Turf</t>
  </si>
  <si>
    <t xml:space="preserve">GA96</t>
  </si>
  <si>
    <t xml:space="preserve">Fort Gillem #1 @ Forest Park, GA; 958' MSL; Heliport</t>
  </si>
  <si>
    <t xml:space="preserve">GA97</t>
  </si>
  <si>
    <t xml:space="preserve">Lapointe/Martin Army Hospital) @ Fort Benning, GA; 405' MSL; Heliport</t>
  </si>
  <si>
    <t xml:space="preserve">GA98</t>
  </si>
  <si>
    <t xml:space="preserve">Webb &amp; Shepard @ Fort Valley, GA; 561' MSL; N/S @ 2700'-Turf</t>
  </si>
  <si>
    <t xml:space="preserve">GA99</t>
  </si>
  <si>
    <t xml:space="preserve">Miami Valley @ Fort Valley, GA; 468' MSL; 18/36 @ 3600'-Turf</t>
  </si>
  <si>
    <t xml:space="preserve">GAB</t>
  </si>
  <si>
    <t xml:space="preserve">Gabbs, NV; 4700' MSL; 08/26 @ 5900'-Dirt; 16/34 @ 2800'-Dirt; CTAF=122.9</t>
  </si>
  <si>
    <t xml:space="preserve">GFD</t>
  </si>
  <si>
    <t xml:space="preserve">Pope @ Greenfield, IN; 895' MSL; 18/36 @ 2000'-Turf; CTAF=122.9</t>
  </si>
  <si>
    <t xml:space="preserve">GUU</t>
  </si>
  <si>
    <t xml:space="preserve">Guthrie AHP @ Fort Rucker, AL; 342' MSL; Heliport</t>
  </si>
  <si>
    <t xml:space="preserve">GWV</t>
  </si>
  <si>
    <t xml:space="preserve">Glendale Fokker, WV; 648' MSL; 01/19 @ 2600'-Turf</t>
  </si>
  <si>
    <t xml:space="preserve">H03</t>
  </si>
  <si>
    <t xml:space="preserve">Peabody/Pit 6/New Shop @ Baldwin, IL; 462' MSL; Heliport</t>
  </si>
  <si>
    <t xml:space="preserve">H07</t>
  </si>
  <si>
    <t xml:space="preserve">Highland-Winet, IL; 537' MSL; 18/36 @ 2660'-Turf; CTAF=122.8</t>
  </si>
  <si>
    <t xml:space="preserve">H09</t>
  </si>
  <si>
    <t xml:space="preserve">Krohe @ Beardstown, IL; 450' MSL; E/W @ 2500'-Turf</t>
  </si>
  <si>
    <t xml:space="preserve">H10</t>
  </si>
  <si>
    <t xml:space="preserve">Emmerich @ Belleville, IL; 515' MSL; N/S @ 1320'-Turf</t>
  </si>
  <si>
    <t xml:space="preserve">H13</t>
  </si>
  <si>
    <t xml:space="preserve">Emge @ Belleville, IL; 550' MSL; E/W @ 2400'-Turf</t>
  </si>
  <si>
    <t xml:space="preserve">H14</t>
  </si>
  <si>
    <t xml:space="preserve">Triple Creek @ Bement, IL; 666' MSL; N/S @ 2375'-Turf</t>
  </si>
  <si>
    <t xml:space="preserve">H16</t>
  </si>
  <si>
    <t xml:space="preserve">Bessie RLA @ Benton, IL; 455' MSL; N/S @ 1200'-Turf</t>
  </si>
  <si>
    <t xml:space="preserve">H23</t>
  </si>
  <si>
    <t xml:space="preserve">McCoy @ Blue Mound, IL; 615' MSL; 18/36 @ 2600'-Turf</t>
  </si>
  <si>
    <t xml:space="preserve">H24</t>
  </si>
  <si>
    <t xml:space="preserve">Noland RLA @ Blue Mound, IL; 600' MSL; E/W @ 2000'-Turf</t>
  </si>
  <si>
    <t xml:space="preserve">H26</t>
  </si>
  <si>
    <t xml:space="preserve">Jones @ Bonnie, IL; 500' MSL; 02/20 @ 1775'-Turf</t>
  </si>
  <si>
    <t xml:space="preserve">H27</t>
  </si>
  <si>
    <t xml:space="preserve">Gainesville, MO; 1070' MSL; 01/19 @ 1895'-Turf; 16/34 @ 1645'-Turf; CTAF=122.9</t>
  </si>
  <si>
    <t xml:space="preserve">H28</t>
  </si>
  <si>
    <t xml:space="preserve">Whetstone Intl @ Port Of Del Bonita, MT; 4336' MSL; 07/25 @ 4440'-Turf; CTAF=122.8</t>
  </si>
  <si>
    <t xml:space="preserve">H33</t>
  </si>
  <si>
    <t xml:space="preserve">Weidner @ Bunker Hill, IL; 667' MSL; E/W @ 2200'-Turf</t>
  </si>
  <si>
    <t xml:space="preserve">H36</t>
  </si>
  <si>
    <t xml:space="preserve">Searls RLA 59 @ Camp Point, IL; 736' MSL; 18/36 @ 1500'-Turf</t>
  </si>
  <si>
    <t xml:space="preserve">H38</t>
  </si>
  <si>
    <t xml:space="preserve">Meml Hospital @ Carbondale, IL; 500' MSL; Heliport</t>
  </si>
  <si>
    <t xml:space="preserve">H40</t>
  </si>
  <si>
    <t xml:space="preserve">Harding RLA @ Carlinville, IL; 618' MSL; N/S @ 1980'-Turf</t>
  </si>
  <si>
    <t xml:space="preserve">H43</t>
  </si>
  <si>
    <t xml:space="preserve">Haverstraw, NY; 12' MSL; Heliport; CTAF=123.05</t>
  </si>
  <si>
    <t xml:space="preserve">H47</t>
  </si>
  <si>
    <t xml:space="preserve">Mathis @ Centralia, IL; 470' MSL; 18/36 @ 2000'-Turf</t>
  </si>
  <si>
    <t xml:space="preserve">H49</t>
  </si>
  <si>
    <t xml:space="preserve">Sackman @ Columbia, IL; 420' MSL; 03/21 @ 2450'-Turf</t>
  </si>
  <si>
    <t xml:space="preserve">H50</t>
  </si>
  <si>
    <t xml:space="preserve">King @ Columbia, IL; 407' MSL; 15/33 @ 2000'-Turf</t>
  </si>
  <si>
    <t xml:space="preserve">H54</t>
  </si>
  <si>
    <t xml:space="preserve">Decatur Hospital, IL; 668' MSL; Heliport</t>
  </si>
  <si>
    <t xml:space="preserve">H55</t>
  </si>
  <si>
    <t xml:space="preserve">St Mary @ Decatur, IL; 658' MSL; Heliport</t>
  </si>
  <si>
    <t xml:space="preserve">H58</t>
  </si>
  <si>
    <t xml:space="preserve">Owen @ Seymour, MO; 1600' MSL; 01/19 @ 2740'-Turf; 15/33 @ 1790'-Turf; CTAF=122.9</t>
  </si>
  <si>
    <t xml:space="preserve">H59</t>
  </si>
  <si>
    <t xml:space="preserve">Koenig @ Dow, IL; 670' MSL; 09/27 @ 1300'-Turf</t>
  </si>
  <si>
    <t xml:space="preserve">H60</t>
  </si>
  <si>
    <t xml:space="preserve">Hemmer RLA @ Du Quoin, IL; 400' MSL; 18/36 @ 1320'-Turf</t>
  </si>
  <si>
    <t xml:space="preserve">H70</t>
  </si>
  <si>
    <t xml:space="preserve">Timber Line @ Cassville, MO; 1550' MSL; N/S @ 1900'-Turf</t>
  </si>
  <si>
    <t xml:space="preserve">H72</t>
  </si>
  <si>
    <t xml:space="preserve">Parks College @ East St Louis, IL; 410' MSL; 17/35 @ 2500'-Turf</t>
  </si>
  <si>
    <t xml:space="preserve">H75</t>
  </si>
  <si>
    <t xml:space="preserve">Hernando Village, MS; 242' MSL; 14/32 @ 3340'-Turf; CTAF=122.8</t>
  </si>
  <si>
    <t xml:space="preserve">H78</t>
  </si>
  <si>
    <t xml:space="preserve">St Anthony Hospital @ Effingham, IL; 587' MSL; Heliport</t>
  </si>
  <si>
    <t xml:space="preserve">H80</t>
  </si>
  <si>
    <t xml:space="preserve">Field Of Dreams @ Hale, MI; 830' MSL; 08/26 @ 2360'-Turf; CTAF=122.9</t>
  </si>
  <si>
    <t xml:space="preserve">H81</t>
  </si>
  <si>
    <t xml:space="preserve">Adwell @ Eldred, IL; 425' MSL; N/S @ 4000'-Turf</t>
  </si>
  <si>
    <t xml:space="preserve">H82</t>
  </si>
  <si>
    <t xml:space="preserve">OK Flying Club @ Fillmore, IL; 665' MSL; N/S @ 2000'-Turf</t>
  </si>
  <si>
    <t xml:space="preserve">H83</t>
  </si>
  <si>
    <t xml:space="preserve">Enoch @ Findlay, IL; 676' MSL; 18/36 @ 2400'-Turf</t>
  </si>
  <si>
    <t xml:space="preserve">H86</t>
  </si>
  <si>
    <t xml:space="preserve">Ranson @ Franklin, IL; 693' MSL; E/W @ 2300'-Turf</t>
  </si>
  <si>
    <t xml:space="preserve">H87</t>
  </si>
  <si>
    <t xml:space="preserve">Bowers @ Needville, TX; 100' MSL; 13/31 @ 2100'-Turf</t>
  </si>
  <si>
    <t xml:space="preserve">H89</t>
  </si>
  <si>
    <t xml:space="preserve">Peabody-River King #1 Mine @ Freeburg, IL; 485' MSL; Heliport</t>
  </si>
  <si>
    <t xml:space="preserve">H90</t>
  </si>
  <si>
    <t xml:space="preserve">St Genevieve Flying Club, MO; 380' MSL; 13/31 @ 1600'-Turf</t>
  </si>
  <si>
    <t xml:space="preserve">H91</t>
  </si>
  <si>
    <t xml:space="preserve">Loveless @ Gillespie, IL; 657' MSL; N/S @ 2633'-Turf</t>
  </si>
  <si>
    <t xml:space="preserve">H97</t>
  </si>
  <si>
    <t xml:space="preserve">Pawnee, OK; 875' MSL; 13/31 @ 1930'-Turf; 18/36 @ 2125'-Turf; CTAF=122.9</t>
  </si>
  <si>
    <t xml:space="preserve">HEY</t>
  </si>
  <si>
    <t xml:space="preserve">Hanchey AHP @ Fort Rucker/Ozark, AL; 317' MSL; Heliport</t>
  </si>
  <si>
    <t xml:space="preserve">HGT</t>
  </si>
  <si>
    <t xml:space="preserve">Tusi AHP @ Fort Hunterjolon, CA; 1033' MSL; Heliport</t>
  </si>
  <si>
    <t xml:space="preserve">HI04</t>
  </si>
  <si>
    <t xml:space="preserve">Hilo Hospital, HI; 487' MSL; Heliport</t>
  </si>
  <si>
    <t xml:space="preserve">HI07</t>
  </si>
  <si>
    <t xml:space="preserve">Waikoloa @ Waikoloa Village, HI; 109' MSL; Heliport</t>
  </si>
  <si>
    <t xml:space="preserve">HI09</t>
  </si>
  <si>
    <t xml:space="preserve">Hon Bldg @ Honolulu, HI; 231' MSL; Heliport</t>
  </si>
  <si>
    <t xml:space="preserve">HI12</t>
  </si>
  <si>
    <t xml:space="preserve">Kahuku Hospital, HI; 40' MSL; Heliport</t>
  </si>
  <si>
    <t xml:space="preserve">HI18</t>
  </si>
  <si>
    <t xml:space="preserve">Henriques Med-Ctr @ Kamuela, HI; 2800' MSL; Heliport</t>
  </si>
  <si>
    <t xml:space="preserve">HI22</t>
  </si>
  <si>
    <t xml:space="preserve">San Jose, Tinian; 75' MSL; Heliport</t>
  </si>
  <si>
    <t xml:space="preserve">HI24</t>
  </si>
  <si>
    <t xml:space="preserve">Heco-Waiau @ Honolulu, HI; 6' MSL; Heliport</t>
  </si>
  <si>
    <t xml:space="preserve">HI25</t>
  </si>
  <si>
    <t xml:space="preserve">Kaalaiki @ Naalehu, HI; 1964' MSL; NE/SW @ 2000'-Trtd</t>
  </si>
  <si>
    <t xml:space="preserve">HI28</t>
  </si>
  <si>
    <t xml:space="preserve">Pahala, HI; 1195' MSL; N/S @ 1650'-Trtd</t>
  </si>
  <si>
    <t xml:space="preserve">HI29</t>
  </si>
  <si>
    <t xml:space="preserve">Upper Paauau @ Pahala, HI; 2600' MSL; NW/SE @ 1965'-Trtd</t>
  </si>
  <si>
    <t xml:space="preserve">HI36</t>
  </si>
  <si>
    <t xml:space="preserve">Tau @ Tau Village, AQ; 185' MSL; 18/36 @ 2170'-Coral</t>
  </si>
  <si>
    <t xml:space="preserve">HI38</t>
  </si>
  <si>
    <t xml:space="preserve">Queen's Med-Ctr @ Honolulu, HI; 102' MSL; Heliport</t>
  </si>
  <si>
    <t xml:space="preserve">HI40</t>
  </si>
  <si>
    <t xml:space="preserve">Kuakini Med-Ctr @ Honolulu, HI; 175' MSL; Heliport</t>
  </si>
  <si>
    <t xml:space="preserve">HI47</t>
  </si>
  <si>
    <t xml:space="preserve">Big Eye @ Agana Guam, GU; 80' MSL; Heliport</t>
  </si>
  <si>
    <t xml:space="preserve">HI49</t>
  </si>
  <si>
    <t xml:space="preserve">Panda @ Kaunakakai, HI; 250' MSL; 07/25 @ 1920'-Turf</t>
  </si>
  <si>
    <t xml:space="preserve">HI50</t>
  </si>
  <si>
    <t xml:space="preserve">Hyatt Regency Maui @ Lahaina, HI; 102' MSL; Heliport</t>
  </si>
  <si>
    <t xml:space="preserve">HI52</t>
  </si>
  <si>
    <t xml:space="preserve">Rainshed @ Volcano Village, HI; 4000' MSL; Heliport</t>
  </si>
  <si>
    <t xml:space="preserve">HI53</t>
  </si>
  <si>
    <t xml:space="preserve">Kalalau Beach @ Haena, HI; 10' MSL; Heliport</t>
  </si>
  <si>
    <t xml:space="preserve">HI55</t>
  </si>
  <si>
    <t xml:space="preserve">Moanalua Med-Ctr @ Honolulu, HI; 18' MSL; Heliport</t>
  </si>
  <si>
    <t xml:space="preserve">HI56</t>
  </si>
  <si>
    <t xml:space="preserve">Kualoa @ Honolulu, HI; 125' MSL; Heliport</t>
  </si>
  <si>
    <t xml:space="preserve">HI57</t>
  </si>
  <si>
    <t xml:space="preserve">Kahuku Fire &amp; Police, HI; 11' MSL; Heliport</t>
  </si>
  <si>
    <t xml:space="preserve">HI58</t>
  </si>
  <si>
    <t xml:space="preserve">Turtle Bay Hilton @ Honolulu, HI; 13' MSL; Heliport</t>
  </si>
  <si>
    <t xml:space="preserve">HI63</t>
  </si>
  <si>
    <t xml:space="preserve">Coral Ocean Point @ Koblerville, CQ; 125' MSL; Heliport</t>
  </si>
  <si>
    <t xml:space="preserve">HI64</t>
  </si>
  <si>
    <t xml:space="preserve">Tinian Star @ San Jose Tinian, CQ; 175' MSL; Heliport</t>
  </si>
  <si>
    <t xml:space="preserve">HMJ</t>
  </si>
  <si>
    <t xml:space="preserve">Homer, IL; 670' MSL; 09/27 @ 2000'-Turf; CTAF=122.8</t>
  </si>
  <si>
    <t xml:space="preserve">HMY</t>
  </si>
  <si>
    <t xml:space="preserve">Muldrow @ Lexington, OK; 1087' MSL; Heliport</t>
  </si>
  <si>
    <t xml:space="preserve">I00</t>
  </si>
  <si>
    <t xml:space="preserve">Jefferson-Watson @ Chatham, VA; 800' MSL; 07/25 @ 2590'-Turf</t>
  </si>
  <si>
    <t xml:space="preserve">I01</t>
  </si>
  <si>
    <t xml:space="preserve">Empress River Casino @ Joliet, IL; 550' MSL; Heliport; CTAF=123.05</t>
  </si>
  <si>
    <t xml:space="preserve">I03</t>
  </si>
  <si>
    <t xml:space="preserve">Grand Tower, IL; 370' MSL; Heliport; CTAF=122.9</t>
  </si>
  <si>
    <t xml:space="preserve">I08</t>
  </si>
  <si>
    <t xml:space="preserve">Cabin Creek USFS @ Big Creek Ranger Station, ID; 4289' MSL; 02/20 @ 1750'-Turf; CTAF=122.9</t>
  </si>
  <si>
    <t xml:space="preserve">I09</t>
  </si>
  <si>
    <t xml:space="preserve">Shawnee State Lodge @ Portsmouth, OH; 1000' MSL; Heliport; CTAF=122.9</t>
  </si>
  <si>
    <t xml:space="preserve">I20</t>
  </si>
  <si>
    <t xml:space="preserve">Skydive @ Xenia, OH; 1050' MSL; E/W @ 3500'-Turf; 09/27 @ 2250'-Turf; 18/36 @ 2615'-Turf</t>
  </si>
  <si>
    <t xml:space="preserve">I29</t>
  </si>
  <si>
    <t xml:space="preserve">East Port @ East Peoria, IL; 460' MSL; Heliport; CTAF=122.9</t>
  </si>
  <si>
    <t xml:space="preserve">I30</t>
  </si>
  <si>
    <t xml:space="preserve">Berea-Richmond, KY; 994' MSL; 03/21 @ 2400'-Turf</t>
  </si>
  <si>
    <t xml:space="preserve">I37</t>
  </si>
  <si>
    <t xml:space="preserve">Cary Fire Dept, IL; 830' MSL; Heliport</t>
  </si>
  <si>
    <t xml:space="preserve">I41</t>
  </si>
  <si>
    <t xml:space="preserve">Newlon @ Huntington, WV; 550' MSL; 02/20 @ 2290'-Turf; CTAF=122.9</t>
  </si>
  <si>
    <t xml:space="preserve">I45</t>
  </si>
  <si>
    <t xml:space="preserve">Tragesser @ Tipton, IN; 875' MSL; 18/36 @ 2270'-Turf</t>
  </si>
  <si>
    <t xml:space="preserve">I49</t>
  </si>
  <si>
    <t xml:space="preserve">Arnolds @ Springfield, KY; 843' MSL; 06/24 @ 2100'-Turf; 14/32 @ 2250'-Turf</t>
  </si>
  <si>
    <t xml:space="preserve">I54</t>
  </si>
  <si>
    <t xml:space="preserve">Mad River @ Tremont City, OH; 955' MSL; 09/27 @ 3400'-Turf; CTAF=123.0</t>
  </si>
  <si>
    <t xml:space="preserve">I56</t>
  </si>
  <si>
    <t xml:space="preserve">Holiday Inn East @ Springfield, IL; 585' MSL; Heliport; CTAF=122.9</t>
  </si>
  <si>
    <t xml:space="preserve">I58</t>
  </si>
  <si>
    <t xml:space="preserve">Maddox @ Allerton, IL; 670' MSL; N/S @ 2640'-Turf</t>
  </si>
  <si>
    <t xml:space="preserve">I61</t>
  </si>
  <si>
    <t xml:space="preserve">Hagerstown, IN; 1020' MSL; 02/20 @ 4000'-Turf; CTAF=123.0</t>
  </si>
  <si>
    <t xml:space="preserve">I65</t>
  </si>
  <si>
    <t xml:space="preserve">Green Acres @ New Lebanon, OH; 912' MSL; 09/27 @ 2256'-Turf; CTAF=122.9</t>
  </si>
  <si>
    <t xml:space="preserve">I72</t>
  </si>
  <si>
    <t xml:space="preserve">Westfield, IN; 932' MSL; 18/36 @ 3000'-Turf; CTAF=122.9</t>
  </si>
  <si>
    <t xml:space="preserve">I81</t>
  </si>
  <si>
    <t xml:space="preserve">Bannwart @ Michigan City, IN; 670' MSL; NE/SW @ 1400'-Turf; CTAF=122.9</t>
  </si>
  <si>
    <t xml:space="preserve">I84</t>
  </si>
  <si>
    <t xml:space="preserve">Crooksville, OH; 777' MSL; 18/36 @ 2400'-Turf; CTAF=122.9</t>
  </si>
  <si>
    <t xml:space="preserve">I85</t>
  </si>
  <si>
    <t xml:space="preserve">Shawnee College @ Ullin, IL; 440' MSL; Heliport; CTAF=122.9</t>
  </si>
  <si>
    <t xml:space="preserve">I87</t>
  </si>
  <si>
    <t xml:space="preserve">Beachy @ Plain City, OH; 980' MSL; N/S @ 2500'-Turf</t>
  </si>
  <si>
    <t xml:space="preserve">I91</t>
  </si>
  <si>
    <t xml:space="preserve">Boonville, IN; 380' MSL; 09/27 @ 2000'-Turf; CTAF=122.9</t>
  </si>
  <si>
    <t xml:space="preserve">I92</t>
  </si>
  <si>
    <t xml:space="preserve">United Samaritans Med-Ctr @ Danville, IL; 612' MSL; Heliport</t>
  </si>
  <si>
    <t xml:space="preserve">I94</t>
  </si>
  <si>
    <t xml:space="preserve">McDonald @ Taplin, WV; 730' MSL; 12/30 @ 2750'-Turf; CTAF=122.9</t>
  </si>
  <si>
    <t xml:space="preserve">IA01</t>
  </si>
  <si>
    <t xml:space="preserve">Ridge @ Oakland, IA; 1300' MSL; 14/32 @ 2600'-Turf</t>
  </si>
  <si>
    <t xml:space="preserve">IA02</t>
  </si>
  <si>
    <t xml:space="preserve">Hoff @ Bellevue, IA; 1025' MSL; 18/36 @ 2100'-Turf</t>
  </si>
  <si>
    <t xml:space="preserve">IA03</t>
  </si>
  <si>
    <t xml:space="preserve">Lemons @ Cedar Falls, IA; 970' MSL; 09/27 @ 1300'-Turf</t>
  </si>
  <si>
    <t xml:space="preserve">IA04</t>
  </si>
  <si>
    <t xml:space="preserve">Reynolds @ Center Point, IA; 911' MSL; 09/27 @ 1900'-Turf; 18/36 @ 800'-Turf</t>
  </si>
  <si>
    <t xml:space="preserve">IA05</t>
  </si>
  <si>
    <t xml:space="preserve">Rathbun Lake @ Centerville, IA; 1200' MSL; 18/36 @ 3000'-Turf</t>
  </si>
  <si>
    <t xml:space="preserve">IA06</t>
  </si>
  <si>
    <t xml:space="preserve">Sig-Nor @ Sigourney, IA; 818' MSL; 17/35 @ 1960'-Turf</t>
  </si>
  <si>
    <t xml:space="preserve">IA07</t>
  </si>
  <si>
    <t xml:space="preserve">Grismore @ Corydon, IA; 1100' MSL; 06/24 @ 2600'-Turf; 18/36 @ 1500'-Turf</t>
  </si>
  <si>
    <t xml:space="preserve">IA08</t>
  </si>
  <si>
    <t xml:space="preserve">Riedesel @ Lohrville, IA; 1150' MSL; 17/35 @ 2620'-Turf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##.##\&quot;"/>
    <numFmt numFmtId="166" formatCode="0#\°"/>
    <numFmt numFmtId="167" formatCode="##,##0\'"/>
    <numFmt numFmtId="168" formatCode="000\°"/>
    <numFmt numFmtId="169" formatCode="&quot;@ &quot;00_)"/>
    <numFmt numFmtId="170" formatCode="0"/>
    <numFmt numFmtId="171" formatCode="hh:mm"/>
    <numFmt numFmtId="172" formatCode="#,##0"/>
    <numFmt numFmtId="173" formatCode="#,##0.0;[RED]\-#,##0.0"/>
    <numFmt numFmtId="174" formatCode="\$#,##0;&quot;($&quot;#,##0\)"/>
    <numFmt numFmtId="175" formatCode="0.0000_)"/>
    <numFmt numFmtId="176" formatCode="0.0_)"/>
    <numFmt numFmtId="177" formatCode=";;;"/>
    <numFmt numFmtId="178" formatCode="hh:mm_)"/>
    <numFmt numFmtId="179" formatCode="&quot;@ &quot;00"/>
    <numFmt numFmtId="180" formatCode="0#"/>
    <numFmt numFmtId="181" formatCode="0.0"/>
    <numFmt numFmtId="182" formatCode="\°@"/>
    <numFmt numFmtId="183" formatCode="@"/>
    <numFmt numFmtId="184" formatCode="[$-409]#,##0_);\(#,##0\)"/>
    <numFmt numFmtId="185" formatCode="dd\-mmm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Courier New"/>
      <family val="3"/>
    </font>
    <font>
      <sz val="10"/>
      <color rgb="FF000000"/>
      <name val="Courier New"/>
      <family val="3"/>
    </font>
    <font>
      <b val="true"/>
      <sz val="10"/>
      <name val="Courier New"/>
      <family val="0"/>
    </font>
    <font>
      <sz val="10"/>
      <color rgb="FF0000FF"/>
      <name val="Courier New"/>
      <family val="3"/>
    </font>
    <font>
      <b val="true"/>
      <sz val="10"/>
      <color rgb="FFFF0000"/>
      <name val="Courier New"/>
      <family val="0"/>
    </font>
    <font>
      <sz val="10"/>
      <color rgb="FFFF0000"/>
      <name val="Courier New"/>
      <family val="0"/>
    </font>
    <font>
      <sz val="10"/>
      <color rgb="FF0000FF"/>
      <name val="Courier New"/>
      <family val="0"/>
    </font>
    <font>
      <sz val="13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FF"/>
      </left>
      <right style="thin">
        <color rgb="FFC0C0FF"/>
      </right>
      <top style="thin">
        <color rgb="FFC0C0FF"/>
      </top>
      <bottom style="thin">
        <color rgb="FFC0C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Title
Descent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67292494433"/>
          <c:y val="0.16566265060241"/>
          <c:w val="0.933589486093525"/>
          <c:h val="0.69710843373494"/>
        </c:manualLayout>
      </c:layout>
      <c:lineChart>
        <c:grouping val="standard"/>
        <c:varyColors val="0"/>
        <c:ser>
          <c:idx val="0"/>
          <c:order val="0"/>
          <c:tx>
            <c:strRef>
              <c:f>A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19:$CJ$19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1"/>
          <c:order val="1"/>
          <c:tx>
            <c:strRef>
              <c:f>A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0:$CJ$20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2"/>
          <c:order val="2"/>
          <c:tx>
            <c:strRef>
              <c:f>A!$A$21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1:$CJ$21</c:f>
              <c:numCache>
                <c:formatCode>General</c:formatCode>
                <c:ptCount val="87"/>
                <c:pt idx="1">
                  <c:v>29.92</c:v>
                </c:pt>
                <c:pt idx="2">
                  <c:v>59</c:v>
                </c:pt>
                <c:pt idx="8">
                  <c:v>15</c:v>
                </c:pt>
                <c:pt idx="12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A$33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32:$CJ$33</c:f>
              <c:numCache>
                <c:formatCode>General</c:formatCode>
                <c:ptCount val="174"/>
                <c:pt idx="3">
                  <c:v>29.92</c:v>
                </c:pt>
                <c:pt idx="5">
                  <c:v>59</c:v>
                </c:pt>
                <c:pt idx="17">
                  <c:v>15</c:v>
                </c:pt>
                <c:pt idx="25">
                  <c:v>13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66362"/>
        <c:axId val="28073389"/>
      </c:lineChart>
      <c:catAx>
        <c:axId val="16766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73389"/>
        <c:crossesAt val="0"/>
        <c:auto val="1"/>
        <c:lblAlgn val="ctr"/>
        <c:lblOffset val="100"/>
        <c:noMultiLvlLbl val="0"/>
      </c:catAx>
      <c:valAx>
        <c:axId val="280733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66362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852115443392"/>
          <c:y val="0.92506024096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192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pane xSplit="1395" ySplit="960" topLeftCell="C1" activePane="bottomLeft" state="split"/>
      <selection pane="topLeft" activeCell="A18" activeCellId="0" sqref="A18"/>
      <selection pane="topRight" activeCell="C18" activeCellId="0" sqref="C18"/>
      <selection pane="bottomLeft" activeCell="B21" activeCellId="0" sqref="B21 B21"/>
      <selection pane="bottomRight" activeCell="C1" activeCellId="0" sqref="C1"/>
    </sheetView>
  </sheetViews>
  <sheetFormatPr defaultColWidth="6.6171875" defaultRowHeight="14.6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5.62"/>
    <col collapsed="false" customWidth="true" hidden="false" outlineLevel="0" max="3" min="3" style="0" width="7.62"/>
    <col collapsed="false" customWidth="false" hidden="true" outlineLevel="0" max="12" min="5" style="0" width="6.62"/>
    <col collapsed="false" customWidth="true" hidden="false" outlineLevel="0" max="13" min="13" style="0" width="7.62"/>
    <col collapsed="false" customWidth="false" hidden="true" outlineLevel="0" max="17" min="14" style="0" width="6.62"/>
    <col collapsed="false" customWidth="true" hidden="true" outlineLevel="0" max="18" min="18" style="0" width="1.62"/>
    <col collapsed="false" customWidth="false" hidden="true" outlineLevel="0" max="19" min="19" style="0" width="6.62"/>
    <col collapsed="false" customWidth="true" hidden="false" outlineLevel="0" max="20" min="20" style="0" width="7.62"/>
    <col collapsed="false" customWidth="false" hidden="true" outlineLevel="0" max="37" min="22" style="0" width="6.62"/>
    <col collapsed="false" customWidth="true" hidden="true" outlineLevel="0" max="38" min="38" style="0" width="8.62"/>
    <col collapsed="false" customWidth="true" hidden="true" outlineLevel="0" max="40" min="40" style="0" width="4.62"/>
    <col collapsed="false" customWidth="false" hidden="true" outlineLevel="0" max="51" min="44" style="0" width="6.62"/>
    <col collapsed="false" customWidth="false" hidden="true" outlineLevel="0" max="60" min="53" style="0" width="6.62"/>
    <col collapsed="false" customWidth="false" hidden="true" outlineLevel="0" max="69" min="62" style="0" width="6.62"/>
    <col collapsed="false" customWidth="true" hidden="false" outlineLevel="0" max="72" min="72" style="0" width="5.62"/>
    <col collapsed="false" customWidth="true" hidden="false" outlineLevel="0" max="74" min="74" style="0" width="4.62"/>
    <col collapsed="false" customWidth="false" hidden="true" outlineLevel="0" max="75" min="75" style="0" width="6.62"/>
    <col collapsed="false" customWidth="true" hidden="false" outlineLevel="0" max="78" min="77" style="0" width="4.62"/>
    <col collapsed="false" customWidth="false" hidden="true" outlineLevel="0" max="79" min="79" style="0" width="6.62"/>
    <col collapsed="false" customWidth="true" hidden="false" outlineLevel="0" max="81" min="81" style="0" width="5.62"/>
    <col collapsed="false" customWidth="true" hidden="false" outlineLevel="0" max="82" min="82" style="0" width="4.62"/>
    <col collapsed="false" customWidth="false" hidden="true" outlineLevel="0" max="83" min="83" style="0" width="6.62"/>
    <col collapsed="false" customWidth="true" hidden="false" outlineLevel="0" max="85" min="85" style="0" width="4.62"/>
    <col collapsed="false" customWidth="false" hidden="true" outlineLevel="0" max="86" min="86" style="0" width="6.62"/>
    <col collapsed="false" customWidth="true" hidden="false" outlineLevel="0" max="88" min="87" style="0" width="7.62"/>
    <col collapsed="false" customWidth="true" hidden="false" outlineLevel="0" max="89" min="89" style="0" width="1.62"/>
    <col collapsed="false" customWidth="true" hidden="false" outlineLevel="0" max="90" min="90" style="0" width="5.62"/>
    <col collapsed="false" customWidth="true" hidden="true" outlineLevel="0" max="91" min="91" style="0" width="5.62"/>
    <col collapsed="false" customWidth="true" hidden="false" outlineLevel="0" max="92" min="92" style="0" width="30.62"/>
    <col collapsed="false" customWidth="true" hidden="false" outlineLevel="0" max="99" min="94" style="0" width="7.62"/>
    <col collapsed="false" customWidth="true" hidden="false" outlineLevel="0" max="102" min="101" style="0" width="7.62"/>
    <col collapsed="false" customWidth="true" hidden="false" outlineLevel="0" max="105" min="104" style="0" width="7.62"/>
    <col collapsed="false" customWidth="true" hidden="false" outlineLevel="0" max="110" min="110" style="0" width="7.62"/>
    <col collapsed="false" customWidth="true" hidden="false" outlineLevel="0" max="111" min="111" style="0" width="40.62"/>
    <col collapsed="false" customWidth="true" hidden="false" outlineLevel="0" max="117" min="117" style="0" width="7.62"/>
    <col collapsed="false" customWidth="true" hidden="false" outlineLevel="0" max="118" min="118" style="0" width="40.62"/>
    <col collapsed="false" customWidth="true" hidden="false" outlineLevel="0" max="124" min="124" style="0" width="7.62"/>
    <col collapsed="false" customWidth="true" hidden="false" outlineLevel="0" max="125" min="125" style="0" width="40.62"/>
    <col collapsed="false" customWidth="true" hidden="false" outlineLevel="0" max="136" min="129" style="0" width="7.62"/>
  </cols>
  <sheetData>
    <row r="1" customFormat="false" ht="14.65" hidden="false" customHeight="false" outlineLevel="0" collapsed="false">
      <c r="A1" s="1"/>
      <c r="B1" s="2" t="str">
        <f aca="false">IF(4195385-(4195385/3145727)*3145727=0,"The NAV-DATA used by E6B v17 is OUT OF DATE and is UNSUITABLE for primary flight planning","DANGER -&gt; This computer is equipped with an Intel Pentium (tm) that has the FDIV/math flaw!")</f>
        <v>The NAV-DATA used by E6B v17 is OUT OF DATE and is UNSUITABLE for primary flight planning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DY1" s="3" t="s">
        <v>0</v>
      </c>
      <c r="EA1" s="3" t="s">
        <v>1</v>
      </c>
      <c r="EC1" s="3" t="s">
        <v>2</v>
      </c>
      <c r="EE1" s="3" t="s">
        <v>3</v>
      </c>
    </row>
    <row r="2" customFormat="false" ht="14.65" hidden="false" customHeight="false" outlineLevel="0" collapsed="false">
      <c r="A2" s="1"/>
      <c r="B2" s="2" t="str">
        <f aca="false">IF(4195835-(4195835/3145727)*3145727=0,"and navigation purposes.  Furthermore;  it is indeed possible that programming errors","          Errors are possible - double check all calculations via another means!")</f>
        <v>and navigation purposes.  Furthermore;  it is indeed possible that programming errors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DC2" s="4" t="s">
        <v>4</v>
      </c>
      <c r="DD2" s="4" t="s">
        <v>5</v>
      </c>
      <c r="DE2" s="4" t="s">
        <v>6</v>
      </c>
      <c r="DF2" s="4" t="s">
        <v>7</v>
      </c>
      <c r="DG2" s="4" t="s">
        <v>8</v>
      </c>
      <c r="DH2" s="4" t="s">
        <v>9</v>
      </c>
      <c r="DJ2" s="4" t="s">
        <v>4</v>
      </c>
      <c r="DK2" s="4" t="s">
        <v>5</v>
      </c>
      <c r="DL2" s="4" t="s">
        <v>6</v>
      </c>
      <c r="DM2" s="4" t="s">
        <v>7</v>
      </c>
      <c r="DN2" s="4" t="s">
        <v>8</v>
      </c>
      <c r="DO2" s="4" t="s">
        <v>9</v>
      </c>
      <c r="DQ2" s="4" t="s">
        <v>4</v>
      </c>
      <c r="DR2" s="4" t="s">
        <v>5</v>
      </c>
      <c r="DS2" s="4" t="s">
        <v>6</v>
      </c>
      <c r="DT2" s="4" t="s">
        <v>7</v>
      </c>
      <c r="DU2" s="4" t="s">
        <v>8</v>
      </c>
      <c r="DV2" s="4" t="s">
        <v>9</v>
      </c>
      <c r="DX2" s="4" t="s">
        <v>10</v>
      </c>
      <c r="DY2" s="4" t="s">
        <v>11</v>
      </c>
      <c r="DZ2" s="4" t="s">
        <v>12</v>
      </c>
      <c r="EA2" s="4" t="s">
        <v>11</v>
      </c>
      <c r="EB2" s="4" t="s">
        <v>12</v>
      </c>
      <c r="EC2" s="4" t="s">
        <v>11</v>
      </c>
      <c r="ED2" s="4" t="s">
        <v>12</v>
      </c>
      <c r="EE2" s="4" t="s">
        <v>11</v>
      </c>
      <c r="EF2" s="4" t="s">
        <v>12</v>
      </c>
    </row>
    <row r="3" customFormat="false" ht="14.65" hidden="false" customHeight="false" outlineLevel="0" collapsed="false">
      <c r="A3" s="1"/>
      <c r="B3" s="2" t="str">
        <f aca="false">IF(4195835-(4195835/3145727)*3145727=0,"may exist.  It is the User/Pilot's SOLE RESPONSIBILITY to verify the correctness of all","")</f>
        <v>may exist.  It is the User/Pilot's SOLE RESPONSIBILITY to verify the correctness of all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DC3" s="3" t="s">
        <v>13</v>
      </c>
      <c r="DD3" s="0" t="n">
        <v>33.81121667</v>
      </c>
      <c r="DE3" s="0" t="n">
        <v>84.11936028</v>
      </c>
      <c r="DF3" s="0" t="n">
        <v>986</v>
      </c>
      <c r="DG3" s="3" t="s">
        <v>14</v>
      </c>
      <c r="DH3" s="0" t="n">
        <v>2</v>
      </c>
      <c r="DJ3" s="3" t="s">
        <v>15</v>
      </c>
      <c r="DK3" s="0" t="n">
        <v>33.49421222</v>
      </c>
      <c r="DL3" s="0" t="n">
        <v>111.64124806</v>
      </c>
      <c r="DM3" s="0" t="n">
        <v>2527</v>
      </c>
      <c r="DN3" s="3" t="s">
        <v>16</v>
      </c>
      <c r="DO3" s="0" t="n">
        <v>-13</v>
      </c>
      <c r="DQ3" s="3" t="s">
        <v>17</v>
      </c>
      <c r="DR3" s="0" t="n">
        <v>-34.94833</v>
      </c>
      <c r="DS3" s="0" t="n">
        <v>-138.5333</v>
      </c>
      <c r="DT3" s="0" t="n">
        <v>0</v>
      </c>
      <c r="DU3" s="3" t="s">
        <v>18</v>
      </c>
      <c r="DV3" s="0" t="n">
        <v>-8</v>
      </c>
      <c r="DX3" s="0" t="n">
        <v>0</v>
      </c>
      <c r="DY3" s="0" t="n">
        <f aca="false">+DX3</f>
        <v>0</v>
      </c>
      <c r="DZ3" s="0" t="n">
        <f aca="false">+DY3</f>
        <v>0</v>
      </c>
      <c r="EA3" s="0" t="n">
        <f aca="false">+DZ3</f>
        <v>0</v>
      </c>
      <c r="EB3" s="0" t="n">
        <f aca="false">+EA3</f>
        <v>0</v>
      </c>
    </row>
    <row r="4" customFormat="false" ht="14.65" hidden="false" customHeight="false" outlineLevel="0" collapsed="false">
      <c r="A4" s="1"/>
      <c r="B4" s="2" t="str">
        <f aca="false">IF(4195835-(4195835/3145727)*3145727=0,"flight plans.  This software and data are provided for advisory purposes only.  I assume no",B1)</f>
        <v>flight plans.  This software and data are provided for advisory purposes only.  I assume no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DC4" s="3" t="s">
        <v>19</v>
      </c>
      <c r="DD4" s="0" t="n">
        <v>35.35052556</v>
      </c>
      <c r="DE4" s="0" t="n">
        <v>116.88836917</v>
      </c>
      <c r="DF4" s="0" t="n">
        <v>3038</v>
      </c>
      <c r="DG4" s="3" t="s">
        <v>20</v>
      </c>
      <c r="DH4" s="0" t="n">
        <v>-14</v>
      </c>
      <c r="DJ4" s="3" t="s">
        <v>21</v>
      </c>
      <c r="DK4" s="0" t="n">
        <v>32.84762778</v>
      </c>
      <c r="DL4" s="0" t="n">
        <v>97.18945722</v>
      </c>
      <c r="DM4" s="0" t="n">
        <v>600</v>
      </c>
      <c r="DN4" s="3" t="s">
        <v>22</v>
      </c>
      <c r="DO4" s="0" t="n">
        <v>-7</v>
      </c>
      <c r="DQ4" s="3" t="s">
        <v>23</v>
      </c>
      <c r="DR4" s="0" t="n">
        <v>-34.94333</v>
      </c>
      <c r="DS4" s="0" t="n">
        <v>-117.8083</v>
      </c>
      <c r="DT4" s="0" t="n">
        <v>0</v>
      </c>
      <c r="DU4" s="3" t="s">
        <v>24</v>
      </c>
      <c r="DV4" s="0" t="n">
        <v>2.2</v>
      </c>
      <c r="DX4" s="0" t="n">
        <f aca="false">+DX3+100</f>
        <v>100</v>
      </c>
      <c r="DY4" s="0" t="n">
        <f aca="false">+DX4</f>
        <v>100</v>
      </c>
      <c r="DZ4" s="0" t="n">
        <f aca="false">+DY4</f>
        <v>100</v>
      </c>
      <c r="EA4" s="0" t="n">
        <f aca="false">+DZ4</f>
        <v>100</v>
      </c>
      <c r="EB4" s="0" t="n">
        <f aca="false">+EA4</f>
        <v>100</v>
      </c>
    </row>
    <row r="5" customFormat="false" ht="14.65" hidden="false" customHeight="false" outlineLevel="0" collapsed="false">
      <c r="A5" s="1"/>
      <c r="B5" s="2" t="str">
        <f aca="false">IF(4195835-(4195835/3145727)*3145727=0,"responsibility for the correctness or accuracy of same.  In no event shall I be liable for",B2)</f>
        <v>responsibility for the correctness or accuracy of same.  In no event shall I be liable for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DC5" s="3" t="s">
        <v>25</v>
      </c>
      <c r="DD5" s="0" t="n">
        <v>31.14045889</v>
      </c>
      <c r="DE5" s="0" t="n">
        <v>85.04659556</v>
      </c>
      <c r="DF5" s="0" t="n">
        <v>133</v>
      </c>
      <c r="DG5" s="3" t="s">
        <v>26</v>
      </c>
      <c r="DH5" s="0" t="n">
        <v>1</v>
      </c>
      <c r="DJ5" s="3" t="s">
        <v>27</v>
      </c>
      <c r="DK5" s="0" t="n">
        <v>28.84665028</v>
      </c>
      <c r="DL5" s="0" t="n">
        <v>82.34537194</v>
      </c>
      <c r="DM5" s="0" t="n">
        <v>25</v>
      </c>
      <c r="DN5" s="3" t="s">
        <v>28</v>
      </c>
      <c r="DO5" s="0" t="n">
        <v>2</v>
      </c>
      <c r="DQ5" s="3" t="s">
        <v>29</v>
      </c>
      <c r="DR5" s="0" t="n">
        <v>-23.65667</v>
      </c>
      <c r="DS5" s="0" t="n">
        <v>-146.5933</v>
      </c>
      <c r="DT5" s="0" t="n">
        <v>0</v>
      </c>
      <c r="DU5" s="3" t="s">
        <v>30</v>
      </c>
      <c r="DV5" s="0" t="n">
        <v>-8.6</v>
      </c>
      <c r="DX5" s="0" t="n">
        <f aca="false">+DX4+100</f>
        <v>200</v>
      </c>
      <c r="DY5" s="0" t="n">
        <f aca="false">+DX5</f>
        <v>200</v>
      </c>
      <c r="DZ5" s="0" t="n">
        <f aca="false">+DY5</f>
        <v>200</v>
      </c>
      <c r="EA5" s="0" t="n">
        <f aca="false">+DZ5</f>
        <v>200</v>
      </c>
      <c r="EB5" s="0" t="n">
        <f aca="false">+EA5</f>
        <v>200</v>
      </c>
    </row>
    <row r="6" customFormat="false" ht="14.65" hidden="false" customHeight="false" outlineLevel="0" collapsed="false">
      <c r="A6" s="1"/>
      <c r="B6" s="2" t="str">
        <f aca="false">IF(4195835-(4195835/3145727)*3145727=0,"any damages including special consequential or exemplary damages despite the fact that the",B3)</f>
        <v>any damages including special consequential or exemplary damages despite the fact that the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DC6" s="3" t="s">
        <v>31</v>
      </c>
      <c r="DD6" s="0" t="n">
        <v>31.95376472</v>
      </c>
      <c r="DE6" s="0" t="n">
        <v>89.23450472</v>
      </c>
      <c r="DF6" s="0" t="n">
        <v>351</v>
      </c>
      <c r="DG6" s="3" t="s">
        <v>32</v>
      </c>
      <c r="DH6" s="0" t="n">
        <v>-2</v>
      </c>
      <c r="DJ6" s="3" t="s">
        <v>33</v>
      </c>
      <c r="DK6" s="0" t="n">
        <v>27.23087972</v>
      </c>
      <c r="DL6" s="0" t="n">
        <v>80.96923056</v>
      </c>
      <c r="DM6" s="0" t="n">
        <v>35</v>
      </c>
      <c r="DN6" s="3" t="s">
        <v>34</v>
      </c>
      <c r="DO6" s="0" t="n">
        <v>3</v>
      </c>
      <c r="DQ6" s="3" t="s">
        <v>35</v>
      </c>
      <c r="DR6" s="0" t="n">
        <v>-37.31</v>
      </c>
      <c r="DS6" s="0" t="n">
        <v>-142.9917</v>
      </c>
      <c r="DT6" s="0" t="n">
        <v>0</v>
      </c>
      <c r="DU6" s="3" t="s">
        <v>36</v>
      </c>
      <c r="DV6" s="0" t="n">
        <v>-10.4</v>
      </c>
      <c r="DX6" s="0" t="n">
        <f aca="false">+DX5+100</f>
        <v>300</v>
      </c>
      <c r="DY6" s="0" t="n">
        <f aca="false">+DX6</f>
        <v>300</v>
      </c>
      <c r="DZ6" s="0" t="n">
        <f aca="false">+DY6</f>
        <v>300</v>
      </c>
      <c r="EA6" s="0" t="n">
        <f aca="false">+DZ6</f>
        <v>300</v>
      </c>
      <c r="EB6" s="0" t="n">
        <f aca="false">+EA6</f>
        <v>300</v>
      </c>
    </row>
    <row r="7" customFormat="false" ht="14.65" hidden="false" customHeight="false" outlineLevel="0" collapsed="false">
      <c r="A7" s="1"/>
      <c r="B7" s="2" t="str">
        <f aca="false">IF(4195835-(4195835/3145727)*3145727=0,"possibility of such damages are, or may be, known to exist.  No warranty is expressed or",B1)</f>
        <v>possibility of such damages are, or may be, known to exist.  No warranty is expressed or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DC7" s="3" t="s">
        <v>37</v>
      </c>
      <c r="DD7" s="0" t="n">
        <v>36.08515028</v>
      </c>
      <c r="DE7" s="0" t="n">
        <v>78.37138556</v>
      </c>
      <c r="DF7" s="0" t="n">
        <v>348</v>
      </c>
      <c r="DG7" s="3" t="s">
        <v>38</v>
      </c>
      <c r="DH7" s="0" t="n">
        <v>7</v>
      </c>
      <c r="DJ7" s="3" t="s">
        <v>39</v>
      </c>
      <c r="DK7" s="0" t="n">
        <v>40.29478417</v>
      </c>
      <c r="DL7" s="0" t="n">
        <v>82.73128444</v>
      </c>
      <c r="DM7" s="0" t="n">
        <v>1180</v>
      </c>
      <c r="DN7" s="3" t="s">
        <v>40</v>
      </c>
      <c r="DO7" s="0" t="n">
        <v>5</v>
      </c>
      <c r="DQ7" s="3" t="s">
        <v>41</v>
      </c>
      <c r="DR7" s="0" t="n">
        <v>-30.52833</v>
      </c>
      <c r="DS7" s="0" t="n">
        <v>-151.6183</v>
      </c>
      <c r="DT7" s="0" t="n">
        <v>0</v>
      </c>
      <c r="DU7" s="3" t="s">
        <v>42</v>
      </c>
      <c r="DV7" s="0" t="n">
        <v>-11.7</v>
      </c>
      <c r="DX7" s="0" t="n">
        <f aca="false">+DX6+100</f>
        <v>400</v>
      </c>
      <c r="DY7" s="0" t="n">
        <f aca="false">+DX7</f>
        <v>400</v>
      </c>
      <c r="DZ7" s="0" t="n">
        <f aca="false">+DY7</f>
        <v>400</v>
      </c>
      <c r="EA7" s="0" t="n">
        <f aca="false">+DZ7</f>
        <v>400</v>
      </c>
      <c r="EB7" s="0" t="n">
        <f aca="false">+EA7</f>
        <v>400</v>
      </c>
    </row>
    <row r="8" customFormat="false" ht="14.65" hidden="false" customHeight="false" outlineLevel="0" collapsed="false">
      <c r="A8" s="1"/>
      <c r="B8" s="2" t="str">
        <f aca="false">IF(4195835-(4195835/3145727)*3145727=0,"implied regarding the merchantability or fitness for a particular purpose.  Nonetheless;",B2)</f>
        <v>implied regarding the merchantability or fitness for a particular purpose.  Nonetheless;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DC8" s="3" t="s">
        <v>43</v>
      </c>
      <c r="DD8" s="0" t="n">
        <v>40.52093694</v>
      </c>
      <c r="DE8" s="0" t="n">
        <v>74.4745975</v>
      </c>
      <c r="DF8" s="0" t="n">
        <v>78</v>
      </c>
      <c r="DG8" s="3" t="s">
        <v>44</v>
      </c>
      <c r="DH8" s="0" t="n">
        <v>12</v>
      </c>
      <c r="DJ8" s="3" t="s">
        <v>45</v>
      </c>
      <c r="DK8" s="0" t="n">
        <v>41.64448167</v>
      </c>
      <c r="DL8" s="0" t="n">
        <v>87.12281194</v>
      </c>
      <c r="DM8" s="0" t="n">
        <v>600</v>
      </c>
      <c r="DN8" s="3" t="s">
        <v>46</v>
      </c>
      <c r="DO8" s="0" t="n">
        <v>2</v>
      </c>
      <c r="DQ8" s="3" t="s">
        <v>47</v>
      </c>
      <c r="DR8" s="0" t="n">
        <v>-25.185</v>
      </c>
      <c r="DS8" s="0" t="n">
        <v>-130.975</v>
      </c>
      <c r="DT8" s="0" t="n">
        <v>0</v>
      </c>
      <c r="DU8" s="3" t="s">
        <v>48</v>
      </c>
      <c r="DV8" s="0" t="n">
        <v>-4.4</v>
      </c>
      <c r="DX8" s="0" t="n">
        <f aca="false">+DX7+100</f>
        <v>500</v>
      </c>
      <c r="DY8" s="0" t="n">
        <f aca="false">+DX8</f>
        <v>500</v>
      </c>
      <c r="DZ8" s="0" t="n">
        <f aca="false">+DY8</f>
        <v>500</v>
      </c>
      <c r="EA8" s="0" t="n">
        <f aca="false">+DZ8</f>
        <v>500</v>
      </c>
      <c r="EB8" s="0" t="n">
        <f aca="false">+EA8</f>
        <v>500</v>
      </c>
    </row>
    <row r="9" customFormat="false" ht="14.65" hidden="false" customHeight="false" outlineLevel="0" collapsed="false">
      <c r="A9" s="1"/>
      <c r="B9" s="2" t="str">
        <f aca="false">IF(4195835-(4195835/3145727)*3145727=0,"if you determine that E6B v17 is useful, please send an appropriate contribution to:",B3)</f>
        <v>if you determine that E6B v17 is useful, please send an appropriate contribution to: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DC9" s="3" t="s">
        <v>49</v>
      </c>
      <c r="DD9" s="0" t="n">
        <v>39.07489389</v>
      </c>
      <c r="DE9" s="0" t="n">
        <v>121.9177475</v>
      </c>
      <c r="DF9" s="0" t="n">
        <v>54</v>
      </c>
      <c r="DG9" s="3" t="s">
        <v>50</v>
      </c>
      <c r="DH9" s="0" t="n">
        <v>-16</v>
      </c>
      <c r="DJ9" s="3" t="s">
        <v>51</v>
      </c>
      <c r="DK9" s="0" t="n">
        <v>41.97836333</v>
      </c>
      <c r="DL9" s="0" t="n">
        <v>89.56038833</v>
      </c>
      <c r="DM9" s="0" t="n">
        <v>840</v>
      </c>
      <c r="DN9" s="3" t="s">
        <v>52</v>
      </c>
      <c r="DO9" s="0" t="n">
        <v>-1</v>
      </c>
      <c r="DQ9" s="3" t="s">
        <v>53</v>
      </c>
      <c r="DR9" s="0" t="n">
        <v>-19.595</v>
      </c>
      <c r="DS9" s="0" t="n">
        <v>-147.3267</v>
      </c>
      <c r="DT9" s="0" t="n">
        <v>0</v>
      </c>
      <c r="DU9" s="3" t="s">
        <v>54</v>
      </c>
      <c r="DV9" s="0" t="n">
        <v>-8.2</v>
      </c>
      <c r="DX9" s="0" t="n">
        <f aca="false">+DX8+100</f>
        <v>600</v>
      </c>
      <c r="DY9" s="0" t="n">
        <f aca="false">+DX9</f>
        <v>600</v>
      </c>
      <c r="DZ9" s="0" t="n">
        <f aca="false">+DY9</f>
        <v>600</v>
      </c>
      <c r="EA9" s="0" t="n">
        <f aca="false">+DZ9</f>
        <v>600</v>
      </c>
      <c r="EB9" s="0" t="n">
        <f aca="false">+EA9</f>
        <v>600</v>
      </c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DC10" s="3" t="s">
        <v>55</v>
      </c>
      <c r="DD10" s="5" t="n">
        <v>30.68586111</v>
      </c>
      <c r="DE10" s="5" t="n">
        <v>95.01792778</v>
      </c>
      <c r="DF10" s="0" t="n">
        <v>151</v>
      </c>
      <c r="DG10" s="3" t="s">
        <v>56</v>
      </c>
      <c r="DH10" s="0" t="n">
        <v>-6</v>
      </c>
      <c r="DJ10" s="3" t="s">
        <v>57</v>
      </c>
      <c r="DK10" s="5" t="n">
        <v>40.025595</v>
      </c>
      <c r="DL10" s="5" t="n">
        <v>89.12286472</v>
      </c>
      <c r="DM10" s="0" t="n">
        <v>820</v>
      </c>
      <c r="DN10" s="3" t="s">
        <v>58</v>
      </c>
      <c r="DO10" s="0" t="n">
        <v>-1</v>
      </c>
      <c r="DQ10" s="3" t="s">
        <v>59</v>
      </c>
      <c r="DR10" s="5" t="n">
        <v>-27.57</v>
      </c>
      <c r="DS10" s="5" t="n">
        <v>-153.01</v>
      </c>
      <c r="DT10" s="0" t="n">
        <v>0</v>
      </c>
      <c r="DU10" s="3" t="s">
        <v>60</v>
      </c>
      <c r="DV10" s="0" t="n">
        <v>-11.4</v>
      </c>
      <c r="DX10" s="0" t="n">
        <f aca="false">+DX9+100</f>
        <v>700</v>
      </c>
      <c r="DY10" s="0" t="n">
        <f aca="false">+DX10</f>
        <v>700</v>
      </c>
      <c r="DZ10" s="0" t="n">
        <f aca="false">+DY10</f>
        <v>700</v>
      </c>
      <c r="EA10" s="0" t="n">
        <f aca="false">+DZ10</f>
        <v>700</v>
      </c>
      <c r="EB10" s="0" t="n">
        <f aca="false">+EA10</f>
        <v>700</v>
      </c>
    </row>
    <row r="11" customFormat="false" ht="14.65" hidden="false" customHeight="false" outlineLevel="0" collapsed="false">
      <c r="A11" s="1"/>
      <c r="B11" s="1"/>
      <c r="C11" s="6" t="s">
        <v>61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7" t="str">
        <f aca="false">CHAR(169)</f>
        <v>�</v>
      </c>
      <c r="AP11" s="6" t="s">
        <v>62</v>
      </c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DC11" s="3" t="s">
        <v>63</v>
      </c>
      <c r="DD11" s="0" t="n">
        <v>38.94574889</v>
      </c>
      <c r="DE11" s="0" t="n">
        <v>104.56989333</v>
      </c>
      <c r="DF11" s="0" t="n">
        <v>6874</v>
      </c>
      <c r="DG11" s="3" t="s">
        <v>64</v>
      </c>
      <c r="DH11" s="0" t="n">
        <v>-11</v>
      </c>
      <c r="DJ11" s="3" t="s">
        <v>65</v>
      </c>
      <c r="DK11" s="0" t="n">
        <v>38.18199361</v>
      </c>
      <c r="DL11" s="0" t="n">
        <v>89.808435</v>
      </c>
      <c r="DM11" s="0" t="n">
        <v>470</v>
      </c>
      <c r="DN11" s="3" t="s">
        <v>66</v>
      </c>
      <c r="DO11" s="0" t="n">
        <v>-2</v>
      </c>
      <c r="DQ11" s="3" t="s">
        <v>67</v>
      </c>
      <c r="DR11" s="0" t="n">
        <v>-27.64167</v>
      </c>
      <c r="DS11" s="0" t="n">
        <v>-152.7117</v>
      </c>
      <c r="DT11" s="0" t="n">
        <v>0</v>
      </c>
      <c r="DU11" s="3" t="s">
        <v>68</v>
      </c>
      <c r="DV11" s="0" t="n">
        <v>-11.1</v>
      </c>
      <c r="DX11" s="0" t="n">
        <f aca="false">+DX10+100</f>
        <v>800</v>
      </c>
      <c r="DY11" s="0" t="n">
        <f aca="false">+DX11</f>
        <v>800</v>
      </c>
      <c r="DZ11" s="0" t="n">
        <f aca="false">+DY11</f>
        <v>800</v>
      </c>
      <c r="EA11" s="0" t="n">
        <f aca="false">+DZ11</f>
        <v>800</v>
      </c>
      <c r="EB11" s="0" t="n">
        <f aca="false">+EA11</f>
        <v>800</v>
      </c>
    </row>
    <row r="12" customFormat="false" ht="14.65" hidden="false" customHeight="false" outlineLevel="0" collapsed="false">
      <c r="A12" s="1"/>
      <c r="B12" s="1"/>
      <c r="C12" s="6" t="s">
        <v>69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6" t="s">
        <v>70</v>
      </c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DC12" s="3" t="s">
        <v>71</v>
      </c>
      <c r="DD12" s="0" t="n">
        <v>62.94361083</v>
      </c>
      <c r="DE12" s="0" t="n">
        <v>152.27001639</v>
      </c>
      <c r="DF12" s="0" t="n">
        <v>1950</v>
      </c>
      <c r="DG12" s="3" t="s">
        <v>72</v>
      </c>
      <c r="DH12" s="0" t="n">
        <v>-24</v>
      </c>
      <c r="DJ12" s="3" t="s">
        <v>73</v>
      </c>
      <c r="DK12" s="0" t="n">
        <v>38.72778667</v>
      </c>
      <c r="DL12" s="0" t="n">
        <v>94.93051972</v>
      </c>
      <c r="DM12" s="0" t="n">
        <v>1100</v>
      </c>
      <c r="DN12" s="3" t="s">
        <v>74</v>
      </c>
      <c r="DO12" s="0" t="n">
        <v>-5</v>
      </c>
      <c r="DQ12" s="3" t="s">
        <v>75</v>
      </c>
      <c r="DR12" s="0" t="n">
        <v>-23.56333</v>
      </c>
      <c r="DS12" s="0" t="n">
        <v>-145.31</v>
      </c>
      <c r="DT12" s="0" t="n">
        <v>0</v>
      </c>
      <c r="DU12" s="3" t="s">
        <v>76</v>
      </c>
      <c r="DV12" s="0" t="n">
        <v>-8.4</v>
      </c>
      <c r="DX12" s="0" t="n">
        <f aca="false">+DX11+100</f>
        <v>900</v>
      </c>
      <c r="DY12" s="0" t="n">
        <f aca="false">+DX12</f>
        <v>900</v>
      </c>
      <c r="DZ12" s="0" t="n">
        <f aca="false">+DY12</f>
        <v>900</v>
      </c>
      <c r="EA12" s="0" t="n">
        <f aca="false">+DZ12</f>
        <v>900</v>
      </c>
      <c r="EB12" s="0" t="n">
        <f aca="false">+EA12</f>
        <v>900</v>
      </c>
    </row>
    <row r="13" customFormat="false" ht="14.65" hidden="false" customHeight="false" outlineLevel="0" collapsed="false">
      <c r="A13" s="1"/>
      <c r="B13" s="1"/>
      <c r="C13" s="6" t="s">
        <v>77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6" t="s">
        <v>78</v>
      </c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DC13" s="3" t="s">
        <v>79</v>
      </c>
      <c r="DD13" s="0" t="n">
        <v>41.92148639</v>
      </c>
      <c r="DE13" s="0" t="n">
        <v>71.95285083</v>
      </c>
      <c r="DF13" s="0" t="n">
        <v>465</v>
      </c>
      <c r="DG13" s="3" t="s">
        <v>80</v>
      </c>
      <c r="DH13" s="0" t="n">
        <v>15</v>
      </c>
      <c r="DJ13" s="3" t="s">
        <v>81</v>
      </c>
      <c r="DK13" s="0" t="n">
        <v>33.32447833</v>
      </c>
      <c r="DL13" s="0" t="n">
        <v>116.990305</v>
      </c>
      <c r="DM13" s="0" t="n">
        <v>925</v>
      </c>
      <c r="DN13" s="3" t="s">
        <v>82</v>
      </c>
      <c r="DO13" s="0" t="n">
        <v>-13</v>
      </c>
      <c r="DQ13" s="3" t="s">
        <v>83</v>
      </c>
      <c r="DR13" s="0" t="n">
        <v>-23.80667</v>
      </c>
      <c r="DS13" s="0" t="n">
        <v>-133.9017</v>
      </c>
      <c r="DT13" s="0" t="n">
        <v>0</v>
      </c>
      <c r="DU13" s="3" t="s">
        <v>84</v>
      </c>
      <c r="DV13" s="0" t="n">
        <v>-5.1</v>
      </c>
      <c r="DX13" s="0" t="n">
        <f aca="false">+DX12+100</f>
        <v>1000</v>
      </c>
      <c r="DY13" s="0" t="n">
        <f aca="false">+DX13</f>
        <v>1000</v>
      </c>
      <c r="DZ13" s="0" t="n">
        <f aca="false">+DY13</f>
        <v>1000</v>
      </c>
      <c r="EA13" s="0" t="n">
        <v>1000</v>
      </c>
      <c r="EB13" s="0" t="n">
        <f aca="false">+DX13</f>
        <v>1000</v>
      </c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DC14" s="3" t="s">
        <v>85</v>
      </c>
      <c r="DD14" s="5" t="n">
        <v>42.74172806</v>
      </c>
      <c r="DE14" s="5" t="n">
        <v>78.04973</v>
      </c>
      <c r="DF14" s="0" t="n">
        <v>1557</v>
      </c>
      <c r="DG14" s="3" t="s">
        <v>86</v>
      </c>
      <c r="DH14" s="0" t="n">
        <v>10</v>
      </c>
      <c r="DJ14" s="3" t="s">
        <v>87</v>
      </c>
      <c r="DK14" s="5" t="n">
        <v>43.94944944</v>
      </c>
      <c r="DL14" s="5" t="n">
        <v>86.41674861</v>
      </c>
      <c r="DM14" s="0" t="n">
        <v>588</v>
      </c>
      <c r="DN14" s="3" t="s">
        <v>88</v>
      </c>
      <c r="DO14" s="0" t="n">
        <v>3</v>
      </c>
      <c r="DQ14" s="3" t="s">
        <v>89</v>
      </c>
      <c r="DR14" s="5" t="n">
        <v>53.58528</v>
      </c>
      <c r="DS14" s="5" t="n">
        <v>7.661666</v>
      </c>
      <c r="DT14" s="0" t="n">
        <v>0</v>
      </c>
      <c r="DU14" s="3" t="s">
        <v>90</v>
      </c>
      <c r="DV14" s="0" t="n">
        <v>6.7</v>
      </c>
      <c r="DX14" s="0" t="n">
        <f aca="false">+DX13+100</f>
        <v>1100</v>
      </c>
      <c r="DY14" s="0" t="n">
        <f aca="false">+DX14</f>
        <v>1100</v>
      </c>
      <c r="DZ14" s="0" t="n">
        <f aca="false">+DY14</f>
        <v>1100</v>
      </c>
      <c r="EA14" s="0" t="n">
        <v>1000</v>
      </c>
      <c r="EB14" s="0" t="n">
        <f aca="false">+DX14</f>
        <v>1100</v>
      </c>
    </row>
    <row r="15" customFormat="false" ht="14.65" hidden="false" customHeight="false" outlineLevel="0" collapsed="false">
      <c r="A15" s="1"/>
      <c r="B15" s="2" t="s">
        <v>91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DC15" s="3" t="s">
        <v>92</v>
      </c>
      <c r="DD15" s="0" t="n">
        <v>34.49166667</v>
      </c>
      <c r="DE15" s="0" t="n">
        <v>88.20111111</v>
      </c>
      <c r="DF15" s="0" t="n">
        <v>578</v>
      </c>
      <c r="DG15" s="3" t="s">
        <v>93</v>
      </c>
      <c r="DH15" s="0" t="n">
        <v>-1</v>
      </c>
      <c r="DJ15" s="3" t="s">
        <v>94</v>
      </c>
      <c r="DK15" s="0" t="n">
        <v>39.47317056</v>
      </c>
      <c r="DL15" s="0" t="n">
        <v>75.18518472</v>
      </c>
      <c r="DM15" s="0" t="n">
        <v>105</v>
      </c>
      <c r="DN15" s="3" t="s">
        <v>95</v>
      </c>
      <c r="DO15" s="0" t="n">
        <v>11</v>
      </c>
      <c r="DQ15" s="3" t="s">
        <v>96</v>
      </c>
      <c r="DR15" s="0" t="n">
        <v>-27.425</v>
      </c>
      <c r="DS15" s="0" t="n">
        <v>-153.085</v>
      </c>
      <c r="DT15" s="0" t="n">
        <v>0</v>
      </c>
      <c r="DU15" s="3" t="s">
        <v>97</v>
      </c>
      <c r="DV15" s="0" t="n">
        <v>-11.4</v>
      </c>
      <c r="DX15" s="0" t="n">
        <f aca="false">+DX14+100</f>
        <v>1200</v>
      </c>
      <c r="DY15" s="0" t="n">
        <f aca="false">+DX15</f>
        <v>1200</v>
      </c>
      <c r="DZ15" s="0" t="n">
        <f aca="false">+DY15</f>
        <v>1200</v>
      </c>
      <c r="EA15" s="0" t="n">
        <v>1000</v>
      </c>
      <c r="EB15" s="0" t="n">
        <f aca="false">+DX15</f>
        <v>1200</v>
      </c>
    </row>
    <row r="16" customFormat="false" ht="14.65" hidden="false" customHeight="false" outlineLevel="0" collapsed="false">
      <c r="A16" s="1"/>
      <c r="B16" s="2" t="s">
        <v>98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DC16" s="3" t="s">
        <v>99</v>
      </c>
      <c r="DD16" s="0" t="n">
        <v>47.89963778</v>
      </c>
      <c r="DE16" s="0" t="n">
        <v>92.55738944</v>
      </c>
      <c r="DF16" s="0" t="n">
        <v>1358</v>
      </c>
      <c r="DG16" s="3" t="s">
        <v>100</v>
      </c>
      <c r="DH16" s="0" t="n">
        <v>-2</v>
      </c>
      <c r="DJ16" s="3" t="s">
        <v>101</v>
      </c>
      <c r="DK16" s="0" t="n">
        <v>39.74533667</v>
      </c>
      <c r="DL16" s="0" t="n">
        <v>84.18743972</v>
      </c>
      <c r="DM16" s="0" t="n">
        <v>905</v>
      </c>
      <c r="DN16" s="3" t="s">
        <v>102</v>
      </c>
      <c r="DO16" s="0" t="n">
        <v>4</v>
      </c>
      <c r="DQ16" s="3" t="s">
        <v>103</v>
      </c>
      <c r="DR16" s="0" t="n">
        <v>-28.165</v>
      </c>
      <c r="DS16" s="0" t="n">
        <v>-153.505</v>
      </c>
      <c r="DT16" s="0" t="n">
        <v>0</v>
      </c>
      <c r="DU16" s="3" t="s">
        <v>104</v>
      </c>
      <c r="DV16" s="0" t="n">
        <v>-11.7</v>
      </c>
      <c r="DX16" s="0" t="n">
        <f aca="false">+DX15+100</f>
        <v>1300</v>
      </c>
      <c r="DY16" s="0" t="n">
        <f aca="false">+DX16</f>
        <v>1300</v>
      </c>
      <c r="DZ16" s="0" t="n">
        <f aca="false">+DY16</f>
        <v>1300</v>
      </c>
      <c r="EA16" s="0" t="n">
        <v>1000</v>
      </c>
      <c r="EB16" s="0" t="n">
        <f aca="false">+DX16</f>
        <v>1300</v>
      </c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DC17" s="3" t="s">
        <v>105</v>
      </c>
      <c r="DD17" s="0" t="n">
        <v>38.64171917</v>
      </c>
      <c r="DE17" s="0" t="n">
        <v>90.48428694</v>
      </c>
      <c r="DF17" s="0" t="n">
        <v>615</v>
      </c>
      <c r="DG17" s="3" t="s">
        <v>106</v>
      </c>
      <c r="DH17" s="0" t="n">
        <v>-2</v>
      </c>
      <c r="DJ17" s="3" t="s">
        <v>107</v>
      </c>
      <c r="DK17" s="0" t="n">
        <v>44.93289667</v>
      </c>
      <c r="DL17" s="0" t="n">
        <v>123.13037639</v>
      </c>
      <c r="DM17" s="0" t="n">
        <v>195</v>
      </c>
      <c r="DN17" s="3" t="s">
        <v>108</v>
      </c>
      <c r="DO17" s="0" t="n">
        <v>-19</v>
      </c>
      <c r="DQ17" s="3" t="s">
        <v>109</v>
      </c>
      <c r="DR17" s="0" t="n">
        <v>-24.425</v>
      </c>
      <c r="DS17" s="0" t="n">
        <v>-145.425</v>
      </c>
      <c r="DT17" s="0" t="n">
        <v>0</v>
      </c>
      <c r="DU17" s="3" t="s">
        <v>110</v>
      </c>
      <c r="DV17" s="0" t="n">
        <v>-8.5</v>
      </c>
      <c r="DX17" s="0" t="n">
        <f aca="false">+DX16+100</f>
        <v>1400</v>
      </c>
      <c r="DY17" s="0" t="n">
        <f aca="false">+DX17</f>
        <v>1400</v>
      </c>
      <c r="DZ17" s="0" t="n">
        <f aca="false">+DY17</f>
        <v>1400</v>
      </c>
      <c r="EA17" s="0" t="n">
        <v>1000</v>
      </c>
      <c r="EB17" s="0" t="n">
        <f aca="false">+DX17</f>
        <v>1400</v>
      </c>
    </row>
    <row r="18" customFormat="false" ht="14.65" hidden="false" customHeight="false" outlineLevel="0" collapsed="false">
      <c r="A18" s="1"/>
      <c r="B18" s="1"/>
      <c r="C18" s="8" t="s">
        <v>111</v>
      </c>
      <c r="D18" s="9"/>
      <c r="E18" s="1"/>
      <c r="F18" s="1"/>
      <c r="G18" s="1"/>
      <c r="H18" s="1"/>
      <c r="I18" s="1"/>
      <c r="J18" s="1"/>
      <c r="K18" s="1"/>
      <c r="L18" s="1"/>
      <c r="M18" s="1"/>
      <c r="N18" s="10" t="s">
        <v>112</v>
      </c>
      <c r="O18" s="10" t="s">
        <v>112</v>
      </c>
      <c r="P18" s="10" t="s">
        <v>112</v>
      </c>
      <c r="Q18" s="10" t="s">
        <v>113</v>
      </c>
      <c r="R18" s="1"/>
      <c r="S18" s="10" t="s">
        <v>114</v>
      </c>
      <c r="T18" s="8" t="s">
        <v>115</v>
      </c>
      <c r="U18" s="9"/>
      <c r="V18" s="1"/>
      <c r="W18" s="1"/>
      <c r="X18" s="1"/>
      <c r="Y18" s="1"/>
      <c r="Z18" s="1"/>
      <c r="AA18" s="1"/>
      <c r="AB18" s="1"/>
      <c r="AC18" s="1"/>
      <c r="AD18" s="1"/>
      <c r="AE18" s="10" t="s">
        <v>116</v>
      </c>
      <c r="AF18" s="10" t="s">
        <v>116</v>
      </c>
      <c r="AG18" s="10" t="s">
        <v>116</v>
      </c>
      <c r="AH18" s="10" t="s">
        <v>116</v>
      </c>
      <c r="AI18" s="10" t="s">
        <v>117</v>
      </c>
      <c r="AJ18" s="10" t="s">
        <v>118</v>
      </c>
      <c r="AK18" s="10" t="s">
        <v>119</v>
      </c>
      <c r="AL18" s="10" t="s">
        <v>120</v>
      </c>
      <c r="AM18" s="11" t="s">
        <v>121</v>
      </c>
      <c r="AN18" s="1"/>
      <c r="AO18" s="1"/>
      <c r="AP18" s="1"/>
      <c r="AQ18" s="12" t="s">
        <v>122</v>
      </c>
      <c r="AR18" s="10" t="s">
        <v>123</v>
      </c>
      <c r="AS18" s="10" t="s">
        <v>124</v>
      </c>
      <c r="AT18" s="10" t="s">
        <v>124</v>
      </c>
      <c r="AU18" s="10" t="s">
        <v>124</v>
      </c>
      <c r="AV18" s="10" t="s">
        <v>124</v>
      </c>
      <c r="AW18" s="10" t="s">
        <v>124</v>
      </c>
      <c r="AX18" s="10" t="s">
        <v>124</v>
      </c>
      <c r="AY18" s="10" t="s">
        <v>125</v>
      </c>
      <c r="AZ18" s="11" t="s">
        <v>126</v>
      </c>
      <c r="BA18" s="10" t="s">
        <v>127</v>
      </c>
      <c r="BB18" s="10" t="s">
        <v>128</v>
      </c>
      <c r="BC18" s="10" t="s">
        <v>128</v>
      </c>
      <c r="BD18" s="10" t="s">
        <v>128</v>
      </c>
      <c r="BE18" s="10" t="s">
        <v>128</v>
      </c>
      <c r="BF18" s="10" t="s">
        <v>128</v>
      </c>
      <c r="BG18" s="10" t="s">
        <v>128</v>
      </c>
      <c r="BH18" s="10" t="s">
        <v>129</v>
      </c>
      <c r="BI18" s="1"/>
      <c r="BJ18" s="10" t="s">
        <v>130</v>
      </c>
      <c r="BK18" s="10" t="s">
        <v>131</v>
      </c>
      <c r="BL18" s="10" t="s">
        <v>131</v>
      </c>
      <c r="BM18" s="10" t="s">
        <v>131</v>
      </c>
      <c r="BN18" s="10" t="s">
        <v>131</v>
      </c>
      <c r="BO18" s="10" t="s">
        <v>131</v>
      </c>
      <c r="BP18" s="10" t="s">
        <v>131</v>
      </c>
      <c r="BQ18" s="10" t="s">
        <v>132</v>
      </c>
      <c r="BR18" s="1"/>
      <c r="BS18" s="8" t="s">
        <v>133</v>
      </c>
      <c r="BT18" s="9"/>
      <c r="BU18" s="9"/>
      <c r="BV18" s="11" t="s">
        <v>134</v>
      </c>
      <c r="BW18" s="1"/>
      <c r="BX18" s="1"/>
      <c r="BY18" s="1"/>
      <c r="BZ18" s="8" t="s">
        <v>135</v>
      </c>
      <c r="CA18" s="9"/>
      <c r="CB18" s="9"/>
      <c r="CC18" s="9"/>
      <c r="CD18" s="11" t="s">
        <v>136</v>
      </c>
      <c r="CE18" s="1"/>
      <c r="CF18" s="1"/>
      <c r="CG18" s="1"/>
      <c r="CH18" s="11" t="s">
        <v>137</v>
      </c>
      <c r="CI18" s="8" t="s">
        <v>138</v>
      </c>
      <c r="CJ18" s="9"/>
      <c r="CK18" s="1"/>
      <c r="CL18" s="1"/>
      <c r="CM18" s="10" t="s">
        <v>139</v>
      </c>
      <c r="CN18" s="1"/>
      <c r="DC18" s="3" t="s">
        <v>140</v>
      </c>
      <c r="DD18" s="0" t="n">
        <v>34.47527778</v>
      </c>
      <c r="DE18" s="0" t="n">
        <v>77.58138889</v>
      </c>
      <c r="DF18" s="0" t="n">
        <v>65</v>
      </c>
      <c r="DG18" s="3" t="s">
        <v>141</v>
      </c>
      <c r="DH18" s="0" t="n">
        <v>8</v>
      </c>
      <c r="DJ18" s="3" t="s">
        <v>142</v>
      </c>
      <c r="DK18" s="0" t="n">
        <v>44.18317778</v>
      </c>
      <c r="DL18" s="0" t="n">
        <v>122.08866667</v>
      </c>
      <c r="DM18" s="0" t="n">
        <v>1620</v>
      </c>
      <c r="DN18" s="3" t="s">
        <v>143</v>
      </c>
      <c r="DO18" s="0" t="n">
        <v>-19</v>
      </c>
      <c r="DQ18" s="3" t="s">
        <v>144</v>
      </c>
      <c r="DR18" s="0" t="n">
        <v>-16.88333</v>
      </c>
      <c r="DS18" s="0" t="n">
        <v>-145.7517</v>
      </c>
      <c r="DT18" s="0" t="n">
        <v>0</v>
      </c>
      <c r="DU18" s="3" t="s">
        <v>145</v>
      </c>
      <c r="DV18" s="0" t="n">
        <v>-7.3</v>
      </c>
      <c r="DX18" s="0" t="n">
        <v>1500</v>
      </c>
      <c r="DY18" s="0" t="n">
        <f aca="false">$DX$18</f>
        <v>1500</v>
      </c>
      <c r="DZ18" s="0" t="n">
        <v>500</v>
      </c>
      <c r="EA18" s="0" t="n">
        <f aca="false">+DY18-500</f>
        <v>1000</v>
      </c>
      <c r="EB18" s="0" t="n">
        <f aca="false">+DX18</f>
        <v>1500</v>
      </c>
    </row>
    <row r="19" customFormat="false" ht="14.65" hidden="false" customHeight="false" outlineLevel="0" collapsed="false">
      <c r="A19" s="1"/>
      <c r="B19" s="10" t="s">
        <v>146</v>
      </c>
      <c r="C19" s="12" t="s">
        <v>147</v>
      </c>
      <c r="D19" s="12" t="str">
        <f aca="false">IF(AZ75="C","°C","°F")</f>
        <v>°F</v>
      </c>
      <c r="E19" s="10" t="s">
        <v>148</v>
      </c>
      <c r="F19" s="10" t="s">
        <v>149</v>
      </c>
      <c r="G19" s="10" t="s">
        <v>150</v>
      </c>
      <c r="H19" s="10" t="s">
        <v>151</v>
      </c>
      <c r="I19" s="10" t="s">
        <v>152</v>
      </c>
      <c r="J19" s="10" t="s">
        <v>153</v>
      </c>
      <c r="K19" s="10" t="s">
        <v>154</v>
      </c>
      <c r="L19" s="10" t="s">
        <v>155</v>
      </c>
      <c r="M19" s="10" t="s">
        <v>156</v>
      </c>
      <c r="N19" s="10" t="s">
        <v>157</v>
      </c>
      <c r="O19" s="10" t="s">
        <v>158</v>
      </c>
      <c r="P19" s="10" t="s">
        <v>159</v>
      </c>
      <c r="Q19" s="10" t="s">
        <v>160</v>
      </c>
      <c r="R19" s="1"/>
      <c r="S19" s="10" t="s">
        <v>161</v>
      </c>
      <c r="T19" s="12" t="s">
        <v>162</v>
      </c>
      <c r="U19" s="12" t="s">
        <v>163</v>
      </c>
      <c r="V19" s="10" t="s">
        <v>164</v>
      </c>
      <c r="W19" s="10" t="s">
        <v>165</v>
      </c>
      <c r="X19" s="10" t="s">
        <v>166</v>
      </c>
      <c r="Y19" s="10" t="s">
        <v>167</v>
      </c>
      <c r="Z19" s="10" t="s">
        <v>168</v>
      </c>
      <c r="AA19" s="10" t="s">
        <v>169</v>
      </c>
      <c r="AB19" s="10" t="s">
        <v>170</v>
      </c>
      <c r="AC19" s="10" t="s">
        <v>171</v>
      </c>
      <c r="AD19" s="10" t="s">
        <v>172</v>
      </c>
      <c r="AE19" s="10" t="s">
        <v>173</v>
      </c>
      <c r="AF19" s="10" t="s">
        <v>174</v>
      </c>
      <c r="AG19" s="10" t="s">
        <v>175</v>
      </c>
      <c r="AH19" s="10" t="s">
        <v>176</v>
      </c>
      <c r="AI19" s="10" t="s">
        <v>177</v>
      </c>
      <c r="AJ19" s="10" t="s">
        <v>177</v>
      </c>
      <c r="AK19" s="10" t="s">
        <v>177</v>
      </c>
      <c r="AL19" s="10" t="s">
        <v>177</v>
      </c>
      <c r="AM19" s="10" t="s">
        <v>178</v>
      </c>
      <c r="AN19" s="10" t="s">
        <v>179</v>
      </c>
      <c r="AO19" s="10" t="s">
        <v>180</v>
      </c>
      <c r="AP19" s="10" t="s">
        <v>181</v>
      </c>
      <c r="AQ19" s="12" t="s">
        <v>182</v>
      </c>
      <c r="AR19" s="10" t="s">
        <v>183</v>
      </c>
      <c r="AS19" s="10" t="s">
        <v>184</v>
      </c>
      <c r="AT19" s="10" t="s">
        <v>185</v>
      </c>
      <c r="AU19" s="10" t="s">
        <v>186</v>
      </c>
      <c r="AV19" s="10" t="s">
        <v>187</v>
      </c>
      <c r="AW19" s="10" t="s">
        <v>188</v>
      </c>
      <c r="AX19" s="10" t="s">
        <v>189</v>
      </c>
      <c r="AY19" s="10" t="s">
        <v>190</v>
      </c>
      <c r="AZ19" s="10" t="s">
        <v>191</v>
      </c>
      <c r="BA19" s="10" t="s">
        <v>192</v>
      </c>
      <c r="BB19" s="10" t="s">
        <v>193</v>
      </c>
      <c r="BC19" s="10" t="s">
        <v>194</v>
      </c>
      <c r="BD19" s="10" t="s">
        <v>195</v>
      </c>
      <c r="BE19" s="10" t="s">
        <v>196</v>
      </c>
      <c r="BF19" s="10" t="s">
        <v>197</v>
      </c>
      <c r="BG19" s="10" t="s">
        <v>198</v>
      </c>
      <c r="BH19" s="10" t="s">
        <v>199</v>
      </c>
      <c r="BI19" s="10" t="s">
        <v>114</v>
      </c>
      <c r="BJ19" s="10" t="s">
        <v>200</v>
      </c>
      <c r="BK19" s="10" t="s">
        <v>201</v>
      </c>
      <c r="BL19" s="10" t="s">
        <v>202</v>
      </c>
      <c r="BM19" s="10" t="s">
        <v>203</v>
      </c>
      <c r="BN19" s="10" t="s">
        <v>204</v>
      </c>
      <c r="BO19" s="10" t="s">
        <v>205</v>
      </c>
      <c r="BP19" s="10" t="s">
        <v>206</v>
      </c>
      <c r="BQ19" s="10" t="s">
        <v>207</v>
      </c>
      <c r="BR19" s="10" t="s">
        <v>208</v>
      </c>
      <c r="BS19" s="12" t="s">
        <v>209</v>
      </c>
      <c r="BT19" s="12" t="s">
        <v>181</v>
      </c>
      <c r="BU19" s="12" t="s">
        <v>210</v>
      </c>
      <c r="BV19" s="10" t="s">
        <v>178</v>
      </c>
      <c r="BW19" s="10" t="s">
        <v>211</v>
      </c>
      <c r="BX19" s="10" t="s">
        <v>180</v>
      </c>
      <c r="BY19" s="10" t="s">
        <v>181</v>
      </c>
      <c r="BZ19" s="12" t="s">
        <v>178</v>
      </c>
      <c r="CA19" s="12" t="s">
        <v>179</v>
      </c>
      <c r="CB19" s="12" t="s">
        <v>180</v>
      </c>
      <c r="CC19" s="12" t="s">
        <v>181</v>
      </c>
      <c r="CD19" s="10" t="s">
        <v>178</v>
      </c>
      <c r="CE19" s="10" t="s">
        <v>211</v>
      </c>
      <c r="CF19" s="10" t="s">
        <v>180</v>
      </c>
      <c r="CG19" s="10" t="s">
        <v>181</v>
      </c>
      <c r="CH19" s="10" t="s">
        <v>179</v>
      </c>
      <c r="CI19" s="12" t="s">
        <v>180</v>
      </c>
      <c r="CJ19" s="12" t="s">
        <v>212</v>
      </c>
      <c r="CK19" s="1"/>
      <c r="CL19" s="10" t="s">
        <v>146</v>
      </c>
      <c r="CM19" s="10" t="s">
        <v>213</v>
      </c>
      <c r="CN19" s="10" t="s">
        <v>214</v>
      </c>
      <c r="DC19" s="3" t="s">
        <v>215</v>
      </c>
      <c r="DD19" s="0" t="n">
        <v>35.29449944</v>
      </c>
      <c r="DE19" s="0" t="n">
        <v>98.63645444</v>
      </c>
      <c r="DF19" s="0" t="n">
        <v>1525</v>
      </c>
      <c r="DG19" s="3" t="s">
        <v>216</v>
      </c>
      <c r="DH19" s="0" t="n">
        <v>-7</v>
      </c>
      <c r="DJ19" s="3" t="s">
        <v>217</v>
      </c>
      <c r="DK19" s="0" t="n">
        <v>32.82694444</v>
      </c>
      <c r="DL19" s="0" t="n">
        <v>97.30583333</v>
      </c>
      <c r="DM19" s="0" t="n">
        <v>598</v>
      </c>
      <c r="DN19" s="3" t="s">
        <v>218</v>
      </c>
      <c r="DO19" s="0" t="n">
        <v>-7</v>
      </c>
      <c r="DQ19" s="3" t="s">
        <v>219</v>
      </c>
      <c r="DR19" s="0" t="n">
        <v>-26.41167</v>
      </c>
      <c r="DS19" s="0" t="n">
        <v>-146.2617</v>
      </c>
      <c r="DT19" s="0" t="n">
        <v>0</v>
      </c>
      <c r="DU19" s="3" t="s">
        <v>220</v>
      </c>
      <c r="DV19" s="0" t="n">
        <v>-9.2</v>
      </c>
      <c r="DX19" s="0" t="n">
        <f aca="false">+DX18+100</f>
        <v>1600</v>
      </c>
      <c r="DY19" s="0" t="n">
        <f aca="false">$DX$18</f>
        <v>1500</v>
      </c>
      <c r="DZ19" s="0" t="n">
        <f aca="false">+$DZ$18</f>
        <v>500</v>
      </c>
      <c r="EA19" s="0" t="n">
        <f aca="false">+DY19-500</f>
        <v>1000</v>
      </c>
      <c r="EB19" s="0" t="n">
        <f aca="false">+DX19</f>
        <v>1600</v>
      </c>
    </row>
    <row r="20" customFormat="false" ht="14.65" hidden="false" customHeight="false" outlineLevel="0" collapsed="false">
      <c r="A20" s="1"/>
      <c r="B20" s="10" t="s">
        <v>221</v>
      </c>
      <c r="C20" s="8" t="s">
        <v>222</v>
      </c>
      <c r="D20" s="13" t="s">
        <v>223</v>
      </c>
      <c r="E20" s="10" t="s">
        <v>224</v>
      </c>
      <c r="F20" s="10" t="s">
        <v>224</v>
      </c>
      <c r="G20" s="10" t="s">
        <v>224</v>
      </c>
      <c r="H20" s="10" t="s">
        <v>224</v>
      </c>
      <c r="I20" s="10" t="s">
        <v>224</v>
      </c>
      <c r="J20" s="10" t="s">
        <v>224</v>
      </c>
      <c r="K20" s="10" t="s">
        <v>224</v>
      </c>
      <c r="L20" s="10" t="s">
        <v>224</v>
      </c>
      <c r="M20" s="10" t="s">
        <v>225</v>
      </c>
      <c r="N20" s="10" t="s">
        <v>224</v>
      </c>
      <c r="O20" s="10" t="s">
        <v>224</v>
      </c>
      <c r="P20" s="10" t="s">
        <v>224</v>
      </c>
      <c r="Q20" s="10" t="s">
        <v>224</v>
      </c>
      <c r="R20" s="1"/>
      <c r="S20" s="10" t="s">
        <v>226</v>
      </c>
      <c r="T20" s="8" t="s">
        <v>222</v>
      </c>
      <c r="U20" s="13" t="s">
        <v>223</v>
      </c>
      <c r="V20" s="10" t="s">
        <v>224</v>
      </c>
      <c r="W20" s="10" t="s">
        <v>224</v>
      </c>
      <c r="X20" s="10" t="s">
        <v>224</v>
      </c>
      <c r="Y20" s="10" t="s">
        <v>224</v>
      </c>
      <c r="Z20" s="10" t="s">
        <v>224</v>
      </c>
      <c r="AA20" s="10" t="s">
        <v>224</v>
      </c>
      <c r="AB20" s="10" t="s">
        <v>224</v>
      </c>
      <c r="AC20" s="10" t="s">
        <v>224</v>
      </c>
      <c r="AD20" s="10" t="s">
        <v>224</v>
      </c>
      <c r="AE20" s="10" t="s">
        <v>224</v>
      </c>
      <c r="AF20" s="10" t="s">
        <v>224</v>
      </c>
      <c r="AG20" s="10" t="s">
        <v>224</v>
      </c>
      <c r="AH20" s="10" t="s">
        <v>224</v>
      </c>
      <c r="AI20" s="10" t="s">
        <v>227</v>
      </c>
      <c r="AJ20" s="10" t="s">
        <v>224</v>
      </c>
      <c r="AK20" s="10" t="s">
        <v>224</v>
      </c>
      <c r="AL20" s="10" t="s">
        <v>228</v>
      </c>
      <c r="AM20" s="11" t="s">
        <v>222</v>
      </c>
      <c r="AN20" s="10" t="s">
        <v>229</v>
      </c>
      <c r="AO20" s="10" t="s">
        <v>230</v>
      </c>
      <c r="AP20" s="14" t="s">
        <v>223</v>
      </c>
      <c r="AQ20" s="12" t="s">
        <v>231</v>
      </c>
      <c r="AR20" s="10" t="s">
        <v>224</v>
      </c>
      <c r="AS20" s="10" t="s">
        <v>224</v>
      </c>
      <c r="AT20" s="10" t="s">
        <v>224</v>
      </c>
      <c r="AU20" s="10" t="s">
        <v>224</v>
      </c>
      <c r="AV20" s="10" t="s">
        <v>224</v>
      </c>
      <c r="AW20" s="10" t="s">
        <v>224</v>
      </c>
      <c r="AX20" s="10" t="s">
        <v>224</v>
      </c>
      <c r="AY20" s="10" t="s">
        <v>224</v>
      </c>
      <c r="AZ20" s="11" t="s">
        <v>222</v>
      </c>
      <c r="BA20" s="10" t="s">
        <v>224</v>
      </c>
      <c r="BB20" s="10" t="s">
        <v>224</v>
      </c>
      <c r="BC20" s="10" t="s">
        <v>224</v>
      </c>
      <c r="BD20" s="10" t="s">
        <v>224</v>
      </c>
      <c r="BE20" s="10" t="s">
        <v>224</v>
      </c>
      <c r="BF20" s="10" t="s">
        <v>224</v>
      </c>
      <c r="BG20" s="10" t="s">
        <v>224</v>
      </c>
      <c r="BH20" s="10" t="s">
        <v>224</v>
      </c>
      <c r="BI20" s="10" t="s">
        <v>232</v>
      </c>
      <c r="BJ20" s="10" t="s">
        <v>224</v>
      </c>
      <c r="BK20" s="10" t="s">
        <v>224</v>
      </c>
      <c r="BL20" s="10" t="s">
        <v>224</v>
      </c>
      <c r="BM20" s="10" t="s">
        <v>224</v>
      </c>
      <c r="BN20" s="10" t="s">
        <v>224</v>
      </c>
      <c r="BO20" s="10" t="s">
        <v>224</v>
      </c>
      <c r="BP20" s="10" t="s">
        <v>224</v>
      </c>
      <c r="BQ20" s="10" t="s">
        <v>224</v>
      </c>
      <c r="BR20" s="14" t="s">
        <v>223</v>
      </c>
      <c r="BS20" s="8" t="s">
        <v>222</v>
      </c>
      <c r="BT20" s="12" t="s">
        <v>230</v>
      </c>
      <c r="BU20" s="13" t="s">
        <v>223</v>
      </c>
      <c r="BV20" s="11" t="s">
        <v>233</v>
      </c>
      <c r="BW20" s="10" t="s">
        <v>224</v>
      </c>
      <c r="BX20" s="10" t="s">
        <v>230</v>
      </c>
      <c r="BY20" s="14" t="s">
        <v>234</v>
      </c>
      <c r="BZ20" s="8" t="s">
        <v>233</v>
      </c>
      <c r="CA20" s="12" t="s">
        <v>224</v>
      </c>
      <c r="CB20" s="12" t="s">
        <v>230</v>
      </c>
      <c r="CC20" s="13" t="s">
        <v>235</v>
      </c>
      <c r="CD20" s="11" t="s">
        <v>233</v>
      </c>
      <c r="CE20" s="10" t="s">
        <v>224</v>
      </c>
      <c r="CF20" s="10" t="s">
        <v>230</v>
      </c>
      <c r="CG20" s="14" t="s">
        <v>234</v>
      </c>
      <c r="CH20" s="11" t="s">
        <v>236</v>
      </c>
      <c r="CI20" s="8" t="s">
        <v>237</v>
      </c>
      <c r="CJ20" s="13" t="s">
        <v>238</v>
      </c>
      <c r="CK20" s="1"/>
      <c r="CL20" s="10" t="s">
        <v>221</v>
      </c>
      <c r="CM20" s="10" t="s">
        <v>226</v>
      </c>
      <c r="CN20" s="11" t="s">
        <v>239</v>
      </c>
      <c r="DC20" s="3" t="s">
        <v>240</v>
      </c>
      <c r="DD20" s="0" t="n">
        <v>43.11930667</v>
      </c>
      <c r="DE20" s="0" t="n">
        <v>121.04471889</v>
      </c>
      <c r="DF20" s="0" t="n">
        <v>4346</v>
      </c>
      <c r="DG20" s="3" t="s">
        <v>241</v>
      </c>
      <c r="DH20" s="0" t="n">
        <v>-18</v>
      </c>
      <c r="DJ20" s="3" t="s">
        <v>242</v>
      </c>
      <c r="DK20" s="0" t="n">
        <v>32.60763556</v>
      </c>
      <c r="DL20" s="0" t="n">
        <v>97.24195778</v>
      </c>
      <c r="DM20" s="0" t="n">
        <v>670</v>
      </c>
      <c r="DN20" s="3" t="s">
        <v>243</v>
      </c>
      <c r="DO20" s="0" t="n">
        <v>-7</v>
      </c>
      <c r="DQ20" s="3" t="s">
        <v>244</v>
      </c>
      <c r="DR20" s="0" t="n">
        <v>-25.89833</v>
      </c>
      <c r="DS20" s="0" t="n">
        <v>-139.35</v>
      </c>
      <c r="DT20" s="0" t="n">
        <v>0</v>
      </c>
      <c r="DU20" s="3" t="s">
        <v>245</v>
      </c>
      <c r="DV20" s="0" t="n">
        <v>-7</v>
      </c>
      <c r="DX20" s="0" t="n">
        <f aca="false">+DX19+100</f>
        <v>1700</v>
      </c>
      <c r="DY20" s="0" t="n">
        <f aca="false">$DX$18</f>
        <v>1500</v>
      </c>
      <c r="DZ20" s="0" t="n">
        <f aca="false">+$DZ$18</f>
        <v>500</v>
      </c>
      <c r="EA20" s="0" t="n">
        <f aca="false">+DY20-500</f>
        <v>1000</v>
      </c>
      <c r="EB20" s="0" t="n">
        <f aca="false">+DX20</f>
        <v>1700</v>
      </c>
    </row>
    <row r="21" customFormat="false" ht="14.65" hidden="false" customHeight="false" outlineLevel="0" collapsed="false">
      <c r="A21" s="15" t="str">
        <f aca="false">CHAR(187)</f>
        <v>�</v>
      </c>
      <c r="B21" s="16" t="s">
        <v>246</v>
      </c>
      <c r="C21" s="17" t="n">
        <v>29.92</v>
      </c>
      <c r="D21" s="18" t="n">
        <v>59</v>
      </c>
      <c r="E21" s="1" t="e">
        <f aca="false">+AH21+(29.92-C21)*1000</f>
        <v>#N/A</v>
      </c>
      <c r="F21" s="1" t="e">
        <f aca="false">288.15-0.001981*E21</f>
        <v>#N/A</v>
      </c>
      <c r="G21" s="1" t="e">
        <f aca="false">+((F21/288.15)^-5.2563)</f>
        <v>#N/A</v>
      </c>
      <c r="H21" s="1" t="e">
        <f aca="false">+G21*((1+0.205*(0/661.5)^2)^3.5-1)</f>
        <v>#N/A</v>
      </c>
      <c r="I21" s="1" t="e">
        <f aca="false">SQRT(5*((H21+1)^0.286-1))</f>
        <v>#N/A</v>
      </c>
      <c r="J21" s="1" t="n">
        <f aca="false">IF(UPPER(TRIM($AZ$75))="C",D21,(D21-32)*5/9)</f>
        <v>15</v>
      </c>
      <c r="K21" s="1" t="e">
        <f aca="false">+J21-(E21-AH21)*0.001981+273.15</f>
        <v>#N/A</v>
      </c>
      <c r="L21" s="1" t="e">
        <f aca="false">+K21*(0.8*(1/(1+0.205*I21^2)-1)+1)</f>
        <v>#N/A</v>
      </c>
      <c r="M21" s="19" t="str">
        <f aca="false">IF(ISERR(AB21)=1," ",ROUND(145426*(1-((1/G21)/(L21/288.15))^0.235),0))</f>
        <v> </v>
      </c>
      <c r="N21" s="1" t="n">
        <f aca="false">VLOOKUP(TRIM(UPPER(B21)),$DC$3:$DH$8192,6)</f>
        <v>6</v>
      </c>
      <c r="O21" s="1" t="e">
        <f aca="false">IF(ISERR(N21)=1,VLOOKUP(TRIM(UPPER(B21)),$DJ$3:$DO$8192,6),)</f>
        <v>#N/A</v>
      </c>
      <c r="P21" s="1" t="e">
        <f aca="false">VLOOKUP(TRIM(UPPER(B21)),$DQ$3:$DV$8192,6)</f>
        <v>#N/A</v>
      </c>
      <c r="Q21" s="1" t="e">
        <f aca="false">IF(ISERR(N21)=0,N21,IF(ISERR(O21)=0,O21,IF(ISERR(P21)=0,P21,)))</f>
        <v>#N/A</v>
      </c>
      <c r="R21" s="1"/>
      <c r="S21" s="1"/>
      <c r="T21" s="1" t="str">
        <f aca="false">IF(ISERR(N21)=0,VLOOKUP(TRIM(UPPER(B21)),$DC$3:$DH$8192,5),IF(ISERR(O21)=0,VLOOKUP(TRIM(UPPER(B21)),$DJ$3:$DO$8192,5),IF(ISERR(P21)=0,VLOOKUP(TRIM(UPPER(B21)),$DQ$3:$DV$8192,5),"")))</f>
        <v>Oakland/Troy, MI; 729' MSL; 09/27 @ 3846'-Asph; CTAF=122.7</v>
      </c>
      <c r="U21" s="1"/>
      <c r="V21" s="1" t="e">
        <f aca="false">IF(N21&gt;=-180,VLOOKUP(TRIM(UPPER(B21)),$DC$3:$DH$8192,2),)</f>
        <v>#N/A</v>
      </c>
      <c r="W21" s="1" t="e">
        <f aca="false">IF(N21&gt;=-180,VLOOKUP(TRIM(UPPER(B21)),$DC$3:$DH$8192,3),)</f>
        <v>#N/A</v>
      </c>
      <c r="X21" s="1" t="e">
        <f aca="false">IF(O21&gt;=-180,VLOOKUP(TRIM(UPPER(B21)),$DJ$3:$DO$8192,2),)</f>
        <v>#N/A</v>
      </c>
      <c r="Y21" s="1" t="e">
        <f aca="false">IF(O21&gt;=-180,VLOOKUP(TRIM(UPPER(B21)),$DJ$3:$DO$8192,3),)</f>
        <v>#N/A</v>
      </c>
      <c r="Z21" s="1" t="e">
        <f aca="false">IF(P21&gt;=-180,VLOOKUP(TRIM(UPPER($B21)),$DQ$3:$DV$8192,2),)</f>
        <v>#N/A</v>
      </c>
      <c r="AA21" s="1" t="e">
        <f aca="false">IF(P21&gt;=-180,VLOOKUP(TRIM(UPPER($B21)),$DQ$3:$DV$8192,3),)</f>
        <v>#N/A</v>
      </c>
      <c r="AB21" s="1" t="e">
        <f aca="false">IF(ISERR($N21)=0,+V21,IF((ISERR($O21)=0),+X21,IF((ISERR($P21)=0),+Z21,)))</f>
        <v>#N/A</v>
      </c>
      <c r="AC21" s="1" t="e">
        <f aca="false">IF(ISERR($N21)=0,+W21,IF(ISERR($O21)=0,+Y21,IF(ISERR($P21)=0,+AA21,)))</f>
        <v>#N/A</v>
      </c>
      <c r="AD21" s="1"/>
      <c r="AE21" s="1" t="e">
        <f aca="false">IF(ISERR(N21)=0,VLOOKUP(TRIM(UPPER(B21)),$DC$3:$DH$8192,4),)</f>
        <v>#N/A</v>
      </c>
      <c r="AF21" s="1" t="e">
        <f aca="false">IF(ISERR(O21)=0,VLOOKUP(TRIM(UPPER(B21)),$DJ$3:$DO$8192,4),)</f>
        <v>#N/A</v>
      </c>
      <c r="AG21" s="1" t="e">
        <f aca="false">IF(ISERR(P21)=0,VLOOKUP(TRIM(UPPER(B21)),$DQ$3:$DV$8192,4),)</f>
        <v>#N/A</v>
      </c>
      <c r="AH21" s="1" t="e">
        <f aca="false">IF(ISERR(N21)=0,AE21,IF(ISERR(O21)=0,+AF21,IF(ISERR(P21)=0,AG21,)))</f>
        <v>#N/A</v>
      </c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20" t="str">
        <f aca="false">CHAR(171)</f>
        <v>�</v>
      </c>
      <c r="CL21" s="10" t="str">
        <f aca="false">IF(ISERR(AB21)=1," ",UPPER(TRIM(B21)))</f>
        <v> </v>
      </c>
      <c r="CM21" s="1" t="n">
        <f aca="false">(FIND(";",T21,1)-1)</f>
        <v>16</v>
      </c>
      <c r="CN21" s="1" t="str">
        <f aca="false">LEFT(T21,CM21)</f>
        <v>Oakland/Troy, MI</v>
      </c>
      <c r="DC21" s="3" t="s">
        <v>247</v>
      </c>
      <c r="DD21" s="0" t="n">
        <v>38.85159972</v>
      </c>
      <c r="DE21" s="0" t="n">
        <v>115.63364694</v>
      </c>
      <c r="DF21" s="0" t="n">
        <v>5124</v>
      </c>
      <c r="DG21" s="3" t="s">
        <v>248</v>
      </c>
      <c r="DH21" s="0" t="n">
        <v>-15</v>
      </c>
      <c r="DJ21" s="3" t="s">
        <v>249</v>
      </c>
      <c r="DK21" s="0" t="n">
        <v>36.74598306</v>
      </c>
      <c r="DL21" s="0" t="n">
        <v>76.05243167</v>
      </c>
      <c r="DM21" s="0" t="n">
        <v>12</v>
      </c>
      <c r="DN21" s="3" t="s">
        <v>250</v>
      </c>
      <c r="DO21" s="0" t="n">
        <v>9</v>
      </c>
      <c r="DQ21" s="3" t="s">
        <v>251</v>
      </c>
      <c r="DR21" s="0" t="n">
        <v>-32.00167</v>
      </c>
      <c r="DS21" s="0" t="n">
        <v>-141.4717</v>
      </c>
      <c r="DT21" s="0" t="n">
        <v>0</v>
      </c>
      <c r="DU21" s="3" t="s">
        <v>252</v>
      </c>
      <c r="DV21" s="0" t="n">
        <v>-8.8</v>
      </c>
      <c r="DX21" s="0" t="n">
        <f aca="false">+DX20+100</f>
        <v>1800</v>
      </c>
      <c r="DY21" s="0" t="n">
        <f aca="false">$DX$18</f>
        <v>1500</v>
      </c>
      <c r="DZ21" s="0" t="n">
        <f aca="false">+$DZ$18</f>
        <v>500</v>
      </c>
      <c r="EA21" s="0" t="n">
        <f aca="false">+DY21-500</f>
        <v>1000</v>
      </c>
      <c r="EB21" s="0" t="n">
        <f aca="false">+DX21</f>
        <v>1800</v>
      </c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DC22" s="3" t="s">
        <v>253</v>
      </c>
      <c r="DD22" s="0" t="n">
        <v>39.7330425</v>
      </c>
      <c r="DE22" s="0" t="n">
        <v>104.65496778</v>
      </c>
      <c r="DF22" s="0" t="n">
        <v>5680</v>
      </c>
      <c r="DG22" s="3" t="s">
        <v>254</v>
      </c>
      <c r="DH22" s="0" t="n">
        <v>-11</v>
      </c>
      <c r="DJ22" s="3" t="s">
        <v>255</v>
      </c>
      <c r="DK22" s="0" t="n">
        <v>25.81287583</v>
      </c>
      <c r="DL22" s="0" t="n">
        <v>80.33894083</v>
      </c>
      <c r="DM22" s="0" t="n">
        <v>6</v>
      </c>
      <c r="DN22" s="3" t="s">
        <v>256</v>
      </c>
      <c r="DO22" s="0" t="n">
        <v>3</v>
      </c>
      <c r="DQ22" s="3" t="s">
        <v>257</v>
      </c>
      <c r="DR22" s="0" t="n">
        <v>-30.03833</v>
      </c>
      <c r="DS22" s="0" t="n">
        <v>-145.9533</v>
      </c>
      <c r="DT22" s="0" t="n">
        <v>0</v>
      </c>
      <c r="DU22" s="3" t="s">
        <v>258</v>
      </c>
      <c r="DV22" s="0" t="n">
        <v>-9.8</v>
      </c>
      <c r="DX22" s="0" t="n">
        <f aca="false">+DX21+100</f>
        <v>1900</v>
      </c>
      <c r="DY22" s="0" t="n">
        <f aca="false">$DX$18</f>
        <v>1500</v>
      </c>
      <c r="DZ22" s="0" t="n">
        <f aca="false">+$DZ$18</f>
        <v>500</v>
      </c>
      <c r="EA22" s="0" t="n">
        <f aca="false">+DY22-500</f>
        <v>1000</v>
      </c>
      <c r="EB22" s="0" t="n">
        <f aca="false">+DX22</f>
        <v>1900</v>
      </c>
    </row>
    <row r="23" customFormat="false" ht="14.65" hidden="false" customHeight="false" outlineLevel="0" collapsed="false">
      <c r="A23" s="1"/>
      <c r="B23" s="1"/>
      <c r="C23" s="14" t="str">
        <f aca="false">IF(OR(T25="",T25=" "),IF(UPPER(TRIM($AZ$76))="E","Econo",IF(UPPER(TRIM($AZ$76))="F","Fastest","")),"Enroute")</f>
        <v>Fastest</v>
      </c>
      <c r="D23" s="1" t="str">
        <f aca="false">IF(OR(T25="",T25=" "),IF(OR(UPPER(TRIM($AM$73))="Y",UPPER(TRIM($AM$73))="YES"),"IFR -&gt;","VFR -&gt;"),"Alt -&gt;")</f>
        <v>IFR -&gt;</v>
      </c>
      <c r="E23" s="1"/>
      <c r="F23" s="1"/>
      <c r="G23" s="1"/>
      <c r="H23" s="1"/>
      <c r="I23" s="1"/>
      <c r="J23" s="1"/>
      <c r="K23" s="1"/>
      <c r="L23" s="1"/>
      <c r="M23" s="21" t="str">
        <f aca="false">IF(OR(ISERR(AB21)=1,ISERR(AB33)=1),"",VLOOKUP(CHAR(16),R96:CJ113,21))</f>
        <v/>
      </c>
      <c r="N23" s="1"/>
      <c r="O23" s="1"/>
      <c r="P23" s="1"/>
      <c r="Q23" s="1"/>
      <c r="R23" s="1"/>
      <c r="S23" s="1"/>
      <c r="T23" s="22" t="str">
        <f aca="false">IF(OR(OR(ISERR(AB21)=1,ISERR(AB33)=1),CC23&lt;0),"",IF(U23=0,0,VLOOKUP(CHAR(16),R96:CJ113,3)))</f>
        <v/>
      </c>
      <c r="U23" s="23" t="str">
        <f aca="false">IF(OR(OR(ISERR(AB21)=1,ISERR(AB33)=1),CC23&lt;0),"",VLOOKUP(CHAR(16),R96:CJ113,4))</f>
        <v/>
      </c>
      <c r="V23" s="1"/>
      <c r="W23" s="1"/>
      <c r="X23" s="1"/>
      <c r="Y23" s="1"/>
      <c r="Z23" s="1"/>
      <c r="AA23" s="1"/>
      <c r="AB23" s="1"/>
      <c r="AC23" s="1"/>
      <c r="AD23" s="1" t="e">
        <f aca="false">ACOS(SIN(AB21*PI()/180)*SIN(AB33*PI()/180)+COS(AB21*PI()/180)*COS(AB33*PI()/180)*COS((AC33-AC21)*PI()/180))</f>
        <v>#N/A</v>
      </c>
      <c r="AE23" s="1"/>
      <c r="AF23" s="1"/>
      <c r="AG23" s="1"/>
      <c r="AH23" s="1"/>
      <c r="AI23" s="1"/>
      <c r="AJ23" s="1"/>
      <c r="AK23" s="1"/>
      <c r="AL23" s="1"/>
      <c r="AM23" s="24" t="str">
        <f aca="false">IF(OR(ISERR(AB21)=1,ISERR(AB33)=1),"",VLOOKUP(CHAR(16),R96:CJ113,22))</f>
        <v/>
      </c>
      <c r="AN23" s="1" t="str">
        <f aca="false">IF(OR(ISERR(AB21)=1,ISERR(AB33)=1)," ",VLOOKUP(CHAR(16),R96:CJ113,23))</f>
        <v> </v>
      </c>
      <c r="AO23" s="25" t="str">
        <f aca="false">IF(OR(ISERR(AB21)=1,ISERR(AB33)=1),"",VLOOKUP(CHAR(16),R96:CJ113,24))</f>
        <v/>
      </c>
      <c r="AP23" s="26" t="str">
        <f aca="false">IF(OR(ISERR(AB21)=1,ISERR(AB33)),"",VLOOKUP(CHAR(16),R96:CJ113,25))</f>
        <v/>
      </c>
      <c r="AQ23" s="27" t="str">
        <f aca="false">IF(OR(ISERR(AB21)=1,ISERR(AB33)=1),"",VLOOKUP(CHAR(16),R96:CJ113,26))</f>
        <v/>
      </c>
      <c r="AR23" s="1"/>
      <c r="AS23" s="1"/>
      <c r="AT23" s="1"/>
      <c r="AU23" s="1"/>
      <c r="AV23" s="1"/>
      <c r="AW23" s="1"/>
      <c r="AX23" s="1"/>
      <c r="AY23" s="1"/>
      <c r="AZ23" s="24" t="str">
        <f aca="false">IF(OR(OR(ISERR(AB21)=1,ISERR(AB33)=1),CC23&lt;0),"",VLOOKUP(CHAR(16),R96:CJ113,35))</f>
        <v/>
      </c>
      <c r="BA23" s="24"/>
      <c r="BB23" s="24"/>
      <c r="BC23" s="24"/>
      <c r="BD23" s="24"/>
      <c r="BE23" s="24"/>
      <c r="BF23" s="24"/>
      <c r="BG23" s="24"/>
      <c r="BH23" s="24"/>
      <c r="BI23" s="24" t="str">
        <f aca="false">IF(OR(OR(ISERR(AB21)=1,ISERR(AB33)=1),CC23&lt;0),"",VLOOKUP(CHAR(16),R96:CJ113,44))</f>
        <v/>
      </c>
      <c r="BJ23" s="24"/>
      <c r="BK23" s="24"/>
      <c r="BL23" s="24"/>
      <c r="BM23" s="24"/>
      <c r="BN23" s="24"/>
      <c r="BO23" s="24"/>
      <c r="BP23" s="24"/>
      <c r="BQ23" s="24"/>
      <c r="BR23" s="24" t="str">
        <f aca="false">IF(OR(OR(ISERR(AB21)=1,ISERR(AB33)=1),CC23&lt;0),"",VLOOKUP(CHAR(16),R96:CJ113,53))</f>
        <v/>
      </c>
      <c r="BS23" s="22" t="str">
        <f aca="false">IF(OR(ISERR(AB21)=1,ISERR(AB33)=1),"",VLOOKUP(CHAR(16),R96:CJ113,54))</f>
        <v/>
      </c>
      <c r="BT23" s="28" t="str">
        <f aca="false">IF(OR(ISERR(AB21)=1,ISERR(AB33)=1),"",VLOOKUP(CHAR(16),R96:CJ113,55))</f>
        <v/>
      </c>
      <c r="BU23" s="22" t="str">
        <f aca="false">IF(OR(ISERR(AB21)=1,ISERR(AB33)=1),"",VLOOKUP(CHAR(16),R96:CJ113,56))</f>
        <v/>
      </c>
      <c r="BV23" s="24" t="str">
        <f aca="false">IF(OR(OR(ISERR(AB21)=1,ISERR(AB33)=1),CC23&lt;0),"",VLOOKUP(CHAR(16),R96:CJ113,57))</f>
        <v/>
      </c>
      <c r="BW23" s="1" t="str">
        <f aca="false">IF(OR(ISERR(AB21)=1,ISERR(AB33)=1)," ",VLOOKUP(CHAR(16),R96:CJ113,58))</f>
        <v> </v>
      </c>
      <c r="BX23" s="25" t="str">
        <f aca="false">IF(OR(OR(ISERR(AB21)=1,ISERR(AB33)=1),CC23&lt;0),"",VLOOKUP(CHAR(16),R96:CJ113,59))</f>
        <v/>
      </c>
      <c r="BY23" s="26" t="str">
        <f aca="false">IF(OR(OR(ISERR(AB21)=1,ISERR(AB33)=1),CC23&lt;0),"",VLOOKUP(CHAR(16),R96:CJ113,60))</f>
        <v/>
      </c>
      <c r="BZ23" s="29" t="str">
        <f aca="false">IF(OR(OR(ISERR(AB21)=1,ISERR(AB33)=1),CC23&lt;0),"",VLOOKUP(CHAR(16),R96:CJ113,61))</f>
        <v/>
      </c>
      <c r="CA23" s="9" t="str">
        <f aca="false">IF(OR(ISERR(AB21)=1,ISERR(AB33)=1)," ",VLOOKUP(CHAR(16),R96:CJ113,62))</f>
        <v> </v>
      </c>
      <c r="CB23" s="30" t="str">
        <f aca="false">IF(OR(OR(ISERR(AB21)=1,ISERR(AB33)=1),CC23&lt;0),"",VLOOKUP(CHAR(16),R96:CJ113,63))</f>
        <v/>
      </c>
      <c r="CC23" s="28" t="str">
        <f aca="false">IF(OR(ISERR(AB21)=1,ISERR(AB33)=1),"",VLOOKUP(CHAR(16),R96:CJ113,64))</f>
        <v/>
      </c>
      <c r="CD23" s="24" t="str">
        <f aca="false">IF(OR(OR(ISERR(AB21)=1,ISERR(AB33)=1),CC23&lt;0),"",VLOOKUP(CHAR(16),R96:CJ113,65))</f>
        <v/>
      </c>
      <c r="CE23" s="1" t="str">
        <f aca="false">IF(OR(ISERR(AB21)=1,ISERR(AB33)=1)," ",VLOOKUP(CHAR(16),R96:CJ113,66))</f>
        <v> </v>
      </c>
      <c r="CF23" s="25" t="str">
        <f aca="false">IF(OR(OR(ISERR(AB21)=1,ISERR(AB33)=1),CC23&lt;0),"",VLOOKUP(CHAR(16),R96:CJ113,67))</f>
        <v/>
      </c>
      <c r="CG23" s="26" t="str">
        <f aca="false">IF(OR(OR(ISERR(AB21)=1,ISERR(AB33)=1),CC23&lt;0),"",VLOOKUP(CHAR(16),R96:CJ113,68))</f>
        <v/>
      </c>
      <c r="CH23" s="1" t="str">
        <f aca="false">IF(OR(ISERR(AB21)=1,ISERR(AB33)=1),"",BW23/60+CA23+CE23/60)</f>
        <v/>
      </c>
      <c r="CI23" s="30" t="str">
        <f aca="false">IF(OR(OR(ISERR(AB21)=1,ISERR(AB33)=1),CC23&lt;0),"",VLOOKUP(CHAR(16),R96:CJ113,70))</f>
        <v/>
      </c>
      <c r="CJ23" s="31" t="str">
        <f aca="false">IF(OR(OR(ISERR(AB21)=1,ISERR(AB33)=1),CC23&lt;0),"",VLOOKUP(CHAR(16),R96:CJ113,71))</f>
        <v/>
      </c>
      <c r="CK23" s="1"/>
      <c r="CL23" s="1"/>
      <c r="CM23" s="1"/>
      <c r="CN23" s="1"/>
      <c r="DC23" s="3" t="s">
        <v>259</v>
      </c>
      <c r="DD23" s="0" t="n">
        <v>32.85048667</v>
      </c>
      <c r="DE23" s="0" t="n">
        <v>86.61145333</v>
      </c>
      <c r="DF23" s="0" t="n">
        <v>586</v>
      </c>
      <c r="DG23" s="3" t="s">
        <v>260</v>
      </c>
      <c r="DH23" s="0" t="n">
        <v>0</v>
      </c>
      <c r="DJ23" s="3" t="s">
        <v>261</v>
      </c>
      <c r="DK23" s="0" t="n">
        <v>33.03342778</v>
      </c>
      <c r="DL23" s="0" t="n">
        <v>101.93377194</v>
      </c>
      <c r="DM23" s="0" t="n">
        <v>3110</v>
      </c>
      <c r="DN23" s="3" t="s">
        <v>262</v>
      </c>
      <c r="DO23" s="0" t="n">
        <v>-9</v>
      </c>
      <c r="DQ23" s="3" t="s">
        <v>263</v>
      </c>
      <c r="DR23" s="0" t="n">
        <v>-17.74833</v>
      </c>
      <c r="DS23" s="0" t="n">
        <v>-139.535</v>
      </c>
      <c r="DT23" s="0" t="n">
        <v>0</v>
      </c>
      <c r="DU23" s="3" t="s">
        <v>264</v>
      </c>
      <c r="DV23" s="0" t="n">
        <v>-6</v>
      </c>
      <c r="DX23" s="0" t="n">
        <f aca="false">+DX22+100</f>
        <v>2000</v>
      </c>
      <c r="DY23" s="0" t="n">
        <f aca="false">$DX$18</f>
        <v>1500</v>
      </c>
      <c r="DZ23" s="0" t="n">
        <f aca="false">+$DZ$18</f>
        <v>500</v>
      </c>
      <c r="EA23" s="0" t="n">
        <f aca="false">+DY23-500</f>
        <v>1000</v>
      </c>
      <c r="EB23" s="0" t="n">
        <v>2000</v>
      </c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32"/>
      <c r="BX24" s="1"/>
      <c r="BY24" s="1"/>
      <c r="BZ24" s="1"/>
      <c r="CA24" s="1"/>
      <c r="CB24" s="1"/>
      <c r="CC24" s="1"/>
      <c r="CD24" s="1"/>
      <c r="CE24" s="33"/>
      <c r="CF24" s="1"/>
      <c r="CG24" s="34" t="n">
        <f aca="true">0.988*(DAY(TODAY())-1+30.3*(MONTH(TODAY())-1))</f>
        <v>207.2824</v>
      </c>
      <c r="CH24" s="34"/>
      <c r="CI24" s="34" t="n">
        <f aca="false">+0.123*COS((PI()/180)*(CG24+87))-(1/6)*SIN((PI()/180)*(2*CG24+20))</f>
        <v>-0.110073517782815</v>
      </c>
      <c r="CJ24" s="34" t="n">
        <f aca="false">-23.5*COS((PI()/180)*(CG24+10))</f>
        <v>18.6980003554996</v>
      </c>
      <c r="CK24" s="1"/>
      <c r="CL24" s="1"/>
      <c r="CM24" s="1"/>
      <c r="CN24" s="1"/>
      <c r="DC24" s="3" t="s">
        <v>265</v>
      </c>
      <c r="DD24" s="0" t="n">
        <v>61.87530528</v>
      </c>
      <c r="DE24" s="0" t="n">
        <v>150.09474</v>
      </c>
      <c r="DF24" s="0" t="n">
        <v>190</v>
      </c>
      <c r="DG24" s="3" t="s">
        <v>266</v>
      </c>
      <c r="DH24" s="0" t="n">
        <v>-25</v>
      </c>
      <c r="DJ24" s="3" t="s">
        <v>267</v>
      </c>
      <c r="DK24" s="0" t="n">
        <v>45.55051861</v>
      </c>
      <c r="DL24" s="0" t="n">
        <v>96.45145</v>
      </c>
      <c r="DM24" s="0" t="n">
        <v>1122</v>
      </c>
      <c r="DN24" s="3" t="s">
        <v>268</v>
      </c>
      <c r="DO24" s="0" t="n">
        <v>-6</v>
      </c>
      <c r="DQ24" s="3" t="s">
        <v>269</v>
      </c>
      <c r="DR24" s="0" t="n">
        <v>-37.51167</v>
      </c>
      <c r="DS24" s="0" t="n">
        <v>-143.7933</v>
      </c>
      <c r="DT24" s="0" t="n">
        <v>0</v>
      </c>
      <c r="DU24" s="3" t="s">
        <v>270</v>
      </c>
      <c r="DV24" s="0" t="n">
        <v>-10.9</v>
      </c>
      <c r="DX24" s="0" t="n">
        <f aca="false">+DX23+100</f>
        <v>2100</v>
      </c>
      <c r="DY24" s="0" t="n">
        <f aca="false">$DX$18</f>
        <v>1500</v>
      </c>
      <c r="DZ24" s="0" t="n">
        <f aca="false">+$DZ$18</f>
        <v>500</v>
      </c>
      <c r="EA24" s="0" t="n">
        <f aca="false">+DY24-500</f>
        <v>1000</v>
      </c>
      <c r="EB24" s="0" t="n">
        <v>2000</v>
      </c>
    </row>
    <row r="25" customFormat="false" ht="14.65" hidden="false" customHeight="false" outlineLevel="0" collapsed="false">
      <c r="A25" s="1"/>
      <c r="B25" s="15" t="str">
        <f aca="false">CHAR(187)</f>
        <v>�</v>
      </c>
      <c r="C25" s="11" t="s">
        <v>271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5" t="s">
        <v>272</v>
      </c>
      <c r="U25" s="1" t="str">
        <f aca="false">IF(CC23&lt;0,"&lt;-- Lower !",IF(OR(OR(OR(T25=""),T25=" "),T25=0),"","&lt;-- Leave blank for automatic selection of enroute altitude"))</f>
        <v/>
      </c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0" t="str">
        <f aca="false">+CL21</f>
        <v> </v>
      </c>
      <c r="CJ25" s="10" t="str">
        <f aca="false">+CL33</f>
        <v> </v>
      </c>
      <c r="CK25" s="1"/>
      <c r="CL25" s="1"/>
      <c r="CM25" s="1"/>
      <c r="CN25" s="1"/>
      <c r="DC25" s="3" t="s">
        <v>273</v>
      </c>
      <c r="DD25" s="0" t="n">
        <v>43.08751</v>
      </c>
      <c r="DE25" s="0" t="n">
        <v>88.17786917</v>
      </c>
      <c r="DF25" s="0" t="n">
        <v>850</v>
      </c>
      <c r="DG25" s="3" t="s">
        <v>274</v>
      </c>
      <c r="DH25" s="0" t="n">
        <v>1</v>
      </c>
      <c r="DJ25" s="3" t="s">
        <v>275</v>
      </c>
      <c r="DK25" s="0" t="n">
        <v>43.34168861</v>
      </c>
      <c r="DL25" s="0" t="n">
        <v>85.7750475</v>
      </c>
      <c r="DM25" s="0" t="n">
        <v>815</v>
      </c>
      <c r="DN25" s="3" t="s">
        <v>276</v>
      </c>
      <c r="DO25" s="0" t="n">
        <v>4</v>
      </c>
      <c r="DQ25" s="3" t="s">
        <v>277</v>
      </c>
      <c r="DR25" s="0" t="n">
        <v>-20.655</v>
      </c>
      <c r="DS25" s="0" t="n">
        <v>-139.4783</v>
      </c>
      <c r="DT25" s="0" t="n">
        <v>0</v>
      </c>
      <c r="DU25" s="3" t="s">
        <v>278</v>
      </c>
      <c r="DV25" s="0" t="n">
        <v>-6.3</v>
      </c>
      <c r="DX25" s="0" t="n">
        <f aca="false">+DX24+100</f>
        <v>2200</v>
      </c>
      <c r="DY25" s="0" t="n">
        <f aca="false">$DX$18</f>
        <v>1500</v>
      </c>
      <c r="DZ25" s="0" t="n">
        <f aca="false">+$DZ$18</f>
        <v>500</v>
      </c>
      <c r="EA25" s="0" t="n">
        <f aca="false">+DY25-500</f>
        <v>1000</v>
      </c>
      <c r="EB25" s="0" t="n">
        <v>2000</v>
      </c>
    </row>
    <row r="26" customFormat="false" ht="14.65" hidden="false" customHeight="false" outlineLevel="0" collapsed="false">
      <c r="A26" s="1"/>
      <c r="B26" s="15" t="str">
        <f aca="false">CHAR(187)</f>
        <v>�</v>
      </c>
      <c r="C26" s="11" t="s">
        <v>279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5" t="n">
        <v>9000</v>
      </c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1" t="str">
        <f aca="false">$CI$20</f>
        <v>&gt;------</v>
      </c>
      <c r="CJ26" s="14" t="str">
        <f aca="false">$CJ$20</f>
        <v>------&lt;</v>
      </c>
      <c r="CK26" s="1"/>
      <c r="CL26" s="1"/>
      <c r="CM26" s="1"/>
      <c r="CN26" s="1"/>
      <c r="DC26" s="3" t="s">
        <v>280</v>
      </c>
      <c r="DD26" s="0" t="n">
        <v>37.64333472</v>
      </c>
      <c r="DE26" s="0" t="n">
        <v>106.04697</v>
      </c>
      <c r="DF26" s="0" t="n">
        <v>7615</v>
      </c>
      <c r="DG26" s="3" t="s">
        <v>281</v>
      </c>
      <c r="DH26" s="0" t="n">
        <v>-12</v>
      </c>
      <c r="DJ26" s="3" t="s">
        <v>282</v>
      </c>
      <c r="DK26" s="0" t="n">
        <v>34.36861222</v>
      </c>
      <c r="DL26" s="0" t="n">
        <v>117.37004694</v>
      </c>
      <c r="DM26" s="0" t="n">
        <v>3733</v>
      </c>
      <c r="DN26" s="3" t="s">
        <v>283</v>
      </c>
      <c r="DO26" s="0" t="n">
        <v>-14</v>
      </c>
      <c r="DQ26" s="3" t="s">
        <v>284</v>
      </c>
      <c r="DR26" s="0" t="n">
        <v>-26.60333</v>
      </c>
      <c r="DS26" s="0" t="n">
        <v>-153.0917</v>
      </c>
      <c r="DT26" s="0" t="n">
        <v>0</v>
      </c>
      <c r="DU26" s="3" t="s">
        <v>285</v>
      </c>
      <c r="DV26" s="0" t="n">
        <v>-11.1</v>
      </c>
      <c r="DX26" s="0" t="n">
        <f aca="false">+DX25+100</f>
        <v>2300</v>
      </c>
      <c r="DY26" s="0" t="n">
        <f aca="false">$DX$18</f>
        <v>1500</v>
      </c>
      <c r="DZ26" s="0" t="n">
        <f aca="false">+$DZ$18</f>
        <v>500</v>
      </c>
      <c r="EA26" s="0" t="n">
        <f aca="false">+DY26-500</f>
        <v>1000</v>
      </c>
      <c r="EB26" s="0" t="n">
        <v>2000</v>
      </c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 t="str">
        <f aca="false">IF(TRIM(UPPER($AZ$75))="f"," Wind Chill (°F @ surface):"," Wind Chill (°C @ surface):")</f>
        <v> Wind Chill (°F @ surface):</v>
      </c>
      <c r="CC27" s="1"/>
      <c r="CD27" s="1"/>
      <c r="CE27" s="1"/>
      <c r="CF27" s="1"/>
      <c r="CG27" s="1"/>
      <c r="CH27" s="1"/>
      <c r="CI27" s="36" t="str">
        <f aca="false">IF(ISERR(AB21)=1,"",IF($C31&lt;=4.603,$D21,IF(UPPER(TRIM($AZ$75))="C",((((10.45+(6.686112*SQRT($C31))-(0.447041*$C31))/22.034*(($J21*9/5+32)-91.4))+91.4)-32)*5/9,((10.45+(6.686112*SQRT($C31))-(0.447041*$C31))/22.034*(($J21*9/5+32)-91.4))+91.4)))</f>
        <v/>
      </c>
      <c r="CJ27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K27" s="1"/>
      <c r="CL27" s="1"/>
      <c r="CM27" s="1"/>
      <c r="CN27" s="1"/>
      <c r="DC27" s="3" t="s">
        <v>286</v>
      </c>
      <c r="DD27" s="0" t="n">
        <v>40.67331278</v>
      </c>
      <c r="DE27" s="0" t="n">
        <v>80.64140639</v>
      </c>
      <c r="DF27" s="0" t="n">
        <v>1160</v>
      </c>
      <c r="DG27" s="3" t="s">
        <v>287</v>
      </c>
      <c r="DH27" s="0" t="n">
        <v>8</v>
      </c>
      <c r="DJ27" s="3" t="s">
        <v>288</v>
      </c>
      <c r="DK27" s="0" t="n">
        <v>39.2452675</v>
      </c>
      <c r="DL27" s="0" t="n">
        <v>106.24585611</v>
      </c>
      <c r="DM27" s="0" t="n">
        <v>10175</v>
      </c>
      <c r="DN27" s="3" t="s">
        <v>289</v>
      </c>
      <c r="DO27" s="0" t="n">
        <v>-12</v>
      </c>
      <c r="DQ27" s="3" t="s">
        <v>290</v>
      </c>
      <c r="DR27" s="0" t="n">
        <v>-21.17167</v>
      </c>
      <c r="DS27" s="0" t="n">
        <v>-149.18</v>
      </c>
      <c r="DT27" s="0" t="n">
        <v>0</v>
      </c>
      <c r="DU27" s="3" t="s">
        <v>291</v>
      </c>
      <c r="DV27" s="0" t="n">
        <v>-9</v>
      </c>
      <c r="DX27" s="0" t="n">
        <f aca="false">+DX26+100</f>
        <v>2400</v>
      </c>
      <c r="DY27" s="0" t="n">
        <f aca="false">$DX$18</f>
        <v>1500</v>
      </c>
      <c r="DZ27" s="0" t="n">
        <f aca="false">+$DZ$18</f>
        <v>500</v>
      </c>
      <c r="EA27" s="0" t="n">
        <f aca="false">+DY27-500</f>
        <v>1000</v>
      </c>
      <c r="EB27" s="0" t="n">
        <v>2000</v>
      </c>
    </row>
    <row r="28" customFormat="false" ht="14.65" hidden="false" customHeight="false" outlineLevel="0" collapsed="false">
      <c r="A28" s="1"/>
      <c r="B28" s="1"/>
      <c r="C28" s="10" t="s">
        <v>292</v>
      </c>
      <c r="D28" s="19" t="s">
        <v>293</v>
      </c>
      <c r="E28" s="19"/>
      <c r="F28" s="19"/>
      <c r="G28" s="19"/>
      <c r="H28" s="19"/>
      <c r="I28" s="19"/>
      <c r="J28" s="19"/>
      <c r="K28" s="19"/>
      <c r="L28" s="19"/>
      <c r="M28" s="19" t="s">
        <v>294</v>
      </c>
      <c r="N28" s="19"/>
      <c r="O28" s="19"/>
      <c r="P28" s="19"/>
      <c r="Q28" s="19"/>
      <c r="R28" s="19"/>
      <c r="S28" s="19"/>
      <c r="T28" s="19" t="s">
        <v>295</v>
      </c>
      <c r="U28" s="19" t="s">
        <v>296</v>
      </c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 t="s">
        <v>297</v>
      </c>
      <c r="AN28" s="19"/>
      <c r="AO28" s="19" t="s">
        <v>298</v>
      </c>
      <c r="AP28" s="19" t="s">
        <v>299</v>
      </c>
      <c r="AQ28" s="19" t="s">
        <v>300</v>
      </c>
      <c r="AR28" s="19"/>
      <c r="AS28" s="19"/>
      <c r="AT28" s="19"/>
      <c r="AU28" s="19"/>
      <c r="AV28" s="19"/>
      <c r="AW28" s="19"/>
      <c r="AX28" s="19"/>
      <c r="AY28" s="19"/>
      <c r="AZ28" s="19" t="s">
        <v>301</v>
      </c>
      <c r="BA28" s="19"/>
      <c r="BB28" s="19"/>
      <c r="BC28" s="19"/>
      <c r="BD28" s="19"/>
      <c r="BE28" s="19"/>
      <c r="BF28" s="19"/>
      <c r="BG28" s="19"/>
      <c r="BH28" s="19"/>
      <c r="BI28" s="19" t="s">
        <v>302</v>
      </c>
      <c r="BJ28" s="19"/>
      <c r="BK28" s="19"/>
      <c r="BL28" s="19"/>
      <c r="BM28" s="19"/>
      <c r="BN28" s="19"/>
      <c r="BO28" s="19"/>
      <c r="BP28" s="19"/>
      <c r="BQ28" s="19"/>
      <c r="BR28" s="19" t="s">
        <v>303</v>
      </c>
      <c r="BS28" s="19" t="s">
        <v>304</v>
      </c>
      <c r="BT28" s="1"/>
      <c r="BU28" s="1"/>
      <c r="BV28" s="1"/>
      <c r="BW28" s="1"/>
      <c r="BX28" s="1"/>
      <c r="BY28" s="1"/>
      <c r="BZ28" s="1"/>
      <c r="CA28" s="1"/>
      <c r="CB28" s="11" t="s">
        <v>305</v>
      </c>
      <c r="CC28" s="1"/>
      <c r="CD28" s="1"/>
      <c r="CE28" s="1"/>
      <c r="CF28" s="1"/>
      <c r="CG28" s="1"/>
      <c r="CH28" s="1"/>
      <c r="CI28" s="21" t="str">
        <f aca="false">IF(ISERR(AB21)=1,"",IF(ROUND(AH21+1000*J21/2,-2)&gt;=J21,ROUND(AH21+1000*J21/2,-2),""))</f>
        <v/>
      </c>
      <c r="CJ28" s="21" t="str">
        <f aca="false">IF(ISERR(AB33)=1,"",IF(ROUND(AH33+1000*J33/2,-2)&gt;=J33,ROUND(AH33+1000*J33/2,-2),"b"))</f>
        <v/>
      </c>
      <c r="CK28" s="1"/>
      <c r="CL28" s="1"/>
      <c r="CM28" s="1"/>
      <c r="CN28" s="1"/>
      <c r="DC28" s="3" t="s">
        <v>306</v>
      </c>
      <c r="DD28" s="0" t="n">
        <v>38.69658</v>
      </c>
      <c r="DE28" s="0" t="n">
        <v>90.51998194</v>
      </c>
      <c r="DF28" s="0" t="n">
        <v>451</v>
      </c>
      <c r="DG28" s="3" t="s">
        <v>307</v>
      </c>
      <c r="DH28" s="0" t="n">
        <v>-2</v>
      </c>
      <c r="DJ28" s="3" t="s">
        <v>308</v>
      </c>
      <c r="DK28" s="0" t="n">
        <v>28.66638639</v>
      </c>
      <c r="DL28" s="0" t="n">
        <v>81.37062417</v>
      </c>
      <c r="DM28" s="0" t="n">
        <v>86</v>
      </c>
      <c r="DN28" s="3" t="s">
        <v>309</v>
      </c>
      <c r="DO28" s="0" t="n">
        <v>3</v>
      </c>
      <c r="DQ28" s="3" t="s">
        <v>310</v>
      </c>
      <c r="DR28" s="0" t="n">
        <v>-28.835</v>
      </c>
      <c r="DS28" s="0" t="n">
        <v>-153.5633</v>
      </c>
      <c r="DT28" s="0" t="n">
        <v>0</v>
      </c>
      <c r="DU28" s="3" t="s">
        <v>311</v>
      </c>
      <c r="DV28" s="0" t="n">
        <v>-11.7</v>
      </c>
      <c r="DX28" s="0" t="n">
        <f aca="false">+DX27+100</f>
        <v>2500</v>
      </c>
      <c r="DY28" s="0" t="n">
        <f aca="false">$DX$18</f>
        <v>1500</v>
      </c>
      <c r="DZ28" s="0" t="n">
        <f aca="false">+$DX$28</f>
        <v>2500</v>
      </c>
      <c r="EA28" s="0" t="n">
        <f aca="false">+DY28-500</f>
        <v>1000</v>
      </c>
      <c r="EB28" s="0" t="n">
        <v>2000</v>
      </c>
    </row>
    <row r="29" customFormat="false" ht="14.65" hidden="false" customHeight="false" outlineLevel="0" collapsed="false">
      <c r="A29" s="1"/>
      <c r="B29" s="1"/>
      <c r="C29" s="10" t="s">
        <v>231</v>
      </c>
      <c r="D29" s="1" t="str">
        <f aca="false">$C$29</f>
        <v>&gt;----&lt;</v>
      </c>
      <c r="E29" s="1"/>
      <c r="F29" s="1"/>
      <c r="G29" s="1"/>
      <c r="H29" s="1"/>
      <c r="I29" s="1"/>
      <c r="J29" s="1"/>
      <c r="K29" s="1"/>
      <c r="L29" s="1"/>
      <c r="M29" s="1" t="str">
        <f aca="false">$C$29</f>
        <v>&gt;----&lt;</v>
      </c>
      <c r="N29" s="1"/>
      <c r="O29" s="1"/>
      <c r="P29" s="1"/>
      <c r="Q29" s="1"/>
      <c r="R29" s="1"/>
      <c r="S29" s="1"/>
      <c r="T29" s="1" t="str">
        <f aca="false">$C$29</f>
        <v>&gt;----&lt;</v>
      </c>
      <c r="U29" s="1" t="str">
        <f aca="false">$C$29</f>
        <v>&gt;----&lt;</v>
      </c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 t="str">
        <f aca="false">$C$29</f>
        <v>&gt;----&lt;</v>
      </c>
      <c r="AN29" s="1"/>
      <c r="AO29" s="1" t="str">
        <f aca="false">$C$29</f>
        <v>&gt;----&lt;</v>
      </c>
      <c r="AP29" s="1" t="str">
        <f aca="false">$C$29</f>
        <v>&gt;----&lt;</v>
      </c>
      <c r="AQ29" s="1" t="str">
        <f aca="false">$C$29</f>
        <v>&gt;----&lt;</v>
      </c>
      <c r="AR29" s="1"/>
      <c r="AS29" s="1"/>
      <c r="AT29" s="1"/>
      <c r="AU29" s="1"/>
      <c r="AV29" s="1"/>
      <c r="AW29" s="1"/>
      <c r="AX29" s="1"/>
      <c r="AY29" s="1"/>
      <c r="AZ29" s="1" t="str">
        <f aca="false">$C$29</f>
        <v>&gt;----&lt;</v>
      </c>
      <c r="BA29" s="1"/>
      <c r="BB29" s="1"/>
      <c r="BC29" s="1"/>
      <c r="BD29" s="1"/>
      <c r="BE29" s="1"/>
      <c r="BF29" s="1"/>
      <c r="BG29" s="1"/>
      <c r="BH29" s="1"/>
      <c r="BI29" s="1" t="str">
        <f aca="false">$C$29</f>
        <v>&gt;----&lt;</v>
      </c>
      <c r="BJ29" s="1"/>
      <c r="BK29" s="1"/>
      <c r="BL29" s="1"/>
      <c r="BM29" s="1"/>
      <c r="BN29" s="1"/>
      <c r="BO29" s="1"/>
      <c r="BP29" s="1"/>
      <c r="BQ29" s="1"/>
      <c r="BR29" s="1" t="str">
        <f aca="false">$C$29</f>
        <v>&gt;----&lt;</v>
      </c>
      <c r="BS29" s="1" t="str">
        <f aca="false">$C$29</f>
        <v>&gt;----&lt;</v>
      </c>
      <c r="BT29" s="1"/>
      <c r="BU29" s="1"/>
      <c r="BV29" s="1"/>
      <c r="BW29" s="1"/>
      <c r="BX29" s="1"/>
      <c r="BY29" s="1"/>
      <c r="BZ29" s="1"/>
      <c r="CA29" s="1"/>
      <c r="CB29" s="11" t="s">
        <v>312</v>
      </c>
      <c r="CC29" s="1"/>
      <c r="CD29" s="1"/>
      <c r="CE29" s="1"/>
      <c r="CF29" s="1"/>
      <c r="CG29" s="1"/>
      <c r="CH29" s="1"/>
      <c r="CI29" s="21" t="str">
        <f aca="false">IF(ISERR(AB21)=1,"",IF(ROUND(AH21+1000*J21/1.5,-2)&gt;=J21,ROUND(AH21+1000*J21/1.5,-2),""))</f>
        <v/>
      </c>
      <c r="CJ29" s="21" t="str">
        <f aca="false">IF(ISERR(AB33)=1,"",IF(ROUND(AH33+1000*J33/1.5,-2)&gt;=J33,ROUND(AH33+1000*J33/1.5,-2),"b"))</f>
        <v/>
      </c>
      <c r="CK29" s="1"/>
      <c r="CL29" s="1"/>
      <c r="CM29" s="1"/>
      <c r="CN29" s="1"/>
      <c r="DC29" s="3" t="s">
        <v>313</v>
      </c>
      <c r="DD29" s="0" t="n">
        <v>36.42495139</v>
      </c>
      <c r="DE29" s="0" t="n">
        <v>120.26542806</v>
      </c>
      <c r="DF29" s="0" t="n">
        <v>295</v>
      </c>
      <c r="DG29" s="3" t="s">
        <v>314</v>
      </c>
      <c r="DH29" s="0" t="n">
        <v>-15</v>
      </c>
      <c r="DJ29" s="3" t="s">
        <v>315</v>
      </c>
      <c r="DK29" s="0" t="n">
        <v>32.47930889</v>
      </c>
      <c r="DL29" s="0" t="n">
        <v>84.97909833</v>
      </c>
      <c r="DM29" s="0" t="n">
        <v>319</v>
      </c>
      <c r="DN29" s="3" t="s">
        <v>316</v>
      </c>
      <c r="DO29" s="0" t="n">
        <v>1</v>
      </c>
      <c r="DQ29" s="3" t="s">
        <v>317</v>
      </c>
      <c r="DR29" s="0" t="n">
        <v>-27.41167</v>
      </c>
      <c r="DS29" s="0" t="n">
        <v>-151.74</v>
      </c>
      <c r="DT29" s="0" t="n">
        <v>0</v>
      </c>
      <c r="DU29" s="3" t="s">
        <v>318</v>
      </c>
      <c r="DV29" s="0" t="n">
        <v>-10.9</v>
      </c>
      <c r="DX29" s="0" t="n">
        <f aca="false">+DX28+100</f>
        <v>2600</v>
      </c>
      <c r="DY29" s="0" t="n">
        <f aca="false">$DX$18</f>
        <v>1500</v>
      </c>
      <c r="DZ29" s="0" t="n">
        <f aca="false">+$DX$28</f>
        <v>2500</v>
      </c>
      <c r="EA29" s="0" t="n">
        <f aca="false">+DY29-500</f>
        <v>1000</v>
      </c>
      <c r="EB29" s="0" t="n">
        <v>2000</v>
      </c>
    </row>
    <row r="30" customFormat="false" ht="14.65" hidden="false" customHeight="false" outlineLevel="0" collapsed="false">
      <c r="A30" s="1"/>
      <c r="B30" s="15" t="str">
        <f aca="false">CHAR(187)</f>
        <v>�</v>
      </c>
      <c r="C30" s="37" t="n">
        <v>0</v>
      </c>
      <c r="D30" s="37" t="n">
        <v>0</v>
      </c>
      <c r="E30" s="37"/>
      <c r="F30" s="37"/>
      <c r="G30" s="37"/>
      <c r="H30" s="37"/>
      <c r="I30" s="37"/>
      <c r="J30" s="37"/>
      <c r="K30" s="37"/>
      <c r="L30" s="37"/>
      <c r="M30" s="37" t="n">
        <v>0</v>
      </c>
      <c r="N30" s="37"/>
      <c r="O30" s="37"/>
      <c r="P30" s="37"/>
      <c r="Q30" s="37"/>
      <c r="R30" s="37"/>
      <c r="S30" s="37"/>
      <c r="T30" s="37" t="n">
        <v>0</v>
      </c>
      <c r="U30" s="37" t="n">
        <v>0</v>
      </c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 t="n">
        <v>0</v>
      </c>
      <c r="AN30" s="37"/>
      <c r="AO30" s="37" t="n">
        <v>0</v>
      </c>
      <c r="AP30" s="37" t="n">
        <v>0</v>
      </c>
      <c r="AQ30" s="37" t="n">
        <v>0</v>
      </c>
      <c r="AR30" s="37"/>
      <c r="AS30" s="37"/>
      <c r="AT30" s="37"/>
      <c r="AU30" s="37"/>
      <c r="AV30" s="37"/>
      <c r="AW30" s="37"/>
      <c r="AX30" s="37"/>
      <c r="AY30" s="37"/>
      <c r="AZ30" s="37" t="n">
        <v>0</v>
      </c>
      <c r="BA30" s="37"/>
      <c r="BB30" s="37"/>
      <c r="BC30" s="37"/>
      <c r="BD30" s="37"/>
      <c r="BE30" s="37"/>
      <c r="BF30" s="37"/>
      <c r="BG30" s="37"/>
      <c r="BH30" s="37"/>
      <c r="BI30" s="37" t="n">
        <v>0</v>
      </c>
      <c r="BJ30" s="37"/>
      <c r="BK30" s="37"/>
      <c r="BL30" s="37"/>
      <c r="BM30" s="37"/>
      <c r="BN30" s="37"/>
      <c r="BO30" s="37"/>
      <c r="BP30" s="37"/>
      <c r="BQ30" s="37"/>
      <c r="BR30" s="37" t="n">
        <v>0</v>
      </c>
      <c r="BS30" s="37" t="n">
        <v>0</v>
      </c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1" t="s">
        <v>319</v>
      </c>
      <c r="CE30" s="1"/>
      <c r="CF30" s="1"/>
      <c r="CG30" s="1"/>
      <c r="CH30" s="1"/>
      <c r="CI30" s="38" t="str">
        <f aca="false">IF(ISERR(AB21)=1,"",IF(ABS(AB21)&gt;65,"??:??",((AC21-(180/PI())*ACOS(-TAN((PI()/180)*CJ24)*TAN((PI()/180)*AB21)))/15-CI24+12)/24))</f>
        <v/>
      </c>
      <c r="CJ30" s="25" t="str">
        <f aca="false">IF(ISERR(AB33)=1,"",IF(ABS(AB33)&gt;65,"??:??",((AC33-(180/PI())*ACOS(-TAN((PI()/180)*CJ24)*TAN((PI()/180)*AB33)))/15-CI24+12)/24))</f>
        <v/>
      </c>
      <c r="CK30" s="1"/>
      <c r="CL30" s="1"/>
      <c r="CM30" s="1"/>
      <c r="CN30" s="1"/>
      <c r="DC30" s="3" t="s">
        <v>320</v>
      </c>
      <c r="DD30" s="0" t="n">
        <v>46.36968056</v>
      </c>
      <c r="DE30" s="0" t="n">
        <v>93.81386667</v>
      </c>
      <c r="DF30" s="0" t="n">
        <v>1278</v>
      </c>
      <c r="DG30" s="3" t="s">
        <v>321</v>
      </c>
      <c r="DH30" s="0" t="n">
        <v>-3</v>
      </c>
      <c r="DJ30" s="3" t="s">
        <v>322</v>
      </c>
      <c r="DK30" s="0" t="n">
        <v>39.64309694</v>
      </c>
      <c r="DL30" s="0" t="n">
        <v>89.14452611</v>
      </c>
      <c r="DM30" s="0" t="n">
        <v>630</v>
      </c>
      <c r="DN30" s="3" t="s">
        <v>323</v>
      </c>
      <c r="DO30" s="0" t="n">
        <v>-1</v>
      </c>
      <c r="DQ30" s="3" t="s">
        <v>324</v>
      </c>
      <c r="DR30" s="0" t="n">
        <v>-22.91333</v>
      </c>
      <c r="DS30" s="0" t="n">
        <v>-139.8967</v>
      </c>
      <c r="DT30" s="0" t="n">
        <v>0</v>
      </c>
      <c r="DU30" s="3" t="s">
        <v>325</v>
      </c>
      <c r="DV30" s="0" t="n">
        <v>-6.6</v>
      </c>
      <c r="DX30" s="0" t="n">
        <f aca="false">+DX29+100</f>
        <v>2700</v>
      </c>
      <c r="DY30" s="0" t="n">
        <f aca="false">$DX$18</f>
        <v>1500</v>
      </c>
      <c r="DZ30" s="0" t="n">
        <f aca="false">+$DX$28</f>
        <v>2500</v>
      </c>
      <c r="EA30" s="0" t="n">
        <f aca="false">+DY30-500</f>
        <v>1000</v>
      </c>
      <c r="EB30" s="0" t="n">
        <v>2000</v>
      </c>
    </row>
    <row r="31" customFormat="false" ht="14.65" hidden="false" customHeight="false" outlineLevel="0" collapsed="false">
      <c r="A31" s="1"/>
      <c r="B31" s="15" t="str">
        <f aca="false">CHAR(187)</f>
        <v>�</v>
      </c>
      <c r="C31" s="39" t="n">
        <v>0</v>
      </c>
      <c r="D31" s="39" t="n">
        <v>0</v>
      </c>
      <c r="E31" s="39"/>
      <c r="F31" s="39"/>
      <c r="G31" s="39"/>
      <c r="H31" s="39"/>
      <c r="I31" s="39"/>
      <c r="J31" s="39"/>
      <c r="K31" s="39"/>
      <c r="L31" s="39"/>
      <c r="M31" s="39" t="n">
        <v>0</v>
      </c>
      <c r="N31" s="39"/>
      <c r="O31" s="39"/>
      <c r="P31" s="39"/>
      <c r="Q31" s="39"/>
      <c r="R31" s="39"/>
      <c r="S31" s="39"/>
      <c r="T31" s="39" t="n">
        <v>0</v>
      </c>
      <c r="U31" s="39" t="n">
        <v>0</v>
      </c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 t="n">
        <v>0</v>
      </c>
      <c r="AN31" s="39"/>
      <c r="AO31" s="39" t="n">
        <v>0</v>
      </c>
      <c r="AP31" s="39" t="n">
        <v>0</v>
      </c>
      <c r="AQ31" s="39" t="n">
        <v>0</v>
      </c>
      <c r="AR31" s="39"/>
      <c r="AS31" s="39"/>
      <c r="AT31" s="39"/>
      <c r="AU31" s="39"/>
      <c r="AV31" s="39"/>
      <c r="AW31" s="39"/>
      <c r="AX31" s="39"/>
      <c r="AY31" s="39"/>
      <c r="AZ31" s="39" t="n">
        <v>0</v>
      </c>
      <c r="BA31" s="39"/>
      <c r="BB31" s="39"/>
      <c r="BC31" s="39"/>
      <c r="BD31" s="39"/>
      <c r="BE31" s="39"/>
      <c r="BF31" s="39"/>
      <c r="BG31" s="39"/>
      <c r="BH31" s="39"/>
      <c r="BI31" s="39" t="n">
        <v>0</v>
      </c>
      <c r="BJ31" s="39"/>
      <c r="BK31" s="39"/>
      <c r="BL31" s="39"/>
      <c r="BM31" s="39"/>
      <c r="BN31" s="39"/>
      <c r="BO31" s="39"/>
      <c r="BP31" s="39"/>
      <c r="BQ31" s="39"/>
      <c r="BR31" s="39" t="n">
        <v>0</v>
      </c>
      <c r="BS31" s="39" t="n">
        <v>0</v>
      </c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1" t="s">
        <v>326</v>
      </c>
      <c r="CE31" s="1"/>
      <c r="CF31" s="1"/>
      <c r="CG31" s="1"/>
      <c r="CH31" s="1"/>
      <c r="CI31" s="38" t="str">
        <f aca="false">IF(ISERR(AB21)=1,"",IF(ABS(AB21)&gt;65,"??:??",((AC21+(180/PI())*ACOS(-TAN((PI()/180)*CJ24)*TAN((PI()/180)*AB21)))/15-CI24+12)/24))</f>
        <v/>
      </c>
      <c r="CJ31" s="38" t="str">
        <f aca="false">IF(ISERR(AB33)=1,"",IF(ABS(AB33)&gt;65,"??:??",((AC33+(180/PI())*ACOS(-TAN((PI()/180)*CJ24)*TAN((PI()/180)*AB33)))/15-CI24+12)/24))</f>
        <v/>
      </c>
      <c r="CK31" s="1"/>
      <c r="CL31" s="1"/>
      <c r="CM31" s="1"/>
      <c r="CN31" s="1"/>
      <c r="DC31" s="3" t="s">
        <v>327</v>
      </c>
      <c r="DD31" s="0" t="n">
        <v>25.88370611</v>
      </c>
      <c r="DE31" s="0" t="n">
        <v>80.16226833</v>
      </c>
      <c r="DF31" s="0" t="n">
        <v>0</v>
      </c>
      <c r="DG31" s="3" t="s">
        <v>328</v>
      </c>
      <c r="DH31" s="0" t="n">
        <v>3</v>
      </c>
      <c r="DJ31" s="3" t="s">
        <v>329</v>
      </c>
      <c r="DK31" s="0" t="n">
        <v>40.16256278</v>
      </c>
      <c r="DL31" s="0" t="n">
        <v>82.78184111</v>
      </c>
      <c r="DM31" s="0" t="n">
        <v>1100</v>
      </c>
      <c r="DN31" s="3" t="s">
        <v>330</v>
      </c>
      <c r="DO31" s="0" t="n">
        <v>5</v>
      </c>
      <c r="DQ31" s="3" t="s">
        <v>331</v>
      </c>
      <c r="DR31" s="0" t="n">
        <v>-20.495</v>
      </c>
      <c r="DS31" s="0" t="n">
        <v>-148.5533</v>
      </c>
      <c r="DT31" s="0" t="n">
        <v>0</v>
      </c>
      <c r="DU31" s="3" t="s">
        <v>332</v>
      </c>
      <c r="DV31" s="0" t="n">
        <v>-8.6</v>
      </c>
      <c r="DX31" s="0" t="n">
        <f aca="false">+DX30+100</f>
        <v>2800</v>
      </c>
      <c r="DY31" s="0" t="n">
        <f aca="false">$DX$18</f>
        <v>1500</v>
      </c>
      <c r="DZ31" s="0" t="n">
        <f aca="false">+$DX$28</f>
        <v>2500</v>
      </c>
      <c r="EA31" s="0" t="n">
        <f aca="false">+DY31-500</f>
        <v>1000</v>
      </c>
      <c r="EB31" s="0" t="n">
        <v>2000</v>
      </c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DC32" s="3" t="s">
        <v>333</v>
      </c>
      <c r="DD32" s="0" t="n">
        <v>30.82879806</v>
      </c>
      <c r="DE32" s="0" t="n">
        <v>85.73104278</v>
      </c>
      <c r="DF32" s="0" t="n">
        <v>115</v>
      </c>
      <c r="DG32" s="3" t="s">
        <v>334</v>
      </c>
      <c r="DH32" s="0" t="n">
        <v>0</v>
      </c>
      <c r="DJ32" s="3" t="s">
        <v>335</v>
      </c>
      <c r="DK32" s="0" t="n">
        <v>39.88504389</v>
      </c>
      <c r="DL32" s="0" t="n">
        <v>86.50666667</v>
      </c>
      <c r="DM32" s="0" t="n">
        <v>950</v>
      </c>
      <c r="DN32" s="3" t="s">
        <v>336</v>
      </c>
      <c r="DO32" s="0" t="n">
        <v>2</v>
      </c>
      <c r="DQ32" s="3" t="s">
        <v>337</v>
      </c>
      <c r="DR32" s="0" t="n">
        <v>-23.38167</v>
      </c>
      <c r="DS32" s="0" t="n">
        <v>-150.475</v>
      </c>
      <c r="DT32" s="0" t="n">
        <v>0</v>
      </c>
      <c r="DU32" s="3" t="s">
        <v>338</v>
      </c>
      <c r="DV32" s="0" t="n">
        <v>-9.7</v>
      </c>
      <c r="DX32" s="0" t="n">
        <f aca="false">+DX31+100</f>
        <v>2900</v>
      </c>
      <c r="DY32" s="0" t="n">
        <f aca="false">$DX$18</f>
        <v>1500</v>
      </c>
      <c r="DZ32" s="0" t="n">
        <f aca="false">+$DX$28</f>
        <v>2500</v>
      </c>
      <c r="EA32" s="0" t="n">
        <f aca="false">+DY32-500</f>
        <v>1000</v>
      </c>
      <c r="EB32" s="0" t="n">
        <v>2000</v>
      </c>
    </row>
    <row r="33" customFormat="false" ht="14.65" hidden="false" customHeight="false" outlineLevel="0" collapsed="false">
      <c r="A33" s="15" t="str">
        <f aca="false">CHAR(187)</f>
        <v>�</v>
      </c>
      <c r="B33" s="16" t="s">
        <v>339</v>
      </c>
      <c r="C33" s="17" t="n">
        <v>29.92</v>
      </c>
      <c r="D33" s="18" t="n">
        <v>59</v>
      </c>
      <c r="E33" s="1" t="e">
        <f aca="false">+AH33+(29.92-$C33)*1000</f>
        <v>#N/A</v>
      </c>
      <c r="F33" s="1" t="e">
        <f aca="false">288.15-0.001981*E33</f>
        <v>#N/A</v>
      </c>
      <c r="G33" s="1" t="e">
        <f aca="false">+((F33/288.15)^-5.2563)</f>
        <v>#N/A</v>
      </c>
      <c r="H33" s="1" t="e">
        <f aca="false">+G33*((1+0.205*(0/661.5)^2)^3.5-1)</f>
        <v>#N/A</v>
      </c>
      <c r="I33" s="1" t="e">
        <f aca="false">SQRT(5*((H33+1)^0.286-1))</f>
        <v>#N/A</v>
      </c>
      <c r="J33" s="1" t="n">
        <f aca="false">IF(UPPER(TRIM($AZ$75))="C",D33,(D33-32)*5/9)</f>
        <v>15</v>
      </c>
      <c r="K33" s="1" t="e">
        <f aca="false">+J33-(E33-$AH33)*0.001981+273.15</f>
        <v>#N/A</v>
      </c>
      <c r="L33" s="1" t="e">
        <f aca="false">+K33*(0.8*(1/(1+0.205*I33^2)-1)+1)</f>
        <v>#N/A</v>
      </c>
      <c r="M33" s="21" t="str">
        <f aca="false">IF(ISERR(AB33)=1," ",ROUND(145426*(1-((1/G33)/(L33/288.15))^0.235),0))</f>
        <v> </v>
      </c>
      <c r="N33" s="1" t="n">
        <f aca="false">VLOOKUP(TRIM(UPPER($B33)),$DC$3:$DH$8192,6)</f>
        <v>13</v>
      </c>
      <c r="O33" s="1" t="e">
        <f aca="false">IF(ISERR(N33)=1,VLOOKUP(TRIM(UPPER($B33)),$DJ$3:$DO$8192,6),)</f>
        <v>#N/A</v>
      </c>
      <c r="P33" s="1" t="n">
        <f aca="false">VLOOKUP(TRIM(UPPER($B33)),$DQ$3:$DV$8192,6)</f>
        <v>0</v>
      </c>
      <c r="Q33" s="1" t="e">
        <f aca="false">IF(ISERR($N33)=0,+N33,IF(ISERR($O33)=0,+O33,IF(ISERR($P33)=0,+P33,)))</f>
        <v>#N/A</v>
      </c>
      <c r="R33" s="1"/>
      <c r="S33" s="1"/>
      <c r="T33" s="1" t="str">
        <f aca="false">IF(ISERR(N33)=0,VLOOKUP(TRIM(UPPER($B33)),$DC$3:$DH$8192,5),IF(ISERR(O33)=0,VLOOKUP(TRIM(UPPER($B33)),$DJ$3:$DO$8192,5),IF(ISERR(P33)=0,VLOOKUP(TRIM(UPPER($B33)),$DQ$3:$DV$8192,5)," ")))</f>
        <v>Westchester @ White Plains, NY; 439' MSL; 11/29 @ 4451'-Asph; 16/34 @ 6548'-Asph; CTAF=119.7</v>
      </c>
      <c r="U33" s="1"/>
      <c r="V33" s="1" t="e">
        <f aca="false">IF(N33&gt;=-180,VLOOKUP(TRIM(UPPER($B33)),$DC$3:$DH$8192,2),)</f>
        <v>#N/A</v>
      </c>
      <c r="W33" s="1" t="e">
        <f aca="false">IF(N33&gt;=-180,VLOOKUP(TRIM(UPPER($B33)),$DC$3:$DH$8192,3),)</f>
        <v>#N/A</v>
      </c>
      <c r="X33" s="1" t="e">
        <f aca="false">IF(O33&gt;=-180,VLOOKUP(TRIM(UPPER($B33)),$DJ$3:$DO$8192,2),)</f>
        <v>#N/A</v>
      </c>
      <c r="Y33" s="1" t="e">
        <f aca="false">IF(O33&gt;=-180,VLOOKUP(TRIM(UPPER($B33)),$DJ$3:$DO$8192,3),)</f>
        <v>#N/A</v>
      </c>
      <c r="Z33" s="1" t="e">
        <f aca="false">IF(P33&gt;=-180,VLOOKUP(TRIM(UPPER($B33)),$DQ$3:$DV$8192,2),)</f>
        <v>#N/A</v>
      </c>
      <c r="AA33" s="1" t="e">
        <f aca="false">IF(P33&gt;=-180,VLOOKUP(TRIM(UPPER($B33)),$DQ$3:$DV$8192,3),)</f>
        <v>#N/A</v>
      </c>
      <c r="AB33" s="1" t="e">
        <f aca="false">IF(ISERR($N33)=0,+V33,IF((ISERR($O33)=0),+X33,IF((ISERR($P33)=0),+Z33,)))</f>
        <v>#N/A</v>
      </c>
      <c r="AC33" s="1" t="e">
        <f aca="false">IF(ISERR($N33)=0,+W33,IF(ISERR($O33)=0,+Y33,IF(ISERR($P33)=0,+AA33,)))</f>
        <v>#N/A</v>
      </c>
      <c r="AD33" s="1"/>
      <c r="AE33" s="1" t="e">
        <f aca="false">IF(ISERR(N33)=0,VLOOKUP(TRIM(UPPER($B33)),$DC$3:$DH$8192,4),)</f>
        <v>#N/A</v>
      </c>
      <c r="AF33" s="1" t="e">
        <f aca="false">IF(ISERR(O33)=0,VLOOKUP(TRIM(UPPER($B33)),$DJ$3:$DO$8192,4),)</f>
        <v>#N/A</v>
      </c>
      <c r="AG33" s="1" t="e">
        <f aca="false">IF(ISERR(P33)=0,VLOOKUP(TRIM(UPPER($B33)),$DQ$3:$DV$8192,4),)</f>
        <v>#N/A</v>
      </c>
      <c r="AH33" s="1" t="e">
        <f aca="false">IF(ISERR($N33)=0,+AE33,IF(ISERR($O33)=0,+AF33,IF(ISERR($P33)=0,+AG33,)))</f>
        <v>#N/A</v>
      </c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20" t="str">
        <f aca="false">CHAR(171)</f>
        <v>�</v>
      </c>
      <c r="CL33" s="10" t="str">
        <f aca="false">IF(ISERR(AB33)=1," ",UPPER(TRIM(B33)))</f>
        <v> </v>
      </c>
      <c r="CM33" s="1" t="n">
        <f aca="false">(FIND(";",T33,1)-1)</f>
        <v>30</v>
      </c>
      <c r="CN33" s="1" t="str">
        <f aca="false">LEFT(T33,CM33)</f>
        <v>Westchester @ White Plains, NY</v>
      </c>
      <c r="DC33" s="3" t="s">
        <v>340</v>
      </c>
      <c r="DD33" s="0" t="n">
        <v>44.32090194</v>
      </c>
      <c r="DE33" s="0" t="n">
        <v>69.88949306</v>
      </c>
      <c r="DF33" s="0" t="n">
        <v>165</v>
      </c>
      <c r="DG33" s="3" t="s">
        <v>341</v>
      </c>
      <c r="DH33" s="0" t="n">
        <v>18</v>
      </c>
      <c r="DJ33" s="3" t="s">
        <v>342</v>
      </c>
      <c r="DK33" s="0" t="n">
        <v>40.4586475</v>
      </c>
      <c r="DL33" s="0" t="n">
        <v>87.65946806</v>
      </c>
      <c r="DM33" s="0" t="n">
        <v>583</v>
      </c>
      <c r="DN33" s="3" t="s">
        <v>343</v>
      </c>
      <c r="DO33" s="0" t="n">
        <v>1</v>
      </c>
      <c r="DQ33" s="3" t="s">
        <v>344</v>
      </c>
      <c r="DR33" s="0" t="n">
        <v>-17.945</v>
      </c>
      <c r="DS33" s="0" t="n">
        <v>-122.2317</v>
      </c>
      <c r="DT33" s="0" t="n">
        <v>0</v>
      </c>
      <c r="DU33" s="3" t="s">
        <v>345</v>
      </c>
      <c r="DV33" s="0" t="n">
        <v>-2.4</v>
      </c>
      <c r="DX33" s="0" t="n">
        <f aca="false">+DX32+100</f>
        <v>3000</v>
      </c>
      <c r="DY33" s="0" t="n">
        <f aca="false">$DX$18</f>
        <v>1500</v>
      </c>
      <c r="DZ33" s="0" t="n">
        <f aca="false">+$DX$28</f>
        <v>2500</v>
      </c>
      <c r="EA33" s="0" t="n">
        <f aca="false">$DX$33</f>
        <v>3000</v>
      </c>
      <c r="EB33" s="0" t="n">
        <v>2000</v>
      </c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DC34" s="3" t="s">
        <v>346</v>
      </c>
      <c r="DD34" s="0" t="n">
        <v>11.23333333</v>
      </c>
      <c r="DE34" s="0" t="n">
        <v>-169.85</v>
      </c>
      <c r="DF34" s="0" t="n">
        <v>4</v>
      </c>
      <c r="DG34" s="3" t="s">
        <v>347</v>
      </c>
      <c r="DH34" s="0" t="n">
        <v>-9</v>
      </c>
      <c r="DJ34" s="3" t="s">
        <v>348</v>
      </c>
      <c r="DK34" s="0" t="n">
        <v>30.6880125</v>
      </c>
      <c r="DL34" s="0" t="n">
        <v>81.90594389</v>
      </c>
      <c r="DM34" s="0" t="n">
        <v>59</v>
      </c>
      <c r="DN34" s="3" t="s">
        <v>349</v>
      </c>
      <c r="DO34" s="0" t="n">
        <v>3</v>
      </c>
      <c r="DQ34" s="3" t="s">
        <v>350</v>
      </c>
      <c r="DR34" s="0" t="n">
        <v>-29.97333</v>
      </c>
      <c r="DS34" s="0" t="n">
        <v>-146.8167</v>
      </c>
      <c r="DT34" s="0" t="n">
        <v>0</v>
      </c>
      <c r="DU34" s="3" t="s">
        <v>351</v>
      </c>
      <c r="DV34" s="0" t="n">
        <v>-9.9</v>
      </c>
      <c r="DX34" s="0" t="n">
        <f aca="false">+DX33+100</f>
        <v>3100</v>
      </c>
      <c r="DY34" s="0" t="n">
        <f aca="false">$DX$18</f>
        <v>1500</v>
      </c>
      <c r="DZ34" s="0" t="n">
        <f aca="false">+$DX$28</f>
        <v>2500</v>
      </c>
      <c r="EA34" s="0" t="n">
        <f aca="false">$DX$33</f>
        <v>3000</v>
      </c>
      <c r="EB34" s="0" t="n">
        <v>2000</v>
      </c>
    </row>
    <row r="35" customFormat="false" ht="14.65" hidden="false" customHeight="false" outlineLevel="0" collapsed="false">
      <c r="A35" s="1"/>
      <c r="B35" s="1"/>
      <c r="C35" s="14" t="str">
        <f aca="false">IF(OR(T37="",T37=" "),IF(UPPER(TRIM($AZ$76))="E","Econo",IF(UPPER(TRIM($AZ$76))="F","Fastest","")),"Enroute")</f>
        <v>Fastest</v>
      </c>
      <c r="D35" s="1" t="str">
        <f aca="false">IF(OR(T37="",T37=" "),IF(OR(UPPER(TRIM($AM$73))="Y",UPPER(TRIM($AM$73))="YES"),"IFR -&gt;","VFR -&gt;"),"Alt -&gt;")</f>
        <v>IFR -&gt;</v>
      </c>
      <c r="E35" s="1"/>
      <c r="F35" s="1"/>
      <c r="G35" s="1"/>
      <c r="H35" s="1"/>
      <c r="I35" s="1"/>
      <c r="J35" s="1"/>
      <c r="K35" s="1"/>
      <c r="L35" s="1"/>
      <c r="M35" s="19" t="str">
        <f aca="false">IF(OR(ISERR(AB33)=1,ISERR(AB45)=1)," ",VLOOKUP(CHAR(16),R496:CJ513,21))</f>
        <v> </v>
      </c>
      <c r="N35" s="1"/>
      <c r="O35" s="1"/>
      <c r="P35" s="1"/>
      <c r="Q35" s="1"/>
      <c r="R35" s="1"/>
      <c r="S35" s="1"/>
      <c r="T35" s="22" t="str">
        <f aca="false">IF(OR(OR(ISERR(AB33)=1,ISERR(AB45)=1),CC35&lt;0),"",IF(U35=0,0,VLOOKUP(CHAR(16),R496:CJ513,3)))</f>
        <v/>
      </c>
      <c r="U35" s="40" t="str">
        <f aca="false">IF(OR(OR(ISERR(AB33)=1,ISERR(AB45)=1),CC35&lt;0),"",VLOOKUP(CHAR(16),R496:CJ513,4))</f>
        <v/>
      </c>
      <c r="V35" s="1"/>
      <c r="W35" s="1"/>
      <c r="X35" s="1"/>
      <c r="Y35" s="1"/>
      <c r="Z35" s="1"/>
      <c r="AA35" s="1"/>
      <c r="AB35" s="1"/>
      <c r="AC35" s="1"/>
      <c r="AD35" s="1" t="e">
        <f aca="false">ACOS(SIN(AB33*PI()/180)*SIN(AB45*PI()/180)+COS(AB33*PI()/180)*COS(AB45*PI()/180)*COS((AC45-AC33)*PI()/180))</f>
        <v>#N/A</v>
      </c>
      <c r="AE35" s="1"/>
      <c r="AF35" s="1"/>
      <c r="AG35" s="1"/>
      <c r="AH35" s="1"/>
      <c r="AI35" s="1"/>
      <c r="AJ35" s="1"/>
      <c r="AK35" s="1"/>
      <c r="AL35" s="1"/>
      <c r="AM35" s="24" t="str">
        <f aca="false">IF(OR(OR(ISERR(AB33)=1,ISERR(AB45)=1),CC35&lt;0),"",VLOOKUP(CHAR(16),R496:CJ513,22))</f>
        <v/>
      </c>
      <c r="AN35" s="1" t="str">
        <f aca="false">IF(OR(ISERR(AB33)=1,ISERR(AB45)=1)," ",VLOOKUP(CHAR(16),R496:CJ513,23))</f>
        <v> </v>
      </c>
      <c r="AO35" s="25" t="str">
        <f aca="false">IF(OR(OR(ISERR(AB33)=1,ISERR(AB45)=1),CC35&lt;0),"",VLOOKUP(CHAR(16),R496:CJ513,24))</f>
        <v/>
      </c>
      <c r="AP35" s="26" t="str">
        <f aca="false">IF(OR(OR(ISERR(AB33)=1,ISERR(AB45)),CC35&lt;0),"",VLOOKUP(CHAR(16),R496:CJ513,25))</f>
        <v/>
      </c>
      <c r="AQ35" s="27" t="str">
        <f aca="false">IF(OR(OR(ISERR(AB33)=1,ISERR(AB45)=1),CC35&lt;0),"",VLOOKUP(CHAR(16),R496:CJ513,26))</f>
        <v/>
      </c>
      <c r="AR35" s="1"/>
      <c r="AS35" s="1"/>
      <c r="AT35" s="1"/>
      <c r="AU35" s="1"/>
      <c r="AV35" s="1"/>
      <c r="AW35" s="1"/>
      <c r="AX35" s="1"/>
      <c r="AY35" s="1"/>
      <c r="AZ35" s="24" t="str">
        <f aca="false">IF(OR(OR(ISERR(AB33)=1,ISERR(AB45)=1),CC35&lt;0),"",VLOOKUP(CHAR(16),R496:CJ513,35))</f>
        <v/>
      </c>
      <c r="BA35" s="24"/>
      <c r="BB35" s="24"/>
      <c r="BC35" s="24"/>
      <c r="BD35" s="24"/>
      <c r="BE35" s="24"/>
      <c r="BF35" s="24"/>
      <c r="BG35" s="24"/>
      <c r="BH35" s="24"/>
      <c r="BI35" s="24" t="str">
        <f aca="false">IF(OR(OR(ISERR(AB33)=1,ISERR(AB45)=1),CC35&lt;0),"",VLOOKUP(CHAR(16),R496:CJ513,44))</f>
        <v/>
      </c>
      <c r="BJ35" s="24"/>
      <c r="BK35" s="24"/>
      <c r="BL35" s="24"/>
      <c r="BM35" s="24"/>
      <c r="BN35" s="24"/>
      <c r="BO35" s="24"/>
      <c r="BP35" s="24"/>
      <c r="BQ35" s="24"/>
      <c r="BR35" s="24" t="str">
        <f aca="false">IF(OR(OR(ISERR(AB33)=1,ISERR(AB45)=1),CC35&lt;0),"",VLOOKUP(CHAR(16),R496:CJ513,53))</f>
        <v/>
      </c>
      <c r="BS35" s="22" t="str">
        <f aca="false">IF(OR(ISERR(AB33)=1,ISERR(AB45)=1),"",VLOOKUP(CHAR(16),R496:CJ513,54))</f>
        <v/>
      </c>
      <c r="BT35" s="28" t="str">
        <f aca="false">IF(OR(ISERR(AB33)=1,ISERR(AB45)=1),"",VLOOKUP(CHAR(16),R496:CJ513,55))</f>
        <v/>
      </c>
      <c r="BU35" s="22" t="str">
        <f aca="false">IF(OR(ISERR(AB33)=1,ISERR(AB45)=1),"",VLOOKUP(CHAR(16),R496:CJ513,56))</f>
        <v/>
      </c>
      <c r="BV35" s="24" t="str">
        <f aca="false">IF(OR(OR(ISERR(AB33)=1,ISERR(AB45)=1),CC35&lt;0),"",VLOOKUP(CHAR(16),R496:CJ513,57))</f>
        <v/>
      </c>
      <c r="BW35" s="1" t="str">
        <f aca="false">IF(OR(ISERR(AB33)=1,ISERR(AB45)=1)," ",VLOOKUP(CHAR(16),R496:CJ513,58))</f>
        <v> </v>
      </c>
      <c r="BX35" s="25" t="str">
        <f aca="false">IF(OR(OR(ISERR(AB33)=1,ISERR(AB45)=1),CC35&lt;0),"",VLOOKUP(CHAR(16),R496:CJ513,59))</f>
        <v/>
      </c>
      <c r="BY35" s="26" t="str">
        <f aca="false">IF(OR(OR(ISERR(AB33)=1,ISERR(AB45)=1),CC35&lt;0),"",VLOOKUP(CHAR(16),R496:CJ513,60))</f>
        <v/>
      </c>
      <c r="BZ35" s="29" t="str">
        <f aca="false">IF(OR(OR(ISERR(AB33)=1,ISERR(AB45)=1),CC35&lt;0),"",VLOOKUP(CHAR(16),R496:CJ513,61))</f>
        <v/>
      </c>
      <c r="CA35" s="9" t="str">
        <f aca="false">IF(OR(ISERR(AB33)=1,ISERR(AB45)=1)," ",VLOOKUP(CHAR(16),R496:CJ513,62))</f>
        <v> </v>
      </c>
      <c r="CB35" s="30" t="str">
        <f aca="false">IF(OR(OR(ISERR(AB33)=1,ISERR(AB45)=1),CC35&lt;0),"",VLOOKUP(CHAR(16),R496:CJ513,63))</f>
        <v/>
      </c>
      <c r="CC35" s="28" t="str">
        <f aca="false">IF(OR(ISERR(AB33)=1,ISERR(AB45)=1)," ",VLOOKUP(CHAR(16),R496:CJ513,64))</f>
        <v> </v>
      </c>
      <c r="CD35" s="24" t="str">
        <f aca="false">IF(OR(OR(ISERR(AB33)=1,ISERR(AB45)=1),C35&lt;0),"",VLOOKUP(CHAR(16),R496:CJ513,65))</f>
        <v/>
      </c>
      <c r="CE35" s="1" t="str">
        <f aca="false">IF(OR(ISERR(AB33)=1,ISERR(AB45)=1)," ",VLOOKUP(CHAR(16),R496:CJ513,66))</f>
        <v> </v>
      </c>
      <c r="CF35" s="25" t="str">
        <f aca="false">IF(OR(OR(ISERR(AB33)=1,ISERR(AB45)=1),CC35&lt;0),"",VLOOKUP(CHAR(16),R496:CJ513,67))</f>
        <v/>
      </c>
      <c r="CG35" s="26" t="str">
        <f aca="false">IF(OR(OR(ISERR(AB33)=1,ISERR(AB45)=1),C35&lt;0),"",VLOOKUP(CHAR(16),R496:CJ513,68))</f>
        <v/>
      </c>
      <c r="CH35" s="1" t="str">
        <f aca="false">IF(OR(ISERR(AB33)=1,ISERR(AB45)=1),"",VLOOKUP(CHAR(16),R496:CJ513,69))</f>
        <v/>
      </c>
      <c r="CI35" s="30" t="str">
        <f aca="false">IF(OR(OR(ISERR(AB33)=1,ISERR(AB45)=1),CC35&lt;0),"",VLOOKUP(CHAR(16),R496:CJ513,70))</f>
        <v/>
      </c>
      <c r="CJ35" s="31" t="str">
        <f aca="false">IF(OR(OR(ISERR(AB33)=1,ISERR(AB45)=1),CC35&lt;0),"",VLOOKUP(CHAR(16),R496:CJ513,71))</f>
        <v/>
      </c>
      <c r="CK35" s="1"/>
      <c r="CL35" s="1"/>
      <c r="CM35" s="1"/>
      <c r="CN35" s="1"/>
      <c r="DC35" s="3" t="s">
        <v>352</v>
      </c>
      <c r="DD35" s="0" t="n">
        <v>34.10433833</v>
      </c>
      <c r="DE35" s="0" t="n">
        <v>77.90416667</v>
      </c>
      <c r="DF35" s="0" t="n">
        <v>35</v>
      </c>
      <c r="DG35" s="3" t="s">
        <v>353</v>
      </c>
      <c r="DH35" s="0" t="n">
        <v>7</v>
      </c>
      <c r="DJ35" s="3" t="s">
        <v>354</v>
      </c>
      <c r="DK35" s="0" t="n">
        <v>37.03613583</v>
      </c>
      <c r="DL35" s="0" t="n">
        <v>97.58643833</v>
      </c>
      <c r="DM35" s="0" t="n">
        <v>1157</v>
      </c>
      <c r="DN35" s="3" t="s">
        <v>355</v>
      </c>
      <c r="DO35" s="0" t="n">
        <v>-7</v>
      </c>
      <c r="DQ35" s="3" t="s">
        <v>356</v>
      </c>
      <c r="DR35" s="0" t="n">
        <v>-33.41</v>
      </c>
      <c r="DS35" s="0" t="n">
        <v>-149.6533</v>
      </c>
      <c r="DT35" s="0" t="n">
        <v>0</v>
      </c>
      <c r="DU35" s="3" t="s">
        <v>357</v>
      </c>
      <c r="DV35" s="0" t="n">
        <v>-11.9</v>
      </c>
      <c r="DX35" s="0" t="n">
        <f aca="false">+DX34+100</f>
        <v>3200</v>
      </c>
      <c r="DY35" s="0" t="n">
        <f aca="false">$DX$18</f>
        <v>1500</v>
      </c>
      <c r="DZ35" s="0" t="n">
        <f aca="false">+$DX$28</f>
        <v>2500</v>
      </c>
      <c r="EA35" s="0" t="n">
        <f aca="false">$DX$33</f>
        <v>3000</v>
      </c>
      <c r="EB35" s="0" t="n">
        <v>2000</v>
      </c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DC36" s="3" t="s">
        <v>358</v>
      </c>
      <c r="DD36" s="0" t="n">
        <v>45.85542194</v>
      </c>
      <c r="DE36" s="0" t="n">
        <v>117.48434417</v>
      </c>
      <c r="DF36" s="0" t="n">
        <v>3340</v>
      </c>
      <c r="DG36" s="3" t="s">
        <v>359</v>
      </c>
      <c r="DH36" s="0" t="n">
        <v>-18</v>
      </c>
      <c r="DJ36" s="3" t="s">
        <v>360</v>
      </c>
      <c r="DK36" s="0" t="n">
        <v>38.54056778</v>
      </c>
      <c r="DL36" s="0" t="n">
        <v>97.00335</v>
      </c>
      <c r="DM36" s="0" t="n">
        <v>1485</v>
      </c>
      <c r="DN36" s="3" t="s">
        <v>361</v>
      </c>
      <c r="DO36" s="0" t="n">
        <v>-7</v>
      </c>
      <c r="DQ36" s="3" t="s">
        <v>362</v>
      </c>
      <c r="DR36" s="0" t="n">
        <v>-11.765</v>
      </c>
      <c r="DS36" s="0" t="n">
        <v>-149.6533</v>
      </c>
      <c r="DT36" s="0" t="n">
        <v>0</v>
      </c>
      <c r="DU36" s="3" t="s">
        <v>363</v>
      </c>
      <c r="DV36" s="0" t="n">
        <v>-7.5</v>
      </c>
      <c r="DX36" s="0" t="n">
        <f aca="false">+DX35+100</f>
        <v>3300</v>
      </c>
      <c r="DY36" s="0" t="n">
        <f aca="false">$DX$18</f>
        <v>1500</v>
      </c>
      <c r="DZ36" s="0" t="n">
        <f aca="false">+$DX$28</f>
        <v>2500</v>
      </c>
      <c r="EA36" s="0" t="n">
        <f aca="false">$DX$33</f>
        <v>3000</v>
      </c>
      <c r="EB36" s="0" t="n">
        <v>2000</v>
      </c>
    </row>
    <row r="37" customFormat="false" ht="14.65" hidden="false" customHeight="false" outlineLevel="0" collapsed="false">
      <c r="A37" s="1"/>
      <c r="B37" s="15" t="str">
        <f aca="false">CHAR(187)</f>
        <v>�</v>
      </c>
      <c r="C37" s="11" t="s">
        <v>271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35" t="s">
        <v>272</v>
      </c>
      <c r="U37" s="1" t="str">
        <f aca="false">IF(CC35&lt;0,"&lt;-- Lower !",IF(OR(OR(OR(T37=""),T37=" "),T37=0),"","&lt;-- Leave blank for automatic selection of enroute altitude"))</f>
        <v/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0" t="str">
        <f aca="false">+CL33</f>
        <v> </v>
      </c>
      <c r="CJ37" s="10" t="str">
        <f aca="false">+CL45</f>
        <v> </v>
      </c>
      <c r="CK37" s="1"/>
      <c r="CL37" s="1"/>
      <c r="CM37" s="1"/>
      <c r="CN37" s="1"/>
      <c r="DC37" s="3" t="s">
        <v>364</v>
      </c>
      <c r="DD37" s="0" t="n">
        <v>27.88308</v>
      </c>
      <c r="DE37" s="0" t="n">
        <v>97.14887833</v>
      </c>
      <c r="DF37" s="0" t="n">
        <v>4</v>
      </c>
      <c r="DG37" s="3" t="s">
        <v>365</v>
      </c>
      <c r="DH37" s="0" t="n">
        <v>-7</v>
      </c>
      <c r="DJ37" s="3" t="s">
        <v>366</v>
      </c>
      <c r="DK37" s="0" t="n">
        <v>32.63902694</v>
      </c>
      <c r="DL37" s="0" t="n">
        <v>91.77373611</v>
      </c>
      <c r="DM37" s="0" t="n">
        <v>90</v>
      </c>
      <c r="DN37" s="3" t="s">
        <v>367</v>
      </c>
      <c r="DO37" s="0" t="n">
        <v>-4</v>
      </c>
      <c r="DQ37" s="3" t="s">
        <v>368</v>
      </c>
      <c r="DR37" s="0" t="n">
        <v>-19.25</v>
      </c>
      <c r="DS37" s="0" t="n">
        <v>-146.8333</v>
      </c>
      <c r="DT37" s="0" t="n">
        <v>0</v>
      </c>
      <c r="DU37" s="3" t="s">
        <v>369</v>
      </c>
      <c r="DV37" s="0" t="n">
        <v>-8</v>
      </c>
      <c r="DX37" s="0" t="n">
        <f aca="false">+DX36+100</f>
        <v>3400</v>
      </c>
      <c r="DY37" s="0" t="n">
        <f aca="false">$DX$18</f>
        <v>1500</v>
      </c>
      <c r="DZ37" s="0" t="n">
        <f aca="false">+$DX$28</f>
        <v>2500</v>
      </c>
      <c r="EA37" s="0" t="n">
        <f aca="false">$DX$33</f>
        <v>3000</v>
      </c>
      <c r="EB37" s="0" t="n">
        <v>2000</v>
      </c>
    </row>
    <row r="38" customFormat="false" ht="14.65" hidden="false" customHeight="false" outlineLevel="0" collapsed="false">
      <c r="A38" s="1"/>
      <c r="B38" s="15" t="str">
        <f aca="false">CHAR(187)</f>
        <v>�</v>
      </c>
      <c r="C38" s="11" t="s">
        <v>279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35" t="n">
        <v>9000</v>
      </c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1" t="str">
        <f aca="false">$CI$20</f>
        <v>&gt;------</v>
      </c>
      <c r="CJ38" s="14" t="str">
        <f aca="false">$CJ$20</f>
        <v>------&lt;</v>
      </c>
      <c r="CK38" s="1"/>
      <c r="CL38" s="1"/>
      <c r="CM38" s="1"/>
      <c r="CN38" s="1"/>
      <c r="DC38" s="3" t="s">
        <v>370</v>
      </c>
      <c r="DD38" s="0" t="n">
        <v>35.38961167</v>
      </c>
      <c r="DE38" s="0" t="n">
        <v>76.78465611</v>
      </c>
      <c r="DF38" s="0" t="n">
        <v>3</v>
      </c>
      <c r="DG38" s="3" t="s">
        <v>371</v>
      </c>
      <c r="DH38" s="0" t="n">
        <v>8</v>
      </c>
      <c r="DJ38" s="3" t="s">
        <v>372</v>
      </c>
      <c r="DK38" s="0" t="n">
        <v>38.12583333</v>
      </c>
      <c r="DL38" s="0" t="n">
        <v>89.46388889</v>
      </c>
      <c r="DM38" s="0" t="n">
        <v>555</v>
      </c>
      <c r="DN38" s="3" t="s">
        <v>373</v>
      </c>
      <c r="DO38" s="0" t="n">
        <v>-1</v>
      </c>
      <c r="DQ38" s="3" t="s">
        <v>374</v>
      </c>
      <c r="DR38" s="0" t="n">
        <v>-23.59833</v>
      </c>
      <c r="DS38" s="0" t="n">
        <v>-148.8183</v>
      </c>
      <c r="DT38" s="0" t="n">
        <v>0</v>
      </c>
      <c r="DU38" s="3" t="s">
        <v>375</v>
      </c>
      <c r="DV38" s="0" t="n">
        <v>-9.2</v>
      </c>
      <c r="DX38" s="0" t="n">
        <f aca="false">+DX37+100</f>
        <v>3500</v>
      </c>
      <c r="DY38" s="0" t="n">
        <f aca="false">+$DX$38</f>
        <v>3500</v>
      </c>
      <c r="DZ38" s="0" t="n">
        <f aca="false">+$DX$28</f>
        <v>2500</v>
      </c>
      <c r="EA38" s="0" t="n">
        <f aca="false">+DY38-500</f>
        <v>3000</v>
      </c>
      <c r="EB38" s="0" t="n">
        <v>2000</v>
      </c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 t="str">
        <f aca="false">IF(TRIM(UPPER($AZ$75))="f"," Wind Chill (°F @ surface):"," Wind Chill (°C @ surface):")</f>
        <v> Wind Chill (°F @ surface):</v>
      </c>
      <c r="CC39" s="1"/>
      <c r="CD39" s="1"/>
      <c r="CE39" s="1"/>
      <c r="CF39" s="1"/>
      <c r="CG39" s="1"/>
      <c r="CH39" s="1"/>
      <c r="CI39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J39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K39" s="1"/>
      <c r="CL39" s="1"/>
      <c r="CM39" s="1"/>
      <c r="CN39" s="1"/>
      <c r="DC39" s="3" t="s">
        <v>376</v>
      </c>
      <c r="DD39" s="0" t="n">
        <v>47.40822694</v>
      </c>
      <c r="DE39" s="0" t="n">
        <v>117.37186361</v>
      </c>
      <c r="DF39" s="0" t="n">
        <v>2440</v>
      </c>
      <c r="DG39" s="3" t="s">
        <v>377</v>
      </c>
      <c r="DH39" s="0" t="n">
        <v>-19</v>
      </c>
      <c r="DJ39" s="3" t="s">
        <v>378</v>
      </c>
      <c r="DK39" s="0" t="n">
        <v>42.62509222</v>
      </c>
      <c r="DL39" s="0" t="n">
        <v>71.18006944</v>
      </c>
      <c r="DM39" s="0" t="n">
        <v>140</v>
      </c>
      <c r="DN39" s="3" t="s">
        <v>379</v>
      </c>
      <c r="DO39" s="0" t="n">
        <v>16</v>
      </c>
      <c r="DQ39" s="3" t="s">
        <v>380</v>
      </c>
      <c r="DR39" s="0" t="n">
        <v>-24.90333</v>
      </c>
      <c r="DS39" s="0" t="n">
        <v>-152.3183</v>
      </c>
      <c r="DT39" s="0" t="n">
        <v>0</v>
      </c>
      <c r="DU39" s="3" t="s">
        <v>381</v>
      </c>
      <c r="DV39" s="0" t="n">
        <v>-10.4</v>
      </c>
      <c r="DX39" s="0" t="n">
        <f aca="false">+DX38+100</f>
        <v>3600</v>
      </c>
      <c r="DY39" s="0" t="n">
        <f aca="false">+$DX$38</f>
        <v>3500</v>
      </c>
      <c r="DZ39" s="0" t="n">
        <f aca="false">+$DX$28</f>
        <v>2500</v>
      </c>
      <c r="EA39" s="0" t="n">
        <f aca="false">+DY39-500</f>
        <v>3000</v>
      </c>
      <c r="EB39" s="0" t="n">
        <v>2000</v>
      </c>
    </row>
    <row r="40" customFormat="false" ht="14.65" hidden="false" customHeight="false" outlineLevel="0" collapsed="false">
      <c r="A40" s="1"/>
      <c r="B40" s="1"/>
      <c r="C40" s="10" t="s">
        <v>292</v>
      </c>
      <c r="D40" s="10" t="s">
        <v>293</v>
      </c>
      <c r="E40" s="10"/>
      <c r="F40" s="10"/>
      <c r="G40" s="10"/>
      <c r="H40" s="10"/>
      <c r="I40" s="10"/>
      <c r="J40" s="10"/>
      <c r="K40" s="10"/>
      <c r="L40" s="10"/>
      <c r="M40" s="10" t="s">
        <v>294</v>
      </c>
      <c r="N40" s="10"/>
      <c r="O40" s="10"/>
      <c r="P40" s="10"/>
      <c r="Q40" s="10"/>
      <c r="R40" s="10"/>
      <c r="S40" s="10"/>
      <c r="T40" s="10" t="s">
        <v>295</v>
      </c>
      <c r="U40" s="10" t="s">
        <v>296</v>
      </c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 t="s">
        <v>297</v>
      </c>
      <c r="AN40" s="10"/>
      <c r="AO40" s="10" t="s">
        <v>298</v>
      </c>
      <c r="AP40" s="10" t="s">
        <v>299</v>
      </c>
      <c r="AQ40" s="10" t="s">
        <v>300</v>
      </c>
      <c r="AR40" s="10"/>
      <c r="AS40" s="10"/>
      <c r="AT40" s="10"/>
      <c r="AU40" s="10"/>
      <c r="AV40" s="10"/>
      <c r="AW40" s="10"/>
      <c r="AX40" s="10"/>
      <c r="AY40" s="10"/>
      <c r="AZ40" s="10" t="s">
        <v>301</v>
      </c>
      <c r="BA40" s="10"/>
      <c r="BB40" s="10"/>
      <c r="BC40" s="10"/>
      <c r="BD40" s="10"/>
      <c r="BE40" s="10"/>
      <c r="BF40" s="10"/>
      <c r="BG40" s="10"/>
      <c r="BH40" s="10"/>
      <c r="BI40" s="10" t="s">
        <v>302</v>
      </c>
      <c r="BJ40" s="10"/>
      <c r="BK40" s="10"/>
      <c r="BL40" s="10"/>
      <c r="BM40" s="10"/>
      <c r="BN40" s="10"/>
      <c r="BO40" s="10"/>
      <c r="BP40" s="10"/>
      <c r="BQ40" s="10"/>
      <c r="BR40" s="10" t="s">
        <v>303</v>
      </c>
      <c r="BS40" s="10" t="s">
        <v>304</v>
      </c>
      <c r="BT40" s="1"/>
      <c r="BU40" s="1"/>
      <c r="BV40" s="1"/>
      <c r="BW40" s="1"/>
      <c r="BX40" s="1"/>
      <c r="BY40" s="1"/>
      <c r="BZ40" s="1"/>
      <c r="CA40" s="1"/>
      <c r="CB40" s="1" t="str">
        <f aca="false">$CB$28</f>
        <v>  Dry Freezing Level (MSL):</v>
      </c>
      <c r="CC40" s="1"/>
      <c r="CD40" s="1"/>
      <c r="CE40" s="1"/>
      <c r="CF40" s="1"/>
      <c r="CG40" s="1"/>
      <c r="CH40" s="1"/>
      <c r="CI40" s="21" t="str">
        <f aca="false">IF(ISERR(AB33)=1,"",IF(ROUND(AH33+1000*J33/2,-2)&gt;=J33,ROUND(AH33+1000*J33/2,-2),""))</f>
        <v/>
      </c>
      <c r="CJ40" s="21" t="str">
        <f aca="false">IF(ISERR(AB45)=1,"",IF(ROUND(AH45+1000*J45/2,-2)&gt;=J45,ROUND(AH45+1000*J45/2,-2),"b"))</f>
        <v/>
      </c>
      <c r="CK40" s="1"/>
      <c r="CL40" s="1"/>
      <c r="CM40" s="1"/>
      <c r="CN40" s="1"/>
      <c r="DC40" s="3" t="s">
        <v>382</v>
      </c>
      <c r="DD40" s="0" t="n">
        <v>27.34959306</v>
      </c>
      <c r="DE40" s="0" t="n">
        <v>98.73696417</v>
      </c>
      <c r="DF40" s="0" t="n">
        <v>662</v>
      </c>
      <c r="DG40" s="3" t="s">
        <v>383</v>
      </c>
      <c r="DH40" s="0" t="n">
        <v>-7</v>
      </c>
      <c r="DJ40" s="3" t="s">
        <v>384</v>
      </c>
      <c r="DK40" s="0" t="n">
        <v>43.04947111</v>
      </c>
      <c r="DL40" s="0" t="n">
        <v>83.67967861</v>
      </c>
      <c r="DM40" s="0" t="n">
        <v>736</v>
      </c>
      <c r="DN40" s="3" t="s">
        <v>385</v>
      </c>
      <c r="DO40" s="0" t="n">
        <v>7</v>
      </c>
      <c r="DQ40" s="3" t="s">
        <v>386</v>
      </c>
      <c r="DR40" s="0" t="n">
        <v>-24.88</v>
      </c>
      <c r="DS40" s="0" t="n">
        <v>-113.6717</v>
      </c>
      <c r="DT40" s="0" t="n">
        <v>0</v>
      </c>
      <c r="DU40" s="3" t="s">
        <v>387</v>
      </c>
      <c r="DV40" s="0" t="n">
        <v>0.6</v>
      </c>
      <c r="DX40" s="0" t="n">
        <f aca="false">+DX39+100</f>
        <v>3700</v>
      </c>
      <c r="DY40" s="0" t="n">
        <f aca="false">+$DX$38</f>
        <v>3500</v>
      </c>
      <c r="DZ40" s="0" t="n">
        <f aca="false">+$DX$28</f>
        <v>2500</v>
      </c>
      <c r="EA40" s="0" t="n">
        <f aca="false">+DY40-500</f>
        <v>3000</v>
      </c>
      <c r="EB40" s="0" t="n">
        <v>2000</v>
      </c>
    </row>
    <row r="41" customFormat="false" ht="14.65" hidden="false" customHeight="false" outlineLevel="0" collapsed="false">
      <c r="A41" s="1"/>
      <c r="B41" s="1"/>
      <c r="C41" s="1" t="str">
        <f aca="false">$C$29</f>
        <v>&gt;----&lt;</v>
      </c>
      <c r="D41" s="1" t="str">
        <f aca="false">$C$29</f>
        <v>&gt;----&lt;</v>
      </c>
      <c r="E41" s="1"/>
      <c r="F41" s="1"/>
      <c r="G41" s="1"/>
      <c r="H41" s="1"/>
      <c r="I41" s="1"/>
      <c r="J41" s="1"/>
      <c r="K41" s="1"/>
      <c r="L41" s="1"/>
      <c r="M41" s="1" t="str">
        <f aca="false">$C$29</f>
        <v>&gt;----&lt;</v>
      </c>
      <c r="N41" s="1"/>
      <c r="O41" s="1"/>
      <c r="P41" s="1"/>
      <c r="Q41" s="1"/>
      <c r="R41" s="1"/>
      <c r="S41" s="1"/>
      <c r="T41" s="1" t="str">
        <f aca="false">$C$29</f>
        <v>&gt;----&lt;</v>
      </c>
      <c r="U41" s="1" t="str">
        <f aca="false">$C$29</f>
        <v>&gt;----&lt;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 t="str">
        <f aca="false">$C$29</f>
        <v>&gt;----&lt;</v>
      </c>
      <c r="AN41" s="1"/>
      <c r="AO41" s="1" t="str">
        <f aca="false">$C$29</f>
        <v>&gt;----&lt;</v>
      </c>
      <c r="AP41" s="1" t="str">
        <f aca="false">$C$29</f>
        <v>&gt;----&lt;</v>
      </c>
      <c r="AQ41" s="1" t="str">
        <f aca="false">$C$29</f>
        <v>&gt;----&lt;</v>
      </c>
      <c r="AR41" s="1"/>
      <c r="AS41" s="1"/>
      <c r="AT41" s="1"/>
      <c r="AU41" s="1"/>
      <c r="AV41" s="1"/>
      <c r="AW41" s="1"/>
      <c r="AX41" s="1"/>
      <c r="AY41" s="1"/>
      <c r="AZ41" s="1" t="str">
        <f aca="false">$C$29</f>
        <v>&gt;----&lt;</v>
      </c>
      <c r="BA41" s="1"/>
      <c r="BB41" s="1"/>
      <c r="BC41" s="1"/>
      <c r="BD41" s="1"/>
      <c r="BE41" s="1"/>
      <c r="BF41" s="1"/>
      <c r="BG41" s="1"/>
      <c r="BH41" s="1"/>
      <c r="BI41" s="1" t="str">
        <f aca="false">$C$29</f>
        <v>&gt;----&lt;</v>
      </c>
      <c r="BJ41" s="1"/>
      <c r="BK41" s="1"/>
      <c r="BL41" s="1"/>
      <c r="BM41" s="1"/>
      <c r="BN41" s="1"/>
      <c r="BO41" s="1"/>
      <c r="BP41" s="1"/>
      <c r="BQ41" s="1"/>
      <c r="BR41" s="1" t="str">
        <f aca="false">$C$29</f>
        <v>&gt;----&lt;</v>
      </c>
      <c r="BS41" s="1" t="str">
        <f aca="false">$C$29</f>
        <v>&gt;----&lt;</v>
      </c>
      <c r="BT41" s="1"/>
      <c r="BU41" s="1"/>
      <c r="BV41" s="1"/>
      <c r="BW41" s="1"/>
      <c r="BX41" s="1"/>
      <c r="BY41" s="1"/>
      <c r="BZ41" s="1"/>
      <c r="CA41" s="1"/>
      <c r="CB41" s="1" t="str">
        <f aca="false">$CB$29</f>
        <v>  Wet Freezing Level (MSL):</v>
      </c>
      <c r="CC41" s="1"/>
      <c r="CD41" s="1"/>
      <c r="CE41" s="1"/>
      <c r="CF41" s="1"/>
      <c r="CG41" s="1"/>
      <c r="CH41" s="1"/>
      <c r="CI41" s="21" t="str">
        <f aca="false">IF(ISERR(AB33)=1,"",IF(ROUND(AH33+1000*J33/1.5,-2)&gt;=J33,ROUND(AH33+1000*J33/1.5,-2),""))</f>
        <v/>
      </c>
      <c r="CJ41" s="21" t="str">
        <f aca="false">IF(ISERR(AB45)=1,"",IF(ROUND(AH45+1000*J45/1.5,-2)&gt;=J45,ROUND(AH45+1000*J45/1.5,-2),"b"))</f>
        <v/>
      </c>
      <c r="CK41" s="1"/>
      <c r="CL41" s="1"/>
      <c r="CM41" s="1"/>
      <c r="CN41" s="1"/>
      <c r="DC41" s="3" t="s">
        <v>388</v>
      </c>
      <c r="DD41" s="0" t="n">
        <v>48.75273139</v>
      </c>
      <c r="DE41" s="0" t="n">
        <v>96.94300306</v>
      </c>
      <c r="DF41" s="0" t="n">
        <v>819</v>
      </c>
      <c r="DG41" s="3" t="s">
        <v>389</v>
      </c>
      <c r="DH41" s="0" t="n">
        <v>-6</v>
      </c>
      <c r="DJ41" s="3" t="s">
        <v>390</v>
      </c>
      <c r="DK41" s="0" t="n">
        <v>40.84361667</v>
      </c>
      <c r="DL41" s="0" t="n">
        <v>100.65264361</v>
      </c>
      <c r="DM41" s="0" t="n">
        <v>3000</v>
      </c>
      <c r="DN41" s="3" t="s">
        <v>391</v>
      </c>
      <c r="DO41" s="0" t="n">
        <v>-9</v>
      </c>
      <c r="DQ41" s="3" t="s">
        <v>392</v>
      </c>
      <c r="DR41" s="0" t="n">
        <v>-28.88167</v>
      </c>
      <c r="DS41" s="0" t="n">
        <v>-153.06</v>
      </c>
      <c r="DT41" s="0" t="n">
        <v>0</v>
      </c>
      <c r="DU41" s="3" t="s">
        <v>393</v>
      </c>
      <c r="DV41" s="0" t="n">
        <v>-11.7</v>
      </c>
      <c r="DX41" s="0" t="n">
        <f aca="false">+DX40+100</f>
        <v>3800</v>
      </c>
      <c r="DY41" s="0" t="n">
        <f aca="false">+$DX$38</f>
        <v>3500</v>
      </c>
      <c r="DZ41" s="0" t="n">
        <f aca="false">+$DX$28</f>
        <v>2500</v>
      </c>
      <c r="EA41" s="0" t="n">
        <f aca="false">+DY41-500</f>
        <v>3000</v>
      </c>
      <c r="EB41" s="0" t="n">
        <v>2000</v>
      </c>
    </row>
    <row r="42" customFormat="false" ht="14.65" hidden="false" customHeight="false" outlineLevel="0" collapsed="false">
      <c r="A42" s="1"/>
      <c r="B42" s="15" t="str">
        <f aca="false">CHAR(187)</f>
        <v>�</v>
      </c>
      <c r="C42" s="37" t="n">
        <v>0</v>
      </c>
      <c r="D42" s="37" t="n">
        <v>0</v>
      </c>
      <c r="E42" s="37"/>
      <c r="F42" s="37"/>
      <c r="G42" s="37"/>
      <c r="H42" s="37"/>
      <c r="I42" s="37"/>
      <c r="J42" s="37"/>
      <c r="K42" s="37"/>
      <c r="L42" s="37"/>
      <c r="M42" s="37" t="n">
        <v>0</v>
      </c>
      <c r="N42" s="37"/>
      <c r="O42" s="37"/>
      <c r="P42" s="37"/>
      <c r="Q42" s="37"/>
      <c r="R42" s="37"/>
      <c r="S42" s="37"/>
      <c r="T42" s="37" t="n">
        <v>0</v>
      </c>
      <c r="U42" s="37" t="n">
        <v>0</v>
      </c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0</v>
      </c>
      <c r="AN42" s="37"/>
      <c r="AO42" s="37" t="n">
        <v>0</v>
      </c>
      <c r="AP42" s="37" t="n">
        <v>0</v>
      </c>
      <c r="AQ42" s="37" t="n">
        <v>0</v>
      </c>
      <c r="AR42" s="37"/>
      <c r="AS42" s="37"/>
      <c r="AT42" s="37"/>
      <c r="AU42" s="37"/>
      <c r="AV42" s="37"/>
      <c r="AW42" s="37"/>
      <c r="AX42" s="37"/>
      <c r="AY42" s="37"/>
      <c r="AZ42" s="37" t="n">
        <v>0</v>
      </c>
      <c r="BA42" s="37"/>
      <c r="BB42" s="37"/>
      <c r="BC42" s="37"/>
      <c r="BD42" s="37"/>
      <c r="BE42" s="37"/>
      <c r="BF42" s="37"/>
      <c r="BG42" s="37"/>
      <c r="BH42" s="37"/>
      <c r="BI42" s="37" t="n">
        <v>0</v>
      </c>
      <c r="BJ42" s="37"/>
      <c r="BK42" s="37"/>
      <c r="BL42" s="37"/>
      <c r="BM42" s="37"/>
      <c r="BN42" s="37"/>
      <c r="BO42" s="37"/>
      <c r="BP42" s="37"/>
      <c r="BQ42" s="37"/>
      <c r="BR42" s="37" t="n">
        <v>0</v>
      </c>
      <c r="BS42" s="37" t="n">
        <v>0</v>
      </c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 t="str">
        <f aca="false">$CD$30</f>
        <v> Sunrise (GMT):</v>
      </c>
      <c r="CE42" s="1"/>
      <c r="CF42" s="1"/>
      <c r="CG42" s="1"/>
      <c r="CH42" s="1"/>
      <c r="CI42" s="25" t="str">
        <f aca="false">IF(ISERR(AB33)=1,"",IF(ABS(AB33)&gt;65,"??:??",((AC33-(180/PI())*ACOS(-TAN((PI()/180)*CJ24)*TAN((PI()/180)*AB33)))/15-CI24+12)/24))</f>
        <v/>
      </c>
      <c r="CJ42" s="38" t="str">
        <f aca="false">IF(ISERR(AB45)=1,"",IF(ABS(AB45)&gt;65,"??:??",((AC45-(180/PI())*ACOS(-TAN((PI()/180)*CJ24)*TAN((PI()/180)*AB45)))/15-CI24+12)/24))</f>
        <v/>
      </c>
      <c r="CK42" s="1"/>
      <c r="CL42" s="1"/>
      <c r="CM42" s="1"/>
      <c r="CN42" s="1"/>
      <c r="DC42" s="3" t="s">
        <v>394</v>
      </c>
      <c r="DD42" s="0" t="n">
        <v>31.73626694</v>
      </c>
      <c r="DE42" s="0" t="n">
        <v>86.26246056</v>
      </c>
      <c r="DF42" s="0" t="n">
        <v>300</v>
      </c>
      <c r="DG42" s="3" t="s">
        <v>395</v>
      </c>
      <c r="DH42" s="0" t="n">
        <v>0</v>
      </c>
      <c r="DJ42" s="3" t="s">
        <v>396</v>
      </c>
      <c r="DK42" s="0" t="n">
        <v>40.74176806</v>
      </c>
      <c r="DL42" s="0" t="n">
        <v>74.13708778</v>
      </c>
      <c r="DM42" s="0" t="n">
        <v>10</v>
      </c>
      <c r="DN42" s="3" t="s">
        <v>397</v>
      </c>
      <c r="DO42" s="0" t="n">
        <v>13</v>
      </c>
      <c r="DQ42" s="3" t="s">
        <v>398</v>
      </c>
      <c r="DR42" s="0" t="n">
        <v>-31.54167</v>
      </c>
      <c r="DS42" s="0" t="n">
        <v>-145.7967</v>
      </c>
      <c r="DT42" s="0" t="n">
        <v>0</v>
      </c>
      <c r="DU42" s="3" t="s">
        <v>399</v>
      </c>
      <c r="DV42" s="0" t="n">
        <v>-10</v>
      </c>
      <c r="DX42" s="0" t="n">
        <f aca="false">+DX41+100</f>
        <v>3900</v>
      </c>
      <c r="DY42" s="0" t="n">
        <f aca="false">+$DX$38</f>
        <v>3500</v>
      </c>
      <c r="DZ42" s="0" t="n">
        <f aca="false">+$DX$28</f>
        <v>2500</v>
      </c>
      <c r="EA42" s="0" t="n">
        <f aca="false">+DY42-500</f>
        <v>3000</v>
      </c>
      <c r="EB42" s="0" t="n">
        <v>2000</v>
      </c>
    </row>
    <row r="43" customFormat="false" ht="14.65" hidden="false" customHeight="false" outlineLevel="0" collapsed="false">
      <c r="A43" s="1"/>
      <c r="B43" s="15" t="str">
        <f aca="false">CHAR(187)</f>
        <v>�</v>
      </c>
      <c r="C43" s="39" t="n">
        <v>0</v>
      </c>
      <c r="D43" s="39" t="n">
        <v>0</v>
      </c>
      <c r="E43" s="39"/>
      <c r="F43" s="39"/>
      <c r="G43" s="39"/>
      <c r="H43" s="39"/>
      <c r="I43" s="39"/>
      <c r="J43" s="39"/>
      <c r="K43" s="39"/>
      <c r="L43" s="39"/>
      <c r="M43" s="39" t="n">
        <v>0</v>
      </c>
      <c r="N43" s="39"/>
      <c r="O43" s="39"/>
      <c r="P43" s="39"/>
      <c r="Q43" s="39"/>
      <c r="R43" s="39"/>
      <c r="S43" s="39"/>
      <c r="T43" s="39" t="n">
        <v>0</v>
      </c>
      <c r="U43" s="39" t="n">
        <v>0</v>
      </c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 t="n">
        <v>0</v>
      </c>
      <c r="AN43" s="39"/>
      <c r="AO43" s="39" t="n">
        <v>0</v>
      </c>
      <c r="AP43" s="39" t="n">
        <v>0</v>
      </c>
      <c r="AQ43" s="39" t="n">
        <v>0</v>
      </c>
      <c r="AR43" s="39"/>
      <c r="AS43" s="39"/>
      <c r="AT43" s="39"/>
      <c r="AU43" s="39"/>
      <c r="AV43" s="39"/>
      <c r="AW43" s="39"/>
      <c r="AX43" s="39"/>
      <c r="AY43" s="39"/>
      <c r="AZ43" s="39" t="n">
        <v>0</v>
      </c>
      <c r="BA43" s="39"/>
      <c r="BB43" s="39"/>
      <c r="BC43" s="39"/>
      <c r="BD43" s="39"/>
      <c r="BE43" s="39"/>
      <c r="BF43" s="39"/>
      <c r="BG43" s="39"/>
      <c r="BH43" s="39"/>
      <c r="BI43" s="39" t="n">
        <v>0</v>
      </c>
      <c r="BJ43" s="39"/>
      <c r="BK43" s="39"/>
      <c r="BL43" s="39"/>
      <c r="BM43" s="39"/>
      <c r="BN43" s="39"/>
      <c r="BO43" s="39"/>
      <c r="BP43" s="39"/>
      <c r="BQ43" s="39"/>
      <c r="BR43" s="39" t="n">
        <v>0</v>
      </c>
      <c r="BS43" s="39" t="n">
        <v>0</v>
      </c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 t="str">
        <f aca="false">$CD$31</f>
        <v>  Sunset (GMT):</v>
      </c>
      <c r="CE43" s="1"/>
      <c r="CF43" s="1"/>
      <c r="CG43" s="1"/>
      <c r="CH43" s="1"/>
      <c r="CI43" s="25" t="str">
        <f aca="false">IF(ISERR(AB33)=1,"",IF(ABS(AB33)&gt;65,"??:??",((AC33+(180/PI())*ACOS(-TAN((PI()/180)*CJ24)*TAN((PI()/180)*AB33)))/15-CI24+12)/24))</f>
        <v/>
      </c>
      <c r="CJ43" s="38" t="str">
        <f aca="false">IF(ISERR(AB45)=1,"",IF(ABS(AB45)&gt;65,"??:??",((AC45+(180/PI())*ACOS(-TAN((PI()/180)*CJ24)*TAN((PI()/180)*AB45)))/15-CI24+12)/24))</f>
        <v/>
      </c>
      <c r="CK43" s="1"/>
      <c r="CL43" s="1"/>
      <c r="CM43" s="1"/>
      <c r="CN43" s="1"/>
      <c r="DC43" s="3" t="s">
        <v>400</v>
      </c>
      <c r="DD43" s="0" t="n">
        <v>37.20203333</v>
      </c>
      <c r="DE43" s="0" t="n">
        <v>118.47628917</v>
      </c>
      <c r="DF43" s="0" t="n">
        <v>9988</v>
      </c>
      <c r="DG43" s="3" t="s">
        <v>401</v>
      </c>
      <c r="DH43" s="0" t="n">
        <v>-15</v>
      </c>
      <c r="DJ43" s="3" t="s">
        <v>402</v>
      </c>
      <c r="DK43" s="0" t="n">
        <v>41.70009333</v>
      </c>
      <c r="DL43" s="0" t="n">
        <v>73.94958222</v>
      </c>
      <c r="DM43" s="0" t="n">
        <v>100</v>
      </c>
      <c r="DN43" s="3" t="s">
        <v>403</v>
      </c>
      <c r="DO43" s="0" t="n">
        <v>13</v>
      </c>
      <c r="DQ43" s="3" t="s">
        <v>404</v>
      </c>
      <c r="DR43" s="0" t="n">
        <v>-31.33167</v>
      </c>
      <c r="DS43" s="0" t="n">
        <v>-149.2633</v>
      </c>
      <c r="DT43" s="0" t="n">
        <v>0</v>
      </c>
      <c r="DU43" s="3" t="s">
        <v>405</v>
      </c>
      <c r="DV43" s="0" t="n">
        <v>-11.3</v>
      </c>
      <c r="DX43" s="0" t="n">
        <f aca="false">+DX42+100</f>
        <v>4000</v>
      </c>
      <c r="DY43" s="0" t="n">
        <f aca="false">+$DX$38</f>
        <v>3500</v>
      </c>
      <c r="DZ43" s="0" t="n">
        <f aca="false">+$DX$28</f>
        <v>2500</v>
      </c>
      <c r="EA43" s="0" t="n">
        <f aca="false">+DY43-500</f>
        <v>3000</v>
      </c>
      <c r="EB43" s="0" t="n">
        <f aca="false">$DX$43</f>
        <v>4000</v>
      </c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DC44" s="3" t="s">
        <v>406</v>
      </c>
      <c r="DD44" s="0" t="n">
        <v>39.72943111</v>
      </c>
      <c r="DE44" s="0" t="n">
        <v>105.00942667</v>
      </c>
      <c r="DF44" s="0" t="n">
        <v>5220</v>
      </c>
      <c r="DG44" s="3" t="s">
        <v>407</v>
      </c>
      <c r="DH44" s="0" t="n">
        <v>-11</v>
      </c>
      <c r="DJ44" s="3" t="s">
        <v>408</v>
      </c>
      <c r="DK44" s="0" t="n">
        <v>41.28283083</v>
      </c>
      <c r="DL44" s="0" t="n">
        <v>83.147975</v>
      </c>
      <c r="DM44" s="0" t="n">
        <v>665</v>
      </c>
      <c r="DN44" s="3" t="s">
        <v>409</v>
      </c>
      <c r="DO44" s="0" t="n">
        <v>5</v>
      </c>
      <c r="DQ44" s="3" t="s">
        <v>410</v>
      </c>
      <c r="DR44" s="0" t="n">
        <v>-29.04</v>
      </c>
      <c r="DS44" s="0" t="n">
        <v>-134.7183</v>
      </c>
      <c r="DT44" s="0" t="n">
        <v>0</v>
      </c>
      <c r="DU44" s="3" t="s">
        <v>411</v>
      </c>
      <c r="DV44" s="0" t="n">
        <v>-5.9</v>
      </c>
      <c r="DX44" s="0" t="n">
        <f aca="false">+DX43+100</f>
        <v>4100</v>
      </c>
      <c r="DY44" s="0" t="n">
        <f aca="false">+$DX$38</f>
        <v>3500</v>
      </c>
      <c r="DZ44" s="0" t="n">
        <f aca="false">+$DX$28</f>
        <v>2500</v>
      </c>
      <c r="EA44" s="0" t="n">
        <f aca="false">+DY44-500</f>
        <v>3000</v>
      </c>
      <c r="EB44" s="0" t="n">
        <f aca="false">$DX$43</f>
        <v>4000</v>
      </c>
    </row>
    <row r="45" customFormat="false" ht="14.65" hidden="false" customHeight="false" outlineLevel="0" collapsed="false">
      <c r="A45" s="15" t="str">
        <f aca="false">CHAR(187)</f>
        <v>�</v>
      </c>
      <c r="B45" s="16" t="s">
        <v>272</v>
      </c>
      <c r="C45" s="17" t="n">
        <v>29.92</v>
      </c>
      <c r="D45" s="18" t="n">
        <v>59</v>
      </c>
      <c r="E45" s="1" t="e">
        <f aca="false">+AH45+(29.92-$C45)*1000</f>
        <v>#N/A</v>
      </c>
      <c r="F45" s="1" t="e">
        <f aca="false">288.15-0.001981*E45</f>
        <v>#N/A</v>
      </c>
      <c r="G45" s="1" t="e">
        <f aca="false">+((F45/288.15)^-5.2563)</f>
        <v>#N/A</v>
      </c>
      <c r="H45" s="1" t="e">
        <f aca="false">+G45*((1+0.205*(0/661.5)^2)^3.5-1)</f>
        <v>#N/A</v>
      </c>
      <c r="I45" s="1" t="e">
        <f aca="false">SQRT(5*((H45+1)^0.286-1))</f>
        <v>#N/A</v>
      </c>
      <c r="J45" s="1" t="n">
        <f aca="false">IF(UPPER(TRIM($AZ$75))="C",D45,(D45-32)*5/9)</f>
        <v>15</v>
      </c>
      <c r="K45" s="1" t="e">
        <f aca="false">+J45-(E45-$AH45)*0.001981+273.15</f>
        <v>#N/A</v>
      </c>
      <c r="L45" s="1" t="e">
        <f aca="false">+K45*(0.8*(1/(1+0.205*I45^2)-1)+1)</f>
        <v>#N/A</v>
      </c>
      <c r="M45" s="21" t="str">
        <f aca="false">IF(ISERR(AB45)=1," ",ROUND(145426*(1-((1/G45)/(L45/288.15))^0.235),0))</f>
        <v> </v>
      </c>
      <c r="N45" s="1" t="e">
        <f aca="false">VLOOKUP(TRIM(UPPER($B45)),$DC$3:$DH$8192,6)</f>
        <v>#N/A</v>
      </c>
      <c r="O45" s="1" t="e">
        <f aca="false">IF(ISERR(N45)=1,VLOOKUP(TRIM(UPPER($B45)),$DJ$3:$DO$8192,6),)</f>
        <v>#N/A</v>
      </c>
      <c r="P45" s="1" t="e">
        <f aca="false">VLOOKUP(TRIM(UPPER($B45)),$DQ$3:$DV$8192,6)</f>
        <v>#N/A</v>
      </c>
      <c r="Q45" s="1" t="e">
        <f aca="false">IF(ISERR($N45)=0,+N45,IF(ISERR($O45)=0,+O45,IF(ISERR($P45)=0,+P45,)))</f>
        <v>#N/A</v>
      </c>
      <c r="R45" s="1"/>
      <c r="S45" s="1"/>
      <c r="T45" s="1" t="e">
        <f aca="false">IF(ISERR(N45)=0,VLOOKUP(TRIM(UPPER($B45)),$DC$3:$DH$8192,5),IF(ISERR(O45)=0,VLOOKUP(TRIM(UPPER($B45)),$DJ$3:$DO$8192,5),IF(ISERR(P45)=0,VLOOKUP(TRIM(UPPER($B45)),$DQ$3:$DV$8192,5)," ")))</f>
        <v>#N/A</v>
      </c>
      <c r="U45" s="1"/>
      <c r="V45" s="1" t="e">
        <f aca="false">IF(N45&gt;=-180,VLOOKUP(TRIM(UPPER($B45)),$DC$3:$DH$8192,2),)</f>
        <v>#N/A</v>
      </c>
      <c r="W45" s="1" t="e">
        <f aca="false">IF(N45&gt;=-180,VLOOKUP(TRIM(UPPER($B45)),$DC$3:$DH$8192,3),)</f>
        <v>#N/A</v>
      </c>
      <c r="X45" s="1" t="e">
        <f aca="false">IF(O45&gt;=-180,VLOOKUP(TRIM(UPPER($B45)),$DJ$3:$DO$8192,2),)</f>
        <v>#N/A</v>
      </c>
      <c r="Y45" s="1" t="e">
        <f aca="false">IF(O45&gt;=-180,VLOOKUP(TRIM(UPPER($B45)),$DJ$3:$DO$8192,3),)</f>
        <v>#N/A</v>
      </c>
      <c r="Z45" s="1" t="e">
        <f aca="false">IF(P45&gt;=-180,VLOOKUP(TRIM(UPPER($B45)),$DQ$3:$DV$8192,2),)</f>
        <v>#N/A</v>
      </c>
      <c r="AA45" s="1" t="e">
        <f aca="false">IF(P45&gt;=-180,VLOOKUP(TRIM(UPPER($B45)),$DQ$3:$DV$8192,3),)</f>
        <v>#N/A</v>
      </c>
      <c r="AB45" s="1" t="e">
        <f aca="false">IF(ISERR($N45)=0,+V45,IF((ISERR($O45)=0),+X45,IF((ISERR($P45)=0),+Z45,)))</f>
        <v>#N/A</v>
      </c>
      <c r="AC45" s="1" t="e">
        <f aca="false">IF(ISERR($N45)=0,+W45,IF(ISERR($O45)=0,+Y45,IF(ISERR($P45)=0,+AA45,)))</f>
        <v>#N/A</v>
      </c>
      <c r="AD45" s="1"/>
      <c r="AE45" s="1" t="e">
        <f aca="false">IF(ISERR(N45)=0,VLOOKUP(TRIM(UPPER($B45)),$DC$3:$DH$8192,4),)</f>
        <v>#N/A</v>
      </c>
      <c r="AF45" s="1" t="e">
        <f aca="false">IF(ISERR(O45)=0,VLOOKUP(TRIM(UPPER($B45)),$DJ$3:$DO$8192,4),)</f>
        <v>#N/A</v>
      </c>
      <c r="AG45" s="1" t="e">
        <f aca="false">IF(ISERR(P45)=0,VLOOKUP(TRIM(UPPER($B45)),$DQ$3:$DV$8192,4),)</f>
        <v>#N/A</v>
      </c>
      <c r="AH45" s="1" t="e">
        <f aca="false">IF(ISERR($N45)=0,+AE45,IF(ISERR($O45)=0,+AF45,IF(ISERR($P45)=0,+AG45,)))</f>
        <v>#N/A</v>
      </c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20" t="str">
        <f aca="false">CHAR(171)</f>
        <v>�</v>
      </c>
      <c r="CL45" s="1" t="str">
        <f aca="false">IF(ISERR(AB45)=1," ",UPPER(TRIM(B45)))</f>
        <v> </v>
      </c>
      <c r="CM45" s="1" t="e">
        <f aca="false">(FIND(";",T45,1)-1)</f>
        <v>#N/A</v>
      </c>
      <c r="CN45" s="1" t="e">
        <f aca="false">LEFT(T45,CM45)</f>
        <v>#N/A</v>
      </c>
      <c r="DC45" s="3" t="s">
        <v>412</v>
      </c>
      <c r="DD45" s="0" t="n">
        <v>32.09875222</v>
      </c>
      <c r="DE45" s="0" t="n">
        <v>98.52532639</v>
      </c>
      <c r="DF45" s="0" t="n">
        <v>1293</v>
      </c>
      <c r="DG45" s="3" t="s">
        <v>413</v>
      </c>
      <c r="DH45" s="0" t="n">
        <v>-7</v>
      </c>
      <c r="DJ45" s="3" t="s">
        <v>414</v>
      </c>
      <c r="DK45" s="0" t="n">
        <v>40.73061333</v>
      </c>
      <c r="DL45" s="0" t="n">
        <v>82.80156972</v>
      </c>
      <c r="DM45" s="0" t="n">
        <v>1140</v>
      </c>
      <c r="DN45" s="3" t="s">
        <v>415</v>
      </c>
      <c r="DO45" s="0" t="n">
        <v>6</v>
      </c>
      <c r="DQ45" s="3" t="s">
        <v>416</v>
      </c>
      <c r="DR45" s="0" t="n">
        <v>-20.67167</v>
      </c>
      <c r="DS45" s="0" t="n">
        <v>-140.5017</v>
      </c>
      <c r="DT45" s="0" t="n">
        <v>0</v>
      </c>
      <c r="DU45" s="3" t="s">
        <v>417</v>
      </c>
      <c r="DV45" s="0" t="n">
        <v>-6.6</v>
      </c>
      <c r="DX45" s="0" t="n">
        <f aca="false">+DX44+100</f>
        <v>4200</v>
      </c>
      <c r="DY45" s="0" t="n">
        <f aca="false">+$DX$38</f>
        <v>3500</v>
      </c>
      <c r="DZ45" s="0" t="n">
        <f aca="false">+$DX$28</f>
        <v>2500</v>
      </c>
      <c r="EA45" s="0" t="n">
        <f aca="false">+DY45-500</f>
        <v>3000</v>
      </c>
      <c r="EB45" s="0" t="n">
        <f aca="false">$DX$43</f>
        <v>4000</v>
      </c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DC46" s="3" t="s">
        <v>418</v>
      </c>
      <c r="DD46" s="0" t="n">
        <v>41.13047444</v>
      </c>
      <c r="DE46" s="0" t="n">
        <v>80.61957389</v>
      </c>
      <c r="DF46" s="0" t="n">
        <v>1057</v>
      </c>
      <c r="DG46" s="3" t="s">
        <v>419</v>
      </c>
      <c r="DH46" s="0" t="n">
        <v>8</v>
      </c>
      <c r="DJ46" s="3" t="s">
        <v>420</v>
      </c>
      <c r="DK46" s="0" t="n">
        <v>40.65562222</v>
      </c>
      <c r="DL46" s="0" t="n">
        <v>80.05089139</v>
      </c>
      <c r="DM46" s="0" t="n">
        <v>1215</v>
      </c>
      <c r="DN46" s="3" t="s">
        <v>421</v>
      </c>
      <c r="DO46" s="0" t="n">
        <v>8</v>
      </c>
      <c r="DQ46" s="3" t="s">
        <v>422</v>
      </c>
      <c r="DR46" s="0" t="n">
        <v>-33.06167</v>
      </c>
      <c r="DS46" s="0" t="n">
        <v>-147.215</v>
      </c>
      <c r="DT46" s="0" t="n">
        <v>0</v>
      </c>
      <c r="DU46" s="3" t="s">
        <v>423</v>
      </c>
      <c r="DV46" s="0" t="n">
        <v>-11.3</v>
      </c>
      <c r="DX46" s="0" t="n">
        <f aca="false">+DX45+100</f>
        <v>4300</v>
      </c>
      <c r="DY46" s="0" t="n">
        <f aca="false">+$DX$38</f>
        <v>3500</v>
      </c>
      <c r="DZ46" s="0" t="n">
        <f aca="false">+$DX$28</f>
        <v>2500</v>
      </c>
      <c r="EA46" s="0" t="n">
        <f aca="false">+DY46-500</f>
        <v>3000</v>
      </c>
      <c r="EB46" s="0" t="n">
        <f aca="false">$DX$43</f>
        <v>4000</v>
      </c>
    </row>
    <row r="47" customFormat="false" ht="14.65" hidden="false" customHeight="false" outlineLevel="0" collapsed="false">
      <c r="A47" s="1"/>
      <c r="B47" s="1"/>
      <c r="C47" s="14" t="str">
        <f aca="false">IF(OR(T49="",T49=" "),IF(UPPER(TRIM($AZ$76))="E","Econo",IF(UPPER(TRIM($AZ$76))="F","Fastest","")),"Enroute")</f>
        <v>Fastest</v>
      </c>
      <c r="D47" s="1" t="str">
        <f aca="false">IF(OR(T49="",T49=" "),IF(OR(UPPER(TRIM($AM$73))="Y",UPPER(TRIM($AM$73))="YES"),"IFR -&gt;","VFR -&gt;"),"Alt -&gt;")</f>
        <v>IFR -&gt;</v>
      </c>
      <c r="E47" s="1"/>
      <c r="F47" s="1"/>
      <c r="G47" s="1"/>
      <c r="H47" s="1"/>
      <c r="I47" s="1"/>
      <c r="J47" s="1"/>
      <c r="K47" s="1"/>
      <c r="L47" s="1"/>
      <c r="M47" s="19" t="str">
        <f aca="false">IF(OR(ISERR(AB45)=1,ISERR(AB57)=1)," ",VLOOKUP(CHAR(16),R896:CJ913,21))</f>
        <v> </v>
      </c>
      <c r="N47" s="1"/>
      <c r="O47" s="1"/>
      <c r="P47" s="1"/>
      <c r="Q47" s="1"/>
      <c r="R47" s="1"/>
      <c r="S47" s="1"/>
      <c r="T47" s="22" t="str">
        <f aca="false">IF(OR(OR(ISERR(AB45)=1,ISERR(AB57)=1),CC47&lt;0),"",IF(U47=0,0,VLOOKUP(CHAR(16),R896:CJ913,3)))</f>
        <v/>
      </c>
      <c r="U47" s="40" t="str">
        <f aca="false">IF(OR(OR(ISERR(AB45)=1,ISERR(AB57)=1),CC47&lt;0),"",VLOOKUP(CHAR(16),R896:CJ913,4))</f>
        <v/>
      </c>
      <c r="V47" s="10"/>
      <c r="W47" s="10"/>
      <c r="X47" s="10"/>
      <c r="Y47" s="10"/>
      <c r="Z47" s="10"/>
      <c r="AA47" s="10"/>
      <c r="AB47" s="10"/>
      <c r="AC47" s="10"/>
      <c r="AD47" s="10" t="e">
        <f aca="false">ACOS(SIN(AB45*PI()/180)*SIN(AB57*PI()/180)+COS(AB45*PI()/180)*COS(AB57*PI()/180)*COS((AC57-AC45)*PI()/180))</f>
        <v>#N/A</v>
      </c>
      <c r="AE47" s="10"/>
      <c r="AF47" s="10"/>
      <c r="AG47" s="10"/>
      <c r="AH47" s="10"/>
      <c r="AI47" s="10"/>
      <c r="AJ47" s="10"/>
      <c r="AK47" s="10"/>
      <c r="AL47" s="10"/>
      <c r="AM47" s="24" t="str">
        <f aca="false">IF(OR(OR(ISERR(AB45)=1,ISERR(AB57)=1),CC47&lt;0),"",VLOOKUP(CHAR(16),R896:CJ913,22))</f>
        <v/>
      </c>
      <c r="AN47" s="10" t="str">
        <f aca="false">IF(OR(ISERR(AB45)=1,ISERR(AB57)=1),"",VLOOKUP(CHAR(16),R896:CJ913,23))</f>
        <v/>
      </c>
      <c r="AO47" s="25" t="str">
        <f aca="false">IF(OR(OR(ISERR(AB45)=1,ISERR(AB57)=1),CC47&lt;0),"",VLOOKUP(CHAR(16),R896:CJ913,24))</f>
        <v/>
      </c>
      <c r="AP47" s="26" t="str">
        <f aca="false">IF(OR(OR(ISERR(AB45)=1,ISERR(AB57)),CC47&lt;0),"",VLOOKUP(CHAR(16),R896:CJ913,25))</f>
        <v/>
      </c>
      <c r="AQ47" s="27" t="str">
        <f aca="false">IF(OR(OR(ISERR(AB45)=1,ISERR(AB57)=1),CC47&lt;0),"",VLOOKUP(CHAR(16),R896:CJ913,26))</f>
        <v/>
      </c>
      <c r="AR47" s="10"/>
      <c r="AS47" s="10"/>
      <c r="AT47" s="10"/>
      <c r="AU47" s="10"/>
      <c r="AV47" s="10"/>
      <c r="AW47" s="10"/>
      <c r="AX47" s="10"/>
      <c r="AY47" s="10"/>
      <c r="AZ47" s="24" t="str">
        <f aca="false">IF(OR(OR(ISERR(AB45)=1,ISERR(AB57)=1),CC47&lt;0),"",VLOOKUP(CHAR(16),R896:CJ913,35))</f>
        <v/>
      </c>
      <c r="BA47" s="24"/>
      <c r="BB47" s="24"/>
      <c r="BC47" s="24"/>
      <c r="BD47" s="24"/>
      <c r="BE47" s="24"/>
      <c r="BF47" s="24"/>
      <c r="BG47" s="24"/>
      <c r="BH47" s="24"/>
      <c r="BI47" s="24" t="str">
        <f aca="false">IF(OR(OR(ISERR(AB45)=1,ISERR(AB57)=1),CC47&lt;0),"",VLOOKUP(CHAR(16),R896:CJ913,44))</f>
        <v/>
      </c>
      <c r="BJ47" s="24"/>
      <c r="BK47" s="24"/>
      <c r="BL47" s="24"/>
      <c r="BM47" s="24"/>
      <c r="BN47" s="24"/>
      <c r="BO47" s="24"/>
      <c r="BP47" s="24"/>
      <c r="BQ47" s="24"/>
      <c r="BR47" s="24" t="str">
        <f aca="false">IF(OR(OR(ISERR(AB45)=1,ISERR(AB57)=1),CC47&lt;0),"",VLOOKUP(CHAR(16),R896:CJ913,53))</f>
        <v/>
      </c>
      <c r="BS47" s="22" t="str">
        <f aca="false">IF(OR(ISERR(AB45)=1,ISERR(AB57)=1)," ",VLOOKUP(CHAR(16),R896:CJ913,54))</f>
        <v> </v>
      </c>
      <c r="BT47" s="28" t="str">
        <f aca="false">IF(OR(ISERR(AB45)=1,ISERR(AB57)=1)," ",VLOOKUP(CHAR(16),R896:CJ913,55))</f>
        <v> </v>
      </c>
      <c r="BU47" s="22" t="str">
        <f aca="false">IF(OR(ISERR(AB45)=1,ISERR(AB57)=1)," ",VLOOKUP(CHAR(16),R896:CJ913,56))</f>
        <v> </v>
      </c>
      <c r="BV47" s="24" t="str">
        <f aca="false">IF(OR(OR(ISERR(AB45)=1,ISERR(AB57)=1),CC47&lt;0),"",VLOOKUP(CHAR(16),R896:CJ913,57))</f>
        <v/>
      </c>
      <c r="BW47" s="10" t="str">
        <f aca="false">IF(OR(ISERR(AB45)=1,ISERR(AB57)=1)," ",VLOOKUP(CHAR(16),R896:CJ913,58))</f>
        <v> </v>
      </c>
      <c r="BX47" s="25" t="str">
        <f aca="false">IF(OR(OR(ISERR(AB45)=1,ISERR(AB57)=1),CC47&lt;0),"",VLOOKUP(CHAR(16),R896:CJ913,59))</f>
        <v/>
      </c>
      <c r="BY47" s="26" t="str">
        <f aca="false">IF(OR(OR(ISERR(AB45)=1,ISERR(AB57)=1),CC47&lt;0),"",VLOOKUP(CHAR(16),R896:CJ913,60))</f>
        <v/>
      </c>
      <c r="BZ47" s="29" t="str">
        <f aca="false">IF(OR(OR(ISERR(AB45)=1,ISERR(AB57)=1),CC47&lt;0),"",VLOOKUP(CHAR(16),R896:CJ913,61))</f>
        <v/>
      </c>
      <c r="CA47" s="12" t="str">
        <f aca="false">IF(OR(ISERR(AB45)=1,ISERR(AB57)=1)," ",VLOOKUP(CHAR(16),R896:CJ913,62))</f>
        <v> </v>
      </c>
      <c r="CB47" s="30" t="str">
        <f aca="false">IF(OR(OR(ISERR(AB45)=1,ISERR(AB57)=1),CC47&lt;0),"",VLOOKUP(CHAR(16),R896:CJ913,63))</f>
        <v/>
      </c>
      <c r="CC47" s="28" t="str">
        <f aca="false">IF(OR(ISERR(AB45)=1,ISERR(AB57)=1),"",VLOOKUP(CHAR(16),R896:CJ913,64))</f>
        <v/>
      </c>
      <c r="CD47" s="24" t="str">
        <f aca="false">IF(OR(OR(ISERR(AB45)=1,ISERR(AB57)=1),CC47&lt;0),"",VLOOKUP(CHAR(16),R896:CJ913,65))</f>
        <v/>
      </c>
      <c r="CE47" s="10" t="str">
        <f aca="false">IF(OR(ISERR(AB45)=1,ISERR(AB57)=1)," ",VLOOKUP(CHAR(16),R896:CJ913,66))</f>
        <v> </v>
      </c>
      <c r="CF47" s="25" t="str">
        <f aca="false">IF(OR(OR(ISERR(AB45)=1,ISERR(AB57)=1),CC47&lt;0),"",VLOOKUP(CHAR(16),R896:CJ913,67))</f>
        <v/>
      </c>
      <c r="CG47" s="26" t="str">
        <f aca="false">IF(OR(OR(ISERR(AB45)=1,ISERR(AB57)=1),C47&lt;0),"",VLOOKUP(CHAR(16),R896:CJ913,68))</f>
        <v/>
      </c>
      <c r="CH47" s="1" t="str">
        <f aca="false">IF(OR(ISERR(AB45)=1,ISERR(AB57)=1),"",VLOOKUP(CHAR(16),R896:CJ913,69))</f>
        <v/>
      </c>
      <c r="CI47" s="30" t="str">
        <f aca="false">IF(OR(OR(ISERR(AB45)=1,ISERR(AB57)=1),CC47&lt;0),"",VLOOKUP(CHAR(16),R896:CJ913,70))</f>
        <v/>
      </c>
      <c r="CJ47" s="31" t="str">
        <f aca="false">IF(OR(OR(ISERR(AB45)=1,ISERR(AB57)=1),CC47&lt;0),"",VLOOKUP(CHAR(16),R896:CJ913,71))</f>
        <v/>
      </c>
      <c r="CK47" s="1"/>
      <c r="CL47" s="1"/>
      <c r="CM47" s="1"/>
      <c r="CN47" s="1"/>
      <c r="DC47" s="3" t="s">
        <v>424</v>
      </c>
      <c r="DD47" s="0" t="n">
        <v>34.44915583</v>
      </c>
      <c r="DE47" s="0" t="n">
        <v>79.89037028</v>
      </c>
      <c r="DF47" s="0" t="n">
        <v>193</v>
      </c>
      <c r="DG47" s="3" t="s">
        <v>425</v>
      </c>
      <c r="DH47" s="0" t="n">
        <v>6</v>
      </c>
      <c r="DJ47" s="3" t="s">
        <v>426</v>
      </c>
      <c r="DK47" s="0" t="n">
        <v>40.93061694</v>
      </c>
      <c r="DL47" s="0" t="n">
        <v>77.73888972</v>
      </c>
      <c r="DM47" s="0" t="n">
        <v>960</v>
      </c>
      <c r="DN47" s="3" t="s">
        <v>427</v>
      </c>
      <c r="DO47" s="0" t="n">
        <v>10</v>
      </c>
      <c r="DQ47" s="3" t="s">
        <v>428</v>
      </c>
      <c r="DR47" s="0" t="n">
        <v>-33.71</v>
      </c>
      <c r="DS47" s="0" t="n">
        <v>-136.505</v>
      </c>
      <c r="DT47" s="0" t="n">
        <v>0</v>
      </c>
      <c r="DU47" s="3" t="s">
        <v>429</v>
      </c>
      <c r="DV47" s="0" t="n">
        <v>-7.1</v>
      </c>
      <c r="DX47" s="0" t="n">
        <f aca="false">+DX46+100</f>
        <v>4400</v>
      </c>
      <c r="DY47" s="0" t="n">
        <f aca="false">+$DX$38</f>
        <v>3500</v>
      </c>
      <c r="DZ47" s="0" t="n">
        <f aca="false">+$DX$28</f>
        <v>2500</v>
      </c>
      <c r="EA47" s="0" t="n">
        <f aca="false">+DY47-500</f>
        <v>3000</v>
      </c>
      <c r="EB47" s="0" t="n">
        <f aca="false">$DX$43</f>
        <v>4000</v>
      </c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DC48" s="3" t="s">
        <v>430</v>
      </c>
      <c r="DD48" s="0" t="n">
        <v>33.93011222</v>
      </c>
      <c r="DE48" s="0" t="n">
        <v>89.34285194</v>
      </c>
      <c r="DF48" s="0" t="n">
        <v>383</v>
      </c>
      <c r="DG48" s="3" t="s">
        <v>431</v>
      </c>
      <c r="DH48" s="0" t="n">
        <v>-2</v>
      </c>
      <c r="DJ48" s="3" t="s">
        <v>432</v>
      </c>
      <c r="DK48" s="0" t="n">
        <v>36.26717222</v>
      </c>
      <c r="DL48" s="0" t="n">
        <v>119.54317972</v>
      </c>
      <c r="DM48" s="0" t="n">
        <v>240</v>
      </c>
      <c r="DN48" s="3" t="s">
        <v>433</v>
      </c>
      <c r="DO48" s="0" t="n">
        <v>-15</v>
      </c>
      <c r="DQ48" s="3" t="s">
        <v>434</v>
      </c>
      <c r="DR48" s="0" t="n">
        <v>-20.04333</v>
      </c>
      <c r="DS48" s="0" t="n">
        <v>-146.2733</v>
      </c>
      <c r="DT48" s="0" t="n">
        <v>0</v>
      </c>
      <c r="DU48" s="3" t="s">
        <v>435</v>
      </c>
      <c r="DV48" s="0" t="n">
        <v>-8.1</v>
      </c>
      <c r="DX48" s="0" t="n">
        <f aca="false">+DX47+100</f>
        <v>4500</v>
      </c>
      <c r="DY48" s="0" t="n">
        <f aca="false">+$DX$38</f>
        <v>3500</v>
      </c>
      <c r="DZ48" s="0" t="n">
        <f aca="false">+$DX$48</f>
        <v>4500</v>
      </c>
      <c r="EA48" s="0" t="n">
        <f aca="false">+DY48-500</f>
        <v>3000</v>
      </c>
      <c r="EB48" s="0" t="n">
        <f aca="false">$DX$43</f>
        <v>4000</v>
      </c>
    </row>
    <row r="49" customFormat="false" ht="14.65" hidden="false" customHeight="false" outlineLevel="0" collapsed="false">
      <c r="A49" s="1"/>
      <c r="B49" s="15" t="str">
        <f aca="false">CHAR(187)</f>
        <v>�</v>
      </c>
      <c r="C49" s="11" t="s">
        <v>271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35"/>
      <c r="U49" s="1" t="str">
        <f aca="false">IF(CC47&lt;0,"&lt;-- Lower !",IF(OR(OR(OR(T49=""),T49=" "),T49=0),"","&lt;-- Leave blank for automatic selection of enroute altitude"))</f>
        <v/>
      </c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0" t="str">
        <f aca="false">+CL45</f>
        <v> </v>
      </c>
      <c r="CJ49" s="10" t="str">
        <f aca="false">+CL57</f>
        <v> </v>
      </c>
      <c r="CK49" s="1"/>
      <c r="CL49" s="1"/>
      <c r="CM49" s="1"/>
      <c r="CN49" s="1"/>
      <c r="DC49" s="3" t="s">
        <v>436</v>
      </c>
      <c r="DD49" s="0" t="n">
        <v>36.11532861</v>
      </c>
      <c r="DE49" s="0" t="n">
        <v>97.07947944</v>
      </c>
      <c r="DF49" s="0" t="n">
        <v>984</v>
      </c>
      <c r="DG49" s="3" t="s">
        <v>437</v>
      </c>
      <c r="DH49" s="0" t="n">
        <v>-7</v>
      </c>
      <c r="DJ49" s="3" t="s">
        <v>438</v>
      </c>
      <c r="DK49" s="0" t="n">
        <v>29.84050389</v>
      </c>
      <c r="DL49" s="0" t="n">
        <v>95.50438583</v>
      </c>
      <c r="DM49" s="0" t="n">
        <v>90</v>
      </c>
      <c r="DN49" s="3" t="s">
        <v>439</v>
      </c>
      <c r="DO49" s="0" t="n">
        <v>-6</v>
      </c>
      <c r="DQ49" s="3" t="s">
        <v>440</v>
      </c>
      <c r="DR49" s="0" t="n">
        <v>-15.44667</v>
      </c>
      <c r="DS49" s="0" t="n">
        <v>-145.1867</v>
      </c>
      <c r="DT49" s="0" t="n">
        <v>0</v>
      </c>
      <c r="DU49" s="3" t="s">
        <v>441</v>
      </c>
      <c r="DV49" s="0" t="n">
        <v>-7.1</v>
      </c>
      <c r="DX49" s="0" t="n">
        <f aca="false">+DX48+100</f>
        <v>4600</v>
      </c>
      <c r="DY49" s="0" t="n">
        <f aca="false">+$DX$38</f>
        <v>3500</v>
      </c>
      <c r="DZ49" s="0" t="n">
        <f aca="false">+$DX$48</f>
        <v>4500</v>
      </c>
      <c r="EA49" s="0" t="n">
        <f aca="false">+DY49-500</f>
        <v>3000</v>
      </c>
      <c r="EB49" s="0" t="n">
        <f aca="false">$DX$43</f>
        <v>4000</v>
      </c>
    </row>
    <row r="50" customFormat="false" ht="14.65" hidden="false" customHeight="false" outlineLevel="0" collapsed="false">
      <c r="A50" s="1"/>
      <c r="B50" s="15" t="str">
        <f aca="false">CHAR(187)</f>
        <v>�</v>
      </c>
      <c r="C50" s="11" t="s">
        <v>279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35" t="n">
        <v>9000</v>
      </c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1" t="str">
        <f aca="false">$CI$20</f>
        <v>&gt;------</v>
      </c>
      <c r="CJ50" s="14" t="str">
        <f aca="false">$CJ$20</f>
        <v>------&lt;</v>
      </c>
      <c r="CK50" s="1"/>
      <c r="CL50" s="1"/>
      <c r="CM50" s="1"/>
      <c r="CN50" s="1"/>
      <c r="DC50" s="3" t="s">
        <v>442</v>
      </c>
      <c r="DD50" s="0" t="n">
        <v>36.87162</v>
      </c>
      <c r="DE50" s="0" t="n">
        <v>121.33715389</v>
      </c>
      <c r="DF50" s="0" t="n">
        <v>380</v>
      </c>
      <c r="DG50" s="3" t="s">
        <v>443</v>
      </c>
      <c r="DH50" s="0" t="n">
        <v>-15</v>
      </c>
      <c r="DJ50" s="3" t="s">
        <v>444</v>
      </c>
      <c r="DK50" s="0" t="n">
        <v>32.72846417</v>
      </c>
      <c r="DL50" s="0" t="n">
        <v>97.32446056</v>
      </c>
      <c r="DM50" s="0" t="n">
        <v>675</v>
      </c>
      <c r="DN50" s="3" t="s">
        <v>445</v>
      </c>
      <c r="DO50" s="0" t="n">
        <v>-7</v>
      </c>
      <c r="DQ50" s="3" t="s">
        <v>446</v>
      </c>
      <c r="DR50" s="0" t="n">
        <v>-22.76833</v>
      </c>
      <c r="DS50" s="0" t="n">
        <v>-147.62</v>
      </c>
      <c r="DT50" s="0" t="n">
        <v>0</v>
      </c>
      <c r="DU50" s="3" t="s">
        <v>447</v>
      </c>
      <c r="DV50" s="0" t="n">
        <v>-8.7</v>
      </c>
      <c r="DX50" s="0" t="n">
        <f aca="false">+DX49+100</f>
        <v>4700</v>
      </c>
      <c r="DY50" s="0" t="n">
        <f aca="false">+$DX$38</f>
        <v>3500</v>
      </c>
      <c r="DZ50" s="0" t="n">
        <f aca="false">+$DX$48</f>
        <v>4500</v>
      </c>
      <c r="EA50" s="0" t="n">
        <f aca="false">+DY50-500</f>
        <v>3000</v>
      </c>
      <c r="EB50" s="0" t="n">
        <f aca="false">$DX$43</f>
        <v>4000</v>
      </c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 t="str">
        <f aca="false">IF(TRIM(UPPER($AZ$75))="f"," Wind Chill (°F @ surface):"," Wind Chill (°C @ surface):")</f>
        <v> Wind Chill (°F @ surface):</v>
      </c>
      <c r="CC51" s="1"/>
      <c r="CD51" s="1"/>
      <c r="CE51" s="1"/>
      <c r="CF51" s="1"/>
      <c r="CG51" s="1"/>
      <c r="CH51" s="1"/>
      <c r="CI51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J51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K51" s="1"/>
      <c r="CL51" s="1"/>
      <c r="CM51" s="1"/>
      <c r="CN51" s="1"/>
      <c r="DC51" s="3" t="s">
        <v>448</v>
      </c>
      <c r="DD51" s="0" t="n">
        <v>38.09722222</v>
      </c>
      <c r="DE51" s="0" t="n">
        <v>106.168635</v>
      </c>
      <c r="DF51" s="0" t="n">
        <v>7826</v>
      </c>
      <c r="DG51" s="3" t="s">
        <v>449</v>
      </c>
      <c r="DH51" s="0" t="n">
        <v>-12</v>
      </c>
      <c r="DJ51" s="3" t="s">
        <v>450</v>
      </c>
      <c r="DK51" s="0" t="n">
        <v>32.38764194</v>
      </c>
      <c r="DL51" s="0" t="n">
        <v>96.87749861</v>
      </c>
      <c r="DM51" s="0" t="n">
        <v>610</v>
      </c>
      <c r="DN51" s="3" t="s">
        <v>451</v>
      </c>
      <c r="DO51" s="0" t="n">
        <v>-7</v>
      </c>
      <c r="DQ51" s="3" t="s">
        <v>452</v>
      </c>
      <c r="DR51" s="0" t="n">
        <v>-28.03</v>
      </c>
      <c r="DS51" s="0" t="n">
        <v>-145.6217</v>
      </c>
      <c r="DT51" s="0" t="n">
        <v>0</v>
      </c>
      <c r="DU51" s="3" t="s">
        <v>453</v>
      </c>
      <c r="DV51" s="0" t="n">
        <v>-9.3</v>
      </c>
      <c r="DX51" s="0" t="n">
        <f aca="false">+DX50+100</f>
        <v>4800</v>
      </c>
      <c r="DY51" s="0" t="n">
        <f aca="false">+$DX$38</f>
        <v>3500</v>
      </c>
      <c r="DZ51" s="0" t="n">
        <f aca="false">+$DX$48</f>
        <v>4500</v>
      </c>
      <c r="EA51" s="0" t="n">
        <f aca="false">+DY51-500</f>
        <v>3000</v>
      </c>
      <c r="EB51" s="0" t="n">
        <f aca="false">$DX$43</f>
        <v>4000</v>
      </c>
    </row>
    <row r="52" customFormat="false" ht="14.65" hidden="false" customHeight="false" outlineLevel="0" collapsed="false">
      <c r="A52" s="1"/>
      <c r="B52" s="1"/>
      <c r="C52" s="10" t="s">
        <v>292</v>
      </c>
      <c r="D52" s="10" t="s">
        <v>293</v>
      </c>
      <c r="E52" s="10"/>
      <c r="F52" s="10"/>
      <c r="G52" s="10"/>
      <c r="H52" s="10"/>
      <c r="I52" s="10"/>
      <c r="J52" s="10"/>
      <c r="K52" s="10"/>
      <c r="L52" s="10"/>
      <c r="M52" s="10" t="s">
        <v>294</v>
      </c>
      <c r="N52" s="10"/>
      <c r="O52" s="10"/>
      <c r="P52" s="10"/>
      <c r="Q52" s="10"/>
      <c r="R52" s="10"/>
      <c r="S52" s="10"/>
      <c r="T52" s="10" t="s">
        <v>295</v>
      </c>
      <c r="U52" s="10" t="s">
        <v>296</v>
      </c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 t="s">
        <v>297</v>
      </c>
      <c r="AN52" s="10"/>
      <c r="AO52" s="10" t="s">
        <v>298</v>
      </c>
      <c r="AP52" s="10" t="s">
        <v>299</v>
      </c>
      <c r="AQ52" s="10" t="s">
        <v>300</v>
      </c>
      <c r="AR52" s="10"/>
      <c r="AS52" s="10"/>
      <c r="AT52" s="10"/>
      <c r="AU52" s="10"/>
      <c r="AV52" s="10"/>
      <c r="AW52" s="10"/>
      <c r="AX52" s="10"/>
      <c r="AY52" s="10"/>
      <c r="AZ52" s="10" t="s">
        <v>301</v>
      </c>
      <c r="BA52" s="10"/>
      <c r="BB52" s="10"/>
      <c r="BC52" s="10"/>
      <c r="BD52" s="10"/>
      <c r="BE52" s="10"/>
      <c r="BF52" s="10"/>
      <c r="BG52" s="10"/>
      <c r="BH52" s="10"/>
      <c r="BI52" s="10" t="s">
        <v>302</v>
      </c>
      <c r="BJ52" s="10"/>
      <c r="BK52" s="10"/>
      <c r="BL52" s="10"/>
      <c r="BM52" s="10"/>
      <c r="BN52" s="10"/>
      <c r="BO52" s="10"/>
      <c r="BP52" s="10"/>
      <c r="BQ52" s="10"/>
      <c r="BR52" s="10" t="s">
        <v>303</v>
      </c>
      <c r="BS52" s="10" t="s">
        <v>304</v>
      </c>
      <c r="BT52" s="1"/>
      <c r="BU52" s="1"/>
      <c r="BV52" s="1"/>
      <c r="BW52" s="1"/>
      <c r="BX52" s="1"/>
      <c r="BY52" s="1"/>
      <c r="BZ52" s="1"/>
      <c r="CA52" s="1"/>
      <c r="CB52" s="1" t="str">
        <f aca="false">$CB$28</f>
        <v>  Dry Freezing Level (MSL):</v>
      </c>
      <c r="CC52" s="1"/>
      <c r="CD52" s="1"/>
      <c r="CE52" s="1"/>
      <c r="CF52" s="1"/>
      <c r="CG52" s="1"/>
      <c r="CH52" s="1"/>
      <c r="CI52" s="21" t="str">
        <f aca="false">IF(ISERR(AB45)=1,"",IF(ROUND(AH45+1000*J45/2,-2)&gt;=J45,ROUND(AH45+1000*J45/2,-2),""))</f>
        <v/>
      </c>
      <c r="CJ52" s="21" t="str">
        <f aca="false">IF(ISERR(AB57)=1,"",IF(ROUND(AH57+1000*J57/2,-2)&gt;=J57,ROUND(AH57+1000*J57/2,-2),"b"))</f>
        <v/>
      </c>
      <c r="CK52" s="1"/>
      <c r="CL52" s="1"/>
      <c r="CM52" s="1"/>
      <c r="CN52" s="1"/>
      <c r="DC52" s="3" t="s">
        <v>454</v>
      </c>
      <c r="DD52" s="0" t="n">
        <v>46.88384889</v>
      </c>
      <c r="DE52" s="0" t="n">
        <v>96.35089861</v>
      </c>
      <c r="DF52" s="0" t="n">
        <v>1208</v>
      </c>
      <c r="DG52" s="3" t="s">
        <v>455</v>
      </c>
      <c r="DH52" s="0" t="n">
        <v>-6</v>
      </c>
      <c r="DJ52" s="3" t="s">
        <v>456</v>
      </c>
      <c r="DK52" s="0" t="n">
        <v>37.99067861</v>
      </c>
      <c r="DL52" s="0" t="n">
        <v>75.59187111</v>
      </c>
      <c r="DM52" s="0" t="n">
        <v>13</v>
      </c>
      <c r="DN52" s="3" t="s">
        <v>457</v>
      </c>
      <c r="DO52" s="0" t="n">
        <v>10</v>
      </c>
      <c r="DQ52" s="3" t="s">
        <v>458</v>
      </c>
      <c r="DR52" s="0" t="n">
        <v>-30.98667</v>
      </c>
      <c r="DS52" s="0" t="n">
        <v>-148.375</v>
      </c>
      <c r="DT52" s="0" t="n">
        <v>0</v>
      </c>
      <c r="DU52" s="3" t="s">
        <v>459</v>
      </c>
      <c r="DV52" s="0" t="n">
        <v>-10.7</v>
      </c>
      <c r="DX52" s="0" t="n">
        <f aca="false">+DX51+100</f>
        <v>4900</v>
      </c>
      <c r="DY52" s="0" t="n">
        <f aca="false">+$DX$38</f>
        <v>3500</v>
      </c>
      <c r="DZ52" s="0" t="n">
        <f aca="false">+$DX$48</f>
        <v>4500</v>
      </c>
      <c r="EA52" s="0" t="n">
        <f aca="false">+DY52-500</f>
        <v>3000</v>
      </c>
      <c r="EB52" s="0" t="n">
        <f aca="false">$DX$43</f>
        <v>4000</v>
      </c>
    </row>
    <row r="53" customFormat="false" ht="14.65" hidden="false" customHeight="false" outlineLevel="0" collapsed="false">
      <c r="A53" s="1"/>
      <c r="B53" s="1"/>
      <c r="C53" s="10" t="str">
        <f aca="false">$C$29</f>
        <v>&gt;----&lt;</v>
      </c>
      <c r="D53" s="10" t="str">
        <f aca="false">$C$29</f>
        <v>&gt;----&lt;</v>
      </c>
      <c r="E53" s="10"/>
      <c r="F53" s="10"/>
      <c r="G53" s="10"/>
      <c r="H53" s="10"/>
      <c r="I53" s="10"/>
      <c r="J53" s="10"/>
      <c r="K53" s="10"/>
      <c r="L53" s="10"/>
      <c r="M53" s="10" t="str">
        <f aca="false">$C$29</f>
        <v>&gt;----&lt;</v>
      </c>
      <c r="N53" s="10"/>
      <c r="O53" s="10"/>
      <c r="P53" s="10"/>
      <c r="Q53" s="10"/>
      <c r="R53" s="10"/>
      <c r="S53" s="10"/>
      <c r="T53" s="10" t="str">
        <f aca="false">$C$29</f>
        <v>&gt;----&lt;</v>
      </c>
      <c r="U53" s="10" t="str">
        <f aca="false">$C$29</f>
        <v>&gt;----&lt;</v>
      </c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 t="str">
        <f aca="false">$C$29</f>
        <v>&gt;----&lt;</v>
      </c>
      <c r="AN53" s="10"/>
      <c r="AO53" s="10" t="str">
        <f aca="false">$C$29</f>
        <v>&gt;----&lt;</v>
      </c>
      <c r="AP53" s="10" t="str">
        <f aca="false">$C$29</f>
        <v>&gt;----&lt;</v>
      </c>
      <c r="AQ53" s="10" t="str">
        <f aca="false">$C$29</f>
        <v>&gt;----&lt;</v>
      </c>
      <c r="AR53" s="10"/>
      <c r="AS53" s="10"/>
      <c r="AT53" s="10"/>
      <c r="AU53" s="10"/>
      <c r="AV53" s="10"/>
      <c r="AW53" s="10"/>
      <c r="AX53" s="10"/>
      <c r="AY53" s="10"/>
      <c r="AZ53" s="10" t="str">
        <f aca="false">$C$29</f>
        <v>&gt;----&lt;</v>
      </c>
      <c r="BA53" s="10"/>
      <c r="BB53" s="10"/>
      <c r="BC53" s="10"/>
      <c r="BD53" s="10"/>
      <c r="BE53" s="10"/>
      <c r="BF53" s="10"/>
      <c r="BG53" s="10"/>
      <c r="BH53" s="10"/>
      <c r="BI53" s="10" t="str">
        <f aca="false">$C$29</f>
        <v>&gt;----&lt;</v>
      </c>
      <c r="BJ53" s="10"/>
      <c r="BK53" s="10"/>
      <c r="BL53" s="10"/>
      <c r="BM53" s="10"/>
      <c r="BN53" s="10"/>
      <c r="BO53" s="10"/>
      <c r="BP53" s="10"/>
      <c r="BQ53" s="10"/>
      <c r="BR53" s="10" t="str">
        <f aca="false">$C$29</f>
        <v>&gt;----&lt;</v>
      </c>
      <c r="BS53" s="10" t="str">
        <f aca="false">$C$29</f>
        <v>&gt;----&lt;</v>
      </c>
      <c r="BT53" s="1"/>
      <c r="BU53" s="1"/>
      <c r="BV53" s="1"/>
      <c r="BW53" s="1"/>
      <c r="BX53" s="1"/>
      <c r="BY53" s="1"/>
      <c r="BZ53" s="1"/>
      <c r="CA53" s="1"/>
      <c r="CB53" s="1" t="str">
        <f aca="false">$CB$29</f>
        <v>  Wet Freezing Level (MSL):</v>
      </c>
      <c r="CC53" s="1"/>
      <c r="CD53" s="1"/>
      <c r="CE53" s="1"/>
      <c r="CF53" s="1"/>
      <c r="CG53" s="1"/>
      <c r="CH53" s="1"/>
      <c r="CI53" s="21" t="str">
        <f aca="false">IF(ISERR(AB45)=1,"",IF(ROUND(AH45+1000*J45/1.5,-2)&gt;=J45,ROUND(AH45+1000*J45/1.5,-2),""))</f>
        <v/>
      </c>
      <c r="CJ53" s="21" t="str">
        <f aca="false">IF(ISERR(AB57)=1,"",IF(ROUND(AH57+1000*J57/1.5,-2)&gt;=J57,ROUND(AH57+1000*J57/1.5,-2),"b"))</f>
        <v/>
      </c>
      <c r="CK53" s="1"/>
      <c r="CL53" s="1"/>
      <c r="CM53" s="1"/>
      <c r="CN53" s="1"/>
      <c r="DC53" s="3" t="s">
        <v>460</v>
      </c>
      <c r="DD53" s="0" t="n">
        <v>47.15893194</v>
      </c>
      <c r="DE53" s="0" t="n">
        <v>67.93196833</v>
      </c>
      <c r="DF53" s="0" t="n">
        <v>440</v>
      </c>
      <c r="DG53" s="3" t="s">
        <v>461</v>
      </c>
      <c r="DH53" s="0" t="n">
        <v>21</v>
      </c>
      <c r="DJ53" s="3" t="s">
        <v>462</v>
      </c>
      <c r="DK53" s="0" t="n">
        <v>46.66315472</v>
      </c>
      <c r="DL53" s="0" t="n">
        <v>123.81210611</v>
      </c>
      <c r="DM53" s="0" t="n">
        <v>154</v>
      </c>
      <c r="DN53" s="3" t="s">
        <v>463</v>
      </c>
      <c r="DO53" s="0" t="n">
        <v>-20</v>
      </c>
      <c r="DQ53" s="3" t="s">
        <v>464</v>
      </c>
      <c r="DR53" s="0" t="n">
        <v>-36.30167</v>
      </c>
      <c r="DS53" s="0" t="n">
        <v>-148.9767</v>
      </c>
      <c r="DT53" s="0" t="n">
        <v>0</v>
      </c>
      <c r="DU53" s="3" t="s">
        <v>465</v>
      </c>
      <c r="DV53" s="0" t="n">
        <v>-12.6</v>
      </c>
      <c r="DX53" s="0" t="n">
        <f aca="false">+DX52+100</f>
        <v>5000</v>
      </c>
      <c r="DY53" s="0" t="n">
        <f aca="false">+$DX$38</f>
        <v>3500</v>
      </c>
      <c r="DZ53" s="0" t="n">
        <f aca="false">+$DX$48</f>
        <v>4500</v>
      </c>
      <c r="EA53" s="0" t="n">
        <f aca="false">$DX$53</f>
        <v>5000</v>
      </c>
      <c r="EB53" s="0" t="n">
        <f aca="false">$DX$43</f>
        <v>4000</v>
      </c>
    </row>
    <row r="54" customFormat="false" ht="14.65" hidden="false" customHeight="false" outlineLevel="0" collapsed="false">
      <c r="A54" s="1"/>
      <c r="B54" s="15" t="str">
        <f aca="false">CHAR(187)</f>
        <v>�</v>
      </c>
      <c r="C54" s="37" t="n">
        <v>0</v>
      </c>
      <c r="D54" s="37" t="n">
        <v>0</v>
      </c>
      <c r="E54" s="37"/>
      <c r="F54" s="37"/>
      <c r="G54" s="37"/>
      <c r="H54" s="37"/>
      <c r="I54" s="37"/>
      <c r="J54" s="37"/>
      <c r="K54" s="37"/>
      <c r="L54" s="37"/>
      <c r="M54" s="37" t="n">
        <v>0</v>
      </c>
      <c r="N54" s="37"/>
      <c r="O54" s="37"/>
      <c r="P54" s="37"/>
      <c r="Q54" s="37"/>
      <c r="R54" s="37"/>
      <c r="S54" s="37"/>
      <c r="T54" s="37" t="n">
        <v>0</v>
      </c>
      <c r="U54" s="37" t="n">
        <v>0</v>
      </c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 t="n">
        <v>0</v>
      </c>
      <c r="AN54" s="37"/>
      <c r="AO54" s="37" t="n">
        <v>0</v>
      </c>
      <c r="AP54" s="37" t="n">
        <v>0</v>
      </c>
      <c r="AQ54" s="37" t="n">
        <v>0</v>
      </c>
      <c r="AR54" s="37"/>
      <c r="AS54" s="37"/>
      <c r="AT54" s="37"/>
      <c r="AU54" s="37"/>
      <c r="AV54" s="37"/>
      <c r="AW54" s="37"/>
      <c r="AX54" s="37"/>
      <c r="AY54" s="37"/>
      <c r="AZ54" s="37" t="n">
        <v>0</v>
      </c>
      <c r="BA54" s="37"/>
      <c r="BB54" s="37"/>
      <c r="BC54" s="37"/>
      <c r="BD54" s="37"/>
      <c r="BE54" s="37"/>
      <c r="BF54" s="37"/>
      <c r="BG54" s="37"/>
      <c r="BH54" s="37"/>
      <c r="BI54" s="37" t="n">
        <v>0</v>
      </c>
      <c r="BJ54" s="37"/>
      <c r="BK54" s="37"/>
      <c r="BL54" s="37"/>
      <c r="BM54" s="37"/>
      <c r="BN54" s="37"/>
      <c r="BO54" s="37"/>
      <c r="BP54" s="37"/>
      <c r="BQ54" s="37"/>
      <c r="BR54" s="37" t="n">
        <v>0</v>
      </c>
      <c r="BS54" s="37" t="n">
        <v>0</v>
      </c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 t="str">
        <f aca="false">$CD$30</f>
        <v> Sunrise (GMT):</v>
      </c>
      <c r="CE54" s="1"/>
      <c r="CF54" s="1"/>
      <c r="CG54" s="1"/>
      <c r="CH54" s="1"/>
      <c r="CI54" s="25" t="str">
        <f aca="false">IF(ISERR(AB45)=1,"",IF(ABS(AB45)&gt;65,"??:??",((AC45-(180/PI())*ACOS(-TAN((PI()/180)*CJ24)*TAN((PI()/180)*AB45)))/15-CI24+12)/24))</f>
        <v/>
      </c>
      <c r="CJ54" s="25" t="str">
        <f aca="false">IF(ISERR(AB57)=1,"",IF(ABS(AB57)&gt;65,"??:??",((AC57-(180/PI())*ACOS(-TAN((PI()/180)*CJ24)*TAN((PI()/180)*AB57)))/15-CI24+12)/24))</f>
        <v/>
      </c>
      <c r="CK54" s="1"/>
      <c r="CL54" s="1"/>
      <c r="CM54" s="1"/>
      <c r="CN54" s="1"/>
      <c r="DC54" s="3" t="s">
        <v>466</v>
      </c>
      <c r="DD54" s="0" t="n">
        <v>41.51961917</v>
      </c>
      <c r="DE54" s="0" t="n">
        <v>87.40109333</v>
      </c>
      <c r="DF54" s="0" t="n">
        <v>634</v>
      </c>
      <c r="DG54" s="3" t="s">
        <v>467</v>
      </c>
      <c r="DH54" s="0" t="n">
        <v>1</v>
      </c>
      <c r="DJ54" s="3" t="s">
        <v>468</v>
      </c>
      <c r="DK54" s="0" t="n">
        <v>25.79204278</v>
      </c>
      <c r="DL54" s="0" t="n">
        <v>80.21227028</v>
      </c>
      <c r="DM54" s="0" t="n">
        <v>8</v>
      </c>
      <c r="DN54" s="3" t="s">
        <v>469</v>
      </c>
      <c r="DO54" s="0" t="n">
        <v>3</v>
      </c>
      <c r="DQ54" s="3" t="s">
        <v>470</v>
      </c>
      <c r="DR54" s="0" t="n">
        <v>-35.99166</v>
      </c>
      <c r="DS54" s="0" t="n">
        <v>-146.355</v>
      </c>
      <c r="DT54" s="0" t="n">
        <v>0</v>
      </c>
      <c r="DU54" s="3" t="s">
        <v>471</v>
      </c>
      <c r="DV54" s="0" t="n">
        <v>-11.5</v>
      </c>
      <c r="DX54" s="0" t="n">
        <f aca="false">+DX53+100</f>
        <v>5100</v>
      </c>
      <c r="DY54" s="0" t="n">
        <f aca="false">+$DX$38</f>
        <v>3500</v>
      </c>
      <c r="DZ54" s="0" t="n">
        <f aca="false">+$DX$48</f>
        <v>4500</v>
      </c>
      <c r="EA54" s="0" t="n">
        <f aca="false">$DX$53</f>
        <v>5000</v>
      </c>
      <c r="EB54" s="0" t="n">
        <f aca="false">$DX$43</f>
        <v>4000</v>
      </c>
    </row>
    <row r="55" customFormat="false" ht="14.65" hidden="false" customHeight="false" outlineLevel="0" collapsed="false">
      <c r="A55" s="1"/>
      <c r="B55" s="15" t="str">
        <f aca="false">CHAR(187)</f>
        <v>�</v>
      </c>
      <c r="C55" s="39" t="n">
        <v>0</v>
      </c>
      <c r="D55" s="39" t="n">
        <v>0</v>
      </c>
      <c r="E55" s="39"/>
      <c r="F55" s="39"/>
      <c r="G55" s="39"/>
      <c r="H55" s="39"/>
      <c r="I55" s="39"/>
      <c r="J55" s="39"/>
      <c r="K55" s="39"/>
      <c r="L55" s="39"/>
      <c r="M55" s="39" t="n">
        <v>0</v>
      </c>
      <c r="N55" s="39"/>
      <c r="O55" s="39"/>
      <c r="P55" s="39"/>
      <c r="Q55" s="39"/>
      <c r="R55" s="39"/>
      <c r="S55" s="39"/>
      <c r="T55" s="39" t="n">
        <v>0</v>
      </c>
      <c r="U55" s="39" t="n">
        <v>0</v>
      </c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 t="n">
        <v>0</v>
      </c>
      <c r="AN55" s="39"/>
      <c r="AO55" s="39" t="n">
        <v>0</v>
      </c>
      <c r="AP55" s="39" t="n">
        <v>0</v>
      </c>
      <c r="AQ55" s="39" t="n">
        <v>0</v>
      </c>
      <c r="AR55" s="39"/>
      <c r="AS55" s="39"/>
      <c r="AT55" s="39"/>
      <c r="AU55" s="39"/>
      <c r="AV55" s="39"/>
      <c r="AW55" s="39"/>
      <c r="AX55" s="39"/>
      <c r="AY55" s="39"/>
      <c r="AZ55" s="39" t="n">
        <v>0</v>
      </c>
      <c r="BA55" s="39"/>
      <c r="BB55" s="39"/>
      <c r="BC55" s="39"/>
      <c r="BD55" s="39"/>
      <c r="BE55" s="39"/>
      <c r="BF55" s="39"/>
      <c r="BG55" s="39"/>
      <c r="BH55" s="39"/>
      <c r="BI55" s="39" t="n">
        <v>0</v>
      </c>
      <c r="BJ55" s="39"/>
      <c r="BK55" s="39"/>
      <c r="BL55" s="39"/>
      <c r="BM55" s="39"/>
      <c r="BN55" s="39"/>
      <c r="BO55" s="39"/>
      <c r="BP55" s="39"/>
      <c r="BQ55" s="39"/>
      <c r="BR55" s="39" t="n">
        <v>0</v>
      </c>
      <c r="BS55" s="39" t="n">
        <v>0</v>
      </c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 t="str">
        <f aca="false">$CD$31</f>
        <v>  Sunset (GMT):</v>
      </c>
      <c r="CE55" s="1"/>
      <c r="CF55" s="1"/>
      <c r="CG55" s="1"/>
      <c r="CH55" s="1"/>
      <c r="CI55" s="25" t="str">
        <f aca="false">IF(ISERR(AB45)=1,"",IF(ABS(AB45)&gt;65,"??:??",((AC45+(180/PI())*ACOS(-TAN((PI()/180)*CJ24)*TAN((PI()/180)*AB45)))/15-CI24+12)/24))</f>
        <v/>
      </c>
      <c r="CJ55" s="25" t="str">
        <f aca="false">IF(ISERR(AB57)=1,"",IF(ABS(AB57)&gt;65,"??:??",((AC57+(180/PI())*ACOS(-TAN((PI()/180)*CJ24)*TAN((PI()/180)*AB57)))/15-CI24+12)/24))</f>
        <v/>
      </c>
      <c r="CK55" s="1"/>
      <c r="CL55" s="1"/>
      <c r="CM55" s="1"/>
      <c r="CN55" s="1"/>
      <c r="DC55" s="3" t="s">
        <v>472</v>
      </c>
      <c r="DD55" s="0" t="n">
        <v>47.96695889</v>
      </c>
      <c r="DE55" s="0" t="n">
        <v>102.47795778</v>
      </c>
      <c r="DF55" s="0" t="n">
        <v>1927</v>
      </c>
      <c r="DG55" s="3" t="s">
        <v>473</v>
      </c>
      <c r="DH55" s="0" t="n">
        <v>-11</v>
      </c>
      <c r="DJ55" s="3" t="s">
        <v>474</v>
      </c>
      <c r="DK55" s="0" t="n">
        <v>32.02016028</v>
      </c>
      <c r="DL55" s="0" t="n">
        <v>95.74551694</v>
      </c>
      <c r="DM55" s="0" t="n">
        <v>500</v>
      </c>
      <c r="DN55" s="3" t="s">
        <v>475</v>
      </c>
      <c r="DO55" s="0" t="n">
        <v>-6</v>
      </c>
      <c r="DQ55" s="3" t="s">
        <v>476</v>
      </c>
      <c r="DR55" s="0" t="n">
        <v>-36.18333</v>
      </c>
      <c r="DS55" s="0" t="n">
        <v>-147.8883</v>
      </c>
      <c r="DT55" s="0" t="n">
        <v>0</v>
      </c>
      <c r="DU55" s="3" t="s">
        <v>477</v>
      </c>
      <c r="DV55" s="0" t="n">
        <v>-12.2</v>
      </c>
      <c r="DX55" s="0" t="n">
        <f aca="false">+DX54+100</f>
        <v>5200</v>
      </c>
      <c r="DY55" s="0" t="n">
        <f aca="false">+$DX$38</f>
        <v>3500</v>
      </c>
      <c r="DZ55" s="0" t="n">
        <f aca="false">+$DX$48</f>
        <v>4500</v>
      </c>
      <c r="EA55" s="0" t="n">
        <f aca="false">$DX$53</f>
        <v>5000</v>
      </c>
      <c r="EB55" s="0" t="n">
        <f aca="false">$DX$43</f>
        <v>4000</v>
      </c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DC56" s="3" t="s">
        <v>478</v>
      </c>
      <c r="DD56" s="0" t="n">
        <v>33.85392111</v>
      </c>
      <c r="DE56" s="0" t="n">
        <v>112.65323028</v>
      </c>
      <c r="DF56" s="0" t="n">
        <v>1840</v>
      </c>
      <c r="DG56" s="3" t="s">
        <v>479</v>
      </c>
      <c r="DH56" s="0" t="n">
        <v>-13</v>
      </c>
      <c r="DJ56" s="3" t="s">
        <v>480</v>
      </c>
      <c r="DK56" s="0" t="n">
        <v>33.58252222</v>
      </c>
      <c r="DL56" s="0" t="n">
        <v>118.12895417</v>
      </c>
      <c r="DM56" s="0" t="n">
        <v>122</v>
      </c>
      <c r="DN56" s="3" t="s">
        <v>481</v>
      </c>
      <c r="DO56" s="0" t="n">
        <v>-14</v>
      </c>
      <c r="DQ56" s="3" t="s">
        <v>482</v>
      </c>
      <c r="DR56" s="0" t="n">
        <v>-33.845</v>
      </c>
      <c r="DS56" s="0" t="n">
        <v>-148.65</v>
      </c>
      <c r="DT56" s="0" t="n">
        <v>0</v>
      </c>
      <c r="DU56" s="3" t="s">
        <v>483</v>
      </c>
      <c r="DV56" s="0" t="n">
        <v>-11.6</v>
      </c>
      <c r="DX56" s="0" t="n">
        <f aca="false">+DX55+100</f>
        <v>5300</v>
      </c>
      <c r="DY56" s="0" t="n">
        <f aca="false">+$DX$38</f>
        <v>3500</v>
      </c>
      <c r="DZ56" s="0" t="n">
        <f aca="false">+$DX$48</f>
        <v>4500</v>
      </c>
      <c r="EA56" s="0" t="n">
        <f aca="false">$DX$53</f>
        <v>5000</v>
      </c>
      <c r="EB56" s="0" t="n">
        <f aca="false">$DX$43</f>
        <v>4000</v>
      </c>
    </row>
    <row r="57" customFormat="false" ht="14.65" hidden="false" customHeight="false" outlineLevel="0" collapsed="false">
      <c r="A57" s="15" t="str">
        <f aca="false">CHAR(187)</f>
        <v>�</v>
      </c>
      <c r="B57" s="16" t="s">
        <v>272</v>
      </c>
      <c r="C57" s="17" t="n">
        <v>29.92</v>
      </c>
      <c r="D57" s="18" t="n">
        <v>59</v>
      </c>
      <c r="E57" s="1" t="e">
        <f aca="false">+AH57+(29.92-$C57)*1000</f>
        <v>#N/A</v>
      </c>
      <c r="F57" s="1" t="e">
        <f aca="false">288.15-0.001981*E57</f>
        <v>#N/A</v>
      </c>
      <c r="G57" s="1" t="e">
        <f aca="false">+((F57/288.15)^-5.2563)</f>
        <v>#N/A</v>
      </c>
      <c r="H57" s="1" t="e">
        <f aca="false">+G57*((1+0.205*(0/661.5)^2)^3.5-1)</f>
        <v>#N/A</v>
      </c>
      <c r="I57" s="1" t="e">
        <f aca="false">SQRT(5*((H57+1)^0.286-1))</f>
        <v>#N/A</v>
      </c>
      <c r="J57" s="1" t="n">
        <f aca="false">IF(UPPER(TRIM($AZ$75))="C",D57,(D57-32)*5/9)</f>
        <v>15</v>
      </c>
      <c r="K57" s="1" t="e">
        <f aca="false">+J57-(E57-$AH57)*0.001981+273.15</f>
        <v>#N/A</v>
      </c>
      <c r="L57" s="1" t="e">
        <f aca="false">+K57*(0.8*(1/(1+0.205*I57^2)-1)+1)</f>
        <v>#N/A</v>
      </c>
      <c r="M57" s="21" t="str">
        <f aca="false">IF(ISERR(AB57)=1," ",ROUND(145426*(1-((1/G57)/(L57/288.15))^0.235),0))</f>
        <v> </v>
      </c>
      <c r="N57" s="1" t="e">
        <f aca="false">VLOOKUP(TRIM(UPPER($B57)),$DC$3:$DH$8192,6)</f>
        <v>#N/A</v>
      </c>
      <c r="O57" s="1" t="e">
        <f aca="false">IF(ISERR(N57)=1,VLOOKUP(TRIM(UPPER($B57)),$DJ$3:$DO$8192,6),)</f>
        <v>#N/A</v>
      </c>
      <c r="P57" s="1" t="e">
        <f aca="false">VLOOKUP(TRIM(UPPER($B57)),$DQ$3:$DV$8192,6)</f>
        <v>#N/A</v>
      </c>
      <c r="Q57" s="1" t="e">
        <f aca="false">IF(ISERR($N57)=0,+N57,IF(ISERR($O57)=0,+O57,IF(ISERR($P57)=0,+P57,)))</f>
        <v>#N/A</v>
      </c>
      <c r="R57" s="1"/>
      <c r="S57" s="1"/>
      <c r="T57" s="1" t="e">
        <f aca="false">IF(ISERR(N57)=0,VLOOKUP(TRIM(UPPER($B57)),$DC$3:$DH$8192,5),IF(ISERR(O57)=0,VLOOKUP(TRIM(UPPER($B57)),$DJ$3:$DO$8192,5),IF(ISERR(P57)=0,VLOOKUP(TRIM(UPPER($B57)),$DQ$3:$DV$8192,5)," ")))</f>
        <v>#N/A</v>
      </c>
      <c r="U57" s="1"/>
      <c r="V57" s="1" t="e">
        <f aca="false">IF(N57&gt;=-180,VLOOKUP(TRIM(UPPER($B57)),$DC$3:$DH$8192,2),)</f>
        <v>#N/A</v>
      </c>
      <c r="W57" s="1" t="e">
        <f aca="false">IF(N57&gt;=-180,VLOOKUP(TRIM(UPPER($B57)),$DC$3:$DH$8192,3),)</f>
        <v>#N/A</v>
      </c>
      <c r="X57" s="1" t="e">
        <f aca="false">IF(O57&gt;=-180,VLOOKUP(TRIM(UPPER($B57)),$DJ$3:$DO$8192,2),)</f>
        <v>#N/A</v>
      </c>
      <c r="Y57" s="1" t="e">
        <f aca="false">IF(O57&gt;=-180,VLOOKUP(TRIM(UPPER($B57)),$DJ$3:$DO$8192,3),)</f>
        <v>#N/A</v>
      </c>
      <c r="Z57" s="1" t="e">
        <f aca="false">IF(P57&gt;=-180,VLOOKUP(TRIM(UPPER($B57)),$DQ$3:$DV$8192,2),)</f>
        <v>#N/A</v>
      </c>
      <c r="AA57" s="1" t="e">
        <f aca="false">IF(P57&gt;=-180,VLOOKUP(TRIM(UPPER($B57)),$DQ$3:$DV$8192,3),)</f>
        <v>#N/A</v>
      </c>
      <c r="AB57" s="1" t="e">
        <f aca="false">IF(ISERR($N57)=0,+V57,IF((ISERR($O57)=0),+X57,IF((ISERR($P57)=0),+Z57,)))</f>
        <v>#N/A</v>
      </c>
      <c r="AC57" s="1" t="e">
        <f aca="false">IF(ISERR($N57)=0,+W57,IF(ISERR($O57)=0,+Y57,IF(ISERR($P57)=0,+AA57,)))</f>
        <v>#N/A</v>
      </c>
      <c r="AD57" s="1"/>
      <c r="AE57" s="1" t="e">
        <f aca="false">IF(ISERR(N57)=0,VLOOKUP(TRIM(UPPER($B57)),$DC$3:$DH$8192,4),)</f>
        <v>#N/A</v>
      </c>
      <c r="AF57" s="1" t="e">
        <f aca="false">IF(ISERR(O57)=0,VLOOKUP(TRIM(UPPER($B57)),$DJ$3:$DO$8192,4),)</f>
        <v>#N/A</v>
      </c>
      <c r="AG57" s="1" t="e">
        <f aca="false">IF(ISERR(P57)=0,VLOOKUP(TRIM(UPPER($B57)),$DQ$3:$DV$8192,4),)</f>
        <v>#N/A</v>
      </c>
      <c r="AH57" s="1" t="e">
        <f aca="false">IF(ISERR($N57)=0,+AE57,IF(ISERR($O57)=0,+AF57,IF(ISERR($P57)=0,+AG57,)))</f>
        <v>#N/A</v>
      </c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20" t="str">
        <f aca="false">CHAR(171)</f>
        <v>�</v>
      </c>
      <c r="CL57" s="1" t="str">
        <f aca="false">IF(ISERR(AB57)=1," ",UPPER(TRIM(B57)))</f>
        <v> </v>
      </c>
      <c r="CM57" s="1" t="e">
        <f aca="false">(FIND(";",T57,1)-1)</f>
        <v>#N/A</v>
      </c>
      <c r="CN57" s="1" t="e">
        <f aca="false">LEFT(T57,CM57)</f>
        <v>#N/A</v>
      </c>
      <c r="DC57" s="3" t="s">
        <v>484</v>
      </c>
      <c r="DD57" s="0" t="n">
        <v>31.42127556</v>
      </c>
      <c r="DE57" s="0" t="n">
        <v>97.79696778</v>
      </c>
      <c r="DF57" s="0" t="n">
        <v>905</v>
      </c>
      <c r="DG57" s="3" t="s">
        <v>485</v>
      </c>
      <c r="DH57" s="0" t="n">
        <v>-7</v>
      </c>
      <c r="DJ57" s="3" t="s">
        <v>486</v>
      </c>
      <c r="DK57" s="0" t="n">
        <v>33.4342125</v>
      </c>
      <c r="DL57" s="0" t="n">
        <v>111.84152944</v>
      </c>
      <c r="DM57" s="0" t="n">
        <v>1248</v>
      </c>
      <c r="DN57" s="3" t="s">
        <v>487</v>
      </c>
      <c r="DO57" s="0" t="n">
        <v>-13</v>
      </c>
      <c r="DQ57" s="3" t="s">
        <v>488</v>
      </c>
      <c r="DR57" s="0" t="n">
        <v>-27.15667</v>
      </c>
      <c r="DS57" s="0" t="n">
        <v>-151.2683</v>
      </c>
      <c r="DT57" s="0" t="n">
        <v>0</v>
      </c>
      <c r="DU57" s="3" t="s">
        <v>489</v>
      </c>
      <c r="DV57" s="0" t="n">
        <v>-10.9</v>
      </c>
      <c r="DX57" s="0" t="n">
        <f aca="false">+DX56+100</f>
        <v>5400</v>
      </c>
      <c r="DY57" s="0" t="n">
        <f aca="false">+$DX$38</f>
        <v>3500</v>
      </c>
      <c r="DZ57" s="0" t="n">
        <f aca="false">+$DX$48</f>
        <v>4500</v>
      </c>
      <c r="EA57" s="0" t="n">
        <f aca="false">$DX$53</f>
        <v>5000</v>
      </c>
      <c r="EB57" s="0" t="n">
        <f aca="false">$DX$43</f>
        <v>4000</v>
      </c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DC58" s="3" t="s">
        <v>490</v>
      </c>
      <c r="DD58" s="0" t="n">
        <v>40.71399111</v>
      </c>
      <c r="DE58" s="0" t="n">
        <v>74.03152889</v>
      </c>
      <c r="DF58" s="0" t="n">
        <v>7</v>
      </c>
      <c r="DG58" s="3" t="s">
        <v>491</v>
      </c>
      <c r="DH58" s="0" t="n">
        <v>13</v>
      </c>
      <c r="DJ58" s="3" t="s">
        <v>492</v>
      </c>
      <c r="DK58" s="0" t="n">
        <v>32.73762917</v>
      </c>
      <c r="DL58" s="0" t="n">
        <v>96.42804056</v>
      </c>
      <c r="DM58" s="0" t="n">
        <v>505</v>
      </c>
      <c r="DN58" s="3" t="s">
        <v>493</v>
      </c>
      <c r="DO58" s="0" t="n">
        <v>-6</v>
      </c>
      <c r="DQ58" s="3" t="s">
        <v>494</v>
      </c>
      <c r="DR58" s="0" t="n">
        <v>-17.37</v>
      </c>
      <c r="DS58" s="0" t="n">
        <v>-123.6617</v>
      </c>
      <c r="DT58" s="0" t="n">
        <v>0</v>
      </c>
      <c r="DU58" s="3" t="s">
        <v>495</v>
      </c>
      <c r="DV58" s="0" t="n">
        <v>-2.6</v>
      </c>
      <c r="DX58" s="0" t="n">
        <f aca="false">+DX57+100</f>
        <v>5500</v>
      </c>
      <c r="DY58" s="0" t="n">
        <f aca="false">$DX$58</f>
        <v>5500</v>
      </c>
      <c r="DZ58" s="0" t="n">
        <f aca="false">+$DX$48</f>
        <v>4500</v>
      </c>
      <c r="EA58" s="0" t="n">
        <f aca="false">$DX$53</f>
        <v>5000</v>
      </c>
      <c r="EB58" s="0" t="n">
        <f aca="false">$DX$43</f>
        <v>4000</v>
      </c>
    </row>
    <row r="59" customFormat="false" ht="14.65" hidden="false" customHeight="false" outlineLevel="0" collapsed="false">
      <c r="A59" s="1"/>
      <c r="B59" s="1"/>
      <c r="C59" s="14" t="str">
        <f aca="false">IF(OR(T61="",T61=" "),IF(UPPER(TRIM($AZ$76))="E","Econo",IF(UPPER(TRIM($AZ$76))="F","Fastest","")),"Enroute")</f>
        <v>Fastest</v>
      </c>
      <c r="D59" s="1" t="str">
        <f aca="false">IF(OR(T61="",T61=" "),IF(OR(UPPER(TRIM($AM$73))="Y",UPPER(TRIM($AM$73))="YES"),"IFR -&gt;","VFR -&gt;"),"Alt -&gt;")</f>
        <v>IFR -&gt;</v>
      </c>
      <c r="E59" s="1"/>
      <c r="F59" s="1"/>
      <c r="G59" s="1"/>
      <c r="H59" s="1"/>
      <c r="I59" s="1"/>
      <c r="J59" s="1"/>
      <c r="K59" s="1"/>
      <c r="L59" s="1"/>
      <c r="M59" s="19" t="str">
        <f aca="false">IF(OR(ISERR(AB57)=1,ISERR(AB69)=1)," ",VLOOKUP(CHAR(16),R1296:CJ1313,21))</f>
        <v> </v>
      </c>
      <c r="N59" s="1"/>
      <c r="O59" s="1"/>
      <c r="P59" s="1"/>
      <c r="Q59" s="1"/>
      <c r="R59" s="1"/>
      <c r="S59" s="1"/>
      <c r="T59" s="22" t="str">
        <f aca="false">IF(OR(OR(ISERR(AB57)=1,ISERR(AB69)=1),CC59&lt;0),"",IF(U59=0,0,VLOOKUP(CHAR(16),R1296:CJ1313,3)))</f>
        <v/>
      </c>
      <c r="U59" s="40" t="str">
        <f aca="false">IF(OR(OR(ISERR(AB57)=1,ISERR(AB69)=1),CC59&lt;0),"",VLOOKUP(CHAR(16),R1296:CJ1313,4))</f>
        <v/>
      </c>
      <c r="V59" s="10"/>
      <c r="W59" s="10"/>
      <c r="X59" s="10"/>
      <c r="Y59" s="10"/>
      <c r="Z59" s="10"/>
      <c r="AA59" s="10"/>
      <c r="AB59" s="10"/>
      <c r="AC59" s="10"/>
      <c r="AD59" s="10" t="e">
        <f aca="false">ACOS(SIN(AB57*PI()/180)*SIN(AB69*PI()/180)+COS(AB57*PI()/180)*COS(AB69*PI()/180)*COS((AC69-AC57)*PI()/180))</f>
        <v>#N/A</v>
      </c>
      <c r="AE59" s="10"/>
      <c r="AF59" s="10"/>
      <c r="AG59" s="10"/>
      <c r="AH59" s="10"/>
      <c r="AI59" s="10"/>
      <c r="AJ59" s="10"/>
      <c r="AK59" s="10"/>
      <c r="AL59" s="10"/>
      <c r="AM59" s="24" t="str">
        <f aca="false">IF(OR(OR(ISERR(AB57)=1,ISERR(AB69)=1),CC59&lt;0),"",VLOOKUP(CHAR(16),R1296:CJ1313,22))</f>
        <v/>
      </c>
      <c r="AN59" s="10" t="str">
        <f aca="false">IF(OR(ISERR(AB57)=1,ISERR(AB69)=1),"",VLOOKUP(CHAR(16),R1296:CJ1313,23))</f>
        <v/>
      </c>
      <c r="AO59" s="25" t="str">
        <f aca="false">IF(OR(OR(ISERR(AB57)=1,ISERR(AB69)=1),CC59&lt;0),"",VLOOKUP(CHAR(16),R1296:CJ1313,24))</f>
        <v/>
      </c>
      <c r="AP59" s="26" t="str">
        <f aca="false">IF(OR(OR(ISERR(AB57)=1,ISERR(AB69)=1),CC59&lt;0),"",VLOOKUP(CHAR(16),R1296:CJ1313,25))</f>
        <v/>
      </c>
      <c r="AQ59" s="27" t="str">
        <f aca="false">IF(OR(OR(ISERR(AB57)=1,ISERR(AB69)=1),CC59&lt;0),"",VLOOKUP(CHAR(16),R1296:CJ1313,26))</f>
        <v/>
      </c>
      <c r="AR59" s="10"/>
      <c r="AS59" s="10"/>
      <c r="AT59" s="10"/>
      <c r="AU59" s="10"/>
      <c r="AV59" s="10"/>
      <c r="AW59" s="10"/>
      <c r="AX59" s="10"/>
      <c r="AY59" s="10"/>
      <c r="AZ59" s="24" t="str">
        <f aca="false">IF(OR(OR(ISERR(AB57)=1,ISERR(AB69)=1),CC59&lt;0)," ",VLOOKUP(CHAR(16),R1296:CJ1313,35))</f>
        <v> </v>
      </c>
      <c r="BA59" s="24"/>
      <c r="BB59" s="24"/>
      <c r="BC59" s="24"/>
      <c r="BD59" s="24"/>
      <c r="BE59" s="24"/>
      <c r="BF59" s="24"/>
      <c r="BG59" s="24"/>
      <c r="BH59" s="24"/>
      <c r="BI59" s="24" t="str">
        <f aca="false">IF(OR(OR(ISERR(AB57)=1,ISERR(AB69)=1),CC59&lt;0),"",VLOOKUP(CHAR(16),R1296:CJ1313,44))</f>
        <v/>
      </c>
      <c r="BJ59" s="24"/>
      <c r="BK59" s="24"/>
      <c r="BL59" s="24"/>
      <c r="BM59" s="24"/>
      <c r="BN59" s="24"/>
      <c r="BO59" s="24"/>
      <c r="BP59" s="24"/>
      <c r="BQ59" s="24"/>
      <c r="BR59" s="24" t="str">
        <f aca="false">IF(OR(OR(ISERR(AB57)=1,ISERR(AB69)=1),CC59&lt;0),"",VLOOKUP(CHAR(16),R1296:CJ1313,53))</f>
        <v/>
      </c>
      <c r="BS59" s="22" t="str">
        <f aca="false">IF(OR(ISERR(AB57)=1,ISERR(AB69)=1),"",VLOOKUP(CHAR(16),R1296:CJ1313,54))</f>
        <v/>
      </c>
      <c r="BT59" s="28" t="str">
        <f aca="false">IF(OR(ISERR(AB57)=1,ISERR(AB69)=1)," ",VLOOKUP(CHAR(16),R1296:CJ1313,55))</f>
        <v> </v>
      </c>
      <c r="BU59" s="22" t="str">
        <f aca="false">IF(OR(ISERR(AB57)=1,ISERR(AB69)=1)," ",VLOOKUP(CHAR(16),R1296:CJ1313,56))</f>
        <v> </v>
      </c>
      <c r="BV59" s="24" t="str">
        <f aca="false">IF(OR(OR(ISERR(AB57)=1,ISERR(AB69)=1),CC59&lt;0),"",VLOOKUP(CHAR(16),R1296:CJ1313,57))</f>
        <v/>
      </c>
      <c r="BW59" s="10" t="str">
        <f aca="false">IF(OR(ISERR(AB57)=1,ISERR(AB69)=1)," ",VLOOKUP(CHAR(16),R1296:CJ1313,58))</f>
        <v> </v>
      </c>
      <c r="BX59" s="25" t="str">
        <f aca="false">IF(OR(OR(ISERR(AB57)=1,ISERR(AB69)=1),CC59&lt;0),"",VLOOKUP(CHAR(16),R1296:CJ1313,59))</f>
        <v/>
      </c>
      <c r="BY59" s="26" t="str">
        <f aca="false">IF(OR(OR(ISERR(AB57)=1,ISERR(AB69)=1),CC59&lt;0),"",VLOOKUP(CHAR(16),R1296:CJ1313,60))</f>
        <v/>
      </c>
      <c r="BZ59" s="29" t="str">
        <f aca="false">IF(OR(OR(ISERR(AB57)=1,ISERR(AB69)=1),CC59&lt;0),"",VLOOKUP(CHAR(16),R1296:CJ1313,61))</f>
        <v/>
      </c>
      <c r="CA59" s="12" t="str">
        <f aca="false">IF(OR(ISERR(AB57)=1,ISERR(AB69)=1)," ",VLOOKUP(CHAR(16),R1296:CJ1313,62))</f>
        <v> </v>
      </c>
      <c r="CB59" s="30" t="str">
        <f aca="false">IF(OR(OR(ISERR(AB57)=1,ISERR(AB69)=1),CC59&lt;0),"",VLOOKUP(CHAR(16),R1296:CJ1313,63))</f>
        <v/>
      </c>
      <c r="CC59" s="28" t="str">
        <f aca="false">IF(OR(ISERR(AB57)=1,ISERR(AB69)=1),"",VLOOKUP(CHAR(16),R1296:CJ1313,64))</f>
        <v/>
      </c>
      <c r="CD59" s="24" t="str">
        <f aca="false">IF(OR(OR(ISERR(AB57)=1,ISERR(AB69)=1),CC59&lt;0),"",VLOOKUP(CHAR(16),R1296:CJ1313,65))</f>
        <v/>
      </c>
      <c r="CE59" s="10" t="str">
        <f aca="false">IF(OR(ISERR(AB57)=1,ISERR(AB69)=1)," ",VLOOKUP(CHAR(16),R1296:CJ1313,66))</f>
        <v> </v>
      </c>
      <c r="CF59" s="25" t="str">
        <f aca="false">IF(OR(OR(ISERR(AB57)=1,ISERR(AB69)=1),CC59&lt;0),"",VLOOKUP(CHAR(16),R1296:CJ1313,67))</f>
        <v/>
      </c>
      <c r="CG59" s="26" t="str">
        <f aca="false">IF(OR(ISERR(AB57)=1,ISERR(AB69)=1)," ",VLOOKUP(CHAR(16),R1296:CJ1313,68))</f>
        <v> </v>
      </c>
      <c r="CH59" s="1" t="str">
        <f aca="false">IF(OR(ISERR(AB57)=1,ISERR(AB69)=1),"",VLOOKUP(CHAR(16),R1296:CJ1313,69))</f>
        <v/>
      </c>
      <c r="CI59" s="30" t="str">
        <f aca="false">IF(OR(OR(ISERR(AB57)=1,ISERR(AB69)=1),CC59&lt;0),"",VLOOKUP(CHAR(16),R1296:CJ1313,70))</f>
        <v/>
      </c>
      <c r="CJ59" s="31" t="str">
        <f aca="false">IF(OR(OR(ISERR(AB57)=1,ISERR(AB69)=1),CC59&lt;0),"",VLOOKUP(CHAR(16),R1296:CJ1313,71))</f>
        <v/>
      </c>
      <c r="CK59" s="1"/>
      <c r="CL59" s="1"/>
      <c r="CM59" s="1"/>
      <c r="CN59" s="1"/>
      <c r="DC59" s="3" t="s">
        <v>496</v>
      </c>
      <c r="DD59" s="0" t="n">
        <v>38.26380528</v>
      </c>
      <c r="DE59" s="0" t="n">
        <v>120.9232725</v>
      </c>
      <c r="DF59" s="0" t="n">
        <v>520</v>
      </c>
      <c r="DG59" s="3" t="s">
        <v>497</v>
      </c>
      <c r="DH59" s="0" t="n">
        <v>-16</v>
      </c>
      <c r="DJ59" s="3" t="s">
        <v>498</v>
      </c>
      <c r="DK59" s="0" t="n">
        <v>30.78518944</v>
      </c>
      <c r="DL59" s="0" t="n">
        <v>85.67854194</v>
      </c>
      <c r="DM59" s="0" t="n">
        <v>170</v>
      </c>
      <c r="DN59" s="3" t="s">
        <v>499</v>
      </c>
      <c r="DO59" s="0" t="n">
        <v>0</v>
      </c>
      <c r="DQ59" s="3" t="s">
        <v>500</v>
      </c>
      <c r="DR59" s="0" t="n">
        <v>-12.41667</v>
      </c>
      <c r="DS59" s="0" t="n">
        <v>-130.8717</v>
      </c>
      <c r="DT59" s="0" t="n">
        <v>0</v>
      </c>
      <c r="DU59" s="3" t="s">
        <v>501</v>
      </c>
      <c r="DV59" s="0" t="n">
        <v>-3.5</v>
      </c>
      <c r="DX59" s="0" t="n">
        <f aca="false">+DX58+100</f>
        <v>5600</v>
      </c>
      <c r="DY59" s="0" t="n">
        <f aca="false">$DX$58</f>
        <v>5500</v>
      </c>
      <c r="DZ59" s="0" t="n">
        <f aca="false">+$DX$48</f>
        <v>4500</v>
      </c>
      <c r="EA59" s="0" t="n">
        <f aca="false">$DX$53</f>
        <v>5000</v>
      </c>
      <c r="EB59" s="0" t="n">
        <f aca="false">$DX$43</f>
        <v>4000</v>
      </c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DC60" s="3" t="s">
        <v>502</v>
      </c>
      <c r="DD60" s="0" t="n">
        <v>39.60416667</v>
      </c>
      <c r="DE60" s="0" t="n">
        <v>116.00505972</v>
      </c>
      <c r="DF60" s="0" t="n">
        <v>5954</v>
      </c>
      <c r="DG60" s="3" t="s">
        <v>503</v>
      </c>
      <c r="DH60" s="0" t="n">
        <v>-15</v>
      </c>
      <c r="DJ60" s="3" t="s">
        <v>504</v>
      </c>
      <c r="DK60" s="0" t="n">
        <v>27.739195</v>
      </c>
      <c r="DL60" s="0" t="n">
        <v>82.68176611</v>
      </c>
      <c r="DM60" s="0" t="n">
        <v>64</v>
      </c>
      <c r="DN60" s="3" t="s">
        <v>505</v>
      </c>
      <c r="DO60" s="0" t="n">
        <v>2</v>
      </c>
      <c r="DQ60" s="3" t="s">
        <v>506</v>
      </c>
      <c r="DR60" s="0" t="n">
        <v>-17.93167</v>
      </c>
      <c r="DS60" s="0" t="n">
        <v>-138.8183</v>
      </c>
      <c r="DT60" s="0" t="n">
        <v>0</v>
      </c>
      <c r="DU60" s="3" t="s">
        <v>507</v>
      </c>
      <c r="DV60" s="0" t="n">
        <v>-5.7</v>
      </c>
      <c r="DX60" s="0" t="n">
        <f aca="false">+DX59+100</f>
        <v>5700</v>
      </c>
      <c r="DY60" s="0" t="n">
        <f aca="false">$DX$58</f>
        <v>5500</v>
      </c>
      <c r="DZ60" s="0" t="n">
        <f aca="false">+$DX$48</f>
        <v>4500</v>
      </c>
      <c r="EA60" s="0" t="n">
        <f aca="false">$DX$53</f>
        <v>5000</v>
      </c>
      <c r="EB60" s="0" t="n">
        <f aca="false">$DX$43</f>
        <v>4000</v>
      </c>
    </row>
    <row r="61" customFormat="false" ht="14.65" hidden="false" customHeight="false" outlineLevel="0" collapsed="false">
      <c r="A61" s="1"/>
      <c r="B61" s="15" t="str">
        <f aca="false">CHAR(187)</f>
        <v>�</v>
      </c>
      <c r="C61" s="11" t="s">
        <v>271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35" t="s">
        <v>272</v>
      </c>
      <c r="U61" s="1" t="str">
        <f aca="false">IF(CC59&lt;0,"&lt;-- Lower !",IF(OR(OR(OR(T61=""),T61=" "),T61=0),"","&lt;-- Leave blank for automatic selection of enroute altitude"))</f>
        <v/>
      </c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0" t="str">
        <f aca="false">+CL57</f>
        <v> </v>
      </c>
      <c r="CJ61" s="10" t="str">
        <f aca="false">+CL69</f>
        <v> </v>
      </c>
      <c r="CK61" s="1"/>
      <c r="CL61" s="1"/>
      <c r="CM61" s="1"/>
      <c r="CN61" s="1"/>
      <c r="DC61" s="3" t="s">
        <v>508</v>
      </c>
      <c r="DD61" s="0" t="n">
        <v>32.46047167</v>
      </c>
      <c r="DE61" s="0" t="n">
        <v>85.68003611</v>
      </c>
      <c r="DF61" s="0" t="n">
        <v>264</v>
      </c>
      <c r="DG61" s="3" t="s">
        <v>509</v>
      </c>
      <c r="DH61" s="0" t="n">
        <v>1</v>
      </c>
      <c r="DJ61" s="3" t="s">
        <v>510</v>
      </c>
      <c r="DK61" s="0" t="n">
        <v>34.20260806</v>
      </c>
      <c r="DL61" s="0" t="n">
        <v>83.42904889</v>
      </c>
      <c r="DM61" s="0" t="n">
        <v>884</v>
      </c>
      <c r="DN61" s="3" t="s">
        <v>511</v>
      </c>
      <c r="DO61" s="0" t="n">
        <v>3</v>
      </c>
      <c r="DQ61" s="3" t="s">
        <v>512</v>
      </c>
      <c r="DR61" s="0" t="n">
        <v>-41.17</v>
      </c>
      <c r="DS61" s="0" t="n">
        <v>-146.43</v>
      </c>
      <c r="DT61" s="0" t="n">
        <v>0</v>
      </c>
      <c r="DU61" s="3" t="s">
        <v>513</v>
      </c>
      <c r="DV61" s="0" t="n">
        <v>-13.7</v>
      </c>
      <c r="DX61" s="0" t="n">
        <f aca="false">+DX60+100</f>
        <v>5800</v>
      </c>
      <c r="DY61" s="0" t="n">
        <f aca="false">$DX$58</f>
        <v>5500</v>
      </c>
      <c r="DZ61" s="0" t="n">
        <f aca="false">+$DX$48</f>
        <v>4500</v>
      </c>
      <c r="EA61" s="0" t="n">
        <f aca="false">$DX$53</f>
        <v>5000</v>
      </c>
      <c r="EB61" s="0" t="n">
        <f aca="false">$DX$43</f>
        <v>4000</v>
      </c>
    </row>
    <row r="62" customFormat="false" ht="14.65" hidden="false" customHeight="false" outlineLevel="0" collapsed="false">
      <c r="A62" s="1"/>
      <c r="B62" s="15" t="str">
        <f aca="false">CHAR(187)</f>
        <v>�</v>
      </c>
      <c r="C62" s="11" t="s">
        <v>279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35" t="n">
        <v>9000</v>
      </c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1" t="str">
        <f aca="false">$CI$20</f>
        <v>&gt;------</v>
      </c>
      <c r="CJ62" s="14" t="str">
        <f aca="false">$CJ$20</f>
        <v>------&lt;</v>
      </c>
      <c r="CK62" s="1"/>
      <c r="CL62" s="1"/>
      <c r="CM62" s="1"/>
      <c r="CN62" s="1"/>
      <c r="DC62" s="3" t="s">
        <v>514</v>
      </c>
      <c r="DD62" s="0" t="n">
        <v>44.90701333</v>
      </c>
      <c r="DE62" s="0" t="n">
        <v>68.80503611</v>
      </c>
      <c r="DF62" s="0" t="n">
        <v>115</v>
      </c>
      <c r="DG62" s="3" t="s">
        <v>515</v>
      </c>
      <c r="DH62" s="0" t="n">
        <v>19</v>
      </c>
      <c r="DJ62" s="3" t="s">
        <v>516</v>
      </c>
      <c r="DK62" s="0" t="n">
        <v>39.5544775</v>
      </c>
      <c r="DL62" s="0" t="n">
        <v>88.47283028</v>
      </c>
      <c r="DM62" s="0" t="n">
        <v>660</v>
      </c>
      <c r="DN62" s="3" t="s">
        <v>517</v>
      </c>
      <c r="DO62" s="0" t="n">
        <v>0</v>
      </c>
      <c r="DQ62" s="3" t="s">
        <v>518</v>
      </c>
      <c r="DR62" s="0" t="n">
        <v>-22.615</v>
      </c>
      <c r="DS62" s="0" t="n">
        <v>-148.3683</v>
      </c>
      <c r="DT62" s="0" t="n">
        <v>0</v>
      </c>
      <c r="DU62" s="3" t="s">
        <v>519</v>
      </c>
      <c r="DV62" s="0" t="n">
        <v>-9</v>
      </c>
      <c r="DX62" s="0" t="n">
        <f aca="false">+DX61+100</f>
        <v>5900</v>
      </c>
      <c r="DY62" s="0" t="n">
        <f aca="false">$DX$58</f>
        <v>5500</v>
      </c>
      <c r="DZ62" s="0" t="n">
        <f aca="false">+$DX$48</f>
        <v>4500</v>
      </c>
      <c r="EA62" s="0" t="n">
        <f aca="false">$DX$53</f>
        <v>5000</v>
      </c>
      <c r="EB62" s="0" t="n">
        <f aca="false">$DX$43</f>
        <v>4000</v>
      </c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 t="str">
        <f aca="false">IF(TRIM(UPPER($AZ$75))="f"," Wind Chill (°F @ surface):"," Wind Chill (°C @ surface):")</f>
        <v> Wind Chill (°F @ surface):</v>
      </c>
      <c r="CC63" s="1"/>
      <c r="CD63" s="1"/>
      <c r="CE63" s="1"/>
      <c r="CF63" s="1"/>
      <c r="CG63" s="1"/>
      <c r="CH63" s="1"/>
      <c r="CI63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J63" s="41" t="s">
        <v>520</v>
      </c>
      <c r="CK63" s="1"/>
      <c r="CL63" s="1"/>
      <c r="CM63" s="1"/>
      <c r="CN63" s="1"/>
      <c r="DC63" s="3" t="s">
        <v>521</v>
      </c>
      <c r="DD63" s="0" t="n">
        <v>41.98934583</v>
      </c>
      <c r="DE63" s="0" t="n">
        <v>88.10169167</v>
      </c>
      <c r="DF63" s="0" t="n">
        <v>797</v>
      </c>
      <c r="DG63" s="3" t="s">
        <v>522</v>
      </c>
      <c r="DH63" s="0" t="n">
        <v>1</v>
      </c>
      <c r="DJ63" s="3" t="s">
        <v>523</v>
      </c>
      <c r="DK63" s="0" t="n">
        <v>40.06226</v>
      </c>
      <c r="DL63" s="0" t="n">
        <v>86.2105475</v>
      </c>
      <c r="DM63" s="0" t="n">
        <v>925</v>
      </c>
      <c r="DN63" s="3" t="s">
        <v>524</v>
      </c>
      <c r="DO63" s="0" t="n">
        <v>2</v>
      </c>
      <c r="DQ63" s="3" t="s">
        <v>525</v>
      </c>
      <c r="DR63" s="0" t="n">
        <v>-12.02</v>
      </c>
      <c r="DS63" s="0" t="n">
        <v>-135.5733</v>
      </c>
      <c r="DT63" s="0" t="n">
        <v>0</v>
      </c>
      <c r="DU63" s="3" t="s">
        <v>526</v>
      </c>
      <c r="DV63" s="0" t="n">
        <v>-4.5</v>
      </c>
      <c r="DX63" s="0" t="n">
        <f aca="false">+DX62+100</f>
        <v>6000</v>
      </c>
      <c r="DY63" s="0" t="n">
        <f aca="false">$DX$58</f>
        <v>5500</v>
      </c>
      <c r="DZ63" s="0" t="n">
        <f aca="false">+$DX$48</f>
        <v>4500</v>
      </c>
      <c r="EA63" s="0" t="n">
        <f aca="false">$DX$53</f>
        <v>5000</v>
      </c>
      <c r="EB63" s="0" t="n">
        <f aca="false">$DX$63</f>
        <v>6000</v>
      </c>
    </row>
    <row r="64" customFormat="false" ht="14.65" hidden="false" customHeight="false" outlineLevel="0" collapsed="false">
      <c r="A64" s="1"/>
      <c r="B64" s="1"/>
      <c r="C64" s="10" t="s">
        <v>292</v>
      </c>
      <c r="D64" s="10" t="s">
        <v>293</v>
      </c>
      <c r="E64" s="10"/>
      <c r="F64" s="10"/>
      <c r="G64" s="10"/>
      <c r="H64" s="10"/>
      <c r="I64" s="10"/>
      <c r="J64" s="10"/>
      <c r="K64" s="10"/>
      <c r="L64" s="10"/>
      <c r="M64" s="10" t="s">
        <v>294</v>
      </c>
      <c r="N64" s="10"/>
      <c r="O64" s="10"/>
      <c r="P64" s="10"/>
      <c r="Q64" s="10"/>
      <c r="R64" s="10"/>
      <c r="S64" s="10"/>
      <c r="T64" s="10" t="s">
        <v>295</v>
      </c>
      <c r="U64" s="10" t="s">
        <v>296</v>
      </c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 t="s">
        <v>297</v>
      </c>
      <c r="AN64" s="10"/>
      <c r="AO64" s="10" t="s">
        <v>298</v>
      </c>
      <c r="AP64" s="10" t="s">
        <v>299</v>
      </c>
      <c r="AQ64" s="10" t="s">
        <v>300</v>
      </c>
      <c r="AR64" s="10"/>
      <c r="AS64" s="10"/>
      <c r="AT64" s="10"/>
      <c r="AU64" s="10"/>
      <c r="AV64" s="10"/>
      <c r="AW64" s="10"/>
      <c r="AX64" s="10"/>
      <c r="AY64" s="10"/>
      <c r="AZ64" s="10" t="s">
        <v>301</v>
      </c>
      <c r="BA64" s="10"/>
      <c r="BB64" s="10"/>
      <c r="BC64" s="10"/>
      <c r="BD64" s="10"/>
      <c r="BE64" s="10"/>
      <c r="BF64" s="10"/>
      <c r="BG64" s="10"/>
      <c r="BH64" s="10"/>
      <c r="BI64" s="10" t="s">
        <v>302</v>
      </c>
      <c r="BJ64" s="10"/>
      <c r="BK64" s="10"/>
      <c r="BL64" s="10"/>
      <c r="BM64" s="10"/>
      <c r="BN64" s="10"/>
      <c r="BO64" s="10"/>
      <c r="BP64" s="10"/>
      <c r="BQ64" s="10"/>
      <c r="BR64" s="10" t="s">
        <v>303</v>
      </c>
      <c r="BS64" s="10" t="s">
        <v>304</v>
      </c>
      <c r="BT64" s="1"/>
      <c r="BU64" s="1"/>
      <c r="BV64" s="1"/>
      <c r="BW64" s="1"/>
      <c r="BX64" s="1"/>
      <c r="BY64" s="1"/>
      <c r="BZ64" s="1"/>
      <c r="CA64" s="1"/>
      <c r="CB64" s="1" t="str">
        <f aca="false">$CB$28</f>
        <v>  Dry Freezing Level (MSL):</v>
      </c>
      <c r="CC64" s="1"/>
      <c r="CD64" s="1"/>
      <c r="CE64" s="1"/>
      <c r="CF64" s="1"/>
      <c r="CG64" s="1"/>
      <c r="CH64" s="1"/>
      <c r="CI64" s="21" t="str">
        <f aca="false">IF(ISERR(AB57)=1,"",IF(ROUND(AH57+1000*J57/2,-2)&gt;=J57,ROUND(AH57+1000*J57/2,-2),""))</f>
        <v/>
      </c>
      <c r="CJ64" s="21" t="str">
        <f aca="false">IF(ISERR(AB69)=1,"",IF(ROUND(AH69+1000*J69/2,-2)&gt;=J69,ROUND(AH69+1000*J69/2,-2),"b"))</f>
        <v/>
      </c>
      <c r="CK64" s="1"/>
      <c r="CL64" s="1"/>
      <c r="CM64" s="1"/>
      <c r="CN64" s="1"/>
      <c r="DC64" s="3" t="s">
        <v>527</v>
      </c>
      <c r="DD64" s="0" t="n">
        <v>48.88167278</v>
      </c>
      <c r="DE64" s="0" t="n">
        <v>99.619865</v>
      </c>
      <c r="DF64" s="0" t="n">
        <v>1820</v>
      </c>
      <c r="DG64" s="3" t="s">
        <v>528</v>
      </c>
      <c r="DH64" s="0" t="n">
        <v>-9</v>
      </c>
      <c r="DJ64" s="3" t="s">
        <v>529</v>
      </c>
      <c r="DK64" s="0" t="n">
        <v>40.79642611</v>
      </c>
      <c r="DL64" s="0" t="n">
        <v>89.98594667</v>
      </c>
      <c r="DM64" s="0" t="n">
        <v>650</v>
      </c>
      <c r="DN64" s="3" t="s">
        <v>530</v>
      </c>
      <c r="DO64" s="0" t="n">
        <v>-1</v>
      </c>
      <c r="DQ64" s="3" t="s">
        <v>531</v>
      </c>
      <c r="DR64" s="0" t="n">
        <v>-23.56667</v>
      </c>
      <c r="DS64" s="0" t="n">
        <v>-148.1817</v>
      </c>
      <c r="DT64" s="0" t="n">
        <v>0</v>
      </c>
      <c r="DU64" s="3" t="s">
        <v>532</v>
      </c>
      <c r="DV64" s="0" t="n">
        <v>-9.2</v>
      </c>
      <c r="DX64" s="0" t="n">
        <f aca="false">+DX63+100</f>
        <v>6100</v>
      </c>
      <c r="DY64" s="0" t="n">
        <f aca="false">$DX$58</f>
        <v>5500</v>
      </c>
      <c r="DZ64" s="0" t="n">
        <f aca="false">+$DX$48</f>
        <v>4500</v>
      </c>
      <c r="EA64" s="0" t="n">
        <f aca="false">$DX$53</f>
        <v>5000</v>
      </c>
      <c r="EB64" s="0" t="n">
        <f aca="false">$DX$63</f>
        <v>6000</v>
      </c>
    </row>
    <row r="65" customFormat="false" ht="14.65" hidden="false" customHeight="false" outlineLevel="0" collapsed="false">
      <c r="A65" s="1"/>
      <c r="B65" s="1"/>
      <c r="C65" s="10" t="str">
        <f aca="false">$C$29</f>
        <v>&gt;----&lt;</v>
      </c>
      <c r="D65" s="10" t="str">
        <f aca="false">$C$29</f>
        <v>&gt;----&lt;</v>
      </c>
      <c r="E65" s="10"/>
      <c r="F65" s="10"/>
      <c r="G65" s="10"/>
      <c r="H65" s="10"/>
      <c r="I65" s="10"/>
      <c r="J65" s="10"/>
      <c r="K65" s="10"/>
      <c r="L65" s="10"/>
      <c r="M65" s="10" t="str">
        <f aca="false">$C$29</f>
        <v>&gt;----&lt;</v>
      </c>
      <c r="N65" s="10"/>
      <c r="O65" s="10"/>
      <c r="P65" s="10"/>
      <c r="Q65" s="10"/>
      <c r="R65" s="10"/>
      <c r="S65" s="10"/>
      <c r="T65" s="10" t="str">
        <f aca="false">$C$29</f>
        <v>&gt;----&lt;</v>
      </c>
      <c r="U65" s="10" t="str">
        <f aca="false">$C$29</f>
        <v>&gt;----&lt;</v>
      </c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 t="str">
        <f aca="false">$C$29</f>
        <v>&gt;----&lt;</v>
      </c>
      <c r="AN65" s="10"/>
      <c r="AO65" s="10" t="str">
        <f aca="false">$C$29</f>
        <v>&gt;----&lt;</v>
      </c>
      <c r="AP65" s="10" t="str">
        <f aca="false">$C$29</f>
        <v>&gt;----&lt;</v>
      </c>
      <c r="AQ65" s="10" t="str">
        <f aca="false">$C$29</f>
        <v>&gt;----&lt;</v>
      </c>
      <c r="AR65" s="10"/>
      <c r="AS65" s="10"/>
      <c r="AT65" s="10"/>
      <c r="AU65" s="10"/>
      <c r="AV65" s="10"/>
      <c r="AW65" s="10"/>
      <c r="AX65" s="10"/>
      <c r="AY65" s="10"/>
      <c r="AZ65" s="10" t="str">
        <f aca="false">$C$29</f>
        <v>&gt;----&lt;</v>
      </c>
      <c r="BA65" s="10"/>
      <c r="BB65" s="10"/>
      <c r="BC65" s="10"/>
      <c r="BD65" s="10"/>
      <c r="BE65" s="10"/>
      <c r="BF65" s="10"/>
      <c r="BG65" s="10"/>
      <c r="BH65" s="10"/>
      <c r="BI65" s="10" t="str">
        <f aca="false">$C$29</f>
        <v>&gt;----&lt;</v>
      </c>
      <c r="BJ65" s="10"/>
      <c r="BK65" s="10"/>
      <c r="BL65" s="10"/>
      <c r="BM65" s="10"/>
      <c r="BN65" s="10"/>
      <c r="BO65" s="10"/>
      <c r="BP65" s="10"/>
      <c r="BQ65" s="10"/>
      <c r="BR65" s="10" t="str">
        <f aca="false">$C$29</f>
        <v>&gt;----&lt;</v>
      </c>
      <c r="BS65" s="10" t="str">
        <f aca="false">$C$29</f>
        <v>&gt;----&lt;</v>
      </c>
      <c r="BT65" s="1"/>
      <c r="BU65" s="1"/>
      <c r="BV65" s="1"/>
      <c r="BW65" s="1"/>
      <c r="BX65" s="1"/>
      <c r="BY65" s="1"/>
      <c r="BZ65" s="1"/>
      <c r="CA65" s="1"/>
      <c r="CB65" s="1" t="str">
        <f aca="false">$CB$29</f>
        <v>  Wet Freezing Level (MSL):</v>
      </c>
      <c r="CC65" s="1"/>
      <c r="CD65" s="1"/>
      <c r="CE65" s="1"/>
      <c r="CF65" s="1"/>
      <c r="CG65" s="1"/>
      <c r="CH65" s="1"/>
      <c r="CI65" s="21" t="str">
        <f aca="false">IF(ISERR(AB57)=1,"",IF(ROUND(AH57+1000*J57/1.5,-2)&gt;=J57,ROUND(AH57+1000*J57/1.5,-2),""))</f>
        <v/>
      </c>
      <c r="CJ65" s="21" t="str">
        <f aca="false">IF(ISERR(AB69)=1,"",IF(ROUND(AH69+1000*J69/1.5,-2)&gt;=J69,ROUND(AH69+1000*J69/1.5,-2),"b"))</f>
        <v/>
      </c>
      <c r="CK65" s="1"/>
      <c r="CL65" s="1"/>
      <c r="CM65" s="1"/>
      <c r="CN65" s="1"/>
      <c r="DC65" s="3" t="s">
        <v>533</v>
      </c>
      <c r="DD65" s="0" t="n">
        <v>27.95335361</v>
      </c>
      <c r="DE65" s="0" t="n">
        <v>82.80426917</v>
      </c>
      <c r="DF65" s="0" t="n">
        <v>3</v>
      </c>
      <c r="DG65" s="3" t="s">
        <v>534</v>
      </c>
      <c r="DH65" s="0" t="n">
        <v>2</v>
      </c>
      <c r="DJ65" s="3" t="s">
        <v>535</v>
      </c>
      <c r="DK65" s="0" t="n">
        <v>42.27502306</v>
      </c>
      <c r="DL65" s="0" t="n">
        <v>87.95701889</v>
      </c>
      <c r="DM65" s="0" t="n">
        <v>720</v>
      </c>
      <c r="DN65" s="3" t="s">
        <v>536</v>
      </c>
      <c r="DO65" s="0" t="n">
        <v>1</v>
      </c>
      <c r="DQ65" s="3" t="s">
        <v>537</v>
      </c>
      <c r="DR65" s="0" t="n">
        <v>-33.685</v>
      </c>
      <c r="DS65" s="0" t="n">
        <v>-121.8233</v>
      </c>
      <c r="DT65" s="0" t="n">
        <v>0</v>
      </c>
      <c r="DU65" s="3" t="s">
        <v>538</v>
      </c>
      <c r="DV65" s="0" t="n">
        <v>-0.4</v>
      </c>
      <c r="DX65" s="0" t="n">
        <f aca="false">+DX64+100</f>
        <v>6200</v>
      </c>
      <c r="DY65" s="0" t="n">
        <f aca="false">$DX$58</f>
        <v>5500</v>
      </c>
      <c r="DZ65" s="0" t="n">
        <f aca="false">+$DX$48</f>
        <v>4500</v>
      </c>
      <c r="EA65" s="0" t="n">
        <f aca="false">$DX$53</f>
        <v>5000</v>
      </c>
      <c r="EB65" s="0" t="n">
        <f aca="false">$DX$63</f>
        <v>6000</v>
      </c>
    </row>
    <row r="66" customFormat="false" ht="14.65" hidden="false" customHeight="false" outlineLevel="0" collapsed="false">
      <c r="A66" s="1"/>
      <c r="B66" s="15" t="str">
        <f aca="false">CHAR(187)</f>
        <v>�</v>
      </c>
      <c r="C66" s="37" t="n">
        <v>0</v>
      </c>
      <c r="D66" s="37" t="n">
        <v>0</v>
      </c>
      <c r="E66" s="37"/>
      <c r="F66" s="37"/>
      <c r="G66" s="37"/>
      <c r="H66" s="37"/>
      <c r="I66" s="37"/>
      <c r="J66" s="37"/>
      <c r="K66" s="37"/>
      <c r="L66" s="37"/>
      <c r="M66" s="37" t="n">
        <v>0</v>
      </c>
      <c r="N66" s="37"/>
      <c r="O66" s="37"/>
      <c r="P66" s="37"/>
      <c r="Q66" s="37"/>
      <c r="R66" s="37"/>
      <c r="S66" s="37"/>
      <c r="T66" s="37" t="n">
        <v>0</v>
      </c>
      <c r="U66" s="37" t="n">
        <v>0</v>
      </c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 t="n">
        <v>0</v>
      </c>
      <c r="AN66" s="37"/>
      <c r="AO66" s="37" t="n">
        <v>0</v>
      </c>
      <c r="AP66" s="37" t="n">
        <v>0</v>
      </c>
      <c r="AQ66" s="37" t="n">
        <v>0</v>
      </c>
      <c r="AR66" s="37"/>
      <c r="AS66" s="37"/>
      <c r="AT66" s="37"/>
      <c r="AU66" s="37"/>
      <c r="AV66" s="37"/>
      <c r="AW66" s="37"/>
      <c r="AX66" s="37"/>
      <c r="AY66" s="37"/>
      <c r="AZ66" s="37" t="n">
        <v>0</v>
      </c>
      <c r="BA66" s="37"/>
      <c r="BB66" s="37"/>
      <c r="BC66" s="37"/>
      <c r="BD66" s="37"/>
      <c r="BE66" s="37"/>
      <c r="BF66" s="37"/>
      <c r="BG66" s="37"/>
      <c r="BH66" s="37"/>
      <c r="BI66" s="37" t="n">
        <v>0</v>
      </c>
      <c r="BJ66" s="37"/>
      <c r="BK66" s="37"/>
      <c r="BL66" s="37"/>
      <c r="BM66" s="37"/>
      <c r="BN66" s="37"/>
      <c r="BO66" s="37"/>
      <c r="BP66" s="37"/>
      <c r="BQ66" s="37"/>
      <c r="BR66" s="37" t="n">
        <v>0</v>
      </c>
      <c r="BS66" s="37" t="n">
        <v>0</v>
      </c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 t="str">
        <f aca="false">$CD$30</f>
        <v> Sunrise (GMT):</v>
      </c>
      <c r="CE66" s="1"/>
      <c r="CF66" s="1"/>
      <c r="CG66" s="1"/>
      <c r="CH66" s="1"/>
      <c r="CI66" s="25" t="str">
        <f aca="false">IF(ISERR(AB57)=1,"",IF(ABS(AB57)&gt;65,"??:??",((AC57-(180/PI())*ACOS(-TAN((PI()/180)*CJ24)*TAN((PI()/180)*AB57)))/15-CI24+12)/24))</f>
        <v/>
      </c>
      <c r="CJ66" s="25" t="str">
        <f aca="false">IF(ISERR(AB69)=1,"",IF(ABS(AB69)&gt;65,"??:??",((AC69-(180/PI())*ACOS(-TAN((PI()/180)*CJ24)*TAN((PI()/180)*AB69)))/15-CI24+12)/24))</f>
        <v/>
      </c>
      <c r="CK66" s="1"/>
      <c r="CL66" s="1"/>
      <c r="CM66" s="1"/>
      <c r="CN66" s="1"/>
      <c r="DC66" s="3" t="s">
        <v>539</v>
      </c>
      <c r="DD66" s="0" t="n">
        <v>41.05921444</v>
      </c>
      <c r="DE66" s="0" t="n">
        <v>80.82925472</v>
      </c>
      <c r="DF66" s="0" t="n">
        <v>997</v>
      </c>
      <c r="DG66" s="3" t="s">
        <v>540</v>
      </c>
      <c r="DH66" s="0" t="n">
        <v>7</v>
      </c>
      <c r="DJ66" s="3" t="s">
        <v>541</v>
      </c>
      <c r="DK66" s="0" t="n">
        <v>39.22221889</v>
      </c>
      <c r="DL66" s="0" t="n">
        <v>96.05527056</v>
      </c>
      <c r="DM66" s="0" t="n">
        <v>1170</v>
      </c>
      <c r="DN66" s="3" t="s">
        <v>542</v>
      </c>
      <c r="DO66" s="0" t="n">
        <v>-6</v>
      </c>
      <c r="DQ66" s="3" t="s">
        <v>543</v>
      </c>
      <c r="DR66" s="0" t="n">
        <v>-29.09833</v>
      </c>
      <c r="DS66" s="0" t="n">
        <v>-153.4183</v>
      </c>
      <c r="DT66" s="0" t="n">
        <v>0</v>
      </c>
      <c r="DU66" s="3" t="s">
        <v>544</v>
      </c>
      <c r="DV66" s="0" t="n">
        <v>-12</v>
      </c>
      <c r="DX66" s="0" t="n">
        <f aca="false">+DX65+100</f>
        <v>6300</v>
      </c>
      <c r="DY66" s="0" t="n">
        <f aca="false">$DX$58</f>
        <v>5500</v>
      </c>
      <c r="DZ66" s="0" t="n">
        <f aca="false">+$DX$48</f>
        <v>4500</v>
      </c>
      <c r="EA66" s="0" t="n">
        <f aca="false">$DX$53</f>
        <v>5000</v>
      </c>
      <c r="EB66" s="0" t="n">
        <f aca="false">$DX$63</f>
        <v>6000</v>
      </c>
    </row>
    <row r="67" customFormat="false" ht="14.65" hidden="false" customHeight="false" outlineLevel="0" collapsed="false">
      <c r="A67" s="1"/>
      <c r="B67" s="15" t="str">
        <f aca="false">CHAR(187)</f>
        <v>�</v>
      </c>
      <c r="C67" s="39" t="n">
        <v>0</v>
      </c>
      <c r="D67" s="39" t="n">
        <v>0</v>
      </c>
      <c r="E67" s="39"/>
      <c r="F67" s="39"/>
      <c r="G67" s="39"/>
      <c r="H67" s="39"/>
      <c r="I67" s="39"/>
      <c r="J67" s="39"/>
      <c r="K67" s="39"/>
      <c r="L67" s="39"/>
      <c r="M67" s="39" t="n">
        <v>0</v>
      </c>
      <c r="N67" s="39"/>
      <c r="O67" s="39"/>
      <c r="P67" s="39"/>
      <c r="Q67" s="39"/>
      <c r="R67" s="39"/>
      <c r="S67" s="39"/>
      <c r="T67" s="39" t="n">
        <v>0</v>
      </c>
      <c r="U67" s="39" t="n">
        <v>0</v>
      </c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 t="n">
        <v>0</v>
      </c>
      <c r="AN67" s="39"/>
      <c r="AO67" s="39" t="n">
        <v>0</v>
      </c>
      <c r="AP67" s="39" t="n">
        <v>0</v>
      </c>
      <c r="AQ67" s="39" t="n">
        <v>0</v>
      </c>
      <c r="AR67" s="39"/>
      <c r="AS67" s="39"/>
      <c r="AT67" s="39"/>
      <c r="AU67" s="39"/>
      <c r="AV67" s="39"/>
      <c r="AW67" s="39"/>
      <c r="AX67" s="39"/>
      <c r="AY67" s="39"/>
      <c r="AZ67" s="39" t="n">
        <v>0</v>
      </c>
      <c r="BA67" s="39"/>
      <c r="BB67" s="39"/>
      <c r="BC67" s="39"/>
      <c r="BD67" s="39"/>
      <c r="BE67" s="39"/>
      <c r="BF67" s="39"/>
      <c r="BG67" s="39"/>
      <c r="BH67" s="39"/>
      <c r="BI67" s="39" t="n">
        <v>0</v>
      </c>
      <c r="BJ67" s="39"/>
      <c r="BK67" s="39"/>
      <c r="BL67" s="39"/>
      <c r="BM67" s="39"/>
      <c r="BN67" s="39"/>
      <c r="BO67" s="39"/>
      <c r="BP67" s="39"/>
      <c r="BQ67" s="39"/>
      <c r="BR67" s="39" t="n">
        <v>0</v>
      </c>
      <c r="BS67" s="39" t="n">
        <v>0</v>
      </c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 t="str">
        <f aca="false">$CD$31</f>
        <v>  Sunset (GMT):</v>
      </c>
      <c r="CE67" s="1"/>
      <c r="CF67" s="1"/>
      <c r="CG67" s="1"/>
      <c r="CH67" s="1"/>
      <c r="CI67" s="25" t="str">
        <f aca="false">IF(ISERR(AB57)=1,"",IF(ABS(AB57)&gt;65,"??:??",((AC57+(180/PI())*ACOS(-TAN((PI()/180)*CJ24)*TAN((PI()/180)*AB57)))/15-CI24+12)/24))</f>
        <v/>
      </c>
      <c r="CJ67" s="25" t="str">
        <f aca="false">IF(ISERR(AB69)=1,"",IF(ABS(AB69)&gt;65,"??:??",((AC69+(180/PI())*ACOS(-TAN((PI()/180)*CJ24)*TAN((PI()/180)*AB69)))/15-CI24+12)/24))</f>
        <v/>
      </c>
      <c r="CK67" s="1"/>
      <c r="CL67" s="1"/>
      <c r="CM67" s="1"/>
      <c r="CN67" s="1"/>
      <c r="DC67" s="3" t="s">
        <v>545</v>
      </c>
      <c r="DD67" s="0" t="n">
        <v>38.43338861</v>
      </c>
      <c r="DE67" s="0" t="n">
        <v>86.69110222</v>
      </c>
      <c r="DF67" s="0" t="n">
        <v>536</v>
      </c>
      <c r="DG67" s="3" t="s">
        <v>546</v>
      </c>
      <c r="DH67" s="0" t="n">
        <v>1</v>
      </c>
      <c r="DJ67" s="3" t="s">
        <v>547</v>
      </c>
      <c r="DK67" s="0" t="n">
        <v>32.53126222</v>
      </c>
      <c r="DL67" s="0" t="n">
        <v>93.66017694</v>
      </c>
      <c r="DM67" s="0" t="n">
        <v>168</v>
      </c>
      <c r="DN67" s="3" t="s">
        <v>548</v>
      </c>
      <c r="DO67" s="0" t="n">
        <v>-5</v>
      </c>
      <c r="DQ67" s="3" t="s">
        <v>549</v>
      </c>
      <c r="DR67" s="0" t="n">
        <v>-33.36167</v>
      </c>
      <c r="DS67" s="0" t="n">
        <v>-147.94</v>
      </c>
      <c r="DT67" s="0" t="n">
        <v>0</v>
      </c>
      <c r="DU67" s="3" t="s">
        <v>550</v>
      </c>
      <c r="DV67" s="0" t="n">
        <v>-11.3</v>
      </c>
      <c r="DX67" s="0" t="n">
        <f aca="false">+DX66+100</f>
        <v>6400</v>
      </c>
      <c r="DY67" s="0" t="n">
        <f aca="false">$DX$58</f>
        <v>5500</v>
      </c>
      <c r="DZ67" s="0" t="n">
        <f aca="false">+$DX$48</f>
        <v>4500</v>
      </c>
      <c r="EA67" s="0" t="n">
        <f aca="false">$DX$53</f>
        <v>5000</v>
      </c>
      <c r="EB67" s="0" t="n">
        <f aca="false">$DX$63</f>
        <v>6000</v>
      </c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DC68" s="3" t="s">
        <v>551</v>
      </c>
      <c r="DD68" s="5" t="n">
        <v>40.07504306</v>
      </c>
      <c r="DE68" s="5" t="n">
        <v>91.78988806</v>
      </c>
      <c r="DF68" s="0" t="n">
        <v>715</v>
      </c>
      <c r="DG68" s="3" t="s">
        <v>552</v>
      </c>
      <c r="DH68" s="0" t="n">
        <v>-3</v>
      </c>
      <c r="DJ68" s="3" t="s">
        <v>553</v>
      </c>
      <c r="DK68" s="5" t="n">
        <v>41.84928028</v>
      </c>
      <c r="DL68" s="5" t="n">
        <v>87.93342306</v>
      </c>
      <c r="DM68" s="0" t="n">
        <v>670</v>
      </c>
      <c r="DN68" s="3" t="s">
        <v>554</v>
      </c>
      <c r="DO68" s="0" t="n">
        <v>1</v>
      </c>
      <c r="DQ68" s="3" t="s">
        <v>555</v>
      </c>
      <c r="DR68" s="5" t="n">
        <v>-25.61333</v>
      </c>
      <c r="DS68" s="5" t="n">
        <v>-151.6233</v>
      </c>
      <c r="DT68" s="0" t="n">
        <v>0</v>
      </c>
      <c r="DU68" s="3" t="s">
        <v>556</v>
      </c>
      <c r="DV68" s="0" t="n">
        <v>-10.4</v>
      </c>
      <c r="DX68" s="0" t="n">
        <f aca="false">+DX67+100</f>
        <v>6500</v>
      </c>
      <c r="DY68" s="0" t="n">
        <f aca="false">$DX$58</f>
        <v>5500</v>
      </c>
      <c r="DZ68" s="0" t="n">
        <f aca="false">$DX$68</f>
        <v>6500</v>
      </c>
      <c r="EA68" s="0" t="n">
        <f aca="false">$DX$53</f>
        <v>5000</v>
      </c>
      <c r="EB68" s="0" t="n">
        <f aca="false">$DX$63</f>
        <v>6000</v>
      </c>
    </row>
    <row r="69" customFormat="false" ht="14.65" hidden="false" customHeight="false" outlineLevel="0" collapsed="false">
      <c r="A69" s="15" t="str">
        <f aca="false">CHAR(187)</f>
        <v>�</v>
      </c>
      <c r="B69" s="16" t="s">
        <v>272</v>
      </c>
      <c r="C69" s="17" t="n">
        <v>29.92</v>
      </c>
      <c r="D69" s="18" t="n">
        <v>59</v>
      </c>
      <c r="E69" s="1" t="e">
        <f aca="false">+AH69+(29.92-$C69)*1000</f>
        <v>#N/A</v>
      </c>
      <c r="F69" s="1" t="e">
        <f aca="false">288.15-0.001981*E69</f>
        <v>#N/A</v>
      </c>
      <c r="G69" s="1" t="e">
        <f aca="false">+((F69/288.15)^-5.2563)</f>
        <v>#N/A</v>
      </c>
      <c r="H69" s="1" t="e">
        <f aca="false">+G69*((1+0.205*(0/661.5)^2)^3.5-1)</f>
        <v>#N/A</v>
      </c>
      <c r="I69" s="1" t="e">
        <f aca="false">SQRT(5*((H69+1)^0.286-1))</f>
        <v>#N/A</v>
      </c>
      <c r="J69" s="1" t="n">
        <f aca="false">IF(UPPER(TRIM($AZ$75))="C",D69,(D69-32)*5/9)</f>
        <v>15</v>
      </c>
      <c r="K69" s="1" t="e">
        <f aca="false">+J69-(E69-$AH69)*0.001981+273.15</f>
        <v>#N/A</v>
      </c>
      <c r="L69" s="1" t="e">
        <f aca="false">+K69*(0.8*(1/(1+0.205*I69^2)-1)+1)</f>
        <v>#N/A</v>
      </c>
      <c r="M69" s="21" t="str">
        <f aca="false">IF(ISERR(AB69)=1," ",ROUND(145426*(1-((1/G69)/(L69/288.15))^0.235),0))</f>
        <v> </v>
      </c>
      <c r="N69" s="1" t="e">
        <f aca="false">VLOOKUP(TRIM(UPPER($B69)),$DC$3:$DH$8192,6)</f>
        <v>#N/A</v>
      </c>
      <c r="O69" s="1" t="e">
        <f aca="false">IF(ISERR(N69)=1,VLOOKUP(TRIM(UPPER($B69)),$DJ$3:$DO$8192,6),)</f>
        <v>#N/A</v>
      </c>
      <c r="P69" s="1" t="e">
        <f aca="false">VLOOKUP(TRIM(UPPER($B69)),$DQ$3:$DV$8192,6)</f>
        <v>#N/A</v>
      </c>
      <c r="Q69" s="1" t="e">
        <f aca="false">IF(ISERR($N69)=0,+N69,IF(ISERR($O69)=0,+O69,IF(ISERR($P69)=0,+P69,)))</f>
        <v>#N/A</v>
      </c>
      <c r="R69" s="1"/>
      <c r="S69" s="1"/>
      <c r="T69" s="1" t="e">
        <f aca="false">IF(ISERR(N69)=0,VLOOKUP(TRIM(UPPER($B69)),$DC$3:$DH$8192,5),IF(ISERR(O69)=0,VLOOKUP(TRIM(UPPER($B69)),$DJ$3:$DO$8192,5),IF(ISERR(P69)=0,VLOOKUP(TRIM(UPPER($B69)),$DQ$3:$DV$8192,5)," ")))</f>
        <v>#N/A</v>
      </c>
      <c r="U69" s="1"/>
      <c r="V69" s="1" t="e">
        <f aca="false">IF(N69&gt;=-180,VLOOKUP(TRIM(UPPER($B69)),$DC$3:$DH$8192,2),)</f>
        <v>#N/A</v>
      </c>
      <c r="W69" s="1" t="e">
        <f aca="false">IF(N69&gt;=-180,VLOOKUP(TRIM(UPPER($B69)),$DC$3:$DH$8192,3),)</f>
        <v>#N/A</v>
      </c>
      <c r="X69" s="1" t="e">
        <f aca="false">IF(O69&gt;=-180,VLOOKUP(TRIM(UPPER($B69)),$DJ$3:$DO$8192,2),)</f>
        <v>#N/A</v>
      </c>
      <c r="Y69" s="1" t="e">
        <f aca="false">IF(O69&gt;=-180,VLOOKUP(TRIM(UPPER($B69)),$DJ$3:$DO$8192,3),)</f>
        <v>#N/A</v>
      </c>
      <c r="Z69" s="1" t="e">
        <f aca="false">IF(P69&gt;=-180,VLOOKUP(TRIM(UPPER($B69)),$DQ$3:$DV$8192,2),)</f>
        <v>#N/A</v>
      </c>
      <c r="AA69" s="1" t="e">
        <f aca="false">IF(P69&gt;=-180,VLOOKUP(TRIM(UPPER($B69)),$DQ$3:$DV$8192,3),)</f>
        <v>#N/A</v>
      </c>
      <c r="AB69" s="1" t="e">
        <f aca="false">IF(ISERR($N69)=0,+V69,IF((ISERR($O69)=0),+X69,IF((ISERR($P69)=0),+Z69,)))</f>
        <v>#N/A</v>
      </c>
      <c r="AC69" s="1" t="e">
        <f aca="false">IF(ISERR($N69)=0,+W69,IF(ISERR($O69)=0,+Y69,IF(ISERR($P69)=0,+AA69,)))</f>
        <v>#N/A</v>
      </c>
      <c r="AD69" s="1"/>
      <c r="AE69" s="1" t="e">
        <f aca="false">IF(ISERR(N69)=0,VLOOKUP(TRIM(UPPER($B69)),$DC$3:$DH$8192,4),)</f>
        <v>#N/A</v>
      </c>
      <c r="AF69" s="1" t="e">
        <f aca="false">IF(ISERR(O69)=0,VLOOKUP(TRIM(UPPER($B69)),$DJ$3:$DO$8192,4),)</f>
        <v>#N/A</v>
      </c>
      <c r="AG69" s="1" t="e">
        <f aca="false">IF(ISERR(P69)=0,VLOOKUP(TRIM(UPPER($B69)),$DQ$3:$DV$8192,4),)</f>
        <v>#N/A</v>
      </c>
      <c r="AH69" s="1" t="e">
        <f aca="false">IF(ISERR($N69)=0,+AE69,IF(ISERR($O69)=0,+AF69,IF(ISERR($P69)=0,+AG69,)))</f>
        <v>#N/A</v>
      </c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20" t="str">
        <f aca="false">CHAR(171)</f>
        <v>�</v>
      </c>
      <c r="CL69" s="1" t="str">
        <f aca="false">IF(ISERR(AB69)=1," ",UPPER(TRIM(B69)))</f>
        <v> </v>
      </c>
      <c r="CM69" s="1" t="e">
        <f aca="false">(FIND(";",T69,1)-1)</f>
        <v>#N/A</v>
      </c>
      <c r="CN69" s="1" t="e">
        <f aca="false">LEFT(T69,CM69)</f>
        <v>#N/A</v>
      </c>
      <c r="DC69" s="3" t="s">
        <v>557</v>
      </c>
      <c r="DD69" s="0" t="n">
        <v>33.53456583</v>
      </c>
      <c r="DE69" s="0" t="n">
        <v>89.31256917</v>
      </c>
      <c r="DF69" s="0" t="n">
        <v>450</v>
      </c>
      <c r="DG69" s="3" t="s">
        <v>558</v>
      </c>
      <c r="DH69" s="0" t="n">
        <v>-2</v>
      </c>
      <c r="DJ69" s="3" t="s">
        <v>559</v>
      </c>
      <c r="DK69" s="0" t="n">
        <v>33.65344583</v>
      </c>
      <c r="DL69" s="0" t="n">
        <v>90.98899444</v>
      </c>
      <c r="DM69" s="0" t="n">
        <v>136</v>
      </c>
      <c r="DN69" s="3" t="s">
        <v>560</v>
      </c>
      <c r="DO69" s="0" t="n">
        <v>-3</v>
      </c>
      <c r="DQ69" s="3" t="s">
        <v>561</v>
      </c>
      <c r="DR69" s="0" t="n">
        <v>-30.95833</v>
      </c>
      <c r="DS69" s="0" t="n">
        <v>-150.25</v>
      </c>
      <c r="DT69" s="0" t="n">
        <v>0</v>
      </c>
      <c r="DU69" s="3" t="s">
        <v>562</v>
      </c>
      <c r="DV69" s="0" t="n">
        <v>-11.4</v>
      </c>
      <c r="DX69" s="0" t="n">
        <f aca="false">+DX68+100</f>
        <v>6600</v>
      </c>
      <c r="DY69" s="0" t="n">
        <f aca="false">$DX$58</f>
        <v>5500</v>
      </c>
      <c r="DZ69" s="0" t="n">
        <f aca="false">$DX$68</f>
        <v>6500</v>
      </c>
      <c r="EA69" s="0" t="n">
        <f aca="false">$DX$53</f>
        <v>5000</v>
      </c>
      <c r="EB69" s="0" t="n">
        <f aca="false">$DX$63</f>
        <v>6000</v>
      </c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4" t="s">
        <v>563</v>
      </c>
      <c r="AN70" s="10" t="s">
        <v>563</v>
      </c>
      <c r="AO70" s="14" t="s">
        <v>563</v>
      </c>
      <c r="AP70" s="14" t="s">
        <v>563</v>
      </c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DC70" s="3" t="s">
        <v>564</v>
      </c>
      <c r="DD70" s="0" t="n">
        <v>39.2305575</v>
      </c>
      <c r="DE70" s="0" t="n">
        <v>94.80440583</v>
      </c>
      <c r="DF70" s="0" t="n">
        <v>755</v>
      </c>
      <c r="DG70" s="3" t="s">
        <v>565</v>
      </c>
      <c r="DH70" s="0" t="n">
        <v>-5</v>
      </c>
      <c r="DJ70" s="3" t="s">
        <v>566</v>
      </c>
      <c r="DK70" s="0" t="n">
        <v>41.41955194</v>
      </c>
      <c r="DL70" s="0" t="n">
        <v>70.92697944</v>
      </c>
      <c r="DM70" s="0" t="n">
        <v>9</v>
      </c>
      <c r="DN70" s="3" t="s">
        <v>567</v>
      </c>
      <c r="DO70" s="0" t="n">
        <v>15</v>
      </c>
      <c r="DQ70" s="3" t="s">
        <v>568</v>
      </c>
      <c r="DR70" s="0" t="n">
        <v>-28.52</v>
      </c>
      <c r="DS70" s="0" t="n">
        <v>-150.3217</v>
      </c>
      <c r="DT70" s="0" t="n">
        <v>0</v>
      </c>
      <c r="DU70" s="3" t="s">
        <v>569</v>
      </c>
      <c r="DV70" s="0" t="n">
        <v>-10.8</v>
      </c>
      <c r="DX70" s="0" t="n">
        <f aca="false">+DX69+100</f>
        <v>6700</v>
      </c>
      <c r="DY70" s="0" t="n">
        <f aca="false">$DX$58</f>
        <v>5500</v>
      </c>
      <c r="DZ70" s="0" t="n">
        <f aca="false">$DX$68</f>
        <v>6500</v>
      </c>
      <c r="EA70" s="0" t="n">
        <f aca="false">$DX$53</f>
        <v>5000</v>
      </c>
      <c r="EB70" s="0" t="n">
        <f aca="false">$DX$63</f>
        <v>6000</v>
      </c>
    </row>
    <row r="71" customFormat="false" ht="14.65" hidden="false" customHeight="false" outlineLevel="0" collapsed="false">
      <c r="A71" s="1"/>
      <c r="B71" s="1"/>
      <c r="C71" s="1"/>
      <c r="D71" s="10" t="s">
        <v>570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24" t="e">
        <f aca="false">IF(AO71=0,0,AP71/(AO71*24))</f>
        <v>#VALUE!</v>
      </c>
      <c r="AN71" s="1" t="e">
        <f aca="false">+AN23+AN35+AN47+AN59</f>
        <v>#VALUE!</v>
      </c>
      <c r="AO71" s="25" t="e">
        <f aca="false">+AO23+AO35+AO47+AO59</f>
        <v>#VALUE!</v>
      </c>
      <c r="AP71" s="26" t="e">
        <f aca="false">+AP23+AP35+AP47+AP59</f>
        <v>#VALUE!</v>
      </c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DC71" s="3" t="s">
        <v>571</v>
      </c>
      <c r="DD71" s="0" t="n">
        <v>41.43156583</v>
      </c>
      <c r="DE71" s="0" t="n">
        <v>74.393905</v>
      </c>
      <c r="DF71" s="0" t="n">
        <v>524</v>
      </c>
      <c r="DG71" s="3" t="s">
        <v>572</v>
      </c>
      <c r="DH71" s="0" t="n">
        <v>13</v>
      </c>
      <c r="DJ71" s="3" t="s">
        <v>573</v>
      </c>
      <c r="DK71" s="0" t="n">
        <v>42.53503278</v>
      </c>
      <c r="DL71" s="0" t="n">
        <v>83.67716333</v>
      </c>
      <c r="DM71" s="0" t="n">
        <v>970</v>
      </c>
      <c r="DN71" s="3" t="s">
        <v>574</v>
      </c>
      <c r="DO71" s="0" t="n">
        <v>5</v>
      </c>
      <c r="DQ71" s="3" t="s">
        <v>575</v>
      </c>
      <c r="DR71" s="0" t="n">
        <v>-28.79667</v>
      </c>
      <c r="DS71" s="0" t="n">
        <v>-114.7083</v>
      </c>
      <c r="DT71" s="0" t="n">
        <v>0</v>
      </c>
      <c r="DU71" s="3" t="s">
        <v>576</v>
      </c>
      <c r="DV71" s="0" t="n">
        <v>1.4</v>
      </c>
      <c r="DX71" s="0" t="n">
        <f aca="false">+DX70+100</f>
        <v>6800</v>
      </c>
      <c r="DY71" s="0" t="n">
        <f aca="false">$DX$58</f>
        <v>5500</v>
      </c>
      <c r="DZ71" s="0" t="n">
        <f aca="false">$DX$68</f>
        <v>6500</v>
      </c>
      <c r="EA71" s="0" t="n">
        <f aca="false">$DX$53</f>
        <v>5000</v>
      </c>
      <c r="EB71" s="0" t="n">
        <f aca="false">$DX$63</f>
        <v>6000</v>
      </c>
    </row>
    <row r="72" customFormat="false" ht="14.65" hidden="false" customHeight="false" outlineLevel="0" collapsed="false">
      <c r="A72" s="1"/>
      <c r="B72" s="1"/>
      <c r="C72" s="10" t="s">
        <v>577</v>
      </c>
      <c r="D72" s="10" t="s">
        <v>578</v>
      </c>
      <c r="E72" s="1"/>
      <c r="F72" s="1"/>
      <c r="G72" s="1"/>
      <c r="H72" s="1"/>
      <c r="I72" s="1"/>
      <c r="J72" s="1"/>
      <c r="K72" s="1"/>
      <c r="L72" s="1"/>
      <c r="M72" s="10" t="s">
        <v>579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DC72" s="3" t="s">
        <v>580</v>
      </c>
      <c r="DD72" s="0" t="n">
        <v>45.465115</v>
      </c>
      <c r="DE72" s="0" t="n">
        <v>123.07955</v>
      </c>
      <c r="DF72" s="0" t="n">
        <v>850</v>
      </c>
      <c r="DG72" s="3" t="s">
        <v>581</v>
      </c>
      <c r="DH72" s="0" t="n">
        <v>-19</v>
      </c>
      <c r="DJ72" s="3" t="s">
        <v>582</v>
      </c>
      <c r="DK72" s="0" t="n">
        <v>39.05004639</v>
      </c>
      <c r="DL72" s="0" t="n">
        <v>91.03347472</v>
      </c>
      <c r="DM72" s="0" t="n">
        <v>650</v>
      </c>
      <c r="DN72" s="3" t="s">
        <v>583</v>
      </c>
      <c r="DO72" s="0" t="n">
        <v>-2</v>
      </c>
      <c r="DQ72" s="3" t="s">
        <v>584</v>
      </c>
      <c r="DR72" s="0" t="n">
        <v>-29.75833</v>
      </c>
      <c r="DS72" s="0" t="n">
        <v>-153.03</v>
      </c>
      <c r="DT72" s="0" t="n">
        <v>0</v>
      </c>
      <c r="DU72" s="3" t="s">
        <v>585</v>
      </c>
      <c r="DV72" s="0" t="n">
        <v>-12</v>
      </c>
      <c r="DX72" s="0" t="n">
        <f aca="false">+DX71+100</f>
        <v>6900</v>
      </c>
      <c r="DY72" s="0" t="n">
        <f aca="false">$DX$58</f>
        <v>5500</v>
      </c>
      <c r="DZ72" s="0" t="n">
        <f aca="false">$DX$68</f>
        <v>6500</v>
      </c>
      <c r="EA72" s="0" t="n">
        <f aca="false">$DX$53</f>
        <v>5000</v>
      </c>
      <c r="EB72" s="0" t="n">
        <f aca="false">$DX$63</f>
        <v>6000</v>
      </c>
    </row>
    <row r="73" customFormat="false" ht="14.65" hidden="false" customHeight="false" outlineLevel="0" collapsed="false">
      <c r="A73" s="11" t="s">
        <v>586</v>
      </c>
      <c r="B73" s="1"/>
      <c r="C73" s="42" t="n">
        <v>110</v>
      </c>
      <c r="D73" s="43" t="n">
        <v>650</v>
      </c>
      <c r="E73" s="16"/>
      <c r="F73" s="16"/>
      <c r="G73" s="16"/>
      <c r="H73" s="16"/>
      <c r="I73" s="16"/>
      <c r="J73" s="16"/>
      <c r="K73" s="16"/>
      <c r="L73" s="16"/>
      <c r="M73" s="44" t="n">
        <v>15</v>
      </c>
      <c r="N73" s="1"/>
      <c r="O73" s="1"/>
      <c r="P73" s="1"/>
      <c r="Q73" s="1"/>
      <c r="R73" s="1"/>
      <c r="S73" s="1"/>
      <c r="T73" s="11" t="s">
        <v>587</v>
      </c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45" t="s">
        <v>588</v>
      </c>
      <c r="AN73" s="1"/>
      <c r="AO73" s="1"/>
      <c r="AP73" s="11" t="s">
        <v>589</v>
      </c>
      <c r="AQ73" s="1"/>
      <c r="AR73" s="1"/>
      <c r="AS73" s="1"/>
      <c r="AT73" s="1"/>
      <c r="AU73" s="1"/>
      <c r="AV73" s="1"/>
      <c r="AW73" s="1"/>
      <c r="AX73" s="1"/>
      <c r="AY73" s="1"/>
      <c r="AZ73" s="46" t="n">
        <v>66</v>
      </c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DC73" s="3" t="s">
        <v>590</v>
      </c>
      <c r="DD73" s="0" t="n">
        <v>38.33741389</v>
      </c>
      <c r="DE73" s="0" t="n">
        <v>120.97327389</v>
      </c>
      <c r="DF73" s="0" t="n">
        <v>300</v>
      </c>
      <c r="DG73" s="3" t="s">
        <v>591</v>
      </c>
      <c r="DH73" s="0" t="n">
        <v>-16</v>
      </c>
      <c r="DJ73" s="3" t="s">
        <v>592</v>
      </c>
      <c r="DK73" s="0" t="n">
        <v>35.17722222</v>
      </c>
      <c r="DL73" s="0" t="n">
        <v>81.64472222</v>
      </c>
      <c r="DM73" s="0" t="n">
        <v>830</v>
      </c>
      <c r="DN73" s="3" t="s">
        <v>593</v>
      </c>
      <c r="DO73" s="0" t="n">
        <v>5</v>
      </c>
      <c r="DQ73" s="3" t="s">
        <v>594</v>
      </c>
      <c r="DR73" s="0" t="n">
        <v>-9.425</v>
      </c>
      <c r="DS73" s="0" t="n">
        <v>-160.045</v>
      </c>
      <c r="DT73" s="0" t="n">
        <v>28</v>
      </c>
      <c r="DU73" s="3" t="s">
        <v>595</v>
      </c>
      <c r="DV73" s="0" t="n">
        <v>-9.5</v>
      </c>
      <c r="DX73" s="0" t="n">
        <f aca="false">+DX72+100</f>
        <v>7000</v>
      </c>
      <c r="DY73" s="0" t="n">
        <f aca="false">$DX$58</f>
        <v>5500</v>
      </c>
      <c r="DZ73" s="0" t="n">
        <f aca="false">$DX$68</f>
        <v>6500</v>
      </c>
      <c r="EA73" s="0" t="n">
        <f aca="false">$DX$73</f>
        <v>7000</v>
      </c>
      <c r="EB73" s="0" t="n">
        <f aca="false">$DX$63</f>
        <v>6000</v>
      </c>
    </row>
    <row r="74" customFormat="false" ht="14.65" hidden="false" customHeight="false" outlineLevel="0" collapsed="false">
      <c r="A74" s="11" t="s">
        <v>596</v>
      </c>
      <c r="B74" s="1"/>
      <c r="C74" s="42" t="n">
        <v>157</v>
      </c>
      <c r="D74" s="10" t="s">
        <v>597</v>
      </c>
      <c r="E74" s="10"/>
      <c r="F74" s="10"/>
      <c r="G74" s="10"/>
      <c r="H74" s="10"/>
      <c r="I74" s="10"/>
      <c r="J74" s="10"/>
      <c r="K74" s="10"/>
      <c r="L74" s="10"/>
      <c r="M74" s="44" t="n">
        <v>10</v>
      </c>
      <c r="N74" s="1"/>
      <c r="O74" s="1"/>
      <c r="P74" s="1"/>
      <c r="Q74" s="1"/>
      <c r="R74" s="1"/>
      <c r="S74" s="1"/>
      <c r="T74" s="11" t="s">
        <v>598</v>
      </c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47" t="n">
        <v>68</v>
      </c>
      <c r="AN74" s="1"/>
      <c r="AO74" s="48" t="e">
        <f aca="false">IF(($M$73*($BW$23+$BW$35+$BW$47+$BW$59)/60)+($M$74*($CA$23+$CA$35+$CA$47+$CA$59))+($M$75*($CE$23+$CE$35+$CE$47+$CE$59)/60)&gt;=$AZ$73-0.75*MAX($M$73:$M$75),"--&gt;&gt;","")</f>
        <v>#VALUE!</v>
      </c>
      <c r="AP74" s="11" t="s">
        <v>599</v>
      </c>
      <c r="AQ74" s="1"/>
      <c r="AR74" s="1"/>
      <c r="AS74" s="1"/>
      <c r="AT74" s="1"/>
      <c r="AU74" s="1"/>
      <c r="AV74" s="1"/>
      <c r="AW74" s="1"/>
      <c r="AX74" s="1"/>
      <c r="AY74" s="1"/>
      <c r="AZ74" s="46" t="e">
        <f aca="false">(M73*(BW23+BW35+BW47+BW59)/60)+(M74*(CA23+CA35+CA47+CA59))+(M75*(CE23+CE35+CE47+CE59)/60)</f>
        <v>#VALUE!</v>
      </c>
      <c r="BA74" s="1"/>
      <c r="BB74" s="1"/>
      <c r="BC74" s="1"/>
      <c r="BD74" s="1"/>
      <c r="BE74" s="1"/>
      <c r="BF74" s="1"/>
      <c r="BG74" s="1"/>
      <c r="BH74" s="1"/>
      <c r="BI74" s="49" t="e">
        <f aca="false">IF(($M$73*($BW$23+$BW$35+$BW$47+$BW$59)/60)+($M$74*($CA$23+$CA$35+$CA$47+$CA$59))+($M$75*($CE$23+$CE$35+$CE$47+$CE$59)/60)&gt;=$AZ$73-0.75*MAX($M$73:$M$75),"&lt;&lt;--","")</f>
        <v>#VALUE!</v>
      </c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DC74" s="3" t="s">
        <v>600</v>
      </c>
      <c r="DD74" s="0" t="n">
        <v>29.94189222</v>
      </c>
      <c r="DE74" s="0" t="n">
        <v>96.24607444</v>
      </c>
      <c r="DF74" s="0" t="n">
        <v>289</v>
      </c>
      <c r="DG74" s="3" t="s">
        <v>601</v>
      </c>
      <c r="DH74" s="0" t="n">
        <v>-6</v>
      </c>
      <c r="DJ74" s="3" t="s">
        <v>602</v>
      </c>
      <c r="DK74" s="0" t="n">
        <v>48.80833694</v>
      </c>
      <c r="DL74" s="0" t="n">
        <v>98.52373167</v>
      </c>
      <c r="DM74" s="0" t="n">
        <v>1600</v>
      </c>
      <c r="DN74" s="3" t="s">
        <v>603</v>
      </c>
      <c r="DO74" s="0" t="n">
        <v>-8</v>
      </c>
      <c r="DQ74" s="3" t="s">
        <v>604</v>
      </c>
      <c r="DR74" s="0" t="n">
        <v>-8.333333</v>
      </c>
      <c r="DS74" s="0" t="n">
        <v>-157.2617</v>
      </c>
      <c r="DT74" s="0" t="n">
        <v>10</v>
      </c>
      <c r="DU74" s="3" t="s">
        <v>605</v>
      </c>
      <c r="DV74" s="0" t="n">
        <v>-8.8</v>
      </c>
      <c r="DX74" s="0" t="n">
        <f aca="false">+DX73+100</f>
        <v>7100</v>
      </c>
      <c r="DY74" s="0" t="n">
        <f aca="false">$DX$58</f>
        <v>5500</v>
      </c>
      <c r="DZ74" s="0" t="n">
        <f aca="false">$DX$68</f>
        <v>6500</v>
      </c>
      <c r="EA74" s="0" t="n">
        <f aca="false">$DX$73</f>
        <v>7000</v>
      </c>
      <c r="EB74" s="0" t="n">
        <f aca="false">$DX$63</f>
        <v>6000</v>
      </c>
    </row>
    <row r="75" customFormat="false" ht="14.65" hidden="false" customHeight="false" outlineLevel="0" collapsed="false">
      <c r="A75" s="11" t="s">
        <v>606</v>
      </c>
      <c r="B75" s="1"/>
      <c r="C75" s="42" t="n">
        <v>131</v>
      </c>
      <c r="D75" s="43" t="n">
        <v>750</v>
      </c>
      <c r="E75" s="16"/>
      <c r="F75" s="16"/>
      <c r="G75" s="16"/>
      <c r="H75" s="16"/>
      <c r="I75" s="16"/>
      <c r="J75" s="16"/>
      <c r="K75" s="16"/>
      <c r="L75" s="16"/>
      <c r="M75" s="44" t="n">
        <v>6</v>
      </c>
      <c r="N75" s="1"/>
      <c r="O75" s="1"/>
      <c r="P75" s="1"/>
      <c r="Q75" s="1"/>
      <c r="R75" s="1"/>
      <c r="S75" s="1"/>
      <c r="T75" s="11" t="s">
        <v>607</v>
      </c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50" t="n">
        <v>800</v>
      </c>
      <c r="AN75" s="1"/>
      <c r="AO75" s="1"/>
      <c r="AP75" s="11" t="s">
        <v>608</v>
      </c>
      <c r="AQ75" s="1"/>
      <c r="AR75" s="1"/>
      <c r="AS75" s="1"/>
      <c r="AT75" s="1"/>
      <c r="AU75" s="1"/>
      <c r="AV75" s="1"/>
      <c r="AW75" s="1"/>
      <c r="AX75" s="1"/>
      <c r="AY75" s="1"/>
      <c r="AZ75" s="51" t="s">
        <v>609</v>
      </c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DC75" s="3" t="s">
        <v>610</v>
      </c>
      <c r="DD75" s="0" t="n">
        <v>30.90852028</v>
      </c>
      <c r="DE75" s="0" t="n">
        <v>97.11693639</v>
      </c>
      <c r="DF75" s="0" t="n">
        <v>480</v>
      </c>
      <c r="DG75" s="3" t="s">
        <v>611</v>
      </c>
      <c r="DH75" s="0" t="n">
        <v>-7</v>
      </c>
      <c r="DJ75" s="3" t="s">
        <v>612</v>
      </c>
      <c r="DK75" s="0" t="n">
        <v>41.07445139</v>
      </c>
      <c r="DL75" s="0" t="n">
        <v>96.90446917</v>
      </c>
      <c r="DM75" s="0" t="n">
        <v>1550</v>
      </c>
      <c r="DN75" s="3" t="s">
        <v>613</v>
      </c>
      <c r="DO75" s="0" t="n">
        <v>-6</v>
      </c>
      <c r="DQ75" s="3" t="s">
        <v>614</v>
      </c>
      <c r="DR75" s="0" t="n">
        <v>-23.87</v>
      </c>
      <c r="DS75" s="0" t="n">
        <v>-151.2233</v>
      </c>
      <c r="DT75" s="0" t="n">
        <v>0</v>
      </c>
      <c r="DU75" s="3" t="s">
        <v>615</v>
      </c>
      <c r="DV75" s="0" t="n">
        <v>-9.9</v>
      </c>
      <c r="DX75" s="0" t="n">
        <f aca="false">+DX74+100</f>
        <v>7200</v>
      </c>
      <c r="DY75" s="0" t="n">
        <f aca="false">$DX$58</f>
        <v>5500</v>
      </c>
      <c r="DZ75" s="0" t="n">
        <f aca="false">$DX$68</f>
        <v>6500</v>
      </c>
      <c r="EA75" s="0" t="n">
        <f aca="false">$DX$73</f>
        <v>7000</v>
      </c>
      <c r="EB75" s="0" t="n">
        <f aca="false">$DX$63</f>
        <v>6000</v>
      </c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1" t="s">
        <v>616</v>
      </c>
      <c r="AQ76" s="1"/>
      <c r="AR76" s="1"/>
      <c r="AS76" s="1"/>
      <c r="AT76" s="1"/>
      <c r="AU76" s="1"/>
      <c r="AV76" s="1"/>
      <c r="AW76" s="1"/>
      <c r="AX76" s="1"/>
      <c r="AY76" s="1"/>
      <c r="AZ76" s="52" t="s">
        <v>609</v>
      </c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DC76" s="3" t="s">
        <v>617</v>
      </c>
      <c r="DD76" s="0" t="n">
        <v>41.97602222</v>
      </c>
      <c r="DE76" s="0" t="n">
        <v>114.65809111</v>
      </c>
      <c r="DF76" s="0" t="n">
        <v>5213</v>
      </c>
      <c r="DG76" s="3" t="s">
        <v>618</v>
      </c>
      <c r="DH76" s="0" t="n">
        <v>-16</v>
      </c>
      <c r="DJ76" s="3" t="s">
        <v>619</v>
      </c>
      <c r="DK76" s="0" t="n">
        <v>40.55732556</v>
      </c>
      <c r="DL76" s="0" t="n">
        <v>74.4670975</v>
      </c>
      <c r="DM76" s="0" t="n">
        <v>78</v>
      </c>
      <c r="DN76" s="3" t="s">
        <v>620</v>
      </c>
      <c r="DO76" s="0" t="n">
        <v>12</v>
      </c>
      <c r="DQ76" s="3" t="s">
        <v>621</v>
      </c>
      <c r="DR76" s="0" t="n">
        <v>-34.80667</v>
      </c>
      <c r="DS76" s="0" t="n">
        <v>-149.7283</v>
      </c>
      <c r="DT76" s="0" t="n">
        <v>0</v>
      </c>
      <c r="DU76" s="3" t="s">
        <v>622</v>
      </c>
      <c r="DV76" s="0" t="n">
        <v>-12.3</v>
      </c>
      <c r="DX76" s="0" t="n">
        <f aca="false">+DX75+100</f>
        <v>7300</v>
      </c>
      <c r="DY76" s="0" t="n">
        <f aca="false">$DX$58</f>
        <v>5500</v>
      </c>
      <c r="DZ76" s="0" t="n">
        <f aca="false">$DX$68</f>
        <v>6500</v>
      </c>
      <c r="EA76" s="0" t="n">
        <f aca="false">$DX$73</f>
        <v>7000</v>
      </c>
      <c r="EB76" s="0" t="n">
        <f aca="false">$DX$63</f>
        <v>6000</v>
      </c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DC77" s="3" t="s">
        <v>623</v>
      </c>
      <c r="DD77" s="0" t="n">
        <v>45.82996056</v>
      </c>
      <c r="DE77" s="0" t="n">
        <v>96.16061444</v>
      </c>
      <c r="DF77" s="0" t="n">
        <v>1068</v>
      </c>
      <c r="DG77" s="3" t="s">
        <v>624</v>
      </c>
      <c r="DH77" s="0" t="n">
        <v>-5</v>
      </c>
      <c r="DJ77" s="3" t="s">
        <v>625</v>
      </c>
      <c r="DK77" s="0" t="n">
        <v>43.13256833</v>
      </c>
      <c r="DL77" s="0" t="n">
        <v>75.65545972</v>
      </c>
      <c r="DM77" s="0" t="n">
        <v>435</v>
      </c>
      <c r="DN77" s="3" t="s">
        <v>626</v>
      </c>
      <c r="DO77" s="0" t="n">
        <v>13</v>
      </c>
      <c r="DQ77" s="3" t="s">
        <v>627</v>
      </c>
      <c r="DR77" s="0" t="n">
        <v>-29.675</v>
      </c>
      <c r="DS77" s="0" t="n">
        <v>-151.6933</v>
      </c>
      <c r="DT77" s="0" t="n">
        <v>0</v>
      </c>
      <c r="DU77" s="3" t="s">
        <v>628</v>
      </c>
      <c r="DV77" s="0" t="n">
        <v>-11.4</v>
      </c>
      <c r="DX77" s="0" t="n">
        <f aca="false">+DX76+100</f>
        <v>7400</v>
      </c>
      <c r="DY77" s="0" t="n">
        <f aca="false">$DX$58</f>
        <v>5500</v>
      </c>
      <c r="DZ77" s="0" t="n">
        <f aca="false">$DX$68</f>
        <v>6500</v>
      </c>
      <c r="EA77" s="0" t="n">
        <f aca="false">$DX$73</f>
        <v>7000</v>
      </c>
      <c r="EB77" s="0" t="n">
        <f aca="false">$DX$63</f>
        <v>6000</v>
      </c>
    </row>
    <row r="78" customFormat="false" ht="14.65" hidden="false" customHeight="false" outlineLevel="0" collapsed="false">
      <c r="B78" s="53" t="e">
        <f aca="false">IF(AND(AZ74&gt;=$AZ$73-0.75*MAX($M$73:$M$75),AZ74&lt;AZ73),"WARNING:  Fuel reserve upon arrival at the destination is less than 45 minutes (@ max GPH).",IF(AZ74&gt;=AZ73,"DANGER --&gt;&gt;  There is  *** insufficient  fuel ***  to complete this flight !  &lt;&lt;-- DANGER",""))</f>
        <v>#VALUE!</v>
      </c>
      <c r="DC78" s="3" t="s">
        <v>629</v>
      </c>
      <c r="DD78" s="0" t="n">
        <v>32.16681417</v>
      </c>
      <c r="DE78" s="0" t="n">
        <v>85.80967389</v>
      </c>
      <c r="DF78" s="0" t="n">
        <v>301</v>
      </c>
      <c r="DG78" s="3" t="s">
        <v>630</v>
      </c>
      <c r="DH78" s="0" t="n">
        <v>1</v>
      </c>
      <c r="DJ78" s="3" t="s">
        <v>631</v>
      </c>
      <c r="DK78" s="0" t="n">
        <v>41.37644111</v>
      </c>
      <c r="DL78" s="0" t="n">
        <v>83.08325111</v>
      </c>
      <c r="DM78" s="0" t="n">
        <v>614</v>
      </c>
      <c r="DN78" s="3" t="s">
        <v>632</v>
      </c>
      <c r="DO78" s="0" t="n">
        <v>5</v>
      </c>
      <c r="DQ78" s="3" t="s">
        <v>633</v>
      </c>
      <c r="DR78" s="0" t="n">
        <v>-34.25</v>
      </c>
      <c r="DS78" s="0" t="n">
        <v>-146.07</v>
      </c>
      <c r="DT78" s="0" t="n">
        <v>0</v>
      </c>
      <c r="DU78" s="3" t="s">
        <v>634</v>
      </c>
      <c r="DV78" s="0" t="n">
        <v>-11.2</v>
      </c>
      <c r="DX78" s="0" t="n">
        <f aca="false">+DX77+100</f>
        <v>7500</v>
      </c>
      <c r="DY78" s="0" t="n">
        <f aca="false">$DX$78</f>
        <v>7500</v>
      </c>
      <c r="DZ78" s="0" t="n">
        <f aca="false">$DX$68</f>
        <v>6500</v>
      </c>
      <c r="EA78" s="0" t="n">
        <f aca="false">$DX$73</f>
        <v>7000</v>
      </c>
      <c r="EB78" s="0" t="n">
        <f aca="false">$DX$63</f>
        <v>6000</v>
      </c>
    </row>
    <row r="79" customFormat="false" ht="14.65" hidden="false" customHeight="false" outlineLevel="0" collapsed="false">
      <c r="DC79" s="3" t="s">
        <v>635</v>
      </c>
      <c r="DD79" s="0" t="n">
        <v>41.30716667</v>
      </c>
      <c r="DE79" s="0" t="n">
        <v>85.06433333</v>
      </c>
      <c r="DF79" s="0" t="n">
        <v>881</v>
      </c>
      <c r="DG79" s="3" t="s">
        <v>636</v>
      </c>
      <c r="DH79" s="0" t="n">
        <v>4</v>
      </c>
      <c r="DJ79" s="3" t="s">
        <v>637</v>
      </c>
      <c r="DK79" s="0" t="n">
        <v>41.80199917</v>
      </c>
      <c r="DL79" s="0" t="n">
        <v>80.56535139</v>
      </c>
      <c r="DM79" s="0" t="n">
        <v>950</v>
      </c>
      <c r="DN79" s="3" t="s">
        <v>638</v>
      </c>
      <c r="DO79" s="0" t="n">
        <v>8</v>
      </c>
      <c r="DQ79" s="3" t="s">
        <v>639</v>
      </c>
      <c r="DR79" s="0" t="n">
        <v>-26.28167</v>
      </c>
      <c r="DS79" s="0" t="n">
        <v>-152.7017</v>
      </c>
      <c r="DT79" s="0" t="n">
        <v>0</v>
      </c>
      <c r="DU79" s="3" t="s">
        <v>640</v>
      </c>
      <c r="DV79" s="0" t="n">
        <v>-10.9</v>
      </c>
      <c r="DX79" s="0" t="n">
        <f aca="false">+DX78+100</f>
        <v>7600</v>
      </c>
      <c r="DY79" s="0" t="n">
        <f aca="false">$DX$78</f>
        <v>7500</v>
      </c>
      <c r="DZ79" s="0" t="n">
        <f aca="false">$DX$68</f>
        <v>6500</v>
      </c>
      <c r="EA79" s="0" t="n">
        <f aca="false">$DX$73</f>
        <v>7000</v>
      </c>
      <c r="EB79" s="0" t="n">
        <f aca="false">$DX$63</f>
        <v>6000</v>
      </c>
    </row>
    <row r="80" customFormat="false" ht="14.65" hidden="false" customHeight="false" outlineLevel="0" collapsed="false">
      <c r="B80" s="54" t="str">
        <f aca="false">IF(4195835-(4195835/3145727)*3145727=0,"",B1)</f>
        <v/>
      </c>
      <c r="DC80" s="3" t="s">
        <v>641</v>
      </c>
      <c r="DD80" s="0" t="n">
        <v>32.52883861</v>
      </c>
      <c r="DE80" s="0" t="n">
        <v>94.97174556</v>
      </c>
      <c r="DF80" s="0" t="n">
        <v>297</v>
      </c>
      <c r="DG80" s="3" t="s">
        <v>642</v>
      </c>
      <c r="DH80" s="0" t="n">
        <v>-5</v>
      </c>
      <c r="DJ80" s="3" t="s">
        <v>643</v>
      </c>
      <c r="DK80" s="0" t="n">
        <v>35.45839333</v>
      </c>
      <c r="DL80" s="0" t="n">
        <v>97.52531639</v>
      </c>
      <c r="DM80" s="0" t="n">
        <v>1191</v>
      </c>
      <c r="DN80" s="3" t="s">
        <v>644</v>
      </c>
      <c r="DO80" s="0" t="n">
        <v>-7</v>
      </c>
      <c r="DQ80" s="3" t="s">
        <v>645</v>
      </c>
      <c r="DR80" s="0" t="n">
        <v>-34.53</v>
      </c>
      <c r="DS80" s="0" t="n">
        <v>-144.825</v>
      </c>
      <c r="DT80" s="0" t="n">
        <v>0</v>
      </c>
      <c r="DU80" s="3" t="s">
        <v>646</v>
      </c>
      <c r="DV80" s="0" t="n">
        <v>-10.4</v>
      </c>
      <c r="DX80" s="0" t="n">
        <f aca="false">+DX79+100</f>
        <v>7700</v>
      </c>
      <c r="DY80" s="0" t="n">
        <f aca="false">$DX$78</f>
        <v>7500</v>
      </c>
      <c r="DZ80" s="0" t="n">
        <f aca="false">$DX$68</f>
        <v>6500</v>
      </c>
      <c r="EA80" s="0" t="n">
        <f aca="false">$DX$73</f>
        <v>7000</v>
      </c>
      <c r="EB80" s="0" t="n">
        <f aca="false">$DX$63</f>
        <v>6000</v>
      </c>
    </row>
    <row r="81" customFormat="false" ht="14.65" hidden="false" customHeight="false" outlineLevel="0" collapsed="false">
      <c r="B81" s="54" t="str">
        <f aca="false">IF(4195835-(4195835/3145727)*3145727=0,"",B2)</f>
        <v/>
      </c>
      <c r="DC81" s="3" t="s">
        <v>647</v>
      </c>
      <c r="DD81" s="0" t="n">
        <v>42.57450861</v>
      </c>
      <c r="DE81" s="0" t="n">
        <v>84.81143139</v>
      </c>
      <c r="DF81" s="0" t="n">
        <v>891</v>
      </c>
      <c r="DG81" s="3" t="s">
        <v>648</v>
      </c>
      <c r="DH81" s="0" t="n">
        <v>4</v>
      </c>
      <c r="DJ81" s="3" t="s">
        <v>649</v>
      </c>
      <c r="DK81" s="0" t="n">
        <v>45.68150889</v>
      </c>
      <c r="DL81" s="0" t="n">
        <v>121.31646139</v>
      </c>
      <c r="DM81" s="0" t="n">
        <v>705</v>
      </c>
      <c r="DN81" s="3" t="s">
        <v>650</v>
      </c>
      <c r="DO81" s="0" t="n">
        <v>-19</v>
      </c>
      <c r="DQ81" s="3" t="s">
        <v>651</v>
      </c>
      <c r="DR81" s="0" t="n">
        <v>-25.32</v>
      </c>
      <c r="DS81" s="0" t="n">
        <v>-152.88</v>
      </c>
      <c r="DT81" s="0" t="n">
        <v>0</v>
      </c>
      <c r="DU81" s="3" t="s">
        <v>652</v>
      </c>
      <c r="DV81" s="0" t="n">
        <v>-10.6</v>
      </c>
      <c r="DX81" s="0" t="n">
        <f aca="false">+DX80+100</f>
        <v>7800</v>
      </c>
      <c r="DY81" s="0" t="n">
        <f aca="false">$DX$78</f>
        <v>7500</v>
      </c>
      <c r="DZ81" s="0" t="n">
        <f aca="false">$DX$68</f>
        <v>6500</v>
      </c>
      <c r="EA81" s="0" t="n">
        <f aca="false">$DX$73</f>
        <v>7000</v>
      </c>
      <c r="EB81" s="0" t="n">
        <f aca="false">$DX$63</f>
        <v>6000</v>
      </c>
    </row>
    <row r="82" customFormat="false" ht="14.65" hidden="false" customHeight="false" outlineLevel="0" collapsed="false">
      <c r="DC82" s="3" t="s">
        <v>653</v>
      </c>
      <c r="DD82" s="0" t="n">
        <v>39.05865972</v>
      </c>
      <c r="DE82" s="0" t="n">
        <v>86.44610444</v>
      </c>
      <c r="DF82" s="0" t="n">
        <v>538</v>
      </c>
      <c r="DG82" s="3" t="s">
        <v>654</v>
      </c>
      <c r="DH82" s="0" t="n">
        <v>2</v>
      </c>
      <c r="DJ82" s="3" t="s">
        <v>655</v>
      </c>
      <c r="DK82" s="0" t="n">
        <v>40.06955167</v>
      </c>
      <c r="DL82" s="0" t="n">
        <v>75.45519306</v>
      </c>
      <c r="DM82" s="0" t="n">
        <v>390</v>
      </c>
      <c r="DN82" s="3" t="s">
        <v>656</v>
      </c>
      <c r="DO82" s="0" t="n">
        <v>11</v>
      </c>
      <c r="DQ82" s="3" t="s">
        <v>657</v>
      </c>
      <c r="DR82" s="0" t="n">
        <v>-10.58667</v>
      </c>
      <c r="DS82" s="0" t="n">
        <v>-142.29</v>
      </c>
      <c r="DT82" s="0" t="n">
        <v>0</v>
      </c>
      <c r="DU82" s="3" t="s">
        <v>658</v>
      </c>
      <c r="DV82" s="0" t="n">
        <v>-5.8</v>
      </c>
      <c r="DX82" s="0" t="n">
        <f aca="false">+DX81+100</f>
        <v>7900</v>
      </c>
      <c r="DY82" s="0" t="n">
        <f aca="false">$DX$78</f>
        <v>7500</v>
      </c>
      <c r="DZ82" s="0" t="n">
        <f aca="false">$DX$68</f>
        <v>6500</v>
      </c>
      <c r="EA82" s="0" t="n">
        <f aca="false">$DX$73</f>
        <v>7000</v>
      </c>
      <c r="EB82" s="0" t="n">
        <f aca="false">$DX$63</f>
        <v>6000</v>
      </c>
    </row>
    <row r="83" customFormat="false" ht="14.65" hidden="false" customHeight="false" outlineLevel="0" collapsed="false">
      <c r="DC83" s="3" t="s">
        <v>659</v>
      </c>
      <c r="DD83" s="0" t="n">
        <v>41.11668056</v>
      </c>
      <c r="DE83" s="0" t="n">
        <v>98.05033639</v>
      </c>
      <c r="DF83" s="0" t="n">
        <v>1715</v>
      </c>
      <c r="DG83" s="3" t="s">
        <v>660</v>
      </c>
      <c r="DH83" s="0" t="n">
        <v>-7</v>
      </c>
      <c r="DJ83" s="3" t="s">
        <v>661</v>
      </c>
      <c r="DK83" s="0" t="n">
        <v>37.63326611</v>
      </c>
      <c r="DL83" s="0" t="n">
        <v>122.08857417</v>
      </c>
      <c r="DM83" s="0" t="n">
        <v>90</v>
      </c>
      <c r="DN83" s="3" t="s">
        <v>662</v>
      </c>
      <c r="DO83" s="0" t="n">
        <v>-16</v>
      </c>
      <c r="DQ83" s="3" t="s">
        <v>663</v>
      </c>
      <c r="DR83" s="0" t="n">
        <v>-33.495</v>
      </c>
      <c r="DS83" s="0" t="n">
        <v>-145.5233</v>
      </c>
      <c r="DT83" s="0" t="n">
        <v>0</v>
      </c>
      <c r="DU83" s="3" t="s">
        <v>664</v>
      </c>
      <c r="DV83" s="0" t="n">
        <v>-10.5</v>
      </c>
      <c r="DX83" s="0" t="n">
        <f aca="false">+DX82+100</f>
        <v>8000</v>
      </c>
      <c r="DY83" s="0" t="n">
        <f aca="false">$DX$78</f>
        <v>7500</v>
      </c>
      <c r="DZ83" s="0" t="n">
        <f aca="false">$DX$68</f>
        <v>6500</v>
      </c>
      <c r="EA83" s="0" t="n">
        <f aca="false">$DX$73</f>
        <v>7000</v>
      </c>
      <c r="EB83" s="0" t="n">
        <f aca="false">$DX$83</f>
        <v>8000</v>
      </c>
    </row>
    <row r="84" customFormat="false" ht="14.65" hidden="false" customHeight="false" outlineLevel="0" collapsed="false">
      <c r="DC84" s="3" t="s">
        <v>665</v>
      </c>
      <c r="DD84" s="0" t="n">
        <v>27.61030972</v>
      </c>
      <c r="DE84" s="0" t="n">
        <v>97.75194028</v>
      </c>
      <c r="DF84" s="0" t="n">
        <v>55</v>
      </c>
      <c r="DG84" s="3" t="s">
        <v>666</v>
      </c>
      <c r="DH84" s="0" t="n">
        <v>-7</v>
      </c>
      <c r="DJ84" s="3" t="s">
        <v>667</v>
      </c>
      <c r="DK84" s="0" t="n">
        <v>45.76909222</v>
      </c>
      <c r="DL84" s="0" t="n">
        <v>112.98170389</v>
      </c>
      <c r="DM84" s="0" t="n">
        <v>5830</v>
      </c>
      <c r="DN84" s="3" t="s">
        <v>668</v>
      </c>
      <c r="DO84" s="0" t="n">
        <v>-17</v>
      </c>
      <c r="DQ84" s="3" t="s">
        <v>669</v>
      </c>
      <c r="DR84" s="0" t="n">
        <v>-37.64833</v>
      </c>
      <c r="DS84" s="0" t="n">
        <v>-142.065</v>
      </c>
      <c r="DT84" s="0" t="n">
        <v>0</v>
      </c>
      <c r="DU84" s="3" t="s">
        <v>670</v>
      </c>
      <c r="DV84" s="0" t="n">
        <v>-10.4</v>
      </c>
      <c r="DX84" s="0" t="n">
        <f aca="false">+DX83+100</f>
        <v>8100</v>
      </c>
      <c r="DY84" s="0" t="n">
        <f aca="false">$DX$78</f>
        <v>7500</v>
      </c>
      <c r="DZ84" s="0" t="n">
        <f aca="false">$DX$68</f>
        <v>6500</v>
      </c>
      <c r="EA84" s="0" t="n">
        <f aca="false">$DX$73</f>
        <v>7000</v>
      </c>
      <c r="EB84" s="0" t="n">
        <f aca="false">$DX$83</f>
        <v>8000</v>
      </c>
    </row>
    <row r="85" customFormat="false" ht="14.65" hidden="false" customHeight="false" outlineLevel="0" collapsed="false">
      <c r="DC85" s="3" t="s">
        <v>671</v>
      </c>
      <c r="DD85" s="0" t="n">
        <v>47.96672222</v>
      </c>
      <c r="DE85" s="0" t="n">
        <v>117.42688889</v>
      </c>
      <c r="DF85" s="0" t="n">
        <v>2206</v>
      </c>
      <c r="DG85" s="3" t="s">
        <v>672</v>
      </c>
      <c r="DH85" s="0" t="n">
        <v>-20</v>
      </c>
      <c r="DJ85" s="3" t="s">
        <v>673</v>
      </c>
      <c r="DK85" s="0" t="n">
        <v>28.721375</v>
      </c>
      <c r="DL85" s="0" t="n">
        <v>95.87385028</v>
      </c>
      <c r="DM85" s="0" t="n">
        <v>5</v>
      </c>
      <c r="DN85" s="3" t="s">
        <v>674</v>
      </c>
      <c r="DO85" s="0" t="n">
        <v>-6</v>
      </c>
      <c r="DQ85" s="3" t="s">
        <v>675</v>
      </c>
      <c r="DR85" s="0" t="n">
        <v>-36.67</v>
      </c>
      <c r="DS85" s="0" t="n">
        <v>-142.1733</v>
      </c>
      <c r="DT85" s="0" t="n">
        <v>0</v>
      </c>
      <c r="DU85" s="3" t="s">
        <v>676</v>
      </c>
      <c r="DV85" s="0" t="n">
        <v>-10.1</v>
      </c>
      <c r="DX85" s="0" t="n">
        <f aca="false">+DX84+100</f>
        <v>8200</v>
      </c>
      <c r="DY85" s="0" t="n">
        <f aca="false">$DX$78</f>
        <v>7500</v>
      </c>
      <c r="DZ85" s="0" t="n">
        <f aca="false">$DX$68</f>
        <v>6500</v>
      </c>
      <c r="EA85" s="0" t="n">
        <f aca="false">$DX$73</f>
        <v>7000</v>
      </c>
      <c r="EB85" s="0" t="n">
        <f aca="false">$DX$83</f>
        <v>8000</v>
      </c>
    </row>
    <row r="86" customFormat="false" ht="14.65" hidden="false" customHeight="false" outlineLevel="0" collapsed="false">
      <c r="DC86" s="3" t="s">
        <v>677</v>
      </c>
      <c r="DD86" s="0" t="n">
        <v>37.52382444</v>
      </c>
      <c r="DE86" s="0" t="n">
        <v>105.00926861</v>
      </c>
      <c r="DF86" s="0" t="n">
        <v>7153</v>
      </c>
      <c r="DG86" s="3" t="s">
        <v>678</v>
      </c>
      <c r="DH86" s="0" t="n">
        <v>-11</v>
      </c>
      <c r="DJ86" s="3" t="s">
        <v>679</v>
      </c>
      <c r="DK86" s="0" t="n">
        <v>32.74763</v>
      </c>
      <c r="DL86" s="0" t="n">
        <v>97.3700175</v>
      </c>
      <c r="DM86" s="0" t="n">
        <v>684</v>
      </c>
      <c r="DN86" s="3" t="s">
        <v>680</v>
      </c>
      <c r="DO86" s="0" t="n">
        <v>-7</v>
      </c>
      <c r="DQ86" s="3" t="s">
        <v>681</v>
      </c>
      <c r="DR86" s="0" t="n">
        <v>-20.815</v>
      </c>
      <c r="DS86" s="0" t="n">
        <v>-144.225</v>
      </c>
      <c r="DT86" s="0" t="n">
        <v>0</v>
      </c>
      <c r="DU86" s="3" t="s">
        <v>682</v>
      </c>
      <c r="DV86" s="0" t="n">
        <v>-7.6</v>
      </c>
      <c r="DX86" s="0" t="n">
        <f aca="false">+DX85+100</f>
        <v>8300</v>
      </c>
      <c r="DY86" s="0" t="n">
        <f aca="false">$DX$78</f>
        <v>7500</v>
      </c>
      <c r="DZ86" s="0" t="n">
        <f aca="false">$DX$68</f>
        <v>6500</v>
      </c>
      <c r="EA86" s="0" t="n">
        <f aca="false">$DX$73</f>
        <v>7000</v>
      </c>
      <c r="EB86" s="0" t="n">
        <f aca="false">$DX$83</f>
        <v>8000</v>
      </c>
    </row>
    <row r="87" customFormat="false" ht="14.65" hidden="false" customHeight="false" outlineLevel="0" collapsed="false">
      <c r="DC87" s="3" t="s">
        <v>683</v>
      </c>
      <c r="DD87" s="0" t="n">
        <v>47.65183583</v>
      </c>
      <c r="DE87" s="0" t="n">
        <v>117.42465694</v>
      </c>
      <c r="DF87" s="0" t="n">
        <v>2110</v>
      </c>
      <c r="DG87" s="3" t="s">
        <v>684</v>
      </c>
      <c r="DH87" s="0" t="n">
        <v>-19</v>
      </c>
      <c r="DJ87" s="3" t="s">
        <v>685</v>
      </c>
      <c r="DK87" s="0" t="n">
        <v>32.23348056</v>
      </c>
      <c r="DL87" s="0" t="n">
        <v>97.40029444</v>
      </c>
      <c r="DM87" s="0" t="n">
        <v>700</v>
      </c>
      <c r="DN87" s="3" t="s">
        <v>686</v>
      </c>
      <c r="DO87" s="0" t="n">
        <v>-7</v>
      </c>
      <c r="DQ87" s="3" t="s">
        <v>687</v>
      </c>
      <c r="DR87" s="0" t="n">
        <v>-17.56</v>
      </c>
      <c r="DS87" s="0" t="n">
        <v>-146.0117</v>
      </c>
      <c r="DT87" s="0" t="n">
        <v>0</v>
      </c>
      <c r="DU87" s="3" t="s">
        <v>688</v>
      </c>
      <c r="DV87" s="0" t="n">
        <v>-7.7</v>
      </c>
      <c r="DX87" s="0" t="n">
        <f aca="false">+DX86+100</f>
        <v>8400</v>
      </c>
      <c r="DY87" s="0" t="n">
        <f aca="false">$DX$78</f>
        <v>7500</v>
      </c>
      <c r="DZ87" s="0" t="n">
        <f aca="false">$DX$68</f>
        <v>6500</v>
      </c>
      <c r="EA87" s="0" t="n">
        <f aca="false">$DX$73</f>
        <v>7000</v>
      </c>
      <c r="EB87" s="0" t="n">
        <f aca="false">$DX$83</f>
        <v>8000</v>
      </c>
    </row>
    <row r="88" customFormat="false" ht="14.65" hidden="false" customHeight="false" outlineLevel="0" collapsed="false">
      <c r="DC88" s="3" t="s">
        <v>689</v>
      </c>
      <c r="DD88" s="0" t="n">
        <v>42.96528889</v>
      </c>
      <c r="DE88" s="0" t="n">
        <v>88.391485</v>
      </c>
      <c r="DF88" s="0" t="n">
        <v>990</v>
      </c>
      <c r="DG88" s="3" t="s">
        <v>690</v>
      </c>
      <c r="DH88" s="0" t="n">
        <v>1</v>
      </c>
      <c r="DJ88" s="3" t="s">
        <v>691</v>
      </c>
      <c r="DK88" s="0" t="n">
        <v>39.34443278</v>
      </c>
      <c r="DL88" s="0" t="n">
        <v>104.58108139</v>
      </c>
      <c r="DM88" s="0" t="n">
        <v>6572</v>
      </c>
      <c r="DN88" s="3" t="s">
        <v>692</v>
      </c>
      <c r="DO88" s="0" t="n">
        <v>-11</v>
      </c>
      <c r="DQ88" s="3" t="s">
        <v>693</v>
      </c>
      <c r="DR88" s="0" t="n">
        <v>-18.665</v>
      </c>
      <c r="DS88" s="0" t="n">
        <v>-146.1483</v>
      </c>
      <c r="DT88" s="0" t="n">
        <v>0</v>
      </c>
      <c r="DU88" s="3" t="s">
        <v>694</v>
      </c>
      <c r="DV88" s="0" t="n">
        <v>-7.8</v>
      </c>
      <c r="DX88" s="0" t="n">
        <f aca="false">+DX87+100</f>
        <v>8500</v>
      </c>
      <c r="DY88" s="0" t="n">
        <f aca="false">$DX$78</f>
        <v>7500</v>
      </c>
      <c r="DZ88" s="0" t="n">
        <f aca="false">$DX$88</f>
        <v>8500</v>
      </c>
      <c r="EA88" s="0" t="n">
        <f aca="false">$DX$73</f>
        <v>7000</v>
      </c>
      <c r="EB88" s="0" t="n">
        <f aca="false">$DX$83</f>
        <v>8000</v>
      </c>
    </row>
    <row r="89" customFormat="false" ht="14.65" hidden="false" customHeight="false" outlineLevel="0" collapsed="false">
      <c r="DC89" s="3" t="s">
        <v>695</v>
      </c>
      <c r="DD89" s="0" t="n">
        <v>32.52943944</v>
      </c>
      <c r="DE89" s="0" t="n">
        <v>86.32822139</v>
      </c>
      <c r="DF89" s="0" t="n">
        <v>197</v>
      </c>
      <c r="DG89" s="3" t="s">
        <v>696</v>
      </c>
      <c r="DH89" s="0" t="n">
        <v>0</v>
      </c>
      <c r="DJ89" s="3" t="s">
        <v>697</v>
      </c>
      <c r="DK89" s="0" t="n">
        <v>38.43568278</v>
      </c>
      <c r="DL89" s="0" t="n">
        <v>77.85721639</v>
      </c>
      <c r="DM89" s="0" t="n">
        <v>320</v>
      </c>
      <c r="DN89" s="3" t="s">
        <v>698</v>
      </c>
      <c r="DO89" s="0" t="n">
        <v>9</v>
      </c>
      <c r="DQ89" s="3" t="s">
        <v>699</v>
      </c>
      <c r="DR89" s="0" t="n">
        <v>-24.25667</v>
      </c>
      <c r="DS89" s="0" t="n">
        <v>-144.4267</v>
      </c>
      <c r="DT89" s="0" t="n">
        <v>0</v>
      </c>
      <c r="DU89" s="3" t="s">
        <v>700</v>
      </c>
      <c r="DV89" s="0" t="n">
        <v>-8.3</v>
      </c>
      <c r="DX89" s="0" t="n">
        <f aca="false">+DX88+100</f>
        <v>8600</v>
      </c>
      <c r="DY89" s="0" t="n">
        <f aca="false">$DX$78</f>
        <v>7500</v>
      </c>
      <c r="DZ89" s="0" t="n">
        <f aca="false">$DX$88</f>
        <v>8500</v>
      </c>
      <c r="EA89" s="0" t="n">
        <f aca="false">$DX$73</f>
        <v>7000</v>
      </c>
      <c r="EB89" s="0" t="n">
        <f aca="false">$DX$83</f>
        <v>8000</v>
      </c>
    </row>
    <row r="90" customFormat="false" ht="14.65" hidden="false" customHeight="false" outlineLevel="0" collapsed="false">
      <c r="DC90" s="3" t="s">
        <v>701</v>
      </c>
      <c r="DD90" s="0" t="n">
        <v>60.86674556</v>
      </c>
      <c r="DE90" s="0" t="n">
        <v>162.27313889</v>
      </c>
      <c r="DF90" s="0" t="n">
        <v>17</v>
      </c>
      <c r="DG90" s="3" t="s">
        <v>702</v>
      </c>
      <c r="DH90" s="0" t="n">
        <v>-18</v>
      </c>
      <c r="DJ90" s="3" t="s">
        <v>703</v>
      </c>
      <c r="DK90" s="0" t="n">
        <v>35.74153972</v>
      </c>
      <c r="DL90" s="0" t="n">
        <v>78.92473083</v>
      </c>
      <c r="DM90" s="0" t="n">
        <v>338</v>
      </c>
      <c r="DN90" s="3" t="s">
        <v>704</v>
      </c>
      <c r="DO90" s="0" t="n">
        <v>7</v>
      </c>
      <c r="DQ90" s="3" t="s">
        <v>705</v>
      </c>
      <c r="DR90" s="0" t="n">
        <v>-29.88833</v>
      </c>
      <c r="DS90" s="0" t="n">
        <v>-151.1483</v>
      </c>
      <c r="DT90" s="0" t="n">
        <v>0</v>
      </c>
      <c r="DU90" s="3" t="s">
        <v>706</v>
      </c>
      <c r="DV90" s="0" t="n">
        <v>-11.4</v>
      </c>
      <c r="DX90" s="0" t="n">
        <f aca="false">+DX89+100</f>
        <v>8700</v>
      </c>
      <c r="DY90" s="0" t="n">
        <f aca="false">$DX$78</f>
        <v>7500</v>
      </c>
      <c r="DZ90" s="0" t="n">
        <f aca="false">$DX$88</f>
        <v>8500</v>
      </c>
      <c r="EA90" s="0" t="n">
        <f aca="false">$DX$73</f>
        <v>7000</v>
      </c>
      <c r="EB90" s="0" t="n">
        <f aca="false">$DX$83</f>
        <v>8000</v>
      </c>
    </row>
    <row r="91" customFormat="false" ht="14.65" hidden="false" customHeight="false" outlineLevel="0" collapsed="false">
      <c r="DC91" s="3" t="s">
        <v>707</v>
      </c>
      <c r="DD91" s="0" t="n">
        <v>44.0000775</v>
      </c>
      <c r="DE91" s="0" t="n">
        <v>69.88699361</v>
      </c>
      <c r="DF91" s="0" t="n">
        <v>65</v>
      </c>
      <c r="DG91" s="3" t="s">
        <v>708</v>
      </c>
      <c r="DH91" s="0" t="n">
        <v>18</v>
      </c>
      <c r="DJ91" s="3" t="s">
        <v>709</v>
      </c>
      <c r="DK91" s="0" t="n">
        <v>47.15232389</v>
      </c>
      <c r="DL91" s="0" t="n">
        <v>122.09400278</v>
      </c>
      <c r="DM91" s="0" t="n">
        <v>690</v>
      </c>
      <c r="DN91" s="3" t="s">
        <v>710</v>
      </c>
      <c r="DO91" s="0" t="n">
        <v>-20</v>
      </c>
      <c r="DQ91" s="3" t="s">
        <v>711</v>
      </c>
      <c r="DR91" s="0" t="n">
        <v>-32.88167</v>
      </c>
      <c r="DS91" s="0" t="n">
        <v>-144.31</v>
      </c>
      <c r="DT91" s="0" t="n">
        <v>0</v>
      </c>
      <c r="DU91" s="3" t="s">
        <v>712</v>
      </c>
      <c r="DV91" s="0" t="n">
        <v>-9.9</v>
      </c>
      <c r="DX91" s="0" t="n">
        <f aca="false">+DX90+100</f>
        <v>8800</v>
      </c>
      <c r="DY91" s="0" t="n">
        <f aca="false">$DX$78</f>
        <v>7500</v>
      </c>
      <c r="DZ91" s="0" t="n">
        <f aca="false">$DX$88</f>
        <v>8500</v>
      </c>
      <c r="EA91" s="0" t="n">
        <f aca="false">$DX$73</f>
        <v>7000</v>
      </c>
      <c r="EB91" s="0" t="n">
        <f aca="false">$DX$83</f>
        <v>8000</v>
      </c>
    </row>
    <row r="92" customFormat="false" ht="14.65" hidden="false" customHeight="false" outlineLevel="0" collapsed="false">
      <c r="DC92" s="3" t="s">
        <v>713</v>
      </c>
      <c r="DD92" s="0" t="n">
        <v>42.93585833</v>
      </c>
      <c r="DE92" s="0" t="n">
        <v>85.80503528</v>
      </c>
      <c r="DF92" s="0" t="n">
        <v>603</v>
      </c>
      <c r="DG92" s="3" t="s">
        <v>714</v>
      </c>
      <c r="DH92" s="0" t="n">
        <v>3</v>
      </c>
      <c r="DJ92" s="3" t="s">
        <v>715</v>
      </c>
      <c r="DK92" s="0" t="n">
        <v>45.03191111</v>
      </c>
      <c r="DL92" s="0" t="n">
        <v>92.65575639</v>
      </c>
      <c r="DM92" s="0" t="n">
        <v>920</v>
      </c>
      <c r="DN92" s="3" t="s">
        <v>716</v>
      </c>
      <c r="DO92" s="0" t="n">
        <v>-3</v>
      </c>
      <c r="DQ92" s="3" t="s">
        <v>717</v>
      </c>
      <c r="DR92" s="0" t="n">
        <v>-20.67</v>
      </c>
      <c r="DS92" s="0" t="n">
        <v>-141.7217</v>
      </c>
      <c r="DT92" s="0" t="n">
        <v>0</v>
      </c>
      <c r="DU92" s="3" t="s">
        <v>718</v>
      </c>
      <c r="DV92" s="0" t="n">
        <v>-6.8</v>
      </c>
      <c r="DX92" s="0" t="n">
        <f aca="false">+DX91+100</f>
        <v>8900</v>
      </c>
      <c r="DY92" s="0" t="n">
        <f aca="false">$DX$78</f>
        <v>7500</v>
      </c>
      <c r="DZ92" s="0" t="n">
        <f aca="false">$DX$88</f>
        <v>8500</v>
      </c>
      <c r="EA92" s="0" t="n">
        <f aca="false">$DX$73</f>
        <v>7000</v>
      </c>
      <c r="EB92" s="0" t="n">
        <f aca="false">$DX$83</f>
        <v>8000</v>
      </c>
    </row>
    <row r="93" customFormat="false" ht="14.65" hidden="false" customHeight="false" outlineLevel="0" collapsed="false">
      <c r="S93" s="4" t="s">
        <v>114</v>
      </c>
      <c r="T93" s="3" t="s">
        <v>719</v>
      </c>
      <c r="AE93" s="4" t="s">
        <v>116</v>
      </c>
      <c r="AF93" s="4" t="s">
        <v>116</v>
      </c>
      <c r="AG93" s="4" t="s">
        <v>116</v>
      </c>
      <c r="AH93" s="4" t="s">
        <v>116</v>
      </c>
      <c r="AI93" s="3" t="s">
        <v>720</v>
      </c>
      <c r="AM93" s="3" t="s">
        <v>721</v>
      </c>
      <c r="AQ93" s="4" t="s">
        <v>122</v>
      </c>
      <c r="AR93" s="4" t="s">
        <v>123</v>
      </c>
      <c r="AS93" s="4" t="s">
        <v>124</v>
      </c>
      <c r="AT93" s="4" t="s">
        <v>124</v>
      </c>
      <c r="AU93" s="4" t="s">
        <v>124</v>
      </c>
      <c r="AV93" s="4" t="s">
        <v>124</v>
      </c>
      <c r="AW93" s="4" t="s">
        <v>124</v>
      </c>
      <c r="AX93" s="4" t="s">
        <v>124</v>
      </c>
      <c r="AY93" s="4" t="s">
        <v>125</v>
      </c>
      <c r="AZ93" s="3" t="s">
        <v>722</v>
      </c>
      <c r="BA93" s="4" t="s">
        <v>127</v>
      </c>
      <c r="BB93" s="4" t="s">
        <v>128</v>
      </c>
      <c r="BC93" s="4" t="s">
        <v>128</v>
      </c>
      <c r="BD93" s="4" t="s">
        <v>128</v>
      </c>
      <c r="BE93" s="4" t="s">
        <v>128</v>
      </c>
      <c r="BF93" s="4" t="s">
        <v>128</v>
      </c>
      <c r="BG93" s="4" t="s">
        <v>128</v>
      </c>
      <c r="BH93" s="4" t="s">
        <v>129</v>
      </c>
      <c r="BJ93" s="4" t="s">
        <v>130</v>
      </c>
      <c r="BK93" s="4" t="s">
        <v>131</v>
      </c>
      <c r="BL93" s="4" t="s">
        <v>131</v>
      </c>
      <c r="BM93" s="4" t="s">
        <v>131</v>
      </c>
      <c r="BN93" s="4" t="s">
        <v>131</v>
      </c>
      <c r="BO93" s="4" t="s">
        <v>131</v>
      </c>
      <c r="BP93" s="4" t="s">
        <v>131</v>
      </c>
      <c r="BQ93" s="4" t="s">
        <v>132</v>
      </c>
      <c r="BS93" s="3" t="s">
        <v>723</v>
      </c>
      <c r="BV93" s="3" t="s">
        <v>724</v>
      </c>
      <c r="BZ93" s="3" t="s">
        <v>725</v>
      </c>
      <c r="CD93" s="3" t="s">
        <v>726</v>
      </c>
      <c r="CH93" s="3" t="s">
        <v>137</v>
      </c>
      <c r="CI93" s="3" t="s">
        <v>137</v>
      </c>
      <c r="CM93" s="4" t="s">
        <v>139</v>
      </c>
      <c r="DC93" s="3" t="s">
        <v>727</v>
      </c>
      <c r="DD93" s="0" t="n">
        <v>39.94719417</v>
      </c>
      <c r="DE93" s="0" t="n">
        <v>108.43898139</v>
      </c>
      <c r="DF93" s="0" t="n">
        <v>6550</v>
      </c>
      <c r="DG93" s="3" t="s">
        <v>728</v>
      </c>
      <c r="DH93" s="0" t="n">
        <v>-13</v>
      </c>
      <c r="DJ93" s="3" t="s">
        <v>729</v>
      </c>
      <c r="DK93" s="0" t="n">
        <v>30.14771306</v>
      </c>
      <c r="DL93" s="0" t="n">
        <v>97.66277917</v>
      </c>
      <c r="DM93" s="0" t="n">
        <v>510</v>
      </c>
      <c r="DN93" s="3" t="s">
        <v>730</v>
      </c>
      <c r="DO93" s="0" t="n">
        <v>-7</v>
      </c>
      <c r="DQ93" s="3" t="s">
        <v>731</v>
      </c>
      <c r="DR93" s="0" t="n">
        <v>-32.83333</v>
      </c>
      <c r="DS93" s="0" t="n">
        <v>-134.2883</v>
      </c>
      <c r="DT93" s="0" t="n">
        <v>0</v>
      </c>
      <c r="DU93" s="3" t="s">
        <v>732</v>
      </c>
      <c r="DV93" s="0" t="n">
        <v>-6.1</v>
      </c>
      <c r="DX93" s="0" t="n">
        <f aca="false">+DX92+100</f>
        <v>9000</v>
      </c>
      <c r="DY93" s="0" t="n">
        <f aca="false">$DX$78</f>
        <v>7500</v>
      </c>
      <c r="DZ93" s="0" t="n">
        <f aca="false">$DX$88</f>
        <v>8500</v>
      </c>
      <c r="EA93" s="0" t="n">
        <f aca="false">$DX$93</f>
        <v>9000</v>
      </c>
      <c r="EB93" s="0" t="n">
        <f aca="false">$DX$83</f>
        <v>8000</v>
      </c>
    </row>
    <row r="94" customFormat="false" ht="14.65" hidden="false" customHeight="false" outlineLevel="0" collapsed="false">
      <c r="S94" s="4" t="s">
        <v>161</v>
      </c>
      <c r="T94" s="4" t="s">
        <v>162</v>
      </c>
      <c r="U94" s="4" t="s">
        <v>163</v>
      </c>
      <c r="V94" s="4" t="s">
        <v>164</v>
      </c>
      <c r="W94" s="4" t="s">
        <v>165</v>
      </c>
      <c r="X94" s="4" t="s">
        <v>166</v>
      </c>
      <c r="Y94" s="4" t="s">
        <v>167</v>
      </c>
      <c r="Z94" s="4" t="s">
        <v>168</v>
      </c>
      <c r="AA94" s="4" t="s">
        <v>169</v>
      </c>
      <c r="AB94" s="4" t="s">
        <v>170</v>
      </c>
      <c r="AC94" s="4" t="s">
        <v>171</v>
      </c>
      <c r="AD94" s="4" t="s">
        <v>172</v>
      </c>
      <c r="AE94" s="4" t="s">
        <v>173</v>
      </c>
      <c r="AF94" s="4" t="s">
        <v>174</v>
      </c>
      <c r="AG94" s="4" t="s">
        <v>175</v>
      </c>
      <c r="AH94" s="4" t="s">
        <v>176</v>
      </c>
      <c r="AI94" s="4" t="s">
        <v>117</v>
      </c>
      <c r="AJ94" s="4" t="s">
        <v>118</v>
      </c>
      <c r="AK94" s="4" t="s">
        <v>119</v>
      </c>
      <c r="AL94" s="4" t="s">
        <v>120</v>
      </c>
      <c r="AM94" s="4" t="s">
        <v>178</v>
      </c>
      <c r="AN94" s="4" t="s">
        <v>179</v>
      </c>
      <c r="AO94" s="4" t="s">
        <v>733</v>
      </c>
      <c r="AP94" s="4" t="s">
        <v>181</v>
      </c>
      <c r="AQ94" s="4" t="s">
        <v>182</v>
      </c>
      <c r="AR94" s="4" t="s">
        <v>183</v>
      </c>
      <c r="AS94" s="4" t="s">
        <v>184</v>
      </c>
      <c r="AT94" s="4" t="s">
        <v>185</v>
      </c>
      <c r="AU94" s="4" t="s">
        <v>186</v>
      </c>
      <c r="AV94" s="4" t="s">
        <v>187</v>
      </c>
      <c r="AW94" s="4" t="s">
        <v>188</v>
      </c>
      <c r="AX94" s="4" t="s">
        <v>189</v>
      </c>
      <c r="AY94" s="4" t="s">
        <v>190</v>
      </c>
      <c r="AZ94" s="4" t="s">
        <v>191</v>
      </c>
      <c r="BA94" s="4" t="s">
        <v>192</v>
      </c>
      <c r="BB94" s="4" t="s">
        <v>193</v>
      </c>
      <c r="BC94" s="4" t="s">
        <v>194</v>
      </c>
      <c r="BD94" s="4" t="s">
        <v>195</v>
      </c>
      <c r="BE94" s="4" t="s">
        <v>196</v>
      </c>
      <c r="BF94" s="4" t="s">
        <v>197</v>
      </c>
      <c r="BG94" s="4" t="s">
        <v>198</v>
      </c>
      <c r="BH94" s="4" t="s">
        <v>199</v>
      </c>
      <c r="BI94" s="4" t="s">
        <v>114</v>
      </c>
      <c r="BJ94" s="4" t="s">
        <v>200</v>
      </c>
      <c r="BK94" s="4" t="s">
        <v>201</v>
      </c>
      <c r="BL94" s="4" t="s">
        <v>202</v>
      </c>
      <c r="BM94" s="4" t="s">
        <v>203</v>
      </c>
      <c r="BN94" s="4" t="s">
        <v>204</v>
      </c>
      <c r="BO94" s="4" t="s">
        <v>205</v>
      </c>
      <c r="BP94" s="4" t="s">
        <v>206</v>
      </c>
      <c r="BQ94" s="4" t="s">
        <v>207</v>
      </c>
      <c r="BR94" s="4" t="s">
        <v>208</v>
      </c>
      <c r="BS94" s="4" t="s">
        <v>209</v>
      </c>
      <c r="BT94" s="4" t="s">
        <v>181</v>
      </c>
      <c r="BU94" s="4" t="s">
        <v>210</v>
      </c>
      <c r="BV94" s="4" t="s">
        <v>178</v>
      </c>
      <c r="BW94" s="4" t="s">
        <v>211</v>
      </c>
      <c r="BX94" s="4" t="s">
        <v>733</v>
      </c>
      <c r="BY94" s="4" t="s">
        <v>181</v>
      </c>
      <c r="BZ94" s="4" t="s">
        <v>178</v>
      </c>
      <c r="CA94" s="4" t="s">
        <v>179</v>
      </c>
      <c r="CB94" s="4" t="s">
        <v>733</v>
      </c>
      <c r="CC94" s="4" t="s">
        <v>181</v>
      </c>
      <c r="CD94" s="4" t="s">
        <v>178</v>
      </c>
      <c r="CE94" s="4" t="s">
        <v>211</v>
      </c>
      <c r="CF94" s="4" t="s">
        <v>733</v>
      </c>
      <c r="CG94" s="4" t="s">
        <v>181</v>
      </c>
      <c r="CH94" s="4" t="s">
        <v>179</v>
      </c>
      <c r="CI94" s="4" t="s">
        <v>733</v>
      </c>
      <c r="CJ94" s="4" t="s">
        <v>212</v>
      </c>
      <c r="CL94" s="4" t="s">
        <v>146</v>
      </c>
      <c r="CM94" s="4" t="s">
        <v>213</v>
      </c>
      <c r="CN94" s="4" t="s">
        <v>214</v>
      </c>
      <c r="DC94" s="3" t="s">
        <v>734</v>
      </c>
      <c r="DD94" s="0" t="n">
        <v>48.30052778</v>
      </c>
      <c r="DE94" s="0" t="n">
        <v>102.40541667</v>
      </c>
      <c r="DF94" s="0" t="n">
        <v>2239</v>
      </c>
      <c r="DG94" s="3" t="s">
        <v>735</v>
      </c>
      <c r="DH94" s="0" t="n">
        <v>-11</v>
      </c>
      <c r="DJ94" s="3" t="s">
        <v>736</v>
      </c>
      <c r="DK94" s="0" t="n">
        <v>48.68330972</v>
      </c>
      <c r="DL94" s="0" t="n">
        <v>96.19196028</v>
      </c>
      <c r="DM94" s="0" t="n">
        <v>1070</v>
      </c>
      <c r="DN94" s="3" t="s">
        <v>737</v>
      </c>
      <c r="DO94" s="0" t="n">
        <v>-5</v>
      </c>
      <c r="DQ94" s="3" t="s">
        <v>738</v>
      </c>
      <c r="DR94" s="0" t="n">
        <v>-31.07333</v>
      </c>
      <c r="DS94" s="0" t="n">
        <v>-152.7683</v>
      </c>
      <c r="DT94" s="0" t="n">
        <v>0</v>
      </c>
      <c r="DU94" s="3" t="s">
        <v>739</v>
      </c>
      <c r="DV94" s="0" t="n">
        <v>-12.3</v>
      </c>
      <c r="DX94" s="0" t="n">
        <f aca="false">+DX93+100</f>
        <v>9100</v>
      </c>
      <c r="DY94" s="0" t="n">
        <f aca="false">$DX$78</f>
        <v>7500</v>
      </c>
      <c r="DZ94" s="0" t="n">
        <f aca="false">$DX$88</f>
        <v>8500</v>
      </c>
      <c r="EA94" s="0" t="n">
        <f aca="false">$DX$93</f>
        <v>9000</v>
      </c>
      <c r="EB94" s="0" t="n">
        <f aca="false">$DX$83</f>
        <v>8000</v>
      </c>
    </row>
    <row r="95" customFormat="false" ht="14.65" hidden="false" customHeight="false" outlineLevel="0" collapsed="false">
      <c r="S95" s="4" t="s">
        <v>226</v>
      </c>
      <c r="T95" s="3" t="s">
        <v>236</v>
      </c>
      <c r="U95" s="55" t="s">
        <v>740</v>
      </c>
      <c r="V95" s="4" t="s">
        <v>224</v>
      </c>
      <c r="W95" s="4" t="s">
        <v>224</v>
      </c>
      <c r="X95" s="4" t="s">
        <v>224</v>
      </c>
      <c r="Y95" s="4" t="s">
        <v>224</v>
      </c>
      <c r="Z95" s="4" t="s">
        <v>224</v>
      </c>
      <c r="AA95" s="4" t="s">
        <v>224</v>
      </c>
      <c r="AB95" s="4" t="s">
        <v>224</v>
      </c>
      <c r="AC95" s="4" t="s">
        <v>224</v>
      </c>
      <c r="AD95" s="4" t="s">
        <v>224</v>
      </c>
      <c r="AE95" s="4" t="s">
        <v>224</v>
      </c>
      <c r="AF95" s="4" t="s">
        <v>224</v>
      </c>
      <c r="AG95" s="4" t="s">
        <v>224</v>
      </c>
      <c r="AH95" s="4" t="s">
        <v>224</v>
      </c>
      <c r="AI95" s="4" t="s">
        <v>227</v>
      </c>
      <c r="AJ95" s="4" t="s">
        <v>224</v>
      </c>
      <c r="AK95" s="4" t="s">
        <v>224</v>
      </c>
      <c r="AL95" s="4" t="s">
        <v>228</v>
      </c>
      <c r="AM95" s="3" t="s">
        <v>236</v>
      </c>
      <c r="AN95" s="4" t="s">
        <v>229</v>
      </c>
      <c r="AO95" s="4" t="s">
        <v>224</v>
      </c>
      <c r="AP95" s="55" t="s">
        <v>740</v>
      </c>
      <c r="AQ95" s="4" t="s">
        <v>741</v>
      </c>
      <c r="AR95" s="4" t="s">
        <v>224</v>
      </c>
      <c r="AS95" s="4" t="s">
        <v>224</v>
      </c>
      <c r="AT95" s="4" t="s">
        <v>224</v>
      </c>
      <c r="AU95" s="4" t="s">
        <v>224</v>
      </c>
      <c r="AV95" s="4" t="s">
        <v>224</v>
      </c>
      <c r="AW95" s="4" t="s">
        <v>224</v>
      </c>
      <c r="AX95" s="4" t="s">
        <v>224</v>
      </c>
      <c r="AY95" s="4" t="s">
        <v>224</v>
      </c>
      <c r="AZ95" s="3" t="s">
        <v>742</v>
      </c>
      <c r="BA95" s="4" t="s">
        <v>224</v>
      </c>
      <c r="BB95" s="4" t="s">
        <v>224</v>
      </c>
      <c r="BC95" s="4" t="s">
        <v>224</v>
      </c>
      <c r="BD95" s="4" t="s">
        <v>224</v>
      </c>
      <c r="BE95" s="4" t="s">
        <v>224</v>
      </c>
      <c r="BF95" s="4" t="s">
        <v>224</v>
      </c>
      <c r="BG95" s="4" t="s">
        <v>224</v>
      </c>
      <c r="BH95" s="4" t="s">
        <v>224</v>
      </c>
      <c r="BI95" s="4" t="s">
        <v>224</v>
      </c>
      <c r="BJ95" s="4" t="s">
        <v>224</v>
      </c>
      <c r="BK95" s="4" t="s">
        <v>224</v>
      </c>
      <c r="BL95" s="4" t="s">
        <v>224</v>
      </c>
      <c r="BM95" s="4" t="s">
        <v>224</v>
      </c>
      <c r="BN95" s="4" t="s">
        <v>224</v>
      </c>
      <c r="BO95" s="4" t="s">
        <v>224</v>
      </c>
      <c r="BP95" s="4" t="s">
        <v>224</v>
      </c>
      <c r="BQ95" s="4" t="s">
        <v>224</v>
      </c>
      <c r="BR95" s="55" t="s">
        <v>743</v>
      </c>
      <c r="BS95" s="3" t="s">
        <v>236</v>
      </c>
      <c r="BT95" s="4" t="s">
        <v>744</v>
      </c>
      <c r="BU95" s="55" t="s">
        <v>740</v>
      </c>
      <c r="BV95" s="3" t="s">
        <v>222</v>
      </c>
      <c r="BW95" s="4" t="s">
        <v>224</v>
      </c>
      <c r="BX95" s="4" t="s">
        <v>224</v>
      </c>
      <c r="BY95" s="55" t="s">
        <v>223</v>
      </c>
      <c r="BZ95" s="3" t="s">
        <v>222</v>
      </c>
      <c r="CA95" s="4" t="s">
        <v>224</v>
      </c>
      <c r="CB95" s="4" t="s">
        <v>224</v>
      </c>
      <c r="CC95" s="55" t="s">
        <v>238</v>
      </c>
      <c r="CD95" s="3" t="s">
        <v>222</v>
      </c>
      <c r="CE95" s="4" t="s">
        <v>224</v>
      </c>
      <c r="CF95" s="4" t="s">
        <v>224</v>
      </c>
      <c r="CG95" s="55" t="s">
        <v>223</v>
      </c>
      <c r="CH95" s="3" t="s">
        <v>236</v>
      </c>
      <c r="CI95" s="3" t="s">
        <v>236</v>
      </c>
      <c r="CJ95" s="55" t="s">
        <v>740</v>
      </c>
      <c r="CL95" s="4" t="s">
        <v>225</v>
      </c>
      <c r="CM95" s="4" t="s">
        <v>226</v>
      </c>
      <c r="CN95" s="3" t="s">
        <v>745</v>
      </c>
      <c r="DC95" s="3" t="s">
        <v>746</v>
      </c>
      <c r="DD95" s="0" t="n">
        <v>34.53175889</v>
      </c>
      <c r="DE95" s="0" t="n">
        <v>96.23305389</v>
      </c>
      <c r="DF95" s="0" t="n">
        <v>615</v>
      </c>
      <c r="DG95" s="3" t="s">
        <v>747</v>
      </c>
      <c r="DH95" s="0" t="n">
        <v>-6</v>
      </c>
      <c r="DJ95" s="3" t="s">
        <v>748</v>
      </c>
      <c r="DK95" s="0" t="n">
        <v>34.62512806</v>
      </c>
      <c r="DL95" s="0" t="n">
        <v>81.89843222</v>
      </c>
      <c r="DM95" s="0" t="n">
        <v>600</v>
      </c>
      <c r="DN95" s="3" t="s">
        <v>749</v>
      </c>
      <c r="DO95" s="0" t="n">
        <v>4</v>
      </c>
      <c r="DQ95" s="3" t="s">
        <v>750</v>
      </c>
      <c r="DR95" s="0" t="n">
        <v>-26.58167</v>
      </c>
      <c r="DS95" s="0" t="n">
        <v>-151.8517</v>
      </c>
      <c r="DT95" s="0" t="n">
        <v>0</v>
      </c>
      <c r="DU95" s="3" t="s">
        <v>751</v>
      </c>
      <c r="DV95" s="0" t="n">
        <v>-10.6</v>
      </c>
      <c r="DX95" s="0" t="n">
        <f aca="false">+DX94+100</f>
        <v>9200</v>
      </c>
      <c r="DY95" s="0" t="n">
        <f aca="false">$DX$78</f>
        <v>7500</v>
      </c>
      <c r="DZ95" s="0" t="n">
        <f aca="false">$DX$88</f>
        <v>8500</v>
      </c>
      <c r="EA95" s="0" t="n">
        <f aca="false">$DX$93</f>
        <v>9000</v>
      </c>
      <c r="EB95" s="0" t="n">
        <f aca="false">$DX$83</f>
        <v>8000</v>
      </c>
    </row>
    <row r="96" customFormat="false" ht="14.65" hidden="false" customHeight="false" outlineLevel="0" collapsed="false">
      <c r="D96" s="3" t="s">
        <v>752</v>
      </c>
      <c r="R96" s="0" t="e">
        <f aca="false">IF(AND(AM96=MAX($AM$96:$AM$113),(UPPER(TRIM($AZ$76))="F")),CHAR(16),IF(AND(AQ96=MAX($AQ$96:$AQ$113),(UPPER(TRIM($AZ$76))="E")),CHAR(16),""))</f>
        <v>#N/A</v>
      </c>
      <c r="S96" s="0" t="e">
        <f aca="false">IF(OR(T25="",T25=" "),IF(OR(UPPER(TRIM($AM$73))="N",UPPER(TRIM($AM$73))="NO"),ROUND($AM$75+MAX(AH21,AH33),-1),ROUND($AM$75+MAX(AH21,AH33),-1)),ROUND(T25,-1))</f>
        <v>#N/A</v>
      </c>
      <c r="T96" s="0" t="e">
        <f aca="false">VLOOKUP(AL96,S116:U479,2)</f>
        <v>#N/A</v>
      </c>
      <c r="U96" s="0" t="e">
        <f aca="false">VLOOKUP(AL96,S116:U479,3)</f>
        <v>#N/A</v>
      </c>
      <c r="AI96" s="0" t="e">
        <f aca="false">ROUND(MIN(S96,AH21+$D$73*((AH33+$AM$75)*$C$75-AH21*$C$75+60*$D$75*(BT96-1))/($D$73*$C$75+$D$75*$C$73))-50,-2)</f>
        <v>#N/A</v>
      </c>
      <c r="AJ96" s="0" t="e">
        <f aca="false">IF(OR(UPPER(TRIM($AM$73))="Y",UPPER(TRIM($AM$73))="YES"),IF(BS96+Q21&lt;180,VLOOKUP(AI96,$DX$3:$EB$372,4),VLOOKUP(AI96,$DX$3:$EB$372,5)),IF(BS96+Q21&lt;180,VLOOKUP(AI96,DX$3:$EB$372,2),VLOOKUP(AI96,$DX$3:$EB$372,3)))</f>
        <v>#N/A</v>
      </c>
      <c r="AK96" s="0" t="e">
        <f aca="false">IF(OR($T$25="",$T$25=" "),IF(AI96&lt;3000+MAX($AH$21,$AH$33),AI96,AJ96),$T$25)</f>
        <v>#N/A</v>
      </c>
      <c r="AL96" s="0" t="e">
        <f aca="false">IF(AK96&gt;=$AM$75+MAX($AH$21,$AH$33),AK96,ROUND($AM$75+MAX($AH$21,$AH$33)+51,-2))</f>
        <v>#N/A</v>
      </c>
      <c r="AM96" s="0" t="e">
        <f aca="false">IF(CC96&lt;0,"",AP96/(BW96/60+CA96+CE96/60))</f>
        <v>#N/A</v>
      </c>
      <c r="AN96" s="0" t="e">
        <f aca="false">+BW96/60+CA96+CE96/60</f>
        <v>#N/A</v>
      </c>
      <c r="AO96" s="0" t="e">
        <f aca="false">IF(CC96&lt;0,"",AN96/24)</f>
        <v>#N/A</v>
      </c>
      <c r="AP96" s="0" t="e">
        <f aca="false">IF(CC96&lt;0,"",BT96)</f>
        <v>#N/A</v>
      </c>
      <c r="AQ96" s="0" t="e">
        <f aca="false">IF(CC96&lt;0,"",$AZ$73-($M$73*BW96/60+$M$74*CA96+$M$75*CE96/60))</f>
        <v>#N/A</v>
      </c>
      <c r="AR96" s="0" t="e">
        <f aca="false">AVERAGE(AL96,AH21)+(29.92-C21)*1000</f>
        <v>#N/A</v>
      </c>
      <c r="AS96" s="0" t="e">
        <f aca="false">288.15-0.001981*AR96</f>
        <v>#N/A</v>
      </c>
      <c r="AT96" s="0" t="e">
        <f aca="false">+((AS96/288.15)^-5.2563)</f>
        <v>#N/A</v>
      </c>
      <c r="AU96" s="0" t="e">
        <f aca="false">+AT96*((1+0.205*($C$73/661.5)^2)^3.5-1)</f>
        <v>#N/A</v>
      </c>
      <c r="AV96" s="0" t="e">
        <f aca="false">SQRT(5*((AU96+1)^0.286-1))</f>
        <v>#N/A</v>
      </c>
      <c r="AW96" s="0" t="n">
        <f aca="false">IF(UPPER(TRIM($AZ$75))="C",$D$21,($D$21-32)*5/9)</f>
        <v>15</v>
      </c>
      <c r="AX96" s="0" t="e">
        <f aca="false">+AW96-(AR96-AH21)*0.001981+273.15</f>
        <v>#N/A</v>
      </c>
      <c r="AY96" s="0" t="e">
        <f aca="false">+AX96*(0.8*(1/(1+0.205*AV96^2)-1)+1)</f>
        <v>#N/A</v>
      </c>
      <c r="AZ96" s="0" t="e">
        <f aca="false">+39*AV96*SQRT(AY96)</f>
        <v>#N/A</v>
      </c>
      <c r="BA96" s="0" t="e">
        <f aca="false">+AL96+(29.92-AVERAGE(C21,C33))*1000</f>
        <v>#N/A</v>
      </c>
      <c r="BB96" s="0" t="e">
        <f aca="false">+288.15-0.001981*BA96</f>
        <v>#N/A</v>
      </c>
      <c r="BC96" s="0" t="e">
        <f aca="false">+((BB96/288.15)^-5.2563)</f>
        <v>#N/A</v>
      </c>
      <c r="BD96" s="0" t="e">
        <f aca="false">+BC96*((1+0.205*($C$74/661.5)^2)^3.5-1)</f>
        <v>#N/A</v>
      </c>
      <c r="BE96" s="0" t="e">
        <f aca="false">SQRT(5*((BD96+1)^0.286-1))</f>
        <v>#N/A</v>
      </c>
      <c r="BF96" s="0" t="n">
        <f aca="false">IF(UPPER(TRIM($AZ$75))="C",AVERAGE($D$21,$D$33),(AVERAGE($D$21,$D$33)-32)*5/9)</f>
        <v>15</v>
      </c>
      <c r="BG96" s="0" t="e">
        <f aca="false">+BF96-(BA96-AH21)*0.001981+273.15</f>
        <v>#N/A</v>
      </c>
      <c r="BH96" s="0" t="e">
        <f aca="false">+BG96*(0.8*(1/(1+0.205*BE96^2)-1)+1)</f>
        <v>#N/A</v>
      </c>
      <c r="BI96" s="0" t="e">
        <f aca="false">+39*BE96*SQRT(BH96)</f>
        <v>#N/A</v>
      </c>
      <c r="BJ96" s="0" t="e">
        <f aca="false">AVERAGE(AL96,AH33+$AM$75)+(29.92-C33)*1000</f>
        <v>#N/A</v>
      </c>
      <c r="BK96" s="0" t="e">
        <f aca="false">288.15-0.001981*BJ96</f>
        <v>#N/A</v>
      </c>
      <c r="BL96" s="0" t="e">
        <f aca="false">+((BK96/288.15)^-5.2563)</f>
        <v>#N/A</v>
      </c>
      <c r="BM96" s="0" t="e">
        <f aca="false">+BL96*((1+0.205*($C$75/661.5)^2)^3.5-1)</f>
        <v>#N/A</v>
      </c>
      <c r="BN96" s="0" t="e">
        <f aca="false">SQRT(5*((BM96+1)^0.286-1))</f>
        <v>#N/A</v>
      </c>
      <c r="BO96" s="0" t="n">
        <f aca="false">IF(UPPER(TRIM($AZ$75))="C",$D$33,($D$33-32)*5/9)</f>
        <v>15</v>
      </c>
      <c r="BP96" s="0" t="e">
        <f aca="false">+BO96-(BJ96-AH21)*0.001981+273.15</f>
        <v>#N/A</v>
      </c>
      <c r="BQ96" s="0" t="e">
        <f aca="false">+BP96*(0.8*(1/(1+0.205*BN96^2)-1)+1)</f>
        <v>#N/A</v>
      </c>
      <c r="BR96" s="0" t="e">
        <f aca="false">+39*BN96*SQRT(BQ96)</f>
        <v>#N/A</v>
      </c>
      <c r="BS9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6" s="0" t="e">
        <f aca="false">+60*180/PI()*(ACOS(SIN(AB21*PI()/180)*SIN(AB33*PI()/180)+COS(AB21*PI()/180)*COS(AB33*PI()/180)*COS(PI()/180*(AC33-AC21))))</f>
        <v>#N/A</v>
      </c>
      <c r="BU96" s="0" t="e">
        <f aca="false">MOD(360+BS96+Q21+(180/PI())*SIN(U96/BI96)*SIN(PI()/180*(T96-BS96)),360)</f>
        <v>#N/A</v>
      </c>
      <c r="BV96" s="0" t="e">
        <f aca="false">+AZ96*COS(ASIN((($D$73*60)/6076)/AZ96))*COS(PI()/180*(BU96-(BS96+Q21)))-U96*COS(PI()/180*(T96-BS96))</f>
        <v>#N/A</v>
      </c>
      <c r="BW96" s="0" t="e">
        <f aca="false">($AL96-AH21)/ABS($D$73)</f>
        <v>#N/A</v>
      </c>
      <c r="BX96" s="0" t="e">
        <f aca="false">(BW96/60)/24</f>
        <v>#N/A</v>
      </c>
      <c r="BY96" s="0" t="e">
        <f aca="false">+BV96*(BW96/60)</f>
        <v>#N/A</v>
      </c>
      <c r="BZ96" s="0" t="e">
        <f aca="false">+BI96*COS(PI()/180*(BU96-(BS96+Q21)))-U96*COS(PI()/180*($T96-BS96))</f>
        <v>#N/A</v>
      </c>
      <c r="CA96" s="0" t="e">
        <f aca="false">+CC96/BZ96</f>
        <v>#N/A</v>
      </c>
      <c r="CB96" s="0" t="e">
        <f aca="false">+CA96/24</f>
        <v>#N/A</v>
      </c>
      <c r="CC96" s="0" t="e">
        <f aca="false">+BT96-(BY96+CG96)</f>
        <v>#N/A</v>
      </c>
      <c r="CD96" s="0" t="e">
        <f aca="false">+(BR96*COS(ASIN((($D$75/6076)*60)/BR96)))*COS(PI()/180*(BU96-(BS96+Q21)))-U96*COS(PI()/180*(T96-BS96))</f>
        <v>#N/A</v>
      </c>
      <c r="CE96" s="0" t="e">
        <f aca="false">+(AL96-($AM$75+AH33))/ABS($D$75)</f>
        <v>#N/A</v>
      </c>
      <c r="CF96" s="0" t="e">
        <f aca="false">+(CE96/60)/24</f>
        <v>#N/A</v>
      </c>
      <c r="CG96" s="0" t="e">
        <f aca="false">+CD96*(CE96/60)</f>
        <v>#N/A</v>
      </c>
      <c r="CH96" s="0" t="e">
        <f aca="false">+BW96/60+CA96+CE96/60</f>
        <v>#N/A</v>
      </c>
      <c r="CI96" s="0" t="e">
        <f aca="false">+BX96+CB96+CF96</f>
        <v>#N/A</v>
      </c>
      <c r="CJ96" s="0" t="e">
        <f aca="false">+CI96*24*$AM$74</f>
        <v>#N/A</v>
      </c>
      <c r="DC96" s="3" t="s">
        <v>753</v>
      </c>
      <c r="DD96" s="0" t="n">
        <v>40.65086417</v>
      </c>
      <c r="DE96" s="0" t="n">
        <v>98.07957833</v>
      </c>
      <c r="DF96" s="0" t="n">
        <v>1813</v>
      </c>
      <c r="DG96" s="3" t="s">
        <v>754</v>
      </c>
      <c r="DH96" s="0" t="n">
        <v>-7</v>
      </c>
      <c r="DJ96" s="3" t="s">
        <v>755</v>
      </c>
      <c r="DK96" s="0" t="n">
        <v>32.77977278</v>
      </c>
      <c r="DL96" s="0" t="n">
        <v>117.00586111</v>
      </c>
      <c r="DM96" s="0" t="n">
        <v>634</v>
      </c>
      <c r="DN96" s="3" t="s">
        <v>756</v>
      </c>
      <c r="DO96" s="0" t="n">
        <v>-13</v>
      </c>
      <c r="DQ96" s="3" t="s">
        <v>757</v>
      </c>
      <c r="DR96" s="0" t="n">
        <v>-35.715</v>
      </c>
      <c r="DS96" s="0" t="n">
        <v>-137.5233</v>
      </c>
      <c r="DT96" s="0" t="n">
        <v>0</v>
      </c>
      <c r="DU96" s="3" t="s">
        <v>758</v>
      </c>
      <c r="DV96" s="0" t="n">
        <v>-7.8</v>
      </c>
      <c r="DX96" s="0" t="n">
        <f aca="false">+DX95+100</f>
        <v>9300</v>
      </c>
      <c r="DY96" s="0" t="n">
        <f aca="false">$DX$78</f>
        <v>7500</v>
      </c>
      <c r="DZ96" s="0" t="n">
        <f aca="false">$DX$88</f>
        <v>8500</v>
      </c>
      <c r="EA96" s="0" t="n">
        <f aca="false">$DX$93</f>
        <v>9000</v>
      </c>
      <c r="EB96" s="0" t="n">
        <f aca="false">$DX$83</f>
        <v>8000</v>
      </c>
    </row>
    <row r="97" customFormat="false" ht="14.65" hidden="false" customHeight="false" outlineLevel="0" collapsed="false">
      <c r="R97" s="0" t="e">
        <f aca="false">IF(AND(AM97=MAX($AM$96:$AM$113),(UPPER(TRIM($AZ$76))="F")),CHAR(16),IF(AND(AQ97=MAX($AQ$96:$AQ$113),(UPPER(TRIM($AZ$76))="E")),CHAR(16),""))</f>
        <v>#N/A</v>
      </c>
      <c r="S97" s="0" t="e">
        <f aca="false">ROUND(S96+($S$113-$S$96)/17,-1)</f>
        <v>#N/A</v>
      </c>
      <c r="T97" s="0" t="e">
        <f aca="false">VLOOKUP(AL97,$S$116:$U$479,2)</f>
        <v>#N/A</v>
      </c>
      <c r="U97" s="0" t="e">
        <f aca="false">VLOOKUP(AL97,$S$116:$U$479,3)</f>
        <v>#N/A</v>
      </c>
      <c r="AI97" s="0" t="e">
        <f aca="false">ROUND(MIN(S97,$AH$21+$D$73*(($AH$33+$AM$75)*$C$75-$AH$21*$C$75+60*$D$75*(BT97-1))/($D$73*$C$75+$D$75*$C$73))-50,-2)</f>
        <v>#N/A</v>
      </c>
      <c r="AJ97" s="0" t="e">
        <f aca="false">IF(OR(UPPER(TRIM($AM$73))="Y",UPPER(TRIM($AM$73))="YES"),IF(BS97+$Q$21&lt;180,VLOOKUP(AI97,$DX$3:$EB$372,4),VLOOKUP(AI97,$DX$3:$EB$372,5)),IF($BS$97+$Q$21&lt;180,VLOOKUP(AI97,DX$3:$EB$372,2),VLOOKUP(AI97,$DX$3:$EB$372,3)))</f>
        <v>#N/A</v>
      </c>
      <c r="AK97" s="0" t="e">
        <f aca="false">IF(OR($T$25="",$T$25=" "),IF(AI97&lt;3000+MAX($AH$21,$AH$33),AI97,AJ97),$T$25)</f>
        <v>#N/A</v>
      </c>
      <c r="AL97" s="0" t="e">
        <f aca="false">IF(AK97&gt;=$AM$75+MAX($AH$21,$AH$33),AK97,ROUND($AM$75+MAX($AH$21,$AH$33)+51,-2))</f>
        <v>#N/A</v>
      </c>
      <c r="AM97" s="0" t="e">
        <f aca="false">IF(CC97&lt;0,"",AP97/(BW97/60+CA97+CE97/60))</f>
        <v>#N/A</v>
      </c>
      <c r="AN97" s="0" t="e">
        <f aca="false">+BW97/60+CA97+CE97/60</f>
        <v>#N/A</v>
      </c>
      <c r="AO97" s="0" t="e">
        <f aca="false">IF(CC97&lt;0,"",AN97/24)</f>
        <v>#N/A</v>
      </c>
      <c r="AP97" s="0" t="e">
        <f aca="false">IF(CC97&lt;0,"",BT97)</f>
        <v>#N/A</v>
      </c>
      <c r="AQ97" s="0" t="e">
        <f aca="false">IF(CC97&lt;0,"",$AZ$73-($M$73*BW97/60+$M$74*CA97+$M$75*CE97/60))</f>
        <v>#N/A</v>
      </c>
      <c r="AR97" s="0" t="e">
        <f aca="false">AVERAGE(AL97,$AH$21)+(29.92-$C$21)*1000</f>
        <v>#N/A</v>
      </c>
      <c r="AS97" s="0" t="e">
        <f aca="false">288.15-0.001981*AR97</f>
        <v>#N/A</v>
      </c>
      <c r="AT97" s="0" t="e">
        <f aca="false">+((AS97/288.15)^-5.2563)</f>
        <v>#N/A</v>
      </c>
      <c r="AU97" s="0" t="e">
        <f aca="false">+AT97*((1+0.205*($C$73/661.5)^2)^3.5-1)</f>
        <v>#N/A</v>
      </c>
      <c r="AV97" s="0" t="e">
        <f aca="false">SQRT(5*((AU97+1)^0.286-1))</f>
        <v>#N/A</v>
      </c>
      <c r="AW97" s="0" t="n">
        <f aca="false">IF(UPPER(TRIM($AZ$75))="C",$D$21,($D$21-32)*5/9)</f>
        <v>15</v>
      </c>
      <c r="AX97" s="0" t="e">
        <f aca="false">+AW97-(AR97-$AH$21)*0.001981+273.15</f>
        <v>#N/A</v>
      </c>
      <c r="AY97" s="0" t="e">
        <f aca="false">+AX97*(0.8*(1/(1+0.205*AV97^2)-1)+1)</f>
        <v>#N/A</v>
      </c>
      <c r="AZ97" s="0" t="e">
        <f aca="false">39*AV97*SQRT(AY97)</f>
        <v>#N/A</v>
      </c>
      <c r="BA97" s="0" t="e">
        <f aca="false">+AL97+(29.92-AVERAGE($C$21,$C$33))*1000</f>
        <v>#N/A</v>
      </c>
      <c r="BB97" s="0" t="e">
        <f aca="false">288.15-0.001981*BA97</f>
        <v>#N/A</v>
      </c>
      <c r="BC97" s="0" t="e">
        <f aca="false">+((BB97/288.15)^-5.2563)</f>
        <v>#N/A</v>
      </c>
      <c r="BD97" s="0" t="e">
        <f aca="false">+BC97*((1+0.205*($C$74/661.5)^2)^3.5-1)</f>
        <v>#N/A</v>
      </c>
      <c r="BE97" s="0" t="e">
        <f aca="false">SQRT(5*((BD97+1)^0.286-1))</f>
        <v>#N/A</v>
      </c>
      <c r="BF97" s="0" t="n">
        <f aca="false">IF(UPPER(TRIM($AZ$75))="C",AVERAGE($D$21,$D$33),(AVERAGE($D$21,$D$33)-32)*5/9)</f>
        <v>15</v>
      </c>
      <c r="BG97" s="0" t="e">
        <f aca="false">+BF97-(BA97-$AH$21)*0.001981+273.15</f>
        <v>#N/A</v>
      </c>
      <c r="BH97" s="0" t="e">
        <f aca="false">+BG97*(0.8*(1/(1+0.205*BE97^2)-1)+1)</f>
        <v>#N/A</v>
      </c>
      <c r="BI97" s="0" t="e">
        <f aca="false">+39*BE97*SQRT(BH97)</f>
        <v>#N/A</v>
      </c>
      <c r="BJ97" s="0" t="e">
        <f aca="false">AVERAGE(AL97,$AH$33+$AM$75)+(29.92-$C$33)*1000</f>
        <v>#N/A</v>
      </c>
      <c r="BK97" s="0" t="e">
        <f aca="false">288.15-0.001981*BJ97</f>
        <v>#N/A</v>
      </c>
      <c r="BL97" s="0" t="e">
        <f aca="false">+((BK97/288.15)^-5.2563)</f>
        <v>#N/A</v>
      </c>
      <c r="BM97" s="0" t="e">
        <f aca="false">+BL97*((1+0.205*($C$75/661.5)^2)^3.5-1)</f>
        <v>#N/A</v>
      </c>
      <c r="BN97" s="0" t="e">
        <f aca="false">SQRT(5*((BM97+1)^0.286-1))</f>
        <v>#N/A</v>
      </c>
      <c r="BO97" s="0" t="n">
        <f aca="false">IF(UPPER(TRIM($AZ$75))="C",$D$33,($D$33-32)*5/9)</f>
        <v>15</v>
      </c>
      <c r="BP97" s="0" t="e">
        <f aca="false">+BO97-(BJ97-$AH$21)*0.001981+273.15</f>
        <v>#N/A</v>
      </c>
      <c r="BQ97" s="0" t="e">
        <f aca="false">+BP97*(0.8*(1/(1+0.205*BN97^2)-1)+1)</f>
        <v>#N/A</v>
      </c>
      <c r="BR97" s="0" t="e">
        <f aca="false">+39*BN97*SQRT(BQ97)</f>
        <v>#N/A</v>
      </c>
      <c r="BS9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7" s="0" t="e">
        <f aca="false">+60*180/PI()*(ACOS(SIN($AB$21*PI()/180)*SIN($AB$33*PI()/180)+COS($AB$21*PI()/180)*COS($AB$33*PI()/180)*COS(PI()/180*($AC$33-$AC$21))))</f>
        <v>#N/A</v>
      </c>
      <c r="BU97" s="0" t="e">
        <f aca="false">MOD(360+BS97+$Q$21+(180/PI())*SIN(U97/$BI$97)*SIN(PI()/180*(T97-BS97)),360)</f>
        <v>#N/A</v>
      </c>
      <c r="BV97" s="0" t="e">
        <f aca="false">+AZ97*COS(ASIN((($D$73*60)/6076)/AZ97))*COS(PI()/180*(BU97-(BS97+$Q$21)))-U97*COS(PI()/180*(T97-BS97))</f>
        <v>#N/A</v>
      </c>
      <c r="BW97" s="0" t="e">
        <f aca="false">(AL97-$AH$21)/ABS($D$73)</f>
        <v>#N/A</v>
      </c>
      <c r="BX97" s="0" t="e">
        <f aca="false">(BW97/60)/24</f>
        <v>#N/A</v>
      </c>
      <c r="BY97" s="0" t="e">
        <f aca="false">+BV97*(BW97/60)</f>
        <v>#N/A</v>
      </c>
      <c r="BZ97" s="0" t="e">
        <f aca="false">+BI97*COS(PI()/180*(BU97-(BS97+$Q$21)))-U97*COS(PI()/180*(T97-BS97))</f>
        <v>#N/A</v>
      </c>
      <c r="CA97" s="0" t="e">
        <f aca="false">+CC97/BZ97</f>
        <v>#N/A</v>
      </c>
      <c r="CB97" s="0" t="e">
        <f aca="false">+CA97/24</f>
        <v>#N/A</v>
      </c>
      <c r="CC97" s="0" t="e">
        <f aca="false">+BT97-(BY97+CG97)</f>
        <v>#N/A</v>
      </c>
      <c r="CD97" s="0" t="e">
        <f aca="false">+(BR97*COS(ASIN((($D$75/6076)*60)/BR97)))*COS(PI()/180*(BU97-(BS97+$Q$21)))-U97*COS(PI()/180*(T97-BS97))</f>
        <v>#N/A</v>
      </c>
      <c r="CE97" s="0" t="e">
        <f aca="false">+(AL97-($AM$75+$AH$33))/ABS($D$75)</f>
        <v>#N/A</v>
      </c>
      <c r="CF97" s="0" t="e">
        <f aca="false">+(CE97/60)/24</f>
        <v>#N/A</v>
      </c>
      <c r="CG97" s="0" t="e">
        <f aca="false">+CD97*(CE97/60)</f>
        <v>#N/A</v>
      </c>
      <c r="CH97" s="0" t="e">
        <f aca="false">+BW97/60+CA97+CE97/60</f>
        <v>#N/A</v>
      </c>
      <c r="CI97" s="0" t="e">
        <f aca="false">+BX97+CB97+CF97</f>
        <v>#N/A</v>
      </c>
      <c r="CJ97" s="0" t="e">
        <f aca="false">+CI97*24*$AM$74</f>
        <v>#N/A</v>
      </c>
      <c r="DC97" s="3" t="s">
        <v>759</v>
      </c>
      <c r="DD97" s="0" t="n">
        <v>39.03472194</v>
      </c>
      <c r="DE97" s="0" t="n">
        <v>97.58003194</v>
      </c>
      <c r="DF97" s="0" t="n">
        <v>1250</v>
      </c>
      <c r="DG97" s="3" t="s">
        <v>760</v>
      </c>
      <c r="DH97" s="0" t="n">
        <v>-7</v>
      </c>
      <c r="DJ97" s="3" t="s">
        <v>761</v>
      </c>
      <c r="DK97" s="0" t="n">
        <v>26.68367694</v>
      </c>
      <c r="DL97" s="0" t="n">
        <v>80.18726722</v>
      </c>
      <c r="DM97" s="0" t="n">
        <v>20</v>
      </c>
      <c r="DN97" s="3" t="s">
        <v>762</v>
      </c>
      <c r="DO97" s="0" t="n">
        <v>3</v>
      </c>
      <c r="DQ97" s="3" t="s">
        <v>763</v>
      </c>
      <c r="DR97" s="0" t="n">
        <v>-30.59833</v>
      </c>
      <c r="DS97" s="0" t="n">
        <v>-138.4267</v>
      </c>
      <c r="DT97" s="0" t="n">
        <v>0</v>
      </c>
      <c r="DU97" s="3" t="s">
        <v>764</v>
      </c>
      <c r="DV97" s="0" t="n">
        <v>-7.4</v>
      </c>
      <c r="DX97" s="0" t="n">
        <f aca="false">+DX96+100</f>
        <v>9400</v>
      </c>
      <c r="DY97" s="0" t="n">
        <f aca="false">$DX$78</f>
        <v>7500</v>
      </c>
      <c r="DZ97" s="0" t="n">
        <f aca="false">$DX$88</f>
        <v>8500</v>
      </c>
      <c r="EA97" s="0" t="n">
        <f aca="false">$DX$93</f>
        <v>9000</v>
      </c>
      <c r="EB97" s="0" t="n">
        <f aca="false">$DX$83</f>
        <v>8000</v>
      </c>
    </row>
    <row r="98" customFormat="false" ht="14.65" hidden="false" customHeight="false" outlineLevel="0" collapsed="false">
      <c r="R98" s="0" t="e">
        <f aca="false">IF(AND(AM98=MAX($AM$96:$AM$113),(UPPER(TRIM($AZ$76))="F")),CHAR(16),IF(AND(AQ98=MAX($AQ$96:$AQ$113),(UPPER(TRIM($AZ$76))="E")),CHAR(16),""))</f>
        <v>#N/A</v>
      </c>
      <c r="S98" s="0" t="e">
        <f aca="false">ROUND(S97+($S$113-$S$96)/17,-1)</f>
        <v>#N/A</v>
      </c>
      <c r="T98" s="0" t="e">
        <f aca="false">VLOOKUP(AL98,$S$116:$U$479,2)</f>
        <v>#N/A</v>
      </c>
      <c r="U98" s="0" t="e">
        <f aca="false">VLOOKUP(AL98,$S$116:$U$479,3)</f>
        <v>#N/A</v>
      </c>
      <c r="AI98" s="0" t="e">
        <f aca="false">ROUND(MIN(S98,$AH$21+$D$73*(($AH$33+$AM$75)*$C$75-$AH$21*$C$75+60*$D$75*(BT98-1))/($D$73*$C$75+$D$75*$C$73))-50,-2)</f>
        <v>#N/A</v>
      </c>
      <c r="AJ98" s="0" t="e">
        <f aca="false">IF(OR(UPPER(TRIM($AM$73))="Y",UPPER(TRIM($AM$73))="YES"),IF(BS98+$Q$21&lt;180,VLOOKUP(AI98,$DX$3:$EB$372,4),VLOOKUP(AI98,$DX$3:$EB$372,5)),IF($BS$97+$Q$21&lt;180,VLOOKUP(AI98,DX$3:$EB$372,2),VLOOKUP(AI98,$DX$3:$EB$372,3)))</f>
        <v>#N/A</v>
      </c>
      <c r="AK98" s="0" t="e">
        <f aca="false">IF(OR($T$25="",$T$25=" "),IF(AI98&lt;3000+MAX($AH$21,$AH$33),AI98,AJ98),$T$25)</f>
        <v>#N/A</v>
      </c>
      <c r="AL98" s="0" t="e">
        <f aca="false">IF(AK98&gt;=$AM$75+MAX($AH$21,$AH$33),AK98,ROUND($AM$75+MAX($AH$21,$AH$33)+51,-2))</f>
        <v>#N/A</v>
      </c>
      <c r="AM98" s="0" t="e">
        <f aca="false">IF(CC98&lt;0,"",AP98/(BW98/60+CA98+CE98/60))</f>
        <v>#N/A</v>
      </c>
      <c r="AN98" s="0" t="e">
        <f aca="false">+BW98/60+CA98+CE98/60</f>
        <v>#N/A</v>
      </c>
      <c r="AO98" s="0" t="e">
        <f aca="false">IF(CC98&lt;0,"",AN98/24)</f>
        <v>#N/A</v>
      </c>
      <c r="AP98" s="0" t="e">
        <f aca="false">IF(CC98&lt;0,"",BT98)</f>
        <v>#N/A</v>
      </c>
      <c r="AQ98" s="0" t="e">
        <f aca="false">IF(CC98&lt;0,"",$AZ$73-($M$73*BW98/60+$M$74*CA98+$M$75*CE98/60))</f>
        <v>#N/A</v>
      </c>
      <c r="AR98" s="0" t="e">
        <f aca="false">AVERAGE(AL98,$AH$21)+(29.92-$C$21)*1000</f>
        <v>#N/A</v>
      </c>
      <c r="AS98" s="0" t="e">
        <f aca="false">288.15-0.001981*AR98</f>
        <v>#N/A</v>
      </c>
      <c r="AT98" s="0" t="e">
        <f aca="false">+((AS98/288.15)^-5.2563)</f>
        <v>#N/A</v>
      </c>
      <c r="AU98" s="0" t="e">
        <f aca="false">+AT98*((1+0.205*($C$73/661.5)^2)^3.5-1)</f>
        <v>#N/A</v>
      </c>
      <c r="AV98" s="0" t="e">
        <f aca="false">SQRT(5*((AU98+1)^0.286-1))</f>
        <v>#N/A</v>
      </c>
      <c r="AW98" s="0" t="n">
        <f aca="false">IF(UPPER(TRIM($AZ$75))="C",$D$21,($D$21-32)*5/9)</f>
        <v>15</v>
      </c>
      <c r="AX98" s="0" t="e">
        <f aca="false">+AW98-(AR98-$AH$21)*0.001981+273.15</f>
        <v>#N/A</v>
      </c>
      <c r="AY98" s="0" t="e">
        <f aca="false">+AX98*(0.8*(1/(1+0.205*AV98^2)-1)+1)</f>
        <v>#N/A</v>
      </c>
      <c r="AZ98" s="0" t="e">
        <f aca="false">39*AV98*SQRT(AY98)</f>
        <v>#N/A</v>
      </c>
      <c r="BA98" s="0" t="e">
        <f aca="false">+AL98+(29.92-AVERAGE($C$21,$C$33))*1000</f>
        <v>#N/A</v>
      </c>
      <c r="BB98" s="0" t="e">
        <f aca="false">288.15-0.001981*BA98</f>
        <v>#N/A</v>
      </c>
      <c r="BC98" s="0" t="e">
        <f aca="false">+((BB98/288.15)^-5.2563)</f>
        <v>#N/A</v>
      </c>
      <c r="BD98" s="0" t="e">
        <f aca="false">+BC98*((1+0.205*($C$74/661.5)^2)^3.5-1)</f>
        <v>#N/A</v>
      </c>
      <c r="BE98" s="0" t="e">
        <f aca="false">SQRT(5*((BD98+1)^0.286-1))</f>
        <v>#N/A</v>
      </c>
      <c r="BF98" s="0" t="n">
        <f aca="false">IF(UPPER(TRIM($AZ$75))="C",AVERAGE($D$21,$D$33),(AVERAGE($D$21,$D$33)-32)*5/9)</f>
        <v>15</v>
      </c>
      <c r="BG98" s="0" t="e">
        <f aca="false">+BF98-(BA98-$AH$21)*0.001981+273.15</f>
        <v>#N/A</v>
      </c>
      <c r="BH98" s="0" t="e">
        <f aca="false">+BG98*(0.8*(1/(1+0.205*BE98^2)-1)+1)</f>
        <v>#N/A</v>
      </c>
      <c r="BI98" s="0" t="e">
        <f aca="false">+39*BE98*SQRT(BH98)</f>
        <v>#N/A</v>
      </c>
      <c r="BJ98" s="0" t="e">
        <f aca="false">AVERAGE(AL98,$AH$33+$AM$75)+(29.92-$C$33)*1000</f>
        <v>#N/A</v>
      </c>
      <c r="BK98" s="0" t="e">
        <f aca="false">288.15-0.001981*BJ98</f>
        <v>#N/A</v>
      </c>
      <c r="BL98" s="0" t="e">
        <f aca="false">+((BK98/288.15)^-5.2563)</f>
        <v>#N/A</v>
      </c>
      <c r="BM98" s="0" t="e">
        <f aca="false">+BL98*((1+0.205*($C$75/661.5)^2)^3.5-1)</f>
        <v>#N/A</v>
      </c>
      <c r="BN98" s="0" t="e">
        <f aca="false">SQRT(5*((BM98+1)^0.286-1))</f>
        <v>#N/A</v>
      </c>
      <c r="BO98" s="0" t="n">
        <f aca="false">IF(UPPER(TRIM($AZ$75))="C",$D$33,($D$33-32)*5/9)</f>
        <v>15</v>
      </c>
      <c r="BP98" s="0" t="e">
        <f aca="false">+BO98-(BJ98-$AH$21)*0.001981+273.15</f>
        <v>#N/A</v>
      </c>
      <c r="BQ98" s="0" t="e">
        <f aca="false">+BP98*(0.8*(1/(1+0.205*BN98^2)-1)+1)</f>
        <v>#N/A</v>
      </c>
      <c r="BR98" s="0" t="e">
        <f aca="false">+39*BN98*SQRT(BQ98)</f>
        <v>#N/A</v>
      </c>
      <c r="BS9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8" s="0" t="e">
        <f aca="false">+60*180/PI()*(ACOS(SIN($AB$21*PI()/180)*SIN($AB$33*PI()/180)+COS($AB$21*PI()/180)*COS($AB$33*PI()/180)*COS(PI()/180*($AC$33-$AC$21))))</f>
        <v>#N/A</v>
      </c>
      <c r="BU98" s="0" t="e">
        <f aca="false">MOD(360+BS98+$Q$21+(180/PI())*SIN(U98/$BI$97)*SIN(PI()/180*(T98-BS98)),360)</f>
        <v>#N/A</v>
      </c>
      <c r="BV98" s="0" t="e">
        <f aca="false">+AZ98*COS(ASIN((($D$73*60)/6076)/AZ98))*COS(PI()/180*(BU98-(BS98+$Q$21)))-U98*COS(PI()/180*(T98-BS98))</f>
        <v>#N/A</v>
      </c>
      <c r="BW98" s="0" t="e">
        <f aca="false">(AL98-$AH$21)/ABS($D$73)</f>
        <v>#N/A</v>
      </c>
      <c r="BX98" s="0" t="e">
        <f aca="false">(BW98/60)/24</f>
        <v>#N/A</v>
      </c>
      <c r="BY98" s="0" t="e">
        <f aca="false">+BV98*(BW98/60)</f>
        <v>#N/A</v>
      </c>
      <c r="BZ98" s="0" t="e">
        <f aca="false">+BI98*COS(PI()/180*(BU98-(BS98+$Q$21)))-U98*COS(PI()/180*(T98-BS98))</f>
        <v>#N/A</v>
      </c>
      <c r="CA98" s="0" t="e">
        <f aca="false">+CC98/BZ98</f>
        <v>#N/A</v>
      </c>
      <c r="CB98" s="0" t="e">
        <f aca="false">+CA98/24</f>
        <v>#N/A</v>
      </c>
      <c r="CC98" s="0" t="e">
        <f aca="false">+BT98-(BY98+CG98)</f>
        <v>#N/A</v>
      </c>
      <c r="CD98" s="0" t="e">
        <f aca="false">+(BR98*COS(ASIN((($D$75/6076)*60)/BR98)))*COS(PI()/180*(BU98-(BS98+$Q$21)))-U98*COS(PI()/180*(T98-BS98))</f>
        <v>#N/A</v>
      </c>
      <c r="CE98" s="0" t="e">
        <f aca="false">+(AL98-($AM$75+$AH$33))/ABS($D$75)</f>
        <v>#N/A</v>
      </c>
      <c r="CF98" s="0" t="e">
        <f aca="false">+(CE98/60)/24</f>
        <v>#N/A</v>
      </c>
      <c r="CG98" s="0" t="e">
        <f aca="false">+CD98*(CE98/60)</f>
        <v>#N/A</v>
      </c>
      <c r="CH98" s="0" t="e">
        <f aca="false">+BW98/60+CA98+CE98/60</f>
        <v>#N/A</v>
      </c>
      <c r="CI98" s="0" t="e">
        <f aca="false">+BX98+CB98+CF98</f>
        <v>#N/A</v>
      </c>
      <c r="CJ98" s="0" t="e">
        <f aca="false">+CI98*24*$AM$74</f>
        <v>#N/A</v>
      </c>
      <c r="DC98" s="3" t="s">
        <v>765</v>
      </c>
      <c r="DD98" s="0" t="n">
        <v>32.76124611</v>
      </c>
      <c r="DE98" s="0" t="n">
        <v>89.53007139</v>
      </c>
      <c r="DF98" s="0" t="n">
        <v>454</v>
      </c>
      <c r="DG98" s="3" t="s">
        <v>766</v>
      </c>
      <c r="DH98" s="0" t="n">
        <v>-2</v>
      </c>
      <c r="DJ98" s="3" t="s">
        <v>767</v>
      </c>
      <c r="DK98" s="0" t="n">
        <v>39.93340417</v>
      </c>
      <c r="DL98" s="0" t="n">
        <v>81.15899556</v>
      </c>
      <c r="DM98" s="0" t="n">
        <v>1277</v>
      </c>
      <c r="DN98" s="3" t="s">
        <v>768</v>
      </c>
      <c r="DO98" s="0" t="n">
        <v>6</v>
      </c>
      <c r="DQ98" s="3" t="s">
        <v>769</v>
      </c>
      <c r="DR98" s="0" t="n">
        <v>-12.78667</v>
      </c>
      <c r="DS98" s="0" t="n">
        <v>-143.3067</v>
      </c>
      <c r="DT98" s="0" t="n">
        <v>0</v>
      </c>
      <c r="DU98" s="3" t="s">
        <v>770</v>
      </c>
      <c r="DV98" s="0" t="n">
        <v>-6.3</v>
      </c>
      <c r="DX98" s="0" t="n">
        <f aca="false">+DX97+100</f>
        <v>9500</v>
      </c>
      <c r="DY98" s="0" t="n">
        <f aca="false">$DX$98</f>
        <v>9500</v>
      </c>
      <c r="DZ98" s="0" t="n">
        <f aca="false">$DX$88</f>
        <v>8500</v>
      </c>
      <c r="EA98" s="0" t="n">
        <f aca="false">$DX$93</f>
        <v>9000</v>
      </c>
      <c r="EB98" s="0" t="n">
        <f aca="false">$DX$83</f>
        <v>8000</v>
      </c>
    </row>
    <row r="99" customFormat="false" ht="14.65" hidden="false" customHeight="false" outlineLevel="0" collapsed="false">
      <c r="R99" s="0" t="e">
        <f aca="false">IF(AND(AM99=MAX($AM$96:$AM$113),(UPPER(TRIM($AZ$76))="F")),CHAR(16),IF(AND(AQ99=MAX($AQ$96:$AQ$113),(UPPER(TRIM($AZ$76))="E")),CHAR(16),""))</f>
        <v>#N/A</v>
      </c>
      <c r="S99" s="0" t="e">
        <f aca="false">ROUND(S98+($S$113-$S$96)/17,-1)</f>
        <v>#N/A</v>
      </c>
      <c r="T99" s="0" t="e">
        <f aca="false">VLOOKUP(AL99,$S$116:$U$479,2)</f>
        <v>#N/A</v>
      </c>
      <c r="U99" s="0" t="e">
        <f aca="false">VLOOKUP(AL99,$S$116:$U$479,3)</f>
        <v>#N/A</v>
      </c>
      <c r="AI99" s="0" t="e">
        <f aca="false">ROUND(MIN(S99,$AH$21+$D$73*(($AH$33+$AM$75)*$C$75-$AH$21*$C$75+60*$D$75*(BT99-1))/($D$73*$C$75+$D$75*$C$73))-50,-2)</f>
        <v>#N/A</v>
      </c>
      <c r="AJ99" s="0" t="e">
        <f aca="false">IF(OR(UPPER(TRIM($AM$73))="Y",UPPER(TRIM($AM$73))="YES"),IF(BS99+$Q$21&lt;180,VLOOKUP(AI99,$DX$3:$EB$372,4),VLOOKUP(AI99,$DX$3:$EB$372,5)),IF($BS$97+$Q$21&lt;180,VLOOKUP(AI99,DX$3:$EB$372,2),VLOOKUP(AI99,$DX$3:$EB$372,3)))</f>
        <v>#N/A</v>
      </c>
      <c r="AK99" s="0" t="e">
        <f aca="false">IF(OR($T$25="",$T$25=" "),IF(AI99&lt;3000+MAX($AH$21,$AH$33),AI99,AJ99),$T$25)</f>
        <v>#N/A</v>
      </c>
      <c r="AL99" s="0" t="e">
        <f aca="false">IF(AK99&gt;=$AM$75+MAX($AH$21,$AH$33),AK99,ROUND($AM$75+MAX($AH$21,$AH$33)+51,-2))</f>
        <v>#N/A</v>
      </c>
      <c r="AM99" s="0" t="e">
        <f aca="false">IF(CC99&lt;0,"",AP99/(BW99/60+CA99+CE99/60))</f>
        <v>#N/A</v>
      </c>
      <c r="AN99" s="0" t="e">
        <f aca="false">+BW99/60+CA99+CE99/60</f>
        <v>#N/A</v>
      </c>
      <c r="AO99" s="0" t="e">
        <f aca="false">IF(CC99&lt;0,"",AN99/24)</f>
        <v>#N/A</v>
      </c>
      <c r="AP99" s="0" t="e">
        <f aca="false">IF(CC99&lt;0,"",BT99)</f>
        <v>#N/A</v>
      </c>
      <c r="AQ99" s="0" t="e">
        <f aca="false">IF(CC99&lt;0,"",$AZ$73-($M$73*BW99/60+$M$74*CA99+$M$75*CE99/60))</f>
        <v>#N/A</v>
      </c>
      <c r="AR99" s="0" t="e">
        <f aca="false">AVERAGE(AL99,$AH$21)+(29.92-$C$21)*1000</f>
        <v>#N/A</v>
      </c>
      <c r="AS99" s="0" t="e">
        <f aca="false">288.15-0.001981*AR99</f>
        <v>#N/A</v>
      </c>
      <c r="AT99" s="0" t="e">
        <f aca="false">+((AS99/288.15)^-5.2563)</f>
        <v>#N/A</v>
      </c>
      <c r="AU99" s="0" t="e">
        <f aca="false">+AT99*((1+0.205*($C$73/661.5)^2)^3.5-1)</f>
        <v>#N/A</v>
      </c>
      <c r="AV99" s="0" t="e">
        <f aca="false">SQRT(5*((AU99+1)^0.286-1))</f>
        <v>#N/A</v>
      </c>
      <c r="AW99" s="0" t="n">
        <f aca="false">IF(UPPER(TRIM($AZ$75))="C",$D$21,($D$21-32)*5/9)</f>
        <v>15</v>
      </c>
      <c r="AX99" s="0" t="e">
        <f aca="false">+AW99-(AR99-$AH$21)*0.001981+273.15</f>
        <v>#N/A</v>
      </c>
      <c r="AY99" s="0" t="e">
        <f aca="false">+AX99*(0.8*(1/(1+0.205*AV99^2)-1)+1)</f>
        <v>#N/A</v>
      </c>
      <c r="AZ99" s="0" t="e">
        <f aca="false">39*AV99*SQRT(AY99)</f>
        <v>#N/A</v>
      </c>
      <c r="BA99" s="0" t="e">
        <f aca="false">+AL99+(29.92-AVERAGE($C$21,$C$33))*1000</f>
        <v>#N/A</v>
      </c>
      <c r="BB99" s="0" t="e">
        <f aca="false">288.15-0.001981*BA99</f>
        <v>#N/A</v>
      </c>
      <c r="BC99" s="0" t="e">
        <f aca="false">+((BB99/288.15)^-5.2563)</f>
        <v>#N/A</v>
      </c>
      <c r="BD99" s="0" t="e">
        <f aca="false">+BC99*((1+0.205*($C$74/661.5)^2)^3.5-1)</f>
        <v>#N/A</v>
      </c>
      <c r="BE99" s="0" t="e">
        <f aca="false">SQRT(5*((BD99+1)^0.286-1))</f>
        <v>#N/A</v>
      </c>
      <c r="BF99" s="0" t="n">
        <f aca="false">IF(UPPER(TRIM($AZ$75))="C",AVERAGE($D$21,$D$33),(AVERAGE($D$21,$D$33)-32)*5/9)</f>
        <v>15</v>
      </c>
      <c r="BG99" s="0" t="e">
        <f aca="false">+BF99-(BA99-$AH$21)*0.001981+273.15</f>
        <v>#N/A</v>
      </c>
      <c r="BH99" s="0" t="e">
        <f aca="false">+BG99*(0.8*(1/(1+0.205*BE99^2)-1)+1)</f>
        <v>#N/A</v>
      </c>
      <c r="BI99" s="0" t="e">
        <f aca="false">+39*BE99*SQRT(BH99)</f>
        <v>#N/A</v>
      </c>
      <c r="BJ99" s="0" t="e">
        <f aca="false">AVERAGE(AL99,$AH$33+$AM$75)+(29.92-$C$33)*1000</f>
        <v>#N/A</v>
      </c>
      <c r="BK99" s="0" t="e">
        <f aca="false">288.15-0.001981*BJ99</f>
        <v>#N/A</v>
      </c>
      <c r="BL99" s="0" t="e">
        <f aca="false">+((BK99/288.15)^-5.2563)</f>
        <v>#N/A</v>
      </c>
      <c r="BM99" s="0" t="e">
        <f aca="false">+BL99*((1+0.205*($C$75/661.5)^2)^3.5-1)</f>
        <v>#N/A</v>
      </c>
      <c r="BN99" s="0" t="e">
        <f aca="false">SQRT(5*((BM99+1)^0.286-1))</f>
        <v>#N/A</v>
      </c>
      <c r="BO99" s="0" t="n">
        <f aca="false">IF(UPPER(TRIM($AZ$75))="C",$D$33,($D$33-32)*5/9)</f>
        <v>15</v>
      </c>
      <c r="BP99" s="0" t="e">
        <f aca="false">+BO99-(BJ99-$AH$21)*0.001981+273.15</f>
        <v>#N/A</v>
      </c>
      <c r="BQ99" s="0" t="e">
        <f aca="false">+BP99*(0.8*(1/(1+0.205*BN99^2)-1)+1)</f>
        <v>#N/A</v>
      </c>
      <c r="BR99" s="0" t="e">
        <f aca="false">+39*BN99*SQRT(BQ99)</f>
        <v>#N/A</v>
      </c>
      <c r="BS9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9" s="0" t="e">
        <f aca="false">+60*180/PI()*(ACOS(SIN($AB$21*PI()/180)*SIN($AB$33*PI()/180)+COS($AB$21*PI()/180)*COS($AB$33*PI()/180)*COS(PI()/180*($AC$33-$AC$21))))</f>
        <v>#N/A</v>
      </c>
      <c r="BU99" s="0" t="e">
        <f aca="false">MOD(360+BS99+$Q$21+(180/PI())*SIN(U99/$BI$97)*SIN(PI()/180*(T99-BS99)),360)</f>
        <v>#N/A</v>
      </c>
      <c r="BV99" s="0" t="e">
        <f aca="false">+AZ99*COS(ASIN((($D$73*60)/6076)/AZ99))*COS(PI()/180*(BU99-(BS99+$Q$21)))-U99*COS(PI()/180*(T99-BS99))</f>
        <v>#N/A</v>
      </c>
      <c r="BW99" s="0" t="e">
        <f aca="false">(AL99-$AH$21)/ABS($D$73)</f>
        <v>#N/A</v>
      </c>
      <c r="BX99" s="0" t="e">
        <f aca="false">(BW99/60)/24</f>
        <v>#N/A</v>
      </c>
      <c r="BY99" s="0" t="e">
        <f aca="false">+BV99*(BW99/60)</f>
        <v>#N/A</v>
      </c>
      <c r="BZ99" s="0" t="e">
        <f aca="false">+BI99*COS(PI()/180*(BU99-(BS99+$Q$21)))-U99*COS(PI()/180*(T99-BS99))</f>
        <v>#N/A</v>
      </c>
      <c r="CA99" s="0" t="e">
        <f aca="false">+CC99/BZ99</f>
        <v>#N/A</v>
      </c>
      <c r="CB99" s="0" t="e">
        <f aca="false">+CA99/24</f>
        <v>#N/A</v>
      </c>
      <c r="CC99" s="0" t="e">
        <f aca="false">+BT99-(BY99+CG99)</f>
        <v>#N/A</v>
      </c>
      <c r="CD99" s="0" t="e">
        <f aca="false">+(BR99*COS(ASIN((($D$75/6076)*60)/BR99)))*COS(PI()/180*(BU99-(BS99+$Q$21)))-U99*COS(PI()/180*(T99-BS99))</f>
        <v>#N/A</v>
      </c>
      <c r="CE99" s="0" t="e">
        <f aca="false">+(AL99-($AM$75+$AH$33))/ABS($D$75)</f>
        <v>#N/A</v>
      </c>
      <c r="CF99" s="0" t="e">
        <f aca="false">+(CE99/60)/24</f>
        <v>#N/A</v>
      </c>
      <c r="CG99" s="0" t="e">
        <f aca="false">+CD99*(CE99/60)</f>
        <v>#N/A</v>
      </c>
      <c r="CH99" s="0" t="e">
        <f aca="false">+BW99/60+CA99+CE99/60</f>
        <v>#N/A</v>
      </c>
      <c r="CI99" s="0" t="e">
        <f aca="false">+BX99+CB99+CF99</f>
        <v>#N/A</v>
      </c>
      <c r="CJ99" s="0" t="e">
        <f aca="false">+CI99*24*$AM$74</f>
        <v>#N/A</v>
      </c>
      <c r="DC99" s="3" t="s">
        <v>771</v>
      </c>
      <c r="DD99" s="0" t="n">
        <v>42.29398361</v>
      </c>
      <c r="DE99" s="0" t="n">
        <v>71.49617444</v>
      </c>
      <c r="DF99" s="0" t="n">
        <v>360</v>
      </c>
      <c r="DG99" s="3" t="s">
        <v>772</v>
      </c>
      <c r="DH99" s="0" t="n">
        <v>16</v>
      </c>
      <c r="DJ99" s="3" t="s">
        <v>773</v>
      </c>
      <c r="DK99" s="0" t="n">
        <v>33.20956417</v>
      </c>
      <c r="DL99" s="0" t="n">
        <v>84.10991639</v>
      </c>
      <c r="DM99" s="0" t="n">
        <v>735</v>
      </c>
      <c r="DN99" s="3" t="s">
        <v>774</v>
      </c>
      <c r="DO99" s="0" t="n">
        <v>2</v>
      </c>
      <c r="DQ99" s="3" t="s">
        <v>775</v>
      </c>
      <c r="DR99" s="0" t="n">
        <v>-23.435</v>
      </c>
      <c r="DS99" s="0" t="n">
        <v>-144.2783</v>
      </c>
      <c r="DT99" s="0" t="n">
        <v>0</v>
      </c>
      <c r="DU99" s="3" t="s">
        <v>776</v>
      </c>
      <c r="DV99" s="0" t="n">
        <v>-8.1</v>
      </c>
      <c r="DX99" s="0" t="n">
        <f aca="false">+DX98+100</f>
        <v>9600</v>
      </c>
      <c r="DY99" s="0" t="n">
        <f aca="false">$DX$98</f>
        <v>9500</v>
      </c>
      <c r="DZ99" s="0" t="n">
        <f aca="false">$DX$88</f>
        <v>8500</v>
      </c>
      <c r="EA99" s="0" t="n">
        <f aca="false">$DX$93</f>
        <v>9000</v>
      </c>
      <c r="EB99" s="0" t="n">
        <f aca="false">$DX$83</f>
        <v>8000</v>
      </c>
    </row>
    <row r="100" customFormat="false" ht="14.65" hidden="false" customHeight="false" outlineLevel="0" collapsed="false">
      <c r="R100" s="0" t="e">
        <f aca="false">IF(AND(AM100=MAX($AM$96:$AM$113),(UPPER(TRIM($AZ$76))="F")),CHAR(16),IF(AND(AQ100=MAX($AQ$96:$AQ$113),(UPPER(TRIM($AZ$76))="E")),CHAR(16),""))</f>
        <v>#N/A</v>
      </c>
      <c r="S100" s="0" t="e">
        <f aca="false">ROUND(S99+($S$113-$S$96)/17,-1)</f>
        <v>#N/A</v>
      </c>
      <c r="T100" s="0" t="e">
        <f aca="false">VLOOKUP(AL100,$S$116:$U$479,2)</f>
        <v>#N/A</v>
      </c>
      <c r="U100" s="0" t="e">
        <f aca="false">VLOOKUP(AL100,$S$116:$U$479,3)</f>
        <v>#N/A</v>
      </c>
      <c r="AI100" s="0" t="e">
        <f aca="false">ROUND(MIN(S100,$AH$21+$D$73*(($AH$33+$AM$75)*$C$75-$AH$21*$C$75+60*$D$75*(BT100-1))/($D$73*$C$75+$D$75*$C$73))-50,-2)</f>
        <v>#N/A</v>
      </c>
      <c r="AJ100" s="0" t="e">
        <f aca="false">IF(OR(UPPER(TRIM($AM$73))="Y",UPPER(TRIM($AM$73))="YES"),IF(BS100+$Q$21&lt;180,VLOOKUP(AI100,$DX$3:$EB$372,4),VLOOKUP(AI100,$DX$3:$EB$372,5)),IF($BS$97+$Q$21&lt;180,VLOOKUP(AI100,DX$3:$EB$372,2),VLOOKUP(AI100,$DX$3:$EB$372,3)))</f>
        <v>#N/A</v>
      </c>
      <c r="AK100" s="0" t="e">
        <f aca="false">IF(OR($T$25="",$T$25=" "),IF(AI100&lt;3000+MAX($AH$21,$AH$33),AI100,AJ100),$T$25)</f>
        <v>#N/A</v>
      </c>
      <c r="AL100" s="0" t="e">
        <f aca="false">IF(AK100&gt;=$AM$75+MAX($AH$21,$AH$33),AK100,ROUND($AM$75+MAX($AH$21,$AH$33)+51,-2))</f>
        <v>#N/A</v>
      </c>
      <c r="AM100" s="0" t="e">
        <f aca="false">IF(CC100&lt;0,"",AP100/(BW100/60+CA100+CE100/60))</f>
        <v>#N/A</v>
      </c>
      <c r="AN100" s="0" t="e">
        <f aca="false">+BW100/60+CA100+CE100/60</f>
        <v>#N/A</v>
      </c>
      <c r="AO100" s="0" t="e">
        <f aca="false">IF(CC100&lt;0,"",AN100/24)</f>
        <v>#N/A</v>
      </c>
      <c r="AP100" s="0" t="e">
        <f aca="false">IF(CC100&lt;0,"",BT100)</f>
        <v>#N/A</v>
      </c>
      <c r="AQ100" s="0" t="e">
        <f aca="false">IF(CC100&lt;0,"",$AZ$73-($M$73*BW100/60+$M$74*CA100+$M$75*CE100/60))</f>
        <v>#N/A</v>
      </c>
      <c r="AR100" s="0" t="e">
        <f aca="false">AVERAGE(AL100,$AH$21)+(29.92-$C$21)*1000</f>
        <v>#N/A</v>
      </c>
      <c r="AS100" s="0" t="e">
        <f aca="false">288.15-0.001981*AR100</f>
        <v>#N/A</v>
      </c>
      <c r="AT100" s="0" t="e">
        <f aca="false">+((AS100/288.15)^-5.2563)</f>
        <v>#N/A</v>
      </c>
      <c r="AU100" s="0" t="e">
        <f aca="false">+AT100*((1+0.205*($C$73/661.5)^2)^3.5-1)</f>
        <v>#N/A</v>
      </c>
      <c r="AV100" s="0" t="e">
        <f aca="false">SQRT(5*((AU100+1)^0.286-1))</f>
        <v>#N/A</v>
      </c>
      <c r="AW100" s="0" t="n">
        <f aca="false">IF(UPPER(TRIM($AZ$75))="C",$D$21,($D$21-32)*5/9)</f>
        <v>15</v>
      </c>
      <c r="AX100" s="0" t="e">
        <f aca="false">+AW100-(AR100-$AH$21)*0.001981+273.15</f>
        <v>#N/A</v>
      </c>
      <c r="AY100" s="0" t="e">
        <f aca="false">+AX100*(0.8*(1/(1+0.205*AV100^2)-1)+1)</f>
        <v>#N/A</v>
      </c>
      <c r="AZ100" s="0" t="e">
        <f aca="false">39*AV100*SQRT(AY100)</f>
        <v>#N/A</v>
      </c>
      <c r="BA100" s="0" t="e">
        <f aca="false">+AL100+(29.92-AVERAGE($C$21,$C$33))*1000</f>
        <v>#N/A</v>
      </c>
      <c r="BB100" s="0" t="e">
        <f aca="false">288.15-0.001981*BA100</f>
        <v>#N/A</v>
      </c>
      <c r="BC100" s="0" t="e">
        <f aca="false">+((BB100/288.15)^-5.2563)</f>
        <v>#N/A</v>
      </c>
      <c r="BD100" s="0" t="e">
        <f aca="false">+BC100*((1+0.205*($C$74/661.5)^2)^3.5-1)</f>
        <v>#N/A</v>
      </c>
      <c r="BE100" s="0" t="e">
        <f aca="false">SQRT(5*((BD100+1)^0.286-1))</f>
        <v>#N/A</v>
      </c>
      <c r="BF100" s="0" t="n">
        <f aca="false">IF(UPPER(TRIM($AZ$75))="C",AVERAGE($D$21,$D$33),(AVERAGE($D$21,$D$33)-32)*5/9)</f>
        <v>15</v>
      </c>
      <c r="BG100" s="0" t="e">
        <f aca="false">+BF100-(BA100-$AH$21)*0.001981+273.15</f>
        <v>#N/A</v>
      </c>
      <c r="BH100" s="0" t="e">
        <f aca="false">+BG100*(0.8*(1/(1+0.205*BE100^2)-1)+1)</f>
        <v>#N/A</v>
      </c>
      <c r="BI100" s="0" t="e">
        <f aca="false">+39*BE100*SQRT(BH100)</f>
        <v>#N/A</v>
      </c>
      <c r="BJ100" s="0" t="e">
        <f aca="false">AVERAGE(AL100,$AH$33+$AM$75)+(29.92-$C$33)*1000</f>
        <v>#N/A</v>
      </c>
      <c r="BK100" s="0" t="e">
        <f aca="false">288.15-0.001981*BJ100</f>
        <v>#N/A</v>
      </c>
      <c r="BL100" s="0" t="e">
        <f aca="false">+((BK100/288.15)^-5.2563)</f>
        <v>#N/A</v>
      </c>
      <c r="BM100" s="0" t="e">
        <f aca="false">+BL100*((1+0.205*($C$75/661.5)^2)^3.5-1)</f>
        <v>#N/A</v>
      </c>
      <c r="BN100" s="0" t="e">
        <f aca="false">SQRT(5*((BM100+1)^0.286-1))</f>
        <v>#N/A</v>
      </c>
      <c r="BO100" s="0" t="n">
        <f aca="false">IF(UPPER(TRIM($AZ$75))="C",$D$33,($D$33-32)*5/9)</f>
        <v>15</v>
      </c>
      <c r="BP100" s="0" t="e">
        <f aca="false">+BO100-(BJ100-$AH$21)*0.001981+273.15</f>
        <v>#N/A</v>
      </c>
      <c r="BQ100" s="0" t="e">
        <f aca="false">+BP100*(0.8*(1/(1+0.205*BN100^2)-1)+1)</f>
        <v>#N/A</v>
      </c>
      <c r="BR100" s="0" t="e">
        <f aca="false">+39*BN100*SQRT(BQ100)</f>
        <v>#N/A</v>
      </c>
      <c r="BS10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0" s="0" t="e">
        <f aca="false">+60*180/PI()*(ACOS(SIN($AB$21*PI()/180)*SIN($AB$33*PI()/180)+COS($AB$21*PI()/180)*COS($AB$33*PI()/180)*COS(PI()/180*($AC$33-$AC$21))))</f>
        <v>#N/A</v>
      </c>
      <c r="BU100" s="0" t="e">
        <f aca="false">MOD(360+BS100+$Q$21+(180/PI())*SIN(U100/$BI$97)*SIN(PI()/180*(T100-BS100)),360)</f>
        <v>#N/A</v>
      </c>
      <c r="BV100" s="0" t="e">
        <f aca="false">+AZ100*COS(ASIN((($D$73*60)/6076)/AZ100))*COS(PI()/180*(BU100-(BS100+$Q$21)))-U100*COS(PI()/180*(T100-BS100))</f>
        <v>#N/A</v>
      </c>
      <c r="BW100" s="0" t="e">
        <f aca="false">(AL100-$AH$21)/ABS($D$73)</f>
        <v>#N/A</v>
      </c>
      <c r="BX100" s="0" t="e">
        <f aca="false">(BW100/60)/24</f>
        <v>#N/A</v>
      </c>
      <c r="BY100" s="0" t="e">
        <f aca="false">+BV100*(BW100/60)</f>
        <v>#N/A</v>
      </c>
      <c r="BZ100" s="0" t="e">
        <f aca="false">+BI100*COS(PI()/180*(BU100-(BS100+$Q$21)))-U100*COS(PI()/180*(T100-BS100))</f>
        <v>#N/A</v>
      </c>
      <c r="CA100" s="0" t="e">
        <f aca="false">+CC100/BZ100</f>
        <v>#N/A</v>
      </c>
      <c r="CB100" s="0" t="e">
        <f aca="false">+CA100/24</f>
        <v>#N/A</v>
      </c>
      <c r="CC100" s="0" t="e">
        <f aca="false">+BT100-(BY100+CG100)</f>
        <v>#N/A</v>
      </c>
      <c r="CD100" s="0" t="e">
        <f aca="false">+(BR100*COS(ASIN((($D$75/6076)*60)/BR100)))*COS(PI()/180*(BU100-(BS100+$Q$21)))-U100*COS(PI()/180*(T100-BS100))</f>
        <v>#N/A</v>
      </c>
      <c r="CE100" s="0" t="e">
        <f aca="false">+(AL100-($AM$75+$AH$33))/ABS($D$75)</f>
        <v>#N/A</v>
      </c>
      <c r="CF100" s="0" t="e">
        <f aca="false">+(CE100/60)/24</f>
        <v>#N/A</v>
      </c>
      <c r="CG100" s="0" t="e">
        <f aca="false">+CD100*(CE100/60)</f>
        <v>#N/A</v>
      </c>
      <c r="CH100" s="0" t="e">
        <f aca="false">+BW100/60+CA100+CE100/60</f>
        <v>#N/A</v>
      </c>
      <c r="CI100" s="0" t="e">
        <f aca="false">+BX100+CB100+CF100</f>
        <v>#N/A</v>
      </c>
      <c r="CJ100" s="0" t="e">
        <f aca="false">+CI100*24*$AM$74</f>
        <v>#N/A</v>
      </c>
      <c r="DC100" s="3" t="s">
        <v>777</v>
      </c>
      <c r="DD100" s="0" t="n">
        <v>47.66937389</v>
      </c>
      <c r="DE100" s="0" t="n">
        <v>93.05444444</v>
      </c>
      <c r="DF100" s="0" t="n">
        <v>1372</v>
      </c>
      <c r="DG100" s="3" t="s">
        <v>778</v>
      </c>
      <c r="DH100" s="0" t="n">
        <v>-2</v>
      </c>
      <c r="DJ100" s="3" t="s">
        <v>779</v>
      </c>
      <c r="DK100" s="0" t="n">
        <v>39.64422889</v>
      </c>
      <c r="DL100" s="0" t="n">
        <v>83.01823889</v>
      </c>
      <c r="DM100" s="0" t="n">
        <v>680</v>
      </c>
      <c r="DN100" s="3" t="s">
        <v>780</v>
      </c>
      <c r="DO100" s="0" t="n">
        <v>5</v>
      </c>
      <c r="DQ100" s="3" t="s">
        <v>781</v>
      </c>
      <c r="DR100" s="0" t="n">
        <v>-28.61333</v>
      </c>
      <c r="DS100" s="0" t="n">
        <v>-122.425</v>
      </c>
      <c r="DT100" s="0" t="n">
        <v>0</v>
      </c>
      <c r="DU100" s="3" t="s">
        <v>782</v>
      </c>
      <c r="DV100" s="0" t="n">
        <v>-1.8</v>
      </c>
      <c r="DX100" s="0" t="n">
        <f aca="false">+DX99+100</f>
        <v>9700</v>
      </c>
      <c r="DY100" s="0" t="n">
        <f aca="false">$DX$98</f>
        <v>9500</v>
      </c>
      <c r="DZ100" s="0" t="n">
        <f aca="false">$DX$88</f>
        <v>8500</v>
      </c>
      <c r="EA100" s="0" t="n">
        <f aca="false">$DX$93</f>
        <v>9000</v>
      </c>
      <c r="EB100" s="0" t="n">
        <f aca="false">$DX$83</f>
        <v>8000</v>
      </c>
    </row>
    <row r="101" customFormat="false" ht="14.65" hidden="false" customHeight="false" outlineLevel="0" collapsed="false">
      <c r="R101" s="0" t="e">
        <f aca="false">IF(AND(AM101=MAX($AM$96:$AM$113),(UPPER(TRIM($AZ$76))="F")),CHAR(16),IF(AND(AQ101=MAX($AQ$96:$AQ$113),(UPPER(TRIM($AZ$76))="E")),CHAR(16),""))</f>
        <v>#N/A</v>
      </c>
      <c r="S101" s="0" t="e">
        <f aca="false">ROUND(S100+($S$113-$S$96)/17,-1)</f>
        <v>#N/A</v>
      </c>
      <c r="T101" s="0" t="e">
        <f aca="false">VLOOKUP(AL101,$S$116:$U$479,2)</f>
        <v>#N/A</v>
      </c>
      <c r="U101" s="0" t="e">
        <f aca="false">VLOOKUP(AL101,$S$116:$U$479,3)</f>
        <v>#N/A</v>
      </c>
      <c r="AI101" s="0" t="e">
        <f aca="false">ROUND(MIN(S101,$AH$21+$D$73*(($AH$33+$AM$75)*$C$75-$AH$21*$C$75+60*$D$75*(BT101-1))/($D$73*$C$75+$D$75*$C$73))-50,-2)</f>
        <v>#N/A</v>
      </c>
      <c r="AJ101" s="0" t="e">
        <f aca="false">IF(OR(UPPER(TRIM($AM$73))="Y",UPPER(TRIM($AM$73))="YES"),IF(BS101+$Q$21&lt;180,VLOOKUP(AI101,$DX$3:$EB$372,4),VLOOKUP(AI101,$DX$3:$EB$372,5)),IF($BS$97+$Q$21&lt;180,VLOOKUP(AI101,DX$3:$EB$372,2),VLOOKUP(AI101,$DX$3:$EB$372,3)))</f>
        <v>#N/A</v>
      </c>
      <c r="AK101" s="0" t="e">
        <f aca="false">IF(OR($T$25="",$T$25=" "),IF(AI101&lt;3000+MAX($AH$21,$AH$33),AI101,AJ101),$T$25)</f>
        <v>#N/A</v>
      </c>
      <c r="AL101" s="0" t="e">
        <f aca="false">IF(AK101&gt;=$AM$75+MAX($AH$21,$AH$33),AK101,ROUND($AM$75+MAX($AH$21,$AH$33)+51,-2))</f>
        <v>#N/A</v>
      </c>
      <c r="AM101" s="0" t="e">
        <f aca="false">IF(CC101&lt;0,"",AP101/(BW101/60+CA101+CE101/60))</f>
        <v>#N/A</v>
      </c>
      <c r="AN101" s="0" t="e">
        <f aca="false">+BW101/60+CA101+CE101/60</f>
        <v>#N/A</v>
      </c>
      <c r="AO101" s="0" t="e">
        <f aca="false">IF(CC101&lt;0,"",AN101/24)</f>
        <v>#N/A</v>
      </c>
      <c r="AP101" s="0" t="e">
        <f aca="false">IF(CC101&lt;0,"",BT101)</f>
        <v>#N/A</v>
      </c>
      <c r="AQ101" s="0" t="e">
        <f aca="false">IF(CC101&lt;0,"",$AZ$73-($M$73*BW101/60+$M$74*CA101+$M$75*CE101/60))</f>
        <v>#N/A</v>
      </c>
      <c r="AR101" s="0" t="e">
        <f aca="false">AVERAGE(AL101,$AH$21)+(29.92-$C$21)*1000</f>
        <v>#N/A</v>
      </c>
      <c r="AS101" s="0" t="e">
        <f aca="false">288.15-0.001981*AR101</f>
        <v>#N/A</v>
      </c>
      <c r="AT101" s="0" t="e">
        <f aca="false">+((AS101/288.15)^-5.2563)</f>
        <v>#N/A</v>
      </c>
      <c r="AU101" s="0" t="e">
        <f aca="false">+AT101*((1+0.205*($C$73/661.5)^2)^3.5-1)</f>
        <v>#N/A</v>
      </c>
      <c r="AV101" s="0" t="e">
        <f aca="false">SQRT(5*((AU101+1)^0.286-1))</f>
        <v>#N/A</v>
      </c>
      <c r="AW101" s="0" t="n">
        <f aca="false">IF(UPPER(TRIM($AZ$75))="C",$D$21,($D$21-32)*5/9)</f>
        <v>15</v>
      </c>
      <c r="AX101" s="0" t="e">
        <f aca="false">+AW101-(AR101-$AH$21)*0.001981+273.15</f>
        <v>#N/A</v>
      </c>
      <c r="AY101" s="0" t="e">
        <f aca="false">+AX101*(0.8*(1/(1+0.205*AV101^2)-1)+1)</f>
        <v>#N/A</v>
      </c>
      <c r="AZ101" s="0" t="e">
        <f aca="false">39*AV101*SQRT(AY101)</f>
        <v>#N/A</v>
      </c>
      <c r="BA101" s="0" t="e">
        <f aca="false">+AL101+(29.92-AVERAGE($C$21,$C$33))*1000</f>
        <v>#N/A</v>
      </c>
      <c r="BB101" s="0" t="e">
        <f aca="false">288.15-0.001981*BA101</f>
        <v>#N/A</v>
      </c>
      <c r="BC101" s="0" t="e">
        <f aca="false">+((BB101/288.15)^-5.2563)</f>
        <v>#N/A</v>
      </c>
      <c r="BD101" s="0" t="e">
        <f aca="false">+BC101*((1+0.205*($C$74/661.5)^2)^3.5-1)</f>
        <v>#N/A</v>
      </c>
      <c r="BE101" s="0" t="e">
        <f aca="false">SQRT(5*((BD101+1)^0.286-1))</f>
        <v>#N/A</v>
      </c>
      <c r="BF101" s="0" t="n">
        <f aca="false">IF(UPPER(TRIM($AZ$75))="C",AVERAGE($D$21,$D$33),(AVERAGE($D$21,$D$33)-32)*5/9)</f>
        <v>15</v>
      </c>
      <c r="BG101" s="0" t="e">
        <f aca="false">+BF101-(BA101-$AH$21)*0.001981+273.15</f>
        <v>#N/A</v>
      </c>
      <c r="BH101" s="0" t="e">
        <f aca="false">+BG101*(0.8*(1/(1+0.205*BE101^2)-1)+1)</f>
        <v>#N/A</v>
      </c>
      <c r="BI101" s="0" t="e">
        <f aca="false">+39*BE101*SQRT(BH101)</f>
        <v>#N/A</v>
      </c>
      <c r="BJ101" s="0" t="e">
        <f aca="false">AVERAGE(AL101,$AH$33+$AM$75)+(29.92-$C$33)*1000</f>
        <v>#N/A</v>
      </c>
      <c r="BK101" s="0" t="e">
        <f aca="false">288.15-0.001981*BJ101</f>
        <v>#N/A</v>
      </c>
      <c r="BL101" s="0" t="e">
        <f aca="false">+((BK101/288.15)^-5.2563)</f>
        <v>#N/A</v>
      </c>
      <c r="BM101" s="0" t="e">
        <f aca="false">+BL101*((1+0.205*($C$75/661.5)^2)^3.5-1)</f>
        <v>#N/A</v>
      </c>
      <c r="BN101" s="0" t="e">
        <f aca="false">SQRT(5*((BM101+1)^0.286-1))</f>
        <v>#N/A</v>
      </c>
      <c r="BO101" s="0" t="n">
        <f aca="false">IF(UPPER(TRIM($AZ$75))="C",$D$33,($D$33-32)*5/9)</f>
        <v>15</v>
      </c>
      <c r="BP101" s="0" t="e">
        <f aca="false">+BO101-(BJ101-$AH$21)*0.001981+273.15</f>
        <v>#N/A</v>
      </c>
      <c r="BQ101" s="0" t="e">
        <f aca="false">+BP101*(0.8*(1/(1+0.205*BN101^2)-1)+1)</f>
        <v>#N/A</v>
      </c>
      <c r="BR101" s="0" t="e">
        <f aca="false">+39*BN101*SQRT(BQ101)</f>
        <v>#N/A</v>
      </c>
      <c r="BS10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1" s="0" t="e">
        <f aca="false">+60*180/PI()*(ACOS(SIN($AB$21*PI()/180)*SIN($AB$33*PI()/180)+COS($AB$21*PI()/180)*COS($AB$33*PI()/180)*COS(PI()/180*($AC$33-$AC$21))))</f>
        <v>#N/A</v>
      </c>
      <c r="BU101" s="0" t="e">
        <f aca="false">MOD(360+BS101+$Q$21+(180/PI())*SIN(U101/$BI$97)*SIN(PI()/180*(T101-BS101)),360)</f>
        <v>#N/A</v>
      </c>
      <c r="BV101" s="0" t="e">
        <f aca="false">+AZ101*COS(ASIN((($D$73*60)/6076)/AZ101))*COS(PI()/180*(BU101-(BS101+$Q$21)))-U101*COS(PI()/180*(T101-BS101))</f>
        <v>#N/A</v>
      </c>
      <c r="BW101" s="0" t="e">
        <f aca="false">(AL101-$AH$21)/ABS($D$73)</f>
        <v>#N/A</v>
      </c>
      <c r="BX101" s="0" t="e">
        <f aca="false">(BW101/60)/24</f>
        <v>#N/A</v>
      </c>
      <c r="BY101" s="0" t="e">
        <f aca="false">+BV101*(BW101/60)</f>
        <v>#N/A</v>
      </c>
      <c r="BZ101" s="0" t="e">
        <f aca="false">+BI101*COS(PI()/180*(BU101-(BS101+$Q$21)))-U101*COS(PI()/180*(T101-BS101))</f>
        <v>#N/A</v>
      </c>
      <c r="CA101" s="0" t="e">
        <f aca="false">+CC101/BZ101</f>
        <v>#N/A</v>
      </c>
      <c r="CB101" s="0" t="e">
        <f aca="false">+CA101/24</f>
        <v>#N/A</v>
      </c>
      <c r="CC101" s="0" t="e">
        <f aca="false">+BT101-(BY101+CG101)</f>
        <v>#N/A</v>
      </c>
      <c r="CD101" s="0" t="e">
        <f aca="false">+(BR101*COS(ASIN((($D$75/6076)*60)/BR101)))*COS(PI()/180*(BU101-(BS101+$Q$21)))-U101*COS(PI()/180*(T101-BS101))</f>
        <v>#N/A</v>
      </c>
      <c r="CE101" s="0" t="e">
        <f aca="false">+(AL101-($AM$75+$AH$33))/ABS($D$75)</f>
        <v>#N/A</v>
      </c>
      <c r="CF101" s="0" t="e">
        <f aca="false">+(CE101/60)/24</f>
        <v>#N/A</v>
      </c>
      <c r="CG101" s="0" t="e">
        <f aca="false">+CD101*(CE101/60)</f>
        <v>#N/A</v>
      </c>
      <c r="CH101" s="0" t="e">
        <f aca="false">+BW101/60+CA101+CE101/60</f>
        <v>#N/A</v>
      </c>
      <c r="CI101" s="0" t="e">
        <f aca="false">+BX101+CB101+CF101</f>
        <v>#N/A</v>
      </c>
      <c r="CJ101" s="0" t="e">
        <f aca="false">+CI101*24*$AM$74</f>
        <v>#N/A</v>
      </c>
      <c r="DC101" s="3" t="s">
        <v>783</v>
      </c>
      <c r="DD101" s="0" t="n">
        <v>42.83931167</v>
      </c>
      <c r="DE101" s="0" t="n">
        <v>121.1172175</v>
      </c>
      <c r="DF101" s="0" t="n">
        <v>4990</v>
      </c>
      <c r="DG101" s="3" t="s">
        <v>784</v>
      </c>
      <c r="DH101" s="0" t="n">
        <v>-17</v>
      </c>
      <c r="DJ101" s="3" t="s">
        <v>785</v>
      </c>
      <c r="DK101" s="0" t="n">
        <v>37.96198694</v>
      </c>
      <c r="DL101" s="0" t="n">
        <v>87.77891167</v>
      </c>
      <c r="DM101" s="0" t="n">
        <v>465</v>
      </c>
      <c r="DN101" s="3" t="s">
        <v>786</v>
      </c>
      <c r="DO101" s="0" t="n">
        <v>0</v>
      </c>
      <c r="DQ101" s="3" t="s">
        <v>787</v>
      </c>
      <c r="DR101" s="0" t="n">
        <v>-38.20833</v>
      </c>
      <c r="DS101" s="0" t="n">
        <v>-146.4717</v>
      </c>
      <c r="DT101" s="0" t="n">
        <v>0</v>
      </c>
      <c r="DU101" s="3" t="s">
        <v>788</v>
      </c>
      <c r="DV101" s="0" t="n">
        <v>-12.5</v>
      </c>
      <c r="DX101" s="0" t="n">
        <f aca="false">+DX100+100</f>
        <v>9800</v>
      </c>
      <c r="DY101" s="0" t="n">
        <f aca="false">$DX$98</f>
        <v>9500</v>
      </c>
      <c r="DZ101" s="0" t="n">
        <f aca="false">$DX$88</f>
        <v>8500</v>
      </c>
      <c r="EA101" s="0" t="n">
        <f aca="false">$DX$93</f>
        <v>9000</v>
      </c>
      <c r="EB101" s="0" t="n">
        <f aca="false">$DX$83</f>
        <v>8000</v>
      </c>
    </row>
    <row r="102" customFormat="false" ht="14.65" hidden="false" customHeight="false" outlineLevel="0" collapsed="false">
      <c r="R102" s="0" t="e">
        <f aca="false">IF(AND(AM102=MAX($AM$96:$AM$113),(UPPER(TRIM($AZ$76))="F")),CHAR(16),IF(AND(AQ102=MAX($AQ$96:$AQ$113),(UPPER(TRIM($AZ$76))="E")),CHAR(16),""))</f>
        <v>#N/A</v>
      </c>
      <c r="S102" s="0" t="e">
        <f aca="false">ROUND(S101+($S$113-$S$96)/17,-1)</f>
        <v>#N/A</v>
      </c>
      <c r="T102" s="0" t="e">
        <f aca="false">VLOOKUP(AL102,$S$116:$U$479,2)</f>
        <v>#N/A</v>
      </c>
      <c r="U102" s="0" t="e">
        <f aca="false">VLOOKUP(AL102,$S$116:$U$479,3)</f>
        <v>#N/A</v>
      </c>
      <c r="AI102" s="0" t="e">
        <f aca="false">ROUND(MIN(S102,$AH$21+$D$73*(($AH$33+$AM$75)*$C$75-$AH$21*$C$75+60*$D$75*(BT102-1))/($D$73*$C$75+$D$75*$C$73))-50,-2)</f>
        <v>#N/A</v>
      </c>
      <c r="AJ102" s="0" t="e">
        <f aca="false">IF(OR(UPPER(TRIM($AM$73))="Y",UPPER(TRIM($AM$73))="YES"),IF(BS102+$Q$21&lt;180,VLOOKUP(AI102,$DX$3:$EB$372,4),VLOOKUP(AI102,$DX$3:$EB$372,5)),IF($BS$97+$Q$21&lt;180,VLOOKUP(AI102,DX$3:$EB$372,2),VLOOKUP(AI102,$DX$3:$EB$372,3)))</f>
        <v>#N/A</v>
      </c>
      <c r="AK102" s="0" t="e">
        <f aca="false">IF(OR($T$25="",$T$25=" "),IF(AI102&lt;3000+MAX($AH$21,$AH$33),AI102,AJ102),$T$25)</f>
        <v>#N/A</v>
      </c>
      <c r="AL102" s="0" t="e">
        <f aca="false">IF(AK102&gt;=$AM$75+MAX($AH$21,$AH$33),AK102,ROUND($AM$75+MAX($AH$21,$AH$33)+51,-2))</f>
        <v>#N/A</v>
      </c>
      <c r="AM102" s="0" t="e">
        <f aca="false">IF(CC102&lt;0,"",AP102/(BW102/60+CA102+CE102/60))</f>
        <v>#N/A</v>
      </c>
      <c r="AN102" s="0" t="e">
        <f aca="false">+BW102/60+CA102+CE102/60</f>
        <v>#N/A</v>
      </c>
      <c r="AO102" s="0" t="e">
        <f aca="false">IF(CC102&lt;0,"",AN102/24)</f>
        <v>#N/A</v>
      </c>
      <c r="AP102" s="0" t="e">
        <f aca="false">IF(CC102&lt;0,"",BT102)</f>
        <v>#N/A</v>
      </c>
      <c r="AQ102" s="0" t="e">
        <f aca="false">IF(CC102&lt;0,"",$AZ$73-($M$73*BW102/60+$M$74*CA102+$M$75*CE102/60))</f>
        <v>#N/A</v>
      </c>
      <c r="AR102" s="0" t="e">
        <f aca="false">AVERAGE(AL102,$AH$21)+(29.92-$C$21)*1000</f>
        <v>#N/A</v>
      </c>
      <c r="AS102" s="0" t="e">
        <f aca="false">288.15-0.001981*AR102</f>
        <v>#N/A</v>
      </c>
      <c r="AT102" s="0" t="e">
        <f aca="false">+((AS102/288.15)^-5.2563)</f>
        <v>#N/A</v>
      </c>
      <c r="AU102" s="0" t="e">
        <f aca="false">+AT102*((1+0.205*($C$73/661.5)^2)^3.5-1)</f>
        <v>#N/A</v>
      </c>
      <c r="AV102" s="0" t="e">
        <f aca="false">SQRT(5*((AU102+1)^0.286-1))</f>
        <v>#N/A</v>
      </c>
      <c r="AW102" s="0" t="n">
        <f aca="false">IF(UPPER(TRIM($AZ$75))="C",$D$21,($D$21-32)*5/9)</f>
        <v>15</v>
      </c>
      <c r="AX102" s="0" t="e">
        <f aca="false">+AW102-(AR102-$AH$21)*0.001981+273.15</f>
        <v>#N/A</v>
      </c>
      <c r="AY102" s="0" t="e">
        <f aca="false">+AX102*(0.8*(1/(1+0.205*AV102^2)-1)+1)</f>
        <v>#N/A</v>
      </c>
      <c r="AZ102" s="0" t="e">
        <f aca="false">39*AV102*SQRT(AY102)</f>
        <v>#N/A</v>
      </c>
      <c r="BA102" s="0" t="e">
        <f aca="false">+AL102+(29.92-AVERAGE($C$21,$C$33))*1000</f>
        <v>#N/A</v>
      </c>
      <c r="BB102" s="0" t="e">
        <f aca="false">288.15-0.001981*BA102</f>
        <v>#N/A</v>
      </c>
      <c r="BC102" s="0" t="e">
        <f aca="false">+((BB102/288.15)^-5.2563)</f>
        <v>#N/A</v>
      </c>
      <c r="BD102" s="0" t="e">
        <f aca="false">+BC102*((1+0.205*($C$74/661.5)^2)^3.5-1)</f>
        <v>#N/A</v>
      </c>
      <c r="BE102" s="0" t="e">
        <f aca="false">SQRT(5*((BD102+1)^0.286-1))</f>
        <v>#N/A</v>
      </c>
      <c r="BF102" s="0" t="n">
        <f aca="false">IF(UPPER(TRIM($AZ$75))="C",AVERAGE($D$21,$D$33),(AVERAGE($D$21,$D$33)-32)*5/9)</f>
        <v>15</v>
      </c>
      <c r="BG102" s="0" t="e">
        <f aca="false">+BF102-(BA102-$AH$21)*0.001981+273.15</f>
        <v>#N/A</v>
      </c>
      <c r="BH102" s="0" t="e">
        <f aca="false">+BG102*(0.8*(1/(1+0.205*BE102^2)-1)+1)</f>
        <v>#N/A</v>
      </c>
      <c r="BI102" s="0" t="e">
        <f aca="false">+39*BE102*SQRT(BH102)</f>
        <v>#N/A</v>
      </c>
      <c r="BJ102" s="0" t="e">
        <f aca="false">AVERAGE(AL102,$AH$33+$AM$75)+(29.92-$C$33)*1000</f>
        <v>#N/A</v>
      </c>
      <c r="BK102" s="0" t="e">
        <f aca="false">288.15-0.001981*BJ102</f>
        <v>#N/A</v>
      </c>
      <c r="BL102" s="0" t="e">
        <f aca="false">+((BK102/288.15)^-5.2563)</f>
        <v>#N/A</v>
      </c>
      <c r="BM102" s="0" t="e">
        <f aca="false">+BL102*((1+0.205*($C$75/661.5)^2)^3.5-1)</f>
        <v>#N/A</v>
      </c>
      <c r="BN102" s="0" t="e">
        <f aca="false">SQRT(5*((BM102+1)^0.286-1))</f>
        <v>#N/A</v>
      </c>
      <c r="BO102" s="0" t="n">
        <f aca="false">IF(UPPER(TRIM($AZ$75))="C",$D$33,($D$33-32)*5/9)</f>
        <v>15</v>
      </c>
      <c r="BP102" s="0" t="e">
        <f aca="false">+BO102-(BJ102-$AH$21)*0.001981+273.15</f>
        <v>#N/A</v>
      </c>
      <c r="BQ102" s="0" t="e">
        <f aca="false">+BP102*(0.8*(1/(1+0.205*BN102^2)-1)+1)</f>
        <v>#N/A</v>
      </c>
      <c r="BR102" s="0" t="e">
        <f aca="false">+39*BN102*SQRT(BQ102)</f>
        <v>#N/A</v>
      </c>
      <c r="BS10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2" s="0" t="e">
        <f aca="false">+60*180/PI()*(ACOS(SIN($AB$21*PI()/180)*SIN($AB$33*PI()/180)+COS($AB$21*PI()/180)*COS($AB$33*PI()/180)*COS(PI()/180*($AC$33-$AC$21))))</f>
        <v>#N/A</v>
      </c>
      <c r="BU102" s="0" t="e">
        <f aca="false">MOD(360+BS102+$Q$21+(180/PI())*SIN(U102/$BI$97)*SIN(PI()/180*(T102-BS102)),360)</f>
        <v>#N/A</v>
      </c>
      <c r="BV102" s="0" t="e">
        <f aca="false">+AZ102*COS(ASIN((($D$73*60)/6076)/AZ102))*COS(PI()/180*(BU102-(BS102+$Q$21)))-U102*COS(PI()/180*(T102-BS102))</f>
        <v>#N/A</v>
      </c>
      <c r="BW102" s="0" t="e">
        <f aca="false">(AL102-$AH$21)/ABS($D$73)</f>
        <v>#N/A</v>
      </c>
      <c r="BX102" s="0" t="e">
        <f aca="false">(BW102/60)/24</f>
        <v>#N/A</v>
      </c>
      <c r="BY102" s="0" t="e">
        <f aca="false">+BV102*(BW102/60)</f>
        <v>#N/A</v>
      </c>
      <c r="BZ102" s="0" t="e">
        <f aca="false">+BI102*COS(PI()/180*(BU102-(BS102+$Q$21)))-U102*COS(PI()/180*(T102-BS102))</f>
        <v>#N/A</v>
      </c>
      <c r="CA102" s="0" t="e">
        <f aca="false">+CC102/BZ102</f>
        <v>#N/A</v>
      </c>
      <c r="CB102" s="0" t="e">
        <f aca="false">+CA102/24</f>
        <v>#N/A</v>
      </c>
      <c r="CC102" s="0" t="e">
        <f aca="false">+BT102-(BY102+CG102)</f>
        <v>#N/A</v>
      </c>
      <c r="CD102" s="0" t="e">
        <f aca="false">+(BR102*COS(ASIN((($D$75/6076)*60)/BR102)))*COS(PI()/180*(BU102-(BS102+$Q$21)))-U102*COS(PI()/180*(T102-BS102))</f>
        <v>#N/A</v>
      </c>
      <c r="CE102" s="0" t="e">
        <f aca="false">+(AL102-($AM$75+$AH$33))/ABS($D$75)</f>
        <v>#N/A</v>
      </c>
      <c r="CF102" s="0" t="e">
        <f aca="false">+(CE102/60)/24</f>
        <v>#N/A</v>
      </c>
      <c r="CG102" s="0" t="e">
        <f aca="false">+CD102*(CE102/60)</f>
        <v>#N/A</v>
      </c>
      <c r="CH102" s="0" t="e">
        <f aca="false">+BW102/60+CA102+CE102/60</f>
        <v>#N/A</v>
      </c>
      <c r="CI102" s="0" t="e">
        <f aca="false">+BX102+CB102+CF102</f>
        <v>#N/A</v>
      </c>
      <c r="CJ102" s="0" t="e">
        <f aca="false">+CI102*24*$AM$74</f>
        <v>#N/A</v>
      </c>
      <c r="DC102" s="3" t="s">
        <v>789</v>
      </c>
      <c r="DD102" s="0" t="n">
        <v>40.04593083</v>
      </c>
      <c r="DE102" s="0" t="n">
        <v>76.28079111</v>
      </c>
      <c r="DF102" s="0" t="n">
        <v>310</v>
      </c>
      <c r="DG102" s="3" t="s">
        <v>790</v>
      </c>
      <c r="DH102" s="0" t="n">
        <v>11</v>
      </c>
      <c r="DJ102" s="3" t="s">
        <v>791</v>
      </c>
      <c r="DK102" s="0" t="n">
        <v>41.40225528</v>
      </c>
      <c r="DL102" s="0" t="n">
        <v>87.81671333</v>
      </c>
      <c r="DM102" s="0" t="n">
        <v>750</v>
      </c>
      <c r="DN102" s="3" t="s">
        <v>792</v>
      </c>
      <c r="DO102" s="0" t="n">
        <v>1</v>
      </c>
      <c r="DQ102" s="3" t="s">
        <v>793</v>
      </c>
      <c r="DR102" s="0" t="n">
        <v>-38.04</v>
      </c>
      <c r="DS102" s="0" t="n">
        <v>-144.4667</v>
      </c>
      <c r="DT102" s="0" t="n">
        <v>0</v>
      </c>
      <c r="DU102" s="3" t="s">
        <v>794</v>
      </c>
      <c r="DV102" s="0" t="n">
        <v>-11.6</v>
      </c>
      <c r="DX102" s="0" t="n">
        <f aca="false">+DX101+100</f>
        <v>9900</v>
      </c>
      <c r="DY102" s="0" t="n">
        <f aca="false">$DX$98</f>
        <v>9500</v>
      </c>
      <c r="DZ102" s="0" t="n">
        <f aca="false">$DX$88</f>
        <v>8500</v>
      </c>
      <c r="EA102" s="0" t="n">
        <f aca="false">$DX$93</f>
        <v>9000</v>
      </c>
      <c r="EB102" s="0" t="n">
        <f aca="false">$DX$83</f>
        <v>8000</v>
      </c>
    </row>
    <row r="103" customFormat="false" ht="14.65" hidden="false" customHeight="false" outlineLevel="0" collapsed="false">
      <c r="R103" s="0" t="e">
        <f aca="false">IF(AND(AM103=MAX($AM$96:$AM$113),(UPPER(TRIM($AZ$76))="F")),CHAR(16),IF(AND(AQ103=MAX($AQ$96:$AQ$113),(UPPER(TRIM($AZ$76))="E")),CHAR(16),""))</f>
        <v>#N/A</v>
      </c>
      <c r="S103" s="0" t="e">
        <f aca="false">ROUND(S102+($S$113-$S$96)/17,-1)</f>
        <v>#N/A</v>
      </c>
      <c r="T103" s="0" t="e">
        <f aca="false">VLOOKUP(AL103,$S$116:$U$479,2)</f>
        <v>#N/A</v>
      </c>
      <c r="U103" s="0" t="e">
        <f aca="false">VLOOKUP(AL103,$S$116:$U$479,3)</f>
        <v>#N/A</v>
      </c>
      <c r="AI103" s="0" t="e">
        <f aca="false">ROUND(MIN(S103,$AH$21+$D$73*(($AH$33+$AM$75)*$C$75-$AH$21*$C$75+60*$D$75*(BT103-1))/($D$73*$C$75+$D$75*$C$73))-50,-2)</f>
        <v>#N/A</v>
      </c>
      <c r="AJ103" s="0" t="e">
        <f aca="false">IF(OR(UPPER(TRIM($AM$73))="Y",UPPER(TRIM($AM$73))="YES"),IF(BS103+$Q$21&lt;180,VLOOKUP(AI103,$DX$3:$EB$372,4),VLOOKUP(AI103,$DX$3:$EB$372,5)),IF($BS$97+$Q$21&lt;180,VLOOKUP(AI103,DX$3:$EB$372,2),VLOOKUP(AI103,$DX$3:$EB$372,3)))</f>
        <v>#N/A</v>
      </c>
      <c r="AK103" s="0" t="e">
        <f aca="false">IF(OR($T$25="",$T$25=" "),IF(AI103&lt;3000+MAX($AH$21,$AH$33),AI103,AJ103),$T$25)</f>
        <v>#N/A</v>
      </c>
      <c r="AL103" s="0" t="e">
        <f aca="false">IF(AK103&gt;=$AM$75+MAX($AH$21,$AH$33),AK103,ROUND($AM$75+MAX($AH$21,$AH$33)+51,-2))</f>
        <v>#N/A</v>
      </c>
      <c r="AM103" s="0" t="e">
        <f aca="false">IF(CC103&lt;0,"",AP103/(BW103/60+CA103+CE103/60))</f>
        <v>#N/A</v>
      </c>
      <c r="AN103" s="0" t="e">
        <f aca="false">+BW103/60+CA103+CE103/60</f>
        <v>#N/A</v>
      </c>
      <c r="AO103" s="0" t="e">
        <f aca="false">IF(CC103&lt;0,"",AN103/24)</f>
        <v>#N/A</v>
      </c>
      <c r="AP103" s="0" t="e">
        <f aca="false">IF(CC103&lt;0,"",BT103)</f>
        <v>#N/A</v>
      </c>
      <c r="AQ103" s="0" t="e">
        <f aca="false">IF(CC103&lt;0,"",$AZ$73-($M$73*BW103/60+$M$74*CA103+$M$75*CE103/60))</f>
        <v>#N/A</v>
      </c>
      <c r="AR103" s="0" t="e">
        <f aca="false">AVERAGE(AL103,$AH$21)+(29.92-$C$21)*1000</f>
        <v>#N/A</v>
      </c>
      <c r="AS103" s="0" t="e">
        <f aca="false">288.15-0.001981*AR103</f>
        <v>#N/A</v>
      </c>
      <c r="AT103" s="0" t="e">
        <f aca="false">+((AS103/288.15)^-5.2563)</f>
        <v>#N/A</v>
      </c>
      <c r="AU103" s="0" t="e">
        <f aca="false">+AT103*((1+0.205*($C$73/661.5)^2)^3.5-1)</f>
        <v>#N/A</v>
      </c>
      <c r="AV103" s="0" t="e">
        <f aca="false">SQRT(5*((AU103+1)^0.286-1))</f>
        <v>#N/A</v>
      </c>
      <c r="AW103" s="0" t="n">
        <f aca="false">IF(UPPER(TRIM($AZ$75))="C",$D$21,($D$21-32)*5/9)</f>
        <v>15</v>
      </c>
      <c r="AX103" s="0" t="e">
        <f aca="false">+AW103-(AR103-$AH$21)*0.001981+273.15</f>
        <v>#N/A</v>
      </c>
      <c r="AY103" s="0" t="e">
        <f aca="false">+AX103*(0.8*(1/(1+0.205*AV103^2)-1)+1)</f>
        <v>#N/A</v>
      </c>
      <c r="AZ103" s="0" t="e">
        <f aca="false">39*AV103*SQRT(AY103)</f>
        <v>#N/A</v>
      </c>
      <c r="BA103" s="0" t="e">
        <f aca="false">+AL103+(29.92-AVERAGE($C$21,$C$33))*1000</f>
        <v>#N/A</v>
      </c>
      <c r="BB103" s="0" t="e">
        <f aca="false">288.15-0.001981*BA103</f>
        <v>#N/A</v>
      </c>
      <c r="BC103" s="0" t="e">
        <f aca="false">+((BB103/288.15)^-5.2563)</f>
        <v>#N/A</v>
      </c>
      <c r="BD103" s="0" t="e">
        <f aca="false">+BC103*((1+0.205*($C$74/661.5)^2)^3.5-1)</f>
        <v>#N/A</v>
      </c>
      <c r="BE103" s="0" t="e">
        <f aca="false">SQRT(5*((BD103+1)^0.286-1))</f>
        <v>#N/A</v>
      </c>
      <c r="BF103" s="0" t="n">
        <f aca="false">IF(UPPER(TRIM($AZ$75))="C",AVERAGE($D$21,$D$33),(AVERAGE($D$21,$D$33)-32)*5/9)</f>
        <v>15</v>
      </c>
      <c r="BG103" s="0" t="e">
        <f aca="false">+BF103-(BA103-$AH$21)*0.001981+273.15</f>
        <v>#N/A</v>
      </c>
      <c r="BH103" s="0" t="e">
        <f aca="false">+BG103*(0.8*(1/(1+0.205*BE103^2)-1)+1)</f>
        <v>#N/A</v>
      </c>
      <c r="BI103" s="0" t="e">
        <f aca="false">+39*BE103*SQRT(BH103)</f>
        <v>#N/A</v>
      </c>
      <c r="BJ103" s="0" t="e">
        <f aca="false">AVERAGE(AL103,$AH$33+$AM$75)+(29.92-$C$33)*1000</f>
        <v>#N/A</v>
      </c>
      <c r="BK103" s="0" t="e">
        <f aca="false">288.15-0.001981*BJ103</f>
        <v>#N/A</v>
      </c>
      <c r="BL103" s="0" t="e">
        <f aca="false">+((BK103/288.15)^-5.2563)</f>
        <v>#N/A</v>
      </c>
      <c r="BM103" s="0" t="e">
        <f aca="false">+BL103*((1+0.205*($C$75/661.5)^2)^3.5-1)</f>
        <v>#N/A</v>
      </c>
      <c r="BN103" s="0" t="e">
        <f aca="false">SQRT(5*((BM103+1)^0.286-1))</f>
        <v>#N/A</v>
      </c>
      <c r="BO103" s="0" t="n">
        <f aca="false">IF(UPPER(TRIM($AZ$75))="C",$D$33,($D$33-32)*5/9)</f>
        <v>15</v>
      </c>
      <c r="BP103" s="0" t="e">
        <f aca="false">+BO103-(BJ103-$AH$21)*0.001981+273.15</f>
        <v>#N/A</v>
      </c>
      <c r="BQ103" s="0" t="e">
        <f aca="false">+BP103*(0.8*(1/(1+0.205*BN103^2)-1)+1)</f>
        <v>#N/A</v>
      </c>
      <c r="BR103" s="0" t="e">
        <f aca="false">+39*BN103*SQRT(BQ103)</f>
        <v>#N/A</v>
      </c>
      <c r="BS10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3" s="0" t="e">
        <f aca="false">+60*180/PI()*(ACOS(SIN($AB$21*PI()/180)*SIN($AB$33*PI()/180)+COS($AB$21*PI()/180)*COS($AB$33*PI()/180)*COS(PI()/180*($AC$33-$AC$21))))</f>
        <v>#N/A</v>
      </c>
      <c r="BU103" s="0" t="e">
        <f aca="false">MOD(360+BS103+$Q$21+(180/PI())*SIN(U103/$BI$97)*SIN(PI()/180*(T103-BS103)),360)</f>
        <v>#N/A</v>
      </c>
      <c r="BV103" s="0" t="e">
        <f aca="false">+AZ103*COS(ASIN((($D$73*60)/6076)/AZ103))*COS(PI()/180*(BU103-(BS103+$Q$21)))-U103*COS(PI()/180*(T103-BS103))</f>
        <v>#N/A</v>
      </c>
      <c r="BW103" s="0" t="e">
        <f aca="false">(AL103-$AH$21)/ABS($D$73)</f>
        <v>#N/A</v>
      </c>
      <c r="BX103" s="0" t="e">
        <f aca="false">(BW103/60)/24</f>
        <v>#N/A</v>
      </c>
      <c r="BY103" s="0" t="e">
        <f aca="false">+BV103*(BW103/60)</f>
        <v>#N/A</v>
      </c>
      <c r="BZ103" s="0" t="e">
        <f aca="false">+BI103*COS(PI()/180*(BU103-(BS103+$Q$21)))-U103*COS(PI()/180*(T103-BS103))</f>
        <v>#N/A</v>
      </c>
      <c r="CA103" s="0" t="e">
        <f aca="false">+CC103/BZ103</f>
        <v>#N/A</v>
      </c>
      <c r="CB103" s="0" t="e">
        <f aca="false">+CA103/24</f>
        <v>#N/A</v>
      </c>
      <c r="CC103" s="0" t="e">
        <f aca="false">+BT103-(BY103+CG103)</f>
        <v>#N/A</v>
      </c>
      <c r="CD103" s="0" t="e">
        <f aca="false">+(BR103*COS(ASIN((($D$75/6076)*60)/BR103)))*COS(PI()/180*(BU103-(BS103+$Q$21)))-U103*COS(PI()/180*(T103-BS103))</f>
        <v>#N/A</v>
      </c>
      <c r="CE103" s="0" t="e">
        <f aca="false">+(AL103-($AM$75+$AH$33))/ABS($D$75)</f>
        <v>#N/A</v>
      </c>
      <c r="CF103" s="0" t="e">
        <f aca="false">+(CE103/60)/24</f>
        <v>#N/A</v>
      </c>
      <c r="CG103" s="0" t="e">
        <f aca="false">+CD103*(CE103/60)</f>
        <v>#N/A</v>
      </c>
      <c r="CH103" s="0" t="e">
        <f aca="false">+BW103/60+CA103+CE103/60</f>
        <v>#N/A</v>
      </c>
      <c r="CI103" s="0" t="e">
        <f aca="false">+BX103+CB103+CF103</f>
        <v>#N/A</v>
      </c>
      <c r="CJ103" s="0" t="e">
        <f aca="false">+CI103*24*$AM$74</f>
        <v>#N/A</v>
      </c>
      <c r="DC103" s="3" t="s">
        <v>795</v>
      </c>
      <c r="DD103" s="0" t="n">
        <v>32.11931306</v>
      </c>
      <c r="DE103" s="0" t="n">
        <v>88.1274625</v>
      </c>
      <c r="DF103" s="0" t="n">
        <v>134</v>
      </c>
      <c r="DG103" s="3" t="s">
        <v>796</v>
      </c>
      <c r="DH103" s="0" t="n">
        <v>-1</v>
      </c>
      <c r="DJ103" s="3" t="s">
        <v>797</v>
      </c>
      <c r="DK103" s="0" t="n">
        <v>38.90504778</v>
      </c>
      <c r="DL103" s="0" t="n">
        <v>90.1734425</v>
      </c>
      <c r="DM103" s="0" t="n">
        <v>580</v>
      </c>
      <c r="DN103" s="3" t="s">
        <v>798</v>
      </c>
      <c r="DO103" s="0" t="n">
        <v>-2</v>
      </c>
      <c r="DQ103" s="3" t="s">
        <v>799</v>
      </c>
      <c r="DR103" s="0" t="n">
        <v>-36.06833</v>
      </c>
      <c r="DS103" s="0" t="n">
        <v>-146.9583</v>
      </c>
      <c r="DT103" s="0" t="n">
        <v>0</v>
      </c>
      <c r="DU103" s="3" t="s">
        <v>800</v>
      </c>
      <c r="DV103" s="0" t="n">
        <v>-11.8</v>
      </c>
      <c r="DX103" s="0" t="n">
        <f aca="false">+DX102+100</f>
        <v>10000</v>
      </c>
      <c r="DY103" s="0" t="n">
        <f aca="false">$DX$98</f>
        <v>9500</v>
      </c>
      <c r="DZ103" s="0" t="n">
        <f aca="false">$DX$88</f>
        <v>8500</v>
      </c>
      <c r="EA103" s="0" t="n">
        <f aca="false">$DX$93</f>
        <v>9000</v>
      </c>
      <c r="EB103" s="0" t="n">
        <f aca="false">$DX$103</f>
        <v>10000</v>
      </c>
    </row>
    <row r="104" customFormat="false" ht="14.65" hidden="false" customHeight="false" outlineLevel="0" collapsed="false">
      <c r="R104" s="0" t="e">
        <f aca="false">IF(AND(AM104=MAX($AM$96:$AM$113),(UPPER(TRIM($AZ$76))="F")),CHAR(16),IF(AND(AQ104=MAX($AQ$96:$AQ$113),(UPPER(TRIM($AZ$76))="E")),CHAR(16),""))</f>
        <v>#N/A</v>
      </c>
      <c r="S104" s="0" t="e">
        <f aca="false">ROUND(S103+($S$113-$S$96)/17,-1)</f>
        <v>#N/A</v>
      </c>
      <c r="T104" s="0" t="e">
        <f aca="false">VLOOKUP(AL104,$S$116:$U$479,2)</f>
        <v>#N/A</v>
      </c>
      <c r="U104" s="0" t="e">
        <f aca="false">VLOOKUP(AL104,$S$116:$U$479,3)</f>
        <v>#N/A</v>
      </c>
      <c r="AI104" s="0" t="e">
        <f aca="false">ROUND(MIN(S104,$AH$21+$D$73*(($AH$33+$AM$75)*$C$75-$AH$21*$C$75+60*$D$75*(BT104-1))/($D$73*$C$75+$D$75*$C$73))-50,-2)</f>
        <v>#N/A</v>
      </c>
      <c r="AJ104" s="0" t="e">
        <f aca="false">IF(OR(UPPER(TRIM($AM$73))="Y",UPPER(TRIM($AM$73))="YES"),IF(BS104+$Q$21&lt;180,VLOOKUP(AI104,$DX$3:$EB$372,4),VLOOKUP(AI104,$DX$3:$EB$372,5)),IF($BS$97+$Q$21&lt;180,VLOOKUP(AI104,DX$3:$EB$372,2),VLOOKUP(AI104,$DX$3:$EB$372,3)))</f>
        <v>#N/A</v>
      </c>
      <c r="AK104" s="0" t="e">
        <f aca="false">IF(OR($T$25="",$T$25=" "),IF(AI104&lt;3000+MAX($AH$21,$AH$33),AI104,AJ104),$T$25)</f>
        <v>#N/A</v>
      </c>
      <c r="AL104" s="0" t="e">
        <f aca="false">IF(AK104&gt;=$AM$75+MAX($AH$21,$AH$33),AK104,ROUND($AM$75+MAX($AH$21,$AH$33)+51,-2))</f>
        <v>#N/A</v>
      </c>
      <c r="AM104" s="0" t="e">
        <f aca="false">IF(CC104&lt;0,"",AP104/(BW104/60+CA104+CE104/60))</f>
        <v>#N/A</v>
      </c>
      <c r="AN104" s="0" t="e">
        <f aca="false">+BW104/60+CA104+CE104/60</f>
        <v>#N/A</v>
      </c>
      <c r="AO104" s="0" t="e">
        <f aca="false">IF(CC104&lt;0,"",AN104/24)</f>
        <v>#N/A</v>
      </c>
      <c r="AP104" s="0" t="e">
        <f aca="false">IF(CC104&lt;0,"",BT104)</f>
        <v>#N/A</v>
      </c>
      <c r="AQ104" s="0" t="e">
        <f aca="false">IF(CC104&lt;0,"",$AZ$73-($M$73*BW104/60+$M$74*CA104+$M$75*CE104/60))</f>
        <v>#N/A</v>
      </c>
      <c r="AR104" s="0" t="e">
        <f aca="false">AVERAGE(AL104,$AH$21)+(29.92-$C$21)*1000</f>
        <v>#N/A</v>
      </c>
      <c r="AS104" s="0" t="e">
        <f aca="false">288.15-0.001981*AR104</f>
        <v>#N/A</v>
      </c>
      <c r="AT104" s="0" t="e">
        <f aca="false">+((AS104/288.15)^-5.2563)</f>
        <v>#N/A</v>
      </c>
      <c r="AU104" s="0" t="e">
        <f aca="false">+AT104*((1+0.205*($C$73/661.5)^2)^3.5-1)</f>
        <v>#N/A</v>
      </c>
      <c r="AV104" s="0" t="e">
        <f aca="false">SQRT(5*((AU104+1)^0.286-1))</f>
        <v>#N/A</v>
      </c>
      <c r="AW104" s="0" t="n">
        <f aca="false">IF(UPPER(TRIM($AZ$75))="C",$D$21,($D$21-32)*5/9)</f>
        <v>15</v>
      </c>
      <c r="AX104" s="0" t="e">
        <f aca="false">+AW104-(AR104-$AH$21)*0.001981+273.15</f>
        <v>#N/A</v>
      </c>
      <c r="AY104" s="0" t="e">
        <f aca="false">+AX104*(0.8*(1/(1+0.205*AV104^2)-1)+1)</f>
        <v>#N/A</v>
      </c>
      <c r="AZ104" s="0" t="e">
        <f aca="false">39*AV104*SQRT(AY104)</f>
        <v>#N/A</v>
      </c>
      <c r="BA104" s="0" t="e">
        <f aca="false">+AL104+(29.92-AVERAGE($C$21,$C$33))*1000</f>
        <v>#N/A</v>
      </c>
      <c r="BB104" s="0" t="e">
        <f aca="false">288.15-0.001981*BA104</f>
        <v>#N/A</v>
      </c>
      <c r="BC104" s="0" t="e">
        <f aca="false">+((BB104/288.15)^-5.2563)</f>
        <v>#N/A</v>
      </c>
      <c r="BD104" s="0" t="e">
        <f aca="false">+BC104*((1+0.205*($C$74/661.5)^2)^3.5-1)</f>
        <v>#N/A</v>
      </c>
      <c r="BE104" s="0" t="e">
        <f aca="false">SQRT(5*((BD104+1)^0.286-1))</f>
        <v>#N/A</v>
      </c>
      <c r="BF104" s="0" t="n">
        <f aca="false">IF(UPPER(TRIM($AZ$75))="C",AVERAGE($D$21,$D$33),(AVERAGE($D$21,$D$33)-32)*5/9)</f>
        <v>15</v>
      </c>
      <c r="BG104" s="0" t="e">
        <f aca="false">+BF104-(BA104-$AH$21)*0.001981+273.15</f>
        <v>#N/A</v>
      </c>
      <c r="BH104" s="0" t="e">
        <f aca="false">+BG104*(0.8*(1/(1+0.205*BE104^2)-1)+1)</f>
        <v>#N/A</v>
      </c>
      <c r="BI104" s="0" t="e">
        <f aca="false">+39*BE104*SQRT(BH104)</f>
        <v>#N/A</v>
      </c>
      <c r="BJ104" s="0" t="e">
        <f aca="false">AVERAGE(AL104,$AH$33+$AM$75)+(29.92-$C$33)*1000</f>
        <v>#N/A</v>
      </c>
      <c r="BK104" s="0" t="e">
        <f aca="false">288.15-0.001981*BJ104</f>
        <v>#N/A</v>
      </c>
      <c r="BL104" s="0" t="e">
        <f aca="false">+((BK104/288.15)^-5.2563)</f>
        <v>#N/A</v>
      </c>
      <c r="BM104" s="0" t="e">
        <f aca="false">+BL104*((1+0.205*($C$75/661.5)^2)^3.5-1)</f>
        <v>#N/A</v>
      </c>
      <c r="BN104" s="0" t="e">
        <f aca="false">SQRT(5*((BM104+1)^0.286-1))</f>
        <v>#N/A</v>
      </c>
      <c r="BO104" s="0" t="n">
        <f aca="false">IF(UPPER(TRIM($AZ$75))="C",$D$33,($D$33-32)*5/9)</f>
        <v>15</v>
      </c>
      <c r="BP104" s="0" t="e">
        <f aca="false">+BO104-(BJ104-$AH$21)*0.001981+273.15</f>
        <v>#N/A</v>
      </c>
      <c r="BQ104" s="0" t="e">
        <f aca="false">+BP104*(0.8*(1/(1+0.205*BN104^2)-1)+1)</f>
        <v>#N/A</v>
      </c>
      <c r="BR104" s="0" t="e">
        <f aca="false">+39*BN104*SQRT(BQ104)</f>
        <v>#N/A</v>
      </c>
      <c r="BS104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4" s="0" t="e">
        <f aca="false">+60*180/PI()*(ACOS(SIN($AB$21*PI()/180)*SIN($AB$33*PI()/180)+COS($AB$21*PI()/180)*COS($AB$33*PI()/180)*COS(PI()/180*($AC$33-$AC$21))))</f>
        <v>#N/A</v>
      </c>
      <c r="BU104" s="0" t="e">
        <f aca="false">MOD(360+BS104+$Q$21+(180/PI())*SIN(U104/$BI$97)*SIN(PI()/180*(T104-BS104)),360)</f>
        <v>#N/A</v>
      </c>
      <c r="BV104" s="0" t="e">
        <f aca="false">+AZ104*COS(ASIN((($D$73*60)/6076)/AZ104))*COS(PI()/180*(BU104-(BS104+$Q$21)))-U104*COS(PI()/180*(T104-BS104))</f>
        <v>#N/A</v>
      </c>
      <c r="BW104" s="0" t="e">
        <f aca="false">(AL104-$AH$21)/ABS($D$73)</f>
        <v>#N/A</v>
      </c>
      <c r="BX104" s="0" t="e">
        <f aca="false">(BW104/60)/24</f>
        <v>#N/A</v>
      </c>
      <c r="BY104" s="0" t="e">
        <f aca="false">+BV104*(BW104/60)</f>
        <v>#N/A</v>
      </c>
      <c r="BZ104" s="0" t="e">
        <f aca="false">+BI104*COS(PI()/180*(BU104-(BS104+$Q$21)))-U104*COS(PI()/180*(T104-BS104))</f>
        <v>#N/A</v>
      </c>
      <c r="CA104" s="0" t="e">
        <f aca="false">+CC104/BZ104</f>
        <v>#N/A</v>
      </c>
      <c r="CB104" s="0" t="e">
        <f aca="false">+CA104/24</f>
        <v>#N/A</v>
      </c>
      <c r="CC104" s="0" t="e">
        <f aca="false">+BT104-(BY104+CG104)</f>
        <v>#N/A</v>
      </c>
      <c r="CD104" s="0" t="e">
        <f aca="false">+(BR104*COS(ASIN((($D$75/6076)*60)/BR104)))*COS(PI()/180*(BU104-(BS104+$Q$21)))-U104*COS(PI()/180*(T104-BS104))</f>
        <v>#N/A</v>
      </c>
      <c r="CE104" s="0" t="e">
        <f aca="false">+(AL104-($AM$75+$AH$33))/ABS($D$75)</f>
        <v>#N/A</v>
      </c>
      <c r="CF104" s="0" t="e">
        <f aca="false">+(CE104/60)/24</f>
        <v>#N/A</v>
      </c>
      <c r="CG104" s="0" t="e">
        <f aca="false">+CD104*(CE104/60)</f>
        <v>#N/A</v>
      </c>
      <c r="CH104" s="0" t="e">
        <f aca="false">+BW104/60+CA104+CE104/60</f>
        <v>#N/A</v>
      </c>
      <c r="CI104" s="0" t="e">
        <f aca="false">+BX104+CB104+CF104</f>
        <v>#N/A</v>
      </c>
      <c r="CJ104" s="0" t="e">
        <f aca="false">+CI104*24*$AM$74</f>
        <v>#N/A</v>
      </c>
      <c r="DC104" s="3" t="s">
        <v>801</v>
      </c>
      <c r="DD104" s="0" t="n">
        <v>57.53510667</v>
      </c>
      <c r="DE104" s="0" t="n">
        <v>153.97841694</v>
      </c>
      <c r="DF104" s="0" t="n">
        <v>77</v>
      </c>
      <c r="DG104" s="3" t="s">
        <v>802</v>
      </c>
      <c r="DH104" s="0" t="n">
        <v>-21</v>
      </c>
      <c r="DJ104" s="3" t="s">
        <v>803</v>
      </c>
      <c r="DK104" s="0" t="n">
        <v>39.83755</v>
      </c>
      <c r="DL104" s="0" t="n">
        <v>89.63760028</v>
      </c>
      <c r="DM104" s="0" t="n">
        <v>650</v>
      </c>
      <c r="DN104" s="3" t="s">
        <v>804</v>
      </c>
      <c r="DO104" s="0" t="n">
        <v>-1</v>
      </c>
      <c r="DQ104" s="3" t="s">
        <v>805</v>
      </c>
      <c r="DR104" s="0" t="n">
        <v>-17.07</v>
      </c>
      <c r="DS104" s="0" t="n">
        <v>-145.4233</v>
      </c>
      <c r="DT104" s="0" t="n">
        <v>0</v>
      </c>
      <c r="DU104" s="3" t="s">
        <v>806</v>
      </c>
      <c r="DV104" s="0" t="n">
        <v>-7.4</v>
      </c>
      <c r="DX104" s="0" t="n">
        <f aca="false">+DX103+100</f>
        <v>10100</v>
      </c>
      <c r="DY104" s="0" t="n">
        <f aca="false">$DX$98</f>
        <v>9500</v>
      </c>
      <c r="DZ104" s="0" t="n">
        <f aca="false">$DX$88</f>
        <v>8500</v>
      </c>
      <c r="EA104" s="0" t="n">
        <f aca="false">$DX$93</f>
        <v>9000</v>
      </c>
      <c r="EB104" s="0" t="n">
        <f aca="false">$DX$103</f>
        <v>10000</v>
      </c>
    </row>
    <row r="105" customFormat="false" ht="14.65" hidden="false" customHeight="false" outlineLevel="0" collapsed="false">
      <c r="R105" s="0" t="e">
        <f aca="false">IF(AND(AM105=MAX($AM$96:$AM$113),(UPPER(TRIM($AZ$76))="F")),CHAR(16),IF(AND(AQ105=MAX($AQ$96:$AQ$113),(UPPER(TRIM($AZ$76))="E")),CHAR(16),""))</f>
        <v>#N/A</v>
      </c>
      <c r="S105" s="0" t="e">
        <f aca="false">ROUND(S104+($S$113-$S$96)/17,-1)</f>
        <v>#N/A</v>
      </c>
      <c r="T105" s="0" t="e">
        <f aca="false">VLOOKUP(AL105,$S$116:$U$479,2)</f>
        <v>#N/A</v>
      </c>
      <c r="U105" s="0" t="e">
        <f aca="false">VLOOKUP(AL105,$S$116:$U$479,3)</f>
        <v>#N/A</v>
      </c>
      <c r="AI105" s="0" t="e">
        <f aca="false">ROUND(MIN(S105,$AH$21+$D$73*(($AH$33+$AM$75)*$C$75-$AH$21*$C$75+60*$D$75*(BT105-1))/($D$73*$C$75+$D$75*$C$73))-50,-2)</f>
        <v>#N/A</v>
      </c>
      <c r="AJ105" s="0" t="e">
        <f aca="false">IF(OR(UPPER(TRIM($AM$73))="Y",UPPER(TRIM($AM$73))="YES"),IF(BS105+$Q$21&lt;180,VLOOKUP(AI105,$DX$3:$EB$372,4),VLOOKUP(AI105,$DX$3:$EB$372,5)),IF($BS$97+$Q$21&lt;180,VLOOKUP(AI105,DX$3:$EB$372,2),VLOOKUP(AI105,$DX$3:$EB$372,3)))</f>
        <v>#N/A</v>
      </c>
      <c r="AK105" s="0" t="e">
        <f aca="false">IF(OR($T$25="",$T$25=" "),IF(AI105&lt;3000+MAX($AH$21,$AH$33),AI105,AJ105),$T$25)</f>
        <v>#N/A</v>
      </c>
      <c r="AL105" s="0" t="e">
        <f aca="false">IF(AK105&gt;=$AM$75+MAX($AH$21,$AH$33),AK105,ROUND($AM$75+MAX($AH$21,$AH$33)+51,-2))</f>
        <v>#N/A</v>
      </c>
      <c r="AM105" s="0" t="e">
        <f aca="false">IF(CC105&lt;0,"",AP105/(BW105/60+CA105+CE105/60))</f>
        <v>#N/A</v>
      </c>
      <c r="AN105" s="0" t="e">
        <f aca="false">+BW105/60+CA105+CE105/60</f>
        <v>#N/A</v>
      </c>
      <c r="AO105" s="0" t="e">
        <f aca="false">IF(CC105&lt;0,"",AN105/24)</f>
        <v>#N/A</v>
      </c>
      <c r="AP105" s="0" t="e">
        <f aca="false">IF(CC105&lt;0,"",BT105)</f>
        <v>#N/A</v>
      </c>
      <c r="AQ105" s="0" t="e">
        <f aca="false">IF(CC105&lt;0,"",$AZ$73-($M$73*BW105/60+$M$74*CA105+$M$75*CE105/60))</f>
        <v>#N/A</v>
      </c>
      <c r="AR105" s="0" t="e">
        <f aca="false">AVERAGE(AL105,$AH$21)+(29.92-$C$21)*1000</f>
        <v>#N/A</v>
      </c>
      <c r="AS105" s="0" t="e">
        <f aca="false">288.15-0.001981*AR105</f>
        <v>#N/A</v>
      </c>
      <c r="AT105" s="0" t="e">
        <f aca="false">+((AS105/288.15)^-5.2563)</f>
        <v>#N/A</v>
      </c>
      <c r="AU105" s="0" t="e">
        <f aca="false">+AT105*((1+0.205*($C$73/661.5)^2)^3.5-1)</f>
        <v>#N/A</v>
      </c>
      <c r="AV105" s="0" t="e">
        <f aca="false">SQRT(5*((AU105+1)^0.286-1))</f>
        <v>#N/A</v>
      </c>
      <c r="AW105" s="0" t="n">
        <f aca="false">IF(UPPER(TRIM($AZ$75))="C",$D$21,($D$21-32)*5/9)</f>
        <v>15</v>
      </c>
      <c r="AX105" s="0" t="e">
        <f aca="false">+AW105-(AR105-$AH$21)*0.001981+273.15</f>
        <v>#N/A</v>
      </c>
      <c r="AY105" s="0" t="e">
        <f aca="false">+AX105*(0.8*(1/(1+0.205*AV105^2)-1)+1)</f>
        <v>#N/A</v>
      </c>
      <c r="AZ105" s="0" t="e">
        <f aca="false">39*AV105*SQRT(AY105)</f>
        <v>#N/A</v>
      </c>
      <c r="BA105" s="0" t="e">
        <f aca="false">+AL105+(29.92-AVERAGE($C$21,$C$33))*1000</f>
        <v>#N/A</v>
      </c>
      <c r="BB105" s="0" t="e">
        <f aca="false">288.15-0.001981*BA105</f>
        <v>#N/A</v>
      </c>
      <c r="BC105" s="0" t="e">
        <f aca="false">+((BB105/288.15)^-5.2563)</f>
        <v>#N/A</v>
      </c>
      <c r="BD105" s="0" t="e">
        <f aca="false">+BC105*((1+0.205*($C$74/661.5)^2)^3.5-1)</f>
        <v>#N/A</v>
      </c>
      <c r="BE105" s="0" t="e">
        <f aca="false">SQRT(5*((BD105+1)^0.286-1))</f>
        <v>#N/A</v>
      </c>
      <c r="BF105" s="0" t="n">
        <f aca="false">IF(UPPER(TRIM($AZ$75))="C",AVERAGE($D$21,$D$33),(AVERAGE($D$21,$D$33)-32)*5/9)</f>
        <v>15</v>
      </c>
      <c r="BG105" s="0" t="e">
        <f aca="false">+BF105-(BA105-$AH$21)*0.001981+273.15</f>
        <v>#N/A</v>
      </c>
      <c r="BH105" s="0" t="e">
        <f aca="false">+BG105*(0.8*(1/(1+0.205*BE105^2)-1)+1)</f>
        <v>#N/A</v>
      </c>
      <c r="BI105" s="0" t="e">
        <f aca="false">+39*BE105*SQRT(BH105)</f>
        <v>#N/A</v>
      </c>
      <c r="BJ105" s="0" t="e">
        <f aca="false">AVERAGE(AL105,$AH$33+$AM$75)+(29.92-$C$33)*1000</f>
        <v>#N/A</v>
      </c>
      <c r="BK105" s="0" t="e">
        <f aca="false">288.15-0.001981*BJ105</f>
        <v>#N/A</v>
      </c>
      <c r="BL105" s="0" t="e">
        <f aca="false">+((BK105/288.15)^-5.2563)</f>
        <v>#N/A</v>
      </c>
      <c r="BM105" s="0" t="e">
        <f aca="false">+BL105*((1+0.205*($C$75/661.5)^2)^3.5-1)</f>
        <v>#N/A</v>
      </c>
      <c r="BN105" s="0" t="e">
        <f aca="false">SQRT(5*((BM105+1)^0.286-1))</f>
        <v>#N/A</v>
      </c>
      <c r="BO105" s="0" t="n">
        <f aca="false">IF(UPPER(TRIM($AZ$75))="C",$D$33,($D$33-32)*5/9)</f>
        <v>15</v>
      </c>
      <c r="BP105" s="0" t="e">
        <f aca="false">+BO105-(BJ105-$AH$21)*0.001981+273.15</f>
        <v>#N/A</v>
      </c>
      <c r="BQ105" s="0" t="e">
        <f aca="false">+BP105*(0.8*(1/(1+0.205*BN105^2)-1)+1)</f>
        <v>#N/A</v>
      </c>
      <c r="BR105" s="0" t="e">
        <f aca="false">+39*BN105*SQRT(BQ105)</f>
        <v>#N/A</v>
      </c>
      <c r="BS105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5" s="0" t="e">
        <f aca="false">+60*180/PI()*(ACOS(SIN($AB$21*PI()/180)*SIN($AB$33*PI()/180)+COS($AB$21*PI()/180)*COS($AB$33*PI()/180)*COS(PI()/180*($AC$33-$AC$21))))</f>
        <v>#N/A</v>
      </c>
      <c r="BU105" s="0" t="e">
        <f aca="false">MOD(360+BS105+$Q$21+(180/PI())*SIN(U105/$BI$97)*SIN(PI()/180*(T105-BS105)),360)</f>
        <v>#N/A</v>
      </c>
      <c r="BV105" s="0" t="e">
        <f aca="false">+AZ105*COS(ASIN((($D$73*60)/6076)/AZ105))*COS(PI()/180*(BU105-(BS105+$Q$21)))-U105*COS(PI()/180*(T105-BS105))</f>
        <v>#N/A</v>
      </c>
      <c r="BW105" s="0" t="e">
        <f aca="false">(AL105-$AH$21)/ABS($D$73)</f>
        <v>#N/A</v>
      </c>
      <c r="BX105" s="0" t="e">
        <f aca="false">(BW105/60)/24</f>
        <v>#N/A</v>
      </c>
      <c r="BY105" s="0" t="e">
        <f aca="false">+BV105*(BW105/60)</f>
        <v>#N/A</v>
      </c>
      <c r="BZ105" s="0" t="e">
        <f aca="false">+BI105*COS(PI()/180*(BU105-(BS105+$Q$21)))-U105*COS(PI()/180*(T105-BS105))</f>
        <v>#N/A</v>
      </c>
      <c r="CA105" s="0" t="e">
        <f aca="false">+CC105/BZ105</f>
        <v>#N/A</v>
      </c>
      <c r="CB105" s="0" t="e">
        <f aca="false">+CA105/24</f>
        <v>#N/A</v>
      </c>
      <c r="CC105" s="0" t="e">
        <f aca="false">+BT105-(BY105+CG105)</f>
        <v>#N/A</v>
      </c>
      <c r="CD105" s="0" t="e">
        <f aca="false">+(BR105*COS(ASIN((($D$75/6076)*60)/BR105)))*COS(PI()/180*(BU105-(BS105+$Q$21)))-U105*COS(PI()/180*(T105-BS105))</f>
        <v>#N/A</v>
      </c>
      <c r="CE105" s="0" t="e">
        <f aca="false">+(AL105-($AM$75+$AH$33))/ABS($D$75)</f>
        <v>#N/A</v>
      </c>
      <c r="CF105" s="0" t="e">
        <f aca="false">+(CE105/60)/24</f>
        <v>#N/A</v>
      </c>
      <c r="CG105" s="0" t="e">
        <f aca="false">+CD105*(CE105/60)</f>
        <v>#N/A</v>
      </c>
      <c r="CH105" s="0" t="e">
        <f aca="false">+BW105/60+CA105+CE105/60</f>
        <v>#N/A</v>
      </c>
      <c r="CI105" s="0" t="e">
        <f aca="false">+BX105+CB105+CF105</f>
        <v>#N/A</v>
      </c>
      <c r="CJ105" s="0" t="e">
        <f aca="false">+CI105*24*$AM$74</f>
        <v>#N/A</v>
      </c>
      <c r="DC105" s="3" t="s">
        <v>807</v>
      </c>
      <c r="DD105" s="0" t="n">
        <v>42.16254417</v>
      </c>
      <c r="DE105" s="0" t="n">
        <v>85.54583278</v>
      </c>
      <c r="DF105" s="0" t="n">
        <v>871</v>
      </c>
      <c r="DG105" s="3" t="s">
        <v>808</v>
      </c>
      <c r="DH105" s="0" t="n">
        <v>3</v>
      </c>
      <c r="DJ105" s="3" t="s">
        <v>809</v>
      </c>
      <c r="DK105" s="0" t="n">
        <v>39.86472056</v>
      </c>
      <c r="DL105" s="0" t="n">
        <v>95.26414278</v>
      </c>
      <c r="DM105" s="0" t="n">
        <v>1160</v>
      </c>
      <c r="DN105" s="3" t="s">
        <v>810</v>
      </c>
      <c r="DO105" s="0" t="n">
        <v>-5</v>
      </c>
      <c r="DQ105" s="3" t="s">
        <v>811</v>
      </c>
      <c r="DR105" s="0" t="n">
        <v>-32.56333</v>
      </c>
      <c r="DS105" s="0" t="n">
        <v>-149.61</v>
      </c>
      <c r="DT105" s="0" t="n">
        <v>0</v>
      </c>
      <c r="DU105" s="3" t="s">
        <v>812</v>
      </c>
      <c r="DV105" s="0" t="n">
        <v>-11.6</v>
      </c>
      <c r="DX105" s="0" t="n">
        <f aca="false">+DX104+100</f>
        <v>10200</v>
      </c>
      <c r="DY105" s="0" t="n">
        <f aca="false">$DX$98</f>
        <v>9500</v>
      </c>
      <c r="DZ105" s="0" t="n">
        <f aca="false">$DX$88</f>
        <v>8500</v>
      </c>
      <c r="EA105" s="0" t="n">
        <f aca="false">$DX$93</f>
        <v>9000</v>
      </c>
      <c r="EB105" s="0" t="n">
        <f aca="false">$DX$103</f>
        <v>10000</v>
      </c>
    </row>
    <row r="106" customFormat="false" ht="14.65" hidden="false" customHeight="false" outlineLevel="0" collapsed="false">
      <c r="R106" s="0" t="e">
        <f aca="false">IF(AND(AM106=MAX($AM$96:$AM$113),(UPPER(TRIM($AZ$76))="F")),CHAR(16),IF(AND(AQ106=MAX($AQ$96:$AQ$113),(UPPER(TRIM($AZ$76))="E")),CHAR(16),""))</f>
        <v>#N/A</v>
      </c>
      <c r="S106" s="0" t="e">
        <f aca="false">ROUND(S105+($S$113-$S$96)/17,-1)</f>
        <v>#N/A</v>
      </c>
      <c r="T106" s="0" t="e">
        <f aca="false">VLOOKUP(AL106,$S$116:$U$479,2)</f>
        <v>#N/A</v>
      </c>
      <c r="U106" s="0" t="e">
        <f aca="false">VLOOKUP(AL106,$S$116:$U$479,3)</f>
        <v>#N/A</v>
      </c>
      <c r="AI106" s="0" t="e">
        <f aca="false">ROUND(MIN(S106,$AH$21+$D$73*(($AH$33+$AM$75)*$C$75-$AH$21*$C$75+60*$D$75*(BT106-1))/($D$73*$C$75+$D$75*$C$73))-50,-2)</f>
        <v>#N/A</v>
      </c>
      <c r="AJ106" s="0" t="e">
        <f aca="false">IF(OR(UPPER(TRIM($AM$73))="Y",UPPER(TRIM($AM$73))="YES"),IF(BS106+$Q$21&lt;180,VLOOKUP(AI106,$DX$3:$EB$372,4),VLOOKUP(AI106,$DX$3:$EB$372,5)),IF($BS$97+$Q$21&lt;180,VLOOKUP(AI106,DX$3:$EB$372,2),VLOOKUP(AI106,$DX$3:$EB$372,3)))</f>
        <v>#N/A</v>
      </c>
      <c r="AK106" s="0" t="e">
        <f aca="false">IF(OR($T$25="",$T$25=" "),IF(AI106&lt;3000+MAX($AH$21,$AH$33),AI106,AJ106),$T$25)</f>
        <v>#N/A</v>
      </c>
      <c r="AL106" s="0" t="e">
        <f aca="false">IF(AK106&gt;=$AM$75+MAX($AH$21,$AH$33),AK106,ROUND($AM$75+MAX($AH$21,$AH$33)+51,-2))</f>
        <v>#N/A</v>
      </c>
      <c r="AM106" s="0" t="e">
        <f aca="false">IF(CC106&lt;0,"",AP106/(BW106/60+CA106+CE106/60))</f>
        <v>#N/A</v>
      </c>
      <c r="AN106" s="0" t="e">
        <f aca="false">+BW106/60+CA106+CE106/60</f>
        <v>#N/A</v>
      </c>
      <c r="AO106" s="0" t="e">
        <f aca="false">IF(CC106&lt;0,"",AN106/24)</f>
        <v>#N/A</v>
      </c>
      <c r="AP106" s="0" t="e">
        <f aca="false">IF(CC106&lt;0,"",BT106)</f>
        <v>#N/A</v>
      </c>
      <c r="AQ106" s="0" t="e">
        <f aca="false">IF(CC106&lt;0,"",$AZ$73-($M$73*BW106/60+$M$74*CA106+$M$75*CE106/60))</f>
        <v>#N/A</v>
      </c>
      <c r="AR106" s="0" t="e">
        <f aca="false">AVERAGE(AL106,$AH$21)+(29.92-$C$21)*1000</f>
        <v>#N/A</v>
      </c>
      <c r="AS106" s="0" t="e">
        <f aca="false">288.15-0.001981*AR106</f>
        <v>#N/A</v>
      </c>
      <c r="AT106" s="0" t="e">
        <f aca="false">+((AS106/288.15)^-5.2563)</f>
        <v>#N/A</v>
      </c>
      <c r="AU106" s="0" t="e">
        <f aca="false">+AT106*((1+0.205*($C$73/661.5)^2)^3.5-1)</f>
        <v>#N/A</v>
      </c>
      <c r="AV106" s="0" t="e">
        <f aca="false">SQRT(5*((AU106+1)^0.286-1))</f>
        <v>#N/A</v>
      </c>
      <c r="AW106" s="0" t="n">
        <f aca="false">IF(UPPER(TRIM($AZ$75))="C",$D$21,($D$21-32)*5/9)</f>
        <v>15</v>
      </c>
      <c r="AX106" s="0" t="e">
        <f aca="false">+AW106-(AR106-$AH$21)*0.001981+273.15</f>
        <v>#N/A</v>
      </c>
      <c r="AY106" s="0" t="e">
        <f aca="false">+AX106*(0.8*(1/(1+0.205*AV106^2)-1)+1)</f>
        <v>#N/A</v>
      </c>
      <c r="AZ106" s="0" t="e">
        <f aca="false">39*AV106*SQRT(AY106)</f>
        <v>#N/A</v>
      </c>
      <c r="BA106" s="0" t="e">
        <f aca="false">+AL106+(29.92-AVERAGE($C$21,$C$33))*1000</f>
        <v>#N/A</v>
      </c>
      <c r="BB106" s="0" t="e">
        <f aca="false">288.15-0.001981*BA106</f>
        <v>#N/A</v>
      </c>
      <c r="BC106" s="0" t="e">
        <f aca="false">+((BB106/288.15)^-5.2563)</f>
        <v>#N/A</v>
      </c>
      <c r="BD106" s="0" t="e">
        <f aca="false">+BC106*((1+0.205*($C$74/661.5)^2)^3.5-1)</f>
        <v>#N/A</v>
      </c>
      <c r="BE106" s="0" t="e">
        <f aca="false">SQRT(5*((BD106+1)^0.286-1))</f>
        <v>#N/A</v>
      </c>
      <c r="BF106" s="0" t="n">
        <f aca="false">IF(UPPER(TRIM($AZ$75))="C",AVERAGE($D$21,$D$33),(AVERAGE($D$21,$D$33)-32)*5/9)</f>
        <v>15</v>
      </c>
      <c r="BG106" s="0" t="e">
        <f aca="false">+BF106-(BA106-$AH$21)*0.001981+273.15</f>
        <v>#N/A</v>
      </c>
      <c r="BH106" s="0" t="e">
        <f aca="false">+BG106*(0.8*(1/(1+0.205*BE106^2)-1)+1)</f>
        <v>#N/A</v>
      </c>
      <c r="BI106" s="0" t="e">
        <f aca="false">+39*BE106*SQRT(BH106)</f>
        <v>#N/A</v>
      </c>
      <c r="BJ106" s="0" t="e">
        <f aca="false">AVERAGE(AL106,$AH$33+$AM$75)+(29.92-$C$33)*1000</f>
        <v>#N/A</v>
      </c>
      <c r="BK106" s="0" t="e">
        <f aca="false">288.15-0.001981*BJ106</f>
        <v>#N/A</v>
      </c>
      <c r="BL106" s="0" t="e">
        <f aca="false">+((BK106/288.15)^-5.2563)</f>
        <v>#N/A</v>
      </c>
      <c r="BM106" s="0" t="e">
        <f aca="false">+BL106*((1+0.205*($C$75/661.5)^2)^3.5-1)</f>
        <v>#N/A</v>
      </c>
      <c r="BN106" s="0" t="e">
        <f aca="false">SQRT(5*((BM106+1)^0.286-1))</f>
        <v>#N/A</v>
      </c>
      <c r="BO106" s="0" t="n">
        <f aca="false">IF(UPPER(TRIM($AZ$75))="C",$D$33,($D$33-32)*5/9)</f>
        <v>15</v>
      </c>
      <c r="BP106" s="0" t="e">
        <f aca="false">+BO106-(BJ106-$AH$21)*0.001981+273.15</f>
        <v>#N/A</v>
      </c>
      <c r="BQ106" s="0" t="e">
        <f aca="false">+BP106*(0.8*(1/(1+0.205*BN106^2)-1)+1)</f>
        <v>#N/A</v>
      </c>
      <c r="BR106" s="0" t="e">
        <f aca="false">+39*BN106*SQRT(BQ106)</f>
        <v>#N/A</v>
      </c>
      <c r="BS10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6" s="0" t="e">
        <f aca="false">+60*180/PI()*(ACOS(SIN($AB$21*PI()/180)*SIN($AB$33*PI()/180)+COS($AB$21*PI()/180)*COS($AB$33*PI()/180)*COS(PI()/180*($AC$33-$AC$21))))</f>
        <v>#N/A</v>
      </c>
      <c r="BU106" s="0" t="e">
        <f aca="false">MOD(360+BS106+$Q$21+(180/PI())*SIN(U106/$BI$97)*SIN(PI()/180*(T106-BS106)),360)</f>
        <v>#N/A</v>
      </c>
      <c r="BV106" s="0" t="e">
        <f aca="false">+AZ106*COS(ASIN((($D$73*60)/6076)/AZ106))*COS(PI()/180*(BU106-(BS106+$Q$21)))-U106*COS(PI()/180*(T106-BS106))</f>
        <v>#N/A</v>
      </c>
      <c r="BW106" s="0" t="e">
        <f aca="false">(AL106-$AH$21)/ABS($D$73)</f>
        <v>#N/A</v>
      </c>
      <c r="BX106" s="0" t="e">
        <f aca="false">(BW106/60)/24</f>
        <v>#N/A</v>
      </c>
      <c r="BY106" s="0" t="e">
        <f aca="false">+BV106*(BW106/60)</f>
        <v>#N/A</v>
      </c>
      <c r="BZ106" s="0" t="e">
        <f aca="false">+BI106*COS(PI()/180*(BU106-(BS106+$Q$21)))-U106*COS(PI()/180*(T106-BS106))</f>
        <v>#N/A</v>
      </c>
      <c r="CA106" s="0" t="e">
        <f aca="false">+CC106/BZ106</f>
        <v>#N/A</v>
      </c>
      <c r="CB106" s="0" t="e">
        <f aca="false">+CA106/24</f>
        <v>#N/A</v>
      </c>
      <c r="CC106" s="0" t="e">
        <f aca="false">+BT106-(BY106+CG106)</f>
        <v>#N/A</v>
      </c>
      <c r="CD106" s="0" t="e">
        <f aca="false">+(BR106*COS(ASIN((($D$75/6076)*60)/BR106)))*COS(PI()/180*(BU106-(BS106+$Q$21)))-U106*COS(PI()/180*(T106-BS106))</f>
        <v>#N/A</v>
      </c>
      <c r="CE106" s="0" t="e">
        <f aca="false">+(AL106-($AM$75+$AH$33))/ABS($D$75)</f>
        <v>#N/A</v>
      </c>
      <c r="CF106" s="0" t="e">
        <f aca="false">+(CE106/60)/24</f>
        <v>#N/A</v>
      </c>
      <c r="CG106" s="0" t="e">
        <f aca="false">+CD106*(CE106/60)</f>
        <v>#N/A</v>
      </c>
      <c r="CH106" s="0" t="e">
        <f aca="false">+BW106/60+CA106+CE106/60</f>
        <v>#N/A</v>
      </c>
      <c r="CI106" s="0" t="e">
        <f aca="false">+BX106+CB106+CF106</f>
        <v>#N/A</v>
      </c>
      <c r="CJ106" s="0" t="e">
        <f aca="false">+CI106*24*$AM$74</f>
        <v>#N/A</v>
      </c>
      <c r="DC106" s="3" t="s">
        <v>813</v>
      </c>
      <c r="DD106" s="0" t="n">
        <v>42.56575833</v>
      </c>
      <c r="DE106" s="0" t="n">
        <v>84.42413917</v>
      </c>
      <c r="DF106" s="0" t="n">
        <v>919</v>
      </c>
      <c r="DG106" s="3" t="s">
        <v>814</v>
      </c>
      <c r="DH106" s="0" t="n">
        <v>5</v>
      </c>
      <c r="DJ106" s="3" t="s">
        <v>815</v>
      </c>
      <c r="DK106" s="0" t="n">
        <v>30.19964083</v>
      </c>
      <c r="DL106" s="0" t="n">
        <v>91.12788167</v>
      </c>
      <c r="DM106" s="0" t="n">
        <v>25</v>
      </c>
      <c r="DN106" s="3" t="s">
        <v>816</v>
      </c>
      <c r="DO106" s="0" t="n">
        <v>-4</v>
      </c>
      <c r="DQ106" s="3" t="s">
        <v>817</v>
      </c>
      <c r="DR106" s="0" t="n">
        <v>-26.61167</v>
      </c>
      <c r="DS106" s="0" t="n">
        <v>-118.5483</v>
      </c>
      <c r="DT106" s="0" t="n">
        <v>0</v>
      </c>
      <c r="DU106" s="3" t="s">
        <v>818</v>
      </c>
      <c r="DV106" s="0" t="n">
        <v>-0.7</v>
      </c>
      <c r="DX106" s="0" t="n">
        <f aca="false">+DX105+100</f>
        <v>10300</v>
      </c>
      <c r="DY106" s="0" t="n">
        <f aca="false">$DX$98</f>
        <v>9500</v>
      </c>
      <c r="DZ106" s="0" t="n">
        <f aca="false">$DX$88</f>
        <v>8500</v>
      </c>
      <c r="EA106" s="0" t="n">
        <f aca="false">$DX$93</f>
        <v>9000</v>
      </c>
      <c r="EB106" s="0" t="n">
        <f aca="false">$DX$103</f>
        <v>10000</v>
      </c>
    </row>
    <row r="107" customFormat="false" ht="14.65" hidden="false" customHeight="false" outlineLevel="0" collapsed="false">
      <c r="R107" s="0" t="e">
        <f aca="false">IF(AND(AM107=MAX($AM$96:$AM$113),(UPPER(TRIM($AZ$76))="F")),CHAR(16),IF(AND(AQ107=MAX($AQ$96:$AQ$113),(UPPER(TRIM($AZ$76))="E")),CHAR(16),""))</f>
        <v>#N/A</v>
      </c>
      <c r="S107" s="0" t="e">
        <f aca="false">ROUND(S106+($S$113-$S$96)/17,-1)</f>
        <v>#N/A</v>
      </c>
      <c r="T107" s="0" t="e">
        <f aca="false">VLOOKUP(AL107,$S$116:$U$479,2)</f>
        <v>#N/A</v>
      </c>
      <c r="U107" s="0" t="e">
        <f aca="false">VLOOKUP(AL107,$S$116:$U$479,3)</f>
        <v>#N/A</v>
      </c>
      <c r="AI107" s="0" t="e">
        <f aca="false">ROUND(MIN(S107,$AH$21+$D$73*(($AH$33+$AM$75)*$C$75-$AH$21*$C$75+60*$D$75*(BT107-1))/($D$73*$C$75+$D$75*$C$73))-50,-2)</f>
        <v>#N/A</v>
      </c>
      <c r="AJ107" s="0" t="e">
        <f aca="false">IF(OR(UPPER(TRIM($AM$73))="Y",UPPER(TRIM($AM$73))="YES"),IF(BS107+$Q$21&lt;180,VLOOKUP(AI107,$DX$3:$EB$372,4),VLOOKUP(AI107,$DX$3:$EB$372,5)),IF($BS$97+$Q$21&lt;180,VLOOKUP(AI107,DX$3:$EB$372,2),VLOOKUP(AI107,$DX$3:$EB$372,3)))</f>
        <v>#N/A</v>
      </c>
      <c r="AK107" s="0" t="e">
        <f aca="false">IF(OR($T$25="",$T$25=" "),IF(AI107&lt;3000+MAX($AH$21,$AH$33),AI107,AJ107),$T$25)</f>
        <v>#N/A</v>
      </c>
      <c r="AL107" s="0" t="e">
        <f aca="false">IF(AK107&gt;=$AM$75+MAX($AH$21,$AH$33),AK107,ROUND($AM$75+MAX($AH$21,$AH$33)+51,-2))</f>
        <v>#N/A</v>
      </c>
      <c r="AM107" s="0" t="e">
        <f aca="false">IF(CC107&lt;0,"",AP107/(BW107/60+CA107+CE107/60))</f>
        <v>#N/A</v>
      </c>
      <c r="AN107" s="0" t="e">
        <f aca="false">+BW107/60+CA107+CE107/60</f>
        <v>#N/A</v>
      </c>
      <c r="AO107" s="0" t="e">
        <f aca="false">IF(CC107&lt;0,"",AN107/24)</f>
        <v>#N/A</v>
      </c>
      <c r="AP107" s="0" t="e">
        <f aca="false">IF(CC107&lt;0,"",BT107)</f>
        <v>#N/A</v>
      </c>
      <c r="AQ107" s="0" t="e">
        <f aca="false">IF(CC107&lt;0,"",$AZ$73-($M$73*BW107/60+$M$74*CA107+$M$75*CE107/60))</f>
        <v>#N/A</v>
      </c>
      <c r="AR107" s="0" t="e">
        <f aca="false">AVERAGE(AL107,$AH$21)+(29.92-$C$21)*1000</f>
        <v>#N/A</v>
      </c>
      <c r="AS107" s="0" t="e">
        <f aca="false">288.15-0.001981*AR107</f>
        <v>#N/A</v>
      </c>
      <c r="AT107" s="0" t="e">
        <f aca="false">+((AS107/288.15)^-5.2563)</f>
        <v>#N/A</v>
      </c>
      <c r="AU107" s="0" t="e">
        <f aca="false">+AT107*((1+0.205*($C$73/661.5)^2)^3.5-1)</f>
        <v>#N/A</v>
      </c>
      <c r="AV107" s="0" t="e">
        <f aca="false">SQRT(5*((AU107+1)^0.286-1))</f>
        <v>#N/A</v>
      </c>
      <c r="AW107" s="0" t="n">
        <f aca="false">IF(UPPER(TRIM($AZ$75))="C",$D$21,($D$21-32)*5/9)</f>
        <v>15</v>
      </c>
      <c r="AX107" s="0" t="e">
        <f aca="false">+AW107-(AR107-$AH$21)*0.001981+273.15</f>
        <v>#N/A</v>
      </c>
      <c r="AY107" s="0" t="e">
        <f aca="false">+AX107*(0.8*(1/(1+0.205*AV107^2)-1)+1)</f>
        <v>#N/A</v>
      </c>
      <c r="AZ107" s="0" t="e">
        <f aca="false">39*AV107*SQRT(AY107)</f>
        <v>#N/A</v>
      </c>
      <c r="BA107" s="0" t="e">
        <f aca="false">+AL107+(29.92-AVERAGE($C$21,$C$33))*1000</f>
        <v>#N/A</v>
      </c>
      <c r="BB107" s="0" t="e">
        <f aca="false">288.15-0.001981*BA107</f>
        <v>#N/A</v>
      </c>
      <c r="BC107" s="0" t="e">
        <f aca="false">+((BB107/288.15)^-5.2563)</f>
        <v>#N/A</v>
      </c>
      <c r="BD107" s="0" t="e">
        <f aca="false">+BC107*((1+0.205*($C$74/661.5)^2)^3.5-1)</f>
        <v>#N/A</v>
      </c>
      <c r="BE107" s="0" t="e">
        <f aca="false">SQRT(5*((BD107+1)^0.286-1))</f>
        <v>#N/A</v>
      </c>
      <c r="BF107" s="0" t="n">
        <f aca="false">IF(UPPER(TRIM($AZ$75))="C",AVERAGE($D$21,$D$33),(AVERAGE($D$21,$D$33)-32)*5/9)</f>
        <v>15</v>
      </c>
      <c r="BG107" s="0" t="e">
        <f aca="false">+BF107-(BA107-$AH$21)*0.001981+273.15</f>
        <v>#N/A</v>
      </c>
      <c r="BH107" s="0" t="e">
        <f aca="false">+BG107*(0.8*(1/(1+0.205*BE107^2)-1)+1)</f>
        <v>#N/A</v>
      </c>
      <c r="BI107" s="0" t="e">
        <f aca="false">+39*BE107*SQRT(BH107)</f>
        <v>#N/A</v>
      </c>
      <c r="BJ107" s="0" t="e">
        <f aca="false">AVERAGE(AL107,$AH$33+$AM$75)+(29.92-$C$33)*1000</f>
        <v>#N/A</v>
      </c>
      <c r="BK107" s="0" t="e">
        <f aca="false">288.15-0.001981*BJ107</f>
        <v>#N/A</v>
      </c>
      <c r="BL107" s="0" t="e">
        <f aca="false">+((BK107/288.15)^-5.2563)</f>
        <v>#N/A</v>
      </c>
      <c r="BM107" s="0" t="e">
        <f aca="false">+BL107*((1+0.205*($C$75/661.5)^2)^3.5-1)</f>
        <v>#N/A</v>
      </c>
      <c r="BN107" s="0" t="e">
        <f aca="false">SQRT(5*((BM107+1)^0.286-1))</f>
        <v>#N/A</v>
      </c>
      <c r="BO107" s="0" t="n">
        <f aca="false">IF(UPPER(TRIM($AZ$75))="C",$D$33,($D$33-32)*5/9)</f>
        <v>15</v>
      </c>
      <c r="BP107" s="0" t="e">
        <f aca="false">+BO107-(BJ107-$AH$21)*0.001981+273.15</f>
        <v>#N/A</v>
      </c>
      <c r="BQ107" s="0" t="e">
        <f aca="false">+BP107*(0.8*(1/(1+0.205*BN107^2)-1)+1)</f>
        <v>#N/A</v>
      </c>
      <c r="BR107" s="0" t="e">
        <f aca="false">+39*BN107*SQRT(BQ107)</f>
        <v>#N/A</v>
      </c>
      <c r="BS10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7" s="0" t="e">
        <f aca="false">+60*180/PI()*(ACOS(SIN($AB$21*PI()/180)*SIN($AB$33*PI()/180)+COS($AB$21*PI()/180)*COS($AB$33*PI()/180)*COS(PI()/180*($AC$33-$AC$21))))</f>
        <v>#N/A</v>
      </c>
      <c r="BU107" s="0" t="e">
        <f aca="false">MOD(360+BS107+$Q$21+(180/PI())*SIN(U107/$BI$97)*SIN(PI()/180*(T107-BS107)),360)</f>
        <v>#N/A</v>
      </c>
      <c r="BV107" s="0" t="e">
        <f aca="false">+AZ107*COS(ASIN((($D$73*60)/6076)/AZ107))*COS(PI()/180*(BU107-(BS107+$Q$21)))-U107*COS(PI()/180*(T107-BS107))</f>
        <v>#N/A</v>
      </c>
      <c r="BW107" s="0" t="e">
        <f aca="false">(AL107-$AH$21)/ABS($D$73)</f>
        <v>#N/A</v>
      </c>
      <c r="BX107" s="0" t="e">
        <f aca="false">(BW107/60)/24</f>
        <v>#N/A</v>
      </c>
      <c r="BY107" s="0" t="e">
        <f aca="false">+BV107*(BW107/60)</f>
        <v>#N/A</v>
      </c>
      <c r="BZ107" s="0" t="e">
        <f aca="false">+BI107*COS(PI()/180*(BU107-(BS107+$Q$21)))-U107*COS(PI()/180*(T107-BS107))</f>
        <v>#N/A</v>
      </c>
      <c r="CA107" s="0" t="e">
        <f aca="false">+CC107/BZ107</f>
        <v>#N/A</v>
      </c>
      <c r="CB107" s="0" t="e">
        <f aca="false">+CA107/24</f>
        <v>#N/A</v>
      </c>
      <c r="CC107" s="0" t="e">
        <f aca="false">+BT107-(BY107+CG107)</f>
        <v>#N/A</v>
      </c>
      <c r="CD107" s="0" t="e">
        <f aca="false">+(BR107*COS(ASIN((($D$75/6076)*60)/BR107)))*COS(PI()/180*(BU107-(BS107+$Q$21)))-U107*COS(PI()/180*(T107-BS107))</f>
        <v>#N/A</v>
      </c>
      <c r="CE107" s="0" t="e">
        <f aca="false">+(AL107-($AM$75+$AH$33))/ABS($D$75)</f>
        <v>#N/A</v>
      </c>
      <c r="CF107" s="0" t="e">
        <f aca="false">+(CE107/60)/24</f>
        <v>#N/A</v>
      </c>
      <c r="CG107" s="0" t="e">
        <f aca="false">+CD107*(CE107/60)</f>
        <v>#N/A</v>
      </c>
      <c r="CH107" s="0" t="e">
        <f aca="false">+BW107/60+CA107+CE107/60</f>
        <v>#N/A</v>
      </c>
      <c r="CI107" s="0" t="e">
        <f aca="false">+BX107+CB107+CF107</f>
        <v>#N/A</v>
      </c>
      <c r="CJ107" s="0" t="e">
        <f aca="false">+CI107*24*$AM$74</f>
        <v>#N/A</v>
      </c>
      <c r="DC107" s="3" t="s">
        <v>819</v>
      </c>
      <c r="DD107" s="0" t="n">
        <v>31.07447306</v>
      </c>
      <c r="DE107" s="0" t="n">
        <v>81.42778222</v>
      </c>
      <c r="DF107" s="0" t="n">
        <v>12</v>
      </c>
      <c r="DG107" s="3" t="s">
        <v>820</v>
      </c>
      <c r="DH107" s="0" t="n">
        <v>4</v>
      </c>
      <c r="DJ107" s="3" t="s">
        <v>821</v>
      </c>
      <c r="DK107" s="0" t="n">
        <v>39.34114778</v>
      </c>
      <c r="DL107" s="0" t="n">
        <v>88.29143222</v>
      </c>
      <c r="DM107" s="0" t="n">
        <v>635</v>
      </c>
      <c r="DN107" s="3" t="s">
        <v>822</v>
      </c>
      <c r="DO107" s="0" t="n">
        <v>0</v>
      </c>
      <c r="DQ107" s="3" t="s">
        <v>823</v>
      </c>
      <c r="DR107" s="0" t="n">
        <v>-37.73667</v>
      </c>
      <c r="DS107" s="0" t="n">
        <v>-144.8967</v>
      </c>
      <c r="DT107" s="0" t="n">
        <v>0</v>
      </c>
      <c r="DU107" s="3" t="s">
        <v>824</v>
      </c>
      <c r="DV107" s="0" t="n">
        <v>-11.3</v>
      </c>
      <c r="DX107" s="0" t="n">
        <f aca="false">+DX106+100</f>
        <v>10400</v>
      </c>
      <c r="DY107" s="0" t="n">
        <f aca="false">$DX$98</f>
        <v>9500</v>
      </c>
      <c r="DZ107" s="0" t="n">
        <f aca="false">$DX$88</f>
        <v>8500</v>
      </c>
      <c r="EA107" s="0" t="n">
        <f aca="false">$DX$93</f>
        <v>9000</v>
      </c>
      <c r="EB107" s="0" t="n">
        <f aca="false">$DX$103</f>
        <v>10000</v>
      </c>
    </row>
    <row r="108" customFormat="false" ht="14.65" hidden="false" customHeight="false" outlineLevel="0" collapsed="false">
      <c r="R108" s="0" t="e">
        <f aca="false">IF(AND(AM108=MAX($AM$96:$AM$113),(UPPER(TRIM($AZ$76))="F")),CHAR(16),IF(AND(AQ108=MAX($AQ$96:$AQ$113),(UPPER(TRIM($AZ$76))="E")),CHAR(16),""))</f>
        <v>#N/A</v>
      </c>
      <c r="S108" s="0" t="e">
        <f aca="false">ROUND(S107+($S$113-$S$96)/17,-1)</f>
        <v>#N/A</v>
      </c>
      <c r="T108" s="0" t="e">
        <f aca="false">VLOOKUP(AL108,$S$116:$U$479,2)</f>
        <v>#N/A</v>
      </c>
      <c r="U108" s="0" t="e">
        <f aca="false">VLOOKUP(AL108,$S$116:$U$479,3)</f>
        <v>#N/A</v>
      </c>
      <c r="AI108" s="0" t="e">
        <f aca="false">ROUND(MIN(S108,$AH$21+$D$73*(($AH$33+$AM$75)*$C$75-$AH$21*$C$75+60*$D$75*(BT108-1))/($D$73*$C$75+$D$75*$C$73))-50,-2)</f>
        <v>#N/A</v>
      </c>
      <c r="AJ108" s="0" t="e">
        <f aca="false">IF(OR(UPPER(TRIM($AM$73))="Y",UPPER(TRIM($AM$73))="YES"),IF(BS108+$Q$21&lt;180,VLOOKUP(AI108,$DX$3:$EB$372,4),VLOOKUP(AI108,$DX$3:$EB$372,5)),IF($BS$97+$Q$21&lt;180,VLOOKUP(AI108,DX$3:$EB$372,2),VLOOKUP(AI108,$DX$3:$EB$372,3)))</f>
        <v>#N/A</v>
      </c>
      <c r="AK108" s="0" t="e">
        <f aca="false">IF(OR($T$25="",$T$25=" "),IF(AI108&lt;3000+MAX($AH$21,$AH$33),AI108,AJ108),$T$25)</f>
        <v>#N/A</v>
      </c>
      <c r="AL108" s="0" t="e">
        <f aca="false">IF(AK108&gt;=$AM$75+MAX($AH$21,$AH$33),AK108,ROUND($AM$75+MAX($AH$21,$AH$33)+51,-2))</f>
        <v>#N/A</v>
      </c>
      <c r="AM108" s="0" t="e">
        <f aca="false">IF(CC108&lt;0,"",AP108/(BW108/60+CA108+CE108/60))</f>
        <v>#N/A</v>
      </c>
      <c r="AN108" s="0" t="e">
        <f aca="false">+BW108/60+CA108+CE108/60</f>
        <v>#N/A</v>
      </c>
      <c r="AO108" s="0" t="e">
        <f aca="false">IF(CC108&lt;0,"",AN108/24)</f>
        <v>#N/A</v>
      </c>
      <c r="AP108" s="0" t="e">
        <f aca="false">IF(CC108&lt;0,"",BT108)</f>
        <v>#N/A</v>
      </c>
      <c r="AQ108" s="0" t="e">
        <f aca="false">IF(CC108&lt;0,"",$AZ$73-($M$73*BW108/60+$M$74*CA108+$M$75*CE108/60))</f>
        <v>#N/A</v>
      </c>
      <c r="AR108" s="0" t="e">
        <f aca="false">AVERAGE(AL108,$AH$21)+(29.92-$C$21)*1000</f>
        <v>#N/A</v>
      </c>
      <c r="AS108" s="0" t="e">
        <f aca="false">288.15-0.001981*AR108</f>
        <v>#N/A</v>
      </c>
      <c r="AT108" s="0" t="e">
        <f aca="false">+((AS108/288.15)^-5.2563)</f>
        <v>#N/A</v>
      </c>
      <c r="AU108" s="0" t="e">
        <f aca="false">+AT108*((1+0.205*($C$73/661.5)^2)^3.5-1)</f>
        <v>#N/A</v>
      </c>
      <c r="AV108" s="0" t="e">
        <f aca="false">SQRT(5*((AU108+1)^0.286-1))</f>
        <v>#N/A</v>
      </c>
      <c r="AW108" s="0" t="n">
        <f aca="false">IF(UPPER(TRIM($AZ$75))="C",$D$21,($D$21-32)*5/9)</f>
        <v>15</v>
      </c>
      <c r="AX108" s="0" t="e">
        <f aca="false">+AW108-(AR108-$AH$21)*0.001981+273.15</f>
        <v>#N/A</v>
      </c>
      <c r="AY108" s="0" t="e">
        <f aca="false">+AX108*(0.8*(1/(1+0.205*AV108^2)-1)+1)</f>
        <v>#N/A</v>
      </c>
      <c r="AZ108" s="0" t="e">
        <f aca="false">39*AV108*SQRT(AY108)</f>
        <v>#N/A</v>
      </c>
      <c r="BA108" s="0" t="e">
        <f aca="false">+AL108+(29.92-AVERAGE($C$21,$C$33))*1000</f>
        <v>#N/A</v>
      </c>
      <c r="BB108" s="0" t="e">
        <f aca="false">288.15-0.001981*BA108</f>
        <v>#N/A</v>
      </c>
      <c r="BC108" s="0" t="e">
        <f aca="false">+((BB108/288.15)^-5.2563)</f>
        <v>#N/A</v>
      </c>
      <c r="BD108" s="0" t="e">
        <f aca="false">+BC108*((1+0.205*($C$74/661.5)^2)^3.5-1)</f>
        <v>#N/A</v>
      </c>
      <c r="BE108" s="0" t="e">
        <f aca="false">SQRT(5*((BD108+1)^0.286-1))</f>
        <v>#N/A</v>
      </c>
      <c r="BF108" s="0" t="n">
        <f aca="false">IF(UPPER(TRIM($AZ$75))="C",AVERAGE($D$21,$D$33),(AVERAGE($D$21,$D$33)-32)*5/9)</f>
        <v>15</v>
      </c>
      <c r="BG108" s="0" t="e">
        <f aca="false">+BF108-(BA108-$AH$21)*0.001981+273.15</f>
        <v>#N/A</v>
      </c>
      <c r="BH108" s="0" t="e">
        <f aca="false">+BG108*(0.8*(1/(1+0.205*BE108^2)-1)+1)</f>
        <v>#N/A</v>
      </c>
      <c r="BI108" s="0" t="e">
        <f aca="false">+39*BE108*SQRT(BH108)</f>
        <v>#N/A</v>
      </c>
      <c r="BJ108" s="0" t="e">
        <f aca="false">AVERAGE(AL108,$AH$33+$AM$75)+(29.92-$C$33)*1000</f>
        <v>#N/A</v>
      </c>
      <c r="BK108" s="0" t="e">
        <f aca="false">288.15-0.001981*BJ108</f>
        <v>#N/A</v>
      </c>
      <c r="BL108" s="0" t="e">
        <f aca="false">+((BK108/288.15)^-5.2563)</f>
        <v>#N/A</v>
      </c>
      <c r="BM108" s="0" t="e">
        <f aca="false">+BL108*((1+0.205*($C$75/661.5)^2)^3.5-1)</f>
        <v>#N/A</v>
      </c>
      <c r="BN108" s="0" t="e">
        <f aca="false">SQRT(5*((BM108+1)^0.286-1))</f>
        <v>#N/A</v>
      </c>
      <c r="BO108" s="0" t="n">
        <f aca="false">IF(UPPER(TRIM($AZ$75))="C",$D$33,($D$33-32)*5/9)</f>
        <v>15</v>
      </c>
      <c r="BP108" s="0" t="e">
        <f aca="false">+BO108-(BJ108-$AH$21)*0.001981+273.15</f>
        <v>#N/A</v>
      </c>
      <c r="BQ108" s="0" t="e">
        <f aca="false">+BP108*(0.8*(1/(1+0.205*BN108^2)-1)+1)</f>
        <v>#N/A</v>
      </c>
      <c r="BR108" s="0" t="e">
        <f aca="false">+39*BN108*SQRT(BQ108)</f>
        <v>#N/A</v>
      </c>
      <c r="BS10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8" s="0" t="e">
        <f aca="false">+60*180/PI()*(ACOS(SIN($AB$21*PI()/180)*SIN($AB$33*PI()/180)+COS($AB$21*PI()/180)*COS($AB$33*PI()/180)*COS(PI()/180*($AC$33-$AC$21))))</f>
        <v>#N/A</v>
      </c>
      <c r="BU108" s="0" t="e">
        <f aca="false">MOD(360+BS108+$Q$21+(180/PI())*SIN(U108/$BI$97)*SIN(PI()/180*(T108-BS108)),360)</f>
        <v>#N/A</v>
      </c>
      <c r="BV108" s="0" t="e">
        <f aca="false">+AZ108*COS(ASIN((($D$73*60)/6076)/AZ108))*COS(PI()/180*(BU108-(BS108+$Q$21)))-U108*COS(PI()/180*(T108-BS108))</f>
        <v>#N/A</v>
      </c>
      <c r="BW108" s="0" t="e">
        <f aca="false">(AL108-$AH$21)/ABS($D$73)</f>
        <v>#N/A</v>
      </c>
      <c r="BX108" s="0" t="e">
        <f aca="false">(BW108/60)/24</f>
        <v>#N/A</v>
      </c>
      <c r="BY108" s="0" t="e">
        <f aca="false">+BV108*(BW108/60)</f>
        <v>#N/A</v>
      </c>
      <c r="BZ108" s="0" t="e">
        <f aca="false">+BI108*COS(PI()/180*(BU108-(BS108+$Q$21)))-U108*COS(PI()/180*(T108-BS108))</f>
        <v>#N/A</v>
      </c>
      <c r="CA108" s="0" t="e">
        <f aca="false">+CC108/BZ108</f>
        <v>#N/A</v>
      </c>
      <c r="CB108" s="0" t="e">
        <f aca="false">+CA108/24</f>
        <v>#N/A</v>
      </c>
      <c r="CC108" s="0" t="e">
        <f aca="false">+BT108-(BY108+CG108)</f>
        <v>#N/A</v>
      </c>
      <c r="CD108" s="0" t="e">
        <f aca="false">+(BR108*COS(ASIN((($D$75/6076)*60)/BR108)))*COS(PI()/180*(BU108-(BS108+$Q$21)))-U108*COS(PI()/180*(T108-BS108))</f>
        <v>#N/A</v>
      </c>
      <c r="CE108" s="0" t="e">
        <f aca="false">+(AL108-($AM$75+$AH$33))/ABS($D$75)</f>
        <v>#N/A</v>
      </c>
      <c r="CF108" s="0" t="e">
        <f aca="false">+(CE108/60)/24</f>
        <v>#N/A</v>
      </c>
      <c r="CG108" s="0" t="e">
        <f aca="false">+CD108*(CE108/60)</f>
        <v>#N/A</v>
      </c>
      <c r="CH108" s="0" t="e">
        <f aca="false">+BW108/60+CA108+CE108/60</f>
        <v>#N/A</v>
      </c>
      <c r="CI108" s="0" t="e">
        <f aca="false">+BX108+CB108+CF108</f>
        <v>#N/A</v>
      </c>
      <c r="CJ108" s="0" t="e">
        <f aca="false">+CI108*24*$AM$74</f>
        <v>#N/A</v>
      </c>
      <c r="DC108" s="3" t="s">
        <v>825</v>
      </c>
      <c r="DD108" s="0" t="n">
        <v>33.99150222</v>
      </c>
      <c r="DE108" s="0" t="n">
        <v>90.078145</v>
      </c>
      <c r="DF108" s="0" t="n">
        <v>175</v>
      </c>
      <c r="DG108" s="3" t="s">
        <v>826</v>
      </c>
      <c r="DH108" s="0" t="n">
        <v>-2</v>
      </c>
      <c r="DJ108" s="3" t="s">
        <v>827</v>
      </c>
      <c r="DK108" s="0" t="n">
        <v>42.39314472</v>
      </c>
      <c r="DL108" s="0" t="n">
        <v>72.55203222</v>
      </c>
      <c r="DM108" s="0" t="n">
        <v>150</v>
      </c>
      <c r="DN108" s="3" t="s">
        <v>828</v>
      </c>
      <c r="DO108" s="0" t="n">
        <v>15</v>
      </c>
      <c r="DQ108" s="3" t="s">
        <v>829</v>
      </c>
      <c r="DR108" s="0" t="n">
        <v>-12.05833</v>
      </c>
      <c r="DS108" s="0" t="n">
        <v>-134.235</v>
      </c>
      <c r="DT108" s="0" t="n">
        <v>0</v>
      </c>
      <c r="DU108" s="3" t="s">
        <v>830</v>
      </c>
      <c r="DV108" s="0" t="n">
        <v>-4.3</v>
      </c>
      <c r="DX108" s="0" t="n">
        <f aca="false">+DX107+100</f>
        <v>10500</v>
      </c>
      <c r="DY108" s="0" t="n">
        <f aca="false">$DX$98</f>
        <v>9500</v>
      </c>
      <c r="DZ108" s="0" t="n">
        <f aca="false">$DX$108</f>
        <v>10500</v>
      </c>
      <c r="EA108" s="0" t="n">
        <f aca="false">$DX$93</f>
        <v>9000</v>
      </c>
      <c r="EB108" s="0" t="n">
        <f aca="false">$DX$103</f>
        <v>10000</v>
      </c>
    </row>
    <row r="109" customFormat="false" ht="14.65" hidden="false" customHeight="false" outlineLevel="0" collapsed="false">
      <c r="R109" s="0" t="e">
        <f aca="false">IF(AND(AM109=MAX($AM$96:$AM$113),(UPPER(TRIM($AZ$76))="F")),CHAR(16),IF(AND(AQ109=MAX($AQ$96:$AQ$113),(UPPER(TRIM($AZ$76))="E")),CHAR(16),""))</f>
        <v>#N/A</v>
      </c>
      <c r="S109" s="0" t="e">
        <f aca="false">ROUND(S108+($S$113-$S$96)/17,-1)</f>
        <v>#N/A</v>
      </c>
      <c r="T109" s="0" t="e">
        <f aca="false">VLOOKUP(AL109,$S$116:$U$479,2)</f>
        <v>#N/A</v>
      </c>
      <c r="U109" s="0" t="e">
        <f aca="false">VLOOKUP(AL109,$S$116:$U$479,3)</f>
        <v>#N/A</v>
      </c>
      <c r="AI109" s="0" t="e">
        <f aca="false">ROUND(MIN(S109,$AH$21+$D$73*(($AH$33+$AM$75)*$C$75-$AH$21*$C$75+60*$D$75*(BT109-1))/($D$73*$C$75+$D$75*$C$73))-50,-2)</f>
        <v>#N/A</v>
      </c>
      <c r="AJ109" s="0" t="e">
        <f aca="false">IF(OR(UPPER(TRIM($AM$73))="Y",UPPER(TRIM($AM$73))="YES"),IF(BS109+$Q$21&lt;180,VLOOKUP(AI109,$DX$3:$EB$372,4),VLOOKUP(AI109,$DX$3:$EB$372,5)),IF($BS$97+$Q$21&lt;180,VLOOKUP(AI109,DX$3:$EB$372,2),VLOOKUP(AI109,$DX$3:$EB$372,3)))</f>
        <v>#N/A</v>
      </c>
      <c r="AK109" s="0" t="e">
        <f aca="false">IF(OR($T$25="",$T$25=" "),IF(AI109&lt;3000+MAX($AH$21,$AH$33),AI109,AJ109),$T$25)</f>
        <v>#N/A</v>
      </c>
      <c r="AL109" s="0" t="e">
        <f aca="false">IF(AK109&gt;=$AM$75+MAX($AH$21,$AH$33),AK109,ROUND($AM$75+MAX($AH$21,$AH$33)+51,-2))</f>
        <v>#N/A</v>
      </c>
      <c r="AM109" s="0" t="e">
        <f aca="false">IF(CC109&lt;0,"",AP109/(BW109/60+CA109+CE109/60))</f>
        <v>#N/A</v>
      </c>
      <c r="AN109" s="0" t="e">
        <f aca="false">+BW109/60+CA109+CE109/60</f>
        <v>#N/A</v>
      </c>
      <c r="AO109" s="0" t="e">
        <f aca="false">IF(CC109&lt;0,"",AN109/24)</f>
        <v>#N/A</v>
      </c>
      <c r="AP109" s="0" t="e">
        <f aca="false">IF(CC109&lt;0,"",BT109)</f>
        <v>#N/A</v>
      </c>
      <c r="AQ109" s="0" t="e">
        <f aca="false">IF(CC109&lt;0,"",$AZ$73-($M$73*BW109/60+$M$74*CA109+$M$75*CE109/60))</f>
        <v>#N/A</v>
      </c>
      <c r="AR109" s="0" t="e">
        <f aca="false">AVERAGE(AL109,$AH$21)+(29.92-$C$21)*1000</f>
        <v>#N/A</v>
      </c>
      <c r="AS109" s="0" t="e">
        <f aca="false">288.15-0.001981*AR109</f>
        <v>#N/A</v>
      </c>
      <c r="AT109" s="0" t="e">
        <f aca="false">+((AS109/288.15)^-5.2563)</f>
        <v>#N/A</v>
      </c>
      <c r="AU109" s="0" t="e">
        <f aca="false">+AT109*((1+0.205*($C$73/661.5)^2)^3.5-1)</f>
        <v>#N/A</v>
      </c>
      <c r="AV109" s="0" t="e">
        <f aca="false">SQRT(5*((AU109+1)^0.286-1))</f>
        <v>#N/A</v>
      </c>
      <c r="AW109" s="0" t="n">
        <f aca="false">IF(UPPER(TRIM($AZ$75))="C",$D$21,($D$21-32)*5/9)</f>
        <v>15</v>
      </c>
      <c r="AX109" s="0" t="e">
        <f aca="false">+AW109-(AR109-$AH$21)*0.001981+273.15</f>
        <v>#N/A</v>
      </c>
      <c r="AY109" s="0" t="e">
        <f aca="false">+AX109*(0.8*(1/(1+0.205*AV109^2)-1)+1)</f>
        <v>#N/A</v>
      </c>
      <c r="AZ109" s="0" t="e">
        <f aca="false">39*AV109*SQRT(AY109)</f>
        <v>#N/A</v>
      </c>
      <c r="BA109" s="0" t="e">
        <f aca="false">+AL109+(29.92-AVERAGE($C$21,$C$33))*1000</f>
        <v>#N/A</v>
      </c>
      <c r="BB109" s="0" t="e">
        <f aca="false">288.15-0.001981*BA109</f>
        <v>#N/A</v>
      </c>
      <c r="BC109" s="0" t="e">
        <f aca="false">+((BB109/288.15)^-5.2563)</f>
        <v>#N/A</v>
      </c>
      <c r="BD109" s="0" t="e">
        <f aca="false">+BC109*((1+0.205*($C$74/661.5)^2)^3.5-1)</f>
        <v>#N/A</v>
      </c>
      <c r="BE109" s="0" t="e">
        <f aca="false">SQRT(5*((BD109+1)^0.286-1))</f>
        <v>#N/A</v>
      </c>
      <c r="BF109" s="0" t="n">
        <f aca="false">IF(UPPER(TRIM($AZ$75))="C",AVERAGE($D$21,$D$33),(AVERAGE($D$21,$D$33)-32)*5/9)</f>
        <v>15</v>
      </c>
      <c r="BG109" s="0" t="e">
        <f aca="false">+BF109-(BA109-$AH$21)*0.001981+273.15</f>
        <v>#N/A</v>
      </c>
      <c r="BH109" s="0" t="e">
        <f aca="false">+BG109*(0.8*(1/(1+0.205*BE109^2)-1)+1)</f>
        <v>#N/A</v>
      </c>
      <c r="BI109" s="0" t="e">
        <f aca="false">+39*BE109*SQRT(BH109)</f>
        <v>#N/A</v>
      </c>
      <c r="BJ109" s="0" t="e">
        <f aca="false">AVERAGE(AL109,$AH$33+$AM$75)+(29.92-$C$33)*1000</f>
        <v>#N/A</v>
      </c>
      <c r="BK109" s="0" t="e">
        <f aca="false">288.15-0.001981*BJ109</f>
        <v>#N/A</v>
      </c>
      <c r="BL109" s="0" t="e">
        <f aca="false">+((BK109/288.15)^-5.2563)</f>
        <v>#N/A</v>
      </c>
      <c r="BM109" s="0" t="e">
        <f aca="false">+BL109*((1+0.205*($C$75/661.5)^2)^3.5-1)</f>
        <v>#N/A</v>
      </c>
      <c r="BN109" s="0" t="e">
        <f aca="false">SQRT(5*((BM109+1)^0.286-1))</f>
        <v>#N/A</v>
      </c>
      <c r="BO109" s="0" t="n">
        <f aca="false">IF(UPPER(TRIM($AZ$75))="C",$D$33,($D$33-32)*5/9)</f>
        <v>15</v>
      </c>
      <c r="BP109" s="0" t="e">
        <f aca="false">+BO109-(BJ109-$AH$21)*0.001981+273.15</f>
        <v>#N/A</v>
      </c>
      <c r="BQ109" s="0" t="e">
        <f aca="false">+BP109*(0.8*(1/(1+0.205*BN109^2)-1)+1)</f>
        <v>#N/A</v>
      </c>
      <c r="BR109" s="0" t="e">
        <f aca="false">+39*BN109*SQRT(BQ109)</f>
        <v>#N/A</v>
      </c>
      <c r="BS10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9" s="0" t="e">
        <f aca="false">+60*180/PI()*(ACOS(SIN($AB$21*PI()/180)*SIN($AB$33*PI()/180)+COS($AB$21*PI()/180)*COS($AB$33*PI()/180)*COS(PI()/180*($AC$33-$AC$21))))</f>
        <v>#N/A</v>
      </c>
      <c r="BU109" s="0" t="e">
        <f aca="false">MOD(360+BS109+$Q$21+(180/PI())*SIN(U109/$BI$97)*SIN(PI()/180*(T109-BS109)),360)</f>
        <v>#N/A</v>
      </c>
      <c r="BV109" s="0" t="e">
        <f aca="false">+AZ109*COS(ASIN((($D$73*60)/6076)/AZ109))*COS(PI()/180*(BU109-(BS109+$Q$21)))-U109*COS(PI()/180*(T109-BS109))</f>
        <v>#N/A</v>
      </c>
      <c r="BW109" s="0" t="e">
        <f aca="false">(AL109-$AH$21)/ABS($D$73)</f>
        <v>#N/A</v>
      </c>
      <c r="BX109" s="0" t="e">
        <f aca="false">(BW109/60)/24</f>
        <v>#N/A</v>
      </c>
      <c r="BY109" s="0" t="e">
        <f aca="false">+BV109*(BW109/60)</f>
        <v>#N/A</v>
      </c>
      <c r="BZ109" s="0" t="e">
        <f aca="false">+BI109*COS(PI()/180*(BU109-(BS109+$Q$21)))-U109*COS(PI()/180*(T109-BS109))</f>
        <v>#N/A</v>
      </c>
      <c r="CA109" s="0" t="e">
        <f aca="false">+CC109/BZ109</f>
        <v>#N/A</v>
      </c>
      <c r="CB109" s="0" t="e">
        <f aca="false">+CA109/24</f>
        <v>#N/A</v>
      </c>
      <c r="CC109" s="0" t="e">
        <f aca="false">+BT109-(BY109+CG109)</f>
        <v>#N/A</v>
      </c>
      <c r="CD109" s="0" t="e">
        <f aca="false">+(BR109*COS(ASIN((($D$75/6076)*60)/BR109)))*COS(PI()/180*(BU109-(BS109+$Q$21)))-U109*COS(PI()/180*(T109-BS109))</f>
        <v>#N/A</v>
      </c>
      <c r="CE109" s="0" t="e">
        <f aca="false">+(AL109-($AM$75+$AH$33))/ABS($D$75)</f>
        <v>#N/A</v>
      </c>
      <c r="CF109" s="0" t="e">
        <f aca="false">+(CE109/60)/24</f>
        <v>#N/A</v>
      </c>
      <c r="CG109" s="0" t="e">
        <f aca="false">+CD109*(CE109/60)</f>
        <v>#N/A</v>
      </c>
      <c r="CH109" s="0" t="e">
        <f aca="false">+BW109/60+CA109+CE109/60</f>
        <v>#N/A</v>
      </c>
      <c r="CI109" s="0" t="e">
        <f aca="false">+BX109+CB109+CF109</f>
        <v>#N/A</v>
      </c>
      <c r="CJ109" s="0" t="e">
        <f aca="false">+CI109*24*$AM$74</f>
        <v>#N/A</v>
      </c>
      <c r="DC109" s="3" t="s">
        <v>831</v>
      </c>
      <c r="DD109" s="0" t="n">
        <v>42.70809056</v>
      </c>
      <c r="DE109" s="0" t="n">
        <v>84.56081222</v>
      </c>
      <c r="DF109" s="0" t="n">
        <v>842</v>
      </c>
      <c r="DG109" s="3" t="s">
        <v>832</v>
      </c>
      <c r="DH109" s="0" t="n">
        <v>4</v>
      </c>
      <c r="DJ109" s="3" t="s">
        <v>833</v>
      </c>
      <c r="DK109" s="0" t="n">
        <v>43.55085667</v>
      </c>
      <c r="DL109" s="0" t="n">
        <v>83.86219556</v>
      </c>
      <c r="DM109" s="0" t="n">
        <v>585</v>
      </c>
      <c r="DN109" s="3" t="s">
        <v>834</v>
      </c>
      <c r="DO109" s="0" t="n">
        <v>5</v>
      </c>
      <c r="DQ109" s="3" t="s">
        <v>835</v>
      </c>
      <c r="DR109" s="0" t="n">
        <v>-42.835</v>
      </c>
      <c r="DS109" s="0" t="n">
        <v>-147.5117</v>
      </c>
      <c r="DT109" s="0" t="n">
        <v>0</v>
      </c>
      <c r="DU109" s="3" t="s">
        <v>836</v>
      </c>
      <c r="DV109" s="0" t="n">
        <v>-14.6</v>
      </c>
      <c r="DX109" s="0" t="n">
        <f aca="false">+DX108+100</f>
        <v>10600</v>
      </c>
      <c r="DY109" s="0" t="n">
        <f aca="false">$DX$98</f>
        <v>9500</v>
      </c>
      <c r="DZ109" s="0" t="n">
        <f aca="false">$DX$108</f>
        <v>10500</v>
      </c>
      <c r="EA109" s="0" t="n">
        <f aca="false">$DX$93</f>
        <v>9000</v>
      </c>
      <c r="EB109" s="0" t="n">
        <f aca="false">$DX$103</f>
        <v>10000</v>
      </c>
    </row>
    <row r="110" customFormat="false" ht="14.65" hidden="false" customHeight="false" outlineLevel="0" collapsed="false">
      <c r="R110" s="0" t="e">
        <f aca="false">IF(AND(AM110=MAX($AM$96:$AM$113),(UPPER(TRIM($AZ$76))="F")),CHAR(16),IF(AND(AQ110=MAX($AQ$96:$AQ$113),(UPPER(TRIM($AZ$76))="E")),CHAR(16),""))</f>
        <v>#N/A</v>
      </c>
      <c r="S110" s="0" t="e">
        <f aca="false">ROUND(S109+($S$113-$S$96)/17,-1)</f>
        <v>#N/A</v>
      </c>
      <c r="T110" s="0" t="e">
        <f aca="false">VLOOKUP(AL110,$S$116:$U$479,2)</f>
        <v>#N/A</v>
      </c>
      <c r="U110" s="0" t="e">
        <f aca="false">VLOOKUP(AL110,$S$116:$U$479,3)</f>
        <v>#N/A</v>
      </c>
      <c r="AI110" s="0" t="e">
        <f aca="false">ROUND(MIN(S110,$AH$21+$D$73*(($AH$33+$AM$75)*$C$75-$AH$21*$C$75+60*$D$75*(BT110-1))/($D$73*$C$75+$D$75*$C$73))-50,-2)</f>
        <v>#N/A</v>
      </c>
      <c r="AJ110" s="0" t="e">
        <f aca="false">IF(OR(UPPER(TRIM($AM$73))="Y",UPPER(TRIM($AM$73))="YES"),IF(BS110+$Q$21&lt;180,VLOOKUP(AI110,$DX$3:$EB$372,4),VLOOKUP(AI110,$DX$3:$EB$372,5)),IF($BS$97+$Q$21&lt;180,VLOOKUP(AI110,DX$3:$EB$372,2),VLOOKUP(AI110,$DX$3:$EB$372,3)))</f>
        <v>#N/A</v>
      </c>
      <c r="AK110" s="0" t="e">
        <f aca="false">IF(OR($T$25="",$T$25=" "),IF(AI110&lt;3000+MAX($AH$21,$AH$33),AI110,AJ110),$T$25)</f>
        <v>#N/A</v>
      </c>
      <c r="AL110" s="0" t="e">
        <f aca="false">IF(AK110&gt;=$AM$75+MAX($AH$21,$AH$33),AK110,ROUND($AM$75+MAX($AH$21,$AH$33)+51,-2))</f>
        <v>#N/A</v>
      </c>
      <c r="AM110" s="0" t="e">
        <f aca="false">IF(CC110&lt;0,"",AP110/(BW110/60+CA110+CE110/60))</f>
        <v>#N/A</v>
      </c>
      <c r="AN110" s="0" t="e">
        <f aca="false">+BW110/60+CA110+CE110/60</f>
        <v>#N/A</v>
      </c>
      <c r="AO110" s="0" t="e">
        <f aca="false">IF(CC110&lt;0,"",AN110/24)</f>
        <v>#N/A</v>
      </c>
      <c r="AP110" s="0" t="e">
        <f aca="false">IF(CC110&lt;0,"",BT110)</f>
        <v>#N/A</v>
      </c>
      <c r="AQ110" s="0" t="e">
        <f aca="false">IF(CC110&lt;0,"",$AZ$73-($M$73*BW110/60+$M$74*CA110+$M$75*CE110/60))</f>
        <v>#N/A</v>
      </c>
      <c r="AR110" s="0" t="e">
        <f aca="false">AVERAGE(AL110,$AH$21)+(29.92-$C$21)*1000</f>
        <v>#N/A</v>
      </c>
      <c r="AS110" s="0" t="e">
        <f aca="false">288.15-0.001981*AR110</f>
        <v>#N/A</v>
      </c>
      <c r="AT110" s="0" t="e">
        <f aca="false">+((AS110/288.15)^-5.2563)</f>
        <v>#N/A</v>
      </c>
      <c r="AU110" s="0" t="e">
        <f aca="false">+AT110*((1+0.205*($C$73/661.5)^2)^3.5-1)</f>
        <v>#N/A</v>
      </c>
      <c r="AV110" s="0" t="e">
        <f aca="false">SQRT(5*((AU110+1)^0.286-1))</f>
        <v>#N/A</v>
      </c>
      <c r="AW110" s="0" t="n">
        <f aca="false">IF(UPPER(TRIM($AZ$75))="C",$D$21,($D$21-32)*5/9)</f>
        <v>15</v>
      </c>
      <c r="AX110" s="0" t="e">
        <f aca="false">+AW110-(AR110-$AH$21)*0.001981+273.15</f>
        <v>#N/A</v>
      </c>
      <c r="AY110" s="0" t="e">
        <f aca="false">+AX110*(0.8*(1/(1+0.205*AV110^2)-1)+1)</f>
        <v>#N/A</v>
      </c>
      <c r="AZ110" s="0" t="e">
        <f aca="false">39*AV110*SQRT(AY110)</f>
        <v>#N/A</v>
      </c>
      <c r="BA110" s="0" t="e">
        <f aca="false">+AL110+(29.92-AVERAGE($C$21,$C$33))*1000</f>
        <v>#N/A</v>
      </c>
      <c r="BB110" s="0" t="e">
        <f aca="false">288.15-0.001981*BA110</f>
        <v>#N/A</v>
      </c>
      <c r="BC110" s="0" t="e">
        <f aca="false">+((BB110/288.15)^-5.2563)</f>
        <v>#N/A</v>
      </c>
      <c r="BD110" s="0" t="e">
        <f aca="false">+BC110*((1+0.205*($C$74/661.5)^2)^3.5-1)</f>
        <v>#N/A</v>
      </c>
      <c r="BE110" s="0" t="e">
        <f aca="false">SQRT(5*((BD110+1)^0.286-1))</f>
        <v>#N/A</v>
      </c>
      <c r="BF110" s="0" t="n">
        <f aca="false">IF(UPPER(TRIM($AZ$75))="C",AVERAGE($D$21,$D$33),(AVERAGE($D$21,$D$33)-32)*5/9)</f>
        <v>15</v>
      </c>
      <c r="BG110" s="0" t="e">
        <f aca="false">+BF110-(BA110-$AH$21)*0.001981+273.15</f>
        <v>#N/A</v>
      </c>
      <c r="BH110" s="0" t="e">
        <f aca="false">+BG110*(0.8*(1/(1+0.205*BE110^2)-1)+1)</f>
        <v>#N/A</v>
      </c>
      <c r="BI110" s="0" t="e">
        <f aca="false">+39*BE110*SQRT(BH110)</f>
        <v>#N/A</v>
      </c>
      <c r="BJ110" s="0" t="e">
        <f aca="false">AVERAGE(AL110,$AH$33+$AM$75)+(29.92-$C$33)*1000</f>
        <v>#N/A</v>
      </c>
      <c r="BK110" s="0" t="e">
        <f aca="false">288.15-0.001981*BJ110</f>
        <v>#N/A</v>
      </c>
      <c r="BL110" s="0" t="e">
        <f aca="false">+((BK110/288.15)^-5.2563)</f>
        <v>#N/A</v>
      </c>
      <c r="BM110" s="0" t="e">
        <f aca="false">+BL110*((1+0.205*($C$75/661.5)^2)^3.5-1)</f>
        <v>#N/A</v>
      </c>
      <c r="BN110" s="0" t="e">
        <f aca="false">SQRT(5*((BM110+1)^0.286-1))</f>
        <v>#N/A</v>
      </c>
      <c r="BO110" s="0" t="n">
        <f aca="false">IF(UPPER(TRIM($AZ$75))="C",$D$33,($D$33-32)*5/9)</f>
        <v>15</v>
      </c>
      <c r="BP110" s="0" t="e">
        <f aca="false">+BO110-(BJ110-$AH$21)*0.001981+273.15</f>
        <v>#N/A</v>
      </c>
      <c r="BQ110" s="0" t="e">
        <f aca="false">+BP110*(0.8*(1/(1+0.205*BN110^2)-1)+1)</f>
        <v>#N/A</v>
      </c>
      <c r="BR110" s="0" t="e">
        <f aca="false">+39*BN110*SQRT(BQ110)</f>
        <v>#N/A</v>
      </c>
      <c r="BS11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0" s="0" t="e">
        <f aca="false">+60*180/PI()*(ACOS(SIN($AB$21*PI()/180)*SIN($AB$33*PI()/180)+COS($AB$21*PI()/180)*COS($AB$33*PI()/180)*COS(PI()/180*($AC$33-$AC$21))))</f>
        <v>#N/A</v>
      </c>
      <c r="BU110" s="0" t="e">
        <f aca="false">MOD(360+BS110+$Q$21+(180/PI())*SIN(U110/$BI$97)*SIN(PI()/180*(T110-BS110)),360)</f>
        <v>#N/A</v>
      </c>
      <c r="BV110" s="0" t="e">
        <f aca="false">+AZ110*COS(ASIN((($D$73*60)/6076)/AZ110))*COS(PI()/180*(BU110-(BS110+$Q$21)))-U110*COS(PI()/180*(T110-BS110))</f>
        <v>#N/A</v>
      </c>
      <c r="BW110" s="0" t="e">
        <f aca="false">(AL110-$AH$21)/ABS($D$73)</f>
        <v>#N/A</v>
      </c>
      <c r="BX110" s="0" t="e">
        <f aca="false">(BW110/60)/24</f>
        <v>#N/A</v>
      </c>
      <c r="BY110" s="0" t="e">
        <f aca="false">+BV110*(BW110/60)</f>
        <v>#N/A</v>
      </c>
      <c r="BZ110" s="0" t="e">
        <f aca="false">+BI110*COS(PI()/180*(BU110-(BS110+$Q$21)))-U110*COS(PI()/180*(T110-BS110))</f>
        <v>#N/A</v>
      </c>
      <c r="CA110" s="0" t="e">
        <f aca="false">+CC110/BZ110</f>
        <v>#N/A</v>
      </c>
      <c r="CB110" s="0" t="e">
        <f aca="false">+CA110/24</f>
        <v>#N/A</v>
      </c>
      <c r="CC110" s="0" t="e">
        <f aca="false">+BT110-(BY110+CG110)</f>
        <v>#N/A</v>
      </c>
      <c r="CD110" s="0" t="e">
        <f aca="false">+(BR110*COS(ASIN((($D$75/6076)*60)/BR110)))*COS(PI()/180*(BU110-(BS110+$Q$21)))-U110*COS(PI()/180*(T110-BS110))</f>
        <v>#N/A</v>
      </c>
      <c r="CE110" s="0" t="e">
        <f aca="false">+(AL110-($AM$75+$AH$33))/ABS($D$75)</f>
        <v>#N/A</v>
      </c>
      <c r="CF110" s="0" t="e">
        <f aca="false">+(CE110/60)/24</f>
        <v>#N/A</v>
      </c>
      <c r="CG110" s="0" t="e">
        <f aca="false">+CD110*(CE110/60)</f>
        <v>#N/A</v>
      </c>
      <c r="CH110" s="0" t="e">
        <f aca="false">+BW110/60+CA110+CE110/60</f>
        <v>#N/A</v>
      </c>
      <c r="CI110" s="0" t="e">
        <f aca="false">+BX110+CB110+CF110</f>
        <v>#N/A</v>
      </c>
      <c r="CJ110" s="0" t="e">
        <f aca="false">+CI110*24*$AM$74</f>
        <v>#N/A</v>
      </c>
      <c r="DC110" s="3" t="s">
        <v>837</v>
      </c>
      <c r="DD110" s="0" t="n">
        <v>30.77520056</v>
      </c>
      <c r="DE110" s="0" t="n">
        <v>94.4585325</v>
      </c>
      <c r="DF110" s="0" t="n">
        <v>388</v>
      </c>
      <c r="DG110" s="3" t="s">
        <v>838</v>
      </c>
      <c r="DH110" s="0" t="n">
        <v>-5</v>
      </c>
      <c r="DJ110" s="3" t="s">
        <v>839</v>
      </c>
      <c r="DK110" s="0" t="n">
        <v>37.88447889</v>
      </c>
      <c r="DL110" s="0" t="n">
        <v>93.13158111</v>
      </c>
      <c r="DM110" s="0" t="n">
        <v>1010</v>
      </c>
      <c r="DN110" s="3" t="s">
        <v>840</v>
      </c>
      <c r="DO110" s="0" t="n">
        <v>-4</v>
      </c>
      <c r="DQ110" s="3" t="s">
        <v>841</v>
      </c>
      <c r="DR110" s="0" t="n">
        <v>-34.23</v>
      </c>
      <c r="DS110" s="0" t="n">
        <v>-142.085</v>
      </c>
      <c r="DT110" s="0" t="n">
        <v>0</v>
      </c>
      <c r="DU110" s="3" t="s">
        <v>842</v>
      </c>
      <c r="DV110" s="0" t="n">
        <v>-9.6</v>
      </c>
      <c r="DX110" s="0" t="n">
        <f aca="false">+DX109+100</f>
        <v>10700</v>
      </c>
      <c r="DY110" s="0" t="n">
        <f aca="false">$DX$98</f>
        <v>9500</v>
      </c>
      <c r="DZ110" s="0" t="n">
        <f aca="false">$DX$108</f>
        <v>10500</v>
      </c>
      <c r="EA110" s="0" t="n">
        <f aca="false">$DX$93</f>
        <v>9000</v>
      </c>
      <c r="EB110" s="0" t="n">
        <f aca="false">$DX$103</f>
        <v>10000</v>
      </c>
    </row>
    <row r="111" customFormat="false" ht="14.65" hidden="false" customHeight="false" outlineLevel="0" collapsed="false">
      <c r="R111" s="0" t="e">
        <f aca="false">IF(AND(AM111=MAX($AM$96:$AM$113),(UPPER(TRIM($AZ$76))="F")),CHAR(16),IF(AND(AQ111=MAX($AQ$96:$AQ$113),(UPPER(TRIM($AZ$76))="E")),CHAR(16),""))</f>
        <v>#N/A</v>
      </c>
      <c r="S111" s="0" t="e">
        <f aca="false">ROUND(S110+($S$113-$S$96)/17,-1)</f>
        <v>#N/A</v>
      </c>
      <c r="T111" s="0" t="e">
        <f aca="false">VLOOKUP(AL111,$S$116:$U$479,2)</f>
        <v>#N/A</v>
      </c>
      <c r="U111" s="0" t="e">
        <f aca="false">VLOOKUP(AL111,$S$116:$U$479,3)</f>
        <v>#N/A</v>
      </c>
      <c r="AI111" s="0" t="e">
        <f aca="false">ROUND(MIN(S111,$AH$21+$D$73*(($AH$33+$AM$75)*$C$75-$AH$21*$C$75+60*$D$75*(BT111-1))/($D$73*$C$75+$D$75*$C$73))-50,-2)</f>
        <v>#N/A</v>
      </c>
      <c r="AJ111" s="0" t="e">
        <f aca="false">IF(OR(UPPER(TRIM($AM$73))="Y",UPPER(TRIM($AM$73))="YES"),IF(BS111+$Q$21&lt;180,VLOOKUP(AI111,$DX$3:$EB$372,4),VLOOKUP(AI111,$DX$3:$EB$372,5)),IF($BS$97+$Q$21&lt;180,VLOOKUP(AI111,DX$3:$EB$372,2),VLOOKUP(AI111,$DX$3:$EB$372,3)))</f>
        <v>#N/A</v>
      </c>
      <c r="AK111" s="0" t="e">
        <f aca="false">IF(OR($T$25="",$T$25=" "),IF(AI111&lt;3000+MAX($AH$21,$AH$33),AI111,AJ111),$T$25)</f>
        <v>#N/A</v>
      </c>
      <c r="AL111" s="0" t="e">
        <f aca="false">IF(AK111&gt;=$AM$75+MAX($AH$21,$AH$33),AK111,ROUND($AM$75+MAX($AH$21,$AH$33)+51,-2))</f>
        <v>#N/A</v>
      </c>
      <c r="AM111" s="0" t="e">
        <f aca="false">IF(CC111&lt;0,"",AP111/(BW111/60+CA111+CE111/60))</f>
        <v>#N/A</v>
      </c>
      <c r="AN111" s="0" t="e">
        <f aca="false">+BW111/60+CA111+CE111/60</f>
        <v>#N/A</v>
      </c>
      <c r="AO111" s="0" t="e">
        <f aca="false">IF(CC111&lt;0,"",AN111/24)</f>
        <v>#N/A</v>
      </c>
      <c r="AP111" s="0" t="e">
        <f aca="false">IF(CC111&lt;0,"",BT111)</f>
        <v>#N/A</v>
      </c>
      <c r="AQ111" s="0" t="e">
        <f aca="false">IF(CC111&lt;0,"",$AZ$73-($M$73*BW111/60+$M$74*CA111+$M$75*CE111/60))</f>
        <v>#N/A</v>
      </c>
      <c r="AR111" s="0" t="e">
        <f aca="false">AVERAGE(AL111,$AH$21)+(29.92-$C$21)*1000</f>
        <v>#N/A</v>
      </c>
      <c r="AS111" s="0" t="e">
        <f aca="false">288.15-0.001981*AR111</f>
        <v>#N/A</v>
      </c>
      <c r="AT111" s="0" t="e">
        <f aca="false">+((AS111/288.15)^-5.2563)</f>
        <v>#N/A</v>
      </c>
      <c r="AU111" s="0" t="e">
        <f aca="false">+AT111*((1+0.205*($C$73/661.5)^2)^3.5-1)</f>
        <v>#N/A</v>
      </c>
      <c r="AV111" s="0" t="e">
        <f aca="false">SQRT(5*((AU111+1)^0.286-1))</f>
        <v>#N/A</v>
      </c>
      <c r="AW111" s="0" t="n">
        <f aca="false">IF(UPPER(TRIM($AZ$75))="C",$D$21,($D$21-32)*5/9)</f>
        <v>15</v>
      </c>
      <c r="AX111" s="0" t="e">
        <f aca="false">+AW111-(AR111-$AH$21)*0.001981+273.15</f>
        <v>#N/A</v>
      </c>
      <c r="AY111" s="0" t="e">
        <f aca="false">+AX111*(0.8*(1/(1+0.205*AV111^2)-1)+1)</f>
        <v>#N/A</v>
      </c>
      <c r="AZ111" s="0" t="e">
        <f aca="false">39*AV111*SQRT(AY111)</f>
        <v>#N/A</v>
      </c>
      <c r="BA111" s="0" t="e">
        <f aca="false">+AL111+(29.92-AVERAGE($C$21,$C$33))*1000</f>
        <v>#N/A</v>
      </c>
      <c r="BB111" s="0" t="e">
        <f aca="false">288.15-0.001981*BA111</f>
        <v>#N/A</v>
      </c>
      <c r="BC111" s="0" t="e">
        <f aca="false">+((BB111/288.15)^-5.2563)</f>
        <v>#N/A</v>
      </c>
      <c r="BD111" s="0" t="e">
        <f aca="false">+BC111*((1+0.205*($C$74/661.5)^2)^3.5-1)</f>
        <v>#N/A</v>
      </c>
      <c r="BE111" s="0" t="e">
        <f aca="false">SQRT(5*((BD111+1)^0.286-1))</f>
        <v>#N/A</v>
      </c>
      <c r="BF111" s="0" t="n">
        <f aca="false">IF(UPPER(TRIM($AZ$75))="C",AVERAGE($D$21,$D$33),(AVERAGE($D$21,$D$33)-32)*5/9)</f>
        <v>15</v>
      </c>
      <c r="BG111" s="0" t="e">
        <f aca="false">+BF111-(BA111-$AH$21)*0.001981+273.15</f>
        <v>#N/A</v>
      </c>
      <c r="BH111" s="0" t="e">
        <f aca="false">+BG111*(0.8*(1/(1+0.205*BE111^2)-1)+1)</f>
        <v>#N/A</v>
      </c>
      <c r="BI111" s="0" t="e">
        <f aca="false">+39*BE111*SQRT(BH111)</f>
        <v>#N/A</v>
      </c>
      <c r="BJ111" s="0" t="e">
        <f aca="false">AVERAGE(AL111,$AH$33+$AM$75)+(29.92-$C$33)*1000</f>
        <v>#N/A</v>
      </c>
      <c r="BK111" s="0" t="e">
        <f aca="false">288.15-0.001981*BJ111</f>
        <v>#N/A</v>
      </c>
      <c r="BL111" s="0" t="e">
        <f aca="false">+((BK111/288.15)^-5.2563)</f>
        <v>#N/A</v>
      </c>
      <c r="BM111" s="0" t="e">
        <f aca="false">+BL111*((1+0.205*($C$75/661.5)^2)^3.5-1)</f>
        <v>#N/A</v>
      </c>
      <c r="BN111" s="0" t="e">
        <f aca="false">SQRT(5*((BM111+1)^0.286-1))</f>
        <v>#N/A</v>
      </c>
      <c r="BO111" s="0" t="n">
        <f aca="false">IF(UPPER(TRIM($AZ$75))="C",$D$33,($D$33-32)*5/9)</f>
        <v>15</v>
      </c>
      <c r="BP111" s="0" t="e">
        <f aca="false">+BO111-(BJ111-$AH$21)*0.001981+273.15</f>
        <v>#N/A</v>
      </c>
      <c r="BQ111" s="0" t="e">
        <f aca="false">+BP111*(0.8*(1/(1+0.205*BN111^2)-1)+1)</f>
        <v>#N/A</v>
      </c>
      <c r="BR111" s="0" t="e">
        <f aca="false">+39*BN111*SQRT(BQ111)</f>
        <v>#N/A</v>
      </c>
      <c r="BS11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1" s="0" t="e">
        <f aca="false">+60*180/PI()*(ACOS(SIN($AB$21*PI()/180)*SIN($AB$33*PI()/180)+COS($AB$21*PI()/180)*COS($AB$33*PI()/180)*COS(PI()/180*($AC$33-$AC$21))))</f>
        <v>#N/A</v>
      </c>
      <c r="BU111" s="0" t="e">
        <f aca="false">MOD(360+BS111+$Q$21+(180/PI())*SIN(U111/$BI$97)*SIN(PI()/180*(T111-BS111)),360)</f>
        <v>#N/A</v>
      </c>
      <c r="BV111" s="0" t="e">
        <f aca="false">+AZ111*COS(ASIN((($D$73*60)/6076)/AZ111))*COS(PI()/180*(BU111-(BS111+$Q$21)))-U111*COS(PI()/180*(T111-BS111))</f>
        <v>#N/A</v>
      </c>
      <c r="BW111" s="0" t="e">
        <f aca="false">(AL111-$AH$21)/ABS($D$73)</f>
        <v>#N/A</v>
      </c>
      <c r="BX111" s="0" t="e">
        <f aca="false">(BW111/60)/24</f>
        <v>#N/A</v>
      </c>
      <c r="BY111" s="0" t="e">
        <f aca="false">+BV111*(BW111/60)</f>
        <v>#N/A</v>
      </c>
      <c r="BZ111" s="0" t="e">
        <f aca="false">+BI111*COS(PI()/180*(BU111-(BS111+$Q$21)))-U111*COS(PI()/180*(T111-BS111))</f>
        <v>#N/A</v>
      </c>
      <c r="CA111" s="0" t="e">
        <f aca="false">+CC111/BZ111</f>
        <v>#N/A</v>
      </c>
      <c r="CB111" s="0" t="e">
        <f aca="false">+CA111/24</f>
        <v>#N/A</v>
      </c>
      <c r="CC111" s="0" t="e">
        <f aca="false">+BT111-(BY111+CG111)</f>
        <v>#N/A</v>
      </c>
      <c r="CD111" s="0" t="e">
        <f aca="false">+(BR111*COS(ASIN((($D$75/6076)*60)/BR111)))*COS(PI()/180*(BU111-(BS111+$Q$21)))-U111*COS(PI()/180*(T111-BS111))</f>
        <v>#N/A</v>
      </c>
      <c r="CE111" s="0" t="e">
        <f aca="false">+(AL111-($AM$75+$AH$33))/ABS($D$75)</f>
        <v>#N/A</v>
      </c>
      <c r="CF111" s="0" t="e">
        <f aca="false">+(CE111/60)/24</f>
        <v>#N/A</v>
      </c>
      <c r="CG111" s="0" t="e">
        <f aca="false">+CD111*(CE111/60)</f>
        <v>#N/A</v>
      </c>
      <c r="CH111" s="0" t="e">
        <f aca="false">+BW111/60+CA111+CE111/60</f>
        <v>#N/A</v>
      </c>
      <c r="CI111" s="0" t="e">
        <f aca="false">+BX111+CB111+CF111</f>
        <v>#N/A</v>
      </c>
      <c r="CJ111" s="0" t="e">
        <f aca="false">+CI111*24*$AM$74</f>
        <v>#N/A</v>
      </c>
      <c r="DC111" s="3" t="s">
        <v>843</v>
      </c>
      <c r="DD111" s="0" t="n">
        <v>31.16045972</v>
      </c>
      <c r="DE111" s="0" t="n">
        <v>96.43746861</v>
      </c>
      <c r="DF111" s="0" t="n">
        <v>450</v>
      </c>
      <c r="DG111" s="3" t="s">
        <v>844</v>
      </c>
      <c r="DH111" s="0" t="n">
        <v>-6</v>
      </c>
      <c r="DJ111" s="3" t="s">
        <v>845</v>
      </c>
      <c r="DK111" s="0" t="n">
        <v>48.62638278</v>
      </c>
      <c r="DL111" s="0" t="n">
        <v>97.82898333</v>
      </c>
      <c r="DM111" s="0" t="n">
        <v>1045</v>
      </c>
      <c r="DN111" s="3" t="s">
        <v>846</v>
      </c>
      <c r="DO111" s="0" t="n">
        <v>-7</v>
      </c>
      <c r="DQ111" s="3" t="s">
        <v>847</v>
      </c>
      <c r="DR111" s="0" t="n">
        <v>-26.49</v>
      </c>
      <c r="DS111" s="0" t="n">
        <v>-147.9417</v>
      </c>
      <c r="DT111" s="0" t="n">
        <v>0</v>
      </c>
      <c r="DU111" s="3" t="s">
        <v>848</v>
      </c>
      <c r="DV111" s="0" t="n">
        <v>-9.5</v>
      </c>
      <c r="DX111" s="0" t="n">
        <f aca="false">+DX110+100</f>
        <v>10800</v>
      </c>
      <c r="DY111" s="0" t="n">
        <f aca="false">$DX$98</f>
        <v>9500</v>
      </c>
      <c r="DZ111" s="0" t="n">
        <f aca="false">$DX$108</f>
        <v>10500</v>
      </c>
      <c r="EA111" s="0" t="n">
        <f aca="false">$DX$93</f>
        <v>9000</v>
      </c>
      <c r="EB111" s="0" t="n">
        <f aca="false">$DX$103</f>
        <v>10000</v>
      </c>
    </row>
    <row r="112" customFormat="false" ht="14.65" hidden="false" customHeight="false" outlineLevel="0" collapsed="false">
      <c r="R112" s="0" t="e">
        <f aca="false">IF(AND(AM112=MAX($AM$96:$AM$113),(UPPER(TRIM($AZ$76))="F")),CHAR(16),IF(AND(AQ112=MAX($AQ$96:$AQ$113),(UPPER(TRIM($AZ$76))="E")),CHAR(16),""))</f>
        <v>#N/A</v>
      </c>
      <c r="S112" s="0" t="e">
        <f aca="false">ROUND(S111+($S$113-$S$96)/17,-1)</f>
        <v>#N/A</v>
      </c>
      <c r="T112" s="0" t="e">
        <f aca="false">VLOOKUP(AL112,$S$116:$U$479,2)</f>
        <v>#N/A</v>
      </c>
      <c r="U112" s="0" t="e">
        <f aca="false">VLOOKUP(AL112,$S$116:$U$479,3)</f>
        <v>#N/A</v>
      </c>
      <c r="AI112" s="0" t="e">
        <f aca="false">ROUND(MIN(S112,$AH$21+$D$73*(($AH$33+$AM$75)*$C$75-$AH$21*$C$75+60*$D$75*(BT112-1))/($D$73*$C$75+$D$75*$C$73))-50,-2)</f>
        <v>#N/A</v>
      </c>
      <c r="AJ112" s="0" t="e">
        <f aca="false">IF(OR(UPPER(TRIM($AM$73))="Y",UPPER(TRIM($AM$73))="YES"),IF(BS112+$Q$21&lt;180,VLOOKUP(AI112,$DX$3:$EB$372,4),VLOOKUP(AI112,$DX$3:$EB$372,5)),IF($BS$97+$Q$21&lt;180,VLOOKUP(AI112,DX$3:$EB$372,2),VLOOKUP(AI112,$DX$3:$EB$372,3)))</f>
        <v>#N/A</v>
      </c>
      <c r="AK112" s="0" t="e">
        <f aca="false">IF(OR($T$25="",$T$25=" "),IF(AI112&lt;3000+MAX($AH$21,$AH$33),AI112,AJ112),$T$25)</f>
        <v>#N/A</v>
      </c>
      <c r="AL112" s="0" t="e">
        <f aca="false">IF(AK112&gt;=$AM$75+MAX($AH$21,$AH$33),AK112,ROUND($AM$75+MAX($AH$21,$AH$33)+51,-2))</f>
        <v>#N/A</v>
      </c>
      <c r="AM112" s="0" t="e">
        <f aca="false">IF(CC112&lt;0,"",AP112/(BW112/60+CA112+CE112/60))</f>
        <v>#N/A</v>
      </c>
      <c r="AN112" s="0" t="e">
        <f aca="false">+BW112/60+CA112+CE112/60</f>
        <v>#N/A</v>
      </c>
      <c r="AO112" s="0" t="e">
        <f aca="false">IF(CC112&lt;0,"",AN112/24)</f>
        <v>#N/A</v>
      </c>
      <c r="AP112" s="0" t="e">
        <f aca="false">IF(CC112&lt;0,"",BT112)</f>
        <v>#N/A</v>
      </c>
      <c r="AQ112" s="0" t="e">
        <f aca="false">IF(CC112&lt;0,"",$AZ$73-($M$73*BW112/60+$M$74*CA112+$M$75*CE112/60))</f>
        <v>#N/A</v>
      </c>
      <c r="AR112" s="0" t="e">
        <f aca="false">AVERAGE(AL112,$AH$21)+(29.92-$C$21)*1000</f>
        <v>#N/A</v>
      </c>
      <c r="AS112" s="0" t="e">
        <f aca="false">288.15-0.001981*AR112</f>
        <v>#N/A</v>
      </c>
      <c r="AT112" s="0" t="e">
        <f aca="false">+((AS112/288.15)^-5.2563)</f>
        <v>#N/A</v>
      </c>
      <c r="AU112" s="0" t="e">
        <f aca="false">+AT112*((1+0.205*($C$73/661.5)^2)^3.5-1)</f>
        <v>#N/A</v>
      </c>
      <c r="AV112" s="0" t="e">
        <f aca="false">SQRT(5*((AU112+1)^0.286-1))</f>
        <v>#N/A</v>
      </c>
      <c r="AW112" s="0" t="n">
        <f aca="false">IF(UPPER(TRIM($AZ$75))="C",$D$21,($D$21-32)*5/9)</f>
        <v>15</v>
      </c>
      <c r="AX112" s="0" t="e">
        <f aca="false">+AW112-(AR112-$AH$21)*0.001981+273.15</f>
        <v>#N/A</v>
      </c>
      <c r="AY112" s="0" t="e">
        <f aca="false">+AX112*(0.8*(1/(1+0.205*AV112^2)-1)+1)</f>
        <v>#N/A</v>
      </c>
      <c r="AZ112" s="0" t="e">
        <f aca="false">39*AV112*SQRT(AY112)</f>
        <v>#N/A</v>
      </c>
      <c r="BA112" s="0" t="e">
        <f aca="false">+AL112+(29.92-AVERAGE($C$21,$C$33))*1000</f>
        <v>#N/A</v>
      </c>
      <c r="BB112" s="0" t="e">
        <f aca="false">288.15-0.001981*BA112</f>
        <v>#N/A</v>
      </c>
      <c r="BC112" s="0" t="e">
        <f aca="false">+((BB112/288.15)^-5.2563)</f>
        <v>#N/A</v>
      </c>
      <c r="BD112" s="0" t="e">
        <f aca="false">+BC112*((1+0.205*($C$74/661.5)^2)^3.5-1)</f>
        <v>#N/A</v>
      </c>
      <c r="BE112" s="0" t="e">
        <f aca="false">SQRT(5*((BD112+1)^0.286-1))</f>
        <v>#N/A</v>
      </c>
      <c r="BF112" s="0" t="n">
        <f aca="false">IF(UPPER(TRIM($AZ$75))="C",AVERAGE($D$21,$D$33),(AVERAGE($D$21,$D$33)-32)*5/9)</f>
        <v>15</v>
      </c>
      <c r="BG112" s="0" t="e">
        <f aca="false">+BF112-(BA112-$AH$21)*0.001981+273.15</f>
        <v>#N/A</v>
      </c>
      <c r="BH112" s="0" t="e">
        <f aca="false">+BG112*(0.8*(1/(1+0.205*BE112^2)-1)+1)</f>
        <v>#N/A</v>
      </c>
      <c r="BI112" s="0" t="e">
        <f aca="false">+39*BE112*SQRT(BH112)</f>
        <v>#N/A</v>
      </c>
      <c r="BJ112" s="0" t="e">
        <f aca="false">AVERAGE(AL112,$AH$33+$AM$75)+(29.92-$C$33)*1000</f>
        <v>#N/A</v>
      </c>
      <c r="BK112" s="0" t="e">
        <f aca="false">288.15-0.001981*BJ112</f>
        <v>#N/A</v>
      </c>
      <c r="BL112" s="0" t="e">
        <f aca="false">+((BK112/288.15)^-5.2563)</f>
        <v>#N/A</v>
      </c>
      <c r="BM112" s="0" t="e">
        <f aca="false">+BL112*((1+0.205*($C$75/661.5)^2)^3.5-1)</f>
        <v>#N/A</v>
      </c>
      <c r="BN112" s="0" t="e">
        <f aca="false">SQRT(5*((BM112+1)^0.286-1))</f>
        <v>#N/A</v>
      </c>
      <c r="BO112" s="0" t="n">
        <f aca="false">IF(UPPER(TRIM($AZ$75))="C",$D$33,($D$33-32)*5/9)</f>
        <v>15</v>
      </c>
      <c r="BP112" s="0" t="e">
        <f aca="false">+BO112-(BJ112-$AH$21)*0.001981+273.15</f>
        <v>#N/A</v>
      </c>
      <c r="BQ112" s="0" t="e">
        <f aca="false">+BP112*(0.8*(1/(1+0.205*BN112^2)-1)+1)</f>
        <v>#N/A</v>
      </c>
      <c r="BR112" s="0" t="e">
        <f aca="false">+39*BN112*SQRT(BQ112)</f>
        <v>#N/A</v>
      </c>
      <c r="BS11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2" s="0" t="e">
        <f aca="false">+60*180/PI()*(ACOS(SIN($AB$21*PI()/180)*SIN($AB$33*PI()/180)+COS($AB$21*PI()/180)*COS($AB$33*PI()/180)*COS(PI()/180*($AC$33-$AC$21))))</f>
        <v>#N/A</v>
      </c>
      <c r="BU112" s="0" t="e">
        <f aca="false">MOD(360+BS112+$Q$21+(180/PI())*SIN(U112/$BI$97)*SIN(PI()/180*(T112-BS112)),360)</f>
        <v>#N/A</v>
      </c>
      <c r="BV112" s="0" t="e">
        <f aca="false">+AZ112*COS(ASIN((($D$73*60)/6076)/AZ112))*COS(PI()/180*(BU112-(BS112+$Q$21)))-U112*COS(PI()/180*(T112-BS112))</f>
        <v>#N/A</v>
      </c>
      <c r="BW112" s="0" t="e">
        <f aca="false">(AL112-$AH$21)/ABS($D$73)</f>
        <v>#N/A</v>
      </c>
      <c r="BX112" s="0" t="e">
        <f aca="false">(BW112/60)/24</f>
        <v>#N/A</v>
      </c>
      <c r="BY112" s="0" t="e">
        <f aca="false">+BV112*(BW112/60)</f>
        <v>#N/A</v>
      </c>
      <c r="BZ112" s="0" t="e">
        <f aca="false">+BI112*COS(PI()/180*(BU112-(BS112+$Q$21)))-U112*COS(PI()/180*(T112-BS112))</f>
        <v>#N/A</v>
      </c>
      <c r="CA112" s="0" t="e">
        <f aca="false">+CC112/BZ112</f>
        <v>#N/A</v>
      </c>
      <c r="CB112" s="0" t="e">
        <f aca="false">+CA112/24</f>
        <v>#N/A</v>
      </c>
      <c r="CC112" s="0" t="e">
        <f aca="false">+BT112-(BY112+CG112)</f>
        <v>#N/A</v>
      </c>
      <c r="CD112" s="0" t="e">
        <f aca="false">+(BR112*COS(ASIN((($D$75/6076)*60)/BR112)))*COS(PI()/180*(BU112-(BS112+$Q$21)))-U112*COS(PI()/180*(T112-BS112))</f>
        <v>#N/A</v>
      </c>
      <c r="CE112" s="0" t="e">
        <f aca="false">+(AL112-($AM$75+$AH$33))/ABS($D$75)</f>
        <v>#N/A</v>
      </c>
      <c r="CF112" s="0" t="e">
        <f aca="false">+(CE112/60)/24</f>
        <v>#N/A</v>
      </c>
      <c r="CG112" s="0" t="e">
        <f aca="false">+CD112*(CE112/60)</f>
        <v>#N/A</v>
      </c>
      <c r="CH112" s="0" t="e">
        <f aca="false">+BW112/60+CA112+CE112/60</f>
        <v>#N/A</v>
      </c>
      <c r="CI112" s="0" t="e">
        <f aca="false">+BX112+CB112+CF112</f>
        <v>#N/A</v>
      </c>
      <c r="CJ112" s="0" t="e">
        <f aca="false">+CI112*24*$AM$74</f>
        <v>#N/A</v>
      </c>
      <c r="DC112" s="3" t="s">
        <v>849</v>
      </c>
      <c r="DD112" s="0" t="n">
        <v>29.48241889</v>
      </c>
      <c r="DE112" s="0" t="n">
        <v>103.16489278</v>
      </c>
      <c r="DF112" s="0" t="n">
        <v>3100</v>
      </c>
      <c r="DG112" s="3" t="s">
        <v>850</v>
      </c>
      <c r="DH112" s="0" t="n">
        <v>-9</v>
      </c>
      <c r="DJ112" s="3" t="s">
        <v>851</v>
      </c>
      <c r="DK112" s="0" t="n">
        <v>41.54639639</v>
      </c>
      <c r="DL112" s="0" t="n">
        <v>99.33121306</v>
      </c>
      <c r="DM112" s="0" t="n">
        <v>2430</v>
      </c>
      <c r="DN112" s="3" t="s">
        <v>852</v>
      </c>
      <c r="DO112" s="0" t="n">
        <v>-8</v>
      </c>
      <c r="DQ112" s="3" t="s">
        <v>853</v>
      </c>
      <c r="DR112" s="0" t="n">
        <v>-41.545</v>
      </c>
      <c r="DS112" s="0" t="n">
        <v>-147.21</v>
      </c>
      <c r="DT112" s="0" t="n">
        <v>0</v>
      </c>
      <c r="DU112" s="3" t="s">
        <v>854</v>
      </c>
      <c r="DV112" s="0" t="n">
        <v>-14.1</v>
      </c>
      <c r="DX112" s="0" t="n">
        <f aca="false">+DX111+100</f>
        <v>10900</v>
      </c>
      <c r="DY112" s="0" t="n">
        <f aca="false">$DX$98</f>
        <v>9500</v>
      </c>
      <c r="DZ112" s="0" t="n">
        <f aca="false">$DX$108</f>
        <v>10500</v>
      </c>
      <c r="EA112" s="0" t="n">
        <f aca="false">$DX$93</f>
        <v>9000</v>
      </c>
      <c r="EB112" s="0" t="n">
        <f aca="false">$DX$103</f>
        <v>10000</v>
      </c>
    </row>
    <row r="113" customFormat="false" ht="14.65" hidden="false" customHeight="false" outlineLevel="0" collapsed="false">
      <c r="R113" s="0" t="e">
        <f aca="false">IF(AND(AM113=MAX($AM$96:$AM$113),(UPPER(TRIM($AZ$76))="F")),CHAR(16),IF(AND(AQ113=MAX($AQ$96:$AQ$113),(UPPER(TRIM($AZ$76))="E")),CHAR(16),""))</f>
        <v>#N/A</v>
      </c>
      <c r="S113" s="0" t="n">
        <f aca="false">IF(OR(T25="",T25=" "),T26,ROUND(T25,-1))</f>
        <v>9000</v>
      </c>
      <c r="T113" s="0" t="e">
        <f aca="false">VLOOKUP(AL113,S116:U479,2)</f>
        <v>#N/A</v>
      </c>
      <c r="U113" s="0" t="e">
        <f aca="false">VLOOKUP(AL113,S116:U479,3)</f>
        <v>#N/A</v>
      </c>
      <c r="AI113" s="0" t="e">
        <f aca="false">ROUND(MIN(S113,AH21+$D$73*((AH33+$AM$75)*$C$75-AH21*$C$75+60*$D$75*(BT113-1))/($D$73*$C$75+$D$75*$C$73))-50,-2)</f>
        <v>#N/A</v>
      </c>
      <c r="AJ113" s="0" t="e">
        <f aca="false">IF(OR(UPPER(TRIM($AM$73))="Y",UPPER(TRIM($AM$73))="YES"),IF(BS113+Q21&lt;180,VLOOKUP(AI113,$DX$3:$EB$372,4),VLOOKUP(AI113,$DX$3:$EB$372,5)),IF(BS113+Q21&lt;180,VLOOKUP(AI113,DX$3:$EB$372,2),VLOOKUP(AI113,$DX$3:$EB$372,3)))</f>
        <v>#N/A</v>
      </c>
      <c r="AK113" s="0" t="e">
        <f aca="false">IF(OR($T$25="",$T$25=" "),IF(AI113&lt;3000+MAX($AH$21,$AH$33),AI113,AJ113),$T$25)</f>
        <v>#N/A</v>
      </c>
      <c r="AL113" s="0" t="e">
        <f aca="false">IF(AK113&gt;=$AM$75+MAX(AH21,AH33),AK113,ROUND($AM$75+MAX(AH21,AH33)+51,-2))</f>
        <v>#N/A</v>
      </c>
      <c r="AM113" s="0" t="e">
        <f aca="false">IF(CC113&lt;0,"",AP113/(BW113/60+CA113+CE113/60))</f>
        <v>#N/A</v>
      </c>
      <c r="AN113" s="0" t="e">
        <f aca="false">+BW113/60+CA113+CE113/60</f>
        <v>#N/A</v>
      </c>
      <c r="AO113" s="0" t="e">
        <f aca="false">IF(CC113&lt;0,"",AN113/24)</f>
        <v>#N/A</v>
      </c>
      <c r="AP113" s="0" t="e">
        <f aca="false">IF(CC113&lt;0,"",BT113)</f>
        <v>#N/A</v>
      </c>
      <c r="AQ113" s="0" t="e">
        <f aca="false">IF(CC113&lt;0,"",$AZ$73-($M$73*BW113/60+$M$74*CA113+$M$75*CE113/60))</f>
        <v>#N/A</v>
      </c>
      <c r="AR113" s="0" t="e">
        <f aca="false">AVERAGE(AL113,AH21)+(29.92-C21)*1000</f>
        <v>#N/A</v>
      </c>
      <c r="AS113" s="0" t="e">
        <f aca="false">288.15-0.001981*AR113</f>
        <v>#N/A</v>
      </c>
      <c r="AT113" s="0" t="e">
        <f aca="false">+((AS113/288.15)^-5.2563)</f>
        <v>#N/A</v>
      </c>
      <c r="AU113" s="0" t="e">
        <f aca="false">+AT113*((1+0.205*($C$73/661.5)^2)^3.5-1)</f>
        <v>#N/A</v>
      </c>
      <c r="AV113" s="0" t="e">
        <f aca="false">SQRT(5*((AU113+1)^0.286-1))</f>
        <v>#N/A</v>
      </c>
      <c r="AW113" s="0" t="n">
        <f aca="false">IF(UPPER(TRIM($AZ$75))="C",$D$21,($D$21-32)*5/9)</f>
        <v>15</v>
      </c>
      <c r="AX113" s="0" t="e">
        <f aca="false">+AW113-(AR113-AH21)*0.001981+273.15</f>
        <v>#N/A</v>
      </c>
      <c r="AY113" s="0" t="e">
        <f aca="false">+AX113*(0.8*(1/(1+0.205*AV113^2)-1)+1)</f>
        <v>#N/A</v>
      </c>
      <c r="AZ113" s="0" t="e">
        <f aca="false">+39*AV113*SQRT(AY113)</f>
        <v>#N/A</v>
      </c>
      <c r="BA113" s="0" t="e">
        <f aca="false">+AL113+(29.92-AVERAGE(C21,C33))*1000</f>
        <v>#N/A</v>
      </c>
      <c r="BB113" s="0" t="e">
        <f aca="false">288.15-0.001981*BA113</f>
        <v>#N/A</v>
      </c>
      <c r="BC113" s="0" t="e">
        <f aca="false">+((BB113/288.15)^-5.2563)</f>
        <v>#N/A</v>
      </c>
      <c r="BD113" s="0" t="e">
        <f aca="false">+BC113*((1+0.205*($C$74/661.5)^2)^3.5-1)</f>
        <v>#N/A</v>
      </c>
      <c r="BE113" s="0" t="e">
        <f aca="false">SQRT(5*((BD113+1)^0.286-1))</f>
        <v>#N/A</v>
      </c>
      <c r="BF113" s="0" t="n">
        <f aca="false">IF(UPPER(TRIM($AZ$75))="C",AVERAGE($D$21,$D$33),(AVERAGE($D$21,$D$33)-32)*5/9)</f>
        <v>15</v>
      </c>
      <c r="BG113" s="0" t="e">
        <f aca="false">+BF113-(BA113-AH21)*0.001981+273.15</f>
        <v>#N/A</v>
      </c>
      <c r="BH113" s="0" t="e">
        <f aca="false">+BG113*(0.8*(1/(1+0.205*BE113^2)-1)+1)</f>
        <v>#N/A</v>
      </c>
      <c r="BI113" s="0" t="e">
        <f aca="false">+39*BE113*SQRT(BH113)</f>
        <v>#N/A</v>
      </c>
      <c r="BJ113" s="0" t="e">
        <f aca="false">AVERAGE(AL113,AH33+$AM$75)+(29.92-C33)*1000</f>
        <v>#N/A</v>
      </c>
      <c r="BK113" s="0" t="e">
        <f aca="false">288.15-0.001981*BJ113</f>
        <v>#N/A</v>
      </c>
      <c r="BL113" s="0" t="e">
        <f aca="false">+((BK113/288.15)^-5.2563)</f>
        <v>#N/A</v>
      </c>
      <c r="BM113" s="0" t="e">
        <f aca="false">+BL113*((1+0.205*($C$75/661.5)^2)^3.5-1)</f>
        <v>#N/A</v>
      </c>
      <c r="BN113" s="0" t="e">
        <f aca="false">SQRT(5*((BM113+1)^0.286-1))</f>
        <v>#N/A</v>
      </c>
      <c r="BO113" s="0" t="n">
        <f aca="false">IF(UPPER(TRIM($AZ$75))="C",$D$33,($D$33-32)*5/9)</f>
        <v>15</v>
      </c>
      <c r="BP113" s="0" t="e">
        <f aca="false">+BO113-(BJ113-AH21)*0.001981+273.15</f>
        <v>#N/A</v>
      </c>
      <c r="BQ113" s="0" t="e">
        <f aca="false">+BP113*(0.8*(1/(1+0.205*BN113^2)-1)+1)</f>
        <v>#N/A</v>
      </c>
      <c r="BR113" s="0" t="e">
        <f aca="false">+39*BN113*SQRT(BQ113)</f>
        <v>#N/A</v>
      </c>
      <c r="BS11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3" s="0" t="e">
        <f aca="false">+60*180/PI()*(ACOS(SIN(AB21*PI()/180)*SIN(AB33*PI()/180)+COS(AB21*PI()/180)*COS(AB33*PI()/180)*COS(PI()/180*(AC33-AC21))))</f>
        <v>#N/A</v>
      </c>
      <c r="BU113" s="0" t="e">
        <f aca="false">MOD(360+BS113+Q21+(180/PI())*SIN(U113/BI113)*SIN(PI()/180*(T113-BS113)),360)</f>
        <v>#N/A</v>
      </c>
      <c r="BV113" s="0" t="e">
        <f aca="false">+AZ113*COS(ASIN((($D$73*60)/6076)/AZ113))*COS(PI()/180*(BU113-(BS113+Q21)))-U113*COS(PI()/180*(T113-BS113))</f>
        <v>#N/A</v>
      </c>
      <c r="BW113" s="0" t="e">
        <f aca="false">($AL113-AH21)/ABS($D$73)</f>
        <v>#N/A</v>
      </c>
      <c r="BX113" s="0" t="e">
        <f aca="false">(BW113/60)/24</f>
        <v>#N/A</v>
      </c>
      <c r="BY113" s="0" t="e">
        <f aca="false">+BV113*(BW113/60)</f>
        <v>#N/A</v>
      </c>
      <c r="BZ113" s="0" t="e">
        <f aca="false">+BI113*COS(PI()/180*($BU113-(BS113+Q21)))-U113*COS(PI()/180*(T113-BS113))</f>
        <v>#N/A</v>
      </c>
      <c r="CA113" s="0" t="e">
        <f aca="false">IF(OR(OR(ISERR(AB21)=1,ISERR(AB33)=1),BI113=0)," ",CC113/BZ113)</f>
        <v>#N/A</v>
      </c>
      <c r="CB113" s="0" t="e">
        <f aca="false">+CA113/24</f>
        <v>#N/A</v>
      </c>
      <c r="CC113" s="0" t="e">
        <f aca="false">+BT113-(BY113+CG113)</f>
        <v>#N/A</v>
      </c>
      <c r="CD113" s="0" t="e">
        <f aca="false">+(BR113*COS(ASIN((($D$75/6076)*60)/BR113)))*COS(PI()/180*(BU113-(BS113+Q21)))-U113*COS(PI()/180*(T113-BS113))</f>
        <v>#N/A</v>
      </c>
      <c r="CE113" s="0" t="e">
        <f aca="false">(AL113-($AM$75+AH33))/ABS($D$75)</f>
        <v>#N/A</v>
      </c>
      <c r="CF113" s="0" t="e">
        <f aca="false">(CE113/60)/24</f>
        <v>#N/A</v>
      </c>
      <c r="CG113" s="0" t="e">
        <f aca="false">+CD113*(CE113/60)</f>
        <v>#N/A</v>
      </c>
      <c r="CH113" s="0" t="e">
        <f aca="false">+BW113/60+CA113+CE113/60</f>
        <v>#N/A</v>
      </c>
      <c r="CI113" s="0" t="e">
        <f aca="false">+BX113+CB113+CF113</f>
        <v>#N/A</v>
      </c>
      <c r="CJ113" s="0" t="e">
        <f aca="false">+CI113*24*$AM$74</f>
        <v>#N/A</v>
      </c>
      <c r="DC113" s="3" t="s">
        <v>855</v>
      </c>
      <c r="DD113" s="0" t="n">
        <v>38.07250611</v>
      </c>
      <c r="DE113" s="0" t="n">
        <v>104.04579472</v>
      </c>
      <c r="DF113" s="0" t="n">
        <v>4428</v>
      </c>
      <c r="DG113" s="3" t="s">
        <v>856</v>
      </c>
      <c r="DH113" s="0" t="n">
        <v>-11</v>
      </c>
      <c r="DJ113" s="3" t="s">
        <v>857</v>
      </c>
      <c r="DK113" s="0" t="n">
        <v>40.66871278</v>
      </c>
      <c r="DL113" s="0" t="n">
        <v>74.41070722</v>
      </c>
      <c r="DM113" s="0" t="n">
        <v>360</v>
      </c>
      <c r="DN113" s="3" t="s">
        <v>858</v>
      </c>
      <c r="DO113" s="0" t="n">
        <v>12</v>
      </c>
      <c r="DQ113" s="3" t="s">
        <v>859</v>
      </c>
      <c r="DR113" s="0" t="n">
        <v>-37.97667</v>
      </c>
      <c r="DS113" s="0" t="n">
        <v>-145.1033</v>
      </c>
      <c r="DT113" s="0" t="n">
        <v>0</v>
      </c>
      <c r="DU113" s="3" t="s">
        <v>860</v>
      </c>
      <c r="DV113" s="0" t="n">
        <v>-11.7</v>
      </c>
      <c r="DX113" s="0" t="n">
        <f aca="false">+DX112+100</f>
        <v>11000</v>
      </c>
      <c r="DY113" s="0" t="n">
        <f aca="false">$DX$98</f>
        <v>9500</v>
      </c>
      <c r="DZ113" s="0" t="n">
        <f aca="false">$DX$108</f>
        <v>10500</v>
      </c>
      <c r="EA113" s="0" t="n">
        <f aca="false">$DX$113</f>
        <v>11000</v>
      </c>
      <c r="EB113" s="0" t="n">
        <f aca="false">$DX$103</f>
        <v>10000</v>
      </c>
    </row>
    <row r="114" customFormat="false" ht="14.65" hidden="false" customHeight="false" outlineLevel="0" collapsed="false">
      <c r="S114" s="56"/>
      <c r="DC114" s="3" t="s">
        <v>861</v>
      </c>
      <c r="DD114" s="5" t="n">
        <v>44.81663306</v>
      </c>
      <c r="DE114" s="5" t="n">
        <v>93.01549139</v>
      </c>
      <c r="DF114" s="0" t="n">
        <v>687</v>
      </c>
      <c r="DG114" s="3" t="s">
        <v>862</v>
      </c>
      <c r="DH114" s="0" t="n">
        <v>-3</v>
      </c>
      <c r="DJ114" s="3" t="s">
        <v>863</v>
      </c>
      <c r="DK114" s="5" t="n">
        <v>40.95843167</v>
      </c>
      <c r="DL114" s="5" t="n">
        <v>72.716765</v>
      </c>
      <c r="DM114" s="0" t="n">
        <v>95</v>
      </c>
      <c r="DN114" s="3" t="s">
        <v>864</v>
      </c>
      <c r="DO114" s="0" t="n">
        <v>14</v>
      </c>
      <c r="DQ114" s="3" t="s">
        <v>865</v>
      </c>
      <c r="DR114" s="5" t="n">
        <v>-37.66167</v>
      </c>
      <c r="DS114" s="5" t="n">
        <v>-144.8333</v>
      </c>
      <c r="DT114" s="0" t="n">
        <v>0</v>
      </c>
      <c r="DU114" s="3" t="s">
        <v>866</v>
      </c>
      <c r="DV114" s="0" t="n">
        <v>-11.3</v>
      </c>
      <c r="DX114" s="0" t="n">
        <f aca="false">+DX113+100</f>
        <v>11100</v>
      </c>
      <c r="DY114" s="0" t="n">
        <f aca="false">$DX$98</f>
        <v>9500</v>
      </c>
      <c r="DZ114" s="0" t="n">
        <f aca="false">$DX$108</f>
        <v>10500</v>
      </c>
      <c r="EA114" s="0" t="n">
        <f aca="false">$DX$113</f>
        <v>11000</v>
      </c>
      <c r="EB114" s="0" t="n">
        <f aca="false">$DX$103</f>
        <v>10000</v>
      </c>
    </row>
    <row r="115" customFormat="false" ht="14.65" hidden="false" customHeight="false" outlineLevel="0" collapsed="false">
      <c r="S115" s="3" t="s">
        <v>272</v>
      </c>
      <c r="T115" s="0" t="e">
        <f aca="false">+C30+Q21</f>
        <v>#N/A</v>
      </c>
      <c r="U115" s="0" t="n">
        <f aca="false">+C31</f>
        <v>0</v>
      </c>
      <c r="AL115" s="3" t="s">
        <v>867</v>
      </c>
      <c r="DC115" s="3" t="s">
        <v>868</v>
      </c>
      <c r="DD115" s="0" t="n">
        <v>35.3918075</v>
      </c>
      <c r="DE115" s="0" t="n">
        <v>80.57562194</v>
      </c>
      <c r="DF115" s="0" t="n">
        <v>621</v>
      </c>
      <c r="DG115" s="3" t="s">
        <v>869</v>
      </c>
      <c r="DH115" s="0" t="n">
        <v>5</v>
      </c>
      <c r="DJ115" s="3" t="s">
        <v>870</v>
      </c>
      <c r="DK115" s="0" t="n">
        <v>41.41838528</v>
      </c>
      <c r="DL115" s="0" t="n">
        <v>83.01741611</v>
      </c>
      <c r="DM115" s="0" t="n">
        <v>580</v>
      </c>
      <c r="DN115" s="3" t="s">
        <v>871</v>
      </c>
      <c r="DO115" s="0" t="n">
        <v>5</v>
      </c>
      <c r="DQ115" s="3" t="s">
        <v>872</v>
      </c>
      <c r="DR115" s="0" t="n">
        <v>-22.80167</v>
      </c>
      <c r="DS115" s="0" t="n">
        <v>-148.7067</v>
      </c>
      <c r="DT115" s="0" t="n">
        <v>0</v>
      </c>
      <c r="DU115" s="3" t="s">
        <v>873</v>
      </c>
      <c r="DV115" s="0" t="n">
        <v>-9</v>
      </c>
      <c r="DX115" s="0" t="n">
        <f aca="false">+DX114+100</f>
        <v>11200</v>
      </c>
      <c r="DY115" s="0" t="n">
        <f aca="false">$DX$98</f>
        <v>9500</v>
      </c>
      <c r="DZ115" s="0" t="n">
        <f aca="false">$DX$108</f>
        <v>10500</v>
      </c>
      <c r="EA115" s="0" t="n">
        <f aca="false">$DX$113</f>
        <v>11000</v>
      </c>
      <c r="EB115" s="0" t="n">
        <f aca="false">$DX$103</f>
        <v>10000</v>
      </c>
    </row>
    <row r="116" customFormat="false" ht="14.65" hidden="false" customHeight="false" outlineLevel="0" collapsed="false">
      <c r="S116" s="0" t="n">
        <v>-300</v>
      </c>
      <c r="T116" s="0" t="e">
        <f aca="false">IF(S116&gt;=ROUND($AH$21,-2),IF(AND((T$149&gt;T$115),(T$149-T$115)&lt;180),T115+(T$149-T$115)/AL116,IF(AND((T$149&gt;T$115),(T$149-T$115)&gt;180),MOD(360+T115-((360-(T$149-T$115))/AL116),360),IF(AND((T$115&gt;T$149),(T$115-T$149)&lt;180),T115-(T$115-T$149)/AL116,IF(AND((T$115&gt;T$149),(T$115-T$149)&gt;=180),MOD(T115+(360-(T$115-T$149))/AL116,360),T115)))),T115)</f>
        <v>#N/A</v>
      </c>
      <c r="U116" s="0" t="e">
        <f aca="false">IF(S116&lt;ROUND($AH$21,-2),U115,U115+(U$149-U$115)/AL116)</f>
        <v>#N/A</v>
      </c>
      <c r="AL116" s="0" t="e">
        <f aca="false">IF(ROUND($AH$21,-2)&lt;=$S$115,34,IF(S116=ROUND($AH$21,-2),33,AL115))</f>
        <v>#N/A</v>
      </c>
      <c r="DC116" s="3" t="s">
        <v>874</v>
      </c>
      <c r="DD116" s="0" t="n">
        <v>34.09039333</v>
      </c>
      <c r="DE116" s="0" t="n">
        <v>82.56790889</v>
      </c>
      <c r="DF116" s="0" t="n">
        <v>517</v>
      </c>
      <c r="DG116" s="3" t="s">
        <v>875</v>
      </c>
      <c r="DH116" s="0" t="n">
        <v>4</v>
      </c>
      <c r="DJ116" s="3" t="s">
        <v>876</v>
      </c>
      <c r="DK116" s="0" t="n">
        <v>41.42088611</v>
      </c>
      <c r="DL116" s="0" t="n">
        <v>81.59984667</v>
      </c>
      <c r="DM116" s="0" t="n">
        <v>890</v>
      </c>
      <c r="DN116" s="3" t="s">
        <v>877</v>
      </c>
      <c r="DO116" s="0" t="n">
        <v>7</v>
      </c>
      <c r="DQ116" s="3" t="s">
        <v>878</v>
      </c>
      <c r="DR116" s="0" t="n">
        <v>-36.88833</v>
      </c>
      <c r="DS116" s="0" t="n">
        <v>-145.185</v>
      </c>
      <c r="DT116" s="0" t="n">
        <v>0</v>
      </c>
      <c r="DU116" s="3" t="s">
        <v>879</v>
      </c>
      <c r="DV116" s="0" t="n">
        <v>-11.4</v>
      </c>
      <c r="DX116" s="0" t="n">
        <f aca="false">+DX115+100</f>
        <v>11300</v>
      </c>
      <c r="DY116" s="0" t="n">
        <f aca="false">$DX$98</f>
        <v>9500</v>
      </c>
      <c r="DZ116" s="0" t="n">
        <f aca="false">$DX$108</f>
        <v>10500</v>
      </c>
      <c r="EA116" s="0" t="n">
        <f aca="false">$DX$113</f>
        <v>11000</v>
      </c>
      <c r="EB116" s="0" t="n">
        <f aca="false">$DX$103</f>
        <v>10000</v>
      </c>
    </row>
    <row r="117" customFormat="false" ht="14.65" hidden="false" customHeight="false" outlineLevel="0" collapsed="false">
      <c r="S117" s="0" t="n">
        <f aca="false">+S116+100</f>
        <v>-200</v>
      </c>
      <c r="T117" s="0" t="e">
        <f aca="false">IF(S117&gt;=ROUND($AH$21,-2),IF(AND((T$149&gt;T$115),(T$149-T$115)&lt;180),T116+(T$149-T$115)/AL117,IF(AND((T$149&gt;T$115),(T$149-T$115)&gt;180),MOD(360+T116-((360-(T$149-T$115))/AL117),360),IF(AND((T$115&gt;T$149),(T$115-T$149)&lt;180),T116-(T$115-T$149)/AL117,IF(AND((T$115&gt;T$149),(T$115-T$149)&gt;=180),MOD(T116+(360-(T$115-T$149))/AL117,360),T116)))),T116)</f>
        <v>#N/A</v>
      </c>
      <c r="U117" s="0" t="e">
        <f aca="false">IF(S117&lt;ROUND($AH$21,-2),U116,U116+(U$149-U$115)/AL117)</f>
        <v>#N/A</v>
      </c>
      <c r="AL117" s="0" t="e">
        <f aca="false">IF(ROUND($AH$21,-2)&lt;=$S$115,34,IF(S117=ROUND($AH$21,-2),33,AL116))</f>
        <v>#N/A</v>
      </c>
      <c r="DC117" s="3" t="s">
        <v>880</v>
      </c>
      <c r="DD117" s="0" t="n">
        <v>35.98531194</v>
      </c>
      <c r="DE117" s="0" t="n">
        <v>85.80931806</v>
      </c>
      <c r="DF117" s="0" t="n">
        <v>1084</v>
      </c>
      <c r="DG117" s="3" t="s">
        <v>881</v>
      </c>
      <c r="DH117" s="0" t="n">
        <v>2</v>
      </c>
      <c r="DJ117" s="3" t="s">
        <v>882</v>
      </c>
      <c r="DK117" s="0" t="n">
        <v>36.04119722</v>
      </c>
      <c r="DL117" s="0" t="n">
        <v>96.16138889</v>
      </c>
      <c r="DM117" s="0" t="n">
        <v>890</v>
      </c>
      <c r="DN117" s="3" t="s">
        <v>883</v>
      </c>
      <c r="DO117" s="0" t="n">
        <v>-6</v>
      </c>
      <c r="DQ117" s="3" t="s">
        <v>884</v>
      </c>
      <c r="DR117" s="0" t="n">
        <v>-29.49833</v>
      </c>
      <c r="DS117" s="0" t="n">
        <v>-149.8467</v>
      </c>
      <c r="DT117" s="0" t="n">
        <v>0</v>
      </c>
      <c r="DU117" s="3" t="s">
        <v>885</v>
      </c>
      <c r="DV117" s="0" t="n">
        <v>-10.8</v>
      </c>
      <c r="DX117" s="0" t="n">
        <f aca="false">+DX116+100</f>
        <v>11400</v>
      </c>
      <c r="DY117" s="0" t="n">
        <f aca="false">$DX$98</f>
        <v>9500</v>
      </c>
      <c r="DZ117" s="0" t="n">
        <f aca="false">$DX$108</f>
        <v>10500</v>
      </c>
      <c r="EA117" s="0" t="n">
        <f aca="false">$DX$113</f>
        <v>11000</v>
      </c>
      <c r="EB117" s="0" t="n">
        <f aca="false">$DX$103</f>
        <v>10000</v>
      </c>
    </row>
    <row r="118" customFormat="false" ht="14.65" hidden="false" customHeight="false" outlineLevel="0" collapsed="false">
      <c r="S118" s="0" t="n">
        <f aca="false">+S117+100</f>
        <v>-100</v>
      </c>
      <c r="T118" s="0" t="e">
        <f aca="false">IF(S118&gt;=ROUND($AH$21,-2),IF(AND((T$149&gt;T$115),(T$149-T$115)&lt;180),T117+(T$149-T$115)/AL118,IF(AND((T$149&gt;T$115),(T$149-T$115)&gt;180),MOD(360+T117-((360-(T$149-T$115))/AL118),360),IF(AND((T$115&gt;T$149),(T$115-T$149)&lt;180),T117-(T$115-T$149)/AL118,IF(AND((T$115&gt;T$149),(T$115-T$149)&gt;=180),MOD(T117+(360-(T$115-T$149))/AL118,360),T117)))),T117)</f>
        <v>#N/A</v>
      </c>
      <c r="U118" s="0" t="e">
        <f aca="false">IF(S118&lt;ROUND($AH$21,-2),U117,U117+(U$149-U$115)/AL118)</f>
        <v>#N/A</v>
      </c>
      <c r="AL118" s="0" t="e">
        <f aca="false">IF(ROUND($AH$21,-2)&lt;=$S$115,34,IF(S118=ROUND($AH$21,-2),32,AL117))</f>
        <v>#N/A</v>
      </c>
      <c r="DC118" s="3" t="s">
        <v>886</v>
      </c>
      <c r="DD118" s="0" t="n">
        <v>36.36371667</v>
      </c>
      <c r="DE118" s="0" t="n">
        <v>82.30902611</v>
      </c>
      <c r="DF118" s="0" t="n">
        <v>1550</v>
      </c>
      <c r="DG118" s="3" t="s">
        <v>887</v>
      </c>
      <c r="DH118" s="0" t="n">
        <v>4</v>
      </c>
      <c r="DJ118" s="3" t="s">
        <v>888</v>
      </c>
      <c r="DK118" s="0" t="n">
        <v>40.16288222</v>
      </c>
      <c r="DL118" s="0" t="n">
        <v>75.46574028</v>
      </c>
      <c r="DM118" s="0" t="n">
        <v>197</v>
      </c>
      <c r="DN118" s="3" t="s">
        <v>889</v>
      </c>
      <c r="DO118" s="0" t="n">
        <v>12</v>
      </c>
      <c r="DQ118" s="3" t="s">
        <v>890</v>
      </c>
      <c r="DR118" s="0" t="n">
        <v>-22.065</v>
      </c>
      <c r="DS118" s="0" t="n">
        <v>-148.085</v>
      </c>
      <c r="DT118" s="0" t="n">
        <v>0</v>
      </c>
      <c r="DU118" s="3" t="s">
        <v>891</v>
      </c>
      <c r="DV118" s="0" t="n">
        <v>-9</v>
      </c>
      <c r="DX118" s="0" t="n">
        <f aca="false">+DX117+100</f>
        <v>11500</v>
      </c>
      <c r="DY118" s="0" t="n">
        <f aca="false">+$DX$118</f>
        <v>11500</v>
      </c>
      <c r="DZ118" s="0" t="n">
        <f aca="false">$DX$108</f>
        <v>10500</v>
      </c>
      <c r="EA118" s="0" t="n">
        <f aca="false">$DX$113</f>
        <v>11000</v>
      </c>
      <c r="EB118" s="0" t="n">
        <f aca="false">$DX$103</f>
        <v>10000</v>
      </c>
    </row>
    <row r="119" customFormat="false" ht="14.65" hidden="false" customHeight="false" outlineLevel="0" collapsed="false">
      <c r="S119" s="0" t="n">
        <f aca="false">+S118+100</f>
        <v>0</v>
      </c>
      <c r="T119" s="0" t="e">
        <f aca="false">IF(S119&gt;=ROUND($AH$21,-2),IF(AND((T$149&gt;T$115),(T$149-T$115)&lt;180),T118+(T$149-T$115)/AL119,IF(AND((T$149&gt;T$115),(T$149-T$115)&gt;180),MOD(360+T118-((360-(T$149-T$115))/AL119),360),IF(AND((T$115&gt;T$149),(T$115-T$149)&lt;180),T118-(T$115-T$149)/AL119,IF(AND((T$115&gt;T$149),(T$115-T$149)&gt;=180),MOD(T118+(360-(T$115-T$149))/AL119,360),T118)))),T118)</f>
        <v>#N/A</v>
      </c>
      <c r="U119" s="0" t="e">
        <f aca="false">IF(S119&lt;ROUND($AH$21,-2),U118,U118+(U$149-U$115)/AL119)</f>
        <v>#N/A</v>
      </c>
      <c r="AL119" s="0" t="e">
        <f aca="false">IF(ROUND($AH$21,-2)&lt;=$S$115,34,IF(S119=ROUND($AH$21,-2),31,AL118))</f>
        <v>#N/A</v>
      </c>
      <c r="DC119" s="3" t="s">
        <v>892</v>
      </c>
      <c r="DD119" s="0" t="n">
        <v>35.20019417</v>
      </c>
      <c r="DE119" s="0" t="n">
        <v>81.14996556</v>
      </c>
      <c r="DF119" s="0" t="n">
        <v>797</v>
      </c>
      <c r="DG119" s="3" t="s">
        <v>893</v>
      </c>
      <c r="DH119" s="0" t="n">
        <v>5</v>
      </c>
      <c r="DJ119" s="3" t="s">
        <v>894</v>
      </c>
      <c r="DK119" s="0" t="n">
        <v>38.30408028</v>
      </c>
      <c r="DL119" s="0" t="n">
        <v>121.25105861</v>
      </c>
      <c r="DM119" s="0" t="n">
        <v>70</v>
      </c>
      <c r="DN119" s="3" t="s">
        <v>895</v>
      </c>
      <c r="DO119" s="0" t="n">
        <v>-16</v>
      </c>
      <c r="DQ119" s="3" t="s">
        <v>896</v>
      </c>
      <c r="DR119" s="0" t="n">
        <v>-35.89833</v>
      </c>
      <c r="DS119" s="0" t="n">
        <v>-150.1467</v>
      </c>
      <c r="DT119" s="0" t="n">
        <v>0</v>
      </c>
      <c r="DU119" s="3" t="s">
        <v>897</v>
      </c>
      <c r="DV119" s="0" t="n">
        <v>-13</v>
      </c>
      <c r="DX119" s="0" t="n">
        <f aca="false">+DX118+100</f>
        <v>11600</v>
      </c>
      <c r="DY119" s="0" t="n">
        <f aca="false">+$DX$118</f>
        <v>11500</v>
      </c>
      <c r="DZ119" s="0" t="n">
        <f aca="false">$DX$108</f>
        <v>10500</v>
      </c>
      <c r="EA119" s="0" t="n">
        <f aca="false">$DX$113</f>
        <v>11000</v>
      </c>
      <c r="EB119" s="0" t="n">
        <f aca="false">$DX$103</f>
        <v>10000</v>
      </c>
    </row>
    <row r="120" customFormat="false" ht="14.65" hidden="false" customHeight="false" outlineLevel="0" collapsed="false">
      <c r="S120" s="0" t="n">
        <f aca="false">+S119+100</f>
        <v>100</v>
      </c>
      <c r="T120" s="0" t="e">
        <f aca="false">IF(S120&gt;=ROUND($AH$21,-2),IF(AND((T$149&gt;T$115),(T$149-T$115)&lt;180),T119+(T$149-T$115)/AL120,IF(AND((T$149&gt;T$115),(T$149-T$115)&gt;180),MOD(360+T119-((360-(T$149-T$115))/AL120),360),IF(AND((T$115&gt;T$149),(T$115-T$149)&lt;180),T119-(T$115-T$149)/AL120,IF(AND((T$115&gt;T$149),(T$115-T$149)&gt;=180),MOD(T119+(360-(T$115-T$149))/AL120,360),T119)))),T119)</f>
        <v>#N/A</v>
      </c>
      <c r="U120" s="0" t="e">
        <f aca="false">IF(S120&lt;ROUND($AH$21,-2),U119,U119+(U$149-U$115)/AL120)</f>
        <v>#N/A</v>
      </c>
      <c r="AL120" s="0" t="e">
        <f aca="false">IF(ROUND($AH$21,-2)&lt;=$S$115,34,IF(S120=ROUND($AH$21,-2),30,AL119))</f>
        <v>#N/A</v>
      </c>
      <c r="DC120" s="3" t="s">
        <v>898</v>
      </c>
      <c r="DD120" s="0" t="n">
        <v>35.30761667</v>
      </c>
      <c r="DE120" s="0" t="n">
        <v>82.43317417</v>
      </c>
      <c r="DF120" s="0" t="n">
        <v>2084</v>
      </c>
      <c r="DG120" s="3" t="s">
        <v>899</v>
      </c>
      <c r="DH120" s="0" t="n">
        <v>4</v>
      </c>
      <c r="DJ120" s="3" t="s">
        <v>900</v>
      </c>
      <c r="DK120" s="0" t="n">
        <v>45.40178694</v>
      </c>
      <c r="DL120" s="0" t="n">
        <v>122.22869778</v>
      </c>
      <c r="DM120" s="0" t="n">
        <v>704</v>
      </c>
      <c r="DN120" s="3" t="s">
        <v>901</v>
      </c>
      <c r="DO120" s="0" t="n">
        <v>-19</v>
      </c>
      <c r="DQ120" s="3" t="s">
        <v>902</v>
      </c>
      <c r="DR120" s="0" t="n">
        <v>-37.745</v>
      </c>
      <c r="DS120" s="0" t="n">
        <v>-140.785</v>
      </c>
      <c r="DT120" s="0" t="n">
        <v>0</v>
      </c>
      <c r="DU120" s="3" t="s">
        <v>903</v>
      </c>
      <c r="DV120" s="0" t="n">
        <v>-9.5</v>
      </c>
      <c r="DX120" s="0" t="n">
        <f aca="false">+DX119+100</f>
        <v>11700</v>
      </c>
      <c r="DY120" s="0" t="n">
        <f aca="false">+$DX$118</f>
        <v>11500</v>
      </c>
      <c r="DZ120" s="0" t="n">
        <f aca="false">$DX$108</f>
        <v>10500</v>
      </c>
      <c r="EA120" s="0" t="n">
        <f aca="false">$DX$113</f>
        <v>11000</v>
      </c>
      <c r="EB120" s="0" t="n">
        <f aca="false">$DX$103</f>
        <v>10000</v>
      </c>
    </row>
    <row r="121" customFormat="false" ht="14.65" hidden="false" customHeight="false" outlineLevel="0" collapsed="false">
      <c r="S121" s="0" t="n">
        <f aca="false">+S120+100</f>
        <v>200</v>
      </c>
      <c r="T121" s="0" t="e">
        <f aca="false">IF(S121&gt;=ROUND($AH$21,-2),IF(AND((T$149&gt;T$115),(T$149-T$115)&lt;180),T120+(T$149-T$115)/AL121,IF(AND((T$149&gt;T$115),(T$149-T$115)&gt;180),MOD(360+T120-((360-(T$149-T$115))/AL121),360),IF(AND((T$115&gt;T$149),(T$115-T$149)&lt;180),T120-(T$115-T$149)/AL121,IF(AND((T$115&gt;T$149),(T$115-T$149)&gt;=180),MOD(T120+(360-(T$115-T$149))/AL121,360),T120)))),T120)</f>
        <v>#N/A</v>
      </c>
      <c r="U121" s="0" t="e">
        <f aca="false">IF(S121&lt;ROUND($AH$21,-2),U120,U120+(U$149-U$115)/AL121)</f>
        <v>#N/A</v>
      </c>
      <c r="AL121" s="0" t="e">
        <f aca="false">IF(ROUND($AH$21,-2)&lt;=$S$115,34,IF(S121=ROUND($AH$21,-2),29,AL120))</f>
        <v>#N/A</v>
      </c>
      <c r="DC121" s="3" t="s">
        <v>904</v>
      </c>
      <c r="DD121" s="0" t="n">
        <v>32.93679056</v>
      </c>
      <c r="DE121" s="0" t="n">
        <v>87.08888306</v>
      </c>
      <c r="DF121" s="0" t="n">
        <v>251</v>
      </c>
      <c r="DG121" s="3" t="s">
        <v>905</v>
      </c>
      <c r="DH121" s="0" t="n">
        <v>0</v>
      </c>
      <c r="DJ121" s="3" t="s">
        <v>906</v>
      </c>
      <c r="DK121" s="0" t="n">
        <v>30.2627125</v>
      </c>
      <c r="DL121" s="0" t="n">
        <v>96.50024611</v>
      </c>
      <c r="DM121" s="0" t="n">
        <v>505</v>
      </c>
      <c r="DN121" s="3" t="s">
        <v>907</v>
      </c>
      <c r="DO121" s="0" t="n">
        <v>-6</v>
      </c>
      <c r="DQ121" s="3" t="s">
        <v>908</v>
      </c>
      <c r="DR121" s="0" t="n">
        <v>-24.89</v>
      </c>
      <c r="DS121" s="0" t="n">
        <v>-151.11</v>
      </c>
      <c r="DT121" s="0" t="n">
        <v>0</v>
      </c>
      <c r="DU121" s="3" t="s">
        <v>909</v>
      </c>
      <c r="DV121" s="0" t="n">
        <v>-10.1</v>
      </c>
      <c r="DX121" s="0" t="n">
        <f aca="false">+DX120+100</f>
        <v>11800</v>
      </c>
      <c r="DY121" s="0" t="n">
        <f aca="false">+$DX$118</f>
        <v>11500</v>
      </c>
      <c r="DZ121" s="0" t="n">
        <f aca="false">$DX$108</f>
        <v>10500</v>
      </c>
      <c r="EA121" s="0" t="n">
        <f aca="false">$DX$113</f>
        <v>11000</v>
      </c>
      <c r="EB121" s="0" t="n">
        <f aca="false">$DX$103</f>
        <v>10000</v>
      </c>
    </row>
    <row r="122" customFormat="false" ht="14.65" hidden="false" customHeight="false" outlineLevel="0" collapsed="false">
      <c r="S122" s="0" t="n">
        <f aca="false">+S121+100</f>
        <v>300</v>
      </c>
      <c r="T122" s="0" t="e">
        <f aca="false">IF(S122&gt;=ROUND($AH$21,-2),IF(AND((T$149&gt;T$115),(T$149-T$115)&lt;180),T121+(T$149-T$115)/AL122,IF(AND((T$149&gt;T$115),(T$149-T$115)&gt;180),MOD(360+T121-((360-(T$149-T$115))/AL122),360),IF(AND((T$115&gt;T$149),(T$115-T$149)&lt;180),T121-(T$115-T$149)/AL122,IF(AND((T$115&gt;T$149),(T$115-T$149)&gt;=180),MOD(T121+(360-(T$115-T$149))/AL122,360),T121)))),T121)</f>
        <v>#N/A</v>
      </c>
      <c r="U122" s="0" t="e">
        <f aca="false">IF(S122&lt;ROUND($AH$21,-2),U121,U121+(U$149-U$115)/AL122)</f>
        <v>#N/A</v>
      </c>
      <c r="AL122" s="0" t="e">
        <f aca="false">IF(ROUND($AH$21,-2)&lt;=$S$115,34,IF(S122=ROUND($AH$21,-2),28,AL121))</f>
        <v>#N/A</v>
      </c>
      <c r="DC122" s="3" t="s">
        <v>910</v>
      </c>
      <c r="DD122" s="0" t="n">
        <v>36.37094306</v>
      </c>
      <c r="DE122" s="0" t="n">
        <v>82.17374111</v>
      </c>
      <c r="DF122" s="0" t="n">
        <v>1585</v>
      </c>
      <c r="DG122" s="3" t="s">
        <v>911</v>
      </c>
      <c r="DH122" s="0" t="n">
        <v>4</v>
      </c>
      <c r="DJ122" s="3" t="s">
        <v>912</v>
      </c>
      <c r="DK122" s="0" t="n">
        <v>31.45988333</v>
      </c>
      <c r="DL122" s="0" t="n">
        <v>100.43759306</v>
      </c>
      <c r="DM122" s="0" t="n">
        <v>1825</v>
      </c>
      <c r="DN122" s="3" t="s">
        <v>913</v>
      </c>
      <c r="DO122" s="0" t="n">
        <v>-8</v>
      </c>
      <c r="DQ122" s="3" t="s">
        <v>914</v>
      </c>
      <c r="DR122" s="0" t="n">
        <v>-25.51333</v>
      </c>
      <c r="DS122" s="0" t="n">
        <v>-152.715</v>
      </c>
      <c r="DT122" s="0" t="n">
        <v>0</v>
      </c>
      <c r="DU122" s="3" t="s">
        <v>915</v>
      </c>
      <c r="DV122" s="0" t="n">
        <v>-10.6</v>
      </c>
      <c r="DX122" s="0" t="n">
        <f aca="false">+DX121+100</f>
        <v>11900</v>
      </c>
      <c r="DY122" s="0" t="n">
        <f aca="false">+$DX$118</f>
        <v>11500</v>
      </c>
      <c r="DZ122" s="0" t="n">
        <f aca="false">$DX$108</f>
        <v>10500</v>
      </c>
      <c r="EA122" s="0" t="n">
        <f aca="false">$DX$113</f>
        <v>11000</v>
      </c>
      <c r="EB122" s="0" t="n">
        <f aca="false">$DX$103</f>
        <v>10000</v>
      </c>
    </row>
    <row r="123" customFormat="false" ht="14.65" hidden="false" customHeight="false" outlineLevel="0" collapsed="false">
      <c r="S123" s="0" t="n">
        <f aca="false">+S122+100</f>
        <v>400</v>
      </c>
      <c r="T123" s="0" t="e">
        <f aca="false">IF(S123&gt;=ROUND($AH$21,-2),IF(AND((T$149&gt;T$115),(T$149-T$115)&lt;180),T122+(T$149-T$115)/AL123,IF(AND((T$149&gt;T$115),(T$149-T$115)&gt;180),MOD(360+T122-((360-(T$149-T$115))/AL123),360),IF(AND((T$115&gt;T$149),(T$115-T$149)&lt;180),T122-(T$115-T$149)/AL123,IF(AND((T$115&gt;T$149),(T$115-T$149)&gt;=180),MOD(T122+(360-(T$115-T$149))/AL123,360),T122)))),T122)</f>
        <v>#N/A</v>
      </c>
      <c r="U123" s="0" t="e">
        <f aca="false">IF(S123&lt;ROUND($AH$21,-2),U122,U122+(U$149-U$115)/AL123)</f>
        <v>#N/A</v>
      </c>
      <c r="AL123" s="0" t="e">
        <f aca="false">IF(ROUND($AH$21,-2)&lt;=$S$115,34,IF(S123=ROUND($AH$21,-2),27,AL122))</f>
        <v>#N/A</v>
      </c>
      <c r="DC123" s="3" t="s">
        <v>916</v>
      </c>
      <c r="DD123" s="0" t="n">
        <v>61.61696167</v>
      </c>
      <c r="DE123" s="0" t="n">
        <v>149.32083639</v>
      </c>
      <c r="DF123" s="0" t="n">
        <v>427</v>
      </c>
      <c r="DG123" s="3" t="s">
        <v>917</v>
      </c>
      <c r="DH123" s="0" t="n">
        <v>-25</v>
      </c>
      <c r="DJ123" s="3" t="s">
        <v>918</v>
      </c>
      <c r="DK123" s="0" t="n">
        <v>29.58162167</v>
      </c>
      <c r="DL123" s="0" t="n">
        <v>95.30715889</v>
      </c>
      <c r="DM123" s="0" t="n">
        <v>50</v>
      </c>
      <c r="DN123" s="3" t="s">
        <v>919</v>
      </c>
      <c r="DO123" s="0" t="n">
        <v>-6</v>
      </c>
      <c r="DQ123" s="3" t="s">
        <v>920</v>
      </c>
      <c r="DR123" s="0" t="n">
        <v>-34.70167</v>
      </c>
      <c r="DS123" s="0" t="n">
        <v>-146.51</v>
      </c>
      <c r="DT123" s="0" t="n">
        <v>0</v>
      </c>
      <c r="DU123" s="3" t="s">
        <v>921</v>
      </c>
      <c r="DV123" s="0" t="n">
        <v>-11.2</v>
      </c>
      <c r="DX123" s="0" t="n">
        <f aca="false">+DX122+100</f>
        <v>12000</v>
      </c>
      <c r="DY123" s="0" t="n">
        <f aca="false">+$DX$118</f>
        <v>11500</v>
      </c>
      <c r="DZ123" s="0" t="n">
        <f aca="false">$DX$108</f>
        <v>10500</v>
      </c>
      <c r="EA123" s="0" t="n">
        <f aca="false">$DX$113</f>
        <v>11000</v>
      </c>
      <c r="EB123" s="0" t="n">
        <f aca="false">$DX$123</f>
        <v>12000</v>
      </c>
    </row>
    <row r="124" customFormat="false" ht="14.65" hidden="false" customHeight="false" outlineLevel="0" collapsed="false">
      <c r="S124" s="0" t="n">
        <f aca="false">+S123+100</f>
        <v>500</v>
      </c>
      <c r="T124" s="0" t="e">
        <f aca="false">IF(S124&gt;=ROUND($AH$21,-2),IF(AND((T$149&gt;T$115),(T$149-T$115)&lt;180),T123+(T$149-T$115)/AL124,IF(AND((T$149&gt;T$115),(T$149-T$115)&gt;180),MOD(360+T123-((360-(T$149-T$115))/AL124),360),IF(AND((T$115&gt;T$149),(T$115-T$149)&lt;180),T123-(T$115-T$149)/AL124,IF(AND((T$115&gt;T$149),(T$115-T$149)&gt;=180),MOD(T123+(360-(T$115-T$149))/AL124,360),T123)))),T123)</f>
        <v>#N/A</v>
      </c>
      <c r="U124" s="0" t="e">
        <f aca="false">IF(S124&lt;ROUND($AH$21,-2),U123,U123+(U$149-U$115)/AL124)</f>
        <v>#N/A</v>
      </c>
      <c r="AL124" s="0" t="e">
        <f aca="false">IF(ROUND($AH$21,-2)&lt;=$S$115,34,IF(S124=ROUND($AH$21,-2),26,AL123))</f>
        <v>#N/A</v>
      </c>
      <c r="DC124" s="3" t="s">
        <v>922</v>
      </c>
      <c r="DD124" s="0" t="n">
        <v>71.05877889</v>
      </c>
      <c r="DE124" s="0" t="n">
        <v>154.75061861</v>
      </c>
      <c r="DF124" s="0" t="n">
        <v>11</v>
      </c>
      <c r="DG124" s="3" t="s">
        <v>923</v>
      </c>
      <c r="DH124" s="0" t="n">
        <v>-26</v>
      </c>
      <c r="DJ124" s="3" t="s">
        <v>924</v>
      </c>
      <c r="DK124" s="0" t="n">
        <v>38.66411667</v>
      </c>
      <c r="DL124" s="0" t="n">
        <v>114.63222472</v>
      </c>
      <c r="DM124" s="0" t="n">
        <v>5977</v>
      </c>
      <c r="DN124" s="3" t="s">
        <v>925</v>
      </c>
      <c r="DO124" s="0" t="n">
        <v>-15</v>
      </c>
      <c r="DQ124" s="3" t="s">
        <v>926</v>
      </c>
      <c r="DR124" s="0" t="n">
        <v>-30.32</v>
      </c>
      <c r="DS124" s="0" t="n">
        <v>-149.8267</v>
      </c>
      <c r="DT124" s="0" t="n">
        <v>0</v>
      </c>
      <c r="DU124" s="3" t="s">
        <v>927</v>
      </c>
      <c r="DV124" s="0" t="n">
        <v>-11.1</v>
      </c>
      <c r="DX124" s="0" t="n">
        <f aca="false">+DX123+100</f>
        <v>12100</v>
      </c>
      <c r="DY124" s="0" t="n">
        <f aca="false">+$DX$118</f>
        <v>11500</v>
      </c>
      <c r="DZ124" s="0" t="n">
        <f aca="false">$DX$108</f>
        <v>10500</v>
      </c>
      <c r="EA124" s="0" t="n">
        <f aca="false">$DX$113</f>
        <v>11000</v>
      </c>
      <c r="EB124" s="0" t="n">
        <f aca="false">$DX$123</f>
        <v>12000</v>
      </c>
    </row>
    <row r="125" customFormat="false" ht="14.65" hidden="false" customHeight="false" outlineLevel="0" collapsed="false">
      <c r="S125" s="0" t="n">
        <f aca="false">+S124+100</f>
        <v>600</v>
      </c>
      <c r="T125" s="0" t="e">
        <f aca="false">IF(S125&gt;=ROUND($AH$21,-2),IF(AND((T$149&gt;T$115),(T$149-T$115)&lt;180),T124+(T$149-T$115)/AL125,IF(AND((T$149&gt;T$115),(T$149-T$115)&gt;180),MOD(360+T124-((360-(T$149-T$115))/AL125),360),IF(AND((T$115&gt;T$149),(T$115-T$149)&lt;180),T124-(T$115-T$149)/AL125,IF(AND((T$115&gt;T$149),(T$115-T$149)&gt;=180),MOD(T124+(360-(T$115-T$149))/AL125,360),T124)))),T124)</f>
        <v>#N/A</v>
      </c>
      <c r="U125" s="0" t="e">
        <f aca="false">IF(S125&lt;ROUND($AH$21,-2),U124,U124+(U$149-U$115)/AL125)</f>
        <v>#N/A</v>
      </c>
      <c r="AL125" s="0" t="e">
        <f aca="false">IF(ROUND($AH$21,-2)&lt;=$S$115,34,IF(S125=ROUND($AH$21,-2),25,AL124))</f>
        <v>#N/A</v>
      </c>
      <c r="DC125" s="3" t="s">
        <v>928</v>
      </c>
      <c r="DD125" s="0" t="n">
        <v>33.66115472</v>
      </c>
      <c r="DE125" s="0" t="n">
        <v>111.61680333</v>
      </c>
      <c r="DF125" s="0" t="n">
        <v>1560</v>
      </c>
      <c r="DG125" s="3" t="s">
        <v>929</v>
      </c>
      <c r="DH125" s="0" t="n">
        <v>-13</v>
      </c>
      <c r="DJ125" s="3" t="s">
        <v>930</v>
      </c>
      <c r="DK125" s="0" t="n">
        <v>38.66456333</v>
      </c>
      <c r="DL125" s="0" t="n">
        <v>77.57971111</v>
      </c>
      <c r="DM125" s="0" t="n">
        <v>250</v>
      </c>
      <c r="DN125" s="3" t="s">
        <v>931</v>
      </c>
      <c r="DO125" s="0" t="n">
        <v>9</v>
      </c>
      <c r="DQ125" s="3" t="s">
        <v>932</v>
      </c>
      <c r="DR125" s="0" t="n">
        <v>-14.72333</v>
      </c>
      <c r="DS125" s="0" t="n">
        <v>-134.7483</v>
      </c>
      <c r="DT125" s="0" t="n">
        <v>0</v>
      </c>
      <c r="DU125" s="3" t="s">
        <v>933</v>
      </c>
      <c r="DV125" s="0" t="n">
        <v>-4.5</v>
      </c>
      <c r="DX125" s="0" t="n">
        <f aca="false">+DX124+100</f>
        <v>12200</v>
      </c>
      <c r="DY125" s="0" t="n">
        <f aca="false">+$DX$118</f>
        <v>11500</v>
      </c>
      <c r="DZ125" s="0" t="n">
        <f aca="false">$DX$108</f>
        <v>10500</v>
      </c>
      <c r="EA125" s="0" t="n">
        <f aca="false">$DX$113</f>
        <v>11000</v>
      </c>
      <c r="EB125" s="0" t="n">
        <f aca="false">$DX$123</f>
        <v>12000</v>
      </c>
    </row>
    <row r="126" customFormat="false" ht="14.65" hidden="false" customHeight="false" outlineLevel="0" collapsed="false">
      <c r="S126" s="0" t="n">
        <f aca="false">+S125+100</f>
        <v>700</v>
      </c>
      <c r="T126" s="0" t="e">
        <f aca="false">IF(S126&gt;=ROUND($AH$21,-2),IF(AND((T$149&gt;T$115),(T$149-T$115)&lt;180),T125+(T$149-T$115)/AL126,IF(AND((T$149&gt;T$115),(T$149-T$115)&gt;180),MOD(360+T125-((360-(T$149-T$115))/AL126),360),IF(AND((T$115&gt;T$149),(T$115-T$149)&lt;180),T125-(T$115-T$149)/AL126,IF(AND((T$115&gt;T$149),(T$115-T$149)&gt;=180),MOD(T125+(360-(T$115-T$149))/AL126,360),T125)))),T125)</f>
        <v>#N/A</v>
      </c>
      <c r="U126" s="0" t="e">
        <f aca="false">IF(S126&lt;ROUND($AH$21,-2),U125,U125+(U$149-U$115)/AL126)</f>
        <v>#N/A</v>
      </c>
      <c r="AL126" s="0" t="e">
        <f aca="false">IF(ROUND($AH$21,-2)&lt;=$S$115,34,IF(S126=ROUND($AH$21,-2),24,AL125))</f>
        <v>#N/A</v>
      </c>
      <c r="DC126" s="3" t="s">
        <v>934</v>
      </c>
      <c r="DD126" s="0" t="n">
        <v>33.86586583</v>
      </c>
      <c r="DE126" s="0" t="n">
        <v>112.60336833</v>
      </c>
      <c r="DF126" s="0" t="n">
        <v>2080</v>
      </c>
      <c r="DG126" s="3" t="s">
        <v>935</v>
      </c>
      <c r="DH126" s="0" t="n">
        <v>-13</v>
      </c>
      <c r="DJ126" s="3" t="s">
        <v>936</v>
      </c>
      <c r="DK126" s="0" t="n">
        <v>44.02748083</v>
      </c>
      <c r="DL126" s="0" t="n">
        <v>88.88094639</v>
      </c>
      <c r="DM126" s="0" t="n">
        <v>880</v>
      </c>
      <c r="DN126" s="3" t="s">
        <v>937</v>
      </c>
      <c r="DO126" s="0" t="n">
        <v>1</v>
      </c>
      <c r="DQ126" s="3" t="s">
        <v>938</v>
      </c>
      <c r="DR126" s="0" t="n">
        <v>-32.22</v>
      </c>
      <c r="DS126" s="0" t="n">
        <v>-148.235</v>
      </c>
      <c r="DT126" s="0" t="n">
        <v>0</v>
      </c>
      <c r="DU126" s="3" t="s">
        <v>939</v>
      </c>
      <c r="DV126" s="0" t="n">
        <v>-11.3</v>
      </c>
      <c r="DX126" s="0" t="n">
        <f aca="false">+DX125+100</f>
        <v>12300</v>
      </c>
      <c r="DY126" s="0" t="n">
        <f aca="false">+$DX$118</f>
        <v>11500</v>
      </c>
      <c r="DZ126" s="0" t="n">
        <f aca="false">$DX$108</f>
        <v>10500</v>
      </c>
      <c r="EA126" s="0" t="n">
        <f aca="false">$DX$113</f>
        <v>11000</v>
      </c>
      <c r="EB126" s="0" t="n">
        <f aca="false">$DX$123</f>
        <v>12000</v>
      </c>
    </row>
    <row r="127" customFormat="false" ht="14.65" hidden="false" customHeight="false" outlineLevel="0" collapsed="false">
      <c r="S127" s="0" t="n">
        <f aca="false">+S126+100</f>
        <v>800</v>
      </c>
      <c r="T127" s="0" t="e">
        <f aca="false">IF(S127&gt;=ROUND($AH$21,-2),IF(AND((T$149&gt;T$115),(T$149-T$115)&lt;180),T126+(T$149-T$115)/AL127,IF(AND((T$149&gt;T$115),(T$149-T$115)&gt;180),MOD(360+T126-((360-(T$149-T$115))/AL127),360),IF(AND((T$115&gt;T$149),(T$115-T$149)&lt;180),T126-(T$115-T$149)/AL127,IF(AND((T$115&gt;T$149),(T$115-T$149)&gt;=180),MOD(T126+(360-(T$115-T$149))/AL127,360),T126)))),T126)</f>
        <v>#N/A</v>
      </c>
      <c r="U127" s="0" t="e">
        <f aca="false">IF(S127&lt;ROUND($AH$21,-2),U126,U126+(U$149-U$115)/AL127)</f>
        <v>#N/A</v>
      </c>
      <c r="AL127" s="0" t="e">
        <f aca="false">IF(ROUND($AH$21,-2)&lt;=$S$115,34,IF(S127=ROUND($AH$21,-2),23,AL126))</f>
        <v>#N/A</v>
      </c>
      <c r="DC127" s="3" t="s">
        <v>940</v>
      </c>
      <c r="DD127" s="0" t="n">
        <v>44.42506444</v>
      </c>
      <c r="DE127" s="0" t="n">
        <v>70.80784778</v>
      </c>
      <c r="DF127" s="0" t="n">
        <v>654</v>
      </c>
      <c r="DG127" s="3" t="s">
        <v>941</v>
      </c>
      <c r="DH127" s="0" t="n">
        <v>17</v>
      </c>
      <c r="DJ127" s="3" t="s">
        <v>942</v>
      </c>
      <c r="DK127" s="0" t="n">
        <v>25.81565306</v>
      </c>
      <c r="DL127" s="0" t="n">
        <v>80.14143472</v>
      </c>
      <c r="DM127" s="0" t="n">
        <v>6</v>
      </c>
      <c r="DN127" s="3" t="s">
        <v>943</v>
      </c>
      <c r="DO127" s="0" t="n">
        <v>3</v>
      </c>
      <c r="DQ127" s="3" t="s">
        <v>944</v>
      </c>
      <c r="DR127" s="0" t="n">
        <v>-17.68333</v>
      </c>
      <c r="DS127" s="0" t="n">
        <v>-141.0717</v>
      </c>
      <c r="DT127" s="0" t="n">
        <v>0</v>
      </c>
      <c r="DU127" s="3" t="s">
        <v>945</v>
      </c>
      <c r="DV127" s="0" t="n">
        <v>-6.4</v>
      </c>
      <c r="DX127" s="0" t="n">
        <f aca="false">+DX126+100</f>
        <v>12400</v>
      </c>
      <c r="DY127" s="0" t="n">
        <f aca="false">+$DX$118</f>
        <v>11500</v>
      </c>
      <c r="DZ127" s="0" t="n">
        <f aca="false">$DX$108</f>
        <v>10500</v>
      </c>
      <c r="EA127" s="0" t="n">
        <f aca="false">$DX$113</f>
        <v>11000</v>
      </c>
      <c r="EB127" s="0" t="n">
        <f aca="false">$DX$123</f>
        <v>12000</v>
      </c>
    </row>
    <row r="128" customFormat="false" ht="14.65" hidden="false" customHeight="false" outlineLevel="0" collapsed="false">
      <c r="S128" s="0" t="n">
        <f aca="false">+S127+100</f>
        <v>900</v>
      </c>
      <c r="T128" s="0" t="e">
        <f aca="false">IF(S128&gt;=ROUND($AH$21,-2),IF(AND((T$149&gt;T$115),(T$149-T$115)&lt;180),T127+(T$149-T$115)/AL128,IF(AND((T$149&gt;T$115),(T$149-T$115)&gt;180),MOD(360+T127-((360-(T$149-T$115))/AL128),360),IF(AND((T$115&gt;T$149),(T$115-T$149)&lt;180),T127-(T$115-T$149)/AL128,IF(AND((T$115&gt;T$149),(T$115-T$149)&gt;=180),MOD(T127+(360-(T$115-T$149))/AL128,360),T127)))),T127)</f>
        <v>#N/A</v>
      </c>
      <c r="U128" s="0" t="e">
        <f aca="false">IF(S128&lt;ROUND($AH$21,-2),U127,U127+(U$149-U$115)/AL128)</f>
        <v>#N/A</v>
      </c>
      <c r="AL128" s="0" t="e">
        <f aca="false">IF(ROUND($AH$21,-2)&lt;=$S$115,34,IF(S128=ROUND($AH$21,-2),22,AL127))</f>
        <v>#N/A</v>
      </c>
      <c r="DC128" s="3" t="s">
        <v>946</v>
      </c>
      <c r="DD128" s="0" t="n">
        <v>42.59136361</v>
      </c>
      <c r="DE128" s="0" t="n">
        <v>72.52275472</v>
      </c>
      <c r="DF128" s="0" t="n">
        <v>356</v>
      </c>
      <c r="DG128" s="3" t="s">
        <v>947</v>
      </c>
      <c r="DH128" s="0" t="n">
        <v>15</v>
      </c>
      <c r="DJ128" s="3" t="s">
        <v>948</v>
      </c>
      <c r="DK128" s="0" t="n">
        <v>42.00839889</v>
      </c>
      <c r="DL128" s="0" t="n">
        <v>78.25806861</v>
      </c>
      <c r="DM128" s="0" t="n">
        <v>1440</v>
      </c>
      <c r="DN128" s="3" t="s">
        <v>949</v>
      </c>
      <c r="DO128" s="0" t="n">
        <v>10</v>
      </c>
      <c r="DQ128" s="3" t="s">
        <v>950</v>
      </c>
      <c r="DR128" s="0" t="n">
        <v>-23.41833</v>
      </c>
      <c r="DS128" s="0" t="n">
        <v>-119.8033</v>
      </c>
      <c r="DT128" s="0" t="n">
        <v>0</v>
      </c>
      <c r="DU128" s="3" t="s">
        <v>951</v>
      </c>
      <c r="DV128" s="0" t="n">
        <v>-1.4</v>
      </c>
      <c r="DX128" s="0" t="n">
        <f aca="false">+DX127+100</f>
        <v>12500</v>
      </c>
      <c r="DY128" s="0" t="n">
        <f aca="false">+$DX$118</f>
        <v>11500</v>
      </c>
      <c r="DZ128" s="0" t="n">
        <f aca="false">$DX$128</f>
        <v>12500</v>
      </c>
      <c r="EA128" s="0" t="n">
        <f aca="false">$DX$113</f>
        <v>11000</v>
      </c>
      <c r="EB128" s="0" t="n">
        <f aca="false">$DX$123</f>
        <v>12000</v>
      </c>
    </row>
    <row r="129" customFormat="false" ht="14.65" hidden="false" customHeight="false" outlineLevel="0" collapsed="false">
      <c r="S129" s="0" t="n">
        <f aca="false">+S128+100</f>
        <v>1000</v>
      </c>
      <c r="T129" s="0" t="e">
        <f aca="false">IF(S129&gt;=ROUND($AH$21,-2),IF(AND((T$149&gt;T$115),(T$149-T$115)&lt;180),T128+(T$149-T$115)/AL129,IF(AND((T$149&gt;T$115),(T$149-T$115)&gt;180),MOD(360+T128-((360-(T$149-T$115))/AL129),360),IF(AND((T$115&gt;T$149),(T$115-T$149)&lt;180),T128-(T$115-T$149)/AL129,IF(AND((T$115&gt;T$149),(T$115-T$149)&gt;=180),MOD(T128+(360-(T$115-T$149))/AL129,360),T128)))),T128)</f>
        <v>#N/A</v>
      </c>
      <c r="U129" s="0" t="e">
        <f aca="false">IF(S129&lt;ROUND($AH$21,-2),U128,U128+(U$149-U$115)/AL129)</f>
        <v>#N/A</v>
      </c>
      <c r="AL129" s="0" t="e">
        <f aca="false">IF(ROUND($AH$21,-2)&lt;=$S$115,34,IF(S129=ROUND($AH$21,-2),21,AL128))</f>
        <v>#N/A</v>
      </c>
      <c r="DC129" s="3" t="s">
        <v>952</v>
      </c>
      <c r="DD129" s="0" t="n">
        <v>44.11672722</v>
      </c>
      <c r="DE129" s="0" t="n">
        <v>72.82705806</v>
      </c>
      <c r="DF129" s="0" t="n">
        <v>1470</v>
      </c>
      <c r="DG129" s="3" t="s">
        <v>953</v>
      </c>
      <c r="DH129" s="0" t="n">
        <v>16</v>
      </c>
      <c r="DJ129" s="3" t="s">
        <v>954</v>
      </c>
      <c r="DK129" s="0" t="n">
        <v>29.91995278</v>
      </c>
      <c r="DL129" s="0" t="n">
        <v>82.90262667</v>
      </c>
      <c r="DM129" s="0" t="n">
        <v>45</v>
      </c>
      <c r="DN129" s="3" t="s">
        <v>955</v>
      </c>
      <c r="DO129" s="0" t="n">
        <v>2</v>
      </c>
      <c r="DQ129" s="3" t="s">
        <v>956</v>
      </c>
      <c r="DR129" s="0" t="n">
        <v>-31.55167</v>
      </c>
      <c r="DS129" s="0" t="n">
        <v>-147.205</v>
      </c>
      <c r="DT129" s="0" t="n">
        <v>0</v>
      </c>
      <c r="DU129" s="3" t="s">
        <v>957</v>
      </c>
      <c r="DV129" s="0" t="n">
        <v>-10.7</v>
      </c>
      <c r="DX129" s="0" t="n">
        <f aca="false">+DX128+100</f>
        <v>12600</v>
      </c>
      <c r="DY129" s="0" t="n">
        <f aca="false">+$DX$118</f>
        <v>11500</v>
      </c>
      <c r="DZ129" s="0" t="n">
        <f aca="false">$DX$128</f>
        <v>12500</v>
      </c>
      <c r="EA129" s="0" t="n">
        <f aca="false">$DX$113</f>
        <v>11000</v>
      </c>
      <c r="EB129" s="0" t="n">
        <f aca="false">$DX$123</f>
        <v>12000</v>
      </c>
    </row>
    <row r="130" customFormat="false" ht="14.65" hidden="false" customHeight="false" outlineLevel="0" collapsed="false">
      <c r="S130" s="0" t="n">
        <f aca="false">+S129+100</f>
        <v>1100</v>
      </c>
      <c r="T130" s="0" t="e">
        <f aca="false">IF(S130&gt;=ROUND($AH$21,-2),IF(AND((T$149&gt;T$115),(T$149-T$115)&lt;180),T129+(T$149-T$115)/AL130,IF(AND((T$149&gt;T$115),(T$149-T$115)&gt;180),MOD(360+T129-((360-(T$149-T$115))/AL130),360),IF(AND((T$115&gt;T$149),(T$115-T$149)&lt;180),T129-(T$115-T$149)/AL130,IF(AND((T$115&gt;T$149),(T$115-T$149)&gt;=180),MOD(T129+(360-(T$115-T$149))/AL130,360),T129)))),T129)</f>
        <v>#N/A</v>
      </c>
      <c r="U130" s="0" t="e">
        <f aca="false">IF(S130&lt;ROUND($AH$21,-2),U129,U129+(U$149-U$115)/AL130)</f>
        <v>#N/A</v>
      </c>
      <c r="AL130" s="0" t="e">
        <f aca="false">IF(ROUND($AH$21,-2)&lt;=$S$115,34,IF(S130=ROUND($AH$21,-2),20,AL129))</f>
        <v>#N/A</v>
      </c>
      <c r="DC130" s="3" t="s">
        <v>958</v>
      </c>
      <c r="DD130" s="0" t="n">
        <v>41.25212639</v>
      </c>
      <c r="DE130" s="0" t="n">
        <v>72.03160139</v>
      </c>
      <c r="DF130" s="0" t="n">
        <v>9</v>
      </c>
      <c r="DG130" s="3" t="s">
        <v>959</v>
      </c>
      <c r="DH130" s="0" t="n">
        <v>15</v>
      </c>
      <c r="DJ130" s="3" t="s">
        <v>960</v>
      </c>
      <c r="DK130" s="0" t="n">
        <v>29.23942472</v>
      </c>
      <c r="DL130" s="0" t="n">
        <v>81.222005</v>
      </c>
      <c r="DM130" s="0" t="n">
        <v>30</v>
      </c>
      <c r="DN130" s="3" t="s">
        <v>961</v>
      </c>
      <c r="DO130" s="0" t="n">
        <v>3</v>
      </c>
      <c r="DQ130" s="3" t="s">
        <v>962</v>
      </c>
      <c r="DR130" s="0" t="n">
        <v>-33.38167</v>
      </c>
      <c r="DS130" s="0" t="n">
        <v>-149.1333</v>
      </c>
      <c r="DT130" s="0" t="n">
        <v>0</v>
      </c>
      <c r="DU130" s="3" t="s">
        <v>963</v>
      </c>
      <c r="DV130" s="0" t="n">
        <v>-11.9</v>
      </c>
      <c r="DX130" s="0" t="n">
        <f aca="false">+DX129+100</f>
        <v>12700</v>
      </c>
      <c r="DY130" s="0" t="n">
        <f aca="false">+$DX$118</f>
        <v>11500</v>
      </c>
      <c r="DZ130" s="0" t="n">
        <f aca="false">$DX$128</f>
        <v>12500</v>
      </c>
      <c r="EA130" s="0" t="n">
        <f aca="false">$DX$113</f>
        <v>11000</v>
      </c>
      <c r="EB130" s="0" t="n">
        <f aca="false">$DX$123</f>
        <v>12000</v>
      </c>
    </row>
    <row r="131" customFormat="false" ht="14.65" hidden="false" customHeight="false" outlineLevel="0" collapsed="false">
      <c r="S131" s="0" t="n">
        <f aca="false">+S130+100</f>
        <v>1200</v>
      </c>
      <c r="T131" s="0" t="e">
        <f aca="false">IF(S131&gt;=ROUND($AH$21,-2),IF(AND((T$149&gt;T$115),(T$149-T$115)&lt;180),T130+(T$149-T$115)/AL131,IF(AND((T$149&gt;T$115),(T$149-T$115)&gt;180),MOD(360+T130-((360-(T$149-T$115))/AL131),360),IF(AND((T$115&gt;T$149),(T$115-T$149)&lt;180),T130-(T$115-T$149)/AL131,IF(AND((T$115&gt;T$149),(T$115-T$149)&gt;=180),MOD(T130+(360-(T$115-T$149))/AL131,360),T130)))),T130)</f>
        <v>#N/A</v>
      </c>
      <c r="U131" s="0" t="e">
        <f aca="false">IF(S131&lt;ROUND($AH$21,-2),U130,U130+(U$149-U$115)/AL131)</f>
        <v>#N/A</v>
      </c>
      <c r="AL131" s="0" t="e">
        <f aca="false">IF(ROUND($AH$21,-2)&lt;=$S$115,34,IF(S131=ROUND($AH$21,-2),19,AL130))</f>
        <v>#N/A</v>
      </c>
      <c r="DC131" s="3" t="s">
        <v>964</v>
      </c>
      <c r="DD131" s="0" t="n">
        <v>34.58748806</v>
      </c>
      <c r="DE131" s="0" t="n">
        <v>120.01347583</v>
      </c>
      <c r="DF131" s="0" t="n">
        <v>570</v>
      </c>
      <c r="DG131" s="3" t="s">
        <v>965</v>
      </c>
      <c r="DH131" s="0" t="n">
        <v>-14</v>
      </c>
      <c r="DJ131" s="3" t="s">
        <v>966</v>
      </c>
      <c r="DK131" s="0" t="n">
        <v>40.0881025</v>
      </c>
      <c r="DL131" s="0" t="n">
        <v>90.88541028</v>
      </c>
      <c r="DM131" s="0" t="n">
        <v>654</v>
      </c>
      <c r="DN131" s="3" t="s">
        <v>967</v>
      </c>
      <c r="DO131" s="0" t="n">
        <v>-2</v>
      </c>
      <c r="DQ131" s="3" t="s">
        <v>968</v>
      </c>
      <c r="DR131" s="0" t="n">
        <v>-23.17167</v>
      </c>
      <c r="DS131" s="0" t="n">
        <v>-117.7467</v>
      </c>
      <c r="DT131" s="0" t="n">
        <v>0</v>
      </c>
      <c r="DU131" s="3" t="s">
        <v>969</v>
      </c>
      <c r="DV131" s="0" t="n">
        <v>-0.9</v>
      </c>
      <c r="DX131" s="0" t="n">
        <f aca="false">+DX130+100</f>
        <v>12800</v>
      </c>
      <c r="DY131" s="0" t="n">
        <f aca="false">+$DX$118</f>
        <v>11500</v>
      </c>
      <c r="DZ131" s="0" t="n">
        <f aca="false">$DX$128</f>
        <v>12500</v>
      </c>
      <c r="EA131" s="0" t="n">
        <f aca="false">$DX$113</f>
        <v>11000</v>
      </c>
      <c r="EB131" s="0" t="n">
        <f aca="false">$DX$123</f>
        <v>12000</v>
      </c>
    </row>
    <row r="132" customFormat="false" ht="14.65" hidden="false" customHeight="false" outlineLevel="0" collapsed="false">
      <c r="S132" s="0" t="n">
        <f aca="false">+S131+100</f>
        <v>1300</v>
      </c>
      <c r="T132" s="0" t="e">
        <f aca="false">IF(S132&gt;=ROUND($AH$21,-2),IF(AND((T$149&gt;T$115),(T$149-T$115)&lt;180),T131+(T$149-T$115)/AL132,IF(AND((T$149&gt;T$115),(T$149-T$115)&gt;180),MOD(360+T131-((360-(T$149-T$115))/AL132),360),IF(AND((T$115&gt;T$149),(T$115-T$149)&lt;180),T131-(T$115-T$149)/AL132,IF(AND((T$115&gt;T$149),(T$115-T$149)&gt;=180),MOD(T131+(360-(T$115-T$149))/AL132,360),T131)))),T131)</f>
        <v>#N/A</v>
      </c>
      <c r="U132" s="0" t="e">
        <f aca="false">IF(S132&lt;ROUND($AH$21,-2),U131,U131+(U$149-U$115)/AL132)</f>
        <v>#N/A</v>
      </c>
      <c r="AL132" s="0" t="e">
        <f aca="false">IF(ROUND($AH$21,-2)&lt;=$S$115,34,IF(S132=ROUND($AH$21,-2),18,AL131))</f>
        <v>#N/A</v>
      </c>
      <c r="DC132" s="3" t="s">
        <v>970</v>
      </c>
      <c r="DD132" s="0" t="n">
        <v>33.1430975</v>
      </c>
      <c r="DE132" s="0" t="n">
        <v>116.74529944</v>
      </c>
      <c r="DF132" s="0" t="n">
        <v>3100</v>
      </c>
      <c r="DG132" s="3" t="s">
        <v>971</v>
      </c>
      <c r="DH132" s="0" t="n">
        <v>-13</v>
      </c>
      <c r="DJ132" s="3" t="s">
        <v>972</v>
      </c>
      <c r="DK132" s="0" t="n">
        <v>39.91117333</v>
      </c>
      <c r="DL132" s="0" t="n">
        <v>83.18880139</v>
      </c>
      <c r="DM132" s="0" t="n">
        <v>920</v>
      </c>
      <c r="DN132" s="3" t="s">
        <v>973</v>
      </c>
      <c r="DO132" s="0" t="n">
        <v>5</v>
      </c>
      <c r="DQ132" s="3" t="s">
        <v>974</v>
      </c>
      <c r="DR132" s="0" t="n">
        <v>-12.185</v>
      </c>
      <c r="DS132" s="0" t="n">
        <v>-96.835</v>
      </c>
      <c r="DT132" s="0" t="n">
        <v>10</v>
      </c>
      <c r="DU132" s="3" t="s">
        <v>975</v>
      </c>
      <c r="DV132" s="0" t="n">
        <v>3.3</v>
      </c>
      <c r="DX132" s="0" t="n">
        <f aca="false">+DX131+100</f>
        <v>12900</v>
      </c>
      <c r="DY132" s="0" t="n">
        <f aca="false">+$DX$118</f>
        <v>11500</v>
      </c>
      <c r="DZ132" s="0" t="n">
        <f aca="false">$DX$128</f>
        <v>12500</v>
      </c>
      <c r="EA132" s="0" t="n">
        <f aca="false">$DX$113</f>
        <v>11000</v>
      </c>
      <c r="EB132" s="0" t="n">
        <f aca="false">$DX$123</f>
        <v>12000</v>
      </c>
    </row>
    <row r="133" customFormat="false" ht="14.65" hidden="false" customHeight="false" outlineLevel="0" collapsed="false">
      <c r="S133" s="0" t="n">
        <f aca="false">+S132+100</f>
        <v>1400</v>
      </c>
      <c r="T133" s="0" t="e">
        <f aca="false">IF(S133&gt;=ROUND($AH$21,-2),IF(AND((T$149&gt;T$115),(T$149-T$115)&lt;180),T132+(T$149-T$115)/AL133,IF(AND((T$149&gt;T$115),(T$149-T$115)&gt;180),MOD(360+T132-((360-(T$149-T$115))/AL133),360),IF(AND((T$115&gt;T$149),(T$115-T$149)&lt;180),T132-(T$115-T$149)/AL133,IF(AND((T$115&gt;T$149),(T$115-T$149)&gt;=180),MOD(T132+(360-(T$115-T$149))/AL133,360),T132)))),T132)</f>
        <v>#N/A</v>
      </c>
      <c r="U133" s="0" t="e">
        <f aca="false">IF(S133&lt;ROUND($AH$21,-2),U132,U132+(U$149-U$115)/AL133)</f>
        <v>#N/A</v>
      </c>
      <c r="AL133" s="0" t="e">
        <f aca="false">IF(ROUND($AH$21,-2)&lt;=$S$115,34,IF(S133=ROUND($AH$21,-2),17,AL132))</f>
        <v>#N/A</v>
      </c>
      <c r="DC133" s="3" t="s">
        <v>976</v>
      </c>
      <c r="DD133" s="0" t="n">
        <v>35.59496917</v>
      </c>
      <c r="DE133" s="0" t="n">
        <v>120.33876528</v>
      </c>
      <c r="DF133" s="0" t="n">
        <v>1140</v>
      </c>
      <c r="DG133" s="3" t="s">
        <v>977</v>
      </c>
      <c r="DH133" s="0" t="n">
        <v>-15</v>
      </c>
      <c r="DJ133" s="3" t="s">
        <v>978</v>
      </c>
      <c r="DK133" s="0" t="n">
        <v>41.13060444</v>
      </c>
      <c r="DL133" s="0" t="n">
        <v>84.99413417</v>
      </c>
      <c r="DM133" s="0" t="n">
        <v>765</v>
      </c>
      <c r="DN133" s="3" t="s">
        <v>979</v>
      </c>
      <c r="DO133" s="0" t="n">
        <v>4</v>
      </c>
      <c r="DQ133" s="3" t="s">
        <v>980</v>
      </c>
      <c r="DR133" s="0" t="n">
        <v>-13.97333</v>
      </c>
      <c r="DS133" s="0" t="n">
        <v>-136.4617</v>
      </c>
      <c r="DT133" s="0" t="n">
        <v>0</v>
      </c>
      <c r="DU133" s="3" t="s">
        <v>981</v>
      </c>
      <c r="DV133" s="0" t="n">
        <v>-4.8</v>
      </c>
      <c r="DX133" s="0" t="n">
        <f aca="false">+DX132+100</f>
        <v>13000</v>
      </c>
      <c r="DY133" s="0" t="n">
        <f aca="false">+$DX$118</f>
        <v>11500</v>
      </c>
      <c r="DZ133" s="0" t="n">
        <f aca="false">$DX$128</f>
        <v>12500</v>
      </c>
      <c r="EA133" s="0" t="n">
        <f aca="false">$DX$133</f>
        <v>13000</v>
      </c>
      <c r="EB133" s="0" t="n">
        <f aca="false">$DX$123</f>
        <v>12000</v>
      </c>
    </row>
    <row r="134" customFormat="false" ht="14.65" hidden="false" customHeight="false" outlineLevel="0" collapsed="false">
      <c r="S134" s="0" t="n">
        <f aca="false">+S133+100</f>
        <v>1500</v>
      </c>
      <c r="T134" s="0" t="e">
        <f aca="false">IF(S134&gt;=ROUND($AH$21,-2),IF(AND((T$149&gt;T$115),(T$149-T$115)&lt;180),T133+(T$149-T$115)/AL134,IF(AND((T$149&gt;T$115),(T$149-T$115)&gt;180),MOD(360+T133-((360-(T$149-T$115))/AL134),360),IF(AND((T$115&gt;T$149),(T$115-T$149)&lt;180),T133-(T$115-T$149)/AL134,IF(AND((T$115&gt;T$149),(T$115-T$149)&gt;=180),MOD(T133+(360-(T$115-T$149))/AL134,360),T133)))),T133)</f>
        <v>#N/A</v>
      </c>
      <c r="U134" s="0" t="e">
        <f aca="false">IF(S134&lt;ROUND($AH$21,-2),U133,U133+(U$149-U$115)/AL134)</f>
        <v>#N/A</v>
      </c>
      <c r="AL134" s="0" t="e">
        <f aca="false">IF(ROUND($AH$21,-2)&lt;=$S$115,34,IF(S134=ROUND($AH$21,-2),16,AL133))</f>
        <v>#N/A</v>
      </c>
      <c r="DC134" s="3" t="s">
        <v>982</v>
      </c>
      <c r="DD134" s="0" t="n">
        <v>34.69470667</v>
      </c>
      <c r="DE134" s="0" t="n">
        <v>118.28313194</v>
      </c>
      <c r="DF134" s="0" t="n">
        <v>2410</v>
      </c>
      <c r="DG134" s="3" t="s">
        <v>983</v>
      </c>
      <c r="DH134" s="0" t="n">
        <v>-14</v>
      </c>
      <c r="DJ134" s="3" t="s">
        <v>984</v>
      </c>
      <c r="DK134" s="0" t="n">
        <v>40.63753528</v>
      </c>
      <c r="DL134" s="0" t="n">
        <v>89.00701889</v>
      </c>
      <c r="DM134" s="0" t="n">
        <v>755</v>
      </c>
      <c r="DN134" s="3" t="s">
        <v>985</v>
      </c>
      <c r="DO134" s="0" t="n">
        <v>0</v>
      </c>
      <c r="DQ134" s="3" t="s">
        <v>986</v>
      </c>
      <c r="DR134" s="0" t="n">
        <v>-12.275</v>
      </c>
      <c r="DS134" s="0" t="n">
        <v>-136.8233</v>
      </c>
      <c r="DT134" s="0" t="n">
        <v>0</v>
      </c>
      <c r="DU134" s="3" t="s">
        <v>987</v>
      </c>
      <c r="DV134" s="0" t="n">
        <v>-4.7</v>
      </c>
      <c r="DX134" s="0" t="n">
        <f aca="false">+DX133+100</f>
        <v>13100</v>
      </c>
      <c r="DY134" s="0" t="n">
        <f aca="false">+$DX$118</f>
        <v>11500</v>
      </c>
      <c r="DZ134" s="0" t="n">
        <f aca="false">$DX$128</f>
        <v>12500</v>
      </c>
      <c r="EA134" s="0" t="n">
        <f aca="false">$DX$133</f>
        <v>13000</v>
      </c>
      <c r="EB134" s="0" t="n">
        <f aca="false">$DX$123</f>
        <v>12000</v>
      </c>
    </row>
    <row r="135" customFormat="false" ht="14.65" hidden="false" customHeight="false" outlineLevel="0" collapsed="false">
      <c r="S135" s="0" t="n">
        <f aca="false">+S134+100</f>
        <v>1600</v>
      </c>
      <c r="T135" s="0" t="e">
        <f aca="false">IF(S135&gt;=ROUND($AH$21,-2),IF(AND((T$149&gt;T$115),(T$149-T$115)&lt;180),T134+(T$149-T$115)/AL135,IF(AND((T$149&gt;T$115),(T$149-T$115)&gt;180),MOD(360+T134-((360-(T$149-T$115))/AL135),360),IF(AND((T$115&gt;T$149),(T$115-T$149)&lt;180),T134-(T$115-T$149)/AL135,IF(AND((T$115&gt;T$149),(T$115-T$149)&gt;=180),MOD(T134+(360-(T$115-T$149))/AL135,360),T134)))),T134)</f>
        <v>#N/A</v>
      </c>
      <c r="U135" s="0" t="e">
        <f aca="false">IF(S135&lt;ROUND($AH$21,-2),U134,U134+(U$149-U$115)/AL135)</f>
        <v>#N/A</v>
      </c>
      <c r="AL135" s="0" t="e">
        <f aca="false">IF(ROUND($AH$21,-2)&lt;=$S$115,34,IF(S135=ROUND($AH$21,-2),15,AL134))</f>
        <v>#N/A</v>
      </c>
      <c r="DC135" s="3" t="s">
        <v>988</v>
      </c>
      <c r="DD135" s="0" t="n">
        <v>39.26720167</v>
      </c>
      <c r="DE135" s="0" t="n">
        <v>108.86371583</v>
      </c>
      <c r="DF135" s="0" t="n">
        <v>4724</v>
      </c>
      <c r="DG135" s="3" t="s">
        <v>989</v>
      </c>
      <c r="DH135" s="0" t="n">
        <v>-13</v>
      </c>
      <c r="DJ135" s="3" t="s">
        <v>990</v>
      </c>
      <c r="DK135" s="0" t="n">
        <v>40.17864472</v>
      </c>
      <c r="DL135" s="0" t="n">
        <v>88.5689525</v>
      </c>
      <c r="DM135" s="0" t="n">
        <v>728</v>
      </c>
      <c r="DN135" s="3" t="s">
        <v>991</v>
      </c>
      <c r="DO135" s="0" t="n">
        <v>0</v>
      </c>
      <c r="DQ135" s="3" t="s">
        <v>992</v>
      </c>
      <c r="DR135" s="0" t="n">
        <v>-20.71167</v>
      </c>
      <c r="DS135" s="0" t="n">
        <v>-116.7733</v>
      </c>
      <c r="DT135" s="0" t="n">
        <v>0</v>
      </c>
      <c r="DU135" s="3" t="s">
        <v>993</v>
      </c>
      <c r="DV135" s="0" t="n">
        <v>-1</v>
      </c>
      <c r="DX135" s="0" t="n">
        <f aca="false">+DX134+100</f>
        <v>13200</v>
      </c>
      <c r="DY135" s="0" t="n">
        <f aca="false">+$DX$118</f>
        <v>11500</v>
      </c>
      <c r="DZ135" s="0" t="n">
        <f aca="false">$DX$128</f>
        <v>12500</v>
      </c>
      <c r="EA135" s="0" t="n">
        <f aca="false">$DX$133</f>
        <v>13000</v>
      </c>
      <c r="EB135" s="0" t="n">
        <f aca="false">$DX$123</f>
        <v>12000</v>
      </c>
    </row>
    <row r="136" customFormat="false" ht="14.65" hidden="false" customHeight="false" outlineLevel="0" collapsed="false">
      <c r="S136" s="0" t="n">
        <f aca="false">+S135+100</f>
        <v>1700</v>
      </c>
      <c r="T136" s="0" t="e">
        <f aca="false">IF(S136&gt;=ROUND($AH$21,-2),IF(AND((T$149&gt;T$115),(T$149-T$115)&lt;180),T135+(T$149-T$115)/AL136,IF(AND((T$149&gt;T$115),(T$149-T$115)&gt;180),MOD(360+T135-((360-(T$149-T$115))/AL136),360),IF(AND((T$115&gt;T$149),(T$115-T$149)&lt;180),T135-(T$115-T$149)/AL136,IF(AND((T$115&gt;T$149),(T$115-T$149)&gt;=180),MOD(T135+(360-(T$115-T$149))/AL136,360),T135)))),T135)</f>
        <v>#N/A</v>
      </c>
      <c r="U136" s="0" t="e">
        <f aca="false">IF(S136&lt;ROUND($AH$21,-2),U135,U135+(U$149-U$115)/AL136)</f>
        <v>#N/A</v>
      </c>
      <c r="AL136" s="0" t="e">
        <f aca="false">IF(ROUND($AH$21,-2)&lt;=$S$115,34,IF(S136=ROUND($AH$21,-2),14,AL135))</f>
        <v>#N/A</v>
      </c>
      <c r="DC136" s="3" t="s">
        <v>994</v>
      </c>
      <c r="DD136" s="0" t="n">
        <v>37.65833444</v>
      </c>
      <c r="DE136" s="0" t="n">
        <v>106.03391333</v>
      </c>
      <c r="DF136" s="0" t="n">
        <v>7613</v>
      </c>
      <c r="DG136" s="3" t="s">
        <v>995</v>
      </c>
      <c r="DH136" s="0" t="n">
        <v>-12</v>
      </c>
      <c r="DJ136" s="3" t="s">
        <v>996</v>
      </c>
      <c r="DK136" s="0" t="n">
        <v>38.97889083</v>
      </c>
      <c r="DL136" s="0" t="n">
        <v>95.21969417</v>
      </c>
      <c r="DM136" s="0" t="n">
        <v>835</v>
      </c>
      <c r="DN136" s="3" t="s">
        <v>997</v>
      </c>
      <c r="DO136" s="0" t="n">
        <v>-5</v>
      </c>
      <c r="DQ136" s="3" t="s">
        <v>998</v>
      </c>
      <c r="DR136" s="0" t="n">
        <v>-30.79</v>
      </c>
      <c r="DS136" s="0" t="n">
        <v>-121.4633</v>
      </c>
      <c r="DT136" s="0" t="n">
        <v>0</v>
      </c>
      <c r="DU136" s="3" t="s">
        <v>999</v>
      </c>
      <c r="DV136" s="0" t="n">
        <v>-1.1</v>
      </c>
      <c r="DX136" s="0" t="n">
        <f aca="false">+DX135+100</f>
        <v>13300</v>
      </c>
      <c r="DY136" s="0" t="n">
        <f aca="false">+$DX$118</f>
        <v>11500</v>
      </c>
      <c r="DZ136" s="0" t="n">
        <f aca="false">$DX$128</f>
        <v>12500</v>
      </c>
      <c r="EA136" s="0" t="n">
        <f aca="false">$DX$133</f>
        <v>13000</v>
      </c>
      <c r="EB136" s="0" t="n">
        <f aca="false">$DX$123</f>
        <v>12000</v>
      </c>
    </row>
    <row r="137" customFormat="false" ht="14.65" hidden="false" customHeight="false" outlineLevel="0" collapsed="false">
      <c r="S137" s="0" t="n">
        <f aca="false">+S136+100</f>
        <v>1800</v>
      </c>
      <c r="T137" s="0" t="e">
        <f aca="false">IF(S137&gt;=ROUND($AH$21,-2),IF(AND((T$149&gt;T$115),(T$149-T$115)&lt;180),T136+(T$149-T$115)/AL137,IF(AND((T$149&gt;T$115),(T$149-T$115)&gt;180),MOD(360+T136-((360-(T$149-T$115))/AL137),360),IF(AND((T$115&gt;T$149),(T$115-T$149)&lt;180),T136-(T$115-T$149)/AL137,IF(AND((T$115&gt;T$149),(T$115-T$149)&gt;=180),MOD(T136+(360-(T$115-T$149))/AL137,360),T136)))),T136)</f>
        <v>#N/A</v>
      </c>
      <c r="U137" s="0" t="e">
        <f aca="false">IF(S137&lt;ROUND($AH$21,-2),U136,U136+(U$149-U$115)/AL137)</f>
        <v>#N/A</v>
      </c>
      <c r="AL137" s="0" t="e">
        <f aca="false">IF(ROUND($AH$21,-2)&lt;=$S$115,34,IF(S137=ROUND($AH$21,-2),13,AL136))</f>
        <v>#N/A</v>
      </c>
      <c r="DC137" s="3" t="s">
        <v>1000</v>
      </c>
      <c r="DD137" s="0" t="n">
        <v>42.35083333</v>
      </c>
      <c r="DE137" s="0" t="n">
        <v>86.25613889</v>
      </c>
      <c r="DF137" s="0" t="n">
        <v>663</v>
      </c>
      <c r="DG137" s="3" t="s">
        <v>1001</v>
      </c>
      <c r="DH137" s="0" t="n">
        <v>3</v>
      </c>
      <c r="DJ137" s="3" t="s">
        <v>1002</v>
      </c>
      <c r="DK137" s="0" t="n">
        <v>34.76109194</v>
      </c>
      <c r="DL137" s="0" t="n">
        <v>119.05899306</v>
      </c>
      <c r="DM137" s="0" t="n">
        <v>5160</v>
      </c>
      <c r="DN137" s="3" t="s">
        <v>1003</v>
      </c>
      <c r="DO137" s="0" t="n">
        <v>-14</v>
      </c>
      <c r="DQ137" s="3" t="s">
        <v>1004</v>
      </c>
      <c r="DR137" s="0" t="n">
        <v>-33.13167</v>
      </c>
      <c r="DS137" s="0" t="n">
        <v>-148.2417</v>
      </c>
      <c r="DT137" s="0" t="n">
        <v>0</v>
      </c>
      <c r="DU137" s="3" t="s">
        <v>1005</v>
      </c>
      <c r="DV137" s="0" t="n">
        <v>-11.6</v>
      </c>
      <c r="DX137" s="0" t="n">
        <f aca="false">+DX136+100</f>
        <v>13400</v>
      </c>
      <c r="DY137" s="0" t="n">
        <f aca="false">+$DX$118</f>
        <v>11500</v>
      </c>
      <c r="DZ137" s="0" t="n">
        <f aca="false">$DX$128</f>
        <v>12500</v>
      </c>
      <c r="EA137" s="0" t="n">
        <f aca="false">$DX$133</f>
        <v>13000</v>
      </c>
      <c r="EB137" s="0" t="n">
        <f aca="false">$DX$123</f>
        <v>12000</v>
      </c>
    </row>
    <row r="138" customFormat="false" ht="14.65" hidden="false" customHeight="false" outlineLevel="0" collapsed="false">
      <c r="S138" s="0" t="n">
        <f aca="false">+S137+100</f>
        <v>1900</v>
      </c>
      <c r="T138" s="0" t="e">
        <f aca="false">IF(S138&gt;=ROUND($AH$21,-2),IF(AND((T$149&gt;T$115),(T$149-T$115)&lt;180),T137+(T$149-T$115)/AL138,IF(AND((T$149&gt;T$115),(T$149-T$115)&gt;180),MOD(360+T137-((360-(T$149-T$115))/AL138),360),IF(AND((T$115&gt;T$149),(T$115-T$149)&lt;180),T137-(T$115-T$149)/AL138,IF(AND((T$115&gt;T$149),(T$115-T$149)&gt;=180),MOD(T137+(360-(T$115-T$149))/AL138,360),T137)))),T137)</f>
        <v>#N/A</v>
      </c>
      <c r="U138" s="0" t="e">
        <f aca="false">IF(S138&lt;ROUND($AH$21,-2),U137,U137+(U$149-U$115)/AL138)</f>
        <v>#N/A</v>
      </c>
      <c r="AL138" s="0" t="e">
        <f aca="false">IF(ROUND($AH$21,-2)&lt;=$S$115,34,IF(S138=ROUND($AH$21,-2),12,AL137))</f>
        <v>#N/A</v>
      </c>
      <c r="DC138" s="3" t="s">
        <v>1006</v>
      </c>
      <c r="DD138" s="0" t="n">
        <v>42.03393222</v>
      </c>
      <c r="DE138" s="0" t="n">
        <v>83.87938528</v>
      </c>
      <c r="DF138" s="0" t="n">
        <v>791</v>
      </c>
      <c r="DG138" s="3" t="s">
        <v>1007</v>
      </c>
      <c r="DH138" s="0" t="n">
        <v>5</v>
      </c>
      <c r="DJ138" s="3" t="s">
        <v>1008</v>
      </c>
      <c r="DK138" s="0" t="n">
        <v>32.27321278</v>
      </c>
      <c r="DL138" s="0" t="n">
        <v>93.40600583</v>
      </c>
      <c r="DM138" s="0" t="n">
        <v>275</v>
      </c>
      <c r="DN138" s="3" t="s">
        <v>1009</v>
      </c>
      <c r="DO138" s="0" t="n">
        <v>-5</v>
      </c>
      <c r="DQ138" s="3" t="s">
        <v>1010</v>
      </c>
      <c r="DR138" s="0" t="n">
        <v>-15.77833</v>
      </c>
      <c r="DS138" s="0" t="n">
        <v>-128.7083</v>
      </c>
      <c r="DT138" s="0" t="n">
        <v>0</v>
      </c>
      <c r="DU138" s="3" t="s">
        <v>1011</v>
      </c>
      <c r="DV138" s="0" t="n">
        <v>-3.4</v>
      </c>
      <c r="DX138" s="0" t="n">
        <f aca="false">+DX137+100</f>
        <v>13500</v>
      </c>
      <c r="DY138" s="0" t="n">
        <f aca="false">$DX$138</f>
        <v>13500</v>
      </c>
      <c r="DZ138" s="0" t="n">
        <f aca="false">$DX$128</f>
        <v>12500</v>
      </c>
      <c r="EA138" s="0" t="n">
        <f aca="false">$DX$133</f>
        <v>13000</v>
      </c>
      <c r="EB138" s="0" t="n">
        <f aca="false">$DX$123</f>
        <v>12000</v>
      </c>
    </row>
    <row r="139" customFormat="false" ht="14.65" hidden="false" customHeight="false" outlineLevel="0" collapsed="false">
      <c r="S139" s="0" t="n">
        <f aca="false">+S138+100</f>
        <v>2000</v>
      </c>
      <c r="T139" s="0" t="e">
        <f aca="false">IF(S139&gt;=ROUND($AH$21,-2),IF(AND((T$149&gt;T$115),(T$149-T$115)&lt;180),T138+(T$149-T$115)/AL139,IF(AND((T$149&gt;T$115),(T$149-T$115)&gt;180),MOD(360+T138-((360-(T$149-T$115))/AL139),360),IF(AND((T$115&gt;T$149),(T$115-T$149)&lt;180),T138-(T$115-T$149)/AL139,IF(AND((T$115&gt;T$149),(T$115-T$149)&gt;=180),MOD(T138+(360-(T$115-T$149))/AL139,360),T138)))),T138)</f>
        <v>#N/A</v>
      </c>
      <c r="U139" s="0" t="e">
        <f aca="false">IF(S139&lt;ROUND($AH$21,-2),U138,U138+(U$149-U$115)/AL139)</f>
        <v>#N/A</v>
      </c>
      <c r="AL139" s="0" t="e">
        <f aca="false">IF(ROUND($AH$21,-2)&lt;=$S$115,34,IF(S139=ROUND($AH$21,-2),11,AL138))</f>
        <v>#N/A</v>
      </c>
      <c r="DC139" s="3" t="s">
        <v>1012</v>
      </c>
      <c r="DD139" s="0" t="n">
        <v>44.98759972</v>
      </c>
      <c r="DE139" s="0" t="n">
        <v>99.95321444</v>
      </c>
      <c r="DF139" s="0" t="n">
        <v>2061</v>
      </c>
      <c r="DG139" s="3" t="s">
        <v>1013</v>
      </c>
      <c r="DH139" s="0" t="n">
        <v>-9</v>
      </c>
      <c r="DJ139" s="3" t="s">
        <v>1014</v>
      </c>
      <c r="DK139" s="0" t="n">
        <v>42.13613583</v>
      </c>
      <c r="DL139" s="0" t="n">
        <v>88.28758139</v>
      </c>
      <c r="DM139" s="0" t="n">
        <v>750</v>
      </c>
      <c r="DN139" s="3" t="s">
        <v>1015</v>
      </c>
      <c r="DO139" s="0" t="n">
        <v>1</v>
      </c>
      <c r="DQ139" s="3" t="s">
        <v>1016</v>
      </c>
      <c r="DR139" s="0" t="n">
        <v>-34.605</v>
      </c>
      <c r="DS139" s="0" t="n">
        <v>-135.88</v>
      </c>
      <c r="DT139" s="0" t="n">
        <v>0</v>
      </c>
      <c r="DU139" s="3" t="s">
        <v>1017</v>
      </c>
      <c r="DV139" s="0" t="n">
        <v>-6.8</v>
      </c>
      <c r="DX139" s="0" t="n">
        <f aca="false">+DX138+100</f>
        <v>13600</v>
      </c>
      <c r="DY139" s="0" t="n">
        <f aca="false">$DX$138</f>
        <v>13500</v>
      </c>
      <c r="DZ139" s="0" t="n">
        <f aca="false">$DX$128</f>
        <v>12500</v>
      </c>
      <c r="EA139" s="0" t="n">
        <f aca="false">$DX$133</f>
        <v>13000</v>
      </c>
      <c r="EB139" s="0" t="n">
        <f aca="false">$DX$123</f>
        <v>12000</v>
      </c>
    </row>
    <row r="140" customFormat="false" ht="14.65" hidden="false" customHeight="false" outlineLevel="0" collapsed="false">
      <c r="S140" s="0" t="n">
        <f aca="false">+S139+100</f>
        <v>2100</v>
      </c>
      <c r="T140" s="0" t="e">
        <f aca="false">IF(S140&gt;=ROUND($AH$21,-2),IF(AND((T$149&gt;T$115),(T$149-T$115)&lt;180),T139+(T$149-T$115)/AL140,IF(AND((T$149&gt;T$115),(T$149-T$115)&gt;180),MOD(360+T139-((360-(T$149-T$115))/AL140),360),IF(AND((T$115&gt;T$149),(T$115-T$149)&lt;180),T139-(T$115-T$149)/AL140,IF(AND((T$115&gt;T$149),(T$115-T$149)&gt;=180),MOD(T139+(360-(T$115-T$149))/AL140,360),T139)))),T139)</f>
        <v>#N/A</v>
      </c>
      <c r="U140" s="0" t="e">
        <f aca="false">IF(S140&lt;ROUND($AH$21,-2),U139,U139+(U$149-U$115)/AL140)</f>
        <v>#N/A</v>
      </c>
      <c r="AL140" s="0" t="e">
        <f aca="false">IF(ROUND($AH$21,-2)&lt;=$S$115,34,IF(S140=ROUND($AH$21,-2),10,AL139))</f>
        <v>#N/A</v>
      </c>
      <c r="DC140" s="3" t="s">
        <v>1018</v>
      </c>
      <c r="DD140" s="0" t="n">
        <v>34.98477306</v>
      </c>
      <c r="DE140" s="0" t="n">
        <v>106.00474417</v>
      </c>
      <c r="DF140" s="0" t="n">
        <v>6201</v>
      </c>
      <c r="DG140" s="3" t="s">
        <v>1019</v>
      </c>
      <c r="DH140" s="0" t="n">
        <v>-11</v>
      </c>
      <c r="DJ140" s="3" t="s">
        <v>1020</v>
      </c>
      <c r="DK140" s="0" t="n">
        <v>42.80981139</v>
      </c>
      <c r="DL140" s="0" t="n">
        <v>71.13922528</v>
      </c>
      <c r="DM140" s="0" t="n">
        <v>200</v>
      </c>
      <c r="DN140" s="3" t="s">
        <v>1021</v>
      </c>
      <c r="DO140" s="0" t="n">
        <v>16</v>
      </c>
      <c r="DQ140" s="3" t="s">
        <v>1022</v>
      </c>
      <c r="DR140" s="0" t="n">
        <v>-22.235</v>
      </c>
      <c r="DS140" s="0" t="n">
        <v>-114.0817</v>
      </c>
      <c r="DT140" s="0" t="n">
        <v>0</v>
      </c>
      <c r="DU140" s="3" t="s">
        <v>1023</v>
      </c>
      <c r="DV140" s="0" t="n">
        <v>-0.2</v>
      </c>
      <c r="DX140" s="0" t="n">
        <f aca="false">+DX139+100</f>
        <v>13700</v>
      </c>
      <c r="DY140" s="0" t="n">
        <f aca="false">$DX$138</f>
        <v>13500</v>
      </c>
      <c r="DZ140" s="0" t="n">
        <f aca="false">$DX$128</f>
        <v>12500</v>
      </c>
      <c r="EA140" s="0" t="n">
        <f aca="false">$DX$133</f>
        <v>13000</v>
      </c>
      <c r="EB140" s="0" t="n">
        <f aca="false">$DX$123</f>
        <v>12000</v>
      </c>
    </row>
    <row r="141" customFormat="false" ht="14.65" hidden="false" customHeight="false" outlineLevel="0" collapsed="false">
      <c r="S141" s="0" t="n">
        <f aca="false">+S140+100</f>
        <v>2200</v>
      </c>
      <c r="T141" s="0" t="e">
        <f aca="false">IF(S141&gt;=ROUND($AH$21,-2),IF(AND((T$149&gt;T$115),(T$149-T$115)&lt;180),T140+(T$149-T$115)/AL141,IF(AND((T$149&gt;T$115),(T$149-T$115)&gt;180),MOD(360+T140-((360-(T$149-T$115))/AL141),360),IF(AND((T$115&gt;T$149),(T$115-T$149)&lt;180),T140-(T$115-T$149)/AL141,IF(AND((T$115&gt;T$149),(T$115-T$149)&gt;=180),MOD(T140+(360-(T$115-T$149))/AL141,360),T140)))),T140)</f>
        <v>#N/A</v>
      </c>
      <c r="U141" s="0" t="e">
        <f aca="false">IF(S141&lt;ROUND($AH$21,-2),U140,U140+(U$149-U$115)/AL141)</f>
        <v>#N/A</v>
      </c>
      <c r="AL141" s="0" t="e">
        <f aca="false">IF(ROUND($AH$21,-2)&lt;=$S$115,34,IF(S141=ROUND($AH$21,-2),9,AL140))</f>
        <v>#N/A</v>
      </c>
      <c r="DC141" s="3" t="s">
        <v>1024</v>
      </c>
      <c r="DD141" s="0" t="n">
        <v>35.71585333</v>
      </c>
      <c r="DE141" s="0" t="n">
        <v>108.20062444</v>
      </c>
      <c r="DF141" s="0" t="n">
        <v>6660</v>
      </c>
      <c r="DG141" s="3" t="s">
        <v>1025</v>
      </c>
      <c r="DH141" s="0" t="n">
        <v>-12</v>
      </c>
      <c r="DJ141" s="3" t="s">
        <v>1026</v>
      </c>
      <c r="DK141" s="0" t="n">
        <v>42.53448111</v>
      </c>
      <c r="DL141" s="0" t="n">
        <v>84.62831306</v>
      </c>
      <c r="DM141" s="0" t="n">
        <v>880</v>
      </c>
      <c r="DN141" s="3" t="s">
        <v>1027</v>
      </c>
      <c r="DO141" s="0" t="n">
        <v>4</v>
      </c>
      <c r="DQ141" s="3" t="s">
        <v>1028</v>
      </c>
      <c r="DR141" s="0" t="n">
        <v>-31.43667</v>
      </c>
      <c r="DS141" s="0" t="n">
        <v>-152.865</v>
      </c>
      <c r="DT141" s="0" t="n">
        <v>0</v>
      </c>
      <c r="DU141" s="3" t="s">
        <v>1029</v>
      </c>
      <c r="DV141" s="0" t="n">
        <v>-12.3</v>
      </c>
      <c r="DX141" s="0" t="n">
        <f aca="false">+DX140+100</f>
        <v>13800</v>
      </c>
      <c r="DY141" s="0" t="n">
        <f aca="false">$DX$138</f>
        <v>13500</v>
      </c>
      <c r="DZ141" s="0" t="n">
        <f aca="false">$DX$128</f>
        <v>12500</v>
      </c>
      <c r="EA141" s="0" t="n">
        <f aca="false">$DX$133</f>
        <v>13000</v>
      </c>
      <c r="EB141" s="0" t="n">
        <f aca="false">$DX$123</f>
        <v>12000</v>
      </c>
    </row>
    <row r="142" customFormat="false" ht="14.65" hidden="false" customHeight="false" outlineLevel="0" collapsed="false">
      <c r="S142" s="0" t="n">
        <f aca="false">+S141+100</f>
        <v>2300</v>
      </c>
      <c r="T142" s="0" t="e">
        <f aca="false">IF(S142&gt;=ROUND($AH$21,-2),IF(AND((T$149&gt;T$115),(T$149-T$115)&lt;180),T141+(T$149-T$115)/AL142,IF(AND((T$149&gt;T$115),(T$149-T$115)&gt;180),MOD(360+T141-((360-(T$149-T$115))/AL142),360),IF(AND((T$115&gt;T$149),(T$115-T$149)&lt;180),T141-(T$115-T$149)/AL142,IF(AND((T$115&gt;T$149),(T$115-T$149)&gt;=180),MOD(T141+(360-(T$115-T$149))/AL142,360),T141)))),T141)</f>
        <v>#N/A</v>
      </c>
      <c r="U142" s="0" t="e">
        <f aca="false">IF(S142&lt;ROUND($AH$21,-2),U141,U141+(U$149-U$115)/AL142)</f>
        <v>#N/A</v>
      </c>
      <c r="AL142" s="0" t="e">
        <f aca="false">IF(ROUND($AH$21,-2)&lt;=$S$115,34,IF(S142=ROUND($AH$21,-2),8,AL141))</f>
        <v>#N/A</v>
      </c>
      <c r="DC142" s="3" t="s">
        <v>1030</v>
      </c>
      <c r="DD142" s="0" t="n">
        <v>33.60166111</v>
      </c>
      <c r="DE142" s="0" t="n">
        <v>97.77556</v>
      </c>
      <c r="DF142" s="0" t="n">
        <v>1101</v>
      </c>
      <c r="DG142" s="3" t="s">
        <v>1031</v>
      </c>
      <c r="DH142" s="0" t="n">
        <v>-7</v>
      </c>
      <c r="DJ142" s="3" t="s">
        <v>1032</v>
      </c>
      <c r="DK142" s="0" t="n">
        <v>47.98579222</v>
      </c>
      <c r="DL142" s="0" t="n">
        <v>94.68691778</v>
      </c>
      <c r="DM142" s="0" t="n">
        <v>1195</v>
      </c>
      <c r="DN142" s="3" t="s">
        <v>1033</v>
      </c>
      <c r="DO142" s="0" t="n">
        <v>-4</v>
      </c>
      <c r="DQ142" s="3" t="s">
        <v>1034</v>
      </c>
      <c r="DR142" s="0" t="n">
        <v>-38.31833</v>
      </c>
      <c r="DS142" s="0" t="n">
        <v>-141.4717</v>
      </c>
      <c r="DT142" s="0" t="n">
        <v>0</v>
      </c>
      <c r="DU142" s="3" t="s">
        <v>1035</v>
      </c>
      <c r="DV142" s="0" t="n">
        <v>-10.2</v>
      </c>
      <c r="DX142" s="0" t="n">
        <f aca="false">+DX141+100</f>
        <v>13900</v>
      </c>
      <c r="DY142" s="0" t="n">
        <f aca="false">$DX$138</f>
        <v>13500</v>
      </c>
      <c r="DZ142" s="0" t="n">
        <f aca="false">$DX$128</f>
        <v>12500</v>
      </c>
      <c r="EA142" s="0" t="n">
        <f aca="false">$DX$133</f>
        <v>13000</v>
      </c>
      <c r="EB142" s="0" t="n">
        <f aca="false">$DX$123</f>
        <v>12000</v>
      </c>
    </row>
    <row r="143" customFormat="false" ht="14.65" hidden="false" customHeight="false" outlineLevel="0" collapsed="false">
      <c r="S143" s="0" t="n">
        <f aca="false">+S142+100</f>
        <v>2400</v>
      </c>
      <c r="T143" s="0" t="e">
        <f aca="false">IF(S143&gt;=ROUND($AH$21,-2),IF(AND((T$149&gt;T$115),(T$149-T$115)&lt;180),T142+(T$149-T$115)/AL143,IF(AND((T$149&gt;T$115),(T$149-T$115)&gt;180),MOD(360+T142-((360-(T$149-T$115))/AL143),360),IF(AND((T$115&gt;T$149),(T$115-T$149)&lt;180),T142-(T$115-T$149)/AL143,IF(AND((T$115&gt;T$149),(T$115-T$149)&gt;=180),MOD(T142+(360-(T$115-T$149))/AL143,360),T142)))),T142)</f>
        <v>#N/A</v>
      </c>
      <c r="U143" s="0" t="e">
        <f aca="false">IF(S143&lt;ROUND($AH$21,-2),U142,U142+(U$149-U$115)/AL143)</f>
        <v>#N/A</v>
      </c>
      <c r="AL143" s="0" t="e">
        <f aca="false">IF(ROUND($AH$21,-2)&lt;=$S$115,34,IF(S143=ROUND($AH$21,-2),7,AL142))</f>
        <v>#N/A</v>
      </c>
      <c r="DC143" s="3" t="s">
        <v>1036</v>
      </c>
      <c r="DD143" s="0" t="n">
        <v>35.38898833</v>
      </c>
      <c r="DE143" s="0" t="n">
        <v>95.60165111</v>
      </c>
      <c r="DF143" s="0" t="n">
        <v>670</v>
      </c>
      <c r="DG143" s="3" t="s">
        <v>1037</v>
      </c>
      <c r="DH143" s="0" t="n">
        <v>-6</v>
      </c>
      <c r="DJ143" s="3" t="s">
        <v>1038</v>
      </c>
      <c r="DK143" s="0" t="n">
        <v>39.3011525</v>
      </c>
      <c r="DL143" s="0" t="n">
        <v>91.45154278</v>
      </c>
      <c r="DM143" s="0" t="n">
        <v>767</v>
      </c>
      <c r="DN143" s="3" t="s">
        <v>1039</v>
      </c>
      <c r="DO143" s="0" t="n">
        <v>-3</v>
      </c>
      <c r="DQ143" s="3" t="s">
        <v>1040</v>
      </c>
      <c r="DR143" s="0" t="n">
        <v>-20.37833</v>
      </c>
      <c r="DS143" s="0" t="n">
        <v>-118.6267</v>
      </c>
      <c r="DT143" s="0" t="n">
        <v>0</v>
      </c>
      <c r="DU143" s="3" t="s">
        <v>1041</v>
      </c>
      <c r="DV143" s="0" t="n">
        <v>-1.5</v>
      </c>
      <c r="DX143" s="0" t="n">
        <f aca="false">+DX142+100</f>
        <v>14000</v>
      </c>
      <c r="DY143" s="0" t="n">
        <f aca="false">$DX$138</f>
        <v>13500</v>
      </c>
      <c r="DZ143" s="0" t="n">
        <f aca="false">$DX$128</f>
        <v>12500</v>
      </c>
      <c r="EA143" s="0" t="n">
        <f aca="false">$DX$133</f>
        <v>13000</v>
      </c>
      <c r="EB143" s="0" t="n">
        <f aca="false">$DX$143</f>
        <v>14000</v>
      </c>
    </row>
    <row r="144" customFormat="false" ht="14.65" hidden="false" customHeight="false" outlineLevel="0" collapsed="false">
      <c r="S144" s="0" t="n">
        <f aca="false">+S143+100</f>
        <v>2500</v>
      </c>
      <c r="T144" s="0" t="e">
        <f aca="false">IF(S144&gt;=ROUND($AH$21,-2),IF(AND((T$149&gt;T$115),(T$149-T$115)&lt;180),T143+(T$149-T$115)/AL144,IF(AND((T$149&gt;T$115),(T$149-T$115)&gt;180),MOD(360+T143-((360-(T$149-T$115))/AL144),360),IF(AND((T$115&gt;T$149),(T$115-T$149)&lt;180),T143-(T$115-T$149)/AL144,IF(AND((T$115&gt;T$149),(T$115-T$149)&gt;=180),MOD(T143+(360-(T$115-T$149))/AL144,360),T143)))),T143)</f>
        <v>#N/A</v>
      </c>
      <c r="U144" s="0" t="e">
        <f aca="false">IF(S144&lt;ROUND($AH$21,-2),U143,U143+(U$149-U$115)/AL144)</f>
        <v>#N/A</v>
      </c>
      <c r="AL144" s="0" t="e">
        <f aca="false">IF(ROUND($AH$21,-2)&lt;=$S$115,34,IF(S144=ROUND($AH$21,-2),6,AL143))</f>
        <v>#N/A</v>
      </c>
      <c r="DC144" s="3" t="s">
        <v>1042</v>
      </c>
      <c r="DD144" s="0" t="n">
        <v>36.17528</v>
      </c>
      <c r="DE144" s="0" t="n">
        <v>96.15181028</v>
      </c>
      <c r="DF144" s="0" t="n">
        <v>891</v>
      </c>
      <c r="DG144" s="3" t="s">
        <v>1043</v>
      </c>
      <c r="DH144" s="0" t="n">
        <v>-6</v>
      </c>
      <c r="DJ144" s="3" t="s">
        <v>1044</v>
      </c>
      <c r="DK144" s="0" t="n">
        <v>35.74</v>
      </c>
      <c r="DL144" s="0" t="n">
        <v>78.78222222</v>
      </c>
      <c r="DM144" s="0" t="n">
        <v>445</v>
      </c>
      <c r="DN144" s="3" t="s">
        <v>1045</v>
      </c>
      <c r="DO144" s="0" t="n">
        <v>7</v>
      </c>
      <c r="DQ144" s="3" t="s">
        <v>1046</v>
      </c>
      <c r="DR144" s="0" t="n">
        <v>-34.79333</v>
      </c>
      <c r="DS144" s="0" t="n">
        <v>-138.6333</v>
      </c>
      <c r="DT144" s="0" t="n">
        <v>0</v>
      </c>
      <c r="DU144" s="3" t="s">
        <v>1047</v>
      </c>
      <c r="DV144" s="0" t="n">
        <v>-8</v>
      </c>
      <c r="DX144" s="0" t="n">
        <f aca="false">+DX143+100</f>
        <v>14100</v>
      </c>
      <c r="DY144" s="0" t="n">
        <f aca="false">$DX$138</f>
        <v>13500</v>
      </c>
      <c r="DZ144" s="0" t="n">
        <f aca="false">$DX$128</f>
        <v>12500</v>
      </c>
      <c r="EA144" s="0" t="n">
        <f aca="false">$DX$133</f>
        <v>13000</v>
      </c>
      <c r="EB144" s="0" t="n">
        <f aca="false">$DX$143</f>
        <v>14000</v>
      </c>
    </row>
    <row r="145" customFormat="false" ht="14.65" hidden="false" customHeight="false" outlineLevel="0" collapsed="false">
      <c r="S145" s="0" t="n">
        <f aca="false">+S144+100</f>
        <v>2600</v>
      </c>
      <c r="T145" s="0" t="e">
        <f aca="false">IF(S145&gt;=ROUND($AH$21,-2),IF(AND((T$149&gt;T$115),(T$149-T$115)&lt;180),T144+(T$149-T$115)/AL145,IF(AND((T$149&gt;T$115),(T$149-T$115)&gt;180),MOD(360+T144-((360-(T$149-T$115))/AL145),360),IF(AND((T$115&gt;T$149),(T$115-T$149)&lt;180),T144-(T$115-T$149)/AL145,IF(AND((T$115&gt;T$149),(T$115-T$149)&gt;=180),MOD(T144+(360-(T$115-T$149))/AL145,360),T144)))),T144)</f>
        <v>#N/A</v>
      </c>
      <c r="U145" s="0" t="e">
        <f aca="false">IF(S145&lt;ROUND($AH$21,-2),U144,U144+(U$149-U$115)/AL145)</f>
        <v>#N/A</v>
      </c>
      <c r="AL145" s="0" t="e">
        <f aca="false">IF(ROUND($AH$21,-2)&lt;=$S$115,34,IF(S145=ROUND($AH$21,-2),5,AL144))</f>
        <v>#N/A</v>
      </c>
      <c r="DC145" s="3" t="s">
        <v>1048</v>
      </c>
      <c r="DD145" s="0" t="n">
        <v>34.19592833</v>
      </c>
      <c r="DE145" s="0" t="n">
        <v>96.67555694</v>
      </c>
      <c r="DF145" s="0" t="n">
        <v>647</v>
      </c>
      <c r="DG145" s="3" t="s">
        <v>1049</v>
      </c>
      <c r="DH145" s="0" t="n">
        <v>-6</v>
      </c>
      <c r="DJ145" s="3" t="s">
        <v>1050</v>
      </c>
      <c r="DK145" s="0" t="n">
        <v>46.72747389</v>
      </c>
      <c r="DL145" s="0" t="n">
        <v>97.44009333</v>
      </c>
      <c r="DM145" s="0" t="n">
        <v>1064</v>
      </c>
      <c r="DN145" s="3" t="s">
        <v>1051</v>
      </c>
      <c r="DO145" s="0" t="n">
        <v>-7</v>
      </c>
      <c r="DQ145" s="3" t="s">
        <v>1052</v>
      </c>
      <c r="DR145" s="0" t="n">
        <v>-31.93167</v>
      </c>
      <c r="DS145" s="0" t="n">
        <v>-115.9683</v>
      </c>
      <c r="DT145" s="0" t="n">
        <v>0</v>
      </c>
      <c r="DU145" s="3" t="s">
        <v>1053</v>
      </c>
      <c r="DV145" s="0" t="n">
        <v>2</v>
      </c>
      <c r="DX145" s="0" t="n">
        <f aca="false">+DX144+100</f>
        <v>14200</v>
      </c>
      <c r="DY145" s="0" t="n">
        <f aca="false">$DX$138</f>
        <v>13500</v>
      </c>
      <c r="DZ145" s="0" t="n">
        <f aca="false">$DX$128</f>
        <v>12500</v>
      </c>
      <c r="EA145" s="0" t="n">
        <f aca="false">$DX$133</f>
        <v>13000</v>
      </c>
      <c r="EB145" s="0" t="n">
        <f aca="false">$DX$143</f>
        <v>14000</v>
      </c>
    </row>
    <row r="146" customFormat="false" ht="14.65" hidden="false" customHeight="false" outlineLevel="0" collapsed="false">
      <c r="S146" s="0" t="n">
        <f aca="false">+S145+100</f>
        <v>2700</v>
      </c>
      <c r="T146" s="0" t="e">
        <f aca="false">IF(S146&gt;=ROUND($AH$21,-2),IF(AND((T$149&gt;T$115),(T$149-T$115)&lt;180),T145+(T$149-T$115)/AL146,IF(AND((T$149&gt;T$115),(T$149-T$115)&gt;180),MOD(360+T145-((360-(T$149-T$115))/AL146),360),IF(AND((T$115&gt;T$149),(T$115-T$149)&lt;180),T145-(T$115-T$149)/AL146,IF(AND((T$115&gt;T$149),(T$115-T$149)&gt;=180),MOD(T145+(360-(T$115-T$149))/AL146,360),T145)))),T145)</f>
        <v>#N/A</v>
      </c>
      <c r="U146" s="0" t="e">
        <f aca="false">IF(S146&lt;ROUND($AH$21,-2),U145,U145+(U$149-U$115)/AL146)</f>
        <v>#N/A</v>
      </c>
      <c r="AL146" s="0" t="e">
        <f aca="false">IF(ROUND($AH$21,-2)&lt;=$S$115,34,IF(S146=ROUND($AH$21,-2),4,AL145))</f>
        <v>#N/A</v>
      </c>
      <c r="DC146" s="3" t="s">
        <v>1054</v>
      </c>
      <c r="DD146" s="0" t="n">
        <v>27.90752222</v>
      </c>
      <c r="DE146" s="0" t="n">
        <v>80.48644111</v>
      </c>
      <c r="DF146" s="0" t="n">
        <v>0</v>
      </c>
      <c r="DG146" s="3" t="s">
        <v>1055</v>
      </c>
      <c r="DH146" s="0" t="n">
        <v>3</v>
      </c>
      <c r="DJ146" s="3" t="s">
        <v>1056</v>
      </c>
      <c r="DK146" s="0" t="n">
        <v>41.15999333</v>
      </c>
      <c r="DL146" s="0" t="n">
        <v>101.2990525</v>
      </c>
      <c r="DM146" s="0" t="n">
        <v>3035</v>
      </c>
      <c r="DN146" s="3" t="s">
        <v>1057</v>
      </c>
      <c r="DO146" s="0" t="n">
        <v>-9</v>
      </c>
      <c r="DQ146" s="3" t="s">
        <v>1058</v>
      </c>
      <c r="DR146" s="0" t="n">
        <v>-19.635</v>
      </c>
      <c r="DS146" s="0" t="n">
        <v>-134.1833</v>
      </c>
      <c r="DT146" s="0" t="n">
        <v>0</v>
      </c>
      <c r="DU146" s="3" t="s">
        <v>1059</v>
      </c>
      <c r="DV146" s="0" t="n">
        <v>-5</v>
      </c>
      <c r="DX146" s="0" t="n">
        <f aca="false">+DX145+100</f>
        <v>14300</v>
      </c>
      <c r="DY146" s="0" t="n">
        <f aca="false">$DX$138</f>
        <v>13500</v>
      </c>
      <c r="DZ146" s="0" t="n">
        <f aca="false">$DX$128</f>
        <v>12500</v>
      </c>
      <c r="EA146" s="0" t="n">
        <f aca="false">$DX$133</f>
        <v>13000</v>
      </c>
      <c r="EB146" s="0" t="n">
        <f aca="false">$DX$143</f>
        <v>14000</v>
      </c>
    </row>
    <row r="147" customFormat="false" ht="14.65" hidden="false" customHeight="false" outlineLevel="0" collapsed="false">
      <c r="S147" s="0" t="n">
        <f aca="false">+S146+100</f>
        <v>2800</v>
      </c>
      <c r="T147" s="0" t="e">
        <f aca="false">IF(S147&gt;=ROUND($AH$21,-2),IF(AND((T$149&gt;T$115),(T$149-T$115)&lt;180),T146+(T$149-T$115)/AL147,IF(AND((T$149&gt;T$115),(T$149-T$115)&gt;180),MOD(360+T146-((360-(T$149-T$115))/AL147),360),IF(AND((T$115&gt;T$149),(T$115-T$149)&lt;180),T146-(T$115-T$149)/AL147,IF(AND((T$115&gt;T$149),(T$115-T$149)&gt;=180),MOD(T146+(360-(T$115-T$149))/AL147,360),T146)))),T146)</f>
        <v>#N/A</v>
      </c>
      <c r="U147" s="0" t="e">
        <f aca="false">IF(S147&lt;ROUND($AH$21,-2),U146,U146+(U$149-U$115)/AL147)</f>
        <v>#N/A</v>
      </c>
      <c r="AL147" s="0" t="e">
        <f aca="false">IF(ROUND($AH$21,-2)&lt;=$S$115,34,IF(S147=ROUND($AH$21,-2),3,AL146))</f>
        <v>#N/A</v>
      </c>
      <c r="DC147" s="3" t="s">
        <v>1060</v>
      </c>
      <c r="DD147" s="0" t="n">
        <v>43.10339056</v>
      </c>
      <c r="DE147" s="0" t="n">
        <v>78.70336472</v>
      </c>
      <c r="DF147" s="0" t="n">
        <v>587</v>
      </c>
      <c r="DG147" s="3" t="s">
        <v>1061</v>
      </c>
      <c r="DH147" s="0" t="n">
        <v>10</v>
      </c>
      <c r="DJ147" s="3" t="s">
        <v>1062</v>
      </c>
      <c r="DK147" s="0" t="n">
        <v>39.59678111</v>
      </c>
      <c r="DL147" s="0" t="n">
        <v>75.23351889</v>
      </c>
      <c r="DM147" s="0" t="n">
        <v>155</v>
      </c>
      <c r="DN147" s="3" t="s">
        <v>1063</v>
      </c>
      <c r="DO147" s="0" t="n">
        <v>11</v>
      </c>
      <c r="DQ147" s="3" t="s">
        <v>1064</v>
      </c>
      <c r="DR147" s="0" t="n">
        <v>-26.605</v>
      </c>
      <c r="DS147" s="0" t="n">
        <v>-144.2567</v>
      </c>
      <c r="DT147" s="0" t="n">
        <v>0</v>
      </c>
      <c r="DU147" s="3" t="s">
        <v>1065</v>
      </c>
      <c r="DV147" s="0" t="n">
        <v>-8.6</v>
      </c>
      <c r="DX147" s="0" t="n">
        <f aca="false">+DX146+100</f>
        <v>14400</v>
      </c>
      <c r="DY147" s="0" t="n">
        <f aca="false">$DX$138</f>
        <v>13500</v>
      </c>
      <c r="DZ147" s="0" t="n">
        <f aca="false">$DX$128</f>
        <v>12500</v>
      </c>
      <c r="EA147" s="0" t="n">
        <f aca="false">$DX$133</f>
        <v>13000</v>
      </c>
      <c r="EB147" s="0" t="n">
        <f aca="false">$DX$143</f>
        <v>14000</v>
      </c>
    </row>
    <row r="148" customFormat="false" ht="14.65" hidden="false" customHeight="false" outlineLevel="0" collapsed="false">
      <c r="S148" s="0" t="n">
        <f aca="false">+S147+100</f>
        <v>2900</v>
      </c>
      <c r="T148" s="0" t="e">
        <f aca="false">IF(S148&gt;=ROUND($AH$21,-2),IF(AND((T$149&gt;T$115),(T$149-T$115)&lt;180),T147+(T$149-T$115)/AL148,IF(AND((T$149&gt;T$115),(T$149-T$115)&gt;180),MOD(360+T147-((360-(T$149-T$115))/AL148),360),IF(AND((T$115&gt;T$149),(T$115-T$149)&lt;180),T147-(T$115-T$149)/AL148,IF(AND((T$115&gt;T$149),(T$115-T$149)&gt;=180),MOD(T147+(360-(T$115-T$149))/AL148,360),T147)))),T147)</f>
        <v>#N/A</v>
      </c>
      <c r="U148" s="0" t="e">
        <f aca="false">IF(S148&lt;ROUND($AH$21,-2),U147,U147+(U$149-U$115)/AL148)</f>
        <v>#N/A</v>
      </c>
      <c r="AL148" s="0" t="e">
        <f aca="false">IF(ROUND($AH$21,-2)&lt;=$S$115,34,IF(S148=ROUND($AH$21,-2),2,AL147))</f>
        <v>#N/A</v>
      </c>
      <c r="DC148" s="3" t="s">
        <v>1066</v>
      </c>
      <c r="DD148" s="0" t="n">
        <v>47.81655722</v>
      </c>
      <c r="DE148" s="0" t="n">
        <v>90.38343889</v>
      </c>
      <c r="DF148" s="0" t="n">
        <v>1635</v>
      </c>
      <c r="DG148" s="3" t="s">
        <v>1067</v>
      </c>
      <c r="DH148" s="0" t="n">
        <v>0</v>
      </c>
      <c r="DJ148" s="3" t="s">
        <v>1068</v>
      </c>
      <c r="DK148" s="0" t="n">
        <v>42.26230917</v>
      </c>
      <c r="DL148" s="0" t="n">
        <v>73.69623306</v>
      </c>
      <c r="DM148" s="0" t="n">
        <v>250</v>
      </c>
      <c r="DN148" s="3" t="s">
        <v>1069</v>
      </c>
      <c r="DO148" s="0" t="n">
        <v>14</v>
      </c>
      <c r="DQ148" s="3" t="s">
        <v>1070</v>
      </c>
      <c r="DR148" s="0" t="n">
        <v>-34.19667</v>
      </c>
      <c r="DS148" s="0" t="n">
        <v>-140.675</v>
      </c>
      <c r="DT148" s="0" t="n">
        <v>0</v>
      </c>
      <c r="DU148" s="3" t="s">
        <v>1071</v>
      </c>
      <c r="DV148" s="0" t="n">
        <v>-8.8</v>
      </c>
      <c r="DX148" s="0" t="n">
        <f aca="false">+DX147+100</f>
        <v>14500</v>
      </c>
      <c r="DY148" s="0" t="n">
        <f aca="false">$DX$138</f>
        <v>13500</v>
      </c>
      <c r="DZ148" s="0" t="n">
        <f aca="false">$DX$148</f>
        <v>14500</v>
      </c>
      <c r="EA148" s="0" t="n">
        <f aca="false">$DX$133</f>
        <v>13000</v>
      </c>
      <c r="EB148" s="0" t="n">
        <f aca="false">$DX$143</f>
        <v>14000</v>
      </c>
    </row>
    <row r="149" customFormat="false" ht="14.65" hidden="false" customHeight="false" outlineLevel="0" collapsed="false">
      <c r="S149" s="0" t="n">
        <f aca="false">+S148+100</f>
        <v>3000</v>
      </c>
      <c r="T149" s="0" t="e">
        <f aca="false">IF(AND(AH21&gt;=3000,AH21&lt;6000),D30+Q21,D30)</f>
        <v>#N/A</v>
      </c>
      <c r="U149" s="0" t="n">
        <f aca="false">+D31</f>
        <v>0</v>
      </c>
      <c r="AL149" s="3" t="s">
        <v>1072</v>
      </c>
      <c r="DC149" s="3" t="s">
        <v>1073</v>
      </c>
      <c r="DD149" s="0" t="n">
        <v>41.46735639</v>
      </c>
      <c r="DE149" s="0" t="n">
        <v>84.50656056</v>
      </c>
      <c r="DF149" s="0" t="n">
        <v>731</v>
      </c>
      <c r="DG149" s="3" t="s">
        <v>1074</v>
      </c>
      <c r="DH149" s="0" t="n">
        <v>4</v>
      </c>
      <c r="DJ149" s="3" t="s">
        <v>1075</v>
      </c>
      <c r="DK149" s="0" t="n">
        <v>41.24769472</v>
      </c>
      <c r="DL149" s="0" t="n">
        <v>81.10065194</v>
      </c>
      <c r="DM149" s="0" t="n">
        <v>1080</v>
      </c>
      <c r="DN149" s="3" t="s">
        <v>1076</v>
      </c>
      <c r="DO149" s="0" t="n">
        <v>7</v>
      </c>
      <c r="DQ149" s="3" t="s">
        <v>1077</v>
      </c>
      <c r="DR149" s="0" t="n">
        <v>-26.545</v>
      </c>
      <c r="DS149" s="0" t="n">
        <v>-148.775</v>
      </c>
      <c r="DT149" s="0" t="n">
        <v>0</v>
      </c>
      <c r="DU149" s="3" t="s">
        <v>1078</v>
      </c>
      <c r="DV149" s="0" t="n">
        <v>-9.8</v>
      </c>
      <c r="DX149" s="0" t="n">
        <f aca="false">+DX148+100</f>
        <v>14600</v>
      </c>
      <c r="DY149" s="0" t="n">
        <f aca="false">$DX$138</f>
        <v>13500</v>
      </c>
      <c r="DZ149" s="0" t="n">
        <f aca="false">$DX$148</f>
        <v>14500</v>
      </c>
      <c r="EA149" s="0" t="n">
        <f aca="false">$DX$133</f>
        <v>13000</v>
      </c>
      <c r="EB149" s="0" t="n">
        <f aca="false">$DX$143</f>
        <v>14000</v>
      </c>
    </row>
    <row r="150" customFormat="false" ht="14.65" hidden="false" customHeight="false" outlineLevel="0" collapsed="false">
      <c r="S150" s="0" t="n">
        <f aca="false">+S149+100</f>
        <v>3100</v>
      </c>
      <c r="T150" s="0" t="e">
        <f aca="false">IF(S150&gt;=ROUND($AH$21,-2),IF(AND((T$179&gt;T$149),(T$179-T$149)&lt;180),T149+(T$179-T$149)/AL150,IF(AND((T$179&gt;T$149),(T$179-T$149)&gt;180),MOD(360+T149-((360-(T$179-T$149))/AL150),360),IF(AND((T$149&gt;T$179),(T$149-T$179)&lt;180),T149-(T$149-T$179)/AL150,IF(AND((T$149&gt;T$179),(T$149-T$179)&gt;=180),MOD(T149+(360-(T$149-T$179))/AL150,360),T149)))),T149)</f>
        <v>#N/A</v>
      </c>
      <c r="U150" s="0" t="e">
        <f aca="false">IF(S150&lt;ROUND($AH$21,-2),U149,U149+(U$179-U$149)/AL150)</f>
        <v>#N/A</v>
      </c>
      <c r="AL150" s="0" t="e">
        <f aca="false">IF(ROUND($AH$21,-2)&lt;=S149,30,IF(S150=ROUND($AH$21,-2),30,AL149))</f>
        <v>#N/A</v>
      </c>
      <c r="DC150" s="3" t="s">
        <v>1079</v>
      </c>
      <c r="DD150" s="0" t="n">
        <v>42.88062278</v>
      </c>
      <c r="DE150" s="0" t="n">
        <v>76.78162028</v>
      </c>
      <c r="DF150" s="0" t="n">
        <v>491</v>
      </c>
      <c r="DG150" s="3" t="s">
        <v>1080</v>
      </c>
      <c r="DH150" s="0" t="n">
        <v>12</v>
      </c>
      <c r="DJ150" s="3" t="s">
        <v>1081</v>
      </c>
      <c r="DK150" s="0" t="n">
        <v>41.42005194</v>
      </c>
      <c r="DL150" s="0" t="n">
        <v>83.79716083</v>
      </c>
      <c r="DM150" s="0" t="n">
        <v>665</v>
      </c>
      <c r="DN150" s="3" t="s">
        <v>1082</v>
      </c>
      <c r="DO150" s="0" t="n">
        <v>5</v>
      </c>
      <c r="DQ150" s="3" t="s">
        <v>1083</v>
      </c>
      <c r="DR150" s="0" t="n">
        <v>-32.00667</v>
      </c>
      <c r="DS150" s="0" t="n">
        <v>-115.54</v>
      </c>
      <c r="DT150" s="0" t="n">
        <v>0</v>
      </c>
      <c r="DU150" s="3" t="s">
        <v>1084</v>
      </c>
      <c r="DV150" s="0" t="n">
        <v>2.5</v>
      </c>
      <c r="DX150" s="0" t="n">
        <f aca="false">+DX149+100</f>
        <v>14700</v>
      </c>
      <c r="DY150" s="0" t="n">
        <f aca="false">$DX$138</f>
        <v>13500</v>
      </c>
      <c r="DZ150" s="0" t="n">
        <f aca="false">$DX$148</f>
        <v>14500</v>
      </c>
      <c r="EA150" s="0" t="n">
        <f aca="false">$DX$133</f>
        <v>13000</v>
      </c>
      <c r="EB150" s="0" t="n">
        <f aca="false">$DX$143</f>
        <v>14000</v>
      </c>
    </row>
    <row r="151" customFormat="false" ht="14.65" hidden="false" customHeight="false" outlineLevel="0" collapsed="false">
      <c r="S151" s="0" t="n">
        <f aca="false">+S150+100</f>
        <v>3200</v>
      </c>
      <c r="T151" s="0" t="e">
        <f aca="false">IF(S151&gt;=ROUND($AH$21,-2),IF(AND((T$179&gt;T$149),(T$179-T$149)&lt;180),T150+(T$179-T$149)/AL151,IF(AND((T$179&gt;T$149),(T$179-T$149)&gt;180),MOD(360+T150-((360-(T$179-T$149))/AL151),360),IF(AND((T$149&gt;T$179),(T$149-T$179)&lt;180),T150-(T$149-T$179)/AL151,IF(AND((T$149&gt;T$179),(T$149-T$179)&gt;=180),MOD(T150+(360-(T$149-T$179))/AL151,360),T150)))),T150)</f>
        <v>#N/A</v>
      </c>
      <c r="U151" s="0" t="e">
        <f aca="false">IF(S151&lt;ROUND($AH$21,-2),U150,U150+(U$179-U$149)/AL151)</f>
        <v>#N/A</v>
      </c>
      <c r="AL151" s="0" t="e">
        <f aca="false">IF(ROUND($AH$21,-2)&lt;=S149,30,IF(S151=ROUND($AH$21,-2),29,AL150))</f>
        <v>#N/A</v>
      </c>
      <c r="DC151" s="3" t="s">
        <v>1085</v>
      </c>
      <c r="DD151" s="0" t="n">
        <v>34.45481389</v>
      </c>
      <c r="DE151" s="0" t="n">
        <v>84.28908639</v>
      </c>
      <c r="DF151" s="0" t="n">
        <v>1475</v>
      </c>
      <c r="DG151" s="3" t="s">
        <v>1086</v>
      </c>
      <c r="DH151" s="0" t="n">
        <v>2</v>
      </c>
      <c r="DJ151" s="3" t="s">
        <v>1087</v>
      </c>
      <c r="DK151" s="0" t="n">
        <v>44.74985528</v>
      </c>
      <c r="DL151" s="0" t="n">
        <v>120.20112889</v>
      </c>
      <c r="DM151" s="0" t="n">
        <v>1500</v>
      </c>
      <c r="DN151" s="3" t="s">
        <v>1088</v>
      </c>
      <c r="DO151" s="0" t="n">
        <v>-19</v>
      </c>
      <c r="DQ151" s="3" t="s">
        <v>1089</v>
      </c>
      <c r="DR151" s="0" t="n">
        <v>-35.30833</v>
      </c>
      <c r="DS151" s="0" t="n">
        <v>-149.195</v>
      </c>
      <c r="DT151" s="0" t="n">
        <v>0</v>
      </c>
      <c r="DU151" s="3" t="s">
        <v>1090</v>
      </c>
      <c r="DV151" s="0" t="n">
        <v>-12.6</v>
      </c>
      <c r="DX151" s="0" t="n">
        <f aca="false">+DX150+100</f>
        <v>14800</v>
      </c>
      <c r="DY151" s="0" t="n">
        <f aca="false">$DX$138</f>
        <v>13500</v>
      </c>
      <c r="DZ151" s="0" t="n">
        <f aca="false">$DX$148</f>
        <v>14500</v>
      </c>
      <c r="EA151" s="0" t="n">
        <f aca="false">$DX$133</f>
        <v>13000</v>
      </c>
      <c r="EB151" s="0" t="n">
        <f aca="false">$DX$143</f>
        <v>14000</v>
      </c>
    </row>
    <row r="152" customFormat="false" ht="14.65" hidden="false" customHeight="false" outlineLevel="0" collapsed="false">
      <c r="S152" s="0" t="n">
        <f aca="false">+S151+100</f>
        <v>3300</v>
      </c>
      <c r="T152" s="0" t="e">
        <f aca="false">IF(S152&gt;=ROUND($AH$21,-2),IF(AND((T$179&gt;T$149),(T$179-T$149)&lt;180),T151+(T$179-T$149)/AL152,IF(AND((T$179&gt;T$149),(T$179-T$149)&gt;180),MOD(360+T151-((360-(T$179-T$149))/AL152),360),IF(AND((T$149&gt;T$179),(T$149-T$179)&lt;180),T151-(T$149-T$179)/AL152,IF(AND((T$149&gt;T$179),(T$149-T$179)&gt;=180),MOD(T151+(360-(T$149-T$179))/AL152,360),T151)))),T151)</f>
        <v>#N/A</v>
      </c>
      <c r="U152" s="0" t="e">
        <f aca="false">IF(S152&lt;ROUND($AH$21,-2),U151,U151+(U$179-U$149)/AL152)</f>
        <v>#N/A</v>
      </c>
      <c r="AL152" s="0" t="e">
        <f aca="false">IF(ROUND($AH$21,-2)&lt;=S149,30,IF(S152=ROUND($AH$21,-2),28,AL151))</f>
        <v>#N/A</v>
      </c>
      <c r="DC152" s="3" t="s">
        <v>1091</v>
      </c>
      <c r="DD152" s="0" t="n">
        <v>39.47673556</v>
      </c>
      <c r="DE152" s="0" t="n">
        <v>87.09970917</v>
      </c>
      <c r="DF152" s="0" t="n">
        <v>645</v>
      </c>
      <c r="DG152" s="3" t="s">
        <v>1092</v>
      </c>
      <c r="DH152" s="0" t="n">
        <v>1</v>
      </c>
      <c r="DJ152" s="3" t="s">
        <v>1093</v>
      </c>
      <c r="DK152" s="0" t="n">
        <v>39.87927972</v>
      </c>
      <c r="DL152" s="0" t="n">
        <v>75.22879278</v>
      </c>
      <c r="DM152" s="0" t="n">
        <v>50</v>
      </c>
      <c r="DN152" s="3" t="s">
        <v>1094</v>
      </c>
      <c r="DO152" s="0" t="n">
        <v>11</v>
      </c>
      <c r="DQ152" s="3" t="s">
        <v>1095</v>
      </c>
      <c r="DR152" s="0" t="n">
        <v>-30.32</v>
      </c>
      <c r="DS152" s="0" t="n">
        <v>-153.1167</v>
      </c>
      <c r="DT152" s="0" t="n">
        <v>0</v>
      </c>
      <c r="DU152" s="3" t="s">
        <v>1096</v>
      </c>
      <c r="DV152" s="0" t="n">
        <v>-12.3</v>
      </c>
      <c r="DX152" s="0" t="n">
        <f aca="false">+DX151+100</f>
        <v>14900</v>
      </c>
      <c r="DY152" s="0" t="n">
        <f aca="false">$DX$138</f>
        <v>13500</v>
      </c>
      <c r="DZ152" s="0" t="n">
        <f aca="false">$DX$148</f>
        <v>14500</v>
      </c>
      <c r="EA152" s="0" t="n">
        <f aca="false">$DX$133</f>
        <v>13000</v>
      </c>
      <c r="EB152" s="0" t="n">
        <f aca="false">$DX$143</f>
        <v>14000</v>
      </c>
    </row>
    <row r="153" customFormat="false" ht="14.65" hidden="false" customHeight="false" outlineLevel="0" collapsed="false">
      <c r="S153" s="0" t="n">
        <f aca="false">+S152+100</f>
        <v>3400</v>
      </c>
      <c r="T153" s="0" t="e">
        <f aca="false">IF(S153&gt;=ROUND($AH$21,-2),IF(AND((T$179&gt;T$149),(T$179-T$149)&lt;180),T152+(T$179-T$149)/AL153,IF(AND((T$179&gt;T$149),(T$179-T$149)&gt;180),MOD(360+T152-((360-(T$179-T$149))/AL153),360),IF(AND((T$149&gt;T$179),(T$149-T$179)&lt;180),T152-(T$149-T$179)/AL153,IF(AND((T$149&gt;T$179),(T$149-T$179)&gt;=180),MOD(T152+(360-(T$149-T$179))/AL153,360),T152)))),T152)</f>
        <v>#N/A</v>
      </c>
      <c r="U153" s="0" t="e">
        <f aca="false">IF(S153&lt;ROUND($AH$21,-2),U152,U152+(U$179-U$149)/AL153)</f>
        <v>#N/A</v>
      </c>
      <c r="AL153" s="0" t="e">
        <f aca="false">IF(ROUND($AH$21,-2)&lt;=S149,30,IF(S153=ROUND($AH$21,-2),27,AL152))</f>
        <v>#N/A</v>
      </c>
      <c r="DC153" s="3" t="s">
        <v>1097</v>
      </c>
      <c r="DD153" s="0" t="n">
        <v>41.87877778</v>
      </c>
      <c r="DE153" s="0" t="n">
        <v>92.28456944</v>
      </c>
      <c r="DF153" s="0" t="n">
        <v>771</v>
      </c>
      <c r="DG153" s="3" t="s">
        <v>1098</v>
      </c>
      <c r="DH153" s="0" t="n">
        <v>-3</v>
      </c>
      <c r="DJ153" s="3" t="s">
        <v>1099</v>
      </c>
      <c r="DK153" s="0" t="n">
        <v>40.03066194</v>
      </c>
      <c r="DL153" s="0" t="n">
        <v>75.63021</v>
      </c>
      <c r="DM153" s="0" t="n">
        <v>320</v>
      </c>
      <c r="DN153" s="3" t="s">
        <v>1100</v>
      </c>
      <c r="DO153" s="0" t="n">
        <v>11</v>
      </c>
      <c r="DQ153" s="3" t="s">
        <v>1101</v>
      </c>
      <c r="DR153" s="0" t="n">
        <v>-34.04</v>
      </c>
      <c r="DS153" s="0" t="n">
        <v>-150.6867</v>
      </c>
      <c r="DT153" s="0" t="n">
        <v>0</v>
      </c>
      <c r="DU153" s="3" t="s">
        <v>1102</v>
      </c>
      <c r="DV153" s="0" t="n">
        <v>-12.6</v>
      </c>
      <c r="DX153" s="0" t="n">
        <f aca="false">+DX152+100</f>
        <v>15000</v>
      </c>
      <c r="DY153" s="0" t="n">
        <f aca="false">$DX$138</f>
        <v>13500</v>
      </c>
      <c r="DZ153" s="0" t="n">
        <f aca="false">$DX$148</f>
        <v>14500</v>
      </c>
      <c r="EA153" s="0" t="n">
        <f aca="false">$DX$153</f>
        <v>15000</v>
      </c>
      <c r="EB153" s="0" t="n">
        <f aca="false">$DX$143</f>
        <v>14000</v>
      </c>
    </row>
    <row r="154" customFormat="false" ht="14.65" hidden="false" customHeight="false" outlineLevel="0" collapsed="false">
      <c r="S154" s="0" t="n">
        <f aca="false">+S153+100</f>
        <v>3500</v>
      </c>
      <c r="T154" s="0" t="e">
        <f aca="false">IF(S154&gt;=ROUND($AH$21,-2),IF(AND((T$179&gt;T$149),(T$179-T$149)&lt;180),T153+(T$179-T$149)/AL154,IF(AND((T$179&gt;T$149),(T$179-T$149)&gt;180),MOD(360+T153-((360-(T$179-T$149))/AL154),360),IF(AND((T$149&gt;T$179),(T$149-T$179)&lt;180),T153-(T$149-T$179)/AL154,IF(AND((T$149&gt;T$179),(T$149-T$179)&gt;=180),MOD(T153+(360-(T$149-T$179))/AL154,360),T153)))),T153)</f>
        <v>#N/A</v>
      </c>
      <c r="U154" s="0" t="e">
        <f aca="false">IF(S154&lt;ROUND($AH$21,-2),U153,U153+(U$179-U$149)/AL154)</f>
        <v>#N/A</v>
      </c>
      <c r="AL154" s="0" t="e">
        <f aca="false">IF(ROUND($AH$21,-2)&lt;=S149,30,IF(S154=ROUND($AH$21,-2),26,AL153))</f>
        <v>#N/A</v>
      </c>
      <c r="DC154" s="3" t="s">
        <v>1103</v>
      </c>
      <c r="DD154" s="0" t="n">
        <v>38.36674167</v>
      </c>
      <c r="DE154" s="0" t="n">
        <v>84.28410056</v>
      </c>
      <c r="DF154" s="0" t="n">
        <v>722</v>
      </c>
      <c r="DG154" s="3" t="s">
        <v>1104</v>
      </c>
      <c r="DH154" s="0" t="n">
        <v>3</v>
      </c>
      <c r="DJ154" s="3" t="s">
        <v>1105</v>
      </c>
      <c r="DK154" s="0" t="n">
        <v>29.24166667</v>
      </c>
      <c r="DL154" s="0" t="n">
        <v>97.62972222</v>
      </c>
      <c r="DM154" s="0" t="n">
        <v>280</v>
      </c>
      <c r="DN154" s="3" t="s">
        <v>1106</v>
      </c>
      <c r="DO154" s="0" t="n">
        <v>-7</v>
      </c>
      <c r="DQ154" s="3" t="s">
        <v>1107</v>
      </c>
      <c r="DR154" s="0" t="n">
        <v>-32.03667</v>
      </c>
      <c r="DS154" s="0" t="n">
        <v>-150.835</v>
      </c>
      <c r="DT154" s="0" t="n">
        <v>0</v>
      </c>
      <c r="DU154" s="3" t="s">
        <v>1108</v>
      </c>
      <c r="DV154" s="0" t="n">
        <v>-12</v>
      </c>
      <c r="DX154" s="0" t="n">
        <f aca="false">+DX153+100</f>
        <v>15100</v>
      </c>
      <c r="DY154" s="0" t="n">
        <f aca="false">$DX$138</f>
        <v>13500</v>
      </c>
      <c r="DZ154" s="0" t="n">
        <f aca="false">$DX$148</f>
        <v>14500</v>
      </c>
      <c r="EA154" s="0" t="n">
        <f aca="false">$DX$153</f>
        <v>15000</v>
      </c>
      <c r="EB154" s="0" t="n">
        <f aca="false">$DX$143</f>
        <v>14000</v>
      </c>
    </row>
    <row r="155" customFormat="false" ht="14.65" hidden="false" customHeight="false" outlineLevel="0" collapsed="false">
      <c r="S155" s="0" t="n">
        <f aca="false">+S154+100</f>
        <v>3600</v>
      </c>
      <c r="T155" s="0" t="e">
        <f aca="false">IF(S155&gt;=ROUND($AH$21,-2),IF(AND((T$179&gt;T$149),(T$179-T$149)&lt;180),T154+(T$179-T$149)/AL155,IF(AND((T$179&gt;T$149),(T$179-T$149)&gt;180),MOD(360+T154-((360-(T$179-T$149))/AL155),360),IF(AND((T$149&gt;T$179),(T$149-T$179)&lt;180),T154-(T$149-T$179)/AL155,IF(AND((T$149&gt;T$179),(T$149-T$179)&gt;=180),MOD(T154+(360-(T$149-T$179))/AL155,360),T154)))),T154)</f>
        <v>#N/A</v>
      </c>
      <c r="U155" s="0" t="e">
        <f aca="false">IF(S155&lt;ROUND($AH$21,-2),U154,U154+(U$179-U$149)/AL155)</f>
        <v>#N/A</v>
      </c>
      <c r="AL155" s="0" t="e">
        <f aca="false">IF(ROUND($AH$21,-2)&lt;=S149,30,IF(S155=ROUND($AH$21,-2),25,AL154))</f>
        <v>#N/A</v>
      </c>
      <c r="DC155" s="3" t="s">
        <v>1109</v>
      </c>
      <c r="DD155" s="0" t="n">
        <v>42.43470972</v>
      </c>
      <c r="DE155" s="0" t="n">
        <v>92.32796306</v>
      </c>
      <c r="DF155" s="0" t="n">
        <v>883</v>
      </c>
      <c r="DG155" s="3" t="s">
        <v>1110</v>
      </c>
      <c r="DH155" s="0" t="n">
        <v>-3</v>
      </c>
      <c r="DJ155" s="3" t="s">
        <v>1111</v>
      </c>
      <c r="DK155" s="0" t="n">
        <v>32.71292139</v>
      </c>
      <c r="DL155" s="0" t="n">
        <v>94.12490778</v>
      </c>
      <c r="DM155" s="0" t="n">
        <v>195</v>
      </c>
      <c r="DN155" s="3" t="s">
        <v>1112</v>
      </c>
      <c r="DO155" s="0" t="n">
        <v>-5</v>
      </c>
      <c r="DQ155" s="3" t="s">
        <v>1113</v>
      </c>
      <c r="DR155" s="0" t="n">
        <v>-32.21833</v>
      </c>
      <c r="DS155" s="0" t="n">
        <v>-148.5767</v>
      </c>
      <c r="DT155" s="0" t="n">
        <v>0</v>
      </c>
      <c r="DU155" s="3" t="s">
        <v>1114</v>
      </c>
      <c r="DV155" s="0" t="n">
        <v>-11.3</v>
      </c>
      <c r="DX155" s="0" t="n">
        <f aca="false">+DX154+100</f>
        <v>15200</v>
      </c>
      <c r="DY155" s="0" t="n">
        <f aca="false">$DX$138</f>
        <v>13500</v>
      </c>
      <c r="DZ155" s="0" t="n">
        <f aca="false">$DX$148</f>
        <v>14500</v>
      </c>
      <c r="EA155" s="0" t="n">
        <f aca="false">$DX$153</f>
        <v>15000</v>
      </c>
      <c r="EB155" s="0" t="n">
        <f aca="false">$DX$143</f>
        <v>14000</v>
      </c>
    </row>
    <row r="156" customFormat="false" ht="14.65" hidden="false" customHeight="false" outlineLevel="0" collapsed="false">
      <c r="S156" s="0" t="n">
        <f aca="false">+S155+100</f>
        <v>3700</v>
      </c>
      <c r="T156" s="0" t="e">
        <f aca="false">IF(S156&gt;=ROUND($AH$21,-2),IF(AND((T$179&gt;T$149),(T$179-T$149)&lt;180),T155+(T$179-T$149)/AL156,IF(AND((T$179&gt;T$149),(T$179-T$149)&gt;180),MOD(360+T155-((360-(T$179-T$149))/AL156),360),IF(AND((T$149&gt;T$179),(T$149-T$179)&lt;180),T155-(T$149-T$179)/AL156,IF(AND((T$149&gt;T$179),(T$149-T$179)&gt;=180),MOD(T155+(360-(T$149-T$179))/AL156,360),T155)))),T155)</f>
        <v>#N/A</v>
      </c>
      <c r="U156" s="0" t="e">
        <f aca="false">IF(S156&lt;ROUND($AH$21,-2),U155,U155+(U$179-U$149)/AL156)</f>
        <v>#N/A</v>
      </c>
      <c r="AL156" s="0" t="e">
        <f aca="false">IF(ROUND($AH$21,-2)&lt;=S149,30,IF(S156=ROUND($AH$21,-2),24,AL155))</f>
        <v>#N/A</v>
      </c>
      <c r="DC156" s="3" t="s">
        <v>1115</v>
      </c>
      <c r="DD156" s="0" t="n">
        <v>41.12782667</v>
      </c>
      <c r="DE156" s="0" t="n">
        <v>84.94718806</v>
      </c>
      <c r="DF156" s="0" t="n">
        <v>750</v>
      </c>
      <c r="DG156" s="3" t="s">
        <v>1116</v>
      </c>
      <c r="DH156" s="0" t="n">
        <v>4</v>
      </c>
      <c r="DJ156" s="3" t="s">
        <v>1117</v>
      </c>
      <c r="DK156" s="0" t="n">
        <v>30.27104167</v>
      </c>
      <c r="DL156" s="0" t="n">
        <v>97.7447275</v>
      </c>
      <c r="DM156" s="0" t="n">
        <v>540</v>
      </c>
      <c r="DN156" s="3" t="s">
        <v>1118</v>
      </c>
      <c r="DO156" s="0" t="n">
        <v>-7</v>
      </c>
      <c r="DQ156" s="3" t="s">
        <v>1119</v>
      </c>
      <c r="DR156" s="0" t="n">
        <v>-28.05167</v>
      </c>
      <c r="DS156" s="0" t="n">
        <v>-148.595</v>
      </c>
      <c r="DT156" s="0" t="n">
        <v>0</v>
      </c>
      <c r="DU156" s="3" t="s">
        <v>1120</v>
      </c>
      <c r="DV156" s="0" t="n">
        <v>-10.2</v>
      </c>
      <c r="DX156" s="0" t="n">
        <f aca="false">+DX155+100</f>
        <v>15300</v>
      </c>
      <c r="DY156" s="0" t="n">
        <f aca="false">$DX$138</f>
        <v>13500</v>
      </c>
      <c r="DZ156" s="0" t="n">
        <f aca="false">$DX$148</f>
        <v>14500</v>
      </c>
      <c r="EA156" s="0" t="n">
        <f aca="false">$DX$153</f>
        <v>15000</v>
      </c>
      <c r="EB156" s="0" t="n">
        <f aca="false">$DX$143</f>
        <v>14000</v>
      </c>
    </row>
    <row r="157" customFormat="false" ht="14.65" hidden="false" customHeight="false" outlineLevel="0" collapsed="false">
      <c r="S157" s="0" t="n">
        <f aca="false">+S156+100</f>
        <v>3800</v>
      </c>
      <c r="T157" s="0" t="e">
        <f aca="false">IF(S157&gt;=ROUND($AH$21,-2),IF(AND((T$179&gt;T$149),(T$179-T$149)&lt;180),T156+(T$179-T$149)/AL157,IF(AND((T$179&gt;T$149),(T$179-T$149)&gt;180),MOD(360+T156-((360-(T$179-T$149))/AL157),360),IF(AND((T$149&gt;T$179),(T$149-T$179)&lt;180),T156-(T$149-T$179)/AL157,IF(AND((T$149&gt;T$179),(T$149-T$179)&gt;=180),MOD(T156+(360-(T$149-T$179))/AL157,360),T156)))),T156)</f>
        <v>#N/A</v>
      </c>
      <c r="U157" s="0" t="e">
        <f aca="false">IF(S157&lt;ROUND($AH$21,-2),U156,U156+(U$179-U$149)/AL157)</f>
        <v>#N/A</v>
      </c>
      <c r="AL157" s="0" t="e">
        <f aca="false">IF(ROUND($AH$21,-2)&lt;=S149,30,IF(S157=ROUND($AH$21,-2),23,AL156))</f>
        <v>#N/A</v>
      </c>
      <c r="DC157" s="3" t="s">
        <v>1121</v>
      </c>
      <c r="DD157" s="0" t="n">
        <v>42.17141306</v>
      </c>
      <c r="DE157" s="0" t="n">
        <v>88.36675111</v>
      </c>
      <c r="DF157" s="0" t="n">
        <v>900</v>
      </c>
      <c r="DG157" s="3" t="s">
        <v>1122</v>
      </c>
      <c r="DH157" s="0" t="n">
        <v>1</v>
      </c>
      <c r="DJ157" s="3" t="s">
        <v>1123</v>
      </c>
      <c r="DK157" s="0" t="n">
        <v>30.55353167</v>
      </c>
      <c r="DL157" s="0" t="n">
        <v>97.60611639</v>
      </c>
      <c r="DM157" s="0" t="n">
        <v>690</v>
      </c>
      <c r="DN157" s="3" t="s">
        <v>1124</v>
      </c>
      <c r="DO157" s="0" t="n">
        <v>-7</v>
      </c>
      <c r="DQ157" s="3" t="s">
        <v>1125</v>
      </c>
      <c r="DR157" s="0" t="n">
        <v>-40.835</v>
      </c>
      <c r="DS157" s="0" t="n">
        <v>-145.0833</v>
      </c>
      <c r="DT157" s="0" t="n">
        <v>0</v>
      </c>
      <c r="DU157" s="3" t="s">
        <v>1126</v>
      </c>
      <c r="DV157" s="0" t="n">
        <v>-12.8</v>
      </c>
      <c r="DX157" s="0" t="n">
        <f aca="false">+DX156+100</f>
        <v>15400</v>
      </c>
      <c r="DY157" s="0" t="n">
        <f aca="false">$DX$138</f>
        <v>13500</v>
      </c>
      <c r="DZ157" s="0" t="n">
        <f aca="false">$DX$148</f>
        <v>14500</v>
      </c>
      <c r="EA157" s="0" t="n">
        <f aca="false">$DX$153</f>
        <v>15000</v>
      </c>
      <c r="EB157" s="0" t="n">
        <f aca="false">$DX$143</f>
        <v>14000</v>
      </c>
    </row>
    <row r="158" customFormat="false" ht="14.65" hidden="false" customHeight="false" outlineLevel="0" collapsed="false">
      <c r="S158" s="0" t="n">
        <f aca="false">+S157+100</f>
        <v>3900</v>
      </c>
      <c r="T158" s="0" t="e">
        <f aca="false">IF(S158&gt;=ROUND($AH$21,-2),IF(AND((T$179&gt;T$149),(T$179-T$149)&lt;180),T157+(T$179-T$149)/AL158,IF(AND((T$179&gt;T$149),(T$179-T$149)&gt;180),MOD(360+T157-((360-(T$179-T$149))/AL158),360),IF(AND((T$149&gt;T$179),(T$149-T$179)&lt;180),T157-(T$149-T$179)/AL158,IF(AND((T$149&gt;T$179),(T$149-T$179)&gt;=180),MOD(T157+(360-(T$149-T$179))/AL158,360),T157)))),T157)</f>
        <v>#N/A</v>
      </c>
      <c r="U158" s="0" t="e">
        <f aca="false">IF(S158&lt;ROUND($AH$21,-2),U157,U157+(U$179-U$149)/AL158)</f>
        <v>#N/A</v>
      </c>
      <c r="AL158" s="0" t="e">
        <f aca="false">IF(ROUND($AH$21,-2)&lt;=S149,30,IF(S158=ROUND($AH$21,-2),22,AL157))</f>
        <v>#N/A</v>
      </c>
      <c r="DC158" s="3" t="s">
        <v>1127</v>
      </c>
      <c r="DD158" s="0" t="n">
        <v>31.60016778</v>
      </c>
      <c r="DE158" s="0" t="n">
        <v>85.23882222</v>
      </c>
      <c r="DF158" s="0" t="n">
        <v>468</v>
      </c>
      <c r="DG158" s="3" t="s">
        <v>1128</v>
      </c>
      <c r="DH158" s="0" t="n">
        <v>1</v>
      </c>
      <c r="DJ158" s="3" t="s">
        <v>1129</v>
      </c>
      <c r="DK158" s="0" t="n">
        <v>31.73222222</v>
      </c>
      <c r="DL158" s="0" t="n">
        <v>97.36888889</v>
      </c>
      <c r="DM158" s="0" t="n">
        <v>565</v>
      </c>
      <c r="DN158" s="3" t="s">
        <v>1130</v>
      </c>
      <c r="DO158" s="0" t="n">
        <v>-7</v>
      </c>
      <c r="DQ158" s="3" t="s">
        <v>1131</v>
      </c>
      <c r="DR158" s="0" t="n">
        <v>-11.41833</v>
      </c>
      <c r="DS158" s="0" t="n">
        <v>-130.6483</v>
      </c>
      <c r="DT158" s="0" t="n">
        <v>0</v>
      </c>
      <c r="DU158" s="3" t="s">
        <v>1132</v>
      </c>
      <c r="DV158" s="0" t="n">
        <v>-3.4</v>
      </c>
      <c r="DX158" s="0" t="n">
        <f aca="false">+DX157+100</f>
        <v>15500</v>
      </c>
      <c r="DY158" s="0" t="n">
        <f aca="false">$DX$158</f>
        <v>15500</v>
      </c>
      <c r="DZ158" s="0" t="n">
        <f aca="false">$DX$148</f>
        <v>14500</v>
      </c>
      <c r="EA158" s="0" t="n">
        <f aca="false">$DX$153</f>
        <v>15000</v>
      </c>
      <c r="EB158" s="0" t="n">
        <f aca="false">$DX$143</f>
        <v>14000</v>
      </c>
    </row>
    <row r="159" customFormat="false" ht="14.65" hidden="false" customHeight="false" outlineLevel="0" collapsed="false">
      <c r="S159" s="0" t="n">
        <f aca="false">+S158+100</f>
        <v>4000</v>
      </c>
      <c r="T159" s="0" t="e">
        <f aca="false">IF(S159&gt;=ROUND($AH$21,-2),IF(AND((T$179&gt;T$149),(T$179-T$149)&lt;180),T158+(T$179-T$149)/AL159,IF(AND((T$179&gt;T$149),(T$179-T$149)&gt;180),MOD(360+T158-((360-(T$179-T$149))/AL159),360),IF(AND((T$149&gt;T$179),(T$149-T$179)&lt;180),T158-(T$149-T$179)/AL159,IF(AND((T$149&gt;T$179),(T$149-T$179)&gt;=180),MOD(T158+(360-(T$149-T$179))/AL159,360),T158)))),T158)</f>
        <v>#N/A</v>
      </c>
      <c r="U159" s="0" t="e">
        <f aca="false">IF(S159&lt;ROUND($AH$21,-2),U158,U158+(U$179-U$149)/AL159)</f>
        <v>#N/A</v>
      </c>
      <c r="AL159" s="0" t="e">
        <f aca="false">IF(ROUND($AH$21,-2)&lt;=S149,30,IF(S159=ROUND($AH$21,-2),21,AL158))</f>
        <v>#N/A</v>
      </c>
      <c r="DC159" s="3" t="s">
        <v>1133</v>
      </c>
      <c r="DD159" s="0" t="n">
        <v>31.04323389</v>
      </c>
      <c r="DE159" s="0" t="n">
        <v>86.31105778</v>
      </c>
      <c r="DF159" s="0" t="n">
        <v>313</v>
      </c>
      <c r="DG159" s="3" t="s">
        <v>1134</v>
      </c>
      <c r="DH159" s="0" t="n">
        <v>0</v>
      </c>
      <c r="DJ159" s="3" t="s">
        <v>1135</v>
      </c>
      <c r="DK159" s="0" t="n">
        <v>38.90411389</v>
      </c>
      <c r="DL159" s="0" t="n">
        <v>114.38972056</v>
      </c>
      <c r="DM159" s="0" t="n">
        <v>5980</v>
      </c>
      <c r="DN159" s="3" t="s">
        <v>1136</v>
      </c>
      <c r="DO159" s="0" t="n">
        <v>-15</v>
      </c>
      <c r="DQ159" s="3" t="s">
        <v>1137</v>
      </c>
      <c r="DR159" s="0" t="n">
        <v>-29.04167</v>
      </c>
      <c r="DS159" s="0" t="n">
        <v>-167.935</v>
      </c>
      <c r="DT159" s="0" t="n">
        <v>0</v>
      </c>
      <c r="DU159" s="3" t="s">
        <v>1138</v>
      </c>
      <c r="DV159" s="0" t="n">
        <v>-15.1</v>
      </c>
      <c r="DX159" s="0" t="n">
        <f aca="false">+DX158+100</f>
        <v>15600</v>
      </c>
      <c r="DY159" s="0" t="n">
        <f aca="false">$DX$158</f>
        <v>15500</v>
      </c>
      <c r="DZ159" s="0" t="n">
        <f aca="false">$DX$148</f>
        <v>14500</v>
      </c>
      <c r="EA159" s="0" t="n">
        <f aca="false">$DX$153</f>
        <v>15000</v>
      </c>
      <c r="EB159" s="0" t="n">
        <f aca="false">$DX$143</f>
        <v>14000</v>
      </c>
    </row>
    <row r="160" customFormat="false" ht="14.65" hidden="false" customHeight="false" outlineLevel="0" collapsed="false">
      <c r="S160" s="0" t="n">
        <f aca="false">+S159+100</f>
        <v>4100</v>
      </c>
      <c r="T160" s="0" t="e">
        <f aca="false">IF(S160&gt;=ROUND($AH$21,-2),IF(AND((T$179&gt;T$149),(T$179-T$149)&lt;180),T159+(T$179-T$149)/AL160,IF(AND((T$179&gt;T$149),(T$179-T$149)&gt;180),MOD(360+T159-((360-(T$179-T$149))/AL160),360),IF(AND((T$149&gt;T$179),(T$149-T$179)&lt;180),T159-(T$149-T$179)/AL160,IF(AND((T$149&gt;T$179),(T$149-T$179)&gt;=180),MOD(T159+(360-(T$149-T$179))/AL160,360),T159)))),T159)</f>
        <v>#N/A</v>
      </c>
      <c r="U160" s="0" t="e">
        <f aca="false">IF(S160&lt;ROUND($AH$21,-2),U159,U159+(U$179-U$149)/AL160)</f>
        <v>#N/A</v>
      </c>
      <c r="AL160" s="0" t="e">
        <f aca="false">IF(ROUND($AH$21,-2)&lt;=S149,30,IF(S160=ROUND($AH$21,-2),20,AL159))</f>
        <v>#N/A</v>
      </c>
      <c r="DC160" s="3" t="s">
        <v>1139</v>
      </c>
      <c r="DD160" s="0" t="n">
        <v>31.364895</v>
      </c>
      <c r="DE160" s="0" t="n">
        <v>85.30965556</v>
      </c>
      <c r="DF160" s="0" t="n">
        <v>359</v>
      </c>
      <c r="DG160" s="3" t="s">
        <v>1140</v>
      </c>
      <c r="DH160" s="0" t="n">
        <v>1</v>
      </c>
      <c r="DJ160" s="3" t="s">
        <v>1141</v>
      </c>
      <c r="DK160" s="0" t="n">
        <v>38.7512275</v>
      </c>
      <c r="DL160" s="0" t="n">
        <v>77.67138056</v>
      </c>
      <c r="DM160" s="0" t="n">
        <v>392</v>
      </c>
      <c r="DN160" s="3" t="s">
        <v>1142</v>
      </c>
      <c r="DO160" s="0" t="n">
        <v>9</v>
      </c>
      <c r="DQ160" s="3" t="s">
        <v>1143</v>
      </c>
      <c r="DR160" s="0" t="n">
        <v>-28.615</v>
      </c>
      <c r="DS160" s="0" t="n">
        <v>-151.985</v>
      </c>
      <c r="DT160" s="0" t="n">
        <v>0</v>
      </c>
      <c r="DU160" s="3" t="s">
        <v>1144</v>
      </c>
      <c r="DV160" s="0" t="n">
        <v>-11.1</v>
      </c>
      <c r="DX160" s="0" t="n">
        <f aca="false">+DX159+100</f>
        <v>15700</v>
      </c>
      <c r="DY160" s="0" t="n">
        <f aca="false">$DX$158</f>
        <v>15500</v>
      </c>
      <c r="DZ160" s="0" t="n">
        <f aca="false">$DX$148</f>
        <v>14500</v>
      </c>
      <c r="EA160" s="0" t="n">
        <f aca="false">$DX$153</f>
        <v>15000</v>
      </c>
      <c r="EB160" s="0" t="n">
        <f aca="false">$DX$143</f>
        <v>14000</v>
      </c>
    </row>
    <row r="161" customFormat="false" ht="14.65" hidden="false" customHeight="false" outlineLevel="0" collapsed="false">
      <c r="S161" s="0" t="n">
        <f aca="false">+S160+100</f>
        <v>4200</v>
      </c>
      <c r="T161" s="0" t="e">
        <f aca="false">IF(S161&gt;=ROUND($AH$21,-2),IF(AND((T$179&gt;T$149),(T$179-T$149)&lt;180),T160+(T$179-T$149)/AL161,IF(AND((T$179&gt;T$149),(T$179-T$149)&gt;180),MOD(360+T160-((360-(T$179-T$149))/AL161),360),IF(AND((T$149&gt;T$179),(T$149-T$179)&lt;180),T160-(T$149-T$179)/AL161,IF(AND((T$149&gt;T$179),(T$149-T$179)&gt;=180),MOD(T160+(360-(T$149-T$179))/AL161,360),T160)))),T160)</f>
        <v>#N/A</v>
      </c>
      <c r="U161" s="0" t="e">
        <f aca="false">IF(S161&lt;ROUND($AH$21,-2),U160,U160+(U$179-U$149)/AL161)</f>
        <v>#N/A</v>
      </c>
      <c r="AL161" s="0" t="e">
        <f aca="false">IF(ROUND($AH$21,-2)&lt;=S149,30,IF(S161=ROUND($AH$21,-2),19,AL160))</f>
        <v>#N/A</v>
      </c>
      <c r="DC161" s="3" t="s">
        <v>1145</v>
      </c>
      <c r="DD161" s="0" t="n">
        <v>31.10295417</v>
      </c>
      <c r="DE161" s="0" t="n">
        <v>86.06244083</v>
      </c>
      <c r="DF161" s="0" t="n">
        <v>190</v>
      </c>
      <c r="DG161" s="3" t="s">
        <v>1146</v>
      </c>
      <c r="DH161" s="0" t="n">
        <v>0</v>
      </c>
      <c r="DJ161" s="3" t="s">
        <v>1147</v>
      </c>
      <c r="DK161" s="0" t="n">
        <v>35.62210778</v>
      </c>
      <c r="DL161" s="0" t="n">
        <v>76.76355028</v>
      </c>
      <c r="DM161" s="0" t="n">
        <v>18</v>
      </c>
      <c r="DN161" s="3" t="s">
        <v>1148</v>
      </c>
      <c r="DO161" s="0" t="n">
        <v>8</v>
      </c>
      <c r="DQ161" s="3" t="s">
        <v>1149</v>
      </c>
      <c r="DR161" s="0" t="n">
        <v>-20.70333</v>
      </c>
      <c r="DS161" s="0" t="n">
        <v>-143.1167</v>
      </c>
      <c r="DT161" s="0" t="n">
        <v>0</v>
      </c>
      <c r="DU161" s="3" t="s">
        <v>1150</v>
      </c>
      <c r="DV161" s="0" t="n">
        <v>-7.4</v>
      </c>
      <c r="DX161" s="0" t="n">
        <f aca="false">+DX160+100</f>
        <v>15800</v>
      </c>
      <c r="DY161" s="0" t="n">
        <f aca="false">$DX$158</f>
        <v>15500</v>
      </c>
      <c r="DZ161" s="0" t="n">
        <f aca="false">$DX$148</f>
        <v>14500</v>
      </c>
      <c r="EA161" s="0" t="n">
        <f aca="false">$DX$153</f>
        <v>15000</v>
      </c>
      <c r="EB161" s="0" t="n">
        <f aca="false">$DX$143</f>
        <v>14000</v>
      </c>
    </row>
    <row r="162" customFormat="false" ht="14.65" hidden="false" customHeight="false" outlineLevel="0" collapsed="false">
      <c r="S162" s="0" t="n">
        <f aca="false">+S161+100</f>
        <v>4300</v>
      </c>
      <c r="T162" s="0" t="e">
        <f aca="false">IF(S162&gt;=ROUND($AH$21,-2),IF(AND((T$179&gt;T$149),(T$179-T$149)&lt;180),T161+(T$179-T$149)/AL162,IF(AND((T$179&gt;T$149),(T$179-T$149)&gt;180),MOD(360+T161-((360-(T$179-T$149))/AL162),360),IF(AND((T$149&gt;T$179),(T$149-T$179)&lt;180),T161-(T$149-T$179)/AL162,IF(AND((T$149&gt;T$179),(T$149-T$179)&gt;=180),MOD(T161+(360-(T$149-T$179))/AL162,360),T161)))),T161)</f>
        <v>#N/A</v>
      </c>
      <c r="U162" s="0" t="e">
        <f aca="false">IF(S162&lt;ROUND($AH$21,-2),U161,U161+(U$179-U$149)/AL162)</f>
        <v>#N/A</v>
      </c>
      <c r="AL162" s="0" t="e">
        <f aca="false">IF(ROUND($AH$21,-2)&lt;=S149,30,IF(S162=ROUND($AH$21,-2),18,AL161))</f>
        <v>#N/A</v>
      </c>
      <c r="DC162" s="3" t="s">
        <v>1151</v>
      </c>
      <c r="DD162" s="0" t="n">
        <v>42.7360825</v>
      </c>
      <c r="DE162" s="0" t="n">
        <v>94.24524167</v>
      </c>
      <c r="DF162" s="0" t="n">
        <v>1110</v>
      </c>
      <c r="DG162" s="3" t="s">
        <v>1152</v>
      </c>
      <c r="DH162" s="0" t="n">
        <v>-4</v>
      </c>
      <c r="DJ162" s="3" t="s">
        <v>1153</v>
      </c>
      <c r="DK162" s="0" t="n">
        <v>47.58183611</v>
      </c>
      <c r="DL162" s="0" t="n">
        <v>117.4371525</v>
      </c>
      <c r="DM162" s="0" t="n">
        <v>2345</v>
      </c>
      <c r="DN162" s="3" t="s">
        <v>1154</v>
      </c>
      <c r="DO162" s="0" t="n">
        <v>-19</v>
      </c>
      <c r="DQ162" s="3" t="s">
        <v>1155</v>
      </c>
      <c r="DR162" s="0" t="n">
        <v>-33.94333</v>
      </c>
      <c r="DS162" s="0" t="n">
        <v>-151.175</v>
      </c>
      <c r="DT162" s="0" t="n">
        <v>0</v>
      </c>
      <c r="DU162" s="3" t="s">
        <v>1156</v>
      </c>
      <c r="DV162" s="0" t="n">
        <v>-12.6</v>
      </c>
      <c r="DX162" s="0" t="n">
        <f aca="false">+DX161+100</f>
        <v>15900</v>
      </c>
      <c r="DY162" s="0" t="n">
        <f aca="false">$DX$158</f>
        <v>15500</v>
      </c>
      <c r="DZ162" s="0" t="n">
        <f aca="false">$DX$148</f>
        <v>14500</v>
      </c>
      <c r="EA162" s="0" t="n">
        <f aca="false">$DX$153</f>
        <v>15000</v>
      </c>
      <c r="EB162" s="0" t="n">
        <f aca="false">$DX$143</f>
        <v>14000</v>
      </c>
    </row>
    <row r="163" customFormat="false" ht="14.65" hidden="false" customHeight="false" outlineLevel="0" collapsed="false">
      <c r="S163" s="0" t="n">
        <f aca="false">+S162+100</f>
        <v>4400</v>
      </c>
      <c r="T163" s="0" t="e">
        <f aca="false">IF(S163&gt;=ROUND($AH$21,-2),IF(AND((T$179&gt;T$149),(T$179-T$149)&lt;180),T162+(T$179-T$149)/AL163,IF(AND((T$179&gt;T$149),(T$179-T$149)&gt;180),MOD(360+T162-((360-(T$179-T$149))/AL163),360),IF(AND((T$149&gt;T$179),(T$149-T$179)&lt;180),T162-(T$149-T$179)/AL163,IF(AND((T$149&gt;T$179),(T$149-T$179)&gt;=180),MOD(T162+(360-(T$149-T$179))/AL163,360),T162)))),T162)</f>
        <v>#N/A</v>
      </c>
      <c r="U163" s="0" t="e">
        <f aca="false">IF(S163&lt;ROUND($AH$21,-2),U162,U162+(U$179-U$149)/AL163)</f>
        <v>#N/A</v>
      </c>
      <c r="AL163" s="0" t="e">
        <f aca="false">IF(ROUND($AH$21,-2)&lt;=S149,30,IF(S163=ROUND($AH$21,-2),17,AL162))</f>
        <v>#N/A</v>
      </c>
      <c r="DC163" s="3" t="s">
        <v>1157</v>
      </c>
      <c r="DD163" s="0" t="n">
        <v>36.76555556</v>
      </c>
      <c r="DE163" s="0" t="n">
        <v>86.61833333</v>
      </c>
      <c r="DF163" s="0" t="n">
        <v>504</v>
      </c>
      <c r="DG163" s="3" t="s">
        <v>1158</v>
      </c>
      <c r="DH163" s="0" t="n">
        <v>1</v>
      </c>
      <c r="DJ163" s="3" t="s">
        <v>1159</v>
      </c>
      <c r="DK163" s="0" t="n">
        <v>42.5233525</v>
      </c>
      <c r="DL163" s="0" t="n">
        <v>88.01674806</v>
      </c>
      <c r="DM163" s="0" t="n">
        <v>760</v>
      </c>
      <c r="DN163" s="3" t="s">
        <v>1160</v>
      </c>
      <c r="DO163" s="0" t="n">
        <v>1</v>
      </c>
      <c r="DQ163" s="3" t="s">
        <v>1161</v>
      </c>
      <c r="DR163" s="0" t="n">
        <v>-31.08333</v>
      </c>
      <c r="DS163" s="0" t="n">
        <v>-150.8467</v>
      </c>
      <c r="DT163" s="0" t="n">
        <v>0</v>
      </c>
      <c r="DU163" s="3" t="s">
        <v>1162</v>
      </c>
      <c r="DV163" s="0" t="n">
        <v>-11.7</v>
      </c>
      <c r="DX163" s="0" t="n">
        <f aca="false">+DX162+100</f>
        <v>16000</v>
      </c>
      <c r="DY163" s="0" t="n">
        <f aca="false">$DX$158</f>
        <v>15500</v>
      </c>
      <c r="DZ163" s="0" t="n">
        <f aca="false">$DX$148</f>
        <v>14500</v>
      </c>
      <c r="EA163" s="0" t="n">
        <f aca="false">$DX$153</f>
        <v>15000</v>
      </c>
      <c r="EB163" s="0" t="n">
        <f aca="false">$DX$163</f>
        <v>16000</v>
      </c>
    </row>
    <row r="164" customFormat="false" ht="14.65" hidden="false" customHeight="false" outlineLevel="0" collapsed="false">
      <c r="S164" s="0" t="n">
        <f aca="false">+S163+100</f>
        <v>4500</v>
      </c>
      <c r="T164" s="0" t="e">
        <f aca="false">IF(S164&gt;=ROUND($AH$21,-2),IF(AND((T$179&gt;T$149),(T$179-T$149)&lt;180),T163+(T$179-T$149)/AL164,IF(AND((T$179&gt;T$149),(T$179-T$149)&gt;180),MOD(360+T163-((360-(T$179-T$149))/AL164),360),IF(AND((T$149&gt;T$179),(T$149-T$179)&lt;180),T163-(T$149-T$179)/AL164,IF(AND((T$149&gt;T$179),(T$149-T$179)&gt;=180),MOD(T163+(360-(T$149-T$179))/AL164,360),T163)))),T163)</f>
        <v>#N/A</v>
      </c>
      <c r="U164" s="0" t="e">
        <f aca="false">IF(S164&lt;ROUND($AH$21,-2),U163,U163+(U$179-U$149)/AL164)</f>
        <v>#N/A</v>
      </c>
      <c r="AL164" s="0" t="e">
        <f aca="false">IF(ROUND($AH$21,-2)&lt;=S149,30,IF(S164=ROUND($AH$21,-2),16,AL163))</f>
        <v>#N/A</v>
      </c>
      <c r="DC164" s="3" t="s">
        <v>1163</v>
      </c>
      <c r="DD164" s="0" t="n">
        <v>37.60051806</v>
      </c>
      <c r="DE164" s="0" t="n">
        <v>114.85500778</v>
      </c>
      <c r="DF164" s="0" t="n">
        <v>4864</v>
      </c>
      <c r="DG164" s="3" t="s">
        <v>1164</v>
      </c>
      <c r="DH164" s="0" t="n">
        <v>-14</v>
      </c>
      <c r="DJ164" s="3" t="s">
        <v>1165</v>
      </c>
      <c r="DK164" s="0" t="n">
        <v>25.8256525</v>
      </c>
      <c r="DL164" s="0" t="n">
        <v>80.12115611</v>
      </c>
      <c r="DM164" s="0" t="n">
        <v>6</v>
      </c>
      <c r="DN164" s="3" t="s">
        <v>1166</v>
      </c>
      <c r="DO164" s="0" t="n">
        <v>3</v>
      </c>
      <c r="DQ164" s="3" t="s">
        <v>1167</v>
      </c>
      <c r="DR164" s="0" t="n">
        <v>-35.165</v>
      </c>
      <c r="DS164" s="0" t="n">
        <v>-147.4667</v>
      </c>
      <c r="DT164" s="0" t="n">
        <v>0</v>
      </c>
      <c r="DU164" s="3" t="s">
        <v>1168</v>
      </c>
      <c r="DV164" s="0" t="n">
        <v>-11.9</v>
      </c>
      <c r="DX164" s="0" t="n">
        <f aca="false">+DX163+100</f>
        <v>16100</v>
      </c>
      <c r="DY164" s="0" t="n">
        <f aca="false">$DX$158</f>
        <v>15500</v>
      </c>
      <c r="DZ164" s="0" t="n">
        <f aca="false">$DX$148</f>
        <v>14500</v>
      </c>
      <c r="EA164" s="0" t="n">
        <f aca="false">$DX$153</f>
        <v>15000</v>
      </c>
      <c r="EB164" s="0" t="n">
        <f aca="false">$DX$163</f>
        <v>16000</v>
      </c>
    </row>
    <row r="165" customFormat="false" ht="14.65" hidden="false" customHeight="false" outlineLevel="0" collapsed="false">
      <c r="S165" s="0" t="n">
        <f aca="false">+S164+100</f>
        <v>4600</v>
      </c>
      <c r="T165" s="0" t="e">
        <f aca="false">IF(S165&gt;=ROUND($AH$21,-2),IF(AND((T$179&gt;T$149),(T$179-T$149)&lt;180),T164+(T$179-T$149)/AL165,IF(AND((T$179&gt;T$149),(T$179-T$149)&gt;180),MOD(360+T164-((360-(T$179-T$149))/AL165),360),IF(AND((T$149&gt;T$179),(T$149-T$179)&lt;180),T164-(T$149-T$179)/AL165,IF(AND((T$149&gt;T$179),(T$149-T$179)&gt;=180),MOD(T164+(360-(T$149-T$179))/AL165,360),T164)))),T164)</f>
        <v>#N/A</v>
      </c>
      <c r="U165" s="0" t="e">
        <f aca="false">IF(S165&lt;ROUND($AH$21,-2),U164,U164+(U$179-U$149)/AL165)</f>
        <v>#N/A</v>
      </c>
      <c r="AL165" s="0" t="e">
        <f aca="false">IF(ROUND($AH$21,-2)&lt;=S149,30,IF(S165=ROUND($AH$21,-2),15,AL164))</f>
        <v>#N/A</v>
      </c>
      <c r="DC165" s="3" t="s">
        <v>1169</v>
      </c>
      <c r="DD165" s="0" t="n">
        <v>35.77025722</v>
      </c>
      <c r="DE165" s="0" t="n">
        <v>115.32832694</v>
      </c>
      <c r="DF165" s="0" t="n">
        <v>2833</v>
      </c>
      <c r="DG165" s="3" t="s">
        <v>1170</v>
      </c>
      <c r="DH165" s="0" t="n">
        <v>-14</v>
      </c>
      <c r="DJ165" s="3" t="s">
        <v>1171</v>
      </c>
      <c r="DK165" s="0" t="n">
        <v>32.58208056</v>
      </c>
      <c r="DL165" s="0" t="n">
        <v>97.14251</v>
      </c>
      <c r="DM165" s="0" t="n">
        <v>625</v>
      </c>
      <c r="DN165" s="3" t="s">
        <v>1172</v>
      </c>
      <c r="DO165" s="0" t="n">
        <v>-7</v>
      </c>
      <c r="DQ165" s="3" t="s">
        <v>1173</v>
      </c>
      <c r="DR165" s="0" t="n">
        <v>-35.37667</v>
      </c>
      <c r="DS165" s="0" t="n">
        <v>-143.5333</v>
      </c>
      <c r="DT165" s="0" t="n">
        <v>0</v>
      </c>
      <c r="DU165" s="3" t="s">
        <v>1174</v>
      </c>
      <c r="DV165" s="0" t="n">
        <v>-10.3</v>
      </c>
      <c r="DX165" s="0" t="n">
        <f aca="false">+DX164+100</f>
        <v>16200</v>
      </c>
      <c r="DY165" s="0" t="n">
        <f aca="false">$DX$158</f>
        <v>15500</v>
      </c>
      <c r="DZ165" s="0" t="n">
        <f aca="false">$DX$148</f>
        <v>14500</v>
      </c>
      <c r="EA165" s="0" t="n">
        <f aca="false">$DX$153</f>
        <v>15000</v>
      </c>
      <c r="EB165" s="0" t="n">
        <f aca="false">$DX$163</f>
        <v>16000</v>
      </c>
    </row>
    <row r="166" customFormat="false" ht="14.65" hidden="false" customHeight="false" outlineLevel="0" collapsed="false">
      <c r="S166" s="0" t="n">
        <f aca="false">+S165+100</f>
        <v>4700</v>
      </c>
      <c r="T166" s="0" t="e">
        <f aca="false">IF(S166&gt;=ROUND($AH$21,-2),IF(AND((T$179&gt;T$149),(T$179-T$149)&lt;180),T165+(T$179-T$149)/AL166,IF(AND((T$179&gt;T$149),(T$179-T$149)&gt;180),MOD(360+T165-((360-(T$179-T$149))/AL166),360),IF(AND((T$149&gt;T$179),(T$149-T$179)&lt;180),T165-(T$149-T$179)/AL166,IF(AND((T$149&gt;T$179),(T$149-T$179)&gt;=180),MOD(T165+(360-(T$149-T$179))/AL166,360),T165)))),T165)</f>
        <v>#N/A</v>
      </c>
      <c r="U166" s="0" t="e">
        <f aca="false">IF(S166&lt;ROUND($AH$21,-2),U165,U165+(U$179-U$149)/AL166)</f>
        <v>#N/A</v>
      </c>
      <c r="AL166" s="0" t="e">
        <f aca="false">IF(ROUND($AH$21,-2)&lt;=S149,30,IF(S166=ROUND($AH$21,-2),14,AL165))</f>
        <v>#N/A</v>
      </c>
      <c r="DC166" s="3" t="s">
        <v>1175</v>
      </c>
      <c r="DD166" s="0" t="n">
        <v>36.31108972</v>
      </c>
      <c r="DE166" s="0" t="n">
        <v>114.46386722</v>
      </c>
      <c r="DF166" s="0" t="n">
        <v>1535</v>
      </c>
      <c r="DG166" s="3" t="s">
        <v>1176</v>
      </c>
      <c r="DH166" s="0" t="n">
        <v>-14</v>
      </c>
      <c r="DJ166" s="3" t="s">
        <v>1177</v>
      </c>
      <c r="DK166" s="0" t="n">
        <v>32.30007333</v>
      </c>
      <c r="DL166" s="0" t="n">
        <v>110.3650775</v>
      </c>
      <c r="DM166" s="0" t="n">
        <v>3374</v>
      </c>
      <c r="DN166" s="3" t="s">
        <v>1178</v>
      </c>
      <c r="DO166" s="0" t="n">
        <v>-12</v>
      </c>
      <c r="DQ166" s="3" t="s">
        <v>1179</v>
      </c>
      <c r="DR166" s="0" t="n">
        <v>-37.07167</v>
      </c>
      <c r="DS166" s="0" t="n">
        <v>-142.74</v>
      </c>
      <c r="DT166" s="0" t="n">
        <v>0</v>
      </c>
      <c r="DU166" s="3" t="s">
        <v>1180</v>
      </c>
      <c r="DV166" s="0" t="n">
        <v>-10.4</v>
      </c>
      <c r="DX166" s="0" t="n">
        <f aca="false">+DX165+100</f>
        <v>16300</v>
      </c>
      <c r="DY166" s="0" t="n">
        <f aca="false">$DX$158</f>
        <v>15500</v>
      </c>
      <c r="DZ166" s="0" t="n">
        <f aca="false">$DX$148</f>
        <v>14500</v>
      </c>
      <c r="EA166" s="0" t="n">
        <f aca="false">$DX$153</f>
        <v>15000</v>
      </c>
      <c r="EB166" s="0" t="n">
        <f aca="false">$DX$163</f>
        <v>16000</v>
      </c>
    </row>
    <row r="167" customFormat="false" ht="14.65" hidden="false" customHeight="false" outlineLevel="0" collapsed="false">
      <c r="S167" s="0" t="n">
        <f aca="false">+S166+100</f>
        <v>4800</v>
      </c>
      <c r="T167" s="0" t="e">
        <f aca="false">IF(S167&gt;=ROUND($AH$21,-2),IF(AND((T$179&gt;T$149),(T$179-T$149)&lt;180),T166+(T$179-T$149)/AL167,IF(AND((T$179&gt;T$149),(T$179-T$149)&gt;180),MOD(360+T166-((360-(T$179-T$149))/AL167),360),IF(AND((T$149&gt;T$179),(T$149-T$179)&lt;180),T166-(T$149-T$179)/AL167,IF(AND((T$149&gt;T$179),(T$149-T$179)&gt;=180),MOD(T166+(360-(T$149-T$179))/AL167,360),T166)))),T166)</f>
        <v>#N/A</v>
      </c>
      <c r="U167" s="0" t="e">
        <f aca="false">IF(S167&lt;ROUND($AH$21,-2),U166,U166+(U$179-U$149)/AL167)</f>
        <v>#N/A</v>
      </c>
      <c r="AL167" s="0" t="e">
        <f aca="false">IF(ROUND($AH$21,-2)&lt;=S149,30,IF(S167=ROUND($AH$21,-2),13,AL166))</f>
        <v>#N/A</v>
      </c>
      <c r="DC167" s="3" t="s">
        <v>1181</v>
      </c>
      <c r="DD167" s="0" t="n">
        <v>30.2779725</v>
      </c>
      <c r="DE167" s="0" t="n">
        <v>90.96315583</v>
      </c>
      <c r="DF167" s="0" t="n">
        <v>17</v>
      </c>
      <c r="DG167" s="3" t="s">
        <v>1182</v>
      </c>
      <c r="DH167" s="0" t="n">
        <v>-3</v>
      </c>
      <c r="DJ167" s="3" t="s">
        <v>1183</v>
      </c>
      <c r="DK167" s="0" t="n">
        <v>34.14167278</v>
      </c>
      <c r="DL167" s="0" t="n">
        <v>118.526195</v>
      </c>
      <c r="DM167" s="0" t="n">
        <v>836</v>
      </c>
      <c r="DN167" s="3" t="s">
        <v>1184</v>
      </c>
      <c r="DO167" s="0" t="n">
        <v>-14</v>
      </c>
      <c r="DQ167" s="3" t="s">
        <v>1185</v>
      </c>
      <c r="DR167" s="0" t="n">
        <v>-32.795</v>
      </c>
      <c r="DS167" s="0" t="n">
        <v>-151.8333</v>
      </c>
      <c r="DT167" s="0" t="n">
        <v>0</v>
      </c>
      <c r="DU167" s="3" t="s">
        <v>1186</v>
      </c>
      <c r="DV167" s="0" t="n">
        <v>-12.3</v>
      </c>
      <c r="DX167" s="0" t="n">
        <f aca="false">+DX166+100</f>
        <v>16400</v>
      </c>
      <c r="DY167" s="0" t="n">
        <f aca="false">$DX$158</f>
        <v>15500</v>
      </c>
      <c r="DZ167" s="0" t="n">
        <f aca="false">$DX$148</f>
        <v>14500</v>
      </c>
      <c r="EA167" s="0" t="n">
        <f aca="false">$DX$153</f>
        <v>15000</v>
      </c>
      <c r="EB167" s="0" t="n">
        <f aca="false">$DX$163</f>
        <v>16000</v>
      </c>
    </row>
    <row r="168" customFormat="false" ht="14.65" hidden="false" customHeight="false" outlineLevel="0" collapsed="false">
      <c r="S168" s="0" t="n">
        <f aca="false">+S167+100</f>
        <v>4900</v>
      </c>
      <c r="T168" s="0" t="e">
        <f aca="false">IF(S168&gt;=ROUND($AH$21,-2),IF(AND((T$179&gt;T$149),(T$179-T$149)&lt;180),T167+(T$179-T$149)/AL168,IF(AND((T$179&gt;T$149),(T$179-T$149)&gt;180),MOD(360+T167-((360-(T$179-T$149))/AL168),360),IF(AND((T$149&gt;T$179),(T$149-T$179)&lt;180),T167-(T$149-T$179)/AL168,IF(AND((T$149&gt;T$179),(T$149-T$179)&gt;=180),MOD(T167+(360-(T$149-T$179))/AL168,360),T167)))),T167)</f>
        <v>#N/A</v>
      </c>
      <c r="U168" s="0" t="e">
        <f aca="false">IF(S168&lt;ROUND($AH$21,-2),U167,U167+(U$179-U$149)/AL168)</f>
        <v>#N/A</v>
      </c>
      <c r="AL168" s="0" t="e">
        <f aca="false">IF(ROUND($AH$21,-2)&lt;=S149,30,IF(S168=ROUND($AH$21,-2),12,AL167))</f>
        <v>#N/A</v>
      </c>
      <c r="DC168" s="3" t="s">
        <v>1187</v>
      </c>
      <c r="DD168" s="0" t="n">
        <v>30.08908972</v>
      </c>
      <c r="DE168" s="0" t="n">
        <v>90.58175444</v>
      </c>
      <c r="DF168" s="0" t="n">
        <v>5</v>
      </c>
      <c r="DG168" s="3" t="s">
        <v>1188</v>
      </c>
      <c r="DH168" s="0" t="n">
        <v>-3</v>
      </c>
      <c r="DJ168" s="3" t="s">
        <v>1189</v>
      </c>
      <c r="DK168" s="0" t="n">
        <v>40.21498389</v>
      </c>
      <c r="DL168" s="0" t="n">
        <v>104.98442278</v>
      </c>
      <c r="DM168" s="0" t="n">
        <v>4978</v>
      </c>
      <c r="DN168" s="3" t="s">
        <v>1190</v>
      </c>
      <c r="DO168" s="0" t="n">
        <v>-12</v>
      </c>
      <c r="DQ168" s="3" t="s">
        <v>1191</v>
      </c>
      <c r="DR168" s="0" t="n">
        <v>-34.42</v>
      </c>
      <c r="DS168" s="0" t="n">
        <v>-147.5133</v>
      </c>
      <c r="DT168" s="0" t="n">
        <v>0</v>
      </c>
      <c r="DU168" s="3" t="s">
        <v>1192</v>
      </c>
      <c r="DV168" s="0" t="n">
        <v>-11.6</v>
      </c>
      <c r="DX168" s="0" t="n">
        <f aca="false">+DX167+100</f>
        <v>16500</v>
      </c>
      <c r="DY168" s="0" t="n">
        <f aca="false">$DX$158</f>
        <v>15500</v>
      </c>
      <c r="DZ168" s="0" t="n">
        <f aca="false">$DX$168</f>
        <v>16500</v>
      </c>
      <c r="EA168" s="0" t="n">
        <f aca="false">$DX$153</f>
        <v>15000</v>
      </c>
      <c r="EB168" s="0" t="n">
        <f aca="false">$DX$163</f>
        <v>16000</v>
      </c>
    </row>
    <row r="169" customFormat="false" ht="14.65" hidden="false" customHeight="false" outlineLevel="0" collapsed="false">
      <c r="S169" s="0" t="n">
        <f aca="false">+S168+100</f>
        <v>5000</v>
      </c>
      <c r="T169" s="0" t="e">
        <f aca="false">IF(S169&gt;=ROUND($AH$21,-2),IF(AND((T$179&gt;T$149),(T$179-T$149)&lt;180),T168+(T$179-T$149)/AL169,IF(AND((T$179&gt;T$149),(T$179-T$149)&gt;180),MOD(360+T168-((360-(T$179-T$149))/AL169),360),IF(AND((T$149&gt;T$179),(T$149-T$179)&lt;180),T168-(T$149-T$179)/AL169,IF(AND((T$149&gt;T$179),(T$149-T$179)&gt;=180),MOD(T168+(360-(T$149-T$179))/AL169,360),T168)))),T168)</f>
        <v>#N/A</v>
      </c>
      <c r="U169" s="0" t="e">
        <f aca="false">IF(S169&lt;ROUND($AH$21,-2),U168,U168+(U$179-U$149)/AL169)</f>
        <v>#N/A</v>
      </c>
      <c r="AL169" s="0" t="e">
        <f aca="false">IF(ROUND($AH$21,-2)&lt;=S149,30,IF(S169=ROUND($AH$21,-2),11,AL168))</f>
        <v>#N/A</v>
      </c>
      <c r="DC169" s="3" t="s">
        <v>1193</v>
      </c>
      <c r="DD169" s="0" t="n">
        <v>33.8845475</v>
      </c>
      <c r="DE169" s="0" t="n">
        <v>91.53429111</v>
      </c>
      <c r="DF169" s="0" t="n">
        <v>163</v>
      </c>
      <c r="DG169" s="3" t="s">
        <v>1194</v>
      </c>
      <c r="DH169" s="0" t="n">
        <v>-3</v>
      </c>
      <c r="DJ169" s="3" t="s">
        <v>1195</v>
      </c>
      <c r="DK169" s="0" t="n">
        <v>25.96092528</v>
      </c>
      <c r="DL169" s="0" t="n">
        <v>80.13921194</v>
      </c>
      <c r="DM169" s="0" t="n">
        <v>6</v>
      </c>
      <c r="DN169" s="3" t="s">
        <v>1196</v>
      </c>
      <c r="DO169" s="0" t="n">
        <v>3</v>
      </c>
      <c r="DQ169" s="3" t="s">
        <v>1197</v>
      </c>
      <c r="DR169" s="0" t="n">
        <v>-27.98667</v>
      </c>
      <c r="DS169" s="0" t="n">
        <v>-143.8117</v>
      </c>
      <c r="DT169" s="0" t="n">
        <v>0</v>
      </c>
      <c r="DU169" s="3" t="s">
        <v>1198</v>
      </c>
      <c r="DV169" s="0" t="n">
        <v>-8.5</v>
      </c>
      <c r="DX169" s="0" t="n">
        <f aca="false">+DX168+100</f>
        <v>16600</v>
      </c>
      <c r="DY169" s="0" t="n">
        <f aca="false">$DX$158</f>
        <v>15500</v>
      </c>
      <c r="DZ169" s="0" t="n">
        <f aca="false">$DX$168</f>
        <v>16500</v>
      </c>
      <c r="EA169" s="0" t="n">
        <f aca="false">$DX$153</f>
        <v>15000</v>
      </c>
      <c r="EB169" s="0" t="n">
        <f aca="false">$DX$163</f>
        <v>16000</v>
      </c>
    </row>
    <row r="170" customFormat="false" ht="14.65" hidden="false" customHeight="false" outlineLevel="0" collapsed="false">
      <c r="S170" s="0" t="n">
        <f aca="false">+S169+100</f>
        <v>5100</v>
      </c>
      <c r="T170" s="0" t="e">
        <f aca="false">IF(S170&gt;=ROUND($AH$21,-2),IF(AND((T$179&gt;T$149),(T$179-T$149)&lt;180),T169+(T$179-T$149)/AL170,IF(AND((T$179&gt;T$149),(T$179-T$149)&gt;180),MOD(360+T169-((360-(T$179-T$149))/AL170),360),IF(AND((T$149&gt;T$179),(T$149-T$179)&lt;180),T169-(T$149-T$179)/AL170,IF(AND((T$149&gt;T$179),(T$149-T$179)&gt;=180),MOD(T169+(360-(T$149-T$179))/AL170,360),T169)))),T169)</f>
        <v>#N/A</v>
      </c>
      <c r="U170" s="0" t="e">
        <f aca="false">IF(S170&lt;ROUND($AH$21,-2),U169,U169+(U$179-U$149)/AL170)</f>
        <v>#N/A</v>
      </c>
      <c r="AL170" s="0" t="e">
        <f aca="false">IF(ROUND($AH$21,-2)&lt;=S149,30,IF(S170=ROUND($AH$21,-2),10,AL169))</f>
        <v>#N/A</v>
      </c>
      <c r="DC170" s="3" t="s">
        <v>1199</v>
      </c>
      <c r="DD170" s="0" t="n">
        <v>35.63778</v>
      </c>
      <c r="DE170" s="0" t="n">
        <v>88.127995</v>
      </c>
      <c r="DF170" s="0" t="n">
        <v>520</v>
      </c>
      <c r="DG170" s="3" t="s">
        <v>1200</v>
      </c>
      <c r="DH170" s="0" t="n">
        <v>0</v>
      </c>
      <c r="DJ170" s="3" t="s">
        <v>1201</v>
      </c>
      <c r="DK170" s="0" t="n">
        <v>29.1710875</v>
      </c>
      <c r="DL170" s="0" t="n">
        <v>82.15064778</v>
      </c>
      <c r="DM170" s="0" t="n">
        <v>25</v>
      </c>
      <c r="DN170" s="3" t="s">
        <v>1202</v>
      </c>
      <c r="DO170" s="0" t="n">
        <v>2</v>
      </c>
      <c r="DQ170" s="3" t="s">
        <v>1203</v>
      </c>
      <c r="DR170" s="0" t="n">
        <v>-24.49833</v>
      </c>
      <c r="DS170" s="0" t="n">
        <v>-150.5767</v>
      </c>
      <c r="DT170" s="0" t="n">
        <v>0</v>
      </c>
      <c r="DU170" s="3" t="s">
        <v>1204</v>
      </c>
      <c r="DV170" s="0" t="n">
        <v>-9.9</v>
      </c>
      <c r="DX170" s="0" t="n">
        <f aca="false">+DX169+100</f>
        <v>16700</v>
      </c>
      <c r="DY170" s="0" t="n">
        <f aca="false">$DX$158</f>
        <v>15500</v>
      </c>
      <c r="DZ170" s="0" t="n">
        <f aca="false">$DX$168</f>
        <v>16500</v>
      </c>
      <c r="EA170" s="0" t="n">
        <f aca="false">$DX$153</f>
        <v>15000</v>
      </c>
      <c r="EB170" s="0" t="n">
        <f aca="false">$DX$163</f>
        <v>16000</v>
      </c>
    </row>
    <row r="171" customFormat="false" ht="14.65" hidden="false" customHeight="false" outlineLevel="0" collapsed="false">
      <c r="S171" s="0" t="n">
        <f aca="false">+S170+100</f>
        <v>5200</v>
      </c>
      <c r="T171" s="0" t="e">
        <f aca="false">IF(S171&gt;=ROUND($AH$21,-2),IF(AND((T$179&gt;T$149),(T$179-T$149)&lt;180),T170+(T$179-T$149)/AL171,IF(AND((T$179&gt;T$149),(T$179-T$149)&gt;180),MOD(360+T170-((360-(T$179-T$149))/AL171),360),IF(AND((T$149&gt;T$179),(T$149-T$179)&lt;180),T170-(T$149-T$179)/AL171,IF(AND((T$149&gt;T$179),(T$149-T$179)&gt;=180),MOD(T170+(360-(T$149-T$179))/AL171,360),T170)))),T170)</f>
        <v>#N/A</v>
      </c>
      <c r="U171" s="0" t="e">
        <f aca="false">IF(S171&lt;ROUND($AH$21,-2),U170,U170+(U$179-U$149)/AL171)</f>
        <v>#N/A</v>
      </c>
      <c r="AL171" s="0" t="e">
        <f aca="false">IF(ROUND($AH$21,-2)&lt;=S149,30,IF(S171=ROUND($AH$21,-2),9,AL170))</f>
        <v>#N/A</v>
      </c>
      <c r="DC171" s="3" t="s">
        <v>1205</v>
      </c>
      <c r="DD171" s="0" t="n">
        <v>36.47534083</v>
      </c>
      <c r="DE171" s="0" t="n">
        <v>89.34618278</v>
      </c>
      <c r="DF171" s="0" t="n">
        <v>289</v>
      </c>
      <c r="DG171" s="3" t="s">
        <v>1206</v>
      </c>
      <c r="DH171" s="0" t="n">
        <v>-2</v>
      </c>
      <c r="DJ171" s="3" t="s">
        <v>1207</v>
      </c>
      <c r="DK171" s="0" t="n">
        <v>43.34168944</v>
      </c>
      <c r="DL171" s="0" t="n">
        <v>82.83604528</v>
      </c>
      <c r="DM171" s="0" t="n">
        <v>772</v>
      </c>
      <c r="DN171" s="3" t="s">
        <v>1208</v>
      </c>
      <c r="DO171" s="0" t="n">
        <v>6</v>
      </c>
      <c r="DQ171" s="3" t="s">
        <v>1209</v>
      </c>
      <c r="DR171" s="0" t="n">
        <v>-35.80667</v>
      </c>
      <c r="DS171" s="0" t="n">
        <v>-145.6017</v>
      </c>
      <c r="DT171" s="0" t="n">
        <v>0</v>
      </c>
      <c r="DU171" s="3" t="s">
        <v>1210</v>
      </c>
      <c r="DV171" s="0" t="n">
        <v>-11.1</v>
      </c>
      <c r="DX171" s="0" t="n">
        <f aca="false">+DX170+100</f>
        <v>16800</v>
      </c>
      <c r="DY171" s="0" t="n">
        <f aca="false">$DX$158</f>
        <v>15500</v>
      </c>
      <c r="DZ171" s="0" t="n">
        <f aca="false">$DX$168</f>
        <v>16500</v>
      </c>
      <c r="EA171" s="0" t="n">
        <f aca="false">$DX$153</f>
        <v>15000</v>
      </c>
      <c r="EB171" s="0" t="n">
        <f aca="false">$DX$163</f>
        <v>16000</v>
      </c>
    </row>
    <row r="172" customFormat="false" ht="14.65" hidden="false" customHeight="false" outlineLevel="0" collapsed="false">
      <c r="S172" s="0" t="n">
        <f aca="false">+S171+100</f>
        <v>5300</v>
      </c>
      <c r="T172" s="0" t="e">
        <f aca="false">IF(S172&gt;=ROUND($AH$21,-2),IF(AND((T$179&gt;T$149),(T$179-T$149)&lt;180),T171+(T$179-T$149)/AL172,IF(AND((T$179&gt;T$149),(T$179-T$149)&gt;180),MOD(360+T171-((360-(T$179-T$149))/AL172),360),IF(AND((T$149&gt;T$179),(T$149-T$179)&lt;180),T171-(T$149-T$179)/AL172,IF(AND((T$149&gt;T$179),(T$149-T$179)&gt;=180),MOD(T171+(360-(T$149-T$179))/AL172,360),T171)))),T171)</f>
        <v>#N/A</v>
      </c>
      <c r="U172" s="0" t="e">
        <f aca="false">IF(S172&lt;ROUND($AH$21,-2),U171,U171+(U$179-U$149)/AL172)</f>
        <v>#N/A</v>
      </c>
      <c r="AL172" s="0" t="e">
        <f aca="false">IF(ROUND($AH$21,-2)&lt;=S149,30,IF(S172=ROUND($AH$21,-2),8,AL171))</f>
        <v>#N/A</v>
      </c>
      <c r="DC172" s="3" t="s">
        <v>1211</v>
      </c>
      <c r="DD172" s="0" t="n">
        <v>35.54590611</v>
      </c>
      <c r="DE172" s="0" t="n">
        <v>87.60001972</v>
      </c>
      <c r="DF172" s="0" t="n">
        <v>973</v>
      </c>
      <c r="DG172" s="3" t="s">
        <v>1212</v>
      </c>
      <c r="DH172" s="0" t="n">
        <v>0</v>
      </c>
      <c r="DJ172" s="3" t="s">
        <v>1213</v>
      </c>
      <c r="DK172" s="0" t="n">
        <v>33.93065806</v>
      </c>
      <c r="DL172" s="0" t="n">
        <v>84.15324972</v>
      </c>
      <c r="DM172" s="0" t="n">
        <v>990</v>
      </c>
      <c r="DN172" s="3" t="s">
        <v>1214</v>
      </c>
      <c r="DO172" s="0" t="n">
        <v>2</v>
      </c>
      <c r="DQ172" s="3" t="s">
        <v>1215</v>
      </c>
      <c r="DR172" s="0" t="n">
        <v>-31.89</v>
      </c>
      <c r="DS172" s="0" t="n">
        <v>-152.51</v>
      </c>
      <c r="DT172" s="0" t="n">
        <v>0</v>
      </c>
      <c r="DU172" s="3" t="s">
        <v>1216</v>
      </c>
      <c r="DV172" s="0" t="n">
        <v>-12.3</v>
      </c>
      <c r="DX172" s="0" t="n">
        <f aca="false">+DX171+100</f>
        <v>16900</v>
      </c>
      <c r="DY172" s="0" t="n">
        <f aca="false">$DX$158</f>
        <v>15500</v>
      </c>
      <c r="DZ172" s="0" t="n">
        <f aca="false">$DX$168</f>
        <v>16500</v>
      </c>
      <c r="EA172" s="0" t="n">
        <f aca="false">$DX$153</f>
        <v>15000</v>
      </c>
      <c r="EB172" s="0" t="n">
        <f aca="false">$DX$163</f>
        <v>16000</v>
      </c>
    </row>
    <row r="173" customFormat="false" ht="14.65" hidden="false" customHeight="false" outlineLevel="0" collapsed="false">
      <c r="S173" s="0" t="n">
        <f aca="false">+S172+100</f>
        <v>5400</v>
      </c>
      <c r="T173" s="0" t="e">
        <f aca="false">IF(S173&gt;=ROUND($AH$21,-2),IF(AND((T$179&gt;T$149),(T$179-T$149)&lt;180),T172+(T$179-T$149)/AL173,IF(AND((T$179&gt;T$149),(T$179-T$149)&gt;180),MOD(360+T172-((360-(T$179-T$149))/AL173),360),IF(AND((T$149&gt;T$179),(T$149-T$179)&lt;180),T172-(T$149-T$179)/AL173,IF(AND((T$149&gt;T$179),(T$149-T$179)&gt;=180),MOD(T172+(360-(T$149-T$179))/AL173,360),T172)))),T172)</f>
        <v>#N/A</v>
      </c>
      <c r="U173" s="0" t="e">
        <f aca="false">IF(S173&lt;ROUND($AH$21,-2),U172,U172+(U$179-U$149)/AL173)</f>
        <v>#N/A</v>
      </c>
      <c r="AL173" s="0" t="e">
        <f aca="false">IF(ROUND($AH$21,-2)&lt;=S149,30,IF(S173=ROUND($AH$21,-2),7,AL172))</f>
        <v>#N/A</v>
      </c>
      <c r="DC173" s="3" t="s">
        <v>1217</v>
      </c>
      <c r="DD173" s="0" t="n">
        <v>36.01122694</v>
      </c>
      <c r="DE173" s="0" t="n">
        <v>88.12328833</v>
      </c>
      <c r="DF173" s="0" t="n">
        <v>468</v>
      </c>
      <c r="DG173" s="3" t="s">
        <v>1218</v>
      </c>
      <c r="DH173" s="0" t="n">
        <v>-1</v>
      </c>
      <c r="DJ173" s="3" t="s">
        <v>1219</v>
      </c>
      <c r="DK173" s="0" t="n">
        <v>41.02865944</v>
      </c>
      <c r="DL173" s="0" t="n">
        <v>84.99718944</v>
      </c>
      <c r="DM173" s="0" t="n">
        <v>795</v>
      </c>
      <c r="DN173" s="3" t="s">
        <v>1220</v>
      </c>
      <c r="DO173" s="0" t="n">
        <v>4</v>
      </c>
      <c r="DQ173" s="3" t="s">
        <v>1221</v>
      </c>
      <c r="DR173" s="0" t="n">
        <v>52.00833</v>
      </c>
      <c r="DS173" s="0" t="n">
        <v>-0.2277778</v>
      </c>
      <c r="DT173" s="0" t="n">
        <v>0</v>
      </c>
      <c r="DU173" s="3" t="s">
        <v>1222</v>
      </c>
      <c r="DV173" s="0" t="n">
        <v>3.5</v>
      </c>
      <c r="DX173" s="0" t="n">
        <f aca="false">+DX172+100</f>
        <v>17000</v>
      </c>
      <c r="DY173" s="0" t="n">
        <f aca="false">$DX$158</f>
        <v>15500</v>
      </c>
      <c r="DZ173" s="0" t="n">
        <f aca="false">$DX$168</f>
        <v>16500</v>
      </c>
      <c r="EA173" s="0" t="n">
        <f aca="false">$DX$173</f>
        <v>17000</v>
      </c>
      <c r="EB173" s="0" t="n">
        <f aca="false">$DX$163</f>
        <v>16000</v>
      </c>
    </row>
    <row r="174" customFormat="false" ht="14.65" hidden="false" customHeight="false" outlineLevel="0" collapsed="false">
      <c r="S174" s="0" t="n">
        <f aca="false">+S173+100</f>
        <v>5500</v>
      </c>
      <c r="T174" s="0" t="e">
        <f aca="false">IF(S174&gt;=ROUND($AH$21,-2),IF(AND((T$179&gt;T$149),(T$179-T$149)&lt;180),T173+(T$179-T$149)/AL174,IF(AND((T$179&gt;T$149),(T$179-T$149)&gt;180),MOD(360+T173-((360-(T$179-T$149))/AL174),360),IF(AND((T$149&gt;T$179),(T$149-T$179)&lt;180),T173-(T$149-T$179)/AL174,IF(AND((T$149&gt;T$179),(T$149-T$179)&gt;=180),MOD(T173+(360-(T$149-T$179))/AL174,360),T173)))),T173)</f>
        <v>#N/A</v>
      </c>
      <c r="U174" s="0" t="e">
        <f aca="false">IF(S174&lt;ROUND($AH$21,-2),U173,U173+(U$179-U$149)/AL174)</f>
        <v>#N/A</v>
      </c>
      <c r="AL174" s="0" t="e">
        <f aca="false">IF(ROUND($AH$21,-2)&lt;=S149,30,IF(S174=ROUND($AH$21,-2),6,AL173))</f>
        <v>#N/A</v>
      </c>
      <c r="DC174" s="3" t="s">
        <v>1223</v>
      </c>
      <c r="DD174" s="0" t="n">
        <v>36.11659972</v>
      </c>
      <c r="DE174" s="0" t="n">
        <v>87.73815889</v>
      </c>
      <c r="DF174" s="0" t="n">
        <v>756</v>
      </c>
      <c r="DG174" s="3" t="s">
        <v>1224</v>
      </c>
      <c r="DH174" s="0" t="n">
        <v>0</v>
      </c>
      <c r="DJ174" s="3" t="s">
        <v>1225</v>
      </c>
      <c r="DK174" s="0" t="n">
        <v>41.15669722</v>
      </c>
      <c r="DL174" s="0" t="n">
        <v>88.01671389</v>
      </c>
      <c r="DM174" s="0" t="n">
        <v>635</v>
      </c>
      <c r="DN174" s="3" t="s">
        <v>1226</v>
      </c>
      <c r="DO174" s="0" t="n">
        <v>1</v>
      </c>
      <c r="DQ174" s="3" t="s">
        <v>1227</v>
      </c>
      <c r="DR174" s="0" t="n">
        <v>50.49805</v>
      </c>
      <c r="DS174" s="0" t="n">
        <v>-12.38056</v>
      </c>
      <c r="DT174" s="0" t="n">
        <v>0</v>
      </c>
      <c r="DU174" s="3" t="s">
        <v>1228</v>
      </c>
      <c r="DV174" s="0" t="n">
        <v>-0.9</v>
      </c>
      <c r="DX174" s="0" t="n">
        <f aca="false">+DX173+100</f>
        <v>17100</v>
      </c>
      <c r="DY174" s="0" t="n">
        <f aca="false">$DX$158</f>
        <v>15500</v>
      </c>
      <c r="DZ174" s="0" t="n">
        <f aca="false">$DX$168</f>
        <v>16500</v>
      </c>
      <c r="EA174" s="0" t="n">
        <f aca="false">$DX$173</f>
        <v>17000</v>
      </c>
      <c r="EB174" s="0" t="n">
        <f aca="false">$DX$163</f>
        <v>16000</v>
      </c>
    </row>
    <row r="175" customFormat="false" ht="14.65" hidden="false" customHeight="false" outlineLevel="0" collapsed="false">
      <c r="S175" s="0" t="n">
        <f aca="false">+S174+100</f>
        <v>5600</v>
      </c>
      <c r="T175" s="0" t="e">
        <f aca="false">IF(S175&gt;=ROUND($AH$21,-2),IF(AND((T$179&gt;T$149),(T$179-T$149)&lt;180),T174+(T$179-T$149)/AL175,IF(AND((T$179&gt;T$149),(T$179-T$149)&gt;180),MOD(360+T174-((360-(T$179-T$149))/AL175),360),IF(AND((T$149&gt;T$179),(T$149-T$179)&lt;180),T174-(T$149-T$179)/AL175,IF(AND((T$149&gt;T$179),(T$149-T$179)&gt;=180),MOD(T174+(360-(T$149-T$179))/AL175,360),T174)))),T174)</f>
        <v>#N/A</v>
      </c>
      <c r="U175" s="0" t="e">
        <f aca="false">IF(S175&lt;ROUND($AH$21,-2),U174,U174+(U$179-U$149)/AL175)</f>
        <v>#N/A</v>
      </c>
      <c r="AL175" s="0" t="e">
        <f aca="false">IF(ROUND($AH$21,-2)&lt;=S149,30,IF(S175=ROUND($AH$21,-2),5,AL174))</f>
        <v>#N/A</v>
      </c>
      <c r="DC175" s="3" t="s">
        <v>1229</v>
      </c>
      <c r="DD175" s="0" t="n">
        <v>34.36677444</v>
      </c>
      <c r="DE175" s="0" t="n">
        <v>89.90008917</v>
      </c>
      <c r="DF175" s="0" t="n">
        <v>219</v>
      </c>
      <c r="DG175" s="3" t="s">
        <v>1230</v>
      </c>
      <c r="DH175" s="0" t="n">
        <v>-2</v>
      </c>
      <c r="DJ175" s="3" t="s">
        <v>1231</v>
      </c>
      <c r="DK175" s="0" t="n">
        <v>39.72587639</v>
      </c>
      <c r="DL175" s="0" t="n">
        <v>89.26397111</v>
      </c>
      <c r="DM175" s="0" t="n">
        <v>605</v>
      </c>
      <c r="DN175" s="3" t="s">
        <v>1232</v>
      </c>
      <c r="DO175" s="0" t="n">
        <v>-1</v>
      </c>
      <c r="DQ175" s="3" t="s">
        <v>1233</v>
      </c>
      <c r="DR175" s="0" t="n">
        <v>-38.295</v>
      </c>
      <c r="DS175" s="0" t="n">
        <v>-142.4467</v>
      </c>
      <c r="DT175" s="0" t="n">
        <v>0</v>
      </c>
      <c r="DU175" s="3" t="s">
        <v>1234</v>
      </c>
      <c r="DV175" s="0" t="n">
        <v>-10.7</v>
      </c>
      <c r="DX175" s="0" t="n">
        <f aca="false">+DX174+100</f>
        <v>17200</v>
      </c>
      <c r="DY175" s="0" t="n">
        <f aca="false">$DX$158</f>
        <v>15500</v>
      </c>
      <c r="DZ175" s="0" t="n">
        <f aca="false">$DX$168</f>
        <v>16500</v>
      </c>
      <c r="EA175" s="0" t="n">
        <f aca="false">$DX$173</f>
        <v>17000</v>
      </c>
      <c r="EB175" s="0" t="n">
        <f aca="false">$DX$163</f>
        <v>16000</v>
      </c>
    </row>
    <row r="176" customFormat="false" ht="14.65" hidden="false" customHeight="false" outlineLevel="0" collapsed="false">
      <c r="S176" s="0" t="n">
        <f aca="false">+S175+100</f>
        <v>5700</v>
      </c>
      <c r="T176" s="0" t="e">
        <f aca="false">IF(S176&gt;=ROUND($AH$21,-2),IF(AND((T$179&gt;T$149),(T$179-T$149)&lt;180),T175+(T$179-T$149)/AL176,IF(AND((T$179&gt;T$149),(T$179-T$149)&gt;180),MOD(360+T175-((360-(T$179-T$149))/AL176),360),IF(AND((T$149&gt;T$179),(T$149-T$179)&lt;180),T175-(T$149-T$179)/AL176,IF(AND((T$149&gt;T$179),(T$149-T$179)&gt;=180),MOD(T175+(360-(T$149-T$179))/AL176,360),T175)))),T175)</f>
        <v>#N/A</v>
      </c>
      <c r="U176" s="0" t="e">
        <f aca="false">IF(S176&lt;ROUND($AH$21,-2),U175,U175+(U$179-U$149)/AL176)</f>
        <v>#N/A</v>
      </c>
      <c r="AL176" s="0" t="e">
        <f aca="false">IF(ROUND($AH$21,-2)&lt;=S149,30,IF(S176=ROUND($AH$21,-2),4,AL175))</f>
        <v>#N/A</v>
      </c>
      <c r="DC176" s="3" t="s">
        <v>1235</v>
      </c>
      <c r="DD176" s="0" t="n">
        <v>32.82587917</v>
      </c>
      <c r="DE176" s="0" t="n">
        <v>91.187665</v>
      </c>
      <c r="DF176" s="0" t="n">
        <v>106</v>
      </c>
      <c r="DG176" s="3" t="s">
        <v>1236</v>
      </c>
      <c r="DH176" s="0" t="n">
        <v>-3</v>
      </c>
      <c r="DJ176" s="3" t="s">
        <v>1237</v>
      </c>
      <c r="DK176" s="0" t="n">
        <v>30.55019389</v>
      </c>
      <c r="DL176" s="0" t="n">
        <v>87.64998611</v>
      </c>
      <c r="DM176" s="0" t="n">
        <v>125</v>
      </c>
      <c r="DN176" s="3" t="s">
        <v>1238</v>
      </c>
      <c r="DO176" s="0" t="n">
        <v>-1</v>
      </c>
      <c r="DQ176" s="3" t="s">
        <v>1239</v>
      </c>
      <c r="DR176" s="0" t="n">
        <v>-25.41167</v>
      </c>
      <c r="DS176" s="0" t="n">
        <v>-142.6667</v>
      </c>
      <c r="DT176" s="0" t="n">
        <v>0</v>
      </c>
      <c r="DU176" s="3" t="s">
        <v>1240</v>
      </c>
      <c r="DV176" s="0" t="n">
        <v>-7.9</v>
      </c>
      <c r="DX176" s="0" t="n">
        <f aca="false">+DX175+100</f>
        <v>17300</v>
      </c>
      <c r="DY176" s="0" t="n">
        <f aca="false">$DX$158</f>
        <v>15500</v>
      </c>
      <c r="DZ176" s="0" t="n">
        <f aca="false">$DX$168</f>
        <v>16500</v>
      </c>
      <c r="EA176" s="0" t="n">
        <f aca="false">$DX$173</f>
        <v>17000</v>
      </c>
      <c r="EB176" s="0" t="n">
        <f aca="false">$DX$163</f>
        <v>16000</v>
      </c>
    </row>
    <row r="177" customFormat="false" ht="14.65" hidden="false" customHeight="false" outlineLevel="0" collapsed="false">
      <c r="S177" s="0" t="n">
        <f aca="false">+S176+100</f>
        <v>5800</v>
      </c>
      <c r="T177" s="0" t="e">
        <f aca="false">IF(S177&gt;=ROUND($AH$21,-2),IF(AND((T$179&gt;T$149),(T$179-T$149)&lt;180),T176+(T$179-T$149)/AL177,IF(AND((T$179&gt;T$149),(T$179-T$149)&gt;180),MOD(360+T176-((360-(T$179-T$149))/AL177),360),IF(AND((T$149&gt;T$179),(T$149-T$179)&lt;180),T176-(T$149-T$179)/AL177,IF(AND((T$149&gt;T$179),(T$149-T$179)&gt;=180),MOD(T176+(360-(T$149-T$179))/AL177,360),T176)))),T176)</f>
        <v>#N/A</v>
      </c>
      <c r="U177" s="0" t="e">
        <f aca="false">IF(S177&lt;ROUND($AH$21,-2),U176,U176+(U$179-U$149)/AL177)</f>
        <v>#N/A</v>
      </c>
      <c r="AL177" s="0" t="e">
        <f aca="false">IF(ROUND($AH$21,-2)&lt;=S149,30,IF(S177=ROUND($AH$21,-2),3,AL176))</f>
        <v>#N/A</v>
      </c>
      <c r="DC177" s="3" t="s">
        <v>1241</v>
      </c>
      <c r="DD177" s="0" t="n">
        <v>32.41069917</v>
      </c>
      <c r="DE177" s="0" t="n">
        <v>91.49872917</v>
      </c>
      <c r="DF177" s="0" t="n">
        <v>91</v>
      </c>
      <c r="DG177" s="3" t="s">
        <v>1242</v>
      </c>
      <c r="DH177" s="0" t="n">
        <v>-4</v>
      </c>
      <c r="DJ177" s="3" t="s">
        <v>1243</v>
      </c>
      <c r="DK177" s="0" t="n">
        <v>39.79139222</v>
      </c>
      <c r="DL177" s="0" t="n">
        <v>96.97446889</v>
      </c>
      <c r="DM177" s="0" t="n">
        <v>1380</v>
      </c>
      <c r="DN177" s="3" t="s">
        <v>1244</v>
      </c>
      <c r="DO177" s="0" t="n">
        <v>-7</v>
      </c>
      <c r="DQ177" s="3" t="s">
        <v>1245</v>
      </c>
      <c r="DR177" s="0" t="n">
        <v>-36.41667</v>
      </c>
      <c r="DS177" s="0" t="n">
        <v>-146.3067</v>
      </c>
      <c r="DT177" s="0" t="n">
        <v>0</v>
      </c>
      <c r="DU177" s="3" t="s">
        <v>1246</v>
      </c>
      <c r="DV177" s="0" t="n">
        <v>-11.8</v>
      </c>
      <c r="DX177" s="0" t="n">
        <f aca="false">+DX176+100</f>
        <v>17400</v>
      </c>
      <c r="DY177" s="0" t="n">
        <f aca="false">$DX$158</f>
        <v>15500</v>
      </c>
      <c r="DZ177" s="0" t="n">
        <f aca="false">$DX$168</f>
        <v>16500</v>
      </c>
      <c r="EA177" s="0" t="n">
        <f aca="false">$DX$173</f>
        <v>17000</v>
      </c>
      <c r="EB177" s="0" t="n">
        <f aca="false">$DX$163</f>
        <v>16000</v>
      </c>
    </row>
    <row r="178" customFormat="false" ht="14.65" hidden="false" customHeight="false" outlineLevel="0" collapsed="false">
      <c r="S178" s="0" t="n">
        <f aca="false">+S177+100</f>
        <v>5900</v>
      </c>
      <c r="T178" s="0" t="e">
        <f aca="false">IF(S178&gt;=ROUND($AH$21,-2),IF(AND((T$179&gt;T$149),(T$179-T$149)&lt;180),T177+(T$179-T$149)/AL178,IF(AND((T$179&gt;T$149),(T$179-T$149)&gt;180),MOD(360+T177-((360-(T$179-T$149))/AL178),360),IF(AND((T$149&gt;T$179),(T$149-T$179)&lt;180),T177-(T$149-T$179)/AL178,IF(AND((T$149&gt;T$179),(T$149-T$179)&gt;=180),MOD(T177+(360-(T$149-T$179))/AL178,360),T177)))),T177)</f>
        <v>#N/A</v>
      </c>
      <c r="U178" s="0" t="e">
        <f aca="false">IF(S178&lt;ROUND($AH$21,-2),U177,U177+(U$179-U$149)/AL178)</f>
        <v>#N/A</v>
      </c>
      <c r="AL178" s="0" t="e">
        <f aca="false">IF(ROUND($AH$21,-2)&lt;=S149,30,IF(S178=ROUND($AH$21,-2),2,AL177))</f>
        <v>#N/A</v>
      </c>
      <c r="DC178" s="3" t="s">
        <v>1247</v>
      </c>
      <c r="DD178" s="0" t="n">
        <v>38.90928056</v>
      </c>
      <c r="DE178" s="0" t="n">
        <v>76.1196675</v>
      </c>
      <c r="DF178" s="0" t="n">
        <v>20</v>
      </c>
      <c r="DG178" s="3" t="s">
        <v>1248</v>
      </c>
      <c r="DH178" s="0" t="n">
        <v>10</v>
      </c>
      <c r="DJ178" s="3" t="s">
        <v>1249</v>
      </c>
      <c r="DK178" s="0" t="n">
        <v>33.8783475</v>
      </c>
      <c r="DL178" s="0" t="n">
        <v>117.96422806</v>
      </c>
      <c r="DM178" s="0" t="n">
        <v>154</v>
      </c>
      <c r="DN178" s="3" t="s">
        <v>1250</v>
      </c>
      <c r="DO178" s="0" t="n">
        <v>-14</v>
      </c>
      <c r="DQ178" s="3" t="s">
        <v>1251</v>
      </c>
      <c r="DR178" s="0" t="n">
        <v>-33.06</v>
      </c>
      <c r="DS178" s="0" t="n">
        <v>-137.5167</v>
      </c>
      <c r="DT178" s="0" t="n">
        <v>0</v>
      </c>
      <c r="DU178" s="3" t="s">
        <v>1252</v>
      </c>
      <c r="DV178" s="0" t="n">
        <v>-7.5</v>
      </c>
      <c r="DX178" s="0" t="n">
        <f aca="false">+DX177+100</f>
        <v>17500</v>
      </c>
      <c r="DY178" s="0" t="n">
        <f aca="false">$DX$178</f>
        <v>17500</v>
      </c>
      <c r="DZ178" s="0" t="n">
        <f aca="false">$DX$168</f>
        <v>16500</v>
      </c>
      <c r="EA178" s="0" t="n">
        <f aca="false">$DX$173</f>
        <v>17000</v>
      </c>
      <c r="EB178" s="0" t="n">
        <f aca="false">$DX$163</f>
        <v>16000</v>
      </c>
    </row>
    <row r="179" customFormat="false" ht="14.65" hidden="false" customHeight="false" outlineLevel="0" collapsed="false">
      <c r="S179" s="0" t="n">
        <f aca="false">+S178+100</f>
        <v>6000</v>
      </c>
      <c r="T179" s="0" t="e">
        <f aca="false">IF(AND(AH21&gt;=6000,AH21&lt;9000),M30+Q21,M30)</f>
        <v>#N/A</v>
      </c>
      <c r="U179" s="0" t="n">
        <f aca="false">+M31</f>
        <v>0</v>
      </c>
      <c r="DC179" s="3" t="s">
        <v>1253</v>
      </c>
      <c r="DD179" s="0" t="n">
        <v>47.11659389</v>
      </c>
      <c r="DE179" s="0" t="n">
        <v>88.53345556</v>
      </c>
      <c r="DF179" s="0" t="n">
        <v>603</v>
      </c>
      <c r="DG179" s="3" t="s">
        <v>1254</v>
      </c>
      <c r="DH179" s="0" t="n">
        <v>2</v>
      </c>
      <c r="DJ179" s="3" t="s">
        <v>1255</v>
      </c>
      <c r="DK179" s="0" t="n">
        <v>32.26527778</v>
      </c>
      <c r="DL179" s="0" t="n">
        <v>91.69777778</v>
      </c>
      <c r="DM179" s="0" t="n">
        <v>76</v>
      </c>
      <c r="DN179" s="3" t="s">
        <v>1256</v>
      </c>
      <c r="DO179" s="0" t="n">
        <v>-3</v>
      </c>
      <c r="DQ179" s="3" t="s">
        <v>1257</v>
      </c>
      <c r="DR179" s="0" t="n">
        <v>-36.32167</v>
      </c>
      <c r="DS179" s="0" t="n">
        <v>-142.42</v>
      </c>
      <c r="DT179" s="0" t="n">
        <v>0</v>
      </c>
      <c r="DU179" s="3" t="s">
        <v>1258</v>
      </c>
      <c r="DV179" s="0" t="n">
        <v>-10.1</v>
      </c>
      <c r="DX179" s="0" t="n">
        <f aca="false">+DX178+100</f>
        <v>17600</v>
      </c>
      <c r="DY179" s="0" t="n">
        <f aca="false">$DX$178</f>
        <v>17500</v>
      </c>
      <c r="DZ179" s="0" t="n">
        <f aca="false">$DX$168</f>
        <v>16500</v>
      </c>
      <c r="EA179" s="0" t="n">
        <f aca="false">$DX$173</f>
        <v>17000</v>
      </c>
      <c r="EB179" s="0" t="n">
        <f aca="false">$DX$163</f>
        <v>16000</v>
      </c>
    </row>
    <row r="180" customFormat="false" ht="14.65" hidden="false" customHeight="false" outlineLevel="0" collapsed="false">
      <c r="S180" s="0" t="n">
        <f aca="false">+S179+100</f>
        <v>6100</v>
      </c>
      <c r="T180" s="0" t="e">
        <f aca="false">IF(S180&gt;=ROUND($AH$21,-2),IF(AND((T$209&gt;T$179),(T$209-T$179)&lt;180),T179+(T$209-T$179)/AL180,IF(AND((T$209&gt;T$179),(T$209-T$179)&gt;180),MOD(360+T179-((360-(T$209-T$179))/AL180),360),IF(AND((T$179&gt;T$209),(T$179-T$209)&lt;180),T179-(T$179-T$209)/AL180,IF(AND((T$209&gt;T$179),(T$179-T$209)&gt;=180),MOD(T179+(360-(T$179-T$209))/AL180,360),T179)))),T179)</f>
        <v>#N/A</v>
      </c>
      <c r="U180" s="0" t="e">
        <f aca="false">IF(S180&lt;ROUND($AH$21,-2),U179,U179+(U$209-U$179)/AL180)</f>
        <v>#N/A</v>
      </c>
      <c r="AL180" s="0" t="e">
        <f aca="false">IF(ROUND($AH$21,-2)&lt;=S179,30,IF(S180=ROUND($AH$21,-2),30,AL179))</f>
        <v>#N/A</v>
      </c>
      <c r="DC180" s="3" t="s">
        <v>1259</v>
      </c>
      <c r="DD180" s="0" t="n">
        <v>44.79691111</v>
      </c>
      <c r="DE180" s="0" t="n">
        <v>92.98410083</v>
      </c>
      <c r="DF180" s="0" t="n">
        <v>690</v>
      </c>
      <c r="DG180" s="3" t="s">
        <v>1260</v>
      </c>
      <c r="DH180" s="0" t="n">
        <v>-3</v>
      </c>
      <c r="DJ180" s="3" t="s">
        <v>1261</v>
      </c>
      <c r="DK180" s="0" t="n">
        <v>41.74892</v>
      </c>
      <c r="DL180" s="0" t="n">
        <v>87.93505889</v>
      </c>
      <c r="DM180" s="0" t="n">
        <v>710</v>
      </c>
      <c r="DN180" s="3" t="s">
        <v>1262</v>
      </c>
      <c r="DO180" s="0" t="n">
        <v>1</v>
      </c>
      <c r="DQ180" s="3" t="s">
        <v>1263</v>
      </c>
      <c r="DR180" s="0" t="n">
        <v>-30.03167</v>
      </c>
      <c r="DS180" s="0" t="n">
        <v>-148.12</v>
      </c>
      <c r="DT180" s="0" t="n">
        <v>0</v>
      </c>
      <c r="DU180" s="3" t="s">
        <v>1264</v>
      </c>
      <c r="DV180" s="0" t="n">
        <v>-10.7</v>
      </c>
      <c r="DX180" s="0" t="n">
        <f aca="false">+DX179+100</f>
        <v>17700</v>
      </c>
      <c r="DY180" s="0" t="n">
        <f aca="false">$DX$178</f>
        <v>17500</v>
      </c>
      <c r="DZ180" s="0" t="n">
        <f aca="false">$DX$168</f>
        <v>16500</v>
      </c>
      <c r="EA180" s="0" t="n">
        <f aca="false">$DX$173</f>
        <v>17000</v>
      </c>
      <c r="EB180" s="0" t="n">
        <f aca="false">$DX$163</f>
        <v>16000</v>
      </c>
    </row>
    <row r="181" customFormat="false" ht="14.65" hidden="false" customHeight="false" outlineLevel="0" collapsed="false">
      <c r="S181" s="0" t="n">
        <f aca="false">+S180+100</f>
        <v>6200</v>
      </c>
      <c r="T181" s="0" t="e">
        <f aca="false">IF(S181&gt;=ROUND($AH$21,-2),IF(AND((T$209&gt;T$179),(T$209-T$179)&lt;180),T180+(T$209-T$179)/AL181,IF(AND((T$209&gt;T$179),(T$209-T$179)&gt;180),MOD(360+T180-((360-(T$209-T$179))/AL181),360),IF(AND((T$179&gt;T$209),(T$179-T$209)&lt;180),T180-(T$179-T$209)/AL181,IF(AND((T$209&gt;T$179),(T$179-T$209)&gt;=180),MOD(T180+(360-(T$179-T$209))/AL181,360),T180)))),T180)</f>
        <v>#N/A</v>
      </c>
      <c r="U181" s="0" t="e">
        <f aca="false">IF(S181&lt;ROUND($AH$21,-2),U180,U180+(U$209-U$179)/AL181)</f>
        <v>#N/A</v>
      </c>
      <c r="AL181" s="0" t="e">
        <f aca="false">IF(ROUND($AH$21,-2)&lt;=S179,30,IF(S181=ROUND($AH$21,-2),29,AL180))</f>
        <v>#N/A</v>
      </c>
      <c r="DC181" s="3" t="s">
        <v>1265</v>
      </c>
      <c r="DD181" s="0" t="n">
        <v>46.13328194</v>
      </c>
      <c r="DE181" s="0" t="n">
        <v>93.00298222</v>
      </c>
      <c r="DF181" s="0" t="n">
        <v>1025</v>
      </c>
      <c r="DG181" s="3" t="s">
        <v>1266</v>
      </c>
      <c r="DH181" s="0" t="n">
        <v>-3</v>
      </c>
      <c r="DJ181" s="3" t="s">
        <v>1267</v>
      </c>
      <c r="DK181" s="0" t="n">
        <v>34.71674806</v>
      </c>
      <c r="DL181" s="0" t="n">
        <v>97.21696694</v>
      </c>
      <c r="DM181" s="0" t="n">
        <v>911</v>
      </c>
      <c r="DN181" s="3" t="s">
        <v>1268</v>
      </c>
      <c r="DO181" s="0" t="n">
        <v>-7</v>
      </c>
      <c r="DQ181" s="3" t="s">
        <v>1269</v>
      </c>
      <c r="DR181" s="0" t="n">
        <v>-34.56167</v>
      </c>
      <c r="DS181" s="0" t="n">
        <v>-150.79</v>
      </c>
      <c r="DT181" s="0" t="n">
        <v>0</v>
      </c>
      <c r="DU181" s="3" t="s">
        <v>1270</v>
      </c>
      <c r="DV181" s="0" t="n">
        <v>-12.6</v>
      </c>
      <c r="DX181" s="0" t="n">
        <f aca="false">+DX180+100</f>
        <v>17800</v>
      </c>
      <c r="DY181" s="0" t="n">
        <f aca="false">$DX$178</f>
        <v>17500</v>
      </c>
      <c r="DZ181" s="0" t="n">
        <f aca="false">$DX$168</f>
        <v>16500</v>
      </c>
      <c r="EA181" s="0" t="n">
        <f aca="false">$DX$173</f>
        <v>17000</v>
      </c>
      <c r="EB181" s="0" t="n">
        <f aca="false">$DX$163</f>
        <v>16000</v>
      </c>
    </row>
    <row r="182" customFormat="false" ht="14.65" hidden="false" customHeight="false" outlineLevel="0" collapsed="false">
      <c r="S182" s="0" t="n">
        <f aca="false">+S181+100</f>
        <v>6300</v>
      </c>
      <c r="T182" s="0" t="e">
        <f aca="false">IF(S182&gt;=ROUND($AH$21,-2),IF(AND((T$209&gt;T$179),(T$209-T$179)&lt;180),T181+(T$209-T$179)/AL182,IF(AND((T$209&gt;T$179),(T$209-T$179)&gt;180),MOD(360+T181-((360-(T$209-T$179))/AL182),360),IF(AND((T$179&gt;T$209),(T$179-T$209)&lt;180),T181-(T$179-T$209)/AL182,IF(AND((T$209&gt;T$179),(T$179-T$209)&gt;=180),MOD(T181+(360-(T$179-T$209))/AL182,360),T181)))),T181)</f>
        <v>#N/A</v>
      </c>
      <c r="U182" s="0" t="e">
        <f aca="false">IF(S182&lt;ROUND($AH$21,-2),U181,U181+(U$209-U$179)/AL182)</f>
        <v>#N/A</v>
      </c>
      <c r="AL182" s="0" t="e">
        <f aca="false">IF(ROUND($AH$21,-2)&lt;=S179,30,IF(S182=ROUND($AH$21,-2),28,AL181))</f>
        <v>#N/A</v>
      </c>
      <c r="DC182" s="3" t="s">
        <v>1271</v>
      </c>
      <c r="DD182" s="0" t="n">
        <v>48.10463222</v>
      </c>
      <c r="DE182" s="0" t="n">
        <v>92.62238556</v>
      </c>
      <c r="DF182" s="0" t="n">
        <v>1334</v>
      </c>
      <c r="DG182" s="3" t="s">
        <v>1272</v>
      </c>
      <c r="DH182" s="0" t="n">
        <v>-2</v>
      </c>
      <c r="DJ182" s="3" t="s">
        <v>1273</v>
      </c>
      <c r="DK182" s="0" t="n">
        <v>42.69120389</v>
      </c>
      <c r="DL182" s="0" t="n">
        <v>70.91227417</v>
      </c>
      <c r="DM182" s="0" t="n">
        <v>80</v>
      </c>
      <c r="DN182" s="3" t="s">
        <v>1274</v>
      </c>
      <c r="DO182" s="0" t="n">
        <v>16</v>
      </c>
      <c r="DQ182" s="3" t="s">
        <v>1275</v>
      </c>
      <c r="DR182" s="0" t="n">
        <v>-38.09167</v>
      </c>
      <c r="DS182" s="0" t="n">
        <v>-146.965</v>
      </c>
      <c r="DT182" s="0" t="n">
        <v>0</v>
      </c>
      <c r="DU182" s="3" t="s">
        <v>1276</v>
      </c>
      <c r="DV182" s="0" t="n">
        <v>-12.5</v>
      </c>
      <c r="DX182" s="0" t="n">
        <f aca="false">+DX181+100</f>
        <v>17900</v>
      </c>
      <c r="DY182" s="0" t="n">
        <f aca="false">$DX$178</f>
        <v>17500</v>
      </c>
      <c r="DZ182" s="0" t="n">
        <f aca="false">$DX$168</f>
        <v>16500</v>
      </c>
      <c r="EA182" s="0" t="n">
        <f aca="false">$DX$173</f>
        <v>17000</v>
      </c>
      <c r="EB182" s="0" t="n">
        <f aca="false">$DX$163</f>
        <v>16000</v>
      </c>
    </row>
    <row r="183" customFormat="false" ht="14.65" hidden="false" customHeight="false" outlineLevel="0" collapsed="false">
      <c r="S183" s="0" t="n">
        <f aca="false">+S182+100</f>
        <v>6400</v>
      </c>
      <c r="T183" s="0" t="e">
        <f aca="false">IF(S183&gt;=ROUND($AH$21,-2),IF(AND((T$209&gt;T$179),(T$209-T$179)&lt;180),T182+(T$209-T$179)/AL183,IF(AND((T$209&gt;T$179),(T$209-T$179)&gt;180),MOD(360+T182-((360-(T$209-T$179))/AL183),360),IF(AND((T$179&gt;T$209),(T$179-T$209)&lt;180),T182-(T$179-T$209)/AL183,IF(AND((T$209&gt;T$179),(T$179-T$209)&gt;=180),MOD(T182+(360-(T$179-T$209))/AL183,360),T182)))),T182)</f>
        <v>#N/A</v>
      </c>
      <c r="U183" s="0" t="e">
        <f aca="false">IF(S183&lt;ROUND($AH$21,-2),U182,U182+(U$209-U$179)/AL183)</f>
        <v>#N/A</v>
      </c>
      <c r="AL183" s="0" t="e">
        <f aca="false">IF(ROUND($AH$21,-2)&lt;=S179,30,IF(S183=ROUND($AH$21,-2),27,AL182))</f>
        <v>#N/A</v>
      </c>
      <c r="DC183" s="3" t="s">
        <v>1277</v>
      </c>
      <c r="DD183" s="0" t="n">
        <v>46.47718944</v>
      </c>
      <c r="DE183" s="0" t="n">
        <v>94.303055</v>
      </c>
      <c r="DF183" s="0" t="n">
        <v>1200</v>
      </c>
      <c r="DG183" s="3" t="s">
        <v>1278</v>
      </c>
      <c r="DH183" s="0" t="n">
        <v>-4</v>
      </c>
      <c r="DJ183" s="3" t="s">
        <v>1279</v>
      </c>
      <c r="DK183" s="0" t="n">
        <v>44.63441056</v>
      </c>
      <c r="DL183" s="0" t="n">
        <v>93.07243611</v>
      </c>
      <c r="DM183" s="0" t="n">
        <v>920</v>
      </c>
      <c r="DN183" s="3" t="s">
        <v>1280</v>
      </c>
      <c r="DO183" s="0" t="n">
        <v>-3</v>
      </c>
      <c r="DQ183" s="3" t="s">
        <v>1281</v>
      </c>
      <c r="DR183" s="0" t="n">
        <v>-22.365</v>
      </c>
      <c r="DS183" s="0" t="n">
        <v>-143.085</v>
      </c>
      <c r="DT183" s="0" t="n">
        <v>0</v>
      </c>
      <c r="DU183" s="3" t="s">
        <v>1282</v>
      </c>
      <c r="DV183" s="0" t="n">
        <v>-7.7</v>
      </c>
      <c r="DX183" s="0" t="n">
        <f aca="false">+DX182+100</f>
        <v>18000</v>
      </c>
      <c r="DY183" s="0" t="n">
        <f aca="false">$DX$178</f>
        <v>17500</v>
      </c>
      <c r="DZ183" s="0" t="n">
        <f aca="false">$DX$168</f>
        <v>16500</v>
      </c>
      <c r="EA183" s="0" t="n">
        <f aca="false">$DX$173</f>
        <v>17000</v>
      </c>
      <c r="EB183" s="0" t="n">
        <f aca="false">$DX$183</f>
        <v>18000</v>
      </c>
    </row>
    <row r="184" customFormat="false" ht="14.65" hidden="false" customHeight="false" outlineLevel="0" collapsed="false">
      <c r="S184" s="0" t="n">
        <f aca="false">+S183+100</f>
        <v>6500</v>
      </c>
      <c r="T184" s="0" t="e">
        <f aca="false">IF(S184&gt;=ROUND($AH$21,-2),IF(AND((T$209&gt;T$179),(T$209-T$179)&lt;180),T183+(T$209-T$179)/AL184,IF(AND((T$209&gt;T$179),(T$209-T$179)&gt;180),MOD(360+T183-((360-(T$209-T$179))/AL184),360),IF(AND((T$179&gt;T$209),(T$179-T$209)&lt;180),T183-(T$179-T$209)/AL184,IF(AND((T$209&gt;T$179),(T$179-T$209)&gt;=180),MOD(T183+(360-(T$179-T$209))/AL184,360),T183)))),T183)</f>
        <v>#N/A</v>
      </c>
      <c r="U184" s="0" t="e">
        <f aca="false">IF(S184&lt;ROUND($AH$21,-2),U183,U183+(U$209-U$179)/AL184)</f>
        <v>#N/A</v>
      </c>
      <c r="AL184" s="0" t="e">
        <f aca="false">IF(ROUND($AH$21,-2)&lt;=S179,30,IF(S184=ROUND($AH$21,-2),26,AL183))</f>
        <v>#N/A</v>
      </c>
      <c r="DC184" s="3" t="s">
        <v>1283</v>
      </c>
      <c r="DD184" s="0" t="n">
        <v>45.1358</v>
      </c>
      <c r="DE184" s="0" t="n">
        <v>92.85937806</v>
      </c>
      <c r="DF184" s="0" t="n">
        <v>990</v>
      </c>
      <c r="DG184" s="3" t="s">
        <v>1284</v>
      </c>
      <c r="DH184" s="0" t="n">
        <v>-3</v>
      </c>
      <c r="DJ184" s="3" t="s">
        <v>1285</v>
      </c>
      <c r="DK184" s="0" t="n">
        <v>34.00989389</v>
      </c>
      <c r="DL184" s="0" t="n">
        <v>78.29222194</v>
      </c>
      <c r="DM184" s="0" t="n">
        <v>27</v>
      </c>
      <c r="DN184" s="3" t="s">
        <v>1286</v>
      </c>
      <c r="DO184" s="0" t="n">
        <v>7</v>
      </c>
      <c r="DQ184" s="3" t="s">
        <v>1287</v>
      </c>
      <c r="DR184" s="0" t="n">
        <v>-33.045</v>
      </c>
      <c r="DS184" s="0" t="n">
        <v>-135.4467</v>
      </c>
      <c r="DT184" s="0" t="n">
        <v>0</v>
      </c>
      <c r="DU184" s="3" t="s">
        <v>1288</v>
      </c>
      <c r="DV184" s="0" t="n">
        <v>-6.6</v>
      </c>
      <c r="DX184" s="0" t="n">
        <f aca="false">+DX183+100</f>
        <v>18100</v>
      </c>
      <c r="DY184" s="0" t="n">
        <f aca="false">$DX$178</f>
        <v>17500</v>
      </c>
      <c r="DZ184" s="0" t="n">
        <f aca="false">$DX$168</f>
        <v>16500</v>
      </c>
      <c r="EA184" s="0" t="n">
        <f aca="false">$DX$173</f>
        <v>17000</v>
      </c>
      <c r="EB184" s="0" t="n">
        <f aca="false">$DX$183</f>
        <v>18000</v>
      </c>
    </row>
    <row r="185" customFormat="false" ht="14.65" hidden="false" customHeight="false" outlineLevel="0" collapsed="false">
      <c r="S185" s="0" t="n">
        <f aca="false">+S184+100</f>
        <v>6600</v>
      </c>
      <c r="T185" s="0" t="e">
        <f aca="false">IF(S185&gt;=ROUND($AH$21,-2),IF(AND((T$209&gt;T$179),(T$209-T$179)&lt;180),T184+(T$209-T$179)/AL185,IF(AND((T$209&gt;T$179),(T$209-T$179)&gt;180),MOD(360+T184-((360-(T$209-T$179))/AL185),360),IF(AND((T$179&gt;T$209),(T$179-T$209)&lt;180),T184-(T$179-T$209)/AL185,IF(AND((T$209&gt;T$179),(T$179-T$209)&gt;=180),MOD(T184+(360-(T$179-T$209))/AL185,360),T184)))),T184)</f>
        <v>#N/A</v>
      </c>
      <c r="U185" s="0" t="e">
        <f aca="false">IF(S185&lt;ROUND($AH$21,-2),U184,U184+(U$209-U$179)/AL185)</f>
        <v>#N/A</v>
      </c>
      <c r="AL185" s="0" t="e">
        <f aca="false">IF(ROUND($AH$21,-2)&lt;=S179,30,IF(S185=ROUND($AH$21,-2),25,AL184))</f>
        <v>#N/A</v>
      </c>
      <c r="DC185" s="3" t="s">
        <v>1289</v>
      </c>
      <c r="DD185" s="0" t="n">
        <v>45.67</v>
      </c>
      <c r="DE185" s="0" t="n">
        <v>111.01861111</v>
      </c>
      <c r="DF185" s="0" t="n">
        <v>4925</v>
      </c>
      <c r="DG185" s="3" t="s">
        <v>1290</v>
      </c>
      <c r="DH185" s="0" t="n">
        <v>-16</v>
      </c>
      <c r="DJ185" s="3" t="s">
        <v>1291</v>
      </c>
      <c r="DK185" s="0" t="n">
        <v>47.20776194</v>
      </c>
      <c r="DL185" s="0" t="n">
        <v>97.47119944</v>
      </c>
      <c r="DM185" s="0" t="n">
        <v>1208</v>
      </c>
      <c r="DN185" s="3" t="s">
        <v>1292</v>
      </c>
      <c r="DO185" s="0" t="n">
        <v>-7</v>
      </c>
      <c r="DQ185" s="3" t="s">
        <v>1293</v>
      </c>
      <c r="DR185" s="0" t="n">
        <v>-33.93833</v>
      </c>
      <c r="DS185" s="0" t="n">
        <v>-147.195</v>
      </c>
      <c r="DT185" s="0" t="n">
        <v>0</v>
      </c>
      <c r="DU185" s="3" t="s">
        <v>1294</v>
      </c>
      <c r="DV185" s="0" t="n">
        <v>-11.3</v>
      </c>
      <c r="DX185" s="0" t="n">
        <f aca="false">+DX184+100</f>
        <v>18200</v>
      </c>
      <c r="DY185" s="0" t="n">
        <f aca="false">$DX$178</f>
        <v>17500</v>
      </c>
      <c r="DZ185" s="0" t="n">
        <f aca="false">$DX$168</f>
        <v>16500</v>
      </c>
      <c r="EA185" s="0" t="n">
        <f aca="false">$DX$173</f>
        <v>17000</v>
      </c>
      <c r="EB185" s="0" t="n">
        <f aca="false">$DX$183</f>
        <v>18000</v>
      </c>
    </row>
    <row r="186" customFormat="false" ht="14.65" hidden="false" customHeight="false" outlineLevel="0" collapsed="false">
      <c r="S186" s="0" t="n">
        <f aca="false">+S185+100</f>
        <v>6700</v>
      </c>
      <c r="T186" s="0" t="e">
        <f aca="false">IF(S186&gt;=ROUND($AH$21,-2),IF(AND((T$209&gt;T$179),(T$209-T$179)&lt;180),T185+(T$209-T$179)/AL186,IF(AND((T$209&gt;T$179),(T$209-T$179)&gt;180),MOD(360+T185-((360-(T$209-T$179))/AL186),360),IF(AND((T$179&gt;T$209),(T$179-T$209)&lt;180),T185-(T$179-T$209)/AL186,IF(AND((T$209&gt;T$179),(T$179-T$209)&gt;=180),MOD(T185+(360-(T$179-T$209))/AL186,360),T185)))),T185)</f>
        <v>#N/A</v>
      </c>
      <c r="U186" s="0" t="e">
        <f aca="false">IF(S186&lt;ROUND($AH$21,-2),U185,U185+(U$209-U$179)/AL186)</f>
        <v>#N/A</v>
      </c>
      <c r="AL186" s="0" t="e">
        <f aca="false">IF(ROUND($AH$21,-2)&lt;=S179,30,IF(S186=ROUND($AH$21,-2),24,AL185))</f>
        <v>#N/A</v>
      </c>
      <c r="DC186" s="3" t="s">
        <v>1295</v>
      </c>
      <c r="DD186" s="0" t="n">
        <v>39.20233444</v>
      </c>
      <c r="DE186" s="0" t="n">
        <v>75.48547778</v>
      </c>
      <c r="DF186" s="0" t="n">
        <v>22</v>
      </c>
      <c r="DG186" s="3" t="s">
        <v>1296</v>
      </c>
      <c r="DH186" s="0" t="n">
        <v>11</v>
      </c>
      <c r="DJ186" s="3" t="s">
        <v>1297</v>
      </c>
      <c r="DK186" s="0" t="n">
        <v>41.72223306</v>
      </c>
      <c r="DL186" s="0" t="n">
        <v>98.30895833</v>
      </c>
      <c r="DM186" s="0" t="n">
        <v>2010</v>
      </c>
      <c r="DN186" s="3" t="s">
        <v>1298</v>
      </c>
      <c r="DO186" s="0" t="n">
        <v>-7</v>
      </c>
      <c r="DQ186" s="3" t="s">
        <v>1299</v>
      </c>
      <c r="DR186" s="0" t="n">
        <v>-40.99833</v>
      </c>
      <c r="DS186" s="0" t="n">
        <v>-145.7317</v>
      </c>
      <c r="DT186" s="0" t="n">
        <v>0</v>
      </c>
      <c r="DU186" s="3" t="s">
        <v>1300</v>
      </c>
      <c r="DV186" s="0" t="n">
        <v>-12.8</v>
      </c>
      <c r="DX186" s="0" t="n">
        <f aca="false">+DX185+100</f>
        <v>18300</v>
      </c>
      <c r="DY186" s="0" t="n">
        <f aca="false">$DX$178</f>
        <v>17500</v>
      </c>
      <c r="DZ186" s="0" t="n">
        <f aca="false">$DX$168</f>
        <v>16500</v>
      </c>
      <c r="EA186" s="0" t="n">
        <f aca="false">$DX$173</f>
        <v>17000</v>
      </c>
      <c r="EB186" s="0" t="n">
        <f aca="false">$DX$183</f>
        <v>18000</v>
      </c>
    </row>
    <row r="187" customFormat="false" ht="14.65" hidden="false" customHeight="false" outlineLevel="0" collapsed="false">
      <c r="S187" s="0" t="n">
        <f aca="false">+S186+100</f>
        <v>6800</v>
      </c>
      <c r="T187" s="0" t="e">
        <f aca="false">IF(S187&gt;=ROUND($AH$21,-2),IF(AND((T$209&gt;T$179),(T$209-T$179)&lt;180),T186+(T$209-T$179)/AL187,IF(AND((T$209&gt;T$179),(T$209-T$179)&gt;180),MOD(360+T186-((360-(T$209-T$179))/AL187),360),IF(AND((T$179&gt;T$209),(T$179-T$209)&lt;180),T186-(T$179-T$209)/AL187,IF(AND((T$209&gt;T$179),(T$179-T$209)&gt;=180),MOD(T186+(360-(T$179-T$209))/AL187,360),T186)))),T186)</f>
        <v>#N/A</v>
      </c>
      <c r="U187" s="0" t="e">
        <f aca="false">IF(S187&lt;ROUND($AH$21,-2),U186,U186+(U$209-U$179)/AL187)</f>
        <v>#N/A</v>
      </c>
      <c r="AL187" s="0" t="e">
        <f aca="false">IF(ROUND($AH$21,-2)&lt;=S179,30,IF(S187=ROUND($AH$21,-2),23,AL186))</f>
        <v>#N/A</v>
      </c>
      <c r="DC187" s="3" t="s">
        <v>1301</v>
      </c>
      <c r="DD187" s="0" t="n">
        <v>46.245515</v>
      </c>
      <c r="DE187" s="0" t="n">
        <v>97.03758556</v>
      </c>
      <c r="DF187" s="0" t="n">
        <v>1045</v>
      </c>
      <c r="DG187" s="3" t="s">
        <v>1302</v>
      </c>
      <c r="DH187" s="0" t="n">
        <v>-6</v>
      </c>
      <c r="DJ187" s="3" t="s">
        <v>1303</v>
      </c>
      <c r="DK187" s="0" t="n">
        <v>43.55201389</v>
      </c>
      <c r="DL187" s="0" t="n">
        <v>76.09020111</v>
      </c>
      <c r="DM187" s="0" t="n">
        <v>445</v>
      </c>
      <c r="DN187" s="3" t="s">
        <v>1304</v>
      </c>
      <c r="DO187" s="0" t="n">
        <v>12</v>
      </c>
      <c r="DQ187" s="3" t="s">
        <v>1305</v>
      </c>
      <c r="DR187" s="0" t="n">
        <v>-6.083333</v>
      </c>
      <c r="DS187" s="0" t="n">
        <v>-145.3967</v>
      </c>
      <c r="DT187" s="0" t="n">
        <v>5208</v>
      </c>
      <c r="DU187" s="3" t="s">
        <v>1306</v>
      </c>
      <c r="DV187" s="0" t="n">
        <v>-5.9</v>
      </c>
      <c r="DX187" s="0" t="n">
        <f aca="false">+DX186+100</f>
        <v>18400</v>
      </c>
      <c r="DY187" s="0" t="n">
        <f aca="false">$DX$178</f>
        <v>17500</v>
      </c>
      <c r="DZ187" s="0" t="n">
        <f aca="false">$DX$168</f>
        <v>16500</v>
      </c>
      <c r="EA187" s="0" t="n">
        <f aca="false">$DX$173</f>
        <v>17000</v>
      </c>
      <c r="EB187" s="0" t="n">
        <f aca="false">$DX$183</f>
        <v>18000</v>
      </c>
    </row>
    <row r="188" customFormat="false" ht="14.65" hidden="false" customHeight="false" outlineLevel="0" collapsed="false">
      <c r="S188" s="0" t="n">
        <f aca="false">+S187+100</f>
        <v>6900</v>
      </c>
      <c r="T188" s="0" t="e">
        <f aca="false">IF(S188&gt;=ROUND($AH$21,-2),IF(AND((T$209&gt;T$179),(T$209-T$179)&lt;180),T187+(T$209-T$179)/AL188,IF(AND((T$209&gt;T$179),(T$209-T$179)&gt;180),MOD(360+T187-((360-(T$209-T$179))/AL188),360),IF(AND((T$179&gt;T$209),(T$179-T$209)&lt;180),T187-(T$179-T$209)/AL188,IF(AND((T$209&gt;T$179),(T$179-T$209)&gt;=180),MOD(T187+(360-(T$179-T$209))/AL188,360),T187)))),T187)</f>
        <v>#N/A</v>
      </c>
      <c r="U188" s="0" t="e">
        <f aca="false">IF(S188&lt;ROUND($AH$21,-2),U187,U187+(U$209-U$179)/AL188)</f>
        <v>#N/A</v>
      </c>
      <c r="AL188" s="0" t="e">
        <f aca="false">IF(ROUND($AH$21,-2)&lt;=S179,30,IF(S188=ROUND($AH$21,-2),22,AL187))</f>
        <v>#N/A</v>
      </c>
      <c r="DC188" s="3" t="s">
        <v>1307</v>
      </c>
      <c r="DD188" s="0" t="n">
        <v>36.13126667</v>
      </c>
      <c r="DE188" s="0" t="n">
        <v>77.41885861</v>
      </c>
      <c r="DF188" s="0" t="n">
        <v>113</v>
      </c>
      <c r="DG188" s="3" t="s">
        <v>1308</v>
      </c>
      <c r="DH188" s="0" t="n">
        <v>8</v>
      </c>
      <c r="DJ188" s="3" t="s">
        <v>1309</v>
      </c>
      <c r="DK188" s="0" t="n">
        <v>41.28838528</v>
      </c>
      <c r="DL188" s="0" t="n">
        <v>81.96263944</v>
      </c>
      <c r="DM188" s="0" t="n">
        <v>830</v>
      </c>
      <c r="DN188" s="3" t="s">
        <v>1310</v>
      </c>
      <c r="DO188" s="0" t="n">
        <v>7</v>
      </c>
      <c r="DQ188" s="3" t="s">
        <v>1311</v>
      </c>
      <c r="DR188" s="0" t="n">
        <v>-6.305</v>
      </c>
      <c r="DS188" s="0" t="n">
        <v>-155.7283</v>
      </c>
      <c r="DT188" s="0" t="n">
        <v>10</v>
      </c>
      <c r="DU188" s="3" t="s">
        <v>1312</v>
      </c>
      <c r="DV188" s="0" t="n">
        <v>-8.1</v>
      </c>
      <c r="DX188" s="0" t="n">
        <f aca="false">+DX187+100</f>
        <v>18500</v>
      </c>
      <c r="DY188" s="0" t="n">
        <f aca="false">$DX$178</f>
        <v>17500</v>
      </c>
      <c r="DZ188" s="0" t="n">
        <f aca="false">$DX$188</f>
        <v>18500</v>
      </c>
      <c r="EA188" s="0" t="n">
        <f aca="false">$DX$173</f>
        <v>17000</v>
      </c>
      <c r="EB188" s="0" t="n">
        <f aca="false">$DX$183</f>
        <v>18000</v>
      </c>
    </row>
    <row r="189" customFormat="false" ht="14.65" hidden="false" customHeight="false" outlineLevel="0" collapsed="false">
      <c r="S189" s="0" t="n">
        <f aca="false">+S188+100</f>
        <v>7000</v>
      </c>
      <c r="T189" s="0" t="e">
        <f aca="false">IF(S189&gt;=ROUND($AH$21,-2),IF(AND((T$209&gt;T$179),(T$209-T$179)&lt;180),T188+(T$209-T$179)/AL189,IF(AND((T$209&gt;T$179),(T$209-T$179)&gt;180),MOD(360+T188-((360-(T$209-T$179))/AL189),360),IF(AND((T$179&gt;T$209),(T$179-T$209)&lt;180),T188-(T$179-T$209)/AL189,IF(AND((T$209&gt;T$179),(T$179-T$209)&gt;=180),MOD(T188+(360-(T$179-T$209))/AL189,360),T188)))),T188)</f>
        <v>#N/A</v>
      </c>
      <c r="U189" s="0" t="e">
        <f aca="false">IF(S189&lt;ROUND($AH$21,-2),U188,U188+(U$209-U$179)/AL189)</f>
        <v>#N/A</v>
      </c>
      <c r="AL189" s="0" t="e">
        <f aca="false">IF(ROUND($AH$21,-2)&lt;=S179,30,IF(S189=ROUND($AH$21,-2),21,AL188))</f>
        <v>#N/A</v>
      </c>
      <c r="DC189" s="3" t="s">
        <v>1313</v>
      </c>
      <c r="DD189" s="0" t="n">
        <v>40.43334444</v>
      </c>
      <c r="DE189" s="0" t="n">
        <v>98.07060194</v>
      </c>
      <c r="DF189" s="0" t="n">
        <v>1765</v>
      </c>
      <c r="DG189" s="3" t="s">
        <v>1314</v>
      </c>
      <c r="DH189" s="0" t="n">
        <v>-7</v>
      </c>
      <c r="DJ189" s="3" t="s">
        <v>1315</v>
      </c>
      <c r="DK189" s="0" t="n">
        <v>35.85337972</v>
      </c>
      <c r="DL189" s="0" t="n">
        <v>97.56754417</v>
      </c>
      <c r="DM189" s="0" t="n">
        <v>1075</v>
      </c>
      <c r="DN189" s="3" t="s">
        <v>1316</v>
      </c>
      <c r="DO189" s="0" t="n">
        <v>-7</v>
      </c>
      <c r="DQ189" s="3" t="s">
        <v>1317</v>
      </c>
      <c r="DR189" s="0" t="n">
        <v>-2.58</v>
      </c>
      <c r="DS189" s="0" t="n">
        <v>-150.8083</v>
      </c>
      <c r="DT189" s="0" t="n">
        <v>7</v>
      </c>
      <c r="DU189" s="3" t="s">
        <v>1318</v>
      </c>
      <c r="DV189" s="0" t="n">
        <v>-6.5</v>
      </c>
      <c r="DX189" s="0" t="n">
        <f aca="false">+DX188+100</f>
        <v>18600</v>
      </c>
      <c r="DY189" s="0" t="n">
        <f aca="false">$DX$178</f>
        <v>17500</v>
      </c>
      <c r="DZ189" s="0" t="n">
        <f aca="false">$DX$188</f>
        <v>18500</v>
      </c>
      <c r="EA189" s="0" t="n">
        <f aca="false">$DX$173</f>
        <v>17000</v>
      </c>
      <c r="EB189" s="0" t="n">
        <f aca="false">$DX$183</f>
        <v>18000</v>
      </c>
    </row>
    <row r="190" customFormat="false" ht="14.65" hidden="false" customHeight="false" outlineLevel="0" collapsed="false">
      <c r="S190" s="0" t="n">
        <f aca="false">+S189+100</f>
        <v>7100</v>
      </c>
      <c r="T190" s="0" t="e">
        <f aca="false">IF(S190&gt;=ROUND($AH$21,-2),IF(AND((T$209&gt;T$179),(T$209-T$179)&lt;180),T189+(T$209-T$179)/AL190,IF(AND((T$209&gt;T$179),(T$209-T$179)&gt;180),MOD(360+T189-((360-(T$209-T$179))/AL190),360),IF(AND((T$179&gt;T$209),(T$179-T$209)&lt;180),T189-(T$179-T$209)/AL190,IF(AND((T$209&gt;T$179),(T$179-T$209)&gt;=180),MOD(T189+(360-(T$179-T$209))/AL190,360),T189)))),T189)</f>
        <v>#N/A</v>
      </c>
      <c r="U190" s="0" t="e">
        <f aca="false">IF(S190&lt;ROUND($AH$21,-2),U189,U189+(U$209-U$179)/AL190)</f>
        <v>#N/A</v>
      </c>
      <c r="AL190" s="0" t="e">
        <f aca="false">IF(ROUND($AH$21,-2)&lt;=S179,30,IF(S190=ROUND($AH$21,-2),20,AL189))</f>
        <v>#N/A</v>
      </c>
      <c r="DC190" s="3" t="s">
        <v>1319</v>
      </c>
      <c r="DD190" s="0" t="n">
        <v>40.940655</v>
      </c>
      <c r="DE190" s="0" t="n">
        <v>74.46154306</v>
      </c>
      <c r="DF190" s="0" t="n">
        <v>103</v>
      </c>
      <c r="DG190" s="3" t="s">
        <v>1320</v>
      </c>
      <c r="DH190" s="0" t="n">
        <v>13</v>
      </c>
      <c r="DJ190" s="3" t="s">
        <v>1321</v>
      </c>
      <c r="DK190" s="0" t="n">
        <v>45.44153778</v>
      </c>
      <c r="DL190" s="0" t="n">
        <v>117.35100972</v>
      </c>
      <c r="DM190" s="0" t="n">
        <v>3500</v>
      </c>
      <c r="DN190" s="3" t="s">
        <v>1322</v>
      </c>
      <c r="DO190" s="0" t="n">
        <v>-18</v>
      </c>
      <c r="DQ190" s="3" t="s">
        <v>1323</v>
      </c>
      <c r="DR190" s="0" t="n">
        <v>-5.21</v>
      </c>
      <c r="DS190" s="0" t="n">
        <v>-145.7883</v>
      </c>
      <c r="DT190" s="0" t="n">
        <v>11</v>
      </c>
      <c r="DU190" s="3" t="s">
        <v>1324</v>
      </c>
      <c r="DV190" s="0" t="n">
        <v>-5.8</v>
      </c>
      <c r="DX190" s="0" t="n">
        <f aca="false">+DX189+100</f>
        <v>18700</v>
      </c>
      <c r="DY190" s="0" t="n">
        <f aca="false">$DX$178</f>
        <v>17500</v>
      </c>
      <c r="DZ190" s="0" t="n">
        <f aca="false">$DX$188</f>
        <v>18500</v>
      </c>
      <c r="EA190" s="0" t="n">
        <f aca="false">$DX$173</f>
        <v>17000</v>
      </c>
      <c r="EB190" s="0" t="n">
        <f aca="false">$DX$183</f>
        <v>18000</v>
      </c>
    </row>
    <row r="191" customFormat="false" ht="14.65" hidden="false" customHeight="false" outlineLevel="0" collapsed="false">
      <c r="S191" s="0" t="n">
        <f aca="false">+S190+100</f>
        <v>7200</v>
      </c>
      <c r="T191" s="0" t="e">
        <f aca="false">IF(S191&gt;=ROUND($AH$21,-2),IF(AND((T$209&gt;T$179),(T$209-T$179)&lt;180),T190+(T$209-T$179)/AL191,IF(AND((T$209&gt;T$179),(T$209-T$179)&gt;180),MOD(360+T190-((360-(T$209-T$179))/AL191),360),IF(AND((T$179&gt;T$209),(T$179-T$209)&lt;180),T190-(T$179-T$209)/AL191,IF(AND((T$209&gt;T$179),(T$179-T$209)&gt;=180),MOD(T190+(360-(T$179-T$209))/AL191,360),T190)))),T190)</f>
        <v>#N/A</v>
      </c>
      <c r="U191" s="0" t="e">
        <f aca="false">IF(S191&lt;ROUND($AH$21,-2),U190,U190+(U$209-U$179)/AL191)</f>
        <v>#N/A</v>
      </c>
      <c r="AL191" s="0" t="e">
        <f aca="false">IF(ROUND($AH$21,-2)&lt;=S179,30,IF(S191=ROUND($AH$21,-2),19,AL190))</f>
        <v>#N/A</v>
      </c>
      <c r="DC191" s="3" t="s">
        <v>1325</v>
      </c>
      <c r="DD191" s="0" t="n">
        <v>43.3139575</v>
      </c>
      <c r="DE191" s="0" t="n">
        <v>74.93210111</v>
      </c>
      <c r="DF191" s="0" t="n">
        <v>1440</v>
      </c>
      <c r="DG191" s="3" t="s">
        <v>1326</v>
      </c>
      <c r="DH191" s="0" t="n">
        <v>13</v>
      </c>
      <c r="DJ191" s="3" t="s">
        <v>1327</v>
      </c>
      <c r="DK191" s="0" t="n">
        <v>39.95483472</v>
      </c>
      <c r="DL191" s="0" t="n">
        <v>75.17823389</v>
      </c>
      <c r="DM191" s="0" t="n">
        <v>110</v>
      </c>
      <c r="DN191" s="3" t="s">
        <v>1328</v>
      </c>
      <c r="DO191" s="0" t="n">
        <v>11</v>
      </c>
      <c r="DQ191" s="3" t="s">
        <v>1329</v>
      </c>
      <c r="DR191" s="0" t="n">
        <v>-5.826667</v>
      </c>
      <c r="DS191" s="0" t="n">
        <v>-144.2967</v>
      </c>
      <c r="DT191" s="0" t="n">
        <v>5350</v>
      </c>
      <c r="DU191" s="3" t="s">
        <v>1330</v>
      </c>
      <c r="DV191" s="0" t="n">
        <v>-5.6</v>
      </c>
      <c r="DX191" s="0" t="n">
        <f aca="false">+DX190+100</f>
        <v>18800</v>
      </c>
      <c r="DY191" s="0" t="n">
        <f aca="false">$DX$178</f>
        <v>17500</v>
      </c>
      <c r="DZ191" s="0" t="n">
        <f aca="false">$DX$188</f>
        <v>18500</v>
      </c>
      <c r="EA191" s="0" t="n">
        <f aca="false">$DX$173</f>
        <v>17000</v>
      </c>
      <c r="EB191" s="0" t="n">
        <f aca="false">$DX$183</f>
        <v>18000</v>
      </c>
    </row>
    <row r="192" customFormat="false" ht="14.65" hidden="false" customHeight="false" outlineLevel="0" collapsed="false">
      <c r="S192" s="0" t="n">
        <f aca="false">+S191+100</f>
        <v>7300</v>
      </c>
      <c r="T192" s="0" t="e">
        <f aca="false">IF(S192&gt;=ROUND($AH$21,-2),IF(AND((T$209&gt;T$179),(T$209-T$179)&lt;180),T191+(T$209-T$179)/AL192,IF(AND((T$209&gt;T$179),(T$209-T$179)&gt;180),MOD(360+T191-((360-(T$209-T$179))/AL192),360),IF(AND((T$179&gt;T$209),(T$179-T$209)&lt;180),T191-(T$179-T$209)/AL192,IF(AND((T$209&gt;T$179),(T$179-T$209)&gt;=180),MOD(T191+(360-(T$179-T$209))/AL192,360),T191)))),T191)</f>
        <v>#N/A</v>
      </c>
      <c r="U192" s="0" t="e">
        <f aca="false">IF(S192&lt;ROUND($AH$21,-2),U191,U191+(U$209-U$179)/AL192)</f>
        <v>#N/A</v>
      </c>
      <c r="AL192" s="0" t="e">
        <f aca="false">IF(ROUND($AH$21,-2)&lt;=S179,30,IF(S192=ROUND($AH$21,-2),18,AL191))</f>
        <v>#N/A</v>
      </c>
      <c r="DC192" s="3" t="s">
        <v>1331</v>
      </c>
      <c r="DD192" s="0" t="n">
        <v>43.03757361</v>
      </c>
      <c r="DE192" s="0" t="n">
        <v>74.18429778</v>
      </c>
      <c r="DF192" s="0" t="n">
        <v>940</v>
      </c>
      <c r="DG192" s="3" t="s">
        <v>1332</v>
      </c>
      <c r="DH192" s="0" t="n">
        <v>14</v>
      </c>
      <c r="DJ192" s="3" t="s">
        <v>1333</v>
      </c>
      <c r="DK192" s="0" t="n">
        <v>40.30008861</v>
      </c>
      <c r="DL192" s="0" t="n">
        <v>76.85802833</v>
      </c>
      <c r="DM192" s="0" t="n">
        <v>485</v>
      </c>
      <c r="DN192" s="3" t="s">
        <v>1334</v>
      </c>
      <c r="DO192" s="0" t="n">
        <v>10</v>
      </c>
      <c r="DQ192" s="3" t="s">
        <v>1335</v>
      </c>
      <c r="DR192" s="0" t="n">
        <v>-2.061667</v>
      </c>
      <c r="DS192" s="0" t="n">
        <v>-147.4267</v>
      </c>
      <c r="DT192" s="0" t="n">
        <v>12</v>
      </c>
      <c r="DU192" s="3" t="s">
        <v>1336</v>
      </c>
      <c r="DV192" s="0" t="n">
        <v>-5.8</v>
      </c>
      <c r="DX192" s="0" t="n">
        <f aca="false">+DX191+100</f>
        <v>18900</v>
      </c>
      <c r="DY192" s="0" t="n">
        <f aca="false">$DX$178</f>
        <v>17500</v>
      </c>
      <c r="DZ192" s="0" t="n">
        <f aca="false">$DX$188</f>
        <v>18500</v>
      </c>
      <c r="EA192" s="0" t="n">
        <f aca="false">$DX$173</f>
        <v>17000</v>
      </c>
      <c r="EB192" s="0" t="n">
        <f aca="false">$DX$183</f>
        <v>18000</v>
      </c>
    </row>
    <row r="193" customFormat="false" ht="14.65" hidden="false" customHeight="false" outlineLevel="0" collapsed="false">
      <c r="S193" s="0" t="n">
        <f aca="false">+S192+100</f>
        <v>7400</v>
      </c>
      <c r="T193" s="0" t="e">
        <f aca="false">IF(S193&gt;=ROUND($AH$21,-2),IF(AND((T$209&gt;T$179),(T$209-T$179)&lt;180),T192+(T$209-T$179)/AL193,IF(AND((T$209&gt;T$179),(T$209-T$179)&gt;180),MOD(360+T192-((360-(T$209-T$179))/AL193),360),IF(AND((T$179&gt;T$209),(T$179-T$209)&lt;180),T192-(T$179-T$209)/AL193,IF(AND((T$209&gt;T$179),(T$179-T$209)&gt;=180),MOD(T192+(360-(T$179-T$209))/AL193,360),T192)))),T192)</f>
        <v>#N/A</v>
      </c>
      <c r="U193" s="0" t="e">
        <f aca="false">IF(S193&lt;ROUND($AH$21,-2),U192,U192+(U$209-U$179)/AL193)</f>
        <v>#N/A</v>
      </c>
      <c r="AL193" s="0" t="e">
        <f aca="false">IF(ROUND($AH$21,-2)&lt;=S179,30,IF(S193=ROUND($AH$21,-2),17,AL192))</f>
        <v>#N/A</v>
      </c>
      <c r="DC193" s="3" t="s">
        <v>1337</v>
      </c>
      <c r="DD193" s="0" t="n">
        <v>43.42784694</v>
      </c>
      <c r="DE193" s="0" t="n">
        <v>74.51487194</v>
      </c>
      <c r="DF193" s="0" t="n">
        <v>1661</v>
      </c>
      <c r="DG193" s="3" t="s">
        <v>1338</v>
      </c>
      <c r="DH193" s="0" t="n">
        <v>14</v>
      </c>
      <c r="DJ193" s="3" t="s">
        <v>1339</v>
      </c>
      <c r="DK193" s="0" t="n">
        <v>29.73772694</v>
      </c>
      <c r="DL193" s="0" t="n">
        <v>94.98020528</v>
      </c>
      <c r="DM193" s="0" t="n">
        <v>19</v>
      </c>
      <c r="DN193" s="3" t="s">
        <v>1340</v>
      </c>
      <c r="DO193" s="0" t="n">
        <v>-6</v>
      </c>
      <c r="DQ193" s="3" t="s">
        <v>1341</v>
      </c>
      <c r="DR193" s="0" t="n">
        <v>-22.255</v>
      </c>
      <c r="DS193" s="0" t="n">
        <v>-131.7817</v>
      </c>
      <c r="DT193" s="0" t="n">
        <v>0</v>
      </c>
      <c r="DU193" s="3" t="s">
        <v>1342</v>
      </c>
      <c r="DV193" s="0" t="n">
        <v>-4.5</v>
      </c>
      <c r="DX193" s="0" t="n">
        <f aca="false">+DX192+100</f>
        <v>19000</v>
      </c>
      <c r="DY193" s="0" t="n">
        <f aca="false">$DX$178</f>
        <v>17500</v>
      </c>
      <c r="DZ193" s="0" t="n">
        <f aca="false">$DX$188</f>
        <v>18500</v>
      </c>
      <c r="EA193" s="0" t="n">
        <f aca="false">$DX$193</f>
        <v>19000</v>
      </c>
      <c r="EB193" s="0" t="n">
        <f aca="false">$DX$183</f>
        <v>18000</v>
      </c>
    </row>
    <row r="194" customFormat="false" ht="14.65" hidden="false" customHeight="false" outlineLevel="0" collapsed="false">
      <c r="S194" s="0" t="n">
        <f aca="false">+S193+100</f>
        <v>7500</v>
      </c>
      <c r="T194" s="0" t="e">
        <f aca="false">IF(S194&gt;=ROUND($AH$21,-2),IF(AND((T$209&gt;T$179),(T$209-T$179)&lt;180),T193+(T$209-T$179)/AL194,IF(AND((T$209&gt;T$179),(T$209-T$179)&gt;180),MOD(360+T193-((360-(T$209-T$179))/AL194),360),IF(AND((T$179&gt;T$209),(T$179-T$209)&lt;180),T193-(T$179-T$209)/AL194,IF(AND((T$209&gt;T$179),(T$179-T$209)&gt;=180),MOD(T193+(360-(T$179-T$209))/AL194,360),T193)))),T193)</f>
        <v>#N/A</v>
      </c>
      <c r="U194" s="0" t="e">
        <f aca="false">IF(S194&lt;ROUND($AH$21,-2),U193,U193+(U$209-U$179)/AL194)</f>
        <v>#N/A</v>
      </c>
      <c r="AL194" s="0" t="e">
        <f aca="false">IF(ROUND($AH$21,-2)&lt;=S179,30,IF(S194=ROUND($AH$21,-2),16,AL193))</f>
        <v>#N/A</v>
      </c>
      <c r="DC194" s="3" t="s">
        <v>1343</v>
      </c>
      <c r="DD194" s="0" t="n">
        <v>37.0582775</v>
      </c>
      <c r="DE194" s="0" t="n">
        <v>121.12603472</v>
      </c>
      <c r="DF194" s="0" t="n">
        <v>544</v>
      </c>
      <c r="DG194" s="3" t="s">
        <v>1344</v>
      </c>
      <c r="DH194" s="0" t="n">
        <v>-15</v>
      </c>
      <c r="DJ194" s="3" t="s">
        <v>1345</v>
      </c>
      <c r="DK194" s="0" t="n">
        <v>45.85150028</v>
      </c>
      <c r="DL194" s="0" t="n">
        <v>123.24150528</v>
      </c>
      <c r="DM194" s="0" t="n">
        <v>647</v>
      </c>
      <c r="DN194" s="3" t="s">
        <v>1346</v>
      </c>
      <c r="DO194" s="0" t="n">
        <v>-20</v>
      </c>
      <c r="DQ194" s="3" t="s">
        <v>1347</v>
      </c>
      <c r="DR194" s="0" t="n">
        <v>-34.25667</v>
      </c>
      <c r="DS194" s="0" t="n">
        <v>-148.2517</v>
      </c>
      <c r="DT194" s="0" t="n">
        <v>0</v>
      </c>
      <c r="DU194" s="3" t="s">
        <v>1348</v>
      </c>
      <c r="DV194" s="0" t="n">
        <v>-11.9</v>
      </c>
      <c r="DX194" s="0" t="n">
        <f aca="false">+DX193+100</f>
        <v>19100</v>
      </c>
      <c r="DY194" s="0" t="n">
        <f aca="false">$DX$178</f>
        <v>17500</v>
      </c>
      <c r="DZ194" s="0" t="n">
        <f aca="false">$DX$188</f>
        <v>18500</v>
      </c>
      <c r="EA194" s="0" t="n">
        <f aca="false">$DX$193</f>
        <v>19000</v>
      </c>
      <c r="EB194" s="0" t="n">
        <f aca="false">$DX$183</f>
        <v>18000</v>
      </c>
    </row>
    <row r="195" customFormat="false" ht="14.65" hidden="false" customHeight="false" outlineLevel="0" collapsed="false">
      <c r="S195" s="0" t="n">
        <f aca="false">+S194+100</f>
        <v>7600</v>
      </c>
      <c r="T195" s="0" t="e">
        <f aca="false">IF(S195&gt;=ROUND($AH$21,-2),IF(AND((T$209&gt;T$179),(T$209-T$179)&lt;180),T194+(T$209-T$179)/AL195,IF(AND((T$209&gt;T$179),(T$209-T$179)&gt;180),MOD(360+T194-((360-(T$209-T$179))/AL195),360),IF(AND((T$179&gt;T$209),(T$179-T$209)&lt;180),T194-(T$179-T$209)/AL195,IF(AND((T$209&gt;T$179),(T$179-T$209)&gt;=180),MOD(T194+(360-(T$179-T$209))/AL195,360),T194)))),T194)</f>
        <v>#N/A</v>
      </c>
      <c r="U195" s="0" t="e">
        <f aca="false">IF(S195&lt;ROUND($AH$21,-2),U194,U194+(U$209-U$179)/AL195)</f>
        <v>#N/A</v>
      </c>
      <c r="AL195" s="0" t="e">
        <f aca="false">IF(ROUND($AH$21,-2)&lt;=S179,30,IF(S195=ROUND($AH$21,-2),15,AL194))</f>
        <v>#N/A</v>
      </c>
      <c r="DC195" s="3" t="s">
        <v>1349</v>
      </c>
      <c r="DD195" s="0" t="n">
        <v>35.28553639</v>
      </c>
      <c r="DE195" s="0" t="n">
        <v>116.08251333</v>
      </c>
      <c r="DF195" s="0" t="n">
        <v>922</v>
      </c>
      <c r="DG195" s="3" t="s">
        <v>1350</v>
      </c>
      <c r="DH195" s="0" t="n">
        <v>-14</v>
      </c>
      <c r="DJ195" s="3" t="s">
        <v>1351</v>
      </c>
      <c r="DK195" s="0" t="n">
        <v>30.72213333</v>
      </c>
      <c r="DL195" s="0" t="n">
        <v>97.7914025</v>
      </c>
      <c r="DM195" s="0" t="n">
        <v>950</v>
      </c>
      <c r="DN195" s="3" t="s">
        <v>1352</v>
      </c>
      <c r="DO195" s="0" t="n">
        <v>-7</v>
      </c>
      <c r="DQ195" s="3" t="s">
        <v>1353</v>
      </c>
      <c r="DR195" s="0" t="n">
        <v>-6.568333</v>
      </c>
      <c r="DS195" s="0" t="n">
        <v>-146.7267</v>
      </c>
      <c r="DT195" s="0" t="n">
        <v>230</v>
      </c>
      <c r="DU195" s="3" t="s">
        <v>1354</v>
      </c>
      <c r="DV195" s="0" t="n">
        <v>-6.2</v>
      </c>
      <c r="DX195" s="0" t="n">
        <f aca="false">+DX194+100</f>
        <v>19200</v>
      </c>
      <c r="DY195" s="0" t="n">
        <f aca="false">$DX$178</f>
        <v>17500</v>
      </c>
      <c r="DZ195" s="0" t="n">
        <f aca="false">$DX$188</f>
        <v>18500</v>
      </c>
      <c r="EA195" s="0" t="n">
        <f aca="false">$DX$193</f>
        <v>19000</v>
      </c>
      <c r="EB195" s="0" t="n">
        <f aca="false">$DX$183</f>
        <v>18000</v>
      </c>
    </row>
    <row r="196" customFormat="false" ht="14.65" hidden="false" customHeight="false" outlineLevel="0" collapsed="false">
      <c r="S196" s="0" t="n">
        <f aca="false">+S195+100</f>
        <v>7700</v>
      </c>
      <c r="T196" s="0" t="e">
        <f aca="false">IF(S196&gt;=ROUND($AH$21,-2),IF(AND((T$209&gt;T$179),(T$209-T$179)&lt;180),T195+(T$209-T$179)/AL196,IF(AND((T$209&gt;T$179),(T$209-T$179)&gt;180),MOD(360+T195-((360-(T$209-T$179))/AL196),360),IF(AND((T$179&gt;T$209),(T$179-T$209)&lt;180),T195-(T$179-T$209)/AL196,IF(AND((T$209&gt;T$179),(T$179-T$209)&gt;=180),MOD(T195+(360-(T$179-T$209))/AL196,360),T195)))),T195)</f>
        <v>#N/A</v>
      </c>
      <c r="U196" s="0" t="e">
        <f aca="false">IF(S196&lt;ROUND($AH$21,-2),U195,U195+(U$209-U$179)/AL196)</f>
        <v>#N/A</v>
      </c>
      <c r="AL196" s="0" t="e">
        <f aca="false">IF(ROUND($AH$21,-2)&lt;=S179,30,IF(S196=ROUND($AH$21,-2),14,AL195))</f>
        <v>#N/A</v>
      </c>
      <c r="DC196" s="3" t="s">
        <v>1355</v>
      </c>
      <c r="DD196" s="0" t="n">
        <v>38.14611639</v>
      </c>
      <c r="DE196" s="0" t="n">
        <v>120.64817333</v>
      </c>
      <c r="DF196" s="0" t="n">
        <v>1325</v>
      </c>
      <c r="DG196" s="3" t="s">
        <v>1356</v>
      </c>
      <c r="DH196" s="0" t="n">
        <v>-16</v>
      </c>
      <c r="DJ196" s="3" t="s">
        <v>1357</v>
      </c>
      <c r="DK196" s="0" t="n">
        <v>33.1292875</v>
      </c>
      <c r="DL196" s="0" t="n">
        <v>97.35863056</v>
      </c>
      <c r="DM196" s="0" t="n">
        <v>750</v>
      </c>
      <c r="DN196" s="3" t="s">
        <v>1358</v>
      </c>
      <c r="DO196" s="0" t="n">
        <v>-7</v>
      </c>
      <c r="DQ196" s="3" t="s">
        <v>1359</v>
      </c>
      <c r="DR196" s="0" t="n">
        <v>-9.445</v>
      </c>
      <c r="DS196" s="0" t="n">
        <v>-147.21</v>
      </c>
      <c r="DT196" s="0" t="n">
        <v>146</v>
      </c>
      <c r="DU196" s="3" t="s">
        <v>1360</v>
      </c>
      <c r="DV196" s="0" t="n">
        <v>-6.8</v>
      </c>
      <c r="DX196" s="0" t="n">
        <f aca="false">+DX195+100</f>
        <v>19300</v>
      </c>
      <c r="DY196" s="0" t="n">
        <f aca="false">$DX$178</f>
        <v>17500</v>
      </c>
      <c r="DZ196" s="0" t="n">
        <f aca="false">$DX$188</f>
        <v>18500</v>
      </c>
      <c r="EA196" s="0" t="n">
        <f aca="false">$DX$193</f>
        <v>19000</v>
      </c>
      <c r="EB196" s="0" t="n">
        <f aca="false">$DX$183</f>
        <v>18000</v>
      </c>
    </row>
    <row r="197" customFormat="false" ht="14.65" hidden="false" customHeight="false" outlineLevel="0" collapsed="false">
      <c r="S197" s="0" t="n">
        <f aca="false">+S196+100</f>
        <v>7800</v>
      </c>
      <c r="T197" s="0" t="e">
        <f aca="false">IF(S197&gt;=ROUND($AH$21,-2),IF(AND((T$209&gt;T$179),(T$209-T$179)&lt;180),T196+(T$209-T$179)/AL197,IF(AND((T$209&gt;T$179),(T$209-T$179)&gt;180),MOD(360+T196-((360-(T$209-T$179))/AL197),360),IF(AND((T$179&gt;T$209),(T$179-T$209)&lt;180),T196-(T$179-T$209)/AL197,IF(AND((T$209&gt;T$179),(T$179-T$209)&gt;=180),MOD(T196+(360-(T$179-T$209))/AL197,360),T196)))),T196)</f>
        <v>#N/A</v>
      </c>
      <c r="U197" s="0" t="e">
        <f aca="false">IF(S197&lt;ROUND($AH$21,-2),U196,U196+(U$209-U$179)/AL197)</f>
        <v>#N/A</v>
      </c>
      <c r="AL197" s="0" t="e">
        <f aca="false">IF(ROUND($AH$21,-2)&lt;=S179,30,IF(S197=ROUND($AH$21,-2),13,AL196))</f>
        <v>#N/A</v>
      </c>
      <c r="DC197" s="3" t="s">
        <v>1361</v>
      </c>
      <c r="DD197" s="0" t="n">
        <v>39.94376806</v>
      </c>
      <c r="DE197" s="0" t="n">
        <v>122.17137806</v>
      </c>
      <c r="DF197" s="0" t="n">
        <v>292</v>
      </c>
      <c r="DG197" s="3" t="s">
        <v>1362</v>
      </c>
      <c r="DH197" s="0" t="n">
        <v>-17</v>
      </c>
      <c r="DJ197" s="3" t="s">
        <v>1363</v>
      </c>
      <c r="DK197" s="0" t="n">
        <v>32.12916667</v>
      </c>
      <c r="DL197" s="0" t="n">
        <v>97.40416667</v>
      </c>
      <c r="DM197" s="0" t="n">
        <v>608</v>
      </c>
      <c r="DN197" s="3" t="s">
        <v>1364</v>
      </c>
      <c r="DO197" s="0" t="n">
        <v>-7</v>
      </c>
      <c r="DQ197" s="3" t="s">
        <v>1365</v>
      </c>
      <c r="DR197" s="0" t="n">
        <v>-4.225</v>
      </c>
      <c r="DS197" s="0" t="n">
        <v>-152.1867</v>
      </c>
      <c r="DT197" s="0" t="n">
        <v>14</v>
      </c>
      <c r="DU197" s="3" t="s">
        <v>1366</v>
      </c>
      <c r="DV197" s="0" t="n">
        <v>-7.2</v>
      </c>
      <c r="DX197" s="0" t="n">
        <f aca="false">+DX196+100</f>
        <v>19400</v>
      </c>
      <c r="DY197" s="0" t="n">
        <f aca="false">$DX$178</f>
        <v>17500</v>
      </c>
      <c r="DZ197" s="0" t="n">
        <f aca="false">$DX$188</f>
        <v>18500</v>
      </c>
      <c r="EA197" s="0" t="n">
        <f aca="false">$DX$193</f>
        <v>19000</v>
      </c>
      <c r="EB197" s="0" t="n">
        <f aca="false">$DX$183</f>
        <v>18000</v>
      </c>
    </row>
    <row r="198" customFormat="false" ht="14.65" hidden="false" customHeight="false" outlineLevel="0" collapsed="false">
      <c r="S198" s="0" t="n">
        <f aca="false">+S197+100</f>
        <v>7900</v>
      </c>
      <c r="T198" s="0" t="e">
        <f aca="false">IF(S198&gt;=ROUND($AH$21,-2),IF(AND((T$209&gt;T$179),(T$209-T$179)&lt;180),T197+(T$209-T$179)/AL198,IF(AND((T$209&gt;T$179),(T$209-T$179)&gt;180),MOD(360+T197-((360-(T$209-T$179))/AL198),360),IF(AND((T$179&gt;T$209),(T$179-T$209)&lt;180),T197-(T$179-T$209)/AL198,IF(AND((T$209&gt;T$179),(T$179-T$209)&gt;=180),MOD(T197+(360-(T$179-T$209))/AL198,360),T197)))),T197)</f>
        <v>#N/A</v>
      </c>
      <c r="U198" s="0" t="e">
        <f aca="false">IF(S198&lt;ROUND($AH$21,-2),U197,U197+(U$209-U$179)/AL198)</f>
        <v>#N/A</v>
      </c>
      <c r="AL198" s="0" t="e">
        <f aca="false">IF(ROUND($AH$21,-2)&lt;=S179,30,IF(S198=ROUND($AH$21,-2),12,AL197))</f>
        <v>#N/A</v>
      </c>
      <c r="DC198" s="3" t="s">
        <v>1367</v>
      </c>
      <c r="DD198" s="0" t="n">
        <v>38.53146222</v>
      </c>
      <c r="DE198" s="0" t="n">
        <v>121.78649056</v>
      </c>
      <c r="DF198" s="0" t="n">
        <v>68</v>
      </c>
      <c r="DG198" s="3" t="s">
        <v>1368</v>
      </c>
      <c r="DH198" s="0" t="n">
        <v>-16</v>
      </c>
      <c r="DJ198" s="3" t="s">
        <v>1369</v>
      </c>
      <c r="DK198" s="0" t="n">
        <v>37.41111917</v>
      </c>
      <c r="DL198" s="0" t="n">
        <v>105.55168</v>
      </c>
      <c r="DM198" s="0" t="n">
        <v>7720</v>
      </c>
      <c r="DN198" s="3" t="s">
        <v>1370</v>
      </c>
      <c r="DO198" s="0" t="n">
        <v>-11</v>
      </c>
      <c r="DQ198" s="3" t="s">
        <v>1371</v>
      </c>
      <c r="DR198" s="0" t="n">
        <v>-3.585</v>
      </c>
      <c r="DS198" s="0" t="n">
        <v>-143.6683</v>
      </c>
      <c r="DT198" s="0" t="n">
        <v>19</v>
      </c>
      <c r="DU198" s="3" t="s">
        <v>1372</v>
      </c>
      <c r="DV198" s="0" t="n">
        <v>-5</v>
      </c>
      <c r="DX198" s="0" t="n">
        <f aca="false">+DX197+100</f>
        <v>19500</v>
      </c>
      <c r="DY198" s="0" t="n">
        <f aca="false">$DX$198</f>
        <v>19500</v>
      </c>
      <c r="DZ198" s="0" t="n">
        <f aca="false">$DX$188</f>
        <v>18500</v>
      </c>
      <c r="EA198" s="0" t="n">
        <f aca="false">$DX$193</f>
        <v>19000</v>
      </c>
      <c r="EB198" s="0" t="n">
        <f aca="false">$DX$183</f>
        <v>18000</v>
      </c>
    </row>
    <row r="199" customFormat="false" ht="14.65" hidden="false" customHeight="false" outlineLevel="0" collapsed="false">
      <c r="S199" s="0" t="n">
        <f aca="false">+S198+100</f>
        <v>8000</v>
      </c>
      <c r="T199" s="0" t="e">
        <f aca="false">IF(S199&gt;=ROUND($AH$21,-2),IF(AND((T$209&gt;T$179),(T$209-T$179)&lt;180),T198+(T$209-T$179)/AL199,IF(AND((T$209&gt;T$179),(T$209-T$179)&gt;180),MOD(360+T198-((360-(T$209-T$179))/AL199),360),IF(AND((T$179&gt;T$209),(T$179-T$209)&lt;180),T198-(T$179-T$209)/AL199,IF(AND((T$209&gt;T$179),(T$179-T$209)&gt;=180),MOD(T198+(360-(T$179-T$209))/AL199,360),T198)))),T198)</f>
        <v>#N/A</v>
      </c>
      <c r="U199" s="0" t="e">
        <f aca="false">IF(S199&lt;ROUND($AH$21,-2),U198,U198+(U$209-U$179)/AL199)</f>
        <v>#N/A</v>
      </c>
      <c r="AL199" s="0" t="e">
        <f aca="false">IF(ROUND($AH$21,-2)&lt;=S179,30,IF(S199=ROUND($AH$21,-2),11,AL198))</f>
        <v>#N/A</v>
      </c>
      <c r="DC199" s="3" t="s">
        <v>1373</v>
      </c>
      <c r="DD199" s="0" t="n">
        <v>41.84566833</v>
      </c>
      <c r="DE199" s="0" t="n">
        <v>123.98451944</v>
      </c>
      <c r="DF199" s="0" t="n">
        <v>356</v>
      </c>
      <c r="DG199" s="3" t="s">
        <v>1374</v>
      </c>
      <c r="DH199" s="0" t="n">
        <v>-18</v>
      </c>
      <c r="DJ199" s="3" t="s">
        <v>1375</v>
      </c>
      <c r="DK199" s="0" t="n">
        <v>37.22416667</v>
      </c>
      <c r="DL199" s="0" t="n">
        <v>78.41861111</v>
      </c>
      <c r="DM199" s="0" t="n">
        <v>445</v>
      </c>
      <c r="DN199" s="3" t="s">
        <v>1376</v>
      </c>
      <c r="DO199" s="0" t="n">
        <v>8</v>
      </c>
      <c r="DQ199" s="3" t="s">
        <v>1377</v>
      </c>
      <c r="DR199" s="0" t="n">
        <v>53.53333</v>
      </c>
      <c r="DS199" s="0" t="n">
        <v>6.266666</v>
      </c>
      <c r="DT199" s="0" t="n">
        <v>0</v>
      </c>
      <c r="DU199" s="3" t="s">
        <v>1378</v>
      </c>
      <c r="DV199" s="0" t="n">
        <v>6.3</v>
      </c>
      <c r="DX199" s="0" t="n">
        <f aca="false">+DX198+100</f>
        <v>19600</v>
      </c>
      <c r="DY199" s="0" t="n">
        <f aca="false">$DX$198</f>
        <v>19500</v>
      </c>
      <c r="DZ199" s="0" t="n">
        <f aca="false">$DX$188</f>
        <v>18500</v>
      </c>
      <c r="EA199" s="0" t="n">
        <f aca="false">$DX$193</f>
        <v>19000</v>
      </c>
      <c r="EB199" s="0" t="n">
        <f aca="false">$DX$183</f>
        <v>18000</v>
      </c>
    </row>
    <row r="200" customFormat="false" ht="14.65" hidden="false" customHeight="false" outlineLevel="0" collapsed="false">
      <c r="S200" s="0" t="n">
        <f aca="false">+S199+100</f>
        <v>8100</v>
      </c>
      <c r="T200" s="0" t="e">
        <f aca="false">IF(S200&gt;=ROUND($AH$21,-2),IF(AND((T$209&gt;T$179),(T$209-T$179)&lt;180),T199+(T$209-T$179)/AL200,IF(AND((T$209&gt;T$179),(T$209-T$179)&gt;180),MOD(360+T199-((360-(T$209-T$179))/AL200),360),IF(AND((T$179&gt;T$209),(T$179-T$209)&lt;180),T199-(T$179-T$209)/AL200,IF(AND((T$209&gt;T$179),(T$179-T$209)&gt;=180),MOD(T199+(360-(T$179-T$209))/AL200,360),T199)))),T199)</f>
        <v>#N/A</v>
      </c>
      <c r="U200" s="0" t="e">
        <f aca="false">IF(S200&lt;ROUND($AH$21,-2),U199,U199+(U$209-U$179)/AL200)</f>
        <v>#N/A</v>
      </c>
      <c r="AL200" s="0" t="e">
        <f aca="false">IF(ROUND($AH$21,-2)&lt;=S179,30,IF(S200=ROUND($AH$21,-2),10,AL199))</f>
        <v>#N/A</v>
      </c>
      <c r="DC200" s="3" t="s">
        <v>1379</v>
      </c>
      <c r="DD200" s="0" t="n">
        <v>40.14333333</v>
      </c>
      <c r="DE200" s="0" t="n">
        <v>84.17194444</v>
      </c>
      <c r="DF200" s="0" t="n">
        <v>1000</v>
      </c>
      <c r="DG200" s="3" t="s">
        <v>1380</v>
      </c>
      <c r="DH200" s="0" t="n">
        <v>4</v>
      </c>
      <c r="DJ200" s="3" t="s">
        <v>1381</v>
      </c>
      <c r="DK200" s="0" t="n">
        <v>35.58155444</v>
      </c>
      <c r="DL200" s="0" t="n">
        <v>76.51548472</v>
      </c>
      <c r="DM200" s="0" t="n">
        <v>4</v>
      </c>
      <c r="DN200" s="3" t="s">
        <v>1382</v>
      </c>
      <c r="DO200" s="0" t="n">
        <v>9</v>
      </c>
      <c r="DQ200" s="3" t="s">
        <v>1383</v>
      </c>
      <c r="DR200" s="0" t="n">
        <v>51.39167</v>
      </c>
      <c r="DS200" s="0" t="n">
        <v>2.366667</v>
      </c>
      <c r="DT200" s="0" t="n">
        <v>0</v>
      </c>
      <c r="DU200" s="3" t="s">
        <v>1384</v>
      </c>
      <c r="DV200" s="0" t="n">
        <v>4.1</v>
      </c>
      <c r="DX200" s="0" t="n">
        <f aca="false">+DX199+100</f>
        <v>19700</v>
      </c>
      <c r="DY200" s="0" t="n">
        <f aca="false">$DX$198</f>
        <v>19500</v>
      </c>
      <c r="DZ200" s="0" t="n">
        <f aca="false">$DX$188</f>
        <v>18500</v>
      </c>
      <c r="EA200" s="0" t="n">
        <f aca="false">$DX$193</f>
        <v>19000</v>
      </c>
      <c r="EB200" s="0" t="n">
        <f aca="false">$DX$183</f>
        <v>18000</v>
      </c>
    </row>
    <row r="201" customFormat="false" ht="14.65" hidden="false" customHeight="false" outlineLevel="0" collapsed="false">
      <c r="S201" s="0" t="n">
        <f aca="false">+S200+100</f>
        <v>8200</v>
      </c>
      <c r="T201" s="0" t="e">
        <f aca="false">IF(S201&gt;=ROUND($AH$21,-2),IF(AND((T$209&gt;T$179),(T$209-T$179)&lt;180),T200+(T$209-T$179)/AL201,IF(AND((T$209&gt;T$179),(T$209-T$179)&gt;180),MOD(360+T200-((360-(T$209-T$179))/AL201),360),IF(AND((T$179&gt;T$209),(T$179-T$209)&lt;180),T200-(T$179-T$209)/AL201,IF(AND((T$209&gt;T$179),(T$179-T$209)&gt;=180),MOD(T200+(360-(T$179-T$209))/AL201,360),T200)))),T200)</f>
        <v>#N/A</v>
      </c>
      <c r="U201" s="0" t="e">
        <f aca="false">IF(S201&lt;ROUND($AH$21,-2),U200,U200+(U$209-U$179)/AL201)</f>
        <v>#N/A</v>
      </c>
      <c r="AL201" s="0" t="e">
        <f aca="false">IF(ROUND($AH$21,-2)&lt;=S179,30,IF(S201=ROUND($AH$21,-2),9,AL200))</f>
        <v>#N/A</v>
      </c>
      <c r="DC201" s="3" t="s">
        <v>1385</v>
      </c>
      <c r="DD201" s="0" t="n">
        <v>40.18838306</v>
      </c>
      <c r="DE201" s="0" t="n">
        <v>84.25605611</v>
      </c>
      <c r="DF201" s="0" t="n">
        <v>900</v>
      </c>
      <c r="DG201" s="3" t="s">
        <v>1386</v>
      </c>
      <c r="DH201" s="0" t="n">
        <v>4</v>
      </c>
      <c r="DJ201" s="3" t="s">
        <v>1387</v>
      </c>
      <c r="DK201" s="0" t="n">
        <v>47.648225</v>
      </c>
      <c r="DL201" s="0" t="n">
        <v>117.41354556</v>
      </c>
      <c r="DM201" s="0" t="n">
        <v>2220</v>
      </c>
      <c r="DN201" s="3" t="s">
        <v>1388</v>
      </c>
      <c r="DO201" s="0" t="n">
        <v>-19</v>
      </c>
      <c r="DQ201" s="3" t="s">
        <v>1389</v>
      </c>
      <c r="DR201" s="0" t="n">
        <v>61.16167</v>
      </c>
      <c r="DS201" s="0" t="n">
        <v>45.42833</v>
      </c>
      <c r="DT201" s="0" t="n">
        <v>112</v>
      </c>
      <c r="DU201" s="3" t="s">
        <v>1390</v>
      </c>
      <c r="DV201" s="0" t="n">
        <v>29.8</v>
      </c>
      <c r="DX201" s="0" t="n">
        <f aca="false">+DX200+100</f>
        <v>19800</v>
      </c>
      <c r="DY201" s="0" t="n">
        <f aca="false">$DX$198</f>
        <v>19500</v>
      </c>
      <c r="DZ201" s="0" t="n">
        <f aca="false">$DX$188</f>
        <v>18500</v>
      </c>
      <c r="EA201" s="0" t="n">
        <f aca="false">$DX$193</f>
        <v>19000</v>
      </c>
      <c r="EB201" s="0" t="n">
        <f aca="false">$DX$183</f>
        <v>18000</v>
      </c>
    </row>
    <row r="202" customFormat="false" ht="14.65" hidden="false" customHeight="false" outlineLevel="0" collapsed="false">
      <c r="S202" s="0" t="n">
        <f aca="false">+S201+100</f>
        <v>8300</v>
      </c>
      <c r="T202" s="0" t="e">
        <f aca="false">IF(S202&gt;=ROUND($AH$21,-2),IF(AND((T$209&gt;T$179),(T$209-T$179)&lt;180),T201+(T$209-T$179)/AL202,IF(AND((T$209&gt;T$179),(T$209-T$179)&gt;180),MOD(360+T201-((360-(T$209-T$179))/AL202),360),IF(AND((T$179&gt;T$209),(T$179-T$209)&lt;180),T201-(T$179-T$209)/AL202,IF(AND((T$209&gt;T$179),(T$179-T$209)&gt;=180),MOD(T201+(360-(T$179-T$209))/AL202,360),T201)))),T201)</f>
        <v>#N/A</v>
      </c>
      <c r="U202" s="0" t="e">
        <f aca="false">IF(S202&lt;ROUND($AH$21,-2),U201,U201+(U$209-U$179)/AL202)</f>
        <v>#N/A</v>
      </c>
      <c r="AL202" s="0" t="e">
        <f aca="false">IF(ROUND($AH$21,-2)&lt;=S179,30,IF(S202=ROUND($AH$21,-2),8,AL201))</f>
        <v>#N/A</v>
      </c>
      <c r="DC202" s="3" t="s">
        <v>1391</v>
      </c>
      <c r="DD202" s="0" t="n">
        <v>35.61949389</v>
      </c>
      <c r="DE202" s="0" t="n">
        <v>98.52257056</v>
      </c>
      <c r="DF202" s="0" t="n">
        <v>1420</v>
      </c>
      <c r="DG202" s="3" t="s">
        <v>1392</v>
      </c>
      <c r="DH202" s="0" t="n">
        <v>-7</v>
      </c>
      <c r="DJ202" s="3" t="s">
        <v>1393</v>
      </c>
      <c r="DK202" s="0" t="n">
        <v>42.65112444</v>
      </c>
      <c r="DL202" s="0" t="n">
        <v>88.74593861</v>
      </c>
      <c r="DM202" s="0" t="n">
        <v>958</v>
      </c>
      <c r="DN202" s="3" t="s">
        <v>1394</v>
      </c>
      <c r="DO202" s="0" t="n">
        <v>0</v>
      </c>
      <c r="DQ202" s="3" t="s">
        <v>1395</v>
      </c>
      <c r="DR202" s="0" t="n">
        <v>67.01167</v>
      </c>
      <c r="DS202" s="0" t="n">
        <v>50.71833</v>
      </c>
      <c r="DT202" s="0" t="n">
        <v>165</v>
      </c>
      <c r="DU202" s="3" t="s">
        <v>1396</v>
      </c>
      <c r="DV202" s="0" t="n">
        <v>38.4</v>
      </c>
      <c r="DX202" s="0" t="n">
        <f aca="false">+DX201+100</f>
        <v>19900</v>
      </c>
      <c r="DY202" s="0" t="n">
        <f aca="false">$DX$198</f>
        <v>19500</v>
      </c>
      <c r="DZ202" s="0" t="n">
        <f aca="false">$DX$188</f>
        <v>18500</v>
      </c>
      <c r="EA202" s="0" t="n">
        <f aca="false">$DX$193</f>
        <v>19000</v>
      </c>
      <c r="EB202" s="0" t="n">
        <f aca="false">$DX$183</f>
        <v>18000</v>
      </c>
    </row>
    <row r="203" customFormat="false" ht="14.65" hidden="false" customHeight="false" outlineLevel="0" collapsed="false">
      <c r="S203" s="0" t="n">
        <f aca="false">+S202+100</f>
        <v>8400</v>
      </c>
      <c r="T203" s="0" t="e">
        <f aca="false">IF(S203&gt;=ROUND($AH$21,-2),IF(AND((T$209&gt;T$179),(T$209-T$179)&lt;180),T202+(T$209-T$179)/AL203,IF(AND((T$209&gt;T$179),(T$209-T$179)&gt;180),MOD(360+T202-((360-(T$209-T$179))/AL203),360),IF(AND((T$179&gt;T$209),(T$179-T$209)&lt;180),T202-(T$179-T$209)/AL203,IF(AND((T$209&gt;T$179),(T$179-T$209)&gt;=180),MOD(T202+(360-(T$179-T$209))/AL203,360),T202)))),T202)</f>
        <v>#N/A</v>
      </c>
      <c r="U203" s="0" t="e">
        <f aca="false">IF(S203&lt;ROUND($AH$21,-2),U202,U202+(U$209-U$179)/AL203)</f>
        <v>#N/A</v>
      </c>
      <c r="AL203" s="0" t="e">
        <f aca="false">IF(ROUND($AH$21,-2)&lt;=S179,30,IF(S203=ROUND($AH$21,-2),7,AL202))</f>
        <v>#N/A</v>
      </c>
      <c r="DC203" s="3" t="s">
        <v>1397</v>
      </c>
      <c r="DD203" s="0" t="n">
        <v>34.66064806</v>
      </c>
      <c r="DE203" s="0" t="n">
        <v>96.2536125</v>
      </c>
      <c r="DF203" s="0" t="n">
        <v>730</v>
      </c>
      <c r="DG203" s="3" t="s">
        <v>1398</v>
      </c>
      <c r="DH203" s="0" t="n">
        <v>-6</v>
      </c>
      <c r="DJ203" s="3" t="s">
        <v>1399</v>
      </c>
      <c r="DK203" s="0" t="n">
        <v>33.07929056</v>
      </c>
      <c r="DL203" s="0" t="n">
        <v>91.54317556</v>
      </c>
      <c r="DM203" s="0" t="n">
        <v>105</v>
      </c>
      <c r="DN203" s="3" t="s">
        <v>1400</v>
      </c>
      <c r="DO203" s="0" t="n">
        <v>-3</v>
      </c>
      <c r="DQ203" s="3" t="s">
        <v>1401</v>
      </c>
      <c r="DR203" s="0" t="n">
        <v>76.53167</v>
      </c>
      <c r="DS203" s="0" t="n">
        <v>68.70333</v>
      </c>
      <c r="DT203" s="0" t="n">
        <v>251</v>
      </c>
      <c r="DU203" s="3" t="s">
        <v>1402</v>
      </c>
      <c r="DV203" s="0" t="n">
        <v>63.1</v>
      </c>
      <c r="DX203" s="0" t="n">
        <f aca="false">+DX202+100</f>
        <v>20000</v>
      </c>
      <c r="DY203" s="0" t="n">
        <f aca="false">$DX$198</f>
        <v>19500</v>
      </c>
      <c r="DZ203" s="0" t="n">
        <f aca="false">$DX$188</f>
        <v>18500</v>
      </c>
      <c r="EA203" s="0" t="n">
        <f aca="false">$DX$193</f>
        <v>19000</v>
      </c>
      <c r="EB203" s="0" t="n">
        <f aca="false">$DX$203</f>
        <v>20000</v>
      </c>
    </row>
    <row r="204" customFormat="false" ht="14.65" hidden="false" customHeight="false" outlineLevel="0" collapsed="false">
      <c r="S204" s="0" t="n">
        <f aca="false">+S203+100</f>
        <v>8500</v>
      </c>
      <c r="T204" s="0" t="e">
        <f aca="false">IF(S204&gt;=ROUND($AH$21,-2),IF(AND((T$209&gt;T$179),(T$209-T$179)&lt;180),T203+(T$209-T$179)/AL204,IF(AND((T$209&gt;T$179),(T$209-T$179)&gt;180),MOD(360+T203-((360-(T$209-T$179))/AL204),360),IF(AND((T$179&gt;T$209),(T$179-T$209)&lt;180),T203-(T$179-T$209)/AL204,IF(AND((T$209&gt;T$179),(T$179-T$209)&gt;=180),MOD(T203+(360-(T$179-T$209))/AL204,360),T203)))),T203)</f>
        <v>#N/A</v>
      </c>
      <c r="U204" s="0" t="e">
        <f aca="false">IF(S204&lt;ROUND($AH$21,-2),U203,U203+(U$209-U$179)/AL204)</f>
        <v>#N/A</v>
      </c>
      <c r="AL204" s="0" t="e">
        <f aca="false">IF(ROUND($AH$21,-2)&lt;=S179,30,IF(S204=ROUND($AH$21,-2),6,AL203))</f>
        <v>#N/A</v>
      </c>
      <c r="DC204" s="3" t="s">
        <v>1403</v>
      </c>
      <c r="DD204" s="0" t="n">
        <v>35.80171778</v>
      </c>
      <c r="DE204" s="0" t="n">
        <v>97.38614972</v>
      </c>
      <c r="DF204" s="0" t="n">
        <v>1220</v>
      </c>
      <c r="DG204" s="3" t="s">
        <v>1404</v>
      </c>
      <c r="DH204" s="0" t="n">
        <v>-7</v>
      </c>
      <c r="DJ204" s="3" t="s">
        <v>1405</v>
      </c>
      <c r="DK204" s="0" t="n">
        <v>46.30385</v>
      </c>
      <c r="DL204" s="0" t="n">
        <v>95.4394825</v>
      </c>
      <c r="DM204" s="0" t="n">
        <v>1455</v>
      </c>
      <c r="DN204" s="3" t="s">
        <v>1406</v>
      </c>
      <c r="DO204" s="0" t="n">
        <v>-5</v>
      </c>
      <c r="DQ204" s="3" t="s">
        <v>1407</v>
      </c>
      <c r="DR204" s="0" t="n">
        <v>65.65833</v>
      </c>
      <c r="DS204" s="0" t="n">
        <v>18.07333</v>
      </c>
      <c r="DT204" s="0" t="n">
        <v>6</v>
      </c>
      <c r="DU204" s="3" t="s">
        <v>1408</v>
      </c>
      <c r="DV204" s="0" t="n">
        <v>17.5</v>
      </c>
      <c r="DX204" s="0" t="n">
        <f aca="false">+DX203+100</f>
        <v>20100</v>
      </c>
      <c r="DY204" s="0" t="n">
        <f aca="false">$DX$198</f>
        <v>19500</v>
      </c>
      <c r="DZ204" s="0" t="n">
        <f aca="false">$DX$188</f>
        <v>18500</v>
      </c>
      <c r="EA204" s="0" t="n">
        <f aca="false">$DX$193</f>
        <v>19000</v>
      </c>
      <c r="EB204" s="0" t="n">
        <f aca="false">$DX$203</f>
        <v>20000</v>
      </c>
    </row>
    <row r="205" customFormat="false" ht="14.65" hidden="false" customHeight="false" outlineLevel="0" collapsed="false">
      <c r="S205" s="0" t="n">
        <f aca="false">+S204+100</f>
        <v>8600</v>
      </c>
      <c r="T205" s="0" t="e">
        <f aca="false">IF(S205&gt;=ROUND($AH$21,-2),IF(AND((T$209&gt;T$179),(T$209-T$179)&lt;180),T204+(T$209-T$179)/AL205,IF(AND((T$209&gt;T$179),(T$209-T$179)&gt;180),MOD(360+T204-((360-(T$209-T$179))/AL205),360),IF(AND((T$179&gt;T$209),(T$179-T$209)&lt;180),T204-(T$179-T$209)/AL205,IF(AND((T$209&gt;T$179),(T$179-T$209)&gt;=180),MOD(T204+(360-(T$179-T$209))/AL205,360),T204)))),T204)</f>
        <v>#N/A</v>
      </c>
      <c r="U205" s="0" t="e">
        <f aca="false">IF(S205&lt;ROUND($AH$21,-2),U204,U204+(U$209-U$179)/AL205)</f>
        <v>#N/A</v>
      </c>
      <c r="AL205" s="0" t="e">
        <f aca="false">IF(ROUND($AH$21,-2)&lt;=S179,30,IF(S205=ROUND($AH$21,-2),5,AL204))</f>
        <v>#N/A</v>
      </c>
      <c r="DC205" s="3" t="s">
        <v>1409</v>
      </c>
      <c r="DD205" s="0" t="n">
        <v>35.83065611</v>
      </c>
      <c r="DE205" s="0" t="n">
        <v>95.66692639</v>
      </c>
      <c r="DF205" s="0" t="n">
        <v>588</v>
      </c>
      <c r="DG205" s="3" t="s">
        <v>1410</v>
      </c>
      <c r="DH205" s="0" t="n">
        <v>-6</v>
      </c>
      <c r="DJ205" s="3" t="s">
        <v>1411</v>
      </c>
      <c r="DK205" s="0" t="n">
        <v>34.87081889</v>
      </c>
      <c r="DL205" s="0" t="n">
        <v>116.83420139</v>
      </c>
      <c r="DM205" s="0" t="n">
        <v>1942</v>
      </c>
      <c r="DN205" s="3" t="s">
        <v>1412</v>
      </c>
      <c r="DO205" s="0" t="n">
        <v>-14</v>
      </c>
      <c r="DQ205" s="3" t="s">
        <v>1413</v>
      </c>
      <c r="DR205" s="0" t="n">
        <v>64.29667</v>
      </c>
      <c r="DS205" s="0" t="n">
        <v>15.23</v>
      </c>
      <c r="DT205" s="0" t="n">
        <v>30</v>
      </c>
      <c r="DU205" s="3" t="s">
        <v>1414</v>
      </c>
      <c r="DV205" s="0" t="n">
        <v>15.1</v>
      </c>
      <c r="DX205" s="0" t="n">
        <f aca="false">+DX204+100</f>
        <v>20200</v>
      </c>
      <c r="DY205" s="0" t="n">
        <f aca="false">$DX$198</f>
        <v>19500</v>
      </c>
      <c r="DZ205" s="0" t="n">
        <f aca="false">$DX$188</f>
        <v>18500</v>
      </c>
      <c r="EA205" s="0" t="n">
        <f aca="false">$DX$193</f>
        <v>19000</v>
      </c>
      <c r="EB205" s="0" t="n">
        <f aca="false">$DX$203</f>
        <v>20000</v>
      </c>
    </row>
    <row r="206" customFormat="false" ht="14.65" hidden="false" customHeight="false" outlineLevel="0" collapsed="false">
      <c r="S206" s="0" t="n">
        <f aca="false">+S205+100</f>
        <v>8700</v>
      </c>
      <c r="T206" s="0" t="e">
        <f aca="false">IF(S206&gt;=ROUND($AH$21,-2),IF(AND((T$209&gt;T$179),(T$209-T$179)&lt;180),T205+(T$209-T$179)/AL206,IF(AND((T$209&gt;T$179),(T$209-T$179)&gt;180),MOD(360+T205-((360-(T$209-T$179))/AL206),360),IF(AND((T$179&gt;T$209),(T$179-T$209)&lt;180),T205-(T$179-T$209)/AL206,IF(AND((T$209&gt;T$179),(T$179-T$209)&gt;=180),MOD(T205+(360-(T$179-T$209))/AL206,360),T205)))),T205)</f>
        <v>#N/A</v>
      </c>
      <c r="U206" s="0" t="e">
        <f aca="false">IF(S206&lt;ROUND($AH$21,-2),U205,U205+(U$209-U$179)/AL206)</f>
        <v>#N/A</v>
      </c>
      <c r="AL206" s="0" t="e">
        <f aca="false">IF(ROUND($AH$21,-2)&lt;=S179,30,IF(S206=ROUND($AH$21,-2),4,AL205))</f>
        <v>#N/A</v>
      </c>
      <c r="DC206" s="3" t="s">
        <v>1415</v>
      </c>
      <c r="DD206" s="0" t="n">
        <v>42.01903861</v>
      </c>
      <c r="DE206" s="0" t="n">
        <v>121.70388556</v>
      </c>
      <c r="DF206" s="0" t="n">
        <v>4090</v>
      </c>
      <c r="DG206" s="3" t="s">
        <v>1416</v>
      </c>
      <c r="DH206" s="0" t="n">
        <v>-18</v>
      </c>
      <c r="DJ206" s="3" t="s">
        <v>1417</v>
      </c>
      <c r="DK206" s="0" t="n">
        <v>26.41758111</v>
      </c>
      <c r="DL206" s="0" t="n">
        <v>81.82425306</v>
      </c>
      <c r="DM206" s="0" t="n">
        <v>12</v>
      </c>
      <c r="DN206" s="3" t="s">
        <v>1418</v>
      </c>
      <c r="DO206" s="0" t="n">
        <v>2</v>
      </c>
      <c r="DQ206" s="3" t="s">
        <v>1419</v>
      </c>
      <c r="DR206" s="0" t="n">
        <v>63.985</v>
      </c>
      <c r="DS206" s="0" t="n">
        <v>22.605</v>
      </c>
      <c r="DT206" s="0" t="n">
        <v>171</v>
      </c>
      <c r="DU206" s="3" t="s">
        <v>1420</v>
      </c>
      <c r="DV206" s="0" t="n">
        <v>18.8</v>
      </c>
      <c r="DX206" s="0" t="n">
        <f aca="false">+DX205+100</f>
        <v>20300</v>
      </c>
      <c r="DY206" s="0" t="n">
        <f aca="false">$DX$198</f>
        <v>19500</v>
      </c>
      <c r="DZ206" s="0" t="n">
        <f aca="false">$DX$188</f>
        <v>18500</v>
      </c>
      <c r="EA206" s="0" t="n">
        <f aca="false">$DX$193</f>
        <v>19000</v>
      </c>
      <c r="EB206" s="0" t="n">
        <f aca="false">$DX$203</f>
        <v>20000</v>
      </c>
    </row>
    <row r="207" customFormat="false" ht="14.65" hidden="false" customHeight="false" outlineLevel="0" collapsed="false">
      <c r="S207" s="0" t="n">
        <f aca="false">+S206+100</f>
        <v>8800</v>
      </c>
      <c r="T207" s="0" t="e">
        <f aca="false">IF(S207&gt;=ROUND($AH$21,-2),IF(AND((T$209&gt;T$179),(T$209-T$179)&lt;180),T206+(T$209-T$179)/AL207,IF(AND((T$209&gt;T$179),(T$209-T$179)&gt;180),MOD(360+T206-((360-(T$209-T$179))/AL207),360),IF(AND((T$179&gt;T$209),(T$179-T$209)&lt;180),T206-(T$179-T$209)/AL207,IF(AND((T$209&gt;T$179),(T$179-T$209)&gt;=180),MOD(T206+(360-(T$179-T$209))/AL207,360),T206)))),T206)</f>
        <v>#N/A</v>
      </c>
      <c r="U207" s="0" t="e">
        <f aca="false">IF(S207&lt;ROUND($AH$21,-2),U206,U206+(U$209-U$179)/AL207)</f>
        <v>#N/A</v>
      </c>
      <c r="AL207" s="0" t="e">
        <f aca="false">IF(ROUND($AH$21,-2)&lt;=S179,30,IF(S207=ROUND($AH$21,-2),3,AL206))</f>
        <v>#N/A</v>
      </c>
      <c r="DC207" s="3" t="s">
        <v>1421</v>
      </c>
      <c r="DD207" s="0" t="n">
        <v>45.59261722</v>
      </c>
      <c r="DE207" s="0" t="n">
        <v>121.54868528</v>
      </c>
      <c r="DF207" s="0" t="n">
        <v>1626</v>
      </c>
      <c r="DG207" s="3" t="s">
        <v>1422</v>
      </c>
      <c r="DH207" s="0" t="n">
        <v>-19</v>
      </c>
      <c r="DJ207" s="3" t="s">
        <v>1423</v>
      </c>
      <c r="DK207" s="0" t="n">
        <v>33.75343972</v>
      </c>
      <c r="DL207" s="0" t="n">
        <v>84.16214028</v>
      </c>
      <c r="DM207" s="0" t="n">
        <v>1065</v>
      </c>
      <c r="DN207" s="3" t="s">
        <v>1424</v>
      </c>
      <c r="DO207" s="0" t="n">
        <v>2</v>
      </c>
      <c r="DQ207" s="3" t="s">
        <v>1425</v>
      </c>
      <c r="DR207" s="0" t="n">
        <v>64.13167</v>
      </c>
      <c r="DS207" s="0" t="n">
        <v>21.93833</v>
      </c>
      <c r="DT207" s="0" t="n">
        <v>45</v>
      </c>
      <c r="DU207" s="3" t="s">
        <v>1426</v>
      </c>
      <c r="DV207" s="0" t="n">
        <v>18.8</v>
      </c>
      <c r="DX207" s="0" t="n">
        <f aca="false">+DX206+100</f>
        <v>20400</v>
      </c>
      <c r="DY207" s="0" t="n">
        <f aca="false">$DX$198</f>
        <v>19500</v>
      </c>
      <c r="DZ207" s="0" t="n">
        <f aca="false">$DX$188</f>
        <v>18500</v>
      </c>
      <c r="EA207" s="0" t="n">
        <f aca="false">$DX$193</f>
        <v>19000</v>
      </c>
      <c r="EB207" s="0" t="n">
        <f aca="false">$DX$203</f>
        <v>20000</v>
      </c>
    </row>
    <row r="208" customFormat="false" ht="14.65" hidden="false" customHeight="false" outlineLevel="0" collapsed="false">
      <c r="S208" s="0" t="n">
        <f aca="false">+S207+100</f>
        <v>8900</v>
      </c>
      <c r="T208" s="0" t="e">
        <f aca="false">IF(S208&gt;=ROUND($AH$21,-2),IF(AND((T$209&gt;T$179),(T$209-T$179)&lt;180),T207+(T$209-T$179)/AL208,IF(AND((T$209&gt;T$179),(T$209-T$179)&gt;180),MOD(360+T207-((360-(T$209-T$179))/AL208),360),IF(AND((T$179&gt;T$209),(T$179-T$209)&lt;180),T207-(T$179-T$209)/AL208,IF(AND((T$209&gt;T$179),(T$179-T$209)&gt;=180),MOD(T207+(360-(T$179-T$209))/AL208,360),T207)))),T207)</f>
        <v>#N/A</v>
      </c>
      <c r="U208" s="0" t="e">
        <f aca="false">IF(S208&lt;ROUND($AH$21,-2),U207,U207+(U$209-U$179)/AL208)</f>
        <v>#N/A</v>
      </c>
      <c r="AL208" s="0" t="e">
        <f aca="false">IF(ROUND($AH$21,-2)&lt;=S179,30,IF(S208=ROUND($AH$21,-2),2,AL207))</f>
        <v>#N/A</v>
      </c>
      <c r="DC208" s="3" t="s">
        <v>1427</v>
      </c>
      <c r="DD208" s="0" t="n">
        <v>37.87992639</v>
      </c>
      <c r="DE208" s="0" t="n">
        <v>122.513585</v>
      </c>
      <c r="DF208" s="0" t="n">
        <v>0</v>
      </c>
      <c r="DG208" s="3" t="s">
        <v>1428</v>
      </c>
      <c r="DH208" s="0" t="n">
        <v>-16</v>
      </c>
      <c r="DJ208" s="3" t="s">
        <v>1429</v>
      </c>
      <c r="DK208" s="0" t="n">
        <v>40.02309194</v>
      </c>
      <c r="DL208" s="0" t="n">
        <v>86.03748528</v>
      </c>
      <c r="DM208" s="0" t="n">
        <v>767</v>
      </c>
      <c r="DN208" s="3" t="s">
        <v>1430</v>
      </c>
      <c r="DO208" s="0" t="n">
        <v>2</v>
      </c>
      <c r="DQ208" s="3" t="s">
        <v>1431</v>
      </c>
      <c r="DR208" s="0" t="n">
        <v>53.07055</v>
      </c>
      <c r="DS208" s="0" t="n">
        <v>7.897778</v>
      </c>
      <c r="DT208" s="0" t="n">
        <v>0</v>
      </c>
      <c r="DU208" s="3" t="s">
        <v>1432</v>
      </c>
      <c r="DV208" s="0" t="n">
        <v>6.7</v>
      </c>
      <c r="DX208" s="0" t="n">
        <f aca="false">+DX207+100</f>
        <v>20500</v>
      </c>
      <c r="DY208" s="0" t="n">
        <f aca="false">$DX$198</f>
        <v>19500</v>
      </c>
      <c r="DZ208" s="0" t="n">
        <f aca="false">$DX$208</f>
        <v>20500</v>
      </c>
      <c r="EA208" s="0" t="n">
        <f aca="false">$DX$193</f>
        <v>19000</v>
      </c>
      <c r="EB208" s="0" t="n">
        <f aca="false">$DX$203</f>
        <v>20000</v>
      </c>
    </row>
    <row r="209" customFormat="false" ht="14.65" hidden="false" customHeight="false" outlineLevel="0" collapsed="false">
      <c r="S209" s="0" t="n">
        <f aca="false">+S208+100</f>
        <v>9000</v>
      </c>
      <c r="T209" s="0" t="e">
        <f aca="false">IF(AND(AH21&gt;=9000,AH21&lt;12000),T30+Q21,T30)</f>
        <v>#N/A</v>
      </c>
      <c r="U209" s="0" t="n">
        <f aca="false">+T31</f>
        <v>0</v>
      </c>
      <c r="DC209" s="3" t="s">
        <v>1433</v>
      </c>
      <c r="DD209" s="0" t="n">
        <v>38.2235275</v>
      </c>
      <c r="DE209" s="0" t="n">
        <v>122.44970111</v>
      </c>
      <c r="DF209" s="0" t="n">
        <v>10</v>
      </c>
      <c r="DG209" s="3" t="s">
        <v>1434</v>
      </c>
      <c r="DH209" s="0" t="n">
        <v>-16</v>
      </c>
      <c r="DJ209" s="3" t="s">
        <v>1435</v>
      </c>
      <c r="DK209" s="0" t="n">
        <v>41.40030722</v>
      </c>
      <c r="DL209" s="0" t="n">
        <v>90.99070306</v>
      </c>
      <c r="DM209" s="0" t="n">
        <v>700</v>
      </c>
      <c r="DN209" s="3" t="s">
        <v>1436</v>
      </c>
      <c r="DO209" s="0" t="n">
        <v>-2</v>
      </c>
      <c r="DQ209" s="3" t="s">
        <v>1437</v>
      </c>
      <c r="DR209" s="0" t="n">
        <v>53.80583</v>
      </c>
      <c r="DS209" s="0" t="n">
        <v>0.9097222</v>
      </c>
      <c r="DT209" s="0" t="n">
        <v>0</v>
      </c>
      <c r="DU209" s="3" t="s">
        <v>1438</v>
      </c>
      <c r="DV209" s="0" t="n">
        <v>3.7</v>
      </c>
      <c r="DX209" s="0" t="n">
        <f aca="false">+DX208+100</f>
        <v>20600</v>
      </c>
      <c r="DY209" s="0" t="n">
        <f aca="false">$DX$198</f>
        <v>19500</v>
      </c>
      <c r="DZ209" s="0" t="n">
        <f aca="false">$DX$208</f>
        <v>20500</v>
      </c>
      <c r="EA209" s="0" t="n">
        <f aca="false">$DX$193</f>
        <v>19000</v>
      </c>
      <c r="EB209" s="0" t="n">
        <f aca="false">$DX$203</f>
        <v>20000</v>
      </c>
    </row>
    <row r="210" customFormat="false" ht="14.65" hidden="false" customHeight="false" outlineLevel="0" collapsed="false">
      <c r="S210" s="0" t="n">
        <f aca="false">+S209+100</f>
        <v>9100</v>
      </c>
      <c r="T210" s="0" t="e">
        <f aca="false">IF(S210&gt;=ROUND($AH$21,-2),IF(AND((T$239&gt;T$209),(T$239-T$209)&lt;180),T209+(T$239-T$209)/AL210,IF(AND((T$239&gt;T$209),(T$239-T$209)&gt;180),MOD(360+T209-((360-(T$239-T$209))/AL210),360),IF(AND((T$209&gt;T$239),(T$209-T$239)&lt;180),T209-(T$209-T$239)/AL210,IF(AND((T$239&gt;T$209),(T$209-T$239)&gt;=180),MOD(T209+(360-(T$209-T$239))/AL210,360),T209)))),T209)</f>
        <v>#N/A</v>
      </c>
      <c r="U210" s="0" t="e">
        <f aca="false">IF(S210&lt;ROUND($AH$21,-2),U209,U209+(U$239-U$209)/AL210)</f>
        <v>#N/A</v>
      </c>
      <c r="AL210" s="0" t="e">
        <f aca="false">IF(ROUND($AH$21,-2)&lt;=S209,30,IF(S210=ROUND($AH$21,-2),30,AL209))</f>
        <v>#N/A</v>
      </c>
      <c r="DC210" s="3" t="s">
        <v>1439</v>
      </c>
      <c r="DD210" s="0" t="n">
        <v>36.58161694</v>
      </c>
      <c r="DE210" s="0" t="n">
        <v>119.6584675</v>
      </c>
      <c r="DF210" s="0" t="n">
        <v>305</v>
      </c>
      <c r="DG210" s="3" t="s">
        <v>1440</v>
      </c>
      <c r="DH210" s="0" t="n">
        <v>-15</v>
      </c>
      <c r="DJ210" s="3" t="s">
        <v>1441</v>
      </c>
      <c r="DK210" s="0" t="n">
        <v>40.54643167</v>
      </c>
      <c r="DL210" s="0" t="n">
        <v>91.27431583</v>
      </c>
      <c r="DM210" s="0" t="n">
        <v>695</v>
      </c>
      <c r="DN210" s="3" t="s">
        <v>1442</v>
      </c>
      <c r="DO210" s="0" t="n">
        <v>-3</v>
      </c>
      <c r="DQ210" s="3" t="s">
        <v>1443</v>
      </c>
      <c r="DR210" s="0" t="n">
        <v>54.12944</v>
      </c>
      <c r="DS210" s="0" t="n">
        <v>0.2466667</v>
      </c>
      <c r="DT210" s="0" t="n">
        <v>0</v>
      </c>
      <c r="DU210" s="3" t="s">
        <v>1444</v>
      </c>
      <c r="DV210" s="0" t="n">
        <v>3.9</v>
      </c>
      <c r="DX210" s="0" t="n">
        <f aca="false">+DX209+100</f>
        <v>20700</v>
      </c>
      <c r="DY210" s="0" t="n">
        <f aca="false">$DX$198</f>
        <v>19500</v>
      </c>
      <c r="DZ210" s="0" t="n">
        <f aca="false">$DX$208</f>
        <v>20500</v>
      </c>
      <c r="EA210" s="0" t="n">
        <f aca="false">$DX$193</f>
        <v>19000</v>
      </c>
      <c r="EB210" s="0" t="n">
        <f aca="false">$DX$203</f>
        <v>20000</v>
      </c>
    </row>
    <row r="211" customFormat="false" ht="14.65" hidden="false" customHeight="false" outlineLevel="0" collapsed="false">
      <c r="S211" s="0" t="n">
        <f aca="false">+S210+100</f>
        <v>9200</v>
      </c>
      <c r="T211" s="0" t="e">
        <f aca="false">IF(S211&gt;=ROUND($AH$21,-2),IF(AND((T$239&gt;T$209),(T$239-T$209)&lt;180),T210+(T$239-T$209)/AL211,IF(AND((T$239&gt;T$209),(T$239-T$209)&gt;180),MOD(360+T210-((360-(T$239-T$209))/AL211),360),IF(AND((T$209&gt;T$239),(T$209-T$239)&lt;180),T210-(T$209-T$239)/AL211,IF(AND((T$239&gt;T$209),(T$209-T$239)&gt;=180),MOD(T210+(360-(T$209-T$239))/AL211,360),T210)))),T210)</f>
        <v>#N/A</v>
      </c>
      <c r="U211" s="0" t="e">
        <f aca="false">IF(S211&lt;ROUND($AH$21,-2),U210,U210+(U$239-U$209)/AL211)</f>
        <v>#N/A</v>
      </c>
      <c r="AL211" s="0" t="e">
        <f aca="false">IF(ROUND($AH$21,-2)&lt;=S209,30,IF(S211=ROUND($AH$21,-2),29,AL210))</f>
        <v>#N/A</v>
      </c>
      <c r="DC211" s="3" t="s">
        <v>1445</v>
      </c>
      <c r="DD211" s="0" t="n">
        <v>40.02764333</v>
      </c>
      <c r="DE211" s="0" t="n">
        <v>124.07336389</v>
      </c>
      <c r="DF211" s="0" t="n">
        <v>69</v>
      </c>
      <c r="DG211" s="3" t="s">
        <v>1446</v>
      </c>
      <c r="DH211" s="0" t="n">
        <v>-17</v>
      </c>
      <c r="DJ211" s="3" t="s">
        <v>1447</v>
      </c>
      <c r="DK211" s="0" t="n">
        <v>37.69584694</v>
      </c>
      <c r="DL211" s="0" t="n">
        <v>97.372545</v>
      </c>
      <c r="DM211" s="0" t="n">
        <v>1332</v>
      </c>
      <c r="DN211" s="3" t="s">
        <v>1448</v>
      </c>
      <c r="DO211" s="0" t="n">
        <v>-7</v>
      </c>
      <c r="DQ211" s="3" t="s">
        <v>1449</v>
      </c>
      <c r="DR211" s="0" t="n">
        <v>50.51667</v>
      </c>
      <c r="DS211" s="0" t="n">
        <v>116</v>
      </c>
      <c r="DT211" s="0" t="n">
        <v>0</v>
      </c>
      <c r="DU211" s="3" t="s">
        <v>1450</v>
      </c>
      <c r="DV211" s="0" t="n">
        <v>-18.5</v>
      </c>
      <c r="DX211" s="0" t="n">
        <f aca="false">+DX210+100</f>
        <v>20800</v>
      </c>
      <c r="DY211" s="0" t="n">
        <f aca="false">$DX$198</f>
        <v>19500</v>
      </c>
      <c r="DZ211" s="0" t="n">
        <f aca="false">$DX$208</f>
        <v>20500</v>
      </c>
      <c r="EA211" s="0" t="n">
        <f aca="false">$DX$193</f>
        <v>19000</v>
      </c>
      <c r="EB211" s="0" t="n">
        <f aca="false">$DX$203</f>
        <v>20000</v>
      </c>
    </row>
    <row r="212" customFormat="false" ht="14.65" hidden="false" customHeight="false" outlineLevel="0" collapsed="false">
      <c r="S212" s="0" t="n">
        <f aca="false">+S211+100</f>
        <v>9300</v>
      </c>
      <c r="T212" s="0" t="e">
        <f aca="false">IF(S212&gt;=ROUND($AH$21,-2),IF(AND((T$239&gt;T$209),(T$239-T$209)&lt;180),T211+(T$239-T$209)/AL212,IF(AND((T$239&gt;T$209),(T$239-T$209)&gt;180),MOD(360+T211-((360-(T$239-T$209))/AL212),360),IF(AND((T$209&gt;T$239),(T$209-T$239)&lt;180),T211-(T$209-T$239)/AL212,IF(AND((T$239&gt;T$209),(T$209-T$239)&gt;=180),MOD(T211+(360-(T$209-T$239))/AL212,360),T211)))),T211)</f>
        <v>#N/A</v>
      </c>
      <c r="U212" s="0" t="e">
        <f aca="false">IF(S212&lt;ROUND($AH$21,-2),U211,U211+(U$239-U$209)/AL212)</f>
        <v>#N/A</v>
      </c>
      <c r="AL212" s="0" t="e">
        <f aca="false">IF(ROUND($AH$21,-2)&lt;=S209,30,IF(S212=ROUND($AH$21,-2),28,AL211))</f>
        <v>#N/A</v>
      </c>
      <c r="DC212" s="3" t="s">
        <v>1451</v>
      </c>
      <c r="DD212" s="0" t="n">
        <v>40.52210111</v>
      </c>
      <c r="DE212" s="0" t="n">
        <v>121.81776833</v>
      </c>
      <c r="DF212" s="0" t="n">
        <v>3880</v>
      </c>
      <c r="DG212" s="3" t="s">
        <v>1452</v>
      </c>
      <c r="DH212" s="0" t="n">
        <v>-17</v>
      </c>
      <c r="DJ212" s="3" t="s">
        <v>1453</v>
      </c>
      <c r="DK212" s="0" t="n">
        <v>29.84604</v>
      </c>
      <c r="DL212" s="0" t="n">
        <v>90.02784861</v>
      </c>
      <c r="DM212" s="0" t="n">
        <v>-1</v>
      </c>
      <c r="DN212" s="3" t="s">
        <v>1454</v>
      </c>
      <c r="DO212" s="0" t="n">
        <v>-3</v>
      </c>
      <c r="DQ212" s="3" t="s">
        <v>1455</v>
      </c>
      <c r="DR212" s="0" t="n">
        <v>49.06667</v>
      </c>
      <c r="DS212" s="0" t="n">
        <v>117.6</v>
      </c>
      <c r="DT212" s="0" t="n">
        <v>0</v>
      </c>
      <c r="DU212" s="3" t="s">
        <v>1456</v>
      </c>
      <c r="DV212" s="0" t="n">
        <v>-18.4</v>
      </c>
      <c r="DX212" s="0" t="n">
        <f aca="false">+DX211+100</f>
        <v>20900</v>
      </c>
      <c r="DY212" s="0" t="n">
        <f aca="false">$DX$198</f>
        <v>19500</v>
      </c>
      <c r="DZ212" s="0" t="n">
        <f aca="false">$DX$208</f>
        <v>20500</v>
      </c>
      <c r="EA212" s="0" t="n">
        <f aca="false">$DX$193</f>
        <v>19000</v>
      </c>
      <c r="EB212" s="0" t="n">
        <f aca="false">$DX$203</f>
        <v>20000</v>
      </c>
    </row>
    <row r="213" customFormat="false" ht="14.65" hidden="false" customHeight="false" outlineLevel="0" collapsed="false">
      <c r="S213" s="0" t="n">
        <f aca="false">+S212+100</f>
        <v>9400</v>
      </c>
      <c r="T213" s="0" t="e">
        <f aca="false">IF(S213&gt;=ROUND($AH$21,-2),IF(AND((T$239&gt;T$209),(T$239-T$209)&lt;180),T212+(T$239-T$209)/AL213,IF(AND((T$239&gt;T$209),(T$239-T$209)&gt;180),MOD(360+T212-((360-(T$239-T$209))/AL213),360),IF(AND((T$209&gt;T$239),(T$209-T$239)&lt;180),T212-(T$209-T$239)/AL213,IF(AND((T$239&gt;T$209),(T$209-T$239)&gt;=180),MOD(T212+(360-(T$209-T$239))/AL213,360),T212)))),T212)</f>
        <v>#N/A</v>
      </c>
      <c r="U213" s="0" t="e">
        <f aca="false">IF(S213&lt;ROUND($AH$21,-2),U212,U212+(U$239-U$209)/AL213)</f>
        <v>#N/A</v>
      </c>
      <c r="AL213" s="0" t="e">
        <f aca="false">IF(ROUND($AH$21,-2)&lt;=S209,30,IF(S213=ROUND($AH$21,-2),27,AL212))</f>
        <v>#N/A</v>
      </c>
      <c r="DC213" s="3" t="s">
        <v>1457</v>
      </c>
      <c r="DD213" s="0" t="n">
        <v>38.25769333</v>
      </c>
      <c r="DE213" s="0" t="n">
        <v>122.43442306</v>
      </c>
      <c r="DF213" s="0" t="n">
        <v>20</v>
      </c>
      <c r="DG213" s="3" t="s">
        <v>1458</v>
      </c>
      <c r="DH213" s="0" t="n">
        <v>-16</v>
      </c>
      <c r="DJ213" s="3" t="s">
        <v>1459</v>
      </c>
      <c r="DK213" s="0" t="n">
        <v>42.69064444</v>
      </c>
      <c r="DL213" s="0" t="n">
        <v>71.60895806</v>
      </c>
      <c r="DM213" s="0" t="n">
        <v>210</v>
      </c>
      <c r="DN213" s="3" t="s">
        <v>1460</v>
      </c>
      <c r="DO213" s="0" t="n">
        <v>16</v>
      </c>
      <c r="DQ213" s="3" t="s">
        <v>1461</v>
      </c>
      <c r="DR213" s="0" t="n">
        <v>50.12333</v>
      </c>
      <c r="DS213" s="0" t="n">
        <v>120.7433</v>
      </c>
      <c r="DT213" s="0" t="n">
        <v>0</v>
      </c>
      <c r="DU213" s="3" t="s">
        <v>1462</v>
      </c>
      <c r="DV213" s="0" t="n">
        <v>-19.8</v>
      </c>
      <c r="DX213" s="0" t="n">
        <f aca="false">+DX212+100</f>
        <v>21000</v>
      </c>
      <c r="DY213" s="0" t="n">
        <f aca="false">$DX$198</f>
        <v>19500</v>
      </c>
      <c r="DZ213" s="0" t="n">
        <f aca="false">$DX$208</f>
        <v>20500</v>
      </c>
      <c r="EA213" s="0" t="n">
        <f aca="false">$DX$213</f>
        <v>21000</v>
      </c>
      <c r="EB213" s="0" t="n">
        <f aca="false">$DX$203</f>
        <v>20000</v>
      </c>
    </row>
    <row r="214" customFormat="false" ht="14.65" hidden="false" customHeight="false" outlineLevel="0" collapsed="false">
      <c r="S214" s="0" t="n">
        <f aca="false">+S213+100</f>
        <v>9500</v>
      </c>
      <c r="T214" s="0" t="e">
        <f aca="false">IF(S214&gt;=ROUND($AH$21,-2),IF(AND((T$239&gt;T$209),(T$239-T$209)&lt;180),T213+(T$239-T$209)/AL214,IF(AND((T$239&gt;T$209),(T$239-T$209)&gt;180),MOD(360+T213-((360-(T$239-T$209))/AL214),360),IF(AND((T$209&gt;T$239),(T$209-T$239)&lt;180),T213-(T$209-T$239)/AL214,IF(AND((T$239&gt;T$209),(T$209-T$239)&gt;=180),MOD(T213+(360-(T$209-T$239))/AL214,360),T213)))),T213)</f>
        <v>#N/A</v>
      </c>
      <c r="U214" s="0" t="e">
        <f aca="false">IF(S214&lt;ROUND($AH$21,-2),U213,U213+(U$239-U$209)/AL214)</f>
        <v>#N/A</v>
      </c>
      <c r="AL214" s="0" t="e">
        <f aca="false">IF(ROUND($AH$21,-2)&lt;=S209,30,IF(S214=ROUND($AH$21,-2),26,AL213))</f>
        <v>#N/A</v>
      </c>
      <c r="DC214" s="3" t="s">
        <v>1463</v>
      </c>
      <c r="DD214" s="0" t="n">
        <v>31.29700806</v>
      </c>
      <c r="DE214" s="0" t="n">
        <v>89.81282944</v>
      </c>
      <c r="DF214" s="0" t="n">
        <v>265</v>
      </c>
      <c r="DG214" s="3" t="s">
        <v>1464</v>
      </c>
      <c r="DH214" s="0" t="n">
        <v>-3</v>
      </c>
      <c r="DJ214" s="3" t="s">
        <v>1465</v>
      </c>
      <c r="DK214" s="0" t="n">
        <v>42.25142417</v>
      </c>
      <c r="DL214" s="0" t="n">
        <v>84.39245722</v>
      </c>
      <c r="DM214" s="0" t="n">
        <v>965</v>
      </c>
      <c r="DN214" s="3" t="s">
        <v>1466</v>
      </c>
      <c r="DO214" s="0" t="n">
        <v>4</v>
      </c>
      <c r="DQ214" s="3" t="s">
        <v>1467</v>
      </c>
      <c r="DR214" s="0" t="n">
        <v>52.185</v>
      </c>
      <c r="DS214" s="0" t="n">
        <v>128.1533</v>
      </c>
      <c r="DT214" s="0" t="n">
        <v>0</v>
      </c>
      <c r="DU214" s="3" t="s">
        <v>1468</v>
      </c>
      <c r="DV214" s="0" t="n">
        <v>-22.4</v>
      </c>
      <c r="DX214" s="0" t="n">
        <f aca="false">+DX213+100</f>
        <v>21100</v>
      </c>
      <c r="DY214" s="0" t="n">
        <f aca="false">$DX$198</f>
        <v>19500</v>
      </c>
      <c r="DZ214" s="0" t="n">
        <f aca="false">$DX$208</f>
        <v>20500</v>
      </c>
      <c r="EA214" s="0" t="n">
        <f aca="false">$DX$213</f>
        <v>21000</v>
      </c>
      <c r="EB214" s="0" t="n">
        <f aca="false">$DX$203</f>
        <v>20000</v>
      </c>
    </row>
    <row r="215" customFormat="false" ht="14.65" hidden="false" customHeight="false" outlineLevel="0" collapsed="false">
      <c r="S215" s="0" t="n">
        <f aca="false">+S214+100</f>
        <v>9600</v>
      </c>
      <c r="T215" s="0" t="e">
        <f aca="false">IF(S215&gt;=ROUND($AH$21,-2),IF(AND((T$239&gt;T$209),(T$239-T$209)&lt;180),T214+(T$239-T$209)/AL215,IF(AND((T$239&gt;T$209),(T$239-T$209)&gt;180),MOD(360+T214-((360-(T$239-T$209))/AL215),360),IF(AND((T$209&gt;T$239),(T$209-T$239)&lt;180),T214-(T$209-T$239)/AL215,IF(AND((T$239&gt;T$209),(T$209-T$239)&gt;=180),MOD(T214+(360-(T$209-T$239))/AL215,360),T214)))),T214)</f>
        <v>#N/A</v>
      </c>
      <c r="U215" s="0" t="e">
        <f aca="false">IF(S215&lt;ROUND($AH$21,-2),U214,U214+(U$239-U$209)/AL215)</f>
        <v>#N/A</v>
      </c>
      <c r="AL215" s="0" t="e">
        <f aca="false">IF(ROUND($AH$21,-2)&lt;=S209,30,IF(S215=ROUND($AH$21,-2),25,AL214))</f>
        <v>#N/A</v>
      </c>
      <c r="DC215" s="3" t="s">
        <v>1469</v>
      </c>
      <c r="DD215" s="0" t="n">
        <v>31.01684778</v>
      </c>
      <c r="DE215" s="0" t="n">
        <v>87.44581333</v>
      </c>
      <c r="DF215" s="0" t="n">
        <v>284</v>
      </c>
      <c r="DG215" s="3" t="s">
        <v>1470</v>
      </c>
      <c r="DH215" s="0" t="n">
        <v>-1</v>
      </c>
      <c r="DJ215" s="3" t="s">
        <v>1471</v>
      </c>
      <c r="DK215" s="0" t="n">
        <v>34.8275</v>
      </c>
      <c r="DL215" s="0" t="n">
        <v>78.93027778</v>
      </c>
      <c r="DM215" s="0" t="n">
        <v>163</v>
      </c>
      <c r="DN215" s="3" t="s">
        <v>1472</v>
      </c>
      <c r="DO215" s="0" t="n">
        <v>7</v>
      </c>
      <c r="DQ215" s="3" t="s">
        <v>1473</v>
      </c>
      <c r="DR215" s="0" t="n">
        <v>52.85333</v>
      </c>
      <c r="DS215" s="0" t="n">
        <v>119.335</v>
      </c>
      <c r="DT215" s="0" t="n">
        <v>0</v>
      </c>
      <c r="DU215" s="3" t="s">
        <v>1474</v>
      </c>
      <c r="DV215" s="0" t="n">
        <v>-20.5</v>
      </c>
      <c r="DX215" s="0" t="n">
        <f aca="false">+DX214+100</f>
        <v>21200</v>
      </c>
      <c r="DY215" s="0" t="n">
        <f aca="false">$DX$198</f>
        <v>19500</v>
      </c>
      <c r="DZ215" s="0" t="n">
        <f aca="false">$DX$208</f>
        <v>20500</v>
      </c>
      <c r="EA215" s="0" t="n">
        <f aca="false">$DX$213</f>
        <v>21000</v>
      </c>
      <c r="EB215" s="0" t="n">
        <f aca="false">$DX$203</f>
        <v>20000</v>
      </c>
    </row>
    <row r="216" customFormat="false" ht="14.65" hidden="false" customHeight="false" outlineLevel="0" collapsed="false">
      <c r="S216" s="0" t="n">
        <f aca="false">+S215+100</f>
        <v>9700</v>
      </c>
      <c r="T216" s="0" t="e">
        <f aca="false">IF(S216&gt;=ROUND($AH$21,-2),IF(AND((T$239&gt;T$209),(T$239-T$209)&lt;180),T215+(T$239-T$209)/AL216,IF(AND((T$239&gt;T$209),(T$239-T$209)&gt;180),MOD(360+T215-((360-(T$239-T$209))/AL216),360),IF(AND((T$209&gt;T$239),(T$209-T$239)&lt;180),T215-(T$209-T$239)/AL216,IF(AND((T$239&gt;T$209),(T$209-T$239)&gt;=180),MOD(T215+(360-(T$209-T$239))/AL216,360),T215)))),T215)</f>
        <v>#N/A</v>
      </c>
      <c r="U216" s="0" t="e">
        <f aca="false">IF(S216&lt;ROUND($AH$21,-2),U215,U215+(U$239-U$209)/AL216)</f>
        <v>#N/A</v>
      </c>
      <c r="AL216" s="0" t="e">
        <f aca="false">IF(ROUND($AH$21,-2)&lt;=S209,30,IF(S216=ROUND($AH$21,-2),24,AL215))</f>
        <v>#N/A</v>
      </c>
      <c r="DC216" s="3" t="s">
        <v>1475</v>
      </c>
      <c r="DD216" s="0" t="n">
        <v>29.97576083</v>
      </c>
      <c r="DE216" s="0" t="n">
        <v>92.08415167</v>
      </c>
      <c r="DF216" s="0" t="n">
        <v>15</v>
      </c>
      <c r="DG216" s="3" t="s">
        <v>1476</v>
      </c>
      <c r="DH216" s="0" t="n">
        <v>-4</v>
      </c>
      <c r="DJ216" s="3" t="s">
        <v>1477</v>
      </c>
      <c r="DK216" s="0" t="n">
        <v>46.74889194</v>
      </c>
      <c r="DL216" s="0" t="n">
        <v>101.66931528</v>
      </c>
      <c r="DM216" s="0" t="n">
        <v>2180</v>
      </c>
      <c r="DN216" s="3" t="s">
        <v>1478</v>
      </c>
      <c r="DO216" s="0" t="n">
        <v>-10</v>
      </c>
      <c r="DQ216" s="3" t="s">
        <v>1479</v>
      </c>
      <c r="DR216" s="0" t="n">
        <v>49.03667</v>
      </c>
      <c r="DS216" s="0" t="n">
        <v>116.4983</v>
      </c>
      <c r="DT216" s="0" t="n">
        <v>0</v>
      </c>
      <c r="DU216" s="3" t="s">
        <v>1480</v>
      </c>
      <c r="DV216" s="0" t="n">
        <v>-18</v>
      </c>
      <c r="DX216" s="0" t="n">
        <f aca="false">+DX215+100</f>
        <v>21300</v>
      </c>
      <c r="DY216" s="0" t="n">
        <f aca="false">$DX$198</f>
        <v>19500</v>
      </c>
      <c r="DZ216" s="0" t="n">
        <f aca="false">$DX$208</f>
        <v>20500</v>
      </c>
      <c r="EA216" s="0" t="n">
        <f aca="false">$DX$213</f>
        <v>21000</v>
      </c>
      <c r="EB216" s="0" t="n">
        <f aca="false">$DX$203</f>
        <v>20000</v>
      </c>
    </row>
    <row r="217" customFormat="false" ht="14.65" hidden="false" customHeight="false" outlineLevel="0" collapsed="false">
      <c r="S217" s="0" t="n">
        <f aca="false">+S216+100</f>
        <v>9800</v>
      </c>
      <c r="T217" s="0" t="e">
        <f aca="false">IF(S217&gt;=ROUND($AH$21,-2),IF(AND((T$239&gt;T$209),(T$239-T$209)&lt;180),T216+(T$239-T$209)/AL217,IF(AND((T$239&gt;T$209),(T$239-T$209)&gt;180),MOD(360+T216-((360-(T$239-T$209))/AL217),360),IF(AND((T$209&gt;T$239),(T$209-T$239)&lt;180),T216-(T$209-T$239)/AL217,IF(AND((T$239&gt;T$209),(T$209-T$239)&gt;=180),MOD(T216+(360-(T$209-T$239))/AL217,360),T216)))),T216)</f>
        <v>#N/A</v>
      </c>
      <c r="U217" s="0" t="e">
        <f aca="false">IF(S217&lt;ROUND($AH$21,-2),U216,U216+(U$239-U$209)/AL217)</f>
        <v>#N/A</v>
      </c>
      <c r="AL217" s="0" t="e">
        <f aca="false">IF(ROUND($AH$21,-2)&lt;=S209,30,IF(S217=ROUND($AH$21,-2),23,AL216))</f>
        <v>#N/A</v>
      </c>
      <c r="DC217" s="3" t="s">
        <v>1481</v>
      </c>
      <c r="DD217" s="0" t="n">
        <v>31.56683278</v>
      </c>
      <c r="DE217" s="0" t="n">
        <v>91.50011889</v>
      </c>
      <c r="DF217" s="0" t="n">
        <v>54</v>
      </c>
      <c r="DG217" s="3" t="s">
        <v>1482</v>
      </c>
      <c r="DH217" s="0" t="n">
        <v>-4</v>
      </c>
      <c r="DJ217" s="3" t="s">
        <v>1483</v>
      </c>
      <c r="DK217" s="0" t="n">
        <v>40.68000139</v>
      </c>
      <c r="DL217" s="0" t="n">
        <v>95.86166861</v>
      </c>
      <c r="DM217" s="0" t="n">
        <v>1015</v>
      </c>
      <c r="DN217" s="3" t="s">
        <v>1484</v>
      </c>
      <c r="DO217" s="0" t="n">
        <v>-6</v>
      </c>
      <c r="DQ217" s="3" t="s">
        <v>1485</v>
      </c>
      <c r="DR217" s="0" t="n">
        <v>52.45167</v>
      </c>
      <c r="DS217" s="0" t="n">
        <v>125.3033</v>
      </c>
      <c r="DT217" s="0" t="n">
        <v>0</v>
      </c>
      <c r="DU217" s="3" t="s">
        <v>1486</v>
      </c>
      <c r="DV217" s="0" t="n">
        <v>-22</v>
      </c>
      <c r="DX217" s="0" t="n">
        <f aca="false">+DX216+100</f>
        <v>21400</v>
      </c>
      <c r="DY217" s="0" t="n">
        <f aca="false">$DX$198</f>
        <v>19500</v>
      </c>
      <c r="DZ217" s="0" t="n">
        <f aca="false">$DX$208</f>
        <v>20500</v>
      </c>
      <c r="EA217" s="0" t="n">
        <f aca="false">$DX$213</f>
        <v>21000</v>
      </c>
      <c r="EB217" s="0" t="n">
        <f aca="false">$DX$203</f>
        <v>20000</v>
      </c>
    </row>
    <row r="218" customFormat="false" ht="14.65" hidden="false" customHeight="false" outlineLevel="0" collapsed="false">
      <c r="S218" s="0" t="n">
        <f aca="false">+S217+100</f>
        <v>9900</v>
      </c>
      <c r="T218" s="0" t="e">
        <f aca="false">IF(S218&gt;=ROUND($AH$21,-2),IF(AND((T$239&gt;T$209),(T$239-T$209)&lt;180),T217+(T$239-T$209)/AL218,IF(AND((T$239&gt;T$209),(T$239-T$209)&gt;180),MOD(360+T217-((360-(T$239-T$209))/AL218),360),IF(AND((T$209&gt;T$239),(T$209-T$239)&lt;180),T217-(T$209-T$239)/AL218,IF(AND((T$239&gt;T$209),(T$209-T$239)&gt;=180),MOD(T217+(360-(T$209-T$239))/AL218,360),T217)))),T217)</f>
        <v>#N/A</v>
      </c>
      <c r="U218" s="0" t="e">
        <f aca="false">IF(S218&lt;ROUND($AH$21,-2),U217,U217+(U$239-U$209)/AL218)</f>
        <v>#N/A</v>
      </c>
      <c r="AL218" s="0" t="e">
        <f aca="false">IF(ROUND($AH$21,-2)&lt;=S209,30,IF(S218=ROUND($AH$21,-2),22,AL217))</f>
        <v>#N/A</v>
      </c>
      <c r="DC218" s="3" t="s">
        <v>1487</v>
      </c>
      <c r="DD218" s="0" t="n">
        <v>31.96366222</v>
      </c>
      <c r="DE218" s="0" t="n">
        <v>92.66026056</v>
      </c>
      <c r="DF218" s="0" t="n">
        <v>146</v>
      </c>
      <c r="DG218" s="3" t="s">
        <v>1488</v>
      </c>
      <c r="DH218" s="0" t="n">
        <v>-4</v>
      </c>
      <c r="DJ218" s="3" t="s">
        <v>1489</v>
      </c>
      <c r="DK218" s="0" t="n">
        <v>39.9501125</v>
      </c>
      <c r="DL218" s="0" t="n">
        <v>74.99961389</v>
      </c>
      <c r="DM218" s="0" t="n">
        <v>25</v>
      </c>
      <c r="DN218" s="3" t="s">
        <v>1490</v>
      </c>
      <c r="DO218" s="0" t="n">
        <v>12</v>
      </c>
      <c r="DQ218" s="3" t="s">
        <v>1491</v>
      </c>
      <c r="DR218" s="0" t="n">
        <v>54.43333</v>
      </c>
      <c r="DS218" s="0" t="n">
        <v>126.7833</v>
      </c>
      <c r="DT218" s="0" t="n">
        <v>0</v>
      </c>
      <c r="DU218" s="3" t="s">
        <v>1492</v>
      </c>
      <c r="DV218" s="0" t="n">
        <v>-23.3</v>
      </c>
      <c r="DX218" s="0" t="n">
        <f aca="false">+DX217+100</f>
        <v>21500</v>
      </c>
      <c r="DY218" s="0" t="n">
        <f aca="false">$DX$218</f>
        <v>21500</v>
      </c>
      <c r="DZ218" s="0" t="n">
        <f aca="false">$DX$208</f>
        <v>20500</v>
      </c>
      <c r="EA218" s="0" t="n">
        <f aca="false">$DX$213</f>
        <v>21000</v>
      </c>
      <c r="EB218" s="0" t="n">
        <f aca="false">$DX$203</f>
        <v>20000</v>
      </c>
    </row>
    <row r="219" customFormat="false" ht="14.65" hidden="false" customHeight="false" outlineLevel="0" collapsed="false">
      <c r="S219" s="0" t="n">
        <f aca="false">+S218+100</f>
        <v>10000</v>
      </c>
      <c r="T219" s="0" t="e">
        <f aca="false">IF(S219&gt;=ROUND($AH$21,-2),IF(AND((T$239&gt;T$209),(T$239-T$209)&lt;180),T218+(T$239-T$209)/AL219,IF(AND((T$239&gt;T$209),(T$239-T$209)&gt;180),MOD(360+T218-((360-(T$239-T$209))/AL219),360),IF(AND((T$209&gt;T$239),(T$209-T$239)&lt;180),T218-(T$209-T$239)/AL219,IF(AND((T$239&gt;T$209),(T$209-T$239)&gt;=180),MOD(T218+(360-(T$209-T$239))/AL219,360),T218)))),T218)</f>
        <v>#N/A</v>
      </c>
      <c r="U219" s="0" t="e">
        <f aca="false">IF(S219&lt;ROUND($AH$21,-2),U218,U218+(U$239-U$209)/AL219)</f>
        <v>#N/A</v>
      </c>
      <c r="AL219" s="0" t="e">
        <f aca="false">IF(ROUND($AH$21,-2)&lt;=S209,30,IF(S219=ROUND($AH$21,-2),21,AL218))</f>
        <v>#N/A</v>
      </c>
      <c r="DC219" s="3" t="s">
        <v>1493</v>
      </c>
      <c r="DD219" s="0" t="n">
        <v>33.52511444</v>
      </c>
      <c r="DE219" s="0" t="n">
        <v>92.45848667</v>
      </c>
      <c r="DF219" s="0" t="n">
        <v>173</v>
      </c>
      <c r="DG219" s="3" t="s">
        <v>1494</v>
      </c>
      <c r="DH219" s="0" t="n">
        <v>-4</v>
      </c>
      <c r="DJ219" s="3" t="s">
        <v>1495</v>
      </c>
      <c r="DK219" s="0" t="n">
        <v>41.11478028</v>
      </c>
      <c r="DL219" s="0" t="n">
        <v>80.65701972</v>
      </c>
      <c r="DM219" s="0" t="n">
        <v>1020</v>
      </c>
      <c r="DN219" s="3" t="s">
        <v>1496</v>
      </c>
      <c r="DO219" s="0" t="n">
        <v>8</v>
      </c>
      <c r="DQ219" s="3" t="s">
        <v>1497</v>
      </c>
      <c r="DR219" s="0" t="n">
        <v>51.29111</v>
      </c>
      <c r="DS219" s="0" t="n">
        <v>-1</v>
      </c>
      <c r="DT219" s="0" t="n">
        <v>0</v>
      </c>
      <c r="DU219" s="3" t="s">
        <v>1498</v>
      </c>
      <c r="DV219" s="0" t="n">
        <v>2.9</v>
      </c>
      <c r="DX219" s="0" t="n">
        <f aca="false">+DX218+100</f>
        <v>21600</v>
      </c>
      <c r="DY219" s="0" t="n">
        <f aca="false">$DX$218</f>
        <v>21500</v>
      </c>
      <c r="DZ219" s="0" t="n">
        <f aca="false">$DX$208</f>
        <v>20500</v>
      </c>
      <c r="EA219" s="0" t="n">
        <f aca="false">$DX$213</f>
        <v>21000</v>
      </c>
      <c r="EB219" s="0" t="n">
        <f aca="false">$DX$203</f>
        <v>20000</v>
      </c>
    </row>
    <row r="220" customFormat="false" ht="14.65" hidden="false" customHeight="false" outlineLevel="0" collapsed="false">
      <c r="S220" s="0" t="n">
        <f aca="false">+S219+100</f>
        <v>10100</v>
      </c>
      <c r="T220" s="0" t="e">
        <f aca="false">IF(S220&gt;=ROUND($AH$21,-2),IF(AND((T$239&gt;T$209),(T$239-T$209)&lt;180),T219+(T$239-T$209)/AL220,IF(AND((T$239&gt;T$209),(T$239-T$209)&gt;180),MOD(360+T219-((360-(T$239-T$209))/AL220),360),IF(AND((T$209&gt;T$239),(T$209-T$239)&lt;180),T219-(T$209-T$239)/AL220,IF(AND((T$239&gt;T$209),(T$209-T$239)&gt;=180),MOD(T219+(360-(T$209-T$239))/AL220,360),T219)))),T219)</f>
        <v>#N/A</v>
      </c>
      <c r="U220" s="0" t="e">
        <f aca="false">IF(S220&lt;ROUND($AH$21,-2),U219,U219+(U$239-U$209)/AL220)</f>
        <v>#N/A</v>
      </c>
      <c r="AL220" s="0" t="e">
        <f aca="false">IF(ROUND($AH$21,-2)&lt;=S209,30,IF(S220=ROUND($AH$21,-2),20,AL219))</f>
        <v>#N/A</v>
      </c>
      <c r="DC220" s="3" t="s">
        <v>1499</v>
      </c>
      <c r="DD220" s="0" t="n">
        <v>31.99071694</v>
      </c>
      <c r="DE220" s="0" t="n">
        <v>93.30739306</v>
      </c>
      <c r="DF220" s="0" t="n">
        <v>177</v>
      </c>
      <c r="DG220" s="3" t="s">
        <v>1500</v>
      </c>
      <c r="DH220" s="0" t="n">
        <v>-5</v>
      </c>
      <c r="DJ220" s="3" t="s">
        <v>1501</v>
      </c>
      <c r="DK220" s="0" t="n">
        <v>41.50977611</v>
      </c>
      <c r="DL220" s="0" t="n">
        <v>80.59118583</v>
      </c>
      <c r="DM220" s="0" t="n">
        <v>1160</v>
      </c>
      <c r="DN220" s="3" t="s">
        <v>1502</v>
      </c>
      <c r="DO220" s="0" t="n">
        <v>7</v>
      </c>
      <c r="DQ220" s="3" t="s">
        <v>1503</v>
      </c>
      <c r="DR220" s="0" t="n">
        <v>50.26667</v>
      </c>
      <c r="DS220" s="0" t="n">
        <v>117.8133</v>
      </c>
      <c r="DT220" s="0" t="n">
        <v>0</v>
      </c>
      <c r="DU220" s="3" t="s">
        <v>1504</v>
      </c>
      <c r="DV220" s="0" t="n">
        <v>-18.8</v>
      </c>
      <c r="DX220" s="0" t="n">
        <f aca="false">+DX219+100</f>
        <v>21700</v>
      </c>
      <c r="DY220" s="0" t="n">
        <f aca="false">$DX$218</f>
        <v>21500</v>
      </c>
      <c r="DZ220" s="0" t="n">
        <f aca="false">$DX$208</f>
        <v>20500</v>
      </c>
      <c r="EA220" s="0" t="n">
        <f aca="false">$DX$213</f>
        <v>21000</v>
      </c>
      <c r="EB220" s="0" t="n">
        <f aca="false">$DX$203</f>
        <v>20000</v>
      </c>
    </row>
    <row r="221" customFormat="false" ht="14.65" hidden="false" customHeight="false" outlineLevel="0" collapsed="false">
      <c r="S221" s="0" t="n">
        <f aca="false">+S220+100</f>
        <v>10200</v>
      </c>
      <c r="T221" s="0" t="e">
        <f aca="false">IF(S221&gt;=ROUND($AH$21,-2),IF(AND((T$239&gt;T$209),(T$239-T$209)&lt;180),T220+(T$239-T$209)/AL221,IF(AND((T$239&gt;T$209),(T$239-T$209)&gt;180),MOD(360+T220-((360-(T$239-T$209))/AL221),360),IF(AND((T$209&gt;T$239),(T$209-T$239)&lt;180),T220-(T$209-T$239)/AL221,IF(AND((T$239&gt;T$209),(T$209-T$239)&gt;=180),MOD(T220+(360-(T$209-T$239))/AL221,360),T220)))),T220)</f>
        <v>#N/A</v>
      </c>
      <c r="U221" s="0" t="e">
        <f aca="false">IF(S221&lt;ROUND($AH$21,-2),U220,U220+(U$239-U$209)/AL221)</f>
        <v>#N/A</v>
      </c>
      <c r="AL221" s="0" t="e">
        <f aca="false">IF(ROUND($AH$21,-2)&lt;=S209,30,IF(S221=ROUND($AH$21,-2),19,AL220))</f>
        <v>#N/A</v>
      </c>
      <c r="DC221" s="3" t="s">
        <v>1505</v>
      </c>
      <c r="DD221" s="0" t="n">
        <v>30.52096889</v>
      </c>
      <c r="DE221" s="0" t="n">
        <v>90.41762056</v>
      </c>
      <c r="DF221" s="0" t="n">
        <v>44</v>
      </c>
      <c r="DG221" s="3" t="s">
        <v>1506</v>
      </c>
      <c r="DH221" s="0" t="n">
        <v>-3</v>
      </c>
      <c r="DJ221" s="3" t="s">
        <v>1507</v>
      </c>
      <c r="DK221" s="0" t="n">
        <v>36.54174444</v>
      </c>
      <c r="DL221" s="0" t="n">
        <v>94.83356528</v>
      </c>
      <c r="DM221" s="0" t="n">
        <v>900</v>
      </c>
      <c r="DN221" s="3" t="s">
        <v>1508</v>
      </c>
      <c r="DO221" s="0" t="n">
        <v>-5</v>
      </c>
      <c r="DQ221" s="3" t="s">
        <v>1509</v>
      </c>
      <c r="DR221" s="0" t="n">
        <v>50.675</v>
      </c>
      <c r="DS221" s="0" t="n">
        <v>121.8933</v>
      </c>
      <c r="DT221" s="0" t="n">
        <v>0</v>
      </c>
      <c r="DU221" s="3" t="s">
        <v>1510</v>
      </c>
      <c r="DV221" s="0" t="n">
        <v>-20.1</v>
      </c>
      <c r="DX221" s="0" t="n">
        <f aca="false">+DX220+100</f>
        <v>21800</v>
      </c>
      <c r="DY221" s="0" t="n">
        <f aca="false">$DX$218</f>
        <v>21500</v>
      </c>
      <c r="DZ221" s="0" t="n">
        <f aca="false">$DX$208</f>
        <v>20500</v>
      </c>
      <c r="EA221" s="0" t="n">
        <f aca="false">$DX$213</f>
        <v>21000</v>
      </c>
      <c r="EB221" s="0" t="n">
        <f aca="false">$DX$203</f>
        <v>20000</v>
      </c>
    </row>
    <row r="222" customFormat="false" ht="14.65" hidden="false" customHeight="false" outlineLevel="0" collapsed="false">
      <c r="S222" s="0" t="n">
        <f aca="false">+S221+100</f>
        <v>10300</v>
      </c>
      <c r="T222" s="0" t="e">
        <f aca="false">IF(S222&gt;=ROUND($AH$21,-2),IF(AND((T$239&gt;T$209),(T$239-T$209)&lt;180),T221+(T$239-T$209)/AL222,IF(AND((T$239&gt;T$209),(T$239-T$209)&gt;180),MOD(360+T221-((360-(T$239-T$209))/AL222),360),IF(AND((T$209&gt;T$239),(T$209-T$239)&lt;180),T221-(T$209-T$239)/AL222,IF(AND((T$239&gt;T$209),(T$209-T$239)&gt;=180),MOD(T221+(360-(T$209-T$239))/AL222,360),T221)))),T221)</f>
        <v>#N/A</v>
      </c>
      <c r="U222" s="0" t="e">
        <f aca="false">IF(S222&lt;ROUND($AH$21,-2),U221,U221+(U$239-U$209)/AL222)</f>
        <v>#N/A</v>
      </c>
      <c r="AL222" s="0" t="e">
        <f aca="false">IF(ROUND($AH$21,-2)&lt;=S209,30,IF(S222=ROUND($AH$21,-2),18,AL221))</f>
        <v>#N/A</v>
      </c>
      <c r="DC222" s="3" t="s">
        <v>1511</v>
      </c>
      <c r="DD222" s="0" t="n">
        <v>46.97764528</v>
      </c>
      <c r="DE222" s="0" t="n">
        <v>118.58581861</v>
      </c>
      <c r="DF222" s="0" t="n">
        <v>1491</v>
      </c>
      <c r="DG222" s="3" t="s">
        <v>1512</v>
      </c>
      <c r="DH222" s="0" t="n">
        <v>-19</v>
      </c>
      <c r="DJ222" s="3" t="s">
        <v>1513</v>
      </c>
      <c r="DK222" s="0" t="n">
        <v>48.7095575</v>
      </c>
      <c r="DL222" s="0" t="n">
        <v>122.17765722</v>
      </c>
      <c r="DM222" s="0" t="n">
        <v>301</v>
      </c>
      <c r="DN222" s="3" t="s">
        <v>1514</v>
      </c>
      <c r="DO222" s="0" t="n">
        <v>-21</v>
      </c>
      <c r="DQ222" s="3" t="s">
        <v>1515</v>
      </c>
      <c r="DR222" s="0" t="n">
        <v>49.71667</v>
      </c>
      <c r="DS222" s="0" t="n">
        <v>2.366667</v>
      </c>
      <c r="DT222" s="0" t="n">
        <v>0</v>
      </c>
      <c r="DU222" s="3" t="s">
        <v>1516</v>
      </c>
      <c r="DV222" s="0" t="n">
        <v>3.8</v>
      </c>
      <c r="DX222" s="0" t="n">
        <f aca="false">+DX221+100</f>
        <v>21900</v>
      </c>
      <c r="DY222" s="0" t="n">
        <f aca="false">$DX$218</f>
        <v>21500</v>
      </c>
      <c r="DZ222" s="0" t="n">
        <f aca="false">$DX$208</f>
        <v>20500</v>
      </c>
      <c r="EA222" s="0" t="n">
        <f aca="false">$DX$213</f>
        <v>21000</v>
      </c>
      <c r="EB222" s="0" t="n">
        <f aca="false">$DX$203</f>
        <v>20000</v>
      </c>
    </row>
    <row r="223" customFormat="false" ht="14.65" hidden="false" customHeight="false" outlineLevel="0" collapsed="false">
      <c r="S223" s="0" t="n">
        <f aca="false">+S222+100</f>
        <v>10400</v>
      </c>
      <c r="T223" s="0" t="e">
        <f aca="false">IF(S223&gt;=ROUND($AH$21,-2),IF(AND((T$239&gt;T$209),(T$239-T$209)&lt;180),T222+(T$239-T$209)/AL223,IF(AND((T$239&gt;T$209),(T$239-T$209)&gt;180),MOD(360+T222-((360-(T$239-T$209))/AL223),360),IF(AND((T$209&gt;T$239),(T$209-T$239)&lt;180),T222-(T$209-T$239)/AL223,IF(AND((T$239&gt;T$209),(T$209-T$239)&gt;=180),MOD(T222+(360-(T$209-T$239))/AL223,360),T222)))),T222)</f>
        <v>#N/A</v>
      </c>
      <c r="U223" s="0" t="e">
        <f aca="false">IF(S223&lt;ROUND($AH$21,-2),U222,U222+(U$239-U$209)/AL223)</f>
        <v>#N/A</v>
      </c>
      <c r="AL223" s="0" t="e">
        <f aca="false">IF(ROUND($AH$21,-2)&lt;=S209,30,IF(S223=ROUND($AH$21,-2),17,AL222))</f>
        <v>#N/A</v>
      </c>
      <c r="DC223" s="3" t="s">
        <v>1517</v>
      </c>
      <c r="DD223" s="0" t="n">
        <v>46.23739139</v>
      </c>
      <c r="DE223" s="0" t="n">
        <v>116.24264194</v>
      </c>
      <c r="DF223" s="0" t="n">
        <v>3201</v>
      </c>
      <c r="DG223" s="3" t="s">
        <v>1518</v>
      </c>
      <c r="DH223" s="0" t="n">
        <v>-18</v>
      </c>
      <c r="DJ223" s="3" t="s">
        <v>1519</v>
      </c>
      <c r="DK223" s="0" t="n">
        <v>32.12070861</v>
      </c>
      <c r="DL223" s="0" t="n">
        <v>96.17913972</v>
      </c>
      <c r="DM223" s="0" t="n">
        <v>350</v>
      </c>
      <c r="DN223" s="3" t="s">
        <v>1520</v>
      </c>
      <c r="DO223" s="0" t="n">
        <v>-6</v>
      </c>
      <c r="DQ223" s="3" t="s">
        <v>1521</v>
      </c>
      <c r="DR223" s="0" t="n">
        <v>53.7825</v>
      </c>
      <c r="DS223" s="0" t="n">
        <v>7.840833</v>
      </c>
      <c r="DT223" s="0" t="n">
        <v>0</v>
      </c>
      <c r="DU223" s="3" t="s">
        <v>1522</v>
      </c>
      <c r="DV223" s="0" t="n">
        <v>6.7</v>
      </c>
      <c r="DX223" s="0" t="n">
        <f aca="false">+DX222+100</f>
        <v>22000</v>
      </c>
      <c r="DY223" s="0" t="n">
        <f aca="false">$DX$218</f>
        <v>21500</v>
      </c>
      <c r="DZ223" s="0" t="n">
        <f aca="false">$DX$208</f>
        <v>20500</v>
      </c>
      <c r="EA223" s="0" t="n">
        <f aca="false">$DX$213</f>
        <v>21000</v>
      </c>
      <c r="EB223" s="0" t="n">
        <f aca="false">$DX$223</f>
        <v>22000</v>
      </c>
    </row>
    <row r="224" customFormat="false" ht="14.65" hidden="false" customHeight="false" outlineLevel="0" collapsed="false">
      <c r="S224" s="0" t="n">
        <f aca="false">+S223+100</f>
        <v>10500</v>
      </c>
      <c r="T224" s="0" t="e">
        <f aca="false">IF(S224&gt;=ROUND($AH$21,-2),IF(AND((T$239&gt;T$209),(T$239-T$209)&lt;180),T223+(T$239-T$209)/AL224,IF(AND((T$239&gt;T$209),(T$239-T$209)&gt;180),MOD(360+T223-((360-(T$239-T$209))/AL224),360),IF(AND((T$209&gt;T$239),(T$209-T$239)&lt;180),T223-(T$209-T$239)/AL224,IF(AND((T$239&gt;T$209),(T$209-T$239)&gt;=180),MOD(T223+(360-(T$209-T$239))/AL224,360),T223)))),T223)</f>
        <v>#N/A</v>
      </c>
      <c r="U224" s="0" t="e">
        <f aca="false">IF(S224&lt;ROUND($AH$21,-2),U223,U223+(U$239-U$209)/AL224)</f>
        <v>#N/A</v>
      </c>
      <c r="AL224" s="0" t="e">
        <f aca="false">IF(ROUND($AH$21,-2)&lt;=S209,30,IF(S224=ROUND($AH$21,-2),16,AL223))</f>
        <v>#N/A</v>
      </c>
      <c r="DC224" s="3" t="s">
        <v>1523</v>
      </c>
      <c r="DD224" s="0" t="n">
        <v>48.958965</v>
      </c>
      <c r="DE224" s="0" t="n">
        <v>119.41196222</v>
      </c>
      <c r="DF224" s="0" t="n">
        <v>1064</v>
      </c>
      <c r="DG224" s="3" t="s">
        <v>1524</v>
      </c>
      <c r="DH224" s="0" t="n">
        <v>-21</v>
      </c>
      <c r="DJ224" s="3" t="s">
        <v>1525</v>
      </c>
      <c r="DK224" s="0" t="n">
        <v>47.68628472</v>
      </c>
      <c r="DL224" s="0" t="n">
        <v>117.19798389</v>
      </c>
      <c r="DM224" s="0" t="n">
        <v>2013</v>
      </c>
      <c r="DN224" s="3" t="s">
        <v>1526</v>
      </c>
      <c r="DO224" s="0" t="n">
        <v>-19</v>
      </c>
      <c r="DQ224" s="3" t="s">
        <v>1527</v>
      </c>
      <c r="DR224" s="0" t="n">
        <v>49.33833</v>
      </c>
      <c r="DS224" s="0" t="n">
        <v>124.3933</v>
      </c>
      <c r="DT224" s="0" t="n">
        <v>0</v>
      </c>
      <c r="DU224" s="3" t="s">
        <v>1528</v>
      </c>
      <c r="DV224" s="0" t="n">
        <v>-20.2</v>
      </c>
      <c r="DX224" s="0" t="n">
        <f aca="false">+DX223+100</f>
        <v>22100</v>
      </c>
      <c r="DY224" s="0" t="n">
        <f aca="false">$DX$218</f>
        <v>21500</v>
      </c>
      <c r="DZ224" s="0" t="n">
        <f aca="false">$DX$208</f>
        <v>20500</v>
      </c>
      <c r="EA224" s="0" t="n">
        <f aca="false">$DX$213</f>
        <v>21000</v>
      </c>
      <c r="EB224" s="0" t="n">
        <f aca="false">$DX$223</f>
        <v>22000</v>
      </c>
    </row>
    <row r="225" customFormat="false" ht="14.65" hidden="false" customHeight="false" outlineLevel="0" collapsed="false">
      <c r="S225" s="0" t="n">
        <f aca="false">+S224+100</f>
        <v>10600</v>
      </c>
      <c r="T225" s="0" t="e">
        <f aca="false">IF(S225&gt;=ROUND($AH$21,-2),IF(AND((T$239&gt;T$209),(T$239-T$209)&lt;180),T224+(T$239-T$209)/AL225,IF(AND((T$239&gt;T$209),(T$239-T$209)&gt;180),MOD(360+T224-((360-(T$239-T$209))/AL225),360),IF(AND((T$209&gt;T$239),(T$209-T$239)&lt;180),T224-(T$209-T$239)/AL225,IF(AND((T$239&gt;T$209),(T$209-T$239)&gt;=180),MOD(T224+(360-(T$209-T$239))/AL225,360),T224)))),T224)</f>
        <v>#N/A</v>
      </c>
      <c r="U225" s="0" t="e">
        <f aca="false">IF(S225&lt;ROUND($AH$21,-2),U224,U224+(U$239-U$209)/AL225)</f>
        <v>#N/A</v>
      </c>
      <c r="AL225" s="0" t="e">
        <f aca="false">IF(ROUND($AH$21,-2)&lt;=S209,30,IF(S225=ROUND($AH$21,-2),15,AL224))</f>
        <v>#N/A</v>
      </c>
      <c r="DC225" s="3" t="s">
        <v>1529</v>
      </c>
      <c r="DD225" s="0" t="n">
        <v>47.4323175</v>
      </c>
      <c r="DE225" s="0" t="n">
        <v>122.66791333</v>
      </c>
      <c r="DF225" s="0" t="n">
        <v>370</v>
      </c>
      <c r="DG225" s="3" t="s">
        <v>1530</v>
      </c>
      <c r="DH225" s="0" t="n">
        <v>-20</v>
      </c>
      <c r="DJ225" s="3" t="s">
        <v>1531</v>
      </c>
      <c r="DK225" s="0" t="n">
        <v>45.66273</v>
      </c>
      <c r="DL225" s="0" t="n">
        <v>92.45019806</v>
      </c>
      <c r="DM225" s="0" t="n">
        <v>1075</v>
      </c>
      <c r="DN225" s="3" t="s">
        <v>1532</v>
      </c>
      <c r="DO225" s="0" t="n">
        <v>-2</v>
      </c>
      <c r="DQ225" s="3" t="s">
        <v>1533</v>
      </c>
      <c r="DR225" s="0" t="n">
        <v>49.17333</v>
      </c>
      <c r="DS225" s="0" t="n">
        <v>119.5517</v>
      </c>
      <c r="DT225" s="0" t="n">
        <v>0</v>
      </c>
      <c r="DU225" s="3" t="s">
        <v>1534</v>
      </c>
      <c r="DV225" s="0" t="n">
        <v>-19.1</v>
      </c>
      <c r="DX225" s="0" t="n">
        <f aca="false">+DX224+100</f>
        <v>22200</v>
      </c>
      <c r="DY225" s="0" t="n">
        <f aca="false">$DX$218</f>
        <v>21500</v>
      </c>
      <c r="DZ225" s="0" t="n">
        <f aca="false">$DX$208</f>
        <v>20500</v>
      </c>
      <c r="EA225" s="0" t="n">
        <f aca="false">$DX$213</f>
        <v>21000</v>
      </c>
      <c r="EB225" s="0" t="n">
        <f aca="false">$DX$223</f>
        <v>22000</v>
      </c>
    </row>
    <row r="226" customFormat="false" ht="14.65" hidden="false" customHeight="false" outlineLevel="0" collapsed="false">
      <c r="S226" s="0" t="n">
        <f aca="false">+S225+100</f>
        <v>10700</v>
      </c>
      <c r="T226" s="0" t="e">
        <f aca="false">IF(S226&gt;=ROUND($AH$21,-2),IF(AND((T$239&gt;T$209),(T$239-T$209)&lt;180),T225+(T$239-T$209)/AL226,IF(AND((T$239&gt;T$209),(T$239-T$209)&gt;180),MOD(360+T225-((360-(T$239-T$209))/AL226),360),IF(AND((T$209&gt;T$239),(T$209-T$239)&lt;180),T225-(T$209-T$239)/AL226,IF(AND((T$239&gt;T$209),(T$209-T$239)&gt;=180),MOD(T225+(360-(T$209-T$239))/AL226,360),T225)))),T225)</f>
        <v>#N/A</v>
      </c>
      <c r="U226" s="0" t="e">
        <f aca="false">IF(S226&lt;ROUND($AH$21,-2),U225,U225+(U$239-U$209)/AL226)</f>
        <v>#N/A</v>
      </c>
      <c r="AL226" s="0" t="e">
        <f aca="false">IF(ROUND($AH$21,-2)&lt;=S209,30,IF(S226=ROUND($AH$21,-2),14,AL225))</f>
        <v>#N/A</v>
      </c>
      <c r="DC226" s="3" t="s">
        <v>1535</v>
      </c>
      <c r="DD226" s="0" t="n">
        <v>48.04981361</v>
      </c>
      <c r="DE226" s="0" t="n">
        <v>122.80127917</v>
      </c>
      <c r="DF226" s="0" t="n">
        <v>107</v>
      </c>
      <c r="DG226" s="3" t="s">
        <v>1536</v>
      </c>
      <c r="DH226" s="0" t="n">
        <v>-21</v>
      </c>
      <c r="DJ226" s="3" t="s">
        <v>1537</v>
      </c>
      <c r="DK226" s="0" t="n">
        <v>27.87530139</v>
      </c>
      <c r="DL226" s="0" t="n">
        <v>80.51644194</v>
      </c>
      <c r="DM226" s="0" t="n">
        <v>24</v>
      </c>
      <c r="DN226" s="3" t="s">
        <v>1538</v>
      </c>
      <c r="DO226" s="0" t="n">
        <v>3</v>
      </c>
      <c r="DQ226" s="3" t="s">
        <v>1539</v>
      </c>
      <c r="DR226" s="0" t="n">
        <v>54.04667</v>
      </c>
      <c r="DS226" s="0" t="n">
        <v>124.0133</v>
      </c>
      <c r="DT226" s="0" t="n">
        <v>0</v>
      </c>
      <c r="DU226" s="3" t="s">
        <v>1540</v>
      </c>
      <c r="DV226" s="0" t="n">
        <v>-23</v>
      </c>
      <c r="DX226" s="0" t="n">
        <f aca="false">+DX225+100</f>
        <v>22300</v>
      </c>
      <c r="DY226" s="0" t="n">
        <f aca="false">$DX$218</f>
        <v>21500</v>
      </c>
      <c r="DZ226" s="0" t="n">
        <f aca="false">$DX$208</f>
        <v>20500</v>
      </c>
      <c r="EA226" s="0" t="n">
        <f aca="false">$DX$213</f>
        <v>21000</v>
      </c>
      <c r="EB226" s="0" t="n">
        <f aca="false">$DX$223</f>
        <v>22000</v>
      </c>
    </row>
    <row r="227" customFormat="false" ht="14.65" hidden="false" customHeight="false" outlineLevel="0" collapsed="false">
      <c r="S227" s="0" t="n">
        <f aca="false">+S226+100</f>
        <v>10800</v>
      </c>
      <c r="T227" s="0" t="e">
        <f aca="false">IF(S227&gt;=ROUND($AH$21,-2),IF(AND((T$239&gt;T$209),(T$239-T$209)&lt;180),T226+(T$239-T$209)/AL227,IF(AND((T$239&gt;T$209),(T$239-T$209)&gt;180),MOD(360+T226-((360-(T$239-T$209))/AL227),360),IF(AND((T$209&gt;T$239),(T$209-T$239)&lt;180),T226-(T$209-T$239)/AL227,IF(AND((T$239&gt;T$209),(T$209-T$239)&gt;=180),MOD(T226+(360-(T$209-T$239))/AL227,360),T226)))),T226)</f>
        <v>#N/A</v>
      </c>
      <c r="U227" s="0" t="e">
        <f aca="false">IF(S227&lt;ROUND($AH$21,-2),U226,U226+(U$239-U$209)/AL227)</f>
        <v>#N/A</v>
      </c>
      <c r="AL227" s="0" t="e">
        <f aca="false">IF(ROUND($AH$21,-2)&lt;=S209,30,IF(S227=ROUND($AH$21,-2),13,AL226))</f>
        <v>#N/A</v>
      </c>
      <c r="DC227" s="3" t="s">
        <v>1541</v>
      </c>
      <c r="DD227" s="0" t="n">
        <v>45.26943444</v>
      </c>
      <c r="DE227" s="0" t="n">
        <v>103.21712278</v>
      </c>
      <c r="DF227" s="0" t="n">
        <v>2872</v>
      </c>
      <c r="DG227" s="3" t="s">
        <v>1542</v>
      </c>
      <c r="DH227" s="0" t="n">
        <v>-11</v>
      </c>
      <c r="DJ227" s="3" t="s">
        <v>1543</v>
      </c>
      <c r="DK227" s="0" t="n">
        <v>29.68356222</v>
      </c>
      <c r="DL227" s="0" t="n">
        <v>95.14465417</v>
      </c>
      <c r="DM227" s="0" t="n">
        <v>47</v>
      </c>
      <c r="DN227" s="3" t="s">
        <v>1544</v>
      </c>
      <c r="DO227" s="0" t="n">
        <v>-6</v>
      </c>
      <c r="DQ227" s="3" t="s">
        <v>1545</v>
      </c>
      <c r="DR227" s="0" t="n">
        <v>50.78333</v>
      </c>
      <c r="DS227" s="0" t="n">
        <v>121.3167</v>
      </c>
      <c r="DT227" s="0" t="n">
        <v>0</v>
      </c>
      <c r="DU227" s="3" t="s">
        <v>1546</v>
      </c>
      <c r="DV227" s="0" t="n">
        <v>-20.1</v>
      </c>
      <c r="DX227" s="0" t="n">
        <f aca="false">+DX226+100</f>
        <v>22400</v>
      </c>
      <c r="DY227" s="0" t="n">
        <f aca="false">$DX$218</f>
        <v>21500</v>
      </c>
      <c r="DZ227" s="0" t="n">
        <f aca="false">$DX$208</f>
        <v>20500</v>
      </c>
      <c r="EA227" s="0" t="n">
        <f aca="false">$DX$213</f>
        <v>21000</v>
      </c>
      <c r="EB227" s="0" t="n">
        <f aca="false">$DX$223</f>
        <v>22000</v>
      </c>
    </row>
    <row r="228" customFormat="false" ht="14.65" hidden="false" customHeight="false" outlineLevel="0" collapsed="false">
      <c r="S228" s="0" t="n">
        <f aca="false">+S227+100</f>
        <v>10900</v>
      </c>
      <c r="T228" s="0" t="e">
        <f aca="false">IF(S228&gt;=ROUND($AH$21,-2),IF(AND((T$239&gt;T$209),(T$239-T$209)&lt;180),T227+(T$239-T$209)/AL228,IF(AND((T$239&gt;T$209),(T$239-T$209)&gt;180),MOD(360+T227-((360-(T$239-T$209))/AL228),360),IF(AND((T$209&gt;T$239),(T$209-T$239)&lt;180),T227-(T$209-T$239)/AL228,IF(AND((T$239&gt;T$209),(T$209-T$239)&gt;=180),MOD(T227+(360-(T$209-T$239))/AL228,360),T227)))),T227)</f>
        <v>#N/A</v>
      </c>
      <c r="U228" s="0" t="e">
        <f aca="false">IF(S228&lt;ROUND($AH$21,-2),U227,U227+(U$239-U$209)/AL228)</f>
        <v>#N/A</v>
      </c>
      <c r="AL228" s="0" t="e">
        <f aca="false">IF(ROUND($AH$21,-2)&lt;=S209,30,IF(S228=ROUND($AH$21,-2),12,AL227))</f>
        <v>#N/A</v>
      </c>
      <c r="DC228" s="3" t="s">
        <v>1547</v>
      </c>
      <c r="DD228" s="0" t="n">
        <v>28.2502725</v>
      </c>
      <c r="DE228" s="0" t="n">
        <v>99.81699667</v>
      </c>
      <c r="DF228" s="0" t="n">
        <v>650</v>
      </c>
      <c r="DG228" s="3" t="s">
        <v>1548</v>
      </c>
      <c r="DH228" s="0" t="n">
        <v>-8</v>
      </c>
      <c r="DJ228" s="3" t="s">
        <v>1549</v>
      </c>
      <c r="DK228" s="0" t="n">
        <v>44.44591</v>
      </c>
      <c r="DL228" s="0" t="n">
        <v>68.56613417</v>
      </c>
      <c r="DM228" s="0" t="n">
        <v>360</v>
      </c>
      <c r="DN228" s="3" t="s">
        <v>1550</v>
      </c>
      <c r="DO228" s="0" t="n">
        <v>19</v>
      </c>
      <c r="DQ228" s="3" t="s">
        <v>1551</v>
      </c>
      <c r="DR228" s="0" t="n">
        <v>55.06667</v>
      </c>
      <c r="DS228" s="0" t="n">
        <v>128.2333</v>
      </c>
      <c r="DT228" s="0" t="n">
        <v>0</v>
      </c>
      <c r="DU228" s="3" t="s">
        <v>1552</v>
      </c>
      <c r="DV228" s="0" t="n">
        <v>-24.2</v>
      </c>
      <c r="DX228" s="0" t="n">
        <f aca="false">+DX227+100</f>
        <v>22500</v>
      </c>
      <c r="DY228" s="0" t="n">
        <f aca="false">$DX$218</f>
        <v>21500</v>
      </c>
      <c r="DZ228" s="0" t="n">
        <f aca="false">$DX$228</f>
        <v>22500</v>
      </c>
      <c r="EA228" s="0" t="n">
        <f aca="false">$DX$213</f>
        <v>21000</v>
      </c>
      <c r="EB228" s="0" t="n">
        <f aca="false">$DX$223</f>
        <v>22000</v>
      </c>
    </row>
    <row r="229" customFormat="false" ht="14.65" hidden="false" customHeight="false" outlineLevel="0" collapsed="false">
      <c r="S229" s="0" t="n">
        <f aca="false">+S228+100</f>
        <v>11000</v>
      </c>
      <c r="T229" s="0" t="e">
        <f aca="false">IF(S229&gt;=ROUND($AH$21,-2),IF(AND((T$239&gt;T$209),(T$239-T$209)&lt;180),T228+(T$239-T$209)/AL229,IF(AND((T$239&gt;T$209),(T$239-T$209)&gt;180),MOD(360+T228-((360-(T$239-T$209))/AL229),360),IF(AND((T$209&gt;T$239),(T$209-T$239)&lt;180),T228-(T$209-T$239)/AL229,IF(AND((T$239&gt;T$209),(T$209-T$239)&gt;=180),MOD(T228+(360-(T$209-T$239))/AL229,360),T228)))),T228)</f>
        <v>#N/A</v>
      </c>
      <c r="U229" s="0" t="e">
        <f aca="false">IF(S229&lt;ROUND($AH$21,-2),U228,U228+(U$239-U$209)/AL229)</f>
        <v>#N/A</v>
      </c>
      <c r="AL229" s="0" t="e">
        <f aca="false">IF(ROUND($AH$21,-2)&lt;=S209,30,IF(S229=ROUND($AH$21,-2),11,AL228))</f>
        <v>#N/A</v>
      </c>
      <c r="DC229" s="3" t="s">
        <v>1553</v>
      </c>
      <c r="DD229" s="0" t="n">
        <v>30.31270944</v>
      </c>
      <c r="DE229" s="0" t="n">
        <v>95.02687556</v>
      </c>
      <c r="DF229" s="0" t="n">
        <v>129</v>
      </c>
      <c r="DG229" s="3" t="s">
        <v>1554</v>
      </c>
      <c r="DH229" s="0" t="n">
        <v>-6</v>
      </c>
      <c r="DJ229" s="3" t="s">
        <v>1555</v>
      </c>
      <c r="DK229" s="0" t="n">
        <v>35.13885583</v>
      </c>
      <c r="DL229" s="0" t="n">
        <v>119.45095194</v>
      </c>
      <c r="DM229" s="0" t="n">
        <v>850</v>
      </c>
      <c r="DN229" s="3" t="s">
        <v>1556</v>
      </c>
      <c r="DO229" s="0" t="n">
        <v>-14</v>
      </c>
      <c r="DQ229" s="3" t="s">
        <v>1557</v>
      </c>
      <c r="DR229" s="0" t="n">
        <v>49.90333</v>
      </c>
      <c r="DS229" s="0" t="n">
        <v>116.935</v>
      </c>
      <c r="DT229" s="0" t="n">
        <v>0</v>
      </c>
      <c r="DU229" s="3" t="s">
        <v>1558</v>
      </c>
      <c r="DV229" s="0" t="n">
        <v>-18</v>
      </c>
      <c r="DX229" s="0" t="n">
        <f aca="false">+DX228+100</f>
        <v>22600</v>
      </c>
      <c r="DY229" s="0" t="n">
        <f aca="false">$DX$218</f>
        <v>21500</v>
      </c>
      <c r="DZ229" s="0" t="n">
        <f aca="false">$DX$228</f>
        <v>22500</v>
      </c>
      <c r="EA229" s="0" t="n">
        <f aca="false">$DX$213</f>
        <v>21000</v>
      </c>
      <c r="EB229" s="0" t="n">
        <f aca="false">$DX$223</f>
        <v>22000</v>
      </c>
    </row>
    <row r="230" customFormat="false" ht="14.65" hidden="false" customHeight="false" outlineLevel="0" collapsed="false">
      <c r="S230" s="0" t="n">
        <f aca="false">+S229+100</f>
        <v>11100</v>
      </c>
      <c r="T230" s="0" t="e">
        <f aca="false">IF(S230&gt;=ROUND($AH$21,-2),IF(AND((T$239&gt;T$209),(T$239-T$209)&lt;180),T229+(T$239-T$209)/AL230,IF(AND((T$239&gt;T$209),(T$239-T$209)&gt;180),MOD(360+T229-((360-(T$239-T$209))/AL230),360),IF(AND((T$209&gt;T$239),(T$209-T$239)&lt;180),T229-(T$209-T$239)/AL230,IF(AND((T$239&gt;T$209),(T$209-T$239)&gt;=180),MOD(T229+(360-(T$209-T$239))/AL230,360),T229)))),T229)</f>
        <v>#N/A</v>
      </c>
      <c r="U230" s="0" t="e">
        <f aca="false">IF(S230&lt;ROUND($AH$21,-2),U229,U229+(U$239-U$209)/AL230)</f>
        <v>#N/A</v>
      </c>
      <c r="AL230" s="0" t="e">
        <f aca="false">IF(ROUND($AH$21,-2)&lt;=S209,30,IF(S230=ROUND($AH$21,-2),10,AL229))</f>
        <v>#N/A</v>
      </c>
      <c r="DC230" s="3" t="s">
        <v>1559</v>
      </c>
      <c r="DD230" s="0" t="n">
        <v>30.14822</v>
      </c>
      <c r="DE230" s="0" t="n">
        <v>103.89296</v>
      </c>
      <c r="DF230" s="0" t="n">
        <v>4702</v>
      </c>
      <c r="DG230" s="3" t="s">
        <v>1560</v>
      </c>
      <c r="DH230" s="0" t="n">
        <v>-9</v>
      </c>
      <c r="DJ230" s="3" t="s">
        <v>1561</v>
      </c>
      <c r="DK230" s="0" t="n">
        <v>43.06336</v>
      </c>
      <c r="DL230" s="0" t="n">
        <v>82.72492639</v>
      </c>
      <c r="DM230" s="0" t="n">
        <v>770</v>
      </c>
      <c r="DN230" s="3" t="s">
        <v>1562</v>
      </c>
      <c r="DO230" s="0" t="n">
        <v>6</v>
      </c>
      <c r="DQ230" s="3" t="s">
        <v>1563</v>
      </c>
      <c r="DR230" s="0" t="n">
        <v>55.025</v>
      </c>
      <c r="DS230" s="0" t="n">
        <v>120.935</v>
      </c>
      <c r="DT230" s="0" t="n">
        <v>0</v>
      </c>
      <c r="DU230" s="3" t="s">
        <v>1564</v>
      </c>
      <c r="DV230" s="0" t="n">
        <v>-22.6</v>
      </c>
      <c r="DX230" s="0" t="n">
        <f aca="false">+DX229+100</f>
        <v>22700</v>
      </c>
      <c r="DY230" s="0" t="n">
        <f aca="false">$DX$218</f>
        <v>21500</v>
      </c>
      <c r="DZ230" s="0" t="n">
        <f aca="false">$DX$228</f>
        <v>22500</v>
      </c>
      <c r="EA230" s="0" t="n">
        <f aca="false">$DX$213</f>
        <v>21000</v>
      </c>
      <c r="EB230" s="0" t="n">
        <f aca="false">$DX$223</f>
        <v>22000</v>
      </c>
    </row>
    <row r="231" customFormat="false" ht="14.65" hidden="false" customHeight="false" outlineLevel="0" collapsed="false">
      <c r="S231" s="0" t="n">
        <f aca="false">+S230+100</f>
        <v>11200</v>
      </c>
      <c r="T231" s="0" t="e">
        <f aca="false">IF(S231&gt;=ROUND($AH$21,-2),IF(AND((T$239&gt;T$209),(T$239-T$209)&lt;180),T230+(T$239-T$209)/AL231,IF(AND((T$239&gt;T$209),(T$239-T$209)&gt;180),MOD(360+T230-((360-(T$239-T$209))/AL231),360),IF(AND((T$209&gt;T$239),(T$209-T$239)&lt;180),T230-(T$209-T$239)/AL231,IF(AND((T$239&gt;T$209),(T$209-T$239)&gt;=180),MOD(T230+(360-(T$209-T$239))/AL231,360),T230)))),T230)</f>
        <v>#N/A</v>
      </c>
      <c r="U231" s="0" t="e">
        <f aca="false">IF(S231&lt;ROUND($AH$21,-2),U230,U230+(U$239-U$209)/AL231)</f>
        <v>#N/A</v>
      </c>
      <c r="AL231" s="0" t="e">
        <f aca="false">IF(ROUND($AH$21,-2)&lt;=S209,30,IF(S231=ROUND($AH$21,-2),9,AL230))</f>
        <v>#N/A</v>
      </c>
      <c r="DC231" s="3" t="s">
        <v>1565</v>
      </c>
      <c r="DD231" s="0" t="n">
        <v>35.22230472</v>
      </c>
      <c r="DE231" s="0" t="n">
        <v>86.21998833</v>
      </c>
      <c r="DF231" s="0" t="n">
        <v>785</v>
      </c>
      <c r="DG231" s="3" t="s">
        <v>1566</v>
      </c>
      <c r="DH231" s="0" t="n">
        <v>1</v>
      </c>
      <c r="DJ231" s="3" t="s">
        <v>1567</v>
      </c>
      <c r="DK231" s="0" t="n">
        <v>34.88669611</v>
      </c>
      <c r="DL231" s="0" t="n">
        <v>109.42732667</v>
      </c>
      <c r="DM231" s="0" t="n">
        <v>6440</v>
      </c>
      <c r="DN231" s="3" t="s">
        <v>1568</v>
      </c>
      <c r="DO231" s="0" t="n">
        <v>-12</v>
      </c>
      <c r="DQ231" s="3" t="s">
        <v>1569</v>
      </c>
      <c r="DR231" s="0" t="n">
        <v>47.13334</v>
      </c>
      <c r="DS231" s="0" t="n">
        <v>55.33333</v>
      </c>
      <c r="DT231" s="0" t="n">
        <v>0</v>
      </c>
      <c r="DU231" s="3" t="s">
        <v>1570</v>
      </c>
      <c r="DV231" s="0" t="n">
        <v>22.5</v>
      </c>
      <c r="DX231" s="0" t="n">
        <f aca="false">+DX230+100</f>
        <v>22800</v>
      </c>
      <c r="DY231" s="0" t="n">
        <f aca="false">$DX$218</f>
        <v>21500</v>
      </c>
      <c r="DZ231" s="0" t="n">
        <f aca="false">$DX$228</f>
        <v>22500</v>
      </c>
      <c r="EA231" s="0" t="n">
        <f aca="false">$DX$213</f>
        <v>21000</v>
      </c>
      <c r="EB231" s="0" t="n">
        <f aca="false">$DX$223</f>
        <v>22000</v>
      </c>
    </row>
    <row r="232" customFormat="false" ht="14.65" hidden="false" customHeight="false" outlineLevel="0" collapsed="false">
      <c r="S232" s="0" t="n">
        <f aca="false">+S231+100</f>
        <v>11300</v>
      </c>
      <c r="T232" s="0" t="e">
        <f aca="false">IF(S232&gt;=ROUND($AH$21,-2),IF(AND((T$239&gt;T$209),(T$239-T$209)&lt;180),T231+(T$239-T$209)/AL232,IF(AND((T$239&gt;T$209),(T$239-T$209)&gt;180),MOD(360+T231-((360-(T$239-T$209))/AL232),360),IF(AND((T$209&gt;T$239),(T$209-T$239)&lt;180),T231-(T$209-T$239)/AL232,IF(AND((T$239&gt;T$209),(T$209-T$239)&gt;=180),MOD(T231+(360-(T$209-T$239))/AL232,360),T231)))),T231)</f>
        <v>#N/A</v>
      </c>
      <c r="U232" s="0" t="e">
        <f aca="false">IF(S232&lt;ROUND($AH$21,-2),U231,U231+(U$239-U$209)/AL232)</f>
        <v>#N/A</v>
      </c>
      <c r="AL232" s="0" t="e">
        <f aca="false">IF(ROUND($AH$21,-2)&lt;=S209,30,IF(S232=ROUND($AH$21,-2),8,AL231))</f>
        <v>#N/A</v>
      </c>
      <c r="DC232" s="3" t="s">
        <v>1571</v>
      </c>
      <c r="DD232" s="0" t="n">
        <v>32.35403</v>
      </c>
      <c r="DE232" s="0" t="n">
        <v>97.67641472</v>
      </c>
      <c r="DF232" s="0" t="n">
        <v>710</v>
      </c>
      <c r="DG232" s="3" t="s">
        <v>1572</v>
      </c>
      <c r="DH232" s="0" t="n">
        <v>-7</v>
      </c>
      <c r="DJ232" s="3" t="s">
        <v>1573</v>
      </c>
      <c r="DK232" s="0" t="n">
        <v>30.41799194</v>
      </c>
      <c r="DL232" s="0" t="n">
        <v>83.28375417</v>
      </c>
      <c r="DM232" s="0" t="n">
        <v>90</v>
      </c>
      <c r="DN232" s="3" t="s">
        <v>1574</v>
      </c>
      <c r="DO232" s="0" t="n">
        <v>4</v>
      </c>
      <c r="DQ232" s="3" t="s">
        <v>1575</v>
      </c>
      <c r="DR232" s="0" t="n">
        <v>46.59833</v>
      </c>
      <c r="DS232" s="0" t="n">
        <v>64.005</v>
      </c>
      <c r="DT232" s="0" t="n">
        <v>0</v>
      </c>
      <c r="DU232" s="3" t="s">
        <v>1576</v>
      </c>
      <c r="DV232" s="0" t="n">
        <v>21.1</v>
      </c>
      <c r="DX232" s="0" t="n">
        <f aca="false">+DX231+100</f>
        <v>22900</v>
      </c>
      <c r="DY232" s="0" t="n">
        <f aca="false">$DX$218</f>
        <v>21500</v>
      </c>
      <c r="DZ232" s="0" t="n">
        <f aca="false">$DX$228</f>
        <v>22500</v>
      </c>
      <c r="EA232" s="0" t="n">
        <f aca="false">$DX$213</f>
        <v>21000</v>
      </c>
      <c r="EB232" s="0" t="n">
        <f aca="false">$DX$223</f>
        <v>22000</v>
      </c>
    </row>
    <row r="233" customFormat="false" ht="14.65" hidden="false" customHeight="false" outlineLevel="0" collapsed="false">
      <c r="S233" s="0" t="n">
        <f aca="false">+S232+100</f>
        <v>11400</v>
      </c>
      <c r="T233" s="0" t="e">
        <f aca="false">IF(S233&gt;=ROUND($AH$21,-2),IF(AND((T$239&gt;T$209),(T$239-T$209)&lt;180),T232+(T$239-T$209)/AL233,IF(AND((T$239&gt;T$209),(T$239-T$209)&gt;180),MOD(360+T232-((360-(T$239-T$209))/AL233),360),IF(AND((T$209&gt;T$239),(T$209-T$239)&lt;180),T232-(T$209-T$239)/AL233,IF(AND((T$239&gt;T$209),(T$209-T$239)&gt;=180),MOD(T232+(360-(T$209-T$239))/AL233,360),T232)))),T232)</f>
        <v>#N/A</v>
      </c>
      <c r="U233" s="0" t="e">
        <f aca="false">IF(S233&lt;ROUND($AH$21,-2),U232,U232+(U$239-U$209)/AL233)</f>
        <v>#N/A</v>
      </c>
      <c r="AL233" s="0" t="e">
        <f aca="false">IF(ROUND($AH$21,-2)&lt;=S209,30,IF(S233=ROUND($AH$21,-2),7,AL232))</f>
        <v>#N/A</v>
      </c>
      <c r="DC233" s="3" t="s">
        <v>1577</v>
      </c>
      <c r="DD233" s="0" t="n">
        <v>32.1662725</v>
      </c>
      <c r="DE233" s="0" t="n">
        <v>94.34603111</v>
      </c>
      <c r="DF233" s="0" t="n">
        <v>296</v>
      </c>
      <c r="DG233" s="3" t="s">
        <v>1578</v>
      </c>
      <c r="DH233" s="0" t="n">
        <v>-5</v>
      </c>
      <c r="DJ233" s="3" t="s">
        <v>1579</v>
      </c>
      <c r="DK233" s="0" t="n">
        <v>26.60535167</v>
      </c>
      <c r="DL233" s="0" t="n">
        <v>81.85953028</v>
      </c>
      <c r="DM233" s="0" t="n">
        <v>18</v>
      </c>
      <c r="DN233" s="3" t="s">
        <v>1580</v>
      </c>
      <c r="DO233" s="0" t="n">
        <v>2</v>
      </c>
      <c r="DQ233" s="3" t="s">
        <v>1581</v>
      </c>
      <c r="DR233" s="0" t="n">
        <v>44.71333</v>
      </c>
      <c r="DS233" s="0" t="n">
        <v>66.79667</v>
      </c>
      <c r="DT233" s="0" t="n">
        <v>0</v>
      </c>
      <c r="DU233" s="3" t="s">
        <v>1582</v>
      </c>
      <c r="DV233" s="0" t="n">
        <v>19.5</v>
      </c>
      <c r="DX233" s="0" t="n">
        <f aca="false">+DX232+100</f>
        <v>23000</v>
      </c>
      <c r="DY233" s="0" t="n">
        <f aca="false">$DX$218</f>
        <v>21500</v>
      </c>
      <c r="DZ233" s="0" t="n">
        <f aca="false">$DX$228</f>
        <v>22500</v>
      </c>
      <c r="EA233" s="0" t="n">
        <f aca="false">$DX$233</f>
        <v>23000</v>
      </c>
      <c r="EB233" s="0" t="n">
        <f aca="false">$DX$223</f>
        <v>22000</v>
      </c>
    </row>
    <row r="234" customFormat="false" ht="14.65" hidden="false" customHeight="false" outlineLevel="0" collapsed="false">
      <c r="S234" s="0" t="n">
        <f aca="false">+S233+100</f>
        <v>11500</v>
      </c>
      <c r="T234" s="0" t="e">
        <f aca="false">IF(S234&gt;=ROUND($AH$21,-2),IF(AND((T$239&gt;T$209),(T$239-T$209)&lt;180),T233+(T$239-T$209)/AL234,IF(AND((T$239&gt;T$209),(T$239-T$209)&gt;180),MOD(360+T233-((360-(T$239-T$209))/AL234),360),IF(AND((T$209&gt;T$239),(T$209-T$239)&lt;180),T233-(T$209-T$239)/AL234,IF(AND((T$239&gt;T$209),(T$209-T$239)&gt;=180),MOD(T233+(360-(T$209-T$239))/AL234,360),T233)))),T233)</f>
        <v>#N/A</v>
      </c>
      <c r="U234" s="0" t="e">
        <f aca="false">IF(S234&lt;ROUND($AH$21,-2),U233,U233+(U$239-U$209)/AL234)</f>
        <v>#N/A</v>
      </c>
      <c r="AL234" s="0" t="e">
        <f aca="false">IF(ROUND($AH$21,-2)&lt;=S209,30,IF(S234=ROUND($AH$21,-2),6,AL233))</f>
        <v>#N/A</v>
      </c>
      <c r="DC234" s="3" t="s">
        <v>1583</v>
      </c>
      <c r="DD234" s="0" t="n">
        <v>43.56932528</v>
      </c>
      <c r="DE234" s="0" t="n">
        <v>116.776805</v>
      </c>
      <c r="DF234" s="0" t="n">
        <v>2680</v>
      </c>
      <c r="DG234" s="3" t="s">
        <v>1584</v>
      </c>
      <c r="DH234" s="0" t="n">
        <v>-17</v>
      </c>
      <c r="DJ234" s="3" t="s">
        <v>1585</v>
      </c>
      <c r="DK234" s="0" t="n">
        <v>31.80104944</v>
      </c>
      <c r="DL234" s="0" t="n">
        <v>81.23815972</v>
      </c>
      <c r="DM234" s="0" t="n">
        <v>25</v>
      </c>
      <c r="DN234" s="3" t="s">
        <v>1586</v>
      </c>
      <c r="DO234" s="0" t="n">
        <v>4</v>
      </c>
      <c r="DQ234" s="3" t="s">
        <v>1587</v>
      </c>
      <c r="DR234" s="0" t="n">
        <v>47.49</v>
      </c>
      <c r="DS234" s="0" t="n">
        <v>68.48167</v>
      </c>
      <c r="DT234" s="0" t="n">
        <v>0</v>
      </c>
      <c r="DU234" s="3" t="s">
        <v>1588</v>
      </c>
      <c r="DV234" s="0" t="n">
        <v>20.3</v>
      </c>
      <c r="DX234" s="0" t="n">
        <f aca="false">+DX233+100</f>
        <v>23100</v>
      </c>
      <c r="DY234" s="0" t="n">
        <f aca="false">$DX$218</f>
        <v>21500</v>
      </c>
      <c r="DZ234" s="0" t="n">
        <f aca="false">$DX$228</f>
        <v>22500</v>
      </c>
      <c r="EA234" s="0" t="n">
        <f aca="false">$DX$233</f>
        <v>23000</v>
      </c>
      <c r="EB234" s="0" t="n">
        <f aca="false">$DX$223</f>
        <v>22000</v>
      </c>
    </row>
    <row r="235" customFormat="false" ht="14.65" hidden="false" customHeight="false" outlineLevel="0" collapsed="false">
      <c r="S235" s="0" t="n">
        <f aca="false">+S234+100</f>
        <v>11600</v>
      </c>
      <c r="T235" s="0" t="e">
        <f aca="false">IF(S235&gt;=ROUND($AH$21,-2),IF(AND((T$239&gt;T$209),(T$239-T$209)&lt;180),T234+(T$239-T$209)/AL235,IF(AND((T$239&gt;T$209),(T$239-T$209)&gt;180),MOD(360+T234-((360-(T$239-T$209))/AL235),360),IF(AND((T$209&gt;T$239),(T$209-T$239)&lt;180),T234-(T$209-T$239)/AL235,IF(AND((T$239&gt;T$209),(T$209-T$239)&gt;=180),MOD(T234+(360-(T$209-T$239))/AL235,360),T234)))),T234)</f>
        <v>#N/A</v>
      </c>
      <c r="U235" s="0" t="e">
        <f aca="false">IF(S235&lt;ROUND($AH$21,-2),U234,U234+(U$239-U$209)/AL235)</f>
        <v>#N/A</v>
      </c>
      <c r="AL235" s="0" t="e">
        <f aca="false">IF(ROUND($AH$21,-2)&lt;=S209,30,IF(S235=ROUND($AH$21,-2),5,AL234))</f>
        <v>#N/A</v>
      </c>
      <c r="DC235" s="3" t="s">
        <v>1589</v>
      </c>
      <c r="DD235" s="0" t="n">
        <v>38.53833028</v>
      </c>
      <c r="DE235" s="0" t="n">
        <v>106.0472375</v>
      </c>
      <c r="DF235" s="0" t="n">
        <v>7489</v>
      </c>
      <c r="DG235" s="3" t="s">
        <v>1590</v>
      </c>
      <c r="DH235" s="0" t="n">
        <v>-12</v>
      </c>
      <c r="DJ235" s="3" t="s">
        <v>1591</v>
      </c>
      <c r="DK235" s="0" t="n">
        <v>40.09865694</v>
      </c>
      <c r="DL235" s="0" t="n">
        <v>91.3973725</v>
      </c>
      <c r="DM235" s="0" t="n">
        <v>491</v>
      </c>
      <c r="DN235" s="3" t="s">
        <v>1592</v>
      </c>
      <c r="DO235" s="0" t="n">
        <v>-2</v>
      </c>
      <c r="DQ235" s="3" t="s">
        <v>1593</v>
      </c>
      <c r="DR235" s="0" t="n">
        <v>49.05667</v>
      </c>
      <c r="DS235" s="0" t="n">
        <v>55.44833</v>
      </c>
      <c r="DT235" s="0" t="n">
        <v>0</v>
      </c>
      <c r="DU235" s="3" t="s">
        <v>1594</v>
      </c>
      <c r="DV235" s="0" t="n">
        <v>23.6</v>
      </c>
      <c r="DX235" s="0" t="n">
        <f aca="false">+DX234+100</f>
        <v>23200</v>
      </c>
      <c r="DY235" s="0" t="n">
        <f aca="false">$DX$218</f>
        <v>21500</v>
      </c>
      <c r="DZ235" s="0" t="n">
        <f aca="false">$DX$228</f>
        <v>22500</v>
      </c>
      <c r="EA235" s="0" t="n">
        <f aca="false">$DX$233</f>
        <v>23000</v>
      </c>
      <c r="EB235" s="0" t="n">
        <f aca="false">$DX$223</f>
        <v>22000</v>
      </c>
    </row>
    <row r="236" customFormat="false" ht="14.65" hidden="false" customHeight="false" outlineLevel="0" collapsed="false">
      <c r="S236" s="0" t="n">
        <f aca="false">+S235+100</f>
        <v>11700</v>
      </c>
      <c r="T236" s="0" t="e">
        <f aca="false">IF(S236&gt;=ROUND($AH$21,-2),IF(AND((T$239&gt;T$209),(T$239-T$209)&lt;180),T235+(T$239-T$209)/AL236,IF(AND((T$239&gt;T$209),(T$239-T$209)&gt;180),MOD(360+T235-((360-(T$239-T$209))/AL236),360),IF(AND((T$209&gt;T$239),(T$209-T$239)&lt;180),T235-(T$209-T$239)/AL236,IF(AND((T$239&gt;T$209),(T$209-T$239)&gt;=180),MOD(T235+(360-(T$209-T$239))/AL236,360),T235)))),T235)</f>
        <v>#N/A</v>
      </c>
      <c r="U236" s="0" t="e">
        <f aca="false">IF(S236&lt;ROUND($AH$21,-2),U235,U235+(U$239-U$209)/AL236)</f>
        <v>#N/A</v>
      </c>
      <c r="AL236" s="0" t="e">
        <f aca="false">IF(ROUND($AH$21,-2)&lt;=S209,30,IF(S236=ROUND($AH$21,-2),4,AL235))</f>
        <v>#N/A</v>
      </c>
      <c r="DC236" s="3" t="s">
        <v>1595</v>
      </c>
      <c r="DD236" s="0" t="n">
        <v>40.51490278</v>
      </c>
      <c r="DE236" s="0" t="n">
        <v>98.94605361</v>
      </c>
      <c r="DF236" s="0" t="n">
        <v>2159</v>
      </c>
      <c r="DG236" s="3" t="s">
        <v>1596</v>
      </c>
      <c r="DH236" s="0" t="n">
        <v>-8</v>
      </c>
      <c r="DJ236" s="3" t="s">
        <v>1597</v>
      </c>
      <c r="DK236" s="0" t="n">
        <v>39.01060917</v>
      </c>
      <c r="DL236" s="0" t="n">
        <v>85.6408025</v>
      </c>
      <c r="DM236" s="0" t="n">
        <v>740</v>
      </c>
      <c r="DN236" s="3" t="s">
        <v>1598</v>
      </c>
      <c r="DO236" s="0" t="n">
        <v>2</v>
      </c>
      <c r="DQ236" s="3" t="s">
        <v>1599</v>
      </c>
      <c r="DR236" s="0" t="n">
        <v>46.42667</v>
      </c>
      <c r="DS236" s="0" t="n">
        <v>67.62833</v>
      </c>
      <c r="DT236" s="0" t="n">
        <v>0</v>
      </c>
      <c r="DU236" s="3" t="s">
        <v>1600</v>
      </c>
      <c r="DV236" s="0" t="n">
        <v>20.1</v>
      </c>
      <c r="DX236" s="0" t="n">
        <f aca="false">+DX235+100</f>
        <v>23300</v>
      </c>
      <c r="DY236" s="0" t="n">
        <f aca="false">$DX$218</f>
        <v>21500</v>
      </c>
      <c r="DZ236" s="0" t="n">
        <f aca="false">$DX$228</f>
        <v>22500</v>
      </c>
      <c r="EA236" s="0" t="n">
        <f aca="false">$DX$233</f>
        <v>23000</v>
      </c>
      <c r="EB236" s="0" t="n">
        <f aca="false">$DX$223</f>
        <v>22000</v>
      </c>
    </row>
    <row r="237" customFormat="false" ht="14.65" hidden="false" customHeight="false" outlineLevel="0" collapsed="false">
      <c r="S237" s="0" t="n">
        <f aca="false">+S236+100</f>
        <v>11800</v>
      </c>
      <c r="T237" s="0" t="e">
        <f aca="false">IF(S237&gt;=ROUND($AH$21,-2),IF(AND((T$239&gt;T$209),(T$239-T$209)&lt;180),T236+(T$239-T$209)/AL237,IF(AND((T$239&gt;T$209),(T$239-T$209)&gt;180),MOD(360+T236-((360-(T$239-T$209))/AL237),360),IF(AND((T$209&gt;T$239),(T$209-T$239)&lt;180),T236-(T$209-T$239)/AL237,IF(AND((T$239&gt;T$209),(T$209-T$239)&gt;=180),MOD(T236+(360-(T$209-T$239))/AL237,360),T236)))),T236)</f>
        <v>#N/A</v>
      </c>
      <c r="U237" s="0" t="e">
        <f aca="false">IF(S237&lt;ROUND($AH$21,-2),U236,U236+(U$239-U$209)/AL237)</f>
        <v>#N/A</v>
      </c>
      <c r="AL237" s="0" t="e">
        <f aca="false">IF(ROUND($AH$21,-2)&lt;=S209,30,IF(S237=ROUND($AH$21,-2),3,AL236))</f>
        <v>#N/A</v>
      </c>
      <c r="DC237" s="3" t="s">
        <v>1601</v>
      </c>
      <c r="DD237" s="0" t="n">
        <v>37.14180917</v>
      </c>
      <c r="DE237" s="0" t="n">
        <v>79.01612833</v>
      </c>
      <c r="DF237" s="0" t="n">
        <v>597</v>
      </c>
      <c r="DG237" s="3" t="s">
        <v>1602</v>
      </c>
      <c r="DH237" s="0" t="n">
        <v>7</v>
      </c>
      <c r="DJ237" s="3" t="s">
        <v>1603</v>
      </c>
      <c r="DK237" s="0" t="n">
        <v>41.49308611</v>
      </c>
      <c r="DL237" s="0" t="n">
        <v>88.20145083</v>
      </c>
      <c r="DM237" s="0" t="n">
        <v>590</v>
      </c>
      <c r="DN237" s="3" t="s">
        <v>1604</v>
      </c>
      <c r="DO237" s="0" t="n">
        <v>1</v>
      </c>
      <c r="DQ237" s="3" t="s">
        <v>1605</v>
      </c>
      <c r="DR237" s="0" t="n">
        <v>45.20833</v>
      </c>
      <c r="DS237" s="0" t="n">
        <v>67.25</v>
      </c>
      <c r="DT237" s="0" t="n">
        <v>0</v>
      </c>
      <c r="DU237" s="3" t="s">
        <v>1606</v>
      </c>
      <c r="DV237" s="0" t="n">
        <v>19.6</v>
      </c>
      <c r="DX237" s="0" t="n">
        <f aca="false">+DX236+100</f>
        <v>23400</v>
      </c>
      <c r="DY237" s="0" t="n">
        <f aca="false">$DX$218</f>
        <v>21500</v>
      </c>
      <c r="DZ237" s="0" t="n">
        <f aca="false">$DX$228</f>
        <v>22500</v>
      </c>
      <c r="EA237" s="0" t="n">
        <f aca="false">$DX$233</f>
        <v>23000</v>
      </c>
      <c r="EB237" s="0" t="n">
        <f aca="false">$DX$223</f>
        <v>22000</v>
      </c>
    </row>
    <row r="238" customFormat="false" ht="14.65" hidden="false" customHeight="false" outlineLevel="0" collapsed="false">
      <c r="S238" s="0" t="n">
        <f aca="false">+S237+100</f>
        <v>11900</v>
      </c>
      <c r="T238" s="0" t="e">
        <f aca="false">IF(S238&gt;=ROUND($AH$21,-2),IF(AND((T$239&gt;T$209),(T$239-T$209)&lt;180),T237+(T$239-T$209)/AL238,IF(AND((T$239&gt;T$209),(T$239-T$209)&gt;180),MOD(360+T237-((360-(T$239-T$209))/AL238),360),IF(AND((T$209&gt;T$239),(T$209-T$239)&lt;180),T237-(T$209-T$239)/AL238,IF(AND((T$239&gt;T$209),(T$209-T$239)&gt;=180),MOD(T237+(360-(T$209-T$239))/AL238,360),T237)))),T237)</f>
        <v>#N/A</v>
      </c>
      <c r="U238" s="0" t="e">
        <f aca="false">IF(S238&lt;ROUND($AH$21,-2),U237,U237+(U$239-U$209)/AL238)</f>
        <v>#N/A</v>
      </c>
      <c r="AL238" s="0" t="e">
        <f aca="false">IF(ROUND($AH$21,-2)&lt;=S209,30,IF(S238=ROUND($AH$21,-2),2,AL237))</f>
        <v>#N/A</v>
      </c>
      <c r="DC238" s="3" t="s">
        <v>1607</v>
      </c>
      <c r="DD238" s="0" t="n">
        <v>43.30694778</v>
      </c>
      <c r="DE238" s="0" t="n">
        <v>100.62819361</v>
      </c>
      <c r="DF238" s="0" t="n">
        <v>2605</v>
      </c>
      <c r="DG238" s="3" t="s">
        <v>1608</v>
      </c>
      <c r="DH238" s="0" t="n">
        <v>-9</v>
      </c>
      <c r="DJ238" s="3" t="s">
        <v>1609</v>
      </c>
      <c r="DK238" s="0" t="n">
        <v>37.73418389</v>
      </c>
      <c r="DL238" s="0" t="n">
        <v>96.93670083</v>
      </c>
      <c r="DM238" s="0" t="n">
        <v>1330</v>
      </c>
      <c r="DN238" s="3" t="s">
        <v>1610</v>
      </c>
      <c r="DO238" s="0" t="n">
        <v>-7</v>
      </c>
      <c r="DQ238" s="3" t="s">
        <v>1611</v>
      </c>
      <c r="DR238" s="0" t="n">
        <v>45.61167</v>
      </c>
      <c r="DS238" s="0" t="n">
        <v>62.62167</v>
      </c>
      <c r="DT238" s="0" t="n">
        <v>0</v>
      </c>
      <c r="DU238" s="3" t="s">
        <v>1612</v>
      </c>
      <c r="DV238" s="0" t="n">
        <v>21.1</v>
      </c>
      <c r="DX238" s="0" t="n">
        <f aca="false">+DX237+100</f>
        <v>23500</v>
      </c>
      <c r="DY238" s="0" t="n">
        <f aca="false">$DX$238</f>
        <v>23500</v>
      </c>
      <c r="DZ238" s="0" t="n">
        <f aca="false">$DX$228</f>
        <v>22500</v>
      </c>
      <c r="EA238" s="0" t="n">
        <f aca="false">$DX$233</f>
        <v>23000</v>
      </c>
      <c r="EB238" s="0" t="n">
        <f aca="false">$DX$223</f>
        <v>22000</v>
      </c>
    </row>
    <row r="239" customFormat="false" ht="14.65" hidden="false" customHeight="false" outlineLevel="0" collapsed="false">
      <c r="S239" s="0" t="n">
        <f aca="false">+S238+100</f>
        <v>12000</v>
      </c>
      <c r="T239" s="0" t="e">
        <f aca="false">IF(AND(AH21&gt;=12000,AH21&lt;15000),U30+Q21,U30)</f>
        <v>#N/A</v>
      </c>
      <c r="U239" s="0" t="n">
        <f aca="false">+U31</f>
        <v>0</v>
      </c>
      <c r="DC239" s="3" t="s">
        <v>1613</v>
      </c>
      <c r="DD239" s="0" t="n">
        <v>36.70972139</v>
      </c>
      <c r="DE239" s="0" t="n">
        <v>110.23679778</v>
      </c>
      <c r="DF239" s="0" t="n">
        <v>5710</v>
      </c>
      <c r="DG239" s="3" t="s">
        <v>1614</v>
      </c>
      <c r="DH239" s="0" t="n">
        <v>-13</v>
      </c>
      <c r="DJ239" s="3" t="s">
        <v>1615</v>
      </c>
      <c r="DK239" s="0" t="n">
        <v>29.93714917</v>
      </c>
      <c r="DL239" s="0" t="n">
        <v>90.18368611</v>
      </c>
      <c r="DM239" s="0" t="n">
        <v>0</v>
      </c>
      <c r="DN239" s="3" t="s">
        <v>1616</v>
      </c>
      <c r="DO239" s="0" t="n">
        <v>-3</v>
      </c>
      <c r="DQ239" s="3" t="s">
        <v>1617</v>
      </c>
      <c r="DR239" s="0" t="n">
        <v>45.055</v>
      </c>
      <c r="DS239" s="0" t="n">
        <v>64.65166</v>
      </c>
      <c r="DT239" s="0" t="n">
        <v>0</v>
      </c>
      <c r="DU239" s="3" t="s">
        <v>1618</v>
      </c>
      <c r="DV239" s="0" t="n">
        <v>20.6</v>
      </c>
      <c r="DX239" s="0" t="n">
        <f aca="false">+DX238+100</f>
        <v>23600</v>
      </c>
      <c r="DY239" s="0" t="n">
        <f aca="false">$DX$238</f>
        <v>23500</v>
      </c>
      <c r="DZ239" s="0" t="n">
        <f aca="false">$DX$228</f>
        <v>22500</v>
      </c>
      <c r="EA239" s="0" t="n">
        <f aca="false">$DX$233</f>
        <v>23000</v>
      </c>
      <c r="EB239" s="0" t="n">
        <f aca="false">$DX$223</f>
        <v>22000</v>
      </c>
    </row>
    <row r="240" customFormat="false" ht="14.65" hidden="false" customHeight="false" outlineLevel="0" collapsed="false">
      <c r="S240" s="0" t="n">
        <f aca="false">+S239+100</f>
        <v>12100</v>
      </c>
      <c r="T240" s="0" t="e">
        <f aca="false">IF(S240&gt;=ROUND($AH$21,-2),IF(AND((T$269&gt;T$239),(T$269-T$239)&lt;180),T239+(T$269-T$239)/AL240,IF(AND((T$269&gt;T$239),(T$269-T$239)&gt;180),MOD(360+T239-((360-(T$269-T$239))/AL240),360),IF(AND((T$239&gt;T$269),(T$239-T$269)&lt;180),T239-(T$239-T$269)/AL240,IF(AND((T$269&gt;T$239),(T$239-T$269)&gt;=180),MOD(T239+(360-(T$239-T$269))/AL240,360),T239)))),T239)</f>
        <v>#N/A</v>
      </c>
      <c r="U240" s="0" t="e">
        <f aca="false">IF(S240&lt;ROUND($AH$21,-2),U239,U239+(U$269-U$239)/AL240)</f>
        <v>#N/A</v>
      </c>
      <c r="AL240" s="0" t="e">
        <f aca="false">IF(ROUND($AH$21,-2)&lt;=S239,30,IF(S240=ROUND($AH$21,-2),30,AL239))</f>
        <v>#N/A</v>
      </c>
      <c r="DC240" s="3" t="s">
        <v>1619</v>
      </c>
      <c r="DD240" s="0" t="n">
        <v>37.79651778</v>
      </c>
      <c r="DE240" s="0" t="n">
        <v>79.76671417</v>
      </c>
      <c r="DF240" s="0" t="n">
        <v>1020</v>
      </c>
      <c r="DG240" s="3" t="s">
        <v>1620</v>
      </c>
      <c r="DH240" s="0" t="n">
        <v>7</v>
      </c>
      <c r="DJ240" s="3" t="s">
        <v>1621</v>
      </c>
      <c r="DK240" s="0" t="n">
        <v>38.72504722</v>
      </c>
      <c r="DL240" s="0" t="n">
        <v>87.74391667</v>
      </c>
      <c r="DM240" s="0" t="n">
        <v>445</v>
      </c>
      <c r="DN240" s="3" t="s">
        <v>1622</v>
      </c>
      <c r="DO240" s="0" t="n">
        <v>0</v>
      </c>
      <c r="DQ240" s="3" t="s">
        <v>1623</v>
      </c>
      <c r="DR240" s="0" t="n">
        <v>46.71667</v>
      </c>
      <c r="DS240" s="0" t="n">
        <v>66.83334</v>
      </c>
      <c r="DT240" s="0" t="n">
        <v>0</v>
      </c>
      <c r="DU240" s="3" t="s">
        <v>1624</v>
      </c>
      <c r="DV240" s="0" t="n">
        <v>20.5</v>
      </c>
      <c r="DX240" s="0" t="n">
        <f aca="false">+DX239+100</f>
        <v>23700</v>
      </c>
      <c r="DY240" s="0" t="n">
        <f aca="false">$DX$238</f>
        <v>23500</v>
      </c>
      <c r="DZ240" s="0" t="n">
        <f aca="false">$DX$228</f>
        <v>22500</v>
      </c>
      <c r="EA240" s="0" t="n">
        <f aca="false">$DX$233</f>
        <v>23000</v>
      </c>
      <c r="EB240" s="0" t="n">
        <f aca="false">$DX$223</f>
        <v>22000</v>
      </c>
    </row>
    <row r="241" customFormat="false" ht="14.65" hidden="false" customHeight="false" outlineLevel="0" collapsed="false">
      <c r="S241" s="0" t="n">
        <f aca="false">+S240+100</f>
        <v>12200</v>
      </c>
      <c r="T241" s="0" t="e">
        <f aca="false">IF(S241&gt;=ROUND($AH$21,-2),IF(AND((T$269&gt;T$239),(T$269-T$239)&lt;180),T240+(T$269-T$239)/AL241,IF(AND((T$269&gt;T$239),(T$269-T$239)&gt;180),MOD(360+T240-((360-(T$269-T$239))/AL241),360),IF(AND((T$239&gt;T$269),(T$239-T$269)&lt;180),T240-(T$239-T$269)/AL241,IF(AND((T$269&gt;T$239),(T$239-T$269)&gt;=180),MOD(T240+(360-(T$239-T$269))/AL241,360),T240)))),T240)</f>
        <v>#N/A</v>
      </c>
      <c r="U241" s="0" t="e">
        <f aca="false">IF(S241&lt;ROUND($AH$21,-2),U240,U240+(U$269-U$239)/AL241)</f>
        <v>#N/A</v>
      </c>
      <c r="AL241" s="0" t="e">
        <f aca="false">IF(ROUND($AH$21,-2)&lt;=S239,30,IF(S241=ROUND($AH$21,-2),29,AL240))</f>
        <v>#N/A</v>
      </c>
      <c r="DC241" s="3" t="s">
        <v>1625</v>
      </c>
      <c r="DD241" s="0" t="n">
        <v>37.69431167</v>
      </c>
      <c r="DE241" s="0" t="n">
        <v>77.66165667</v>
      </c>
      <c r="DF241" s="0" t="n">
        <v>280</v>
      </c>
      <c r="DG241" s="3" t="s">
        <v>1626</v>
      </c>
      <c r="DH241" s="0" t="n">
        <v>8</v>
      </c>
      <c r="DJ241" s="3" t="s">
        <v>1627</v>
      </c>
      <c r="DK241" s="0" t="n">
        <v>33.99455472</v>
      </c>
      <c r="DL241" s="0" t="n">
        <v>89.31257389</v>
      </c>
      <c r="DM241" s="0" t="n">
        <v>275</v>
      </c>
      <c r="DN241" s="3" t="s">
        <v>1628</v>
      </c>
      <c r="DO241" s="0" t="n">
        <v>-2</v>
      </c>
      <c r="DQ241" s="3" t="s">
        <v>1629</v>
      </c>
      <c r="DR241" s="0" t="n">
        <v>49.65333</v>
      </c>
      <c r="DS241" s="0" t="n">
        <v>54.24</v>
      </c>
      <c r="DT241" s="0" t="n">
        <v>0</v>
      </c>
      <c r="DU241" s="3" t="s">
        <v>1630</v>
      </c>
      <c r="DV241" s="0" t="n">
        <v>23.5</v>
      </c>
      <c r="DX241" s="0" t="n">
        <f aca="false">+DX240+100</f>
        <v>23800</v>
      </c>
      <c r="DY241" s="0" t="n">
        <f aca="false">$DX$238</f>
        <v>23500</v>
      </c>
      <c r="DZ241" s="0" t="n">
        <f aca="false">$DX$228</f>
        <v>22500</v>
      </c>
      <c r="EA241" s="0" t="n">
        <f aca="false">$DX$233</f>
        <v>23000</v>
      </c>
      <c r="EB241" s="0" t="n">
        <f aca="false">$DX$223</f>
        <v>22000</v>
      </c>
    </row>
    <row r="242" customFormat="false" ht="14.65" hidden="false" customHeight="false" outlineLevel="0" collapsed="false">
      <c r="S242" s="0" t="n">
        <f aca="false">+S241+100</f>
        <v>12300</v>
      </c>
      <c r="T242" s="0" t="e">
        <f aca="false">IF(S242&gt;=ROUND($AH$21,-2),IF(AND((T$269&gt;T$239),(T$269-T$239)&lt;180),T241+(T$269-T$239)/AL242,IF(AND((T$269&gt;T$239),(T$269-T$239)&gt;180),MOD(360+T241-((360-(T$269-T$239))/AL242),360),IF(AND((T$239&gt;T$269),(T$239-T$269)&lt;180),T241-(T$239-T$269)/AL242,IF(AND((T$269&gt;T$239),(T$239-T$269)&gt;=180),MOD(T241+(360-(T$239-T$269))/AL242,360),T241)))),T241)</f>
        <v>#N/A</v>
      </c>
      <c r="U242" s="0" t="e">
        <f aca="false">IF(S242&lt;ROUND($AH$21,-2),U241,U241+(U$269-U$239)/AL242)</f>
        <v>#N/A</v>
      </c>
      <c r="AL242" s="0" t="e">
        <f aca="false">IF(ROUND($AH$21,-2)&lt;=S239,30,IF(S242=ROUND($AH$21,-2),28,AL241))</f>
        <v>#N/A</v>
      </c>
      <c r="DC242" s="3" t="s">
        <v>1631</v>
      </c>
      <c r="DD242" s="0" t="n">
        <v>47.62759806</v>
      </c>
      <c r="DE242" s="0" t="n">
        <v>122.33179361</v>
      </c>
      <c r="DF242" s="0" t="n">
        <v>14</v>
      </c>
      <c r="DG242" s="3" t="s">
        <v>1632</v>
      </c>
      <c r="DH242" s="0" t="n">
        <v>-21</v>
      </c>
      <c r="DJ242" s="3" t="s">
        <v>1633</v>
      </c>
      <c r="DK242" s="0" t="n">
        <v>41.9170475</v>
      </c>
      <c r="DL242" s="0" t="n">
        <v>70.70948056</v>
      </c>
      <c r="DM242" s="0" t="n">
        <v>149</v>
      </c>
      <c r="DN242" s="3" t="s">
        <v>1634</v>
      </c>
      <c r="DO242" s="0" t="n">
        <v>16</v>
      </c>
      <c r="DQ242" s="3" t="s">
        <v>1635</v>
      </c>
      <c r="DR242" s="0" t="n">
        <v>52.64667</v>
      </c>
      <c r="DS242" s="0" t="n">
        <v>111.385</v>
      </c>
      <c r="DT242" s="0" t="n">
        <v>0</v>
      </c>
      <c r="DU242" s="3" t="s">
        <v>1636</v>
      </c>
      <c r="DV242" s="0" t="n">
        <v>-16.8</v>
      </c>
      <c r="DX242" s="0" t="n">
        <f aca="false">+DX241+100</f>
        <v>23900</v>
      </c>
      <c r="DY242" s="0" t="n">
        <f aca="false">$DX$238</f>
        <v>23500</v>
      </c>
      <c r="DZ242" s="0" t="n">
        <f aca="false">$DX$228</f>
        <v>22500</v>
      </c>
      <c r="EA242" s="0" t="n">
        <f aca="false">$DX$233</f>
        <v>23000</v>
      </c>
      <c r="EB242" s="0" t="n">
        <f aca="false">$DX$223</f>
        <v>22000</v>
      </c>
    </row>
    <row r="243" customFormat="false" ht="14.65" hidden="false" customHeight="false" outlineLevel="0" collapsed="false">
      <c r="S243" s="0" t="n">
        <f aca="false">+S242+100</f>
        <v>12400</v>
      </c>
      <c r="T243" s="0" t="e">
        <f aca="false">IF(S243&gt;=ROUND($AH$21,-2),IF(AND((T$269&gt;T$239),(T$269-T$239)&lt;180),T242+(T$269-T$239)/AL243,IF(AND((T$269&gt;T$239),(T$269-T$239)&gt;180),MOD(360+T242-((360-(T$269-T$239))/AL243),360),IF(AND((T$239&gt;T$269),(T$239-T$269)&lt;180),T242-(T$239-T$269)/AL243,IF(AND((T$269&gt;T$239),(T$239-T$269)&gt;=180),MOD(T242+(360-(T$239-T$269))/AL243,360),T242)))),T242)</f>
        <v>#N/A</v>
      </c>
      <c r="U243" s="0" t="e">
        <f aca="false">IF(S243&lt;ROUND($AH$21,-2),U242,U242+(U$269-U$239)/AL243)</f>
        <v>#N/A</v>
      </c>
      <c r="AL243" s="0" t="e">
        <f aca="false">IF(ROUND($AH$21,-2)&lt;=S239,30,IF(S243=ROUND($AH$21,-2),27,AL242))</f>
        <v>#N/A</v>
      </c>
      <c r="DC243" s="3" t="s">
        <v>1637</v>
      </c>
      <c r="DD243" s="0" t="n">
        <v>39.56733083</v>
      </c>
      <c r="DE243" s="0" t="n">
        <v>76.20189861</v>
      </c>
      <c r="DF243" s="0" t="n">
        <v>400</v>
      </c>
      <c r="DG243" s="3" t="s">
        <v>1638</v>
      </c>
      <c r="DH243" s="0" t="n">
        <v>10</v>
      </c>
      <c r="DJ243" s="3" t="s">
        <v>1639</v>
      </c>
      <c r="DK243" s="0" t="n">
        <v>43.86418917</v>
      </c>
      <c r="DL243" s="0" t="n">
        <v>85.02391889</v>
      </c>
      <c r="DM243" s="0" t="n">
        <v>1065</v>
      </c>
      <c r="DN243" s="3" t="s">
        <v>1640</v>
      </c>
      <c r="DO243" s="0" t="n">
        <v>4</v>
      </c>
      <c r="DQ243" s="3" t="s">
        <v>1641</v>
      </c>
      <c r="DR243" s="0" t="n">
        <v>56.08167</v>
      </c>
      <c r="DS243" s="0" t="n">
        <v>118.435</v>
      </c>
      <c r="DT243" s="0" t="n">
        <v>0</v>
      </c>
      <c r="DU243" s="3" t="s">
        <v>1642</v>
      </c>
      <c r="DV243" s="0" t="n">
        <v>-22.6</v>
      </c>
      <c r="DX243" s="0" t="n">
        <f aca="false">+DX242+100</f>
        <v>24000</v>
      </c>
      <c r="DY243" s="0" t="n">
        <f aca="false">$DX$238</f>
        <v>23500</v>
      </c>
      <c r="DZ243" s="0" t="n">
        <f aca="false">$DX$228</f>
        <v>22500</v>
      </c>
      <c r="EA243" s="0" t="n">
        <f aca="false">$DX$233</f>
        <v>23000</v>
      </c>
      <c r="EB243" s="0" t="n">
        <f aca="false">$DX$243</f>
        <v>24000</v>
      </c>
    </row>
    <row r="244" customFormat="false" ht="14.65" hidden="false" customHeight="false" outlineLevel="0" collapsed="false">
      <c r="S244" s="0" t="n">
        <f aca="false">+S243+100</f>
        <v>12500</v>
      </c>
      <c r="T244" s="0" t="e">
        <f aca="false">IF(S244&gt;=ROUND($AH$21,-2),IF(AND((T$269&gt;T$239),(T$269-T$239)&lt;180),T243+(T$269-T$239)/AL244,IF(AND((T$269&gt;T$239),(T$269-T$239)&gt;180),MOD(360+T243-((360-(T$269-T$239))/AL244),360),IF(AND((T$239&gt;T$269),(T$239-T$269)&lt;180),T243-(T$239-T$269)/AL244,IF(AND((T$269&gt;T$239),(T$239-T$269)&gt;=180),MOD(T243+(360-(T$239-T$269))/AL244,360),T243)))),T243)</f>
        <v>#N/A</v>
      </c>
      <c r="U244" s="0" t="e">
        <f aca="false">IF(S244&lt;ROUND($AH$21,-2),U243,U243+(U$269-U$239)/AL244)</f>
        <v>#N/A</v>
      </c>
      <c r="AL244" s="0" t="e">
        <f aca="false">IF(ROUND($AH$21,-2)&lt;=S239,30,IF(S244=ROUND($AH$21,-2),26,AL243))</f>
        <v>#N/A</v>
      </c>
      <c r="DC244" s="3" t="s">
        <v>1643</v>
      </c>
      <c r="DD244" s="0" t="n">
        <v>38.98483444</v>
      </c>
      <c r="DE244" s="0" t="n">
        <v>76.29051028</v>
      </c>
      <c r="DF244" s="0" t="n">
        <v>10</v>
      </c>
      <c r="DG244" s="3" t="s">
        <v>1644</v>
      </c>
      <c r="DH244" s="0" t="n">
        <v>10</v>
      </c>
      <c r="DJ244" s="3" t="s">
        <v>1645</v>
      </c>
      <c r="DK244" s="0" t="n">
        <v>44.05496472</v>
      </c>
      <c r="DL244" s="0" t="n">
        <v>95.90946306</v>
      </c>
      <c r="DM244" s="0" t="n">
        <v>1680</v>
      </c>
      <c r="DN244" s="3" t="s">
        <v>1646</v>
      </c>
      <c r="DO244" s="0" t="n">
        <v>-5</v>
      </c>
      <c r="DQ244" s="3" t="s">
        <v>1647</v>
      </c>
      <c r="DR244" s="0" t="n">
        <v>53.32</v>
      </c>
      <c r="DS244" s="0" t="n">
        <v>117.7533</v>
      </c>
      <c r="DT244" s="0" t="n">
        <v>0</v>
      </c>
      <c r="DU244" s="3" t="s">
        <v>1648</v>
      </c>
      <c r="DV244" s="0" t="n">
        <v>-20.4</v>
      </c>
      <c r="DX244" s="0" t="n">
        <f aca="false">+DX243+100</f>
        <v>24100</v>
      </c>
      <c r="DY244" s="0" t="n">
        <f aca="false">$DX$238</f>
        <v>23500</v>
      </c>
      <c r="DZ244" s="0" t="n">
        <f aca="false">$DX$228</f>
        <v>22500</v>
      </c>
      <c r="EA244" s="0" t="n">
        <f aca="false">$DX$233</f>
        <v>23000</v>
      </c>
      <c r="EB244" s="0" t="n">
        <f aca="false">$DX$243</f>
        <v>24000</v>
      </c>
    </row>
    <row r="245" customFormat="false" ht="14.65" hidden="false" customHeight="false" outlineLevel="0" collapsed="false">
      <c r="S245" s="0" t="n">
        <f aca="false">+S244+100</f>
        <v>12600</v>
      </c>
      <c r="T245" s="0" t="e">
        <f aca="false">IF(S245&gt;=ROUND($AH$21,-2),IF(AND((T$269&gt;T$239),(T$269-T$239)&lt;180),T244+(T$269-T$239)/AL245,IF(AND((T$269&gt;T$239),(T$269-T$239)&gt;180),MOD(360+T244-((360-(T$269-T$239))/AL245),360),IF(AND((T$239&gt;T$269),(T$239-T$269)&lt;180),T244-(T$239-T$269)/AL245,IF(AND((T$269&gt;T$239),(T$239-T$269)&gt;=180),MOD(T244+(360-(T$239-T$269))/AL245,360),T244)))),T244)</f>
        <v>#N/A</v>
      </c>
      <c r="U245" s="0" t="e">
        <f aca="false">IF(S245&lt;ROUND($AH$21,-2),U244,U244+(U$269-U$239)/AL245)</f>
        <v>#N/A</v>
      </c>
      <c r="AL245" s="0" t="e">
        <f aca="false">IF(ROUND($AH$21,-2)&lt;=S239,30,IF(S245=ROUND($AH$21,-2),25,AL244))</f>
        <v>#N/A</v>
      </c>
      <c r="DC245" s="3" t="s">
        <v>1649</v>
      </c>
      <c r="DD245" s="0" t="n">
        <v>46.67349222</v>
      </c>
      <c r="DE245" s="0" t="n">
        <v>117.44268389</v>
      </c>
      <c r="DF245" s="0" t="n">
        <v>719</v>
      </c>
      <c r="DG245" s="3" t="s">
        <v>1650</v>
      </c>
      <c r="DH245" s="0" t="n">
        <v>-19</v>
      </c>
      <c r="DJ245" s="3" t="s">
        <v>1651</v>
      </c>
      <c r="DK245" s="0" t="n">
        <v>38.65001472</v>
      </c>
      <c r="DL245" s="0" t="n">
        <v>93.61687944</v>
      </c>
      <c r="DM245" s="0" t="n">
        <v>880</v>
      </c>
      <c r="DN245" s="3" t="s">
        <v>1652</v>
      </c>
      <c r="DO245" s="0" t="n">
        <v>-4</v>
      </c>
      <c r="DQ245" s="3" t="s">
        <v>1653</v>
      </c>
      <c r="DR245" s="0" t="n">
        <v>51.335</v>
      </c>
      <c r="DS245" s="0" t="n">
        <v>110.49</v>
      </c>
      <c r="DT245" s="0" t="n">
        <v>0</v>
      </c>
      <c r="DU245" s="3" t="s">
        <v>1654</v>
      </c>
      <c r="DV245" s="0" t="n">
        <v>-15.8</v>
      </c>
      <c r="DX245" s="0" t="n">
        <f aca="false">+DX244+100</f>
        <v>24200</v>
      </c>
      <c r="DY245" s="0" t="n">
        <f aca="false">$DX$238</f>
        <v>23500</v>
      </c>
      <c r="DZ245" s="0" t="n">
        <f aca="false">$DX$228</f>
        <v>22500</v>
      </c>
      <c r="EA245" s="0" t="n">
        <f aca="false">$DX$233</f>
        <v>23000</v>
      </c>
      <c r="EB245" s="0" t="n">
        <f aca="false">$DX$243</f>
        <v>24000</v>
      </c>
    </row>
    <row r="246" customFormat="false" ht="14.65" hidden="false" customHeight="false" outlineLevel="0" collapsed="false">
      <c r="S246" s="0" t="n">
        <f aca="false">+S245+100</f>
        <v>12700</v>
      </c>
      <c r="T246" s="0" t="e">
        <f aca="false">IF(S246&gt;=ROUND($AH$21,-2),IF(AND((T$269&gt;T$239),(T$269-T$239)&lt;180),T245+(T$269-T$239)/AL246,IF(AND((T$269&gt;T$239),(T$269-T$239)&gt;180),MOD(360+T245-((360-(T$269-T$239))/AL246),360),IF(AND((T$239&gt;T$269),(T$239-T$269)&lt;180),T245-(T$239-T$269)/AL246,IF(AND((T$269&gt;T$239),(T$239-T$269)&gt;=180),MOD(T245+(360-(T$239-T$269))/AL246,360),T245)))),T245)</f>
        <v>#N/A</v>
      </c>
      <c r="U246" s="0" t="e">
        <f aca="false">IF(S246&lt;ROUND($AH$21,-2),U245,U245+(U$269-U$239)/AL246)</f>
        <v>#N/A</v>
      </c>
      <c r="AL246" s="0" t="e">
        <f aca="false">IF(ROUND($AH$21,-2)&lt;=S239,30,IF(S246=ROUND($AH$21,-2),24,AL245))</f>
        <v>#N/A</v>
      </c>
      <c r="DC246" s="3" t="s">
        <v>1655</v>
      </c>
      <c r="DD246" s="0" t="n">
        <v>46.89176861</v>
      </c>
      <c r="DE246" s="0" t="n">
        <v>122.38067167</v>
      </c>
      <c r="DF246" s="0" t="n">
        <v>750</v>
      </c>
      <c r="DG246" s="3" t="s">
        <v>1656</v>
      </c>
      <c r="DH246" s="0" t="n">
        <v>-20</v>
      </c>
      <c r="DJ246" s="3" t="s">
        <v>1657</v>
      </c>
      <c r="DK246" s="0" t="n">
        <v>40.01676167</v>
      </c>
      <c r="DL246" s="0" t="n">
        <v>77.00386667</v>
      </c>
      <c r="DM246" s="0" t="n">
        <v>470</v>
      </c>
      <c r="DN246" s="3" t="s">
        <v>1658</v>
      </c>
      <c r="DO246" s="0" t="n">
        <v>10</v>
      </c>
      <c r="DQ246" s="3" t="s">
        <v>1659</v>
      </c>
      <c r="DR246" s="0" t="n">
        <v>49.82667</v>
      </c>
      <c r="DS246" s="0" t="n">
        <v>112.185</v>
      </c>
      <c r="DT246" s="0" t="n">
        <v>0</v>
      </c>
      <c r="DU246" s="3" t="s">
        <v>1660</v>
      </c>
      <c r="DV246" s="0" t="n">
        <v>-16.2</v>
      </c>
      <c r="DX246" s="0" t="n">
        <f aca="false">+DX245+100</f>
        <v>24300</v>
      </c>
      <c r="DY246" s="0" t="n">
        <f aca="false">$DX$238</f>
        <v>23500</v>
      </c>
      <c r="DZ246" s="0" t="n">
        <f aca="false">$DX$228</f>
        <v>22500</v>
      </c>
      <c r="EA246" s="0" t="n">
        <f aca="false">$DX$233</f>
        <v>23000</v>
      </c>
      <c r="EB246" s="0" t="n">
        <f aca="false">$DX$243</f>
        <v>24000</v>
      </c>
    </row>
    <row r="247" customFormat="false" ht="14.65" hidden="false" customHeight="false" outlineLevel="0" collapsed="false">
      <c r="S247" s="0" t="n">
        <f aca="false">+S246+100</f>
        <v>12800</v>
      </c>
      <c r="T247" s="0" t="e">
        <f aca="false">IF(S247&gt;=ROUND($AH$21,-2),IF(AND((T$269&gt;T$239),(T$269-T$239)&lt;180),T246+(T$269-T$239)/AL247,IF(AND((T$269&gt;T$239),(T$269-T$239)&gt;180),MOD(360+T246-((360-(T$269-T$239))/AL247),360),IF(AND((T$239&gt;T$269),(T$239-T$269)&lt;180),T246-(T$239-T$269)/AL247,IF(AND((T$269&gt;T$239),(T$239-T$269)&gt;=180),MOD(T246+(360-(T$239-T$269))/AL247,360),T246)))),T246)</f>
        <v>#N/A</v>
      </c>
      <c r="U247" s="0" t="e">
        <f aca="false">IF(S247&lt;ROUND($AH$21,-2),U246,U246+(U$269-U$239)/AL247)</f>
        <v>#N/A</v>
      </c>
      <c r="AL247" s="0" t="e">
        <f aca="false">IF(ROUND($AH$21,-2)&lt;=S239,30,IF(S247=ROUND($AH$21,-2),23,AL246))</f>
        <v>#N/A</v>
      </c>
      <c r="DC247" s="3" t="s">
        <v>1661</v>
      </c>
      <c r="DD247" s="0" t="n">
        <v>45.50717722</v>
      </c>
      <c r="DE247" s="0" t="n">
        <v>92.14185111</v>
      </c>
      <c r="DF247" s="0" t="n">
        <v>1255</v>
      </c>
      <c r="DG247" s="3" t="s">
        <v>1662</v>
      </c>
      <c r="DH247" s="0" t="n">
        <v>-3</v>
      </c>
      <c r="DJ247" s="3" t="s">
        <v>1663</v>
      </c>
      <c r="DK247" s="0" t="n">
        <v>34.83320417</v>
      </c>
      <c r="DL247" s="0" t="n">
        <v>80.75117833</v>
      </c>
      <c r="DM247" s="0" t="n">
        <v>625</v>
      </c>
      <c r="DN247" s="3" t="s">
        <v>1664</v>
      </c>
      <c r="DO247" s="0" t="n">
        <v>5</v>
      </c>
      <c r="DQ247" s="3" t="s">
        <v>1665</v>
      </c>
      <c r="DR247" s="0" t="n">
        <v>55.96167</v>
      </c>
      <c r="DS247" s="0" t="n">
        <v>113.82</v>
      </c>
      <c r="DT247" s="0" t="n">
        <v>0</v>
      </c>
      <c r="DU247" s="3" t="s">
        <v>1666</v>
      </c>
      <c r="DV247" s="0" t="n">
        <v>-19.5</v>
      </c>
      <c r="DX247" s="0" t="n">
        <f aca="false">+DX246+100</f>
        <v>24400</v>
      </c>
      <c r="DY247" s="0" t="n">
        <f aca="false">$DX$238</f>
        <v>23500</v>
      </c>
      <c r="DZ247" s="0" t="n">
        <f aca="false">$DX$228</f>
        <v>22500</v>
      </c>
      <c r="EA247" s="0" t="n">
        <f aca="false">$DX$233</f>
        <v>23000</v>
      </c>
      <c r="EB247" s="0" t="n">
        <f aca="false">$DX$243</f>
        <v>24000</v>
      </c>
    </row>
    <row r="248" customFormat="false" ht="14.65" hidden="false" customHeight="false" outlineLevel="0" collapsed="false">
      <c r="S248" s="0" t="n">
        <f aca="false">+S247+100</f>
        <v>12900</v>
      </c>
      <c r="T248" s="0" t="e">
        <f aca="false">IF(S248&gt;=ROUND($AH$21,-2),IF(AND((T$269&gt;T$239),(T$269-T$239)&lt;180),T247+(T$269-T$239)/AL248,IF(AND((T$269&gt;T$239),(T$269-T$239)&gt;180),MOD(360+T247-((360-(T$269-T$239))/AL248),360),IF(AND((T$239&gt;T$269),(T$239-T$269)&lt;180),T247-(T$239-T$269)/AL248,IF(AND((T$269&gt;T$239),(T$239-T$269)&gt;=180),MOD(T247+(360-(T$239-T$269))/AL248,360),T247)))),T247)</f>
        <v>#N/A</v>
      </c>
      <c r="U248" s="0" t="e">
        <f aca="false">IF(S248&lt;ROUND($AH$21,-2),U247,U247+(U$269-U$239)/AL248)</f>
        <v>#N/A</v>
      </c>
      <c r="AL248" s="0" t="e">
        <f aca="false">IF(ROUND($AH$21,-2)&lt;=S239,30,IF(S248=ROUND($AH$21,-2),22,AL247))</f>
        <v>#N/A</v>
      </c>
      <c r="DC248" s="3" t="s">
        <v>1667</v>
      </c>
      <c r="DD248" s="0" t="n">
        <v>43.8294225</v>
      </c>
      <c r="DE248" s="0" t="n">
        <v>89.35261972</v>
      </c>
      <c r="DF248" s="0" t="n">
        <v>810</v>
      </c>
      <c r="DG248" s="3" t="s">
        <v>1668</v>
      </c>
      <c r="DH248" s="0" t="n">
        <v>0</v>
      </c>
      <c r="DJ248" s="3" t="s">
        <v>1669</v>
      </c>
      <c r="DK248" s="0" t="n">
        <v>47.15611944</v>
      </c>
      <c r="DL248" s="0" t="n">
        <v>102.06433667</v>
      </c>
      <c r="DM248" s="0" t="n">
        <v>1875</v>
      </c>
      <c r="DN248" s="3" t="s">
        <v>1670</v>
      </c>
      <c r="DO248" s="0" t="n">
        <v>-11</v>
      </c>
      <c r="DQ248" s="3" t="s">
        <v>1671</v>
      </c>
      <c r="DR248" s="0" t="n">
        <v>49.88334</v>
      </c>
      <c r="DS248" s="0" t="n">
        <v>111.3333</v>
      </c>
      <c r="DT248" s="0" t="n">
        <v>0</v>
      </c>
      <c r="DU248" s="3" t="s">
        <v>1672</v>
      </c>
      <c r="DV248" s="0" t="n">
        <v>-15.7</v>
      </c>
      <c r="DX248" s="0" t="n">
        <f aca="false">+DX247+100</f>
        <v>24500</v>
      </c>
      <c r="DY248" s="0" t="n">
        <f aca="false">$DX$238</f>
        <v>23500</v>
      </c>
      <c r="DZ248" s="0" t="n">
        <f aca="false">$DX$248</f>
        <v>24500</v>
      </c>
      <c r="EA248" s="0" t="n">
        <f aca="false">$DX$233</f>
        <v>23000</v>
      </c>
      <c r="EB248" s="0" t="n">
        <f aca="false">$DX$243</f>
        <v>24000</v>
      </c>
    </row>
    <row r="249" customFormat="false" ht="14.65" hidden="false" customHeight="false" outlineLevel="0" collapsed="false">
      <c r="S249" s="0" t="n">
        <f aca="false">+S248+100</f>
        <v>13000</v>
      </c>
      <c r="T249" s="0" t="e">
        <f aca="false">IF(S249&gt;=ROUND($AH$21,-2),IF(AND((T$269&gt;T$239),(T$269-T$239)&lt;180),T248+(T$269-T$239)/AL249,IF(AND((T$269&gt;T$239),(T$269-T$239)&gt;180),MOD(360+T248-((360-(T$269-T$239))/AL249),360),IF(AND((T$239&gt;T$269),(T$239-T$269)&lt;180),T248-(T$239-T$269)/AL249,IF(AND((T$269&gt;T$239),(T$239-T$269)&gt;=180),MOD(T248+(360-(T$239-T$269))/AL249,360),T248)))),T248)</f>
        <v>#N/A</v>
      </c>
      <c r="U249" s="0" t="e">
        <f aca="false">IF(S249&lt;ROUND($AH$21,-2),U248,U248+(U$269-U$239)/AL249)</f>
        <v>#N/A</v>
      </c>
      <c r="AL249" s="0" t="e">
        <f aca="false">IF(ROUND($AH$21,-2)&lt;=S239,30,IF(S249=ROUND($AH$21,-2),21,AL248))</f>
        <v>#N/A</v>
      </c>
      <c r="DC249" s="3" t="s">
        <v>1673</v>
      </c>
      <c r="DD249" s="0" t="n">
        <v>26.5878475</v>
      </c>
      <c r="DE249" s="0" t="n">
        <v>80.63727917</v>
      </c>
      <c r="DF249" s="0" t="n">
        <v>14</v>
      </c>
      <c r="DG249" s="3" t="s">
        <v>1674</v>
      </c>
      <c r="DH249" s="0" t="n">
        <v>3</v>
      </c>
      <c r="DJ249" s="3" t="s">
        <v>1675</v>
      </c>
      <c r="DK249" s="0" t="n">
        <v>40.7917675</v>
      </c>
      <c r="DL249" s="0" t="n">
        <v>73.99541667</v>
      </c>
      <c r="DM249" s="0" t="n">
        <v>10</v>
      </c>
      <c r="DN249" s="3" t="s">
        <v>1676</v>
      </c>
      <c r="DO249" s="0" t="n">
        <v>13</v>
      </c>
      <c r="DQ249" s="3" t="s">
        <v>1677</v>
      </c>
      <c r="DR249" s="0" t="n">
        <v>52.48833</v>
      </c>
      <c r="DS249" s="0" t="n">
        <v>113.7117</v>
      </c>
      <c r="DT249" s="0" t="n">
        <v>0</v>
      </c>
      <c r="DU249" s="3" t="s">
        <v>1678</v>
      </c>
      <c r="DV249" s="0" t="n">
        <v>-18</v>
      </c>
      <c r="DX249" s="0" t="n">
        <f aca="false">+DX248+100</f>
        <v>24600</v>
      </c>
      <c r="DY249" s="0" t="n">
        <f aca="false">$DX$238</f>
        <v>23500</v>
      </c>
      <c r="DZ249" s="0" t="n">
        <f aca="false">$DX$248</f>
        <v>24500</v>
      </c>
      <c r="EA249" s="0" t="n">
        <f aca="false">$DX$233</f>
        <v>23000</v>
      </c>
      <c r="EB249" s="0" t="n">
        <f aca="false">$DX$243</f>
        <v>24000</v>
      </c>
    </row>
    <row r="250" customFormat="false" ht="14.65" hidden="false" customHeight="false" outlineLevel="0" collapsed="false">
      <c r="S250" s="0" t="n">
        <f aca="false">+S249+100</f>
        <v>13100</v>
      </c>
      <c r="T250" s="0" t="e">
        <f aca="false">IF(S250&gt;=ROUND($AH$21,-2),IF(AND((T$269&gt;T$239),(T$269-T$239)&lt;180),T249+(T$269-T$239)/AL250,IF(AND((T$269&gt;T$239),(T$269-T$239)&gt;180),MOD(360+T249-((360-(T$269-T$239))/AL250),360),IF(AND((T$239&gt;T$269),(T$239-T$269)&lt;180),T249-(T$239-T$269)/AL250,IF(AND((T$269&gt;T$239),(T$239-T$269)&gt;=180),MOD(T249+(360-(T$239-T$269))/AL250,360),T249)))),T249)</f>
        <v>#N/A</v>
      </c>
      <c r="U250" s="0" t="e">
        <f aca="false">IF(S250&lt;ROUND($AH$21,-2),U249,U249+(U$269-U$239)/AL250)</f>
        <v>#N/A</v>
      </c>
      <c r="AL250" s="0" t="e">
        <f aca="false">IF(ROUND($AH$21,-2)&lt;=S239,30,IF(S250=ROUND($AH$21,-2),20,AL249))</f>
        <v>#N/A</v>
      </c>
      <c r="DC250" s="3" t="s">
        <v>1679</v>
      </c>
      <c r="DD250" s="0" t="n">
        <v>30.55490444</v>
      </c>
      <c r="DE250" s="0" t="n">
        <v>100.53425833</v>
      </c>
      <c r="DF250" s="0" t="n">
        <v>2342</v>
      </c>
      <c r="DG250" s="3" t="s">
        <v>1680</v>
      </c>
      <c r="DH250" s="0" t="n">
        <v>-8</v>
      </c>
      <c r="DJ250" s="3" t="s">
        <v>1681</v>
      </c>
      <c r="DK250" s="0" t="n">
        <v>40.87093167</v>
      </c>
      <c r="DL250" s="0" t="n">
        <v>73.03705139</v>
      </c>
      <c r="DM250" s="0" t="n">
        <v>80</v>
      </c>
      <c r="DN250" s="3" t="s">
        <v>1682</v>
      </c>
      <c r="DO250" s="0" t="n">
        <v>14</v>
      </c>
      <c r="DQ250" s="3" t="s">
        <v>1683</v>
      </c>
      <c r="DR250" s="0" t="n">
        <v>51.49667</v>
      </c>
      <c r="DS250" s="0" t="n">
        <v>112.75</v>
      </c>
      <c r="DT250" s="0" t="n">
        <v>0</v>
      </c>
      <c r="DU250" s="3" t="s">
        <v>1684</v>
      </c>
      <c r="DV250" s="0" t="n">
        <v>-17</v>
      </c>
      <c r="DX250" s="0" t="n">
        <f aca="false">+DX249+100</f>
        <v>24700</v>
      </c>
      <c r="DY250" s="0" t="n">
        <f aca="false">$DX$238</f>
        <v>23500</v>
      </c>
      <c r="DZ250" s="0" t="n">
        <f aca="false">$DX$248</f>
        <v>24500</v>
      </c>
      <c r="EA250" s="0" t="n">
        <f aca="false">$DX$233</f>
        <v>23000</v>
      </c>
      <c r="EB250" s="0" t="n">
        <f aca="false">$DX$243</f>
        <v>24000</v>
      </c>
    </row>
    <row r="251" customFormat="false" ht="14.65" hidden="false" customHeight="false" outlineLevel="0" collapsed="false">
      <c r="S251" s="0" t="n">
        <f aca="false">+S250+100</f>
        <v>13200</v>
      </c>
      <c r="T251" s="0" t="e">
        <f aca="false">IF(S251&gt;=ROUND($AH$21,-2),IF(AND((T$269&gt;T$239),(T$269-T$239)&lt;180),T250+(T$269-T$239)/AL251,IF(AND((T$269&gt;T$239),(T$269-T$239)&gt;180),MOD(360+T250-((360-(T$269-T$239))/AL251),360),IF(AND((T$239&gt;T$269),(T$239-T$269)&lt;180),T250-(T$239-T$269)/AL251,IF(AND((T$269&gt;T$239),(T$239-T$269)&gt;=180),MOD(T250+(360-(T$239-T$269))/AL251,360),T250)))),T250)</f>
        <v>#N/A</v>
      </c>
      <c r="U251" s="0" t="e">
        <f aca="false">IF(S251&lt;ROUND($AH$21,-2),U250,U250+(U$269-U$239)/AL251)</f>
        <v>#N/A</v>
      </c>
      <c r="AL251" s="0" t="e">
        <f aca="false">IF(ROUND($AH$21,-2)&lt;=S239,30,IF(S251=ROUND($AH$21,-2),19,AL250))</f>
        <v>#N/A</v>
      </c>
      <c r="DC251" s="3" t="s">
        <v>1685</v>
      </c>
      <c r="DD251" s="0" t="n">
        <v>26.14702111</v>
      </c>
      <c r="DE251" s="0" t="n">
        <v>97.17386083</v>
      </c>
      <c r="DF251" s="0" t="n">
        <v>5</v>
      </c>
      <c r="DG251" s="3" t="s">
        <v>1686</v>
      </c>
      <c r="DH251" s="0" t="n">
        <v>-7</v>
      </c>
      <c r="DJ251" s="3" t="s">
        <v>1687</v>
      </c>
      <c r="DK251" s="0" t="n">
        <v>39.93729472</v>
      </c>
      <c r="DL251" s="0" t="n">
        <v>81.68346028</v>
      </c>
      <c r="DM251" s="0" t="n">
        <v>1025</v>
      </c>
      <c r="DN251" s="3" t="s">
        <v>1688</v>
      </c>
      <c r="DO251" s="0" t="n">
        <v>6</v>
      </c>
      <c r="DQ251" s="3" t="s">
        <v>1689</v>
      </c>
      <c r="DR251" s="0" t="n">
        <v>52.65167</v>
      </c>
      <c r="DS251" s="0" t="n">
        <v>113.6067</v>
      </c>
      <c r="DT251" s="0" t="n">
        <v>0</v>
      </c>
      <c r="DU251" s="3" t="s">
        <v>1690</v>
      </c>
      <c r="DV251" s="0" t="n">
        <v>-18</v>
      </c>
      <c r="DX251" s="0" t="n">
        <f aca="false">+DX250+100</f>
        <v>24800</v>
      </c>
      <c r="DY251" s="0" t="n">
        <f aca="false">$DX$238</f>
        <v>23500</v>
      </c>
      <c r="DZ251" s="0" t="n">
        <f aca="false">$DX$248</f>
        <v>24500</v>
      </c>
      <c r="EA251" s="0" t="n">
        <f aca="false">$DX$233</f>
        <v>23000</v>
      </c>
      <c r="EB251" s="0" t="n">
        <f aca="false">$DX$243</f>
        <v>24000</v>
      </c>
    </row>
    <row r="252" customFormat="false" ht="14.65" hidden="false" customHeight="false" outlineLevel="0" collapsed="false">
      <c r="S252" s="0" t="n">
        <f aca="false">+S251+100</f>
        <v>13300</v>
      </c>
      <c r="T252" s="0" t="e">
        <f aca="false">IF(S252&gt;=ROUND($AH$21,-2),IF(AND((T$269&gt;T$239),(T$269-T$239)&lt;180),T251+(T$269-T$239)/AL252,IF(AND((T$269&gt;T$239),(T$269-T$239)&gt;180),MOD(360+T251-((360-(T$269-T$239))/AL252),360),IF(AND((T$239&gt;T$269),(T$239-T$269)&lt;180),T251-(T$239-T$269)/AL252,IF(AND((T$269&gt;T$239),(T$239-T$269)&gt;=180),MOD(T251+(360-(T$239-T$269))/AL252,360),T251)))),T251)</f>
        <v>#N/A</v>
      </c>
      <c r="U252" s="0" t="e">
        <f aca="false">IF(S252&lt;ROUND($AH$21,-2),U251,U251+(U$269-U$239)/AL252)</f>
        <v>#N/A</v>
      </c>
      <c r="AL252" s="0" t="e">
        <f aca="false">IF(ROUND($AH$21,-2)&lt;=S239,30,IF(S252=ROUND($AH$21,-2),18,AL251))</f>
        <v>#N/A</v>
      </c>
      <c r="DC252" s="3" t="s">
        <v>1691</v>
      </c>
      <c r="DD252" s="0" t="n">
        <v>29.19190583</v>
      </c>
      <c r="DE252" s="0" t="n">
        <v>100.27535</v>
      </c>
      <c r="DF252" s="0" t="n">
        <v>1067</v>
      </c>
      <c r="DG252" s="3" t="s">
        <v>1692</v>
      </c>
      <c r="DH252" s="0" t="n">
        <v>-8</v>
      </c>
      <c r="DJ252" s="3" t="s">
        <v>1693</v>
      </c>
      <c r="DK252" s="0" t="n">
        <v>34.63340472</v>
      </c>
      <c r="DL252" s="0" t="n">
        <v>99.03368861</v>
      </c>
      <c r="DM252" s="0" t="n">
        <v>1322</v>
      </c>
      <c r="DN252" s="3" t="s">
        <v>1694</v>
      </c>
      <c r="DO252" s="0" t="n">
        <v>-8</v>
      </c>
      <c r="DQ252" s="3" t="s">
        <v>1695</v>
      </c>
      <c r="DR252" s="0" t="n">
        <v>50.82167</v>
      </c>
      <c r="DS252" s="0" t="n">
        <v>113.825</v>
      </c>
      <c r="DT252" s="0" t="n">
        <v>0</v>
      </c>
      <c r="DU252" s="3" t="s">
        <v>1696</v>
      </c>
      <c r="DV252" s="0" t="n">
        <v>-17.1</v>
      </c>
      <c r="DX252" s="0" t="n">
        <f aca="false">+DX251+100</f>
        <v>24900</v>
      </c>
      <c r="DY252" s="0" t="n">
        <f aca="false">$DX$238</f>
        <v>23500</v>
      </c>
      <c r="DZ252" s="0" t="n">
        <f aca="false">$DX$248</f>
        <v>24500</v>
      </c>
      <c r="EA252" s="0" t="n">
        <f aca="false">$DX$233</f>
        <v>23000</v>
      </c>
      <c r="EB252" s="0" t="n">
        <f aca="false">$DX$243</f>
        <v>24000</v>
      </c>
    </row>
    <row r="253" customFormat="false" ht="14.65" hidden="false" customHeight="false" outlineLevel="0" collapsed="false">
      <c r="S253" s="0" t="n">
        <f aca="false">+S252+100</f>
        <v>13400</v>
      </c>
      <c r="T253" s="0" t="e">
        <f aca="false">IF(S253&gt;=ROUND($AH$21,-2),IF(AND((T$269&gt;T$239),(T$269-T$239)&lt;180),T252+(T$269-T$239)/AL253,IF(AND((T$269&gt;T$239),(T$269-T$239)&gt;180),MOD(360+T252-((360-(T$269-T$239))/AL253),360),IF(AND((T$239&gt;T$269),(T$239-T$269)&lt;180),T252-(T$239-T$269)/AL253,IF(AND((T$269&gt;T$239),(T$239-T$269)&gt;=180),MOD(T252+(360-(T$239-T$269))/AL253,360),T252)))),T252)</f>
        <v>#N/A</v>
      </c>
      <c r="U253" s="0" t="e">
        <f aca="false">IF(S253&lt;ROUND($AH$21,-2),U252,U252+(U$269-U$239)/AL253)</f>
        <v>#N/A</v>
      </c>
      <c r="AL253" s="0" t="e">
        <f aca="false">IF(ROUND($AH$21,-2)&lt;=S239,30,IF(S253=ROUND($AH$21,-2),17,AL252))</f>
        <v>#N/A</v>
      </c>
      <c r="DC253" s="3" t="s">
        <v>1697</v>
      </c>
      <c r="DD253" s="0" t="n">
        <v>29.07607556</v>
      </c>
      <c r="DE253" s="0" t="n">
        <v>100.3753525</v>
      </c>
      <c r="DF253" s="0" t="n">
        <v>958</v>
      </c>
      <c r="DG253" s="3" t="s">
        <v>1698</v>
      </c>
      <c r="DH253" s="0" t="n">
        <v>-8</v>
      </c>
      <c r="DJ253" s="3" t="s">
        <v>1699</v>
      </c>
      <c r="DK253" s="0" t="n">
        <v>45.42178639</v>
      </c>
      <c r="DL253" s="0" t="n">
        <v>122.62037083</v>
      </c>
      <c r="DM253" s="0" t="n">
        <v>250</v>
      </c>
      <c r="DN253" s="3" t="s">
        <v>1700</v>
      </c>
      <c r="DO253" s="0" t="n">
        <v>-19</v>
      </c>
      <c r="DQ253" s="3" t="s">
        <v>1701</v>
      </c>
      <c r="DR253" s="0" t="n">
        <v>56.54667</v>
      </c>
      <c r="DS253" s="0" t="n">
        <v>115.275</v>
      </c>
      <c r="DT253" s="0" t="n">
        <v>0</v>
      </c>
      <c r="DU253" s="3" t="s">
        <v>1702</v>
      </c>
      <c r="DV253" s="0" t="n">
        <v>-21.2</v>
      </c>
      <c r="DX253" s="0" t="n">
        <f aca="false">+DX252+100</f>
        <v>25000</v>
      </c>
      <c r="DY253" s="0" t="n">
        <f aca="false">$DX$238</f>
        <v>23500</v>
      </c>
      <c r="DZ253" s="0" t="n">
        <f aca="false">$DX$248</f>
        <v>24500</v>
      </c>
      <c r="EA253" s="0" t="n">
        <f aca="false">$DX$253</f>
        <v>25000</v>
      </c>
      <c r="EB253" s="0" t="n">
        <f aca="false">$DX$243</f>
        <v>24000</v>
      </c>
    </row>
    <row r="254" customFormat="false" ht="14.65" hidden="false" customHeight="false" outlineLevel="0" collapsed="false">
      <c r="S254" s="0" t="n">
        <f aca="false">+S253+100</f>
        <v>13500</v>
      </c>
      <c r="T254" s="0" t="e">
        <f aca="false">IF(S254&gt;=ROUND($AH$21,-2),IF(AND((T$269&gt;T$239),(T$269-T$239)&lt;180),T253+(T$269-T$239)/AL254,IF(AND((T$269&gt;T$239),(T$269-T$239)&gt;180),MOD(360+T253-((360-(T$269-T$239))/AL254),360),IF(AND((T$239&gt;T$269),(T$239-T$269)&lt;180),T253-(T$239-T$269)/AL254,IF(AND((T$269&gt;T$239),(T$239-T$269)&gt;=180),MOD(T253+(360-(T$239-T$269))/AL254,360),T253)))),T253)</f>
        <v>#N/A</v>
      </c>
      <c r="U254" s="0" t="e">
        <f aca="false">IF(S254&lt;ROUND($AH$21,-2),U253,U253+(U$269-U$239)/AL254)</f>
        <v>#N/A</v>
      </c>
      <c r="AL254" s="0" t="e">
        <f aca="false">IF(ROUND($AH$21,-2)&lt;=S239,30,IF(S254=ROUND($AH$21,-2),16,AL253))</f>
        <v>#N/A</v>
      </c>
      <c r="DC254" s="3" t="s">
        <v>1703</v>
      </c>
      <c r="DD254" s="0" t="n">
        <v>43.16247278</v>
      </c>
      <c r="DE254" s="0" t="n">
        <v>95.46695056</v>
      </c>
      <c r="DF254" s="0" t="n">
        <v>1452</v>
      </c>
      <c r="DG254" s="3" t="s">
        <v>1704</v>
      </c>
      <c r="DH254" s="0" t="n">
        <v>-5</v>
      </c>
      <c r="DJ254" s="3" t="s">
        <v>1705</v>
      </c>
      <c r="DK254" s="0" t="n">
        <v>40.16065944</v>
      </c>
      <c r="DL254" s="0" t="n">
        <v>75.49268583</v>
      </c>
      <c r="DM254" s="0" t="n">
        <v>315</v>
      </c>
      <c r="DN254" s="3" t="s">
        <v>1706</v>
      </c>
      <c r="DO254" s="0" t="n">
        <v>11</v>
      </c>
      <c r="DQ254" s="3" t="s">
        <v>1707</v>
      </c>
      <c r="DR254" s="0" t="n">
        <v>52.31</v>
      </c>
      <c r="DS254" s="0" t="n">
        <v>112.7533</v>
      </c>
      <c r="DT254" s="0" t="n">
        <v>0</v>
      </c>
      <c r="DU254" s="3" t="s">
        <v>1708</v>
      </c>
      <c r="DV254" s="0" t="n">
        <v>-17.4</v>
      </c>
      <c r="DX254" s="0" t="n">
        <f aca="false">+DX253+100</f>
        <v>25100</v>
      </c>
      <c r="DY254" s="0" t="n">
        <f aca="false">$DX$238</f>
        <v>23500</v>
      </c>
      <c r="DZ254" s="0" t="n">
        <f aca="false">$DX$248</f>
        <v>24500</v>
      </c>
      <c r="EA254" s="0" t="n">
        <f aca="false">$DX$253</f>
        <v>25000</v>
      </c>
      <c r="EB254" s="0" t="n">
        <f aca="false">$DX$243</f>
        <v>24000</v>
      </c>
    </row>
    <row r="255" customFormat="false" ht="14.65" hidden="false" customHeight="false" outlineLevel="0" collapsed="false">
      <c r="S255" s="0" t="n">
        <f aca="false">+S254+100</f>
        <v>13600</v>
      </c>
      <c r="T255" s="0" t="e">
        <f aca="false">IF(S255&gt;=ROUND($AH$21,-2),IF(AND((T$269&gt;T$239),(T$269-T$239)&lt;180),T254+(T$269-T$239)/AL255,IF(AND((T$269&gt;T$239),(T$269-T$239)&gt;180),MOD(360+T254-((360-(T$269-T$239))/AL255),360),IF(AND((T$239&gt;T$269),(T$239-T$269)&lt;180),T254-(T$239-T$269)/AL255,IF(AND((T$269&gt;T$239),(T$239-T$269)&gt;=180),MOD(T254+(360-(T$239-T$269))/AL255,360),T254)))),T254)</f>
        <v>#N/A</v>
      </c>
      <c r="U255" s="0" t="e">
        <f aca="false">IF(S255&lt;ROUND($AH$21,-2),U254,U254+(U$269-U$239)/AL255)</f>
        <v>#N/A</v>
      </c>
      <c r="AL255" s="0" t="e">
        <f aca="false">IF(ROUND($AH$21,-2)&lt;=S239,30,IF(S255=ROUND($AH$21,-2),15,AL254))</f>
        <v>#N/A</v>
      </c>
      <c r="DC255" s="3" t="s">
        <v>1709</v>
      </c>
      <c r="DD255" s="0" t="n">
        <v>40.63333306</v>
      </c>
      <c r="DE255" s="0" t="n">
        <v>93.90217028</v>
      </c>
      <c r="DF255" s="0" t="n">
        <v>1131</v>
      </c>
      <c r="DG255" s="3" t="s">
        <v>1710</v>
      </c>
      <c r="DH255" s="0" t="n">
        <v>-4</v>
      </c>
      <c r="DJ255" s="3" t="s">
        <v>1711</v>
      </c>
      <c r="DK255" s="0" t="n">
        <v>40.24758972</v>
      </c>
      <c r="DL255" s="0" t="n">
        <v>76.80608278</v>
      </c>
      <c r="DM255" s="0" t="n">
        <v>460</v>
      </c>
      <c r="DN255" s="3" t="s">
        <v>1712</v>
      </c>
      <c r="DO255" s="0" t="n">
        <v>10</v>
      </c>
      <c r="DQ255" s="3" t="s">
        <v>1713</v>
      </c>
      <c r="DR255" s="0" t="n">
        <v>50.00333</v>
      </c>
      <c r="DS255" s="0" t="n">
        <v>113.6283</v>
      </c>
      <c r="DT255" s="0" t="n">
        <v>0</v>
      </c>
      <c r="DU255" s="3" t="s">
        <v>1714</v>
      </c>
      <c r="DV255" s="0" t="n">
        <v>-17.1</v>
      </c>
      <c r="DX255" s="0" t="n">
        <f aca="false">+DX254+100</f>
        <v>25200</v>
      </c>
      <c r="DY255" s="0" t="n">
        <f aca="false">$DX$238</f>
        <v>23500</v>
      </c>
      <c r="DZ255" s="0" t="n">
        <f aca="false">$DX$248</f>
        <v>24500</v>
      </c>
      <c r="EA255" s="0" t="n">
        <f aca="false">$DX$253</f>
        <v>25000</v>
      </c>
      <c r="EB255" s="0" t="n">
        <f aca="false">$DX$243</f>
        <v>24000</v>
      </c>
    </row>
    <row r="256" customFormat="false" ht="14.65" hidden="false" customHeight="false" outlineLevel="0" collapsed="false">
      <c r="S256" s="0" t="n">
        <f aca="false">+S255+100</f>
        <v>13700</v>
      </c>
      <c r="T256" s="0" t="e">
        <f aca="false">IF(S256&gt;=ROUND($AH$21,-2),IF(AND((T$269&gt;T$239),(T$269-T$239)&lt;180),T255+(T$269-T$239)/AL256,IF(AND((T$269&gt;T$239),(T$269-T$239)&gt;180),MOD(360+T255-((360-(T$269-T$239))/AL256),360),IF(AND((T$239&gt;T$269),(T$239-T$269)&lt;180),T255-(T$239-T$269)/AL256,IF(AND((T$269&gt;T$239),(T$239-T$269)&gt;=180),MOD(T255+(360-(T$239-T$269))/AL256,360),T255)))),T255)</f>
        <v>#N/A</v>
      </c>
      <c r="U256" s="0" t="e">
        <f aca="false">IF(S256&lt;ROUND($AH$21,-2),U255,U255+(U$269-U$239)/AL256)</f>
        <v>#N/A</v>
      </c>
      <c r="AL256" s="0" t="e">
        <f aca="false">IF(ROUND($AH$21,-2)&lt;=S239,30,IF(S256=ROUND($AH$21,-2),14,AL255))</f>
        <v>#N/A</v>
      </c>
      <c r="DC256" s="3" t="s">
        <v>1715</v>
      </c>
      <c r="DD256" s="0" t="n">
        <v>66.06820583</v>
      </c>
      <c r="DE256" s="0" t="n">
        <v>162.76660278</v>
      </c>
      <c r="DF256" s="0" t="n">
        <v>15</v>
      </c>
      <c r="DG256" s="3" t="s">
        <v>1716</v>
      </c>
      <c r="DH256" s="0" t="n">
        <v>-19</v>
      </c>
      <c r="DJ256" s="3" t="s">
        <v>1717</v>
      </c>
      <c r="DK256" s="0" t="n">
        <v>39.46240111</v>
      </c>
      <c r="DL256" s="0" t="n">
        <v>120.566045</v>
      </c>
      <c r="DM256" s="0" t="n">
        <v>6650</v>
      </c>
      <c r="DN256" s="3" t="s">
        <v>1718</v>
      </c>
      <c r="DO256" s="0" t="n">
        <v>-16</v>
      </c>
      <c r="DQ256" s="3" t="s">
        <v>1719</v>
      </c>
      <c r="DR256" s="0" t="n">
        <v>51.63167</v>
      </c>
      <c r="DS256" s="0" t="n">
        <v>111.905</v>
      </c>
      <c r="DT256" s="0" t="n">
        <v>0</v>
      </c>
      <c r="DU256" s="3" t="s">
        <v>1720</v>
      </c>
      <c r="DV256" s="0" t="n">
        <v>-16.4</v>
      </c>
      <c r="DX256" s="0" t="n">
        <f aca="false">+DX255+100</f>
        <v>25300</v>
      </c>
      <c r="DY256" s="0" t="n">
        <f aca="false">$DX$238</f>
        <v>23500</v>
      </c>
      <c r="DZ256" s="0" t="n">
        <f aca="false">$DX$248</f>
        <v>24500</v>
      </c>
      <c r="EA256" s="0" t="n">
        <f aca="false">$DX$253</f>
        <v>25000</v>
      </c>
      <c r="EB256" s="0" t="n">
        <f aca="false">$DX$243</f>
        <v>24000</v>
      </c>
    </row>
    <row r="257" customFormat="false" ht="14.65" hidden="false" customHeight="false" outlineLevel="0" collapsed="false">
      <c r="S257" s="0" t="n">
        <f aca="false">+S256+100</f>
        <v>13800</v>
      </c>
      <c r="T257" s="0" t="e">
        <f aca="false">IF(S257&gt;=ROUND($AH$21,-2),IF(AND((T$269&gt;T$239),(T$269-T$239)&lt;180),T256+(T$269-T$239)/AL257,IF(AND((T$269&gt;T$239),(T$269-T$239)&gt;180),MOD(360+T256-((360-(T$269-T$239))/AL257),360),IF(AND((T$239&gt;T$269),(T$239-T$269)&lt;180),T256-(T$239-T$269)/AL257,IF(AND((T$269&gt;T$239),(T$239-T$269)&gt;=180),MOD(T256+(360-(T$239-T$269))/AL257,360),T256)))),T256)</f>
        <v>#N/A</v>
      </c>
      <c r="U257" s="0" t="e">
        <f aca="false">IF(S257&lt;ROUND($AH$21,-2),U256,U256+(U$269-U$239)/AL257)</f>
        <v>#N/A</v>
      </c>
      <c r="AL257" s="0" t="e">
        <f aca="false">IF(ROUND($AH$21,-2)&lt;=S239,30,IF(S257=ROUND($AH$21,-2),13,AL256))</f>
        <v>#N/A</v>
      </c>
      <c r="DC257" s="3" t="s">
        <v>1721</v>
      </c>
      <c r="DD257" s="0" t="n">
        <v>63.10816028</v>
      </c>
      <c r="DE257" s="0" t="n">
        <v>147.53197917</v>
      </c>
      <c r="DF257" s="0" t="n">
        <v>2525</v>
      </c>
      <c r="DG257" s="3" t="s">
        <v>1722</v>
      </c>
      <c r="DH257" s="0" t="n">
        <v>-27</v>
      </c>
      <c r="DJ257" s="3" t="s">
        <v>1723</v>
      </c>
      <c r="DK257" s="0" t="n">
        <v>29.24051833</v>
      </c>
      <c r="DL257" s="0" t="n">
        <v>95.34465833</v>
      </c>
      <c r="DM257" s="0" t="n">
        <v>30</v>
      </c>
      <c r="DN257" s="3" t="s">
        <v>1724</v>
      </c>
      <c r="DO257" s="0" t="n">
        <v>-6</v>
      </c>
      <c r="DQ257" s="3" t="s">
        <v>1725</v>
      </c>
      <c r="DR257" s="0" t="n">
        <v>55.03333</v>
      </c>
      <c r="DS257" s="0" t="n">
        <v>117.2967</v>
      </c>
      <c r="DT257" s="0" t="n">
        <v>0</v>
      </c>
      <c r="DU257" s="3" t="s">
        <v>1726</v>
      </c>
      <c r="DV257" s="0" t="n">
        <v>-21.5</v>
      </c>
      <c r="DX257" s="0" t="n">
        <f aca="false">+DX256+100</f>
        <v>25400</v>
      </c>
      <c r="DY257" s="0" t="n">
        <f aca="false">$DX$238</f>
        <v>23500</v>
      </c>
      <c r="DZ257" s="0" t="n">
        <f aca="false">$DX$248</f>
        <v>24500</v>
      </c>
      <c r="EA257" s="0" t="n">
        <f aca="false">$DX$253</f>
        <v>25000</v>
      </c>
      <c r="EB257" s="0" t="n">
        <f aca="false">$DX$243</f>
        <v>24000</v>
      </c>
    </row>
    <row r="258" customFormat="false" ht="14.65" hidden="false" customHeight="false" outlineLevel="0" collapsed="false">
      <c r="S258" s="0" t="n">
        <f aca="false">+S257+100</f>
        <v>13900</v>
      </c>
      <c r="T258" s="0" t="e">
        <f aca="false">IF(S258&gt;=ROUND($AH$21,-2),IF(AND((T$269&gt;T$239),(T$269-T$239)&lt;180),T257+(T$269-T$239)/AL258,IF(AND((T$269&gt;T$239),(T$269-T$239)&gt;180),MOD(360+T257-((360-(T$269-T$239))/AL258),360),IF(AND((T$239&gt;T$269),(T$239-T$269)&lt;180),T257-(T$239-T$269)/AL258,IF(AND((T$269&gt;T$239),(T$239-T$269)&gt;=180),MOD(T257+(360-(T$239-T$269))/AL258,360),T257)))),T257)</f>
        <v>#N/A</v>
      </c>
      <c r="U258" s="0" t="e">
        <f aca="false">IF(S258&lt;ROUND($AH$21,-2),U257,U257+(U$269-U$239)/AL258)</f>
        <v>#N/A</v>
      </c>
      <c r="AL258" s="0" t="e">
        <f aca="false">IF(ROUND($AH$21,-2)&lt;=S239,30,IF(S258=ROUND($AH$21,-2),12,AL257))</f>
        <v>#N/A</v>
      </c>
      <c r="DC258" s="3" t="s">
        <v>1727</v>
      </c>
      <c r="DD258" s="0" t="n">
        <v>59.05897556</v>
      </c>
      <c r="DE258" s="0" t="n">
        <v>158.57719</v>
      </c>
      <c r="DF258" s="0" t="n">
        <v>80</v>
      </c>
      <c r="DG258" s="3" t="s">
        <v>1728</v>
      </c>
      <c r="DH258" s="0" t="n">
        <v>-20</v>
      </c>
      <c r="DJ258" s="3" t="s">
        <v>1729</v>
      </c>
      <c r="DK258" s="0" t="n">
        <v>33.18400472</v>
      </c>
      <c r="DL258" s="0" t="n">
        <v>96.44804056</v>
      </c>
      <c r="DM258" s="0" t="n">
        <v>660</v>
      </c>
      <c r="DN258" s="3" t="s">
        <v>1730</v>
      </c>
      <c r="DO258" s="0" t="n">
        <v>-7</v>
      </c>
      <c r="DQ258" s="3" t="s">
        <v>1731</v>
      </c>
      <c r="DR258" s="0" t="n">
        <v>52.07833</v>
      </c>
      <c r="DS258" s="0" t="n">
        <v>114.0283</v>
      </c>
      <c r="DT258" s="0" t="n">
        <v>0</v>
      </c>
      <c r="DU258" s="3" t="s">
        <v>1732</v>
      </c>
      <c r="DV258" s="0" t="n">
        <v>-18.5</v>
      </c>
      <c r="DX258" s="0" t="n">
        <f aca="false">+DX257+100</f>
        <v>25500</v>
      </c>
      <c r="DY258" s="0" t="n">
        <f aca="false">$DX$258</f>
        <v>25500</v>
      </c>
      <c r="DZ258" s="0" t="n">
        <f aca="false">$DX$248</f>
        <v>24500</v>
      </c>
      <c r="EA258" s="0" t="n">
        <f aca="false">$DX$253</f>
        <v>25000</v>
      </c>
      <c r="EB258" s="0" t="n">
        <f aca="false">$DX$243</f>
        <v>24000</v>
      </c>
    </row>
    <row r="259" customFormat="false" ht="14.65" hidden="false" customHeight="false" outlineLevel="0" collapsed="false">
      <c r="S259" s="0" t="n">
        <f aca="false">+S258+100</f>
        <v>14000</v>
      </c>
      <c r="T259" s="0" t="e">
        <f aca="false">IF(S259&gt;=ROUND($AH$21,-2),IF(AND((T$269&gt;T$239),(T$269-T$239)&lt;180),T258+(T$269-T$239)/AL259,IF(AND((T$269&gt;T$239),(T$269-T$239)&gt;180),MOD(360+T258-((360-(T$269-T$239))/AL259),360),IF(AND((T$239&gt;T$269),(T$239-T$269)&lt;180),T258-(T$239-T$269)/AL259,IF(AND((T$269&gt;T$239),(T$239-T$269)&gt;=180),MOD(T258+(360-(T$239-T$269))/AL259,360),T258)))),T258)</f>
        <v>#N/A</v>
      </c>
      <c r="U259" s="0" t="e">
        <f aca="false">IF(S259&lt;ROUND($AH$21,-2),U258,U258+(U$269-U$239)/AL259)</f>
        <v>#N/A</v>
      </c>
      <c r="AL259" s="0" t="e">
        <f aca="false">IF(ROUND($AH$21,-2)&lt;=S239,30,IF(S259=ROUND($AH$21,-2),11,AL258))</f>
        <v>#N/A</v>
      </c>
      <c r="DC259" s="3" t="s">
        <v>1733</v>
      </c>
      <c r="DD259" s="0" t="n">
        <v>70.21050083</v>
      </c>
      <c r="DE259" s="0" t="n">
        <v>151.00477472</v>
      </c>
      <c r="DF259" s="0" t="n">
        <v>57</v>
      </c>
      <c r="DG259" s="3" t="s">
        <v>1734</v>
      </c>
      <c r="DH259" s="0" t="n">
        <v>-28</v>
      </c>
      <c r="DJ259" s="3" t="s">
        <v>1735</v>
      </c>
      <c r="DK259" s="0" t="n">
        <v>36.81958361</v>
      </c>
      <c r="DL259" s="0" t="n">
        <v>78.78306222</v>
      </c>
      <c r="DM259" s="0" t="n">
        <v>350</v>
      </c>
      <c r="DN259" s="3" t="s">
        <v>1736</v>
      </c>
      <c r="DO259" s="0" t="n">
        <v>7</v>
      </c>
      <c r="DQ259" s="3" t="s">
        <v>1737</v>
      </c>
      <c r="DR259" s="0" t="n">
        <v>54.67167</v>
      </c>
      <c r="DS259" s="0" t="n">
        <v>115.415</v>
      </c>
      <c r="DT259" s="0" t="n">
        <v>0</v>
      </c>
      <c r="DU259" s="3" t="s">
        <v>1738</v>
      </c>
      <c r="DV259" s="0" t="n">
        <v>-20</v>
      </c>
      <c r="DX259" s="0" t="n">
        <f aca="false">+DX258+100</f>
        <v>25600</v>
      </c>
      <c r="DY259" s="0" t="n">
        <f aca="false">$DX$258</f>
        <v>25500</v>
      </c>
      <c r="DZ259" s="0" t="n">
        <f aca="false">$DX$248</f>
        <v>24500</v>
      </c>
      <c r="EA259" s="0" t="n">
        <f aca="false">$DX$253</f>
        <v>25000</v>
      </c>
      <c r="EB259" s="0" t="n">
        <f aca="false">$DX$243</f>
        <v>24000</v>
      </c>
    </row>
    <row r="260" customFormat="false" ht="14.65" hidden="false" customHeight="false" outlineLevel="0" collapsed="false">
      <c r="S260" s="0" t="n">
        <f aca="false">+S259+100</f>
        <v>14100</v>
      </c>
      <c r="T260" s="0" t="e">
        <f aca="false">IF(S260&gt;=ROUND($AH$21,-2),IF(AND((T$269&gt;T$239),(T$269-T$239)&lt;180),T259+(T$269-T$239)/AL260,IF(AND((T$269&gt;T$239),(T$269-T$239)&gt;180),MOD(360+T259-((360-(T$269-T$239))/AL260),360),IF(AND((T$239&gt;T$269),(T$239-T$269)&lt;180),T259-(T$239-T$269)/AL260,IF(AND((T$269&gt;T$239),(T$239-T$269)&gt;=180),MOD(T259+(360-(T$239-T$269))/AL260,360),T259)))),T259)</f>
        <v>#N/A</v>
      </c>
      <c r="U260" s="0" t="e">
        <f aca="false">IF(S260&lt;ROUND($AH$21,-2),U259,U259+(U$269-U$239)/AL260)</f>
        <v>#N/A</v>
      </c>
      <c r="AL260" s="0" t="e">
        <f aca="false">IF(ROUND($AH$21,-2)&lt;=S239,30,IF(S260=ROUND($AH$21,-2),10,AL259))</f>
        <v>#N/A</v>
      </c>
      <c r="DC260" s="3" t="s">
        <v>1739</v>
      </c>
      <c r="DD260" s="0" t="n">
        <v>42.40260333</v>
      </c>
      <c r="DE260" s="0" t="n">
        <v>88.37556389</v>
      </c>
      <c r="DF260" s="0" t="n">
        <v>875</v>
      </c>
      <c r="DG260" s="3" t="s">
        <v>1740</v>
      </c>
      <c r="DH260" s="0" t="n">
        <v>1</v>
      </c>
      <c r="DJ260" s="3" t="s">
        <v>1741</v>
      </c>
      <c r="DK260" s="0" t="n">
        <v>34.41405639</v>
      </c>
      <c r="DL260" s="0" t="n">
        <v>77.94971083</v>
      </c>
      <c r="DM260" s="0" t="n">
        <v>31</v>
      </c>
      <c r="DN260" s="3" t="s">
        <v>1742</v>
      </c>
      <c r="DO260" s="0" t="n">
        <v>7</v>
      </c>
      <c r="DQ260" s="3" t="s">
        <v>1743</v>
      </c>
      <c r="DR260" s="0" t="n">
        <v>58.49333</v>
      </c>
      <c r="DS260" s="0" t="n">
        <v>118.9183</v>
      </c>
      <c r="DT260" s="0" t="n">
        <v>0</v>
      </c>
      <c r="DU260" s="3" t="s">
        <v>1744</v>
      </c>
      <c r="DV260" s="0" t="n">
        <v>-24</v>
      </c>
      <c r="DX260" s="0" t="n">
        <f aca="false">+DX259+100</f>
        <v>25700</v>
      </c>
      <c r="DY260" s="0" t="n">
        <f aca="false">$DX$258</f>
        <v>25500</v>
      </c>
      <c r="DZ260" s="0" t="n">
        <f aca="false">$DX$248</f>
        <v>24500</v>
      </c>
      <c r="EA260" s="0" t="n">
        <f aca="false">$DX$253</f>
        <v>25000</v>
      </c>
      <c r="EB260" s="0" t="n">
        <f aca="false">$DX$243</f>
        <v>24000</v>
      </c>
    </row>
    <row r="261" customFormat="false" ht="14.65" hidden="false" customHeight="false" outlineLevel="0" collapsed="false">
      <c r="S261" s="0" t="n">
        <f aca="false">+S260+100</f>
        <v>14200</v>
      </c>
      <c r="T261" s="0" t="e">
        <f aca="false">IF(S261&gt;=ROUND($AH$21,-2),IF(AND((T$269&gt;T$239),(T$269-T$239)&lt;180),T260+(T$269-T$239)/AL261,IF(AND((T$269&gt;T$239),(T$269-T$239)&gt;180),MOD(360+T260-((360-(T$269-T$239))/AL261),360),IF(AND((T$239&gt;T$269),(T$239-T$269)&lt;180),T260-(T$239-T$269)/AL261,IF(AND((T$269&gt;T$239),(T$239-T$269)&gt;=180),MOD(T260+(360-(T$239-T$269))/AL261,360),T260)))),T260)</f>
        <v>#N/A</v>
      </c>
      <c r="U261" s="0" t="e">
        <f aca="false">IF(S261&lt;ROUND($AH$21,-2),U260,U260+(U$269-U$239)/AL261)</f>
        <v>#N/A</v>
      </c>
      <c r="AL261" s="0" t="e">
        <f aca="false">IF(ROUND($AH$21,-2)&lt;=S239,30,IF(S261=ROUND($AH$21,-2),9,AL260))</f>
        <v>#N/A</v>
      </c>
      <c r="DC261" s="3" t="s">
        <v>1745</v>
      </c>
      <c r="DD261" s="0" t="n">
        <v>39.45471694</v>
      </c>
      <c r="DE261" s="0" t="n">
        <v>102.21296694</v>
      </c>
      <c r="DF261" s="0" t="n">
        <v>4000</v>
      </c>
      <c r="DG261" s="3" t="s">
        <v>1746</v>
      </c>
      <c r="DH261" s="0" t="n">
        <v>-10</v>
      </c>
      <c r="DJ261" s="3" t="s">
        <v>1747</v>
      </c>
      <c r="DK261" s="0" t="n">
        <v>46.9555075</v>
      </c>
      <c r="DL261" s="0" t="n">
        <v>93.59689639</v>
      </c>
      <c r="DM261" s="0" t="n">
        <v>1289</v>
      </c>
      <c r="DN261" s="3" t="s">
        <v>1748</v>
      </c>
      <c r="DO261" s="0" t="n">
        <v>-3</v>
      </c>
      <c r="DQ261" s="3" t="s">
        <v>1749</v>
      </c>
      <c r="DR261" s="0" t="n">
        <v>51.69667</v>
      </c>
      <c r="DS261" s="0" t="n">
        <v>113.21</v>
      </c>
      <c r="DT261" s="0" t="n">
        <v>0</v>
      </c>
      <c r="DU261" s="3" t="s">
        <v>1750</v>
      </c>
      <c r="DV261" s="0" t="n">
        <v>-17.5</v>
      </c>
      <c r="DX261" s="0" t="n">
        <f aca="false">+DX260+100</f>
        <v>25800</v>
      </c>
      <c r="DY261" s="0" t="n">
        <f aca="false">$DX$258</f>
        <v>25500</v>
      </c>
      <c r="DZ261" s="0" t="n">
        <f aca="false">$DX$248</f>
        <v>24500</v>
      </c>
      <c r="EA261" s="0" t="n">
        <f aca="false">$DX$253</f>
        <v>25000</v>
      </c>
      <c r="EB261" s="0" t="n">
        <f aca="false">$DX$243</f>
        <v>24000</v>
      </c>
    </row>
    <row r="262" customFormat="false" ht="14.65" hidden="false" customHeight="false" outlineLevel="0" collapsed="false">
      <c r="S262" s="0" t="n">
        <f aca="false">+S261+100</f>
        <v>14300</v>
      </c>
      <c r="T262" s="0" t="e">
        <f aca="false">IF(S262&gt;=ROUND($AH$21,-2),IF(AND((T$269&gt;T$239),(T$269-T$239)&lt;180),T261+(T$269-T$239)/AL262,IF(AND((T$269&gt;T$239),(T$269-T$239)&gt;180),MOD(360+T261-((360-(T$269-T$239))/AL262),360),IF(AND((T$239&gt;T$269),(T$239-T$269)&lt;180),T261-(T$239-T$269)/AL262,IF(AND((T$269&gt;T$239),(T$239-T$269)&gt;=180),MOD(T261+(360-(T$239-T$269))/AL262,360),T261)))),T261)</f>
        <v>#N/A</v>
      </c>
      <c r="U262" s="0" t="e">
        <f aca="false">IF(S262&lt;ROUND($AH$21,-2),U261,U261+(U$269-U$239)/AL262)</f>
        <v>#N/A</v>
      </c>
      <c r="AL262" s="0" t="e">
        <f aca="false">IF(ROUND($AH$21,-2)&lt;=S239,30,IF(S262=ROUND($AH$21,-2),8,AL261))</f>
        <v>#N/A</v>
      </c>
      <c r="DC262" s="3" t="s">
        <v>1751</v>
      </c>
      <c r="DD262" s="0" t="n">
        <v>40.53714639</v>
      </c>
      <c r="DE262" s="0" t="n">
        <v>81.95433861</v>
      </c>
      <c r="DF262" s="0" t="n">
        <v>1218</v>
      </c>
      <c r="DG262" s="3" t="s">
        <v>1752</v>
      </c>
      <c r="DH262" s="0" t="n">
        <v>6</v>
      </c>
      <c r="DJ262" s="3" t="s">
        <v>1753</v>
      </c>
      <c r="DK262" s="0" t="n">
        <v>38.69490361</v>
      </c>
      <c r="DL262" s="0" t="n">
        <v>120.82715806</v>
      </c>
      <c r="DM262" s="0" t="n">
        <v>1810</v>
      </c>
      <c r="DN262" s="3" t="s">
        <v>1754</v>
      </c>
      <c r="DO262" s="0" t="n">
        <v>-16</v>
      </c>
      <c r="DQ262" s="3" t="s">
        <v>1755</v>
      </c>
      <c r="DR262" s="0" t="n">
        <v>50.53333</v>
      </c>
      <c r="DS262" s="0" t="n">
        <v>113.8333</v>
      </c>
      <c r="DT262" s="0" t="n">
        <v>0</v>
      </c>
      <c r="DU262" s="3" t="s">
        <v>1756</v>
      </c>
      <c r="DV262" s="0" t="n">
        <v>-17.1</v>
      </c>
      <c r="DX262" s="0" t="n">
        <f aca="false">+DX261+100</f>
        <v>25900</v>
      </c>
      <c r="DY262" s="0" t="n">
        <f aca="false">$DX$258</f>
        <v>25500</v>
      </c>
      <c r="DZ262" s="0" t="n">
        <f aca="false">$DX$248</f>
        <v>24500</v>
      </c>
      <c r="EA262" s="0" t="n">
        <f aca="false">$DX$253</f>
        <v>25000</v>
      </c>
      <c r="EB262" s="0" t="n">
        <f aca="false">$DX$243</f>
        <v>24000</v>
      </c>
    </row>
    <row r="263" customFormat="false" ht="14.65" hidden="false" customHeight="false" outlineLevel="0" collapsed="false">
      <c r="S263" s="0" t="n">
        <f aca="false">+S262+100</f>
        <v>14400</v>
      </c>
      <c r="T263" s="0" t="e">
        <f aca="false">IF(S263&gt;=ROUND($AH$21,-2),IF(AND((T$269&gt;T$239),(T$269-T$239)&lt;180),T262+(T$269-T$239)/AL263,IF(AND((T$269&gt;T$239),(T$269-T$239)&gt;180),MOD(360+T262-((360-(T$269-T$239))/AL263),360),IF(AND((T$239&gt;T$269),(T$239-T$269)&lt;180),T262-(T$239-T$269)/AL263,IF(AND((T$269&gt;T$239),(T$239-T$269)&gt;=180),MOD(T262+(360-(T$239-T$269))/AL263,360),T262)))),T262)</f>
        <v>#N/A</v>
      </c>
      <c r="U263" s="0" t="e">
        <f aca="false">IF(S263&lt;ROUND($AH$21,-2),U262,U262+(U$269-U$239)/AL263)</f>
        <v>#N/A</v>
      </c>
      <c r="AL263" s="0" t="e">
        <f aca="false">IF(ROUND($AH$21,-2)&lt;=S239,30,IF(S263=ROUND($AH$21,-2),7,AL262))</f>
        <v>#N/A</v>
      </c>
      <c r="DC263" s="3" t="s">
        <v>1757</v>
      </c>
      <c r="DD263" s="0" t="n">
        <v>40.93448222</v>
      </c>
      <c r="DE263" s="0" t="n">
        <v>87.13863361</v>
      </c>
      <c r="DF263" s="0" t="n">
        <v>660</v>
      </c>
      <c r="DG263" s="3" t="s">
        <v>1758</v>
      </c>
      <c r="DH263" s="0" t="n">
        <v>1</v>
      </c>
      <c r="DJ263" s="3" t="s">
        <v>1759</v>
      </c>
      <c r="DK263" s="0" t="n">
        <v>27.36309833</v>
      </c>
      <c r="DL263" s="0" t="n">
        <v>80.77283694</v>
      </c>
      <c r="DM263" s="0" t="n">
        <v>65</v>
      </c>
      <c r="DN263" s="3" t="s">
        <v>1760</v>
      </c>
      <c r="DO263" s="0" t="n">
        <v>3</v>
      </c>
      <c r="DQ263" s="3" t="s">
        <v>1761</v>
      </c>
      <c r="DR263" s="0" t="n">
        <v>54.47833</v>
      </c>
      <c r="DS263" s="0" t="n">
        <v>110.2683</v>
      </c>
      <c r="DT263" s="0" t="n">
        <v>0</v>
      </c>
      <c r="DU263" s="3" t="s">
        <v>1762</v>
      </c>
      <c r="DV263" s="0" t="n">
        <v>-17</v>
      </c>
      <c r="DX263" s="0" t="n">
        <f aca="false">+DX262+100</f>
        <v>26000</v>
      </c>
      <c r="DY263" s="0" t="n">
        <f aca="false">$DX$258</f>
        <v>25500</v>
      </c>
      <c r="DZ263" s="0" t="n">
        <f aca="false">$DX$248</f>
        <v>24500</v>
      </c>
      <c r="EA263" s="0" t="n">
        <f aca="false">$DX$253</f>
        <v>25000</v>
      </c>
      <c r="EB263" s="0" t="n">
        <f aca="false">$DX$263</f>
        <v>26000</v>
      </c>
    </row>
    <row r="264" customFormat="false" ht="14.65" hidden="false" customHeight="false" outlineLevel="0" collapsed="false">
      <c r="S264" s="0" t="n">
        <f aca="false">+S263+100</f>
        <v>14500</v>
      </c>
      <c r="T264" s="0" t="e">
        <f aca="false">IF(S264&gt;=ROUND($AH$21,-2),IF(AND((T$269&gt;T$239),(T$269-T$239)&lt;180),T263+(T$269-T$239)/AL264,IF(AND((T$269&gt;T$239),(T$269-T$239)&gt;180),MOD(360+T263-((360-(T$269-T$239))/AL264),360),IF(AND((T$239&gt;T$269),(T$239-T$269)&lt;180),T263-(T$239-T$269)/AL264,IF(AND((T$269&gt;T$239),(T$239-T$269)&gt;=180),MOD(T263+(360-(T$239-T$269))/AL264,360),T263)))),T263)</f>
        <v>#N/A</v>
      </c>
      <c r="U264" s="0" t="e">
        <f aca="false">IF(S264&lt;ROUND($AH$21,-2),U263,U263+(U$269-U$239)/AL264)</f>
        <v>#N/A</v>
      </c>
      <c r="AL264" s="0" t="e">
        <f aca="false">IF(ROUND($AH$21,-2)&lt;=S239,30,IF(S264=ROUND($AH$21,-2),6,AL263))</f>
        <v>#N/A</v>
      </c>
      <c r="DC264" s="3" t="s">
        <v>1763</v>
      </c>
      <c r="DD264" s="0" t="n">
        <v>29.51273861</v>
      </c>
      <c r="DE264" s="0" t="n">
        <v>82.87484306</v>
      </c>
      <c r="DF264" s="0" t="n">
        <v>46</v>
      </c>
      <c r="DG264" s="3" t="s">
        <v>1764</v>
      </c>
      <c r="DH264" s="0" t="n">
        <v>2</v>
      </c>
      <c r="DJ264" s="3" t="s">
        <v>1765</v>
      </c>
      <c r="DK264" s="0" t="n">
        <v>27.08449694</v>
      </c>
      <c r="DL264" s="0" t="n">
        <v>81.32868333</v>
      </c>
      <c r="DM264" s="0" t="n">
        <v>103</v>
      </c>
      <c r="DN264" s="3" t="s">
        <v>1766</v>
      </c>
      <c r="DO264" s="0" t="n">
        <v>3</v>
      </c>
      <c r="DQ264" s="3" t="s">
        <v>1767</v>
      </c>
      <c r="DR264" s="0" t="n">
        <v>54.1</v>
      </c>
      <c r="DS264" s="0" t="n">
        <v>114.4333</v>
      </c>
      <c r="DT264" s="0" t="n">
        <v>0</v>
      </c>
      <c r="DU264" s="3" t="s">
        <v>1768</v>
      </c>
      <c r="DV264" s="0" t="n">
        <v>-19.5</v>
      </c>
      <c r="DX264" s="0" t="n">
        <f aca="false">+DX263+100</f>
        <v>26100</v>
      </c>
      <c r="DY264" s="0" t="n">
        <f aca="false">$DX$258</f>
        <v>25500</v>
      </c>
      <c r="DZ264" s="0" t="n">
        <f aca="false">$DX$248</f>
        <v>24500</v>
      </c>
      <c r="EA264" s="0" t="n">
        <f aca="false">$DX$253</f>
        <v>25000</v>
      </c>
      <c r="EB264" s="0" t="n">
        <f aca="false">$DX$263</f>
        <v>26000</v>
      </c>
    </row>
    <row r="265" customFormat="false" ht="14.65" hidden="false" customHeight="false" outlineLevel="0" collapsed="false">
      <c r="S265" s="0" t="n">
        <f aca="false">+S264+100</f>
        <v>14600</v>
      </c>
      <c r="T265" s="0" t="e">
        <f aca="false">IF(S265&gt;=ROUND($AH$21,-2),IF(AND((T$269&gt;T$239),(T$269-T$239)&lt;180),T264+(T$269-T$239)/AL265,IF(AND((T$269&gt;T$239),(T$269-T$239)&gt;180),MOD(360+T264-((360-(T$269-T$239))/AL265),360),IF(AND((T$239&gt;T$269),(T$239-T$269)&lt;180),T264-(T$239-T$269)/AL265,IF(AND((T$269&gt;T$239),(T$239-T$269)&gt;=180),MOD(T264+(360-(T$239-T$269))/AL265,360),T264)))),T264)</f>
        <v>#N/A</v>
      </c>
      <c r="U265" s="0" t="e">
        <f aca="false">IF(S265&lt;ROUND($AH$21,-2),U264,U264+(U$269-U$239)/AL265)</f>
        <v>#N/A</v>
      </c>
      <c r="AL265" s="0" t="e">
        <f aca="false">IF(ROUND($AH$21,-2)&lt;=S239,30,IF(S265=ROUND($AH$21,-2),5,AL264))</f>
        <v>#N/A</v>
      </c>
      <c r="DC265" s="3" t="s">
        <v>1769</v>
      </c>
      <c r="DD265" s="0" t="n">
        <v>41.47084444</v>
      </c>
      <c r="DE265" s="0" t="n">
        <v>98.74619139</v>
      </c>
      <c r="DF265" s="0" t="n">
        <v>1930</v>
      </c>
      <c r="DG265" s="3" t="s">
        <v>1770</v>
      </c>
      <c r="DH265" s="0" t="n">
        <v>-8</v>
      </c>
      <c r="DJ265" s="3" t="s">
        <v>1771</v>
      </c>
      <c r="DK265" s="0" t="n">
        <v>40.11090417</v>
      </c>
      <c r="DL265" s="0" t="n">
        <v>81.52623056</v>
      </c>
      <c r="DM265" s="0" t="n">
        <v>960</v>
      </c>
      <c r="DN265" s="3" t="s">
        <v>1772</v>
      </c>
      <c r="DO265" s="0" t="n">
        <v>6</v>
      </c>
      <c r="DQ265" s="3" t="s">
        <v>1773</v>
      </c>
      <c r="DR265" s="0" t="n">
        <v>53.03667</v>
      </c>
      <c r="DS265" s="0" t="n">
        <v>112.815</v>
      </c>
      <c r="DT265" s="0" t="n">
        <v>0</v>
      </c>
      <c r="DU265" s="3" t="s">
        <v>1774</v>
      </c>
      <c r="DV265" s="0" t="n">
        <v>-17.9</v>
      </c>
      <c r="DX265" s="0" t="n">
        <f aca="false">+DX264+100</f>
        <v>26200</v>
      </c>
      <c r="DY265" s="0" t="n">
        <f aca="false">$DX$258</f>
        <v>25500</v>
      </c>
      <c r="DZ265" s="0" t="n">
        <f aca="false">$DX$248</f>
        <v>24500</v>
      </c>
      <c r="EA265" s="0" t="n">
        <f aca="false">$DX$253</f>
        <v>25000</v>
      </c>
      <c r="EB265" s="0" t="n">
        <f aca="false">$DX$263</f>
        <v>26000</v>
      </c>
    </row>
    <row r="266" customFormat="false" ht="14.65" hidden="false" customHeight="false" outlineLevel="0" collapsed="false">
      <c r="S266" s="0" t="n">
        <f aca="false">+S265+100</f>
        <v>14700</v>
      </c>
      <c r="T266" s="0" t="e">
        <f aca="false">IF(S266&gt;=ROUND($AH$21,-2),IF(AND((T$269&gt;T$239),(T$269-T$239)&lt;180),T265+(T$269-T$239)/AL266,IF(AND((T$269&gt;T$239),(T$269-T$239)&gt;180),MOD(360+T265-((360-(T$269-T$239))/AL266),360),IF(AND((T$239&gt;T$269),(T$239-T$269)&lt;180),T265-(T$239-T$269)/AL266,IF(AND((T$269&gt;T$239),(T$239-T$269)&gt;=180),MOD(T265+(360-(T$239-T$269))/AL266,360),T265)))),T265)</f>
        <v>#N/A</v>
      </c>
      <c r="U266" s="0" t="e">
        <f aca="false">IF(S266&lt;ROUND($AH$21,-2),U265,U265+(U$269-U$239)/AL266)</f>
        <v>#N/A</v>
      </c>
      <c r="AL266" s="0" t="e">
        <f aca="false">IF(ROUND($AH$21,-2)&lt;=S239,30,IF(S266=ROUND($AH$21,-2),4,AL265))</f>
        <v>#N/A</v>
      </c>
      <c r="DC266" s="3" t="s">
        <v>1775</v>
      </c>
      <c r="DD266" s="0" t="n">
        <v>42.26259222</v>
      </c>
      <c r="DE266" s="0" t="n">
        <v>72.30702583</v>
      </c>
      <c r="DF266" s="0" t="n">
        <v>384</v>
      </c>
      <c r="DG266" s="3" t="s">
        <v>1776</v>
      </c>
      <c r="DH266" s="0" t="n">
        <v>15</v>
      </c>
      <c r="DJ266" s="3" t="s">
        <v>1777</v>
      </c>
      <c r="DK266" s="0" t="n">
        <v>31.42578028</v>
      </c>
      <c r="DL266" s="0" t="n">
        <v>81.28592889</v>
      </c>
      <c r="DM266" s="0" t="n">
        <v>12</v>
      </c>
      <c r="DN266" s="3" t="s">
        <v>1778</v>
      </c>
      <c r="DO266" s="0" t="n">
        <v>4</v>
      </c>
      <c r="DQ266" s="3" t="s">
        <v>1779</v>
      </c>
      <c r="DR266" s="0" t="n">
        <v>53.91667</v>
      </c>
      <c r="DS266" s="0" t="n">
        <v>118.875</v>
      </c>
      <c r="DT266" s="0" t="n">
        <v>0</v>
      </c>
      <c r="DU266" s="3" t="s">
        <v>1780</v>
      </c>
      <c r="DV266" s="0" t="n">
        <v>-20.7</v>
      </c>
      <c r="DX266" s="0" t="n">
        <f aca="false">+DX265+100</f>
        <v>26300</v>
      </c>
      <c r="DY266" s="0" t="n">
        <f aca="false">$DX$258</f>
        <v>25500</v>
      </c>
      <c r="DZ266" s="0" t="n">
        <f aca="false">$DX$248</f>
        <v>24500</v>
      </c>
      <c r="EA266" s="0" t="n">
        <f aca="false">$DX$253</f>
        <v>25000</v>
      </c>
      <c r="EB266" s="0" t="n">
        <f aca="false">$DX$263</f>
        <v>26000</v>
      </c>
    </row>
    <row r="267" customFormat="false" ht="14.65" hidden="false" customHeight="false" outlineLevel="0" collapsed="false">
      <c r="S267" s="0" t="n">
        <f aca="false">+S266+100</f>
        <v>14800</v>
      </c>
      <c r="T267" s="0" t="e">
        <f aca="false">IF(S267&gt;=ROUND($AH$21,-2),IF(AND((T$269&gt;T$239),(T$269-T$239)&lt;180),T266+(T$269-T$239)/AL267,IF(AND((T$269&gt;T$239),(T$269-T$239)&gt;180),MOD(360+T266-((360-(T$269-T$239))/AL267),360),IF(AND((T$239&gt;T$269),(T$239-T$269)&lt;180),T266-(T$239-T$269)/AL267,IF(AND((T$269&gt;T$239),(T$239-T$269)&gt;=180),MOD(T266+(360-(T$239-T$269))/AL267,360),T266)))),T266)</f>
        <v>#N/A</v>
      </c>
      <c r="U267" s="0" t="e">
        <f aca="false">IF(S267&lt;ROUND($AH$21,-2),U266,U266+(U$269-U$239)/AL267)</f>
        <v>#N/A</v>
      </c>
      <c r="AL267" s="0" t="e">
        <f aca="false">IF(ROUND($AH$21,-2)&lt;=S239,30,IF(S267=ROUND($AH$21,-2),3,AL266))</f>
        <v>#N/A</v>
      </c>
      <c r="DC267" s="3" t="s">
        <v>1781</v>
      </c>
      <c r="DD267" s="0" t="n">
        <v>41.62787111</v>
      </c>
      <c r="DE267" s="0" t="n">
        <v>74.13375583</v>
      </c>
      <c r="DF267" s="0" t="n">
        <v>420</v>
      </c>
      <c r="DG267" s="3" t="s">
        <v>1782</v>
      </c>
      <c r="DH267" s="0" t="n">
        <v>13</v>
      </c>
      <c r="DJ267" s="3" t="s">
        <v>1783</v>
      </c>
      <c r="DK267" s="0" t="n">
        <v>38.96671194</v>
      </c>
      <c r="DL267" s="0" t="n">
        <v>89.10006694</v>
      </c>
      <c r="DM267" s="0" t="n">
        <v>520</v>
      </c>
      <c r="DN267" s="3" t="s">
        <v>1784</v>
      </c>
      <c r="DO267" s="0" t="n">
        <v>-1</v>
      </c>
      <c r="DQ267" s="3" t="s">
        <v>1785</v>
      </c>
      <c r="DR267" s="0" t="n">
        <v>52.21667</v>
      </c>
      <c r="DS267" s="0" t="n">
        <v>111.9333</v>
      </c>
      <c r="DT267" s="0" t="n">
        <v>0</v>
      </c>
      <c r="DU267" s="3" t="s">
        <v>1786</v>
      </c>
      <c r="DV267" s="0" t="n">
        <v>-16.8</v>
      </c>
      <c r="DX267" s="0" t="n">
        <f aca="false">+DX266+100</f>
        <v>26400</v>
      </c>
      <c r="DY267" s="0" t="n">
        <f aca="false">$DX$258</f>
        <v>25500</v>
      </c>
      <c r="DZ267" s="0" t="n">
        <f aca="false">$DX$248</f>
        <v>24500</v>
      </c>
      <c r="EA267" s="0" t="n">
        <f aca="false">$DX$253</f>
        <v>25000</v>
      </c>
      <c r="EB267" s="0" t="n">
        <f aca="false">$DX$263</f>
        <v>26000</v>
      </c>
    </row>
    <row r="268" customFormat="false" ht="14.65" hidden="false" customHeight="false" outlineLevel="0" collapsed="false">
      <c r="S268" s="0" t="n">
        <f aca="false">+S267+100</f>
        <v>14900</v>
      </c>
      <c r="T268" s="0" t="e">
        <f aca="false">IF(S268&gt;=ROUND($AH$21,-2),IF(AND((T$269&gt;T$239),(T$269-T$239)&lt;180),T267+(T$269-T$239)/AL268,IF(AND((T$269&gt;T$239),(T$269-T$239)&gt;180),MOD(360+T267-((360-(T$269-T$239))/AL268),360),IF(AND((T$239&gt;T$269),(T$239-T$269)&lt;180),T267-(T$239-T$269)/AL268,IF(AND((T$269&gt;T$239),(T$239-T$269)&gt;=180),MOD(T267+(360-(T$239-T$269))/AL268,360),T267)))),T267)</f>
        <v>#N/A</v>
      </c>
      <c r="U268" s="0" t="e">
        <f aca="false">IF(S268&lt;ROUND($AH$21,-2),U267,U267+(U$269-U$239)/AL268)</f>
        <v>#N/A</v>
      </c>
      <c r="AL268" s="0" t="e">
        <f aca="false">IF(ROUND($AH$21,-2)&lt;=S239,30,IF(S268=ROUND($AH$21,-2),2,AL267))</f>
        <v>#N/A</v>
      </c>
      <c r="DC268" s="3" t="s">
        <v>1787</v>
      </c>
      <c r="DD268" s="0" t="n">
        <v>45.14623306</v>
      </c>
      <c r="DE268" s="0" t="n">
        <v>122.61758861</v>
      </c>
      <c r="DF268" s="0" t="n">
        <v>360</v>
      </c>
      <c r="DG268" s="3" t="s">
        <v>1788</v>
      </c>
      <c r="DH268" s="0" t="n">
        <v>-19</v>
      </c>
      <c r="DJ268" s="3" t="s">
        <v>1789</v>
      </c>
      <c r="DK268" s="0" t="n">
        <v>41.64588333</v>
      </c>
      <c r="DL268" s="0" t="n">
        <v>85.42636917</v>
      </c>
      <c r="DM268" s="0" t="n">
        <v>943</v>
      </c>
      <c r="DN268" s="3" t="s">
        <v>1790</v>
      </c>
      <c r="DO268" s="0" t="n">
        <v>3</v>
      </c>
      <c r="DQ268" s="3" t="s">
        <v>1791</v>
      </c>
      <c r="DR268" s="0" t="n">
        <v>53.265</v>
      </c>
      <c r="DS268" s="0" t="n">
        <v>114.96</v>
      </c>
      <c r="DT268" s="0" t="n">
        <v>0</v>
      </c>
      <c r="DU268" s="3" t="s">
        <v>1792</v>
      </c>
      <c r="DV268" s="0" t="n">
        <v>-19</v>
      </c>
      <c r="DX268" s="0" t="n">
        <f aca="false">+DX267+100</f>
        <v>26500</v>
      </c>
      <c r="DY268" s="0" t="n">
        <f aca="false">$DX$258</f>
        <v>25500</v>
      </c>
      <c r="DZ268" s="0" t="n">
        <f aca="false">$DX$268</f>
        <v>26500</v>
      </c>
      <c r="EA268" s="0" t="n">
        <f aca="false">$DX$253</f>
        <v>25000</v>
      </c>
      <c r="EB268" s="0" t="n">
        <f aca="false">$DX$263</f>
        <v>26000</v>
      </c>
    </row>
    <row r="269" customFormat="false" ht="14.65" hidden="false" customHeight="false" outlineLevel="0" collapsed="false">
      <c r="S269" s="0" t="n">
        <f aca="false">+S268+100</f>
        <v>15000</v>
      </c>
      <c r="T269" s="0" t="n">
        <f aca="false">+AM30</f>
        <v>0</v>
      </c>
      <c r="U269" s="0" t="n">
        <f aca="false">+AM31</f>
        <v>0</v>
      </c>
      <c r="DC269" s="3" t="s">
        <v>1793</v>
      </c>
      <c r="DD269" s="0" t="n">
        <v>41.95323306</v>
      </c>
      <c r="DE269" s="0" t="n">
        <v>116.18760139</v>
      </c>
      <c r="DF269" s="0" t="n">
        <v>5374</v>
      </c>
      <c r="DG269" s="3" t="s">
        <v>1794</v>
      </c>
      <c r="DH269" s="0" t="n">
        <v>-16</v>
      </c>
      <c r="DJ269" s="3" t="s">
        <v>1795</v>
      </c>
      <c r="DK269" s="0" t="n">
        <v>41.57697722</v>
      </c>
      <c r="DL269" s="0" t="n">
        <v>89.79399389</v>
      </c>
      <c r="DM269" s="0" t="n">
        <v>643</v>
      </c>
      <c r="DN269" s="3" t="s">
        <v>1796</v>
      </c>
      <c r="DO269" s="0" t="n">
        <v>-1</v>
      </c>
      <c r="DQ269" s="3" t="s">
        <v>1797</v>
      </c>
      <c r="DR269" s="0" t="n">
        <v>54.14167</v>
      </c>
      <c r="DS269" s="0" t="n">
        <v>113.7417</v>
      </c>
      <c r="DT269" s="0" t="n">
        <v>0</v>
      </c>
      <c r="DU269" s="3" t="s">
        <v>1798</v>
      </c>
      <c r="DV269" s="0" t="n">
        <v>-18.9</v>
      </c>
      <c r="DX269" s="0" t="n">
        <f aca="false">+DX268+100</f>
        <v>26600</v>
      </c>
      <c r="DY269" s="0" t="n">
        <f aca="false">$DX$258</f>
        <v>25500</v>
      </c>
      <c r="DZ269" s="0" t="n">
        <f aca="false">$DX$268</f>
        <v>26500</v>
      </c>
      <c r="EA269" s="0" t="n">
        <f aca="false">$DX$253</f>
        <v>25000</v>
      </c>
      <c r="EB269" s="0" t="n">
        <f aca="false">$DX$263</f>
        <v>26000</v>
      </c>
    </row>
    <row r="270" customFormat="false" ht="14.65" hidden="false" customHeight="false" outlineLevel="0" collapsed="false">
      <c r="S270" s="0" t="n">
        <f aca="false">+S269+100</f>
        <v>15100</v>
      </c>
      <c r="T270" s="0" t="n">
        <f aca="false">IF(AND((T$299&gt;T$269),(T$299-T$269)&lt;180),T269+(T$299-T$269)/30,IF(AND((T$299&gt;T$269),(T$299-T$269)&gt;180),MOD(360+T269-((360-(T$299-T$269))/30),360),IF(AND((T$269&gt;T$299),(T$269-T$299)&lt;180),T269-(T$269-T$299)/30,IF(AND((T$269&gt;T$299),(T$269-T$299)&gt;=180),MOD(T269+(360-(T$269-T$299))/30,360),T269))))</f>
        <v>0</v>
      </c>
      <c r="U270" s="0" t="n">
        <f aca="false">+U269+(U$299-U$269)/30</f>
        <v>0</v>
      </c>
      <c r="DC270" s="3" t="s">
        <v>1799</v>
      </c>
      <c r="DD270" s="0" t="n">
        <v>38.68331778</v>
      </c>
      <c r="DE270" s="0" t="n">
        <v>108.9839975</v>
      </c>
      <c r="DF270" s="0" t="n">
        <v>4670</v>
      </c>
      <c r="DG270" s="3" t="s">
        <v>1800</v>
      </c>
      <c r="DH270" s="0" t="n">
        <v>-13</v>
      </c>
      <c r="DJ270" s="3" t="s">
        <v>1801</v>
      </c>
      <c r="DK270" s="0" t="n">
        <v>34.20417139</v>
      </c>
      <c r="DL270" s="0" t="n">
        <v>118.21757417</v>
      </c>
      <c r="DM270" s="0" t="n">
        <v>1400</v>
      </c>
      <c r="DN270" s="3" t="s">
        <v>1802</v>
      </c>
      <c r="DO270" s="0" t="n">
        <v>-14</v>
      </c>
      <c r="DQ270" s="3" t="s">
        <v>1803</v>
      </c>
      <c r="DR270" s="0" t="n">
        <v>55.185</v>
      </c>
      <c r="DS270" s="0" t="n">
        <v>119.4483</v>
      </c>
      <c r="DT270" s="0" t="n">
        <v>0</v>
      </c>
      <c r="DU270" s="3" t="s">
        <v>1804</v>
      </c>
      <c r="DV270" s="0" t="n">
        <v>-22.3</v>
      </c>
      <c r="DX270" s="0" t="n">
        <f aca="false">+DX269+100</f>
        <v>26700</v>
      </c>
      <c r="DY270" s="0" t="n">
        <f aca="false">$DX$258</f>
        <v>25500</v>
      </c>
      <c r="DZ270" s="0" t="n">
        <f aca="false">$DX$268</f>
        <v>26500</v>
      </c>
      <c r="EA270" s="0" t="n">
        <f aca="false">$DX$253</f>
        <v>25000</v>
      </c>
      <c r="EB270" s="0" t="n">
        <f aca="false">$DX$263</f>
        <v>26000</v>
      </c>
    </row>
    <row r="271" customFormat="false" ht="14.65" hidden="false" customHeight="false" outlineLevel="0" collapsed="false">
      <c r="S271" s="0" t="n">
        <f aca="false">+S270+100</f>
        <v>15200</v>
      </c>
      <c r="T271" s="0" t="n">
        <f aca="false">IF(AND((T$299&gt;T$269),(T$299-T$269)&lt;180),T270+(T$299-T$269)/30,IF(AND((T$299&gt;T$269),(T$299-T$269)&gt;180),MOD(360+T270-((360-(T$299-T$269))/30),360),IF(AND((T$269&gt;T$299),(T$269-T$299)&lt;180),T270-(T$269-T$299)/30,IF(AND((T$269&gt;T$299),(T$269-T$299)&gt;=180),MOD(T270+(360-(T$269-T$299))/30,360),T270))))</f>
        <v>0</v>
      </c>
      <c r="U271" s="0" t="n">
        <f aca="false">+U270+(U$299-U$269)/30</f>
        <v>0</v>
      </c>
      <c r="DC271" s="3" t="s">
        <v>1805</v>
      </c>
      <c r="DD271" s="0" t="n">
        <v>37.38625556</v>
      </c>
      <c r="DE271" s="0" t="n">
        <v>78.81306861</v>
      </c>
      <c r="DF271" s="0" t="n">
        <v>785</v>
      </c>
      <c r="DG271" s="3" t="s">
        <v>1806</v>
      </c>
      <c r="DH271" s="0" t="n">
        <v>7</v>
      </c>
      <c r="DJ271" s="3" t="s">
        <v>1807</v>
      </c>
      <c r="DK271" s="0" t="n">
        <v>29.95298194</v>
      </c>
      <c r="DL271" s="0" t="n">
        <v>90.182575</v>
      </c>
      <c r="DM271" s="0" t="n">
        <v>4</v>
      </c>
      <c r="DN271" s="3" t="s">
        <v>1808</v>
      </c>
      <c r="DO271" s="0" t="n">
        <v>-3</v>
      </c>
      <c r="DQ271" s="3" t="s">
        <v>1809</v>
      </c>
      <c r="DR271" s="0" t="n">
        <v>53.515</v>
      </c>
      <c r="DS271" s="0" t="n">
        <v>112.0283</v>
      </c>
      <c r="DT271" s="0" t="n">
        <v>0</v>
      </c>
      <c r="DU271" s="3" t="s">
        <v>1810</v>
      </c>
      <c r="DV271" s="0" t="n">
        <v>-17.9</v>
      </c>
      <c r="DX271" s="0" t="n">
        <f aca="false">+DX270+100</f>
        <v>26800</v>
      </c>
      <c r="DY271" s="0" t="n">
        <f aca="false">$DX$258</f>
        <v>25500</v>
      </c>
      <c r="DZ271" s="0" t="n">
        <f aca="false">$DX$268</f>
        <v>26500</v>
      </c>
      <c r="EA271" s="0" t="n">
        <f aca="false">$DX$253</f>
        <v>25000</v>
      </c>
      <c r="EB271" s="0" t="n">
        <f aca="false">$DX$263</f>
        <v>26000</v>
      </c>
    </row>
    <row r="272" customFormat="false" ht="14.65" hidden="false" customHeight="false" outlineLevel="0" collapsed="false">
      <c r="S272" s="0" t="n">
        <f aca="false">+S271+100</f>
        <v>15300</v>
      </c>
      <c r="T272" s="0" t="n">
        <f aca="false">IF(AND((T$299&gt;T$269),(T$299-T$269)&lt;180),T271+(T$299-T$269)/30,IF(AND((T$299&gt;T$269),(T$299-T$269)&gt;180),MOD(360+T271-((360-(T$299-T$269))/30),360),IF(AND((T$269&gt;T$299),(T$269-T$299)&lt;180),T271-(T$269-T$299)/30,IF(AND((T$269&gt;T$299),(T$269-T$299)&gt;=180),MOD(T271+(360-(T$269-T$299))/30,360),T271))))</f>
        <v>0</v>
      </c>
      <c r="U272" s="0" t="n">
        <f aca="false">+U271+(U$299-U$269)/30</f>
        <v>0</v>
      </c>
      <c r="DC272" s="3" t="s">
        <v>1811</v>
      </c>
      <c r="DD272" s="0" t="n">
        <v>33.58232611</v>
      </c>
      <c r="DE272" s="0" t="n">
        <v>98.61866806</v>
      </c>
      <c r="DF272" s="0" t="n">
        <v>1065</v>
      </c>
      <c r="DG272" s="3" t="s">
        <v>1812</v>
      </c>
      <c r="DH272" s="0" t="n">
        <v>-7</v>
      </c>
      <c r="DJ272" s="3" t="s">
        <v>1813</v>
      </c>
      <c r="DK272" s="0" t="n">
        <v>42.73420139</v>
      </c>
      <c r="DL272" s="0" t="n">
        <v>84.536645</v>
      </c>
      <c r="DM272" s="0" t="n">
        <v>860</v>
      </c>
      <c r="DN272" s="3" t="s">
        <v>1814</v>
      </c>
      <c r="DO272" s="0" t="n">
        <v>4</v>
      </c>
      <c r="DQ272" s="3" t="s">
        <v>1815</v>
      </c>
      <c r="DR272" s="0" t="n">
        <v>53.37167</v>
      </c>
      <c r="DS272" s="0" t="n">
        <v>112.6967</v>
      </c>
      <c r="DT272" s="0" t="n">
        <v>0</v>
      </c>
      <c r="DU272" s="3" t="s">
        <v>1816</v>
      </c>
      <c r="DV272" s="0" t="n">
        <v>-17.9</v>
      </c>
      <c r="DX272" s="0" t="n">
        <f aca="false">+DX271+100</f>
        <v>26900</v>
      </c>
      <c r="DY272" s="0" t="n">
        <f aca="false">$DX$258</f>
        <v>25500</v>
      </c>
      <c r="DZ272" s="0" t="n">
        <f aca="false">$DX$268</f>
        <v>26500</v>
      </c>
      <c r="EA272" s="0" t="n">
        <f aca="false">$DX$253</f>
        <v>25000</v>
      </c>
      <c r="EB272" s="0" t="n">
        <f aca="false">$DX$263</f>
        <v>26000</v>
      </c>
    </row>
    <row r="273" customFormat="false" ht="14.65" hidden="false" customHeight="false" outlineLevel="0" collapsed="false">
      <c r="S273" s="0" t="n">
        <f aca="false">+S272+100</f>
        <v>15400</v>
      </c>
      <c r="T273" s="0" t="n">
        <f aca="false">IF(AND((T$299&gt;T$269),(T$299-T$269)&lt;180),T272+(T$299-T$269)/30,IF(AND((T$299&gt;T$269),(T$299-T$269)&gt;180),MOD(360+T272-((360-(T$299-T$269))/30),360),IF(AND((T$269&gt;T$299),(T$269-T$299)&lt;180),T272-(T$269-T$299)/30,IF(AND((T$269&gt;T$299),(T$269-T$299)&gt;=180),MOD(T272+(360-(T$269-T$299))/30,360),T272))))</f>
        <v>0</v>
      </c>
      <c r="U273" s="0" t="n">
        <f aca="false">+U272+(U$299-U$269)/30</f>
        <v>0</v>
      </c>
      <c r="DC273" s="3" t="s">
        <v>1817</v>
      </c>
      <c r="DD273" s="0" t="n">
        <v>31.88329917</v>
      </c>
      <c r="DE273" s="0" t="n">
        <v>85.48491361</v>
      </c>
      <c r="DF273" s="0" t="n">
        <v>435</v>
      </c>
      <c r="DG273" s="3" t="s">
        <v>1818</v>
      </c>
      <c r="DH273" s="0" t="n">
        <v>1</v>
      </c>
      <c r="DJ273" s="3" t="s">
        <v>1819</v>
      </c>
      <c r="DK273" s="0" t="n">
        <v>40.29175889</v>
      </c>
      <c r="DL273" s="0" t="n">
        <v>76.32884528</v>
      </c>
      <c r="DM273" s="0" t="n">
        <v>550</v>
      </c>
      <c r="DN273" s="3" t="s">
        <v>1820</v>
      </c>
      <c r="DO273" s="0" t="n">
        <v>11</v>
      </c>
      <c r="DQ273" s="3" t="s">
        <v>1821</v>
      </c>
      <c r="DR273" s="0" t="n">
        <v>53.99333</v>
      </c>
      <c r="DS273" s="0" t="n">
        <v>111.38</v>
      </c>
      <c r="DT273" s="0" t="n">
        <v>0</v>
      </c>
      <c r="DU273" s="3" t="s">
        <v>1822</v>
      </c>
      <c r="DV273" s="0" t="n">
        <v>-17.3</v>
      </c>
      <c r="DX273" s="0" t="n">
        <f aca="false">+DX272+100</f>
        <v>27000</v>
      </c>
      <c r="DY273" s="0" t="n">
        <f aca="false">$DX$258</f>
        <v>25500</v>
      </c>
      <c r="DZ273" s="0" t="n">
        <f aca="false">$DX$268</f>
        <v>26500</v>
      </c>
      <c r="EA273" s="0" t="n">
        <f aca="false">$DX$273</f>
        <v>27000</v>
      </c>
      <c r="EB273" s="0" t="n">
        <f aca="false">$DX$263</f>
        <v>26000</v>
      </c>
    </row>
    <row r="274" customFormat="false" ht="14.65" hidden="false" customHeight="false" outlineLevel="0" collapsed="false">
      <c r="S274" s="0" t="n">
        <f aca="false">+S273+100</f>
        <v>15500</v>
      </c>
      <c r="T274" s="0" t="n">
        <f aca="false">IF(AND((T$299&gt;T$269),(T$299-T$269)&lt;180),T273+(T$299-T$269)/30,IF(AND((T$299&gt;T$269),(T$299-T$269)&gt;180),MOD(360+T273-((360-(T$299-T$269))/30),360),IF(AND((T$269&gt;T$299),(T$269-T$299)&lt;180),T273-(T$269-T$299)/30,IF(AND((T$269&gt;T$299),(T$269-T$299)&gt;=180),MOD(T273+(360-(T$269-T$299))/30,360),T273))))</f>
        <v>0</v>
      </c>
      <c r="U274" s="0" t="n">
        <f aca="false">+U273+(U$299-U$269)/30</f>
        <v>0</v>
      </c>
      <c r="DC274" s="3" t="s">
        <v>1823</v>
      </c>
      <c r="DD274" s="0" t="n">
        <v>63.99960583</v>
      </c>
      <c r="DE274" s="0" t="n">
        <v>145.50231778</v>
      </c>
      <c r="DF274" s="0" t="n">
        <v>1190</v>
      </c>
      <c r="DG274" s="3" t="s">
        <v>1824</v>
      </c>
      <c r="DH274" s="0" t="n">
        <v>-28</v>
      </c>
      <c r="DJ274" s="3" t="s">
        <v>1825</v>
      </c>
      <c r="DK274" s="0" t="n">
        <v>36.06763694</v>
      </c>
      <c r="DL274" s="0" t="n">
        <v>80.46561194</v>
      </c>
      <c r="DM274" s="0" t="n">
        <v>750</v>
      </c>
      <c r="DN274" s="3" t="s">
        <v>1826</v>
      </c>
      <c r="DO274" s="0" t="n">
        <v>6</v>
      </c>
      <c r="DQ274" s="3" t="s">
        <v>1827</v>
      </c>
      <c r="DR274" s="0" t="n">
        <v>52.965</v>
      </c>
      <c r="DS274" s="0" t="n">
        <v>113.4117</v>
      </c>
      <c r="DT274" s="0" t="n">
        <v>0</v>
      </c>
      <c r="DU274" s="3" t="s">
        <v>1828</v>
      </c>
      <c r="DV274" s="0" t="n">
        <v>-18</v>
      </c>
      <c r="DX274" s="0" t="n">
        <f aca="false">+DX273+100</f>
        <v>27100</v>
      </c>
      <c r="DY274" s="0" t="n">
        <f aca="false">$DX$258</f>
        <v>25500</v>
      </c>
      <c r="DZ274" s="0" t="n">
        <f aca="false">$DX$268</f>
        <v>26500</v>
      </c>
      <c r="EA274" s="0" t="n">
        <f aca="false">$DX$273</f>
        <v>27000</v>
      </c>
      <c r="EB274" s="0" t="n">
        <f aca="false">$DX$263</f>
        <v>26000</v>
      </c>
    </row>
    <row r="275" customFormat="false" ht="14.65" hidden="false" customHeight="false" outlineLevel="0" collapsed="false">
      <c r="S275" s="0" t="n">
        <f aca="false">+S274+100</f>
        <v>15600</v>
      </c>
      <c r="T275" s="0" t="n">
        <f aca="false">IF(AND((T$299&gt;T$269),(T$299-T$269)&lt;180),T274+(T$299-T$269)/30,IF(AND((T$299&gt;T$269),(T$299-T$269)&gt;180),MOD(360+T274-((360-(T$299-T$269))/30),360),IF(AND((T$269&gt;T$299),(T$269-T$299)&lt;180),T274-(T$269-T$299)/30,IF(AND((T$269&gt;T$299),(T$269-T$299)&gt;=180),MOD(T274+(360-(T$269-T$299))/30,360),T274))))</f>
        <v>0</v>
      </c>
      <c r="U275" s="0" t="n">
        <f aca="false">+U274+(U$299-U$269)/30</f>
        <v>0</v>
      </c>
      <c r="DC275" s="3" t="s">
        <v>1829</v>
      </c>
      <c r="DD275" s="0" t="n">
        <v>41.22581222</v>
      </c>
      <c r="DE275" s="0" t="n">
        <v>79.44098972</v>
      </c>
      <c r="DF275" s="0" t="n">
        <v>1458</v>
      </c>
      <c r="DG275" s="3" t="s">
        <v>1830</v>
      </c>
      <c r="DH275" s="0" t="n">
        <v>8</v>
      </c>
      <c r="DJ275" s="3" t="s">
        <v>1831</v>
      </c>
      <c r="DK275" s="0" t="n">
        <v>47.32639667</v>
      </c>
      <c r="DL275" s="0" t="n">
        <v>102.09767306</v>
      </c>
      <c r="DM275" s="0" t="n">
        <v>1900</v>
      </c>
      <c r="DN275" s="3" t="s">
        <v>1832</v>
      </c>
      <c r="DO275" s="0" t="n">
        <v>-11</v>
      </c>
      <c r="DQ275" s="3" t="s">
        <v>1833</v>
      </c>
      <c r="DR275" s="0" t="n">
        <v>49.7</v>
      </c>
      <c r="DS275" s="0" t="n">
        <v>113.4167</v>
      </c>
      <c r="DT275" s="0" t="n">
        <v>0</v>
      </c>
      <c r="DU275" s="3" t="s">
        <v>1834</v>
      </c>
      <c r="DV275" s="0" t="n">
        <v>-16.7</v>
      </c>
      <c r="DX275" s="0" t="n">
        <f aca="false">+DX274+100</f>
        <v>27200</v>
      </c>
      <c r="DY275" s="0" t="n">
        <f aca="false">$DX$258</f>
        <v>25500</v>
      </c>
      <c r="DZ275" s="0" t="n">
        <f aca="false">$DX$268</f>
        <v>26500</v>
      </c>
      <c r="EA275" s="0" t="n">
        <f aca="false">$DX$273</f>
        <v>27000</v>
      </c>
      <c r="EB275" s="0" t="n">
        <f aca="false">$DX$263</f>
        <v>26000</v>
      </c>
    </row>
    <row r="276" customFormat="false" ht="14.65" hidden="false" customHeight="false" outlineLevel="0" collapsed="false">
      <c r="S276" s="0" t="n">
        <f aca="false">+S275+100</f>
        <v>15700</v>
      </c>
      <c r="T276" s="0" t="n">
        <f aca="false">IF(AND((T$299&gt;T$269),(T$299-T$269)&lt;180),T275+(T$299-T$269)/30,IF(AND((T$299&gt;T$269),(T$299-T$269)&gt;180),MOD(360+T275-((360-(T$299-T$269))/30),360),IF(AND((T$269&gt;T$299),(T$269-T$299)&lt;180),T275-(T$269-T$299)/30,IF(AND((T$269&gt;T$299),(T$269-T$299)&gt;=180),MOD(T275+(360-(T$269-T$299))/30,360),T275))))</f>
        <v>0</v>
      </c>
      <c r="U276" s="0" t="n">
        <f aca="false">+U275+(U$299-U$269)/30</f>
        <v>0</v>
      </c>
      <c r="DC276" s="3" t="s">
        <v>1835</v>
      </c>
      <c r="DD276" s="0" t="n">
        <v>31.39600833</v>
      </c>
      <c r="DE276" s="0" t="n">
        <v>84.89242389</v>
      </c>
      <c r="DF276" s="0" t="n">
        <v>213</v>
      </c>
      <c r="DG276" s="3" t="s">
        <v>1836</v>
      </c>
      <c r="DH276" s="0" t="n">
        <v>2</v>
      </c>
      <c r="DJ276" s="3" t="s">
        <v>1837</v>
      </c>
      <c r="DK276" s="0" t="n">
        <v>40.76260056</v>
      </c>
      <c r="DL276" s="0" t="n">
        <v>74.30403722</v>
      </c>
      <c r="DM276" s="0" t="n">
        <v>429</v>
      </c>
      <c r="DN276" s="3" t="s">
        <v>1838</v>
      </c>
      <c r="DO276" s="0" t="n">
        <v>12</v>
      </c>
      <c r="DQ276" s="3" t="s">
        <v>1839</v>
      </c>
      <c r="DR276" s="0" t="n">
        <v>58.405</v>
      </c>
      <c r="DS276" s="0" t="n">
        <v>115.9517</v>
      </c>
      <c r="DT276" s="0" t="n">
        <v>0</v>
      </c>
      <c r="DU276" s="3" t="s">
        <v>1840</v>
      </c>
      <c r="DV276" s="0" t="n">
        <v>-22.5</v>
      </c>
      <c r="DX276" s="0" t="n">
        <f aca="false">+DX275+100</f>
        <v>27300</v>
      </c>
      <c r="DY276" s="0" t="n">
        <f aca="false">$DX$258</f>
        <v>25500</v>
      </c>
      <c r="DZ276" s="0" t="n">
        <f aca="false">$DX$268</f>
        <v>26500</v>
      </c>
      <c r="EA276" s="0" t="n">
        <f aca="false">$DX$273</f>
        <v>27000</v>
      </c>
      <c r="EB276" s="0" t="n">
        <f aca="false">$DX$263</f>
        <v>26000</v>
      </c>
    </row>
    <row r="277" customFormat="false" ht="14.65" hidden="false" customHeight="false" outlineLevel="0" collapsed="false">
      <c r="S277" s="0" t="n">
        <f aca="false">+S276+100</f>
        <v>15800</v>
      </c>
      <c r="T277" s="0" t="n">
        <f aca="false">IF(AND((T$299&gt;T$269),(T$299-T$269)&lt;180),T276+(T$299-T$269)/30,IF(AND((T$299&gt;T$269),(T$299-T$269)&gt;180),MOD(360+T276-((360-(T$299-T$269))/30),360),IF(AND((T$269&gt;T$299),(T$269-T$299)&lt;180),T276-(T$269-T$299)/30,IF(AND((T$269&gt;T$299),(T$269-T$299)&gt;=180),MOD(T276+(360-(T$269-T$299))/30,360),T276))))</f>
        <v>0</v>
      </c>
      <c r="U277" s="0" t="n">
        <f aca="false">+U276+(U$299-U$269)/30</f>
        <v>0</v>
      </c>
      <c r="DC277" s="3" t="s">
        <v>1841</v>
      </c>
      <c r="DD277" s="0" t="n">
        <v>41.12918083</v>
      </c>
      <c r="DE277" s="0" t="n">
        <v>97.57755083</v>
      </c>
      <c r="DF277" s="0" t="n">
        <v>1675</v>
      </c>
      <c r="DG277" s="3" t="s">
        <v>1842</v>
      </c>
      <c r="DH277" s="0" t="n">
        <v>-7</v>
      </c>
      <c r="DJ277" s="3" t="s">
        <v>1843</v>
      </c>
      <c r="DK277" s="0" t="n">
        <v>42.7784075</v>
      </c>
      <c r="DL277" s="0" t="n">
        <v>74.57764</v>
      </c>
      <c r="DM277" s="0" t="n">
        <v>1508</v>
      </c>
      <c r="DN277" s="3" t="s">
        <v>1844</v>
      </c>
      <c r="DO277" s="0" t="n">
        <v>13</v>
      </c>
      <c r="DQ277" s="3" t="s">
        <v>1845</v>
      </c>
      <c r="DR277" s="0" t="n">
        <v>49.48333</v>
      </c>
      <c r="DS277" s="0" t="n">
        <v>111.495</v>
      </c>
      <c r="DT277" s="0" t="n">
        <v>0</v>
      </c>
      <c r="DU277" s="3" t="s">
        <v>1846</v>
      </c>
      <c r="DV277" s="0" t="n">
        <v>-15.7</v>
      </c>
      <c r="DX277" s="0" t="n">
        <f aca="false">+DX276+100</f>
        <v>27400</v>
      </c>
      <c r="DY277" s="0" t="n">
        <f aca="false">$DX$258</f>
        <v>25500</v>
      </c>
      <c r="DZ277" s="0" t="n">
        <f aca="false">$DX$268</f>
        <v>26500</v>
      </c>
      <c r="EA277" s="0" t="n">
        <f aca="false">$DX$273</f>
        <v>27000</v>
      </c>
      <c r="EB277" s="0" t="n">
        <f aca="false">$DX$263</f>
        <v>26000</v>
      </c>
    </row>
    <row r="278" customFormat="false" ht="14.65" hidden="false" customHeight="false" outlineLevel="0" collapsed="false">
      <c r="S278" s="0" t="n">
        <f aca="false">+S277+100</f>
        <v>15900</v>
      </c>
      <c r="T278" s="0" t="n">
        <f aca="false">IF(AND((T$299&gt;T$269),(T$299-T$269)&lt;180),T277+(T$299-T$269)/30,IF(AND((T$299&gt;T$269),(T$299-T$269)&gt;180),MOD(360+T277-((360-(T$299-T$269))/30),360),IF(AND((T$269&gt;T$299),(T$269-T$299)&lt;180),T277-(T$269-T$299)/30,IF(AND((T$269&gt;T$299),(T$269-T$299)&gt;=180),MOD(T277+(360-(T$269-T$299))/30,360),T277))))</f>
        <v>0</v>
      </c>
      <c r="U278" s="0" t="n">
        <f aca="false">+U277+(U$299-U$269)/30</f>
        <v>0</v>
      </c>
      <c r="DC278" s="3" t="s">
        <v>1847</v>
      </c>
      <c r="DD278" s="0" t="n">
        <v>34.35204639</v>
      </c>
      <c r="DE278" s="0" t="n">
        <v>88.37726833</v>
      </c>
      <c r="DF278" s="0" t="n">
        <v>450</v>
      </c>
      <c r="DG278" s="3" t="s">
        <v>1848</v>
      </c>
      <c r="DH278" s="0" t="n">
        <v>-1</v>
      </c>
      <c r="DJ278" s="3" t="s">
        <v>1849</v>
      </c>
      <c r="DK278" s="0" t="n">
        <v>41.29172222</v>
      </c>
      <c r="DL278" s="0" t="n">
        <v>80.56368389</v>
      </c>
      <c r="DM278" s="0" t="n">
        <v>1230</v>
      </c>
      <c r="DN278" s="3" t="s">
        <v>1850</v>
      </c>
      <c r="DO278" s="0" t="n">
        <v>7</v>
      </c>
      <c r="DQ278" s="3" t="s">
        <v>1851</v>
      </c>
      <c r="DR278" s="0" t="n">
        <v>56.41333</v>
      </c>
      <c r="DS278" s="0" t="n">
        <v>116.8817</v>
      </c>
      <c r="DT278" s="0" t="n">
        <v>0</v>
      </c>
      <c r="DU278" s="3" t="s">
        <v>1852</v>
      </c>
      <c r="DV278" s="0" t="n">
        <v>-21.7</v>
      </c>
      <c r="DX278" s="0" t="n">
        <f aca="false">+DX277+100</f>
        <v>27500</v>
      </c>
      <c r="DY278" s="0" t="n">
        <f aca="false">$DX$278</f>
        <v>27500</v>
      </c>
      <c r="DZ278" s="0" t="n">
        <f aca="false">$DX$268</f>
        <v>26500</v>
      </c>
      <c r="EA278" s="0" t="n">
        <f aca="false">$DX$273</f>
        <v>27000</v>
      </c>
      <c r="EB278" s="0" t="n">
        <f aca="false">$DX$263</f>
        <v>26000</v>
      </c>
    </row>
    <row r="279" customFormat="false" ht="14.65" hidden="false" customHeight="false" outlineLevel="0" collapsed="false">
      <c r="S279" s="0" t="n">
        <f aca="false">+S278+100</f>
        <v>16000</v>
      </c>
      <c r="T279" s="0" t="n">
        <f aca="false">IF(AND((T$299&gt;T$269),(T$299-T$269)&lt;180),T278+(T$299-T$269)/30,IF(AND((T$299&gt;T$269),(T$299-T$269)&gt;180),MOD(360+T278-((360-(T$299-T$269))/30),360),IF(AND((T$269&gt;T$299),(T$269-T$299)&lt;180),T278-(T$269-T$299)/30,IF(AND((T$269&gt;T$299),(T$269-T$299)&gt;=180),MOD(T278+(360-(T$269-T$299))/30,360),T278))))</f>
        <v>0</v>
      </c>
      <c r="U279" s="0" t="n">
        <f aca="false">+U278+(U$299-U$269)/30</f>
        <v>0</v>
      </c>
      <c r="DC279" s="3" t="s">
        <v>1853</v>
      </c>
      <c r="DD279" s="0" t="n">
        <v>47.67770694</v>
      </c>
      <c r="DE279" s="0" t="n">
        <v>93.04823917</v>
      </c>
      <c r="DF279" s="0" t="n">
        <v>1372</v>
      </c>
      <c r="DG279" s="3" t="s">
        <v>1854</v>
      </c>
      <c r="DH279" s="0" t="n">
        <v>-2</v>
      </c>
      <c r="DJ279" s="3" t="s">
        <v>1855</v>
      </c>
      <c r="DK279" s="0" t="n">
        <v>41.05842111</v>
      </c>
      <c r="DL279" s="0" t="n">
        <v>75.49963083</v>
      </c>
      <c r="DM279" s="0" t="n">
        <v>1812</v>
      </c>
      <c r="DN279" s="3" t="s">
        <v>1856</v>
      </c>
      <c r="DO279" s="0" t="n">
        <v>12</v>
      </c>
      <c r="DQ279" s="3" t="s">
        <v>1857</v>
      </c>
      <c r="DR279" s="0" t="n">
        <v>52.01667</v>
      </c>
      <c r="DS279" s="0" t="n">
        <v>110.75</v>
      </c>
      <c r="DT279" s="0" t="n">
        <v>0</v>
      </c>
      <c r="DU279" s="3" t="s">
        <v>1858</v>
      </c>
      <c r="DV279" s="0" t="n">
        <v>-16.2</v>
      </c>
      <c r="DX279" s="0" t="n">
        <f aca="false">+DX278+100</f>
        <v>27600</v>
      </c>
      <c r="DY279" s="0" t="n">
        <f aca="false">$DX$278</f>
        <v>27500</v>
      </c>
      <c r="DZ279" s="0" t="n">
        <f aca="false">$DX$268</f>
        <v>26500</v>
      </c>
      <c r="EA279" s="0" t="n">
        <f aca="false">$DX$273</f>
        <v>27000</v>
      </c>
      <c r="EB279" s="0" t="n">
        <f aca="false">$DX$263</f>
        <v>26000</v>
      </c>
    </row>
    <row r="280" customFormat="false" ht="14.65" hidden="false" customHeight="false" outlineLevel="0" collapsed="false">
      <c r="S280" s="0" t="n">
        <f aca="false">+S279+100</f>
        <v>16100</v>
      </c>
      <c r="T280" s="0" t="n">
        <f aca="false">IF(AND((T$299&gt;T$269),(T$299-T$269)&lt;180),T279+(T$299-T$269)/30,IF(AND((T$299&gt;T$269),(T$299-T$269)&gt;180),MOD(360+T279-((360-(T$299-T$269))/30),360),IF(AND((T$269&gt;T$299),(T$269-T$299)&lt;180),T279-(T$269-T$299)/30,IF(AND((T$269&gt;T$299),(T$269-T$299)&gt;=180),MOD(T279+(360-(T$269-T$299))/30,360),T279))))</f>
        <v>0</v>
      </c>
      <c r="U280" s="0" t="n">
        <f aca="false">+U279+(U$299-U$269)/30</f>
        <v>0</v>
      </c>
      <c r="DC280" s="3" t="s">
        <v>1859</v>
      </c>
      <c r="DD280" s="0" t="n">
        <v>38.9017075</v>
      </c>
      <c r="DE280" s="0" t="n">
        <v>91.63516778</v>
      </c>
      <c r="DF280" s="0" t="n">
        <v>820</v>
      </c>
      <c r="DG280" s="3" t="s">
        <v>1860</v>
      </c>
      <c r="DH280" s="0" t="n">
        <v>-3</v>
      </c>
      <c r="DJ280" s="3" t="s">
        <v>1861</v>
      </c>
      <c r="DK280" s="0" t="n">
        <v>37.85964917</v>
      </c>
      <c r="DL280" s="0" t="n">
        <v>120.55436639</v>
      </c>
      <c r="DM280" s="0" t="n">
        <v>1025</v>
      </c>
      <c r="DN280" s="3" t="s">
        <v>1862</v>
      </c>
      <c r="DO280" s="0" t="n">
        <v>-16</v>
      </c>
      <c r="DQ280" s="3" t="s">
        <v>1863</v>
      </c>
      <c r="DR280" s="0" t="n">
        <v>55.355</v>
      </c>
      <c r="DS280" s="0" t="n">
        <v>110.6417</v>
      </c>
      <c r="DT280" s="0" t="n">
        <v>0</v>
      </c>
      <c r="DU280" s="3" t="s">
        <v>1864</v>
      </c>
      <c r="DV280" s="0" t="n">
        <v>-17.5</v>
      </c>
      <c r="DX280" s="0" t="n">
        <f aca="false">+DX279+100</f>
        <v>27700</v>
      </c>
      <c r="DY280" s="0" t="n">
        <f aca="false">$DX$278</f>
        <v>27500</v>
      </c>
      <c r="DZ280" s="0" t="n">
        <f aca="false">$DX$268</f>
        <v>26500</v>
      </c>
      <c r="EA280" s="0" t="n">
        <f aca="false">$DX$273</f>
        <v>27000</v>
      </c>
      <c r="EB280" s="0" t="n">
        <f aca="false">$DX$263</f>
        <v>26000</v>
      </c>
    </row>
    <row r="281" customFormat="false" ht="14.65" hidden="false" customHeight="false" outlineLevel="0" collapsed="false">
      <c r="S281" s="0" t="n">
        <f aca="false">+S280+100</f>
        <v>16200</v>
      </c>
      <c r="T281" s="0" t="n">
        <f aca="false">IF(AND((T$299&gt;T$269),(T$299-T$269)&lt;180),T280+(T$299-T$269)/30,IF(AND((T$299&gt;T$269),(T$299-T$269)&gt;180),MOD(360+T280-((360-(T$299-T$269))/30),360),IF(AND((T$269&gt;T$299),(T$269-T$299)&lt;180),T280-(T$269-T$299)/30,IF(AND((T$269&gt;T$299),(T$269-T$299)&gt;=180),MOD(T280+(360-(T$269-T$299))/30,360),T280))))</f>
        <v>0</v>
      </c>
      <c r="U281" s="0" t="n">
        <f aca="false">+U280+(U$299-U$269)/30</f>
        <v>0</v>
      </c>
      <c r="DC281" s="3" t="s">
        <v>1865</v>
      </c>
      <c r="DD281" s="0" t="n">
        <v>30.21888056</v>
      </c>
      <c r="DE281" s="0" t="n">
        <v>96.37407639</v>
      </c>
      <c r="DF281" s="0" t="n">
        <v>310</v>
      </c>
      <c r="DG281" s="3" t="s">
        <v>1866</v>
      </c>
      <c r="DH281" s="0" t="n">
        <v>-6</v>
      </c>
      <c r="DJ281" s="3" t="s">
        <v>1867</v>
      </c>
      <c r="DK281" s="0" t="n">
        <v>29.95188139</v>
      </c>
      <c r="DL281" s="0" t="n">
        <v>98.22445639</v>
      </c>
      <c r="DM281" s="0" t="n">
        <v>1208</v>
      </c>
      <c r="DN281" s="3" t="s">
        <v>1868</v>
      </c>
      <c r="DO281" s="0" t="n">
        <v>-7</v>
      </c>
      <c r="DQ281" s="3" t="s">
        <v>1869</v>
      </c>
      <c r="DR281" s="0" t="n">
        <v>55.78333</v>
      </c>
      <c r="DS281" s="0" t="n">
        <v>118.84</v>
      </c>
      <c r="DT281" s="0" t="n">
        <v>0</v>
      </c>
      <c r="DU281" s="3" t="s">
        <v>1870</v>
      </c>
      <c r="DV281" s="0" t="n">
        <v>-21.9</v>
      </c>
      <c r="DX281" s="0" t="n">
        <f aca="false">+DX280+100</f>
        <v>27800</v>
      </c>
      <c r="DY281" s="0" t="n">
        <f aca="false">$DX$278</f>
        <v>27500</v>
      </c>
      <c r="DZ281" s="0" t="n">
        <f aca="false">$DX$268</f>
        <v>26500</v>
      </c>
      <c r="EA281" s="0" t="n">
        <f aca="false">$DX$273</f>
        <v>27000</v>
      </c>
      <c r="EB281" s="0" t="n">
        <f aca="false">$DX$263</f>
        <v>26000</v>
      </c>
    </row>
    <row r="282" customFormat="false" ht="14.65" hidden="false" customHeight="false" outlineLevel="0" collapsed="false">
      <c r="S282" s="0" t="n">
        <f aca="false">+S281+100</f>
        <v>16300</v>
      </c>
      <c r="T282" s="0" t="n">
        <f aca="false">IF(AND((T$299&gt;T$269),(T$299-T$269)&lt;180),T281+(T$299-T$269)/30,IF(AND((T$299&gt;T$269),(T$299-T$269)&gt;180),MOD(360+T281-((360-(T$299-T$269))/30),360),IF(AND((T$269&gt;T$299),(T$269-T$299)&lt;180),T281-(T$269-T$299)/30,IF(AND((T$269&gt;T$299),(T$269-T$299)&gt;=180),MOD(T281+(360-(T$269-T$299))/30,360),T281))))</f>
        <v>0</v>
      </c>
      <c r="U282" s="0" t="n">
        <f aca="false">+U281+(U$299-U$269)/30</f>
        <v>0</v>
      </c>
      <c r="DC282" s="3" t="s">
        <v>1871</v>
      </c>
      <c r="DD282" s="0" t="n">
        <v>48.26646583</v>
      </c>
      <c r="DE282" s="0" t="n">
        <v>124.30688611</v>
      </c>
      <c r="DF282" s="0" t="n">
        <v>350</v>
      </c>
      <c r="DG282" s="3" t="s">
        <v>1872</v>
      </c>
      <c r="DH282" s="0" t="n">
        <v>-21</v>
      </c>
      <c r="DJ282" s="3" t="s">
        <v>1873</v>
      </c>
      <c r="DK282" s="0" t="n">
        <v>26.88782833</v>
      </c>
      <c r="DL282" s="0" t="n">
        <v>98.50723861</v>
      </c>
      <c r="DM282" s="0" t="n">
        <v>420</v>
      </c>
      <c r="DN282" s="3" t="s">
        <v>1874</v>
      </c>
      <c r="DO282" s="0" t="n">
        <v>-7</v>
      </c>
      <c r="DQ282" s="3" t="s">
        <v>1875</v>
      </c>
      <c r="DR282" s="0" t="n">
        <v>59.06167</v>
      </c>
      <c r="DS282" s="0" t="n">
        <v>118.8883</v>
      </c>
      <c r="DT282" s="0" t="n">
        <v>0</v>
      </c>
      <c r="DU282" s="3" t="s">
        <v>1876</v>
      </c>
      <c r="DV282" s="0" t="n">
        <v>-24.8</v>
      </c>
      <c r="DX282" s="0" t="n">
        <f aca="false">+DX281+100</f>
        <v>27900</v>
      </c>
      <c r="DY282" s="0" t="n">
        <f aca="false">$DX$278</f>
        <v>27500</v>
      </c>
      <c r="DZ282" s="0" t="n">
        <f aca="false">$DX$268</f>
        <v>26500</v>
      </c>
      <c r="EA282" s="0" t="n">
        <f aca="false">$DX$273</f>
        <v>27000</v>
      </c>
      <c r="EB282" s="0" t="n">
        <f aca="false">$DX$263</f>
        <v>26000</v>
      </c>
    </row>
    <row r="283" customFormat="false" ht="14.65" hidden="false" customHeight="false" outlineLevel="0" collapsed="false">
      <c r="S283" s="0" t="n">
        <f aca="false">+S282+100</f>
        <v>16400</v>
      </c>
      <c r="T283" s="0" t="n">
        <f aca="false">IF(AND((T$299&gt;T$269),(T$299-T$269)&lt;180),T282+(T$299-T$269)/30,IF(AND((T$299&gt;T$269),(T$299-T$269)&gt;180),MOD(360+T282-((360-(T$299-T$269))/30),360),IF(AND((T$269&gt;T$299),(T$269-T$299)&lt;180),T282-(T$269-T$299)/30,IF(AND((T$269&gt;T$299),(T$269-T$299)&gt;=180),MOD(T282+(360-(T$269-T$299))/30,360),T282))))</f>
        <v>0</v>
      </c>
      <c r="U283" s="0" t="n">
        <f aca="false">+U282+(U$299-U$269)/30</f>
        <v>0</v>
      </c>
      <c r="DC283" s="3" t="s">
        <v>1877</v>
      </c>
      <c r="DD283" s="0" t="n">
        <v>30.81630333</v>
      </c>
      <c r="DE283" s="0" t="n">
        <v>96.60108139</v>
      </c>
      <c r="DF283" s="0" t="n">
        <v>270</v>
      </c>
      <c r="DG283" s="3" t="s">
        <v>1878</v>
      </c>
      <c r="DH283" s="0" t="n">
        <v>-6</v>
      </c>
      <c r="DJ283" s="3" t="s">
        <v>1879</v>
      </c>
      <c r="DK283" s="0" t="n">
        <v>32.85818111</v>
      </c>
      <c r="DL283" s="0" t="n">
        <v>97.74752944</v>
      </c>
      <c r="DM283" s="0" t="n">
        <v>1040</v>
      </c>
      <c r="DN283" s="3" t="s">
        <v>1880</v>
      </c>
      <c r="DO283" s="0" t="n">
        <v>-7</v>
      </c>
      <c r="DQ283" s="3" t="s">
        <v>1881</v>
      </c>
      <c r="DR283" s="0" t="n">
        <v>56.95167</v>
      </c>
      <c r="DS283" s="0" t="n">
        <v>117.645</v>
      </c>
      <c r="DT283" s="0" t="n">
        <v>0</v>
      </c>
      <c r="DU283" s="3" t="s">
        <v>1882</v>
      </c>
      <c r="DV283" s="0" t="n">
        <v>-22.1</v>
      </c>
      <c r="DX283" s="0" t="n">
        <f aca="false">+DX282+100</f>
        <v>28000</v>
      </c>
      <c r="DY283" s="0" t="n">
        <f aca="false">$DX$278</f>
        <v>27500</v>
      </c>
      <c r="DZ283" s="0" t="n">
        <f aca="false">$DX$268</f>
        <v>26500</v>
      </c>
      <c r="EA283" s="0" t="n">
        <f aca="false">$DX$273</f>
        <v>27000</v>
      </c>
      <c r="EB283" s="0" t="n">
        <f aca="false">$DX$283</f>
        <v>28000</v>
      </c>
    </row>
    <row r="284" customFormat="false" ht="14.65" hidden="false" customHeight="false" outlineLevel="0" collapsed="false">
      <c r="S284" s="0" t="n">
        <f aca="false">+S283+100</f>
        <v>16500</v>
      </c>
      <c r="T284" s="0" t="n">
        <f aca="false">IF(AND((T$299&gt;T$269),(T$299-T$269)&lt;180),T283+(T$299-T$269)/30,IF(AND((T$299&gt;T$269),(T$299-T$269)&gt;180),MOD(360+T283-((360-(T$299-T$269))/30),360),IF(AND((T$269&gt;T$299),(T$269-T$299)&lt;180),T283-(T$269-T$299)/30,IF(AND((T$269&gt;T$299),(T$269-T$299)&gt;=180),MOD(T283+(360-(T$269-T$299))/30,360),T283))))</f>
        <v>0</v>
      </c>
      <c r="U284" s="0" t="n">
        <f aca="false">+U283+(U$299-U$269)/30</f>
        <v>0</v>
      </c>
      <c r="DC284" s="3" t="s">
        <v>1883</v>
      </c>
      <c r="DD284" s="0" t="n">
        <v>29.73911111</v>
      </c>
      <c r="DE284" s="0" t="n">
        <v>98.45112806</v>
      </c>
      <c r="DF284" s="0" t="n">
        <v>1087</v>
      </c>
      <c r="DG284" s="3" t="s">
        <v>1884</v>
      </c>
      <c r="DH284" s="0" t="n">
        <v>-7</v>
      </c>
      <c r="DJ284" s="3" t="s">
        <v>1885</v>
      </c>
      <c r="DK284" s="0" t="n">
        <v>41.51574139</v>
      </c>
      <c r="DL284" s="0" t="n">
        <v>115.85980417</v>
      </c>
      <c r="DM284" s="0" t="n">
        <v>6397</v>
      </c>
      <c r="DN284" s="3" t="s">
        <v>1886</v>
      </c>
      <c r="DO284" s="0" t="n">
        <v>-16</v>
      </c>
      <c r="DQ284" s="3" t="s">
        <v>1887</v>
      </c>
      <c r="DR284" s="0" t="n">
        <v>49.21</v>
      </c>
      <c r="DS284" s="0" t="n">
        <v>98.06</v>
      </c>
      <c r="DT284" s="0" t="n">
        <v>0</v>
      </c>
      <c r="DU284" s="3" t="s">
        <v>1888</v>
      </c>
      <c r="DV284" s="0" t="n">
        <v>-5.7</v>
      </c>
      <c r="DX284" s="0" t="n">
        <f aca="false">+DX283+100</f>
        <v>28100</v>
      </c>
      <c r="DY284" s="0" t="n">
        <f aca="false">$DX$278</f>
        <v>27500</v>
      </c>
      <c r="DZ284" s="0" t="n">
        <f aca="false">$DX$268</f>
        <v>26500</v>
      </c>
      <c r="EA284" s="0" t="n">
        <f aca="false">$DX$273</f>
        <v>27000</v>
      </c>
      <c r="EB284" s="0" t="n">
        <f aca="false">$DX$283</f>
        <v>28000</v>
      </c>
    </row>
    <row r="285" customFormat="false" ht="14.65" hidden="false" customHeight="false" outlineLevel="0" collapsed="false">
      <c r="S285" s="0" t="n">
        <f aca="false">+S284+100</f>
        <v>16600</v>
      </c>
      <c r="T285" s="0" t="n">
        <f aca="false">IF(AND((T$299&gt;T$269),(T$299-T$269)&lt;180),T284+(T$299-T$269)/30,IF(AND((T$299&gt;T$269),(T$299-T$269)&gt;180),MOD(360+T284-((360-(T$299-T$269))/30),360),IF(AND((T$269&gt;T$299),(T$269-T$299)&lt;180),T284-(T$269-T$299)/30,IF(AND((T$269&gt;T$299),(T$269-T$299)&gt;=180),MOD(T284+(360-(T$269-T$299))/30,360),T284))))</f>
        <v>0</v>
      </c>
      <c r="U285" s="0" t="n">
        <f aca="false">+U284+(U$299-U$269)/30</f>
        <v>0</v>
      </c>
      <c r="DC285" s="3" t="s">
        <v>1889</v>
      </c>
      <c r="DD285" s="0" t="n">
        <v>63.91065083</v>
      </c>
      <c r="DE285" s="0" t="n">
        <v>149.02398861</v>
      </c>
      <c r="DF285" s="0" t="n">
        <v>1171</v>
      </c>
      <c r="DG285" s="3" t="s">
        <v>1890</v>
      </c>
      <c r="DH285" s="0" t="n">
        <v>-27</v>
      </c>
      <c r="DJ285" s="3" t="s">
        <v>1891</v>
      </c>
      <c r="DK285" s="0" t="n">
        <v>37.55402194</v>
      </c>
      <c r="DL285" s="0" t="n">
        <v>79.74976333</v>
      </c>
      <c r="DM285" s="0" t="n">
        <v>1000</v>
      </c>
      <c r="DN285" s="3" t="s">
        <v>1892</v>
      </c>
      <c r="DO285" s="0" t="n">
        <v>7</v>
      </c>
      <c r="DQ285" s="3" t="s">
        <v>1893</v>
      </c>
      <c r="DR285" s="0" t="n">
        <v>49.55</v>
      </c>
      <c r="DS285" s="0" t="n">
        <v>96.68</v>
      </c>
      <c r="DT285" s="0" t="n">
        <v>0</v>
      </c>
      <c r="DU285" s="3" t="s">
        <v>1894</v>
      </c>
      <c r="DV285" s="0" t="n">
        <v>-3.6</v>
      </c>
      <c r="DX285" s="0" t="n">
        <f aca="false">+DX284+100</f>
        <v>28200</v>
      </c>
      <c r="DY285" s="0" t="n">
        <f aca="false">$DX$278</f>
        <v>27500</v>
      </c>
      <c r="DZ285" s="0" t="n">
        <f aca="false">$DX$268</f>
        <v>26500</v>
      </c>
      <c r="EA285" s="0" t="n">
        <f aca="false">$DX$273</f>
        <v>27000</v>
      </c>
      <c r="EB285" s="0" t="n">
        <f aca="false">$DX$283</f>
        <v>28000</v>
      </c>
    </row>
    <row r="286" customFormat="false" ht="14.65" hidden="false" customHeight="false" outlineLevel="0" collapsed="false">
      <c r="S286" s="0" t="n">
        <f aca="false">+S285+100</f>
        <v>16700</v>
      </c>
      <c r="T286" s="0" t="n">
        <f aca="false">IF(AND((T$299&gt;T$269),(T$299-T$269)&lt;180),T285+(T$299-T$269)/30,IF(AND((T$299&gt;T$269),(T$299-T$269)&gt;180),MOD(360+T285-((360-(T$299-T$269))/30),360),IF(AND((T$269&gt;T$299),(T$269-T$299)&lt;180),T285-(T$269-T$299)/30,IF(AND((T$269&gt;T$299),(T$269-T$299)&gt;=180),MOD(T285+(360-(T$269-T$299))/30,360),T285))))</f>
        <v>0</v>
      </c>
      <c r="U286" s="0" t="n">
        <f aca="false">+U285+(U$299-U$269)/30</f>
        <v>0</v>
      </c>
      <c r="DC286" s="3" t="s">
        <v>1895</v>
      </c>
      <c r="DD286" s="0" t="n">
        <v>41.89300139</v>
      </c>
      <c r="DE286" s="0" t="n">
        <v>89.07829</v>
      </c>
      <c r="DF286" s="0" t="n">
        <v>781</v>
      </c>
      <c r="DG286" s="3" t="s">
        <v>1896</v>
      </c>
      <c r="DH286" s="0" t="n">
        <v>0</v>
      </c>
      <c r="DJ286" s="3" t="s">
        <v>1897</v>
      </c>
      <c r="DK286" s="0" t="n">
        <v>47.57426333</v>
      </c>
      <c r="DL286" s="0" t="n">
        <v>122.54791222</v>
      </c>
      <c r="DM286" s="0" t="n">
        <v>2</v>
      </c>
      <c r="DN286" s="3" t="s">
        <v>1898</v>
      </c>
      <c r="DO286" s="0" t="n">
        <v>-20</v>
      </c>
      <c r="DQ286" s="3" t="s">
        <v>1899</v>
      </c>
      <c r="DR286" s="0" t="n">
        <v>50.83333</v>
      </c>
      <c r="DS286" s="0" t="n">
        <v>108.07</v>
      </c>
      <c r="DT286" s="0" t="n">
        <v>0</v>
      </c>
      <c r="DU286" s="3" t="s">
        <v>1900</v>
      </c>
      <c r="DV286" s="0" t="n">
        <v>-14.2</v>
      </c>
      <c r="DX286" s="0" t="n">
        <f aca="false">+DX285+100</f>
        <v>28300</v>
      </c>
      <c r="DY286" s="0" t="n">
        <f aca="false">$DX$278</f>
        <v>27500</v>
      </c>
      <c r="DZ286" s="0" t="n">
        <f aca="false">$DX$268</f>
        <v>26500</v>
      </c>
      <c r="EA286" s="0" t="n">
        <f aca="false">$DX$273</f>
        <v>27000</v>
      </c>
      <c r="EB286" s="0" t="n">
        <f aca="false">$DX$283</f>
        <v>28000</v>
      </c>
    </row>
    <row r="287" customFormat="false" ht="14.65" hidden="false" customHeight="false" outlineLevel="0" collapsed="false">
      <c r="S287" s="0" t="n">
        <f aca="false">+S286+100</f>
        <v>16800</v>
      </c>
      <c r="T287" s="0" t="n">
        <f aca="false">IF(AND((T$299&gt;T$269),(T$299-T$269)&lt;180),T286+(T$299-T$269)/30,IF(AND((T$299&gt;T$269),(T$299-T$269)&gt;180),MOD(360+T286-((360-(T$299-T$269))/30),360),IF(AND((T$269&gt;T$299),(T$269-T$299)&lt;180),T286-(T$269-T$299)/30,IF(AND((T$269&gt;T$299),(T$269-T$299)&gt;=180),MOD(T286+(360-(T$269-T$299))/30,360),T286))))</f>
        <v>0</v>
      </c>
      <c r="U287" s="0" t="n">
        <f aca="false">+U286+(U$299-U$269)/30</f>
        <v>0</v>
      </c>
      <c r="DC287" s="3" t="s">
        <v>1901</v>
      </c>
      <c r="DD287" s="0" t="n">
        <v>47.81741833</v>
      </c>
      <c r="DE287" s="0" t="n">
        <v>92.29766056</v>
      </c>
      <c r="DF287" s="0" t="n">
        <v>1369</v>
      </c>
      <c r="DG287" s="3" t="s">
        <v>1902</v>
      </c>
      <c r="DH287" s="0" t="n">
        <v>-2</v>
      </c>
      <c r="DJ287" s="3" t="s">
        <v>1903</v>
      </c>
      <c r="DK287" s="0" t="n">
        <v>43.0436025</v>
      </c>
      <c r="DL287" s="0" t="n">
        <v>90.35512389</v>
      </c>
      <c r="DM287" s="0" t="n">
        <v>1225</v>
      </c>
      <c r="DN287" s="3" t="s">
        <v>1904</v>
      </c>
      <c r="DO287" s="0" t="n">
        <v>-1</v>
      </c>
      <c r="DQ287" s="3" t="s">
        <v>1905</v>
      </c>
      <c r="DR287" s="0" t="n">
        <v>49.65833</v>
      </c>
      <c r="DS287" s="0" t="n">
        <v>108.4067</v>
      </c>
      <c r="DT287" s="0" t="n">
        <v>0</v>
      </c>
      <c r="DU287" s="3" t="s">
        <v>1906</v>
      </c>
      <c r="DV287" s="0" t="n">
        <v>-13.9</v>
      </c>
      <c r="DX287" s="0" t="n">
        <f aca="false">+DX286+100</f>
        <v>28400</v>
      </c>
      <c r="DY287" s="0" t="n">
        <f aca="false">$DX$278</f>
        <v>27500</v>
      </c>
      <c r="DZ287" s="0" t="n">
        <f aca="false">$DX$268</f>
        <v>26500</v>
      </c>
      <c r="EA287" s="0" t="n">
        <f aca="false">$DX$273</f>
        <v>27000</v>
      </c>
      <c r="EB287" s="0" t="n">
        <f aca="false">$DX$283</f>
        <v>28000</v>
      </c>
    </row>
    <row r="288" customFormat="false" ht="14.65" hidden="false" customHeight="false" outlineLevel="0" collapsed="false">
      <c r="S288" s="0" t="n">
        <f aca="false">+S287+100</f>
        <v>16900</v>
      </c>
      <c r="T288" s="0" t="n">
        <f aca="false">IF(AND((T$299&gt;T$269),(T$299-T$269)&lt;180),T287+(T$299-T$269)/30,IF(AND((T$299&gt;T$269),(T$299-T$269)&gt;180),MOD(360+T287-((360-(T$299-T$269))/30),360),IF(AND((T$269&gt;T$299),(T$269-T$299)&lt;180),T287-(T$269-T$299)/30,IF(AND((T$269&gt;T$299),(T$269-T$299)&gt;=180),MOD(T287+(360-(T$269-T$299))/30,360),T287))))</f>
        <v>0</v>
      </c>
      <c r="U288" s="0" t="n">
        <f aca="false">+U287+(U$299-U$269)/30</f>
        <v>0</v>
      </c>
      <c r="DC288" s="3" t="s">
        <v>1907</v>
      </c>
      <c r="DD288" s="0" t="n">
        <v>28.72610556</v>
      </c>
      <c r="DE288" s="0" t="n">
        <v>81.63562972</v>
      </c>
      <c r="DF288" s="0" t="n">
        <v>69</v>
      </c>
      <c r="DG288" s="3" t="s">
        <v>1908</v>
      </c>
      <c r="DH288" s="0" t="n">
        <v>3</v>
      </c>
      <c r="DJ288" s="3" t="s">
        <v>1909</v>
      </c>
      <c r="DK288" s="0" t="n">
        <v>26.05453556</v>
      </c>
      <c r="DL288" s="0" t="n">
        <v>81.06784778</v>
      </c>
      <c r="DM288" s="0" t="n">
        <v>15</v>
      </c>
      <c r="DN288" s="3" t="s">
        <v>1910</v>
      </c>
      <c r="DO288" s="0" t="n">
        <v>2</v>
      </c>
      <c r="DQ288" s="3" t="s">
        <v>1911</v>
      </c>
      <c r="DR288" s="0" t="n">
        <v>49.69833</v>
      </c>
      <c r="DS288" s="0" t="n">
        <v>103.8017</v>
      </c>
      <c r="DT288" s="0" t="n">
        <v>0</v>
      </c>
      <c r="DU288" s="3" t="s">
        <v>1912</v>
      </c>
      <c r="DV288" s="0" t="n">
        <v>-10.2</v>
      </c>
      <c r="DX288" s="0" t="n">
        <f aca="false">+DX287+100</f>
        <v>28500</v>
      </c>
      <c r="DY288" s="0" t="n">
        <f aca="false">$DX$278</f>
        <v>27500</v>
      </c>
      <c r="DZ288" s="0" t="n">
        <f aca="false">$DX$288</f>
        <v>28500</v>
      </c>
      <c r="EA288" s="0" t="n">
        <f aca="false">$DX$273</f>
        <v>27000</v>
      </c>
      <c r="EB288" s="0" t="n">
        <f aca="false">$DX$283</f>
        <v>28000</v>
      </c>
    </row>
    <row r="289" customFormat="false" ht="14.65" hidden="false" customHeight="false" outlineLevel="0" collapsed="false">
      <c r="S289" s="0" t="n">
        <f aca="false">+S288+100</f>
        <v>17000</v>
      </c>
      <c r="T289" s="0" t="n">
        <f aca="false">IF(AND((T$299&gt;T$269),(T$299-T$269)&lt;180),T288+(T$299-T$269)/30,IF(AND((T$299&gt;T$269),(T$299-T$269)&gt;180),MOD(360+T288-((360-(T$299-T$269))/30),360),IF(AND((T$269&gt;T$299),(T$269-T$299)&lt;180),T288-(T$269-T$299)/30,IF(AND((T$269&gt;T$299),(T$269-T$299)&gt;=180),MOD(T288+(360-(T$269-T$299))/30,360),T288))))</f>
        <v>0</v>
      </c>
      <c r="U289" s="0" t="n">
        <f aca="false">+U288+(U$299-U$269)/30</f>
        <v>0</v>
      </c>
      <c r="DC289" s="3" t="s">
        <v>1913</v>
      </c>
      <c r="DD289" s="0" t="n">
        <v>40.87297306</v>
      </c>
      <c r="DE289" s="0" t="n">
        <v>82.69728833</v>
      </c>
      <c r="DF289" s="0" t="n">
        <v>1122</v>
      </c>
      <c r="DG289" s="3" t="s">
        <v>1914</v>
      </c>
      <c r="DH289" s="0" t="n">
        <v>6</v>
      </c>
      <c r="DJ289" s="3" t="s">
        <v>1915</v>
      </c>
      <c r="DK289" s="0" t="n">
        <v>38.05556333</v>
      </c>
      <c r="DL289" s="0" t="n">
        <v>103.65328028</v>
      </c>
      <c r="DM289" s="0" t="n">
        <v>4180</v>
      </c>
      <c r="DN289" s="3" t="s">
        <v>1916</v>
      </c>
      <c r="DO289" s="0" t="n">
        <v>-10</v>
      </c>
      <c r="DQ289" s="3" t="s">
        <v>1917</v>
      </c>
      <c r="DR289" s="0" t="n">
        <v>49.15167</v>
      </c>
      <c r="DS289" s="0" t="n">
        <v>100.4983</v>
      </c>
      <c r="DT289" s="0" t="n">
        <v>0</v>
      </c>
      <c r="DU289" s="3" t="s">
        <v>1918</v>
      </c>
      <c r="DV289" s="0" t="n">
        <v>-7.6</v>
      </c>
      <c r="DX289" s="0" t="n">
        <f aca="false">+DX288+100</f>
        <v>28600</v>
      </c>
      <c r="DY289" s="0" t="n">
        <f aca="false">$DX$278</f>
        <v>27500</v>
      </c>
      <c r="DZ289" s="0" t="n">
        <f aca="false">$DX$288</f>
        <v>28500</v>
      </c>
      <c r="EA289" s="0" t="n">
        <f aca="false">$DX$273</f>
        <v>27000</v>
      </c>
      <c r="EB289" s="0" t="n">
        <f aca="false">$DX$283</f>
        <v>28000</v>
      </c>
    </row>
    <row r="290" customFormat="false" ht="14.65" hidden="false" customHeight="false" outlineLevel="0" collapsed="false">
      <c r="S290" s="0" t="n">
        <f aca="false">+S289+100</f>
        <v>17100</v>
      </c>
      <c r="T290" s="0" t="n">
        <f aca="false">IF(AND((T$299&gt;T$269),(T$299-T$269)&lt;180),T289+(T$299-T$269)/30,IF(AND((T$299&gt;T$269),(T$299-T$269)&gt;180),MOD(360+T289-((360-(T$299-T$269))/30),360),IF(AND((T$269&gt;T$299),(T$269-T$299)&lt;180),T289-(T$269-T$299)/30,IF(AND((T$269&gt;T$299),(T$269-T$299)&gt;=180),MOD(T289+(360-(T$269-T$299))/30,360),T289))))</f>
        <v>0</v>
      </c>
      <c r="U290" s="0" t="n">
        <f aca="false">+U289+(U$299-U$269)/30</f>
        <v>0</v>
      </c>
      <c r="DC290" s="3" t="s">
        <v>1919</v>
      </c>
      <c r="DD290" s="0" t="n">
        <v>39.5103275</v>
      </c>
      <c r="DE290" s="0" t="n">
        <v>84.99996056</v>
      </c>
      <c r="DF290" s="0" t="n">
        <v>748</v>
      </c>
      <c r="DG290" s="3" t="s">
        <v>1920</v>
      </c>
      <c r="DH290" s="0" t="n">
        <v>3</v>
      </c>
      <c r="DJ290" s="3" t="s">
        <v>1921</v>
      </c>
      <c r="DK290" s="0" t="n">
        <v>32.26680778</v>
      </c>
      <c r="DL290" s="0" t="n">
        <v>97.86697611</v>
      </c>
      <c r="DM290" s="0" t="n">
        <v>787</v>
      </c>
      <c r="DN290" s="3" t="s">
        <v>1922</v>
      </c>
      <c r="DO290" s="0" t="n">
        <v>-7</v>
      </c>
      <c r="DQ290" s="3" t="s">
        <v>1923</v>
      </c>
      <c r="DR290" s="0" t="n">
        <v>50.64333</v>
      </c>
      <c r="DS290" s="0" t="n">
        <v>102.1</v>
      </c>
      <c r="DT290" s="0" t="n">
        <v>0</v>
      </c>
      <c r="DU290" s="3" t="s">
        <v>1924</v>
      </c>
      <c r="DV290" s="0" t="n">
        <v>-9.5</v>
      </c>
      <c r="DX290" s="0" t="n">
        <f aca="false">+DX289+100</f>
        <v>28700</v>
      </c>
      <c r="DY290" s="0" t="n">
        <f aca="false">$DX$278</f>
        <v>27500</v>
      </c>
      <c r="DZ290" s="0" t="n">
        <f aca="false">$DX$288</f>
        <v>28500</v>
      </c>
      <c r="EA290" s="0" t="n">
        <f aca="false">$DX$273</f>
        <v>27000</v>
      </c>
      <c r="EB290" s="0" t="n">
        <f aca="false">$DX$283</f>
        <v>28000</v>
      </c>
    </row>
    <row r="291" customFormat="false" ht="14.65" hidden="false" customHeight="false" outlineLevel="0" collapsed="false">
      <c r="S291" s="0" t="n">
        <f aca="false">+S290+100</f>
        <v>17200</v>
      </c>
      <c r="T291" s="0" t="n">
        <f aca="false">IF(AND((T$299&gt;T$269),(T$299-T$269)&lt;180),T290+(T$299-T$269)/30,IF(AND((T$299&gt;T$269),(T$299-T$269)&gt;180),MOD(360+T290-((360-(T$299-T$269))/30),360),IF(AND((T$269&gt;T$299),(T$269-T$299)&lt;180),T290-(T$269-T$299)/30,IF(AND((T$269&gt;T$299),(T$269-T$299)&gt;=180),MOD(T290+(360-(T$269-T$299))/30,360),T290))))</f>
        <v>0</v>
      </c>
      <c r="U291" s="0" t="n">
        <f aca="false">+U290+(U$299-U$269)/30</f>
        <v>0</v>
      </c>
      <c r="DC291" s="3" t="s">
        <v>1925</v>
      </c>
      <c r="DD291" s="0" t="n">
        <v>31.05126306</v>
      </c>
      <c r="DE291" s="0" t="n">
        <v>87.06796833</v>
      </c>
      <c r="DF291" s="0" t="n">
        <v>96</v>
      </c>
      <c r="DG291" s="3" t="s">
        <v>1926</v>
      </c>
      <c r="DH291" s="0" t="n">
        <v>-1</v>
      </c>
      <c r="DJ291" s="3" t="s">
        <v>1927</v>
      </c>
      <c r="DK291" s="0" t="n">
        <v>28.67110361</v>
      </c>
      <c r="DL291" s="0" t="n">
        <v>82.08730667</v>
      </c>
      <c r="DM291" s="0" t="n">
        <v>71</v>
      </c>
      <c r="DN291" s="3" t="s">
        <v>1928</v>
      </c>
      <c r="DO291" s="0" t="n">
        <v>3</v>
      </c>
      <c r="DQ291" s="3" t="s">
        <v>1929</v>
      </c>
      <c r="DR291" s="0" t="n">
        <v>49.16667</v>
      </c>
      <c r="DS291" s="0" t="n">
        <v>108.5667</v>
      </c>
      <c r="DT291" s="0" t="n">
        <v>0</v>
      </c>
      <c r="DU291" s="3" t="s">
        <v>1930</v>
      </c>
      <c r="DV291" s="0" t="n">
        <v>-13.9</v>
      </c>
      <c r="DX291" s="0" t="n">
        <f aca="false">+DX290+100</f>
        <v>28800</v>
      </c>
      <c r="DY291" s="0" t="n">
        <f aca="false">$DX$278</f>
        <v>27500</v>
      </c>
      <c r="DZ291" s="0" t="n">
        <f aca="false">$DX$288</f>
        <v>28500</v>
      </c>
      <c r="EA291" s="0" t="n">
        <f aca="false">$DX$273</f>
        <v>27000</v>
      </c>
      <c r="EB291" s="0" t="n">
        <f aca="false">$DX$283</f>
        <v>28000</v>
      </c>
    </row>
    <row r="292" customFormat="false" ht="14.65" hidden="false" customHeight="false" outlineLevel="0" collapsed="false">
      <c r="S292" s="0" t="n">
        <f aca="false">+S291+100</f>
        <v>17300</v>
      </c>
      <c r="T292" s="0" t="n">
        <f aca="false">IF(AND((T$299&gt;T$269),(T$299-T$269)&lt;180),T291+(T$299-T$269)/30,IF(AND((T$299&gt;T$269),(T$299-T$269)&gt;180),MOD(360+T291-((360-(T$299-T$269))/30),360),IF(AND((T$269&gt;T$299),(T$269-T$299)&lt;180),T291-(T$269-T$299)/30,IF(AND((T$269&gt;T$299),(T$269-T$299)&gt;=180),MOD(T291+(360-(T$269-T$299))/30,360),T291))))</f>
        <v>0</v>
      </c>
      <c r="U292" s="0" t="n">
        <f aca="false">+U291+(U$299-U$269)/30</f>
        <v>0</v>
      </c>
      <c r="DC292" s="3" t="s">
        <v>1931</v>
      </c>
      <c r="DD292" s="0" t="n">
        <v>40.04662417</v>
      </c>
      <c r="DE292" s="0" t="n">
        <v>98.06176611</v>
      </c>
      <c r="DF292" s="0" t="n">
        <v>1691</v>
      </c>
      <c r="DG292" s="3" t="s">
        <v>1932</v>
      </c>
      <c r="DH292" s="0" t="n">
        <v>-7</v>
      </c>
      <c r="DJ292" s="3" t="s">
        <v>1933</v>
      </c>
      <c r="DK292" s="0" t="n">
        <v>30.90212917</v>
      </c>
      <c r="DL292" s="0" t="n">
        <v>87.174415</v>
      </c>
      <c r="DM292" s="0" t="n">
        <v>250</v>
      </c>
      <c r="DN292" s="3" t="s">
        <v>1934</v>
      </c>
      <c r="DO292" s="0" t="n">
        <v>-1</v>
      </c>
      <c r="DQ292" s="3" t="s">
        <v>1935</v>
      </c>
      <c r="DR292" s="0" t="n">
        <v>49.645</v>
      </c>
      <c r="DS292" s="0" t="n">
        <v>102.2867</v>
      </c>
      <c r="DT292" s="0" t="n">
        <v>0</v>
      </c>
      <c r="DU292" s="3" t="s">
        <v>1936</v>
      </c>
      <c r="DV292" s="0" t="n">
        <v>-9.4</v>
      </c>
      <c r="DX292" s="0" t="n">
        <f aca="false">+DX291+100</f>
        <v>28900</v>
      </c>
      <c r="DY292" s="0" t="n">
        <f aca="false">$DX$278</f>
        <v>27500</v>
      </c>
      <c r="DZ292" s="0" t="n">
        <f aca="false">$DX$288</f>
        <v>28500</v>
      </c>
      <c r="EA292" s="0" t="n">
        <f aca="false">$DX$273</f>
        <v>27000</v>
      </c>
      <c r="EB292" s="0" t="n">
        <f aca="false">$DX$283</f>
        <v>28000</v>
      </c>
    </row>
    <row r="293" customFormat="false" ht="14.65" hidden="false" customHeight="false" outlineLevel="0" collapsed="false">
      <c r="S293" s="0" t="n">
        <f aca="false">+S292+100</f>
        <v>17400</v>
      </c>
      <c r="T293" s="0" t="n">
        <f aca="false">IF(AND((T$299&gt;T$269),(T$299-T$269)&lt;180),T292+(T$299-T$269)/30,IF(AND((T$299&gt;T$269),(T$299-T$269)&gt;180),MOD(360+T292-((360-(T$299-T$269))/30),360),IF(AND((T$269&gt;T$299),(T$269-T$299)&lt;180),T292-(T$269-T$299)/30,IF(AND((T$269&gt;T$299),(T$269-T$299)&gt;=180),MOD(T292+(360-(T$269-T$299))/30,360),T292))))</f>
        <v>0</v>
      </c>
      <c r="U293" s="0" t="n">
        <f aca="false">+U292+(U$299-U$269)/30</f>
        <v>0</v>
      </c>
      <c r="DC293" s="3" t="s">
        <v>1937</v>
      </c>
      <c r="DD293" s="0" t="n">
        <v>35.09721444</v>
      </c>
      <c r="DE293" s="0" t="n">
        <v>115.22026028</v>
      </c>
      <c r="DF293" s="0" t="n">
        <v>4108</v>
      </c>
      <c r="DG293" s="3" t="s">
        <v>1938</v>
      </c>
      <c r="DH293" s="0" t="n">
        <v>-14</v>
      </c>
      <c r="DJ293" s="3" t="s">
        <v>1939</v>
      </c>
      <c r="DK293" s="0" t="n">
        <v>31.11129833</v>
      </c>
      <c r="DL293" s="0" t="n">
        <v>83.68405833</v>
      </c>
      <c r="DM293" s="0" t="n">
        <v>230</v>
      </c>
      <c r="DN293" s="3" t="s">
        <v>1940</v>
      </c>
      <c r="DO293" s="0" t="n">
        <v>2</v>
      </c>
      <c r="DQ293" s="3" t="s">
        <v>1941</v>
      </c>
      <c r="DR293" s="0" t="n">
        <v>49.89667</v>
      </c>
      <c r="DS293" s="0" t="n">
        <v>109.475</v>
      </c>
      <c r="DT293" s="0" t="n">
        <v>0</v>
      </c>
      <c r="DU293" s="3" t="s">
        <v>1942</v>
      </c>
      <c r="DV293" s="0" t="n">
        <v>-14.6</v>
      </c>
      <c r="DX293" s="0" t="n">
        <f aca="false">+DX292+100</f>
        <v>29000</v>
      </c>
      <c r="DY293" s="0" t="n">
        <f aca="false">$DX$278</f>
        <v>27500</v>
      </c>
      <c r="DZ293" s="0" t="n">
        <f aca="false">$DX$288</f>
        <v>28500</v>
      </c>
      <c r="EA293" s="0" t="n">
        <f aca="false">$DX$293</f>
        <v>29000</v>
      </c>
      <c r="EB293" s="0" t="n">
        <f aca="false">$DX$283</f>
        <v>28000</v>
      </c>
    </row>
    <row r="294" customFormat="false" ht="14.65" hidden="false" customHeight="false" outlineLevel="0" collapsed="false">
      <c r="S294" s="0" t="n">
        <f aca="false">+S293+100</f>
        <v>17500</v>
      </c>
      <c r="T294" s="0" t="n">
        <f aca="false">IF(AND((T$299&gt;T$269),(T$299-T$269)&lt;180),T293+(T$299-T$269)/30,IF(AND((T$299&gt;T$269),(T$299-T$269)&gt;180),MOD(360+T293-((360-(T$299-T$269))/30),360),IF(AND((T$269&gt;T$299),(T$269-T$299)&lt;180),T293-(T$269-T$299)/30,IF(AND((T$269&gt;T$299),(T$269-T$299)&gt;=180),MOD(T293+(360-(T$269-T$299))/30,360),T293))))</f>
        <v>0</v>
      </c>
      <c r="U294" s="0" t="n">
        <f aca="false">+U293+(U$299-U$269)/30</f>
        <v>0</v>
      </c>
      <c r="DC294" s="3" t="s">
        <v>1943</v>
      </c>
      <c r="DD294" s="0" t="n">
        <v>46.48052278</v>
      </c>
      <c r="DE294" s="0" t="n">
        <v>94.28110944</v>
      </c>
      <c r="DF294" s="0" t="n">
        <v>1200</v>
      </c>
      <c r="DG294" s="3" t="s">
        <v>1944</v>
      </c>
      <c r="DH294" s="0" t="n">
        <v>-4</v>
      </c>
      <c r="DJ294" s="3" t="s">
        <v>1945</v>
      </c>
      <c r="DK294" s="0" t="n">
        <v>40.82088306</v>
      </c>
      <c r="DL294" s="0" t="n">
        <v>84.31245111</v>
      </c>
      <c r="DM294" s="0" t="n">
        <v>785</v>
      </c>
      <c r="DN294" s="3" t="s">
        <v>1946</v>
      </c>
      <c r="DO294" s="0" t="n">
        <v>4</v>
      </c>
      <c r="DQ294" s="3" t="s">
        <v>1947</v>
      </c>
      <c r="DR294" s="0" t="n">
        <v>52.07</v>
      </c>
      <c r="DS294" s="0" t="n">
        <v>109.375</v>
      </c>
      <c r="DT294" s="0" t="n">
        <v>0</v>
      </c>
      <c r="DU294" s="3" t="s">
        <v>1948</v>
      </c>
      <c r="DV294" s="0" t="n">
        <v>-15.5</v>
      </c>
      <c r="DX294" s="0" t="n">
        <f aca="false">+DX293+100</f>
        <v>29100</v>
      </c>
      <c r="DY294" s="0" t="n">
        <f aca="false">$DX$278</f>
        <v>27500</v>
      </c>
      <c r="DZ294" s="0" t="n">
        <f aca="false">$DX$288</f>
        <v>28500</v>
      </c>
      <c r="EA294" s="0" t="n">
        <f aca="false">$DX$293</f>
        <v>29000</v>
      </c>
      <c r="EB294" s="0" t="n">
        <f aca="false">$DX$283</f>
        <v>28000</v>
      </c>
    </row>
    <row r="295" customFormat="false" ht="14.65" hidden="false" customHeight="false" outlineLevel="0" collapsed="false">
      <c r="S295" s="0" t="n">
        <f aca="false">+S294+100</f>
        <v>17600</v>
      </c>
      <c r="T295" s="0" t="n">
        <f aca="false">IF(AND((T$299&gt;T$269),(T$299-T$269)&lt;180),T294+(T$299-T$269)/30,IF(AND((T$299&gt;T$269),(T$299-T$269)&gt;180),MOD(360+T294-((360-(T$299-T$269))/30),360),IF(AND((T$269&gt;T$299),(T$269-T$299)&lt;180),T294-(T$269-T$299)/30,IF(AND((T$269&gt;T$299),(T$269-T$299)&gt;=180),MOD(T294+(360-(T$269-T$299))/30,360),T294))))</f>
        <v>0</v>
      </c>
      <c r="U295" s="0" t="n">
        <f aca="false">+U294+(U$299-U$269)/30</f>
        <v>0</v>
      </c>
      <c r="DC295" s="3" t="s">
        <v>1949</v>
      </c>
      <c r="DD295" s="0" t="n">
        <v>41.00861972</v>
      </c>
      <c r="DE295" s="0" t="n">
        <v>74.73803389</v>
      </c>
      <c r="DF295" s="0" t="n">
        <v>583</v>
      </c>
      <c r="DG295" s="3" t="s">
        <v>1950</v>
      </c>
      <c r="DH295" s="0" t="n">
        <v>12</v>
      </c>
      <c r="DJ295" s="3" t="s">
        <v>1951</v>
      </c>
      <c r="DK295" s="0" t="n">
        <v>38.44727972</v>
      </c>
      <c r="DL295" s="0" t="n">
        <v>86.44498472</v>
      </c>
      <c r="DM295" s="0" t="n">
        <v>880</v>
      </c>
      <c r="DN295" s="3" t="s">
        <v>1952</v>
      </c>
      <c r="DO295" s="0" t="n">
        <v>1</v>
      </c>
      <c r="DQ295" s="3" t="s">
        <v>1953</v>
      </c>
      <c r="DR295" s="0" t="n">
        <v>51.145</v>
      </c>
      <c r="DS295" s="0" t="n">
        <v>108.7633</v>
      </c>
      <c r="DT295" s="0" t="n">
        <v>0</v>
      </c>
      <c r="DU295" s="3" t="s">
        <v>1954</v>
      </c>
      <c r="DV295" s="0" t="n">
        <v>-14.5</v>
      </c>
      <c r="DX295" s="0" t="n">
        <f aca="false">+DX294+100</f>
        <v>29200</v>
      </c>
      <c r="DY295" s="0" t="n">
        <f aca="false">$DX$278</f>
        <v>27500</v>
      </c>
      <c r="DZ295" s="0" t="n">
        <f aca="false">$DX$288</f>
        <v>28500</v>
      </c>
      <c r="EA295" s="0" t="n">
        <f aca="false">$DX$293</f>
        <v>29000</v>
      </c>
      <c r="EB295" s="0" t="n">
        <f aca="false">$DX$283</f>
        <v>28000</v>
      </c>
    </row>
    <row r="296" customFormat="false" ht="14.65" hidden="false" customHeight="false" outlineLevel="0" collapsed="false">
      <c r="S296" s="0" t="n">
        <f aca="false">+S295+100</f>
        <v>17700</v>
      </c>
      <c r="T296" s="0" t="n">
        <f aca="false">IF(AND((T$299&gt;T$269),(T$299-T$269)&lt;180),T295+(T$299-T$269)/30,IF(AND((T$299&gt;T$269),(T$299-T$269)&gt;180),MOD(360+T295-((360-(T$299-T$269))/30),360),IF(AND((T$269&gt;T$299),(T$269-T$299)&lt;180),T295-(T$269-T$299)/30,IF(AND((T$269&gt;T$299),(T$269-T$299)&gt;=180),MOD(T295+(360-(T$269-T$299))/30,360),T295))))</f>
        <v>0</v>
      </c>
      <c r="U296" s="0" t="n">
        <f aca="false">+U295+(U$299-U$269)/30</f>
        <v>0</v>
      </c>
      <c r="DC296" s="3" t="s">
        <v>1955</v>
      </c>
      <c r="DD296" s="0" t="n">
        <v>34.88333333</v>
      </c>
      <c r="DE296" s="0" t="n">
        <v>76.35</v>
      </c>
      <c r="DF296" s="0" t="n">
        <v>20</v>
      </c>
      <c r="DG296" s="3" t="s">
        <v>1956</v>
      </c>
      <c r="DH296" s="0" t="n">
        <v>8</v>
      </c>
      <c r="DJ296" s="3" t="s">
        <v>1957</v>
      </c>
      <c r="DK296" s="0" t="n">
        <v>41.53641972</v>
      </c>
      <c r="DL296" s="0" t="n">
        <v>88.0525575</v>
      </c>
      <c r="DM296" s="0" t="n">
        <v>610</v>
      </c>
      <c r="DN296" s="3" t="s">
        <v>1958</v>
      </c>
      <c r="DO296" s="0" t="n">
        <v>1</v>
      </c>
      <c r="DQ296" s="3" t="s">
        <v>1959</v>
      </c>
      <c r="DR296" s="0" t="n">
        <v>50.23333</v>
      </c>
      <c r="DS296" s="0" t="n">
        <v>99.51</v>
      </c>
      <c r="DT296" s="0" t="n">
        <v>0</v>
      </c>
      <c r="DU296" s="3" t="s">
        <v>1960</v>
      </c>
      <c r="DV296" s="0" t="n">
        <v>-6.6</v>
      </c>
      <c r="DX296" s="0" t="n">
        <f aca="false">+DX295+100</f>
        <v>29300</v>
      </c>
      <c r="DY296" s="0" t="n">
        <f aca="false">$DX$278</f>
        <v>27500</v>
      </c>
      <c r="DZ296" s="0" t="n">
        <f aca="false">$DX$288</f>
        <v>28500</v>
      </c>
      <c r="EA296" s="0" t="n">
        <f aca="false">$DX$293</f>
        <v>29000</v>
      </c>
      <c r="EB296" s="0" t="n">
        <f aca="false">$DX$283</f>
        <v>28000</v>
      </c>
    </row>
    <row r="297" customFormat="false" ht="14.65" hidden="false" customHeight="false" outlineLevel="0" collapsed="false">
      <c r="S297" s="0" t="n">
        <f aca="false">+S296+100</f>
        <v>17800</v>
      </c>
      <c r="T297" s="0" t="n">
        <f aca="false">IF(AND((T$299&gt;T$269),(T$299-T$269)&lt;180),T296+(T$299-T$269)/30,IF(AND((T$299&gt;T$269),(T$299-T$269)&gt;180),MOD(360+T296-((360-(T$299-T$269))/30),360),IF(AND((T$269&gt;T$299),(T$269-T$299)&lt;180),T296-(T$269-T$299)/30,IF(AND((T$269&gt;T$299),(T$269-T$299)&gt;=180),MOD(T296+(360-(T$269-T$299))/30,360),T296))))</f>
        <v>0</v>
      </c>
      <c r="U297" s="0" t="n">
        <f aca="false">+U296+(U$299-U$269)/30</f>
        <v>0</v>
      </c>
      <c r="DC297" s="3" t="s">
        <v>1961</v>
      </c>
      <c r="DD297" s="0" t="n">
        <v>44.83181361</v>
      </c>
      <c r="DE297" s="0" t="n">
        <v>119.43026861</v>
      </c>
      <c r="DF297" s="0" t="n">
        <v>2323</v>
      </c>
      <c r="DG297" s="3" t="s">
        <v>1962</v>
      </c>
      <c r="DH297" s="0" t="n">
        <v>-18</v>
      </c>
      <c r="DJ297" s="3" t="s">
        <v>1963</v>
      </c>
      <c r="DK297" s="0" t="n">
        <v>42.26502</v>
      </c>
      <c r="DL297" s="0" t="n">
        <v>89.07427222</v>
      </c>
      <c r="DM297" s="0" t="n">
        <v>874</v>
      </c>
      <c r="DN297" s="3" t="s">
        <v>1964</v>
      </c>
      <c r="DO297" s="0" t="n">
        <v>0</v>
      </c>
      <c r="DQ297" s="3" t="s">
        <v>1965</v>
      </c>
      <c r="DR297" s="0" t="n">
        <v>50.76667</v>
      </c>
      <c r="DS297" s="0" t="n">
        <v>101.3</v>
      </c>
      <c r="DT297" s="0" t="n">
        <v>0</v>
      </c>
      <c r="DU297" s="3" t="s">
        <v>1966</v>
      </c>
      <c r="DV297" s="0" t="n">
        <v>-8.6</v>
      </c>
      <c r="DX297" s="0" t="n">
        <f aca="false">+DX296+100</f>
        <v>29400</v>
      </c>
      <c r="DY297" s="0" t="n">
        <f aca="false">$DX$278</f>
        <v>27500</v>
      </c>
      <c r="DZ297" s="0" t="n">
        <f aca="false">$DX$288</f>
        <v>28500</v>
      </c>
      <c r="EA297" s="0" t="n">
        <f aca="false">$DX$293</f>
        <v>29000</v>
      </c>
      <c r="EB297" s="0" t="n">
        <f aca="false">$DX$283</f>
        <v>28000</v>
      </c>
    </row>
    <row r="298" customFormat="false" ht="14.65" hidden="false" customHeight="false" outlineLevel="0" collapsed="false">
      <c r="S298" s="0" t="n">
        <f aca="false">+S297+100</f>
        <v>17900</v>
      </c>
      <c r="T298" s="0" t="n">
        <f aca="false">IF(AND((T$299&gt;T$269),(T$299-T$269)&lt;180),T297+(T$299-T$269)/30,IF(AND((T$299&gt;T$269),(T$299-T$269)&gt;180),MOD(360+T297-((360-(T$299-T$269))/30),360),IF(AND((T$269&gt;T$299),(T$269-T$299)&lt;180),T297-(T$269-T$299)/30,IF(AND((T$269&gt;T$299),(T$269-T$299)&gt;=180),MOD(T297+(360-(T$269-T$299))/30,360),T297))))</f>
        <v>0</v>
      </c>
      <c r="U298" s="0" t="n">
        <f aca="false">+U297+(U$299-U$269)/30</f>
        <v>0</v>
      </c>
      <c r="DC298" s="3" t="s">
        <v>1967</v>
      </c>
      <c r="DD298" s="0" t="n">
        <v>32.9084575</v>
      </c>
      <c r="DE298" s="0" t="n">
        <v>97.97726194</v>
      </c>
      <c r="DF298" s="0" t="n">
        <v>1050</v>
      </c>
      <c r="DG298" s="3" t="s">
        <v>1968</v>
      </c>
      <c r="DH298" s="0" t="n">
        <v>-7</v>
      </c>
      <c r="DJ298" s="3" t="s">
        <v>1969</v>
      </c>
      <c r="DK298" s="0" t="n">
        <v>41.63695083</v>
      </c>
      <c r="DL298" s="0" t="n">
        <v>99.34038139</v>
      </c>
      <c r="DM298" s="0" t="n">
        <v>2313</v>
      </c>
      <c r="DN298" s="3" t="s">
        <v>1970</v>
      </c>
      <c r="DO298" s="0" t="n">
        <v>-8</v>
      </c>
      <c r="DQ298" s="3" t="s">
        <v>1971</v>
      </c>
      <c r="DR298" s="0" t="n">
        <v>49.63334</v>
      </c>
      <c r="DS298" s="0" t="n">
        <v>100.2</v>
      </c>
      <c r="DT298" s="0" t="n">
        <v>0</v>
      </c>
      <c r="DU298" s="3" t="s">
        <v>1972</v>
      </c>
      <c r="DV298" s="0" t="n">
        <v>-7.6</v>
      </c>
      <c r="DX298" s="0" t="n">
        <f aca="false">+DX297+100</f>
        <v>29500</v>
      </c>
      <c r="DY298" s="0" t="n">
        <f aca="false">$DX$278</f>
        <v>27500</v>
      </c>
      <c r="DZ298" s="0" t="n">
        <f aca="false">$DX$288</f>
        <v>28500</v>
      </c>
      <c r="EA298" s="0" t="n">
        <f aca="false">$DX$293</f>
        <v>29000</v>
      </c>
      <c r="EB298" s="0" t="n">
        <f aca="false">$DX$283</f>
        <v>28000</v>
      </c>
    </row>
    <row r="299" customFormat="false" ht="14.65" hidden="false" customHeight="false" outlineLevel="0" collapsed="false">
      <c r="S299" s="0" t="n">
        <f aca="false">+S298+100</f>
        <v>18000</v>
      </c>
      <c r="T299" s="0" t="n">
        <f aca="false">+AO30</f>
        <v>0</v>
      </c>
      <c r="U299" s="0" t="n">
        <f aca="false">+AO31</f>
        <v>0</v>
      </c>
      <c r="DC299" s="3" t="s">
        <v>1973</v>
      </c>
      <c r="DD299" s="0" t="n">
        <v>38.44064194</v>
      </c>
      <c r="DE299" s="0" t="n">
        <v>82.20125556</v>
      </c>
      <c r="DF299" s="0" t="n">
        <v>580</v>
      </c>
      <c r="DG299" s="3" t="s">
        <v>1974</v>
      </c>
      <c r="DH299" s="0" t="n">
        <v>5</v>
      </c>
      <c r="DJ299" s="3" t="s">
        <v>1975</v>
      </c>
      <c r="DK299" s="0" t="n">
        <v>38.70695333</v>
      </c>
      <c r="DL299" s="0" t="n">
        <v>95.13830333</v>
      </c>
      <c r="DM299" s="0" t="n">
        <v>970</v>
      </c>
      <c r="DN299" s="3" t="s">
        <v>1976</v>
      </c>
      <c r="DO299" s="0" t="n">
        <v>-5</v>
      </c>
      <c r="DQ299" s="3" t="s">
        <v>1977</v>
      </c>
      <c r="DR299" s="0" t="n">
        <v>52.83667</v>
      </c>
      <c r="DS299" s="0" t="n">
        <v>104.0667</v>
      </c>
      <c r="DT299" s="0" t="n">
        <v>0</v>
      </c>
      <c r="DU299" s="3" t="s">
        <v>1978</v>
      </c>
      <c r="DV299" s="0" t="n">
        <v>-11.6</v>
      </c>
      <c r="DX299" s="0" t="n">
        <f aca="false">+DX298+100</f>
        <v>29600</v>
      </c>
      <c r="DY299" s="0" t="n">
        <f aca="false">$DX$278</f>
        <v>27500</v>
      </c>
      <c r="DZ299" s="0" t="n">
        <f aca="false">$DX$288</f>
        <v>28500</v>
      </c>
      <c r="EA299" s="0" t="n">
        <f aca="false">$DX$293</f>
        <v>29000</v>
      </c>
      <c r="EB299" s="0" t="n">
        <f aca="false">$DX$283</f>
        <v>28000</v>
      </c>
    </row>
    <row r="300" customFormat="false" ht="14.65" hidden="false" customHeight="false" outlineLevel="0" collapsed="false">
      <c r="S300" s="0" t="n">
        <f aca="false">+S299+100</f>
        <v>18100</v>
      </c>
      <c r="T300" s="0" t="n">
        <f aca="false">IF(AND((T$329&gt;T$299),(T$329-T$299)&lt;180),T299+(T$329-T$299)/30,IF(AND((T$329&gt;T$299),(T$329-T$299)&gt;180),MOD(360+T299-((360-(T$329-T$299))/30),360),IF(AND((T$299&gt;T$329),(T$299-T$329)&lt;180),T299-(T$299-T$329)/30,IF(AND((T$299&gt;T$329),(T$299-T$329)&gt;=180),MOD(T299+(360-(T$299-T$329))/30,360),T299))))</f>
        <v>0</v>
      </c>
      <c r="U300" s="0" t="n">
        <f aca="false">+U299+(U$329-U$299)/30</f>
        <v>0</v>
      </c>
      <c r="DC300" s="3" t="s">
        <v>1979</v>
      </c>
      <c r="DD300" s="0" t="n">
        <v>44.43746472</v>
      </c>
      <c r="DE300" s="0" t="n">
        <v>93.91274083</v>
      </c>
      <c r="DF300" s="0" t="n">
        <v>868</v>
      </c>
      <c r="DG300" s="3" t="s">
        <v>1980</v>
      </c>
      <c r="DH300" s="0" t="n">
        <v>-4</v>
      </c>
      <c r="DJ300" s="3" t="s">
        <v>1981</v>
      </c>
      <c r="DK300" s="0" t="n">
        <v>29.12328528</v>
      </c>
      <c r="DL300" s="0" t="n">
        <v>90.20174444</v>
      </c>
      <c r="DM300" s="0" t="n">
        <v>2</v>
      </c>
      <c r="DN300" s="3" t="s">
        <v>1982</v>
      </c>
      <c r="DO300" s="0" t="n">
        <v>-3</v>
      </c>
      <c r="DQ300" s="3" t="s">
        <v>1983</v>
      </c>
      <c r="DR300" s="0" t="n">
        <v>50.1</v>
      </c>
      <c r="DS300" s="0" t="n">
        <v>102.6067</v>
      </c>
      <c r="DT300" s="0" t="n">
        <v>0</v>
      </c>
      <c r="DU300" s="3" t="s">
        <v>1984</v>
      </c>
      <c r="DV300" s="0" t="n">
        <v>-9.5</v>
      </c>
      <c r="DX300" s="0" t="n">
        <f aca="false">+DX299+100</f>
        <v>29700</v>
      </c>
      <c r="DY300" s="0" t="n">
        <f aca="false">$DX$278</f>
        <v>27500</v>
      </c>
      <c r="DZ300" s="0" t="n">
        <f aca="false">$DX$288</f>
        <v>28500</v>
      </c>
      <c r="EA300" s="0" t="n">
        <f aca="false">$DX$293</f>
        <v>29000</v>
      </c>
      <c r="EB300" s="0" t="n">
        <f aca="false">$DX$283</f>
        <v>28000</v>
      </c>
    </row>
    <row r="301" customFormat="false" ht="14.65" hidden="false" customHeight="false" outlineLevel="0" collapsed="false">
      <c r="S301" s="0" t="n">
        <f aca="false">+S300+100</f>
        <v>18200</v>
      </c>
      <c r="T301" s="0" t="n">
        <f aca="false">IF(AND((T$329&gt;T$299),(T$329-T$299)&lt;180),T300+(T$329-T$299)/30,IF(AND((T$329&gt;T$299),(T$329-T$299)&gt;180),MOD(360+T300-((360-(T$329-T$299))/30),360),IF(AND((T$299&gt;T$329),(T$299-T$329)&lt;180),T300-(T$299-T$329)/30,IF(AND((T$299&gt;T$329),(T$299-T$329)&gt;=180),MOD(T300+(360-(T$299-T$329))/30,360),T300))))</f>
        <v>0</v>
      </c>
      <c r="U301" s="0" t="n">
        <f aca="false">+U300+(U$329-U$299)/30</f>
        <v>0</v>
      </c>
      <c r="DC301" s="3" t="s">
        <v>1985</v>
      </c>
      <c r="DD301" s="0" t="n">
        <v>43.45225222</v>
      </c>
      <c r="DE301" s="0" t="n">
        <v>85.26669722</v>
      </c>
      <c r="DF301" s="0" t="n">
        <v>971</v>
      </c>
      <c r="DG301" s="3" t="s">
        <v>1986</v>
      </c>
      <c r="DH301" s="0" t="n">
        <v>4</v>
      </c>
      <c r="DJ301" s="3" t="s">
        <v>1987</v>
      </c>
      <c r="DK301" s="0" t="n">
        <v>42.4680725</v>
      </c>
      <c r="DL301" s="0" t="n">
        <v>88.74315861</v>
      </c>
      <c r="DM301" s="0" t="n">
        <v>1000</v>
      </c>
      <c r="DN301" s="3" t="s">
        <v>1988</v>
      </c>
      <c r="DO301" s="0" t="n">
        <v>0</v>
      </c>
      <c r="DQ301" s="3" t="s">
        <v>1989</v>
      </c>
      <c r="DR301" s="0" t="n">
        <v>52.44667</v>
      </c>
      <c r="DS301" s="0" t="n">
        <v>109.185</v>
      </c>
      <c r="DT301" s="0" t="n">
        <v>0</v>
      </c>
      <c r="DU301" s="3" t="s">
        <v>1990</v>
      </c>
      <c r="DV301" s="0" t="n">
        <v>-15.5</v>
      </c>
      <c r="DX301" s="0" t="n">
        <f aca="false">+DX300+100</f>
        <v>29800</v>
      </c>
      <c r="DY301" s="0" t="n">
        <f aca="false">$DX$278</f>
        <v>27500</v>
      </c>
      <c r="DZ301" s="0" t="n">
        <f aca="false">$DX$288</f>
        <v>28500</v>
      </c>
      <c r="EA301" s="0" t="n">
        <f aca="false">$DX$293</f>
        <v>29000</v>
      </c>
      <c r="EB301" s="0" t="n">
        <f aca="false">$DX$283</f>
        <v>28000</v>
      </c>
    </row>
    <row r="302" customFormat="false" ht="14.65" hidden="false" customHeight="false" outlineLevel="0" collapsed="false">
      <c r="S302" s="0" t="n">
        <f aca="false">+S301+100</f>
        <v>18300</v>
      </c>
      <c r="T302" s="0" t="n">
        <f aca="false">IF(AND((T$329&gt;T$299),(T$329-T$299)&lt;180),T301+(T$329-T$299)/30,IF(AND((T$329&gt;T$299),(T$329-T$299)&gt;180),MOD(360+T301-((360-(T$329-T$299))/30),360),IF(AND((T$299&gt;T$329),(T$299-T$329)&lt;180),T301-(T$299-T$329)/30,IF(AND((T$299&gt;T$329),(T$299-T$329)&gt;=180),MOD(T301+(360-(T$299-T$329))/30,360),T301))))</f>
        <v>0</v>
      </c>
      <c r="U302" s="0" t="n">
        <f aca="false">+U301+(U$329-U$299)/30</f>
        <v>0</v>
      </c>
      <c r="DC302" s="3" t="s">
        <v>1991</v>
      </c>
      <c r="DD302" s="0" t="n">
        <v>37.8515825</v>
      </c>
      <c r="DE302" s="0" t="n">
        <v>96.29169806</v>
      </c>
      <c r="DF302" s="0" t="n">
        <v>1206</v>
      </c>
      <c r="DG302" s="3" t="s">
        <v>1992</v>
      </c>
      <c r="DH302" s="0" t="n">
        <v>-6</v>
      </c>
      <c r="DJ302" s="3" t="s">
        <v>1993</v>
      </c>
      <c r="DK302" s="0" t="n">
        <v>42.30426111</v>
      </c>
      <c r="DL302" s="0" t="n">
        <v>71.50589694</v>
      </c>
      <c r="DM302" s="0" t="n">
        <v>403</v>
      </c>
      <c r="DN302" s="3" t="s">
        <v>1994</v>
      </c>
      <c r="DO302" s="0" t="n">
        <v>16</v>
      </c>
      <c r="DQ302" s="3" t="s">
        <v>1995</v>
      </c>
      <c r="DR302" s="0" t="n">
        <v>50.465</v>
      </c>
      <c r="DS302" s="0" t="n">
        <v>101.555</v>
      </c>
      <c r="DT302" s="0" t="n">
        <v>0</v>
      </c>
      <c r="DU302" s="3" t="s">
        <v>1996</v>
      </c>
      <c r="DV302" s="0" t="n">
        <v>-8.6</v>
      </c>
      <c r="DX302" s="0" t="n">
        <f aca="false">+DX301+100</f>
        <v>29900</v>
      </c>
      <c r="DY302" s="0" t="n">
        <f aca="false">$DX$278</f>
        <v>27500</v>
      </c>
      <c r="DZ302" s="0" t="n">
        <f aca="false">$DX$288</f>
        <v>28500</v>
      </c>
      <c r="EA302" s="0" t="n">
        <f aca="false">$DX$293</f>
        <v>29000</v>
      </c>
      <c r="EB302" s="0" t="n">
        <f aca="false">$DX$283</f>
        <v>28000</v>
      </c>
    </row>
    <row r="303" customFormat="false" ht="14.65" hidden="false" customHeight="false" outlineLevel="0" collapsed="false">
      <c r="S303" s="0" t="n">
        <f aca="false">+S302+100</f>
        <v>18400</v>
      </c>
      <c r="T303" s="0" t="n">
        <f aca="false">IF(AND((T$329&gt;T$299),(T$329-T$299)&lt;180),T302+(T$329-T$299)/30,IF(AND((T$329&gt;T$299),(T$329-T$299)&gt;180),MOD(360+T302-((360-(T$329-T$299))/30),360),IF(AND((T$299&gt;T$329),(T$299-T$329)&lt;180),T302-(T$299-T$329)/30,IF(AND((T$299&gt;T$329),(T$299-T$329)&gt;=180),MOD(T302+(360-(T$299-T$329))/30,360),T302))))</f>
        <v>0</v>
      </c>
      <c r="U303" s="0" t="n">
        <f aca="false">+U302+(U$329-U$299)/30</f>
        <v>0</v>
      </c>
      <c r="DC303" s="3" t="s">
        <v>1997</v>
      </c>
      <c r="DD303" s="0" t="n">
        <v>38.81656722</v>
      </c>
      <c r="DE303" s="0" t="n">
        <v>121.70107444</v>
      </c>
      <c r="DF303" s="0" t="n">
        <v>25</v>
      </c>
      <c r="DG303" s="3" t="s">
        <v>1998</v>
      </c>
      <c r="DH303" s="0" t="n">
        <v>-16</v>
      </c>
      <c r="DJ303" s="3" t="s">
        <v>1999</v>
      </c>
      <c r="DK303" s="0" t="n">
        <v>44.77995722</v>
      </c>
      <c r="DL303" s="0" t="n">
        <v>95.66363389</v>
      </c>
      <c r="DM303" s="0" t="n">
        <v>1060</v>
      </c>
      <c r="DN303" s="3" t="s">
        <v>2000</v>
      </c>
      <c r="DO303" s="0" t="n">
        <v>-5</v>
      </c>
      <c r="DQ303" s="3" t="s">
        <v>2001</v>
      </c>
      <c r="DR303" s="0" t="n">
        <v>50.45833</v>
      </c>
      <c r="DS303" s="0" t="n">
        <v>100.6083</v>
      </c>
      <c r="DT303" s="0" t="n">
        <v>0</v>
      </c>
      <c r="DU303" s="3" t="s">
        <v>2002</v>
      </c>
      <c r="DV303" s="0" t="n">
        <v>-7.6</v>
      </c>
      <c r="DX303" s="0" t="n">
        <f aca="false">+DX302+100</f>
        <v>30000</v>
      </c>
      <c r="DY303" s="0" t="n">
        <f aca="false">$DX$303</f>
        <v>30000</v>
      </c>
      <c r="DZ303" s="0" t="n">
        <f aca="false">$DX$288</f>
        <v>28500</v>
      </c>
      <c r="EA303" s="0" t="n">
        <f aca="false">$DX$293</f>
        <v>29000</v>
      </c>
      <c r="EB303" s="0" t="n">
        <f aca="false">$DX$283</f>
        <v>28000</v>
      </c>
    </row>
    <row r="304" customFormat="false" ht="14.65" hidden="false" customHeight="false" outlineLevel="0" collapsed="false">
      <c r="S304" s="0" t="n">
        <f aca="false">+S303+100</f>
        <v>18500</v>
      </c>
      <c r="T304" s="0" t="n">
        <f aca="false">IF(AND((T$329&gt;T$299),(T$329-T$299)&lt;180),T303+(T$329-T$299)/30,IF(AND((T$329&gt;T$299),(T$329-T$299)&gt;180),MOD(360+T303-((360-(T$329-T$299))/30),360),IF(AND((T$299&gt;T$329),(T$299-T$329)&lt;180),T303-(T$299-T$329)/30,IF(AND((T$299&gt;T$329),(T$299-T$329)&gt;=180),MOD(T303+(360-(T$299-T$329))/30,360),T303))))</f>
        <v>0</v>
      </c>
      <c r="U304" s="0" t="n">
        <f aca="false">+U303+(U$329-U$299)/30</f>
        <v>0</v>
      </c>
      <c r="DC304" s="3" t="s">
        <v>2003</v>
      </c>
      <c r="DD304" s="0" t="n">
        <v>30.65603194</v>
      </c>
      <c r="DE304" s="0" t="n">
        <v>96.53830139</v>
      </c>
      <c r="DF304" s="0" t="n">
        <v>240</v>
      </c>
      <c r="DG304" s="3" t="s">
        <v>2004</v>
      </c>
      <c r="DH304" s="0" t="n">
        <v>-6</v>
      </c>
      <c r="DJ304" s="3" t="s">
        <v>2005</v>
      </c>
      <c r="DK304" s="0" t="n">
        <v>37.37837778</v>
      </c>
      <c r="DL304" s="0" t="n">
        <v>93.36324806</v>
      </c>
      <c r="DM304" s="0" t="n">
        <v>1210</v>
      </c>
      <c r="DN304" s="3" t="s">
        <v>2006</v>
      </c>
      <c r="DO304" s="0" t="n">
        <v>-4</v>
      </c>
      <c r="DQ304" s="3" t="s">
        <v>2007</v>
      </c>
      <c r="DR304" s="0" t="n">
        <v>50.5</v>
      </c>
      <c r="DS304" s="0" t="n">
        <v>99.89833</v>
      </c>
      <c r="DT304" s="0" t="n">
        <v>0</v>
      </c>
      <c r="DU304" s="3" t="s">
        <v>2008</v>
      </c>
      <c r="DV304" s="0" t="n">
        <v>-6.6</v>
      </c>
      <c r="DX304" s="0" t="n">
        <f aca="false">+DX303+100</f>
        <v>30100</v>
      </c>
      <c r="DY304" s="0" t="n">
        <f aca="false">$DX$303</f>
        <v>30000</v>
      </c>
      <c r="DZ304" s="0" t="n">
        <f aca="false">$DX$288</f>
        <v>28500</v>
      </c>
      <c r="EA304" s="0" t="n">
        <f aca="false">$DX$293</f>
        <v>29000</v>
      </c>
      <c r="EB304" s="0" t="n">
        <f aca="false">$DX$283</f>
        <v>28000</v>
      </c>
    </row>
    <row r="305" customFormat="false" ht="14.65" hidden="false" customHeight="false" outlineLevel="0" collapsed="false">
      <c r="S305" s="0" t="n">
        <f aca="false">+S304+100</f>
        <v>18600</v>
      </c>
      <c r="T305" s="0" t="n">
        <f aca="false">IF(AND((T$329&gt;T$299),(T$329-T$299)&lt;180),T304+(T$329-T$299)/30,IF(AND((T$329&gt;T$299),(T$329-T$299)&gt;180),MOD(360+T304-((360-(T$329-T$299))/30),360),IF(AND((T$299&gt;T$329),(T$299-T$329)&lt;180),T304-(T$299-T$329)/30,IF(AND((T$299&gt;T$329),(T$299-T$329)&gt;=180),MOD(T304+(360-(T$299-T$329))/30,360),T304))))</f>
        <v>0</v>
      </c>
      <c r="U305" s="0" t="n">
        <f aca="false">+U304+(U$329-U$299)/30</f>
        <v>0</v>
      </c>
      <c r="DC305" s="3" t="s">
        <v>2009</v>
      </c>
      <c r="DD305" s="0" t="n">
        <v>62.28285528</v>
      </c>
      <c r="DE305" s="0" t="n">
        <v>146.51886694</v>
      </c>
      <c r="DF305" s="0" t="n">
        <v>2362</v>
      </c>
      <c r="DG305" s="3" t="s">
        <v>2010</v>
      </c>
      <c r="DH305" s="0" t="n">
        <v>-27</v>
      </c>
      <c r="DJ305" s="3" t="s">
        <v>2011</v>
      </c>
      <c r="DK305" s="0" t="n">
        <v>41.83259306</v>
      </c>
      <c r="DL305" s="0" t="n">
        <v>73.87596778</v>
      </c>
      <c r="DM305" s="0" t="n">
        <v>450</v>
      </c>
      <c r="DN305" s="3" t="s">
        <v>2012</v>
      </c>
      <c r="DO305" s="0" t="n">
        <v>13</v>
      </c>
      <c r="DQ305" s="3" t="s">
        <v>2013</v>
      </c>
      <c r="DR305" s="0" t="n">
        <v>51.78222</v>
      </c>
      <c r="DS305" s="0" t="n">
        <v>-1.131667</v>
      </c>
      <c r="DT305" s="0" t="n">
        <v>0</v>
      </c>
      <c r="DU305" s="3" t="s">
        <v>2014</v>
      </c>
      <c r="DV305" s="0" t="n">
        <v>2.9</v>
      </c>
      <c r="DX305" s="0" t="n">
        <f aca="false">+DX304+100</f>
        <v>30200</v>
      </c>
      <c r="DY305" s="0" t="n">
        <f aca="false">$DX$303</f>
        <v>30000</v>
      </c>
      <c r="DZ305" s="0" t="n">
        <f aca="false">$DX$288</f>
        <v>28500</v>
      </c>
      <c r="EA305" s="0" t="n">
        <f aca="false">$DX$293</f>
        <v>29000</v>
      </c>
      <c r="EB305" s="0" t="n">
        <f aca="false">$DX$283</f>
        <v>28000</v>
      </c>
    </row>
    <row r="306" customFormat="false" ht="14.65" hidden="false" customHeight="false" outlineLevel="0" collapsed="false">
      <c r="S306" s="0" t="n">
        <f aca="false">+S305+100</f>
        <v>18700</v>
      </c>
      <c r="T306" s="0" t="n">
        <f aca="false">IF(AND((T$329&gt;T$299),(T$329-T$299)&lt;180),T305+(T$329-T$299)/30,IF(AND((T$329&gt;T$299),(T$329-T$299)&gt;180),MOD(360+T305-((360-(T$329-T$299))/30),360),IF(AND((T$299&gt;T$329),(T$299-T$329)&lt;180),T305-(T$299-T$329)/30,IF(AND((T$299&gt;T$329),(T$299-T$329)&gt;=180),MOD(T305+(360-(T$299-T$329))/30,360),T305))))</f>
        <v>0</v>
      </c>
      <c r="U306" s="0" t="n">
        <f aca="false">+U305+(U$329-U$299)/30</f>
        <v>0</v>
      </c>
      <c r="DC306" s="3" t="s">
        <v>2015</v>
      </c>
      <c r="DD306" s="0" t="n">
        <v>48.25704417</v>
      </c>
      <c r="DE306" s="0" t="n">
        <v>122.43682528</v>
      </c>
      <c r="DF306" s="0" t="n">
        <v>145</v>
      </c>
      <c r="DG306" s="3" t="s">
        <v>2016</v>
      </c>
      <c r="DH306" s="0" t="n">
        <v>-21</v>
      </c>
      <c r="DJ306" s="3" t="s">
        <v>2017</v>
      </c>
      <c r="DK306" s="0" t="n">
        <v>35.329325</v>
      </c>
      <c r="DL306" s="0" t="n">
        <v>79.030025</v>
      </c>
      <c r="DM306" s="0" t="n">
        <v>310</v>
      </c>
      <c r="DN306" s="3" t="s">
        <v>2018</v>
      </c>
      <c r="DO306" s="0" t="n">
        <v>7</v>
      </c>
      <c r="DQ306" s="3" t="s">
        <v>2019</v>
      </c>
      <c r="DR306" s="0" t="n">
        <v>53.25167</v>
      </c>
      <c r="DS306" s="0" t="n">
        <v>7.122222</v>
      </c>
      <c r="DT306" s="0" t="n">
        <v>0</v>
      </c>
      <c r="DU306" s="3" t="s">
        <v>2020</v>
      </c>
      <c r="DV306" s="0" t="n">
        <v>6.7</v>
      </c>
      <c r="DX306" s="0" t="n">
        <f aca="false">+DX305+100</f>
        <v>30300</v>
      </c>
      <c r="DY306" s="0" t="n">
        <f aca="false">$DX$303</f>
        <v>30000</v>
      </c>
      <c r="DZ306" s="0" t="n">
        <f aca="false">$DX$288</f>
        <v>28500</v>
      </c>
      <c r="EA306" s="0" t="n">
        <f aca="false">$DX$293</f>
        <v>29000</v>
      </c>
      <c r="EB306" s="0" t="n">
        <f aca="false">$DX$283</f>
        <v>28000</v>
      </c>
    </row>
    <row r="307" customFormat="false" ht="14.65" hidden="false" customHeight="false" outlineLevel="0" collapsed="false">
      <c r="S307" s="0" t="n">
        <f aca="false">+S306+100</f>
        <v>18800</v>
      </c>
      <c r="T307" s="0" t="n">
        <f aca="false">IF(AND((T$329&gt;T$299),(T$329-T$299)&lt;180),T306+(T$329-T$299)/30,IF(AND((T$329&gt;T$299),(T$329-T$299)&gt;180),MOD(360+T306-((360-(T$329-T$299))/30),360),IF(AND((T$299&gt;T$329),(T$299-T$329)&lt;180),T306-(T$299-T$329)/30,IF(AND((T$299&gt;T$329),(T$299-T$329)&gt;=180),MOD(T306+(360-(T$299-T$329))/30,360),T306))))</f>
        <v>0</v>
      </c>
      <c r="U307" s="0" t="n">
        <f aca="false">+U306+(U$329-U$299)/30</f>
        <v>0</v>
      </c>
      <c r="DC307" s="3" t="s">
        <v>2021</v>
      </c>
      <c r="DD307" s="0" t="n">
        <v>55.60130583</v>
      </c>
      <c r="DE307" s="0" t="n">
        <v>131.63668306</v>
      </c>
      <c r="DF307" s="0" t="n">
        <v>0</v>
      </c>
      <c r="DG307" s="3" t="s">
        <v>2022</v>
      </c>
      <c r="DH307" s="0" t="n">
        <v>-26</v>
      </c>
      <c r="DJ307" s="3" t="s">
        <v>2023</v>
      </c>
      <c r="DK307" s="0" t="n">
        <v>41.33333083</v>
      </c>
      <c r="DL307" s="0" t="n">
        <v>96.19363167</v>
      </c>
      <c r="DM307" s="0" t="n">
        <v>1250</v>
      </c>
      <c r="DN307" s="3" t="s">
        <v>2024</v>
      </c>
      <c r="DO307" s="0" t="n">
        <v>-6</v>
      </c>
      <c r="DQ307" s="3" t="s">
        <v>2025</v>
      </c>
      <c r="DR307" s="0" t="n">
        <v>44.485</v>
      </c>
      <c r="DS307" s="0" t="n">
        <v>79.555</v>
      </c>
      <c r="DT307" s="0" t="n">
        <v>0</v>
      </c>
      <c r="DU307" s="3" t="s">
        <v>2026</v>
      </c>
      <c r="DV307" s="0" t="n">
        <v>11.6</v>
      </c>
      <c r="DX307" s="0" t="n">
        <f aca="false">+DX306+100</f>
        <v>30400</v>
      </c>
      <c r="DY307" s="0" t="n">
        <f aca="false">$DX$303</f>
        <v>30000</v>
      </c>
      <c r="DZ307" s="0" t="n">
        <f aca="false">$DX$288</f>
        <v>28500</v>
      </c>
      <c r="EA307" s="0" t="n">
        <f aca="false">$DX$293</f>
        <v>29000</v>
      </c>
      <c r="EB307" s="0" t="n">
        <f aca="false">$DX$283</f>
        <v>28000</v>
      </c>
    </row>
    <row r="308" customFormat="false" ht="14.65" hidden="false" customHeight="false" outlineLevel="0" collapsed="false">
      <c r="S308" s="0" t="n">
        <f aca="false">+S307+100</f>
        <v>18900</v>
      </c>
      <c r="T308" s="0" t="n">
        <f aca="false">IF(AND((T$329&gt;T$299),(T$329-T$299)&lt;180),T307+(T$329-T$299)/30,IF(AND((T$329&gt;T$299),(T$329-T$299)&gt;180),MOD(360+T307-((360-(T$329-T$299))/30),360),IF(AND((T$299&gt;T$329),(T$299-T$329)&lt;180),T307-(T$299-T$329)/30,IF(AND((T$299&gt;T$329),(T$299-T$329)&gt;=180),MOD(T307+(360-(T$299-T$329))/30,360),T307))))</f>
        <v>0</v>
      </c>
      <c r="U308" s="0" t="n">
        <f aca="false">+U307+(U$329-U$299)/30</f>
        <v>0</v>
      </c>
      <c r="DC308" s="3" t="s">
        <v>2027</v>
      </c>
      <c r="DD308" s="0" t="n">
        <v>35.6143025</v>
      </c>
      <c r="DE308" s="0" t="n">
        <v>80.90035222</v>
      </c>
      <c r="DF308" s="0" t="n">
        <v>838</v>
      </c>
      <c r="DG308" s="3" t="s">
        <v>2028</v>
      </c>
      <c r="DH308" s="0" t="n">
        <v>5</v>
      </c>
      <c r="DJ308" s="3" t="s">
        <v>2029</v>
      </c>
      <c r="DK308" s="0" t="n">
        <v>40.65371278</v>
      </c>
      <c r="DL308" s="0" t="n">
        <v>74.68654944</v>
      </c>
      <c r="DM308" s="0" t="n">
        <v>100</v>
      </c>
      <c r="DN308" s="3" t="s">
        <v>2030</v>
      </c>
      <c r="DO308" s="0" t="n">
        <v>12</v>
      </c>
      <c r="DQ308" s="3" t="s">
        <v>2031</v>
      </c>
      <c r="DR308" s="0" t="n">
        <v>44.36666</v>
      </c>
      <c r="DS308" s="0" t="n">
        <v>78.78333</v>
      </c>
      <c r="DT308" s="0" t="n">
        <v>0</v>
      </c>
      <c r="DU308" s="3" t="s">
        <v>2032</v>
      </c>
      <c r="DV308" s="0" t="n">
        <v>12.4</v>
      </c>
      <c r="DX308" s="0" t="n">
        <f aca="false">+DX307+100</f>
        <v>30500</v>
      </c>
      <c r="DY308" s="0" t="n">
        <f aca="false">$DX$303</f>
        <v>30000</v>
      </c>
      <c r="DZ308" s="0" t="n">
        <f aca="false">$DX$288</f>
        <v>28500</v>
      </c>
      <c r="EA308" s="0" t="n">
        <f aca="false">$DX$293</f>
        <v>29000</v>
      </c>
      <c r="EB308" s="0" t="n">
        <f aca="false">$DX$283</f>
        <v>28000</v>
      </c>
    </row>
    <row r="309" customFormat="false" ht="14.65" hidden="false" customHeight="false" outlineLevel="0" collapsed="false">
      <c r="S309" s="0" t="n">
        <f aca="false">+S308+100</f>
        <v>19000</v>
      </c>
      <c r="T309" s="0" t="n">
        <f aca="false">IF(AND((T$329&gt;T$299),(T$329-T$299)&lt;180),T308+(T$329-T$299)/30,IF(AND((T$329&gt;T$299),(T$329-T$299)&gt;180),MOD(360+T308-((360-(T$329-T$299))/30),360),IF(AND((T$299&gt;T$329),(T$299-T$329)&lt;180),T308-(T$299-T$329)/30,IF(AND((T$299&gt;T$329),(T$299-T$329)&gt;=180),MOD(T308+(360-(T$299-T$329))/30,360),T308))))</f>
        <v>0</v>
      </c>
      <c r="U309" s="0" t="n">
        <f aca="false">+U308+(U$329-U$299)/30</f>
        <v>0</v>
      </c>
      <c r="DC309" s="3" t="s">
        <v>2033</v>
      </c>
      <c r="DD309" s="0" t="n">
        <v>61.49946</v>
      </c>
      <c r="DE309" s="0" t="n">
        <v>149.1688775</v>
      </c>
      <c r="DF309" s="0" t="n">
        <v>300</v>
      </c>
      <c r="DG309" s="3" t="s">
        <v>2034</v>
      </c>
      <c r="DH309" s="0" t="n">
        <v>-25</v>
      </c>
      <c r="DJ309" s="3" t="s">
        <v>2035</v>
      </c>
      <c r="DK309" s="0" t="n">
        <v>40.34978889</v>
      </c>
      <c r="DL309" s="0" t="n">
        <v>80.90508972</v>
      </c>
      <c r="DM309" s="0" t="n">
        <v>1240</v>
      </c>
      <c r="DN309" s="3" t="s">
        <v>2036</v>
      </c>
      <c r="DO309" s="0" t="n">
        <v>7</v>
      </c>
      <c r="DQ309" s="3" t="s">
        <v>2037</v>
      </c>
      <c r="DR309" s="0" t="n">
        <v>45.25667</v>
      </c>
      <c r="DS309" s="0" t="n">
        <v>79.83</v>
      </c>
      <c r="DT309" s="0" t="n">
        <v>0</v>
      </c>
      <c r="DU309" s="3" t="s">
        <v>2038</v>
      </c>
      <c r="DV309" s="0" t="n">
        <v>12</v>
      </c>
      <c r="DX309" s="0" t="n">
        <f aca="false">+DX308+100</f>
        <v>30600</v>
      </c>
      <c r="DY309" s="0" t="n">
        <f aca="false">$DX$303</f>
        <v>30000</v>
      </c>
      <c r="DZ309" s="0" t="n">
        <f aca="false">$DX$288</f>
        <v>28500</v>
      </c>
      <c r="EA309" s="0" t="n">
        <f aca="false">$DX$293</f>
        <v>29000</v>
      </c>
      <c r="EB309" s="0" t="n">
        <f aca="false">$DX$283</f>
        <v>28000</v>
      </c>
    </row>
    <row r="310" customFormat="false" ht="14.65" hidden="false" customHeight="false" outlineLevel="0" collapsed="false">
      <c r="S310" s="0" t="n">
        <f aca="false">+S309+100</f>
        <v>19100</v>
      </c>
      <c r="T310" s="0" t="n">
        <f aca="false">IF(AND((T$329&gt;T$299),(T$329-T$299)&lt;180),T309+(T$329-T$299)/30,IF(AND((T$329&gt;T$299),(T$329-T$299)&gt;180),MOD(360+T309-((360-(T$329-T$299))/30),360),IF(AND((T$299&gt;T$329),(T$299-T$329)&lt;180),T309-(T$299-T$329)/30,IF(AND((T$299&gt;T$329),(T$299-T$329)&gt;=180),MOD(T309+(360-(T$299-T$329))/30,360),T309))))</f>
        <v>0</v>
      </c>
      <c r="U310" s="0" t="n">
        <f aca="false">+U309+(U$329-U$299)/30</f>
        <v>0</v>
      </c>
      <c r="DC310" s="3" t="s">
        <v>2039</v>
      </c>
      <c r="DD310" s="0" t="n">
        <v>32.85010833</v>
      </c>
      <c r="DE310" s="0" t="n">
        <v>100.13787972</v>
      </c>
      <c r="DF310" s="0" t="n">
        <v>1753</v>
      </c>
      <c r="DG310" s="3" t="s">
        <v>2040</v>
      </c>
      <c r="DH310" s="0" t="n">
        <v>-8</v>
      </c>
      <c r="DJ310" s="3" t="s">
        <v>2041</v>
      </c>
      <c r="DK310" s="0" t="n">
        <v>36.35453889</v>
      </c>
      <c r="DL310" s="0" t="n">
        <v>95.86388333</v>
      </c>
      <c r="DM310" s="0" t="n">
        <v>700</v>
      </c>
      <c r="DN310" s="3" t="s">
        <v>2042</v>
      </c>
      <c r="DO310" s="0" t="n">
        <v>-6</v>
      </c>
      <c r="DQ310" s="3" t="s">
        <v>2043</v>
      </c>
      <c r="DR310" s="0" t="n">
        <v>44.63833</v>
      </c>
      <c r="DS310" s="0" t="n">
        <v>75.75</v>
      </c>
      <c r="DT310" s="0" t="n">
        <v>0</v>
      </c>
      <c r="DU310" s="3" t="s">
        <v>2044</v>
      </c>
      <c r="DV310" s="0" t="n">
        <v>14.6</v>
      </c>
      <c r="DX310" s="0" t="n">
        <f aca="false">+DX309+100</f>
        <v>30700</v>
      </c>
      <c r="DY310" s="0" t="n">
        <f aca="false">$DX$303</f>
        <v>30000</v>
      </c>
      <c r="DZ310" s="0" t="n">
        <f aca="false">$DX$288</f>
        <v>28500</v>
      </c>
      <c r="EA310" s="0" t="n">
        <f aca="false">$DX$293</f>
        <v>29000</v>
      </c>
      <c r="EB310" s="0" t="n">
        <f aca="false">$DX$283</f>
        <v>28000</v>
      </c>
    </row>
    <row r="311" customFormat="false" ht="14.65" hidden="false" customHeight="false" outlineLevel="0" collapsed="false">
      <c r="S311" s="0" t="n">
        <f aca="false">+S310+100</f>
        <v>19200</v>
      </c>
      <c r="T311" s="0" t="n">
        <f aca="false">IF(AND((T$329&gt;T$299),(T$329-T$299)&lt;180),T310+(T$329-T$299)/30,IF(AND((T$329&gt;T$299),(T$329-T$299)&gt;180),MOD(360+T310-((360-(T$329-T$299))/30),360),IF(AND((T$299&gt;T$329),(T$299-T$329)&lt;180),T310-(T$299-T$329)/30,IF(AND((T$299&gt;T$329),(T$299-T$329)&gt;=180),MOD(T310+(360-(T$299-T$329))/30,360),T310))))</f>
        <v>0</v>
      </c>
      <c r="U311" s="0" t="n">
        <f aca="false">+U310+(U$329-U$299)/30</f>
        <v>0</v>
      </c>
      <c r="DC311" s="3" t="s">
        <v>2045</v>
      </c>
      <c r="DD311" s="0" t="n">
        <v>41.33311111</v>
      </c>
      <c r="DE311" s="0" t="n">
        <v>83.14197222</v>
      </c>
      <c r="DF311" s="0" t="n">
        <v>662</v>
      </c>
      <c r="DG311" s="3" t="s">
        <v>2046</v>
      </c>
      <c r="DH311" s="0" t="n">
        <v>5</v>
      </c>
      <c r="DJ311" s="3" t="s">
        <v>2047</v>
      </c>
      <c r="DK311" s="0" t="n">
        <v>45.65706556</v>
      </c>
      <c r="DL311" s="0" t="n">
        <v>121.14507056</v>
      </c>
      <c r="DM311" s="0" t="n">
        <v>300</v>
      </c>
      <c r="DN311" s="3" t="s">
        <v>2048</v>
      </c>
      <c r="DO311" s="0" t="n">
        <v>-19</v>
      </c>
      <c r="DQ311" s="3" t="s">
        <v>2049</v>
      </c>
      <c r="DR311" s="0" t="n">
        <v>43.415</v>
      </c>
      <c r="DS311" s="0" t="n">
        <v>80.935</v>
      </c>
      <c r="DT311" s="0" t="n">
        <v>0</v>
      </c>
      <c r="DU311" s="3" t="s">
        <v>2050</v>
      </c>
      <c r="DV311" s="0" t="n">
        <v>10.3</v>
      </c>
      <c r="DX311" s="0" t="n">
        <f aca="false">+DX310+100</f>
        <v>30800</v>
      </c>
      <c r="DY311" s="0" t="n">
        <f aca="false">$DX$303</f>
        <v>30000</v>
      </c>
      <c r="DZ311" s="0" t="n">
        <f aca="false">$DX$288</f>
        <v>28500</v>
      </c>
      <c r="EA311" s="0" t="n">
        <f aca="false">$DX$293</f>
        <v>29000</v>
      </c>
      <c r="EB311" s="0" t="n">
        <f aca="false">$DX$283</f>
        <v>28000</v>
      </c>
    </row>
    <row r="312" customFormat="false" ht="14.65" hidden="false" customHeight="false" outlineLevel="0" collapsed="false">
      <c r="S312" s="0" t="n">
        <f aca="false">+S311+100</f>
        <v>19300</v>
      </c>
      <c r="T312" s="0" t="n">
        <f aca="false">IF(AND((T$329&gt;T$299),(T$329-T$299)&lt;180),T311+(T$329-T$299)/30,IF(AND((T$329&gt;T$299),(T$329-T$299)&gt;180),MOD(360+T311-((360-(T$329-T$299))/30),360),IF(AND((T$299&gt;T$329),(T$299-T$329)&lt;180),T311-(T$299-T$329)/30,IF(AND((T$299&gt;T$329),(T$299-T$329)&gt;=180),MOD(T311+(360-(T$299-T$329))/30,360),T311))))</f>
        <v>0</v>
      </c>
      <c r="U312" s="0" t="n">
        <f aca="false">+U311+(U$329-U$299)/30</f>
        <v>0</v>
      </c>
      <c r="DC312" s="3" t="s">
        <v>2051</v>
      </c>
      <c r="DD312" s="0" t="n">
        <v>41.23531472</v>
      </c>
      <c r="DE312" s="0" t="n">
        <v>89.93094167</v>
      </c>
      <c r="DF312" s="0" t="n">
        <v>838</v>
      </c>
      <c r="DG312" s="3" t="s">
        <v>2052</v>
      </c>
      <c r="DH312" s="0" t="n">
        <v>-1</v>
      </c>
      <c r="DJ312" s="3" t="s">
        <v>2053</v>
      </c>
      <c r="DK312" s="0" t="n">
        <v>40.82700389</v>
      </c>
      <c r="DL312" s="0" t="n">
        <v>77.98806028</v>
      </c>
      <c r="DM312" s="0" t="n">
        <v>1780</v>
      </c>
      <c r="DN312" s="3" t="s">
        <v>2054</v>
      </c>
      <c r="DO312" s="0" t="n">
        <v>9</v>
      </c>
      <c r="DQ312" s="3" t="s">
        <v>2055</v>
      </c>
      <c r="DR312" s="0" t="n">
        <v>45.41333</v>
      </c>
      <c r="DS312" s="0" t="n">
        <v>76.36667</v>
      </c>
      <c r="DT312" s="0" t="n">
        <v>0</v>
      </c>
      <c r="DU312" s="3" t="s">
        <v>2056</v>
      </c>
      <c r="DV312" s="0" t="n">
        <v>14.4</v>
      </c>
      <c r="DX312" s="0" t="n">
        <f aca="false">+DX311+100</f>
        <v>30900</v>
      </c>
      <c r="DY312" s="0" t="n">
        <f aca="false">$DX$303</f>
        <v>30000</v>
      </c>
      <c r="DZ312" s="0" t="n">
        <f aca="false">$DX$288</f>
        <v>28500</v>
      </c>
      <c r="EA312" s="0" t="n">
        <f aca="false">$DX$293</f>
        <v>29000</v>
      </c>
      <c r="EB312" s="0" t="n">
        <f aca="false">$DX$283</f>
        <v>28000</v>
      </c>
    </row>
    <row r="313" customFormat="false" ht="14.65" hidden="false" customHeight="false" outlineLevel="0" collapsed="false">
      <c r="S313" s="0" t="n">
        <f aca="false">+S312+100</f>
        <v>19400</v>
      </c>
      <c r="T313" s="0" t="n">
        <f aca="false">IF(AND((T$329&gt;T$299),(T$329-T$299)&lt;180),T312+(T$329-T$299)/30,IF(AND((T$329&gt;T$299),(T$329-T$299)&gt;180),MOD(360+T312-((360-(T$329-T$299))/30),360),IF(AND((T$299&gt;T$329),(T$299-T$329)&lt;180),T312-(T$299-T$329)/30,IF(AND((T$299&gt;T$329),(T$299-T$329)&gt;=180),MOD(T312+(360-(T$299-T$329))/30,360),T312))))</f>
        <v>0</v>
      </c>
      <c r="U313" s="0" t="n">
        <f aca="false">+U312+(U$329-U$299)/30</f>
        <v>0</v>
      </c>
      <c r="DC313" s="3" t="s">
        <v>2057</v>
      </c>
      <c r="DD313" s="0" t="n">
        <v>31.40988861</v>
      </c>
      <c r="DE313" s="0" t="n">
        <v>86.08883583</v>
      </c>
      <c r="DF313" s="0" t="n">
        <v>262</v>
      </c>
      <c r="DG313" s="3" t="s">
        <v>2058</v>
      </c>
      <c r="DH313" s="0" t="n">
        <v>0</v>
      </c>
      <c r="DJ313" s="3" t="s">
        <v>2059</v>
      </c>
      <c r="DK313" s="0" t="n">
        <v>40.56204583</v>
      </c>
      <c r="DL313" s="0" t="n">
        <v>75.14267361</v>
      </c>
      <c r="DM313" s="0" t="n">
        <v>480</v>
      </c>
      <c r="DN313" s="3" t="s">
        <v>2060</v>
      </c>
      <c r="DO313" s="0" t="n">
        <v>12</v>
      </c>
      <c r="DQ313" s="3" t="s">
        <v>2061</v>
      </c>
      <c r="DR313" s="0" t="n">
        <v>42.98</v>
      </c>
      <c r="DS313" s="0" t="n">
        <v>79.325</v>
      </c>
      <c r="DT313" s="0" t="n">
        <v>0</v>
      </c>
      <c r="DU313" s="3" t="s">
        <v>2062</v>
      </c>
      <c r="DV313" s="0" t="n">
        <v>10.7</v>
      </c>
      <c r="DX313" s="0" t="n">
        <f aca="false">+DX312+100</f>
        <v>31000</v>
      </c>
      <c r="DY313" s="0" t="n">
        <f aca="false">$DX$303</f>
        <v>30000</v>
      </c>
      <c r="DZ313" s="0" t="n">
        <f aca="false">$DX$288</f>
        <v>28500</v>
      </c>
      <c r="EA313" s="0" t="n">
        <f aca="false">$DX$293</f>
        <v>29000</v>
      </c>
      <c r="EB313" s="0" t="n">
        <f aca="false">+$DX$313</f>
        <v>31000</v>
      </c>
    </row>
    <row r="314" customFormat="false" ht="14.65" hidden="false" customHeight="false" outlineLevel="0" collapsed="false">
      <c r="S314" s="0" t="n">
        <f aca="false">+S313+100</f>
        <v>19500</v>
      </c>
      <c r="T314" s="0" t="n">
        <f aca="false">IF(AND((T$329&gt;T$299),(T$329-T$299)&lt;180),T313+(T$329-T$299)/30,IF(AND((T$329&gt;T$299),(T$329-T$299)&gt;180),MOD(360+T313-((360-(T$329-T$299))/30),360),IF(AND((T$299&gt;T$329),(T$299-T$329)&lt;180),T313-(T$299-T$329)/30,IF(AND((T$299&gt;T$329),(T$299-T$329)&gt;=180),MOD(T313+(360-(T$299-T$329))/30,360),T313))))</f>
        <v>0</v>
      </c>
      <c r="U314" s="0" t="n">
        <f aca="false">+U313+(U$329-U$299)/30</f>
        <v>0</v>
      </c>
      <c r="DC314" s="3" t="s">
        <v>2063</v>
      </c>
      <c r="DD314" s="0" t="n">
        <v>33.18262167</v>
      </c>
      <c r="DE314" s="0" t="n">
        <v>90.83065444</v>
      </c>
      <c r="DF314" s="0" t="n">
        <v>114</v>
      </c>
      <c r="DG314" s="3" t="s">
        <v>2064</v>
      </c>
      <c r="DH314" s="0" t="n">
        <v>-3</v>
      </c>
      <c r="DJ314" s="3" t="s">
        <v>2065</v>
      </c>
      <c r="DK314" s="0" t="n">
        <v>48.84158861</v>
      </c>
      <c r="DL314" s="0" t="n">
        <v>117.28440806</v>
      </c>
      <c r="DM314" s="0" t="n">
        <v>2614</v>
      </c>
      <c r="DN314" s="3" t="s">
        <v>2066</v>
      </c>
      <c r="DO314" s="0" t="n">
        <v>-20</v>
      </c>
      <c r="DQ314" s="3" t="s">
        <v>2067</v>
      </c>
      <c r="DR314" s="0" t="n">
        <v>42.92667</v>
      </c>
      <c r="DS314" s="0" t="n">
        <v>80.75</v>
      </c>
      <c r="DT314" s="0" t="n">
        <v>0</v>
      </c>
      <c r="DU314" s="3" t="s">
        <v>2068</v>
      </c>
      <c r="DV314" s="0" t="n">
        <v>9.9</v>
      </c>
      <c r="DX314" s="0" t="n">
        <f aca="false">+DX313+100</f>
        <v>31100</v>
      </c>
      <c r="DY314" s="0" t="n">
        <f aca="false">$DX$303</f>
        <v>30000</v>
      </c>
      <c r="DZ314" s="0" t="n">
        <f aca="false">$DX$288</f>
        <v>28500</v>
      </c>
      <c r="EA314" s="0" t="n">
        <f aca="false">$DX$293</f>
        <v>29000</v>
      </c>
      <c r="EB314" s="0" t="n">
        <f aca="false">+$DX$313</f>
        <v>31000</v>
      </c>
    </row>
    <row r="315" customFormat="false" ht="14.65" hidden="false" customHeight="false" outlineLevel="0" collapsed="false">
      <c r="S315" s="0" t="n">
        <f aca="false">+S314+100</f>
        <v>19600</v>
      </c>
      <c r="T315" s="0" t="n">
        <f aca="false">IF(AND((T$329&gt;T$299),(T$329-T$299)&lt;180),T314+(T$329-T$299)/30,IF(AND((T$329&gt;T$299),(T$329-T$299)&gt;180),MOD(360+T314-((360-(T$329-T$299))/30),360),IF(AND((T$299&gt;T$329),(T$299-T$329)&lt;180),T314-(T$299-T$329)/30,IF(AND((T$299&gt;T$329),(T$299-T$329)&gt;=180),MOD(T314+(360-(T$299-T$329))/30,360),T314))))</f>
        <v>0</v>
      </c>
      <c r="U315" s="0" t="n">
        <f aca="false">+U314+(U$329-U$299)/30</f>
        <v>0</v>
      </c>
      <c r="DC315" s="3" t="s">
        <v>2069</v>
      </c>
      <c r="DD315" s="0" t="n">
        <v>44.6657975</v>
      </c>
      <c r="DE315" s="0" t="n">
        <v>93.27716583</v>
      </c>
      <c r="DF315" s="0" t="n">
        <v>978</v>
      </c>
      <c r="DG315" s="3" t="s">
        <v>2070</v>
      </c>
      <c r="DH315" s="0" t="n">
        <v>-3</v>
      </c>
      <c r="DJ315" s="3" t="s">
        <v>2071</v>
      </c>
      <c r="DK315" s="0" t="n">
        <v>30.73905167</v>
      </c>
      <c r="DL315" s="0" t="n">
        <v>102.02374139</v>
      </c>
      <c r="DM315" s="0" t="n">
        <v>2522</v>
      </c>
      <c r="DN315" s="3" t="s">
        <v>2072</v>
      </c>
      <c r="DO315" s="0" t="n">
        <v>-9</v>
      </c>
      <c r="DQ315" s="3" t="s">
        <v>2073</v>
      </c>
      <c r="DR315" s="0" t="n">
        <v>44.20167</v>
      </c>
      <c r="DS315" s="0" t="n">
        <v>81.60667</v>
      </c>
      <c r="DT315" s="0" t="n">
        <v>0</v>
      </c>
      <c r="DU315" s="3" t="s">
        <v>2074</v>
      </c>
      <c r="DV315" s="0" t="n">
        <v>9.8</v>
      </c>
      <c r="DX315" s="0" t="n">
        <f aca="false">+DX314+100</f>
        <v>31200</v>
      </c>
      <c r="DY315" s="0" t="n">
        <f aca="false">$DX$303</f>
        <v>30000</v>
      </c>
      <c r="DZ315" s="0" t="n">
        <f aca="false">$DX$288</f>
        <v>28500</v>
      </c>
      <c r="EA315" s="0" t="n">
        <f aca="false">$DX$293</f>
        <v>29000</v>
      </c>
      <c r="EB315" s="0" t="n">
        <f aca="false">+$DX$313</f>
        <v>31000</v>
      </c>
    </row>
    <row r="316" customFormat="false" ht="14.65" hidden="false" customHeight="false" outlineLevel="0" collapsed="false">
      <c r="S316" s="0" t="n">
        <f aca="false">+S315+100</f>
        <v>19700</v>
      </c>
      <c r="T316" s="0" t="n">
        <f aca="false">IF(AND((T$329&gt;T$299),(T$329-T$299)&lt;180),T315+(T$329-T$299)/30,IF(AND((T$329&gt;T$299),(T$329-T$299)&gt;180),MOD(360+T315-((360-(T$329-T$299))/30),360),IF(AND((T$299&gt;T$329),(T$299-T$329)&lt;180),T315-(T$299-T$329)/30,IF(AND((T$299&gt;T$329),(T$299-T$329)&gt;=180),MOD(T315+(360-(T$299-T$329))/30,360),T315))))</f>
        <v>0</v>
      </c>
      <c r="U316" s="0" t="n">
        <f aca="false">+U315+(U$329-U$299)/30</f>
        <v>0</v>
      </c>
      <c r="DC316" s="3" t="s">
        <v>2075</v>
      </c>
      <c r="DD316" s="0" t="n">
        <v>34.51666667</v>
      </c>
      <c r="DE316" s="0" t="n">
        <v>77.55</v>
      </c>
      <c r="DF316" s="0" t="n">
        <v>60</v>
      </c>
      <c r="DG316" s="3" t="s">
        <v>2076</v>
      </c>
      <c r="DH316" s="0" t="n">
        <v>7</v>
      </c>
      <c r="DJ316" s="3" t="s">
        <v>2077</v>
      </c>
      <c r="DK316" s="0" t="n">
        <v>36.97651778</v>
      </c>
      <c r="DL316" s="0" t="n">
        <v>80.49394361</v>
      </c>
      <c r="DM316" s="0" t="n">
        <v>2375</v>
      </c>
      <c r="DN316" s="3" t="s">
        <v>2078</v>
      </c>
      <c r="DO316" s="0" t="n">
        <v>6</v>
      </c>
      <c r="DQ316" s="3" t="s">
        <v>2079</v>
      </c>
      <c r="DR316" s="0" t="n">
        <v>56.05</v>
      </c>
      <c r="DS316" s="0" t="n">
        <v>6.25</v>
      </c>
      <c r="DT316" s="0" t="n">
        <v>0</v>
      </c>
      <c r="DU316" s="3" t="s">
        <v>2080</v>
      </c>
      <c r="DV316" s="0" t="n">
        <v>7.1</v>
      </c>
      <c r="DX316" s="0" t="n">
        <f aca="false">+DX315+100</f>
        <v>31300</v>
      </c>
      <c r="DY316" s="0" t="n">
        <f aca="false">$DX$303</f>
        <v>30000</v>
      </c>
      <c r="DZ316" s="0" t="n">
        <f aca="false">$DX$288</f>
        <v>28500</v>
      </c>
      <c r="EA316" s="0" t="n">
        <f aca="false">$DX$293</f>
        <v>29000</v>
      </c>
      <c r="EB316" s="0" t="n">
        <f aca="false">+$DX$313</f>
        <v>31000</v>
      </c>
    </row>
    <row r="317" customFormat="false" ht="14.65" hidden="false" customHeight="false" outlineLevel="0" collapsed="false">
      <c r="S317" s="0" t="n">
        <f aca="false">+S316+100</f>
        <v>19800</v>
      </c>
      <c r="T317" s="0" t="n">
        <f aca="false">IF(AND((T$329&gt;T$299),(T$329-T$299)&lt;180),T316+(T$329-T$299)/30,IF(AND((T$329&gt;T$299),(T$329-T$299)&gt;180),MOD(360+T316-((360-(T$329-T$299))/30),360),IF(AND((T$299&gt;T$329),(T$299-T$329)&lt;180),T316-(T$299-T$329)/30,IF(AND((T$299&gt;T$329),(T$299-T$329)&gt;=180),MOD(T316+(360-(T$299-T$329))/30,360),T316))))</f>
        <v>0</v>
      </c>
      <c r="U317" s="0" t="n">
        <f aca="false">+U316+(U$329-U$299)/30</f>
        <v>0</v>
      </c>
      <c r="DC317" s="3" t="s">
        <v>2081</v>
      </c>
      <c r="DD317" s="0" t="n">
        <v>30.5154825</v>
      </c>
      <c r="DE317" s="0" t="n">
        <v>96.70408611</v>
      </c>
      <c r="DF317" s="0" t="n">
        <v>390</v>
      </c>
      <c r="DG317" s="3" t="s">
        <v>2082</v>
      </c>
      <c r="DH317" s="0" t="n">
        <v>-6</v>
      </c>
      <c r="DJ317" s="3" t="s">
        <v>2083</v>
      </c>
      <c r="DK317" s="0" t="n">
        <v>47.71044694</v>
      </c>
      <c r="DL317" s="0" t="n">
        <v>117.40688222</v>
      </c>
      <c r="DM317" s="0" t="n">
        <v>2081</v>
      </c>
      <c r="DN317" s="3" t="s">
        <v>2084</v>
      </c>
      <c r="DO317" s="0" t="n">
        <v>-19</v>
      </c>
      <c r="DQ317" s="3" t="s">
        <v>2085</v>
      </c>
      <c r="DR317" s="0" t="n">
        <v>43.44333</v>
      </c>
      <c r="DS317" s="0" t="n">
        <v>80.23167</v>
      </c>
      <c r="DT317" s="0" t="n">
        <v>0</v>
      </c>
      <c r="DU317" s="3" t="s">
        <v>2086</v>
      </c>
      <c r="DV317" s="0" t="n">
        <v>10.3</v>
      </c>
      <c r="DX317" s="0" t="n">
        <f aca="false">+DX316+100</f>
        <v>31400</v>
      </c>
      <c r="DY317" s="0" t="n">
        <f aca="false">$DX$303</f>
        <v>30000</v>
      </c>
      <c r="DZ317" s="0" t="n">
        <f aca="false">$DX$288</f>
        <v>28500</v>
      </c>
      <c r="EA317" s="0" t="n">
        <f aca="false">$DX$293</f>
        <v>29000</v>
      </c>
      <c r="EB317" s="0" t="n">
        <f aca="false">+$DX$313</f>
        <v>31000</v>
      </c>
    </row>
    <row r="318" customFormat="false" ht="14.65" hidden="false" customHeight="false" outlineLevel="0" collapsed="false">
      <c r="S318" s="0" t="n">
        <f aca="false">+S317+100</f>
        <v>19900</v>
      </c>
      <c r="T318" s="0" t="n">
        <f aca="false">IF(AND((T$329&gt;T$299),(T$329-T$299)&lt;180),T317+(T$329-T$299)/30,IF(AND((T$329&gt;T$299),(T$329-T$299)&gt;180),MOD(360+T317-((360-(T$329-T$299))/30),360),IF(AND((T$299&gt;T$329),(T$299-T$329)&lt;180),T317-(T$299-T$329)/30,IF(AND((T$299&gt;T$329),(T$299-T$329)&gt;=180),MOD(T317+(360-(T$299-T$329))/30,360),T317))))</f>
        <v>0</v>
      </c>
      <c r="U318" s="0" t="n">
        <f aca="false">+U317+(U$329-U$299)/30</f>
        <v>0</v>
      </c>
      <c r="DC318" s="3" t="s">
        <v>2087</v>
      </c>
      <c r="DD318" s="0" t="n">
        <v>46.89731222</v>
      </c>
      <c r="DE318" s="0" t="n">
        <v>124.1007275</v>
      </c>
      <c r="DF318" s="0" t="n">
        <v>6</v>
      </c>
      <c r="DG318" s="3" t="s">
        <v>2088</v>
      </c>
      <c r="DH318" s="0" t="n">
        <v>-20</v>
      </c>
      <c r="DJ318" s="3" t="s">
        <v>2089</v>
      </c>
      <c r="DK318" s="0" t="n">
        <v>44.00357333</v>
      </c>
      <c r="DL318" s="0" t="n">
        <v>91.30764417</v>
      </c>
      <c r="DM318" s="0" t="n">
        <v>705</v>
      </c>
      <c r="DN318" s="3" t="s">
        <v>2090</v>
      </c>
      <c r="DO318" s="0" t="n">
        <v>-2</v>
      </c>
      <c r="DQ318" s="3" t="s">
        <v>2091</v>
      </c>
      <c r="DR318" s="0" t="n">
        <v>46.31667</v>
      </c>
      <c r="DS318" s="0" t="n">
        <v>83.53333</v>
      </c>
      <c r="DT318" s="0" t="n">
        <v>0</v>
      </c>
      <c r="DU318" s="3" t="s">
        <v>2092</v>
      </c>
      <c r="DV318" s="0" t="n">
        <v>8.9</v>
      </c>
      <c r="DX318" s="0" t="n">
        <f aca="false">+DX317+100</f>
        <v>31500</v>
      </c>
      <c r="DY318" s="0" t="n">
        <f aca="false">$DX$303</f>
        <v>30000</v>
      </c>
      <c r="DZ318" s="0" t="n">
        <f aca="false">$DX$288</f>
        <v>28500</v>
      </c>
      <c r="EA318" s="0" t="n">
        <f aca="false">$DX$293</f>
        <v>29000</v>
      </c>
      <c r="EB318" s="0" t="n">
        <f aca="false">+$DX$313</f>
        <v>31000</v>
      </c>
    </row>
    <row r="319" customFormat="false" ht="14.65" hidden="false" customHeight="false" outlineLevel="0" collapsed="false">
      <c r="S319" s="0" t="n">
        <f aca="false">+S318+100</f>
        <v>20000</v>
      </c>
      <c r="T319" s="0" t="n">
        <f aca="false">IF(AND((T$329&gt;T$299),(T$329-T$299)&lt;180),T318+(T$329-T$299)/30,IF(AND((T$329&gt;T$299),(T$329-T$299)&gt;180),MOD(360+T318-((360-(T$329-T$299))/30),360),IF(AND((T$299&gt;T$329),(T$299-T$329)&lt;180),T318-(T$299-T$329)/30,IF(AND((T$299&gt;T$329),(T$299-T$329)&gt;=180),MOD(T318+(360-(T$299-T$329))/30,360),T318))))</f>
        <v>0</v>
      </c>
      <c r="U319" s="0" t="n">
        <f aca="false">+U318+(U$329-U$299)/30</f>
        <v>0</v>
      </c>
      <c r="DC319" s="3" t="s">
        <v>2093</v>
      </c>
      <c r="DD319" s="0" t="n">
        <v>27.4217025</v>
      </c>
      <c r="DE319" s="0" t="n">
        <v>98.60446</v>
      </c>
      <c r="DF319" s="0" t="n">
        <v>532</v>
      </c>
      <c r="DG319" s="3" t="s">
        <v>2094</v>
      </c>
      <c r="DH319" s="0" t="n">
        <v>-7</v>
      </c>
      <c r="DJ319" s="3" t="s">
        <v>2095</v>
      </c>
      <c r="DK319" s="0" t="n">
        <v>33.41067167</v>
      </c>
      <c r="DL319" s="0" t="n">
        <v>91.0342725</v>
      </c>
      <c r="DM319" s="0" t="n">
        <v>123</v>
      </c>
      <c r="DN319" s="3" t="s">
        <v>2096</v>
      </c>
      <c r="DO319" s="0" t="n">
        <v>-3</v>
      </c>
      <c r="DQ319" s="3" t="s">
        <v>2097</v>
      </c>
      <c r="DR319" s="0" t="n">
        <v>44.18333</v>
      </c>
      <c r="DS319" s="0" t="n">
        <v>77.11667</v>
      </c>
      <c r="DT319" s="0" t="n">
        <v>0</v>
      </c>
      <c r="DU319" s="3" t="s">
        <v>2098</v>
      </c>
      <c r="DV319" s="0" t="n">
        <v>13.2</v>
      </c>
      <c r="DX319" s="0" t="n">
        <f aca="false">+DX318+100</f>
        <v>31600</v>
      </c>
      <c r="DY319" s="0" t="n">
        <f aca="false">$DX$303</f>
        <v>30000</v>
      </c>
      <c r="DZ319" s="0" t="n">
        <f aca="false">$DX$288</f>
        <v>28500</v>
      </c>
      <c r="EA319" s="0" t="n">
        <f aca="false">$DX$293</f>
        <v>29000</v>
      </c>
      <c r="EB319" s="0" t="n">
        <f aca="false">+$DX$313</f>
        <v>31000</v>
      </c>
    </row>
    <row r="320" customFormat="false" ht="14.65" hidden="false" customHeight="false" outlineLevel="0" collapsed="false">
      <c r="S320" s="0" t="n">
        <f aca="false">+S319+100</f>
        <v>20100</v>
      </c>
      <c r="T320" s="0" t="n">
        <f aca="false">IF(AND((T$329&gt;T$299),(T$329-T$299)&lt;180),T319+(T$329-T$299)/30,IF(AND((T$329&gt;T$299),(T$329-T$299)&gt;180),MOD(360+T319-((360-(T$329-T$299))/30),360),IF(AND((T$299&gt;T$329),(T$299-T$329)&lt;180),T319-(T$299-T$329)/30,IF(AND((T$299&gt;T$329),(T$299-T$329)&gt;=180),MOD(T319+(360-(T$299-T$329))/30,360),T319))))</f>
        <v>0</v>
      </c>
      <c r="U320" s="0" t="n">
        <f aca="false">+U319+(U$329-U$299)/30</f>
        <v>0</v>
      </c>
      <c r="DC320" s="3" t="s">
        <v>2099</v>
      </c>
      <c r="DD320" s="0" t="n">
        <v>30.28936833</v>
      </c>
      <c r="DE320" s="0" t="n">
        <v>98.17390389</v>
      </c>
      <c r="DF320" s="0" t="n">
        <v>1150</v>
      </c>
      <c r="DG320" s="3" t="s">
        <v>2100</v>
      </c>
      <c r="DH320" s="0" t="n">
        <v>-7</v>
      </c>
      <c r="DJ320" s="3" t="s">
        <v>2101</v>
      </c>
      <c r="DK320" s="0" t="n">
        <v>29.43301028</v>
      </c>
      <c r="DL320" s="0" t="n">
        <v>98.49223917</v>
      </c>
      <c r="DM320" s="0" t="n">
        <v>710</v>
      </c>
      <c r="DN320" s="3" t="s">
        <v>2102</v>
      </c>
      <c r="DO320" s="0" t="n">
        <v>-7</v>
      </c>
      <c r="DQ320" s="3" t="s">
        <v>2103</v>
      </c>
      <c r="DR320" s="0" t="n">
        <v>52.9025</v>
      </c>
      <c r="DS320" s="0" t="n">
        <v>-1.330556</v>
      </c>
      <c r="DT320" s="0" t="n">
        <v>0</v>
      </c>
      <c r="DU320" s="3" t="s">
        <v>2104</v>
      </c>
      <c r="DV320" s="0" t="n">
        <v>3.1</v>
      </c>
      <c r="DX320" s="0" t="n">
        <f aca="false">+DX319+100</f>
        <v>31700</v>
      </c>
      <c r="DY320" s="0" t="n">
        <f aca="false">$DX$303</f>
        <v>30000</v>
      </c>
      <c r="DZ320" s="0" t="n">
        <f aca="false">$DX$288</f>
        <v>28500</v>
      </c>
      <c r="EA320" s="0" t="n">
        <f aca="false">$DX$293</f>
        <v>29000</v>
      </c>
      <c r="EB320" s="0" t="n">
        <f aca="false">+$DX$313</f>
        <v>31000</v>
      </c>
    </row>
    <row r="321" customFormat="false" ht="14.65" hidden="false" customHeight="false" outlineLevel="0" collapsed="false">
      <c r="S321" s="0" t="n">
        <f aca="false">+S320+100</f>
        <v>20200</v>
      </c>
      <c r="T321" s="0" t="n">
        <f aca="false">IF(AND((T$329&gt;T$299),(T$329-T$299)&lt;180),T320+(T$329-T$299)/30,IF(AND((T$329&gt;T$299),(T$329-T$299)&gt;180),MOD(360+T320-((360-(T$329-T$299))/30),360),IF(AND((T$299&gt;T$329),(T$299-T$329)&lt;180),T320-(T$299-T$329)/30,IF(AND((T$299&gt;T$329),(T$299-T$329)&gt;=180),MOD(T320+(360-(T$299-T$329))/30,360),T320))))</f>
        <v>0</v>
      </c>
      <c r="U321" s="0" t="n">
        <f aca="false">+U320+(U$329-U$299)/30</f>
        <v>0</v>
      </c>
      <c r="DC321" s="3" t="s">
        <v>2105</v>
      </c>
      <c r="DD321" s="0" t="n">
        <v>45.89857556</v>
      </c>
      <c r="DE321" s="0" t="n">
        <v>94.87391</v>
      </c>
      <c r="DF321" s="0" t="n">
        <v>1333</v>
      </c>
      <c r="DG321" s="3" t="s">
        <v>2106</v>
      </c>
      <c r="DH321" s="0" t="n">
        <v>-4</v>
      </c>
      <c r="DJ321" s="3" t="s">
        <v>2107</v>
      </c>
      <c r="DK321" s="0" t="n">
        <v>34.60952833</v>
      </c>
      <c r="DL321" s="0" t="n">
        <v>84.97772222</v>
      </c>
      <c r="DM321" s="0" t="n">
        <v>713</v>
      </c>
      <c r="DN321" s="3" t="s">
        <v>2108</v>
      </c>
      <c r="DO321" s="0" t="n">
        <v>2</v>
      </c>
      <c r="DQ321" s="3" t="s">
        <v>2109</v>
      </c>
      <c r="DR321" s="0" t="n">
        <v>45.58333</v>
      </c>
      <c r="DS321" s="0" t="n">
        <v>73.23333</v>
      </c>
      <c r="DT321" s="0" t="n">
        <v>0</v>
      </c>
      <c r="DU321" s="3" t="s">
        <v>2110</v>
      </c>
      <c r="DV321" s="0" t="n">
        <v>16.5</v>
      </c>
      <c r="DX321" s="0" t="n">
        <f aca="false">+DX320+100</f>
        <v>31800</v>
      </c>
      <c r="DY321" s="0" t="n">
        <f aca="false">$DX$303</f>
        <v>30000</v>
      </c>
      <c r="DZ321" s="0" t="n">
        <f aca="false">$DX$288</f>
        <v>28500</v>
      </c>
      <c r="EA321" s="0" t="n">
        <f aca="false">$DX$293</f>
        <v>29000</v>
      </c>
      <c r="EB321" s="0" t="n">
        <f aca="false">+$DX$313</f>
        <v>31000</v>
      </c>
    </row>
    <row r="322" customFormat="false" ht="14.65" hidden="false" customHeight="false" outlineLevel="0" collapsed="false">
      <c r="S322" s="0" t="n">
        <f aca="false">+S321+100</f>
        <v>20300</v>
      </c>
      <c r="T322" s="0" t="n">
        <f aca="false">IF(AND((T$329&gt;T$299),(T$329-T$299)&lt;180),T321+(T$329-T$299)/30,IF(AND((T$329&gt;T$299),(T$329-T$299)&gt;180),MOD(360+T321-((360-(T$329-T$299))/30),360),IF(AND((T$299&gt;T$329),(T$299-T$329)&lt;180),T321-(T$299-T$329)/30,IF(AND((T$299&gt;T$329),(T$299-T$329)&gt;=180),MOD(T321+(360-(T$299-T$329))/30,360),T321))))</f>
        <v>0</v>
      </c>
      <c r="U322" s="0" t="n">
        <f aca="false">+U321+(U$329-U$299)/30</f>
        <v>0</v>
      </c>
      <c r="DC322" s="3" t="s">
        <v>2111</v>
      </c>
      <c r="DD322" s="0" t="n">
        <v>33.19118528</v>
      </c>
      <c r="DE322" s="0" t="n">
        <v>99.71792306</v>
      </c>
      <c r="DF322" s="0" t="n">
        <v>1624</v>
      </c>
      <c r="DG322" s="3" t="s">
        <v>2112</v>
      </c>
      <c r="DH322" s="0" t="n">
        <v>-8</v>
      </c>
      <c r="DJ322" s="3" t="s">
        <v>2113</v>
      </c>
      <c r="DK322" s="0" t="n">
        <v>62.03586639</v>
      </c>
      <c r="DL322" s="0" t="n">
        <v>150.49391694</v>
      </c>
      <c r="DM322" s="0" t="n">
        <v>250</v>
      </c>
      <c r="DN322" s="3" t="s">
        <v>2114</v>
      </c>
      <c r="DO322" s="0" t="n">
        <v>-25</v>
      </c>
      <c r="DQ322" s="3" t="s">
        <v>2115</v>
      </c>
      <c r="DR322" s="0" t="n">
        <v>45.845</v>
      </c>
      <c r="DS322" s="0" t="n">
        <v>72.395</v>
      </c>
      <c r="DT322" s="0" t="n">
        <v>0</v>
      </c>
      <c r="DU322" s="3" t="s">
        <v>2116</v>
      </c>
      <c r="DV322" s="0" t="n">
        <v>17.1</v>
      </c>
      <c r="DX322" s="0" t="n">
        <f aca="false">+DX321+100</f>
        <v>31900</v>
      </c>
      <c r="DY322" s="0" t="n">
        <f aca="false">$DX$303</f>
        <v>30000</v>
      </c>
      <c r="DZ322" s="0" t="n">
        <f aca="false">$DX$288</f>
        <v>28500</v>
      </c>
      <c r="EA322" s="0" t="n">
        <f aca="false">$DX$293</f>
        <v>29000</v>
      </c>
      <c r="EB322" s="0" t="n">
        <f aca="false">+$DX$313</f>
        <v>31000</v>
      </c>
    </row>
    <row r="323" customFormat="false" ht="14.65" hidden="false" customHeight="false" outlineLevel="0" collapsed="false">
      <c r="S323" s="0" t="n">
        <f aca="false">+S322+100</f>
        <v>20400</v>
      </c>
      <c r="T323" s="0" t="n">
        <f aca="false">IF(AND((T$329&gt;T$299),(T$329-T$299)&lt;180),T322+(T$329-T$299)/30,IF(AND((T$329&gt;T$299),(T$329-T$299)&gt;180),MOD(360+T322-((360-(T$329-T$299))/30),360),IF(AND((T$299&gt;T$329),(T$299-T$329)&lt;180),T322-(T$299-T$329)/30,IF(AND((T$299&gt;T$329),(T$299-T$329)&gt;=180),MOD(T322+(360-(T$299-T$329))/30,360),T322))))</f>
        <v>0</v>
      </c>
      <c r="U323" s="0" t="n">
        <f aca="false">+U322+(U$329-U$299)/30</f>
        <v>0</v>
      </c>
      <c r="DC323" s="3" t="s">
        <v>2117</v>
      </c>
      <c r="DD323" s="0" t="n">
        <v>30.15023139</v>
      </c>
      <c r="DE323" s="0" t="n">
        <v>82.66484556</v>
      </c>
      <c r="DF323" s="0" t="n">
        <v>125</v>
      </c>
      <c r="DG323" s="3" t="s">
        <v>2118</v>
      </c>
      <c r="DH323" s="0" t="n">
        <v>2</v>
      </c>
      <c r="DJ323" s="3" t="s">
        <v>2119</v>
      </c>
      <c r="DK323" s="0" t="n">
        <v>61.80337444</v>
      </c>
      <c r="DL323" s="0" t="n">
        <v>147.94415333</v>
      </c>
      <c r="DM323" s="0" t="n">
        <v>1800</v>
      </c>
      <c r="DN323" s="3" t="s">
        <v>2120</v>
      </c>
      <c r="DO323" s="0" t="n">
        <v>-26</v>
      </c>
      <c r="DQ323" s="3" t="s">
        <v>2121</v>
      </c>
      <c r="DR323" s="0" t="n">
        <v>46.56</v>
      </c>
      <c r="DS323" s="0" t="n">
        <v>75.56333</v>
      </c>
      <c r="DT323" s="0" t="n">
        <v>0</v>
      </c>
      <c r="DU323" s="3" t="s">
        <v>2122</v>
      </c>
      <c r="DV323" s="0" t="n">
        <v>15.7</v>
      </c>
      <c r="DX323" s="0" t="n">
        <f aca="false">+DX322+100</f>
        <v>32000</v>
      </c>
      <c r="DY323" s="0" t="n">
        <f aca="false">$DX$303</f>
        <v>30000</v>
      </c>
      <c r="DZ323" s="0" t="n">
        <f aca="false">$DX$323</f>
        <v>32000</v>
      </c>
      <c r="EA323" s="0" t="n">
        <f aca="false">$DX$293</f>
        <v>29000</v>
      </c>
      <c r="EB323" s="0" t="n">
        <f aca="false">+$DX$313</f>
        <v>31000</v>
      </c>
    </row>
    <row r="324" customFormat="false" ht="14.65" hidden="false" customHeight="false" outlineLevel="0" collapsed="false">
      <c r="S324" s="0" t="n">
        <f aca="false">+S323+100</f>
        <v>20500</v>
      </c>
      <c r="T324" s="0" t="n">
        <f aca="false">IF(AND((T$329&gt;T$299),(T$329-T$299)&lt;180),T323+(T$329-T$299)/30,IF(AND((T$329&gt;T$299),(T$329-T$299)&gt;180),MOD(360+T323-((360-(T$329-T$299))/30),360),IF(AND((T$299&gt;T$329),(T$299-T$329)&lt;180),T323-(T$299-T$329)/30,IF(AND((T$299&gt;T$329),(T$299-T$329)&gt;=180),MOD(T323+(360-(T$299-T$329))/30,360),T323))))</f>
        <v>0</v>
      </c>
      <c r="U324" s="0" t="n">
        <f aca="false">+U323+(U$329-U$299)/30</f>
        <v>0</v>
      </c>
      <c r="DC324" s="3" t="s">
        <v>2123</v>
      </c>
      <c r="DD324" s="0" t="n">
        <v>41.02838778</v>
      </c>
      <c r="DE324" s="0" t="n">
        <v>81.79846694</v>
      </c>
      <c r="DF324" s="0" t="n">
        <v>1210</v>
      </c>
      <c r="DG324" s="3" t="s">
        <v>2124</v>
      </c>
      <c r="DH324" s="0" t="n">
        <v>6</v>
      </c>
      <c r="DJ324" s="3" t="s">
        <v>2125</v>
      </c>
      <c r="DK324" s="0" t="n">
        <v>30.52777778</v>
      </c>
      <c r="DL324" s="0" t="n">
        <v>87.90277778</v>
      </c>
      <c r="DM324" s="0" t="n">
        <v>115</v>
      </c>
      <c r="DN324" s="3" t="s">
        <v>2126</v>
      </c>
      <c r="DO324" s="0" t="n">
        <v>-1</v>
      </c>
      <c r="DQ324" s="3" t="s">
        <v>2127</v>
      </c>
      <c r="DR324" s="0" t="n">
        <v>45.64</v>
      </c>
      <c r="DS324" s="0" t="n">
        <v>74.37167</v>
      </c>
      <c r="DT324" s="0" t="n">
        <v>0</v>
      </c>
      <c r="DU324" s="3" t="s">
        <v>2128</v>
      </c>
      <c r="DV324" s="0" t="n">
        <v>15.9</v>
      </c>
      <c r="DX324" s="0" t="n">
        <f aca="false">+DX323+100</f>
        <v>32100</v>
      </c>
      <c r="DY324" s="0" t="n">
        <f aca="false">$DX$303</f>
        <v>30000</v>
      </c>
      <c r="DZ324" s="0" t="n">
        <f aca="false">$DX$323</f>
        <v>32000</v>
      </c>
      <c r="EA324" s="0" t="n">
        <f aca="false">$DX$293</f>
        <v>29000</v>
      </c>
      <c r="EB324" s="0" t="n">
        <f aca="false">+$DX$313</f>
        <v>31000</v>
      </c>
    </row>
    <row r="325" customFormat="false" ht="14.65" hidden="false" customHeight="false" outlineLevel="0" collapsed="false">
      <c r="S325" s="0" t="n">
        <f aca="false">+S324+100</f>
        <v>20600</v>
      </c>
      <c r="T325" s="0" t="n">
        <f aca="false">IF(AND((T$329&gt;T$299),(T$329-T$299)&lt;180),T324+(T$329-T$299)/30,IF(AND((T$329&gt;T$299),(T$329-T$299)&gt;180),MOD(360+T324-((360-(T$329-T$299))/30),360),IF(AND((T$299&gt;T$329),(T$299-T$329)&lt;180),T324-(T$299-T$329)/30,IF(AND((T$299&gt;T$329),(T$299-T$329)&gt;=180),MOD(T324+(360-(T$299-T$329))/30,360),T324))))</f>
        <v>0</v>
      </c>
      <c r="U325" s="0" t="n">
        <f aca="false">+U324+(U$329-U$299)/30</f>
        <v>0</v>
      </c>
      <c r="DC325" s="3" t="s">
        <v>2129</v>
      </c>
      <c r="DD325" s="0" t="n">
        <v>31.13777778</v>
      </c>
      <c r="DE325" s="0" t="n">
        <v>83.45308333</v>
      </c>
      <c r="DF325" s="0" t="n">
        <v>236</v>
      </c>
      <c r="DG325" s="3" t="s">
        <v>2130</v>
      </c>
      <c r="DH325" s="0" t="n">
        <v>2</v>
      </c>
      <c r="DJ325" s="3" t="s">
        <v>2131</v>
      </c>
      <c r="DK325" s="0" t="n">
        <v>30.44388889</v>
      </c>
      <c r="DL325" s="0" t="n">
        <v>87.65694444</v>
      </c>
      <c r="DM325" s="0" t="n">
        <v>97</v>
      </c>
      <c r="DN325" s="3" t="s">
        <v>2132</v>
      </c>
      <c r="DO325" s="0" t="n">
        <v>-1</v>
      </c>
      <c r="DQ325" s="3" t="s">
        <v>2133</v>
      </c>
      <c r="DR325" s="0" t="n">
        <v>47</v>
      </c>
      <c r="DS325" s="0" t="n">
        <v>70.5</v>
      </c>
      <c r="DT325" s="0" t="n">
        <v>0</v>
      </c>
      <c r="DU325" s="3" t="s">
        <v>2134</v>
      </c>
      <c r="DV325" s="0" t="n">
        <v>19.4</v>
      </c>
      <c r="DX325" s="0" t="n">
        <f aca="false">+DX324+100</f>
        <v>32200</v>
      </c>
      <c r="DY325" s="0" t="n">
        <f aca="false">$DX$303</f>
        <v>30000</v>
      </c>
      <c r="DZ325" s="0" t="n">
        <f aca="false">$DX$323</f>
        <v>32000</v>
      </c>
      <c r="EA325" s="0" t="n">
        <f aca="false">$DX$293</f>
        <v>29000</v>
      </c>
      <c r="EB325" s="0" t="n">
        <f aca="false">+$DX$313</f>
        <v>31000</v>
      </c>
    </row>
    <row r="326" customFormat="false" ht="14.65" hidden="false" customHeight="false" outlineLevel="0" collapsed="false">
      <c r="S326" s="0" t="n">
        <f aca="false">+S325+100</f>
        <v>20700</v>
      </c>
      <c r="T326" s="0" t="n">
        <f aca="false">IF(AND((T$329&gt;T$299),(T$329-T$299)&lt;180),T325+(T$329-T$299)/30,IF(AND((T$329&gt;T$299),(T$329-T$299)&gt;180),MOD(360+T325-((360-(T$329-T$299))/30),360),IF(AND((T$299&gt;T$329),(T$299-T$329)&lt;180),T325-(T$299-T$329)/30,IF(AND((T$299&gt;T$329),(T$299-T$329)&gt;=180),MOD(T325+(360-(T$299-T$329))/30,360),T325))))</f>
        <v>0</v>
      </c>
      <c r="U326" s="0" t="n">
        <f aca="false">+U325+(U$329-U$299)/30</f>
        <v>0</v>
      </c>
      <c r="DC326" s="3" t="s">
        <v>2135</v>
      </c>
      <c r="DD326" s="0" t="n">
        <v>34.7723125</v>
      </c>
      <c r="DE326" s="0" t="n">
        <v>88.16587444</v>
      </c>
      <c r="DF326" s="0" t="n">
        <v>630</v>
      </c>
      <c r="DG326" s="3" t="s">
        <v>2136</v>
      </c>
      <c r="DH326" s="0" t="n">
        <v>-1</v>
      </c>
      <c r="DJ326" s="3" t="s">
        <v>2137</v>
      </c>
      <c r="DK326" s="0" t="n">
        <v>33.275</v>
      </c>
      <c r="DL326" s="0" t="n">
        <v>85.83333333</v>
      </c>
      <c r="DM326" s="0" t="n">
        <v>1040</v>
      </c>
      <c r="DN326" s="3" t="s">
        <v>2138</v>
      </c>
      <c r="DO326" s="0" t="n">
        <v>1</v>
      </c>
      <c r="DQ326" s="3" t="s">
        <v>2139</v>
      </c>
      <c r="DR326" s="0" t="n">
        <v>46.05</v>
      </c>
      <c r="DS326" s="0" t="n">
        <v>73.5</v>
      </c>
      <c r="DT326" s="0" t="n">
        <v>0</v>
      </c>
      <c r="DU326" s="3" t="s">
        <v>2140</v>
      </c>
      <c r="DV326" s="0" t="n">
        <v>17.1</v>
      </c>
      <c r="DX326" s="0" t="n">
        <f aca="false">+DX325+100</f>
        <v>32300</v>
      </c>
      <c r="DY326" s="0" t="n">
        <f aca="false">$DX$303</f>
        <v>30000</v>
      </c>
      <c r="DZ326" s="0" t="n">
        <f aca="false">$DX$323</f>
        <v>32000</v>
      </c>
      <c r="EA326" s="0" t="n">
        <f aca="false">$DX$293</f>
        <v>29000</v>
      </c>
      <c r="EB326" s="0" t="n">
        <f aca="false">+$DX$313</f>
        <v>31000</v>
      </c>
    </row>
    <row r="327" customFormat="false" ht="14.65" hidden="false" customHeight="false" outlineLevel="0" collapsed="false">
      <c r="S327" s="0" t="n">
        <f aca="false">+S326+100</f>
        <v>20800</v>
      </c>
      <c r="T327" s="0" t="n">
        <f aca="false">IF(AND((T$329&gt;T$299),(T$329-T$299)&lt;180),T326+(T$329-T$299)/30,IF(AND((T$329&gt;T$299),(T$329-T$299)&gt;180),MOD(360+T326-((360-(T$329-T$299))/30),360),IF(AND((T$299&gt;T$329),(T$299-T$329)&lt;180),T326-(T$299-T$329)/30,IF(AND((T$299&gt;T$329),(T$299-T$329)&gt;=180),MOD(T326+(360-(T$299-T$329))/30,360),T326))))</f>
        <v>0</v>
      </c>
      <c r="U327" s="0" t="n">
        <f aca="false">+U326+(U$329-U$299)/30</f>
        <v>0</v>
      </c>
      <c r="DC327" s="3" t="s">
        <v>2141</v>
      </c>
      <c r="DD327" s="0" t="n">
        <v>26.11675833</v>
      </c>
      <c r="DE327" s="0" t="n">
        <v>81.70314139</v>
      </c>
      <c r="DF327" s="0" t="n">
        <v>9</v>
      </c>
      <c r="DG327" s="3" t="s">
        <v>2142</v>
      </c>
      <c r="DH327" s="0" t="n">
        <v>2</v>
      </c>
      <c r="DJ327" s="3" t="s">
        <v>2143</v>
      </c>
      <c r="DK327" s="0" t="n">
        <v>31.43055556</v>
      </c>
      <c r="DL327" s="0" t="n">
        <v>86.94027778</v>
      </c>
      <c r="DM327" s="0" t="n">
        <v>295</v>
      </c>
      <c r="DN327" s="3" t="s">
        <v>2144</v>
      </c>
      <c r="DO327" s="0" t="n">
        <v>0</v>
      </c>
      <c r="DQ327" s="3" t="s">
        <v>2145</v>
      </c>
      <c r="DR327" s="0" t="n">
        <v>45.8</v>
      </c>
      <c r="DS327" s="0" t="n">
        <v>75.06667</v>
      </c>
      <c r="DT327" s="0" t="n">
        <v>0</v>
      </c>
      <c r="DU327" s="3" t="s">
        <v>2146</v>
      </c>
      <c r="DV327" s="0" t="n">
        <v>15.2</v>
      </c>
      <c r="DX327" s="0" t="n">
        <f aca="false">+DX326+100</f>
        <v>32400</v>
      </c>
      <c r="DY327" s="0" t="n">
        <f aca="false">$DX$303</f>
        <v>30000</v>
      </c>
      <c r="DZ327" s="0" t="n">
        <f aca="false">$DX$323</f>
        <v>32000</v>
      </c>
      <c r="EA327" s="0" t="n">
        <f aca="false">$DX$293</f>
        <v>29000</v>
      </c>
      <c r="EB327" s="0" t="n">
        <f aca="false">+$DX$313</f>
        <v>31000</v>
      </c>
    </row>
    <row r="328" customFormat="false" ht="14.65" hidden="false" customHeight="false" outlineLevel="0" collapsed="false">
      <c r="S328" s="0" t="n">
        <f aca="false">+S327+100</f>
        <v>20900</v>
      </c>
      <c r="T328" s="0" t="n">
        <f aca="false">IF(AND((T$329&gt;T$299),(T$329-T$299)&lt;180),T327+(T$329-T$299)/30,IF(AND((T$329&gt;T$299),(T$329-T$299)&gt;180),MOD(360+T327-((360-(T$329-T$299))/30),360),IF(AND((T$299&gt;T$329),(T$299-T$329)&lt;180),T327-(T$299-T$329)/30,IF(AND((T$299&gt;T$329),(T$299-T$329)&gt;=180),MOD(T327+(360-(T$299-T$329))/30,360),T327))))</f>
        <v>0</v>
      </c>
      <c r="U328" s="0" t="n">
        <f aca="false">+U327+(U$329-U$299)/30</f>
        <v>0</v>
      </c>
      <c r="DC328" s="3" t="s">
        <v>2147</v>
      </c>
      <c r="DD328" s="0" t="n">
        <v>61.43706083</v>
      </c>
      <c r="DE328" s="0" t="n">
        <v>142.90373722</v>
      </c>
      <c r="DF328" s="0" t="n">
        <v>1531</v>
      </c>
      <c r="DG328" s="3" t="s">
        <v>2148</v>
      </c>
      <c r="DH328" s="0" t="n">
        <v>-28</v>
      </c>
      <c r="DJ328" s="3" t="s">
        <v>2149</v>
      </c>
      <c r="DK328" s="0" t="n">
        <v>34.44083333</v>
      </c>
      <c r="DL328" s="0" t="n">
        <v>85.75638889</v>
      </c>
      <c r="DM328" s="0" t="n">
        <v>870</v>
      </c>
      <c r="DN328" s="3" t="s">
        <v>2150</v>
      </c>
      <c r="DO328" s="0" t="n">
        <v>1</v>
      </c>
      <c r="DQ328" s="3" t="s">
        <v>2151</v>
      </c>
      <c r="DR328" s="0" t="n">
        <v>49.03</v>
      </c>
      <c r="DS328" s="0" t="n">
        <v>77.01667</v>
      </c>
      <c r="DT328" s="0" t="n">
        <v>0</v>
      </c>
      <c r="DU328" s="3" t="s">
        <v>2152</v>
      </c>
      <c r="DV328" s="0" t="n">
        <v>16.1</v>
      </c>
      <c r="DX328" s="0" t="n">
        <f aca="false">+DX327+100</f>
        <v>32500</v>
      </c>
      <c r="DY328" s="0" t="n">
        <f aca="false">$DX$303</f>
        <v>30000</v>
      </c>
      <c r="DZ328" s="0" t="n">
        <f aca="false">$DX$323</f>
        <v>32000</v>
      </c>
      <c r="EA328" s="0" t="n">
        <f aca="false">$DX$293</f>
        <v>29000</v>
      </c>
      <c r="EB328" s="0" t="n">
        <f aca="false">+$DX$313</f>
        <v>31000</v>
      </c>
    </row>
    <row r="329" customFormat="false" ht="14.65" hidden="false" customHeight="false" outlineLevel="0" collapsed="false">
      <c r="S329" s="0" t="n">
        <f aca="false">+S328+100</f>
        <v>21000</v>
      </c>
      <c r="T329" s="0" t="n">
        <f aca="false">+AP30</f>
        <v>0</v>
      </c>
      <c r="U329" s="0" t="n">
        <f aca="false">+AP31</f>
        <v>0</v>
      </c>
      <c r="DC329" s="3" t="s">
        <v>2153</v>
      </c>
      <c r="DD329" s="0" t="n">
        <v>60.90582833</v>
      </c>
      <c r="DE329" s="0" t="n">
        <v>162.43911583</v>
      </c>
      <c r="DF329" s="0" t="n">
        <v>12</v>
      </c>
      <c r="DG329" s="3" t="s">
        <v>2154</v>
      </c>
      <c r="DH329" s="0" t="n">
        <v>-18</v>
      </c>
      <c r="DJ329" s="3" t="s">
        <v>2155</v>
      </c>
      <c r="DK329" s="0" t="n">
        <v>31.03222222</v>
      </c>
      <c r="DL329" s="0" t="n">
        <v>87.25277778</v>
      </c>
      <c r="DM329" s="0" t="n">
        <v>247</v>
      </c>
      <c r="DN329" s="3" t="s">
        <v>2156</v>
      </c>
      <c r="DO329" s="0" t="n">
        <v>0</v>
      </c>
      <c r="DQ329" s="3" t="s">
        <v>2157</v>
      </c>
      <c r="DR329" s="0" t="n">
        <v>46.25</v>
      </c>
      <c r="DS329" s="0" t="n">
        <v>72.91666</v>
      </c>
      <c r="DT329" s="0" t="n">
        <v>0</v>
      </c>
      <c r="DU329" s="3" t="s">
        <v>2158</v>
      </c>
      <c r="DV329" s="0" t="n">
        <v>17.7</v>
      </c>
      <c r="DX329" s="0" t="n">
        <f aca="false">+DX328+100</f>
        <v>32600</v>
      </c>
      <c r="DY329" s="0" t="n">
        <f aca="false">$DX$303</f>
        <v>30000</v>
      </c>
      <c r="DZ329" s="0" t="n">
        <f aca="false">$DX$323</f>
        <v>32000</v>
      </c>
      <c r="EA329" s="0" t="n">
        <f aca="false">$DX$293</f>
        <v>29000</v>
      </c>
      <c r="EB329" s="0" t="n">
        <f aca="false">+$DX$313</f>
        <v>31000</v>
      </c>
    </row>
    <row r="330" customFormat="false" ht="14.65" hidden="false" customHeight="false" outlineLevel="0" collapsed="false">
      <c r="S330" s="0" t="n">
        <f aca="false">+S329+100</f>
        <v>21100</v>
      </c>
      <c r="T330" s="0" t="n">
        <f aca="false">IF(AND((T$359&gt;T$329),(T$359-T$329)&lt;180),T329+(T$359-T$329)/30,IF(AND((T$359&gt;T$329),(T$359-T$329)&gt;180),MOD(360+T329-((360-(T$359-T$329))/30),360),IF(AND((T$329&gt;T$359),(T$329-T$359)&lt;180),T329-(T$329-T$359)/30,IF(AND((T$329&gt;T$359),(T$329-T$359)&gt;=180),MOD(T329+(360-(T$329-T$359))/30,360),T329))))</f>
        <v>0</v>
      </c>
      <c r="U330" s="0" t="n">
        <f aca="false">+U329+(U$359-U$329)/30</f>
        <v>0</v>
      </c>
      <c r="DC330" s="3" t="s">
        <v>2159</v>
      </c>
      <c r="DD330" s="0" t="n">
        <v>40.90831694</v>
      </c>
      <c r="DE330" s="0" t="n">
        <v>105.08386361</v>
      </c>
      <c r="DF330" s="0" t="n">
        <v>5860</v>
      </c>
      <c r="DG330" s="3" t="s">
        <v>2160</v>
      </c>
      <c r="DH330" s="0" t="n">
        <v>-12</v>
      </c>
      <c r="DJ330" s="3" t="s">
        <v>2161</v>
      </c>
      <c r="DK330" s="0" t="n">
        <v>31.12722222</v>
      </c>
      <c r="DL330" s="0" t="n">
        <v>87.07333333</v>
      </c>
      <c r="DM330" s="0" t="n">
        <v>155</v>
      </c>
      <c r="DN330" s="3" t="s">
        <v>2162</v>
      </c>
      <c r="DO330" s="0" t="n">
        <v>0</v>
      </c>
      <c r="DQ330" s="3" t="s">
        <v>2163</v>
      </c>
      <c r="DR330" s="0" t="n">
        <v>45.71833</v>
      </c>
      <c r="DS330" s="0" t="n">
        <v>73.59834</v>
      </c>
      <c r="DT330" s="0" t="n">
        <v>0</v>
      </c>
      <c r="DU330" s="3" t="s">
        <v>2164</v>
      </c>
      <c r="DV330" s="0" t="n">
        <v>16.5</v>
      </c>
      <c r="DX330" s="0" t="n">
        <f aca="false">+DX329+100</f>
        <v>32700</v>
      </c>
      <c r="DY330" s="0" t="n">
        <f aca="false">$DX$303</f>
        <v>30000</v>
      </c>
      <c r="DZ330" s="0" t="n">
        <f aca="false">$DX$323</f>
        <v>32000</v>
      </c>
      <c r="EA330" s="0" t="n">
        <f aca="false">$DX$293</f>
        <v>29000</v>
      </c>
      <c r="EB330" s="0" t="n">
        <f aca="false">+$DX$313</f>
        <v>31000</v>
      </c>
    </row>
    <row r="331" customFormat="false" ht="14.65" hidden="false" customHeight="false" outlineLevel="0" collapsed="false">
      <c r="S331" s="0" t="n">
        <f aca="false">+S330+100</f>
        <v>21200</v>
      </c>
      <c r="T331" s="0" t="n">
        <f aca="false">IF(AND((T$359&gt;T$329),(T$359-T$329)&lt;180),T330+(T$359-T$329)/30,IF(AND((T$359&gt;T$329),(T$359-T$329)&gt;180),MOD(360+T330-((360-(T$359-T$329))/30),360),IF(AND((T$329&gt;T$359),(T$329-T$359)&lt;180),T330-(T$329-T$359)/30,IF(AND((T$329&gt;T$359),(T$329-T$359)&gt;=180),MOD(T330+(360-(T$329-T$359))/30,360),T330))))</f>
        <v>0</v>
      </c>
      <c r="U331" s="0" t="n">
        <f aca="false">+U330+(U$359-U$329)/30</f>
        <v>0</v>
      </c>
      <c r="DC331" s="3" t="s">
        <v>2165</v>
      </c>
      <c r="DD331" s="0" t="n">
        <v>46.60412611</v>
      </c>
      <c r="DE331" s="0" t="n">
        <v>95.60448667</v>
      </c>
      <c r="DF331" s="0" t="n">
        <v>1371</v>
      </c>
      <c r="DG331" s="3" t="s">
        <v>2166</v>
      </c>
      <c r="DH331" s="0" t="n">
        <v>-5</v>
      </c>
      <c r="DJ331" s="3" t="s">
        <v>2167</v>
      </c>
      <c r="DK331" s="0" t="n">
        <v>34.00833333</v>
      </c>
      <c r="DL331" s="0" t="n">
        <v>85.96527778</v>
      </c>
      <c r="DM331" s="0" t="n">
        <v>621</v>
      </c>
      <c r="DN331" s="3" t="s">
        <v>2168</v>
      </c>
      <c r="DO331" s="0" t="n">
        <v>1</v>
      </c>
      <c r="DQ331" s="3" t="s">
        <v>2169</v>
      </c>
      <c r="DR331" s="0" t="n">
        <v>46.62333</v>
      </c>
      <c r="DS331" s="0" t="n">
        <v>72.63167</v>
      </c>
      <c r="DT331" s="0" t="n">
        <v>0</v>
      </c>
      <c r="DU331" s="3" t="s">
        <v>2170</v>
      </c>
      <c r="DV331" s="0" t="n">
        <v>17.7</v>
      </c>
      <c r="DX331" s="0" t="n">
        <f aca="false">+DX330+100</f>
        <v>32800</v>
      </c>
      <c r="DY331" s="0" t="n">
        <f aca="false">$DX$303</f>
        <v>30000</v>
      </c>
      <c r="DZ331" s="0" t="n">
        <f aca="false">$DX$323</f>
        <v>32000</v>
      </c>
      <c r="EA331" s="0" t="n">
        <f aca="false">$DX$293</f>
        <v>29000</v>
      </c>
      <c r="EB331" s="0" t="n">
        <f aca="false">+$DX$313</f>
        <v>31000</v>
      </c>
    </row>
    <row r="332" customFormat="false" ht="14.65" hidden="false" customHeight="false" outlineLevel="0" collapsed="false">
      <c r="S332" s="0" t="n">
        <f aca="false">+S331+100</f>
        <v>21300</v>
      </c>
      <c r="T332" s="0" t="n">
        <f aca="false">IF(AND((T$359&gt;T$329),(T$359-T$329)&lt;180),T331+(T$359-T$329)/30,IF(AND((T$359&gt;T$329),(T$359-T$329)&gt;180),MOD(360+T331-((360-(T$359-T$329))/30),360),IF(AND((T$329&gt;T$359),(T$329-T$359)&lt;180),T331-(T$329-T$359)/30,IF(AND((T$329&gt;T$359),(T$329-T$359)&gt;=180),MOD(T331+(360-(T$329-T$359))/30,360),T331))))</f>
        <v>0</v>
      </c>
      <c r="U332" s="0" t="n">
        <f aca="false">+U331+(U$359-U$329)/30</f>
        <v>0</v>
      </c>
      <c r="DC332" s="3" t="s">
        <v>2171</v>
      </c>
      <c r="DD332" s="0" t="n">
        <v>41.09397139</v>
      </c>
      <c r="DE332" s="0" t="n">
        <v>83.21269778</v>
      </c>
      <c r="DF332" s="0" t="n">
        <v>787</v>
      </c>
      <c r="DG332" s="3" t="s">
        <v>2172</v>
      </c>
      <c r="DH332" s="0" t="n">
        <v>5</v>
      </c>
      <c r="DJ332" s="3" t="s">
        <v>2173</v>
      </c>
      <c r="DK332" s="0" t="n">
        <v>33.46388889</v>
      </c>
      <c r="DL332" s="0" t="n">
        <v>86.77305556</v>
      </c>
      <c r="DM332" s="0" t="n">
        <v>763</v>
      </c>
      <c r="DN332" s="3" t="s">
        <v>2174</v>
      </c>
      <c r="DO332" s="0" t="n">
        <v>0</v>
      </c>
      <c r="DQ332" s="3" t="s">
        <v>2175</v>
      </c>
      <c r="DR332" s="0" t="n">
        <v>46.05167</v>
      </c>
      <c r="DS332" s="0" t="n">
        <v>71.25667</v>
      </c>
      <c r="DT332" s="0" t="n">
        <v>0</v>
      </c>
      <c r="DU332" s="3" t="s">
        <v>2176</v>
      </c>
      <c r="DV332" s="0" t="n">
        <v>18.3</v>
      </c>
      <c r="DX332" s="0" t="n">
        <f aca="false">+DX331+100</f>
        <v>32900</v>
      </c>
      <c r="DY332" s="0" t="n">
        <f aca="false">$DX$303</f>
        <v>30000</v>
      </c>
      <c r="DZ332" s="0" t="n">
        <f aca="false">$DX$323</f>
        <v>32000</v>
      </c>
      <c r="EA332" s="0" t="n">
        <f aca="false">$DX$293</f>
        <v>29000</v>
      </c>
      <c r="EB332" s="0" t="n">
        <f aca="false">+$DX$313</f>
        <v>31000</v>
      </c>
    </row>
    <row r="333" customFormat="false" ht="14.65" hidden="false" customHeight="false" outlineLevel="0" collapsed="false">
      <c r="S333" s="0" t="n">
        <f aca="false">+S332+100</f>
        <v>21400</v>
      </c>
      <c r="T333" s="0" t="n">
        <f aca="false">IF(AND((T$359&gt;T$329),(T$359-T$329)&lt;180),T332+(T$359-T$329)/30,IF(AND((T$359&gt;T$329),(T$359-T$329)&gt;180),MOD(360+T332-((360-(T$359-T$329))/30),360),IF(AND((T$329&gt;T$359),(T$329-T$359)&lt;180),T332-(T$329-T$359)/30,IF(AND((T$329&gt;T$359),(T$329-T$359)&gt;=180),MOD(T332+(360-(T$329-T$359))/30,360),T332))))</f>
        <v>0</v>
      </c>
      <c r="U333" s="0" t="n">
        <f aca="false">+U332+(U$359-U$329)/30</f>
        <v>0</v>
      </c>
      <c r="DC333" s="3" t="s">
        <v>2177</v>
      </c>
      <c r="DD333" s="0" t="n">
        <v>31.74600083</v>
      </c>
      <c r="DE333" s="0" t="n">
        <v>84.42491528</v>
      </c>
      <c r="DF333" s="0" t="n">
        <v>321</v>
      </c>
      <c r="DG333" s="3" t="s">
        <v>2178</v>
      </c>
      <c r="DH333" s="0" t="n">
        <v>2</v>
      </c>
      <c r="DJ333" s="3" t="s">
        <v>2179</v>
      </c>
      <c r="DK333" s="0" t="n">
        <v>34.85</v>
      </c>
      <c r="DL333" s="0" t="n">
        <v>87.6325</v>
      </c>
      <c r="DM333" s="0" t="n">
        <v>590</v>
      </c>
      <c r="DN333" s="3" t="s">
        <v>2180</v>
      </c>
      <c r="DO333" s="0" t="n">
        <v>0</v>
      </c>
      <c r="DQ333" s="3" t="s">
        <v>2181</v>
      </c>
      <c r="DR333" s="0" t="n">
        <v>46.11333</v>
      </c>
      <c r="DS333" s="0" t="n">
        <v>71.92834</v>
      </c>
      <c r="DT333" s="0" t="n">
        <v>0</v>
      </c>
      <c r="DU333" s="3" t="s">
        <v>2182</v>
      </c>
      <c r="DV333" s="0" t="n">
        <v>18.3</v>
      </c>
      <c r="DX333" s="0" t="n">
        <f aca="false">+DX332+100</f>
        <v>33000</v>
      </c>
      <c r="DY333" s="0" t="n">
        <f aca="false">$DX$303</f>
        <v>30000</v>
      </c>
      <c r="DZ333" s="0" t="n">
        <f aca="false">$DX$323</f>
        <v>32000</v>
      </c>
      <c r="EA333" s="0" t="n">
        <f aca="false">$DX$333</f>
        <v>33000</v>
      </c>
      <c r="EB333" s="0" t="n">
        <f aca="false">+$DX$313</f>
        <v>31000</v>
      </c>
    </row>
    <row r="334" customFormat="false" ht="14.65" hidden="false" customHeight="false" outlineLevel="0" collapsed="false">
      <c r="S334" s="0" t="n">
        <f aca="false">+S333+100</f>
        <v>21500</v>
      </c>
      <c r="T334" s="0" t="n">
        <f aca="false">IF(AND((T$359&gt;T$329),(T$359-T$329)&lt;180),T333+(T$359-T$329)/30,IF(AND((T$359&gt;T$329),(T$359-T$329)&gt;180),MOD(360+T333-((360-(T$359-T$329))/30),360),IF(AND((T$329&gt;T$359),(T$329-T$359)&lt;180),T333-(T$329-T$359)/30,IF(AND((T$329&gt;T$359),(T$329-T$359)&gt;=180),MOD(T333+(360-(T$329-T$359))/30,360),T333))))</f>
        <v>0</v>
      </c>
      <c r="U334" s="0" t="n">
        <f aca="false">+U333+(U$359-U$329)/30</f>
        <v>0</v>
      </c>
      <c r="DC334" s="3" t="s">
        <v>2183</v>
      </c>
      <c r="DD334" s="0" t="n">
        <v>32.30042361</v>
      </c>
      <c r="DE334" s="0" t="n">
        <v>89.85896722</v>
      </c>
      <c r="DF334" s="0" t="n">
        <v>359</v>
      </c>
      <c r="DG334" s="3" t="s">
        <v>2184</v>
      </c>
      <c r="DH334" s="0" t="n">
        <v>-3</v>
      </c>
      <c r="DJ334" s="3" t="s">
        <v>2185</v>
      </c>
      <c r="DK334" s="0" t="n">
        <v>35.09467139</v>
      </c>
      <c r="DL334" s="0" t="n">
        <v>93.20198333</v>
      </c>
      <c r="DM334" s="0" t="n">
        <v>370</v>
      </c>
      <c r="DN334" s="3" t="s">
        <v>2186</v>
      </c>
      <c r="DO334" s="0" t="n">
        <v>-4</v>
      </c>
      <c r="DQ334" s="3" t="s">
        <v>2187</v>
      </c>
      <c r="DR334" s="0" t="n">
        <v>48.91667</v>
      </c>
      <c r="DS334" s="0" t="n">
        <v>79.16666</v>
      </c>
      <c r="DT334" s="0" t="n">
        <v>0</v>
      </c>
      <c r="DU334" s="3" t="s">
        <v>2188</v>
      </c>
      <c r="DV334" s="0" t="n">
        <v>13.7</v>
      </c>
      <c r="DX334" s="0" t="n">
        <f aca="false">+DX333+100</f>
        <v>33100</v>
      </c>
      <c r="DY334" s="0" t="n">
        <f aca="false">$DX$303</f>
        <v>30000</v>
      </c>
      <c r="DZ334" s="0" t="n">
        <f aca="false">$DX$323</f>
        <v>32000</v>
      </c>
      <c r="EA334" s="0" t="n">
        <f aca="false">$DX$333</f>
        <v>33000</v>
      </c>
      <c r="EB334" s="0" t="n">
        <f aca="false">+$DX$313</f>
        <v>31000</v>
      </c>
    </row>
    <row r="335" customFormat="false" ht="14.65" hidden="false" customHeight="false" outlineLevel="0" collapsed="false">
      <c r="S335" s="0" t="n">
        <f aca="false">+S334+100</f>
        <v>21600</v>
      </c>
      <c r="T335" s="0" t="n">
        <f aca="false">IF(AND((T$359&gt;T$329),(T$359-T$329)&lt;180),T334+(T$359-T$329)/30,IF(AND((T$359&gt;T$329),(T$359-T$329)&gt;180),MOD(360+T334-((360-(T$359-T$329))/30),360),IF(AND((T$329&gt;T$359),(T$329-T$359)&lt;180),T334-(T$329-T$359)/30,IF(AND((T$329&gt;T$359),(T$329-T$359)&gt;=180),MOD(T334+(360-(T$329-T$359))/30,360),T334))))</f>
        <v>0</v>
      </c>
      <c r="U335" s="0" t="n">
        <f aca="false">+U334+(U$359-U$329)/30</f>
        <v>0</v>
      </c>
      <c r="DC335" s="3" t="s">
        <v>2189</v>
      </c>
      <c r="DD335" s="0" t="n">
        <v>44.23996694</v>
      </c>
      <c r="DE335" s="0" t="n">
        <v>93.86050917</v>
      </c>
      <c r="DF335" s="0" t="n">
        <v>1000</v>
      </c>
      <c r="DG335" s="3" t="s">
        <v>2190</v>
      </c>
      <c r="DH335" s="0" t="n">
        <v>-4</v>
      </c>
      <c r="DJ335" s="3" t="s">
        <v>2191</v>
      </c>
      <c r="DK335" s="0" t="n">
        <v>35.26675444</v>
      </c>
      <c r="DL335" s="0" t="n">
        <v>90.35009917</v>
      </c>
      <c r="DM335" s="0" t="n">
        <v>217</v>
      </c>
      <c r="DN335" s="3" t="s">
        <v>2192</v>
      </c>
      <c r="DO335" s="0" t="n">
        <v>-2</v>
      </c>
      <c r="DQ335" s="3" t="s">
        <v>2193</v>
      </c>
      <c r="DR335" s="0" t="n">
        <v>45.34833</v>
      </c>
      <c r="DS335" s="0" t="n">
        <v>74.07667</v>
      </c>
      <c r="DT335" s="0" t="n">
        <v>0</v>
      </c>
      <c r="DU335" s="3" t="s">
        <v>2194</v>
      </c>
      <c r="DV335" s="0" t="n">
        <v>15.9</v>
      </c>
      <c r="DX335" s="0" t="n">
        <f aca="false">+DX334+100</f>
        <v>33200</v>
      </c>
      <c r="DY335" s="0" t="n">
        <f aca="false">$DX$303</f>
        <v>30000</v>
      </c>
      <c r="DZ335" s="0" t="n">
        <f aca="false">$DX$323</f>
        <v>32000</v>
      </c>
      <c r="EA335" s="0" t="n">
        <f aca="false">$DX$333</f>
        <v>33000</v>
      </c>
      <c r="EB335" s="0" t="n">
        <f aca="false">+$DX$313</f>
        <v>31000</v>
      </c>
    </row>
    <row r="336" customFormat="false" ht="14.65" hidden="false" customHeight="false" outlineLevel="0" collapsed="false">
      <c r="S336" s="0" t="n">
        <f aca="false">+S335+100</f>
        <v>21700</v>
      </c>
      <c r="T336" s="0" t="n">
        <f aca="false">IF(AND((T$359&gt;T$329),(T$359-T$329)&lt;180),T335+(T$359-T$329)/30,IF(AND((T$359&gt;T$329),(T$359-T$329)&gt;180),MOD(360+T335-((360-(T$359-T$329))/30),360),IF(AND((T$329&gt;T$359),(T$329-T$359)&lt;180),T335-(T$329-T$359)/30,IF(AND((T$329&gt;T$359),(T$329-T$359)&gt;=180),MOD(T335+(360-(T$329-T$359))/30,360),T335))))</f>
        <v>0</v>
      </c>
      <c r="U336" s="0" t="n">
        <f aca="false">+U335+(U$359-U$329)/30</f>
        <v>0</v>
      </c>
      <c r="DC336" s="3" t="s">
        <v>2195</v>
      </c>
      <c r="DD336" s="0" t="n">
        <v>39.93734028</v>
      </c>
      <c r="DE336" s="0" t="n">
        <v>74.13569417</v>
      </c>
      <c r="DF336" s="0" t="n">
        <v>0</v>
      </c>
      <c r="DG336" s="3" t="s">
        <v>2196</v>
      </c>
      <c r="DH336" s="0" t="n">
        <v>12</v>
      </c>
      <c r="DJ336" s="3" t="s">
        <v>2197</v>
      </c>
      <c r="DK336" s="0" t="n">
        <v>35.89896778</v>
      </c>
      <c r="DL336" s="0" t="n">
        <v>93.26101139</v>
      </c>
      <c r="DM336" s="0" t="n">
        <v>2160</v>
      </c>
      <c r="DN336" s="3" t="s">
        <v>2198</v>
      </c>
      <c r="DO336" s="0" t="n">
        <v>-4</v>
      </c>
      <c r="DQ336" s="3" t="s">
        <v>2199</v>
      </c>
      <c r="DR336" s="0" t="n">
        <v>46.09833</v>
      </c>
      <c r="DS336" s="0" t="n">
        <v>70.71333</v>
      </c>
      <c r="DT336" s="0" t="n">
        <v>0</v>
      </c>
      <c r="DU336" s="3" t="s">
        <v>2200</v>
      </c>
      <c r="DV336" s="0" t="n">
        <v>18.8</v>
      </c>
      <c r="DX336" s="0" t="n">
        <f aca="false">+DX335+100</f>
        <v>33300</v>
      </c>
      <c r="DY336" s="0" t="n">
        <f aca="false">$DX$303</f>
        <v>30000</v>
      </c>
      <c r="DZ336" s="0" t="n">
        <f aca="false">$DX$323</f>
        <v>32000</v>
      </c>
      <c r="EA336" s="0" t="n">
        <f aca="false">$DX$333</f>
        <v>33000</v>
      </c>
      <c r="EB336" s="0" t="n">
        <f aca="false">+$DX$313</f>
        <v>31000</v>
      </c>
    </row>
    <row r="337" customFormat="false" ht="14.65" hidden="false" customHeight="false" outlineLevel="0" collapsed="false">
      <c r="S337" s="0" t="n">
        <f aca="false">+S336+100</f>
        <v>21800</v>
      </c>
      <c r="T337" s="0" t="n">
        <f aca="false">IF(AND((T$359&gt;T$329),(T$359-T$329)&lt;180),T336+(T$359-T$329)/30,IF(AND((T$359&gt;T$329),(T$359-T$329)&gt;180),MOD(360+T336-((360-(T$359-T$329))/30),360),IF(AND((T$329&gt;T$359),(T$329-T$359)&lt;180),T336-(T$329-T$359)/30,IF(AND((T$329&gt;T$359),(T$329-T$359)&gt;=180),MOD(T336+(360-(T$329-T$359))/30,360),T336))))</f>
        <v>0</v>
      </c>
      <c r="U337" s="0" t="n">
        <f aca="false">+U336+(U$359-U$329)/30</f>
        <v>0</v>
      </c>
      <c r="DC337" s="3" t="s">
        <v>2201</v>
      </c>
      <c r="DD337" s="0" t="n">
        <v>29.69299111</v>
      </c>
      <c r="DE337" s="0" t="n">
        <v>101.16177111</v>
      </c>
      <c r="DF337" s="0" t="n">
        <v>1663</v>
      </c>
      <c r="DG337" s="3" t="s">
        <v>2202</v>
      </c>
      <c r="DH337" s="0" t="n">
        <v>-8</v>
      </c>
      <c r="DJ337" s="3" t="s">
        <v>2203</v>
      </c>
      <c r="DK337" s="0" t="n">
        <v>36.40785417</v>
      </c>
      <c r="DL337" s="0" t="n">
        <v>94.45688167</v>
      </c>
      <c r="DM337" s="0" t="n">
        <v>1251</v>
      </c>
      <c r="DN337" s="3" t="s">
        <v>2204</v>
      </c>
      <c r="DO337" s="0" t="n">
        <v>-5</v>
      </c>
      <c r="DQ337" s="3" t="s">
        <v>2205</v>
      </c>
      <c r="DR337" s="0" t="n">
        <v>47.43333</v>
      </c>
      <c r="DS337" s="0" t="n">
        <v>69.98333</v>
      </c>
      <c r="DT337" s="0" t="n">
        <v>0</v>
      </c>
      <c r="DU337" s="3" t="s">
        <v>2206</v>
      </c>
      <c r="DV337" s="0" t="n">
        <v>19.9</v>
      </c>
      <c r="DX337" s="0" t="n">
        <f aca="false">+DX336+100</f>
        <v>33400</v>
      </c>
      <c r="DY337" s="0" t="n">
        <f aca="false">$DX$303</f>
        <v>30000</v>
      </c>
      <c r="DZ337" s="0" t="n">
        <f aca="false">$DX$323</f>
        <v>32000</v>
      </c>
      <c r="EA337" s="0" t="n">
        <f aca="false">$DX$333</f>
        <v>33000</v>
      </c>
      <c r="EB337" s="0" t="n">
        <f aca="false">+$DX$313</f>
        <v>31000</v>
      </c>
    </row>
    <row r="338" customFormat="false" ht="14.65" hidden="false" customHeight="false" outlineLevel="0" collapsed="false">
      <c r="S338" s="0" t="n">
        <f aca="false">+S337+100</f>
        <v>21900</v>
      </c>
      <c r="T338" s="0" t="n">
        <f aca="false">IF(AND((T$359&gt;T$329),(T$359-T$329)&lt;180),T337+(T$359-T$329)/30,IF(AND((T$359&gt;T$329),(T$359-T$329)&gt;180),MOD(360+T337-((360-(T$359-T$329))/30),360),IF(AND((T$329&gt;T$359),(T$329-T$359)&lt;180),T337-(T$329-T$359)/30,IF(AND((T$329&gt;T$359),(T$329-T$359)&gt;=180),MOD(T337+(360-(T$329-T$359))/30,360),T337))))</f>
        <v>0</v>
      </c>
      <c r="U338" s="0" t="n">
        <f aca="false">+U337+(U$359-U$329)/30</f>
        <v>0</v>
      </c>
      <c r="DC338" s="3" t="s">
        <v>2207</v>
      </c>
      <c r="DD338" s="0" t="n">
        <v>42.99845056</v>
      </c>
      <c r="DE338" s="0" t="n">
        <v>123.30950917</v>
      </c>
      <c r="DF338" s="0" t="n">
        <v>619</v>
      </c>
      <c r="DG338" s="3" t="s">
        <v>2208</v>
      </c>
      <c r="DH338" s="0" t="n">
        <v>-18</v>
      </c>
      <c r="DJ338" s="3" t="s">
        <v>2209</v>
      </c>
      <c r="DK338" s="0" t="n">
        <v>35.83618556</v>
      </c>
      <c r="DL338" s="0" t="n">
        <v>90.70177889</v>
      </c>
      <c r="DM338" s="0" t="n">
        <v>382</v>
      </c>
      <c r="DN338" s="3" t="s">
        <v>2210</v>
      </c>
      <c r="DO338" s="0" t="n">
        <v>-2</v>
      </c>
      <c r="DQ338" s="3" t="s">
        <v>2211</v>
      </c>
      <c r="DR338" s="0" t="n">
        <v>45.98</v>
      </c>
      <c r="DS338" s="0" t="n">
        <v>73.04166</v>
      </c>
      <c r="DT338" s="0" t="n">
        <v>0</v>
      </c>
      <c r="DU338" s="3" t="s">
        <v>2212</v>
      </c>
      <c r="DV338" s="0" t="n">
        <v>16.5</v>
      </c>
      <c r="DX338" s="0" t="n">
        <f aca="false">+DX337+100</f>
        <v>33500</v>
      </c>
      <c r="DY338" s="0" t="n">
        <f aca="false">$DX$303</f>
        <v>30000</v>
      </c>
      <c r="DZ338" s="0" t="n">
        <f aca="false">$DX$323</f>
        <v>32000</v>
      </c>
      <c r="EA338" s="0" t="n">
        <f aca="false">$DX$333</f>
        <v>33000</v>
      </c>
      <c r="EB338" s="0" t="n">
        <f aca="false">+$DX$313</f>
        <v>31000</v>
      </c>
    </row>
    <row r="339" customFormat="false" ht="14.65" hidden="false" customHeight="false" outlineLevel="0" collapsed="false">
      <c r="S339" s="0" t="n">
        <f aca="false">+S338+100</f>
        <v>22000</v>
      </c>
      <c r="T339" s="0" t="n">
        <f aca="false">IF(AND((T$359&gt;T$329),(T$359-T$329)&lt;180),T338+(T$359-T$329)/30,IF(AND((T$359&gt;T$329),(T$359-T$329)&gt;180),MOD(360+T338-((360-(T$359-T$329))/30),360),IF(AND((T$329&gt;T$359),(T$329-T$359)&lt;180),T338-(T$329-T$359)/30,IF(AND((T$329&gt;T$359),(T$329-T$359)&gt;=180),MOD(T338+(360-(T$329-T$359))/30,360),T338))))</f>
        <v>0</v>
      </c>
      <c r="U339" s="0" t="n">
        <f aca="false">+U338+(U$359-U$329)/30</f>
        <v>0</v>
      </c>
      <c r="DC339" s="3" t="s">
        <v>2213</v>
      </c>
      <c r="DD339" s="0" t="n">
        <v>46.5832025</v>
      </c>
      <c r="DE339" s="0" t="n">
        <v>118.00105694</v>
      </c>
      <c r="DF339" s="0" t="n">
        <v>681</v>
      </c>
      <c r="DG339" s="3" t="s">
        <v>2214</v>
      </c>
      <c r="DH339" s="0" t="n">
        <v>-19</v>
      </c>
      <c r="DJ339" s="3" t="s">
        <v>2215</v>
      </c>
      <c r="DK339" s="0" t="n">
        <v>34.48147833</v>
      </c>
      <c r="DL339" s="0" t="n">
        <v>93.03101139</v>
      </c>
      <c r="DM339" s="0" t="n">
        <v>547</v>
      </c>
      <c r="DN339" s="3" t="s">
        <v>2216</v>
      </c>
      <c r="DO339" s="0" t="n">
        <v>-4</v>
      </c>
      <c r="DQ339" s="3" t="s">
        <v>2217</v>
      </c>
      <c r="DR339" s="0" t="n">
        <v>48.655</v>
      </c>
      <c r="DS339" s="0" t="n">
        <v>93.44</v>
      </c>
      <c r="DT339" s="0" t="n">
        <v>1125</v>
      </c>
      <c r="DU339" s="3" t="s">
        <v>2218</v>
      </c>
      <c r="DV339" s="0" t="n">
        <v>-0.7</v>
      </c>
      <c r="DX339" s="0" t="n">
        <f aca="false">+DX338+100</f>
        <v>33600</v>
      </c>
      <c r="DY339" s="0" t="n">
        <f aca="false">$DX$303</f>
        <v>30000</v>
      </c>
      <c r="DZ339" s="0" t="n">
        <f aca="false">$DX$323</f>
        <v>32000</v>
      </c>
      <c r="EA339" s="0" t="n">
        <f aca="false">$DX$333</f>
        <v>33000</v>
      </c>
      <c r="EB339" s="0" t="n">
        <f aca="false">+$DX$313</f>
        <v>31000</v>
      </c>
    </row>
    <row r="340" customFormat="false" ht="14.65" hidden="false" customHeight="false" outlineLevel="0" collapsed="false">
      <c r="S340" s="0" t="n">
        <f aca="false">+S339+100</f>
        <v>22100</v>
      </c>
      <c r="T340" s="0" t="n">
        <f aca="false">IF(AND((T$359&gt;T$329),(T$359-T$329)&lt;180),T339+(T$359-T$329)/30,IF(AND((T$359&gt;T$329),(T$359-T$329)&gt;180),MOD(360+T339-((360-(T$359-T$329))/30),360),IF(AND((T$329&gt;T$359),(T$329-T$359)&lt;180),T339-(T$329-T$359)/30,IF(AND((T$329&gt;T$359),(T$329-T$359)&gt;=180),MOD(T339+(360-(T$329-T$359))/30,360),T339))))</f>
        <v>0</v>
      </c>
      <c r="U340" s="0" t="n">
        <f aca="false">+U339+(U$359-U$329)/30</f>
        <v>0</v>
      </c>
      <c r="DC340" s="3" t="s">
        <v>2219</v>
      </c>
      <c r="DD340" s="0" t="n">
        <v>46.12161861</v>
      </c>
      <c r="DE340" s="0" t="n">
        <v>89.12096861</v>
      </c>
      <c r="DF340" s="0" t="n">
        <v>1690</v>
      </c>
      <c r="DG340" s="3" t="s">
        <v>2220</v>
      </c>
      <c r="DH340" s="0" t="n">
        <v>1</v>
      </c>
      <c r="DJ340" s="3" t="s">
        <v>2221</v>
      </c>
      <c r="DK340" s="0" t="n">
        <v>33.95010417</v>
      </c>
      <c r="DL340" s="0" t="n">
        <v>91.18122528</v>
      </c>
      <c r="DM340" s="0" t="n">
        <v>150</v>
      </c>
      <c r="DN340" s="3" t="s">
        <v>2222</v>
      </c>
      <c r="DO340" s="0" t="n">
        <v>-3</v>
      </c>
      <c r="DQ340" s="3" t="s">
        <v>2223</v>
      </c>
      <c r="DR340" s="0" t="n">
        <v>46.48167</v>
      </c>
      <c r="DS340" s="0" t="n">
        <v>84.50833</v>
      </c>
      <c r="DT340" s="0" t="n">
        <v>630</v>
      </c>
      <c r="DU340" s="3" t="s">
        <v>2224</v>
      </c>
      <c r="DV340" s="0" t="n">
        <v>8</v>
      </c>
      <c r="DX340" s="0" t="n">
        <f aca="false">+DX339+100</f>
        <v>33700</v>
      </c>
      <c r="DY340" s="0" t="n">
        <f aca="false">$DX$303</f>
        <v>30000</v>
      </c>
      <c r="DZ340" s="0" t="n">
        <f aca="false">$DX$323</f>
        <v>32000</v>
      </c>
      <c r="EA340" s="0" t="n">
        <f aca="false">$DX$333</f>
        <v>33000</v>
      </c>
      <c r="EB340" s="0" t="n">
        <f aca="false">+$DX$313</f>
        <v>31000</v>
      </c>
    </row>
    <row r="341" customFormat="false" ht="14.65" hidden="false" customHeight="false" outlineLevel="0" collapsed="false">
      <c r="S341" s="0" t="n">
        <f aca="false">+S340+100</f>
        <v>22200</v>
      </c>
      <c r="T341" s="0" t="n">
        <f aca="false">IF(AND((T$359&gt;T$329),(T$359-T$329)&lt;180),T340+(T$359-T$329)/30,IF(AND((T$359&gt;T$329),(T$359-T$329)&gt;180),MOD(360+T340-((360-(T$359-T$329))/30),360),IF(AND((T$329&gt;T$359),(T$329-T$359)&lt;180),T340-(T$329-T$359)/30,IF(AND((T$329&gt;T$359),(T$329-T$359)&gt;=180),MOD(T340+(360-(T$329-T$359))/30,360),T340))))</f>
        <v>0</v>
      </c>
      <c r="U341" s="0" t="n">
        <f aca="false">+U340+(U$359-U$329)/30</f>
        <v>0</v>
      </c>
      <c r="DC341" s="3" t="s">
        <v>2225</v>
      </c>
      <c r="DD341" s="0" t="n">
        <v>33.0806775</v>
      </c>
      <c r="DE341" s="0" t="n">
        <v>97.35724111</v>
      </c>
      <c r="DF341" s="0" t="n">
        <v>790</v>
      </c>
      <c r="DG341" s="3" t="s">
        <v>2226</v>
      </c>
      <c r="DH341" s="0" t="n">
        <v>-7</v>
      </c>
      <c r="DJ341" s="3" t="s">
        <v>2227</v>
      </c>
      <c r="DK341" s="0" t="n">
        <v>33.95011333</v>
      </c>
      <c r="DL341" s="0" t="n">
        <v>93.85212917</v>
      </c>
      <c r="DM341" s="0" t="n">
        <v>549</v>
      </c>
      <c r="DN341" s="3" t="s">
        <v>2228</v>
      </c>
      <c r="DO341" s="0" t="n">
        <v>-4</v>
      </c>
      <c r="DQ341" s="3" t="s">
        <v>2229</v>
      </c>
      <c r="DR341" s="0" t="n">
        <v>44.23333</v>
      </c>
      <c r="DS341" s="0" t="n">
        <v>64.85</v>
      </c>
      <c r="DT341" s="0" t="n">
        <v>314</v>
      </c>
      <c r="DU341" s="3" t="s">
        <v>2230</v>
      </c>
      <c r="DV341" s="0" t="n">
        <v>20.1</v>
      </c>
      <c r="DX341" s="0" t="n">
        <f aca="false">+DX340+100</f>
        <v>33800</v>
      </c>
      <c r="DY341" s="0" t="n">
        <f aca="false">$DX$303</f>
        <v>30000</v>
      </c>
      <c r="DZ341" s="0" t="n">
        <f aca="false">$DX$323</f>
        <v>32000</v>
      </c>
      <c r="EA341" s="0" t="n">
        <f aca="false">$DX$333</f>
        <v>33000</v>
      </c>
      <c r="EB341" s="0" t="n">
        <f aca="false">+$DX$313</f>
        <v>31000</v>
      </c>
    </row>
    <row r="342" customFormat="false" ht="14.65" hidden="false" customHeight="false" outlineLevel="0" collapsed="false">
      <c r="S342" s="0" t="n">
        <f aca="false">+S341+100</f>
        <v>22300</v>
      </c>
      <c r="T342" s="0" t="n">
        <f aca="false">IF(AND((T$359&gt;T$329),(T$359-T$329)&lt;180),T341+(T$359-T$329)/30,IF(AND((T$359&gt;T$329),(T$359-T$329)&gt;180),MOD(360+T341-((360-(T$359-T$329))/30),360),IF(AND((T$329&gt;T$359),(T$329-T$359)&lt;180),T341-(T$329-T$359)/30,IF(AND((T$329&gt;T$359),(T$329-T$359)&gt;=180),MOD(T341+(360-(T$329-T$359))/30,360),T341))))</f>
        <v>0</v>
      </c>
      <c r="U342" s="0" t="n">
        <f aca="false">+U341+(U$359-U$329)/30</f>
        <v>0</v>
      </c>
      <c r="DC342" s="3" t="s">
        <v>2231</v>
      </c>
      <c r="DD342" s="0" t="n">
        <v>62.957985</v>
      </c>
      <c r="DE342" s="0" t="n">
        <v>155.59317917</v>
      </c>
      <c r="DF342" s="0" t="n">
        <v>325</v>
      </c>
      <c r="DG342" s="3" t="s">
        <v>2232</v>
      </c>
      <c r="DH342" s="0" t="n">
        <v>-23</v>
      </c>
      <c r="DJ342" s="3" t="s">
        <v>2233</v>
      </c>
      <c r="DK342" s="0" t="n">
        <v>36.40007139</v>
      </c>
      <c r="DL342" s="0" t="n">
        <v>93.74352667</v>
      </c>
      <c r="DM342" s="0" t="n">
        <v>1540</v>
      </c>
      <c r="DN342" s="3" t="s">
        <v>2234</v>
      </c>
      <c r="DO342" s="0" t="n">
        <v>-4</v>
      </c>
      <c r="DQ342" s="3" t="s">
        <v>2235</v>
      </c>
      <c r="DR342" s="0" t="n">
        <v>50.05667</v>
      </c>
      <c r="DS342" s="0" t="n">
        <v>97.03</v>
      </c>
      <c r="DT342" s="0" t="n">
        <v>760</v>
      </c>
      <c r="DU342" s="3" t="s">
        <v>2236</v>
      </c>
      <c r="DV342" s="0" t="n">
        <v>-4.6</v>
      </c>
      <c r="DX342" s="0" t="n">
        <f aca="false">+DX341+100</f>
        <v>33900</v>
      </c>
      <c r="DY342" s="0" t="n">
        <f aca="false">$DX$303</f>
        <v>30000</v>
      </c>
      <c r="DZ342" s="0" t="n">
        <f aca="false">$DX$323</f>
        <v>32000</v>
      </c>
      <c r="EA342" s="0" t="n">
        <f aca="false">$DX$333</f>
        <v>33000</v>
      </c>
      <c r="EB342" s="0" t="n">
        <f aca="false">+$DX$313</f>
        <v>31000</v>
      </c>
    </row>
    <row r="343" customFormat="false" ht="14.65" hidden="false" customHeight="false" outlineLevel="0" collapsed="false">
      <c r="S343" s="0" t="n">
        <f aca="false">+S342+100</f>
        <v>22400</v>
      </c>
      <c r="T343" s="0" t="n">
        <f aca="false">IF(AND((T$359&gt;T$329),(T$359-T$329)&lt;180),T342+(T$359-T$329)/30,IF(AND((T$359&gt;T$329),(T$359-T$329)&gt;180),MOD(360+T342-((360-(T$359-T$329))/30),360),IF(AND((T$329&gt;T$359),(T$329-T$359)&lt;180),T342-(T$329-T$359)/30,IF(AND((T$329&gt;T$359),(T$329-T$359)&gt;=180),MOD(T342+(360-(T$329-T$359))/30,360),T342))))</f>
        <v>0</v>
      </c>
      <c r="U343" s="0" t="n">
        <f aca="false">+U342+(U$359-U$329)/30</f>
        <v>0</v>
      </c>
      <c r="DC343" s="3" t="s">
        <v>2237</v>
      </c>
      <c r="DD343" s="0" t="n">
        <v>29.28025222</v>
      </c>
      <c r="DE343" s="0" t="n">
        <v>82.12481472</v>
      </c>
      <c r="DF343" s="0" t="n">
        <v>100</v>
      </c>
      <c r="DG343" s="3" t="s">
        <v>2238</v>
      </c>
      <c r="DH343" s="0" t="n">
        <v>3</v>
      </c>
      <c r="DJ343" s="3" t="s">
        <v>2239</v>
      </c>
      <c r="DK343" s="0" t="n">
        <v>32.30090722</v>
      </c>
      <c r="DL343" s="0" t="n">
        <v>111.32371722</v>
      </c>
      <c r="DM343" s="0" t="n">
        <v>2130</v>
      </c>
      <c r="DN343" s="3" t="s">
        <v>2240</v>
      </c>
      <c r="DO343" s="0" t="n">
        <v>-12</v>
      </c>
      <c r="DQ343" s="3" t="s">
        <v>2241</v>
      </c>
      <c r="DR343" s="0" t="n">
        <v>51.39167</v>
      </c>
      <c r="DS343" s="0" t="n">
        <v>56.085</v>
      </c>
      <c r="DT343" s="0" t="n">
        <v>92</v>
      </c>
      <c r="DU343" s="3" t="s">
        <v>2242</v>
      </c>
      <c r="DV343" s="0" t="n">
        <v>24.9</v>
      </c>
      <c r="DX343" s="0" t="n">
        <f aca="false">+DX342+100</f>
        <v>34000</v>
      </c>
      <c r="DY343" s="0" t="n">
        <f aca="false">$DX$343</f>
        <v>34000</v>
      </c>
      <c r="DZ343" s="0" t="n">
        <f aca="false">$DX$323</f>
        <v>32000</v>
      </c>
      <c r="EA343" s="0" t="n">
        <f aca="false">$DX$333</f>
        <v>33000</v>
      </c>
      <c r="EB343" s="0" t="n">
        <f aca="false">+$DX$313</f>
        <v>31000</v>
      </c>
    </row>
    <row r="344" customFormat="false" ht="14.65" hidden="false" customHeight="false" outlineLevel="0" collapsed="false">
      <c r="S344" s="0" t="n">
        <f aca="false">+S343+100</f>
        <v>22500</v>
      </c>
      <c r="T344" s="0" t="n">
        <f aca="false">IF(AND((T$359&gt;T$329),(T$359-T$329)&lt;180),T343+(T$359-T$329)/30,IF(AND((T$359&gt;T$329),(T$359-T$329)&gt;180),MOD(360+T343-((360-(T$359-T$329))/30),360),IF(AND((T$329&gt;T$359),(T$329-T$359)&lt;180),T343-(T$329-T$359)/30,IF(AND((T$329&gt;T$359),(T$329-T$359)&gt;=180),MOD(T343+(360-(T$329-T$359))/30,360),T343))))</f>
        <v>0</v>
      </c>
      <c r="U344" s="0" t="n">
        <f aca="false">+U343+(U$359-U$329)/30</f>
        <v>0</v>
      </c>
      <c r="DC344" s="3" t="s">
        <v>2243</v>
      </c>
      <c r="DD344" s="0" t="n">
        <v>40.7815575</v>
      </c>
      <c r="DE344" s="0" t="n">
        <v>82.97474222</v>
      </c>
      <c r="DF344" s="0" t="n">
        <v>1008</v>
      </c>
      <c r="DG344" s="3" t="s">
        <v>2244</v>
      </c>
      <c r="DH344" s="0" t="n">
        <v>5</v>
      </c>
      <c r="DJ344" s="3" t="s">
        <v>2245</v>
      </c>
      <c r="DK344" s="0" t="n">
        <v>33.40976972</v>
      </c>
      <c r="DL344" s="0" t="n">
        <v>111.68846972</v>
      </c>
      <c r="DM344" s="0" t="n">
        <v>1405</v>
      </c>
      <c r="DN344" s="3" t="s">
        <v>2246</v>
      </c>
      <c r="DO344" s="0" t="n">
        <v>-13</v>
      </c>
      <c r="DQ344" s="3" t="s">
        <v>2247</v>
      </c>
      <c r="DR344" s="0" t="n">
        <v>49.08167</v>
      </c>
      <c r="DS344" s="0" t="n">
        <v>125.7717</v>
      </c>
      <c r="DT344" s="0" t="n">
        <v>79</v>
      </c>
      <c r="DU344" s="3" t="s">
        <v>2248</v>
      </c>
      <c r="DV344" s="0" t="n">
        <v>-20.4</v>
      </c>
      <c r="DX344" s="0" t="n">
        <f aca="false">+DX343+100</f>
        <v>34100</v>
      </c>
      <c r="DY344" s="0" t="n">
        <f aca="false">$DX$343</f>
        <v>34000</v>
      </c>
      <c r="DZ344" s="0" t="n">
        <f aca="false">$DX$323</f>
        <v>32000</v>
      </c>
      <c r="EA344" s="0" t="n">
        <f aca="false">$DX$333</f>
        <v>33000</v>
      </c>
      <c r="EB344" s="0" t="n">
        <f aca="false">+$DX$313</f>
        <v>31000</v>
      </c>
    </row>
    <row r="345" customFormat="false" ht="14.65" hidden="false" customHeight="false" outlineLevel="0" collapsed="false">
      <c r="S345" s="0" t="n">
        <f aca="false">+S344+100</f>
        <v>22600</v>
      </c>
      <c r="T345" s="0" t="n">
        <f aca="false">IF(AND((T$359&gt;T$329),(T$359-T$329)&lt;180),T344+(T$359-T$329)/30,IF(AND((T$359&gt;T$329),(T$359-T$329)&gt;180),MOD(360+T344-((360-(T$359-T$329))/30),360),IF(AND((T$329&gt;T$359),(T$329-T$359)&lt;180),T344-(T$329-T$359)/30,IF(AND((T$329&gt;T$359),(T$329-T$359)&gt;=180),MOD(T344+(360-(T$329-T$359))/30,360),T344))))</f>
        <v>0</v>
      </c>
      <c r="U345" s="0" t="n">
        <f aca="false">+U344+(U$359-U$329)/30</f>
        <v>0</v>
      </c>
      <c r="DC345" s="3" t="s">
        <v>2249</v>
      </c>
      <c r="DD345" s="0" t="n">
        <v>31.00675</v>
      </c>
      <c r="DE345" s="0" t="n">
        <v>84.87763889</v>
      </c>
      <c r="DF345" s="0" t="n">
        <v>147</v>
      </c>
      <c r="DG345" s="3" t="s">
        <v>2250</v>
      </c>
      <c r="DH345" s="0" t="n">
        <v>1</v>
      </c>
      <c r="DJ345" s="3" t="s">
        <v>2251</v>
      </c>
      <c r="DK345" s="0" t="n">
        <v>33.41699056</v>
      </c>
      <c r="DL345" s="0" t="n">
        <v>111.83264</v>
      </c>
      <c r="DM345" s="0" t="n">
        <v>1263</v>
      </c>
      <c r="DN345" s="3" t="s">
        <v>2252</v>
      </c>
      <c r="DO345" s="0" t="n">
        <v>-13</v>
      </c>
      <c r="DQ345" s="3" t="s">
        <v>2253</v>
      </c>
      <c r="DR345" s="0" t="n">
        <v>49.2</v>
      </c>
      <c r="DS345" s="0" t="n">
        <v>68.26667</v>
      </c>
      <c r="DT345" s="0" t="n">
        <v>71</v>
      </c>
      <c r="DU345" s="3" t="s">
        <v>2254</v>
      </c>
      <c r="DV345" s="0" t="n">
        <v>21.6</v>
      </c>
      <c r="DX345" s="0" t="n">
        <f aca="false">+DX344+100</f>
        <v>34200</v>
      </c>
      <c r="DY345" s="0" t="n">
        <f aca="false">$DX$343</f>
        <v>34000</v>
      </c>
      <c r="DZ345" s="0" t="n">
        <f aca="false">$DX$323</f>
        <v>32000</v>
      </c>
      <c r="EA345" s="0" t="n">
        <f aca="false">$DX$333</f>
        <v>33000</v>
      </c>
      <c r="EB345" s="0" t="n">
        <f aca="false">+$DX$313</f>
        <v>31000</v>
      </c>
    </row>
    <row r="346" customFormat="false" ht="14.65" hidden="false" customHeight="false" outlineLevel="0" collapsed="false">
      <c r="S346" s="0" t="n">
        <f aca="false">+S345+100</f>
        <v>22700</v>
      </c>
      <c r="T346" s="0" t="n">
        <f aca="false">IF(AND((T$359&gt;T$329),(T$359-T$329)&lt;180),T345+(T$359-T$329)/30,IF(AND((T$359&gt;T$329),(T$359-T$329)&gt;180),MOD(360+T345-((360-(T$359-T$329))/30),360),IF(AND((T$329&gt;T$359),(T$329-T$359)&lt;180),T345-(T$329-T$359)/30,IF(AND((T$329&gt;T$359),(T$329-T$359)&gt;=180),MOD(T345+(360-(T$329-T$359))/30,360),T345))))</f>
        <v>0</v>
      </c>
      <c r="U346" s="0" t="n">
        <f aca="false">+U345+(U$359-U$329)/30</f>
        <v>0</v>
      </c>
      <c r="DC346" s="3" t="s">
        <v>2255</v>
      </c>
      <c r="DD346" s="0" t="n">
        <v>36.77430028</v>
      </c>
      <c r="DE346" s="0" t="n">
        <v>102.51043639</v>
      </c>
      <c r="DF346" s="0" t="n">
        <v>4178</v>
      </c>
      <c r="DG346" s="3" t="s">
        <v>2256</v>
      </c>
      <c r="DH346" s="0" t="n">
        <v>-10</v>
      </c>
      <c r="DJ346" s="3" t="s">
        <v>2257</v>
      </c>
      <c r="DK346" s="0" t="n">
        <v>32.98227028</v>
      </c>
      <c r="DL346" s="0" t="n">
        <v>112.28709278</v>
      </c>
      <c r="DM346" s="0" t="n">
        <v>1505</v>
      </c>
      <c r="DN346" s="3" t="s">
        <v>2258</v>
      </c>
      <c r="DO346" s="0" t="n">
        <v>-13</v>
      </c>
      <c r="DQ346" s="3" t="s">
        <v>2259</v>
      </c>
      <c r="DR346" s="0" t="n">
        <v>52.38833</v>
      </c>
      <c r="DS346" s="0" t="n">
        <v>126.5967</v>
      </c>
      <c r="DT346" s="0" t="n">
        <v>115</v>
      </c>
      <c r="DU346" s="3" t="s">
        <v>2260</v>
      </c>
      <c r="DV346" s="0" t="n">
        <v>-22.1</v>
      </c>
      <c r="DX346" s="0" t="n">
        <f aca="false">+DX345+100</f>
        <v>34300</v>
      </c>
      <c r="DY346" s="0" t="n">
        <f aca="false">$DX$343</f>
        <v>34000</v>
      </c>
      <c r="DZ346" s="0" t="n">
        <f aca="false">$DX$323</f>
        <v>32000</v>
      </c>
      <c r="EA346" s="0" t="n">
        <f aca="false">$DX$333</f>
        <v>33000</v>
      </c>
      <c r="EB346" s="0" t="n">
        <f aca="false">+$DX$313</f>
        <v>31000</v>
      </c>
    </row>
    <row r="347" customFormat="false" ht="14.65" hidden="false" customHeight="false" outlineLevel="0" collapsed="false">
      <c r="S347" s="0" t="n">
        <f aca="false">+S346+100</f>
        <v>22800</v>
      </c>
      <c r="T347" s="0" t="n">
        <f aca="false">IF(AND((T$359&gt;T$329),(T$359-T$329)&lt;180),T346+(T$359-T$329)/30,IF(AND((T$359&gt;T$329),(T$359-T$329)&gt;180),MOD(360+T346-((360-(T$359-T$329))/30),360),IF(AND((T$329&gt;T$359),(T$329-T$359)&lt;180),T346-(T$329-T$359)/30,IF(AND((T$329&gt;T$359),(T$329-T$359)&gt;=180),MOD(T346+(360-(T$329-T$359))/30,360),T346))))</f>
        <v>0</v>
      </c>
      <c r="U347" s="0" t="n">
        <f aca="false">+U346+(U$359-U$329)/30</f>
        <v>0</v>
      </c>
      <c r="DC347" s="3" t="s">
        <v>2261</v>
      </c>
      <c r="DD347" s="0" t="n">
        <v>31.86127139</v>
      </c>
      <c r="DE347" s="0" t="n">
        <v>89.80285361</v>
      </c>
      <c r="DF347" s="0" t="n">
        <v>555</v>
      </c>
      <c r="DG347" s="3" t="s">
        <v>2262</v>
      </c>
      <c r="DH347" s="0" t="n">
        <v>-3</v>
      </c>
      <c r="DJ347" s="3" t="s">
        <v>2263</v>
      </c>
      <c r="DK347" s="0" t="n">
        <v>33.48170972</v>
      </c>
      <c r="DL347" s="0" t="n">
        <v>112.07737139</v>
      </c>
      <c r="DM347" s="0" t="n">
        <v>1117</v>
      </c>
      <c r="DN347" s="3" t="s">
        <v>2264</v>
      </c>
      <c r="DO347" s="0" t="n">
        <v>-13</v>
      </c>
      <c r="DQ347" s="3" t="s">
        <v>2265</v>
      </c>
      <c r="DR347" s="0" t="n">
        <v>59.56167</v>
      </c>
      <c r="DS347" s="0" t="n">
        <v>108.4783</v>
      </c>
      <c r="DT347" s="0" t="n">
        <v>1044</v>
      </c>
      <c r="DU347" s="3" t="s">
        <v>2266</v>
      </c>
      <c r="DV347" s="0" t="n">
        <v>-17.8</v>
      </c>
      <c r="DX347" s="0" t="n">
        <f aca="false">+DX346+100</f>
        <v>34400</v>
      </c>
      <c r="DY347" s="0" t="n">
        <f aca="false">$DX$343</f>
        <v>34000</v>
      </c>
      <c r="DZ347" s="0" t="n">
        <f aca="false">$DX$323</f>
        <v>32000</v>
      </c>
      <c r="EA347" s="0" t="n">
        <f aca="false">$DX$333</f>
        <v>33000</v>
      </c>
      <c r="EB347" s="0" t="n">
        <f aca="false">+$DX$313</f>
        <v>31000</v>
      </c>
    </row>
    <row r="348" customFormat="false" ht="14.65" hidden="false" customHeight="false" outlineLevel="0" collapsed="false">
      <c r="S348" s="0" t="n">
        <f aca="false">+S347+100</f>
        <v>22900</v>
      </c>
      <c r="T348" s="0" t="n">
        <f aca="false">IF(AND((T$359&gt;T$329),(T$359-T$329)&lt;180),T347+(T$359-T$329)/30,IF(AND((T$359&gt;T$329),(T$359-T$329)&gt;180),MOD(360+T347-((360-(T$359-T$329))/30),360),IF(AND((T$329&gt;T$359),(T$329-T$359)&lt;180),T347-(T$329-T$359)/30,IF(AND((T$329&gt;T$359),(T$329-T$359)&gt;=180),MOD(T347+(360-(T$329-T$359))/30,360),T347))))</f>
        <v>0</v>
      </c>
      <c r="U348" s="0" t="n">
        <f aca="false">+U347+(U$359-U$329)/30</f>
        <v>0</v>
      </c>
      <c r="DC348" s="3" t="s">
        <v>2267</v>
      </c>
      <c r="DD348" s="0" t="n">
        <v>46.71689139</v>
      </c>
      <c r="DE348" s="0" t="n">
        <v>93.21022278</v>
      </c>
      <c r="DF348" s="0" t="n">
        <v>1224</v>
      </c>
      <c r="DG348" s="3" t="s">
        <v>2268</v>
      </c>
      <c r="DH348" s="0" t="n">
        <v>-3</v>
      </c>
      <c r="DJ348" s="3" t="s">
        <v>2269</v>
      </c>
      <c r="DK348" s="0" t="n">
        <v>33.44365556</v>
      </c>
      <c r="DL348" s="0" t="n">
        <v>111.96347833</v>
      </c>
      <c r="DM348" s="0" t="n">
        <v>1180</v>
      </c>
      <c r="DN348" s="3" t="s">
        <v>2270</v>
      </c>
      <c r="DO348" s="0" t="n">
        <v>-13</v>
      </c>
      <c r="DQ348" s="3" t="s">
        <v>2271</v>
      </c>
      <c r="DR348" s="0" t="n">
        <v>54.305</v>
      </c>
      <c r="DS348" s="0" t="n">
        <v>110.7433</v>
      </c>
      <c r="DT348" s="0" t="n">
        <v>1836</v>
      </c>
      <c r="DU348" s="3" t="s">
        <v>2272</v>
      </c>
      <c r="DV348" s="0" t="n">
        <v>-17</v>
      </c>
      <c r="DX348" s="0" t="n">
        <f aca="false">+DX347+100</f>
        <v>34500</v>
      </c>
      <c r="DY348" s="0" t="n">
        <f aca="false">$DX$343</f>
        <v>34000</v>
      </c>
      <c r="DZ348" s="0" t="n">
        <f aca="false">$DX$323</f>
        <v>32000</v>
      </c>
      <c r="EA348" s="0" t="n">
        <f aca="false">$DX$333</f>
        <v>33000</v>
      </c>
      <c r="EB348" s="0" t="n">
        <f aca="false">+$DX$313</f>
        <v>31000</v>
      </c>
    </row>
    <row r="349" customFormat="false" ht="14.65" hidden="false" customHeight="false" outlineLevel="0" collapsed="false">
      <c r="S349" s="0" t="n">
        <f aca="false">+S348+100</f>
        <v>23000</v>
      </c>
      <c r="T349" s="0" t="n">
        <f aca="false">IF(AND((T$359&gt;T$329),(T$359-T$329)&lt;180),T348+(T$359-T$329)/30,IF(AND((T$359&gt;T$329),(T$359-T$329)&gt;180),MOD(360+T348-((360-(T$359-T$329))/30),360),IF(AND((T$329&gt;T$359),(T$329-T$359)&lt;180),T348-(T$329-T$359)/30,IF(AND((T$329&gt;T$359),(T$329-T$359)&gt;=180),MOD(T348+(360-(T$329-T$359))/30,360),T348))))</f>
        <v>0</v>
      </c>
      <c r="U349" s="0" t="n">
        <f aca="false">+U348+(U$359-U$329)/30</f>
        <v>0</v>
      </c>
      <c r="DC349" s="3" t="s">
        <v>2273</v>
      </c>
      <c r="DD349" s="0" t="n">
        <v>39.70547583</v>
      </c>
      <c r="DE349" s="0" t="n">
        <v>75.03300306</v>
      </c>
      <c r="DF349" s="0" t="n">
        <v>162</v>
      </c>
      <c r="DG349" s="3" t="s">
        <v>2274</v>
      </c>
      <c r="DH349" s="0" t="n">
        <v>11</v>
      </c>
      <c r="DJ349" s="3" t="s">
        <v>2275</v>
      </c>
      <c r="DK349" s="0" t="n">
        <v>33.61670833</v>
      </c>
      <c r="DL349" s="0" t="n">
        <v>111.92014444</v>
      </c>
      <c r="DM349" s="0" t="n">
        <v>1440</v>
      </c>
      <c r="DN349" s="3" t="s">
        <v>2276</v>
      </c>
      <c r="DO349" s="0" t="n">
        <v>-13</v>
      </c>
      <c r="DQ349" s="3" t="s">
        <v>2277</v>
      </c>
      <c r="DR349" s="0" t="n">
        <v>48.32167</v>
      </c>
      <c r="DS349" s="0" t="n">
        <v>70.98833</v>
      </c>
      <c r="DT349" s="0" t="n">
        <v>0</v>
      </c>
      <c r="DU349" s="3" t="s">
        <v>2278</v>
      </c>
      <c r="DV349" s="0" t="n">
        <v>20</v>
      </c>
      <c r="DX349" s="0" t="n">
        <f aca="false">+DX348+100</f>
        <v>34600</v>
      </c>
      <c r="DY349" s="0" t="n">
        <f aca="false">$DX$343</f>
        <v>34000</v>
      </c>
      <c r="DZ349" s="0" t="n">
        <f aca="false">$DX$323</f>
        <v>32000</v>
      </c>
      <c r="EA349" s="0" t="n">
        <f aca="false">$DX$333</f>
        <v>33000</v>
      </c>
      <c r="EB349" s="0" t="n">
        <f aca="false">+$DX$313</f>
        <v>31000</v>
      </c>
    </row>
    <row r="350" customFormat="false" ht="14.65" hidden="false" customHeight="false" outlineLevel="0" collapsed="false">
      <c r="S350" s="0" t="n">
        <f aca="false">+S349+100</f>
        <v>23100</v>
      </c>
      <c r="T350" s="0" t="n">
        <f aca="false">IF(AND((T$359&gt;T$329),(T$359-T$329)&lt;180),T349+(T$359-T$329)/30,IF(AND((T$359&gt;T$329),(T$359-T$329)&gt;180),MOD(360+T349-((360-(T$359-T$329))/30),360),IF(AND((T$329&gt;T$359),(T$329-T$359)&lt;180),T349-(T$329-T$359)/30,IF(AND((T$329&gt;T$359),(T$329-T$359)&gt;=180),MOD(T349+(360-(T$329-T$359))/30,360),T349))))</f>
        <v>0</v>
      </c>
      <c r="U350" s="0" t="n">
        <f aca="false">+U349+(U$359-U$329)/30</f>
        <v>0</v>
      </c>
      <c r="DC350" s="3" t="s">
        <v>2279</v>
      </c>
      <c r="DD350" s="0" t="n">
        <v>32.44874472</v>
      </c>
      <c r="DE350" s="0" t="n">
        <v>98.25504444</v>
      </c>
      <c r="DF350" s="0" t="n">
        <v>1100</v>
      </c>
      <c r="DG350" s="3" t="s">
        <v>2280</v>
      </c>
      <c r="DH350" s="0" t="n">
        <v>-7</v>
      </c>
      <c r="DJ350" s="3" t="s">
        <v>2281</v>
      </c>
      <c r="DK350" s="0" t="n">
        <v>34.57398139</v>
      </c>
      <c r="DL350" s="0" t="n">
        <v>92.58293889</v>
      </c>
      <c r="DM350" s="0" t="n">
        <v>430</v>
      </c>
      <c r="DN350" s="3" t="s">
        <v>2282</v>
      </c>
      <c r="DO350" s="0" t="n">
        <v>-4</v>
      </c>
      <c r="DQ350" s="3" t="s">
        <v>2283</v>
      </c>
      <c r="DR350" s="0" t="n">
        <v>49.95</v>
      </c>
      <c r="DS350" s="0" t="n">
        <v>125.2683</v>
      </c>
      <c r="DT350" s="0" t="n">
        <v>346</v>
      </c>
      <c r="DU350" s="3" t="s">
        <v>2284</v>
      </c>
      <c r="DV350" s="0" t="n">
        <v>-20.4</v>
      </c>
      <c r="DX350" s="0" t="n">
        <f aca="false">+DX349+100</f>
        <v>34700</v>
      </c>
      <c r="DY350" s="0" t="n">
        <f aca="false">$DX$343</f>
        <v>34000</v>
      </c>
      <c r="DZ350" s="0" t="n">
        <f aca="false">$DX$323</f>
        <v>32000</v>
      </c>
      <c r="EA350" s="0" t="n">
        <f aca="false">$DX$333</f>
        <v>33000</v>
      </c>
      <c r="EB350" s="0" t="n">
        <f aca="false">+$DX$313</f>
        <v>31000</v>
      </c>
    </row>
    <row r="351" customFormat="false" ht="14.65" hidden="false" customHeight="false" outlineLevel="0" collapsed="false">
      <c r="S351" s="0" t="n">
        <f aca="false">+S350+100</f>
        <v>23200</v>
      </c>
      <c r="T351" s="0" t="n">
        <f aca="false">IF(AND((T$359&gt;T$329),(T$359-T$329)&lt;180),T350+(T$359-T$329)/30,IF(AND((T$359&gt;T$329),(T$359-T$329)&gt;180),MOD(360+T350-((360-(T$359-T$329))/30),360),IF(AND((T$329&gt;T$359),(T$329-T$359)&lt;180),T350-(T$329-T$359)/30,IF(AND((T$329&gt;T$359),(T$329-T$359)&gt;=180),MOD(T350+(360-(T$329-T$359))/30,360),T350))))</f>
        <v>0</v>
      </c>
      <c r="U351" s="0" t="n">
        <f aca="false">+U350+(U$359-U$329)/30</f>
        <v>0</v>
      </c>
      <c r="DC351" s="3" t="s">
        <v>2285</v>
      </c>
      <c r="DD351" s="0" t="n">
        <v>40.62499083</v>
      </c>
      <c r="DE351" s="0" t="n">
        <v>102.60324722</v>
      </c>
      <c r="DF351" s="0" t="n">
        <v>4035</v>
      </c>
      <c r="DG351" s="3" t="s">
        <v>2286</v>
      </c>
      <c r="DH351" s="0" t="n">
        <v>-10</v>
      </c>
      <c r="DJ351" s="3" t="s">
        <v>2287</v>
      </c>
      <c r="DK351" s="0" t="n">
        <v>44.76368278</v>
      </c>
      <c r="DL351" s="0" t="n">
        <v>68.76781361</v>
      </c>
      <c r="DM351" s="0" t="n">
        <v>124</v>
      </c>
      <c r="DN351" s="3" t="s">
        <v>2288</v>
      </c>
      <c r="DO351" s="0" t="n">
        <v>19</v>
      </c>
      <c r="DQ351" s="3" t="s">
        <v>2289</v>
      </c>
      <c r="DR351" s="0" t="n">
        <v>49.90667</v>
      </c>
      <c r="DS351" s="0" t="n">
        <v>99.945</v>
      </c>
      <c r="DT351" s="0" t="n">
        <v>1343</v>
      </c>
      <c r="DU351" s="3" t="s">
        <v>2290</v>
      </c>
      <c r="DV351" s="0" t="n">
        <v>-6.6</v>
      </c>
      <c r="DX351" s="0" t="n">
        <f aca="false">+DX350+100</f>
        <v>34800</v>
      </c>
      <c r="DY351" s="0" t="n">
        <f aca="false">$DX$343</f>
        <v>34000</v>
      </c>
      <c r="DZ351" s="0" t="n">
        <f aca="false">$DX$323</f>
        <v>32000</v>
      </c>
      <c r="EA351" s="0" t="n">
        <f aca="false">$DX$333</f>
        <v>33000</v>
      </c>
      <c r="EB351" s="0" t="n">
        <f aca="false">+$DX$313</f>
        <v>31000</v>
      </c>
    </row>
    <row r="352" customFormat="false" ht="14.65" hidden="false" customHeight="false" outlineLevel="0" collapsed="false">
      <c r="S352" s="0" t="n">
        <f aca="false">+S351+100</f>
        <v>23300</v>
      </c>
      <c r="T352" s="0" t="n">
        <f aca="false">IF(AND((T$359&gt;T$329),(T$359-T$329)&lt;180),T351+(T$359-T$329)/30,IF(AND((T$359&gt;T$329),(T$359-T$329)&gt;180),MOD(360+T351-((360-(T$359-T$329))/30),360),IF(AND((T$329&gt;T$359),(T$329-T$359)&lt;180),T351-(T$329-T$359)/30,IF(AND((T$329&gt;T$359),(T$329-T$359)&gt;=180),MOD(T351+(360-(T$329-T$359))/30,360),T351))))</f>
        <v>0</v>
      </c>
      <c r="U352" s="0" t="n">
        <f aca="false">+U351+(U$359-U$329)/30</f>
        <v>0</v>
      </c>
      <c r="DC352" s="3" t="s">
        <v>2291</v>
      </c>
      <c r="DD352" s="0" t="n">
        <v>29.26519833</v>
      </c>
      <c r="DE352" s="0" t="n">
        <v>103.76518944</v>
      </c>
      <c r="DF352" s="0" t="n">
        <v>2364</v>
      </c>
      <c r="DG352" s="3" t="s">
        <v>2292</v>
      </c>
      <c r="DH352" s="0" t="n">
        <v>-9</v>
      </c>
      <c r="DJ352" s="3" t="s">
        <v>2293</v>
      </c>
      <c r="DK352" s="0" t="n">
        <v>35.57119361</v>
      </c>
      <c r="DL352" s="0" t="n">
        <v>93.5751875</v>
      </c>
      <c r="DM352" s="0" t="n">
        <v>775</v>
      </c>
      <c r="DN352" s="3" t="s">
        <v>2294</v>
      </c>
      <c r="DO352" s="0" t="n">
        <v>-5</v>
      </c>
      <c r="DQ352" s="3" t="s">
        <v>2295</v>
      </c>
      <c r="DR352" s="0" t="n">
        <v>51.10333</v>
      </c>
      <c r="DS352" s="0" t="n">
        <v>114.375</v>
      </c>
      <c r="DT352" s="0" t="n">
        <v>3937</v>
      </c>
      <c r="DU352" s="3" t="s">
        <v>2296</v>
      </c>
      <c r="DV352" s="0" t="n">
        <v>-18</v>
      </c>
      <c r="DX352" s="0" t="n">
        <f aca="false">+DX351+100</f>
        <v>34900</v>
      </c>
      <c r="DY352" s="0" t="n">
        <f aca="false">$DX$343</f>
        <v>34000</v>
      </c>
      <c r="DZ352" s="0" t="n">
        <f aca="false">$DX$323</f>
        <v>32000</v>
      </c>
      <c r="EA352" s="0" t="n">
        <f aca="false">$DX$333</f>
        <v>33000</v>
      </c>
      <c r="EB352" s="0" t="n">
        <f aca="false">+$DX$313</f>
        <v>31000</v>
      </c>
    </row>
    <row r="353" customFormat="false" ht="14.65" hidden="false" customHeight="false" outlineLevel="0" collapsed="false">
      <c r="S353" s="0" t="n">
        <f aca="false">+S352+100</f>
        <v>23400</v>
      </c>
      <c r="T353" s="0" t="n">
        <f aca="false">IF(AND((T$359&gt;T$329),(T$359-T$329)&lt;180),T352+(T$359-T$329)/30,IF(AND((T$359&gt;T$329),(T$359-T$329)&gt;180),MOD(360+T352-((360-(T$359-T$329))/30),360),IF(AND((T$329&gt;T$359),(T$329-T$359)&lt;180),T352-(T$329-T$359)/30,IF(AND((T$329&gt;T$359),(T$329-T$359)&gt;=180),MOD(T352+(360-(T$329-T$359))/30,360),T352))))</f>
        <v>0</v>
      </c>
      <c r="U353" s="0" t="n">
        <f aca="false">+U352+(U$359-U$329)/30</f>
        <v>0</v>
      </c>
      <c r="DC353" s="3" t="s">
        <v>2297</v>
      </c>
      <c r="DD353" s="0" t="n">
        <v>58.98896583</v>
      </c>
      <c r="DE353" s="0" t="n">
        <v>159.04997389</v>
      </c>
      <c r="DF353" s="0" t="n">
        <v>107</v>
      </c>
      <c r="DG353" s="3" t="s">
        <v>2298</v>
      </c>
      <c r="DH353" s="0" t="n">
        <v>-20</v>
      </c>
      <c r="DJ353" s="3" t="s">
        <v>2299</v>
      </c>
      <c r="DK353" s="0" t="n">
        <v>42.40418556</v>
      </c>
      <c r="DL353" s="0" t="n">
        <v>88.63343222</v>
      </c>
      <c r="DM353" s="0" t="n">
        <v>913</v>
      </c>
      <c r="DN353" s="3" t="s">
        <v>2300</v>
      </c>
      <c r="DO353" s="0" t="n">
        <v>0</v>
      </c>
      <c r="DQ353" s="3" t="s">
        <v>2301</v>
      </c>
      <c r="DR353" s="0" t="n">
        <v>51.44333</v>
      </c>
      <c r="DS353" s="0" t="n">
        <v>57.185</v>
      </c>
      <c r="DT353" s="0" t="n">
        <v>121</v>
      </c>
      <c r="DU353" s="3" t="s">
        <v>2302</v>
      </c>
      <c r="DV353" s="0" t="n">
        <v>24.9</v>
      </c>
      <c r="DX353" s="0" t="n">
        <f aca="false">+DX352+100</f>
        <v>35000</v>
      </c>
      <c r="DY353" s="0" t="n">
        <f aca="false">$DX$343</f>
        <v>34000</v>
      </c>
      <c r="DZ353" s="0" t="n">
        <f aca="false">$DX$323</f>
        <v>32000</v>
      </c>
      <c r="EA353" s="0" t="n">
        <f aca="false">$DX$333</f>
        <v>33000</v>
      </c>
      <c r="EB353" s="0" t="n">
        <f aca="false">$DX$353</f>
        <v>35000</v>
      </c>
    </row>
    <row r="354" customFormat="false" ht="14.65" hidden="false" customHeight="false" outlineLevel="0" collapsed="false">
      <c r="S354" s="0" t="n">
        <f aca="false">+S353+100</f>
        <v>23500</v>
      </c>
      <c r="T354" s="0" t="n">
        <f aca="false">IF(AND((T$359&gt;T$329),(T$359-T$329)&lt;180),T353+(T$359-T$329)/30,IF(AND((T$359&gt;T$329),(T$359-T$329)&gt;180),MOD(360+T353-((360-(T$359-T$329))/30),360),IF(AND((T$329&gt;T$359),(T$329-T$359)&lt;180),T353-(T$329-T$359)/30,IF(AND((T$329&gt;T$359),(T$329-T$359)&gt;=180),MOD(T353+(360-(T$329-T$359))/30,360),T353))))</f>
        <v>0</v>
      </c>
      <c r="U354" s="0" t="n">
        <f aca="false">+U353+(U$359-U$329)/30</f>
        <v>0</v>
      </c>
      <c r="DC354" s="3" t="s">
        <v>2303</v>
      </c>
      <c r="DD354" s="0" t="n">
        <v>34.34010472</v>
      </c>
      <c r="DE354" s="0" t="n">
        <v>83.13348333</v>
      </c>
      <c r="DF354" s="0" t="n">
        <v>860</v>
      </c>
      <c r="DG354" s="3" t="s">
        <v>2304</v>
      </c>
      <c r="DH354" s="0" t="n">
        <v>3</v>
      </c>
      <c r="DJ354" s="3" t="s">
        <v>2305</v>
      </c>
      <c r="DK354" s="0" t="n">
        <v>41.77086278</v>
      </c>
      <c r="DL354" s="0" t="n">
        <v>88.70341444</v>
      </c>
      <c r="DM354" s="0" t="n">
        <v>760</v>
      </c>
      <c r="DN354" s="3" t="s">
        <v>2306</v>
      </c>
      <c r="DO354" s="0" t="n">
        <v>0</v>
      </c>
      <c r="DQ354" s="3" t="s">
        <v>2307</v>
      </c>
      <c r="DR354" s="0" t="n">
        <v>45.09333</v>
      </c>
      <c r="DS354" s="0" t="n">
        <v>74.56333</v>
      </c>
      <c r="DT354" s="0" t="n">
        <v>175</v>
      </c>
      <c r="DU354" s="3" t="s">
        <v>2308</v>
      </c>
      <c r="DV354" s="0" t="n">
        <v>15.9</v>
      </c>
      <c r="DX354" s="0" t="n">
        <f aca="false">+DX353+100</f>
        <v>35100</v>
      </c>
      <c r="DY354" s="0" t="n">
        <f aca="false">$DX$343</f>
        <v>34000</v>
      </c>
      <c r="DZ354" s="0" t="n">
        <f aca="false">$DX$323</f>
        <v>32000</v>
      </c>
      <c r="EA354" s="0" t="n">
        <f aca="false">$DX$333</f>
        <v>33000</v>
      </c>
      <c r="EB354" s="0" t="n">
        <f aca="false">$DX$353</f>
        <v>35000</v>
      </c>
    </row>
    <row r="355" customFormat="false" ht="14.65" hidden="false" customHeight="false" outlineLevel="0" collapsed="false">
      <c r="S355" s="0" t="n">
        <f aca="false">+S354+100</f>
        <v>23600</v>
      </c>
      <c r="T355" s="0" t="n">
        <f aca="false">IF(AND((T$359&gt;T$329),(T$359-T$329)&lt;180),T354+(T$359-T$329)/30,IF(AND((T$359&gt;T$329),(T$359-T$329)&gt;180),MOD(360+T354-((360-(T$359-T$329))/30),360),IF(AND((T$329&gt;T$359),(T$329-T$359)&lt;180),T354-(T$329-T$359)/30,IF(AND((T$329&gt;T$359),(T$329-T$359)&gt;=180),MOD(T354+(360-(T$329-T$359))/30,360),T354))))</f>
        <v>0</v>
      </c>
      <c r="U355" s="0" t="n">
        <f aca="false">+U354+(U$359-U$329)/30</f>
        <v>0</v>
      </c>
      <c r="DC355" s="3" t="s">
        <v>2309</v>
      </c>
      <c r="DD355" s="0" t="n">
        <v>33.69317361</v>
      </c>
      <c r="DE355" s="0" t="n">
        <v>83.65767222</v>
      </c>
      <c r="DF355" s="0" t="n">
        <v>750</v>
      </c>
      <c r="DG355" s="3" t="s">
        <v>2310</v>
      </c>
      <c r="DH355" s="0" t="n">
        <v>3</v>
      </c>
      <c r="DJ355" s="3" t="s">
        <v>2311</v>
      </c>
      <c r="DK355" s="0" t="n">
        <v>41.48336417</v>
      </c>
      <c r="DL355" s="0" t="n">
        <v>88.08339083</v>
      </c>
      <c r="DM355" s="0" t="n">
        <v>635</v>
      </c>
      <c r="DN355" s="3" t="s">
        <v>2312</v>
      </c>
      <c r="DO355" s="0" t="n">
        <v>1</v>
      </c>
      <c r="DQ355" s="3" t="s">
        <v>2313</v>
      </c>
      <c r="DR355" s="0" t="n">
        <v>49.05167</v>
      </c>
      <c r="DS355" s="0" t="n">
        <v>123.8683</v>
      </c>
      <c r="DT355" s="0" t="n">
        <v>93</v>
      </c>
      <c r="DU355" s="3" t="s">
        <v>2314</v>
      </c>
      <c r="DV355" s="0" t="n">
        <v>-20.1</v>
      </c>
      <c r="DX355" s="0" t="n">
        <f aca="false">+DX354+100</f>
        <v>35200</v>
      </c>
      <c r="DY355" s="0" t="n">
        <f aca="false">$DX$343</f>
        <v>34000</v>
      </c>
      <c r="DZ355" s="0" t="n">
        <f aca="false">$DX$323</f>
        <v>32000</v>
      </c>
      <c r="EA355" s="0" t="n">
        <f aca="false">$DX$333</f>
        <v>33000</v>
      </c>
      <c r="EB355" s="0" t="n">
        <f aca="false">$DX$353</f>
        <v>35000</v>
      </c>
    </row>
    <row r="356" customFormat="false" ht="14.65" hidden="false" customHeight="false" outlineLevel="0" collapsed="false">
      <c r="S356" s="0" t="n">
        <f aca="false">+S355+100</f>
        <v>23700</v>
      </c>
      <c r="T356" s="0" t="n">
        <f aca="false">IF(AND((T$359&gt;T$329),(T$359-T$329)&lt;180),T355+(T$359-T$329)/30,IF(AND((T$359&gt;T$329),(T$359-T$329)&gt;180),MOD(360+T355-((360-(T$359-T$329))/30),360),IF(AND((T$329&gt;T$359),(T$329-T$359)&lt;180),T355-(T$329-T$359)/30,IF(AND((T$329&gt;T$359),(T$329-T$359)&gt;=180),MOD(T355+(360-(T$329-T$359))/30,360),T355))))</f>
        <v>0</v>
      </c>
      <c r="U356" s="0" t="n">
        <f aca="false">+U355+(U$359-U$329)/30</f>
        <v>0</v>
      </c>
      <c r="DC356" s="3" t="s">
        <v>2315</v>
      </c>
      <c r="DD356" s="0" t="n">
        <v>36.69591306</v>
      </c>
      <c r="DE356" s="0" t="n">
        <v>84.39160389</v>
      </c>
      <c r="DF356" s="0" t="n">
        <v>1370</v>
      </c>
      <c r="DG356" s="3" t="s">
        <v>2316</v>
      </c>
      <c r="DH356" s="0" t="n">
        <v>3</v>
      </c>
      <c r="DJ356" s="3" t="s">
        <v>2317</v>
      </c>
      <c r="DK356" s="0" t="n">
        <v>43.57641694</v>
      </c>
      <c r="DL356" s="0" t="n">
        <v>85.28059056</v>
      </c>
      <c r="DM356" s="0" t="n">
        <v>960</v>
      </c>
      <c r="DN356" s="3" t="s">
        <v>2318</v>
      </c>
      <c r="DO356" s="0" t="n">
        <v>4</v>
      </c>
      <c r="DQ356" s="3" t="s">
        <v>2319</v>
      </c>
      <c r="DR356" s="0" t="n">
        <v>43.285</v>
      </c>
      <c r="DS356" s="0" t="n">
        <v>81.50833</v>
      </c>
      <c r="DT356" s="0" t="n">
        <v>822</v>
      </c>
      <c r="DU356" s="3" t="s">
        <v>2320</v>
      </c>
      <c r="DV356" s="0" t="n">
        <v>9.4</v>
      </c>
      <c r="DX356" s="0" t="n">
        <f aca="false">+DX355+100</f>
        <v>35300</v>
      </c>
      <c r="DY356" s="0" t="n">
        <f aca="false">$DX$343</f>
        <v>34000</v>
      </c>
      <c r="DZ356" s="0" t="n">
        <f aca="false">$DX$323</f>
        <v>32000</v>
      </c>
      <c r="EA356" s="0" t="n">
        <f aca="false">$DX$333</f>
        <v>33000</v>
      </c>
      <c r="EB356" s="0" t="n">
        <f aca="false">$DX$353</f>
        <v>35000</v>
      </c>
    </row>
    <row r="357" customFormat="false" ht="14.65" hidden="false" customHeight="false" outlineLevel="0" collapsed="false">
      <c r="S357" s="0" t="n">
        <f aca="false">+S356+100</f>
        <v>23800</v>
      </c>
      <c r="T357" s="0" t="n">
        <f aca="false">IF(AND((T$359&gt;T$329),(T$359-T$329)&lt;180),T356+(T$359-T$329)/30,IF(AND((T$359&gt;T$329),(T$359-T$329)&gt;180),MOD(360+T356-((360-(T$359-T$329))/30),360),IF(AND((T$329&gt;T$359),(T$329-T$359)&lt;180),T356-(T$329-T$359)/30,IF(AND((T$329&gt;T$359),(T$329-T$359)&gt;=180),MOD(T356+(360-(T$329-T$359))/30,360),T356))))</f>
        <v>0</v>
      </c>
      <c r="U357" s="0" t="n">
        <f aca="false">+U356+(U$359-U$329)/30</f>
        <v>0</v>
      </c>
      <c r="DC357" s="3" t="s">
        <v>2321</v>
      </c>
      <c r="DD357" s="0" t="n">
        <v>32.79041167</v>
      </c>
      <c r="DE357" s="0" t="n">
        <v>90.13814194</v>
      </c>
      <c r="DF357" s="0" t="n">
        <v>285</v>
      </c>
      <c r="DG357" s="3" t="s">
        <v>2322</v>
      </c>
      <c r="DH357" s="0" t="n">
        <v>-3</v>
      </c>
      <c r="DJ357" s="3" t="s">
        <v>2323</v>
      </c>
      <c r="DK357" s="0" t="n">
        <v>41.20697694</v>
      </c>
      <c r="DL357" s="0" t="n">
        <v>87.78531861</v>
      </c>
      <c r="DM357" s="0" t="n">
        <v>665</v>
      </c>
      <c r="DN357" s="3" t="s">
        <v>2324</v>
      </c>
      <c r="DO357" s="0" t="n">
        <v>1</v>
      </c>
      <c r="DQ357" s="3" t="s">
        <v>2325</v>
      </c>
      <c r="DR357" s="0" t="n">
        <v>49.295</v>
      </c>
      <c r="DS357" s="0" t="n">
        <v>117.6317</v>
      </c>
      <c r="DT357" s="0" t="n">
        <v>1624</v>
      </c>
      <c r="DU357" s="3" t="s">
        <v>2326</v>
      </c>
      <c r="DV357" s="0" t="n">
        <v>-18.4</v>
      </c>
      <c r="DX357" s="0" t="n">
        <f aca="false">+DX356+100</f>
        <v>35400</v>
      </c>
      <c r="DY357" s="0" t="n">
        <f aca="false">$DX$343</f>
        <v>34000</v>
      </c>
      <c r="DZ357" s="0" t="n">
        <f aca="false">$DX$323</f>
        <v>32000</v>
      </c>
      <c r="EA357" s="0" t="n">
        <f aca="false">$DX$333</f>
        <v>33000</v>
      </c>
      <c r="EB357" s="0" t="n">
        <f aca="false">$DX$353</f>
        <v>35000</v>
      </c>
    </row>
    <row r="358" customFormat="false" ht="14.65" hidden="false" customHeight="false" outlineLevel="0" collapsed="false">
      <c r="S358" s="0" t="n">
        <f aca="false">+S357+100</f>
        <v>23900</v>
      </c>
      <c r="T358" s="0" t="n">
        <f aca="false">IF(AND((T$359&gt;T$329),(T$359-T$329)&lt;180),T357+(T$359-T$329)/30,IF(AND((T$359&gt;T$329),(T$359-T$329)&gt;180),MOD(360+T357-((360-(T$359-T$329))/30),360),IF(AND((T$329&gt;T$359),(T$329-T$359)&lt;180),T357-(T$329-T$359)/30,IF(AND((T$329&gt;T$359),(T$329-T$359)&gt;=180),MOD(T357+(360-(T$329-T$359))/30,360),T357))))</f>
        <v>0</v>
      </c>
      <c r="U358" s="0" t="n">
        <f aca="false">+U357+(U$359-U$329)/30</f>
        <v>0</v>
      </c>
      <c r="DC358" s="3" t="s">
        <v>2327</v>
      </c>
      <c r="DD358" s="0" t="n">
        <v>30.13631417</v>
      </c>
      <c r="DE358" s="0" t="n">
        <v>99.74367361</v>
      </c>
      <c r="DF358" s="0" t="n">
        <v>2330</v>
      </c>
      <c r="DG358" s="3" t="s">
        <v>2328</v>
      </c>
      <c r="DH358" s="0" t="n">
        <v>-8</v>
      </c>
      <c r="DJ358" s="3" t="s">
        <v>2329</v>
      </c>
      <c r="DK358" s="0" t="n">
        <v>41.52197694</v>
      </c>
      <c r="DL358" s="0" t="n">
        <v>89.13258444</v>
      </c>
      <c r="DM358" s="0" t="n">
        <v>727</v>
      </c>
      <c r="DN358" s="3" t="s">
        <v>2330</v>
      </c>
      <c r="DO358" s="0" t="n">
        <v>0</v>
      </c>
      <c r="DQ358" s="3" t="s">
        <v>2331</v>
      </c>
      <c r="DR358" s="0" t="n">
        <v>47.01667</v>
      </c>
      <c r="DS358" s="0" t="n">
        <v>65.45</v>
      </c>
      <c r="DT358" s="0" t="n">
        <v>110</v>
      </c>
      <c r="DU358" s="3" t="s">
        <v>2332</v>
      </c>
      <c r="DV358" s="0" t="n">
        <v>21.4</v>
      </c>
      <c r="DX358" s="0" t="n">
        <f aca="false">+DX357+100</f>
        <v>35500</v>
      </c>
      <c r="DY358" s="0" t="n">
        <f aca="false">$DX$343</f>
        <v>34000</v>
      </c>
      <c r="DZ358" s="0" t="n">
        <f aca="false">$DX$323</f>
        <v>32000</v>
      </c>
      <c r="EA358" s="0" t="n">
        <f aca="false">$DX$333</f>
        <v>33000</v>
      </c>
      <c r="EB358" s="0" t="n">
        <f aca="false">$DX$353</f>
        <v>35000</v>
      </c>
    </row>
    <row r="359" customFormat="false" ht="14.65" hidden="false" customHeight="false" outlineLevel="0" collapsed="false">
      <c r="R359" s="0" t="str">
        <f aca="false">CHAR(16)</f>
        <v>_x0010_</v>
      </c>
      <c r="S359" s="0" t="n">
        <f aca="false">+S358+100</f>
        <v>24000</v>
      </c>
      <c r="T359" s="0" t="n">
        <f aca="false">+AQ30</f>
        <v>0</v>
      </c>
      <c r="U359" s="0" t="n">
        <f aca="false">+AQ31</f>
        <v>0</v>
      </c>
      <c r="DC359" s="3" t="s">
        <v>2333</v>
      </c>
      <c r="DD359" s="0" t="n">
        <v>40.09998278</v>
      </c>
      <c r="DE359" s="0" t="n">
        <v>104.70107833</v>
      </c>
      <c r="DF359" s="0" t="n">
        <v>4965</v>
      </c>
      <c r="DG359" s="3" t="s">
        <v>2334</v>
      </c>
      <c r="DH359" s="0" t="n">
        <v>-11</v>
      </c>
      <c r="DJ359" s="3" t="s">
        <v>2335</v>
      </c>
      <c r="DK359" s="0" t="n">
        <v>41.519475</v>
      </c>
      <c r="DL359" s="0" t="n">
        <v>88.60562889</v>
      </c>
      <c r="DM359" s="0" t="n">
        <v>640</v>
      </c>
      <c r="DN359" s="3" t="s">
        <v>2336</v>
      </c>
      <c r="DO359" s="0" t="n">
        <v>0</v>
      </c>
      <c r="DQ359" s="3" t="s">
        <v>2337</v>
      </c>
      <c r="DR359" s="0" t="n">
        <v>47.98333</v>
      </c>
      <c r="DS359" s="0" t="n">
        <v>66.33334</v>
      </c>
      <c r="DT359" s="0" t="n">
        <v>132</v>
      </c>
      <c r="DU359" s="3" t="s">
        <v>2338</v>
      </c>
      <c r="DV359" s="0" t="n">
        <v>21.1</v>
      </c>
      <c r="DX359" s="0" t="n">
        <f aca="false">+DX358+100</f>
        <v>35600</v>
      </c>
      <c r="DY359" s="0" t="n">
        <f aca="false">$DX$343</f>
        <v>34000</v>
      </c>
      <c r="DZ359" s="0" t="n">
        <f aca="false">$DX$323</f>
        <v>32000</v>
      </c>
      <c r="EA359" s="0" t="n">
        <f aca="false">$DX$333</f>
        <v>33000</v>
      </c>
      <c r="EB359" s="0" t="n">
        <f aca="false">$DX$353</f>
        <v>35000</v>
      </c>
    </row>
    <row r="360" customFormat="false" ht="14.65" hidden="false" customHeight="false" outlineLevel="0" collapsed="false">
      <c r="S360" s="0" t="n">
        <f aca="false">+S359+100</f>
        <v>24100</v>
      </c>
      <c r="T360" s="0" t="n">
        <f aca="false">IF(AND(($T$389&gt;$T$359),($T$389-$T$359)&lt;180),T359+($T$389-$T$359)/30,IF(AND(($T$389&gt;$T$359),($T$389-$T$359)&gt;180),MOD(360+T359-((360-($T$389-$T$359))/30),360),IF(AND(($T$359&gt;$T$389),($T$359-$T$389)&lt;180),T359-($T$359-$T$389)/30,IF(AND(($T$359&gt;$T$389),($T$359-$T$389)&gt;=180),MOD(T359+(360-($T$359-$T$389))/30,360),T359))))</f>
        <v>0</v>
      </c>
      <c r="U360" s="0" t="n">
        <f aca="false">+U359+($U$389-$U$359)/30</f>
        <v>0</v>
      </c>
      <c r="DC360" s="3" t="s">
        <v>2339</v>
      </c>
      <c r="DD360" s="0" t="n">
        <v>34.17402472</v>
      </c>
      <c r="DE360" s="0" t="n">
        <v>83.56066528</v>
      </c>
      <c r="DF360" s="0" t="n">
        <v>951</v>
      </c>
      <c r="DG360" s="3" t="s">
        <v>2340</v>
      </c>
      <c r="DH360" s="0" t="n">
        <v>3</v>
      </c>
      <c r="DJ360" s="3" t="s">
        <v>2341</v>
      </c>
      <c r="DK360" s="0" t="n">
        <v>40.63815667</v>
      </c>
      <c r="DL360" s="0" t="n">
        <v>74.97572528</v>
      </c>
      <c r="DM360" s="0" t="n">
        <v>320</v>
      </c>
      <c r="DN360" s="3" t="s">
        <v>2342</v>
      </c>
      <c r="DO360" s="0" t="n">
        <v>12</v>
      </c>
      <c r="DQ360" s="3" t="s">
        <v>2343</v>
      </c>
      <c r="DR360" s="0" t="n">
        <v>49.105</v>
      </c>
      <c r="DS360" s="0" t="n">
        <v>81.01334</v>
      </c>
      <c r="DT360" s="0" t="n">
        <v>861</v>
      </c>
      <c r="DU360" s="3" t="s">
        <v>2344</v>
      </c>
      <c r="DV360" s="0" t="n">
        <v>12.5</v>
      </c>
      <c r="DX360" s="0" t="n">
        <f aca="false">+DX359+100</f>
        <v>35700</v>
      </c>
      <c r="DY360" s="0" t="n">
        <f aca="false">$DX$343</f>
        <v>34000</v>
      </c>
      <c r="DZ360" s="0" t="n">
        <f aca="false">$DX$323</f>
        <v>32000</v>
      </c>
      <c r="EA360" s="0" t="n">
        <f aca="false">$DX$333</f>
        <v>33000</v>
      </c>
      <c r="EB360" s="0" t="n">
        <f aca="false">$DX$353</f>
        <v>35000</v>
      </c>
    </row>
    <row r="361" customFormat="false" ht="14.65" hidden="false" customHeight="false" outlineLevel="0" collapsed="false">
      <c r="S361" s="0" t="n">
        <f aca="false">+S360+100</f>
        <v>24200</v>
      </c>
      <c r="T361" s="0" t="n">
        <f aca="false">IF(AND(($T$389&gt;$T$359),($T$389-$T$359)&lt;180),T360+($T$389-$T$359)/30,IF(AND(($T$389&gt;$T$359),($T$389-$T$359)&gt;180),MOD(360+T360-((360-($T$389-$T$359))/30),360),IF(AND(($T$359&gt;$T$389),($T$359-$T$389)&lt;180),T360-($T$359-$T$389)/30,IF(AND(($T$359&gt;$T$389),($T$359-$T$389)&gt;=180),MOD(T360+(360-($T$359-$T$389))/30,360),T360))))</f>
        <v>0</v>
      </c>
      <c r="U361" s="0" t="n">
        <f aca="false">+U360+($U$389-$U$359)/30</f>
        <v>0</v>
      </c>
      <c r="DC361" s="3" t="s">
        <v>2345</v>
      </c>
      <c r="DD361" s="0" t="n">
        <v>59.96901889</v>
      </c>
      <c r="DE361" s="0" t="n">
        <v>141.66177028</v>
      </c>
      <c r="DF361" s="0" t="n">
        <v>50</v>
      </c>
      <c r="DG361" s="3" t="s">
        <v>2346</v>
      </c>
      <c r="DH361" s="0" t="n">
        <v>-27</v>
      </c>
      <c r="DJ361" s="3" t="s">
        <v>2347</v>
      </c>
      <c r="DK361" s="0" t="n">
        <v>34.98831056</v>
      </c>
      <c r="DL361" s="0" t="n">
        <v>120.45794194</v>
      </c>
      <c r="DM361" s="0" t="n">
        <v>190</v>
      </c>
      <c r="DN361" s="3" t="s">
        <v>2348</v>
      </c>
      <c r="DO361" s="0" t="n">
        <v>-15</v>
      </c>
      <c r="DQ361" s="3" t="s">
        <v>2349</v>
      </c>
      <c r="DR361" s="0" t="n">
        <v>52.11666</v>
      </c>
      <c r="DS361" s="0" t="n">
        <v>119.2833</v>
      </c>
      <c r="DT361" s="0" t="n">
        <v>2240</v>
      </c>
      <c r="DU361" s="3" t="s">
        <v>2350</v>
      </c>
      <c r="DV361" s="0" t="n">
        <v>-20.5</v>
      </c>
      <c r="DX361" s="0" t="n">
        <f aca="false">+DX360+100</f>
        <v>35800</v>
      </c>
      <c r="DY361" s="0" t="n">
        <f aca="false">$DX$343</f>
        <v>34000</v>
      </c>
      <c r="DZ361" s="0" t="n">
        <f aca="false">$DX$323</f>
        <v>32000</v>
      </c>
      <c r="EA361" s="0" t="n">
        <f aca="false">$DX$333</f>
        <v>33000</v>
      </c>
      <c r="EB361" s="0" t="n">
        <f aca="false">$DX$353</f>
        <v>35000</v>
      </c>
    </row>
    <row r="362" customFormat="false" ht="14.65" hidden="false" customHeight="false" outlineLevel="0" collapsed="false">
      <c r="S362" s="0" t="n">
        <f aca="false">+S361+100</f>
        <v>24300</v>
      </c>
      <c r="T362" s="0" t="n">
        <f aca="false">IF(AND(($T$389&gt;$T$359),($T$389-$T$359)&lt;180),T361+($T$389-$T$359)/30,IF(AND(($T$389&gt;$T$359),($T$389-$T$359)&gt;180),MOD(360+T361-((360-($T$389-$T$359))/30),360),IF(AND(($T$359&gt;$T$389),($T$359-$T$389)&lt;180),T361-($T$359-$T$389)/30,IF(AND(($T$359&gt;$T$389),($T$359-$T$389)&gt;=180),MOD(T361+(360-($T$359-$T$389))/30,360),T361))))</f>
        <v>0</v>
      </c>
      <c r="U362" s="0" t="n">
        <f aca="false">+U361+($U$389-$U$359)/30</f>
        <v>0</v>
      </c>
      <c r="DC362" s="3" t="s">
        <v>2351</v>
      </c>
      <c r="DD362" s="0" t="n">
        <v>45.88609722</v>
      </c>
      <c r="DE362" s="0" t="n">
        <v>93.27177833</v>
      </c>
      <c r="DF362" s="0" t="n">
        <v>1012</v>
      </c>
      <c r="DG362" s="3" t="s">
        <v>2352</v>
      </c>
      <c r="DH362" s="0" t="n">
        <v>-3</v>
      </c>
      <c r="DJ362" s="3" t="s">
        <v>2353</v>
      </c>
      <c r="DK362" s="0" t="n">
        <v>34.04889833</v>
      </c>
      <c r="DL362" s="0" t="n">
        <v>118.455635</v>
      </c>
      <c r="DM362" s="0" t="n">
        <v>250</v>
      </c>
      <c r="DN362" s="3" t="s">
        <v>2354</v>
      </c>
      <c r="DO362" s="0" t="n">
        <v>-14</v>
      </c>
      <c r="DQ362" s="3" t="s">
        <v>2355</v>
      </c>
      <c r="DR362" s="0" t="n">
        <v>55.68667</v>
      </c>
      <c r="DS362" s="0" t="n">
        <v>121.625</v>
      </c>
      <c r="DT362" s="0" t="n">
        <v>2000</v>
      </c>
      <c r="DU362" s="3" t="s">
        <v>2356</v>
      </c>
      <c r="DV362" s="0" t="n">
        <v>-22.9</v>
      </c>
      <c r="DX362" s="0" t="n">
        <f aca="false">+DX361+100</f>
        <v>35900</v>
      </c>
      <c r="DY362" s="0" t="n">
        <f aca="false">$DX$343</f>
        <v>34000</v>
      </c>
      <c r="DZ362" s="0" t="n">
        <f aca="false">$DX$323</f>
        <v>32000</v>
      </c>
      <c r="EA362" s="0" t="n">
        <f aca="false">$DX$333</f>
        <v>33000</v>
      </c>
      <c r="EB362" s="0" t="n">
        <f aca="false">$DX$353</f>
        <v>35000</v>
      </c>
    </row>
    <row r="363" customFormat="false" ht="14.65" hidden="false" customHeight="false" outlineLevel="0" collapsed="false">
      <c r="S363" s="0" t="n">
        <f aca="false">+S362+100</f>
        <v>24400</v>
      </c>
      <c r="T363" s="0" t="n">
        <f aca="false">IF(AND(($T$389&gt;$T$359),($T$389-$T$359)&lt;180),T362+($T$389-$T$359)/30,IF(AND(($T$389&gt;$T$359),($T$389-$T$359)&gt;180),MOD(360+T362-((360-($T$389-$T$359))/30),360),IF(AND(($T$359&gt;$T$389),($T$359-$T$389)&lt;180),T362-($T$359-$T$389)/30,IF(AND(($T$359&gt;$T$389),($T$359-$T$389)&gt;=180),MOD(T362+(360-($T$359-$T$389))/30,360),T362))))</f>
        <v>0</v>
      </c>
      <c r="U363" s="0" t="n">
        <f aca="false">+U362+($U$389-$U$359)/30</f>
        <v>0</v>
      </c>
      <c r="DC363" s="3" t="s">
        <v>2357</v>
      </c>
      <c r="DD363" s="0" t="n">
        <v>39.39867056</v>
      </c>
      <c r="DE363" s="0" t="n">
        <v>84.20549194</v>
      </c>
      <c r="DF363" s="0" t="n">
        <v>879</v>
      </c>
      <c r="DG363" s="3" t="s">
        <v>2358</v>
      </c>
      <c r="DH363" s="0" t="n">
        <v>4</v>
      </c>
      <c r="DJ363" s="3" t="s">
        <v>2359</v>
      </c>
      <c r="DK363" s="0" t="n">
        <v>34.62220889</v>
      </c>
      <c r="DL363" s="0" t="n">
        <v>120.0654225</v>
      </c>
      <c r="DM363" s="0" t="n">
        <v>660</v>
      </c>
      <c r="DN363" s="3" t="s">
        <v>2360</v>
      </c>
      <c r="DO363" s="0" t="n">
        <v>-14</v>
      </c>
      <c r="DQ363" s="3" t="s">
        <v>2361</v>
      </c>
      <c r="DR363" s="0" t="n">
        <v>52.075</v>
      </c>
      <c r="DS363" s="0" t="n">
        <v>111.445</v>
      </c>
      <c r="DT363" s="0" t="n">
        <v>2595</v>
      </c>
      <c r="DU363" s="3" t="s">
        <v>2362</v>
      </c>
      <c r="DV363" s="0" t="n">
        <v>-16.8</v>
      </c>
      <c r="DX363" s="0" t="n">
        <f aca="false">+DX362+100</f>
        <v>36000</v>
      </c>
      <c r="DY363" s="0" t="n">
        <f aca="false">$DX$343</f>
        <v>34000</v>
      </c>
      <c r="DZ363" s="0" t="n">
        <f aca="false">$DX$363</f>
        <v>36000</v>
      </c>
      <c r="EA363" s="0" t="n">
        <f aca="false">$DX$333</f>
        <v>33000</v>
      </c>
      <c r="EB363" s="0" t="n">
        <f aca="false">$DX$353</f>
        <v>35000</v>
      </c>
    </row>
    <row r="364" customFormat="false" ht="14.65" hidden="false" customHeight="false" outlineLevel="0" collapsed="false">
      <c r="S364" s="0" t="n">
        <f aca="false">+S363+100</f>
        <v>24500</v>
      </c>
      <c r="T364" s="0" t="n">
        <f aca="false">IF(AND(($T$389&gt;$T$359),($T$389-$T$359)&lt;180),T363+($T$389-$T$359)/30,IF(AND(($T$389&gt;$T$359),($T$389-$T$359)&gt;180),MOD(360+T363-((360-($T$389-$T$359))/30),360),IF(AND(($T$359&gt;$T$389),($T$359-$T$389)&lt;180),T363-($T$359-$T$389)/30,IF(AND(($T$359&gt;$T$389),($T$359-$T$389)&gt;=180),MOD(T363+(360-($T$359-$T$389))/30,360),T363))))</f>
        <v>0</v>
      </c>
      <c r="U364" s="0" t="n">
        <f aca="false">+U363+($U$389-$U$359)/30</f>
        <v>0</v>
      </c>
      <c r="DC364" s="3" t="s">
        <v>2363</v>
      </c>
      <c r="DD364" s="0" t="n">
        <v>39.94310167</v>
      </c>
      <c r="DE364" s="0" t="n">
        <v>85.36469167</v>
      </c>
      <c r="DF364" s="0" t="n">
        <v>1052</v>
      </c>
      <c r="DG364" s="3" t="s">
        <v>2364</v>
      </c>
      <c r="DH364" s="0" t="n">
        <v>3</v>
      </c>
      <c r="DJ364" s="3" t="s">
        <v>2365</v>
      </c>
      <c r="DK364" s="0" t="n">
        <v>33.75696139</v>
      </c>
      <c r="DL364" s="0" t="n">
        <v>118.08756389</v>
      </c>
      <c r="DM364" s="0" t="n">
        <v>158</v>
      </c>
      <c r="DN364" s="3" t="s">
        <v>2366</v>
      </c>
      <c r="DO364" s="0" t="n">
        <v>-14</v>
      </c>
      <c r="DQ364" s="3" t="s">
        <v>2367</v>
      </c>
      <c r="DR364" s="0" t="n">
        <v>49.15333</v>
      </c>
      <c r="DS364" s="0" t="n">
        <v>121.9383</v>
      </c>
      <c r="DT364" s="0" t="n">
        <v>32</v>
      </c>
      <c r="DU364" s="3" t="s">
        <v>2368</v>
      </c>
      <c r="DV364" s="0" t="n">
        <v>-19.6</v>
      </c>
      <c r="DX364" s="0" t="n">
        <f aca="false">+DX363+100</f>
        <v>36100</v>
      </c>
      <c r="DY364" s="0" t="n">
        <f aca="false">$DX$343</f>
        <v>34000</v>
      </c>
      <c r="DZ364" s="0" t="n">
        <f aca="false">$DX$363</f>
        <v>36000</v>
      </c>
      <c r="EA364" s="0" t="n">
        <f aca="false">$DX$333</f>
        <v>33000</v>
      </c>
      <c r="EB364" s="0" t="n">
        <f aca="false">$DX$353</f>
        <v>35000</v>
      </c>
    </row>
    <row r="365" customFormat="false" ht="14.65" hidden="false" customHeight="false" outlineLevel="0" collapsed="false">
      <c r="S365" s="0" t="n">
        <f aca="false">+S364+100</f>
        <v>24600</v>
      </c>
      <c r="T365" s="0" t="n">
        <f aca="false">IF(AND(($T$389&gt;$T$359),($T$389-$T$359)&lt;180),T364+($T$389-$T$359)/30,IF(AND(($T$389&gt;$T$359),($T$389-$T$359)&gt;180),MOD(360+T364-((360-($T$389-$T$359))/30),360),IF(AND(($T$359&gt;$T$389),($T$359-$T$389)&lt;180),T364-($T$359-$T$389)/30,IF(AND(($T$359&gt;$T$389),($T$359-$T$389)&gt;=180),MOD(T364+(360-($T$359-$T$389))/30,360),T364))))</f>
        <v>0</v>
      </c>
      <c r="U365" s="0" t="n">
        <f aca="false">+U364+($U$389-$U$359)/30</f>
        <v>0</v>
      </c>
      <c r="DC365" s="3" t="s">
        <v>2369</v>
      </c>
      <c r="DD365" s="0" t="n">
        <v>30.44769278</v>
      </c>
      <c r="DE365" s="0" t="n">
        <v>90.10313278</v>
      </c>
      <c r="DF365" s="0" t="n">
        <v>70</v>
      </c>
      <c r="DG365" s="3" t="s">
        <v>2370</v>
      </c>
      <c r="DH365" s="0" t="n">
        <v>-3</v>
      </c>
      <c r="DJ365" s="3" t="s">
        <v>2371</v>
      </c>
      <c r="DK365" s="0" t="n">
        <v>33.42780972</v>
      </c>
      <c r="DL365" s="0" t="n">
        <v>116.84252333</v>
      </c>
      <c r="DM365" s="0" t="n">
        <v>2500</v>
      </c>
      <c r="DN365" s="3" t="s">
        <v>2372</v>
      </c>
      <c r="DO365" s="0" t="n">
        <v>-13</v>
      </c>
      <c r="DQ365" s="3" t="s">
        <v>2373</v>
      </c>
      <c r="DR365" s="0" t="n">
        <v>50.33167</v>
      </c>
      <c r="DS365" s="0" t="n">
        <v>115.8733</v>
      </c>
      <c r="DT365" s="0" t="n">
        <v>2658</v>
      </c>
      <c r="DU365" s="3" t="s">
        <v>2374</v>
      </c>
      <c r="DV365" s="0" t="n">
        <v>-18.1</v>
      </c>
      <c r="DX365" s="0" t="n">
        <f aca="false">+DX364+100</f>
        <v>36200</v>
      </c>
      <c r="DY365" s="0" t="n">
        <f aca="false">$DX$343</f>
        <v>34000</v>
      </c>
      <c r="DZ365" s="0" t="n">
        <f aca="false">$DX$363</f>
        <v>36000</v>
      </c>
      <c r="EA365" s="0" t="n">
        <f aca="false">$DX$333</f>
        <v>33000</v>
      </c>
      <c r="EB365" s="0" t="n">
        <f aca="false">$DX$353</f>
        <v>35000</v>
      </c>
    </row>
    <row r="366" customFormat="false" ht="14.65" hidden="false" customHeight="false" outlineLevel="0" collapsed="false">
      <c r="S366" s="0" t="n">
        <f aca="false">+S365+100</f>
        <v>24700</v>
      </c>
      <c r="T366" s="0" t="n">
        <f aca="false">IF(AND(($T$389&gt;$T$359),($T$389-$T$359)&lt;180),T365+($T$389-$T$359)/30,IF(AND(($T$389&gt;$T$359),($T$389-$T$359)&gt;180),MOD(360+T365-((360-($T$389-$T$359))/30),360),IF(AND(($T$359&gt;$T$389),($T$359-$T$389)&lt;180),T365-($T$359-$T$389)/30,IF(AND(($T$359&gt;$T$389),($T$359-$T$389)&gt;=180),MOD(T365+(360-($T$359-$T$389))/30,360),T365))))</f>
        <v>0</v>
      </c>
      <c r="U366" s="0" t="n">
        <f aca="false">+U365+($U$389-$U$359)/30</f>
        <v>0</v>
      </c>
      <c r="DC366" s="3" t="s">
        <v>2375</v>
      </c>
      <c r="DD366" s="0" t="n">
        <v>33.12546111</v>
      </c>
      <c r="DE366" s="0" t="n">
        <v>90.02555694</v>
      </c>
      <c r="DF366" s="0" t="n">
        <v>340</v>
      </c>
      <c r="DG366" s="3" t="s">
        <v>2376</v>
      </c>
      <c r="DH366" s="0" t="n">
        <v>-2</v>
      </c>
      <c r="DJ366" s="3" t="s">
        <v>2377</v>
      </c>
      <c r="DK366" s="0" t="n">
        <v>40.34803639</v>
      </c>
      <c r="DL366" s="0" t="n">
        <v>104.52829111</v>
      </c>
      <c r="DM366" s="0" t="n">
        <v>4635</v>
      </c>
      <c r="DN366" s="3" t="s">
        <v>2378</v>
      </c>
      <c r="DO366" s="0" t="n">
        <v>-11</v>
      </c>
      <c r="DQ366" s="3" t="s">
        <v>2379</v>
      </c>
      <c r="DR366" s="0" t="n">
        <v>49.46833</v>
      </c>
      <c r="DS366" s="0" t="n">
        <v>120.5117</v>
      </c>
      <c r="DT366" s="0" t="n">
        <v>2298</v>
      </c>
      <c r="DU366" s="3" t="s">
        <v>2380</v>
      </c>
      <c r="DV366" s="0" t="n">
        <v>-19.3</v>
      </c>
      <c r="DX366" s="0" t="n">
        <f aca="false">+DX365+100</f>
        <v>36300</v>
      </c>
      <c r="DY366" s="0" t="n">
        <f aca="false">$DX$343</f>
        <v>34000</v>
      </c>
      <c r="DZ366" s="0" t="n">
        <f aca="false">$DX$363</f>
        <v>36000</v>
      </c>
      <c r="EA366" s="0" t="n">
        <f aca="false">$DX$333</f>
        <v>33000</v>
      </c>
      <c r="EB366" s="0" t="n">
        <f aca="false">$DX$353</f>
        <v>35000</v>
      </c>
    </row>
    <row r="367" customFormat="false" ht="14.65" hidden="false" customHeight="false" outlineLevel="0" collapsed="false">
      <c r="S367" s="0" t="n">
        <f aca="false">+S366+100</f>
        <v>24800</v>
      </c>
      <c r="T367" s="0" t="n">
        <f aca="false">IF(AND(($T$389&gt;$T$359),($T$389-$T$359)&lt;180),T366+($T$389-$T$359)/30,IF(AND(($T$389&gt;$T$359),($T$389-$T$359)&gt;180),MOD(360+T366-((360-($T$389-$T$359))/30),360),IF(AND(($T$359&gt;$T$389),($T$359-$T$389)&lt;180),T366-($T$359-$T$389)/30,IF(AND(($T$359&gt;$T$389),($T$359-$T$389)&gt;=180),MOD(T366+(360-($T$359-$T$389))/30,360),T366))))</f>
        <v>0</v>
      </c>
      <c r="U367" s="0" t="n">
        <f aca="false">+U366+($U$389-$U$359)/30</f>
        <v>0</v>
      </c>
      <c r="DC367" s="3" t="s">
        <v>2381</v>
      </c>
      <c r="DD367" s="0" t="n">
        <v>39.77842056</v>
      </c>
      <c r="DE367" s="0" t="n">
        <v>74.94780389</v>
      </c>
      <c r="DF367" s="0" t="n">
        <v>150</v>
      </c>
      <c r="DG367" s="3" t="s">
        <v>2382</v>
      </c>
      <c r="DH367" s="0" t="n">
        <v>12</v>
      </c>
      <c r="DJ367" s="3" t="s">
        <v>2383</v>
      </c>
      <c r="DK367" s="0" t="n">
        <v>34.56943611</v>
      </c>
      <c r="DL367" s="0" t="n">
        <v>117.55555556</v>
      </c>
      <c r="DM367" s="0" t="n">
        <v>3042</v>
      </c>
      <c r="DN367" s="3" t="s">
        <v>2384</v>
      </c>
      <c r="DO367" s="0" t="n">
        <v>-14</v>
      </c>
      <c r="DQ367" s="3" t="s">
        <v>2385</v>
      </c>
      <c r="DR367" s="0" t="n">
        <v>49.21667</v>
      </c>
      <c r="DS367" s="0" t="n">
        <v>57.4</v>
      </c>
      <c r="DT367" s="0" t="n">
        <v>72</v>
      </c>
      <c r="DU367" s="3" t="s">
        <v>2386</v>
      </c>
      <c r="DV367" s="0" t="n">
        <v>23.7</v>
      </c>
      <c r="DX367" s="0" t="n">
        <f aca="false">+DX366+100</f>
        <v>36400</v>
      </c>
      <c r="DY367" s="0" t="n">
        <f aca="false">$DX$343</f>
        <v>34000</v>
      </c>
      <c r="DZ367" s="0" t="n">
        <f aca="false">$DX$363</f>
        <v>36000</v>
      </c>
      <c r="EA367" s="0" t="n">
        <f aca="false">$DX$333</f>
        <v>33000</v>
      </c>
      <c r="EB367" s="0" t="n">
        <f aca="false">$DX$353</f>
        <v>35000</v>
      </c>
    </row>
    <row r="368" customFormat="false" ht="14.65" hidden="false" customHeight="false" outlineLevel="0" collapsed="false">
      <c r="S368" s="0" t="n">
        <f aca="false">+S367+100</f>
        <v>24900</v>
      </c>
      <c r="T368" s="0" t="n">
        <f aca="false">IF(AND(($T$389&gt;$T$359),($T$389-$T$359)&lt;180),T367+($T$389-$T$359)/30,IF(AND(($T$389&gt;$T$359),($T$389-$T$359)&gt;180),MOD(360+T367-((360-($T$389-$T$359))/30),360),IF(AND(($T$359&gt;$T$389),($T$359-$T$389)&lt;180),T367-($T$359-$T$389)/30,IF(AND(($T$359&gt;$T$389),($T$359-$T$389)&gt;=180),MOD(T367+(360-($T$359-$T$389))/30,360),T367))))</f>
        <v>0</v>
      </c>
      <c r="U368" s="0" t="n">
        <f aca="false">+U367+($U$389-$U$359)/30</f>
        <v>0</v>
      </c>
      <c r="DC368" s="3" t="s">
        <v>2387</v>
      </c>
      <c r="DD368" s="0" t="n">
        <v>44.99996389</v>
      </c>
      <c r="DE368" s="0" t="n">
        <v>93.41967444</v>
      </c>
      <c r="DF368" s="0" t="n">
        <v>820</v>
      </c>
      <c r="DG368" s="3" t="s">
        <v>2388</v>
      </c>
      <c r="DH368" s="0" t="n">
        <v>-3</v>
      </c>
      <c r="DJ368" s="3" t="s">
        <v>2389</v>
      </c>
      <c r="DK368" s="0" t="n">
        <v>32.59394417</v>
      </c>
      <c r="DL368" s="0" t="n">
        <v>117.08475056</v>
      </c>
      <c r="DM368" s="0" t="n">
        <v>0</v>
      </c>
      <c r="DN368" s="3" t="s">
        <v>2390</v>
      </c>
      <c r="DO368" s="0" t="n">
        <v>-13</v>
      </c>
      <c r="DQ368" s="3" t="s">
        <v>2391</v>
      </c>
      <c r="DR368" s="0" t="n">
        <v>58.42167</v>
      </c>
      <c r="DS368" s="0" t="n">
        <v>130.0317</v>
      </c>
      <c r="DT368" s="0" t="n">
        <v>2600</v>
      </c>
      <c r="DU368" s="3" t="s">
        <v>2392</v>
      </c>
      <c r="DV368" s="0" t="n">
        <v>-26.3</v>
      </c>
      <c r="DX368" s="0" t="n">
        <f aca="false">+DX367+100</f>
        <v>36500</v>
      </c>
      <c r="DY368" s="0" t="n">
        <f aca="false">$DX$343</f>
        <v>34000</v>
      </c>
      <c r="DZ368" s="0" t="n">
        <f aca="false">$DX$363</f>
        <v>36000</v>
      </c>
      <c r="EA368" s="0" t="n">
        <f aca="false">$DX$333</f>
        <v>33000</v>
      </c>
      <c r="EB368" s="0" t="n">
        <f aca="false">$DX$353</f>
        <v>35000</v>
      </c>
    </row>
    <row r="369" customFormat="false" ht="14.65" hidden="false" customHeight="false" outlineLevel="0" collapsed="false">
      <c r="S369" s="0" t="n">
        <f aca="false">+S368+100</f>
        <v>25000</v>
      </c>
      <c r="T369" s="0" t="n">
        <f aca="false">IF(AND(($T$389&gt;$T$359),($T$389-$T$359)&lt;180),T368+($T$389-$T$359)/30,IF(AND(($T$389&gt;$T$359),($T$389-$T$359)&gt;180),MOD(360+T368-((360-($T$389-$T$359))/30),360),IF(AND(($T$359&gt;$T$389),($T$359-$T$389)&lt;180),T368-($T$359-$T$389)/30,IF(AND(($T$359&gt;$T$389),($T$359-$T$389)&gt;=180),MOD(T368+(360-($T$359-$T$389))/30,360),T368))))</f>
        <v>0</v>
      </c>
      <c r="U369" s="0" t="n">
        <f aca="false">+U368+($U$389-$U$359)/30</f>
        <v>0</v>
      </c>
      <c r="DC369" s="3" t="s">
        <v>2393</v>
      </c>
      <c r="DD369" s="0" t="n">
        <v>35.18757056</v>
      </c>
      <c r="DE369" s="0" t="n">
        <v>85.17773361</v>
      </c>
      <c r="DF369" s="0" t="n">
        <v>690</v>
      </c>
      <c r="DG369" s="3" t="s">
        <v>2394</v>
      </c>
      <c r="DH369" s="0" t="n">
        <v>2</v>
      </c>
      <c r="DJ369" s="3" t="s">
        <v>2395</v>
      </c>
      <c r="DK369" s="0" t="n">
        <v>32.63311194</v>
      </c>
      <c r="DL369" s="0" t="n">
        <v>116.89307806</v>
      </c>
      <c r="DM369" s="0" t="n">
        <v>490</v>
      </c>
      <c r="DN369" s="3" t="s">
        <v>2396</v>
      </c>
      <c r="DO369" s="0" t="n">
        <v>-13</v>
      </c>
      <c r="DQ369" s="3" t="s">
        <v>2397</v>
      </c>
      <c r="DR369" s="0" t="n">
        <v>51.1</v>
      </c>
      <c r="DS369" s="0" t="n">
        <v>100.05</v>
      </c>
      <c r="DT369" s="0" t="n">
        <v>999</v>
      </c>
      <c r="DU369" s="3" t="s">
        <v>2398</v>
      </c>
      <c r="DV369" s="0" t="n">
        <v>-7.6</v>
      </c>
      <c r="DX369" s="0" t="n">
        <f aca="false">+DX368+100</f>
        <v>36600</v>
      </c>
      <c r="DY369" s="0" t="n">
        <f aca="false">$DX$343</f>
        <v>34000</v>
      </c>
      <c r="DZ369" s="0" t="n">
        <f aca="false">$DX$363</f>
        <v>36000</v>
      </c>
      <c r="EA369" s="0" t="n">
        <f aca="false">$DX$333</f>
        <v>33000</v>
      </c>
      <c r="EB369" s="0" t="n">
        <f aca="false">$DX$353</f>
        <v>35000</v>
      </c>
    </row>
    <row r="370" customFormat="false" ht="14.65" hidden="false" customHeight="false" outlineLevel="0" collapsed="false">
      <c r="S370" s="0" t="n">
        <f aca="false">+S369+100</f>
        <v>25100</v>
      </c>
      <c r="T370" s="0" t="n">
        <f aca="false">IF(AND(($T$389&gt;$T$359),($T$389-$T$359)&lt;180),T369+($T$389-$T$359)/30,IF(AND(($T$389&gt;$T$359),($T$389-$T$359)&gt;180),MOD(360+T369-((360-($T$389-$T$359))/30),360),IF(AND(($T$359&gt;$T$389),($T$359-$T$389)&lt;180),T369-($T$359-$T$389)/30,IF(AND(($T$359&gt;$T$389),($T$359-$T$389)&gt;=180),MOD(T369+(360-($T$359-$T$389))/30,360),T369))))</f>
        <v>0</v>
      </c>
      <c r="U370" s="0" t="n">
        <f aca="false">+U369+($U$389-$U$359)/30</f>
        <v>0</v>
      </c>
      <c r="DC370" s="3" t="s">
        <v>2399</v>
      </c>
      <c r="DD370" s="0" t="n">
        <v>35.01619111</v>
      </c>
      <c r="DE370" s="0" t="n">
        <v>84.34631083</v>
      </c>
      <c r="DF370" s="0" t="n">
        <v>1793</v>
      </c>
      <c r="DG370" s="3" t="s">
        <v>2400</v>
      </c>
      <c r="DH370" s="0" t="n">
        <v>2</v>
      </c>
      <c r="DJ370" s="3" t="s">
        <v>2401</v>
      </c>
      <c r="DK370" s="0" t="n">
        <v>34.15722917</v>
      </c>
      <c r="DL370" s="0" t="n">
        <v>118.25451917</v>
      </c>
      <c r="DM370" s="0" t="n">
        <v>770</v>
      </c>
      <c r="DN370" s="3" t="s">
        <v>2402</v>
      </c>
      <c r="DO370" s="0" t="n">
        <v>-14</v>
      </c>
      <c r="DQ370" s="3" t="s">
        <v>2403</v>
      </c>
      <c r="DR370" s="0" t="n">
        <v>48.77833</v>
      </c>
      <c r="DS370" s="0" t="n">
        <v>72.375</v>
      </c>
      <c r="DT370" s="0" t="n">
        <v>370</v>
      </c>
      <c r="DU370" s="3" t="s">
        <v>2404</v>
      </c>
      <c r="DV370" s="0" t="n">
        <v>18.9</v>
      </c>
      <c r="DX370" s="0" t="n">
        <f aca="false">+DX369+100</f>
        <v>36700</v>
      </c>
      <c r="DY370" s="0" t="n">
        <f aca="false">$DX$343</f>
        <v>34000</v>
      </c>
      <c r="DZ370" s="0" t="n">
        <f aca="false">$DX$363</f>
        <v>36000</v>
      </c>
      <c r="EA370" s="0" t="n">
        <f aca="false">$DX$333</f>
        <v>33000</v>
      </c>
      <c r="EB370" s="0" t="n">
        <f aca="false">$DX$353</f>
        <v>35000</v>
      </c>
    </row>
    <row r="371" customFormat="false" ht="14.65" hidden="false" customHeight="false" outlineLevel="0" collapsed="false">
      <c r="S371" s="0" t="n">
        <f aca="false">+S370+100</f>
        <v>25200</v>
      </c>
      <c r="T371" s="0" t="n">
        <f aca="false">IF(AND(($T$389&gt;$T$359),($T$389-$T$359)&lt;180),T370+($T$389-$T$359)/30,IF(AND(($T$389&gt;$T$359),($T$389-$T$359)&gt;180),MOD(360+T370-((360-($T$389-$T$359))/30),360),IF(AND(($T$359&gt;$T$389),($T$359-$T$389)&lt;180),T370-($T$359-$T$389)/30,IF(AND(($T$359&gt;$T$389),($T$359-$T$389)&gt;=180),MOD(T370+(360-($T$359-$T$389))/30,360),T370))))</f>
        <v>0</v>
      </c>
      <c r="U371" s="0" t="n">
        <f aca="false">+U370+($U$389-$U$359)/30</f>
        <v>0</v>
      </c>
      <c r="DC371" s="3" t="s">
        <v>2405</v>
      </c>
      <c r="DD371" s="0" t="n">
        <v>35.222595</v>
      </c>
      <c r="DE371" s="0" t="n">
        <v>83.41904389</v>
      </c>
      <c r="DF371" s="0" t="n">
        <v>2020</v>
      </c>
      <c r="DG371" s="3" t="s">
        <v>2406</v>
      </c>
      <c r="DH371" s="0" t="n">
        <v>3</v>
      </c>
      <c r="DJ371" s="3" t="s">
        <v>2407</v>
      </c>
      <c r="DK371" s="0" t="n">
        <v>33.67057556</v>
      </c>
      <c r="DL371" s="0" t="n">
        <v>117.85755611</v>
      </c>
      <c r="DM371" s="0" t="n">
        <v>46</v>
      </c>
      <c r="DN371" s="3" t="s">
        <v>2408</v>
      </c>
      <c r="DO371" s="0" t="n">
        <v>-14</v>
      </c>
      <c r="DQ371" s="3" t="s">
        <v>2409</v>
      </c>
      <c r="DR371" s="0" t="n">
        <v>55.74166</v>
      </c>
      <c r="DS371" s="0" t="n">
        <v>120.1833</v>
      </c>
      <c r="DT371" s="0" t="n">
        <v>2148</v>
      </c>
      <c r="DU371" s="3" t="s">
        <v>2410</v>
      </c>
      <c r="DV371" s="0" t="n">
        <v>-22.6</v>
      </c>
      <c r="DX371" s="0" t="n">
        <f aca="false">+DX370+100</f>
        <v>36800</v>
      </c>
      <c r="DY371" s="0" t="n">
        <f aca="false">$DX$343</f>
        <v>34000</v>
      </c>
      <c r="DZ371" s="0" t="n">
        <f aca="false">$DX$363</f>
        <v>36000</v>
      </c>
      <c r="EA371" s="0" t="n">
        <f aca="false">$DX$333</f>
        <v>33000</v>
      </c>
      <c r="EB371" s="0" t="n">
        <f aca="false">$DX$353</f>
        <v>35000</v>
      </c>
    </row>
    <row r="372" customFormat="false" ht="14.65" hidden="false" customHeight="false" outlineLevel="0" collapsed="false">
      <c r="S372" s="0" t="n">
        <f aca="false">+S371+100</f>
        <v>25300</v>
      </c>
      <c r="T372" s="0" t="n">
        <f aca="false">IF(AND(($T$389&gt;$T$359),($T$389-$T$359)&lt;180),T371+($T$389-$T$359)/30,IF(AND(($T$389&gt;$T$359),($T$389-$T$359)&gt;180),MOD(360+T371-((360-($T$389-$T$359))/30),360),IF(AND(($T$359&gt;$T$389),($T$359-$T$389)&lt;180),T371-($T$359-$T$389)/30,IF(AND(($T$359&gt;$T$389),($T$359-$T$389)&gt;=180),MOD(T371+(360-($T$359-$T$389))/30,360),T371))))</f>
        <v>0</v>
      </c>
      <c r="U372" s="0" t="n">
        <f aca="false">+U371+($U$389-$U$359)/30</f>
        <v>0</v>
      </c>
      <c r="DC372" s="3" t="s">
        <v>2411</v>
      </c>
      <c r="DD372" s="0" t="n">
        <v>36.6106375</v>
      </c>
      <c r="DE372" s="0" t="n">
        <v>83.73741611</v>
      </c>
      <c r="DF372" s="0" t="n">
        <v>1154</v>
      </c>
      <c r="DG372" s="3" t="s">
        <v>2412</v>
      </c>
      <c r="DH372" s="0" t="n">
        <v>3</v>
      </c>
      <c r="DJ372" s="3" t="s">
        <v>2413</v>
      </c>
      <c r="DK372" s="0" t="n">
        <v>34.05445611</v>
      </c>
      <c r="DL372" s="0" t="n">
        <v>118.26507472</v>
      </c>
      <c r="DM372" s="0" t="n">
        <v>473</v>
      </c>
      <c r="DN372" s="3" t="s">
        <v>2414</v>
      </c>
      <c r="DO372" s="0" t="n">
        <v>-14</v>
      </c>
      <c r="DQ372" s="3" t="s">
        <v>2415</v>
      </c>
      <c r="DR372" s="0" t="n">
        <v>53.67333</v>
      </c>
      <c r="DS372" s="0" t="n">
        <v>113.46</v>
      </c>
      <c r="DT372" s="0" t="n">
        <v>0</v>
      </c>
      <c r="DU372" s="3" t="s">
        <v>2416</v>
      </c>
      <c r="DV372" s="0" t="n">
        <v>-18.4</v>
      </c>
      <c r="DX372" s="0" t="n">
        <f aca="false">+DX371+100</f>
        <v>36900</v>
      </c>
      <c r="DY372" s="0" t="n">
        <f aca="false">$DX$343</f>
        <v>34000</v>
      </c>
      <c r="DZ372" s="0" t="n">
        <f aca="false">$DX$363</f>
        <v>36000</v>
      </c>
      <c r="EA372" s="0" t="n">
        <f aca="false">$DX$333</f>
        <v>33000</v>
      </c>
      <c r="EB372" s="0" t="n">
        <f aca="false">$DX$353</f>
        <v>35000</v>
      </c>
    </row>
    <row r="373" customFormat="false" ht="14.65" hidden="false" customHeight="false" outlineLevel="0" collapsed="false">
      <c r="S373" s="0" t="n">
        <f aca="false">+S372+100</f>
        <v>25400</v>
      </c>
      <c r="T373" s="0" t="n">
        <f aca="false">IF(AND(($T$389&gt;$T$359),($T$389-$T$359)&lt;180),T372+($T$389-$T$359)/30,IF(AND(($T$389&gt;$T$359),($T$389-$T$359)&gt;180),MOD(360+T372-((360-($T$389-$T$359))/30),360),IF(AND(($T$359&gt;$T$389),($T$359-$T$389)&lt;180),T372-($T$359-$T$389)/30,IF(AND(($T$359&gt;$T$389),($T$359-$T$389)&gt;=180),MOD(T372+(360-($T$359-$T$389))/30,360),T372))))</f>
        <v>0</v>
      </c>
      <c r="U373" s="0" t="n">
        <f aca="false">+U372+($U$389-$U$359)/30</f>
        <v>0</v>
      </c>
      <c r="DC373" s="3" t="s">
        <v>2417</v>
      </c>
      <c r="DD373" s="0" t="n">
        <v>36.39728139</v>
      </c>
      <c r="DE373" s="0" t="n">
        <v>85.64164278</v>
      </c>
      <c r="DF373" s="0" t="n">
        <v>515</v>
      </c>
      <c r="DG373" s="3" t="s">
        <v>2418</v>
      </c>
      <c r="DH373" s="0" t="n">
        <v>2</v>
      </c>
      <c r="DJ373" s="3" t="s">
        <v>2419</v>
      </c>
      <c r="DK373" s="0" t="n">
        <v>35.59134583</v>
      </c>
      <c r="DL373" s="0" t="n">
        <v>117.63367306</v>
      </c>
      <c r="DM373" s="0" t="n">
        <v>2490</v>
      </c>
      <c r="DN373" s="3" t="s">
        <v>2420</v>
      </c>
      <c r="DO373" s="0" t="n">
        <v>-14</v>
      </c>
      <c r="DQ373" s="3" t="s">
        <v>2421</v>
      </c>
      <c r="DR373" s="0" t="n">
        <v>44.68333</v>
      </c>
      <c r="DS373" s="0" t="n">
        <v>79.92834</v>
      </c>
      <c r="DT373" s="0" t="n">
        <v>770</v>
      </c>
      <c r="DU373" s="3" t="s">
        <v>2422</v>
      </c>
      <c r="DV373" s="0" t="n">
        <v>11.6</v>
      </c>
      <c r="DX373" s="0" t="n">
        <f aca="false">+DX372+100</f>
        <v>37000</v>
      </c>
      <c r="DY373" s="0" t="n">
        <f aca="false">$DX$343</f>
        <v>34000</v>
      </c>
      <c r="DZ373" s="0" t="n">
        <f aca="false">$DX$363</f>
        <v>36000</v>
      </c>
      <c r="EA373" s="0" t="n">
        <f aca="false">$DX$373</f>
        <v>37000</v>
      </c>
      <c r="EB373" s="0" t="n">
        <f aca="false">$DX$353</f>
        <v>35000</v>
      </c>
    </row>
    <row r="374" customFormat="false" ht="14.65" hidden="false" customHeight="false" outlineLevel="0" collapsed="false">
      <c r="S374" s="0" t="n">
        <f aca="false">+S373+100</f>
        <v>25500</v>
      </c>
      <c r="T374" s="0" t="n">
        <f aca="false">IF(AND(($T$389&gt;$T$359),($T$389-$T$359)&lt;180),T373+($T$389-$T$359)/30,IF(AND(($T$389&gt;$T$359),($T$389-$T$359)&gt;180),MOD(360+T373-((360-($T$389-$T$359))/30),360),IF(AND(($T$359&gt;$T$389),($T$359-$T$389)&lt;180),T373-($T$359-$T$389)/30,IF(AND(($T$359&gt;$T$389),($T$359-$T$389)&gt;=180),MOD(T373+(360-($T$359-$T$389))/30,360),T373))))</f>
        <v>0</v>
      </c>
      <c r="U374" s="0" t="n">
        <f aca="false">+U373+($U$389-$U$359)/30</f>
        <v>0</v>
      </c>
      <c r="DC374" s="3" t="s">
        <v>2423</v>
      </c>
      <c r="DD374" s="0" t="n">
        <v>32.438775</v>
      </c>
      <c r="DE374" s="0" t="n">
        <v>86.51044778</v>
      </c>
      <c r="DF374" s="0" t="n">
        <v>215</v>
      </c>
      <c r="DG374" s="3" t="s">
        <v>2424</v>
      </c>
      <c r="DH374" s="0" t="n">
        <v>0</v>
      </c>
      <c r="DJ374" s="3" t="s">
        <v>2425</v>
      </c>
      <c r="DK374" s="0" t="n">
        <v>33.74113139</v>
      </c>
      <c r="DL374" s="0" t="n">
        <v>117.15114333</v>
      </c>
      <c r="DM374" s="0" t="n">
        <v>1482</v>
      </c>
      <c r="DN374" s="3" t="s">
        <v>2426</v>
      </c>
      <c r="DO374" s="0" t="n">
        <v>-14</v>
      </c>
      <c r="DQ374" s="3" t="s">
        <v>2427</v>
      </c>
      <c r="DR374" s="0" t="n">
        <v>53.30333</v>
      </c>
      <c r="DS374" s="0" t="n">
        <v>113.5917</v>
      </c>
      <c r="DT374" s="0" t="n">
        <v>2373</v>
      </c>
      <c r="DU374" s="3" t="s">
        <v>2428</v>
      </c>
      <c r="DV374" s="0" t="n">
        <v>-18.4</v>
      </c>
      <c r="DX374" s="0" t="n">
        <f aca="false">+DX373+100</f>
        <v>37100</v>
      </c>
      <c r="DY374" s="0" t="n">
        <f aca="false">$DX$343</f>
        <v>34000</v>
      </c>
      <c r="DZ374" s="0" t="n">
        <f aca="false">$DX$363</f>
        <v>36000</v>
      </c>
      <c r="EA374" s="0" t="n">
        <f aca="false">$DX$373</f>
        <v>37000</v>
      </c>
      <c r="EB374" s="0" t="n">
        <f aca="false">$DX$353</f>
        <v>35000</v>
      </c>
    </row>
    <row r="375" customFormat="false" ht="14.65" hidden="false" customHeight="false" outlineLevel="0" collapsed="false">
      <c r="S375" s="0" t="n">
        <f aca="false">+S374+100</f>
        <v>25600</v>
      </c>
      <c r="T375" s="0" t="n">
        <f aca="false">IF(AND(($T$389&gt;$T$359),($T$389-$T$359)&lt;180),T374+($T$389-$T$359)/30,IF(AND(($T$389&gt;$T$359),($T$389-$T$359)&gt;180),MOD(360+T374-((360-($T$389-$T$359))/30),360),IF(AND(($T$359&gt;$T$389),($T$359-$T$389)&lt;180),T374-($T$359-$T$389)/30,IF(AND(($T$359&gt;$T$389),($T$359-$T$389)&gt;=180),MOD(T374+(360-($T$359-$T$389))/30,360),T374))))</f>
        <v>0</v>
      </c>
      <c r="U375" s="0" t="n">
        <f aca="false">+U374+($U$389-$U$359)/30</f>
        <v>0</v>
      </c>
      <c r="DC375" s="3" t="s">
        <v>2429</v>
      </c>
      <c r="DD375" s="0" t="n">
        <v>60.52415444</v>
      </c>
      <c r="DE375" s="0" t="n">
        <v>150.75220917</v>
      </c>
      <c r="DF375" s="0" t="n">
        <v>200</v>
      </c>
      <c r="DG375" s="3" t="s">
        <v>2430</v>
      </c>
      <c r="DH375" s="0" t="n">
        <v>-24</v>
      </c>
      <c r="DJ375" s="3" t="s">
        <v>2431</v>
      </c>
      <c r="DK375" s="0" t="n">
        <v>40.17887361</v>
      </c>
      <c r="DL375" s="0" t="n">
        <v>105.12553917</v>
      </c>
      <c r="DM375" s="0" t="n">
        <v>5047</v>
      </c>
      <c r="DN375" s="3" t="s">
        <v>2432</v>
      </c>
      <c r="DO375" s="0" t="n">
        <v>-12</v>
      </c>
      <c r="DQ375" s="3" t="s">
        <v>2433</v>
      </c>
      <c r="DR375" s="0" t="n">
        <v>46.35167</v>
      </c>
      <c r="DS375" s="0" t="n">
        <v>82.56167</v>
      </c>
      <c r="DT375" s="0" t="n">
        <v>1087</v>
      </c>
      <c r="DU375" s="3" t="s">
        <v>2434</v>
      </c>
      <c r="DV375" s="0" t="n">
        <v>9.9</v>
      </c>
      <c r="DX375" s="0" t="n">
        <f aca="false">+DX374+100</f>
        <v>37200</v>
      </c>
      <c r="DY375" s="0" t="n">
        <f aca="false">$DX$343</f>
        <v>34000</v>
      </c>
      <c r="DZ375" s="0" t="n">
        <f aca="false">$DX$363</f>
        <v>36000</v>
      </c>
      <c r="EA375" s="0" t="n">
        <f aca="false">$DX$373</f>
        <v>37000</v>
      </c>
      <c r="EB375" s="0" t="n">
        <f aca="false">$DX$353</f>
        <v>35000</v>
      </c>
    </row>
    <row r="376" customFormat="false" ht="14.65" hidden="false" customHeight="false" outlineLevel="0" collapsed="false">
      <c r="S376" s="0" t="n">
        <f aca="false">+S375+100</f>
        <v>25700</v>
      </c>
      <c r="T376" s="0" t="n">
        <f aca="false">IF(AND(($T$389&gt;$T$359),($T$389-$T$359)&lt;180),T375+($T$389-$T$359)/30,IF(AND(($T$389&gt;$T$359),($T$389-$T$359)&gt;180),MOD(360+T375-((360-($T$389-$T$359))/30),360),IF(AND(($T$359&gt;$T$389),($T$359-$T$389)&lt;180),T375-($T$359-$T$389)/30,IF(AND(($T$359&gt;$T$389),($T$359-$T$389)&gt;=180),MOD(T375+(360-($T$359-$T$389))/30,360),T375))))</f>
        <v>0</v>
      </c>
      <c r="U376" s="0" t="n">
        <f aca="false">+U375+($U$389-$U$359)/30</f>
        <v>0</v>
      </c>
      <c r="DC376" s="3" t="s">
        <v>2435</v>
      </c>
      <c r="DD376" s="0" t="n">
        <v>33.34777778</v>
      </c>
      <c r="DE376" s="0" t="n">
        <v>87.60194444</v>
      </c>
      <c r="DF376" s="0" t="n">
        <v>224</v>
      </c>
      <c r="DG376" s="3" t="s">
        <v>2436</v>
      </c>
      <c r="DH376" s="0" t="n">
        <v>0</v>
      </c>
      <c r="DJ376" s="3" t="s">
        <v>2437</v>
      </c>
      <c r="DK376" s="0" t="n">
        <v>40.03331806</v>
      </c>
      <c r="DL376" s="0" t="n">
        <v>105.12387306</v>
      </c>
      <c r="DM376" s="0" t="n">
        <v>5170</v>
      </c>
      <c r="DN376" s="3" t="s">
        <v>2438</v>
      </c>
      <c r="DO376" s="0" t="n">
        <v>-12</v>
      </c>
      <c r="DQ376" s="3" t="s">
        <v>2439</v>
      </c>
      <c r="DR376" s="0" t="n">
        <v>49.21</v>
      </c>
      <c r="DS376" s="0" t="n">
        <v>102.9667</v>
      </c>
      <c r="DT376" s="0" t="n">
        <v>1905</v>
      </c>
      <c r="DU376" s="3" t="s">
        <v>2440</v>
      </c>
      <c r="DV376" s="0" t="n">
        <v>-9.4</v>
      </c>
      <c r="DX376" s="0" t="n">
        <f aca="false">+DX375+100</f>
        <v>37300</v>
      </c>
      <c r="DY376" s="0" t="n">
        <f aca="false">$DX$343</f>
        <v>34000</v>
      </c>
      <c r="DZ376" s="0" t="n">
        <f aca="false">$DX$363</f>
        <v>36000</v>
      </c>
      <c r="EA376" s="0" t="n">
        <f aca="false">$DX$373</f>
        <v>37000</v>
      </c>
      <c r="EB376" s="0" t="n">
        <f aca="false">$DX$353</f>
        <v>35000</v>
      </c>
    </row>
    <row r="377" customFormat="false" ht="14.65" hidden="false" customHeight="false" outlineLevel="0" collapsed="false">
      <c r="S377" s="0" t="n">
        <f aca="false">+S376+100</f>
        <v>25800</v>
      </c>
      <c r="T377" s="0" t="n">
        <f aca="false">IF(AND(($T$389&gt;$T$359),($T$389-$T$359)&lt;180),T376+($T$389-$T$359)/30,IF(AND(($T$389&gt;$T$359),($T$389-$T$359)&gt;180),MOD(360+T376-((360-($T$389-$T$359))/30),360),IF(AND(($T$359&gt;$T$389),($T$359-$T$389)&lt;180),T376-($T$359-$T$389)/30,IF(AND(($T$359&gt;$T$389),($T$359-$T$389)&gt;=180),MOD(T376+(360-($T$359-$T$389))/30,360),T376))))</f>
        <v>0</v>
      </c>
      <c r="U377" s="0" t="n">
        <f aca="false">+U376+($U$389-$U$359)/30</f>
        <v>0</v>
      </c>
      <c r="DC377" s="3" t="s">
        <v>2441</v>
      </c>
      <c r="DD377" s="0" t="n">
        <v>33.10019444</v>
      </c>
      <c r="DE377" s="0" t="n">
        <v>112.26670556</v>
      </c>
      <c r="DF377" s="0" t="n">
        <v>1261</v>
      </c>
      <c r="DG377" s="3" t="s">
        <v>2442</v>
      </c>
      <c r="DH377" s="0" t="n">
        <v>-13</v>
      </c>
      <c r="DJ377" s="3" t="s">
        <v>2443</v>
      </c>
      <c r="DK377" s="0" t="n">
        <v>39.88942889</v>
      </c>
      <c r="DL377" s="0" t="n">
        <v>104.54496139</v>
      </c>
      <c r="DM377" s="0" t="n">
        <v>5373</v>
      </c>
      <c r="DN377" s="3" t="s">
        <v>2444</v>
      </c>
      <c r="DO377" s="0" t="n">
        <v>-11</v>
      </c>
      <c r="DQ377" s="3" t="s">
        <v>2445</v>
      </c>
      <c r="DR377" s="0" t="n">
        <v>53.57833</v>
      </c>
      <c r="DS377" s="0" t="n">
        <v>116.465</v>
      </c>
      <c r="DT377" s="0" t="n">
        <v>3041</v>
      </c>
      <c r="DU377" s="3" t="s">
        <v>2446</v>
      </c>
      <c r="DV377" s="0" t="n">
        <v>-19.9</v>
      </c>
      <c r="DX377" s="0" t="n">
        <f aca="false">+DX376+100</f>
        <v>37400</v>
      </c>
      <c r="DY377" s="0" t="n">
        <f aca="false">$DX$343</f>
        <v>34000</v>
      </c>
      <c r="DZ377" s="0" t="n">
        <f aca="false">$DX$363</f>
        <v>36000</v>
      </c>
      <c r="EA377" s="0" t="n">
        <f aca="false">$DX$373</f>
        <v>37000</v>
      </c>
      <c r="EB377" s="0" t="n">
        <f aca="false">$DX$353</f>
        <v>35000</v>
      </c>
    </row>
    <row r="378" customFormat="false" ht="14.65" hidden="false" customHeight="false" outlineLevel="0" collapsed="false">
      <c r="S378" s="0" t="n">
        <f aca="false">+S377+100</f>
        <v>25900</v>
      </c>
      <c r="T378" s="0" t="n">
        <f aca="false">IF(AND(($T$389&gt;$T$359),($T$389-$T$359)&lt;180),T377+($T$389-$T$359)/30,IF(AND(($T$389&gt;$T$359),($T$389-$T$359)&gt;180),MOD(360+T377-((360-($T$389-$T$359))/30),360),IF(AND(($T$359&gt;$T$389),($T$359-$T$389)&lt;180),T377-($T$359-$T$389)/30,IF(AND(($T$359&gt;$T$389),($T$359-$T$389)&gt;=180),MOD(T377+(360-($T$359-$T$389))/30,360),T377))))</f>
        <v>0</v>
      </c>
      <c r="U378" s="0" t="n">
        <f aca="false">+U377+($U$389-$U$359)/30</f>
        <v>0</v>
      </c>
      <c r="DC378" s="3" t="s">
        <v>2447</v>
      </c>
      <c r="DD378" s="0" t="n">
        <v>45.00839444</v>
      </c>
      <c r="DE378" s="0" t="n">
        <v>69.23976722</v>
      </c>
      <c r="DF378" s="0" t="n">
        <v>533</v>
      </c>
      <c r="DG378" s="3" t="s">
        <v>2448</v>
      </c>
      <c r="DH378" s="0" t="n">
        <v>19</v>
      </c>
      <c r="DJ378" s="3" t="s">
        <v>2449</v>
      </c>
      <c r="DK378" s="0" t="n">
        <v>40.58553778</v>
      </c>
      <c r="DL378" s="0" t="n">
        <v>105.03969889</v>
      </c>
      <c r="DM378" s="0" t="n">
        <v>4935</v>
      </c>
      <c r="DN378" s="3" t="s">
        <v>2450</v>
      </c>
      <c r="DO378" s="0" t="n">
        <v>-11</v>
      </c>
      <c r="DQ378" s="3" t="s">
        <v>2451</v>
      </c>
      <c r="DR378" s="0" t="n">
        <v>68.29166</v>
      </c>
      <c r="DS378" s="0" t="n">
        <v>133.4867</v>
      </c>
      <c r="DT378" s="0" t="n">
        <v>224</v>
      </c>
      <c r="DU378" s="3" t="s">
        <v>2452</v>
      </c>
      <c r="DV378" s="0" t="n">
        <v>-34.8</v>
      </c>
      <c r="DX378" s="0" t="n">
        <f aca="false">+DX377+100</f>
        <v>37500</v>
      </c>
      <c r="DY378" s="0" t="n">
        <f aca="false">$DX$343</f>
        <v>34000</v>
      </c>
      <c r="DZ378" s="0" t="n">
        <f aca="false">$DX$363</f>
        <v>36000</v>
      </c>
      <c r="EA378" s="0" t="n">
        <f aca="false">$DX$373</f>
        <v>37000</v>
      </c>
      <c r="EB378" s="0" t="n">
        <f aca="false">$DX$353</f>
        <v>35000</v>
      </c>
    </row>
    <row r="379" customFormat="false" ht="14.65" hidden="false" customHeight="false" outlineLevel="0" collapsed="false">
      <c r="S379" s="0" t="n">
        <f aca="false">+S378+100</f>
        <v>26000</v>
      </c>
      <c r="T379" s="0" t="n">
        <f aca="false">IF(AND(($T$389&gt;$T$359),($T$389-$T$359)&lt;180),T378+($T$389-$T$359)/30,IF(AND(($T$389&gt;$T$359),($T$389-$T$359)&gt;180),MOD(360+T378-((360-($T$389-$T$359))/30),360),IF(AND(($T$359&gt;$T$389),($T$359-$T$389)&lt;180),T378-($T$359-$T$389)/30,IF(AND(($T$359&gt;$T$389),($T$359-$T$389)&gt;=180),MOD(T378+(360-($T$359-$T$389))/30,360),T378))))</f>
        <v>0</v>
      </c>
      <c r="U379" s="0" t="n">
        <f aca="false">+U378+($U$389-$U$359)/30</f>
        <v>0</v>
      </c>
      <c r="DC379" s="3" t="s">
        <v>2453</v>
      </c>
      <c r="DD379" s="0" t="n">
        <v>42.29133333</v>
      </c>
      <c r="DE379" s="0" t="n">
        <v>73.71030556</v>
      </c>
      <c r="DF379" s="0" t="n">
        <v>197</v>
      </c>
      <c r="DG379" s="3" t="s">
        <v>2454</v>
      </c>
      <c r="DH379" s="0" t="n">
        <v>14</v>
      </c>
      <c r="DJ379" s="3" t="s">
        <v>2455</v>
      </c>
      <c r="DK379" s="0" t="n">
        <v>38.21943361</v>
      </c>
      <c r="DL379" s="0" t="n">
        <v>108.21313333</v>
      </c>
      <c r="DM379" s="0" t="n">
        <v>8000</v>
      </c>
      <c r="DN379" s="3" t="s">
        <v>2456</v>
      </c>
      <c r="DO379" s="0" t="n">
        <v>-12</v>
      </c>
      <c r="DQ379" s="3" t="s">
        <v>2457</v>
      </c>
      <c r="DR379" s="0" t="n">
        <v>48.56333</v>
      </c>
      <c r="DS379" s="0" t="n">
        <v>78.25</v>
      </c>
      <c r="DT379" s="0" t="n">
        <v>1068</v>
      </c>
      <c r="DU379" s="3" t="s">
        <v>2458</v>
      </c>
      <c r="DV379" s="0" t="n">
        <v>14.6</v>
      </c>
      <c r="DX379" s="0" t="n">
        <f aca="false">+DX378+100</f>
        <v>37600</v>
      </c>
      <c r="DY379" s="0" t="n">
        <f aca="false">$DX$343</f>
        <v>34000</v>
      </c>
      <c r="DZ379" s="0" t="n">
        <f aca="false">$DX$363</f>
        <v>36000</v>
      </c>
      <c r="EA379" s="0" t="n">
        <f aca="false">$DX$373</f>
        <v>37000</v>
      </c>
      <c r="EB379" s="0" t="n">
        <f aca="false">$DX$353</f>
        <v>35000</v>
      </c>
    </row>
    <row r="380" customFormat="false" ht="14.65" hidden="false" customHeight="false" outlineLevel="0" collapsed="false">
      <c r="S380" s="0" t="n">
        <f aca="false">+S379+100</f>
        <v>26100</v>
      </c>
      <c r="T380" s="0" t="n">
        <f aca="false">IF(AND(($T$389&gt;$T$359),($T$389-$T$359)&lt;180),T379+($T$389-$T$359)/30,IF(AND(($T$389&gt;$T$359),($T$389-$T$359)&gt;180),MOD(360+T379-((360-($T$389-$T$359))/30),360),IF(AND(($T$359&gt;$T$389),($T$359-$T$389)&lt;180),T379-($T$359-$T$389)/30,IF(AND(($T$359&gt;$T$389),($T$359-$T$389)&gt;=180),MOD(T379+(360-($T$359-$T$389))/30,360),T379))))</f>
        <v>0</v>
      </c>
      <c r="U380" s="0" t="n">
        <f aca="false">+U379+($U$389-$U$359)/30</f>
        <v>0</v>
      </c>
      <c r="DC380" s="3" t="s">
        <v>2459</v>
      </c>
      <c r="DD380" s="0" t="n">
        <v>46.76254333</v>
      </c>
      <c r="DE380" s="0" t="n">
        <v>67.84946556</v>
      </c>
      <c r="DF380" s="0" t="n">
        <v>471</v>
      </c>
      <c r="DG380" s="3" t="s">
        <v>2460</v>
      </c>
      <c r="DH380" s="0" t="n">
        <v>21</v>
      </c>
      <c r="DJ380" s="3" t="s">
        <v>2461</v>
      </c>
      <c r="DK380" s="0" t="n">
        <v>40.58553778</v>
      </c>
      <c r="DL380" s="0" t="n">
        <v>105.03969917</v>
      </c>
      <c r="DM380" s="0" t="n">
        <v>4935</v>
      </c>
      <c r="DN380" s="3" t="s">
        <v>2462</v>
      </c>
      <c r="DO380" s="0" t="n">
        <v>-12</v>
      </c>
      <c r="DQ380" s="3" t="s">
        <v>2463</v>
      </c>
      <c r="DR380" s="0" t="n">
        <v>63.75167</v>
      </c>
      <c r="DS380" s="0" t="n">
        <v>68.56333</v>
      </c>
      <c r="DT380" s="0" t="n">
        <v>110</v>
      </c>
      <c r="DU380" s="3" t="s">
        <v>2464</v>
      </c>
      <c r="DV380" s="0" t="n">
        <v>36.9</v>
      </c>
      <c r="DX380" s="0" t="n">
        <f aca="false">+DX379+100</f>
        <v>37700</v>
      </c>
      <c r="DY380" s="0" t="n">
        <f aca="false">$DX$343</f>
        <v>34000</v>
      </c>
      <c r="DZ380" s="0" t="n">
        <f aca="false">$DX$363</f>
        <v>36000</v>
      </c>
      <c r="EA380" s="0" t="n">
        <f aca="false">$DX$373</f>
        <v>37000</v>
      </c>
      <c r="EB380" s="0" t="n">
        <f aca="false">$DX$353</f>
        <v>35000</v>
      </c>
    </row>
    <row r="381" customFormat="false" ht="14.65" hidden="false" customHeight="false" outlineLevel="0" collapsed="false">
      <c r="S381" s="0" t="n">
        <f aca="false">+S380+100</f>
        <v>26200</v>
      </c>
      <c r="T381" s="0" t="n">
        <f aca="false">IF(AND(($T$389&gt;$T$359),($T$389-$T$359)&lt;180),T380+($T$389-$T$359)/30,IF(AND(($T$389&gt;$T$359),($T$389-$T$359)&gt;180),MOD(360+T380-((360-($T$389-$T$359))/30),360),IF(AND(($T$359&gt;$T$389),($T$359-$T$389)&lt;180),T380-($T$359-$T$389)/30,IF(AND(($T$359&gt;$T$389),($T$359-$T$389)&gt;=180),MOD(T380+(360-($T$359-$T$389))/30,360),T380))))</f>
        <v>0</v>
      </c>
      <c r="U381" s="0" t="n">
        <f aca="false">+U380+($U$389-$U$359)/30</f>
        <v>0</v>
      </c>
      <c r="DC381" s="3" t="s">
        <v>2465</v>
      </c>
      <c r="DD381" s="0" t="n">
        <v>42.10648583</v>
      </c>
      <c r="DE381" s="0" t="n">
        <v>71.51009</v>
      </c>
      <c r="DF381" s="0" t="n">
        <v>269</v>
      </c>
      <c r="DG381" s="3" t="s">
        <v>2466</v>
      </c>
      <c r="DH381" s="0" t="n">
        <v>16</v>
      </c>
      <c r="DJ381" s="3" t="s">
        <v>2467</v>
      </c>
      <c r="DK381" s="0" t="n">
        <v>40.2083175</v>
      </c>
      <c r="DL381" s="0" t="n">
        <v>105.013035</v>
      </c>
      <c r="DM381" s="0" t="n">
        <v>5010</v>
      </c>
      <c r="DN381" s="3" t="s">
        <v>2468</v>
      </c>
      <c r="DO381" s="0" t="n">
        <v>-12</v>
      </c>
      <c r="DQ381" s="3" t="s">
        <v>2469</v>
      </c>
      <c r="DR381" s="0" t="n">
        <v>45.86666</v>
      </c>
      <c r="DS381" s="0" t="n">
        <v>66.53333</v>
      </c>
      <c r="DT381" s="0" t="n">
        <v>67</v>
      </c>
      <c r="DU381" s="3" t="s">
        <v>2470</v>
      </c>
      <c r="DV381" s="0" t="n">
        <v>20</v>
      </c>
      <c r="DX381" s="0" t="n">
        <f aca="false">+DX380+100</f>
        <v>37800</v>
      </c>
      <c r="DY381" s="0" t="n">
        <f aca="false">$DX$343</f>
        <v>34000</v>
      </c>
      <c r="DZ381" s="0" t="n">
        <f aca="false">$DX$363</f>
        <v>36000</v>
      </c>
      <c r="EA381" s="0" t="n">
        <f aca="false">$DX$373</f>
        <v>37000</v>
      </c>
      <c r="EB381" s="0" t="n">
        <f aca="false">$DX$353</f>
        <v>35000</v>
      </c>
    </row>
    <row r="382" customFormat="false" ht="14.65" hidden="false" customHeight="false" outlineLevel="0" collapsed="false">
      <c r="S382" s="0" t="n">
        <f aca="false">+S381+100</f>
        <v>26300</v>
      </c>
      <c r="T382" s="0" t="n">
        <f aca="false">IF(AND(($T$389&gt;$T$359),($T$389-$T$359)&lt;180),T381+($T$389-$T$359)/30,IF(AND(($T$389&gt;$T$359),($T$389-$T$359)&gt;180),MOD(360+T381-((360-($T$389-$T$359))/30),360),IF(AND(($T$359&gt;$T$389),($T$359-$T$389)&lt;180),T381-($T$359-$T$389)/30,IF(AND(($T$359&gt;$T$389),($T$359-$T$389)&gt;=180),MOD(T381+(360-($T$359-$T$389))/30,360),T381))))</f>
        <v>0</v>
      </c>
      <c r="U382" s="0" t="n">
        <f aca="false">+U381+($U$389-$U$359)/30</f>
        <v>0</v>
      </c>
      <c r="DC382" s="3" t="s">
        <v>2471</v>
      </c>
      <c r="DD382" s="0" t="n">
        <v>42.00013306</v>
      </c>
      <c r="DE382" s="0" t="n">
        <v>71.19677139</v>
      </c>
      <c r="DF382" s="0" t="n">
        <v>122</v>
      </c>
      <c r="DG382" s="3" t="s">
        <v>2472</v>
      </c>
      <c r="DH382" s="0" t="n">
        <v>16</v>
      </c>
      <c r="DJ382" s="3" t="s">
        <v>2473</v>
      </c>
      <c r="DK382" s="0" t="n">
        <v>41.88120417</v>
      </c>
      <c r="DL382" s="0" t="n">
        <v>73.48095639</v>
      </c>
      <c r="DM382" s="0" t="n">
        <v>640</v>
      </c>
      <c r="DN382" s="3" t="s">
        <v>2474</v>
      </c>
      <c r="DO382" s="0" t="n">
        <v>14</v>
      </c>
      <c r="DQ382" s="3" t="s">
        <v>2475</v>
      </c>
      <c r="DR382" s="0" t="n">
        <v>43.13167</v>
      </c>
      <c r="DS382" s="0" t="n">
        <v>80.34333</v>
      </c>
      <c r="DT382" s="0" t="n">
        <v>815</v>
      </c>
      <c r="DU382" s="3" t="s">
        <v>2476</v>
      </c>
      <c r="DV382" s="0" t="n">
        <v>10.3</v>
      </c>
      <c r="DX382" s="0" t="n">
        <f aca="false">+DX381+100</f>
        <v>37900</v>
      </c>
      <c r="DY382" s="0" t="n">
        <f aca="false">$DX$343</f>
        <v>34000</v>
      </c>
      <c r="DZ382" s="0" t="n">
        <f aca="false">$DX$363</f>
        <v>36000</v>
      </c>
      <c r="EA382" s="0" t="n">
        <f aca="false">$DX$373</f>
        <v>37000</v>
      </c>
      <c r="EB382" s="0" t="n">
        <f aca="false">$DX$353</f>
        <v>35000</v>
      </c>
    </row>
    <row r="383" customFormat="false" ht="14.65" hidden="false" customHeight="false" outlineLevel="0" collapsed="false">
      <c r="S383" s="0" t="n">
        <f aca="false">+S382+100</f>
        <v>26400</v>
      </c>
      <c r="T383" s="0" t="n">
        <f aca="false">IF(AND(($T$389&gt;$T$359),($T$389-$T$359)&lt;180),T382+($T$389-$T$359)/30,IF(AND(($T$389&gt;$T$359),($T$389-$T$359)&gt;180),MOD(360+T382-((360-($T$389-$T$359))/30),360),IF(AND(($T$359&gt;$T$389),($T$359-$T$389)&lt;180),T382-($T$359-$T$389)/30,IF(AND(($T$359&gt;$T$389),($T$359-$T$389)&gt;=180),MOD(T382+(360-($T$359-$T$389))/30,360),T382))))</f>
        <v>0</v>
      </c>
      <c r="U383" s="0" t="n">
        <f aca="false">+U382+($U$389-$U$359)/30</f>
        <v>0</v>
      </c>
      <c r="DC383" s="3" t="s">
        <v>2477</v>
      </c>
      <c r="DD383" s="0" t="n">
        <v>40.44897889</v>
      </c>
      <c r="DE383" s="0" t="n">
        <v>88.12773806</v>
      </c>
      <c r="DF383" s="0" t="n">
        <v>779</v>
      </c>
      <c r="DG383" s="3" t="s">
        <v>2478</v>
      </c>
      <c r="DH383" s="0" t="n">
        <v>0</v>
      </c>
      <c r="DJ383" s="3" t="s">
        <v>2479</v>
      </c>
      <c r="DK383" s="0" t="n">
        <v>41.48481972</v>
      </c>
      <c r="DL383" s="0" t="n">
        <v>72.75620833</v>
      </c>
      <c r="DM383" s="0" t="n">
        <v>350</v>
      </c>
      <c r="DN383" s="3" t="s">
        <v>2480</v>
      </c>
      <c r="DO383" s="0" t="n">
        <v>14</v>
      </c>
      <c r="DQ383" s="3" t="s">
        <v>2481</v>
      </c>
      <c r="DR383" s="0" t="n">
        <v>48.74667</v>
      </c>
      <c r="DS383" s="0" t="n">
        <v>69.09666</v>
      </c>
      <c r="DT383" s="0" t="n">
        <v>300</v>
      </c>
      <c r="DU383" s="3" t="s">
        <v>2482</v>
      </c>
      <c r="DV383" s="0" t="n">
        <v>20.5</v>
      </c>
      <c r="DX383" s="0" t="n">
        <f aca="false">+DX382+100</f>
        <v>38000</v>
      </c>
      <c r="DY383" s="0" t="n">
        <f aca="false">$DX$383</f>
        <v>38000</v>
      </c>
      <c r="DZ383" s="0" t="n">
        <f aca="false">$DX$363</f>
        <v>36000</v>
      </c>
      <c r="EA383" s="0" t="n">
        <f aca="false">$DX$373</f>
        <v>37000</v>
      </c>
      <c r="EB383" s="0" t="n">
        <f aca="false">$DX$383</f>
        <v>38000</v>
      </c>
    </row>
    <row r="384" customFormat="false" ht="14.65" hidden="false" customHeight="false" outlineLevel="0" collapsed="false">
      <c r="S384" s="0" t="n">
        <f aca="false">+S383+100</f>
        <v>26500</v>
      </c>
      <c r="T384" s="0" t="n">
        <f aca="false">IF(AND(($T$389&gt;$T$359),($T$389-$T$359)&lt;180),T383+($T$389-$T$359)/30,IF(AND(($T$389&gt;$T$359),($T$389-$T$359)&gt;180),MOD(360+T383-((360-($T$389-$T$359))/30),360),IF(AND(($T$359&gt;$T$389),($T$359-$T$389)&lt;180),T383-($T$359-$T$389)/30,IF(AND(($T$359&gt;$T$389),($T$359-$T$389)&gt;=180),MOD(T383+(360-($T$359-$T$389))/30,360),T383))))</f>
        <v>0</v>
      </c>
      <c r="U384" s="0" t="n">
        <f aca="false">+U383+($U$389-$U$359)/30</f>
        <v>0</v>
      </c>
      <c r="DC384" s="3" t="s">
        <v>2483</v>
      </c>
      <c r="DD384" s="0" t="n">
        <v>41.47975444</v>
      </c>
      <c r="DE384" s="0" t="n">
        <v>87.92144083</v>
      </c>
      <c r="DF384" s="0" t="n">
        <v>753</v>
      </c>
      <c r="DG384" s="3" t="s">
        <v>2484</v>
      </c>
      <c r="DH384" s="0" t="n">
        <v>1</v>
      </c>
      <c r="DJ384" s="3" t="s">
        <v>2485</v>
      </c>
      <c r="DK384" s="0" t="n">
        <v>41.71704306</v>
      </c>
      <c r="DL384" s="0" t="n">
        <v>72.22591167</v>
      </c>
      <c r="DM384" s="0" t="n">
        <v>330</v>
      </c>
      <c r="DN384" s="3" t="s">
        <v>2486</v>
      </c>
      <c r="DO384" s="0" t="n">
        <v>15</v>
      </c>
      <c r="DQ384" s="3" t="s">
        <v>2487</v>
      </c>
      <c r="DR384" s="0" t="n">
        <v>46.41</v>
      </c>
      <c r="DS384" s="0" t="n">
        <v>74.78</v>
      </c>
      <c r="DT384" s="0" t="n">
        <v>827</v>
      </c>
      <c r="DU384" s="3" t="s">
        <v>2488</v>
      </c>
      <c r="DV384" s="0" t="n">
        <v>16.4</v>
      </c>
      <c r="DX384" s="0" t="n">
        <f aca="false">+DX383+100</f>
        <v>38100</v>
      </c>
      <c r="DY384" s="0" t="n">
        <f aca="false">$DX$383</f>
        <v>38000</v>
      </c>
      <c r="DZ384" s="0" t="n">
        <f aca="false">$DX$363</f>
        <v>36000</v>
      </c>
      <c r="EA384" s="0" t="n">
        <f aca="false">$DX$373</f>
        <v>37000</v>
      </c>
      <c r="EB384" s="0" t="n">
        <f aca="false">$DX$353</f>
        <v>35000</v>
      </c>
    </row>
    <row r="385" customFormat="false" ht="14.65" hidden="false" customHeight="false" outlineLevel="0" collapsed="false">
      <c r="S385" s="0" t="n">
        <f aca="false">+S384+100</f>
        <v>26600</v>
      </c>
      <c r="T385" s="0" t="n">
        <f aca="false">IF(AND(($T$389&gt;$T$359),($T$389-$T$359)&lt;180),T384+($T$389-$T$359)/30,IF(AND(($T$389&gt;$T$359),($T$389-$T$359)&gt;180),MOD(360+T384-((360-($T$389-$T$359))/30),360),IF(AND(($T$359&gt;$T$389),($T$359-$T$389)&lt;180),T384-($T$359-$T$389)/30,IF(AND(($T$359&gt;$T$389),($T$359-$T$389)&gt;=180),MOD(T384+(360-($T$359-$T$389))/30,360),T384))))</f>
        <v>0</v>
      </c>
      <c r="U385" s="0" t="n">
        <f aca="false">+U384+($U$389-$U$359)/30</f>
        <v>0</v>
      </c>
      <c r="DC385" s="3" t="s">
        <v>2489</v>
      </c>
      <c r="DD385" s="0" t="n">
        <v>41.69597444</v>
      </c>
      <c r="DE385" s="0" t="n">
        <v>88.12923056</v>
      </c>
      <c r="DF385" s="0" t="n">
        <v>670</v>
      </c>
      <c r="DG385" s="3" t="s">
        <v>2490</v>
      </c>
      <c r="DH385" s="0" t="n">
        <v>1</v>
      </c>
      <c r="DJ385" s="3" t="s">
        <v>2491</v>
      </c>
      <c r="DK385" s="0" t="n">
        <v>41.66162694</v>
      </c>
      <c r="DL385" s="0" t="n">
        <v>72.78787528</v>
      </c>
      <c r="DM385" s="0" t="n">
        <v>431</v>
      </c>
      <c r="DN385" s="3" t="s">
        <v>2492</v>
      </c>
      <c r="DO385" s="0" t="n">
        <v>14</v>
      </c>
      <c r="DQ385" s="3" t="s">
        <v>2493</v>
      </c>
      <c r="DR385" s="0" t="n">
        <v>54.68333</v>
      </c>
      <c r="DS385" s="0" t="n">
        <v>101.6833</v>
      </c>
      <c r="DT385" s="0" t="n">
        <v>997</v>
      </c>
      <c r="DU385" s="3" t="s">
        <v>2494</v>
      </c>
      <c r="DV385" s="0" t="n">
        <v>-8.8</v>
      </c>
      <c r="DX385" s="0" t="n">
        <f aca="false">+DX384+100</f>
        <v>38200</v>
      </c>
      <c r="DY385" s="0" t="n">
        <f aca="false">$DX$383</f>
        <v>38000</v>
      </c>
      <c r="DZ385" s="0" t="n">
        <f aca="false">$DX$363</f>
        <v>36000</v>
      </c>
      <c r="EA385" s="0" t="n">
        <f aca="false">$DX$373</f>
        <v>37000</v>
      </c>
      <c r="EB385" s="0" t="n">
        <f aca="false">$DX$353</f>
        <v>35000</v>
      </c>
    </row>
    <row r="386" customFormat="false" ht="14.65" hidden="false" customHeight="false" outlineLevel="0" collapsed="false">
      <c r="S386" s="0" t="n">
        <f aca="false">+S385+100</f>
        <v>26700</v>
      </c>
      <c r="T386" s="0" t="n">
        <f aca="false">IF(AND(($T$389&gt;$T$359),($T$389-$T$359)&lt;180),T385+($T$389-$T$359)/30,IF(AND(($T$389&gt;$T$359),($T$389-$T$359)&gt;180),MOD(360+T385-((360-($T$389-$T$359))/30),360),IF(AND(($T$359&gt;$T$389),($T$359-$T$389)&lt;180),T385-($T$359-$T$389)/30,IF(AND(($T$359&gt;$T$389),($T$359-$T$389)&gt;=180),MOD(T385+(360-($T$359-$T$389))/30,360),T385))))</f>
        <v>0</v>
      </c>
      <c r="U386" s="0" t="n">
        <f aca="false">+U385+($U$389-$U$359)/30</f>
        <v>0</v>
      </c>
      <c r="DC386" s="3" t="s">
        <v>2495</v>
      </c>
      <c r="DD386" s="0" t="n">
        <v>36.95328306</v>
      </c>
      <c r="DE386" s="0" t="n">
        <v>121.4654925</v>
      </c>
      <c r="DF386" s="0" t="n">
        <v>151</v>
      </c>
      <c r="DG386" s="3" t="s">
        <v>2496</v>
      </c>
      <c r="DH386" s="0" t="n">
        <v>-15</v>
      </c>
      <c r="DJ386" s="3" t="s">
        <v>2497</v>
      </c>
      <c r="DK386" s="0" t="n">
        <v>41.50620806</v>
      </c>
      <c r="DL386" s="0" t="n">
        <v>72.93982583</v>
      </c>
      <c r="DM386" s="0" t="n">
        <v>400</v>
      </c>
      <c r="DN386" s="3" t="s">
        <v>2498</v>
      </c>
      <c r="DO386" s="0" t="n">
        <v>14</v>
      </c>
      <c r="DQ386" s="3" t="s">
        <v>2499</v>
      </c>
      <c r="DR386" s="0" t="n">
        <v>61.75</v>
      </c>
      <c r="DS386" s="0" t="n">
        <v>121.2333</v>
      </c>
      <c r="DT386" s="0" t="n">
        <v>555</v>
      </c>
      <c r="DU386" s="3" t="s">
        <v>2500</v>
      </c>
      <c r="DV386" s="0" t="n">
        <v>-27.6</v>
      </c>
      <c r="DX386" s="0" t="n">
        <f aca="false">+DX385+100</f>
        <v>38300</v>
      </c>
      <c r="DY386" s="0" t="n">
        <f aca="false">$DX$383</f>
        <v>38000</v>
      </c>
      <c r="DZ386" s="0" t="n">
        <f aca="false">$DX$363</f>
        <v>36000</v>
      </c>
      <c r="EA386" s="0" t="n">
        <f aca="false">$DX$373</f>
        <v>37000</v>
      </c>
      <c r="EB386" s="0" t="n">
        <f aca="false">$DX$353</f>
        <v>35000</v>
      </c>
    </row>
    <row r="387" customFormat="false" ht="14.65" hidden="false" customHeight="false" outlineLevel="0" collapsed="false">
      <c r="S387" s="0" t="n">
        <f aca="false">+S386+100</f>
        <v>26800</v>
      </c>
      <c r="T387" s="0" t="n">
        <f aca="false">IF(AND(($T$389&gt;$T$359),($T$389-$T$359)&lt;180),T386+($T$389-$T$359)/30,IF(AND(($T$389&gt;$T$359),($T$389-$T$359)&gt;180),MOD(360+T386-((360-($T$389-$T$359))/30),360),IF(AND(($T$359&gt;$T$389),($T$359-$T$389)&lt;180),T386-($T$359-$T$389)/30,IF(AND(($T$359&gt;$T$389),($T$359-$T$389)&gt;=180),MOD(T386+(360-($T$359-$T$389))/30,360),T386))))</f>
        <v>0</v>
      </c>
      <c r="U387" s="0" t="n">
        <f aca="false">+U386+($U$389-$U$359)/30</f>
        <v>0</v>
      </c>
      <c r="DC387" s="3" t="s">
        <v>2501</v>
      </c>
      <c r="DD387" s="0" t="n">
        <v>35.46801806</v>
      </c>
      <c r="DE387" s="0" t="n">
        <v>119.72207361</v>
      </c>
      <c r="DF387" s="0" t="n">
        <v>575</v>
      </c>
      <c r="DG387" s="3" t="s">
        <v>2502</v>
      </c>
      <c r="DH387" s="0" t="n">
        <v>-15</v>
      </c>
      <c r="DJ387" s="3" t="s">
        <v>2503</v>
      </c>
      <c r="DK387" s="0" t="n">
        <v>41.77454417</v>
      </c>
      <c r="DL387" s="0" t="n">
        <v>72.69898222</v>
      </c>
      <c r="DM387" s="0" t="n">
        <v>184</v>
      </c>
      <c r="DN387" s="3" t="s">
        <v>2504</v>
      </c>
      <c r="DO387" s="0" t="n">
        <v>14</v>
      </c>
      <c r="DQ387" s="3" t="s">
        <v>2505</v>
      </c>
      <c r="DR387" s="0" t="n">
        <v>51.95</v>
      </c>
      <c r="DS387" s="0" t="n">
        <v>68.13333</v>
      </c>
      <c r="DT387" s="0" t="n">
        <v>0</v>
      </c>
      <c r="DU387" s="3" t="s">
        <v>2506</v>
      </c>
      <c r="DV387" s="0" t="n">
        <v>23</v>
      </c>
      <c r="DX387" s="0" t="n">
        <f aca="false">+DX386+100</f>
        <v>38400</v>
      </c>
      <c r="DY387" s="0" t="n">
        <f aca="false">$DX$383</f>
        <v>38000</v>
      </c>
      <c r="DZ387" s="0" t="n">
        <f aca="false">$DX$363</f>
        <v>36000</v>
      </c>
      <c r="EA387" s="0" t="n">
        <f aca="false">$DX$373</f>
        <v>37000</v>
      </c>
      <c r="EB387" s="0" t="n">
        <f aca="false">$DX$353</f>
        <v>35000</v>
      </c>
    </row>
    <row r="388" customFormat="false" ht="14.65" hidden="false" customHeight="false" outlineLevel="0" collapsed="false">
      <c r="S388" s="0" t="n">
        <f aca="false">+S387+100</f>
        <v>26900</v>
      </c>
      <c r="T388" s="0" t="n">
        <f aca="false">IF(AND(($T$389&gt;$T$359),($T$389-$T$359)&lt;180),T387+($T$389-$T$359)/30,IF(AND(($T$389&gt;$T$359),($T$389-$T$359)&gt;180),MOD(360+T387-((360-($T$389-$T$359))/30),360),IF(AND(($T$359&gt;$T$389),($T$359-$T$389)&lt;180),T387-($T$359-$T$389)/30,IF(AND(($T$359&gt;$T$389),($T$359-$T$389)&gt;=180),MOD(T387+(360-($T$359-$T$389))/30,360),T387))))</f>
        <v>0</v>
      </c>
      <c r="U388" s="0" t="n">
        <f aca="false">+U387+($U$389-$U$359)/30</f>
        <v>0</v>
      </c>
      <c r="DC388" s="3" t="s">
        <v>2507</v>
      </c>
      <c r="DD388" s="0" t="n">
        <v>33.86946306</v>
      </c>
      <c r="DE388" s="0" t="n">
        <v>114.52690111</v>
      </c>
      <c r="DF388" s="0" t="n">
        <v>300</v>
      </c>
      <c r="DG388" s="3" t="s">
        <v>2508</v>
      </c>
      <c r="DH388" s="0" t="n">
        <v>-13</v>
      </c>
      <c r="DJ388" s="3" t="s">
        <v>2509</v>
      </c>
      <c r="DK388" s="0" t="n">
        <v>41.59676556</v>
      </c>
      <c r="DL388" s="0" t="n">
        <v>72.70453917</v>
      </c>
      <c r="DM388" s="0" t="n">
        <v>113</v>
      </c>
      <c r="DN388" s="3" t="s">
        <v>2510</v>
      </c>
      <c r="DO388" s="0" t="n">
        <v>14</v>
      </c>
      <c r="DQ388" s="3" t="s">
        <v>2511</v>
      </c>
      <c r="DR388" s="0" t="n">
        <v>49.69333</v>
      </c>
      <c r="DS388" s="0" t="n">
        <v>124.5183</v>
      </c>
      <c r="DT388" s="0" t="n">
        <v>300</v>
      </c>
      <c r="DU388" s="3" t="s">
        <v>2512</v>
      </c>
      <c r="DV388" s="0" t="n">
        <v>-20.2</v>
      </c>
      <c r="DX388" s="0" t="n">
        <f aca="false">+DX387+100</f>
        <v>38500</v>
      </c>
      <c r="DY388" s="0" t="n">
        <f aca="false">$DX$383</f>
        <v>38000</v>
      </c>
      <c r="DZ388" s="0" t="n">
        <f aca="false">$DX$363</f>
        <v>36000</v>
      </c>
      <c r="EA388" s="0" t="n">
        <f aca="false">$DX$373</f>
        <v>37000</v>
      </c>
      <c r="EB388" s="0" t="n">
        <f aca="false">$DX$353</f>
        <v>35000</v>
      </c>
    </row>
    <row r="389" customFormat="false" ht="14.65" hidden="false" customHeight="false" outlineLevel="0" collapsed="false">
      <c r="R389" s="0" t="str">
        <f aca="false">CHAR(16)</f>
        <v>_x0010_</v>
      </c>
      <c r="S389" s="0" t="n">
        <f aca="false">+S388+100</f>
        <v>27000</v>
      </c>
      <c r="T389" s="0" t="n">
        <f aca="false">+AZ30</f>
        <v>0</v>
      </c>
      <c r="U389" s="0" t="n">
        <f aca="false">+AZ31</f>
        <v>0</v>
      </c>
      <c r="DC389" s="3" t="s">
        <v>2513</v>
      </c>
      <c r="DD389" s="0" t="n">
        <v>32.76505417</v>
      </c>
      <c r="DE389" s="0" t="n">
        <v>116.72252056</v>
      </c>
      <c r="DF389" s="0" t="n">
        <v>2650</v>
      </c>
      <c r="DG389" s="3" t="s">
        <v>2514</v>
      </c>
      <c r="DH389" s="0" t="n">
        <v>-13</v>
      </c>
      <c r="DJ389" s="3" t="s">
        <v>2515</v>
      </c>
      <c r="DK389" s="0" t="n">
        <v>41.18843</v>
      </c>
      <c r="DL389" s="0" t="n">
        <v>73.16622194</v>
      </c>
      <c r="DM389" s="0" t="n">
        <v>80</v>
      </c>
      <c r="DN389" s="3" t="s">
        <v>2516</v>
      </c>
      <c r="DO389" s="0" t="n">
        <v>14</v>
      </c>
      <c r="DQ389" s="3" t="s">
        <v>2517</v>
      </c>
      <c r="DR389" s="0" t="n">
        <v>43.76667</v>
      </c>
      <c r="DS389" s="0" t="n">
        <v>81.71</v>
      </c>
      <c r="DT389" s="0" t="n">
        <v>701</v>
      </c>
      <c r="DU389" s="3" t="s">
        <v>2518</v>
      </c>
      <c r="DV389" s="0" t="n">
        <v>9.4</v>
      </c>
      <c r="DX389" s="0" t="n">
        <f aca="false">+DX388+100</f>
        <v>38600</v>
      </c>
      <c r="DY389" s="0" t="n">
        <f aca="false">$DX$383</f>
        <v>38000</v>
      </c>
      <c r="DZ389" s="0" t="n">
        <f aca="false">$DX$363</f>
        <v>36000</v>
      </c>
      <c r="EA389" s="0" t="n">
        <f aca="false">$DX$373</f>
        <v>37000</v>
      </c>
      <c r="EB389" s="0" t="n">
        <f aca="false">$DX$353</f>
        <v>35000</v>
      </c>
    </row>
    <row r="390" customFormat="false" ht="14.65" hidden="false" customHeight="false" outlineLevel="0" collapsed="false">
      <c r="S390" s="0" t="n">
        <f aca="false">+S389+100</f>
        <v>27100</v>
      </c>
      <c r="T390" s="0" t="n">
        <f aca="false">IF(AND(($T$419&gt;$T$389),($T$419-$T$389)&lt;180),T389+($T$419-$T$389)/30,IF(AND(($T$419&gt;$T$389),($T$419-$T$389)&gt;180),MOD(360+T389-((360-($T$419-$T$389))/30),360),IF(AND(($T$389&gt;$T$419),($T$389-$T$419)&lt;180),T389-($T$389-$T$419)/30,IF(AND(($T$389&gt;$T$419),($T$389-$T$419)&gt;=180),MOD(T389+(360-($T$389-$T$419))/30,360),T389))))</f>
        <v>0</v>
      </c>
      <c r="U390" s="0" t="n">
        <f aca="false">+U389+($U$419-$U$389)/30</f>
        <v>0</v>
      </c>
      <c r="DC390" s="3" t="s">
        <v>2519</v>
      </c>
      <c r="DD390" s="0" t="n">
        <v>34.79414694</v>
      </c>
      <c r="DE390" s="0" t="n">
        <v>118.27757694</v>
      </c>
      <c r="DF390" s="0" t="n">
        <v>2433</v>
      </c>
      <c r="DG390" s="3" t="s">
        <v>2520</v>
      </c>
      <c r="DH390" s="0" t="n">
        <v>-14</v>
      </c>
      <c r="DJ390" s="3" t="s">
        <v>2521</v>
      </c>
      <c r="DK390" s="0" t="n">
        <v>41.40555556</v>
      </c>
      <c r="DL390" s="0" t="n">
        <v>73.44472222</v>
      </c>
      <c r="DM390" s="0" t="n">
        <v>510</v>
      </c>
      <c r="DN390" s="3" t="s">
        <v>2522</v>
      </c>
      <c r="DO390" s="0" t="n">
        <v>13</v>
      </c>
      <c r="DQ390" s="3" t="s">
        <v>2523</v>
      </c>
      <c r="DR390" s="0" t="n">
        <v>51.3</v>
      </c>
      <c r="DS390" s="0" t="n">
        <v>116.9833</v>
      </c>
      <c r="DT390" s="0" t="n">
        <v>2575</v>
      </c>
      <c r="DU390" s="3" t="s">
        <v>2524</v>
      </c>
      <c r="DV390" s="0" t="n">
        <v>-18.9</v>
      </c>
      <c r="DX390" s="0" t="n">
        <f aca="false">+DX389+100</f>
        <v>38700</v>
      </c>
      <c r="DY390" s="0" t="n">
        <f aca="false">$DX$383</f>
        <v>38000</v>
      </c>
      <c r="DZ390" s="0" t="n">
        <f aca="false">$DX$363</f>
        <v>36000</v>
      </c>
      <c r="EA390" s="0" t="n">
        <f aca="false">$DX$373</f>
        <v>37000</v>
      </c>
      <c r="EB390" s="0" t="n">
        <f aca="false">$DX$353</f>
        <v>35000</v>
      </c>
    </row>
    <row r="391" customFormat="false" ht="14.65" hidden="false" customHeight="false" outlineLevel="0" collapsed="false">
      <c r="S391" s="0" t="n">
        <f aca="false">+S390+100</f>
        <v>27200</v>
      </c>
      <c r="T391" s="0" t="n">
        <f aca="false">IF(AND(($T$419&gt;$T$389),($T$419-$T$389)&lt;180),T390+($T$419-$T$389)/30,IF(AND(($T$419&gt;$T$389),($T$419-$T$389)&gt;180),MOD(360+T390-((360-($T$419-$T$389))/30),360),IF(AND(($T$389&gt;$T$419),($T$389-$T$419)&lt;180),T390-($T$389-$T$419)/30,IF(AND(($T$389&gt;$T$419),($T$389-$T$419)&gt;=180),MOD(T390+(360-($T$389-$T$419))/30,360),T390))))</f>
        <v>0</v>
      </c>
      <c r="U391" s="0" t="n">
        <f aca="false">+U390+($U$419-$U$389)/30</f>
        <v>0</v>
      </c>
      <c r="DC391" s="3" t="s">
        <v>2525</v>
      </c>
      <c r="DD391" s="0" t="n">
        <v>40.70414722</v>
      </c>
      <c r="DE391" s="0" t="n">
        <v>104.79774694</v>
      </c>
      <c r="DF391" s="0" t="n">
        <v>5225</v>
      </c>
      <c r="DG391" s="3" t="s">
        <v>2526</v>
      </c>
      <c r="DH391" s="0" t="n">
        <v>-11</v>
      </c>
      <c r="DJ391" s="3" t="s">
        <v>2527</v>
      </c>
      <c r="DK391" s="0" t="n">
        <v>41.75454444</v>
      </c>
      <c r="DL391" s="0" t="n">
        <v>72.67870389</v>
      </c>
      <c r="DM391" s="0" t="n">
        <v>211</v>
      </c>
      <c r="DN391" s="3" t="s">
        <v>2528</v>
      </c>
      <c r="DO391" s="0" t="n">
        <v>14</v>
      </c>
      <c r="DQ391" s="3" t="s">
        <v>2529</v>
      </c>
      <c r="DR391" s="0" t="n">
        <v>44.22167</v>
      </c>
      <c r="DS391" s="0" t="n">
        <v>76.6</v>
      </c>
      <c r="DT391" s="0" t="n">
        <v>305</v>
      </c>
      <c r="DU391" s="3" t="s">
        <v>2530</v>
      </c>
      <c r="DV391" s="0" t="n">
        <v>13.9</v>
      </c>
      <c r="DX391" s="0" t="n">
        <f aca="false">+DX390+100</f>
        <v>38800</v>
      </c>
      <c r="DY391" s="0" t="n">
        <f aca="false">$DX$383</f>
        <v>38000</v>
      </c>
      <c r="DZ391" s="0" t="n">
        <f aca="false">$DX$363</f>
        <v>36000</v>
      </c>
      <c r="EA391" s="0" t="n">
        <f aca="false">$DX$373</f>
        <v>37000</v>
      </c>
      <c r="EB391" s="0" t="n">
        <f aca="false">$DX$353</f>
        <v>35000</v>
      </c>
    </row>
    <row r="392" customFormat="false" ht="14.65" hidden="false" customHeight="false" outlineLevel="0" collapsed="false">
      <c r="S392" s="0" t="n">
        <f aca="false">+S391+100</f>
        <v>27300</v>
      </c>
      <c r="T392" s="0" t="n">
        <f aca="false">IF(AND(($T$419&gt;$T$389),($T$419-$T$389)&lt;180),T391+($T$419-$T$389)/30,IF(AND(($T$419&gt;$T$389),($T$419-$T$389)&gt;180),MOD(360+T391-((360-($T$419-$T$389))/30),360),IF(AND(($T$389&gt;$T$419),($T$389-$T$419)&lt;180),T391-($T$389-$T$419)/30,IF(AND(($T$389&gt;$T$419),($T$389-$T$419)&gt;=180),MOD(T391+(360-($T$389-$T$419))/30,360),T391))))</f>
        <v>0</v>
      </c>
      <c r="U392" s="0" t="n">
        <f aca="false">+U391+($U$419-$U$389)/30</f>
        <v>0</v>
      </c>
      <c r="DC392" s="3" t="s">
        <v>2531</v>
      </c>
      <c r="DD392" s="0" t="n">
        <v>39.09053639</v>
      </c>
      <c r="DE392" s="0" t="n">
        <v>108.22119194</v>
      </c>
      <c r="DF392" s="0" t="n">
        <v>9940</v>
      </c>
      <c r="DG392" s="3" t="s">
        <v>2532</v>
      </c>
      <c r="DH392" s="0" t="n">
        <v>-13</v>
      </c>
      <c r="DJ392" s="3" t="s">
        <v>2533</v>
      </c>
      <c r="DK392" s="0" t="n">
        <v>42.90200806</v>
      </c>
      <c r="DL392" s="0" t="n">
        <v>77.54777333</v>
      </c>
      <c r="DM392" s="0" t="n">
        <v>915</v>
      </c>
      <c r="DN392" s="3" t="s">
        <v>2534</v>
      </c>
      <c r="DO392" s="0" t="n">
        <v>11</v>
      </c>
      <c r="DQ392" s="3" t="s">
        <v>2535</v>
      </c>
      <c r="DR392" s="0" t="n">
        <v>53.62833</v>
      </c>
      <c r="DS392" s="0" t="n">
        <v>77.705</v>
      </c>
      <c r="DT392" s="0" t="n">
        <v>0</v>
      </c>
      <c r="DU392" s="3" t="s">
        <v>2536</v>
      </c>
      <c r="DV392" s="0" t="n">
        <v>19.2</v>
      </c>
      <c r="DX392" s="0" t="n">
        <f aca="false">+DX391+100</f>
        <v>38900</v>
      </c>
      <c r="DY392" s="0" t="n">
        <f aca="false">$DX$383</f>
        <v>38000</v>
      </c>
      <c r="DZ392" s="0" t="n">
        <f aca="false">$DX$363</f>
        <v>36000</v>
      </c>
      <c r="EA392" s="0" t="n">
        <f aca="false">$DX$373</f>
        <v>37000</v>
      </c>
      <c r="EB392" s="0" t="n">
        <f aca="false">$DX$353</f>
        <v>35000</v>
      </c>
    </row>
    <row r="393" customFormat="false" ht="14.65" hidden="false" customHeight="false" outlineLevel="0" collapsed="false">
      <c r="S393" s="0" t="n">
        <f aca="false">+S392+100</f>
        <v>27400</v>
      </c>
      <c r="T393" s="0" t="n">
        <f aca="false">IF(AND(($T$419&gt;$T$389),($T$419-$T$389)&lt;180),T392+($T$419-$T$389)/30,IF(AND(($T$419&gt;$T$389),($T$419-$T$389)&gt;180),MOD(360+T392-((360-($T$419-$T$389))/30),360),IF(AND(($T$389&gt;$T$419),($T$389-$T$419)&lt;180),T392-($T$389-$T$419)/30,IF(AND(($T$389&gt;$T$419),($T$389-$T$419)&gt;=180),MOD(T392+(360-($T$389-$T$419))/30,360),T392))))</f>
        <v>0</v>
      </c>
      <c r="U393" s="0" t="n">
        <f aca="false">+U392+($U$419-$U$389)/30</f>
        <v>0</v>
      </c>
      <c r="DC393" s="3" t="s">
        <v>2537</v>
      </c>
      <c r="DD393" s="0" t="n">
        <v>41.55176333</v>
      </c>
      <c r="DE393" s="0" t="n">
        <v>73.03705139</v>
      </c>
      <c r="DF393" s="0" t="n">
        <v>300</v>
      </c>
      <c r="DG393" s="3" t="s">
        <v>2538</v>
      </c>
      <c r="DH393" s="0" t="n">
        <v>14</v>
      </c>
      <c r="DJ393" s="3" t="s">
        <v>2539</v>
      </c>
      <c r="DK393" s="0" t="n">
        <v>35.57591083</v>
      </c>
      <c r="DL393" s="0" t="n">
        <v>92.45349111</v>
      </c>
      <c r="DM393" s="0" t="n">
        <v>700</v>
      </c>
      <c r="DN393" s="3" t="s">
        <v>2540</v>
      </c>
      <c r="DO393" s="0" t="n">
        <v>-4</v>
      </c>
      <c r="DQ393" s="3" t="s">
        <v>2541</v>
      </c>
      <c r="DR393" s="0" t="n">
        <v>50.62833</v>
      </c>
      <c r="DS393" s="0" t="n">
        <v>97.04166</v>
      </c>
      <c r="DT393" s="0" t="n">
        <v>755</v>
      </c>
      <c r="DU393" s="3" t="s">
        <v>2542</v>
      </c>
      <c r="DV393" s="0" t="n">
        <v>-4.6</v>
      </c>
      <c r="DX393" s="0" t="n">
        <f aca="false">+DX392+100</f>
        <v>39000</v>
      </c>
      <c r="DY393" s="0" t="n">
        <f aca="false">$DX$383</f>
        <v>38000</v>
      </c>
      <c r="DZ393" s="0" t="n">
        <f aca="false">$DX$363</f>
        <v>36000</v>
      </c>
      <c r="EA393" s="0" t="n">
        <f aca="false">$DX$373</f>
        <v>37000</v>
      </c>
      <c r="EB393" s="0" t="n">
        <f aca="false">$DX$393</f>
        <v>39000</v>
      </c>
    </row>
    <row r="394" customFormat="false" ht="14.65" hidden="false" customHeight="false" outlineLevel="0" collapsed="false">
      <c r="S394" s="0" t="n">
        <f aca="false">+S393+100</f>
        <v>27500</v>
      </c>
      <c r="T394" s="0" t="n">
        <f aca="false">IF(AND(($T$419&gt;$T$389),($T$419-$T$389)&lt;180),T393+($T$419-$T$389)/30,IF(AND(($T$419&gt;$T$389),($T$419-$T$389)&gt;180),MOD(360+T393-((360-($T$419-$T$389))/30),360),IF(AND(($T$389&gt;$T$419),($T$389-$T$419)&lt;180),T393-($T$389-$T$419)/30,IF(AND(($T$389&gt;$T$419),($T$389-$T$419)&gt;=180),MOD(T393+(360-($T$389-$T$419))/30,360),T393))))</f>
        <v>0</v>
      </c>
      <c r="U394" s="0" t="n">
        <f aca="false">+U393+($U$419-$U$389)/30</f>
        <v>0</v>
      </c>
      <c r="DC394" s="3" t="s">
        <v>2543</v>
      </c>
      <c r="DD394" s="0" t="n">
        <v>45.23329806</v>
      </c>
      <c r="DE394" s="0" t="n">
        <v>96.56283611</v>
      </c>
      <c r="DF394" s="0" t="n">
        <v>1117</v>
      </c>
      <c r="DG394" s="3" t="s">
        <v>2544</v>
      </c>
      <c r="DH394" s="0" t="n">
        <v>-6</v>
      </c>
      <c r="DJ394" s="3" t="s">
        <v>2545</v>
      </c>
      <c r="DK394" s="0" t="n">
        <v>42.35616861</v>
      </c>
      <c r="DL394" s="0" t="n">
        <v>79.54893611</v>
      </c>
      <c r="DM394" s="0" t="n">
        <v>655</v>
      </c>
      <c r="DN394" s="3" t="s">
        <v>2546</v>
      </c>
      <c r="DO394" s="0" t="n">
        <v>9</v>
      </c>
      <c r="DQ394" s="3" t="s">
        <v>2547</v>
      </c>
      <c r="DR394" s="0" t="n">
        <v>48.775</v>
      </c>
      <c r="DS394" s="0" t="n">
        <v>64.47833</v>
      </c>
      <c r="DT394" s="0" t="n">
        <v>108</v>
      </c>
      <c r="DU394" s="3" t="s">
        <v>2548</v>
      </c>
      <c r="DV394" s="0" t="n">
        <v>22.3</v>
      </c>
      <c r="DX394" s="0" t="n">
        <f aca="false">+DX393+100</f>
        <v>39100</v>
      </c>
      <c r="DY394" s="0" t="n">
        <f aca="false">$DX$383</f>
        <v>38000</v>
      </c>
      <c r="DZ394" s="0" t="n">
        <f aca="false">$DX$363</f>
        <v>36000</v>
      </c>
      <c r="EA394" s="0" t="n">
        <f aca="false">$DX$373</f>
        <v>37000</v>
      </c>
      <c r="EB394" s="0" t="n">
        <f aca="false">$DX$393</f>
        <v>39000</v>
      </c>
    </row>
    <row r="395" customFormat="false" ht="14.65" hidden="false" customHeight="false" outlineLevel="0" collapsed="false">
      <c r="S395" s="0" t="n">
        <f aca="false">+S394+100</f>
        <v>27600</v>
      </c>
      <c r="T395" s="0" t="n">
        <f aca="false">IF(AND(($T$419&gt;$T$389),($T$419-$T$389)&lt;180),T394+($T$419-$T$389)/30,IF(AND(($T$419&gt;$T$389),($T$419-$T$389)&gt;180),MOD(360+T394-((360-($T$419-$T$389))/30),360),IF(AND(($T$389&gt;$T$419),($T$389-$T$419)&lt;180),T394-($T$389-$T$419)/30,IF(AND(($T$389&gt;$T$419),($T$389-$T$419)&gt;=180),MOD(T394+(360-($T$389-$T$419))/30,360),T394))))</f>
        <v>0</v>
      </c>
      <c r="U395" s="0" t="n">
        <f aca="false">+U394+($U$419-$U$389)/30</f>
        <v>0</v>
      </c>
      <c r="DC395" s="3" t="s">
        <v>2549</v>
      </c>
      <c r="DD395" s="0" t="n">
        <v>42.35003667</v>
      </c>
      <c r="DE395" s="0" t="n">
        <v>83.45826833</v>
      </c>
      <c r="DF395" s="0" t="n">
        <v>696</v>
      </c>
      <c r="DG395" s="3" t="s">
        <v>2550</v>
      </c>
      <c r="DH395" s="0" t="n">
        <v>5</v>
      </c>
      <c r="DJ395" s="3" t="s">
        <v>2551</v>
      </c>
      <c r="DK395" s="0" t="n">
        <v>43.16673222</v>
      </c>
      <c r="DL395" s="0" t="n">
        <v>76.8080125</v>
      </c>
      <c r="DM395" s="0" t="n">
        <v>465</v>
      </c>
      <c r="DN395" s="3" t="s">
        <v>2552</v>
      </c>
      <c r="DO395" s="0" t="n">
        <v>12</v>
      </c>
      <c r="DQ395" s="3" t="s">
        <v>2553</v>
      </c>
      <c r="DR395" s="0" t="n">
        <v>49.77833</v>
      </c>
      <c r="DS395" s="0" t="n">
        <v>86.94</v>
      </c>
      <c r="DT395" s="0" t="n">
        <v>1144</v>
      </c>
      <c r="DU395" s="3" t="s">
        <v>2554</v>
      </c>
      <c r="DV395" s="0" t="n">
        <v>7.3</v>
      </c>
      <c r="DX395" s="0" t="n">
        <f aca="false">+DX394+100</f>
        <v>39200</v>
      </c>
      <c r="DY395" s="0" t="n">
        <f aca="false">$DX$383</f>
        <v>38000</v>
      </c>
      <c r="DZ395" s="0" t="n">
        <f aca="false">$DX$363</f>
        <v>36000</v>
      </c>
      <c r="EA395" s="0" t="n">
        <f aca="false">$DX$373</f>
        <v>37000</v>
      </c>
      <c r="EB395" s="0" t="n">
        <f aca="false">$DX$393</f>
        <v>39000</v>
      </c>
    </row>
    <row r="396" customFormat="false" ht="14.65" hidden="false" customHeight="false" outlineLevel="0" collapsed="false">
      <c r="S396" s="0" t="n">
        <f aca="false">+S395+100</f>
        <v>27700</v>
      </c>
      <c r="T396" s="0" t="n">
        <f aca="false">IF(AND(($T$419&gt;$T$389),($T$419-$T$389)&lt;180),T395+($T$419-$T$389)/30,IF(AND(($T$419&gt;$T$389),($T$419-$T$389)&gt;180),MOD(360+T395-((360-($T$419-$T$389))/30),360),IF(AND(($T$389&gt;$T$419),($T$389-$T$419)&lt;180),T395-($T$389-$T$419)/30,IF(AND(($T$389&gt;$T$419),($T$389-$T$419)&gt;=180),MOD(T395+(360-($T$389-$T$419))/30,360),T395))))</f>
        <v>0</v>
      </c>
      <c r="U396" s="0" t="n">
        <f aca="false">+U395+($U$419-$U$389)/30</f>
        <v>0</v>
      </c>
      <c r="DC396" s="3" t="s">
        <v>2555</v>
      </c>
      <c r="DD396" s="0" t="n">
        <v>43.40332833</v>
      </c>
      <c r="DE396" s="0" t="n">
        <v>98.82952972</v>
      </c>
      <c r="DF396" s="0" t="n">
        <v>1618</v>
      </c>
      <c r="DG396" s="3" t="s">
        <v>2556</v>
      </c>
      <c r="DH396" s="0" t="n">
        <v>-8</v>
      </c>
      <c r="DJ396" s="3" t="s">
        <v>2557</v>
      </c>
      <c r="DK396" s="0" t="n">
        <v>40.79060806</v>
      </c>
      <c r="DL396" s="0" t="n">
        <v>83.82910389</v>
      </c>
      <c r="DM396" s="0" t="n">
        <v>949</v>
      </c>
      <c r="DN396" s="3" t="s">
        <v>2558</v>
      </c>
      <c r="DO396" s="0" t="n">
        <v>5</v>
      </c>
      <c r="DQ396" s="3" t="s">
        <v>2559</v>
      </c>
      <c r="DR396" s="0" t="n">
        <v>47.36666</v>
      </c>
      <c r="DS396" s="0" t="n">
        <v>61.9</v>
      </c>
      <c r="DT396" s="0" t="n">
        <v>34</v>
      </c>
      <c r="DU396" s="3" t="s">
        <v>2560</v>
      </c>
      <c r="DV396" s="0" t="n">
        <v>22.3</v>
      </c>
      <c r="DX396" s="0" t="n">
        <f aca="false">+DX395+100</f>
        <v>39300</v>
      </c>
      <c r="DY396" s="0" t="n">
        <f aca="false">$DX$383</f>
        <v>38000</v>
      </c>
      <c r="DZ396" s="0" t="n">
        <f aca="false">$DX$363</f>
        <v>36000</v>
      </c>
      <c r="EA396" s="0" t="n">
        <f aca="false">$DX$373</f>
        <v>37000</v>
      </c>
      <c r="EB396" s="0" t="n">
        <f aca="false">$DX$393</f>
        <v>39000</v>
      </c>
    </row>
    <row r="397" customFormat="false" ht="14.65" hidden="false" customHeight="false" outlineLevel="0" collapsed="false">
      <c r="S397" s="0" t="n">
        <f aca="false">+S396+100</f>
        <v>27800</v>
      </c>
      <c r="T397" s="0" t="n">
        <f aca="false">IF(AND(($T$419&gt;$T$389),($T$419-$T$389)&lt;180),T396+($T$419-$T$389)/30,IF(AND(($T$419&gt;$T$389),($T$419-$T$389)&gt;180),MOD(360+T396-((360-($T$419-$T$389))/30),360),IF(AND(($T$389&gt;$T$419),($T$389-$T$419)&lt;180),T396-($T$389-$T$419)/30,IF(AND(($T$389&gt;$T$419),($T$389-$T$419)&gt;=180),MOD(T396+(360-($T$389-$T$419))/30,360),T396))))</f>
        <v>0</v>
      </c>
      <c r="U397" s="0" t="n">
        <f aca="false">+U396+($U$419-$U$389)/30</f>
        <v>0</v>
      </c>
      <c r="DC397" s="3" t="s">
        <v>2561</v>
      </c>
      <c r="DD397" s="0" t="n">
        <v>44.73107278</v>
      </c>
      <c r="DE397" s="0" t="n">
        <v>94.71471333</v>
      </c>
      <c r="DF397" s="0" t="n">
        <v>1077</v>
      </c>
      <c r="DG397" s="3" t="s">
        <v>2562</v>
      </c>
      <c r="DH397" s="0" t="n">
        <v>-4</v>
      </c>
      <c r="DJ397" s="3" t="s">
        <v>2563</v>
      </c>
      <c r="DK397" s="0" t="n">
        <v>44.95834139</v>
      </c>
      <c r="DL397" s="0" t="n">
        <v>84.95837972</v>
      </c>
      <c r="DM397" s="0" t="n">
        <v>1173</v>
      </c>
      <c r="DN397" s="3" t="s">
        <v>2564</v>
      </c>
      <c r="DO397" s="0" t="n">
        <v>5</v>
      </c>
      <c r="DQ397" s="3" t="s">
        <v>2565</v>
      </c>
      <c r="DR397" s="0" t="n">
        <v>50.28167</v>
      </c>
      <c r="DS397" s="0" t="n">
        <v>63.61</v>
      </c>
      <c r="DT397" s="0" t="n">
        <v>124</v>
      </c>
      <c r="DU397" s="3" t="s">
        <v>2566</v>
      </c>
      <c r="DV397" s="0" t="n">
        <v>23.8</v>
      </c>
      <c r="DX397" s="0" t="n">
        <f aca="false">+DX396+100</f>
        <v>39400</v>
      </c>
      <c r="DY397" s="0" t="n">
        <f aca="false">$DX$383</f>
        <v>38000</v>
      </c>
      <c r="DZ397" s="0" t="n">
        <f aca="false">$DX$363</f>
        <v>36000</v>
      </c>
      <c r="EA397" s="0" t="n">
        <f aca="false">$DX$373</f>
        <v>37000</v>
      </c>
      <c r="EB397" s="0" t="n">
        <f aca="false">$DX$393</f>
        <v>39000</v>
      </c>
    </row>
    <row r="398" customFormat="false" ht="14.65" hidden="false" customHeight="false" outlineLevel="0" collapsed="false">
      <c r="S398" s="0" t="n">
        <f aca="false">+S397+100</f>
        <v>27900</v>
      </c>
      <c r="T398" s="0" t="n">
        <f aca="false">IF(AND(($T$419&gt;$T$389),($T$419-$T$389)&lt;180),T397+($T$419-$T$389)/30,IF(AND(($T$419&gt;$T$389),($T$419-$T$389)&gt;180),MOD(360+T397-((360-($T$419-$T$389))/30),360),IF(AND(($T$389&gt;$T$419),($T$389-$T$419)&lt;180),T397-($T$389-$T$419)/30,IF(AND(($T$389&gt;$T$419),($T$389-$T$419)&gt;=180),MOD(T397+(360-($T$389-$T$419))/30,360),T397))))</f>
        <v>0</v>
      </c>
      <c r="U398" s="0" t="n">
        <f aca="false">+U397+($U$419-$U$389)/30</f>
        <v>0</v>
      </c>
      <c r="DC398" s="3" t="s">
        <v>2567</v>
      </c>
      <c r="DD398" s="0" t="n">
        <v>45.29329111</v>
      </c>
      <c r="DE398" s="0" t="n">
        <v>97.51369889</v>
      </c>
      <c r="DF398" s="0" t="n">
        <v>1854</v>
      </c>
      <c r="DG398" s="3" t="s">
        <v>2568</v>
      </c>
      <c r="DH398" s="0" t="n">
        <v>-7</v>
      </c>
      <c r="DJ398" s="3" t="s">
        <v>2569</v>
      </c>
      <c r="DK398" s="0" t="n">
        <v>36.565025</v>
      </c>
      <c r="DL398" s="0" t="n">
        <v>103.49050694</v>
      </c>
      <c r="DM398" s="0" t="n">
        <v>5631</v>
      </c>
      <c r="DN398" s="3" t="s">
        <v>2570</v>
      </c>
      <c r="DO398" s="0" t="n">
        <v>-10</v>
      </c>
      <c r="DQ398" s="3" t="s">
        <v>2571</v>
      </c>
      <c r="DR398" s="0" t="n">
        <v>52.81667</v>
      </c>
      <c r="DS398" s="0" t="n">
        <v>102.3117</v>
      </c>
      <c r="DT398" s="0" t="n">
        <v>1175</v>
      </c>
      <c r="DU398" s="3" t="s">
        <v>2572</v>
      </c>
      <c r="DV398" s="0" t="n">
        <v>-9.7</v>
      </c>
      <c r="DX398" s="0" t="n">
        <f aca="false">+DX397+100</f>
        <v>39500</v>
      </c>
      <c r="DY398" s="0" t="n">
        <f aca="false">$DX$383</f>
        <v>38000</v>
      </c>
      <c r="DZ398" s="0" t="n">
        <f aca="false">$DX$363</f>
        <v>36000</v>
      </c>
      <c r="EA398" s="0" t="n">
        <f aca="false">$DX$373</f>
        <v>37000</v>
      </c>
      <c r="EB398" s="0" t="n">
        <f aca="false">$DX$393</f>
        <v>39000</v>
      </c>
    </row>
    <row r="399" customFormat="false" ht="14.65" hidden="false" customHeight="false" outlineLevel="0" collapsed="false">
      <c r="S399" s="0" t="n">
        <f aca="false">+S398+100</f>
        <v>28000</v>
      </c>
      <c r="T399" s="0" t="n">
        <f aca="false">IF(AND(($T$419&gt;$T$389),($T$419-$T$389)&lt;180),T398+($T$419-$T$389)/30,IF(AND(($T$419&gt;$T$389),($T$419-$T$389)&gt;180),MOD(360+T398-((360-($T$419-$T$389))/30),360),IF(AND(($T$389&gt;$T$419),($T$389-$T$419)&lt;180),T398-($T$389-$T$419)/30,IF(AND(($T$389&gt;$T$419),($T$389-$T$419)&gt;=180),MOD(T398+(360-($T$389-$T$419))/30,360),T398))))</f>
        <v>0</v>
      </c>
      <c r="U399" s="0" t="n">
        <f aca="false">+U398+($U$419-$U$389)/30</f>
        <v>0</v>
      </c>
      <c r="DC399" s="3" t="s">
        <v>2573</v>
      </c>
      <c r="DD399" s="0" t="n">
        <v>44.86247611</v>
      </c>
      <c r="DE399" s="0" t="n">
        <v>98.52953972</v>
      </c>
      <c r="DF399" s="0" t="n">
        <v>1307</v>
      </c>
      <c r="DG399" s="3" t="s">
        <v>2574</v>
      </c>
      <c r="DH399" s="0" t="n">
        <v>-7</v>
      </c>
      <c r="DJ399" s="3" t="s">
        <v>2575</v>
      </c>
      <c r="DK399" s="0" t="n">
        <v>32.50008861</v>
      </c>
      <c r="DL399" s="0" t="n">
        <v>106.68666917</v>
      </c>
      <c r="DM399" s="0" t="n">
        <v>4360</v>
      </c>
      <c r="DN399" s="3" t="s">
        <v>2576</v>
      </c>
      <c r="DO399" s="0" t="n">
        <v>-11</v>
      </c>
      <c r="DQ399" s="3" t="s">
        <v>2577</v>
      </c>
      <c r="DR399" s="0" t="n">
        <v>49.82833</v>
      </c>
      <c r="DS399" s="0" t="n">
        <v>92.73666</v>
      </c>
      <c r="DT399" s="0" t="n">
        <v>1354</v>
      </c>
      <c r="DU399" s="3" t="s">
        <v>2578</v>
      </c>
      <c r="DV399" s="0" t="n">
        <v>0.7</v>
      </c>
      <c r="DX399" s="0" t="n">
        <f aca="false">+DX398+100</f>
        <v>39600</v>
      </c>
      <c r="DY399" s="0" t="n">
        <f aca="false">$DX$383</f>
        <v>38000</v>
      </c>
      <c r="DZ399" s="0" t="n">
        <f aca="false">$DX$363</f>
        <v>36000</v>
      </c>
      <c r="EA399" s="0" t="n">
        <f aca="false">$DX$373</f>
        <v>37000</v>
      </c>
      <c r="EB399" s="0" t="n">
        <f aca="false">$DX$393</f>
        <v>39000</v>
      </c>
    </row>
    <row r="400" customFormat="false" ht="14.65" hidden="false" customHeight="false" outlineLevel="0" collapsed="false">
      <c r="S400" s="0" t="n">
        <f aca="false">+S399+100</f>
        <v>28100</v>
      </c>
      <c r="T400" s="0" t="n">
        <f aca="false">IF(AND(($T$419&gt;$T$389),($T$419-$T$389)&lt;180),T399+($T$419-$T$389)/30,IF(AND(($T$419&gt;$T$389),($T$419-$T$389)&gt;180),MOD(360+T399-((360-($T$419-$T$389))/30),360),IF(AND(($T$389&gt;$T$419),($T$389-$T$419)&lt;180),T399-($T$389-$T$419)/30,IF(AND(($T$389&gt;$T$419),($T$389-$T$419)&gt;=180),MOD(T399+(360-($T$389-$T$419))/30,360),T399))))</f>
        <v>0</v>
      </c>
      <c r="U400" s="0" t="n">
        <f aca="false">+U399+($U$419-$U$389)/30</f>
        <v>0</v>
      </c>
      <c r="DC400" s="3" t="s">
        <v>2579</v>
      </c>
      <c r="DD400" s="0" t="n">
        <v>29.45019528</v>
      </c>
      <c r="DE400" s="0" t="n">
        <v>103.39851222</v>
      </c>
      <c r="DF400" s="0" t="n">
        <v>3769</v>
      </c>
      <c r="DG400" s="3" t="s">
        <v>2580</v>
      </c>
      <c r="DH400" s="0" t="n">
        <v>-9</v>
      </c>
      <c r="DJ400" s="3" t="s">
        <v>2581</v>
      </c>
      <c r="DK400" s="0" t="n">
        <v>35.08536306</v>
      </c>
      <c r="DL400" s="0" t="n">
        <v>92.457935</v>
      </c>
      <c r="DM400" s="0" t="n">
        <v>385</v>
      </c>
      <c r="DN400" s="3" t="s">
        <v>2582</v>
      </c>
      <c r="DO400" s="0" t="n">
        <v>-4</v>
      </c>
      <c r="DQ400" s="3" t="s">
        <v>2583</v>
      </c>
      <c r="DR400" s="0" t="n">
        <v>49.71167</v>
      </c>
      <c r="DS400" s="0" t="n">
        <v>83.68833</v>
      </c>
      <c r="DT400" s="0" t="n">
        <v>827</v>
      </c>
      <c r="DU400" s="3" t="s">
        <v>2584</v>
      </c>
      <c r="DV400" s="0" t="n">
        <v>10.5</v>
      </c>
      <c r="DX400" s="0" t="n">
        <f aca="false">+DX399+100</f>
        <v>39700</v>
      </c>
      <c r="DY400" s="0" t="n">
        <f aca="false">$DX$383</f>
        <v>38000</v>
      </c>
      <c r="DZ400" s="0" t="n">
        <f aca="false">$DX$363</f>
        <v>36000</v>
      </c>
      <c r="EA400" s="0" t="n">
        <f aca="false">$DX$373</f>
        <v>37000</v>
      </c>
      <c r="EB400" s="0" t="n">
        <f aca="false">$DX$393</f>
        <v>39000</v>
      </c>
    </row>
    <row r="401" customFormat="false" ht="14.65" hidden="false" customHeight="false" outlineLevel="0" collapsed="false">
      <c r="S401" s="0" t="n">
        <f aca="false">+S400+100</f>
        <v>28200</v>
      </c>
      <c r="T401" s="0" t="n">
        <f aca="false">IF(AND(($T$419&gt;$T$389),($T$419-$T$389)&lt;180),T400+($T$419-$T$389)/30,IF(AND(($T$419&gt;$T$389),($T$419-$T$389)&gt;180),MOD(360+T400-((360-($T$419-$T$389))/30),360),IF(AND(($T$389&gt;$T$419),($T$389-$T$419)&lt;180),T400-($T$389-$T$419)/30,IF(AND(($T$389&gt;$T$419),($T$389-$T$419)&gt;=180),MOD(T400+(360-($T$389-$T$419))/30,360),T400))))</f>
        <v>0</v>
      </c>
      <c r="U401" s="0" t="n">
        <f aca="false">+U400+($U$419-$U$389)/30</f>
        <v>0</v>
      </c>
      <c r="DC401" s="3" t="s">
        <v>2585</v>
      </c>
      <c r="DD401" s="0" t="n">
        <v>32.74194444</v>
      </c>
      <c r="DE401" s="0" t="n">
        <v>108.28805556</v>
      </c>
      <c r="DF401" s="0" t="n">
        <v>6037</v>
      </c>
      <c r="DG401" s="3" t="s">
        <v>2586</v>
      </c>
      <c r="DH401" s="0" t="n">
        <v>-11</v>
      </c>
      <c r="DJ401" s="3" t="s">
        <v>2587</v>
      </c>
      <c r="DK401" s="0" t="n">
        <v>35.05453444</v>
      </c>
      <c r="DL401" s="0" t="n">
        <v>93.38768472</v>
      </c>
      <c r="DM401" s="0" t="n">
        <v>340</v>
      </c>
      <c r="DN401" s="3" t="s">
        <v>2588</v>
      </c>
      <c r="DO401" s="0" t="n">
        <v>-5</v>
      </c>
      <c r="DQ401" s="3" t="s">
        <v>2589</v>
      </c>
      <c r="DR401" s="0" t="n">
        <v>43.16667</v>
      </c>
      <c r="DS401" s="0" t="n">
        <v>79.93</v>
      </c>
      <c r="DT401" s="0" t="n">
        <v>780</v>
      </c>
      <c r="DU401" s="3" t="s">
        <v>2590</v>
      </c>
      <c r="DV401" s="0" t="n">
        <v>11.1</v>
      </c>
      <c r="DX401" s="0" t="n">
        <f aca="false">+DX400+100</f>
        <v>39800</v>
      </c>
      <c r="DY401" s="0" t="n">
        <f aca="false">$DX$383</f>
        <v>38000</v>
      </c>
      <c r="DZ401" s="0" t="n">
        <f aca="false">$DX$363</f>
        <v>36000</v>
      </c>
      <c r="EA401" s="0" t="n">
        <f aca="false">$DX$373</f>
        <v>37000</v>
      </c>
      <c r="EB401" s="0" t="n">
        <f aca="false">$DX$393</f>
        <v>39000</v>
      </c>
    </row>
    <row r="402" customFormat="false" ht="14.65" hidden="false" customHeight="false" outlineLevel="0" collapsed="false">
      <c r="S402" s="0" t="n">
        <f aca="false">+S401+100</f>
        <v>28300</v>
      </c>
      <c r="T402" s="0" t="n">
        <f aca="false">IF(AND(($T$419&gt;$T$389),($T$419-$T$389)&lt;180),T401+($T$419-$T$389)/30,IF(AND(($T$419&gt;$T$389),($T$419-$T$389)&gt;180),MOD(360+T401-((360-($T$419-$T$389))/30),360),IF(AND(($T$389&gt;$T$419),($T$389-$T$419)&lt;180),T401-($T$389-$T$419)/30,IF(AND(($T$389&gt;$T$419),($T$389-$T$419)&gt;=180),MOD(T401+(360-($T$389-$T$419))/30,360),T401))))</f>
        <v>0</v>
      </c>
      <c r="U402" s="0" t="n">
        <f aca="false">+U401+($U$419-$U$389)/30</f>
        <v>0</v>
      </c>
      <c r="DC402" s="3" t="s">
        <v>2591</v>
      </c>
      <c r="DD402" s="0" t="n">
        <v>35.06533306</v>
      </c>
      <c r="DE402" s="0" t="n">
        <v>101.96130306</v>
      </c>
      <c r="DF402" s="0" t="n">
        <v>3677</v>
      </c>
      <c r="DG402" s="3" t="s">
        <v>2592</v>
      </c>
      <c r="DH402" s="0" t="n">
        <v>-9</v>
      </c>
      <c r="DJ402" s="3" t="s">
        <v>2593</v>
      </c>
      <c r="DK402" s="0" t="n">
        <v>34.34032694</v>
      </c>
      <c r="DL402" s="0" t="n">
        <v>108.51450944</v>
      </c>
      <c r="DM402" s="0" t="n">
        <v>6917</v>
      </c>
      <c r="DN402" s="3" t="s">
        <v>2594</v>
      </c>
      <c r="DO402" s="0" t="n">
        <v>-12</v>
      </c>
      <c r="DQ402" s="3" t="s">
        <v>2595</v>
      </c>
      <c r="DR402" s="0" t="n">
        <v>49.19333</v>
      </c>
      <c r="DS402" s="0" t="n">
        <v>84.75833</v>
      </c>
      <c r="DT402" s="0" t="n">
        <v>1099</v>
      </c>
      <c r="DU402" s="3" t="s">
        <v>2596</v>
      </c>
      <c r="DV402" s="0" t="n">
        <v>9.5</v>
      </c>
      <c r="DX402" s="0" t="n">
        <f aca="false">+DX401+100</f>
        <v>39900</v>
      </c>
      <c r="DY402" s="0" t="n">
        <f aca="false">$DX$383</f>
        <v>38000</v>
      </c>
      <c r="DZ402" s="0" t="n">
        <f aca="false">$DX$363</f>
        <v>36000</v>
      </c>
      <c r="EA402" s="0" t="n">
        <f aca="false">$DX$373</f>
        <v>37000</v>
      </c>
      <c r="EB402" s="0" t="n">
        <f aca="false">$DX$393</f>
        <v>39000</v>
      </c>
    </row>
    <row r="403" customFormat="false" ht="14.65" hidden="false" customHeight="false" outlineLevel="0" collapsed="false">
      <c r="S403" s="0" t="n">
        <f aca="false">+S402+100</f>
        <v>28400</v>
      </c>
      <c r="T403" s="0" t="n">
        <f aca="false">IF(AND(($T$419&gt;$T$389),($T$419-$T$389)&lt;180),T402+($T$419-$T$389)/30,IF(AND(($T$419&gt;$T$389),($T$419-$T$389)&gt;180),MOD(360+T402-((360-($T$419-$T$389))/30),360),IF(AND(($T$389&gt;$T$419),($T$389-$T$419)&lt;180),T402-($T$389-$T$419)/30,IF(AND(($T$389&gt;$T$419),($T$389-$T$419)&gt;=180),MOD(T402+(360-($T$389-$T$419))/30,360),T402))))</f>
        <v>0</v>
      </c>
      <c r="U403" s="0" t="n">
        <f aca="false">+U402+($U$419-$U$389)/30</f>
        <v>0</v>
      </c>
      <c r="DC403" s="3" t="s">
        <v>2597</v>
      </c>
      <c r="DD403" s="0" t="n">
        <v>34.14698972</v>
      </c>
      <c r="DE403" s="0" t="n">
        <v>97.12264972</v>
      </c>
      <c r="DF403" s="0" t="n">
        <v>842</v>
      </c>
      <c r="DG403" s="3" t="s">
        <v>2598</v>
      </c>
      <c r="DH403" s="0" t="n">
        <v>-7</v>
      </c>
      <c r="DJ403" s="3" t="s">
        <v>2599</v>
      </c>
      <c r="DK403" s="0" t="n">
        <v>33.52089444</v>
      </c>
      <c r="DL403" s="0" t="n">
        <v>108.54283667</v>
      </c>
      <c r="DM403" s="0" t="n">
        <v>8143</v>
      </c>
      <c r="DN403" s="3" t="s">
        <v>2600</v>
      </c>
      <c r="DO403" s="0" t="n">
        <v>-12</v>
      </c>
      <c r="DQ403" s="3" t="s">
        <v>2601</v>
      </c>
      <c r="DR403" s="0" t="n">
        <v>50.46833</v>
      </c>
      <c r="DS403" s="0" t="n">
        <v>59.63833</v>
      </c>
      <c r="DT403" s="0" t="n">
        <v>30</v>
      </c>
      <c r="DU403" s="3" t="s">
        <v>2602</v>
      </c>
      <c r="DV403" s="0" t="n">
        <v>24.2</v>
      </c>
      <c r="DX403" s="0" t="n">
        <f aca="false">+DX402+100</f>
        <v>40000</v>
      </c>
      <c r="DY403" s="0" t="n">
        <f aca="false">$DX$383</f>
        <v>38000</v>
      </c>
      <c r="DZ403" s="0" t="n">
        <f aca="false">$DX$403</f>
        <v>40000</v>
      </c>
      <c r="EA403" s="0" t="n">
        <f aca="false">$DX$373</f>
        <v>37000</v>
      </c>
      <c r="EB403" s="0" t="n">
        <f aca="false">$DX$393</f>
        <v>39000</v>
      </c>
    </row>
    <row r="404" customFormat="false" ht="14.65" hidden="false" customHeight="false" outlineLevel="0" collapsed="false">
      <c r="S404" s="0" t="n">
        <f aca="false">+S403+100</f>
        <v>28500</v>
      </c>
      <c r="T404" s="0" t="n">
        <f aca="false">IF(AND(($T$419&gt;$T$389),($T$419-$T$389)&lt;180),T403+($T$419-$T$389)/30,IF(AND(($T$419&gt;$T$389),($T$419-$T$389)&gt;180),MOD(360+T403-((360-($T$419-$T$389))/30),360),IF(AND(($T$389&gt;$T$419),($T$389-$T$419)&lt;180),T403-($T$389-$T$419)/30,IF(AND(($T$389&gt;$T$419),($T$389-$T$419)&gt;=180),MOD(T403+(360-($T$389-$T$419))/30,360),T403))))</f>
        <v>0</v>
      </c>
      <c r="U404" s="0" t="n">
        <f aca="false">+U403+($U$419-$U$389)/30</f>
        <v>0</v>
      </c>
      <c r="DC404" s="3" t="s">
        <v>2603</v>
      </c>
      <c r="DD404" s="0" t="n">
        <v>34.07509694</v>
      </c>
      <c r="DE404" s="0" t="n">
        <v>97.10667917</v>
      </c>
      <c r="DF404" s="0" t="n">
        <v>817</v>
      </c>
      <c r="DG404" s="3" t="s">
        <v>2604</v>
      </c>
      <c r="DH404" s="0" t="n">
        <v>-7</v>
      </c>
      <c r="DJ404" s="3" t="s">
        <v>2605</v>
      </c>
      <c r="DK404" s="0" t="n">
        <v>35.93642444</v>
      </c>
      <c r="DL404" s="0" t="n">
        <v>104.19358889</v>
      </c>
      <c r="DM404" s="0" t="n">
        <v>5892</v>
      </c>
      <c r="DN404" s="3" t="s">
        <v>2606</v>
      </c>
      <c r="DO404" s="0" t="n">
        <v>-10</v>
      </c>
      <c r="DQ404" s="3" t="s">
        <v>2607</v>
      </c>
      <c r="DR404" s="0" t="n">
        <v>45.51833</v>
      </c>
      <c r="DS404" s="0" t="n">
        <v>73.41666</v>
      </c>
      <c r="DT404" s="0" t="n">
        <v>90</v>
      </c>
      <c r="DU404" s="3" t="s">
        <v>2608</v>
      </c>
      <c r="DV404" s="0" t="n">
        <v>16.5</v>
      </c>
      <c r="DX404" s="0" t="n">
        <f aca="false">+DX403+100</f>
        <v>40100</v>
      </c>
      <c r="DY404" s="0" t="n">
        <f aca="false">$DX$383</f>
        <v>38000</v>
      </c>
      <c r="DZ404" s="0" t="n">
        <f aca="false">$DX$403</f>
        <v>40000</v>
      </c>
      <c r="EA404" s="0" t="n">
        <f aca="false">$DX$373</f>
        <v>37000</v>
      </c>
      <c r="EB404" s="0" t="n">
        <f aca="false">$DX$393</f>
        <v>39000</v>
      </c>
    </row>
    <row r="405" customFormat="false" ht="14.65" hidden="false" customHeight="false" outlineLevel="0" collapsed="false">
      <c r="S405" s="0" t="n">
        <f aca="false">+S404+100</f>
        <v>28600</v>
      </c>
      <c r="T405" s="0" t="n">
        <f aca="false">IF(AND(($T$419&gt;$T$389),($T$419-$T$389)&lt;180),T404+($T$419-$T$389)/30,IF(AND(($T$419&gt;$T$389),($T$419-$T$389)&gt;180),MOD(360+T404-((360-($T$419-$T$389))/30),360),IF(AND(($T$389&gt;$T$419),($T$389-$T$419)&lt;180),T404-($T$389-$T$419)/30,IF(AND(($T$389&gt;$T$419),($T$389-$T$419)&gt;=180),MOD(T404+(360-($T$389-$T$419))/30,360),T404))))</f>
        <v>0</v>
      </c>
      <c r="U405" s="0" t="n">
        <f aca="false">+U404+($U$419-$U$389)/30</f>
        <v>0</v>
      </c>
      <c r="DC405" s="3" t="s">
        <v>2609</v>
      </c>
      <c r="DD405" s="0" t="n">
        <v>33.26845111</v>
      </c>
      <c r="DE405" s="0" t="n">
        <v>97.07112139</v>
      </c>
      <c r="DF405" s="0" t="n">
        <v>588</v>
      </c>
      <c r="DG405" s="3" t="s">
        <v>2610</v>
      </c>
      <c r="DH405" s="0" t="n">
        <v>-7</v>
      </c>
      <c r="DJ405" s="3" t="s">
        <v>2611</v>
      </c>
      <c r="DK405" s="0" t="n">
        <v>35.51259611</v>
      </c>
      <c r="DL405" s="0" t="n">
        <v>95.13912667</v>
      </c>
      <c r="DM405" s="0" t="n">
        <v>480</v>
      </c>
      <c r="DN405" s="3" t="s">
        <v>2612</v>
      </c>
      <c r="DO405" s="0" t="n">
        <v>-5</v>
      </c>
      <c r="DQ405" s="3" t="s">
        <v>2613</v>
      </c>
      <c r="DR405" s="0" t="n">
        <v>60.845</v>
      </c>
      <c r="DS405" s="0" t="n">
        <v>115.7783</v>
      </c>
      <c r="DT405" s="0" t="n">
        <v>543</v>
      </c>
      <c r="DU405" s="3" t="s">
        <v>2614</v>
      </c>
      <c r="DV405" s="0" t="n">
        <v>-24.1</v>
      </c>
      <c r="DX405" s="0" t="n">
        <f aca="false">+DX404+100</f>
        <v>40200</v>
      </c>
      <c r="DY405" s="0" t="n">
        <f aca="false">$DX$383</f>
        <v>38000</v>
      </c>
      <c r="DZ405" s="0" t="n">
        <f aca="false">$DX$403</f>
        <v>40000</v>
      </c>
      <c r="EA405" s="0" t="n">
        <f aca="false">$DX$373</f>
        <v>37000</v>
      </c>
      <c r="EB405" s="0" t="n">
        <f aca="false">$DX$393</f>
        <v>39000</v>
      </c>
    </row>
    <row r="406" customFormat="false" ht="14.65" hidden="false" customHeight="false" outlineLevel="0" collapsed="false">
      <c r="S406" s="0" t="n">
        <f aca="false">+S405+100</f>
        <v>28700</v>
      </c>
      <c r="T406" s="0" t="n">
        <f aca="false">IF(AND(($T$419&gt;$T$389),($T$419-$T$389)&lt;180),T405+($T$419-$T$389)/30,IF(AND(($T$419&gt;$T$389),($T$419-$T$389)&gt;180),MOD(360+T405-((360-($T$419-$T$389))/30),360),IF(AND(($T$389&gt;$T$419),($T$389-$T$419)&lt;180),T405-($T$389-$T$419)/30,IF(AND(($T$389&gt;$T$419),($T$389-$T$419)&gt;=180),MOD(T405+(360-($T$389-$T$419))/30,360),T405))))</f>
        <v>0</v>
      </c>
      <c r="U406" s="0" t="n">
        <f aca="false">+U405+($U$419-$U$389)/30</f>
        <v>0</v>
      </c>
      <c r="DC406" s="3" t="s">
        <v>2615</v>
      </c>
      <c r="DD406" s="0" t="n">
        <v>34.14040194</v>
      </c>
      <c r="DE406" s="0" t="n">
        <v>96.81203222</v>
      </c>
      <c r="DF406" s="0" t="n">
        <v>890</v>
      </c>
      <c r="DG406" s="3" t="s">
        <v>2616</v>
      </c>
      <c r="DH406" s="0" t="n">
        <v>-6</v>
      </c>
      <c r="DJ406" s="3" t="s">
        <v>2617</v>
      </c>
      <c r="DK406" s="0" t="n">
        <v>34.04733556</v>
      </c>
      <c r="DL406" s="0" t="n">
        <v>94.35492833</v>
      </c>
      <c r="DM406" s="0" t="n">
        <v>400</v>
      </c>
      <c r="DN406" s="3" t="s">
        <v>2618</v>
      </c>
      <c r="DO406" s="0" t="n">
        <v>-5</v>
      </c>
      <c r="DQ406" s="3" t="s">
        <v>2619</v>
      </c>
      <c r="DR406" s="0" t="n">
        <v>44.88334</v>
      </c>
      <c r="DS406" s="0" t="n">
        <v>63.51667</v>
      </c>
      <c r="DT406" s="0" t="n">
        <v>477</v>
      </c>
      <c r="DU406" s="3" t="s">
        <v>2620</v>
      </c>
      <c r="DV406" s="0" t="n">
        <v>20.4</v>
      </c>
      <c r="DX406" s="0" t="n">
        <f aca="false">+DX405+100</f>
        <v>40300</v>
      </c>
      <c r="DY406" s="0" t="n">
        <f aca="false">$DX$383</f>
        <v>38000</v>
      </c>
      <c r="DZ406" s="0" t="n">
        <f aca="false">$DX$403</f>
        <v>40000</v>
      </c>
      <c r="EA406" s="0" t="n">
        <f aca="false">$DX$373</f>
        <v>37000</v>
      </c>
      <c r="EB406" s="0" t="n">
        <f aca="false">$DX$393</f>
        <v>39000</v>
      </c>
    </row>
    <row r="407" customFormat="false" ht="14.65" hidden="false" customHeight="false" outlineLevel="0" collapsed="false">
      <c r="S407" s="0" t="n">
        <f aca="false">+S406+100</f>
        <v>28800</v>
      </c>
      <c r="T407" s="0" t="n">
        <f aca="false">IF(AND(($T$419&gt;$T$389),($T$419-$T$389)&lt;180),T406+($T$419-$T$389)/30,IF(AND(($T$419&gt;$T$389),($T$419-$T$389)&gt;180),MOD(360+T406-((360-($T$419-$T$389))/30),360),IF(AND(($T$389&gt;$T$419),($T$389-$T$419)&lt;180),T406-($T$389-$T$419)/30,IF(AND(($T$389&gt;$T$419),($T$389-$T$419)&gt;=180),MOD(T406+(360-($T$389-$T$419))/30,360),T406))))</f>
        <v>0</v>
      </c>
      <c r="U407" s="0" t="n">
        <f aca="false">+U406+($U$419-$U$389)/30</f>
        <v>0</v>
      </c>
      <c r="DC407" s="3" t="s">
        <v>2621</v>
      </c>
      <c r="DD407" s="0" t="n">
        <v>32.81401528</v>
      </c>
      <c r="DE407" s="0" t="n">
        <v>96.35220417</v>
      </c>
      <c r="DF407" s="0" t="n">
        <v>510</v>
      </c>
      <c r="DG407" s="3" t="s">
        <v>2622</v>
      </c>
      <c r="DH407" s="0" t="n">
        <v>-6</v>
      </c>
      <c r="DJ407" s="3" t="s">
        <v>2623</v>
      </c>
      <c r="DK407" s="0" t="n">
        <v>33.81121611</v>
      </c>
      <c r="DL407" s="0" t="n">
        <v>92.42570833</v>
      </c>
      <c r="DM407" s="0" t="n">
        <v>300</v>
      </c>
      <c r="DN407" s="3" t="s">
        <v>2624</v>
      </c>
      <c r="DO407" s="0" t="n">
        <v>-4</v>
      </c>
      <c r="DQ407" s="3" t="s">
        <v>2625</v>
      </c>
      <c r="DR407" s="0" t="n">
        <v>48.775</v>
      </c>
      <c r="DS407" s="0" t="n">
        <v>91.63834</v>
      </c>
      <c r="DT407" s="0" t="n">
        <v>1408</v>
      </c>
      <c r="DU407" s="3" t="s">
        <v>2626</v>
      </c>
      <c r="DV407" s="0" t="n">
        <v>1.5</v>
      </c>
      <c r="DX407" s="0" t="n">
        <f aca="false">+DX406+100</f>
        <v>40400</v>
      </c>
      <c r="DY407" s="0" t="n">
        <f aca="false">$DX$383</f>
        <v>38000</v>
      </c>
      <c r="DZ407" s="0" t="n">
        <f aca="false">$DX$403</f>
        <v>40000</v>
      </c>
      <c r="EA407" s="0" t="n">
        <f aca="false">$DX$373</f>
        <v>37000</v>
      </c>
      <c r="EB407" s="0" t="n">
        <f aca="false">$DX$393</f>
        <v>39000</v>
      </c>
    </row>
    <row r="408" customFormat="false" ht="14.65" hidden="false" customHeight="false" outlineLevel="0" collapsed="false">
      <c r="S408" s="0" t="n">
        <f aca="false">+S407+100</f>
        <v>28900</v>
      </c>
      <c r="T408" s="0" t="n">
        <f aca="false">IF(AND(($T$419&gt;$T$389),($T$419-$T$389)&lt;180),T407+($T$419-$T$389)/30,IF(AND(($T$419&gt;$T$389),($T$419-$T$389)&gt;180),MOD(360+T407-((360-($T$419-$T$389))/30),360),IF(AND(($T$389&gt;$T$419),($T$389-$T$419)&lt;180),T407-($T$389-$T$419)/30,IF(AND(($T$389&gt;$T$419),($T$389-$T$419)&gt;=180),MOD(T407+(360-($T$389-$T$419))/30,360),T407))))</f>
        <v>0</v>
      </c>
      <c r="U408" s="0" t="n">
        <f aca="false">+U407+($U$419-$U$389)/30</f>
        <v>0</v>
      </c>
      <c r="DC408" s="3" t="s">
        <v>2627</v>
      </c>
      <c r="DD408" s="0" t="n">
        <v>32.58519667</v>
      </c>
      <c r="DE408" s="0" t="n">
        <v>95.06391444</v>
      </c>
      <c r="DF408" s="0" t="n">
        <v>390</v>
      </c>
      <c r="DG408" s="3" t="s">
        <v>2628</v>
      </c>
      <c r="DH408" s="0" t="n">
        <v>-5</v>
      </c>
      <c r="DJ408" s="3" t="s">
        <v>2629</v>
      </c>
      <c r="DK408" s="0" t="n">
        <v>32.20430417</v>
      </c>
      <c r="DL408" s="0" t="n">
        <v>98.66561</v>
      </c>
      <c r="DM408" s="0" t="n">
        <v>1452</v>
      </c>
      <c r="DN408" s="3" t="s">
        <v>2630</v>
      </c>
      <c r="DO408" s="0" t="n">
        <v>-7</v>
      </c>
      <c r="DQ408" s="3" t="s">
        <v>2631</v>
      </c>
      <c r="DR408" s="0" t="n">
        <v>44.545</v>
      </c>
      <c r="DS408" s="0" t="n">
        <v>65.78833</v>
      </c>
      <c r="DT408" s="0" t="n">
        <v>499</v>
      </c>
      <c r="DU408" s="3" t="s">
        <v>2632</v>
      </c>
      <c r="DV408" s="0" t="n">
        <v>19.8</v>
      </c>
      <c r="DX408" s="0" t="n">
        <f aca="false">+DX407+100</f>
        <v>40500</v>
      </c>
      <c r="DY408" s="0" t="n">
        <f aca="false">$DX$383</f>
        <v>38000</v>
      </c>
      <c r="DZ408" s="0" t="n">
        <f aca="false">$DX$403</f>
        <v>40000</v>
      </c>
      <c r="EA408" s="0" t="n">
        <f aca="false">$DX$373</f>
        <v>37000</v>
      </c>
      <c r="EB408" s="0" t="n">
        <f aca="false">$DX$393</f>
        <v>39000</v>
      </c>
    </row>
    <row r="409" customFormat="false" ht="14.65" hidden="false" customHeight="false" outlineLevel="0" collapsed="false">
      <c r="S409" s="0" t="n">
        <f aca="false">+S408+100</f>
        <v>29000</v>
      </c>
      <c r="T409" s="0" t="n">
        <f aca="false">IF(AND(($T$419&gt;$T$389),($T$419-$T$389)&lt;180),T408+($T$419-$T$389)/30,IF(AND(($T$419&gt;$T$389),($T$419-$T$389)&gt;180),MOD(360+T408-((360-($T$419-$T$389))/30),360),IF(AND(($T$389&gt;$T$419),($T$389-$T$419)&lt;180),T408-($T$389-$T$419)/30,IF(AND(($T$389&gt;$T$419),($T$389-$T$419)&gt;=180),MOD(T408+(360-($T$389-$T$419))/30,360),T408))))</f>
        <v>0</v>
      </c>
      <c r="U409" s="0" t="n">
        <f aca="false">+U408+($U$419-$U$389)/30</f>
        <v>0</v>
      </c>
      <c r="DC409" s="3" t="s">
        <v>2633</v>
      </c>
      <c r="DD409" s="0" t="n">
        <v>33.17464389</v>
      </c>
      <c r="DE409" s="0" t="n">
        <v>97.82842361</v>
      </c>
      <c r="DF409" s="0" t="n">
        <v>851</v>
      </c>
      <c r="DG409" s="3" t="s">
        <v>2634</v>
      </c>
      <c r="DH409" s="0" t="n">
        <v>-7</v>
      </c>
      <c r="DJ409" s="3" t="s">
        <v>2635</v>
      </c>
      <c r="DK409" s="0" t="n">
        <v>29.26747944</v>
      </c>
      <c r="DL409" s="0" t="n">
        <v>81.23006111</v>
      </c>
      <c r="DM409" s="0" t="n">
        <v>40</v>
      </c>
      <c r="DN409" s="3" t="s">
        <v>2636</v>
      </c>
      <c r="DO409" s="0" t="n">
        <v>3</v>
      </c>
      <c r="DQ409" s="3" t="s">
        <v>2637</v>
      </c>
      <c r="DR409" s="0" t="n">
        <v>51.21167</v>
      </c>
      <c r="DS409" s="0" t="n">
        <v>58.65833</v>
      </c>
      <c r="DT409" s="0" t="n">
        <v>20</v>
      </c>
      <c r="DU409" s="3" t="s">
        <v>2638</v>
      </c>
      <c r="DV409" s="0" t="n">
        <v>24.9</v>
      </c>
      <c r="DX409" s="0" t="n">
        <f aca="false">+DX408+100</f>
        <v>40600</v>
      </c>
      <c r="DY409" s="0" t="n">
        <f aca="false">$DX$383</f>
        <v>38000</v>
      </c>
      <c r="DZ409" s="0" t="n">
        <f aca="false">$DX$403</f>
        <v>40000</v>
      </c>
      <c r="EA409" s="0" t="n">
        <f aca="false">$DX$373</f>
        <v>37000</v>
      </c>
      <c r="EB409" s="0" t="n">
        <f aca="false">$DX$393</f>
        <v>39000</v>
      </c>
    </row>
    <row r="410" customFormat="false" ht="14.65" hidden="false" customHeight="false" outlineLevel="0" collapsed="false">
      <c r="S410" s="0" t="n">
        <f aca="false">+S409+100</f>
        <v>29100</v>
      </c>
      <c r="T410" s="0" t="n">
        <f aca="false">IF(AND(($T$419&gt;$T$389),($T$419-$T$389)&lt;180),T409+($T$419-$T$389)/30,IF(AND(($T$419&gt;$T$389),($T$419-$T$389)&gt;180),MOD(360+T409-((360-($T$419-$T$389))/30),360),IF(AND(($T$389&gt;$T$419),($T$389-$T$419)&lt;180),T409-($T$389-$T$419)/30,IF(AND(($T$389&gt;$T$419),($T$389-$T$419)&gt;=180),MOD(T409+(360-($T$389-$T$419))/30,360),T409))))</f>
        <v>0</v>
      </c>
      <c r="U410" s="0" t="n">
        <f aca="false">+U409+($U$419-$U$389)/30</f>
        <v>0</v>
      </c>
      <c r="DC410" s="3" t="s">
        <v>2639</v>
      </c>
      <c r="DD410" s="0" t="n">
        <v>29.241925</v>
      </c>
      <c r="DE410" s="0" t="n">
        <v>81.03311083</v>
      </c>
      <c r="DF410" s="0" t="n">
        <v>0</v>
      </c>
      <c r="DG410" s="3" t="s">
        <v>2640</v>
      </c>
      <c r="DH410" s="0" t="n">
        <v>3</v>
      </c>
      <c r="DJ410" s="3" t="s">
        <v>2641</v>
      </c>
      <c r="DK410" s="0" t="n">
        <v>30.21409083</v>
      </c>
      <c r="DL410" s="0" t="n">
        <v>85.87215639</v>
      </c>
      <c r="DM410" s="0" t="n">
        <v>20</v>
      </c>
      <c r="DN410" s="3" t="s">
        <v>2642</v>
      </c>
      <c r="DO410" s="0" t="n">
        <v>0</v>
      </c>
      <c r="DQ410" s="3" t="s">
        <v>2643</v>
      </c>
      <c r="DR410" s="0" t="n">
        <v>45.295</v>
      </c>
      <c r="DS410" s="0" t="n">
        <v>73.28167</v>
      </c>
      <c r="DT410" s="0" t="n">
        <v>136</v>
      </c>
      <c r="DU410" s="3" t="s">
        <v>2644</v>
      </c>
      <c r="DV410" s="0" t="n">
        <v>16.5</v>
      </c>
      <c r="DX410" s="0" t="n">
        <f aca="false">+DX409+100</f>
        <v>40700</v>
      </c>
      <c r="DY410" s="0" t="n">
        <f aca="false">$DX$383</f>
        <v>38000</v>
      </c>
      <c r="DZ410" s="0" t="n">
        <f aca="false">$DX$403</f>
        <v>40000</v>
      </c>
      <c r="EA410" s="0" t="n">
        <f aca="false">$DX$373</f>
        <v>37000</v>
      </c>
      <c r="EB410" s="0" t="n">
        <f aca="false">$DX$393</f>
        <v>39000</v>
      </c>
    </row>
    <row r="411" customFormat="false" ht="14.65" hidden="false" customHeight="false" outlineLevel="0" collapsed="false">
      <c r="S411" s="0" t="n">
        <f aca="false">+S410+100</f>
        <v>29200</v>
      </c>
      <c r="T411" s="0" t="n">
        <f aca="false">IF(AND(($T$419&gt;$T$389),($T$419-$T$389)&lt;180),T410+($T$419-$T$389)/30,IF(AND(($T$419&gt;$T$389),($T$419-$T$389)&gt;180),MOD(360+T410-((360-($T$419-$T$389))/30),360),IF(AND(($T$389&gt;$T$419),($T$389-$T$419)&lt;180),T410-($T$389-$T$419)/30,IF(AND(($T$389&gt;$T$419),($T$389-$T$419)&gt;=180),MOD(T410+(360-($T$389-$T$419))/30,360),T410))))</f>
        <v>0</v>
      </c>
      <c r="U411" s="0" t="n">
        <f aca="false">+U410+($U$419-$U$389)/30</f>
        <v>0</v>
      </c>
      <c r="DC411" s="3" t="s">
        <v>2645</v>
      </c>
      <c r="DD411" s="0" t="n">
        <v>41.39099667</v>
      </c>
      <c r="DE411" s="0" t="n">
        <v>83.63015556</v>
      </c>
      <c r="DF411" s="0" t="n">
        <v>673</v>
      </c>
      <c r="DG411" s="3" t="s">
        <v>2646</v>
      </c>
      <c r="DH411" s="0" t="n">
        <v>5</v>
      </c>
      <c r="DJ411" s="3" t="s">
        <v>2647</v>
      </c>
      <c r="DK411" s="0" t="n">
        <v>25.95981444</v>
      </c>
      <c r="DL411" s="0" t="n">
        <v>80.23699278</v>
      </c>
      <c r="DM411" s="0" t="n">
        <v>8</v>
      </c>
      <c r="DN411" s="3" t="s">
        <v>2648</v>
      </c>
      <c r="DO411" s="0" t="n">
        <v>3</v>
      </c>
      <c r="DQ411" s="3" t="s">
        <v>2649</v>
      </c>
      <c r="DR411" s="0" t="n">
        <v>48.53333</v>
      </c>
      <c r="DS411" s="0" t="n">
        <v>58.55</v>
      </c>
      <c r="DT411" s="0" t="n">
        <v>84</v>
      </c>
      <c r="DU411" s="3" t="s">
        <v>2650</v>
      </c>
      <c r="DV411" s="0" t="n">
        <v>23.1</v>
      </c>
      <c r="DX411" s="0" t="n">
        <f aca="false">+DX410+100</f>
        <v>40800</v>
      </c>
      <c r="DY411" s="0" t="n">
        <f aca="false">$DX$383</f>
        <v>38000</v>
      </c>
      <c r="DZ411" s="0" t="n">
        <f aca="false">$DX$403</f>
        <v>40000</v>
      </c>
      <c r="EA411" s="0" t="n">
        <f aca="false">$DX$373</f>
        <v>37000</v>
      </c>
      <c r="EB411" s="0" t="n">
        <f aca="false">$DX$393</f>
        <v>39000</v>
      </c>
    </row>
    <row r="412" customFormat="false" ht="14.65" hidden="false" customHeight="false" outlineLevel="0" collapsed="false">
      <c r="S412" s="0" t="n">
        <f aca="false">+S411+100</f>
        <v>29300</v>
      </c>
      <c r="T412" s="0" t="n">
        <f aca="false">IF(AND(($T$419&gt;$T$389),($T$419-$T$389)&lt;180),T411+($T$419-$T$389)/30,IF(AND(($T$419&gt;$T$389),($T$419-$T$389)&gt;180),MOD(360+T411-((360-($T$419-$T$389))/30),360),IF(AND(($T$389&gt;$T$419),($T$389-$T$419)&lt;180),T411-($T$389-$T$419)/30,IF(AND(($T$389&gt;$T$419),($T$389-$T$419)&gt;=180),MOD(T411+(360-($T$389-$T$419))/30,360),T411))))</f>
        <v>0</v>
      </c>
      <c r="U412" s="0" t="n">
        <f aca="false">+U411+($U$419-$U$389)/30</f>
        <v>0</v>
      </c>
      <c r="DC412" s="3" t="s">
        <v>2651</v>
      </c>
      <c r="DD412" s="0" t="n">
        <v>41.33152056</v>
      </c>
      <c r="DE412" s="0" t="n">
        <v>82.10025917</v>
      </c>
      <c r="DF412" s="0" t="n">
        <v>760</v>
      </c>
      <c r="DG412" s="3" t="s">
        <v>2652</v>
      </c>
      <c r="DH412" s="0" t="n">
        <v>6</v>
      </c>
      <c r="DJ412" s="3" t="s">
        <v>2653</v>
      </c>
      <c r="DK412" s="0" t="n">
        <v>29.36136167</v>
      </c>
      <c r="DL412" s="0" t="n">
        <v>82.14981639</v>
      </c>
      <c r="DM412" s="0" t="n">
        <v>82</v>
      </c>
      <c r="DN412" s="3" t="s">
        <v>2654</v>
      </c>
      <c r="DO412" s="0" t="n">
        <v>2</v>
      </c>
      <c r="DQ412" s="3" t="s">
        <v>2655</v>
      </c>
      <c r="DR412" s="0" t="n">
        <v>50.69833</v>
      </c>
      <c r="DS412" s="0" t="n">
        <v>120.4383</v>
      </c>
      <c r="DT412" s="0" t="n">
        <v>1133</v>
      </c>
      <c r="DU412" s="3" t="s">
        <v>2656</v>
      </c>
      <c r="DV412" s="0" t="n">
        <v>-19.8</v>
      </c>
      <c r="DX412" s="0" t="n">
        <f aca="false">+DX411+100</f>
        <v>40900</v>
      </c>
      <c r="DY412" s="0" t="n">
        <f aca="false">$DX$383</f>
        <v>38000</v>
      </c>
      <c r="DZ412" s="0" t="n">
        <f aca="false">$DX$403</f>
        <v>40000</v>
      </c>
      <c r="EA412" s="0" t="n">
        <f aca="false">$DX$373</f>
        <v>37000</v>
      </c>
      <c r="EB412" s="0" t="n">
        <f aca="false">$DX$393</f>
        <v>39000</v>
      </c>
    </row>
    <row r="413" customFormat="false" ht="14.65" hidden="false" customHeight="false" outlineLevel="0" collapsed="false">
      <c r="S413" s="0" t="n">
        <f aca="false">+S412+100</f>
        <v>29400</v>
      </c>
      <c r="T413" s="0" t="n">
        <f aca="false">IF(AND(($T$419&gt;$T$389),($T$419-$T$389)&lt;180),T412+($T$419-$T$389)/30,IF(AND(($T$419&gt;$T$389),($T$419-$T$389)&gt;180),MOD(360+T412-((360-($T$419-$T$389))/30),360),IF(AND(($T$389&gt;$T$419),($T$389-$T$419)&lt;180),T412-($T$389-$T$419)/30,IF(AND(($T$389&gt;$T$419),($T$389-$T$419)&gt;=180),MOD(T412+(360-($T$389-$T$419))/30,360),T412))))</f>
        <v>0</v>
      </c>
      <c r="U413" s="0" t="n">
        <f aca="false">+U412+($U$419-$U$389)/30</f>
        <v>0</v>
      </c>
      <c r="DC413" s="3" t="s">
        <v>2657</v>
      </c>
      <c r="DD413" s="0" t="n">
        <v>41.15186167</v>
      </c>
      <c r="DE413" s="0" t="n">
        <v>81.41658306</v>
      </c>
      <c r="DF413" s="0" t="n">
        <v>1150</v>
      </c>
      <c r="DG413" s="3" t="s">
        <v>2658</v>
      </c>
      <c r="DH413" s="0" t="n">
        <v>7</v>
      </c>
      <c r="DJ413" s="3" t="s">
        <v>2659</v>
      </c>
      <c r="DK413" s="0" t="n">
        <v>29.36136139</v>
      </c>
      <c r="DL413" s="0" t="n">
        <v>82.20815194</v>
      </c>
      <c r="DM413" s="0" t="n">
        <v>100</v>
      </c>
      <c r="DN413" s="3" t="s">
        <v>2660</v>
      </c>
      <c r="DO413" s="0" t="n">
        <v>2</v>
      </c>
      <c r="DQ413" s="3" t="s">
        <v>2661</v>
      </c>
      <c r="DR413" s="0" t="n">
        <v>43.45833</v>
      </c>
      <c r="DS413" s="0" t="n">
        <v>80.385</v>
      </c>
      <c r="DT413" s="0" t="n">
        <v>1040</v>
      </c>
      <c r="DU413" s="3" t="s">
        <v>2662</v>
      </c>
      <c r="DV413" s="0" t="n">
        <v>10.3</v>
      </c>
      <c r="DX413" s="0" t="n">
        <f aca="false">+DX412+100</f>
        <v>41000</v>
      </c>
      <c r="DY413" s="0" t="n">
        <f aca="false">$DX$383</f>
        <v>38000</v>
      </c>
      <c r="DZ413" s="0" t="n">
        <f aca="false">$DX$403</f>
        <v>40000</v>
      </c>
      <c r="EA413" s="0" t="n">
        <f aca="false">$DX$413</f>
        <v>41000</v>
      </c>
      <c r="EB413" s="0" t="n">
        <f aca="false">$DX$393</f>
        <v>39000</v>
      </c>
    </row>
    <row r="414" customFormat="false" ht="14.65" hidden="false" customHeight="false" outlineLevel="0" collapsed="false">
      <c r="S414" s="0" t="n">
        <f aca="false">+S413+100</f>
        <v>29500</v>
      </c>
      <c r="T414" s="0" t="n">
        <f aca="false">IF(AND(($T$419&gt;$T$389),($T$419-$T$389)&lt;180),T413+($T$419-$T$389)/30,IF(AND(($T$419&gt;$T$389),($T$419-$T$389)&gt;180),MOD(360+T413-((360-($T$419-$T$389))/30),360),IF(AND(($T$389&gt;$T$419),($T$389-$T$419)&lt;180),T413-($T$389-$T$419)/30,IF(AND(($T$389&gt;$T$419),($T$389-$T$419)&gt;=180),MOD(T413+(360-($T$389-$T$419))/30,360),T413))))</f>
        <v>0</v>
      </c>
      <c r="U414" s="0" t="n">
        <f aca="false">+U413+($U$419-$U$389)/30</f>
        <v>0</v>
      </c>
      <c r="DC414" s="3" t="s">
        <v>2663</v>
      </c>
      <c r="DD414" s="0" t="n">
        <v>41.13152639</v>
      </c>
      <c r="DE414" s="0" t="n">
        <v>81.76482556</v>
      </c>
      <c r="DF414" s="0" t="n">
        <v>1192</v>
      </c>
      <c r="DG414" s="3" t="s">
        <v>2664</v>
      </c>
      <c r="DH414" s="0" t="n">
        <v>7</v>
      </c>
      <c r="DJ414" s="3" t="s">
        <v>2665</v>
      </c>
      <c r="DK414" s="0" t="n">
        <v>27.27393722</v>
      </c>
      <c r="DL414" s="0" t="n">
        <v>82.50481889</v>
      </c>
      <c r="DM414" s="0" t="n">
        <v>20</v>
      </c>
      <c r="DN414" s="3" t="s">
        <v>2666</v>
      </c>
      <c r="DO414" s="0" t="n">
        <v>2</v>
      </c>
      <c r="DQ414" s="3" t="s">
        <v>2667</v>
      </c>
      <c r="DR414" s="0" t="n">
        <v>54.805</v>
      </c>
      <c r="DS414" s="0" t="n">
        <v>66.80666</v>
      </c>
      <c r="DT414" s="0" t="n">
        <v>1713</v>
      </c>
      <c r="DU414" s="3" t="s">
        <v>2668</v>
      </c>
      <c r="DV414" s="0" t="n">
        <v>26.2</v>
      </c>
      <c r="DX414" s="0" t="n">
        <f aca="false">+DX413+100</f>
        <v>41100</v>
      </c>
      <c r="DY414" s="0" t="n">
        <f aca="false">$DX$383</f>
        <v>38000</v>
      </c>
      <c r="DZ414" s="0" t="n">
        <f aca="false">$DX$403</f>
        <v>40000</v>
      </c>
      <c r="EA414" s="0" t="n">
        <f aca="false">$DX$413</f>
        <v>41000</v>
      </c>
      <c r="EB414" s="0" t="n">
        <f aca="false">$DX$393</f>
        <v>39000</v>
      </c>
    </row>
    <row r="415" customFormat="false" ht="14.65" hidden="false" customHeight="false" outlineLevel="0" collapsed="false">
      <c r="S415" s="0" t="n">
        <f aca="false">+S414+100</f>
        <v>29600</v>
      </c>
      <c r="T415" s="0" t="n">
        <f aca="false">IF(AND(($T$419&gt;$T$389),($T$419-$T$389)&lt;180),T414+($T$419-$T$389)/30,IF(AND(($T$419&gt;$T$389),($T$419-$T$389)&gt;180),MOD(360+T414-((360-($T$419-$T$389))/30),360),IF(AND(($T$389&gt;$T$419),($T$389-$T$419)&lt;180),T414-($T$389-$T$419)/30,IF(AND(($T$389&gt;$T$419),($T$389-$T$419)&gt;=180),MOD(T414+(360-($T$389-$T$419))/30,360),T414))))</f>
        <v>0</v>
      </c>
      <c r="U415" s="0" t="n">
        <f aca="false">+U414+($U$419-$U$389)/30</f>
        <v>0</v>
      </c>
      <c r="DC415" s="3" t="s">
        <v>2669</v>
      </c>
      <c r="DD415" s="0" t="n">
        <v>33.00901806</v>
      </c>
      <c r="DE415" s="0" t="n">
        <v>84.1107475</v>
      </c>
      <c r="DF415" s="0" t="n">
        <v>800</v>
      </c>
      <c r="DG415" s="3" t="s">
        <v>2670</v>
      </c>
      <c r="DH415" s="0" t="n">
        <v>2</v>
      </c>
      <c r="DJ415" s="3" t="s">
        <v>2671</v>
      </c>
      <c r="DK415" s="0" t="n">
        <v>28.47027528</v>
      </c>
      <c r="DL415" s="0" t="n">
        <v>82.24064222</v>
      </c>
      <c r="DM415" s="0" t="n">
        <v>90</v>
      </c>
      <c r="DN415" s="3" t="s">
        <v>2672</v>
      </c>
      <c r="DO415" s="0" t="n">
        <v>3</v>
      </c>
      <c r="DQ415" s="3" t="s">
        <v>2673</v>
      </c>
      <c r="DR415" s="0" t="n">
        <v>48.21</v>
      </c>
      <c r="DS415" s="0" t="n">
        <v>79.98333</v>
      </c>
      <c r="DT415" s="0" t="n">
        <v>1160</v>
      </c>
      <c r="DU415" s="3" t="s">
        <v>2674</v>
      </c>
      <c r="DV415" s="0" t="n">
        <v>13.7</v>
      </c>
      <c r="DX415" s="0" t="n">
        <f aca="false">+DX414+100</f>
        <v>41200</v>
      </c>
      <c r="DY415" s="0" t="n">
        <f aca="false">$DX$383</f>
        <v>38000</v>
      </c>
      <c r="DZ415" s="0" t="n">
        <f aca="false">$DX$403</f>
        <v>40000</v>
      </c>
      <c r="EA415" s="0" t="n">
        <f aca="false">$DX$413</f>
        <v>41000</v>
      </c>
      <c r="EB415" s="0" t="n">
        <f aca="false">$DX$393</f>
        <v>39000</v>
      </c>
    </row>
    <row r="416" customFormat="false" ht="14.65" hidden="false" customHeight="false" outlineLevel="0" collapsed="false">
      <c r="S416" s="0" t="n">
        <f aca="false">+S415+100</f>
        <v>29700</v>
      </c>
      <c r="T416" s="0" t="n">
        <f aca="false">IF(AND(($T$419&gt;$T$389),($T$419-$T$389)&lt;180),T415+($T$419-$T$389)/30,IF(AND(($T$419&gt;$T$389),($T$419-$T$389)&gt;180),MOD(360+T415-((360-($T$419-$T$389))/30),360),IF(AND(($T$389&gt;$T$419),($T$389-$T$419)&lt;180),T415-($T$389-$T$419)/30,IF(AND(($T$389&gt;$T$419),($T$389-$T$419)&gt;=180),MOD(T415+(360-($T$389-$T$419))/30,360),T415))))</f>
        <v>0</v>
      </c>
      <c r="U416" s="0" t="n">
        <f aca="false">+U415+($U$419-$U$389)/30</f>
        <v>0</v>
      </c>
      <c r="DC416" s="3" t="s">
        <v>2675</v>
      </c>
      <c r="DD416" s="0" t="n">
        <v>38.72644083</v>
      </c>
      <c r="DE416" s="0" t="n">
        <v>90.50706444</v>
      </c>
      <c r="DF416" s="0" t="n">
        <v>447</v>
      </c>
      <c r="DG416" s="3" t="s">
        <v>2676</v>
      </c>
      <c r="DH416" s="0" t="n">
        <v>-2</v>
      </c>
      <c r="DJ416" s="3" t="s">
        <v>2677</v>
      </c>
      <c r="DK416" s="0" t="n">
        <v>28.97637389</v>
      </c>
      <c r="DL416" s="0" t="n">
        <v>81.73729944</v>
      </c>
      <c r="DM416" s="0" t="n">
        <v>125</v>
      </c>
      <c r="DN416" s="3" t="s">
        <v>2678</v>
      </c>
      <c r="DO416" s="0" t="n">
        <v>3</v>
      </c>
      <c r="DQ416" s="3" t="s">
        <v>2679</v>
      </c>
      <c r="DR416" s="0" t="n">
        <v>51.51833</v>
      </c>
      <c r="DS416" s="0" t="n">
        <v>109.1817</v>
      </c>
      <c r="DT416" s="0" t="n">
        <v>2277</v>
      </c>
      <c r="DU416" s="3" t="s">
        <v>2680</v>
      </c>
      <c r="DV416" s="0" t="n">
        <v>-15.2</v>
      </c>
      <c r="DX416" s="0" t="n">
        <f aca="false">+DX415+100</f>
        <v>41300</v>
      </c>
      <c r="DY416" s="0" t="n">
        <f aca="false">$DX$383</f>
        <v>38000</v>
      </c>
      <c r="DZ416" s="0" t="n">
        <f aca="false">$DX$403</f>
        <v>40000</v>
      </c>
      <c r="EA416" s="0" t="n">
        <f aca="false">$DX$413</f>
        <v>41000</v>
      </c>
      <c r="EB416" s="0" t="n">
        <f aca="false">$DX$393</f>
        <v>39000</v>
      </c>
    </row>
    <row r="417" customFormat="false" ht="14.65" hidden="false" customHeight="false" outlineLevel="0" collapsed="false">
      <c r="S417" s="0" t="n">
        <f aca="false">+S416+100</f>
        <v>29800</v>
      </c>
      <c r="T417" s="0" t="n">
        <f aca="false">IF(AND(($T$419&gt;$T$389),($T$419-$T$389)&lt;180),T416+($T$419-$T$389)/30,IF(AND(($T$419&gt;$T$389),($T$419-$T$389)&gt;180),MOD(360+T416-((360-($T$419-$T$389))/30),360),IF(AND(($T$389&gt;$T$419),($T$389-$T$419)&lt;180),T416-($T$389-$T$419)/30,IF(AND(($T$389&gt;$T$419),($T$389-$T$419)&gt;=180),MOD(T416+(360-($T$389-$T$419))/30,360),T416))))</f>
        <v>0</v>
      </c>
      <c r="U417" s="0" t="n">
        <f aca="false">+U416+($U$419-$U$389)/30</f>
        <v>0</v>
      </c>
      <c r="DC417" s="3" t="s">
        <v>2681</v>
      </c>
      <c r="DD417" s="0" t="n">
        <v>39.07023694</v>
      </c>
      <c r="DE417" s="0" t="n">
        <v>88.53299306</v>
      </c>
      <c r="DF417" s="0" t="n">
        <v>585</v>
      </c>
      <c r="DG417" s="3" t="s">
        <v>2682</v>
      </c>
      <c r="DH417" s="0" t="n">
        <v>0</v>
      </c>
      <c r="DJ417" s="3" t="s">
        <v>2683</v>
      </c>
      <c r="DK417" s="0" t="n">
        <v>30.65213556</v>
      </c>
      <c r="DL417" s="0" t="n">
        <v>86.10938444</v>
      </c>
      <c r="DM417" s="0" t="n">
        <v>290</v>
      </c>
      <c r="DN417" s="3" t="s">
        <v>2684</v>
      </c>
      <c r="DO417" s="0" t="n">
        <v>0</v>
      </c>
      <c r="DQ417" s="3" t="s">
        <v>2685</v>
      </c>
      <c r="DR417" s="0" t="n">
        <v>43.86167</v>
      </c>
      <c r="DS417" s="0" t="n">
        <v>79.37</v>
      </c>
      <c r="DT417" s="0" t="n">
        <v>650</v>
      </c>
      <c r="DU417" s="3" t="s">
        <v>2686</v>
      </c>
      <c r="DV417" s="0" t="n">
        <v>11.1</v>
      </c>
      <c r="DX417" s="0" t="n">
        <f aca="false">+DX416+100</f>
        <v>41400</v>
      </c>
      <c r="DY417" s="0" t="n">
        <f aca="false">$DX$383</f>
        <v>38000</v>
      </c>
      <c r="DZ417" s="0" t="n">
        <f aca="false">$DX$403</f>
        <v>40000</v>
      </c>
      <c r="EA417" s="0" t="n">
        <f aca="false">$DX$413</f>
        <v>41000</v>
      </c>
      <c r="EB417" s="0" t="n">
        <f aca="false">$DX$393</f>
        <v>39000</v>
      </c>
    </row>
    <row r="418" customFormat="false" ht="14.65" hidden="false" customHeight="false" outlineLevel="0" collapsed="false">
      <c r="S418" s="0" t="n">
        <f aca="false">+S417+100</f>
        <v>29900</v>
      </c>
      <c r="T418" s="0" t="n">
        <f aca="false">IF(AND(($T$419&gt;$T$389),($T$419-$T$389)&lt;180),T417+($T$419-$T$389)/30,IF(AND(($T$419&gt;$T$389),($T$419-$T$389)&gt;180),MOD(360+T417-((360-($T$419-$T$389))/30),360),IF(AND(($T$389&gt;$T$419),($T$389-$T$419)&lt;180),T417-($T$389-$T$419)/30,IF(AND(($T$389&gt;$T$419),($T$389-$T$419)&gt;=180),MOD(T417+(360-($T$389-$T$419))/30,360),T417))))</f>
        <v>0</v>
      </c>
      <c r="U418" s="0" t="n">
        <f aca="false">+U417+($U$419-$U$389)/30</f>
        <v>0</v>
      </c>
      <c r="DC418" s="3" t="s">
        <v>2687</v>
      </c>
      <c r="DD418" s="0" t="n">
        <v>36.99588778</v>
      </c>
      <c r="DE418" s="0" t="n">
        <v>91.96265167</v>
      </c>
      <c r="DF418" s="0" t="n">
        <v>1252</v>
      </c>
      <c r="DG418" s="3" t="s">
        <v>2688</v>
      </c>
      <c r="DH418" s="0" t="n">
        <v>-3</v>
      </c>
      <c r="DJ418" s="3" t="s">
        <v>2689</v>
      </c>
      <c r="DK418" s="0" t="n">
        <v>36.09396472</v>
      </c>
      <c r="DL418" s="0" t="n">
        <v>93.74241417</v>
      </c>
      <c r="DM418" s="0" t="n">
        <v>1495</v>
      </c>
      <c r="DN418" s="3" t="s">
        <v>2690</v>
      </c>
      <c r="DO418" s="0" t="n">
        <v>-5</v>
      </c>
      <c r="DQ418" s="3" t="s">
        <v>2691</v>
      </c>
      <c r="DR418" s="0" t="n">
        <v>54.77</v>
      </c>
      <c r="DS418" s="0" t="n">
        <v>112.0317</v>
      </c>
      <c r="DT418" s="0" t="n">
        <v>1884</v>
      </c>
      <c r="DU418" s="3" t="s">
        <v>2692</v>
      </c>
      <c r="DV418" s="0" t="n">
        <v>-18.4</v>
      </c>
      <c r="DX418" s="0" t="n">
        <f aca="false">+DX417+100</f>
        <v>41500</v>
      </c>
      <c r="DY418" s="0" t="n">
        <f aca="false">$DX$383</f>
        <v>38000</v>
      </c>
      <c r="DZ418" s="0" t="n">
        <f aca="false">$DX$403</f>
        <v>40000</v>
      </c>
      <c r="EA418" s="0" t="n">
        <f aca="false">$DX$413</f>
        <v>41000</v>
      </c>
      <c r="EB418" s="0" t="n">
        <f aca="false">$DX$393</f>
        <v>39000</v>
      </c>
    </row>
    <row r="419" customFormat="false" ht="14.65" hidden="false" customHeight="false" outlineLevel="0" collapsed="false">
      <c r="R419" s="0" t="str">
        <f aca="false">CHAR(16)</f>
        <v>_x0010_</v>
      </c>
      <c r="S419" s="0" t="n">
        <f aca="false">+S418+100</f>
        <v>30000</v>
      </c>
      <c r="T419" s="0" t="n">
        <f aca="false">+BI30</f>
        <v>0</v>
      </c>
      <c r="U419" s="0" t="n">
        <f aca="false">+BI31</f>
        <v>0</v>
      </c>
      <c r="DC419" s="3" t="s">
        <v>2693</v>
      </c>
      <c r="DD419" s="0" t="n">
        <v>36.13676389</v>
      </c>
      <c r="DE419" s="0" t="n">
        <v>95.81915417</v>
      </c>
      <c r="DF419" s="0" t="n">
        <v>750</v>
      </c>
      <c r="DG419" s="3" t="s">
        <v>2694</v>
      </c>
      <c r="DH419" s="0" t="n">
        <v>-6</v>
      </c>
      <c r="DJ419" s="3" t="s">
        <v>2695</v>
      </c>
      <c r="DK419" s="0" t="n">
        <v>41.309775</v>
      </c>
      <c r="DL419" s="0" t="n">
        <v>83.11602944</v>
      </c>
      <c r="DM419" s="0" t="n">
        <v>655</v>
      </c>
      <c r="DN419" s="3" t="s">
        <v>2696</v>
      </c>
      <c r="DO419" s="0" t="n">
        <v>5</v>
      </c>
      <c r="DQ419" s="3" t="s">
        <v>2697</v>
      </c>
      <c r="DR419" s="0" t="n">
        <v>47.82</v>
      </c>
      <c r="DS419" s="0" t="n">
        <v>83.34666</v>
      </c>
      <c r="DT419" s="0" t="n">
        <v>1465</v>
      </c>
      <c r="DU419" s="3" t="s">
        <v>2698</v>
      </c>
      <c r="DV419" s="0" t="n">
        <v>9.4</v>
      </c>
      <c r="DX419" s="0" t="n">
        <f aca="false">+DX418+100</f>
        <v>41600</v>
      </c>
      <c r="DY419" s="0" t="n">
        <f aca="false">$DX$383</f>
        <v>38000</v>
      </c>
      <c r="DZ419" s="0" t="n">
        <f aca="false">$DX$403</f>
        <v>40000</v>
      </c>
      <c r="EA419" s="0" t="n">
        <f aca="false">$DX$413</f>
        <v>41000</v>
      </c>
      <c r="EB419" s="0" t="n">
        <f aca="false">$DX$393</f>
        <v>39000</v>
      </c>
    </row>
    <row r="420" customFormat="false" ht="14.65" hidden="false" customHeight="false" outlineLevel="0" collapsed="false">
      <c r="S420" s="0" t="n">
        <f aca="false">+S419+100</f>
        <v>30100</v>
      </c>
      <c r="T420" s="0" t="n">
        <f aca="false">IF(AND(($T$449&gt;$T$419),($T$449-$T$419)&lt;180),T419+($T$449-$T$419)/30,IF(AND(($T$449&gt;$T$419),($T$449-$T$419)&gt;180),MOD(360+T419-((360-($T$449-$T$419))/30),360),IF(AND(($T$419&gt;$T$449),($T$419-$T$449)&lt;180),T419-($T$419-$T$449)/30,IF(AND(($T$419&gt;$T$449),($T$419-$T$449)&gt;=180),MOD(T419+(360-($T$419-$T$449))/30,360),T419))))</f>
        <v>0</v>
      </c>
      <c r="U420" s="0" t="n">
        <f aca="false">+U419+($U$449-$U$419)/30</f>
        <v>0</v>
      </c>
      <c r="DC420" s="3" t="s">
        <v>2699</v>
      </c>
      <c r="DD420" s="0" t="n">
        <v>36.6041575</v>
      </c>
      <c r="DE420" s="0" t="n">
        <v>94.73856167</v>
      </c>
      <c r="DF420" s="0" t="n">
        <v>833</v>
      </c>
      <c r="DG420" s="3" t="s">
        <v>2700</v>
      </c>
      <c r="DH420" s="0" t="n">
        <v>-5</v>
      </c>
      <c r="DJ420" s="3" t="s">
        <v>2701</v>
      </c>
      <c r="DK420" s="0" t="n">
        <v>40.90561389</v>
      </c>
      <c r="DL420" s="0" t="n">
        <v>81.06509528</v>
      </c>
      <c r="DM420" s="0" t="n">
        <v>1077</v>
      </c>
      <c r="DN420" s="3" t="s">
        <v>2702</v>
      </c>
      <c r="DO420" s="0" t="n">
        <v>7</v>
      </c>
      <c r="DQ420" s="3" t="s">
        <v>2703</v>
      </c>
      <c r="DR420" s="0" t="n">
        <v>54.125</v>
      </c>
      <c r="DS420" s="0" t="n">
        <v>108.5233</v>
      </c>
      <c r="DT420" s="0" t="n">
        <v>1576</v>
      </c>
      <c r="DU420" s="3" t="s">
        <v>2704</v>
      </c>
      <c r="DV420" s="0" t="n">
        <v>-15.5</v>
      </c>
      <c r="DX420" s="0" t="n">
        <f aca="false">+DX419+100</f>
        <v>41700</v>
      </c>
      <c r="DY420" s="0" t="n">
        <f aca="false">$DX$383</f>
        <v>38000</v>
      </c>
      <c r="DZ420" s="0" t="n">
        <f aca="false">$DX$403</f>
        <v>40000</v>
      </c>
      <c r="EA420" s="0" t="n">
        <f aca="false">$DX$413</f>
        <v>41000</v>
      </c>
      <c r="EB420" s="0" t="n">
        <f aca="false">$DX$393</f>
        <v>39000</v>
      </c>
    </row>
    <row r="421" customFormat="false" ht="14.65" hidden="false" customHeight="false" outlineLevel="0" collapsed="false">
      <c r="S421" s="0" t="n">
        <f aca="false">+S420+100</f>
        <v>30200</v>
      </c>
      <c r="T421" s="0" t="n">
        <f aca="false">IF(AND(($T$449&gt;$T$419),($T$449-$T$419)&lt;180),T420+($T$449-$T$419)/30,IF(AND(($T$449&gt;$T$419),($T$449-$T$419)&gt;180),MOD(360+T420-((360-($T$449-$T$419))/30),360),IF(AND(($T$419&gt;$T$449),($T$419-$T$449)&lt;180),T420-($T$419-$T$449)/30,IF(AND(($T$419&gt;$T$449),($T$419-$T$449)&gt;=180),MOD(T420+(360-($T$419-$T$449))/30,360),T420))))</f>
        <v>0</v>
      </c>
      <c r="U421" s="0" t="n">
        <f aca="false">+U420+($U$449-$U$419)/30</f>
        <v>0</v>
      </c>
      <c r="DC421" s="3" t="s">
        <v>2705</v>
      </c>
      <c r="DD421" s="0" t="n">
        <v>39.30250917</v>
      </c>
      <c r="DE421" s="0" t="n">
        <v>88.00406194</v>
      </c>
      <c r="DF421" s="0" t="n">
        <v>654</v>
      </c>
      <c r="DG421" s="3" t="s">
        <v>2706</v>
      </c>
      <c r="DH421" s="0" t="n">
        <v>0</v>
      </c>
      <c r="DJ421" s="3" t="s">
        <v>2707</v>
      </c>
      <c r="DK421" s="0" t="n">
        <v>33.27318333</v>
      </c>
      <c r="DL421" s="0" t="n">
        <v>93.23988944</v>
      </c>
      <c r="DM421" s="0" t="n">
        <v>310</v>
      </c>
      <c r="DN421" s="3" t="s">
        <v>2708</v>
      </c>
      <c r="DO421" s="0" t="n">
        <v>-4</v>
      </c>
      <c r="DQ421" s="3" t="s">
        <v>2709</v>
      </c>
      <c r="DR421" s="0" t="n">
        <v>53.305</v>
      </c>
      <c r="DS421" s="0" t="n">
        <v>110.0783</v>
      </c>
      <c r="DT421" s="0" t="n">
        <v>2194</v>
      </c>
      <c r="DU421" s="3" t="s">
        <v>2710</v>
      </c>
      <c r="DV421" s="0" t="n">
        <v>-16.6</v>
      </c>
      <c r="DX421" s="0" t="n">
        <f aca="false">+DX420+100</f>
        <v>41800</v>
      </c>
      <c r="DY421" s="0" t="n">
        <f aca="false">$DX$383</f>
        <v>38000</v>
      </c>
      <c r="DZ421" s="0" t="n">
        <f aca="false">$DX$403</f>
        <v>40000</v>
      </c>
      <c r="EA421" s="0" t="n">
        <f aca="false">$DX$413</f>
        <v>41000</v>
      </c>
      <c r="EB421" s="0" t="n">
        <f aca="false">$DX$393</f>
        <v>39000</v>
      </c>
    </row>
    <row r="422" customFormat="false" ht="14.65" hidden="false" customHeight="false" outlineLevel="0" collapsed="false">
      <c r="S422" s="0" t="n">
        <f aca="false">+S421+100</f>
        <v>30300</v>
      </c>
      <c r="T422" s="0" t="n">
        <f aca="false">IF(AND(($T$449&gt;$T$419),($T$449-$T$419)&lt;180),T421+($T$449-$T$419)/30,IF(AND(($T$449&gt;$T$419),($T$449-$T$419)&gt;180),MOD(360+T421-((360-($T$449-$T$419))/30),360),IF(AND(($T$419&gt;$T$449),($T$419-$T$449)&lt;180),T421-($T$419-$T$449)/30,IF(AND(($T$419&gt;$T$449),($T$419-$T$449)&gt;=180),MOD(T421+(360-($T$419-$T$449))/30,360),T421))))</f>
        <v>0</v>
      </c>
      <c r="U422" s="0" t="n">
        <f aca="false">+U421+($U$449-$U$419)/30</f>
        <v>0</v>
      </c>
      <c r="DC422" s="3" t="s">
        <v>2711</v>
      </c>
      <c r="DD422" s="0" t="n">
        <v>40.30087028</v>
      </c>
      <c r="DE422" s="0" t="n">
        <v>87.22917639</v>
      </c>
      <c r="DF422" s="0" t="n">
        <v>608</v>
      </c>
      <c r="DG422" s="3" t="s">
        <v>2712</v>
      </c>
      <c r="DH422" s="0" t="n">
        <v>1</v>
      </c>
      <c r="DJ422" s="3" t="s">
        <v>2713</v>
      </c>
      <c r="DK422" s="0" t="n">
        <v>33.35622611</v>
      </c>
      <c r="DL422" s="0" t="n">
        <v>84.36714639</v>
      </c>
      <c r="DM422" s="0" t="n">
        <v>800</v>
      </c>
      <c r="DN422" s="3" t="s">
        <v>2714</v>
      </c>
      <c r="DO422" s="0" t="n">
        <v>2</v>
      </c>
      <c r="DQ422" s="3" t="s">
        <v>2715</v>
      </c>
      <c r="DR422" s="0" t="n">
        <v>50.29</v>
      </c>
      <c r="DS422" s="0" t="n">
        <v>64.14333</v>
      </c>
      <c r="DT422" s="0" t="n">
        <v>71</v>
      </c>
      <c r="DU422" s="3" t="s">
        <v>2716</v>
      </c>
      <c r="DV422" s="0" t="n">
        <v>23.6</v>
      </c>
      <c r="DX422" s="0" t="n">
        <f aca="false">+DX421+100</f>
        <v>41900</v>
      </c>
      <c r="DY422" s="0" t="n">
        <f aca="false">$DX$383</f>
        <v>38000</v>
      </c>
      <c r="DZ422" s="0" t="n">
        <f aca="false">$DX$403</f>
        <v>40000</v>
      </c>
      <c r="EA422" s="0" t="n">
        <f aca="false">$DX$413</f>
        <v>41000</v>
      </c>
      <c r="EB422" s="0" t="n">
        <f aca="false">$DX$393</f>
        <v>39000</v>
      </c>
    </row>
    <row r="423" customFormat="false" ht="14.65" hidden="false" customHeight="false" outlineLevel="0" collapsed="false">
      <c r="S423" s="0" t="n">
        <f aca="false">+S422+100</f>
        <v>30400</v>
      </c>
      <c r="T423" s="0" t="n">
        <f aca="false">IF(AND(($T$449&gt;$T$419),($T$449-$T$419)&lt;180),T422+($T$449-$T$419)/30,IF(AND(($T$449&gt;$T$419),($T$449-$T$419)&gt;180),MOD(360+T422-((360-($T$449-$T$419))/30),360),IF(AND(($T$419&gt;$T$449),($T$419-$T$449)&lt;180),T422-($T$419-$T$449)/30,IF(AND(($T$419&gt;$T$449),($T$419-$T$449)&gt;=180),MOD(T422+(360-($T$419-$T$449))/30,360),T422))))</f>
        <v>0</v>
      </c>
      <c r="U423" s="0" t="n">
        <f aca="false">+U422+($U$449-$U$419)/30</f>
        <v>0</v>
      </c>
      <c r="DC423" s="3" t="s">
        <v>2717</v>
      </c>
      <c r="DD423" s="0" t="n">
        <v>39.7125375</v>
      </c>
      <c r="DE423" s="0" t="n">
        <v>87.40140667</v>
      </c>
      <c r="DF423" s="0" t="n">
        <v>526</v>
      </c>
      <c r="DG423" s="3" t="s">
        <v>2718</v>
      </c>
      <c r="DH423" s="0" t="n">
        <v>1</v>
      </c>
      <c r="DJ423" s="3" t="s">
        <v>2719</v>
      </c>
      <c r="DK423" s="0" t="n">
        <v>34.47788056</v>
      </c>
      <c r="DL423" s="0" t="n">
        <v>82.89708722</v>
      </c>
      <c r="DM423" s="0" t="n">
        <v>693</v>
      </c>
      <c r="DN423" s="3" t="s">
        <v>2720</v>
      </c>
      <c r="DO423" s="0" t="n">
        <v>3</v>
      </c>
      <c r="DQ423" s="3" t="s">
        <v>2721</v>
      </c>
      <c r="DR423" s="0" t="n">
        <v>47.41</v>
      </c>
      <c r="DS423" s="0" t="n">
        <v>72.78833</v>
      </c>
      <c r="DT423" s="0" t="n">
        <v>548</v>
      </c>
      <c r="DU423" s="3" t="s">
        <v>2722</v>
      </c>
      <c r="DV423" s="0" t="n">
        <v>18.3</v>
      </c>
      <c r="DX423" s="0" t="n">
        <f aca="false">+DX422+100</f>
        <v>42000</v>
      </c>
      <c r="DY423" s="0" t="n">
        <f aca="false">$DX$423</f>
        <v>42000</v>
      </c>
      <c r="DZ423" s="0" t="n">
        <f aca="false">$DX$403</f>
        <v>40000</v>
      </c>
      <c r="EA423" s="0" t="n">
        <f aca="false">$DX$413</f>
        <v>41000</v>
      </c>
      <c r="EB423" s="0" t="n">
        <f aca="false">$DX$393</f>
        <v>39000</v>
      </c>
    </row>
    <row r="424" customFormat="false" ht="14.65" hidden="false" customHeight="false" outlineLevel="0" collapsed="false">
      <c r="S424" s="0" t="n">
        <f aca="false">+S423+100</f>
        <v>30500</v>
      </c>
      <c r="T424" s="0" t="n">
        <f aca="false">IF(AND(($T$449&gt;$T$419),($T$449-$T$419)&lt;180),T423+($T$449-$T$419)/30,IF(AND(($T$449&gt;$T$419),($T$449-$T$419)&gt;180),MOD(360+T423-((360-($T$449-$T$419))/30),360),IF(AND(($T$419&gt;$T$449),($T$419-$T$449)&lt;180),T423-($T$419-$T$449)/30,IF(AND(($T$419&gt;$T$449),($T$419-$T$449)&gt;=180),MOD(T423+(360-($T$419-$T$449))/30,360),T423))))</f>
        <v>0</v>
      </c>
      <c r="U424" s="0" t="n">
        <f aca="false">+U423+($U$449-$U$419)/30</f>
        <v>0</v>
      </c>
      <c r="DC424" s="3" t="s">
        <v>2723</v>
      </c>
      <c r="DD424" s="0" t="n">
        <v>40.57087278</v>
      </c>
      <c r="DE424" s="0" t="n">
        <v>85.89165167</v>
      </c>
      <c r="DF424" s="0" t="n">
        <v>840</v>
      </c>
      <c r="DG424" s="3" t="s">
        <v>2724</v>
      </c>
      <c r="DH424" s="0" t="n">
        <v>3</v>
      </c>
      <c r="DJ424" s="3" t="s">
        <v>2725</v>
      </c>
      <c r="DK424" s="0" t="n">
        <v>34.37788194</v>
      </c>
      <c r="DL424" s="0" t="n">
        <v>82.94569889</v>
      </c>
      <c r="DM424" s="0" t="n">
        <v>720</v>
      </c>
      <c r="DN424" s="3" t="s">
        <v>2726</v>
      </c>
      <c r="DO424" s="0" t="n">
        <v>3</v>
      </c>
      <c r="DQ424" s="3" t="s">
        <v>2727</v>
      </c>
      <c r="DR424" s="0" t="n">
        <v>49.965</v>
      </c>
      <c r="DS424" s="0" t="n">
        <v>119.3767</v>
      </c>
      <c r="DT424" s="0" t="n">
        <v>1409</v>
      </c>
      <c r="DU424" s="3" t="s">
        <v>2728</v>
      </c>
      <c r="DV424" s="0" t="n">
        <v>-19.1</v>
      </c>
      <c r="DX424" s="0" t="n">
        <f aca="false">+DX423+100</f>
        <v>42100</v>
      </c>
      <c r="DY424" s="0" t="n">
        <f aca="false">$DX$423</f>
        <v>42000</v>
      </c>
      <c r="DZ424" s="0" t="n">
        <f aca="false">$DX$403</f>
        <v>40000</v>
      </c>
      <c r="EA424" s="0" t="n">
        <f aca="false">$DX$413</f>
        <v>41000</v>
      </c>
      <c r="EB424" s="0" t="n">
        <f aca="false">$DX$393</f>
        <v>39000</v>
      </c>
    </row>
    <row r="425" customFormat="false" ht="14.65" hidden="false" customHeight="false" outlineLevel="0" collapsed="false">
      <c r="S425" s="0" t="n">
        <f aca="false">+S424+100</f>
        <v>30600</v>
      </c>
      <c r="T425" s="0" t="n">
        <f aca="false">IF(AND(($T$449&gt;$T$419),($T$449-$T$419)&lt;180),T424+($T$449-$T$419)/30,IF(AND(($T$449&gt;$T$419),($T$449-$T$419)&gt;180),MOD(360+T424-((360-($T$449-$T$419))/30),360),IF(AND(($T$419&gt;$T$449),($T$419-$T$449)&lt;180),T424-($T$419-$T$449)/30,IF(AND(($T$419&gt;$T$449),($T$419-$T$449)&gt;=180),MOD(T424+(360-($T$419-$T$449))/30,360),T424))))</f>
        <v>0</v>
      </c>
      <c r="U425" s="0" t="n">
        <f aca="false">+U424+($U$449-$U$419)/30</f>
        <v>0</v>
      </c>
      <c r="DC425" s="3" t="s">
        <v>2729</v>
      </c>
      <c r="DD425" s="0" t="n">
        <v>40.54281417</v>
      </c>
      <c r="DE425" s="0" t="n">
        <v>86.68167194</v>
      </c>
      <c r="DF425" s="0" t="n">
        <v>675</v>
      </c>
      <c r="DG425" s="3" t="s">
        <v>2730</v>
      </c>
      <c r="DH425" s="0" t="n">
        <v>2</v>
      </c>
      <c r="DJ425" s="3" t="s">
        <v>2731</v>
      </c>
      <c r="DK425" s="0" t="n">
        <v>33.77010583</v>
      </c>
      <c r="DL425" s="0" t="n">
        <v>85.06077917</v>
      </c>
      <c r="DM425" s="0" t="n">
        <v>1287</v>
      </c>
      <c r="DN425" s="3" t="s">
        <v>2732</v>
      </c>
      <c r="DO425" s="0" t="n">
        <v>1</v>
      </c>
      <c r="DQ425" s="3" t="s">
        <v>2733</v>
      </c>
      <c r="DR425" s="0" t="n">
        <v>48.85333</v>
      </c>
      <c r="DS425" s="0" t="n">
        <v>67.45834</v>
      </c>
      <c r="DT425" s="0" t="n">
        <v>102</v>
      </c>
      <c r="DU425" s="3" t="s">
        <v>2734</v>
      </c>
      <c r="DV425" s="0" t="n">
        <v>21.3</v>
      </c>
      <c r="DX425" s="0" t="n">
        <f aca="false">+DX424+100</f>
        <v>42200</v>
      </c>
      <c r="DY425" s="0" t="n">
        <f aca="false">$DX$423</f>
        <v>42000</v>
      </c>
      <c r="DZ425" s="0" t="n">
        <f aca="false">$DX$403</f>
        <v>40000</v>
      </c>
      <c r="EA425" s="0" t="n">
        <f aca="false">$DX$413</f>
        <v>41000</v>
      </c>
      <c r="EB425" s="0" t="n">
        <f aca="false">$DX$393</f>
        <v>39000</v>
      </c>
    </row>
    <row r="426" customFormat="false" ht="14.65" hidden="false" customHeight="false" outlineLevel="0" collapsed="false">
      <c r="S426" s="0" t="n">
        <f aca="false">+S425+100</f>
        <v>30700</v>
      </c>
      <c r="T426" s="0" t="n">
        <f aca="false">IF(AND(($T$449&gt;$T$419),($T$449-$T$419)&lt;180),T425+($T$449-$T$419)/30,IF(AND(($T$449&gt;$T$419),($T$449-$T$419)&gt;180),MOD(360+T425-((360-($T$449-$T$419))/30),360),IF(AND(($T$419&gt;$T$449),($T$419-$T$449)&lt;180),T425-($T$419-$T$449)/30,IF(AND(($T$419&gt;$T$449),($T$419-$T$449)&gt;=180),MOD(T425+(360-($T$419-$T$449))/30,360),T425))))</f>
        <v>0</v>
      </c>
      <c r="U426" s="0" t="n">
        <f aca="false">+U425+($U$449-$U$419)/30</f>
        <v>0</v>
      </c>
      <c r="DC426" s="3" t="s">
        <v>2735</v>
      </c>
      <c r="DD426" s="0" t="n">
        <v>39.98615056</v>
      </c>
      <c r="DE426" s="0" t="n">
        <v>87.34001278</v>
      </c>
      <c r="DF426" s="0" t="n">
        <v>655</v>
      </c>
      <c r="DG426" s="3" t="s">
        <v>2736</v>
      </c>
      <c r="DH426" s="0" t="n">
        <v>1</v>
      </c>
      <c r="DJ426" s="3" t="s">
        <v>2737</v>
      </c>
      <c r="DK426" s="0" t="n">
        <v>33.8128975</v>
      </c>
      <c r="DL426" s="0" t="n">
        <v>83.50571861</v>
      </c>
      <c r="DM426" s="0" t="n">
        <v>736</v>
      </c>
      <c r="DN426" s="3" t="s">
        <v>2738</v>
      </c>
      <c r="DO426" s="0" t="n">
        <v>3</v>
      </c>
      <c r="DQ426" s="3" t="s">
        <v>2739</v>
      </c>
      <c r="DR426" s="0" t="n">
        <v>49.08333</v>
      </c>
      <c r="DS426" s="0" t="n">
        <v>85.86</v>
      </c>
      <c r="DT426" s="0" t="n">
        <v>1198</v>
      </c>
      <c r="DU426" s="3" t="s">
        <v>2740</v>
      </c>
      <c r="DV426" s="0" t="n">
        <v>8.4</v>
      </c>
      <c r="DX426" s="0" t="n">
        <f aca="false">+DX425+100</f>
        <v>42300</v>
      </c>
      <c r="DY426" s="0" t="n">
        <f aca="false">$DX$423</f>
        <v>42000</v>
      </c>
      <c r="DZ426" s="0" t="n">
        <f aca="false">$DX$403</f>
        <v>40000</v>
      </c>
      <c r="EA426" s="0" t="n">
        <f aca="false">$DX$413</f>
        <v>41000</v>
      </c>
      <c r="EB426" s="0" t="n">
        <f aca="false">$DX$393</f>
        <v>39000</v>
      </c>
    </row>
    <row r="427" customFormat="false" ht="14.65" hidden="false" customHeight="false" outlineLevel="0" collapsed="false">
      <c r="S427" s="0" t="n">
        <f aca="false">+S426+100</f>
        <v>30800</v>
      </c>
      <c r="T427" s="0" t="n">
        <f aca="false">IF(AND(($T$449&gt;$T$419),($T$449-$T$419)&lt;180),T426+($T$449-$T$419)/30,IF(AND(($T$449&gt;$T$419),($T$449-$T$419)&gt;180),MOD(360+T426-((360-($T$449-$T$419))/30),360),IF(AND(($T$419&gt;$T$449),($T$419-$T$449)&lt;180),T426-($T$419-$T$449)/30,IF(AND(($T$419&gt;$T$449),($T$419-$T$449)&gt;=180),MOD(T426+(360-($T$419-$T$449))/30,360),T426))))</f>
        <v>0</v>
      </c>
      <c r="U427" s="0" t="n">
        <f aca="false">+U426+($U$449-$U$419)/30</f>
        <v>0</v>
      </c>
      <c r="DC427" s="3" t="s">
        <v>2741</v>
      </c>
      <c r="DD427" s="0" t="n">
        <v>40.2039275</v>
      </c>
      <c r="DE427" s="0" t="n">
        <v>87.05584111</v>
      </c>
      <c r="DF427" s="0" t="n">
        <v>760</v>
      </c>
      <c r="DG427" s="3" t="s">
        <v>2742</v>
      </c>
      <c r="DH427" s="0" t="n">
        <v>1</v>
      </c>
      <c r="DJ427" s="3" t="s">
        <v>2743</v>
      </c>
      <c r="DK427" s="0" t="n">
        <v>33.73344611</v>
      </c>
      <c r="DL427" s="0" t="n">
        <v>83.81879083</v>
      </c>
      <c r="DM427" s="0" t="n">
        <v>780</v>
      </c>
      <c r="DN427" s="3" t="s">
        <v>2744</v>
      </c>
      <c r="DO427" s="0" t="n">
        <v>2</v>
      </c>
      <c r="DQ427" s="3" t="s">
        <v>2745</v>
      </c>
      <c r="DR427" s="0" t="n">
        <v>47.59833</v>
      </c>
      <c r="DS427" s="0" t="n">
        <v>70.22334</v>
      </c>
      <c r="DT427" s="0" t="n">
        <v>977</v>
      </c>
      <c r="DU427" s="3" t="s">
        <v>2746</v>
      </c>
      <c r="DV427" s="0" t="n">
        <v>19.4</v>
      </c>
      <c r="DX427" s="0" t="n">
        <f aca="false">+DX426+100</f>
        <v>42400</v>
      </c>
      <c r="DY427" s="0" t="n">
        <f aca="false">$DX$423</f>
        <v>42000</v>
      </c>
      <c r="DZ427" s="0" t="n">
        <f aca="false">$DX$403</f>
        <v>40000</v>
      </c>
      <c r="EA427" s="0" t="n">
        <f aca="false">$DX$413</f>
        <v>41000</v>
      </c>
      <c r="EB427" s="0" t="n">
        <f aca="false">$DX$393</f>
        <v>39000</v>
      </c>
    </row>
    <row r="428" customFormat="false" ht="14.65" hidden="false" customHeight="false" outlineLevel="0" collapsed="false">
      <c r="S428" s="0" t="n">
        <f aca="false">+S427+100</f>
        <v>30900</v>
      </c>
      <c r="T428" s="0" t="n">
        <f aca="false">IF(AND(($T$449&gt;$T$419),($T$449-$T$419)&lt;180),T427+($T$449-$T$419)/30,IF(AND(($T$449&gt;$T$419),($T$449-$T$419)&gt;180),MOD(360+T427-((360-($T$449-$T$419))/30),360),IF(AND(($T$419&gt;$T$449),($T$419-$T$449)&lt;180),T427-($T$419-$T$449)/30,IF(AND(($T$419&gt;$T$449),($T$419-$T$449)&gt;=180),MOD(T427+(360-($T$419-$T$449))/30,360),T427))))</f>
        <v>0</v>
      </c>
      <c r="U428" s="0" t="n">
        <f aca="false">+U427+($U$449-$U$419)/30</f>
        <v>0</v>
      </c>
      <c r="DC428" s="3" t="s">
        <v>2747</v>
      </c>
      <c r="DD428" s="0" t="n">
        <v>42.0666925</v>
      </c>
      <c r="DE428" s="0" t="n">
        <v>88.2834125</v>
      </c>
      <c r="DF428" s="0" t="n">
        <v>750</v>
      </c>
      <c r="DG428" s="3" t="s">
        <v>2748</v>
      </c>
      <c r="DH428" s="0" t="n">
        <v>1</v>
      </c>
      <c r="DJ428" s="3" t="s">
        <v>2749</v>
      </c>
      <c r="DK428" s="0" t="n">
        <v>33.68344139</v>
      </c>
      <c r="DL428" s="0" t="n">
        <v>84.99994333</v>
      </c>
      <c r="DM428" s="0" t="n">
        <v>1080</v>
      </c>
      <c r="DN428" s="3" t="s">
        <v>2750</v>
      </c>
      <c r="DO428" s="0" t="n">
        <v>1</v>
      </c>
      <c r="DQ428" s="3" t="s">
        <v>2751</v>
      </c>
      <c r="DR428" s="0" t="n">
        <v>56.65167</v>
      </c>
      <c r="DS428" s="0" t="n">
        <v>111.22</v>
      </c>
      <c r="DT428" s="0" t="n">
        <v>1211</v>
      </c>
      <c r="DU428" s="3" t="s">
        <v>2752</v>
      </c>
      <c r="DV428" s="0" t="n">
        <v>-18.7</v>
      </c>
      <c r="DX428" s="0" t="n">
        <f aca="false">+DX427+100</f>
        <v>42500</v>
      </c>
      <c r="DY428" s="0" t="n">
        <f aca="false">$DX$423</f>
        <v>42000</v>
      </c>
      <c r="DZ428" s="0" t="n">
        <f aca="false">$DX$403</f>
        <v>40000</v>
      </c>
      <c r="EA428" s="0" t="n">
        <f aca="false">$DX$413</f>
        <v>41000</v>
      </c>
      <c r="EB428" s="0" t="n">
        <f aca="false">$DX$393</f>
        <v>39000</v>
      </c>
    </row>
    <row r="429" customFormat="false" ht="14.65" hidden="false" customHeight="false" outlineLevel="0" collapsed="false">
      <c r="S429" s="0" t="n">
        <f aca="false">+S428+100</f>
        <v>31000</v>
      </c>
      <c r="T429" s="0" t="n">
        <f aca="false">IF(AND(($T$449&gt;$T$419),($T$449-$T$419)&lt;180),T428+($T$449-$T$419)/30,IF(AND(($T$449&gt;$T$419),($T$449-$T$419)&gt;180),MOD(360+T428-((360-($T$449-$T$419))/30),360),IF(AND(($T$419&gt;$T$449),($T$419-$T$449)&lt;180),T428-($T$419-$T$449)/30,IF(AND(($T$419&gt;$T$449),($T$419-$T$449)&gt;=180),MOD(T428+(360-($T$419-$T$449))/30,360),T428))))</f>
        <v>0</v>
      </c>
      <c r="U429" s="0" t="n">
        <f aca="false">+U428+($U$449-$U$419)/30</f>
        <v>0</v>
      </c>
      <c r="DC429" s="3" t="s">
        <v>2753</v>
      </c>
      <c r="DD429" s="0" t="n">
        <v>30.84546556</v>
      </c>
      <c r="DE429" s="0" t="n">
        <v>85.60159778</v>
      </c>
      <c r="DF429" s="0" t="n">
        <v>84</v>
      </c>
      <c r="DG429" s="3" t="s">
        <v>2754</v>
      </c>
      <c r="DH429" s="0" t="n">
        <v>0</v>
      </c>
      <c r="DJ429" s="3" t="s">
        <v>2755</v>
      </c>
      <c r="DK429" s="0" t="n">
        <v>30.88714111</v>
      </c>
      <c r="DL429" s="0" t="n">
        <v>83.41599028</v>
      </c>
      <c r="DM429" s="0" t="n">
        <v>200</v>
      </c>
      <c r="DN429" s="3" t="s">
        <v>2756</v>
      </c>
      <c r="DO429" s="0" t="n">
        <v>2</v>
      </c>
      <c r="DQ429" s="3" t="s">
        <v>2757</v>
      </c>
      <c r="DR429" s="0" t="n">
        <v>51.29167</v>
      </c>
      <c r="DS429" s="0" t="n">
        <v>80.60833</v>
      </c>
      <c r="DT429" s="0" t="n">
        <v>30</v>
      </c>
      <c r="DU429" s="3" t="s">
        <v>2758</v>
      </c>
      <c r="DV429" s="0" t="n">
        <v>14.8</v>
      </c>
      <c r="DX429" s="0" t="n">
        <f aca="false">+DX428+100</f>
        <v>42600</v>
      </c>
      <c r="DY429" s="0" t="n">
        <f aca="false">$DX$423</f>
        <v>42000</v>
      </c>
      <c r="DZ429" s="0" t="n">
        <f aca="false">$DX$403</f>
        <v>40000</v>
      </c>
      <c r="EA429" s="0" t="n">
        <f aca="false">$DX$413</f>
        <v>41000</v>
      </c>
      <c r="EB429" s="0" t="n">
        <f aca="false">$DX$393</f>
        <v>39000</v>
      </c>
    </row>
    <row r="430" customFormat="false" ht="14.65" hidden="false" customHeight="false" outlineLevel="0" collapsed="false">
      <c r="S430" s="0" t="n">
        <f aca="false">+S429+100</f>
        <v>31100</v>
      </c>
      <c r="T430" s="0" t="n">
        <f aca="false">IF(AND(($T$449&gt;$T$419),($T$449-$T$419)&lt;180),T429+($T$449-$T$419)/30,IF(AND(($T$449&gt;$T$419),($T$449-$T$419)&gt;180),MOD(360+T429-((360-($T$449-$T$419))/30),360),IF(AND(($T$419&gt;$T$449),($T$419-$T$449)&lt;180),T429-($T$419-$T$449)/30,IF(AND(($T$419&gt;$T$449),($T$419-$T$449)&gt;=180),MOD(T429+(360-($T$419-$T$449))/30,360),T429))))</f>
        <v>0</v>
      </c>
      <c r="U430" s="0" t="n">
        <f aca="false">+U429+($U$449-$U$419)/30</f>
        <v>0</v>
      </c>
      <c r="DC430" s="3" t="s">
        <v>2759</v>
      </c>
      <c r="DD430" s="0" t="n">
        <v>37.77787583</v>
      </c>
      <c r="DE430" s="0" t="n">
        <v>97.11351139</v>
      </c>
      <c r="DF430" s="0" t="n">
        <v>1364</v>
      </c>
      <c r="DG430" s="3" t="s">
        <v>2760</v>
      </c>
      <c r="DH430" s="0" t="n">
        <v>-7</v>
      </c>
      <c r="DJ430" s="3" t="s">
        <v>2761</v>
      </c>
      <c r="DK430" s="0" t="n">
        <v>32.71388889</v>
      </c>
      <c r="DL430" s="0" t="n">
        <v>84.0275</v>
      </c>
      <c r="DM430" s="0" t="n">
        <v>505</v>
      </c>
      <c r="DN430" s="3" t="s">
        <v>2762</v>
      </c>
      <c r="DO430" s="0" t="n">
        <v>2</v>
      </c>
      <c r="DQ430" s="3" t="s">
        <v>2763</v>
      </c>
      <c r="DR430" s="0" t="n">
        <v>49.77167</v>
      </c>
      <c r="DS430" s="0" t="n">
        <v>74.52834</v>
      </c>
      <c r="DT430" s="0" t="n">
        <v>1270</v>
      </c>
      <c r="DU430" s="3" t="s">
        <v>2764</v>
      </c>
      <c r="DV430" s="0" t="n">
        <v>18.3</v>
      </c>
      <c r="DX430" s="0" t="n">
        <f aca="false">+DX429+100</f>
        <v>42700</v>
      </c>
      <c r="DY430" s="0" t="n">
        <f aca="false">$DX$423</f>
        <v>42000</v>
      </c>
      <c r="DZ430" s="0" t="n">
        <f aca="false">$DX$403</f>
        <v>40000</v>
      </c>
      <c r="EA430" s="0" t="n">
        <f aca="false">$DX$413</f>
        <v>41000</v>
      </c>
      <c r="EB430" s="0" t="n">
        <f aca="false">$DX$393</f>
        <v>39000</v>
      </c>
    </row>
    <row r="431" customFormat="false" ht="14.65" hidden="false" customHeight="false" outlineLevel="0" collapsed="false">
      <c r="S431" s="0" t="n">
        <f aca="false">+S430+100</f>
        <v>31200</v>
      </c>
      <c r="T431" s="0" t="n">
        <f aca="false">IF(AND(($T$449&gt;$T$419),($T$449-$T$419)&lt;180),T430+($T$449-$T$419)/30,IF(AND(($T$449&gt;$T$419),($T$449-$T$419)&gt;180),MOD(360+T430-((360-($T$449-$T$419))/30),360),IF(AND(($T$419&gt;$T$449),($T$419-$T$449)&lt;180),T430-($T$419-$T$449)/30,IF(AND(($T$419&gt;$T$449),($T$419-$T$449)&gt;=180),MOD(T430+(360-($T$419-$T$449))/30,360),T430))))</f>
        <v>0</v>
      </c>
      <c r="U431" s="0" t="n">
        <f aca="false">+U430+($U$449-$U$419)/30</f>
        <v>0</v>
      </c>
      <c r="DC431" s="3" t="s">
        <v>2765</v>
      </c>
      <c r="DD431" s="0" t="n">
        <v>37.57921389</v>
      </c>
      <c r="DE431" s="0" t="n">
        <v>95.83776028</v>
      </c>
      <c r="DF431" s="0" t="n">
        <v>880</v>
      </c>
      <c r="DG431" s="3" t="s">
        <v>2766</v>
      </c>
      <c r="DH431" s="0" t="n">
        <v>-6</v>
      </c>
      <c r="DJ431" s="3" t="s">
        <v>2767</v>
      </c>
      <c r="DK431" s="0" t="n">
        <v>39.65532944</v>
      </c>
      <c r="DL431" s="0" t="n">
        <v>89.65204194</v>
      </c>
      <c r="DM431" s="0" t="n">
        <v>600</v>
      </c>
      <c r="DN431" s="3" t="s">
        <v>2768</v>
      </c>
      <c r="DO431" s="0" t="n">
        <v>-1</v>
      </c>
      <c r="DQ431" s="3" t="s">
        <v>2769</v>
      </c>
      <c r="DR431" s="0" t="n">
        <v>46.275</v>
      </c>
      <c r="DS431" s="0" t="n">
        <v>75.99</v>
      </c>
      <c r="DT431" s="0" t="n">
        <v>659</v>
      </c>
      <c r="DU431" s="3" t="s">
        <v>2770</v>
      </c>
      <c r="DV431" s="0" t="n">
        <v>15.7</v>
      </c>
      <c r="DX431" s="0" t="n">
        <f aca="false">+DX430+100</f>
        <v>42800</v>
      </c>
      <c r="DY431" s="0" t="n">
        <f aca="false">$DX$423</f>
        <v>42000</v>
      </c>
      <c r="DZ431" s="0" t="n">
        <f aca="false">$DX$403</f>
        <v>40000</v>
      </c>
      <c r="EA431" s="0" t="n">
        <f aca="false">$DX$413</f>
        <v>41000</v>
      </c>
      <c r="EB431" s="0" t="n">
        <f aca="false">$DX$393</f>
        <v>39000</v>
      </c>
    </row>
    <row r="432" customFormat="false" ht="14.65" hidden="false" customHeight="false" outlineLevel="0" collapsed="false">
      <c r="S432" s="0" t="n">
        <f aca="false">+S431+100</f>
        <v>31300</v>
      </c>
      <c r="T432" s="0" t="n">
        <f aca="false">IF(AND(($T$449&gt;$T$419),($T$449-$T$419)&lt;180),T431+($T$449-$T$419)/30,IF(AND(($T$449&gt;$T$419),($T$449-$T$419)&gt;180),MOD(360+T431-((360-($T$449-$T$419))/30),360),IF(AND(($T$419&gt;$T$449),($T$419-$T$449)&lt;180),T431-($T$419-$T$449)/30,IF(AND(($T$419&gt;$T$449),($T$419-$T$449)&gt;=180),MOD(T431+(360-($T$419-$T$449))/30,360),T431))))</f>
        <v>0</v>
      </c>
      <c r="U432" s="0" t="n">
        <f aca="false">+U431+($U$449-$U$419)/30</f>
        <v>0</v>
      </c>
      <c r="DC432" s="3" t="s">
        <v>2771</v>
      </c>
      <c r="DD432" s="0" t="n">
        <v>37.45419111</v>
      </c>
      <c r="DE432" s="0" t="n">
        <v>100.99211194</v>
      </c>
      <c r="DF432" s="0" t="n">
        <v>2976</v>
      </c>
      <c r="DG432" s="3" t="s">
        <v>2772</v>
      </c>
      <c r="DH432" s="0" t="n">
        <v>-9</v>
      </c>
      <c r="DJ432" s="3" t="s">
        <v>2773</v>
      </c>
      <c r="DK432" s="0" t="n">
        <v>38.952825</v>
      </c>
      <c r="DL432" s="0" t="n">
        <v>90.16399778</v>
      </c>
      <c r="DM432" s="0" t="n">
        <v>590</v>
      </c>
      <c r="DN432" s="3" t="s">
        <v>2774</v>
      </c>
      <c r="DO432" s="0" t="n">
        <v>-2</v>
      </c>
      <c r="DQ432" s="3" t="s">
        <v>2775</v>
      </c>
      <c r="DR432" s="0" t="n">
        <v>45.66667</v>
      </c>
      <c r="DS432" s="0" t="n">
        <v>74.03</v>
      </c>
      <c r="DT432" s="0" t="n">
        <v>270</v>
      </c>
      <c r="DU432" s="3" t="s">
        <v>2776</v>
      </c>
      <c r="DV432" s="0" t="n">
        <v>15.9</v>
      </c>
      <c r="DX432" s="0" t="n">
        <f aca="false">+DX431+100</f>
        <v>42900</v>
      </c>
      <c r="DY432" s="0" t="n">
        <f aca="false">$DX$423</f>
        <v>42000</v>
      </c>
      <c r="DZ432" s="0" t="n">
        <f aca="false">$DX$403</f>
        <v>40000</v>
      </c>
      <c r="EA432" s="0" t="n">
        <f aca="false">$DX$413</f>
        <v>41000</v>
      </c>
      <c r="EB432" s="0" t="n">
        <f aca="false">$DX$393</f>
        <v>39000</v>
      </c>
    </row>
    <row r="433" customFormat="false" ht="14.65" hidden="false" customHeight="false" outlineLevel="0" collapsed="false">
      <c r="S433" s="0" t="n">
        <f aca="false">+S432+100</f>
        <v>31400</v>
      </c>
      <c r="T433" s="0" t="n">
        <f aca="false">IF(AND(($T$449&gt;$T$419),($T$449-$T$419)&lt;180),T432+($T$449-$T$419)/30,IF(AND(($T$449&gt;$T$419),($T$449-$T$419)&gt;180),MOD(360+T432-((360-($T$449-$T$419))/30),360),IF(AND(($T$419&gt;$T$449),($T$419-$T$449)&lt;180),T432-($T$419-$T$449)/30,IF(AND(($T$419&gt;$T$449),($T$419-$T$449)&gt;=180),MOD(T432+(360-($T$419-$T$449))/30,360),T432))))</f>
        <v>0</v>
      </c>
      <c r="U433" s="0" t="n">
        <f aca="false">+U432+($U$449-$U$419)/30</f>
        <v>0</v>
      </c>
      <c r="DC433" s="3" t="s">
        <v>2777</v>
      </c>
      <c r="DD433" s="0" t="n">
        <v>37.78746444</v>
      </c>
      <c r="DE433" s="0" t="n">
        <v>114.42165667</v>
      </c>
      <c r="DF433" s="0" t="n">
        <v>4828</v>
      </c>
      <c r="DG433" s="3" t="s">
        <v>2778</v>
      </c>
      <c r="DH433" s="0" t="n">
        <v>-14</v>
      </c>
      <c r="DJ433" s="3" t="s">
        <v>2779</v>
      </c>
      <c r="DK433" s="0" t="n">
        <v>39.52503472</v>
      </c>
      <c r="DL433" s="0" t="n">
        <v>87.80586333</v>
      </c>
      <c r="DM433" s="0" t="n">
        <v>765</v>
      </c>
      <c r="DN433" s="3" t="s">
        <v>2780</v>
      </c>
      <c r="DO433" s="0" t="n">
        <v>0</v>
      </c>
      <c r="DQ433" s="3" t="s">
        <v>2781</v>
      </c>
      <c r="DR433" s="0" t="n">
        <v>50.71833</v>
      </c>
      <c r="DS433" s="0" t="n">
        <v>93.38333</v>
      </c>
      <c r="DT433" s="0" t="n">
        <v>1269</v>
      </c>
      <c r="DU433" s="3" t="s">
        <v>2782</v>
      </c>
      <c r="DV433" s="0" t="n">
        <v>-0.2</v>
      </c>
      <c r="DX433" s="0" t="n">
        <f aca="false">+DX432+100</f>
        <v>43000</v>
      </c>
      <c r="DY433" s="0" t="n">
        <f aca="false">$DX$423</f>
        <v>42000</v>
      </c>
      <c r="DZ433" s="0" t="n">
        <f aca="false">$DX$403</f>
        <v>40000</v>
      </c>
      <c r="EA433" s="0" t="n">
        <f aca="false">$DX$413</f>
        <v>41000</v>
      </c>
      <c r="EB433" s="0" t="n">
        <f aca="false">$DX$433</f>
        <v>43000</v>
      </c>
    </row>
    <row r="434" customFormat="false" ht="14.65" hidden="false" customHeight="false" outlineLevel="0" collapsed="false">
      <c r="S434" s="0" t="n">
        <f aca="false">+S433+100</f>
        <v>31500</v>
      </c>
      <c r="T434" s="0" t="n">
        <f aca="false">IF(AND(($T$449&gt;$T$419),($T$449-$T$419)&lt;180),T433+($T$449-$T$419)/30,IF(AND(($T$449&gt;$T$419),($T$449-$T$419)&gt;180),MOD(360+T433-((360-($T$449-$T$419))/30),360),IF(AND(($T$419&gt;$T$449),($T$419-$T$449)&lt;180),T433-($T$419-$T$449)/30,IF(AND(($T$419&gt;$T$449),($T$419-$T$449)&gt;=180),MOD(T433+(360-($T$419-$T$449))/30,360),T433))))</f>
        <v>0</v>
      </c>
      <c r="U434" s="0" t="n">
        <f aca="false">+U433+($U$449-$U$419)/30</f>
        <v>0</v>
      </c>
      <c r="DC434" s="3" t="s">
        <v>2783</v>
      </c>
      <c r="DD434" s="0" t="n">
        <v>35.44443556</v>
      </c>
      <c r="DE434" s="0" t="n">
        <v>114.90942194</v>
      </c>
      <c r="DF434" s="0" t="n">
        <v>3410</v>
      </c>
      <c r="DG434" s="3" t="s">
        <v>2784</v>
      </c>
      <c r="DH434" s="0" t="n">
        <v>-14</v>
      </c>
      <c r="DJ434" s="3" t="s">
        <v>2785</v>
      </c>
      <c r="DK434" s="0" t="n">
        <v>34.35759278</v>
      </c>
      <c r="DL434" s="0" t="n">
        <v>92.78850056</v>
      </c>
      <c r="DM434" s="0" t="n">
        <v>350</v>
      </c>
      <c r="DN434" s="3" t="s">
        <v>2786</v>
      </c>
      <c r="DO434" s="0" t="n">
        <v>-4</v>
      </c>
      <c r="DQ434" s="3" t="s">
        <v>2787</v>
      </c>
      <c r="DR434" s="0" t="n">
        <v>50.19</v>
      </c>
      <c r="DS434" s="0" t="n">
        <v>61.79</v>
      </c>
      <c r="DT434" s="0" t="n">
        <v>35</v>
      </c>
      <c r="DU434" s="3" t="s">
        <v>2788</v>
      </c>
      <c r="DV434" s="0" t="n">
        <v>24.1</v>
      </c>
      <c r="DX434" s="0" t="n">
        <f aca="false">+DX433+100</f>
        <v>43100</v>
      </c>
      <c r="DY434" s="0" t="n">
        <f aca="false">$DX$423</f>
        <v>42000</v>
      </c>
      <c r="DZ434" s="0" t="n">
        <f aca="false">$DX$403</f>
        <v>40000</v>
      </c>
      <c r="EA434" s="0" t="n">
        <f aca="false">$DX$413</f>
        <v>41000</v>
      </c>
      <c r="EB434" s="0" t="n">
        <f aca="false">$DX$433</f>
        <v>43000</v>
      </c>
    </row>
    <row r="435" customFormat="false" ht="14.65" hidden="false" customHeight="false" outlineLevel="0" collapsed="false">
      <c r="S435" s="0" t="n">
        <f aca="false">+S434+100</f>
        <v>31600</v>
      </c>
      <c r="T435" s="0" t="n">
        <f aca="false">IF(AND(($T$449&gt;$T$419),($T$449-$T$419)&lt;180),T434+($T$449-$T$419)/30,IF(AND(($T$449&gt;$T$419),($T$449-$T$419)&gt;180),MOD(360+T434-((360-($T$449-$T$419))/30),360),IF(AND(($T$419&gt;$T$449),($T$419-$T$449)&lt;180),T434-($T$419-$T$449)/30,IF(AND(($T$419&gt;$T$449),($T$419-$T$449)&gt;=180),MOD(T434+(360-($T$419-$T$449))/30,360),T434))))</f>
        <v>0</v>
      </c>
      <c r="U435" s="0" t="n">
        <f aca="false">+U434+($U$449-$U$419)/30</f>
        <v>0</v>
      </c>
      <c r="DC435" s="3" t="s">
        <v>2789</v>
      </c>
      <c r="DD435" s="0" t="n">
        <v>37.7099725</v>
      </c>
      <c r="DE435" s="0" t="n">
        <v>113.64579833</v>
      </c>
      <c r="DF435" s="0" t="n">
        <v>5181</v>
      </c>
      <c r="DG435" s="3" t="s">
        <v>2790</v>
      </c>
      <c r="DH435" s="0" t="n">
        <v>-14</v>
      </c>
      <c r="DJ435" s="3" t="s">
        <v>2791</v>
      </c>
      <c r="DK435" s="0" t="n">
        <v>35.25619778</v>
      </c>
      <c r="DL435" s="0" t="n">
        <v>91.22095833</v>
      </c>
      <c r="DM435" s="0" t="n">
        <v>200</v>
      </c>
      <c r="DN435" s="3" t="s">
        <v>2792</v>
      </c>
      <c r="DO435" s="0" t="n">
        <v>-3</v>
      </c>
      <c r="DQ435" s="3" t="s">
        <v>2793</v>
      </c>
      <c r="DR435" s="0" t="n">
        <v>45.45</v>
      </c>
      <c r="DS435" s="0" t="n">
        <v>75.66666</v>
      </c>
      <c r="DT435" s="0" t="n">
        <v>211</v>
      </c>
      <c r="DU435" s="3" t="s">
        <v>2794</v>
      </c>
      <c r="DV435" s="0" t="n">
        <v>15.2</v>
      </c>
      <c r="DX435" s="0" t="n">
        <f aca="false">+DX434+100</f>
        <v>43200</v>
      </c>
      <c r="DY435" s="0" t="n">
        <f aca="false">$DX$423</f>
        <v>42000</v>
      </c>
      <c r="DZ435" s="0" t="n">
        <f aca="false">$DX$403</f>
        <v>40000</v>
      </c>
      <c r="EA435" s="0" t="n">
        <f aca="false">$DX$413</f>
        <v>41000</v>
      </c>
      <c r="EB435" s="0" t="n">
        <f aca="false">$DX$433</f>
        <v>43000</v>
      </c>
    </row>
    <row r="436" customFormat="false" ht="14.65" hidden="false" customHeight="false" outlineLevel="0" collapsed="false">
      <c r="S436" s="0" t="n">
        <f aca="false">+S435+100</f>
        <v>31700</v>
      </c>
      <c r="T436" s="0" t="n">
        <f aca="false">IF(AND(($T$449&gt;$T$419),($T$449-$T$419)&lt;180),T435+($T$449-$T$419)/30,IF(AND(($T$449&gt;$T$419),($T$449-$T$419)&gt;180),MOD(360+T435-((360-($T$449-$T$419))/30),360),IF(AND(($T$419&gt;$T$449),($T$419-$T$449)&lt;180),T435-($T$419-$T$449)/30,IF(AND(($T$419&gt;$T$449),($T$419-$T$449)&gt;=180),MOD(T435+(360-($T$419-$T$449))/30,360),T435))))</f>
        <v>0</v>
      </c>
      <c r="U436" s="0" t="n">
        <f aca="false">+U435+($U$449-$U$419)/30</f>
        <v>0</v>
      </c>
      <c r="DC436" s="3" t="s">
        <v>2795</v>
      </c>
      <c r="DD436" s="0" t="n">
        <v>37.74498861</v>
      </c>
      <c r="DE436" s="0" t="n">
        <v>111.57017222</v>
      </c>
      <c r="DF436" s="0" t="n">
        <v>5740</v>
      </c>
      <c r="DG436" s="3" t="s">
        <v>2796</v>
      </c>
      <c r="DH436" s="0" t="n">
        <v>-14</v>
      </c>
      <c r="DJ436" s="3" t="s">
        <v>2797</v>
      </c>
      <c r="DK436" s="0" t="n">
        <v>38.90449056</v>
      </c>
      <c r="DL436" s="0" t="n">
        <v>89.40146833</v>
      </c>
      <c r="DM436" s="0" t="n">
        <v>585</v>
      </c>
      <c r="DN436" s="3" t="s">
        <v>2798</v>
      </c>
      <c r="DO436" s="0" t="n">
        <v>-1</v>
      </c>
      <c r="DQ436" s="3" t="s">
        <v>2799</v>
      </c>
      <c r="DR436" s="0" t="n">
        <v>56.035</v>
      </c>
      <c r="DS436" s="0" t="n">
        <v>121.9767</v>
      </c>
      <c r="DT436" s="0" t="n">
        <v>2220</v>
      </c>
      <c r="DU436" s="3" t="s">
        <v>2800</v>
      </c>
      <c r="DV436" s="0" t="n">
        <v>-23.6</v>
      </c>
      <c r="DX436" s="0" t="n">
        <f aca="false">+DX435+100</f>
        <v>43300</v>
      </c>
      <c r="DY436" s="0" t="n">
        <f aca="false">$DX$423</f>
        <v>42000</v>
      </c>
      <c r="DZ436" s="0" t="n">
        <f aca="false">$DX$403</f>
        <v>40000</v>
      </c>
      <c r="EA436" s="0" t="n">
        <f aca="false">$DX$413</f>
        <v>41000</v>
      </c>
      <c r="EB436" s="0" t="n">
        <f aca="false">$DX$433</f>
        <v>43000</v>
      </c>
    </row>
    <row r="437" customFormat="false" ht="14.65" hidden="false" customHeight="false" outlineLevel="0" collapsed="false">
      <c r="S437" s="0" t="n">
        <f aca="false">+S436+100</f>
        <v>31800</v>
      </c>
      <c r="T437" s="0" t="n">
        <f aca="false">IF(AND(($T$449&gt;$T$419),($T$449-$T$419)&lt;180),T436+($T$449-$T$419)/30,IF(AND(($T$449&gt;$T$419),($T$449-$T$419)&gt;180),MOD(360+T436-((360-($T$449-$T$419))/30),360),IF(AND(($T$419&gt;$T$449),($T$419-$T$449)&lt;180),T436-($T$419-$T$449)/30,IF(AND(($T$419&gt;$T$449),($T$419-$T$449)&gt;=180),MOD(T436+(360-($T$419-$T$449))/30,360),T436))))</f>
        <v>0</v>
      </c>
      <c r="U437" s="0" t="n">
        <f aca="false">+U436+($U$449-$U$419)/30</f>
        <v>0</v>
      </c>
      <c r="DC437" s="3" t="s">
        <v>2801</v>
      </c>
      <c r="DD437" s="0" t="n">
        <v>37.13887167</v>
      </c>
      <c r="DE437" s="0" t="n">
        <v>113.30633806</v>
      </c>
      <c r="DF437" s="0" t="n">
        <v>3347</v>
      </c>
      <c r="DG437" s="3" t="s">
        <v>2802</v>
      </c>
      <c r="DH437" s="0" t="n">
        <v>-14</v>
      </c>
      <c r="DJ437" s="3" t="s">
        <v>2803</v>
      </c>
      <c r="DK437" s="0" t="n">
        <v>39.57312694</v>
      </c>
      <c r="DL437" s="0" t="n">
        <v>81.8549975</v>
      </c>
      <c r="DM437" s="0" t="n">
        <v>990</v>
      </c>
      <c r="DN437" s="3" t="s">
        <v>2804</v>
      </c>
      <c r="DO437" s="0" t="n">
        <v>6</v>
      </c>
      <c r="DQ437" s="3" t="s">
        <v>2805</v>
      </c>
      <c r="DR437" s="0" t="n">
        <v>49.76167</v>
      </c>
      <c r="DS437" s="0" t="n">
        <v>77.80334</v>
      </c>
      <c r="DT437" s="0" t="n">
        <v>923</v>
      </c>
      <c r="DU437" s="3" t="s">
        <v>2806</v>
      </c>
      <c r="DV437" s="0" t="n">
        <v>16.1</v>
      </c>
      <c r="DX437" s="0" t="n">
        <f aca="false">+DX436+100</f>
        <v>43400</v>
      </c>
      <c r="DY437" s="0" t="n">
        <f aca="false">$DX$423</f>
        <v>42000</v>
      </c>
      <c r="DZ437" s="0" t="n">
        <f aca="false">$DX$403</f>
        <v>40000</v>
      </c>
      <c r="EA437" s="0" t="n">
        <f aca="false">$DX$413</f>
        <v>41000</v>
      </c>
      <c r="EB437" s="0" t="n">
        <f aca="false">$DX$433</f>
        <v>43000</v>
      </c>
    </row>
    <row r="438" customFormat="false" ht="14.65" hidden="false" customHeight="false" outlineLevel="0" collapsed="false">
      <c r="S438" s="0" t="n">
        <f aca="false">+S437+100</f>
        <v>31900</v>
      </c>
      <c r="T438" s="0" t="n">
        <f aca="false">IF(AND(($T$449&gt;$T$419),($T$449-$T$419)&lt;180),T437+($T$449-$T$419)/30,IF(AND(($T$449&gt;$T$419),($T$449-$T$419)&gt;180),MOD(360+T437-((360-($T$449-$T$419))/30),360),IF(AND(($T$419&gt;$T$449),($T$419-$T$449)&lt;180),T437-($T$419-$T$449)/30,IF(AND(($T$419&gt;$T$449),($T$419-$T$449)&gt;=180),MOD(T437+(360-($T$419-$T$449))/30,360),T437))))</f>
        <v>0</v>
      </c>
      <c r="U438" s="0" t="n">
        <f aca="false">+U437+($U$449-$U$419)/30</f>
        <v>0</v>
      </c>
      <c r="DC438" s="3" t="s">
        <v>2807</v>
      </c>
      <c r="DD438" s="0" t="n">
        <v>37.85969694</v>
      </c>
      <c r="DE438" s="0" t="n">
        <v>112.816055</v>
      </c>
      <c r="DF438" s="0" t="n">
        <v>5930</v>
      </c>
      <c r="DG438" s="3" t="s">
        <v>2808</v>
      </c>
      <c r="DH438" s="0" t="n">
        <v>-14</v>
      </c>
      <c r="DJ438" s="3" t="s">
        <v>2809</v>
      </c>
      <c r="DK438" s="0" t="n">
        <v>39.58282944</v>
      </c>
      <c r="DL438" s="0" t="n">
        <v>84.7627325</v>
      </c>
      <c r="DM438" s="0" t="n">
        <v>920</v>
      </c>
      <c r="DN438" s="3" t="s">
        <v>2810</v>
      </c>
      <c r="DO438" s="0" t="n">
        <v>3</v>
      </c>
      <c r="DQ438" s="3" t="s">
        <v>2811</v>
      </c>
      <c r="DR438" s="0" t="n">
        <v>54.45</v>
      </c>
      <c r="DS438" s="0" t="n">
        <v>110.1667</v>
      </c>
      <c r="DT438" s="0" t="n">
        <v>0</v>
      </c>
      <c r="DU438" s="3" t="s">
        <v>2812</v>
      </c>
      <c r="DV438" s="0" t="n">
        <v>-17</v>
      </c>
      <c r="DX438" s="0" t="n">
        <f aca="false">+DX437+100</f>
        <v>43500</v>
      </c>
      <c r="DY438" s="0" t="n">
        <f aca="false">$DX$423</f>
        <v>42000</v>
      </c>
      <c r="DZ438" s="0" t="n">
        <f aca="false">$DX$403</f>
        <v>40000</v>
      </c>
      <c r="EA438" s="0" t="n">
        <f aca="false">$DX$413</f>
        <v>41000</v>
      </c>
      <c r="EB438" s="0" t="n">
        <f aca="false">$DX$433</f>
        <v>43000</v>
      </c>
    </row>
    <row r="439" customFormat="false" ht="14.65" hidden="false" customHeight="false" outlineLevel="0" collapsed="false">
      <c r="S439" s="0" t="n">
        <f aca="false">+S438+100</f>
        <v>32000</v>
      </c>
      <c r="T439" s="0" t="n">
        <f aca="false">IF(AND(($T$449&gt;$T$419),($T$449-$T$419)&lt;180),T438+($T$449-$T$419)/30,IF(AND(($T$449&gt;$T$419),($T$449-$T$419)&gt;180),MOD(360+T438-((360-($T$449-$T$419))/30),360),IF(AND(($T$419&gt;$T$449),($T$419-$T$449)&lt;180),T438-($T$419-$T$449)/30,IF(AND(($T$419&gt;$T$449),($T$419-$T$449)&gt;=180),MOD(T438+(360-($T$419-$T$449))/30,360),T438))))</f>
        <v>0</v>
      </c>
      <c r="U439" s="0" t="n">
        <f aca="false">+U438+($U$449-$U$419)/30</f>
        <v>0</v>
      </c>
      <c r="DC439" s="3" t="s">
        <v>2813</v>
      </c>
      <c r="DD439" s="0" t="n">
        <v>29.10578583</v>
      </c>
      <c r="DE439" s="0" t="n">
        <v>90.19091056</v>
      </c>
      <c r="DF439" s="0" t="n">
        <v>0</v>
      </c>
      <c r="DG439" s="3" t="s">
        <v>2814</v>
      </c>
      <c r="DH439" s="0" t="n">
        <v>-3</v>
      </c>
      <c r="DJ439" s="3" t="s">
        <v>2815</v>
      </c>
      <c r="DK439" s="0" t="n">
        <v>41.31694111</v>
      </c>
      <c r="DL439" s="0" t="n">
        <v>93.09603694</v>
      </c>
      <c r="DM439" s="0" t="n">
        <v>927</v>
      </c>
      <c r="DN439" s="3" t="s">
        <v>2816</v>
      </c>
      <c r="DO439" s="0" t="n">
        <v>-4</v>
      </c>
      <c r="DQ439" s="3" t="s">
        <v>2817</v>
      </c>
      <c r="DR439" s="0" t="n">
        <v>58.61833</v>
      </c>
      <c r="DS439" s="0" t="n">
        <v>117.1683</v>
      </c>
      <c r="DT439" s="0" t="n">
        <v>1110</v>
      </c>
      <c r="DU439" s="3" t="s">
        <v>2818</v>
      </c>
      <c r="DV439" s="0" t="n">
        <v>-23.5</v>
      </c>
      <c r="DX439" s="0" t="n">
        <f aca="false">+DX438+100</f>
        <v>43600</v>
      </c>
      <c r="DY439" s="0" t="n">
        <f aca="false">$DX$423</f>
        <v>42000</v>
      </c>
      <c r="DZ439" s="0" t="n">
        <f aca="false">$DX$403</f>
        <v>40000</v>
      </c>
      <c r="EA439" s="0" t="n">
        <f aca="false">$DX$413</f>
        <v>41000</v>
      </c>
      <c r="EB439" s="0" t="n">
        <f aca="false">$DX$433</f>
        <v>43000</v>
      </c>
    </row>
    <row r="440" customFormat="false" ht="14.65" hidden="false" customHeight="false" outlineLevel="0" collapsed="false">
      <c r="S440" s="0" t="n">
        <f aca="false">+S439+100</f>
        <v>32100</v>
      </c>
      <c r="T440" s="0" t="n">
        <f aca="false">IF(AND(($T$449&gt;$T$419),($T$449-$T$419)&lt;180),T439+($T$449-$T$419)/30,IF(AND(($T$449&gt;$T$419),($T$449-$T$419)&gt;180),MOD(360+T439-((360-($T$449-$T$419))/30),360),IF(AND(($T$419&gt;$T$449),($T$419-$T$449)&lt;180),T439-($T$419-$T$449)/30,IF(AND(($T$419&gt;$T$449),($T$419-$T$449)&gt;=180),MOD(T439+(360-($T$419-$T$449))/30,360),T439))))</f>
        <v>0</v>
      </c>
      <c r="U440" s="0" t="n">
        <f aca="false">+U439+($U$449-$U$419)/30</f>
        <v>0</v>
      </c>
      <c r="DC440" s="3" t="s">
        <v>2819</v>
      </c>
      <c r="DD440" s="0" t="n">
        <v>29.60105083</v>
      </c>
      <c r="DE440" s="0" t="n">
        <v>92.26013111</v>
      </c>
      <c r="DF440" s="0" t="n">
        <v>4</v>
      </c>
      <c r="DG440" s="3" t="s">
        <v>2820</v>
      </c>
      <c r="DH440" s="0" t="n">
        <v>-4</v>
      </c>
      <c r="DJ440" s="3" t="s">
        <v>2821</v>
      </c>
      <c r="DK440" s="0" t="n">
        <v>42.05831833</v>
      </c>
      <c r="DL440" s="0" t="n">
        <v>94.86831917</v>
      </c>
      <c r="DM440" s="0" t="n">
        <v>1300</v>
      </c>
      <c r="DN440" s="3" t="s">
        <v>2822</v>
      </c>
      <c r="DO440" s="0" t="n">
        <v>-5</v>
      </c>
      <c r="DQ440" s="3" t="s">
        <v>2823</v>
      </c>
      <c r="DR440" s="0" t="n">
        <v>43.92333</v>
      </c>
      <c r="DS440" s="0" t="n">
        <v>78.895</v>
      </c>
      <c r="DT440" s="0" t="n">
        <v>458</v>
      </c>
      <c r="DU440" s="3" t="s">
        <v>2824</v>
      </c>
      <c r="DV440" s="0" t="n">
        <v>11.9</v>
      </c>
      <c r="DX440" s="0" t="n">
        <f aca="false">+DX439+100</f>
        <v>43700</v>
      </c>
      <c r="DY440" s="0" t="n">
        <f aca="false">$DX$423</f>
        <v>42000</v>
      </c>
      <c r="DZ440" s="0" t="n">
        <f aca="false">$DX$403</f>
        <v>40000</v>
      </c>
      <c r="EA440" s="0" t="n">
        <f aca="false">$DX$413</f>
        <v>41000</v>
      </c>
      <c r="EB440" s="0" t="n">
        <f aca="false">$DX$433</f>
        <v>43000</v>
      </c>
    </row>
    <row r="441" customFormat="false" ht="14.65" hidden="false" customHeight="false" outlineLevel="0" collapsed="false">
      <c r="S441" s="0" t="n">
        <f aca="false">+S440+100</f>
        <v>32200</v>
      </c>
      <c r="T441" s="0" t="n">
        <f aca="false">IF(AND(($T$449&gt;$T$419),($T$449-$T$419)&lt;180),T440+($T$449-$T$419)/30,IF(AND(($T$449&gt;$T$419),($T$449-$T$419)&gt;180),MOD(360+T440-((360-($T$449-$T$419))/30),360),IF(AND(($T$419&gt;$T$449),($T$419-$T$449)&lt;180),T440-($T$419-$T$449)/30,IF(AND(($T$419&gt;$T$449),($T$419-$T$449)&gt;=180),MOD(T440+(360-($T$419-$T$449))/30,360),T440))))</f>
        <v>0</v>
      </c>
      <c r="U441" s="0" t="n">
        <f aca="false">+U440+($U$449-$U$419)/30</f>
        <v>0</v>
      </c>
      <c r="DC441" s="3" t="s">
        <v>2825</v>
      </c>
      <c r="DD441" s="0" t="n">
        <v>41.30058889</v>
      </c>
      <c r="DE441" s="0" t="n">
        <v>88.6356275</v>
      </c>
      <c r="DF441" s="0" t="n">
        <v>500</v>
      </c>
      <c r="DG441" s="3" t="s">
        <v>2826</v>
      </c>
      <c r="DH441" s="0" t="n">
        <v>0</v>
      </c>
      <c r="DJ441" s="3" t="s">
        <v>2827</v>
      </c>
      <c r="DK441" s="0" t="n">
        <v>41.71554194</v>
      </c>
      <c r="DL441" s="0" t="n">
        <v>94.93859806</v>
      </c>
      <c r="DM441" s="0" t="n">
        <v>1320</v>
      </c>
      <c r="DN441" s="3" t="s">
        <v>2828</v>
      </c>
      <c r="DO441" s="0" t="n">
        <v>-5</v>
      </c>
      <c r="DQ441" s="3" t="s">
        <v>2829</v>
      </c>
      <c r="DR441" s="0" t="n">
        <v>58.49</v>
      </c>
      <c r="DS441" s="0" t="n">
        <v>119.4033</v>
      </c>
      <c r="DT441" s="0" t="n">
        <v>1759</v>
      </c>
      <c r="DU441" s="3" t="s">
        <v>2830</v>
      </c>
      <c r="DV441" s="0" t="n">
        <v>-24.4</v>
      </c>
      <c r="DX441" s="0" t="n">
        <f aca="false">+DX440+100</f>
        <v>43800</v>
      </c>
      <c r="DY441" s="0" t="n">
        <f aca="false">$DX$423</f>
        <v>42000</v>
      </c>
      <c r="DZ441" s="0" t="n">
        <f aca="false">$DX$403</f>
        <v>40000</v>
      </c>
      <c r="EA441" s="0" t="n">
        <f aca="false">$DX$413</f>
        <v>41000</v>
      </c>
      <c r="EB441" s="0" t="n">
        <f aca="false">$DX$433</f>
        <v>43000</v>
      </c>
    </row>
    <row r="442" customFormat="false" ht="14.65" hidden="false" customHeight="false" outlineLevel="0" collapsed="false">
      <c r="S442" s="0" t="n">
        <f aca="false">+S441+100</f>
        <v>32300</v>
      </c>
      <c r="T442" s="0" t="n">
        <f aca="false">IF(AND(($T$449&gt;$T$419),($T$449-$T$419)&lt;180),T441+($T$449-$T$419)/30,IF(AND(($T$449&gt;$T$419),($T$449-$T$419)&gt;180),MOD(360+T441-((360-($T$449-$T$419))/30),360),IF(AND(($T$419&gt;$T$449),($T$419-$T$449)&lt;180),T441-($T$419-$T$449)/30,IF(AND(($T$419&gt;$T$449),($T$419-$T$449)&gt;=180),MOD(T441+(360-($T$419-$T$449))/30,360),T441))))</f>
        <v>0</v>
      </c>
      <c r="U442" s="0" t="n">
        <f aca="false">+U441+($U$449-$U$419)/30</f>
        <v>0</v>
      </c>
      <c r="DC442" s="3" t="s">
        <v>2831</v>
      </c>
      <c r="DD442" s="0" t="n">
        <v>34.83344444</v>
      </c>
      <c r="DE442" s="0" t="n">
        <v>92.254</v>
      </c>
      <c r="DF442" s="0" t="n">
        <v>544</v>
      </c>
      <c r="DG442" s="3" t="s">
        <v>2832</v>
      </c>
      <c r="DH442" s="0" t="n">
        <v>-4</v>
      </c>
      <c r="DJ442" s="3" t="s">
        <v>2833</v>
      </c>
      <c r="DK442" s="0" t="n">
        <v>42.49443861</v>
      </c>
      <c r="DL442" s="0" t="n">
        <v>96.40808472</v>
      </c>
      <c r="DM442" s="0" t="n">
        <v>1180</v>
      </c>
      <c r="DN442" s="3" t="s">
        <v>2834</v>
      </c>
      <c r="DO442" s="0" t="n">
        <v>-6</v>
      </c>
      <c r="DQ442" s="3" t="s">
        <v>2835</v>
      </c>
      <c r="DR442" s="0" t="n">
        <v>45.32</v>
      </c>
      <c r="DS442" s="0" t="n">
        <v>75.67167</v>
      </c>
      <c r="DT442" s="0" t="n">
        <v>374</v>
      </c>
      <c r="DU442" s="3" t="s">
        <v>2836</v>
      </c>
      <c r="DV442" s="0" t="n">
        <v>15.2</v>
      </c>
      <c r="DX442" s="0" t="n">
        <f aca="false">+DX441+100</f>
        <v>43900</v>
      </c>
      <c r="DY442" s="0" t="n">
        <f aca="false">$DX$423</f>
        <v>42000</v>
      </c>
      <c r="DZ442" s="0" t="n">
        <f aca="false">$DX$403</f>
        <v>40000</v>
      </c>
      <c r="EA442" s="0" t="n">
        <f aca="false">$DX$413</f>
        <v>41000</v>
      </c>
      <c r="EB442" s="0" t="n">
        <f aca="false">$DX$433</f>
        <v>43000</v>
      </c>
    </row>
    <row r="443" customFormat="false" ht="14.65" hidden="false" customHeight="false" outlineLevel="0" collapsed="false">
      <c r="S443" s="0" t="n">
        <f aca="false">+S442+100</f>
        <v>32400</v>
      </c>
      <c r="T443" s="0" t="n">
        <f aca="false">IF(AND(($T$449&gt;$T$419),($T$449-$T$419)&lt;180),T442+($T$449-$T$419)/30,IF(AND(($T$449&gt;$T$419),($T$449-$T$419)&gt;180),MOD(360+T442-((360-($T$449-$T$419))/30),360),IF(AND(($T$419&gt;$T$449),($T$419-$T$449)&lt;180),T442-($T$419-$T$449)/30,IF(AND(($T$419&gt;$T$449),($T$419-$T$449)&gt;=180),MOD(T442+(360-($T$419-$T$449))/30,360),T442))))</f>
        <v>0</v>
      </c>
      <c r="U443" s="0" t="n">
        <f aca="false">+U442+($U$449-$U$419)/30</f>
        <v>0</v>
      </c>
      <c r="DC443" s="3" t="s">
        <v>2837</v>
      </c>
      <c r="DD443" s="0" t="n">
        <v>33.14518056</v>
      </c>
      <c r="DE443" s="0" t="n">
        <v>90.51528472</v>
      </c>
      <c r="DF443" s="0" t="n">
        <v>110</v>
      </c>
      <c r="DG443" s="3" t="s">
        <v>2838</v>
      </c>
      <c r="DH443" s="0" t="n">
        <v>-3</v>
      </c>
      <c r="DJ443" s="3" t="s">
        <v>2839</v>
      </c>
      <c r="DK443" s="0" t="n">
        <v>40.872225</v>
      </c>
      <c r="DL443" s="0" t="n">
        <v>93.26270944</v>
      </c>
      <c r="DM443" s="0" t="n">
        <v>1060</v>
      </c>
      <c r="DN443" s="3" t="s">
        <v>2840</v>
      </c>
      <c r="DO443" s="0" t="n">
        <v>-4</v>
      </c>
      <c r="DQ443" s="3" t="s">
        <v>2841</v>
      </c>
      <c r="DR443" s="0" t="n">
        <v>53.21667</v>
      </c>
      <c r="DS443" s="0" t="n">
        <v>105.6833</v>
      </c>
      <c r="DT443" s="0" t="n">
        <v>1405</v>
      </c>
      <c r="DU443" s="3" t="s">
        <v>2842</v>
      </c>
      <c r="DV443" s="0" t="n">
        <v>-12.7</v>
      </c>
      <c r="DX443" s="0" t="n">
        <f aca="false">+DX442+100</f>
        <v>44000</v>
      </c>
      <c r="DY443" s="0" t="n">
        <f aca="false">$DX$423</f>
        <v>42000</v>
      </c>
      <c r="DZ443" s="0" t="n">
        <f aca="false">$DX$443</f>
        <v>44000</v>
      </c>
      <c r="EA443" s="0" t="n">
        <f aca="false">$DX$413</f>
        <v>41000</v>
      </c>
      <c r="EB443" s="0" t="n">
        <f aca="false">$DX$433</f>
        <v>43000</v>
      </c>
    </row>
    <row r="444" customFormat="false" ht="14.65" hidden="false" customHeight="false" outlineLevel="0" collapsed="false">
      <c r="S444" s="0" t="n">
        <f aca="false">+S443+100</f>
        <v>32500</v>
      </c>
      <c r="T444" s="0" t="n">
        <f aca="false">IF(AND(($T$449&gt;$T$419),($T$449-$T$419)&lt;180),T443+($T$449-$T$419)/30,IF(AND(($T$449&gt;$T$419),($T$449-$T$419)&gt;180),MOD(360+T443-((360-($T$449-$T$419))/30),360),IF(AND(($T$419&gt;$T$449),($T$419-$T$449)&lt;180),T443-($T$419-$T$449)/30,IF(AND(($T$419&gt;$T$449),($T$419-$T$449)&gt;=180),MOD(T443+(360-($T$419-$T$449))/30,360),T443))))</f>
        <v>0</v>
      </c>
      <c r="U444" s="0" t="n">
        <f aca="false">+U443+($U$449-$U$419)/30</f>
        <v>0</v>
      </c>
      <c r="DC444" s="3" t="s">
        <v>2843</v>
      </c>
      <c r="DD444" s="0" t="n">
        <v>34.28034806</v>
      </c>
      <c r="DE444" s="0" t="n">
        <v>87.60044139</v>
      </c>
      <c r="DF444" s="0" t="n">
        <v>930</v>
      </c>
      <c r="DG444" s="3" t="s">
        <v>2844</v>
      </c>
      <c r="DH444" s="0" t="n">
        <v>-1</v>
      </c>
      <c r="DJ444" s="3" t="s">
        <v>2845</v>
      </c>
      <c r="DK444" s="0" t="n">
        <v>41.65972472</v>
      </c>
      <c r="DL444" s="0" t="n">
        <v>92.28990528</v>
      </c>
      <c r="DM444" s="0" t="n">
        <v>920</v>
      </c>
      <c r="DN444" s="3" t="s">
        <v>2846</v>
      </c>
      <c r="DO444" s="0" t="n">
        <v>-3</v>
      </c>
      <c r="DQ444" s="3" t="s">
        <v>2847</v>
      </c>
      <c r="DR444" s="0" t="n">
        <v>45.65667</v>
      </c>
      <c r="DS444" s="0" t="n">
        <v>61.36833</v>
      </c>
      <c r="DT444" s="0" t="n">
        <v>377</v>
      </c>
      <c r="DU444" s="3" t="s">
        <v>2848</v>
      </c>
      <c r="DV444" s="0" t="n">
        <v>21.2</v>
      </c>
      <c r="DX444" s="0" t="n">
        <f aca="false">+DX443+100</f>
        <v>44100</v>
      </c>
      <c r="DY444" s="0" t="n">
        <f aca="false">$DX$423</f>
        <v>42000</v>
      </c>
      <c r="DZ444" s="0" t="n">
        <f aca="false">$DX$443</f>
        <v>44000</v>
      </c>
      <c r="EA444" s="0" t="n">
        <f aca="false">$DX$413</f>
        <v>41000</v>
      </c>
      <c r="EB444" s="0" t="n">
        <f aca="false">$DX$433</f>
        <v>43000</v>
      </c>
    </row>
    <row r="445" customFormat="false" ht="14.65" hidden="false" customHeight="false" outlineLevel="0" collapsed="false">
      <c r="S445" s="0" t="n">
        <f aca="false">+S444+100</f>
        <v>32600</v>
      </c>
      <c r="T445" s="0" t="n">
        <f aca="false">IF(AND(($T$449&gt;$T$419),($T$449-$T$419)&lt;180),T444+($T$449-$T$419)/30,IF(AND(($T$449&gt;$T$419),($T$449-$T$419)&gt;180),MOD(360+T444-((360-($T$449-$T$419))/30),360),IF(AND(($T$419&gt;$T$449),($T$419-$T$449)&lt;180),T444-($T$419-$T$449)/30,IF(AND(($T$419&gt;$T$449),($T$419-$T$449)&gt;=180),MOD(T444+(360-($T$419-$T$449))/30,360),T444))))</f>
        <v>0</v>
      </c>
      <c r="U445" s="0" t="n">
        <f aca="false">+U444+($U$449-$U$419)/30</f>
        <v>0</v>
      </c>
      <c r="DC445" s="3" t="s">
        <v>2849</v>
      </c>
      <c r="DD445" s="0" t="n">
        <v>36.59287528</v>
      </c>
      <c r="DE445" s="0" t="n">
        <v>86.47691028</v>
      </c>
      <c r="DF445" s="0" t="n">
        <v>818</v>
      </c>
      <c r="DG445" s="3" t="s">
        <v>2850</v>
      </c>
      <c r="DH445" s="0" t="n">
        <v>1</v>
      </c>
      <c r="DJ445" s="3" t="s">
        <v>2851</v>
      </c>
      <c r="DK445" s="0" t="n">
        <v>41.03887722</v>
      </c>
      <c r="DL445" s="0" t="n">
        <v>94.46690667</v>
      </c>
      <c r="DM445" s="0" t="n">
        <v>1300</v>
      </c>
      <c r="DN445" s="3" t="s">
        <v>2852</v>
      </c>
      <c r="DO445" s="0" t="n">
        <v>-5</v>
      </c>
      <c r="DQ445" s="3" t="s">
        <v>2853</v>
      </c>
      <c r="DR445" s="0" t="n">
        <v>56.22667</v>
      </c>
      <c r="DS445" s="0" t="n">
        <v>117.4467</v>
      </c>
      <c r="DT445" s="0" t="n">
        <v>1873</v>
      </c>
      <c r="DU445" s="3" t="s">
        <v>2854</v>
      </c>
      <c r="DV445" s="0" t="n">
        <v>-22.1</v>
      </c>
      <c r="DX445" s="0" t="n">
        <f aca="false">+DX444+100</f>
        <v>44200</v>
      </c>
      <c r="DY445" s="0" t="n">
        <f aca="false">$DX$423</f>
        <v>42000</v>
      </c>
      <c r="DZ445" s="0" t="n">
        <f aca="false">$DX$443</f>
        <v>44000</v>
      </c>
      <c r="EA445" s="0" t="n">
        <f aca="false">$DX$413</f>
        <v>41000</v>
      </c>
      <c r="EB445" s="0" t="n">
        <f aca="false">$DX$433</f>
        <v>43000</v>
      </c>
    </row>
    <row r="446" customFormat="false" ht="14.65" hidden="false" customHeight="false" outlineLevel="0" collapsed="false">
      <c r="S446" s="0" t="n">
        <f aca="false">+S445+100</f>
        <v>32700</v>
      </c>
      <c r="T446" s="0" t="n">
        <f aca="false">IF(AND(($T$449&gt;$T$419),($T$449-$T$419)&lt;180),T445+($T$449-$T$419)/30,IF(AND(($T$449&gt;$T$419),($T$449-$T$419)&gt;180),MOD(360+T445-((360-($T$449-$T$419))/30),360),IF(AND(($T$419&gt;$T$449),($T$419-$T$449)&lt;180),T445-($T$419-$T$449)/30,IF(AND(($T$419&gt;$T$449),($T$419-$T$449)&gt;=180),MOD(T445+(360-($T$419-$T$449))/30,360),T445))))</f>
        <v>0</v>
      </c>
      <c r="U446" s="0" t="n">
        <f aca="false">+U445+($U$449-$U$419)/30</f>
        <v>0</v>
      </c>
      <c r="DC446" s="3" t="s">
        <v>2855</v>
      </c>
      <c r="DD446" s="0" t="n">
        <v>36.52589417</v>
      </c>
      <c r="DE446" s="0" t="n">
        <v>88.91561611</v>
      </c>
      <c r="DF446" s="0" t="n">
        <v>400</v>
      </c>
      <c r="DG446" s="3" t="s">
        <v>2856</v>
      </c>
      <c r="DH446" s="0" t="n">
        <v>-1</v>
      </c>
      <c r="DJ446" s="3" t="s">
        <v>2857</v>
      </c>
      <c r="DK446" s="0" t="n">
        <v>42.22665833</v>
      </c>
      <c r="DL446" s="0" t="n">
        <v>91.75128667</v>
      </c>
      <c r="DM446" s="0" t="n">
        <v>895</v>
      </c>
      <c r="DN446" s="3" t="s">
        <v>2858</v>
      </c>
      <c r="DO446" s="0" t="n">
        <v>-3</v>
      </c>
      <c r="DQ446" s="3" t="s">
        <v>2859</v>
      </c>
      <c r="DR446" s="0" t="n">
        <v>49.90333</v>
      </c>
      <c r="DS446" s="0" t="n">
        <v>98.27333</v>
      </c>
      <c r="DT446" s="0" t="n">
        <v>885</v>
      </c>
      <c r="DU446" s="3" t="s">
        <v>2860</v>
      </c>
      <c r="DV446" s="0" t="n">
        <v>-5.7</v>
      </c>
      <c r="DX446" s="0" t="n">
        <f aca="false">+DX445+100</f>
        <v>44300</v>
      </c>
      <c r="DY446" s="0" t="n">
        <f aca="false">$DX$423</f>
        <v>42000</v>
      </c>
      <c r="DZ446" s="0" t="n">
        <f aca="false">$DX$443</f>
        <v>44000</v>
      </c>
      <c r="EA446" s="0" t="n">
        <f aca="false">$DX$413</f>
        <v>41000</v>
      </c>
      <c r="EB446" s="0" t="n">
        <f aca="false">$DX$433</f>
        <v>43000</v>
      </c>
    </row>
    <row r="447" customFormat="false" ht="14.65" hidden="false" customHeight="false" outlineLevel="0" collapsed="false">
      <c r="S447" s="0" t="n">
        <f aca="false">+S446+100</f>
        <v>32800</v>
      </c>
      <c r="T447" s="0" t="n">
        <f aca="false">IF(AND(($T$449&gt;$T$419),($T$449-$T$419)&lt;180),T446+($T$449-$T$419)/30,IF(AND(($T$449&gt;$T$419),($T$449-$T$419)&gt;180),MOD(360+T446-((360-($T$449-$T$419))/30),360),IF(AND(($T$419&gt;$T$449),($T$419-$T$449)&lt;180),T446-($T$419-$T$449)/30,IF(AND(($T$419&gt;$T$449),($T$419-$T$449)&gt;=180),MOD(T446+(360-($T$419-$T$449))/30,360),T446))))</f>
        <v>0</v>
      </c>
      <c r="U447" s="0" t="n">
        <f aca="false">+U446+($U$449-$U$419)/30</f>
        <v>0</v>
      </c>
      <c r="DC447" s="3" t="s">
        <v>2861</v>
      </c>
      <c r="DD447" s="0" t="n">
        <v>36.81893944</v>
      </c>
      <c r="DE447" s="0" t="n">
        <v>87.90890972</v>
      </c>
      <c r="DF447" s="0" t="n">
        <v>570</v>
      </c>
      <c r="DG447" s="3" t="s">
        <v>2862</v>
      </c>
      <c r="DH447" s="0" t="n">
        <v>0</v>
      </c>
      <c r="DJ447" s="3" t="s">
        <v>2863</v>
      </c>
      <c r="DK447" s="0" t="n">
        <v>40.83337028</v>
      </c>
      <c r="DL447" s="0" t="n">
        <v>91.30015083</v>
      </c>
      <c r="DM447" s="0" t="n">
        <v>725</v>
      </c>
      <c r="DN447" s="3" t="s">
        <v>2864</v>
      </c>
      <c r="DO447" s="0" t="n">
        <v>-2</v>
      </c>
      <c r="DQ447" s="3" t="s">
        <v>2865</v>
      </c>
      <c r="DR447" s="0" t="n">
        <v>49.21667</v>
      </c>
      <c r="DS447" s="0" t="n">
        <v>122.71</v>
      </c>
      <c r="DT447" s="0" t="n">
        <v>9</v>
      </c>
      <c r="DU447" s="3" t="s">
        <v>2866</v>
      </c>
      <c r="DV447" s="0" t="n">
        <v>-19.8</v>
      </c>
      <c r="DX447" s="0" t="n">
        <f aca="false">+DX446+100</f>
        <v>44400</v>
      </c>
      <c r="DY447" s="0" t="n">
        <f aca="false">$DX$423</f>
        <v>42000</v>
      </c>
      <c r="DZ447" s="0" t="n">
        <f aca="false">$DX$443</f>
        <v>44000</v>
      </c>
      <c r="EA447" s="0" t="n">
        <f aca="false">$DX$413</f>
        <v>41000</v>
      </c>
      <c r="EB447" s="0" t="n">
        <f aca="false">$DX$433</f>
        <v>43000</v>
      </c>
    </row>
    <row r="448" customFormat="false" ht="14.65" hidden="false" customHeight="false" outlineLevel="0" collapsed="false">
      <c r="S448" s="0" t="n">
        <f aca="false">+S447+100</f>
        <v>32900</v>
      </c>
      <c r="T448" s="0" t="n">
        <f aca="false">IF(AND(($T$449&gt;$T$419),($T$449-$T$419)&lt;180),T447+($T$449-$T$419)/30,IF(AND(($T$449&gt;$T$419),($T$449-$T$419)&gt;180),MOD(360+T447-((360-($T$449-$T$419))/30),360),IF(AND(($T$419&gt;$T$449),($T$419-$T$449)&lt;180),T447-($T$419-$T$449)/30,IF(AND(($T$419&gt;$T$449),($T$419-$T$449)&gt;=180),MOD(T447+(360-($T$419-$T$449))/30,360),T447))))</f>
        <v>0</v>
      </c>
      <c r="U448" s="0" t="n">
        <f aca="false">+U447+($U$449-$U$419)/30</f>
        <v>0</v>
      </c>
      <c r="DC448" s="3" t="s">
        <v>2867</v>
      </c>
      <c r="DD448" s="0" t="n">
        <v>42.27898333</v>
      </c>
      <c r="DE448" s="0" t="n">
        <v>71.5478425</v>
      </c>
      <c r="DF448" s="0" t="n">
        <v>432</v>
      </c>
      <c r="DG448" s="3" t="s">
        <v>2868</v>
      </c>
      <c r="DH448" s="0" t="n">
        <v>15</v>
      </c>
      <c r="DJ448" s="3" t="s">
        <v>2869</v>
      </c>
      <c r="DK448" s="0" t="n">
        <v>40.2600425</v>
      </c>
      <c r="DL448" s="0" t="n">
        <v>85.25330306</v>
      </c>
      <c r="DM448" s="0" t="n">
        <v>955</v>
      </c>
      <c r="DN448" s="3" t="s">
        <v>2870</v>
      </c>
      <c r="DO448" s="0" t="n">
        <v>3</v>
      </c>
      <c r="DQ448" s="3" t="s">
        <v>2871</v>
      </c>
      <c r="DR448" s="0" t="n">
        <v>51.44667</v>
      </c>
      <c r="DS448" s="0" t="n">
        <v>90.21667</v>
      </c>
      <c r="DT448" s="0" t="n">
        <v>1267</v>
      </c>
      <c r="DU448" s="3" t="s">
        <v>2872</v>
      </c>
      <c r="DV448" s="0" t="n">
        <v>3.7</v>
      </c>
      <c r="DX448" s="0" t="n">
        <f aca="false">+DX447+100</f>
        <v>44500</v>
      </c>
      <c r="DY448" s="0" t="n">
        <f aca="false">$DX$423</f>
        <v>42000</v>
      </c>
      <c r="DZ448" s="0" t="n">
        <f aca="false">$DX$443</f>
        <v>44000</v>
      </c>
      <c r="EA448" s="0" t="n">
        <f aca="false">$DX$413</f>
        <v>41000</v>
      </c>
      <c r="EB448" s="0" t="n">
        <f aca="false">$DX$433</f>
        <v>43000</v>
      </c>
    </row>
    <row r="449" customFormat="false" ht="14.65" hidden="false" customHeight="false" outlineLevel="0" collapsed="false">
      <c r="R449" s="0" t="str">
        <f aca="false">CHAR(16)</f>
        <v>_x0010_</v>
      </c>
      <c r="S449" s="0" t="n">
        <f aca="false">+S448+100</f>
        <v>33000</v>
      </c>
      <c r="T449" s="0" t="n">
        <f aca="false">+BR30</f>
        <v>0</v>
      </c>
      <c r="U449" s="0" t="n">
        <f aca="false">+BR31</f>
        <v>0</v>
      </c>
      <c r="DC449" s="3" t="s">
        <v>2873</v>
      </c>
      <c r="DD449" s="0" t="n">
        <v>38.39179</v>
      </c>
      <c r="DE449" s="0" t="n">
        <v>76.40800556</v>
      </c>
      <c r="DF449" s="0" t="n">
        <v>133</v>
      </c>
      <c r="DG449" s="3" t="s">
        <v>2874</v>
      </c>
      <c r="DH449" s="0" t="n">
        <v>10</v>
      </c>
      <c r="DJ449" s="3" t="s">
        <v>2875</v>
      </c>
      <c r="DK449" s="0" t="n">
        <v>40.42809333</v>
      </c>
      <c r="DL449" s="0" t="n">
        <v>86.15332556</v>
      </c>
      <c r="DM449" s="0" t="n">
        <v>816</v>
      </c>
      <c r="DN449" s="3" t="s">
        <v>2876</v>
      </c>
      <c r="DO449" s="0" t="n">
        <v>2</v>
      </c>
      <c r="DQ449" s="3" t="s">
        <v>2877</v>
      </c>
      <c r="DR449" s="0" t="n">
        <v>49.83667</v>
      </c>
      <c r="DS449" s="0" t="n">
        <v>64.28667</v>
      </c>
      <c r="DT449" s="0" t="n">
        <v>167</v>
      </c>
      <c r="DU449" s="3" t="s">
        <v>2878</v>
      </c>
      <c r="DV449" s="0" t="n">
        <v>22.9</v>
      </c>
      <c r="DX449" s="0" t="n">
        <f aca="false">+DX448+100</f>
        <v>44600</v>
      </c>
      <c r="DY449" s="0" t="n">
        <f aca="false">$DX$423</f>
        <v>42000</v>
      </c>
      <c r="DZ449" s="0" t="n">
        <f aca="false">$DX$443</f>
        <v>44000</v>
      </c>
      <c r="EA449" s="0" t="n">
        <f aca="false">$DX$413</f>
        <v>41000</v>
      </c>
      <c r="EB449" s="0" t="n">
        <f aca="false">$DX$433</f>
        <v>43000</v>
      </c>
    </row>
    <row r="450" customFormat="false" ht="14.65" hidden="false" customHeight="false" outlineLevel="0" collapsed="false">
      <c r="S450" s="0" t="n">
        <f aca="false">+S449+100</f>
        <v>33100</v>
      </c>
      <c r="T450" s="0" t="n">
        <f aca="false">IF(AND(($T$479&gt;$T$449),($T$479-$T$449)&lt;180),T449+($T$479-$T$449)/30,IF(AND(($T$479&gt;$T$449),($T$479-$T$449)&gt;180),MOD(360+T449-((360-($T$479-$T$449))/30),360),IF(AND(($T$449&gt;$T$479),($T$449-$T$479)&lt;180),T449-($T$449-$T$479)/30,IF(AND(($T$449&gt;$T$479),($T$449-$T$479)&gt;=180),MOD(T449+(360-($T$449-$T$479))/30,360),T449))))</f>
        <v>0</v>
      </c>
      <c r="U450" s="0" t="n">
        <f aca="false">+U449+($U$479-$U$449)/30</f>
        <v>0</v>
      </c>
      <c r="DC450" s="3" t="s">
        <v>2879</v>
      </c>
      <c r="DD450" s="0" t="n">
        <v>39.30899972</v>
      </c>
      <c r="DE450" s="0" t="n">
        <v>75.98772139</v>
      </c>
      <c r="DF450" s="0" t="n">
        <v>75</v>
      </c>
      <c r="DG450" s="3" t="s">
        <v>2880</v>
      </c>
      <c r="DH450" s="0" t="n">
        <v>10</v>
      </c>
      <c r="DJ450" s="3" t="s">
        <v>2881</v>
      </c>
      <c r="DK450" s="0" t="n">
        <v>41.45726944</v>
      </c>
      <c r="DL450" s="0" t="n">
        <v>86.12444611</v>
      </c>
      <c r="DM450" s="0" t="n">
        <v>820</v>
      </c>
      <c r="DN450" s="3" t="s">
        <v>2882</v>
      </c>
      <c r="DO450" s="0" t="n">
        <v>3</v>
      </c>
      <c r="DQ450" s="3" t="s">
        <v>2883</v>
      </c>
      <c r="DR450" s="0" t="n">
        <v>44.23</v>
      </c>
      <c r="DS450" s="0" t="n">
        <v>78.36333</v>
      </c>
      <c r="DT450" s="0" t="n">
        <v>628</v>
      </c>
      <c r="DU450" s="3" t="s">
        <v>2884</v>
      </c>
      <c r="DV450" s="0" t="n">
        <v>12.4</v>
      </c>
      <c r="DX450" s="0" t="n">
        <f aca="false">+DX449+100</f>
        <v>44700</v>
      </c>
      <c r="DY450" s="0" t="n">
        <f aca="false">$DX$423</f>
        <v>42000</v>
      </c>
      <c r="DZ450" s="0" t="n">
        <f aca="false">$DX$443</f>
        <v>44000</v>
      </c>
      <c r="EA450" s="0" t="n">
        <f aca="false">$DX$413</f>
        <v>41000</v>
      </c>
      <c r="EB450" s="0" t="n">
        <f aca="false">$DX$433</f>
        <v>43000</v>
      </c>
    </row>
    <row r="451" customFormat="false" ht="14.65" hidden="false" customHeight="false" outlineLevel="0" collapsed="false">
      <c r="S451" s="0" t="n">
        <f aca="false">+S450+100</f>
        <v>33200</v>
      </c>
      <c r="T451" s="0" t="n">
        <f aca="false">IF(AND(($T$479&gt;$T$449),($T$479-$T$449)&lt;180),T450+($T$479-$T$449)/30,IF(AND(($T$479&gt;$T$449),($T$479-$T$449)&gt;180),MOD(360+T450-((360-($T$479-$T$449))/30),360),IF(AND(($T$449&gt;$T$479),($T$449-$T$479)&lt;180),T450-($T$449-$T$479)/30,IF(AND(($T$449&gt;$T$479),($T$449-$T$479)&gt;=180),MOD(T450+(360-($T$449-$T$479))/30,360),T450))))</f>
        <v>0</v>
      </c>
      <c r="U451" s="0" t="n">
        <f aca="false">+U450+($U$479-$U$449)/30</f>
        <v>0</v>
      </c>
      <c r="DC451" s="3" t="s">
        <v>2885</v>
      </c>
      <c r="DD451" s="0" t="n">
        <v>46.06863194</v>
      </c>
      <c r="DE451" s="0" t="n">
        <v>83.72416972</v>
      </c>
      <c r="DF451" s="0" t="n">
        <v>581</v>
      </c>
      <c r="DG451" s="3" t="s">
        <v>2886</v>
      </c>
      <c r="DH451" s="0" t="n">
        <v>7</v>
      </c>
      <c r="DJ451" s="3" t="s">
        <v>2887</v>
      </c>
      <c r="DK451" s="0" t="n">
        <v>40.62781778</v>
      </c>
      <c r="DL451" s="0" t="n">
        <v>86.03776806</v>
      </c>
      <c r="DM451" s="0" t="n">
        <v>810</v>
      </c>
      <c r="DN451" s="3" t="s">
        <v>2888</v>
      </c>
      <c r="DO451" s="0" t="n">
        <v>2</v>
      </c>
      <c r="DQ451" s="3" t="s">
        <v>2889</v>
      </c>
      <c r="DR451" s="0" t="n">
        <v>54.28667</v>
      </c>
      <c r="DS451" s="0" t="n">
        <v>130.44</v>
      </c>
      <c r="DT451" s="0" t="n">
        <v>116</v>
      </c>
      <c r="DU451" s="3" t="s">
        <v>2890</v>
      </c>
      <c r="DV451" s="0" t="n">
        <v>-23.7</v>
      </c>
      <c r="DX451" s="0" t="n">
        <f aca="false">+DX450+100</f>
        <v>44800</v>
      </c>
      <c r="DY451" s="0" t="n">
        <f aca="false">$DX$423</f>
        <v>42000</v>
      </c>
      <c r="DZ451" s="0" t="n">
        <f aca="false">$DX$443</f>
        <v>44000</v>
      </c>
      <c r="EA451" s="0" t="n">
        <f aca="false">$DX$413</f>
        <v>41000</v>
      </c>
      <c r="EB451" s="0" t="n">
        <f aca="false">$DX$433</f>
        <v>43000</v>
      </c>
    </row>
    <row r="452" customFormat="false" ht="14.65" hidden="false" customHeight="false" outlineLevel="0" collapsed="false">
      <c r="S452" s="0" t="n">
        <f aca="false">+S451+100</f>
        <v>33300</v>
      </c>
      <c r="T452" s="0" t="n">
        <f aca="false">IF(AND(($T$479&gt;$T$449),($T$479-$T$449)&lt;180),T451+($T$479-$T$449)/30,IF(AND(($T$479&gt;$T$449),($T$479-$T$449)&gt;180),MOD(360+T451-((360-($T$479-$T$449))/30),360),IF(AND(($T$449&gt;$T$479),($T$449-$T$479)&lt;180),T451-($T$449-$T$479)/30,IF(AND(($T$449&gt;$T$479),($T$449-$T$479)&gt;=180),MOD(T451+(360-($T$449-$T$479))/30,360),T451))))</f>
        <v>0</v>
      </c>
      <c r="U452" s="0" t="n">
        <f aca="false">+U451+($U$479-$U$449)/30</f>
        <v>0</v>
      </c>
      <c r="DC452" s="3" t="s">
        <v>2891</v>
      </c>
      <c r="DD452" s="0" t="n">
        <v>45.19584556</v>
      </c>
      <c r="DE452" s="0" t="n">
        <v>84.32168167</v>
      </c>
      <c r="DF452" s="0" t="n">
        <v>880</v>
      </c>
      <c r="DG452" s="3" t="s">
        <v>2892</v>
      </c>
      <c r="DH452" s="0" t="n">
        <v>6</v>
      </c>
      <c r="DJ452" s="3" t="s">
        <v>2893</v>
      </c>
      <c r="DK452" s="0" t="n">
        <v>41.39755028</v>
      </c>
      <c r="DL452" s="0" t="n">
        <v>84.83607139</v>
      </c>
      <c r="DM452" s="0" t="n">
        <v>850</v>
      </c>
      <c r="DN452" s="3" t="s">
        <v>2894</v>
      </c>
      <c r="DO452" s="0" t="n">
        <v>4</v>
      </c>
      <c r="DQ452" s="3" t="s">
        <v>2895</v>
      </c>
      <c r="DR452" s="0" t="n">
        <v>50.3</v>
      </c>
      <c r="DS452" s="0" t="n">
        <v>122.7333</v>
      </c>
      <c r="DT452" s="0" t="n">
        <v>670</v>
      </c>
      <c r="DU452" s="3" t="s">
        <v>2896</v>
      </c>
      <c r="DV452" s="0" t="n">
        <v>-20.3</v>
      </c>
      <c r="DX452" s="0" t="n">
        <f aca="false">+DX451+100</f>
        <v>44900</v>
      </c>
      <c r="DY452" s="0" t="n">
        <f aca="false">$DX$423</f>
        <v>42000</v>
      </c>
      <c r="DZ452" s="0" t="n">
        <f aca="false">$DX$443</f>
        <v>44000</v>
      </c>
      <c r="EA452" s="0" t="n">
        <f aca="false">$DX$413</f>
        <v>41000</v>
      </c>
      <c r="EB452" s="0" t="n">
        <f aca="false">$DX$433</f>
        <v>43000</v>
      </c>
    </row>
    <row r="453" customFormat="false" ht="14.65" hidden="false" customHeight="false" outlineLevel="0" collapsed="false">
      <c r="S453" s="0" t="n">
        <f aca="false">+S452+100</f>
        <v>33400</v>
      </c>
      <c r="T453" s="0" t="n">
        <f aca="false">IF(AND(($T$479&gt;$T$449),($T$479-$T$449)&lt;180),T452+($T$479-$T$449)/30,IF(AND(($T$479&gt;$T$449),($T$479-$T$449)&gt;180),MOD(360+T452-((360-($T$479-$T$449))/30),360),IF(AND(($T$449&gt;$T$479),($T$449-$T$479)&lt;180),T452-($T$449-$T$479)/30,IF(AND(($T$449&gt;$T$479),($T$449-$T$479)&gt;=180),MOD(T452+(360-($T$449-$T$479))/30,360),T452))))</f>
        <v>0</v>
      </c>
      <c r="U453" s="0" t="n">
        <f aca="false">+U452+($U$479-$U$449)/30</f>
        <v>0</v>
      </c>
      <c r="DC453" s="3" t="s">
        <v>2897</v>
      </c>
      <c r="DD453" s="0" t="n">
        <v>46.62218111</v>
      </c>
      <c r="DE453" s="0" t="n">
        <v>95.83643778</v>
      </c>
      <c r="DF453" s="0" t="n">
        <v>1370</v>
      </c>
      <c r="DG453" s="3" t="s">
        <v>2898</v>
      </c>
      <c r="DH453" s="0" t="n">
        <v>-5</v>
      </c>
      <c r="DJ453" s="3" t="s">
        <v>2899</v>
      </c>
      <c r="DK453" s="0" t="n">
        <v>40.65948194</v>
      </c>
      <c r="DL453" s="0" t="n">
        <v>86.85723444</v>
      </c>
      <c r="DM453" s="0" t="n">
        <v>705</v>
      </c>
      <c r="DN453" s="3" t="s">
        <v>2900</v>
      </c>
      <c r="DO453" s="0" t="n">
        <v>1</v>
      </c>
      <c r="DQ453" s="3" t="s">
        <v>2901</v>
      </c>
      <c r="DR453" s="0" t="n">
        <v>41.78</v>
      </c>
      <c r="DS453" s="0" t="n">
        <v>82.67834</v>
      </c>
      <c r="DT453" s="0" t="n">
        <v>571</v>
      </c>
      <c r="DU453" s="3" t="s">
        <v>2902</v>
      </c>
      <c r="DV453" s="0" t="n">
        <v>7.8</v>
      </c>
      <c r="DX453" s="0" t="n">
        <f aca="false">+DX452+100</f>
        <v>45000</v>
      </c>
      <c r="DY453" s="0" t="n">
        <f aca="false">$DX$423</f>
        <v>42000</v>
      </c>
      <c r="DZ453" s="0" t="n">
        <f aca="false">$DX$443</f>
        <v>44000</v>
      </c>
      <c r="EA453" s="0" t="n">
        <f aca="false">$DX$453</f>
        <v>45000</v>
      </c>
      <c r="EB453" s="0" t="n">
        <f aca="false">$DX$433</f>
        <v>43000</v>
      </c>
    </row>
    <row r="454" customFormat="false" ht="14.65" hidden="false" customHeight="false" outlineLevel="0" collapsed="false">
      <c r="S454" s="0" t="n">
        <f aca="false">+S453+100</f>
        <v>33500</v>
      </c>
      <c r="T454" s="0" t="n">
        <f aca="false">IF(AND(($T$479&gt;$T$449),($T$479-$T$449)&lt;180),T453+($T$479-$T$449)/30,IF(AND(($T$479&gt;$T$449),($T$479-$T$449)&gt;180),MOD(360+T453-((360-($T$479-$T$449))/30),360),IF(AND(($T$449&gt;$T$479),($T$449-$T$479)&lt;180),T453-($T$449-$T$479)/30,IF(AND(($T$449&gt;$T$479),($T$449-$T$479)&gt;=180),MOD(T453+(360-($T$449-$T$479))/30,360),T453))))</f>
        <v>0</v>
      </c>
      <c r="U454" s="0" t="n">
        <f aca="false">+U453+($U$479-$U$449)/30</f>
        <v>0</v>
      </c>
      <c r="DC454" s="3" t="s">
        <v>2903</v>
      </c>
      <c r="DD454" s="0" t="n">
        <v>45.11663306</v>
      </c>
      <c r="DE454" s="0" t="n">
        <v>93.01688472</v>
      </c>
      <c r="DF454" s="0" t="n">
        <v>910</v>
      </c>
      <c r="DG454" s="3" t="s">
        <v>2904</v>
      </c>
      <c r="DH454" s="0" t="n">
        <v>-3</v>
      </c>
      <c r="DJ454" s="3" t="s">
        <v>2905</v>
      </c>
      <c r="DK454" s="0" t="n">
        <v>41.643105</v>
      </c>
      <c r="DL454" s="0" t="n">
        <v>85.82971639</v>
      </c>
      <c r="DM454" s="0" t="n">
        <v>810</v>
      </c>
      <c r="DN454" s="3" t="s">
        <v>2906</v>
      </c>
      <c r="DO454" s="0" t="n">
        <v>3</v>
      </c>
      <c r="DQ454" s="3" t="s">
        <v>2907</v>
      </c>
      <c r="DR454" s="0" t="n">
        <v>52.11333</v>
      </c>
      <c r="DS454" s="0" t="n">
        <v>124.1433</v>
      </c>
      <c r="DT454" s="0" t="n">
        <v>2985</v>
      </c>
      <c r="DU454" s="3" t="s">
        <v>2908</v>
      </c>
      <c r="DV454" s="0" t="n">
        <v>-21.8</v>
      </c>
      <c r="DX454" s="0" t="n">
        <f aca="false">+DX453+100</f>
        <v>45100</v>
      </c>
      <c r="DY454" s="0" t="n">
        <f aca="false">$DX$423</f>
        <v>42000</v>
      </c>
      <c r="DZ454" s="0" t="n">
        <f aca="false">$DX$443</f>
        <v>44000</v>
      </c>
      <c r="EA454" s="0" t="n">
        <f aca="false">$DX$453</f>
        <v>45000</v>
      </c>
      <c r="EB454" s="0" t="n">
        <f aca="false">$DX$433</f>
        <v>43000</v>
      </c>
    </row>
    <row r="455" customFormat="false" ht="14.65" hidden="false" customHeight="false" outlineLevel="0" collapsed="false">
      <c r="S455" s="0" t="n">
        <f aca="false">+S454+100</f>
        <v>33600</v>
      </c>
      <c r="T455" s="0" t="n">
        <f aca="false">IF(AND(($T$479&gt;$T$449),($T$479-$T$449)&lt;180),T454+($T$479-$T$449)/30,IF(AND(($T$479&gt;$T$449),($T$479-$T$449)&gt;180),MOD(360+T454-((360-($T$479-$T$449))/30),360),IF(AND(($T$449&gt;$T$479),($T$449-$T$479)&lt;180),T454-($T$449-$T$479)/30,IF(AND(($T$449&gt;$T$479),($T$449-$T$479)&gt;=180),MOD(T454+(360-($T$449-$T$479))/30,360),T454))))</f>
        <v>0</v>
      </c>
      <c r="U455" s="0" t="n">
        <f aca="false">+U454+($U$479-$U$449)/30</f>
        <v>0</v>
      </c>
      <c r="DC455" s="3" t="s">
        <v>2909</v>
      </c>
      <c r="DD455" s="0" t="n">
        <v>39.48777472</v>
      </c>
      <c r="DE455" s="0" t="n">
        <v>94.78051611</v>
      </c>
      <c r="DF455" s="0" t="n">
        <v>1000</v>
      </c>
      <c r="DG455" s="3" t="s">
        <v>2910</v>
      </c>
      <c r="DH455" s="0" t="n">
        <v>-5</v>
      </c>
      <c r="DJ455" s="3" t="s">
        <v>2911</v>
      </c>
      <c r="DK455" s="0" t="n">
        <v>39.79559833</v>
      </c>
      <c r="DL455" s="0" t="n">
        <v>85.78608944</v>
      </c>
      <c r="DM455" s="0" t="n">
        <v>900</v>
      </c>
      <c r="DN455" s="3" t="s">
        <v>2912</v>
      </c>
      <c r="DO455" s="0" t="n">
        <v>2</v>
      </c>
      <c r="DQ455" s="3" t="s">
        <v>2913</v>
      </c>
      <c r="DR455" s="0" t="n">
        <v>49.835</v>
      </c>
      <c r="DS455" s="0" t="n">
        <v>124.5</v>
      </c>
      <c r="DT455" s="0" t="n">
        <v>425</v>
      </c>
      <c r="DU455" s="3" t="s">
        <v>2914</v>
      </c>
      <c r="DV455" s="0" t="n">
        <v>-20.2</v>
      </c>
      <c r="DX455" s="0" t="n">
        <f aca="false">+DX454+100</f>
        <v>45200</v>
      </c>
      <c r="DY455" s="0" t="n">
        <f aca="false">$DX$423</f>
        <v>42000</v>
      </c>
      <c r="DZ455" s="0" t="n">
        <f aca="false">$DX$443</f>
        <v>44000</v>
      </c>
      <c r="EA455" s="0" t="n">
        <f aca="false">$DX$453</f>
        <v>45000</v>
      </c>
      <c r="EB455" s="0" t="n">
        <f aca="false">$DX$433</f>
        <v>43000</v>
      </c>
    </row>
    <row r="456" customFormat="false" ht="14.65" hidden="false" customHeight="false" outlineLevel="0" collapsed="false">
      <c r="S456" s="0" t="n">
        <f aca="false">+S455+100</f>
        <v>33700</v>
      </c>
      <c r="T456" s="0" t="n">
        <f aca="false">IF(AND(($T$479&gt;$T$449),($T$479-$T$449)&lt;180),T455+($T$479-$T$449)/30,IF(AND(($T$479&gt;$T$449),($T$479-$T$449)&gt;180),MOD(360+T455-((360-($T$479-$T$449))/30),360),IF(AND(($T$449&gt;$T$479),($T$449-$T$479)&lt;180),T455-($T$449-$T$479)/30,IF(AND(($T$449&gt;$T$479),($T$449-$T$479)&gt;=180),MOD(T455+(360-($T$449-$T$479))/30,360),T455))))</f>
        <v>0</v>
      </c>
      <c r="U456" s="0" t="n">
        <f aca="false">+U455+($U$479-$U$449)/30</f>
        <v>0</v>
      </c>
      <c r="DC456" s="3" t="s">
        <v>2915</v>
      </c>
      <c r="DD456" s="0" t="n">
        <v>39.9333375</v>
      </c>
      <c r="DE456" s="0" t="n">
        <v>94.07383611</v>
      </c>
      <c r="DF456" s="0" t="n">
        <v>940</v>
      </c>
      <c r="DG456" s="3" t="s">
        <v>2916</v>
      </c>
      <c r="DH456" s="0" t="n">
        <v>-4</v>
      </c>
      <c r="DJ456" s="3" t="s">
        <v>2917</v>
      </c>
      <c r="DK456" s="0" t="n">
        <v>41.32475722</v>
      </c>
      <c r="DL456" s="0" t="n">
        <v>87.47586917</v>
      </c>
      <c r="DM456" s="0" t="n">
        <v>740</v>
      </c>
      <c r="DN456" s="3" t="s">
        <v>2918</v>
      </c>
      <c r="DO456" s="0" t="n">
        <v>1</v>
      </c>
      <c r="DQ456" s="3" t="s">
        <v>2919</v>
      </c>
      <c r="DR456" s="0" t="n">
        <v>58.76167</v>
      </c>
      <c r="DS456" s="0" t="n">
        <v>111.12</v>
      </c>
      <c r="DT456" s="0" t="n">
        <v>761</v>
      </c>
      <c r="DU456" s="3" t="s">
        <v>2920</v>
      </c>
      <c r="DV456" s="0" t="n">
        <v>-19.9</v>
      </c>
      <c r="DX456" s="0" t="n">
        <f aca="false">+DX455+100</f>
        <v>45300</v>
      </c>
      <c r="DY456" s="0" t="n">
        <f aca="false">$DX$423</f>
        <v>42000</v>
      </c>
      <c r="DZ456" s="0" t="n">
        <f aca="false">$DX$443</f>
        <v>44000</v>
      </c>
      <c r="EA456" s="0" t="n">
        <f aca="false">$DX$453</f>
        <v>45000</v>
      </c>
      <c r="EB456" s="0" t="n">
        <f aca="false">$DX$433</f>
        <v>43000</v>
      </c>
    </row>
    <row r="457" customFormat="false" ht="14.65" hidden="false" customHeight="false" outlineLevel="0" collapsed="false">
      <c r="S457" s="0" t="n">
        <f aca="false">+S456+100</f>
        <v>33800</v>
      </c>
      <c r="T457" s="0" t="n">
        <f aca="false">IF(AND(($T$479&gt;$T$449),($T$479-$T$449)&lt;180),T456+($T$479-$T$449)/30,IF(AND(($T$479&gt;$T$449),($T$479-$T$449)&gt;180),MOD(360+T456-((360-($T$479-$T$449))/30),360),IF(AND(($T$449&gt;$T$479),($T$449-$T$479)&lt;180),T456-($T$449-$T$479)/30,IF(AND(($T$449&gt;$T$479),($T$449-$T$479)&gt;=180),MOD(T456+(360-($T$449-$T$479))/30,360),T456))))</f>
        <v>0</v>
      </c>
      <c r="U457" s="0" t="n">
        <f aca="false">+U456+($U$479-$U$449)/30</f>
        <v>0</v>
      </c>
      <c r="DC457" s="3" t="s">
        <v>2921</v>
      </c>
      <c r="DD457" s="0" t="n">
        <v>32.94012889</v>
      </c>
      <c r="DE457" s="0" t="n">
        <v>88.57920972</v>
      </c>
      <c r="DF457" s="0" t="n">
        <v>260</v>
      </c>
      <c r="DG457" s="3" t="s">
        <v>2922</v>
      </c>
      <c r="DH457" s="0" t="n">
        <v>-2</v>
      </c>
      <c r="DJ457" s="3" t="s">
        <v>2923</v>
      </c>
      <c r="DK457" s="0" t="n">
        <v>39.53421361</v>
      </c>
      <c r="DL457" s="0" t="n">
        <v>86.57722194</v>
      </c>
      <c r="DM457" s="0" t="n">
        <v>755</v>
      </c>
      <c r="DN457" s="3" t="s">
        <v>2924</v>
      </c>
      <c r="DO457" s="0" t="n">
        <v>2</v>
      </c>
      <c r="DQ457" s="3" t="s">
        <v>2925</v>
      </c>
      <c r="DR457" s="0" t="n">
        <v>54.38334</v>
      </c>
      <c r="DS457" s="0" t="n">
        <v>125.95</v>
      </c>
      <c r="DT457" s="0" t="n">
        <v>2340</v>
      </c>
      <c r="DU457" s="3" t="s">
        <v>2926</v>
      </c>
      <c r="DV457" s="0" t="n">
        <v>-23.2</v>
      </c>
      <c r="DX457" s="0" t="n">
        <f aca="false">+DX456+100</f>
        <v>45400</v>
      </c>
      <c r="DY457" s="0" t="n">
        <f aca="false">$DX$423</f>
        <v>42000</v>
      </c>
      <c r="DZ457" s="0" t="n">
        <f aca="false">$DX$443</f>
        <v>44000</v>
      </c>
      <c r="EA457" s="0" t="n">
        <f aca="false">$DX$453</f>
        <v>45000</v>
      </c>
      <c r="EB457" s="0" t="n">
        <f aca="false">$DX$433</f>
        <v>43000</v>
      </c>
    </row>
    <row r="458" customFormat="false" ht="14.65" hidden="false" customHeight="false" outlineLevel="0" collapsed="false">
      <c r="S458" s="0" t="n">
        <f aca="false">+S457+100</f>
        <v>33900</v>
      </c>
      <c r="T458" s="0" t="n">
        <f aca="false">IF(AND(($T$479&gt;$T$449),($T$479-$T$449)&lt;180),T457+($T$479-$T$449)/30,IF(AND(($T$479&gt;$T$449),($T$479-$T$449)&gt;180),MOD(360+T457-((360-($T$479-$T$449))/30),360),IF(AND(($T$449&gt;$T$479),($T$449-$T$479)&lt;180),T457-($T$449-$T$479)/30,IF(AND(($T$449&gt;$T$479),($T$449-$T$479)&gt;=180),MOD(T457+(360-($T$449-$T$479))/30,360),T457))))</f>
        <v>0</v>
      </c>
      <c r="U458" s="0" t="n">
        <f aca="false">+U457+($U$479-$U$449)/30</f>
        <v>0</v>
      </c>
      <c r="DC458" s="3" t="s">
        <v>2927</v>
      </c>
      <c r="DD458" s="0" t="n">
        <v>38.97011333</v>
      </c>
      <c r="DE458" s="0" t="n">
        <v>75.86632444</v>
      </c>
      <c r="DF458" s="0" t="n">
        <v>63</v>
      </c>
      <c r="DG458" s="3" t="s">
        <v>2928</v>
      </c>
      <c r="DH458" s="0" t="n">
        <v>10</v>
      </c>
      <c r="DJ458" s="3" t="s">
        <v>2929</v>
      </c>
      <c r="DK458" s="0" t="n">
        <v>38.08671444</v>
      </c>
      <c r="DL458" s="0" t="n">
        <v>88.53893944</v>
      </c>
      <c r="DM458" s="0" t="n">
        <v>440</v>
      </c>
      <c r="DN458" s="3" t="s">
        <v>2930</v>
      </c>
      <c r="DO458" s="0" t="n">
        <v>0</v>
      </c>
      <c r="DQ458" s="3" t="s">
        <v>2931</v>
      </c>
      <c r="DR458" s="0" t="n">
        <v>44.97333</v>
      </c>
      <c r="DS458" s="0" t="n">
        <v>79.305</v>
      </c>
      <c r="DT458" s="0" t="n">
        <v>925</v>
      </c>
      <c r="DU458" s="3" t="s">
        <v>2932</v>
      </c>
      <c r="DV458" s="0" t="n">
        <v>11.6</v>
      </c>
      <c r="DX458" s="0" t="n">
        <f aca="false">+DX457+100</f>
        <v>45500</v>
      </c>
      <c r="DY458" s="0" t="n">
        <f aca="false">$DX$423</f>
        <v>42000</v>
      </c>
      <c r="DZ458" s="0" t="n">
        <f aca="false">$DX$443</f>
        <v>44000</v>
      </c>
      <c r="EA458" s="0" t="n">
        <f aca="false">$DX$453</f>
        <v>45000</v>
      </c>
      <c r="EB458" s="0" t="n">
        <f aca="false">$DX$433</f>
        <v>43000</v>
      </c>
    </row>
    <row r="459" customFormat="false" ht="14.65" hidden="false" customHeight="false" outlineLevel="0" collapsed="false">
      <c r="S459" s="0" t="n">
        <f aca="false">+S458+100</f>
        <v>34000</v>
      </c>
      <c r="T459" s="0" t="n">
        <f aca="false">IF(AND(($T$479&gt;$T$449),($T$479-$T$449)&lt;180),T458+($T$479-$T$449)/30,IF(AND(($T$479&gt;$T$449),($T$479-$T$449)&gt;180),MOD(360+T458-((360-($T$479-$T$449))/30),360),IF(AND(($T$449&gt;$T$479),($T$449-$T$479)&lt;180),T458-($T$449-$T$479)/30,IF(AND(($T$449&gt;$T$479),($T$449-$T$479)&gt;=180),MOD(T458+(360-($T$449-$T$479))/30,360),T458))))</f>
        <v>0</v>
      </c>
      <c r="U459" s="0" t="n">
        <f aca="false">+U458+($U$479-$U$449)/30</f>
        <v>0</v>
      </c>
      <c r="DC459" s="3" t="s">
        <v>2933</v>
      </c>
      <c r="DD459" s="0" t="n">
        <v>40.82787639</v>
      </c>
      <c r="DE459" s="0" t="n">
        <v>72.74871083</v>
      </c>
      <c r="DF459" s="0" t="n">
        <v>50</v>
      </c>
      <c r="DG459" s="3" t="s">
        <v>2934</v>
      </c>
      <c r="DH459" s="0" t="n">
        <v>14</v>
      </c>
      <c r="DJ459" s="3" t="s">
        <v>2935</v>
      </c>
      <c r="DK459" s="0" t="n">
        <v>41.86086472</v>
      </c>
      <c r="DL459" s="0" t="n">
        <v>87.83644806</v>
      </c>
      <c r="DM459" s="0" t="n">
        <v>623</v>
      </c>
      <c r="DN459" s="3" t="s">
        <v>2936</v>
      </c>
      <c r="DO459" s="0" t="n">
        <v>1</v>
      </c>
      <c r="DQ459" s="3" t="s">
        <v>2937</v>
      </c>
      <c r="DR459" s="0" t="n">
        <v>46.79333</v>
      </c>
      <c r="DS459" s="0" t="n">
        <v>71.39167</v>
      </c>
      <c r="DT459" s="0" t="n">
        <v>243</v>
      </c>
      <c r="DU459" s="3" t="s">
        <v>2938</v>
      </c>
      <c r="DV459" s="0" t="n">
        <v>18.3</v>
      </c>
      <c r="DX459" s="0" t="n">
        <f aca="false">+DX458+100</f>
        <v>45600</v>
      </c>
      <c r="DY459" s="0" t="n">
        <f aca="false">$DX$423</f>
        <v>42000</v>
      </c>
      <c r="DZ459" s="0" t="n">
        <f aca="false">$DX$443</f>
        <v>44000</v>
      </c>
      <c r="EA459" s="0" t="n">
        <f aca="false">$DX$453</f>
        <v>45000</v>
      </c>
      <c r="EB459" s="0" t="n">
        <f aca="false">$DX$433</f>
        <v>43000</v>
      </c>
    </row>
    <row r="460" customFormat="false" ht="14.65" hidden="false" customHeight="false" outlineLevel="0" collapsed="false">
      <c r="S460" s="0" t="n">
        <f aca="false">+S459+100</f>
        <v>34100</v>
      </c>
      <c r="T460" s="0" t="n">
        <f aca="false">IF(AND(($T$479&gt;$T$449),($T$479-$T$449)&lt;180),T459+($T$479-$T$449)/30,IF(AND(($T$479&gt;$T$449),($T$479-$T$449)&gt;180),MOD(360+T459-((360-($T$479-$T$449))/30),360),IF(AND(($T$449&gt;$T$479),($T$449-$T$479)&lt;180),T459-($T$449-$T$479)/30,IF(AND(($T$449&gt;$T$479),($T$449-$T$479)&gt;=180),MOD(T459+(360-($T$449-$T$479))/30,360),T459))))</f>
        <v>0</v>
      </c>
      <c r="U460" s="0" t="n">
        <f aca="false">+U459+($U$479-$U$449)/30</f>
        <v>0</v>
      </c>
      <c r="DC460" s="3" t="s">
        <v>2939</v>
      </c>
      <c r="DD460" s="0" t="n">
        <v>40.97505667</v>
      </c>
      <c r="DE460" s="0" t="n">
        <v>78.24973611</v>
      </c>
      <c r="DF460" s="0" t="n">
        <v>1784</v>
      </c>
      <c r="DG460" s="3" t="s">
        <v>2940</v>
      </c>
      <c r="DH460" s="0" t="n">
        <v>9</v>
      </c>
      <c r="DJ460" s="3" t="s">
        <v>2941</v>
      </c>
      <c r="DK460" s="0" t="n">
        <v>40.84725611</v>
      </c>
      <c r="DL460" s="0" t="n">
        <v>88.04782056</v>
      </c>
      <c r="DM460" s="0" t="n">
        <v>642</v>
      </c>
      <c r="DN460" s="3" t="s">
        <v>2942</v>
      </c>
      <c r="DO460" s="0" t="n">
        <v>1</v>
      </c>
      <c r="DQ460" s="3" t="s">
        <v>2943</v>
      </c>
      <c r="DR460" s="0" t="n">
        <v>53.96667</v>
      </c>
      <c r="DS460" s="0" t="n">
        <v>101.1</v>
      </c>
      <c r="DT460" s="0" t="n">
        <v>889</v>
      </c>
      <c r="DU460" s="3" t="s">
        <v>2944</v>
      </c>
      <c r="DV460" s="0" t="n">
        <v>-8.8</v>
      </c>
      <c r="DX460" s="0" t="n">
        <f aca="false">+DX459+100</f>
        <v>45700</v>
      </c>
      <c r="DY460" s="0" t="n">
        <f aca="false">$DX$423</f>
        <v>42000</v>
      </c>
      <c r="DZ460" s="0" t="n">
        <f aca="false">$DX$443</f>
        <v>44000</v>
      </c>
      <c r="EA460" s="0" t="n">
        <f aca="false">$DX$453</f>
        <v>45000</v>
      </c>
      <c r="EB460" s="0" t="n">
        <f aca="false">$DX$433</f>
        <v>43000</v>
      </c>
    </row>
    <row r="461" customFormat="false" ht="14.65" hidden="false" customHeight="false" outlineLevel="0" collapsed="false">
      <c r="S461" s="0" t="n">
        <f aca="false">+S460+100</f>
        <v>34200</v>
      </c>
      <c r="T461" s="0" t="n">
        <f aca="false">IF(AND(($T$479&gt;$T$449),($T$479-$T$449)&lt;180),T460+($T$479-$T$449)/30,IF(AND(($T$479&gt;$T$449),($T$479-$T$449)&gt;180),MOD(360+T460-((360-($T$479-$T$449))/30),360),IF(AND(($T$449&gt;$T$479),($T$449-$T$479)&lt;180),T460-($T$449-$T$479)/30,IF(AND(($T$449&gt;$T$479),($T$449-$T$479)&gt;=180),MOD(T460+(360-($T$449-$T$479))/30,360),T460))))</f>
        <v>0</v>
      </c>
      <c r="U461" s="0" t="n">
        <f aca="false">+U460+($U$479-$U$449)/30</f>
        <v>0</v>
      </c>
      <c r="DC461" s="3" t="s">
        <v>2945</v>
      </c>
      <c r="DD461" s="0" t="n">
        <v>39.21915</v>
      </c>
      <c r="DE461" s="0" t="n">
        <v>74.794765</v>
      </c>
      <c r="DF461" s="0" t="n">
        <v>42</v>
      </c>
      <c r="DG461" s="3" t="s">
        <v>2946</v>
      </c>
      <c r="DH461" s="0" t="n">
        <v>11</v>
      </c>
      <c r="DJ461" s="3" t="s">
        <v>2947</v>
      </c>
      <c r="DK461" s="0" t="n">
        <v>40.15698056</v>
      </c>
      <c r="DL461" s="0" t="n">
        <v>87.67446639</v>
      </c>
      <c r="DM461" s="0" t="n">
        <v>696</v>
      </c>
      <c r="DN461" s="3" t="s">
        <v>2948</v>
      </c>
      <c r="DO461" s="0" t="n">
        <v>1</v>
      </c>
      <c r="DQ461" s="3" t="s">
        <v>2949</v>
      </c>
      <c r="DR461" s="0" t="n">
        <v>52.17833</v>
      </c>
      <c r="DS461" s="0" t="n">
        <v>113.8933</v>
      </c>
      <c r="DT461" s="0" t="n">
        <v>2968</v>
      </c>
      <c r="DU461" s="3" t="s">
        <v>2950</v>
      </c>
      <c r="DV461" s="0" t="n">
        <v>-18</v>
      </c>
      <c r="DX461" s="0" t="n">
        <f aca="false">+DX460+100</f>
        <v>45800</v>
      </c>
      <c r="DY461" s="0" t="n">
        <f aca="false">$DX$423</f>
        <v>42000</v>
      </c>
      <c r="DZ461" s="0" t="n">
        <f aca="false">$DX$443</f>
        <v>44000</v>
      </c>
      <c r="EA461" s="0" t="n">
        <f aca="false">$DX$453</f>
        <v>45000</v>
      </c>
      <c r="EB461" s="0" t="n">
        <f aca="false">$DX$433</f>
        <v>43000</v>
      </c>
    </row>
    <row r="462" customFormat="false" ht="14.65" hidden="false" customHeight="false" outlineLevel="0" collapsed="false">
      <c r="S462" s="0" t="n">
        <f aca="false">+S461+100</f>
        <v>34300</v>
      </c>
      <c r="T462" s="0" t="n">
        <f aca="false">IF(AND(($T$479&gt;$T$449),($T$479-$T$449)&lt;180),T461+($T$479-$T$449)/30,IF(AND(($T$479&gt;$T$449),($T$479-$T$449)&gt;180),MOD(360+T461-((360-($T$479-$T$449))/30),360),IF(AND(($T$449&gt;$T$479),($T$449-$T$479)&lt;180),T461-($T$449-$T$479)/30,IF(AND(($T$449&gt;$T$479),($T$449-$T$479)&gt;=180),MOD(T461+(360-($T$449-$T$479))/30,360),T461))))</f>
        <v>0</v>
      </c>
      <c r="U462" s="0" t="n">
        <f aca="false">+U461+($U$479-$U$449)/30</f>
        <v>0</v>
      </c>
      <c r="DC462" s="3" t="s">
        <v>2951</v>
      </c>
      <c r="DD462" s="0" t="n">
        <v>40.97114556</v>
      </c>
      <c r="DE462" s="0" t="n">
        <v>74.99747556</v>
      </c>
      <c r="DF462" s="0" t="n">
        <v>372</v>
      </c>
      <c r="DG462" s="3" t="s">
        <v>2952</v>
      </c>
      <c r="DH462" s="0" t="n">
        <v>12</v>
      </c>
      <c r="DJ462" s="3" t="s">
        <v>2953</v>
      </c>
      <c r="DK462" s="0" t="n">
        <v>40.87642194</v>
      </c>
      <c r="DL462" s="0" t="n">
        <v>88.607005</v>
      </c>
      <c r="DM462" s="0" t="n">
        <v>630</v>
      </c>
      <c r="DN462" s="3" t="s">
        <v>2954</v>
      </c>
      <c r="DO462" s="0" t="n">
        <v>0</v>
      </c>
      <c r="DQ462" s="3" t="s">
        <v>2955</v>
      </c>
      <c r="DR462" s="0" t="n">
        <v>42.27333</v>
      </c>
      <c r="DS462" s="0" t="n">
        <v>82.96333</v>
      </c>
      <c r="DT462" s="0" t="n">
        <v>622</v>
      </c>
      <c r="DU462" s="3" t="s">
        <v>2956</v>
      </c>
      <c r="DV462" s="0" t="n">
        <v>8.2</v>
      </c>
      <c r="DX462" s="0" t="n">
        <f aca="false">+DX461+100</f>
        <v>45900</v>
      </c>
      <c r="DY462" s="0" t="n">
        <f aca="false">$DX$423</f>
        <v>42000</v>
      </c>
      <c r="DZ462" s="0" t="n">
        <f aca="false">$DX$443</f>
        <v>44000</v>
      </c>
      <c r="EA462" s="0" t="n">
        <f aca="false">$DX$453</f>
        <v>45000</v>
      </c>
      <c r="EB462" s="0" t="n">
        <f aca="false">$DX$433</f>
        <v>43000</v>
      </c>
    </row>
    <row r="463" customFormat="false" ht="14.65" hidden="false" customHeight="false" outlineLevel="0" collapsed="false">
      <c r="S463" s="0" t="n">
        <f aca="false">+S462+100</f>
        <v>34400</v>
      </c>
      <c r="T463" s="0" t="n">
        <f aca="false">IF(AND(($T$479&gt;$T$449),($T$479-$T$449)&lt;180),T462+($T$479-$T$449)/30,IF(AND(($T$479&gt;$T$449),($T$479-$T$449)&gt;180),MOD(360+T462-((360-($T$479-$T$449))/30),360),IF(AND(($T$449&gt;$T$479),($T$449-$T$479)&lt;180),T462-($T$449-$T$479)/30,IF(AND(($T$449&gt;$T$479),($T$449-$T$479)&gt;=180),MOD(T462+(360-($T$449-$T$479))/30,360),T462))))</f>
        <v>0</v>
      </c>
      <c r="U463" s="0" t="n">
        <f aca="false">+U462+($U$479-$U$449)/30</f>
        <v>0</v>
      </c>
      <c r="DC463" s="3" t="s">
        <v>2957</v>
      </c>
      <c r="DD463" s="0" t="n">
        <v>40.57019444</v>
      </c>
      <c r="DE463" s="0" t="n">
        <v>75.48816667</v>
      </c>
      <c r="DF463" s="0" t="n">
        <v>399</v>
      </c>
      <c r="DG463" s="3" t="s">
        <v>2958</v>
      </c>
      <c r="DH463" s="0" t="n">
        <v>11</v>
      </c>
      <c r="DJ463" s="3" t="s">
        <v>2959</v>
      </c>
      <c r="DK463" s="0" t="n">
        <v>41.96308417</v>
      </c>
      <c r="DL463" s="0" t="n">
        <v>88.71730917</v>
      </c>
      <c r="DM463" s="0" t="n">
        <v>852</v>
      </c>
      <c r="DN463" s="3" t="s">
        <v>2960</v>
      </c>
      <c r="DO463" s="0" t="n">
        <v>0</v>
      </c>
      <c r="DQ463" s="3" t="s">
        <v>2961</v>
      </c>
      <c r="DR463" s="0" t="n">
        <v>60.12333</v>
      </c>
      <c r="DS463" s="0" t="n">
        <v>128.825</v>
      </c>
      <c r="DT463" s="0" t="n">
        <v>2262</v>
      </c>
      <c r="DU463" s="3" t="s">
        <v>2962</v>
      </c>
      <c r="DV463" s="0" t="n">
        <v>-27.8</v>
      </c>
      <c r="DX463" s="0" t="n">
        <f aca="false">+DX462+100</f>
        <v>46000</v>
      </c>
      <c r="DY463" s="0" t="n">
        <f aca="false">$DX$463</f>
        <v>46000</v>
      </c>
      <c r="DZ463" s="0" t="n">
        <f aca="false">$DX$443</f>
        <v>44000</v>
      </c>
      <c r="EA463" s="0" t="n">
        <f aca="false">$DX$453</f>
        <v>45000</v>
      </c>
      <c r="EB463" s="0" t="n">
        <f aca="false">$DX$433</f>
        <v>43000</v>
      </c>
    </row>
    <row r="464" customFormat="false" ht="14.65" hidden="false" customHeight="false" outlineLevel="0" collapsed="false">
      <c r="S464" s="0" t="n">
        <f aca="false">+S463+100</f>
        <v>34500</v>
      </c>
      <c r="T464" s="0" t="n">
        <f aca="false">IF(AND(($T$479&gt;$T$449),($T$479-$T$449)&lt;180),T463+($T$479-$T$449)/30,IF(AND(($T$479&gt;$T$449),($T$479-$T$449)&gt;180),MOD(360+T463-((360-($T$479-$T$449))/30),360),IF(AND(($T$449&gt;$T$479),($T$449-$T$479)&lt;180),T463-($T$449-$T$479)/30,IF(AND(($T$449&gt;$T$479),($T$449-$T$479)&gt;=180),MOD(T463+(360-($T$449-$T$479))/30,360),T463))))</f>
        <v>0</v>
      </c>
      <c r="U464" s="0" t="n">
        <f aca="false">+U463+($U$479-$U$449)/30</f>
        <v>0</v>
      </c>
      <c r="DC464" s="3" t="s">
        <v>2963</v>
      </c>
      <c r="DD464" s="0" t="n">
        <v>35.05598222</v>
      </c>
      <c r="DE464" s="0" t="n">
        <v>80.45006528</v>
      </c>
      <c r="DF464" s="0" t="n">
        <v>535</v>
      </c>
      <c r="DG464" s="3" t="s">
        <v>2964</v>
      </c>
      <c r="DH464" s="0" t="n">
        <v>5</v>
      </c>
      <c r="DJ464" s="3" t="s">
        <v>2965</v>
      </c>
      <c r="DK464" s="0" t="n">
        <v>41.87308472</v>
      </c>
      <c r="DL464" s="0" t="n">
        <v>88.83508806</v>
      </c>
      <c r="DM464" s="0" t="n">
        <v>870</v>
      </c>
      <c r="DN464" s="3" t="s">
        <v>2966</v>
      </c>
      <c r="DO464" s="0" t="n">
        <v>0</v>
      </c>
      <c r="DQ464" s="3" t="s">
        <v>2967</v>
      </c>
      <c r="DR464" s="0" t="n">
        <v>43.83333</v>
      </c>
      <c r="DS464" s="0" t="n">
        <v>66.08334</v>
      </c>
      <c r="DT464" s="0" t="n">
        <v>141</v>
      </c>
      <c r="DU464" s="3" t="s">
        <v>2968</v>
      </c>
      <c r="DV464" s="0" t="n">
        <v>19</v>
      </c>
      <c r="DX464" s="0" t="n">
        <f aca="false">+DX463+100</f>
        <v>46100</v>
      </c>
      <c r="DY464" s="0" t="n">
        <f aca="false">$DX$463</f>
        <v>46000</v>
      </c>
      <c r="DZ464" s="0" t="n">
        <f aca="false">$DX$443</f>
        <v>44000</v>
      </c>
      <c r="EA464" s="0" t="n">
        <f aca="false">$DX$453</f>
        <v>45000</v>
      </c>
      <c r="EB464" s="0" t="n">
        <f aca="false">$DX$433</f>
        <v>43000</v>
      </c>
    </row>
    <row r="465" customFormat="false" ht="14.65" hidden="false" customHeight="false" outlineLevel="0" collapsed="false">
      <c r="S465" s="0" t="n">
        <f aca="false">+S464+100</f>
        <v>34600</v>
      </c>
      <c r="T465" s="0" t="n">
        <f aca="false">IF(AND(($T$479&gt;$T$449),($T$479-$T$449)&lt;180),T464+($T$479-$T$449)/30,IF(AND(($T$479&gt;$T$449),($T$479-$T$449)&gt;180),MOD(360+T464-((360-($T$479-$T$449))/30),360),IF(AND(($T$449&gt;$T$479),($T$449-$T$479)&lt;180),T464-($T$449-$T$479)/30,IF(AND(($T$449&gt;$T$479),($T$449-$T$479)&gt;=180),MOD(T464+(360-($T$449-$T$479))/30,360),T464))))</f>
        <v>0</v>
      </c>
      <c r="U465" s="0" t="n">
        <f aca="false">+U464+($U$479-$U$449)/30</f>
        <v>0</v>
      </c>
      <c r="DC465" s="3" t="s">
        <v>2969</v>
      </c>
      <c r="DD465" s="0" t="n">
        <v>46.6485775</v>
      </c>
      <c r="DE465" s="0" t="n">
        <v>97.00564306</v>
      </c>
      <c r="DF465" s="0" t="n">
        <v>945</v>
      </c>
      <c r="DG465" s="3" t="s">
        <v>2970</v>
      </c>
      <c r="DH465" s="0" t="n">
        <v>-6</v>
      </c>
      <c r="DJ465" s="3" t="s">
        <v>2971</v>
      </c>
      <c r="DK465" s="0" t="n">
        <v>41.87252917</v>
      </c>
      <c r="DL465" s="0" t="n">
        <v>88.72369556</v>
      </c>
      <c r="DM465" s="0" t="n">
        <v>890</v>
      </c>
      <c r="DN465" s="3" t="s">
        <v>2972</v>
      </c>
      <c r="DO465" s="0" t="n">
        <v>0</v>
      </c>
      <c r="DQ465" s="3" t="s">
        <v>2973</v>
      </c>
      <c r="DR465" s="0" t="n">
        <v>49.78667</v>
      </c>
      <c r="DS465" s="0" t="n">
        <v>94.35833</v>
      </c>
      <c r="DT465" s="0" t="n">
        <v>1344</v>
      </c>
      <c r="DU465" s="3" t="s">
        <v>2974</v>
      </c>
      <c r="DV465" s="0" t="n">
        <v>-1.5</v>
      </c>
      <c r="DX465" s="0" t="n">
        <f aca="false">+DX464+100</f>
        <v>46200</v>
      </c>
      <c r="DY465" s="0" t="n">
        <f aca="false">$DX$463</f>
        <v>46000</v>
      </c>
      <c r="DZ465" s="0" t="n">
        <f aca="false">$DX$443</f>
        <v>44000</v>
      </c>
      <c r="EA465" s="0" t="n">
        <f aca="false">$DX$453</f>
        <v>45000</v>
      </c>
      <c r="EB465" s="0" t="n">
        <f aca="false">$DX$433</f>
        <v>43000</v>
      </c>
    </row>
    <row r="466" customFormat="false" ht="14.65" hidden="false" customHeight="false" outlineLevel="0" collapsed="false">
      <c r="S466" s="0" t="n">
        <f aca="false">+S465+100</f>
        <v>34700</v>
      </c>
      <c r="T466" s="0" t="n">
        <f aca="false">IF(AND(($T$479&gt;$T$449),($T$479-$T$449)&lt;180),T465+($T$479-$T$449)/30,IF(AND(($T$479&gt;$T$449),($T$479-$T$449)&gt;180),MOD(360+T465-((360-($T$479-$T$449))/30),360),IF(AND(($T$449&gt;$T$479),($T$449-$T$479)&lt;180),T465-($T$449-$T$479)/30,IF(AND(($T$449&gt;$T$479),($T$449-$T$479)&gt;=180),MOD(T465+(360-($T$449-$T$479))/30,360),T465))))</f>
        <v>0</v>
      </c>
      <c r="U466" s="0" t="n">
        <f aca="false">+U465+($U$479-$U$449)/30</f>
        <v>0</v>
      </c>
      <c r="DC466" s="3" t="s">
        <v>2975</v>
      </c>
      <c r="DD466" s="0" t="n">
        <v>41.6389825</v>
      </c>
      <c r="DE466" s="0" t="n">
        <v>73.74290806</v>
      </c>
      <c r="DF466" s="0" t="n">
        <v>625</v>
      </c>
      <c r="DG466" s="3" t="s">
        <v>2976</v>
      </c>
      <c r="DH466" s="0" t="n">
        <v>13</v>
      </c>
      <c r="DJ466" s="3" t="s">
        <v>2977</v>
      </c>
      <c r="DK466" s="0" t="n">
        <v>41.85475139</v>
      </c>
      <c r="DL466" s="0" t="n">
        <v>88.78730806</v>
      </c>
      <c r="DM466" s="0" t="n">
        <v>880</v>
      </c>
      <c r="DN466" s="3" t="s">
        <v>2978</v>
      </c>
      <c r="DO466" s="0" t="n">
        <v>0</v>
      </c>
      <c r="DQ466" s="3" t="s">
        <v>2979</v>
      </c>
      <c r="DR466" s="0" t="n">
        <v>49.63167</v>
      </c>
      <c r="DS466" s="0" t="n">
        <v>112.7917</v>
      </c>
      <c r="DT466" s="0" t="n">
        <v>3047</v>
      </c>
      <c r="DU466" s="3" t="s">
        <v>2980</v>
      </c>
      <c r="DV466" s="0" t="n">
        <v>-16.2</v>
      </c>
      <c r="DX466" s="0" t="n">
        <f aca="false">+DX465+100</f>
        <v>46300</v>
      </c>
      <c r="DY466" s="0" t="n">
        <f aca="false">$DX$463</f>
        <v>46000</v>
      </c>
      <c r="DZ466" s="0" t="n">
        <f aca="false">$DX$443</f>
        <v>44000</v>
      </c>
      <c r="EA466" s="0" t="n">
        <f aca="false">$DX$453</f>
        <v>45000</v>
      </c>
      <c r="EB466" s="0" t="n">
        <f aca="false">$DX$433</f>
        <v>43000</v>
      </c>
    </row>
    <row r="467" customFormat="false" ht="14.65" hidden="false" customHeight="false" outlineLevel="0" collapsed="false">
      <c r="S467" s="0" t="n">
        <f aca="false">+S466+100</f>
        <v>34800</v>
      </c>
      <c r="T467" s="0" t="n">
        <f aca="false">IF(AND(($T$479&gt;$T$449),($T$479-$T$449)&lt;180),T466+($T$479-$T$449)/30,IF(AND(($T$479&gt;$T$449),($T$479-$T$449)&gt;180),MOD(360+T466-((360-($T$479-$T$449))/30),360),IF(AND(($T$449&gt;$T$479),($T$449-$T$479)&lt;180),T466-($T$449-$T$479)/30,IF(AND(($T$449&gt;$T$479),($T$449-$T$479)&gt;=180),MOD(T466+(360-($T$449-$T$479))/30,360),T466))))</f>
        <v>0</v>
      </c>
      <c r="U467" s="0" t="n">
        <f aca="false">+U466+($U$479-$U$449)/30</f>
        <v>0</v>
      </c>
      <c r="DC467" s="3" t="s">
        <v>2981</v>
      </c>
      <c r="DD467" s="0" t="n">
        <v>43.90416667</v>
      </c>
      <c r="DE467" s="0" t="n">
        <v>124.11472222</v>
      </c>
      <c r="DF467" s="0" t="n">
        <v>39</v>
      </c>
      <c r="DG467" s="3" t="s">
        <v>2982</v>
      </c>
      <c r="DH467" s="0" t="n">
        <v>-19</v>
      </c>
      <c r="DJ467" s="3" t="s">
        <v>2983</v>
      </c>
      <c r="DK467" s="0" t="n">
        <v>38.50004722</v>
      </c>
      <c r="DL467" s="0" t="n">
        <v>87.59585722</v>
      </c>
      <c r="DM467" s="0" t="n">
        <v>400</v>
      </c>
      <c r="DN467" s="3" t="s">
        <v>2984</v>
      </c>
      <c r="DO467" s="0" t="n">
        <v>0</v>
      </c>
      <c r="DQ467" s="3" t="s">
        <v>2985</v>
      </c>
      <c r="DR467" s="0" t="n">
        <v>46.10833</v>
      </c>
      <c r="DS467" s="0" t="n">
        <v>64.68833</v>
      </c>
      <c r="DT467" s="0" t="n">
        <v>232</v>
      </c>
      <c r="DU467" s="3" t="s">
        <v>2986</v>
      </c>
      <c r="DV467" s="0" t="n">
        <v>21.1</v>
      </c>
      <c r="DX467" s="0" t="n">
        <f aca="false">+DX466+100</f>
        <v>46400</v>
      </c>
      <c r="DY467" s="0" t="n">
        <f aca="false">$DX$463</f>
        <v>46000</v>
      </c>
      <c r="DZ467" s="0" t="n">
        <f aca="false">$DX$443</f>
        <v>44000</v>
      </c>
      <c r="EA467" s="0" t="n">
        <f aca="false">$DX$453</f>
        <v>45000</v>
      </c>
      <c r="EB467" s="0" t="n">
        <f aca="false">$DX$433</f>
        <v>43000</v>
      </c>
    </row>
    <row r="468" customFormat="false" ht="14.65" hidden="false" customHeight="false" outlineLevel="0" collapsed="false">
      <c r="S468" s="0" t="n">
        <f aca="false">+S467+100</f>
        <v>34900</v>
      </c>
      <c r="T468" s="0" t="n">
        <f aca="false">IF(AND(($T$479&gt;$T$449),($T$479-$T$449)&lt;180),T467+($T$479-$T$449)/30,IF(AND(($T$479&gt;$T$449),($T$479-$T$449)&gt;180),MOD(360+T467-((360-($T$479-$T$449))/30),360),IF(AND(($T$449&gt;$T$479),($T$449-$T$479)&lt;180),T467-($T$449-$T$479)/30,IF(AND(($T$449&gt;$T$479),($T$449-$T$479)&gt;=180),MOD(T467+(360-($T$449-$T$479))/30,360),T467))))</f>
        <v>0</v>
      </c>
      <c r="U468" s="0" t="n">
        <f aca="false">+U467+($U$479-$U$449)/30</f>
        <v>0</v>
      </c>
      <c r="DC468" s="3" t="s">
        <v>2987</v>
      </c>
      <c r="DD468" s="0" t="n">
        <v>38.99017472</v>
      </c>
      <c r="DE468" s="0" t="n">
        <v>122.8997175</v>
      </c>
      <c r="DF468" s="0" t="n">
        <v>1378</v>
      </c>
      <c r="DG468" s="3" t="s">
        <v>2988</v>
      </c>
      <c r="DH468" s="0" t="n">
        <v>-16</v>
      </c>
      <c r="DJ468" s="3" t="s">
        <v>2989</v>
      </c>
      <c r="DK468" s="0" t="n">
        <v>40.82782472</v>
      </c>
      <c r="DL468" s="0" t="n">
        <v>85.08608028</v>
      </c>
      <c r="DM468" s="0" t="n">
        <v>835</v>
      </c>
      <c r="DN468" s="3" t="s">
        <v>2990</v>
      </c>
      <c r="DO468" s="0" t="n">
        <v>3</v>
      </c>
      <c r="DQ468" s="3" t="s">
        <v>2991</v>
      </c>
      <c r="DR468" s="0" t="n">
        <v>50.18333</v>
      </c>
      <c r="DS468" s="0" t="n">
        <v>86.69666</v>
      </c>
      <c r="DT468" s="0" t="n">
        <v>1057</v>
      </c>
      <c r="DU468" s="3" t="s">
        <v>2992</v>
      </c>
      <c r="DV468" s="0" t="n">
        <v>7.8</v>
      </c>
      <c r="DX468" s="0" t="n">
        <f aca="false">+DX467+100</f>
        <v>46500</v>
      </c>
      <c r="DY468" s="0" t="n">
        <f aca="false">$DX$463</f>
        <v>46000</v>
      </c>
      <c r="DZ468" s="0" t="n">
        <f aca="false">$DX$443</f>
        <v>44000</v>
      </c>
      <c r="EA468" s="0" t="n">
        <f aca="false">$DX$453</f>
        <v>45000</v>
      </c>
      <c r="EB468" s="0" t="n">
        <f aca="false">$DX$433</f>
        <v>43000</v>
      </c>
    </row>
    <row r="469" customFormat="false" ht="14.65" hidden="false" customHeight="false" outlineLevel="0" collapsed="false">
      <c r="S469" s="0" t="n">
        <f aca="false">+S468+100</f>
        <v>35000</v>
      </c>
      <c r="T469" s="0" t="n">
        <f aca="false">IF(AND(($T$479&gt;$T$449),($T$479-$T$449)&lt;180),T468+($T$479-$T$449)/30,IF(AND(($T$479&gt;$T$449),($T$479-$T$449)&gt;180),MOD(360+T468-((360-($T$479-$T$449))/30),360),IF(AND(($T$449&gt;$T$479),($T$449-$T$479)&lt;180),T468-($T$449-$T$479)/30,IF(AND(($T$449&gt;$T$479),($T$449-$T$479)&gt;=180),MOD(T468+(360-($T$449-$T$479))/30,360),T468))))</f>
        <v>0</v>
      </c>
      <c r="U469" s="0" t="n">
        <f aca="false">+U468+($U$479-$U$449)/30</f>
        <v>0</v>
      </c>
      <c r="DC469" s="3" t="s">
        <v>2993</v>
      </c>
      <c r="DD469" s="0" t="n">
        <v>38.20247222</v>
      </c>
      <c r="DE469" s="0" t="n">
        <v>121.2691975</v>
      </c>
      <c r="DF469" s="0" t="n">
        <v>58</v>
      </c>
      <c r="DG469" s="3" t="s">
        <v>2994</v>
      </c>
      <c r="DH469" s="0" t="n">
        <v>-16</v>
      </c>
      <c r="DJ469" s="3" t="s">
        <v>2995</v>
      </c>
      <c r="DK469" s="0" t="n">
        <v>41.11670722</v>
      </c>
      <c r="DL469" s="0" t="n">
        <v>86.66667861</v>
      </c>
      <c r="DM469" s="0" t="n">
        <v>704</v>
      </c>
      <c r="DN469" s="3" t="s">
        <v>2996</v>
      </c>
      <c r="DO469" s="0" t="n">
        <v>2</v>
      </c>
      <c r="DQ469" s="3" t="s">
        <v>2997</v>
      </c>
      <c r="DR469" s="0" t="n">
        <v>49.71667</v>
      </c>
      <c r="DS469" s="0" t="n">
        <v>124.8933</v>
      </c>
      <c r="DT469" s="0" t="n">
        <v>0</v>
      </c>
      <c r="DU469" s="3" t="s">
        <v>2998</v>
      </c>
      <c r="DV469" s="0" t="n">
        <v>-20.2</v>
      </c>
      <c r="DX469" s="0" t="n">
        <f aca="false">+DX468+100</f>
        <v>46600</v>
      </c>
      <c r="DY469" s="0" t="n">
        <f aca="false">$DX$463</f>
        <v>46000</v>
      </c>
      <c r="DZ469" s="0" t="n">
        <f aca="false">$DX$443</f>
        <v>44000</v>
      </c>
      <c r="EA469" s="0" t="n">
        <f aca="false">$DX$453</f>
        <v>45000</v>
      </c>
      <c r="EB469" s="0" t="n">
        <f aca="false">$DX$433</f>
        <v>43000</v>
      </c>
    </row>
    <row r="470" customFormat="false" ht="14.65" hidden="false" customHeight="false" outlineLevel="0" collapsed="false">
      <c r="S470" s="0" t="n">
        <f aca="false">+S469+100</f>
        <v>35100</v>
      </c>
      <c r="T470" s="0" t="n">
        <f aca="false">IF(AND(($T$479&gt;$T$449),($T$479-$T$449)&lt;180),T469+($T$479-$T$449)/30,IF(AND(($T$479&gt;$T$449),($T$479-$T$449)&gt;180),MOD(360+T469-((360-($T$479-$T$449))/30),360),IF(AND(($T$449&gt;$T$479),($T$449-$T$479)&lt;180),T469-($T$449-$T$479)/30,IF(AND(($T$449&gt;$T$479),($T$449-$T$479)&gt;=180),MOD(T469+(360-($T$449-$T$479))/30,360),T469))))</f>
        <v>0</v>
      </c>
      <c r="U470" s="0" t="n">
        <f aca="false">+U469+($U$479-$U$449)/30</f>
        <v>0</v>
      </c>
      <c r="DC470" s="3" t="s">
        <v>2999</v>
      </c>
      <c r="DD470" s="0" t="n">
        <v>41.73042028</v>
      </c>
      <c r="DE470" s="0" t="n">
        <v>122.54557833</v>
      </c>
      <c r="DF470" s="0" t="n">
        <v>2527</v>
      </c>
      <c r="DG470" s="3" t="s">
        <v>3000</v>
      </c>
      <c r="DH470" s="0" t="n">
        <v>-18</v>
      </c>
      <c r="DJ470" s="3" t="s">
        <v>3001</v>
      </c>
      <c r="DK470" s="0" t="n">
        <v>38.32895417</v>
      </c>
      <c r="DL470" s="0" t="n">
        <v>86.03358167</v>
      </c>
      <c r="DM470" s="0" t="n">
        <v>800</v>
      </c>
      <c r="DN470" s="3" t="s">
        <v>3002</v>
      </c>
      <c r="DO470" s="0" t="n">
        <v>1</v>
      </c>
      <c r="DQ470" s="3" t="s">
        <v>3003</v>
      </c>
      <c r="DR470" s="0" t="n">
        <v>50.42833</v>
      </c>
      <c r="DS470" s="0" t="n">
        <v>103.655</v>
      </c>
      <c r="DT470" s="0" t="n">
        <v>1894</v>
      </c>
      <c r="DU470" s="3" t="s">
        <v>3004</v>
      </c>
      <c r="DV470" s="0" t="n">
        <v>-10.4</v>
      </c>
      <c r="DX470" s="0" t="n">
        <f aca="false">+DX469+100</f>
        <v>46700</v>
      </c>
      <c r="DY470" s="0" t="n">
        <f aca="false">$DX$463</f>
        <v>46000</v>
      </c>
      <c r="DZ470" s="0" t="n">
        <f aca="false">$DX$443</f>
        <v>44000</v>
      </c>
      <c r="EA470" s="0" t="n">
        <f aca="false">$DX$453</f>
        <v>45000</v>
      </c>
      <c r="EB470" s="0" t="n">
        <f aca="false">$DX$433</f>
        <v>43000</v>
      </c>
    </row>
    <row r="471" customFormat="false" ht="14.65" hidden="false" customHeight="false" outlineLevel="0" collapsed="false">
      <c r="S471" s="0" t="n">
        <f aca="false">+S470+100</f>
        <v>35200</v>
      </c>
      <c r="T471" s="0" t="n">
        <f aca="false">IF(AND(($T$479&gt;$T$449),($T$479-$T$449)&lt;180),T470+($T$479-$T$449)/30,IF(AND(($T$479&gt;$T$449),($T$479-$T$449)&gt;180),MOD(360+T470-((360-($T$479-$T$449))/30),360),IF(AND(($T$449&gt;$T$479),($T$449-$T$479)&lt;180),T470-($T$449-$T$479)/30,IF(AND(($T$449&gt;$T$479),($T$449-$T$479)&gt;=180),MOD(T470+(360-($T$449-$T$479))/30,360),T470))))</f>
        <v>0</v>
      </c>
      <c r="U471" s="0" t="n">
        <f aca="false">+U470+($U$479-$U$449)/30</f>
        <v>0</v>
      </c>
      <c r="DC471" s="3" t="s">
        <v>3005</v>
      </c>
      <c r="DD471" s="0" t="n">
        <v>41.26320889</v>
      </c>
      <c r="DE471" s="0" t="n">
        <v>122.27195278</v>
      </c>
      <c r="DF471" s="0" t="n">
        <v>3258</v>
      </c>
      <c r="DG471" s="3" t="s">
        <v>3006</v>
      </c>
      <c r="DH471" s="0" t="n">
        <v>-17</v>
      </c>
      <c r="DJ471" s="3" t="s">
        <v>3007</v>
      </c>
      <c r="DK471" s="0" t="n">
        <v>39.92254</v>
      </c>
      <c r="DL471" s="0" t="n">
        <v>86.22610194</v>
      </c>
      <c r="DM471" s="0" t="n">
        <v>875</v>
      </c>
      <c r="DN471" s="3" t="s">
        <v>3008</v>
      </c>
      <c r="DO471" s="0" t="n">
        <v>2</v>
      </c>
      <c r="DQ471" s="3" t="s">
        <v>3009</v>
      </c>
      <c r="DR471" s="0" t="n">
        <v>42.77</v>
      </c>
      <c r="DS471" s="0" t="n">
        <v>81.105</v>
      </c>
      <c r="DT471" s="0" t="n">
        <v>776</v>
      </c>
      <c r="DU471" s="3" t="s">
        <v>3010</v>
      </c>
      <c r="DV471" s="0" t="n">
        <v>9</v>
      </c>
      <c r="DX471" s="0" t="n">
        <f aca="false">+DX470+100</f>
        <v>46800</v>
      </c>
      <c r="DY471" s="0" t="n">
        <f aca="false">$DX$463</f>
        <v>46000</v>
      </c>
      <c r="DZ471" s="0" t="n">
        <f aca="false">$DX$443</f>
        <v>44000</v>
      </c>
      <c r="EA471" s="0" t="n">
        <f aca="false">$DX$453</f>
        <v>45000</v>
      </c>
      <c r="EB471" s="0" t="n">
        <f aca="false">$DX$433</f>
        <v>43000</v>
      </c>
    </row>
    <row r="472" customFormat="false" ht="14.65" hidden="false" customHeight="false" outlineLevel="0" collapsed="false">
      <c r="S472" s="0" t="n">
        <f aca="false">+S471+100</f>
        <v>35300</v>
      </c>
      <c r="T472" s="0" t="n">
        <f aca="false">IF(AND(($T$479&gt;$T$449),($T$479-$T$449)&lt;180),T471+($T$479-$T$449)/30,IF(AND(($T$479&gt;$T$449),($T$479-$T$449)&gt;180),MOD(360+T471-((360-($T$479-$T$449))/30),360),IF(AND(($T$449&gt;$T$479),($T$449-$T$479)&lt;180),T471-($T$449-$T$479)/30,IF(AND(($T$449&gt;$T$479),($T$449-$T$479)&gt;=180),MOD(T471+(360-($T$449-$T$479))/30,360),T471))))</f>
        <v>0</v>
      </c>
      <c r="U472" s="0" t="n">
        <f aca="false">+U471+($U$479-$U$449)/30</f>
        <v>0</v>
      </c>
      <c r="DC472" s="3" t="s">
        <v>3011</v>
      </c>
      <c r="DD472" s="0" t="n">
        <v>36.29441667</v>
      </c>
      <c r="DE472" s="0" t="n">
        <v>95.47966667</v>
      </c>
      <c r="DF472" s="0" t="n">
        <v>725</v>
      </c>
      <c r="DG472" s="3" t="s">
        <v>3012</v>
      </c>
      <c r="DH472" s="0" t="n">
        <v>-5</v>
      </c>
      <c r="DJ472" s="3" t="s">
        <v>3013</v>
      </c>
      <c r="DK472" s="0" t="n">
        <v>39.83726333</v>
      </c>
      <c r="DL472" s="0" t="n">
        <v>86.11859722</v>
      </c>
      <c r="DM472" s="0" t="n">
        <v>726</v>
      </c>
      <c r="DN472" s="3" t="s">
        <v>3014</v>
      </c>
      <c r="DO472" s="0" t="n">
        <v>2</v>
      </c>
      <c r="DQ472" s="3" t="s">
        <v>3015</v>
      </c>
      <c r="DR472" s="0" t="n">
        <v>48.36833</v>
      </c>
      <c r="DS472" s="0" t="n">
        <v>89.32667</v>
      </c>
      <c r="DT472" s="0" t="n">
        <v>653</v>
      </c>
      <c r="DU472" s="3" t="s">
        <v>3016</v>
      </c>
      <c r="DV472" s="0" t="n">
        <v>3.6</v>
      </c>
      <c r="DX472" s="0" t="n">
        <f aca="false">+DX471+100</f>
        <v>46900</v>
      </c>
      <c r="DY472" s="0" t="n">
        <f aca="false">$DX$463</f>
        <v>46000</v>
      </c>
      <c r="DZ472" s="0" t="n">
        <f aca="false">$DX$443</f>
        <v>44000</v>
      </c>
      <c r="EA472" s="0" t="n">
        <f aca="false">$DX$453</f>
        <v>45000</v>
      </c>
      <c r="EB472" s="0" t="n">
        <f aca="false">$DX$433</f>
        <v>43000</v>
      </c>
    </row>
    <row r="473" customFormat="false" ht="14.65" hidden="false" customHeight="false" outlineLevel="0" collapsed="false">
      <c r="S473" s="0" t="n">
        <f aca="false">+S472+100</f>
        <v>35400</v>
      </c>
      <c r="T473" s="0" t="n">
        <f aca="false">IF(AND(($T$479&gt;$T$449),($T$479-$T$449)&lt;180),T472+($T$479-$T$449)/30,IF(AND(($T$479&gt;$T$449),($T$479-$T$449)&gt;180),MOD(360+T472-((360-($T$479-$T$449))/30),360),IF(AND(($T$449&gt;$T$479),($T$449-$T$479)&lt;180),T472-($T$449-$T$479)/30,IF(AND(($T$449&gt;$T$479),($T$449-$T$479)&gt;=180),MOD(T472+(360-($T$449-$T$479))/30,360),T472))))</f>
        <v>0</v>
      </c>
      <c r="U473" s="0" t="n">
        <f aca="false">+U472+($U$479-$U$449)/30</f>
        <v>0</v>
      </c>
      <c r="DC473" s="3" t="s">
        <v>3017</v>
      </c>
      <c r="DD473" s="0" t="n">
        <v>45.36651</v>
      </c>
      <c r="DE473" s="0" t="n">
        <v>122.55120139</v>
      </c>
      <c r="DF473" s="0" t="n">
        <v>540</v>
      </c>
      <c r="DG473" s="3" t="s">
        <v>3018</v>
      </c>
      <c r="DH473" s="0" t="n">
        <v>-19</v>
      </c>
      <c r="DJ473" s="3" t="s">
        <v>3019</v>
      </c>
      <c r="DK473" s="0" t="n">
        <v>37.99310056</v>
      </c>
      <c r="DL473" s="0" t="n">
        <v>87.95141778</v>
      </c>
      <c r="DM473" s="0" t="n">
        <v>390</v>
      </c>
      <c r="DN473" s="3" t="s">
        <v>3020</v>
      </c>
      <c r="DO473" s="0" t="n">
        <v>0</v>
      </c>
      <c r="DQ473" s="3" t="s">
        <v>3021</v>
      </c>
      <c r="DR473" s="0" t="n">
        <v>55.17833</v>
      </c>
      <c r="DS473" s="0" t="n">
        <v>118.8833</v>
      </c>
      <c r="DT473" s="0" t="n">
        <v>2195</v>
      </c>
      <c r="DU473" s="3" t="s">
        <v>3022</v>
      </c>
      <c r="DV473" s="0" t="n">
        <v>-21.9</v>
      </c>
      <c r="DX473" s="0" t="n">
        <f aca="false">+DX472+100</f>
        <v>47000</v>
      </c>
      <c r="DY473" s="0" t="n">
        <f aca="false">$DX$463</f>
        <v>46000</v>
      </c>
      <c r="DZ473" s="0" t="n">
        <f aca="false">$DX$443</f>
        <v>44000</v>
      </c>
      <c r="EA473" s="0" t="n">
        <f aca="false">$DX$453</f>
        <v>45000</v>
      </c>
      <c r="EB473" s="0" t="n">
        <f aca="false">$DX$473</f>
        <v>47000</v>
      </c>
    </row>
    <row r="474" customFormat="false" ht="14.65" hidden="false" customHeight="false" outlineLevel="0" collapsed="false">
      <c r="S474" s="0" t="n">
        <f aca="false">+S473+100</f>
        <v>35500</v>
      </c>
      <c r="T474" s="0" t="n">
        <f aca="false">IF(AND(($T$479&gt;$T$449),($T$479-$T$449)&lt;180),T473+($T$479-$T$449)/30,IF(AND(($T$479&gt;$T$449),($T$479-$T$449)&gt;180),MOD(360+T473-((360-($T$479-$T$449))/30),360),IF(AND(($T$449&gt;$T$479),($T$449-$T$479)&lt;180),T473-($T$449-$T$479)/30,IF(AND(($T$449&gt;$T$479),($T$449-$T$479)&gt;=180),MOD(T473+(360-($T$449-$T$479))/30,360),T473))))</f>
        <v>0</v>
      </c>
      <c r="U474" s="0" t="n">
        <f aca="false">+U473+($U$479-$U$449)/30</f>
        <v>0</v>
      </c>
      <c r="DC474" s="3" t="s">
        <v>3023</v>
      </c>
      <c r="DD474" s="0" t="n">
        <v>40.86089111</v>
      </c>
      <c r="DE474" s="0" t="n">
        <v>78.25807</v>
      </c>
      <c r="DF474" s="0" t="n">
        <v>1620</v>
      </c>
      <c r="DG474" s="3" t="s">
        <v>3024</v>
      </c>
      <c r="DH474" s="0" t="n">
        <v>9</v>
      </c>
      <c r="DJ474" s="3" t="s">
        <v>3025</v>
      </c>
      <c r="DK474" s="0" t="n">
        <v>41.48194972</v>
      </c>
      <c r="DL474" s="0" t="n">
        <v>90.56985806</v>
      </c>
      <c r="DM474" s="0" t="n">
        <v>650</v>
      </c>
      <c r="DN474" s="3" t="s">
        <v>3026</v>
      </c>
      <c r="DO474" s="0" t="n">
        <v>-2</v>
      </c>
      <c r="DQ474" s="3" t="s">
        <v>3027</v>
      </c>
      <c r="DR474" s="0" t="n">
        <v>51.26667</v>
      </c>
      <c r="DS474" s="0" t="n">
        <v>102.4667</v>
      </c>
      <c r="DT474" s="0" t="n">
        <v>1635</v>
      </c>
      <c r="DU474" s="3" t="s">
        <v>3028</v>
      </c>
      <c r="DV474" s="0" t="n">
        <v>-9.6</v>
      </c>
      <c r="DX474" s="0" t="n">
        <f aca="false">+DX473+100</f>
        <v>47100</v>
      </c>
      <c r="DY474" s="0" t="n">
        <f aca="false">$DX$463</f>
        <v>46000</v>
      </c>
      <c r="DZ474" s="0" t="n">
        <f aca="false">$DX$443</f>
        <v>44000</v>
      </c>
      <c r="EA474" s="0" t="n">
        <f aca="false">$DX$453</f>
        <v>45000</v>
      </c>
      <c r="EB474" s="0" t="n">
        <f aca="false">$DX$473</f>
        <v>47000</v>
      </c>
    </row>
    <row r="475" customFormat="false" ht="14.65" hidden="false" customHeight="false" outlineLevel="0" collapsed="false">
      <c r="S475" s="0" t="n">
        <f aca="false">+S474+100</f>
        <v>35600</v>
      </c>
      <c r="T475" s="0" t="n">
        <f aca="false">IF(AND(($T$479&gt;$T$449),($T$479-$T$449)&lt;180),T474+($T$479-$T$449)/30,IF(AND(($T$479&gt;$T$449),($T$479-$T$449)&gt;180),MOD(360+T474-((360-($T$479-$T$449))/30),360),IF(AND(($T$449&gt;$T$479),($T$449-$T$479)&lt;180),T474-($T$449-$T$479)/30,IF(AND(($T$449&gt;$T$479),($T$449-$T$479)&gt;=180),MOD(T474+(360-($T$449-$T$479))/30,360),T474))))</f>
        <v>0</v>
      </c>
      <c r="U475" s="0" t="n">
        <f aca="false">+U474+($U$479-$U$449)/30</f>
        <v>0</v>
      </c>
      <c r="DC475" s="3" t="s">
        <v>3029</v>
      </c>
      <c r="DD475" s="0" t="n">
        <v>36.15689583</v>
      </c>
      <c r="DE475" s="0" t="n">
        <v>119.84957667</v>
      </c>
      <c r="DF475" s="0" t="n">
        <v>194</v>
      </c>
      <c r="DG475" s="3" t="s">
        <v>3030</v>
      </c>
      <c r="DH475" s="0" t="n">
        <v>-15</v>
      </c>
      <c r="DJ475" s="3" t="s">
        <v>3031</v>
      </c>
      <c r="DK475" s="0" t="n">
        <v>41.92919722</v>
      </c>
      <c r="DL475" s="0" t="n">
        <v>87.86200639</v>
      </c>
      <c r="DM475" s="0" t="n">
        <v>640</v>
      </c>
      <c r="DN475" s="3" t="s">
        <v>3032</v>
      </c>
      <c r="DO475" s="0" t="n">
        <v>1</v>
      </c>
      <c r="DQ475" s="3" t="s">
        <v>3033</v>
      </c>
      <c r="DR475" s="0" t="n">
        <v>52.77</v>
      </c>
      <c r="DS475" s="0" t="n">
        <v>108.2433</v>
      </c>
      <c r="DT475" s="0" t="n">
        <v>1799</v>
      </c>
      <c r="DU475" s="3" t="s">
        <v>3034</v>
      </c>
      <c r="DV475" s="0" t="n">
        <v>-14.8</v>
      </c>
      <c r="DX475" s="0" t="n">
        <f aca="false">+DX474+100</f>
        <v>47200</v>
      </c>
      <c r="DY475" s="0" t="n">
        <f aca="false">$DX$463</f>
        <v>46000</v>
      </c>
      <c r="DZ475" s="0" t="n">
        <f aca="false">$DX$443</f>
        <v>44000</v>
      </c>
      <c r="EA475" s="0" t="n">
        <f aca="false">$DX$453</f>
        <v>45000</v>
      </c>
      <c r="EB475" s="0" t="n">
        <f aca="false">$DX$473</f>
        <v>47000</v>
      </c>
    </row>
    <row r="476" customFormat="false" ht="14.65" hidden="false" customHeight="false" outlineLevel="0" collapsed="false">
      <c r="S476" s="0" t="n">
        <f aca="false">+S475+100</f>
        <v>35700</v>
      </c>
      <c r="T476" s="0" t="n">
        <f aca="false">IF(AND(($T$479&gt;$T$449),($T$479-$T$449)&lt;180),T475+($T$479-$T$449)/30,IF(AND(($T$479&gt;$T$449),($T$479-$T$449)&gt;180),MOD(360+T475-((360-($T$479-$T$449))/30),360),IF(AND(($T$449&gt;$T$479),($T$449-$T$479)&lt;180),T475-($T$449-$T$479)/30,IF(AND(($T$449&gt;$T$479),($T$449-$T$479)&gt;=180),MOD(T475+(360-($T$449-$T$479))/30,360),T475))))</f>
        <v>0</v>
      </c>
      <c r="U476" s="0" t="n">
        <f aca="false">+U475+($U$479-$U$449)/30</f>
        <v>0</v>
      </c>
      <c r="DC476" s="3" t="s">
        <v>3035</v>
      </c>
      <c r="DD476" s="0" t="n">
        <v>36.16245111</v>
      </c>
      <c r="DE476" s="0" t="n">
        <v>119.05010306</v>
      </c>
      <c r="DF476" s="0" t="n">
        <v>426</v>
      </c>
      <c r="DG476" s="3" t="s">
        <v>3036</v>
      </c>
      <c r="DH476" s="0" t="n">
        <v>-15</v>
      </c>
      <c r="DJ476" s="3" t="s">
        <v>3037</v>
      </c>
      <c r="DK476" s="0" t="n">
        <v>42.09308306</v>
      </c>
      <c r="DL476" s="0" t="n">
        <v>87.85256583</v>
      </c>
      <c r="DM476" s="0" t="n">
        <v>678</v>
      </c>
      <c r="DN476" s="3" t="s">
        <v>3038</v>
      </c>
      <c r="DO476" s="0" t="n">
        <v>1</v>
      </c>
      <c r="DQ476" s="3" t="s">
        <v>3039</v>
      </c>
      <c r="DR476" s="0" t="n">
        <v>48.94667</v>
      </c>
      <c r="DS476" s="0" t="n">
        <v>54.56333</v>
      </c>
      <c r="DT476" s="0" t="n">
        <v>496</v>
      </c>
      <c r="DU476" s="3" t="s">
        <v>3040</v>
      </c>
      <c r="DV476" s="0" t="n">
        <v>23</v>
      </c>
      <c r="DX476" s="0" t="n">
        <f aca="false">+DX475+100</f>
        <v>47300</v>
      </c>
      <c r="DY476" s="0" t="n">
        <f aca="false">$DX$463</f>
        <v>46000</v>
      </c>
      <c r="DZ476" s="0" t="n">
        <f aca="false">$DX$443</f>
        <v>44000</v>
      </c>
      <c r="EA476" s="0" t="n">
        <f aca="false">$DX$453</f>
        <v>45000</v>
      </c>
      <c r="EB476" s="0" t="n">
        <f aca="false">$DX$473</f>
        <v>47000</v>
      </c>
    </row>
    <row r="477" customFormat="false" ht="14.65" hidden="false" customHeight="false" outlineLevel="0" collapsed="false">
      <c r="S477" s="0" t="n">
        <f aca="false">+S476+100</f>
        <v>35800</v>
      </c>
      <c r="T477" s="0" t="n">
        <f aca="false">IF(AND(($T$479&gt;$T$449),($T$479-$T$449)&lt;180),T476+($T$479-$T$449)/30,IF(AND(($T$479&gt;$T$449),($T$479-$T$449)&gt;180),MOD(360+T476-((360-($T$479-$T$449))/30),360),IF(AND(($T$449&gt;$T$479),($T$449-$T$479)&lt;180),T476-($T$449-$T$479)/30,IF(AND(($T$449&gt;$T$479),($T$449-$T$479)&gt;=180),MOD(T476+(360-($T$449-$T$479))/30,360),T476))))</f>
        <v>0</v>
      </c>
      <c r="U477" s="0" t="n">
        <f aca="false">+U476+($U$479-$U$449)/30</f>
        <v>0</v>
      </c>
      <c r="DC477" s="3" t="s">
        <v>3041</v>
      </c>
      <c r="DD477" s="0" t="n">
        <v>40.65030556</v>
      </c>
      <c r="DE477" s="0" t="n">
        <v>120.76850889</v>
      </c>
      <c r="DF477" s="0" t="n">
        <v>5116</v>
      </c>
      <c r="DG477" s="3" t="s">
        <v>3042</v>
      </c>
      <c r="DH477" s="0" t="n">
        <v>-17</v>
      </c>
      <c r="DJ477" s="3" t="s">
        <v>3043</v>
      </c>
      <c r="DK477" s="0" t="n">
        <v>39.76253444</v>
      </c>
      <c r="DL477" s="0" t="n">
        <v>88.67145528</v>
      </c>
      <c r="DM477" s="0" t="n">
        <v>670</v>
      </c>
      <c r="DN477" s="3" t="s">
        <v>3044</v>
      </c>
      <c r="DO477" s="0" t="n">
        <v>0</v>
      </c>
      <c r="DQ477" s="3" t="s">
        <v>3045</v>
      </c>
      <c r="DR477" s="0" t="n">
        <v>46.16667</v>
      </c>
      <c r="DS477" s="0" t="n">
        <v>60.05</v>
      </c>
      <c r="DT477" s="0" t="n">
        <v>203</v>
      </c>
      <c r="DU477" s="3" t="s">
        <v>3046</v>
      </c>
      <c r="DV477" s="0" t="n">
        <v>21.9</v>
      </c>
      <c r="DX477" s="0" t="n">
        <f aca="false">+DX476+100</f>
        <v>47400</v>
      </c>
      <c r="DY477" s="0" t="n">
        <f aca="false">$DX$463</f>
        <v>46000</v>
      </c>
      <c r="DZ477" s="0" t="n">
        <f aca="false">$DX$443</f>
        <v>44000</v>
      </c>
      <c r="EA477" s="0" t="n">
        <f aca="false">$DX$453</f>
        <v>45000</v>
      </c>
      <c r="EB477" s="0" t="n">
        <f aca="false">$DX$473</f>
        <v>47000</v>
      </c>
    </row>
    <row r="478" customFormat="false" ht="14.65" hidden="false" customHeight="false" outlineLevel="0" collapsed="false">
      <c r="S478" s="0" t="n">
        <f aca="false">+S477+100</f>
        <v>35900</v>
      </c>
      <c r="T478" s="0" t="n">
        <f aca="false">IF(AND(($T$479&gt;$T$449),($T$479-$T$449)&lt;180),T477+($T$479-$T$449)/30,IF(AND(($T$479&gt;$T$449),($T$479-$T$449)&gt;180),MOD(360+T477-((360-($T$479-$T$449))/30),360),IF(AND(($T$449&gt;$T$479),($T$449-$T$479)&lt;180),T477-($T$449-$T$479)/30,IF(AND(($T$449&gt;$T$479),($T$449-$T$479)&gt;=180),MOD(T477+(360-($T$449-$T$479))/30,360),T477))))</f>
        <v>0</v>
      </c>
      <c r="U478" s="0" t="n">
        <f aca="false">+U477+($U$479-$U$449)/30</f>
        <v>0</v>
      </c>
      <c r="DC478" s="3" t="s">
        <v>3047</v>
      </c>
      <c r="DD478" s="0" t="n">
        <v>36.12078528</v>
      </c>
      <c r="DE478" s="0" t="n">
        <v>119.88846611</v>
      </c>
      <c r="DF478" s="0" t="n">
        <v>192</v>
      </c>
      <c r="DG478" s="3" t="s">
        <v>3048</v>
      </c>
      <c r="DH478" s="0" t="n">
        <v>-15</v>
      </c>
      <c r="DJ478" s="3" t="s">
        <v>3049</v>
      </c>
      <c r="DK478" s="0" t="n">
        <v>38.93449083</v>
      </c>
      <c r="DL478" s="0" t="n">
        <v>89.62508861</v>
      </c>
      <c r="DM478" s="0" t="n">
        <v>595</v>
      </c>
      <c r="DN478" s="3" t="s">
        <v>3050</v>
      </c>
      <c r="DO478" s="0" t="n">
        <v>-1</v>
      </c>
      <c r="DQ478" s="3" t="s">
        <v>3051</v>
      </c>
      <c r="DR478" s="0" t="n">
        <v>53.02667</v>
      </c>
      <c r="DS478" s="0" t="n">
        <v>122.5083</v>
      </c>
      <c r="DT478" s="0" t="n">
        <v>1789</v>
      </c>
      <c r="DU478" s="3" t="s">
        <v>3052</v>
      </c>
      <c r="DV478" s="0" t="n">
        <v>-22</v>
      </c>
      <c r="DX478" s="0" t="n">
        <f aca="false">+DX477+100</f>
        <v>47500</v>
      </c>
      <c r="DY478" s="0" t="n">
        <f aca="false">$DX$463</f>
        <v>46000</v>
      </c>
      <c r="DZ478" s="0" t="n">
        <f aca="false">$DX$443</f>
        <v>44000</v>
      </c>
      <c r="EA478" s="0" t="n">
        <f aca="false">$DX$453</f>
        <v>45000</v>
      </c>
      <c r="EB478" s="0" t="n">
        <f aca="false">$DX$473</f>
        <v>47000</v>
      </c>
    </row>
    <row r="479" customFormat="false" ht="14.65" hidden="false" customHeight="false" outlineLevel="0" collapsed="false">
      <c r="D479" s="3" t="s">
        <v>3053</v>
      </c>
      <c r="R479" s="0" t="str">
        <f aca="false">CHAR(16)</f>
        <v>_x0010_</v>
      </c>
      <c r="S479" s="0" t="n">
        <f aca="false">+S478+100</f>
        <v>36000</v>
      </c>
      <c r="T479" s="0" t="n">
        <f aca="false">+BS30</f>
        <v>0</v>
      </c>
      <c r="U479" s="0" t="n">
        <f aca="false">+BS31</f>
        <v>0</v>
      </c>
      <c r="DC479" s="3" t="s">
        <v>3054</v>
      </c>
      <c r="DD479" s="0" t="n">
        <v>37.67909611</v>
      </c>
      <c r="DE479" s="0" t="n">
        <v>121.29966306</v>
      </c>
      <c r="DF479" s="0" t="n">
        <v>62</v>
      </c>
      <c r="DG479" s="3" t="s">
        <v>3055</v>
      </c>
      <c r="DH479" s="0" t="n">
        <v>-16</v>
      </c>
      <c r="DJ479" s="3" t="s">
        <v>3056</v>
      </c>
      <c r="DK479" s="0" t="n">
        <v>39.9492125</v>
      </c>
      <c r="DL479" s="0" t="n">
        <v>91.40709472</v>
      </c>
      <c r="DM479" s="0" t="n">
        <v>650</v>
      </c>
      <c r="DN479" s="3" t="s">
        <v>3057</v>
      </c>
      <c r="DO479" s="0" t="n">
        <v>-2</v>
      </c>
      <c r="DQ479" s="3" t="s">
        <v>3058</v>
      </c>
      <c r="DR479" s="0" t="n">
        <v>48.52167</v>
      </c>
      <c r="DS479" s="0" t="n">
        <v>71.05167</v>
      </c>
      <c r="DT479" s="0" t="n">
        <v>540</v>
      </c>
      <c r="DU479" s="3" t="s">
        <v>3059</v>
      </c>
      <c r="DV479" s="0" t="n">
        <v>19.5</v>
      </c>
      <c r="DX479" s="0" t="n">
        <f aca="false">+DX478+100</f>
        <v>47600</v>
      </c>
      <c r="DY479" s="0" t="n">
        <f aca="false">$DX$463</f>
        <v>46000</v>
      </c>
      <c r="DZ479" s="0" t="n">
        <f aca="false">$DX$443</f>
        <v>44000</v>
      </c>
      <c r="EA479" s="0" t="n">
        <f aca="false">$DX$453</f>
        <v>45000</v>
      </c>
      <c r="EB479" s="0" t="n">
        <f aca="false">$DX$473</f>
        <v>47000</v>
      </c>
    </row>
    <row r="480" customFormat="false" ht="14.65" hidden="false" customHeight="false" outlineLevel="0" collapsed="false">
      <c r="DC480" s="3" t="s">
        <v>3060</v>
      </c>
      <c r="DD480" s="5" t="n">
        <v>39.44988167</v>
      </c>
      <c r="DE480" s="5" t="n">
        <v>122.95527889</v>
      </c>
      <c r="DF480" s="0" t="n">
        <v>1900</v>
      </c>
      <c r="DG480" s="3" t="s">
        <v>3061</v>
      </c>
      <c r="DH480" s="0" t="n">
        <v>-17</v>
      </c>
      <c r="DJ480" s="3" t="s">
        <v>3062</v>
      </c>
      <c r="DK480" s="5" t="n">
        <v>39.93643472</v>
      </c>
      <c r="DL480" s="5" t="n">
        <v>91.39903889</v>
      </c>
      <c r="DM480" s="0" t="n">
        <v>650</v>
      </c>
      <c r="DN480" s="3" t="s">
        <v>3063</v>
      </c>
      <c r="DO480" s="0" t="n">
        <v>-2</v>
      </c>
      <c r="DQ480" s="3" t="s">
        <v>3064</v>
      </c>
      <c r="DR480" s="5" t="n">
        <v>47.765</v>
      </c>
      <c r="DS480" s="5" t="n">
        <v>69.585</v>
      </c>
      <c r="DT480" s="0" t="n">
        <v>427</v>
      </c>
      <c r="DU480" s="3" t="s">
        <v>3065</v>
      </c>
      <c r="DV480" s="0" t="n">
        <v>19.9</v>
      </c>
      <c r="DX480" s="0" t="n">
        <f aca="false">+DX479+100</f>
        <v>47700</v>
      </c>
      <c r="DY480" s="0" t="n">
        <f aca="false">$DX$463</f>
        <v>46000</v>
      </c>
      <c r="DZ480" s="0" t="n">
        <f aca="false">$DX$443</f>
        <v>44000</v>
      </c>
      <c r="EA480" s="0" t="n">
        <f aca="false">$DX$453</f>
        <v>45000</v>
      </c>
      <c r="EB480" s="0" t="n">
        <f aca="false">$DX$473</f>
        <v>47000</v>
      </c>
    </row>
    <row r="481" customFormat="false" ht="14.65" hidden="false" customHeight="false" outlineLevel="0" collapsed="false">
      <c r="DC481" s="3" t="s">
        <v>3066</v>
      </c>
      <c r="DD481" s="5" t="n">
        <v>36.16022889</v>
      </c>
      <c r="DE481" s="5" t="n">
        <v>119.81346472</v>
      </c>
      <c r="DF481" s="0" t="n">
        <v>192</v>
      </c>
      <c r="DG481" s="3" t="s">
        <v>3067</v>
      </c>
      <c r="DH481" s="0" t="n">
        <v>-15</v>
      </c>
      <c r="DJ481" s="3" t="s">
        <v>3068</v>
      </c>
      <c r="DK481" s="5" t="n">
        <v>41.70836528</v>
      </c>
      <c r="DL481" s="5" t="n">
        <v>89.20286972</v>
      </c>
      <c r="DM481" s="0" t="n">
        <v>830</v>
      </c>
      <c r="DN481" s="3" t="s">
        <v>3069</v>
      </c>
      <c r="DO481" s="0" t="n">
        <v>0</v>
      </c>
      <c r="DQ481" s="3" t="s">
        <v>3070</v>
      </c>
      <c r="DR481" s="5" t="n">
        <v>48.52</v>
      </c>
      <c r="DS481" s="5" t="n">
        <v>72.26667</v>
      </c>
      <c r="DT481" s="0" t="n">
        <v>586</v>
      </c>
      <c r="DU481" s="3" t="s">
        <v>3071</v>
      </c>
      <c r="DV481" s="0" t="n">
        <v>18.9</v>
      </c>
      <c r="DX481" s="0" t="n">
        <f aca="false">+DX480+100</f>
        <v>47800</v>
      </c>
      <c r="DY481" s="0" t="n">
        <f aca="false">$DX$463</f>
        <v>46000</v>
      </c>
      <c r="DZ481" s="0" t="n">
        <f aca="false">$DX$443</f>
        <v>44000</v>
      </c>
      <c r="EA481" s="0" t="n">
        <f aca="false">$DX$453</f>
        <v>45000</v>
      </c>
      <c r="EB481" s="0" t="n">
        <f aca="false">$DX$473</f>
        <v>47000</v>
      </c>
    </row>
    <row r="482" customFormat="false" ht="14.65" hidden="false" customHeight="false" outlineLevel="0" collapsed="false">
      <c r="DC482" s="3" t="s">
        <v>3072</v>
      </c>
      <c r="DD482" s="5" t="n">
        <v>31.671005</v>
      </c>
      <c r="DE482" s="5" t="n">
        <v>92.15846722</v>
      </c>
      <c r="DF482" s="0" t="n">
        <v>212</v>
      </c>
      <c r="DG482" s="3" t="s">
        <v>3073</v>
      </c>
      <c r="DH482" s="0" t="n">
        <v>-4</v>
      </c>
      <c r="DJ482" s="3" t="s">
        <v>3074</v>
      </c>
      <c r="DK482" s="5" t="n">
        <v>35.60869056</v>
      </c>
      <c r="DL482" s="5" t="n">
        <v>91.25484972</v>
      </c>
      <c r="DM482" s="0" t="n">
        <v>237</v>
      </c>
      <c r="DN482" s="3" t="s">
        <v>3075</v>
      </c>
      <c r="DO482" s="0" t="n">
        <v>-3</v>
      </c>
      <c r="DQ482" s="3" t="s">
        <v>3076</v>
      </c>
      <c r="DR482" s="5" t="n">
        <v>51.06667</v>
      </c>
      <c r="DS482" s="5" t="n">
        <v>93.79333</v>
      </c>
      <c r="DT482" s="0" t="n">
        <v>1257</v>
      </c>
      <c r="DU482" s="3" t="s">
        <v>3077</v>
      </c>
      <c r="DV482" s="0" t="n">
        <v>0.1</v>
      </c>
      <c r="DX482" s="0" t="n">
        <f aca="false">+DX481+100</f>
        <v>47900</v>
      </c>
      <c r="DY482" s="0" t="n">
        <f aca="false">$DX$463</f>
        <v>46000</v>
      </c>
      <c r="DZ482" s="0" t="n">
        <f aca="false">$DX$443</f>
        <v>44000</v>
      </c>
      <c r="EA482" s="0" t="n">
        <f aca="false">$DX$453</f>
        <v>45000</v>
      </c>
      <c r="EB482" s="0" t="n">
        <f aca="false">$DX$473</f>
        <v>47000</v>
      </c>
    </row>
    <row r="483" customFormat="false" ht="14.65" hidden="false" customHeight="false" outlineLevel="0" collapsed="false">
      <c r="DC483" s="3" t="s">
        <v>3078</v>
      </c>
      <c r="DD483" s="5" t="n">
        <v>31.12935389</v>
      </c>
      <c r="DE483" s="5" t="n">
        <v>92.5001375</v>
      </c>
      <c r="DF483" s="0" t="n">
        <v>140</v>
      </c>
      <c r="DG483" s="3" t="s">
        <v>3079</v>
      </c>
      <c r="DH483" s="0" t="n">
        <v>-4</v>
      </c>
      <c r="DJ483" s="3" t="s">
        <v>3080</v>
      </c>
      <c r="DK483" s="5" t="n">
        <v>34.18759806</v>
      </c>
      <c r="DL483" s="5" t="n">
        <v>92.01791806</v>
      </c>
      <c r="DM483" s="0" t="n">
        <v>227</v>
      </c>
      <c r="DN483" s="3" t="s">
        <v>3081</v>
      </c>
      <c r="DO483" s="0" t="n">
        <v>-4</v>
      </c>
      <c r="DQ483" s="3" t="s">
        <v>3082</v>
      </c>
      <c r="DR483" s="5" t="n">
        <v>52.43</v>
      </c>
      <c r="DS483" s="5" t="n">
        <v>114.905</v>
      </c>
      <c r="DT483" s="0" t="n">
        <v>3242</v>
      </c>
      <c r="DU483" s="3" t="s">
        <v>3083</v>
      </c>
      <c r="DV483" s="0" t="n">
        <v>-18.5</v>
      </c>
      <c r="DX483" s="0" t="n">
        <f aca="false">+DX482+100</f>
        <v>48000</v>
      </c>
      <c r="DY483" s="0" t="n">
        <f aca="false">$DX$463</f>
        <v>46000</v>
      </c>
      <c r="DZ483" s="0" t="n">
        <f aca="false">$DX$483</f>
        <v>48000</v>
      </c>
      <c r="EA483" s="0" t="n">
        <f aca="false">$DX$453</f>
        <v>45000</v>
      </c>
      <c r="EB483" s="0" t="n">
        <f aca="false">$DX$473</f>
        <v>47000</v>
      </c>
    </row>
    <row r="484" customFormat="false" ht="14.65" hidden="false" customHeight="false" outlineLevel="0" collapsed="false">
      <c r="DC484" s="3" t="s">
        <v>3084</v>
      </c>
      <c r="DD484" s="5" t="n">
        <v>31.60622417</v>
      </c>
      <c r="DE484" s="5" t="n">
        <v>90.40884361</v>
      </c>
      <c r="DF484" s="0" t="n">
        <v>489</v>
      </c>
      <c r="DG484" s="3" t="s">
        <v>3085</v>
      </c>
      <c r="DH484" s="0" t="n">
        <v>-3</v>
      </c>
      <c r="DJ484" s="3" t="s">
        <v>3086</v>
      </c>
      <c r="DK484" s="5" t="n">
        <v>29.61802222</v>
      </c>
      <c r="DL484" s="5" t="n">
        <v>82.50872028</v>
      </c>
      <c r="DM484" s="0" t="n">
        <v>85</v>
      </c>
      <c r="DN484" s="3" t="s">
        <v>3087</v>
      </c>
      <c r="DO484" s="0" t="n">
        <v>2</v>
      </c>
      <c r="DQ484" s="3" t="s">
        <v>3088</v>
      </c>
      <c r="DR484" s="5" t="n">
        <v>46.35</v>
      </c>
      <c r="DS484" s="5" t="n">
        <v>72.67667</v>
      </c>
      <c r="DT484" s="0" t="n">
        <v>198</v>
      </c>
      <c r="DU484" s="3" t="s">
        <v>3089</v>
      </c>
      <c r="DV484" s="0" t="n">
        <v>17.7</v>
      </c>
      <c r="DX484" s="0" t="n">
        <f aca="false">+DX483+100</f>
        <v>48100</v>
      </c>
      <c r="DY484" s="0" t="n">
        <f aca="false">$DX$463</f>
        <v>46000</v>
      </c>
      <c r="DZ484" s="0" t="n">
        <f aca="false">$DX$483</f>
        <v>48000</v>
      </c>
      <c r="EA484" s="0" t="n">
        <f aca="false">$DX$453</f>
        <v>45000</v>
      </c>
      <c r="EB484" s="0" t="n">
        <f aca="false">$DX$473</f>
        <v>47000</v>
      </c>
    </row>
    <row r="485" customFormat="false" ht="14.65" hidden="false" customHeight="false" outlineLevel="0" collapsed="false">
      <c r="DC485" s="3" t="s">
        <v>3090</v>
      </c>
      <c r="DD485" s="5" t="n">
        <v>30.87046278</v>
      </c>
      <c r="DE485" s="5" t="n">
        <v>87.81738167</v>
      </c>
      <c r="DF485" s="0" t="n">
        <v>248</v>
      </c>
      <c r="DG485" s="3" t="s">
        <v>3091</v>
      </c>
      <c r="DH485" s="0" t="n">
        <v>-1</v>
      </c>
      <c r="DJ485" s="3" t="s">
        <v>3092</v>
      </c>
      <c r="DK485" s="5" t="n">
        <v>30.44741833</v>
      </c>
      <c r="DL485" s="5" t="n">
        <v>85.02519472</v>
      </c>
      <c r="DM485" s="0" t="n">
        <v>56</v>
      </c>
      <c r="DN485" s="3" t="s">
        <v>3093</v>
      </c>
      <c r="DO485" s="0" t="n">
        <v>1</v>
      </c>
      <c r="DQ485" s="3" t="s">
        <v>3094</v>
      </c>
      <c r="DR485" s="5" t="n">
        <v>50.96667</v>
      </c>
      <c r="DS485" s="5" t="n">
        <v>118.1833</v>
      </c>
      <c r="DT485" s="0" t="n">
        <v>1453</v>
      </c>
      <c r="DU485" s="3" t="s">
        <v>3095</v>
      </c>
      <c r="DV485" s="0" t="n">
        <v>-19.2</v>
      </c>
      <c r="DX485" s="0" t="n">
        <f aca="false">+DX484+100</f>
        <v>48200</v>
      </c>
      <c r="DY485" s="0" t="n">
        <f aca="false">$DX$463</f>
        <v>46000</v>
      </c>
      <c r="DZ485" s="0" t="n">
        <f aca="false">$DX$483</f>
        <v>48000</v>
      </c>
      <c r="EA485" s="0" t="n">
        <f aca="false">$DX$453</f>
        <v>45000</v>
      </c>
      <c r="EB485" s="0" t="n">
        <f aca="false">$DX$473</f>
        <v>47000</v>
      </c>
    </row>
    <row r="486" customFormat="false" ht="14.65" hidden="false" customHeight="false" outlineLevel="0" collapsed="false">
      <c r="DC486" s="3" t="s">
        <v>3096</v>
      </c>
      <c r="DD486" s="5" t="n">
        <v>47.10391944</v>
      </c>
      <c r="DE486" s="5" t="n">
        <v>122.28720139</v>
      </c>
      <c r="DF486" s="0" t="n">
        <v>534</v>
      </c>
      <c r="DG486" s="3" t="s">
        <v>3097</v>
      </c>
      <c r="DH486" s="0" t="n">
        <v>-20</v>
      </c>
      <c r="DJ486" s="3" t="s">
        <v>3098</v>
      </c>
      <c r="DK486" s="5" t="n">
        <v>37.3916825</v>
      </c>
      <c r="DL486" s="5" t="n">
        <v>102.27962861</v>
      </c>
      <c r="DM486" s="0" t="n">
        <v>3964</v>
      </c>
      <c r="DN486" s="3" t="s">
        <v>3099</v>
      </c>
      <c r="DO486" s="0" t="n">
        <v>-10</v>
      </c>
      <c r="DQ486" s="3" t="s">
        <v>3100</v>
      </c>
      <c r="DR486" s="5" t="n">
        <v>46.62667</v>
      </c>
      <c r="DS486" s="5" t="n">
        <v>80.79667</v>
      </c>
      <c r="DT486" s="0" t="n">
        <v>1140</v>
      </c>
      <c r="DU486" s="3" t="s">
        <v>3101</v>
      </c>
      <c r="DV486" s="0" t="n">
        <v>11.7</v>
      </c>
      <c r="DX486" s="0" t="n">
        <f aca="false">+DX485+100</f>
        <v>48300</v>
      </c>
      <c r="DY486" s="0" t="n">
        <f aca="false">$DX$463</f>
        <v>46000</v>
      </c>
      <c r="DZ486" s="0" t="n">
        <f aca="false">$DX$483</f>
        <v>48000</v>
      </c>
      <c r="EA486" s="0" t="n">
        <f aca="false">$DX$453</f>
        <v>45000</v>
      </c>
      <c r="EB486" s="0" t="n">
        <f aca="false">$DX$473</f>
        <v>47000</v>
      </c>
    </row>
    <row r="487" customFormat="false" ht="14.65" hidden="false" customHeight="false" outlineLevel="0" collapsed="false">
      <c r="DC487" s="3" t="s">
        <v>3102</v>
      </c>
      <c r="DD487" s="5" t="n">
        <v>46.27110639</v>
      </c>
      <c r="DE487" s="5" t="n">
        <v>106.62392056</v>
      </c>
      <c r="DF487" s="0" t="n">
        <v>2727</v>
      </c>
      <c r="DG487" s="3" t="s">
        <v>3103</v>
      </c>
      <c r="DH487" s="0" t="n">
        <v>-14</v>
      </c>
      <c r="DJ487" s="3" t="s">
        <v>3104</v>
      </c>
      <c r="DK487" s="5" t="n">
        <v>39.84169917</v>
      </c>
      <c r="DL487" s="5" t="n">
        <v>88.45839028</v>
      </c>
      <c r="DM487" s="0" t="n">
        <v>650</v>
      </c>
      <c r="DN487" s="3" t="s">
        <v>3105</v>
      </c>
      <c r="DO487" s="0" t="n">
        <v>0</v>
      </c>
      <c r="DQ487" s="3" t="s">
        <v>3106</v>
      </c>
      <c r="DR487" s="5" t="n">
        <v>45.43667</v>
      </c>
      <c r="DS487" s="5" t="n">
        <v>71.69167</v>
      </c>
      <c r="DT487" s="0" t="n">
        <v>792</v>
      </c>
      <c r="DU487" s="3" t="s">
        <v>3107</v>
      </c>
      <c r="DV487" s="0" t="n">
        <v>17.7</v>
      </c>
      <c r="DX487" s="0" t="n">
        <f aca="false">+DX486+100</f>
        <v>48400</v>
      </c>
      <c r="DY487" s="0" t="n">
        <f aca="false">$DX$463</f>
        <v>46000</v>
      </c>
      <c r="DZ487" s="0" t="n">
        <f aca="false">$DX$483</f>
        <v>48000</v>
      </c>
      <c r="EA487" s="0" t="n">
        <f aca="false">$DX$453</f>
        <v>45000</v>
      </c>
      <c r="EB487" s="0" t="n">
        <f aca="false">$DX$473</f>
        <v>47000</v>
      </c>
    </row>
    <row r="488" customFormat="false" ht="14.65" hidden="false" customHeight="false" outlineLevel="0" collapsed="false">
      <c r="DC488" s="3" t="s">
        <v>3108</v>
      </c>
      <c r="DD488" s="5" t="n">
        <v>45.77250444</v>
      </c>
      <c r="DE488" s="5" t="n">
        <v>122.86234389</v>
      </c>
      <c r="DF488" s="0" t="n">
        <v>55</v>
      </c>
      <c r="DG488" s="3" t="s">
        <v>3109</v>
      </c>
      <c r="DH488" s="0" t="n">
        <v>-20</v>
      </c>
      <c r="DJ488" s="3" t="s">
        <v>3110</v>
      </c>
      <c r="DK488" s="5" t="n">
        <v>39.09421361</v>
      </c>
      <c r="DL488" s="5" t="n">
        <v>90.31344722</v>
      </c>
      <c r="DM488" s="0" t="n">
        <v>604</v>
      </c>
      <c r="DN488" s="3" t="s">
        <v>3111</v>
      </c>
      <c r="DO488" s="0" t="n">
        <v>-2</v>
      </c>
      <c r="DQ488" s="3" t="s">
        <v>3112</v>
      </c>
      <c r="DR488" s="5" t="n">
        <v>44.94667</v>
      </c>
      <c r="DS488" s="5" t="n">
        <v>75.94</v>
      </c>
      <c r="DT488" s="0" t="n">
        <v>416</v>
      </c>
      <c r="DU488" s="3" t="s">
        <v>3113</v>
      </c>
      <c r="DV488" s="0" t="n">
        <v>14.6</v>
      </c>
      <c r="DX488" s="0" t="n">
        <f aca="false">+DX487+100</f>
        <v>48500</v>
      </c>
      <c r="DY488" s="0" t="n">
        <f aca="false">$DX$463</f>
        <v>46000</v>
      </c>
      <c r="DZ488" s="0" t="n">
        <f aca="false">$DX$483</f>
        <v>48000</v>
      </c>
      <c r="EA488" s="0" t="n">
        <f aca="false">$DX$453</f>
        <v>45000</v>
      </c>
      <c r="EB488" s="0" t="n">
        <f aca="false">$DX$473</f>
        <v>47000</v>
      </c>
    </row>
    <row r="489" customFormat="false" ht="14.65" hidden="false" customHeight="false" outlineLevel="0" collapsed="false">
      <c r="DC489" s="3" t="s">
        <v>3114</v>
      </c>
      <c r="DD489" s="5" t="n">
        <v>46.32763139</v>
      </c>
      <c r="DE489" s="5" t="n">
        <v>119.97059639</v>
      </c>
      <c r="DF489" s="0" t="n">
        <v>764</v>
      </c>
      <c r="DG489" s="3" t="s">
        <v>3115</v>
      </c>
      <c r="DH489" s="0" t="n">
        <v>-19</v>
      </c>
      <c r="DJ489" s="3" t="s">
        <v>3116</v>
      </c>
      <c r="DK489" s="5" t="n">
        <v>36.17898611</v>
      </c>
      <c r="DL489" s="5" t="n">
        <v>95.58108889</v>
      </c>
      <c r="DM489" s="0" t="n">
        <v>610</v>
      </c>
      <c r="DN489" s="3" t="s">
        <v>3117</v>
      </c>
      <c r="DO489" s="0" t="n">
        <v>-6</v>
      </c>
      <c r="DQ489" s="3" t="s">
        <v>3118</v>
      </c>
      <c r="DR489" s="5" t="n">
        <v>45.31667</v>
      </c>
      <c r="DS489" s="5" t="n">
        <v>65.88333</v>
      </c>
      <c r="DT489" s="0" t="n">
        <v>357</v>
      </c>
      <c r="DU489" s="3" t="s">
        <v>3119</v>
      </c>
      <c r="DV489" s="0" t="n">
        <v>20.3</v>
      </c>
      <c r="DX489" s="0" t="n">
        <f aca="false">+DX488+100</f>
        <v>48600</v>
      </c>
      <c r="DY489" s="0" t="n">
        <f aca="false">$DX$463</f>
        <v>46000</v>
      </c>
      <c r="DZ489" s="0" t="n">
        <f aca="false">$DX$483</f>
        <v>48000</v>
      </c>
      <c r="EA489" s="0" t="n">
        <f aca="false">$DX$453</f>
        <v>45000</v>
      </c>
      <c r="EB489" s="0" t="n">
        <f aca="false">$DX$473</f>
        <v>47000</v>
      </c>
    </row>
    <row r="490" customFormat="false" ht="14.65" hidden="false" customHeight="false" outlineLevel="0" collapsed="false">
      <c r="DC490" s="3" t="s">
        <v>3120</v>
      </c>
      <c r="DD490" s="5" t="n">
        <v>48.19018611</v>
      </c>
      <c r="DE490" s="5" t="n">
        <v>116.90936444</v>
      </c>
      <c r="DF490" s="0" t="n">
        <v>2187</v>
      </c>
      <c r="DG490" s="3" t="s">
        <v>3121</v>
      </c>
      <c r="DH490" s="0" t="n">
        <v>-19</v>
      </c>
      <c r="DJ490" s="3" t="s">
        <v>3122</v>
      </c>
      <c r="DK490" s="5" t="n">
        <v>39.68754667</v>
      </c>
      <c r="DL490" s="5" t="n">
        <v>91.03124639</v>
      </c>
      <c r="DM490" s="0" t="n">
        <v>753</v>
      </c>
      <c r="DN490" s="3" t="s">
        <v>3123</v>
      </c>
      <c r="DO490" s="0" t="n">
        <v>-2</v>
      </c>
      <c r="DQ490" s="3" t="s">
        <v>3124</v>
      </c>
      <c r="DR490" s="5" t="n">
        <v>47.15833</v>
      </c>
      <c r="DS490" s="5" t="n">
        <v>67.835</v>
      </c>
      <c r="DT490" s="0" t="n">
        <v>797</v>
      </c>
      <c r="DU490" s="3" t="s">
        <v>3125</v>
      </c>
      <c r="DV490" s="0" t="n">
        <v>20.7</v>
      </c>
      <c r="DX490" s="0" t="n">
        <f aca="false">+DX489+100</f>
        <v>48700</v>
      </c>
      <c r="DY490" s="0" t="n">
        <f aca="false">$DX$463</f>
        <v>46000</v>
      </c>
      <c r="DZ490" s="0" t="n">
        <f aca="false">$DX$483</f>
        <v>48000</v>
      </c>
      <c r="EA490" s="0" t="n">
        <f aca="false">$DX$453</f>
        <v>45000</v>
      </c>
      <c r="EB490" s="0" t="n">
        <f aca="false">$DX$473</f>
        <v>47000</v>
      </c>
    </row>
    <row r="491" customFormat="false" ht="14.65" hidden="false" customHeight="false" outlineLevel="0" collapsed="false">
      <c r="DC491" s="3" t="s">
        <v>3126</v>
      </c>
      <c r="DD491" s="5" t="n">
        <v>45.71651833</v>
      </c>
      <c r="DE491" s="5" t="n">
        <v>120.16781972</v>
      </c>
      <c r="DF491" s="0" t="n">
        <v>890</v>
      </c>
      <c r="DG491" s="3" t="s">
        <v>3127</v>
      </c>
      <c r="DH491" s="0" t="n">
        <v>-19</v>
      </c>
      <c r="DJ491" s="3" t="s">
        <v>3128</v>
      </c>
      <c r="DK491" s="5" t="n">
        <v>38.63334222</v>
      </c>
      <c r="DL491" s="5" t="n">
        <v>95.92526694</v>
      </c>
      <c r="DM491" s="0" t="n">
        <v>1180</v>
      </c>
      <c r="DN491" s="3" t="s">
        <v>3129</v>
      </c>
      <c r="DO491" s="0" t="n">
        <v>-6</v>
      </c>
      <c r="DQ491" s="3" t="s">
        <v>3130</v>
      </c>
      <c r="DR491" s="5" t="n">
        <v>60.01667</v>
      </c>
      <c r="DS491" s="5" t="n">
        <v>111.9667</v>
      </c>
      <c r="DT491" s="0" t="n">
        <v>673</v>
      </c>
      <c r="DU491" s="3" t="s">
        <v>3131</v>
      </c>
      <c r="DV491" s="0" t="n">
        <v>-21.2</v>
      </c>
      <c r="DX491" s="0" t="n">
        <f aca="false">+DX490+100</f>
        <v>48800</v>
      </c>
      <c r="DY491" s="0" t="n">
        <f aca="false">$DX$463</f>
        <v>46000</v>
      </c>
      <c r="DZ491" s="0" t="n">
        <f aca="false">$DX$483</f>
        <v>48000</v>
      </c>
      <c r="EA491" s="0" t="n">
        <f aca="false">$DX$453</f>
        <v>45000</v>
      </c>
      <c r="EB491" s="0" t="n">
        <f aca="false">$DX$473</f>
        <v>47000</v>
      </c>
    </row>
    <row r="492" customFormat="false" ht="14.65" hidden="false" customHeight="false" outlineLevel="0" collapsed="false">
      <c r="DC492" s="3" t="s">
        <v>3132</v>
      </c>
      <c r="DD492" s="5" t="n">
        <v>48.3137875</v>
      </c>
      <c r="DE492" s="5" t="n">
        <v>117.74357917</v>
      </c>
      <c r="DF492" s="0" t="n">
        <v>2075</v>
      </c>
      <c r="DG492" s="3" t="s">
        <v>3133</v>
      </c>
      <c r="DH492" s="0" t="n">
        <v>-20</v>
      </c>
      <c r="DJ492" s="3" t="s">
        <v>3134</v>
      </c>
      <c r="DK492" s="5" t="n">
        <v>39.21666556</v>
      </c>
      <c r="DL492" s="5" t="n">
        <v>95.33719444</v>
      </c>
      <c r="DM492" s="0" t="n">
        <v>1100</v>
      </c>
      <c r="DN492" s="3" t="s">
        <v>3135</v>
      </c>
      <c r="DO492" s="0" t="n">
        <v>-5</v>
      </c>
      <c r="DQ492" s="3" t="s">
        <v>3136</v>
      </c>
      <c r="DR492" s="5" t="n">
        <v>43.19167</v>
      </c>
      <c r="DS492" s="5" t="n">
        <v>79.17167</v>
      </c>
      <c r="DT492" s="0" t="n">
        <v>321</v>
      </c>
      <c r="DU492" s="3" t="s">
        <v>3137</v>
      </c>
      <c r="DV492" s="0" t="n">
        <v>11.1</v>
      </c>
      <c r="DX492" s="0" t="n">
        <f aca="false">+DX491+100</f>
        <v>48900</v>
      </c>
      <c r="DY492" s="0" t="n">
        <f aca="false">$DX$463</f>
        <v>46000</v>
      </c>
      <c r="DZ492" s="0" t="n">
        <f aca="false">$DX$483</f>
        <v>48000</v>
      </c>
      <c r="EA492" s="0" t="n">
        <f aca="false">$DX$453</f>
        <v>45000</v>
      </c>
      <c r="EB492" s="0" t="n">
        <f aca="false">$DX$473</f>
        <v>47000</v>
      </c>
    </row>
    <row r="493" customFormat="false" ht="14.65" hidden="false" customHeight="false" outlineLevel="0" collapsed="false">
      <c r="DC493" s="3" t="s">
        <v>3138</v>
      </c>
      <c r="DD493" s="5" t="n">
        <v>29.65023583</v>
      </c>
      <c r="DE493" s="5" t="n">
        <v>96.57941639</v>
      </c>
      <c r="DF493" s="0" t="n">
        <v>255</v>
      </c>
      <c r="DG493" s="3" t="s">
        <v>3139</v>
      </c>
      <c r="DH493" s="0" t="n">
        <v>-6</v>
      </c>
      <c r="DJ493" s="3" t="s">
        <v>3140</v>
      </c>
      <c r="DK493" s="5" t="n">
        <v>38.5600125</v>
      </c>
      <c r="DL493" s="5" t="n">
        <v>95.30914167</v>
      </c>
      <c r="DM493" s="0" t="n">
        <v>1045</v>
      </c>
      <c r="DN493" s="3" t="s">
        <v>3141</v>
      </c>
      <c r="DO493" s="0" t="n">
        <v>-5</v>
      </c>
      <c r="DQ493" s="3" t="s">
        <v>3142</v>
      </c>
      <c r="DR493" s="5" t="n">
        <v>48.755</v>
      </c>
      <c r="DS493" s="5" t="n">
        <v>86.345</v>
      </c>
      <c r="DT493" s="0" t="n">
        <v>1035</v>
      </c>
      <c r="DU493" s="3" t="s">
        <v>3143</v>
      </c>
      <c r="DV493" s="0" t="n">
        <v>6.8</v>
      </c>
      <c r="DX493" s="0" t="n">
        <f aca="false">+DX492+100</f>
        <v>49000</v>
      </c>
      <c r="DY493" s="0" t="n">
        <f aca="false">$DX$463</f>
        <v>46000</v>
      </c>
      <c r="DZ493" s="0" t="n">
        <f aca="false">$DX$483</f>
        <v>48000</v>
      </c>
      <c r="EA493" s="0" t="n">
        <f aca="false">$DX$493</f>
        <v>49000</v>
      </c>
      <c r="EB493" s="0" t="n">
        <f aca="false">$DX$473</f>
        <v>47000</v>
      </c>
    </row>
    <row r="494" customFormat="false" ht="14.65" hidden="false" customHeight="false" outlineLevel="0" collapsed="false">
      <c r="DC494" s="3" t="s">
        <v>3144</v>
      </c>
      <c r="DD494" s="5" t="n">
        <v>30.01687917</v>
      </c>
      <c r="DE494" s="5" t="n">
        <v>98.85031056</v>
      </c>
      <c r="DF494" s="0" t="n">
        <v>1510</v>
      </c>
      <c r="DG494" s="3" t="s">
        <v>3145</v>
      </c>
      <c r="DH494" s="0" t="n">
        <v>-7</v>
      </c>
      <c r="DJ494" s="3" t="s">
        <v>3146</v>
      </c>
      <c r="DK494" s="5" t="n">
        <v>38.56667861</v>
      </c>
      <c r="DL494" s="5" t="n">
        <v>95.36692111</v>
      </c>
      <c r="DM494" s="0" t="n">
        <v>1120</v>
      </c>
      <c r="DN494" s="3" t="s">
        <v>3147</v>
      </c>
      <c r="DO494" s="0" t="n">
        <v>-5</v>
      </c>
      <c r="DQ494" s="3" t="s">
        <v>3148</v>
      </c>
      <c r="DR494" s="5" t="n">
        <v>46.44</v>
      </c>
      <c r="DS494" s="5" t="n">
        <v>63.83167</v>
      </c>
      <c r="DT494" s="0" t="n">
        <v>64</v>
      </c>
      <c r="DU494" s="3" t="s">
        <v>3149</v>
      </c>
      <c r="DV494" s="0" t="n">
        <v>21.4</v>
      </c>
      <c r="DX494" s="0" t="n">
        <f aca="false">+DX493+100</f>
        <v>49100</v>
      </c>
      <c r="DY494" s="0" t="n">
        <f aca="false">$DX$463</f>
        <v>46000</v>
      </c>
      <c r="DZ494" s="0" t="n">
        <f aca="false">$DX$483</f>
        <v>48000</v>
      </c>
      <c r="EA494" s="0" t="n">
        <f aca="false">$DX$493</f>
        <v>49000</v>
      </c>
      <c r="EB494" s="0" t="n">
        <f aca="false">$DX$473</f>
        <v>47000</v>
      </c>
    </row>
    <row r="495" customFormat="false" ht="14.65" hidden="false" customHeight="false" outlineLevel="0" collapsed="false">
      <c r="DC495" s="3" t="s">
        <v>3150</v>
      </c>
      <c r="DD495" s="5" t="n">
        <v>29.97604667</v>
      </c>
      <c r="DE495" s="5" t="n">
        <v>98.74363972</v>
      </c>
      <c r="DF495" s="0" t="n">
        <v>1447</v>
      </c>
      <c r="DG495" s="3" t="s">
        <v>3151</v>
      </c>
      <c r="DH495" s="0" t="n">
        <v>-7</v>
      </c>
      <c r="DJ495" s="3" t="s">
        <v>3152</v>
      </c>
      <c r="DK495" s="5" t="n">
        <v>38.80833778</v>
      </c>
      <c r="DL495" s="5" t="n">
        <v>95.59886972</v>
      </c>
      <c r="DM495" s="0" t="n">
        <v>1090</v>
      </c>
      <c r="DN495" s="3" t="s">
        <v>3153</v>
      </c>
      <c r="DO495" s="0" t="n">
        <v>-6</v>
      </c>
      <c r="DQ495" s="3" t="s">
        <v>3154</v>
      </c>
      <c r="DR495" s="5" t="n">
        <v>58.475</v>
      </c>
      <c r="DS495" s="5" t="n">
        <v>62.65333</v>
      </c>
      <c r="DT495" s="0" t="n">
        <v>272</v>
      </c>
      <c r="DU495" s="3" t="s">
        <v>3155</v>
      </c>
      <c r="DV495" s="0" t="n">
        <v>30.9</v>
      </c>
      <c r="DX495" s="0" t="n">
        <f aca="false">+DX494+100</f>
        <v>49200</v>
      </c>
      <c r="DY495" s="0" t="n">
        <f aca="false">$DX$463</f>
        <v>46000</v>
      </c>
      <c r="DZ495" s="0" t="n">
        <f aca="false">$DX$483</f>
        <v>48000</v>
      </c>
      <c r="EA495" s="0" t="n">
        <f aca="false">$DX$493</f>
        <v>49000</v>
      </c>
      <c r="EB495" s="0" t="n">
        <f aca="false">$DX$473</f>
        <v>47000</v>
      </c>
    </row>
    <row r="496" customFormat="false" ht="14.65" hidden="false" customHeight="false" outlineLevel="0" collapsed="false">
      <c r="D496" s="3" t="s">
        <v>3156</v>
      </c>
      <c r="R496" s="0" t="e">
        <f aca="false">IF(AND(AM496=MAX($AM$496:$AM$513),(UPPER(TRIM($AZ$76))="F")),CHAR(16),IF(AND(AQ496=MAX($AQ$496:$AQ$513),(UPPER(TRIM($AZ$76))="E")),CHAR(16),""))</f>
        <v>#N/A</v>
      </c>
      <c r="S496" s="0" t="e">
        <f aca="false">IF(OR(T37="",T37=" "),IF(OR(UPPER(TRIM($AM$73))="N",UPPER(TRIM($AM$73))="NO"),ROUND($AM$75+MAX(AH33,AH45),-1),ROUND($AM$75+MAX(AH33,AH45),-1)),T37)</f>
        <v>#N/A</v>
      </c>
      <c r="T496" s="0" t="e">
        <f aca="false">VLOOKUP(AL496,S515:U879,2)</f>
        <v>#N/A</v>
      </c>
      <c r="U496" s="0" t="e">
        <f aca="false">VLOOKUP(AL496,S515:U879,3)</f>
        <v>#N/A</v>
      </c>
      <c r="AI496" s="0" t="e">
        <f aca="false">ROUND(MIN(S496,$AH$33+$D$73*(($AH$45+$AM$75)*$C$75-$AH$33*$C$75+60*$D$75*(BT496-1))/($D$73*$C$75+$D$75*$C$73))-50,-2)</f>
        <v>#N/A</v>
      </c>
      <c r="AJ496" s="0" t="e">
        <f aca="false">IF(OR(UPPER(TRIM($AM$73))="Y",UPPER(TRIM($AM$73))="YES"),IF(BS496+Q33&lt;180,VLOOKUP(AI496,$DX$3:$EB$372,4),VLOOKUP(AI496,$DX$3:$EB$372,5)),IF(BS496+Q33&lt;180,VLOOKUP(AI496,DX$3:$EB$372,2),VLOOKUP(AI496,$DX$3:$EB$372,3)))</f>
        <v>#N/A</v>
      </c>
      <c r="AK496" s="0" t="e">
        <f aca="false">IF(OR($T$37="",$T$37=" "),IF(AI496&lt;3000+MAX($AH$33,$AH$45),AI496,AJ496),$T$37)</f>
        <v>#N/A</v>
      </c>
      <c r="AL496" s="0" t="e">
        <f aca="false">IF(AK496&gt;=$AM$75+MAX(AH33,AH45),AK496,ROUND($AM$75+MAX(AH33,AH45)+51,-2))</f>
        <v>#N/A</v>
      </c>
      <c r="AM496" s="0" t="e">
        <f aca="false">IF(CC496&lt;0,"",AP496/(BW496/60+CA496+CE496/60))</f>
        <v>#N/A</v>
      </c>
      <c r="AN496" s="0" t="e">
        <f aca="false">+BW496/60+CA496+CE496/60</f>
        <v>#N/A</v>
      </c>
      <c r="AO496" s="0" t="e">
        <f aca="false">IF(CC496&lt;0,"",AN496/24)</f>
        <v>#N/A</v>
      </c>
      <c r="AP496" s="0" t="e">
        <f aca="false">IF(CC496&lt;0,"",BT496)</f>
        <v>#N/A</v>
      </c>
      <c r="AQ496" s="0" t="e">
        <f aca="false">$AQ$23-($M$73*BW496/60+$M$74*CA496+$M$75*CE496/60)</f>
        <v>#N/A</v>
      </c>
      <c r="AR496" s="0" t="e">
        <f aca="false">AVERAGE(AL496,AH33)+(29.92-C33)*1000</f>
        <v>#N/A</v>
      </c>
      <c r="AS496" s="0" t="e">
        <f aca="false">288.15-0.001981*AR496</f>
        <v>#N/A</v>
      </c>
      <c r="AT496" s="0" t="e">
        <f aca="false">+((AS496/288.15)^-5.2563)</f>
        <v>#N/A</v>
      </c>
      <c r="AU496" s="0" t="e">
        <f aca="false">+AT496*((1+0.205*($C$73/661.5)^2)^3.5-1)</f>
        <v>#N/A</v>
      </c>
      <c r="AV496" s="0" t="e">
        <f aca="false">SQRT(5*((AU496+1)^0.286-1))</f>
        <v>#N/A</v>
      </c>
      <c r="AW496" s="0" t="n">
        <f aca="false">IF(UPPER(TRIM($AZ$75))="C",$D$33,($D$33-32)*5/9)</f>
        <v>15</v>
      </c>
      <c r="AX496" s="0" t="e">
        <f aca="false">+AW496-(AR496-AH33)*0.001981+273.15</f>
        <v>#N/A</v>
      </c>
      <c r="AY496" s="0" t="e">
        <f aca="false">+AX496*(0.8*(1/(1+0.205*AV496^2)-1)+1)</f>
        <v>#N/A</v>
      </c>
      <c r="AZ496" s="0" t="e">
        <f aca="false">+39*AV496*SQRT(AY496)</f>
        <v>#N/A</v>
      </c>
      <c r="BA496" s="0" t="e">
        <f aca="false">+AL496+(29.92-AVERAGE(C33,C45))*1000</f>
        <v>#N/A</v>
      </c>
      <c r="BB496" s="0" t="e">
        <f aca="false">288.15-0.001981*BA496</f>
        <v>#N/A</v>
      </c>
      <c r="BC496" s="0" t="e">
        <f aca="false">+((BB496/288.15)^-5.2563)</f>
        <v>#N/A</v>
      </c>
      <c r="BD496" s="0" t="e">
        <f aca="false">+BC496*((1+0.205*($C$74/661.5)^2)^3.5-1)</f>
        <v>#N/A</v>
      </c>
      <c r="BE496" s="0" t="e">
        <f aca="false">SQRT(5*((BD496+1)^0.286-1))</f>
        <v>#N/A</v>
      </c>
      <c r="BF496" s="0" t="n">
        <f aca="false">IF(UPPER(TRIM($AZ$75))="C",AVERAGE($D$33,$D$45),(AVERAGE($D$33,$D$45)-32)*5/9)</f>
        <v>15</v>
      </c>
      <c r="BG496" s="0" t="e">
        <f aca="false">+BF496-(BA496-AH33)*0.001981+273.15</f>
        <v>#N/A</v>
      </c>
      <c r="BH496" s="0" t="e">
        <f aca="false">+BG496*(0.8*(1/(1+0.205*BE496^2)-1)+1)</f>
        <v>#N/A</v>
      </c>
      <c r="BI496" s="0" t="e">
        <f aca="false">+39*BE496*SQRT(BH496)</f>
        <v>#N/A</v>
      </c>
      <c r="BJ496" s="0" t="e">
        <f aca="false">AVERAGE(AL496,AH45+$AM$75)+(29.92-C45)*1000</f>
        <v>#N/A</v>
      </c>
      <c r="BK496" s="0" t="e">
        <f aca="false">288.15-0.001981*BJ496</f>
        <v>#N/A</v>
      </c>
      <c r="BL496" s="0" t="e">
        <f aca="false">+((BK496/288.15)^-5.2563)</f>
        <v>#N/A</v>
      </c>
      <c r="BM496" s="0" t="e">
        <f aca="false">+BL496*((1+0.205*($C$75/661.5)^2)^3.5-1)</f>
        <v>#N/A</v>
      </c>
      <c r="BN496" s="0" t="e">
        <f aca="false">SQRT(5*((BM496+1)^0.286-1))</f>
        <v>#N/A</v>
      </c>
      <c r="BO496" s="0" t="n">
        <f aca="false">IF(UPPER(TRIM($AZ$75))="C",$D$45,($D$45-32)*5/9)</f>
        <v>15</v>
      </c>
      <c r="BP496" s="0" t="e">
        <f aca="false">+BO496-(BJ496-AH33)*0.001981+273.15</f>
        <v>#N/A</v>
      </c>
      <c r="BQ496" s="0" t="e">
        <f aca="false">+BP496*(0.8*(1/(1+0.205*BN496^2)-1)+1)</f>
        <v>#N/A</v>
      </c>
      <c r="BR496" s="0" t="e">
        <f aca="false">+39*BN496*SQRT(BQ496)</f>
        <v>#N/A</v>
      </c>
      <c r="BS49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6" s="0" t="e">
        <f aca="false">+60*180/PI()*(ACOS(SIN(AB33*PI()/180)*SIN(AB45*PI()/180)+COS(AB33*PI()/180)*COS(AB45*PI()/180)*COS(PI()/180*(AC45-AC33))))</f>
        <v>#N/A</v>
      </c>
      <c r="BU496" s="0" t="e">
        <f aca="false">MOD(360+BS496+Q33+(180/PI())*SIN(U496/BI496)*SIN(PI()/180*(T496-BS496)),360)</f>
        <v>#N/A</v>
      </c>
      <c r="BV496" s="0" t="e">
        <f aca="false">+AZ496*COS(ASIN((($D$73*60)/6076)/AZ496))*COS(PI()/180*(BU496-(BS496+Q33)))-U496*COS(PI()/180*(T496-BS496))</f>
        <v>#N/A</v>
      </c>
      <c r="BW496" s="0" t="e">
        <f aca="false">($AL496-AH33)/ABS($D$73)</f>
        <v>#N/A</v>
      </c>
      <c r="BX496" s="0" t="e">
        <f aca="false">(BW496/60)/24</f>
        <v>#N/A</v>
      </c>
      <c r="BY496" s="0" t="e">
        <f aca="false">+BV496*(BW496/60)</f>
        <v>#N/A</v>
      </c>
      <c r="BZ496" s="0" t="e">
        <f aca="false">+BI496*COS(PI()/180*(BU496-(BS496+Q33)))-U496*COS(PI()/180*($T496-BS496))</f>
        <v>#N/A</v>
      </c>
      <c r="CA496" s="0" t="e">
        <f aca="false">+CC496/BZ496</f>
        <v>#N/A</v>
      </c>
      <c r="CB496" s="0" t="e">
        <f aca="false">+CA496/24</f>
        <v>#N/A</v>
      </c>
      <c r="CC496" s="0" t="e">
        <f aca="false">+BT496-(BY496+CG496)</f>
        <v>#N/A</v>
      </c>
      <c r="CD496" s="0" t="e">
        <f aca="false">+(BR496*COS(ASIN((($D$75/6076)*60)/BR496)))*COS(PI()/180*(BU496-(BS496+Q33)))-U496*COS(PI()/180*(T496-BS496))</f>
        <v>#N/A</v>
      </c>
      <c r="CE496" s="0" t="e">
        <f aca="false">(AL496-($AM$75+AH45))/ABS($D$75)</f>
        <v>#N/A</v>
      </c>
      <c r="CF496" s="0" t="e">
        <f aca="false">(CE496/60)/24</f>
        <v>#N/A</v>
      </c>
      <c r="CG496" s="0" t="e">
        <f aca="false">+CD496*(CE496/60)</f>
        <v>#N/A</v>
      </c>
      <c r="CH496" s="0" t="e">
        <f aca="false">$CH$23+BW496/60+CA496+CE496/60</f>
        <v>#N/A</v>
      </c>
      <c r="CI496" s="0" t="e">
        <f aca="false">$CI$23+BX496+CB496+CF496</f>
        <v>#VALUE!</v>
      </c>
      <c r="CJ496" s="0" t="e">
        <f aca="false">+CI496*24*$AM$74</f>
        <v>#VALUE!</v>
      </c>
      <c r="DC496" s="3" t="s">
        <v>3157</v>
      </c>
      <c r="DD496" s="0" t="n">
        <v>30.98436417</v>
      </c>
      <c r="DE496" s="0" t="n">
        <v>94.13769194</v>
      </c>
      <c r="DF496" s="0" t="n">
        <v>118</v>
      </c>
      <c r="DG496" s="3" t="s">
        <v>3158</v>
      </c>
      <c r="DH496" s="0" t="n">
        <v>-5</v>
      </c>
      <c r="DJ496" s="3" t="s">
        <v>3159</v>
      </c>
      <c r="DK496" s="0" t="n">
        <v>38.60279</v>
      </c>
      <c r="DL496" s="0" t="n">
        <v>94.92496417</v>
      </c>
      <c r="DM496" s="0" t="n">
        <v>920</v>
      </c>
      <c r="DN496" s="3" t="s">
        <v>3160</v>
      </c>
      <c r="DO496" s="0" t="n">
        <v>-5</v>
      </c>
      <c r="DQ496" s="3" t="s">
        <v>3161</v>
      </c>
      <c r="DR496" s="0" t="n">
        <v>49.83333</v>
      </c>
      <c r="DS496" s="0" t="n">
        <v>114.8833</v>
      </c>
      <c r="DT496" s="0" t="n">
        <v>3800</v>
      </c>
      <c r="DU496" s="3" t="s">
        <v>3162</v>
      </c>
      <c r="DV496" s="0" t="n">
        <v>-17.2</v>
      </c>
      <c r="DX496" s="0" t="n">
        <f aca="false">+DX495+100</f>
        <v>49300</v>
      </c>
      <c r="DY496" s="0" t="n">
        <f aca="false">$DX$463</f>
        <v>46000</v>
      </c>
      <c r="DZ496" s="0" t="n">
        <f aca="false">$DX$483</f>
        <v>48000</v>
      </c>
      <c r="EA496" s="0" t="n">
        <f aca="false">$DX$493</f>
        <v>49000</v>
      </c>
      <c r="EB496" s="0" t="n">
        <f aca="false">$DX$473</f>
        <v>47000</v>
      </c>
    </row>
    <row r="497" customFormat="false" ht="14.65" hidden="false" customHeight="false" outlineLevel="0" collapsed="false">
      <c r="R497" s="0" t="e">
        <f aca="false">IF(AND(AM497=MAX($AM$496:$AM$513),(UPPER(TRIM($AZ$76))="F")),CHAR(16),IF(AND(AQ497=MAX($AQ$496:$AQ$513),(UPPER(TRIM($AZ$76))="E")),CHAR(16),""))</f>
        <v>#N/A</v>
      </c>
      <c r="S497" s="0" t="e">
        <f aca="false">ROUND(S496+($S$513-$S$496)/17,-1)</f>
        <v>#N/A</v>
      </c>
      <c r="T497" s="0" t="e">
        <f aca="false">VLOOKUP(AL497,$S$515:$U$879,2)</f>
        <v>#N/A</v>
      </c>
      <c r="U497" s="0" t="e">
        <f aca="false">VLOOKUP(AL497,$S$515:$U$879,3)</f>
        <v>#N/A</v>
      </c>
      <c r="AI497" s="0" t="e">
        <f aca="false">ROUND(MIN(S497,$AH$33+$D$73*(($AH$45+$AM$75)*$C$75-$AH$33*$C$75+60*$D$75*(BT497-1))/($D$73*$C$75+$D$75*$C$73))-50,-2)</f>
        <v>#N/A</v>
      </c>
      <c r="AJ497" s="0" t="e">
        <f aca="false">IF(OR(UPPER(TRIM($AM$73))="Y",UPPER(TRIM($AM$73))="YES"),IF(BS497+$Q$33&lt;180,VLOOKUP(AI497,$DX$3:$EB$372,4),VLOOKUP(AI497,$DX$3:$EB$372,5)),IF(BS497+$Q$33&lt;180,VLOOKUP(AI497,DX$3:$EB$372,2),VLOOKUP(AI497,$DX$3:$EB$372,3)))</f>
        <v>#N/A</v>
      </c>
      <c r="AK497" s="0" t="e">
        <f aca="false">IF(OR($T$37="",$T$37=" "),IF(AI497&lt;3000+MAX($AH$33,$AH$45),AI497,AJ497),$T$37)</f>
        <v>#N/A</v>
      </c>
      <c r="AL497" s="0" t="e">
        <f aca="false">IF(AK497&gt;=$AM$75+MAX($AH$33,$AH$45),AK497,ROUND($AM$75+MAX($AH$33,$AH$45)+51,-2))</f>
        <v>#N/A</v>
      </c>
      <c r="AM497" s="0" t="e">
        <f aca="false">IF(CC497&lt;0,"",AP497/(BW497/60+CA497+CE497/60))</f>
        <v>#N/A</v>
      </c>
      <c r="AN497" s="0" t="e">
        <f aca="false">+BW497/60+CA497+CE497/60</f>
        <v>#N/A</v>
      </c>
      <c r="AO497" s="0" t="e">
        <f aca="false">IF(CC497&lt;0,"",AN497/24)</f>
        <v>#N/A</v>
      </c>
      <c r="AP497" s="0" t="e">
        <f aca="false">IF(CC497&lt;0,"",BT497)</f>
        <v>#N/A</v>
      </c>
      <c r="AQ497" s="0" t="e">
        <f aca="false">$AQ$23-($M$73*BW497/60+$M$74*CA497+$M$75*CE497/60)</f>
        <v>#N/A</v>
      </c>
      <c r="AR497" s="0" t="e">
        <f aca="false">AVERAGE(AL497,$AH$33)+(29.92-$C$33)*1000</f>
        <v>#N/A</v>
      </c>
      <c r="AS497" s="0" t="e">
        <f aca="false">288.15-0.001981*AR497</f>
        <v>#N/A</v>
      </c>
      <c r="AT497" s="0" t="e">
        <f aca="false">+((AS497/288.15)^-5.2563)</f>
        <v>#N/A</v>
      </c>
      <c r="AU497" s="0" t="e">
        <f aca="false">+AT497*((1+0.205*($C$73/661.5)^2)^3.5-1)</f>
        <v>#N/A</v>
      </c>
      <c r="AV497" s="0" t="e">
        <f aca="false">SQRT(5*((AU497+1)^0.286-1))</f>
        <v>#N/A</v>
      </c>
      <c r="AW497" s="0" t="n">
        <f aca="false">IF(UPPER(TRIM($AZ$75))="C",$D$33,($D$33-32)*5/9)</f>
        <v>15</v>
      </c>
      <c r="AX497" s="0" t="e">
        <f aca="false">+AW497-(AR497-$AH$33)*0.001981+273.15</f>
        <v>#N/A</v>
      </c>
      <c r="AY497" s="0" t="e">
        <f aca="false">+AX497*(0.8*(1/(1+0.205*AV497^2)-1)+1)</f>
        <v>#N/A</v>
      </c>
      <c r="AZ497" s="0" t="e">
        <f aca="false">+39*AV497*SQRT(AY497)</f>
        <v>#N/A</v>
      </c>
      <c r="BA497" s="0" t="e">
        <f aca="false">+AL497+(29.92-AVERAGE($C$33,$C$45))*1000</f>
        <v>#N/A</v>
      </c>
      <c r="BB497" s="0" t="e">
        <f aca="false">288.15-0.001981*BA497</f>
        <v>#N/A</v>
      </c>
      <c r="BC497" s="0" t="e">
        <f aca="false">+((BB497/288.15)^-5.2563)</f>
        <v>#N/A</v>
      </c>
      <c r="BD497" s="0" t="e">
        <f aca="false">+BC497*((1+0.205*($C$74/661.5)^2)^3.5-1)</f>
        <v>#N/A</v>
      </c>
      <c r="BE497" s="0" t="e">
        <f aca="false">SQRT(5*((BD497+1)^0.286-1))</f>
        <v>#N/A</v>
      </c>
      <c r="BF497" s="0" t="n">
        <f aca="false">IF(UPPER(TRIM($AZ$75))="C",AVERAGE($D$33,$D$45),(AVERAGE($D$33,$D$45)-32)*5/9)</f>
        <v>15</v>
      </c>
      <c r="BG497" s="0" t="e">
        <f aca="false">+BF497-(BA497-$AH$33)*0.001981+273.15</f>
        <v>#N/A</v>
      </c>
      <c r="BH497" s="0" t="e">
        <f aca="false">+BG497*(0.8*(1/(1+0.205*BE497^2)-1)+1)</f>
        <v>#N/A</v>
      </c>
      <c r="BI497" s="0" t="e">
        <f aca="false">+39*BE497*SQRT(BH497)</f>
        <v>#N/A</v>
      </c>
      <c r="BJ497" s="0" t="e">
        <f aca="false">AVERAGE(AL497,$AH$45+$AM$75)+(29.92-$C$45)*1000</f>
        <v>#N/A</v>
      </c>
      <c r="BK497" s="0" t="e">
        <f aca="false">288.15-0.001981*BJ497</f>
        <v>#N/A</v>
      </c>
      <c r="BL497" s="0" t="e">
        <f aca="false">+((BK497/288.15)^-5.2563)</f>
        <v>#N/A</v>
      </c>
      <c r="BM497" s="0" t="e">
        <f aca="false">+BL497*((1+0.205*($C$75/661.5)^2)^3.5-1)</f>
        <v>#N/A</v>
      </c>
      <c r="BN497" s="0" t="e">
        <f aca="false">SQRT(5*((BM497+1)^0.286-1))</f>
        <v>#N/A</v>
      </c>
      <c r="BO497" s="0" t="n">
        <f aca="false">IF(UPPER(TRIM($AZ$75))="C",$D$45,($D$45-32)*5/9)</f>
        <v>15</v>
      </c>
      <c r="BP497" s="0" t="e">
        <f aca="false">+BO497-(BJ497-$AH$33)*0.001981+273.15</f>
        <v>#N/A</v>
      </c>
      <c r="BQ497" s="0" t="e">
        <f aca="false">+BP497*(0.8*(1/(1+0.205*BN497^2)-1)+1)</f>
        <v>#N/A</v>
      </c>
      <c r="BR497" s="0" t="e">
        <f aca="false">+39*BN497*SQRT(BQ497)</f>
        <v>#N/A</v>
      </c>
      <c r="BS49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7" s="0" t="e">
        <f aca="false">+60*180/PI()*(ACOS(SIN($AB$33*PI()/180)*SIN($AB$45*PI()/180)+COS($AB$33*PI()/180)*COS($AB$45*PI()/180)*COS(PI()/180*($AC$45-$AC$33))))</f>
        <v>#N/A</v>
      </c>
      <c r="BU497" s="0" t="e">
        <f aca="false">MOD(360+BS497+$Q$33+(180/PI())*SIN(U497/BI497)*SIN(PI()/180*(T497-BS497)),360)</f>
        <v>#N/A</v>
      </c>
      <c r="BV497" s="0" t="e">
        <f aca="false">+AZ497*COS(ASIN((($D$73*60)/6076)/AZ497))*COS(PI()/180*(BU497-(BS497+$Q$33)))-U497*COS(PI()/180*(T497-BS497))</f>
        <v>#N/A</v>
      </c>
      <c r="BW497" s="0" t="e">
        <f aca="false">(AL497-$AH$33)/ABS($D$73)</f>
        <v>#N/A</v>
      </c>
      <c r="BX497" s="0" t="e">
        <f aca="false">(BW497/60)/24</f>
        <v>#N/A</v>
      </c>
      <c r="BY497" s="0" t="e">
        <f aca="false">+BV497*(BW497/60)</f>
        <v>#N/A</v>
      </c>
      <c r="BZ497" s="0" t="e">
        <f aca="false">+BI497*COS(PI()/180*(BU497-(BS497+$Q$33)))-U497*COS(PI()/180*(T497-BS497))</f>
        <v>#N/A</v>
      </c>
      <c r="CA497" s="0" t="e">
        <f aca="false">+CC497/BZ497</f>
        <v>#N/A</v>
      </c>
      <c r="CB497" s="0" t="e">
        <f aca="false">+CA497/24</f>
        <v>#N/A</v>
      </c>
      <c r="CC497" s="0" t="e">
        <f aca="false">+BT497-(BY497+CG497)</f>
        <v>#N/A</v>
      </c>
      <c r="CD497" s="0" t="e">
        <f aca="false">(BR497*COS(ASIN((($D$75/6076)*60)/BR497)))*COS(PI()/180*(BU497-(BS497+$Q$33)))-U497*COS(PI()/180*(T497-BS497))</f>
        <v>#N/A</v>
      </c>
      <c r="CE497" s="0" t="e">
        <f aca="false">(AL497-($AM$75+$AH$45))/ABS($D$75)</f>
        <v>#N/A</v>
      </c>
      <c r="CF497" s="0" t="e">
        <f aca="false">(CE497/60)/24</f>
        <v>#N/A</v>
      </c>
      <c r="CG497" s="0" t="e">
        <f aca="false">+CD497*(CE497/60)</f>
        <v>#N/A</v>
      </c>
      <c r="CH497" s="0" t="e">
        <f aca="false">$CH$23+BW497/60+CA497+CE497/60</f>
        <v>#N/A</v>
      </c>
      <c r="CI497" s="0" t="e">
        <f aca="false">$CI$23+BX497+CB497+CF497</f>
        <v>#VALUE!</v>
      </c>
      <c r="CJ497" s="0" t="e">
        <f aca="false">+CI497*24*$AM$74</f>
        <v>#VALUE!</v>
      </c>
      <c r="DC497" s="3" t="s">
        <v>3163</v>
      </c>
      <c r="DD497" s="0" t="n">
        <v>28.26943778</v>
      </c>
      <c r="DE497" s="0" t="n">
        <v>99.93450028</v>
      </c>
      <c r="DF497" s="0" t="n">
        <v>825</v>
      </c>
      <c r="DG497" s="3" t="s">
        <v>3164</v>
      </c>
      <c r="DH497" s="0" t="n">
        <v>-8</v>
      </c>
      <c r="DJ497" s="3" t="s">
        <v>3165</v>
      </c>
      <c r="DK497" s="0" t="n">
        <v>37.45224167</v>
      </c>
      <c r="DL497" s="0" t="n">
        <v>97.3178225</v>
      </c>
      <c r="DM497" s="0" t="n">
        <v>1240</v>
      </c>
      <c r="DN497" s="3" t="s">
        <v>3166</v>
      </c>
      <c r="DO497" s="0" t="n">
        <v>-7</v>
      </c>
      <c r="DQ497" s="3" t="s">
        <v>3167</v>
      </c>
      <c r="DR497" s="0" t="n">
        <v>49.12</v>
      </c>
      <c r="DS497" s="0" t="n">
        <v>66.53</v>
      </c>
      <c r="DT497" s="0" t="n">
        <v>71</v>
      </c>
      <c r="DU497" s="3" t="s">
        <v>3168</v>
      </c>
      <c r="DV497" s="0" t="n">
        <v>22.3</v>
      </c>
      <c r="DX497" s="0" t="n">
        <f aca="false">+DX496+100</f>
        <v>49400</v>
      </c>
      <c r="DY497" s="0" t="n">
        <f aca="false">$DX$463</f>
        <v>46000</v>
      </c>
      <c r="DZ497" s="0" t="n">
        <f aca="false">$DX$483</f>
        <v>48000</v>
      </c>
      <c r="EA497" s="0" t="n">
        <f aca="false">$DX$493</f>
        <v>49000</v>
      </c>
      <c r="EB497" s="0" t="n">
        <f aca="false">$DX$473</f>
        <v>47000</v>
      </c>
    </row>
    <row r="498" customFormat="false" ht="14.65" hidden="false" customHeight="false" outlineLevel="0" collapsed="false">
      <c r="R498" s="0" t="e">
        <f aca="false">IF(AND(AM498=MAX($AM$496:$AM$513),(UPPER(TRIM($AZ$76))="F")),CHAR(16),IF(AND(AQ498=MAX($AQ$496:$AQ$513),(UPPER(TRIM($AZ$76))="E")),CHAR(16),""))</f>
        <v>#N/A</v>
      </c>
      <c r="S498" s="0" t="e">
        <f aca="false">ROUND(S497+($S$513-$S$496)/17,-1)</f>
        <v>#N/A</v>
      </c>
      <c r="T498" s="0" t="e">
        <f aca="false">VLOOKUP(AL498,$S$515:$U$879,2)</f>
        <v>#N/A</v>
      </c>
      <c r="U498" s="0" t="e">
        <f aca="false">VLOOKUP(AL498,$S$515:$U$879,3)</f>
        <v>#N/A</v>
      </c>
      <c r="AI498" s="0" t="e">
        <f aca="false">ROUND(MIN(S498,$AH$33+$D$73*(($AH$45+$AM$75)*$C$75-$AH$33*$C$75+60*$D$75*(BT498-1))/($D$73*$C$75+$D$75*$C$73))-50,-2)</f>
        <v>#N/A</v>
      </c>
      <c r="AJ498" s="0" t="e">
        <f aca="false">IF(OR(UPPER(TRIM($AM$73))="Y",UPPER(TRIM($AM$73))="YES"),IF(BS498+$Q$33&lt;180,VLOOKUP(AI498,$DX$3:$EB$372,4),VLOOKUP(AI498,$DX$3:$EB$372,5)),IF(BS498+$Q$33&lt;180,VLOOKUP(AI498,DX$3:$EB$372,2),VLOOKUP(AI498,$DX$3:$EB$372,3)))</f>
        <v>#N/A</v>
      </c>
      <c r="AK498" s="0" t="e">
        <f aca="false">IF(OR($T$37="",$T$37=" "),IF(AI498&lt;3000+MAX($AH$33,$AH$45),AI498,AJ498),$T$37)</f>
        <v>#N/A</v>
      </c>
      <c r="AL498" s="0" t="e">
        <f aca="false">IF(AK498&gt;=$AM$75+MAX($AH$33,$AH$45),AK498,ROUND($AM$75+MAX($AH$33,$AH$45)+51,-2))</f>
        <v>#N/A</v>
      </c>
      <c r="AM498" s="0" t="e">
        <f aca="false">IF(CC498&lt;0,"",AP498/(BW498/60+CA498+CE498/60))</f>
        <v>#N/A</v>
      </c>
      <c r="AN498" s="0" t="e">
        <f aca="false">+BW498/60+CA498+CE498/60</f>
        <v>#N/A</v>
      </c>
      <c r="AO498" s="0" t="e">
        <f aca="false">IF(CC498&lt;0,"",AN498/24)</f>
        <v>#N/A</v>
      </c>
      <c r="AP498" s="0" t="e">
        <f aca="false">IF(CC498&lt;0,"",BT498)</f>
        <v>#N/A</v>
      </c>
      <c r="AQ498" s="0" t="e">
        <f aca="false">$AQ$23-($M$73*BW498/60+$M$74*CA498+$M$75*CE498/60)</f>
        <v>#N/A</v>
      </c>
      <c r="AR498" s="0" t="e">
        <f aca="false">AVERAGE(AL498,$AH$33)+(29.92-$C$33)*1000</f>
        <v>#N/A</v>
      </c>
      <c r="AS498" s="0" t="e">
        <f aca="false">288.15-0.001981*AR498</f>
        <v>#N/A</v>
      </c>
      <c r="AT498" s="0" t="e">
        <f aca="false">+((AS498/288.15)^-5.2563)</f>
        <v>#N/A</v>
      </c>
      <c r="AU498" s="0" t="e">
        <f aca="false">+AT498*((1+0.205*($C$73/661.5)^2)^3.5-1)</f>
        <v>#N/A</v>
      </c>
      <c r="AV498" s="0" t="e">
        <f aca="false">SQRT(5*((AU498+1)^0.286-1))</f>
        <v>#N/A</v>
      </c>
      <c r="AW498" s="0" t="n">
        <f aca="false">IF(UPPER(TRIM($AZ$75))="C",$D$33,($D$33-32)*5/9)</f>
        <v>15</v>
      </c>
      <c r="AX498" s="0" t="e">
        <f aca="false">+AW498-(AR498-$AH$33)*0.001981+273.15</f>
        <v>#N/A</v>
      </c>
      <c r="AY498" s="0" t="e">
        <f aca="false">+AX498*(0.8*(1/(1+0.205*AV498^2)-1)+1)</f>
        <v>#N/A</v>
      </c>
      <c r="AZ498" s="0" t="e">
        <f aca="false">+39*AV498*SQRT(AY498)</f>
        <v>#N/A</v>
      </c>
      <c r="BA498" s="0" t="e">
        <f aca="false">+AL498+(29.92-AVERAGE($C$33,$C$45))*1000</f>
        <v>#N/A</v>
      </c>
      <c r="BB498" s="0" t="e">
        <f aca="false">288.15-0.001981*BA498</f>
        <v>#N/A</v>
      </c>
      <c r="BC498" s="0" t="e">
        <f aca="false">+((BB498/288.15)^-5.2563)</f>
        <v>#N/A</v>
      </c>
      <c r="BD498" s="0" t="e">
        <f aca="false">+BC498*((1+0.205*($C$74/661.5)^2)^3.5-1)</f>
        <v>#N/A</v>
      </c>
      <c r="BE498" s="0" t="e">
        <f aca="false">SQRT(5*((BD498+1)^0.286-1))</f>
        <v>#N/A</v>
      </c>
      <c r="BF498" s="0" t="n">
        <f aca="false">IF(UPPER(TRIM($AZ$75))="C",AVERAGE($D$33,$D$45),(AVERAGE($D$33,$D$45)-32)*5/9)</f>
        <v>15</v>
      </c>
      <c r="BG498" s="0" t="e">
        <f aca="false">+BF498-(BA498-$AH$33)*0.001981+273.15</f>
        <v>#N/A</v>
      </c>
      <c r="BH498" s="0" t="e">
        <f aca="false">+BG498*(0.8*(1/(1+0.205*BE498^2)-1)+1)</f>
        <v>#N/A</v>
      </c>
      <c r="BI498" s="0" t="e">
        <f aca="false">+39*BE498*SQRT(BH498)</f>
        <v>#N/A</v>
      </c>
      <c r="BJ498" s="0" t="e">
        <f aca="false">AVERAGE(AL498,$AH$45+$AM$75)+(29.92-$C$45)*1000</f>
        <v>#N/A</v>
      </c>
      <c r="BK498" s="0" t="e">
        <f aca="false">288.15-0.001981*BJ498</f>
        <v>#N/A</v>
      </c>
      <c r="BL498" s="0" t="e">
        <f aca="false">+((BK498/288.15)^-5.2563)</f>
        <v>#N/A</v>
      </c>
      <c r="BM498" s="0" t="e">
        <f aca="false">+BL498*((1+0.205*($C$75/661.5)^2)^3.5-1)</f>
        <v>#N/A</v>
      </c>
      <c r="BN498" s="0" t="e">
        <f aca="false">SQRT(5*((BM498+1)^0.286-1))</f>
        <v>#N/A</v>
      </c>
      <c r="BO498" s="0" t="n">
        <f aca="false">IF(UPPER(TRIM($AZ$75))="C",$D$45,($D$45-32)*5/9)</f>
        <v>15</v>
      </c>
      <c r="BP498" s="0" t="e">
        <f aca="false">+BO498-(BJ498-$AH$33)*0.001981+273.15</f>
        <v>#N/A</v>
      </c>
      <c r="BQ498" s="0" t="e">
        <f aca="false">+BP498*(0.8*(1/(1+0.205*BN498^2)-1)+1)</f>
        <v>#N/A</v>
      </c>
      <c r="BR498" s="0" t="e">
        <f aca="false">+39*BN498*SQRT(BQ498)</f>
        <v>#N/A</v>
      </c>
      <c r="BS49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8" s="0" t="e">
        <f aca="false">+60*180/PI()*(ACOS(SIN($AB$33*PI()/180)*SIN($AB$45*PI()/180)+COS($AB$33*PI()/180)*COS($AB$45*PI()/180)*COS(PI()/180*($AC$45-$AC$33))))</f>
        <v>#N/A</v>
      </c>
      <c r="BU498" s="0" t="e">
        <f aca="false">MOD(360+BS498+$Q$33+(180/PI())*SIN(U498/BI498)*SIN(PI()/180*(T498-BS498)),360)</f>
        <v>#N/A</v>
      </c>
      <c r="BV498" s="0" t="e">
        <f aca="false">+AZ498*COS(ASIN((($D$73*60)/6076)/AZ498))*COS(PI()/180*(BU498-(BS498+$Q$33)))-U498*COS(PI()/180*(T498-BS498))</f>
        <v>#N/A</v>
      </c>
      <c r="BW498" s="0" t="e">
        <f aca="false">(AL498-$AH$33)/ABS($D$73)</f>
        <v>#N/A</v>
      </c>
      <c r="BX498" s="0" t="e">
        <f aca="false">(BW498/60)/24</f>
        <v>#N/A</v>
      </c>
      <c r="BY498" s="0" t="e">
        <f aca="false">+BV498*(BW498/60)</f>
        <v>#N/A</v>
      </c>
      <c r="BZ498" s="0" t="e">
        <f aca="false">+BI498*COS(PI()/180*(BU498-(BS498+$Q$33)))-U498*COS(PI()/180*(T498-BS498))</f>
        <v>#N/A</v>
      </c>
      <c r="CA498" s="0" t="e">
        <f aca="false">+CC498/BZ498</f>
        <v>#N/A</v>
      </c>
      <c r="CB498" s="0" t="e">
        <f aca="false">+CA498/24</f>
        <v>#N/A</v>
      </c>
      <c r="CC498" s="0" t="e">
        <f aca="false">+BT498-(BY498+CG498)</f>
        <v>#N/A</v>
      </c>
      <c r="CD498" s="0" t="e">
        <f aca="false">(BR498*COS(ASIN((($D$75/6076)*60)/BR498)))*COS(PI()/180*(BU498-(BS498+$Q$33)))-U498*COS(PI()/180*(T498-BS498))</f>
        <v>#N/A</v>
      </c>
      <c r="CE498" s="0" t="e">
        <f aca="false">(AL498-($AM$75+$AH$45))/ABS($D$75)</f>
        <v>#N/A</v>
      </c>
      <c r="CF498" s="0" t="e">
        <f aca="false">(CE498/60)/24</f>
        <v>#N/A</v>
      </c>
      <c r="CG498" s="0" t="e">
        <f aca="false">+CD498*(CE498/60)</f>
        <v>#N/A</v>
      </c>
      <c r="CH498" s="0" t="e">
        <f aca="false">$CH$23+BW498/60+CA498+CE498/60</f>
        <v>#N/A</v>
      </c>
      <c r="CI498" s="0" t="e">
        <f aca="false">$CI$23+BX498+CB498+CF498</f>
        <v>#VALUE!</v>
      </c>
      <c r="CJ498" s="0" t="e">
        <f aca="false">+CI498*24*$AM$74</f>
        <v>#VALUE!</v>
      </c>
      <c r="DC498" s="3" t="s">
        <v>3169</v>
      </c>
      <c r="DD498" s="0" t="n">
        <v>33.71675167</v>
      </c>
      <c r="DE498" s="0" t="n">
        <v>100.15038222</v>
      </c>
      <c r="DF498" s="0" t="n">
        <v>1808</v>
      </c>
      <c r="DG498" s="3" t="s">
        <v>3170</v>
      </c>
      <c r="DH498" s="0" t="n">
        <v>-8</v>
      </c>
      <c r="DJ498" s="3" t="s">
        <v>3171</v>
      </c>
      <c r="DK498" s="0" t="n">
        <v>37.69279111</v>
      </c>
      <c r="DL498" s="0" t="n">
        <v>97.8864425</v>
      </c>
      <c r="DM498" s="0" t="n">
        <v>1450</v>
      </c>
      <c r="DN498" s="3" t="s">
        <v>3172</v>
      </c>
      <c r="DO498" s="0" t="n">
        <v>-7</v>
      </c>
      <c r="DQ498" s="3" t="s">
        <v>3173</v>
      </c>
      <c r="DR498" s="0" t="n">
        <v>45.865</v>
      </c>
      <c r="DS498" s="0" t="n">
        <v>77.25166</v>
      </c>
      <c r="DT498" s="0" t="n">
        <v>529</v>
      </c>
      <c r="DU498" s="3" t="s">
        <v>3174</v>
      </c>
      <c r="DV498" s="0" t="n">
        <v>13.7</v>
      </c>
      <c r="DX498" s="0" t="n">
        <f aca="false">+DX497+100</f>
        <v>49500</v>
      </c>
      <c r="DY498" s="0" t="n">
        <f aca="false">$DX$463</f>
        <v>46000</v>
      </c>
      <c r="DZ498" s="0" t="n">
        <f aca="false">$DX$483</f>
        <v>48000</v>
      </c>
      <c r="EA498" s="0" t="n">
        <f aca="false">$DX$493</f>
        <v>49000</v>
      </c>
      <c r="EB498" s="0" t="n">
        <f aca="false">$DX$473</f>
        <v>47000</v>
      </c>
    </row>
    <row r="499" customFormat="false" ht="14.65" hidden="false" customHeight="false" outlineLevel="0" collapsed="false">
      <c r="R499" s="0" t="e">
        <f aca="false">IF(AND(AM499=MAX($AM$496:$AM$513),(UPPER(TRIM($AZ$76))="F")),CHAR(16),IF(AND(AQ499=MAX($AQ$496:$AQ$513),(UPPER(TRIM($AZ$76))="E")),CHAR(16),""))</f>
        <v>#N/A</v>
      </c>
      <c r="S499" s="0" t="e">
        <f aca="false">ROUND(S498+($S$513-$S$496)/17,-1)</f>
        <v>#N/A</v>
      </c>
      <c r="T499" s="0" t="e">
        <f aca="false">VLOOKUP(AL499,$S$515:$U$879,2)</f>
        <v>#N/A</v>
      </c>
      <c r="U499" s="0" t="e">
        <f aca="false">VLOOKUP(AL499,$S$515:$U$879,3)</f>
        <v>#N/A</v>
      </c>
      <c r="AI499" s="0" t="e">
        <f aca="false">ROUND(MIN(S499,$AH$33+$D$73*(($AH$45+$AM$75)*$C$75-$AH$33*$C$75+60*$D$75*(BT499-1))/($D$73*$C$75+$D$75*$C$73))-50,-2)</f>
        <v>#N/A</v>
      </c>
      <c r="AJ499" s="0" t="e">
        <f aca="false">IF(OR(UPPER(TRIM($AM$73))="Y",UPPER(TRIM($AM$73))="YES"),IF(BS499+$Q$33&lt;180,VLOOKUP(AI499,$DX$3:$EB$372,4),VLOOKUP(AI499,$DX$3:$EB$372,5)),IF(BS499+$Q$33&lt;180,VLOOKUP(AI499,DX$3:$EB$372,2),VLOOKUP(AI499,$DX$3:$EB$372,3)))</f>
        <v>#N/A</v>
      </c>
      <c r="AK499" s="0" t="e">
        <f aca="false">IF(OR($T$37="",$T$37=" "),IF(AI499&lt;3000+MAX($AH$33,$AH$45),AI499,AJ499),$T$37)</f>
        <v>#N/A</v>
      </c>
      <c r="AL499" s="0" t="e">
        <f aca="false">IF(AK499&gt;=$AM$75+MAX($AH$33,$AH$45),AK499,ROUND($AM$75+MAX($AH$33,$AH$45)+51,-2))</f>
        <v>#N/A</v>
      </c>
      <c r="AM499" s="0" t="e">
        <f aca="false">IF(CC499&lt;0,"",AP499/(BW499/60+CA499+CE499/60))</f>
        <v>#N/A</v>
      </c>
      <c r="AN499" s="0" t="e">
        <f aca="false">+BW499/60+CA499+CE499/60</f>
        <v>#N/A</v>
      </c>
      <c r="AO499" s="0" t="e">
        <f aca="false">IF(CC499&lt;0,"",AN499/24)</f>
        <v>#N/A</v>
      </c>
      <c r="AP499" s="0" t="e">
        <f aca="false">IF(CC499&lt;0,"",BT499)</f>
        <v>#N/A</v>
      </c>
      <c r="AQ499" s="0" t="e">
        <f aca="false">$AQ$23-($M$73*BW499/60+$M$74*CA499+$M$75*CE499/60)</f>
        <v>#N/A</v>
      </c>
      <c r="AR499" s="0" t="e">
        <f aca="false">AVERAGE(AL499,$AH$33)+(29.92-$C$33)*1000</f>
        <v>#N/A</v>
      </c>
      <c r="AS499" s="0" t="e">
        <f aca="false">288.15-0.001981*AR499</f>
        <v>#N/A</v>
      </c>
      <c r="AT499" s="0" t="e">
        <f aca="false">+((AS499/288.15)^-5.2563)</f>
        <v>#N/A</v>
      </c>
      <c r="AU499" s="0" t="e">
        <f aca="false">+AT499*((1+0.205*($C$73/661.5)^2)^3.5-1)</f>
        <v>#N/A</v>
      </c>
      <c r="AV499" s="0" t="e">
        <f aca="false">SQRT(5*((AU499+1)^0.286-1))</f>
        <v>#N/A</v>
      </c>
      <c r="AW499" s="0" t="n">
        <f aca="false">IF(UPPER(TRIM($AZ$75))="C",$D$33,($D$33-32)*5/9)</f>
        <v>15</v>
      </c>
      <c r="AX499" s="0" t="e">
        <f aca="false">+AW499-(AR499-$AH$33)*0.001981+273.15</f>
        <v>#N/A</v>
      </c>
      <c r="AY499" s="0" t="e">
        <f aca="false">+AX499*(0.8*(1/(1+0.205*AV499^2)-1)+1)</f>
        <v>#N/A</v>
      </c>
      <c r="AZ499" s="0" t="e">
        <f aca="false">+39*AV499*SQRT(AY499)</f>
        <v>#N/A</v>
      </c>
      <c r="BA499" s="0" t="e">
        <f aca="false">+AL499+(29.92-AVERAGE($C$33,$C$45))*1000</f>
        <v>#N/A</v>
      </c>
      <c r="BB499" s="0" t="e">
        <f aca="false">288.15-0.001981*BA499</f>
        <v>#N/A</v>
      </c>
      <c r="BC499" s="0" t="e">
        <f aca="false">+((BB499/288.15)^-5.2563)</f>
        <v>#N/A</v>
      </c>
      <c r="BD499" s="0" t="e">
        <f aca="false">+BC499*((1+0.205*($C$74/661.5)^2)^3.5-1)</f>
        <v>#N/A</v>
      </c>
      <c r="BE499" s="0" t="e">
        <f aca="false">SQRT(5*((BD499+1)^0.286-1))</f>
        <v>#N/A</v>
      </c>
      <c r="BF499" s="0" t="n">
        <f aca="false">IF(UPPER(TRIM($AZ$75))="C",AVERAGE($D$33,$D$45),(AVERAGE($D$33,$D$45)-32)*5/9)</f>
        <v>15</v>
      </c>
      <c r="BG499" s="0" t="e">
        <f aca="false">+BF499-(BA499-$AH$33)*0.001981+273.15</f>
        <v>#N/A</v>
      </c>
      <c r="BH499" s="0" t="e">
        <f aca="false">+BG499*(0.8*(1/(1+0.205*BE499^2)-1)+1)</f>
        <v>#N/A</v>
      </c>
      <c r="BI499" s="0" t="e">
        <f aca="false">+39*BE499*SQRT(BH499)</f>
        <v>#N/A</v>
      </c>
      <c r="BJ499" s="0" t="e">
        <f aca="false">AVERAGE(AL499,$AH$45+$AM$75)+(29.92-$C$45)*1000</f>
        <v>#N/A</v>
      </c>
      <c r="BK499" s="0" t="e">
        <f aca="false">288.15-0.001981*BJ499</f>
        <v>#N/A</v>
      </c>
      <c r="BL499" s="0" t="e">
        <f aca="false">+((BK499/288.15)^-5.2563)</f>
        <v>#N/A</v>
      </c>
      <c r="BM499" s="0" t="e">
        <f aca="false">+BL499*((1+0.205*($C$75/661.5)^2)^3.5-1)</f>
        <v>#N/A</v>
      </c>
      <c r="BN499" s="0" t="e">
        <f aca="false">SQRT(5*((BM499+1)^0.286-1))</f>
        <v>#N/A</v>
      </c>
      <c r="BO499" s="0" t="n">
        <f aca="false">IF(UPPER(TRIM($AZ$75))="C",$D$45,($D$45-32)*5/9)</f>
        <v>15</v>
      </c>
      <c r="BP499" s="0" t="e">
        <f aca="false">+BO499-(BJ499-$AH$33)*0.001981+273.15</f>
        <v>#N/A</v>
      </c>
      <c r="BQ499" s="0" t="e">
        <f aca="false">+BP499*(0.8*(1/(1+0.205*BN499^2)-1)+1)</f>
        <v>#N/A</v>
      </c>
      <c r="BR499" s="0" t="e">
        <f aca="false">+39*BN499*SQRT(BQ499)</f>
        <v>#N/A</v>
      </c>
      <c r="BS49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9" s="0" t="e">
        <f aca="false">+60*180/PI()*(ACOS(SIN($AB$33*PI()/180)*SIN($AB$45*PI()/180)+COS($AB$33*PI()/180)*COS($AB$45*PI()/180)*COS(PI()/180*($AC$45-$AC$33))))</f>
        <v>#N/A</v>
      </c>
      <c r="BU499" s="0" t="e">
        <f aca="false">MOD(360+BS499+$Q$33+(180/PI())*SIN(U499/BI499)*SIN(PI()/180*(T499-BS499)),360)</f>
        <v>#N/A</v>
      </c>
      <c r="BV499" s="0" t="e">
        <f aca="false">+AZ499*COS(ASIN((($D$73*60)/6076)/AZ499))*COS(PI()/180*(BU499-(BS499+$Q$33)))-U499*COS(PI()/180*(T499-BS499))</f>
        <v>#N/A</v>
      </c>
      <c r="BW499" s="0" t="e">
        <f aca="false">(AL499-$AH$33)/ABS($D$73)</f>
        <v>#N/A</v>
      </c>
      <c r="BX499" s="0" t="e">
        <f aca="false">(BW499/60)/24</f>
        <v>#N/A</v>
      </c>
      <c r="BY499" s="0" t="e">
        <f aca="false">+BV499*(BW499/60)</f>
        <v>#N/A</v>
      </c>
      <c r="BZ499" s="0" t="e">
        <f aca="false">+BI499*COS(PI()/180*(BU499-(BS499+$Q$33)))-U499*COS(PI()/180*(T499-BS499))</f>
        <v>#N/A</v>
      </c>
      <c r="CA499" s="0" t="e">
        <f aca="false">+CC499/BZ499</f>
        <v>#N/A</v>
      </c>
      <c r="CB499" s="0" t="e">
        <f aca="false">+CA499/24</f>
        <v>#N/A</v>
      </c>
      <c r="CC499" s="0" t="e">
        <f aca="false">+BT499-(BY499+CG499)</f>
        <v>#N/A</v>
      </c>
      <c r="CD499" s="0" t="e">
        <f aca="false">(BR499*COS(ASIN((($D$75/6076)*60)/BR499)))*COS(PI()/180*(BU499-(BS499+$Q$33)))-U499*COS(PI()/180*(T499-BS499))</f>
        <v>#N/A</v>
      </c>
      <c r="CE499" s="0" t="e">
        <f aca="false">(AL499-($AM$75+$AH$45))/ABS($D$75)</f>
        <v>#N/A</v>
      </c>
      <c r="CF499" s="0" t="e">
        <f aca="false">(CE499/60)/24</f>
        <v>#N/A</v>
      </c>
      <c r="CG499" s="0" t="e">
        <f aca="false">+CD499*(CE499/60)</f>
        <v>#N/A</v>
      </c>
      <c r="CH499" s="0" t="e">
        <f aca="false">$CH$23+BW499/60+CA499+CE499/60</f>
        <v>#N/A</v>
      </c>
      <c r="CI499" s="0" t="e">
        <f aca="false">$CI$23+BX499+CB499+CF499</f>
        <v>#VALUE!</v>
      </c>
      <c r="CJ499" s="0" t="e">
        <f aca="false">+CI499*24*$AM$74</f>
        <v>#VALUE!</v>
      </c>
      <c r="DC499" s="3" t="s">
        <v>3175</v>
      </c>
      <c r="DD499" s="0" t="n">
        <v>31.69848778</v>
      </c>
      <c r="DE499" s="0" t="n">
        <v>98.09642222</v>
      </c>
      <c r="DF499" s="0" t="n">
        <v>1210</v>
      </c>
      <c r="DG499" s="3" t="s">
        <v>3176</v>
      </c>
      <c r="DH499" s="0" t="n">
        <v>-7</v>
      </c>
      <c r="DJ499" s="3" t="s">
        <v>3177</v>
      </c>
      <c r="DK499" s="0" t="n">
        <v>37.51585306</v>
      </c>
      <c r="DL499" s="0" t="n">
        <v>96.91975583</v>
      </c>
      <c r="DM499" s="0" t="n">
        <v>1330</v>
      </c>
      <c r="DN499" s="3" t="s">
        <v>3178</v>
      </c>
      <c r="DO499" s="0" t="n">
        <v>-6</v>
      </c>
      <c r="DQ499" s="3" t="s">
        <v>3179</v>
      </c>
      <c r="DR499" s="0" t="n">
        <v>48.50834</v>
      </c>
      <c r="DS499" s="0" t="n">
        <v>71.64167</v>
      </c>
      <c r="DT499" s="0" t="n">
        <v>445</v>
      </c>
      <c r="DU499" s="3" t="s">
        <v>3180</v>
      </c>
      <c r="DV499" s="0" t="n">
        <v>19.5</v>
      </c>
      <c r="DX499" s="0" t="n">
        <f aca="false">+DX498+100</f>
        <v>49600</v>
      </c>
      <c r="DY499" s="0" t="n">
        <f aca="false">$DX$463</f>
        <v>46000</v>
      </c>
      <c r="DZ499" s="0" t="n">
        <f aca="false">$DX$483</f>
        <v>48000</v>
      </c>
      <c r="EA499" s="0" t="n">
        <f aca="false">$DX$493</f>
        <v>49000</v>
      </c>
      <c r="EB499" s="0" t="n">
        <f aca="false">$DX$473</f>
        <v>47000</v>
      </c>
    </row>
    <row r="500" customFormat="false" ht="14.65" hidden="false" customHeight="false" outlineLevel="0" collapsed="false">
      <c r="R500" s="0" t="e">
        <f aca="false">IF(AND(AM500=MAX($AM$496:$AM$513),(UPPER(TRIM($AZ$76))="F")),CHAR(16),IF(AND(AQ500=MAX($AQ$496:$AQ$513),(UPPER(TRIM($AZ$76))="E")),CHAR(16),""))</f>
        <v>#N/A</v>
      </c>
      <c r="S500" s="0" t="e">
        <f aca="false">ROUND(S499+($S$513-$S$496)/17,-1)</f>
        <v>#N/A</v>
      </c>
      <c r="T500" s="0" t="e">
        <f aca="false">VLOOKUP(AL500,$S$515:$U$879,2)</f>
        <v>#N/A</v>
      </c>
      <c r="U500" s="0" t="e">
        <f aca="false">VLOOKUP(AL500,$S$515:$U$879,3)</f>
        <v>#N/A</v>
      </c>
      <c r="AI500" s="0" t="e">
        <f aca="false">ROUND(MIN(S500,$AH$33+$D$73*(($AH$45+$AM$75)*$C$75-$AH$33*$C$75+60*$D$75*(BT500-1))/($D$73*$C$75+$D$75*$C$73))-50,-2)</f>
        <v>#N/A</v>
      </c>
      <c r="AJ500" s="0" t="e">
        <f aca="false">IF(OR(UPPER(TRIM($AM$73))="Y",UPPER(TRIM($AM$73))="YES"),IF(BS500+$Q$33&lt;180,VLOOKUP(AI500,$DX$3:$EB$372,4),VLOOKUP(AI500,$DX$3:$EB$372,5)),IF(BS500+$Q$33&lt;180,VLOOKUP(AI500,DX$3:$EB$372,2),VLOOKUP(AI500,$DX$3:$EB$372,3)))</f>
        <v>#N/A</v>
      </c>
      <c r="AK500" s="0" t="e">
        <f aca="false">IF(OR($T$37="",$T$37=" "),IF(AI500&lt;3000+MAX($AH$33,$AH$45),AI500,AJ500),$T$37)</f>
        <v>#N/A</v>
      </c>
      <c r="AL500" s="0" t="e">
        <f aca="false">IF(AK500&gt;=$AM$75+MAX($AH$33,$AH$45),AK500,ROUND($AM$75+MAX($AH$33,$AH$45)+51,-2))</f>
        <v>#N/A</v>
      </c>
      <c r="AM500" s="0" t="e">
        <f aca="false">IF(CC500&lt;0,"",AP500/(BW500/60+CA500+CE500/60))</f>
        <v>#N/A</v>
      </c>
      <c r="AN500" s="0" t="e">
        <f aca="false">+BW500/60+CA500+CE500/60</f>
        <v>#N/A</v>
      </c>
      <c r="AO500" s="0" t="e">
        <f aca="false">IF(CC500&lt;0,"",AN500/24)</f>
        <v>#N/A</v>
      </c>
      <c r="AP500" s="0" t="e">
        <f aca="false">IF(CC500&lt;0,"",BT500)</f>
        <v>#N/A</v>
      </c>
      <c r="AQ500" s="0" t="e">
        <f aca="false">$AQ$23-($M$73*BW500/60+$M$74*CA500+$M$75*CE500/60)</f>
        <v>#N/A</v>
      </c>
      <c r="AR500" s="0" t="e">
        <f aca="false">AVERAGE(AL500,$AH$33)+(29.92-$C$33)*1000</f>
        <v>#N/A</v>
      </c>
      <c r="AS500" s="0" t="e">
        <f aca="false">288.15-0.001981*AR500</f>
        <v>#N/A</v>
      </c>
      <c r="AT500" s="0" t="e">
        <f aca="false">+((AS500/288.15)^-5.2563)</f>
        <v>#N/A</v>
      </c>
      <c r="AU500" s="0" t="e">
        <f aca="false">+AT500*((1+0.205*($C$73/661.5)^2)^3.5-1)</f>
        <v>#N/A</v>
      </c>
      <c r="AV500" s="0" t="e">
        <f aca="false">SQRT(5*((AU500+1)^0.286-1))</f>
        <v>#N/A</v>
      </c>
      <c r="AW500" s="0" t="n">
        <f aca="false">IF(UPPER(TRIM($AZ$75))="C",$D$33,($D$33-32)*5/9)</f>
        <v>15</v>
      </c>
      <c r="AX500" s="0" t="e">
        <f aca="false">+AW500-(AR500-$AH$33)*0.001981+273.15</f>
        <v>#N/A</v>
      </c>
      <c r="AY500" s="0" t="e">
        <f aca="false">+AX500*(0.8*(1/(1+0.205*AV500^2)-1)+1)</f>
        <v>#N/A</v>
      </c>
      <c r="AZ500" s="0" t="e">
        <f aca="false">+39*AV500*SQRT(AY500)</f>
        <v>#N/A</v>
      </c>
      <c r="BA500" s="0" t="e">
        <f aca="false">+AL500+(29.92-AVERAGE($C$33,$C$45))*1000</f>
        <v>#N/A</v>
      </c>
      <c r="BB500" s="0" t="e">
        <f aca="false">288.15-0.001981*BA500</f>
        <v>#N/A</v>
      </c>
      <c r="BC500" s="0" t="e">
        <f aca="false">+((BB500/288.15)^-5.2563)</f>
        <v>#N/A</v>
      </c>
      <c r="BD500" s="0" t="e">
        <f aca="false">+BC500*((1+0.205*($C$74/661.5)^2)^3.5-1)</f>
        <v>#N/A</v>
      </c>
      <c r="BE500" s="0" t="e">
        <f aca="false">SQRT(5*((BD500+1)^0.286-1))</f>
        <v>#N/A</v>
      </c>
      <c r="BF500" s="0" t="n">
        <f aca="false">IF(UPPER(TRIM($AZ$75))="C",AVERAGE($D$33,$D$45),(AVERAGE($D$33,$D$45)-32)*5/9)</f>
        <v>15</v>
      </c>
      <c r="BG500" s="0" t="e">
        <f aca="false">+BF500-(BA500-$AH$33)*0.001981+273.15</f>
        <v>#N/A</v>
      </c>
      <c r="BH500" s="0" t="e">
        <f aca="false">+BG500*(0.8*(1/(1+0.205*BE500^2)-1)+1)</f>
        <v>#N/A</v>
      </c>
      <c r="BI500" s="0" t="e">
        <f aca="false">+39*BE500*SQRT(BH500)</f>
        <v>#N/A</v>
      </c>
      <c r="BJ500" s="0" t="e">
        <f aca="false">AVERAGE(AL500,$AH$45+$AM$75)+(29.92-$C$45)*1000</f>
        <v>#N/A</v>
      </c>
      <c r="BK500" s="0" t="e">
        <f aca="false">288.15-0.001981*BJ500</f>
        <v>#N/A</v>
      </c>
      <c r="BL500" s="0" t="e">
        <f aca="false">+((BK500/288.15)^-5.2563)</f>
        <v>#N/A</v>
      </c>
      <c r="BM500" s="0" t="e">
        <f aca="false">+BL500*((1+0.205*($C$75/661.5)^2)^3.5-1)</f>
        <v>#N/A</v>
      </c>
      <c r="BN500" s="0" t="e">
        <f aca="false">SQRT(5*((BM500+1)^0.286-1))</f>
        <v>#N/A</v>
      </c>
      <c r="BO500" s="0" t="n">
        <f aca="false">IF(UPPER(TRIM($AZ$75))="C",$D$45,($D$45-32)*5/9)</f>
        <v>15</v>
      </c>
      <c r="BP500" s="0" t="e">
        <f aca="false">+BO500-(BJ500-$AH$33)*0.001981+273.15</f>
        <v>#N/A</v>
      </c>
      <c r="BQ500" s="0" t="e">
        <f aca="false">+BP500*(0.8*(1/(1+0.205*BN500^2)-1)+1)</f>
        <v>#N/A</v>
      </c>
      <c r="BR500" s="0" t="e">
        <f aca="false">+39*BN500*SQRT(BQ500)</f>
        <v>#N/A</v>
      </c>
      <c r="BS50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0" s="0" t="e">
        <f aca="false">+60*180/PI()*(ACOS(SIN($AB$33*PI()/180)*SIN($AB$45*PI()/180)+COS($AB$33*PI()/180)*COS($AB$45*PI()/180)*COS(PI()/180*($AC$45-$AC$33))))</f>
        <v>#N/A</v>
      </c>
      <c r="BU500" s="0" t="e">
        <f aca="false">MOD(360+BS500+$Q$33+(180/PI())*SIN(U500/BI500)*SIN(PI()/180*(T500-BS500)),360)</f>
        <v>#N/A</v>
      </c>
      <c r="BV500" s="0" t="e">
        <f aca="false">+AZ500*COS(ASIN((($D$73*60)/6076)/AZ500))*COS(PI()/180*(BU500-(BS500+$Q$33)))-U500*COS(PI()/180*(T500-BS500))</f>
        <v>#N/A</v>
      </c>
      <c r="BW500" s="0" t="e">
        <f aca="false">(AL500-$AH$33)/ABS($D$73)</f>
        <v>#N/A</v>
      </c>
      <c r="BX500" s="0" t="e">
        <f aca="false">(BW500/60)/24</f>
        <v>#N/A</v>
      </c>
      <c r="BY500" s="0" t="e">
        <f aca="false">+BV500*(BW500/60)</f>
        <v>#N/A</v>
      </c>
      <c r="BZ500" s="0" t="e">
        <f aca="false">+BI500*COS(PI()/180*(BU500-(BS500+$Q$33)))-U500*COS(PI()/180*(T500-BS500))</f>
        <v>#N/A</v>
      </c>
      <c r="CA500" s="0" t="e">
        <f aca="false">+CC500/BZ500</f>
        <v>#N/A</v>
      </c>
      <c r="CB500" s="0" t="e">
        <f aca="false">+CA500/24</f>
        <v>#N/A</v>
      </c>
      <c r="CC500" s="0" t="e">
        <f aca="false">+BT500-(BY500+CG500)</f>
        <v>#N/A</v>
      </c>
      <c r="CD500" s="0" t="e">
        <f aca="false">(BR500*COS(ASIN((($D$75/6076)*60)/BR500)))*COS(PI()/180*(BU500-(BS500+$Q$33)))-U500*COS(PI()/180*(T500-BS500))</f>
        <v>#N/A</v>
      </c>
      <c r="CE500" s="0" t="e">
        <f aca="false">(AL500-($AM$75+$AH$45))/ABS($D$75)</f>
        <v>#N/A</v>
      </c>
      <c r="CF500" s="0" t="e">
        <f aca="false">(CE500/60)/24</f>
        <v>#N/A</v>
      </c>
      <c r="CG500" s="0" t="e">
        <f aca="false">+CD500*(CE500/60)</f>
        <v>#N/A</v>
      </c>
      <c r="CH500" s="0" t="e">
        <f aca="false">$CH$23+BW500/60+CA500+CE500/60</f>
        <v>#N/A</v>
      </c>
      <c r="CI500" s="0" t="e">
        <f aca="false">$CI$23+BX500+CB500+CF500</f>
        <v>#VALUE!</v>
      </c>
      <c r="CJ500" s="0" t="e">
        <f aca="false">+CI500*24*$AM$74</f>
        <v>#VALUE!</v>
      </c>
      <c r="DC500" s="3" t="s">
        <v>3181</v>
      </c>
      <c r="DD500" s="0" t="n">
        <v>43.84824111</v>
      </c>
      <c r="DE500" s="0" t="n">
        <v>112.49915083</v>
      </c>
      <c r="DF500" s="0" t="n">
        <v>4787</v>
      </c>
      <c r="DG500" s="3" t="s">
        <v>3182</v>
      </c>
      <c r="DH500" s="0" t="n">
        <v>-16</v>
      </c>
      <c r="DJ500" s="3" t="s">
        <v>3183</v>
      </c>
      <c r="DK500" s="0" t="n">
        <v>37.50555556</v>
      </c>
      <c r="DL500" s="0" t="n">
        <v>86.8375</v>
      </c>
      <c r="DM500" s="0" t="n">
        <v>540</v>
      </c>
      <c r="DN500" s="3" t="s">
        <v>3184</v>
      </c>
      <c r="DO500" s="0" t="n">
        <v>1</v>
      </c>
      <c r="DQ500" s="3" t="s">
        <v>3185</v>
      </c>
      <c r="DR500" s="0" t="n">
        <v>55.80167</v>
      </c>
      <c r="DS500" s="0" t="n">
        <v>97.865</v>
      </c>
      <c r="DT500" s="0" t="n">
        <v>729</v>
      </c>
      <c r="DU500" s="3" t="s">
        <v>3186</v>
      </c>
      <c r="DV500" s="0" t="n">
        <v>-3.9</v>
      </c>
      <c r="DX500" s="0" t="n">
        <f aca="false">+DX499+100</f>
        <v>49700</v>
      </c>
      <c r="DY500" s="0" t="n">
        <f aca="false">$DX$463</f>
        <v>46000</v>
      </c>
      <c r="DZ500" s="0" t="n">
        <f aca="false">$DX$483</f>
        <v>48000</v>
      </c>
      <c r="EA500" s="0" t="n">
        <f aca="false">$DX$493</f>
        <v>49000</v>
      </c>
      <c r="EB500" s="0" t="n">
        <f aca="false">$DX$473</f>
        <v>47000</v>
      </c>
    </row>
    <row r="501" customFormat="false" ht="14.65" hidden="false" customHeight="false" outlineLevel="0" collapsed="false">
      <c r="R501" s="0" t="e">
        <f aca="false">IF(AND(AM501=MAX($AM$496:$AM$513),(UPPER(TRIM($AZ$76))="F")),CHAR(16),IF(AND(AQ501=MAX($AQ$496:$AQ$513),(UPPER(TRIM($AZ$76))="E")),CHAR(16),""))</f>
        <v>#N/A</v>
      </c>
      <c r="S501" s="0" t="e">
        <f aca="false">ROUND(S500+($S$513-$S$496)/17,-1)</f>
        <v>#N/A</v>
      </c>
      <c r="T501" s="0" t="e">
        <f aca="false">VLOOKUP(AL501,$S$515:$U$879,2)</f>
        <v>#N/A</v>
      </c>
      <c r="U501" s="0" t="e">
        <f aca="false">VLOOKUP(AL501,$S$515:$U$879,3)</f>
        <v>#N/A</v>
      </c>
      <c r="AI501" s="0" t="e">
        <f aca="false">ROUND(MIN(S501,$AH$33+$D$73*(($AH$45+$AM$75)*$C$75-$AH$33*$C$75+60*$D$75*(BT501-1))/($D$73*$C$75+$D$75*$C$73))-50,-2)</f>
        <v>#N/A</v>
      </c>
      <c r="AJ501" s="0" t="e">
        <f aca="false">IF(OR(UPPER(TRIM($AM$73))="Y",UPPER(TRIM($AM$73))="YES"),IF(BS501+$Q$33&lt;180,VLOOKUP(AI501,$DX$3:$EB$372,4),VLOOKUP(AI501,$DX$3:$EB$372,5)),IF(BS501+$Q$33&lt;180,VLOOKUP(AI501,DX$3:$EB$372,2),VLOOKUP(AI501,$DX$3:$EB$372,3)))</f>
        <v>#N/A</v>
      </c>
      <c r="AK501" s="0" t="e">
        <f aca="false">IF(OR($T$37="",$T$37=" "),IF(AI501&lt;3000+MAX($AH$33,$AH$45),AI501,AJ501),$T$37)</f>
        <v>#N/A</v>
      </c>
      <c r="AL501" s="0" t="e">
        <f aca="false">IF(AK501&gt;=$AM$75+MAX($AH$33,$AH$45),AK501,ROUND($AM$75+MAX($AH$33,$AH$45)+51,-2))</f>
        <v>#N/A</v>
      </c>
      <c r="AM501" s="0" t="e">
        <f aca="false">IF(CC501&lt;0,"",AP501/(BW501/60+CA501+CE501/60))</f>
        <v>#N/A</v>
      </c>
      <c r="AN501" s="0" t="e">
        <f aca="false">+BW501/60+CA501+CE501/60</f>
        <v>#N/A</v>
      </c>
      <c r="AO501" s="0" t="e">
        <f aca="false">IF(CC501&lt;0,"",AN501/24)</f>
        <v>#N/A</v>
      </c>
      <c r="AP501" s="0" t="e">
        <f aca="false">IF(CC501&lt;0,"",BT501)</f>
        <v>#N/A</v>
      </c>
      <c r="AQ501" s="0" t="e">
        <f aca="false">$AQ$23-($M$73*BW501/60+$M$74*CA501+$M$75*CE501/60)</f>
        <v>#N/A</v>
      </c>
      <c r="AR501" s="0" t="e">
        <f aca="false">AVERAGE(AL501,$AH$33)+(29.92-$C$33)*1000</f>
        <v>#N/A</v>
      </c>
      <c r="AS501" s="0" t="e">
        <f aca="false">288.15-0.001981*AR501</f>
        <v>#N/A</v>
      </c>
      <c r="AT501" s="0" t="e">
        <f aca="false">+((AS501/288.15)^-5.2563)</f>
        <v>#N/A</v>
      </c>
      <c r="AU501" s="0" t="e">
        <f aca="false">+AT501*((1+0.205*($C$73/661.5)^2)^3.5-1)</f>
        <v>#N/A</v>
      </c>
      <c r="AV501" s="0" t="e">
        <f aca="false">SQRT(5*((AU501+1)^0.286-1))</f>
        <v>#N/A</v>
      </c>
      <c r="AW501" s="0" t="n">
        <f aca="false">IF(UPPER(TRIM($AZ$75))="C",$D$33,($D$33-32)*5/9)</f>
        <v>15</v>
      </c>
      <c r="AX501" s="0" t="e">
        <f aca="false">+AW501-(AR501-$AH$33)*0.001981+273.15</f>
        <v>#N/A</v>
      </c>
      <c r="AY501" s="0" t="e">
        <f aca="false">+AX501*(0.8*(1/(1+0.205*AV501^2)-1)+1)</f>
        <v>#N/A</v>
      </c>
      <c r="AZ501" s="0" t="e">
        <f aca="false">+39*AV501*SQRT(AY501)</f>
        <v>#N/A</v>
      </c>
      <c r="BA501" s="0" t="e">
        <f aca="false">+AL501+(29.92-AVERAGE($C$33,$C$45))*1000</f>
        <v>#N/A</v>
      </c>
      <c r="BB501" s="0" t="e">
        <f aca="false">288.15-0.001981*BA501</f>
        <v>#N/A</v>
      </c>
      <c r="BC501" s="0" t="e">
        <f aca="false">+((BB501/288.15)^-5.2563)</f>
        <v>#N/A</v>
      </c>
      <c r="BD501" s="0" t="e">
        <f aca="false">+BC501*((1+0.205*($C$74/661.5)^2)^3.5-1)</f>
        <v>#N/A</v>
      </c>
      <c r="BE501" s="0" t="e">
        <f aca="false">SQRT(5*((BD501+1)^0.286-1))</f>
        <v>#N/A</v>
      </c>
      <c r="BF501" s="0" t="n">
        <f aca="false">IF(UPPER(TRIM($AZ$75))="C",AVERAGE($D$33,$D$45),(AVERAGE($D$33,$D$45)-32)*5/9)</f>
        <v>15</v>
      </c>
      <c r="BG501" s="0" t="e">
        <f aca="false">+BF501-(BA501-$AH$33)*0.001981+273.15</f>
        <v>#N/A</v>
      </c>
      <c r="BH501" s="0" t="e">
        <f aca="false">+BG501*(0.8*(1/(1+0.205*BE501^2)-1)+1)</f>
        <v>#N/A</v>
      </c>
      <c r="BI501" s="0" t="e">
        <f aca="false">+39*BE501*SQRT(BH501)</f>
        <v>#N/A</v>
      </c>
      <c r="BJ501" s="0" t="e">
        <f aca="false">AVERAGE(AL501,$AH$45+$AM$75)+(29.92-$C$45)*1000</f>
        <v>#N/A</v>
      </c>
      <c r="BK501" s="0" t="e">
        <f aca="false">288.15-0.001981*BJ501</f>
        <v>#N/A</v>
      </c>
      <c r="BL501" s="0" t="e">
        <f aca="false">+((BK501/288.15)^-5.2563)</f>
        <v>#N/A</v>
      </c>
      <c r="BM501" s="0" t="e">
        <f aca="false">+BL501*((1+0.205*($C$75/661.5)^2)^3.5-1)</f>
        <v>#N/A</v>
      </c>
      <c r="BN501" s="0" t="e">
        <f aca="false">SQRT(5*((BM501+1)^0.286-1))</f>
        <v>#N/A</v>
      </c>
      <c r="BO501" s="0" t="n">
        <f aca="false">IF(UPPER(TRIM($AZ$75))="C",$D$45,($D$45-32)*5/9)</f>
        <v>15</v>
      </c>
      <c r="BP501" s="0" t="e">
        <f aca="false">+BO501-(BJ501-$AH$33)*0.001981+273.15</f>
        <v>#N/A</v>
      </c>
      <c r="BQ501" s="0" t="e">
        <f aca="false">+BP501*(0.8*(1/(1+0.205*BN501^2)-1)+1)</f>
        <v>#N/A</v>
      </c>
      <c r="BR501" s="0" t="e">
        <f aca="false">+39*BN501*SQRT(BQ501)</f>
        <v>#N/A</v>
      </c>
      <c r="BS50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1" s="0" t="e">
        <f aca="false">+60*180/PI()*(ACOS(SIN($AB$33*PI()/180)*SIN($AB$45*PI()/180)+COS($AB$33*PI()/180)*COS($AB$45*PI()/180)*COS(PI()/180*($AC$45-$AC$33))))</f>
        <v>#N/A</v>
      </c>
      <c r="BU501" s="0" t="e">
        <f aca="false">MOD(360+BS501+$Q$33+(180/PI())*SIN(U501/BI501)*SIN(PI()/180*(T501-BS501)),360)</f>
        <v>#N/A</v>
      </c>
      <c r="BV501" s="0" t="e">
        <f aca="false">+AZ501*COS(ASIN((($D$73*60)/6076)/AZ501))*COS(PI()/180*(BU501-(BS501+$Q$33)))-U501*COS(PI()/180*(T501-BS501))</f>
        <v>#N/A</v>
      </c>
      <c r="BW501" s="0" t="e">
        <f aca="false">(AL501-$AH$33)/ABS($D$73)</f>
        <v>#N/A</v>
      </c>
      <c r="BX501" s="0" t="e">
        <f aca="false">(BW501/60)/24</f>
        <v>#N/A</v>
      </c>
      <c r="BY501" s="0" t="e">
        <f aca="false">+BV501*(BW501/60)</f>
        <v>#N/A</v>
      </c>
      <c r="BZ501" s="0" t="e">
        <f aca="false">+BI501*COS(PI()/180*(BU501-(BS501+$Q$33)))-U501*COS(PI()/180*(T501-BS501))</f>
        <v>#N/A</v>
      </c>
      <c r="CA501" s="0" t="e">
        <f aca="false">+CC501/BZ501</f>
        <v>#N/A</v>
      </c>
      <c r="CB501" s="0" t="e">
        <f aca="false">+CA501/24</f>
        <v>#N/A</v>
      </c>
      <c r="CC501" s="0" t="e">
        <f aca="false">+BT501-(BY501+CG501)</f>
        <v>#N/A</v>
      </c>
      <c r="CD501" s="0" t="e">
        <f aca="false">(BR501*COS(ASIN((($D$75/6076)*60)/BR501)))*COS(PI()/180*(BU501-(BS501+$Q$33)))-U501*COS(PI()/180*(T501-BS501))</f>
        <v>#N/A</v>
      </c>
      <c r="CE501" s="0" t="e">
        <f aca="false">(AL501-($AM$75+$AH$45))/ABS($D$75)</f>
        <v>#N/A</v>
      </c>
      <c r="CF501" s="0" t="e">
        <f aca="false">(CE501/60)/24</f>
        <v>#N/A</v>
      </c>
      <c r="CG501" s="0" t="e">
        <f aca="false">+CD501*(CE501/60)</f>
        <v>#N/A</v>
      </c>
      <c r="CH501" s="0" t="e">
        <f aca="false">$CH$23+BW501/60+CA501+CE501/60</f>
        <v>#N/A</v>
      </c>
      <c r="CI501" s="0" t="e">
        <f aca="false">$CI$23+BX501+CB501+CF501</f>
        <v>#VALUE!</v>
      </c>
      <c r="CJ501" s="0" t="e">
        <f aca="false">+CI501*24*$AM$74</f>
        <v>#VALUE!</v>
      </c>
      <c r="DC501" s="3" t="s">
        <v>3187</v>
      </c>
      <c r="DD501" s="0" t="n">
        <v>43.21599583</v>
      </c>
      <c r="DE501" s="0" t="n">
        <v>116.54900833</v>
      </c>
      <c r="DF501" s="0" t="n">
        <v>2855</v>
      </c>
      <c r="DG501" s="3" t="s">
        <v>3188</v>
      </c>
      <c r="DH501" s="0" t="n">
        <v>-17</v>
      </c>
      <c r="DJ501" s="3" t="s">
        <v>3189</v>
      </c>
      <c r="DK501" s="0" t="n">
        <v>38.56138889</v>
      </c>
      <c r="DL501" s="0" t="n">
        <v>83.95277778</v>
      </c>
      <c r="DM501" s="0" t="n">
        <v>10</v>
      </c>
      <c r="DN501" s="3" t="s">
        <v>3190</v>
      </c>
      <c r="DO501" s="0" t="n">
        <v>4</v>
      </c>
      <c r="DQ501" s="3" t="s">
        <v>3191</v>
      </c>
      <c r="DR501" s="0" t="n">
        <v>48.81333</v>
      </c>
      <c r="DS501" s="0" t="n">
        <v>87.1</v>
      </c>
      <c r="DT501" s="0" t="n">
        <v>950</v>
      </c>
      <c r="DU501" s="3" t="s">
        <v>3192</v>
      </c>
      <c r="DV501" s="0" t="n">
        <v>5.8</v>
      </c>
      <c r="DX501" s="0" t="n">
        <f aca="false">+DX500+100</f>
        <v>49800</v>
      </c>
      <c r="DY501" s="0" t="n">
        <f aca="false">$DX$463</f>
        <v>46000</v>
      </c>
      <c r="DZ501" s="0" t="n">
        <f aca="false">$DX$483</f>
        <v>48000</v>
      </c>
      <c r="EA501" s="0" t="n">
        <f aca="false">$DX$493</f>
        <v>49000</v>
      </c>
      <c r="EB501" s="0" t="n">
        <f aca="false">$DX$473</f>
        <v>47000</v>
      </c>
    </row>
    <row r="502" customFormat="false" ht="14.65" hidden="false" customHeight="false" outlineLevel="0" collapsed="false">
      <c r="R502" s="0" t="e">
        <f aca="false">IF(AND(AM502=MAX($AM$496:$AM$513),(UPPER(TRIM($AZ$76))="F")),CHAR(16),IF(AND(AQ502=MAX($AQ$496:$AQ$513),(UPPER(TRIM($AZ$76))="E")),CHAR(16),""))</f>
        <v>#N/A</v>
      </c>
      <c r="S502" s="0" t="e">
        <f aca="false">ROUND(S501+($S$513-$S$496)/17,-1)</f>
        <v>#N/A</v>
      </c>
      <c r="T502" s="0" t="e">
        <f aca="false">VLOOKUP(AL502,$S$515:$U$879,2)</f>
        <v>#N/A</v>
      </c>
      <c r="U502" s="0" t="e">
        <f aca="false">VLOOKUP(AL502,$S$515:$U$879,3)</f>
        <v>#N/A</v>
      </c>
      <c r="AI502" s="0" t="e">
        <f aca="false">ROUND(MIN(S502,$AH$33+$D$73*(($AH$45+$AM$75)*$C$75-$AH$33*$C$75+60*$D$75*(BT502-1))/($D$73*$C$75+$D$75*$C$73))-50,-2)</f>
        <v>#N/A</v>
      </c>
      <c r="AJ502" s="0" t="e">
        <f aca="false">IF(OR(UPPER(TRIM($AM$73))="Y",UPPER(TRIM($AM$73))="YES"),IF(BS502+$Q$33&lt;180,VLOOKUP(AI502,$DX$3:$EB$372,4),VLOOKUP(AI502,$DX$3:$EB$372,5)),IF(BS502+$Q$33&lt;180,VLOOKUP(AI502,DX$3:$EB$372,2),VLOOKUP(AI502,$DX$3:$EB$372,3)))</f>
        <v>#N/A</v>
      </c>
      <c r="AK502" s="0" t="e">
        <f aca="false">IF(OR($T$37="",$T$37=" "),IF(AI502&lt;3000+MAX($AH$33,$AH$45),AI502,AJ502),$T$37)</f>
        <v>#N/A</v>
      </c>
      <c r="AL502" s="0" t="e">
        <f aca="false">IF(AK502&gt;=$AM$75+MAX($AH$33,$AH$45),AK502,ROUND($AM$75+MAX($AH$33,$AH$45)+51,-2))</f>
        <v>#N/A</v>
      </c>
      <c r="AM502" s="0" t="e">
        <f aca="false">IF(CC502&lt;0,"",AP502/(BW502/60+CA502+CE502/60))</f>
        <v>#N/A</v>
      </c>
      <c r="AN502" s="0" t="e">
        <f aca="false">+BW502/60+CA502+CE502/60</f>
        <v>#N/A</v>
      </c>
      <c r="AO502" s="0" t="e">
        <f aca="false">IF(CC502&lt;0,"",AN502/24)</f>
        <v>#N/A</v>
      </c>
      <c r="AP502" s="0" t="e">
        <f aca="false">IF(CC502&lt;0,"",BT502)</f>
        <v>#N/A</v>
      </c>
      <c r="AQ502" s="0" t="e">
        <f aca="false">$AQ$23-($M$73*BW502/60+$M$74*CA502+$M$75*CE502/60)</f>
        <v>#N/A</v>
      </c>
      <c r="AR502" s="0" t="e">
        <f aca="false">AVERAGE(AL502,$AH$33)+(29.92-$C$33)*1000</f>
        <v>#N/A</v>
      </c>
      <c r="AS502" s="0" t="e">
        <f aca="false">288.15-0.001981*AR502</f>
        <v>#N/A</v>
      </c>
      <c r="AT502" s="0" t="e">
        <f aca="false">+((AS502/288.15)^-5.2563)</f>
        <v>#N/A</v>
      </c>
      <c r="AU502" s="0" t="e">
        <f aca="false">+AT502*((1+0.205*($C$73/661.5)^2)^3.5-1)</f>
        <v>#N/A</v>
      </c>
      <c r="AV502" s="0" t="e">
        <f aca="false">SQRT(5*((AU502+1)^0.286-1))</f>
        <v>#N/A</v>
      </c>
      <c r="AW502" s="0" t="n">
        <f aca="false">IF(UPPER(TRIM($AZ$75))="C",$D$33,($D$33-32)*5/9)</f>
        <v>15</v>
      </c>
      <c r="AX502" s="0" t="e">
        <f aca="false">+AW502-(AR502-$AH$33)*0.001981+273.15</f>
        <v>#N/A</v>
      </c>
      <c r="AY502" s="0" t="e">
        <f aca="false">+AX502*(0.8*(1/(1+0.205*AV502^2)-1)+1)</f>
        <v>#N/A</v>
      </c>
      <c r="AZ502" s="0" t="e">
        <f aca="false">+39*AV502*SQRT(AY502)</f>
        <v>#N/A</v>
      </c>
      <c r="BA502" s="0" t="e">
        <f aca="false">+AL502+(29.92-AVERAGE($C$33,$C$45))*1000</f>
        <v>#N/A</v>
      </c>
      <c r="BB502" s="0" t="e">
        <f aca="false">288.15-0.001981*BA502</f>
        <v>#N/A</v>
      </c>
      <c r="BC502" s="0" t="e">
        <f aca="false">+((BB502/288.15)^-5.2563)</f>
        <v>#N/A</v>
      </c>
      <c r="BD502" s="0" t="e">
        <f aca="false">+BC502*((1+0.205*($C$74/661.5)^2)^3.5-1)</f>
        <v>#N/A</v>
      </c>
      <c r="BE502" s="0" t="e">
        <f aca="false">SQRT(5*((BD502+1)^0.286-1))</f>
        <v>#N/A</v>
      </c>
      <c r="BF502" s="0" t="n">
        <f aca="false">IF(UPPER(TRIM($AZ$75))="C",AVERAGE($D$33,$D$45),(AVERAGE($D$33,$D$45)-32)*5/9)</f>
        <v>15</v>
      </c>
      <c r="BG502" s="0" t="e">
        <f aca="false">+BF502-(BA502-$AH$33)*0.001981+273.15</f>
        <v>#N/A</v>
      </c>
      <c r="BH502" s="0" t="e">
        <f aca="false">+BG502*(0.8*(1/(1+0.205*BE502^2)-1)+1)</f>
        <v>#N/A</v>
      </c>
      <c r="BI502" s="0" t="e">
        <f aca="false">+39*BE502*SQRT(BH502)</f>
        <v>#N/A</v>
      </c>
      <c r="BJ502" s="0" t="e">
        <f aca="false">AVERAGE(AL502,$AH$45+$AM$75)+(29.92-$C$45)*1000</f>
        <v>#N/A</v>
      </c>
      <c r="BK502" s="0" t="e">
        <f aca="false">288.15-0.001981*BJ502</f>
        <v>#N/A</v>
      </c>
      <c r="BL502" s="0" t="e">
        <f aca="false">+((BK502/288.15)^-5.2563)</f>
        <v>#N/A</v>
      </c>
      <c r="BM502" s="0" t="e">
        <f aca="false">+BL502*((1+0.205*($C$75/661.5)^2)^3.5-1)</f>
        <v>#N/A</v>
      </c>
      <c r="BN502" s="0" t="e">
        <f aca="false">SQRT(5*((BM502+1)^0.286-1))</f>
        <v>#N/A</v>
      </c>
      <c r="BO502" s="0" t="n">
        <f aca="false">IF(UPPER(TRIM($AZ$75))="C",$D$45,($D$45-32)*5/9)</f>
        <v>15</v>
      </c>
      <c r="BP502" s="0" t="e">
        <f aca="false">+BO502-(BJ502-$AH$33)*0.001981+273.15</f>
        <v>#N/A</v>
      </c>
      <c r="BQ502" s="0" t="e">
        <f aca="false">+BP502*(0.8*(1/(1+0.205*BN502^2)-1)+1)</f>
        <v>#N/A</v>
      </c>
      <c r="BR502" s="0" t="e">
        <f aca="false">+39*BN502*SQRT(BQ502)</f>
        <v>#N/A</v>
      </c>
      <c r="BS50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2" s="0" t="e">
        <f aca="false">+60*180/PI()*(ACOS(SIN($AB$33*PI()/180)*SIN($AB$45*PI()/180)+COS($AB$33*PI()/180)*COS($AB$45*PI()/180)*COS(PI()/180*($AC$45-$AC$33))))</f>
        <v>#N/A</v>
      </c>
      <c r="BU502" s="0" t="e">
        <f aca="false">MOD(360+BS502+$Q$33+(180/PI())*SIN(U502/BI502)*SIN(PI()/180*(T502-BS502)),360)</f>
        <v>#N/A</v>
      </c>
      <c r="BV502" s="0" t="e">
        <f aca="false">+AZ502*COS(ASIN((($D$73*60)/6076)/AZ502))*COS(PI()/180*(BU502-(BS502+$Q$33)))-U502*COS(PI()/180*(T502-BS502))</f>
        <v>#N/A</v>
      </c>
      <c r="BW502" s="0" t="e">
        <f aca="false">(AL502-$AH$33)/ABS($D$73)</f>
        <v>#N/A</v>
      </c>
      <c r="BX502" s="0" t="e">
        <f aca="false">(BW502/60)/24</f>
        <v>#N/A</v>
      </c>
      <c r="BY502" s="0" t="e">
        <f aca="false">+BV502*(BW502/60)</f>
        <v>#N/A</v>
      </c>
      <c r="BZ502" s="0" t="e">
        <f aca="false">+BI502*COS(PI()/180*(BU502-(BS502+$Q$33)))-U502*COS(PI()/180*(T502-BS502))</f>
        <v>#N/A</v>
      </c>
      <c r="CA502" s="0" t="e">
        <f aca="false">+CC502/BZ502</f>
        <v>#N/A</v>
      </c>
      <c r="CB502" s="0" t="e">
        <f aca="false">+CA502/24</f>
        <v>#N/A</v>
      </c>
      <c r="CC502" s="0" t="e">
        <f aca="false">+BT502-(BY502+CG502)</f>
        <v>#N/A</v>
      </c>
      <c r="CD502" s="0" t="e">
        <f aca="false">(BR502*COS(ASIN((($D$75/6076)*60)/BR502)))*COS(PI()/180*(BU502-(BS502+$Q$33)))-U502*COS(PI()/180*(T502-BS502))</f>
        <v>#N/A</v>
      </c>
      <c r="CE502" s="0" t="e">
        <f aca="false">(AL502-($AM$75+$AH$45))/ABS($D$75)</f>
        <v>#N/A</v>
      </c>
      <c r="CF502" s="0" t="e">
        <f aca="false">(CE502/60)/24</f>
        <v>#N/A</v>
      </c>
      <c r="CG502" s="0" t="e">
        <f aca="false">+CD502*(CE502/60)</f>
        <v>#N/A</v>
      </c>
      <c r="CH502" s="0" t="e">
        <f aca="false">$CH$23+BW502/60+CA502+CE502/60</f>
        <v>#N/A</v>
      </c>
      <c r="CI502" s="0" t="e">
        <f aca="false">$CI$23+BX502+CB502+CF502</f>
        <v>#VALUE!</v>
      </c>
      <c r="CJ502" s="0" t="e">
        <f aca="false">+CI502*24*$AM$74</f>
        <v>#VALUE!</v>
      </c>
      <c r="DC502" s="3" t="s">
        <v>3193</v>
      </c>
      <c r="DD502" s="0" t="n">
        <v>42.23407833</v>
      </c>
      <c r="DE502" s="0" t="n">
        <v>113.87765417</v>
      </c>
      <c r="DF502" s="0" t="n">
        <v>4650</v>
      </c>
      <c r="DG502" s="3" t="s">
        <v>3194</v>
      </c>
      <c r="DH502" s="0" t="n">
        <v>-16</v>
      </c>
      <c r="DJ502" s="3" t="s">
        <v>3195</v>
      </c>
      <c r="DK502" s="0" t="n">
        <v>37.56444444</v>
      </c>
      <c r="DL502" s="0" t="n">
        <v>87.08194444</v>
      </c>
      <c r="DM502" s="0" t="n">
        <v>427</v>
      </c>
      <c r="DN502" s="3" t="s">
        <v>3196</v>
      </c>
      <c r="DO502" s="0" t="n">
        <v>1</v>
      </c>
      <c r="DQ502" s="3" t="s">
        <v>3197</v>
      </c>
      <c r="DR502" s="0" t="n">
        <v>44.115</v>
      </c>
      <c r="DS502" s="0" t="n">
        <v>77.53167</v>
      </c>
      <c r="DT502" s="0" t="n">
        <v>0</v>
      </c>
      <c r="DU502" s="3" t="s">
        <v>3198</v>
      </c>
      <c r="DV502" s="0" t="n">
        <v>13.2</v>
      </c>
      <c r="DX502" s="0" t="n">
        <f aca="false">+DX501+100</f>
        <v>49900</v>
      </c>
      <c r="DY502" s="0" t="n">
        <f aca="false">$DX$463</f>
        <v>46000</v>
      </c>
      <c r="DZ502" s="0" t="n">
        <f aca="false">$DX$483</f>
        <v>48000</v>
      </c>
      <c r="EA502" s="0" t="n">
        <f aca="false">$DX$493</f>
        <v>49000</v>
      </c>
      <c r="EB502" s="0" t="n">
        <f aca="false">$DX$473</f>
        <v>47000</v>
      </c>
    </row>
    <row r="503" customFormat="false" ht="14.65" hidden="false" customHeight="false" outlineLevel="0" collapsed="false">
      <c r="R503" s="0" t="e">
        <f aca="false">IF(AND(AM503=MAX($AM$496:$AM$513),(UPPER(TRIM($AZ$76))="F")),CHAR(16),IF(AND(AQ503=MAX($AQ$496:$AQ$513),(UPPER(TRIM($AZ$76))="E")),CHAR(16),""))</f>
        <v>#N/A</v>
      </c>
      <c r="S503" s="0" t="e">
        <f aca="false">ROUND(S502+($S$513-$S$496)/17,-1)</f>
        <v>#N/A</v>
      </c>
      <c r="T503" s="0" t="e">
        <f aca="false">VLOOKUP(AL503,$S$515:$U$879,2)</f>
        <v>#N/A</v>
      </c>
      <c r="U503" s="0" t="e">
        <f aca="false">VLOOKUP(AL503,$S$515:$U$879,3)</f>
        <v>#N/A</v>
      </c>
      <c r="AI503" s="0" t="e">
        <f aca="false">ROUND(MIN(S503,$AH$33+$D$73*(($AH$45+$AM$75)*$C$75-$AH$33*$C$75+60*$D$75*(BT503-1))/($D$73*$C$75+$D$75*$C$73))-50,-2)</f>
        <v>#N/A</v>
      </c>
      <c r="AJ503" s="0" t="e">
        <f aca="false">IF(OR(UPPER(TRIM($AM$73))="Y",UPPER(TRIM($AM$73))="YES"),IF(BS503+$Q$33&lt;180,VLOOKUP(AI503,$DX$3:$EB$372,4),VLOOKUP(AI503,$DX$3:$EB$372,5)),IF(BS503+$Q$33&lt;180,VLOOKUP(AI503,DX$3:$EB$372,2),VLOOKUP(AI503,$DX$3:$EB$372,3)))</f>
        <v>#N/A</v>
      </c>
      <c r="AK503" s="0" t="e">
        <f aca="false">IF(OR($T$37="",$T$37=" "),IF(AI503&lt;3000+MAX($AH$33,$AH$45),AI503,AJ503),$T$37)</f>
        <v>#N/A</v>
      </c>
      <c r="AL503" s="0" t="e">
        <f aca="false">IF(AK503&gt;=$AM$75+MAX($AH$33,$AH$45),AK503,ROUND($AM$75+MAX($AH$33,$AH$45)+51,-2))</f>
        <v>#N/A</v>
      </c>
      <c r="AM503" s="0" t="e">
        <f aca="false">IF(CC503&lt;0,"",AP503/(BW503/60+CA503+CE503/60))</f>
        <v>#N/A</v>
      </c>
      <c r="AN503" s="0" t="e">
        <f aca="false">+BW503/60+CA503+CE503/60</f>
        <v>#N/A</v>
      </c>
      <c r="AO503" s="0" t="e">
        <f aca="false">IF(CC503&lt;0,"",AN503/24)</f>
        <v>#N/A</v>
      </c>
      <c r="AP503" s="0" t="e">
        <f aca="false">IF(CC503&lt;0,"",BT503)</f>
        <v>#N/A</v>
      </c>
      <c r="AQ503" s="0" t="e">
        <f aca="false">$AQ$23-($M$73*BW503/60+$M$74*CA503+$M$75*CE503/60)</f>
        <v>#N/A</v>
      </c>
      <c r="AR503" s="0" t="e">
        <f aca="false">AVERAGE(AL503,$AH$33)+(29.92-$C$33)*1000</f>
        <v>#N/A</v>
      </c>
      <c r="AS503" s="0" t="e">
        <f aca="false">288.15-0.001981*AR503</f>
        <v>#N/A</v>
      </c>
      <c r="AT503" s="0" t="e">
        <f aca="false">+((AS503/288.15)^-5.2563)</f>
        <v>#N/A</v>
      </c>
      <c r="AU503" s="0" t="e">
        <f aca="false">+AT503*((1+0.205*($C$73/661.5)^2)^3.5-1)</f>
        <v>#N/A</v>
      </c>
      <c r="AV503" s="0" t="e">
        <f aca="false">SQRT(5*((AU503+1)^0.286-1))</f>
        <v>#N/A</v>
      </c>
      <c r="AW503" s="0" t="n">
        <f aca="false">IF(UPPER(TRIM($AZ$75))="C",$D$33,($D$33-32)*5/9)</f>
        <v>15</v>
      </c>
      <c r="AX503" s="0" t="e">
        <f aca="false">+AW503-(AR503-$AH$33)*0.001981+273.15</f>
        <v>#N/A</v>
      </c>
      <c r="AY503" s="0" t="e">
        <f aca="false">+AX503*(0.8*(1/(1+0.205*AV503^2)-1)+1)</f>
        <v>#N/A</v>
      </c>
      <c r="AZ503" s="0" t="e">
        <f aca="false">+39*AV503*SQRT(AY503)</f>
        <v>#N/A</v>
      </c>
      <c r="BA503" s="0" t="e">
        <f aca="false">+AL503+(29.92-AVERAGE($C$33,$C$45))*1000</f>
        <v>#N/A</v>
      </c>
      <c r="BB503" s="0" t="e">
        <f aca="false">288.15-0.001981*BA503</f>
        <v>#N/A</v>
      </c>
      <c r="BC503" s="0" t="e">
        <f aca="false">+((BB503/288.15)^-5.2563)</f>
        <v>#N/A</v>
      </c>
      <c r="BD503" s="0" t="e">
        <f aca="false">+BC503*((1+0.205*($C$74/661.5)^2)^3.5-1)</f>
        <v>#N/A</v>
      </c>
      <c r="BE503" s="0" t="e">
        <f aca="false">SQRT(5*((BD503+1)^0.286-1))</f>
        <v>#N/A</v>
      </c>
      <c r="BF503" s="0" t="n">
        <f aca="false">IF(UPPER(TRIM($AZ$75))="C",AVERAGE($D$33,$D$45),(AVERAGE($D$33,$D$45)-32)*5/9)</f>
        <v>15</v>
      </c>
      <c r="BG503" s="0" t="e">
        <f aca="false">+BF503-(BA503-$AH$33)*0.001981+273.15</f>
        <v>#N/A</v>
      </c>
      <c r="BH503" s="0" t="e">
        <f aca="false">+BG503*(0.8*(1/(1+0.205*BE503^2)-1)+1)</f>
        <v>#N/A</v>
      </c>
      <c r="BI503" s="0" t="e">
        <f aca="false">+39*BE503*SQRT(BH503)</f>
        <v>#N/A</v>
      </c>
      <c r="BJ503" s="0" t="e">
        <f aca="false">AVERAGE(AL503,$AH$45+$AM$75)+(29.92-$C$45)*1000</f>
        <v>#N/A</v>
      </c>
      <c r="BK503" s="0" t="e">
        <f aca="false">288.15-0.001981*BJ503</f>
        <v>#N/A</v>
      </c>
      <c r="BL503" s="0" t="e">
        <f aca="false">+((BK503/288.15)^-5.2563)</f>
        <v>#N/A</v>
      </c>
      <c r="BM503" s="0" t="e">
        <f aca="false">+BL503*((1+0.205*($C$75/661.5)^2)^3.5-1)</f>
        <v>#N/A</v>
      </c>
      <c r="BN503" s="0" t="e">
        <f aca="false">SQRT(5*((BM503+1)^0.286-1))</f>
        <v>#N/A</v>
      </c>
      <c r="BO503" s="0" t="n">
        <f aca="false">IF(UPPER(TRIM($AZ$75))="C",$D$45,($D$45-32)*5/9)</f>
        <v>15</v>
      </c>
      <c r="BP503" s="0" t="e">
        <f aca="false">+BO503-(BJ503-$AH$33)*0.001981+273.15</f>
        <v>#N/A</v>
      </c>
      <c r="BQ503" s="0" t="e">
        <f aca="false">+BP503*(0.8*(1/(1+0.205*BN503^2)-1)+1)</f>
        <v>#N/A</v>
      </c>
      <c r="BR503" s="0" t="e">
        <f aca="false">+39*BN503*SQRT(BQ503)</f>
        <v>#N/A</v>
      </c>
      <c r="BS50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3" s="0" t="e">
        <f aca="false">+60*180/PI()*(ACOS(SIN($AB$33*PI()/180)*SIN($AB$45*PI()/180)+COS($AB$33*PI()/180)*COS($AB$45*PI()/180)*COS(PI()/180*($AC$45-$AC$33))))</f>
        <v>#N/A</v>
      </c>
      <c r="BU503" s="0" t="e">
        <f aca="false">MOD(360+BS503+$Q$33+(180/PI())*SIN(U503/BI503)*SIN(PI()/180*(T503-BS503)),360)</f>
        <v>#N/A</v>
      </c>
      <c r="BV503" s="0" t="e">
        <f aca="false">+AZ503*COS(ASIN((($D$73*60)/6076)/AZ503))*COS(PI()/180*(BU503-(BS503+$Q$33)))-U503*COS(PI()/180*(T503-BS503))</f>
        <v>#N/A</v>
      </c>
      <c r="BW503" s="0" t="e">
        <f aca="false">(AL503-$AH$33)/ABS($D$73)</f>
        <v>#N/A</v>
      </c>
      <c r="BX503" s="0" t="e">
        <f aca="false">(BW503/60)/24</f>
        <v>#N/A</v>
      </c>
      <c r="BY503" s="0" t="e">
        <f aca="false">+BV503*(BW503/60)</f>
        <v>#N/A</v>
      </c>
      <c r="BZ503" s="0" t="e">
        <f aca="false">+BI503*COS(PI()/180*(BU503-(BS503+$Q$33)))-U503*COS(PI()/180*(T503-BS503))</f>
        <v>#N/A</v>
      </c>
      <c r="CA503" s="0" t="e">
        <f aca="false">+CC503/BZ503</f>
        <v>#N/A</v>
      </c>
      <c r="CB503" s="0" t="e">
        <f aca="false">+CA503/24</f>
        <v>#N/A</v>
      </c>
      <c r="CC503" s="0" t="e">
        <f aca="false">+BT503-(BY503+CG503)</f>
        <v>#N/A</v>
      </c>
      <c r="CD503" s="0" t="e">
        <f aca="false">(BR503*COS(ASIN((($D$75/6076)*60)/BR503)))*COS(PI()/180*(BU503-(BS503+$Q$33)))-U503*COS(PI()/180*(T503-BS503))</f>
        <v>#N/A</v>
      </c>
      <c r="CE503" s="0" t="e">
        <f aca="false">(AL503-($AM$75+$AH$45))/ABS($D$75)</f>
        <v>#N/A</v>
      </c>
      <c r="CF503" s="0" t="e">
        <f aca="false">(CE503/60)/24</f>
        <v>#N/A</v>
      </c>
      <c r="CG503" s="0" t="e">
        <f aca="false">+CD503*(CE503/60)</f>
        <v>#N/A</v>
      </c>
      <c r="CH503" s="0" t="e">
        <f aca="false">$CH$23+BW503/60+CA503+CE503/60</f>
        <v>#N/A</v>
      </c>
      <c r="CI503" s="0" t="e">
        <f aca="false">$CI$23+BX503+CB503+CF503</f>
        <v>#VALUE!</v>
      </c>
      <c r="CJ503" s="0" t="e">
        <f aca="false">+CI503*24*$AM$74</f>
        <v>#VALUE!</v>
      </c>
      <c r="DC503" s="3" t="s">
        <v>3199</v>
      </c>
      <c r="DD503" s="0" t="n">
        <v>42.24714972</v>
      </c>
      <c r="DE503" s="0" t="n">
        <v>111.33826</v>
      </c>
      <c r="DF503" s="0" t="n">
        <v>5928</v>
      </c>
      <c r="DG503" s="3" t="s">
        <v>3200</v>
      </c>
      <c r="DH503" s="0" t="n">
        <v>-15</v>
      </c>
      <c r="DJ503" s="3" t="s">
        <v>3201</v>
      </c>
      <c r="DK503" s="0" t="n">
        <v>36.8125</v>
      </c>
      <c r="DL503" s="0" t="n">
        <v>86.375</v>
      </c>
      <c r="DM503" s="0" t="n">
        <v>600</v>
      </c>
      <c r="DN503" s="3" t="s">
        <v>3202</v>
      </c>
      <c r="DO503" s="0" t="n">
        <v>1</v>
      </c>
      <c r="DQ503" s="3" t="s">
        <v>3203</v>
      </c>
      <c r="DR503" s="0" t="n">
        <v>48.56667</v>
      </c>
      <c r="DS503" s="0" t="n">
        <v>81.36667</v>
      </c>
      <c r="DT503" s="0" t="n">
        <v>967</v>
      </c>
      <c r="DU503" s="3" t="s">
        <v>3204</v>
      </c>
      <c r="DV503" s="0" t="n">
        <v>11.9</v>
      </c>
      <c r="DX503" s="0" t="n">
        <f aca="false">+DX502+100</f>
        <v>50000</v>
      </c>
      <c r="DY503" s="0" t="n">
        <f aca="false">$DX$503</f>
        <v>50000</v>
      </c>
      <c r="DZ503" s="0" t="n">
        <f aca="false">$DX$483</f>
        <v>48000</v>
      </c>
      <c r="EA503" s="0" t="n">
        <f aca="false">$DX$493</f>
        <v>49000</v>
      </c>
      <c r="EB503" s="0" t="n">
        <f aca="false">$DX$473</f>
        <v>47000</v>
      </c>
    </row>
    <row r="504" customFormat="false" ht="14.65" hidden="false" customHeight="false" outlineLevel="0" collapsed="false">
      <c r="R504" s="0" t="e">
        <f aca="false">IF(AND(AM504=MAX($AM$496:$AM$513),(UPPER(TRIM($AZ$76))="F")),CHAR(16),IF(AND(AQ504=MAX($AQ$496:$AQ$513),(UPPER(TRIM($AZ$76))="E")),CHAR(16),""))</f>
        <v>#N/A</v>
      </c>
      <c r="S504" s="0" t="e">
        <f aca="false">ROUND(S503+($S$513-$S$496)/17,-1)</f>
        <v>#N/A</v>
      </c>
      <c r="T504" s="0" t="e">
        <f aca="false">VLOOKUP(AL504,$S$515:$U$879,2)</f>
        <v>#N/A</v>
      </c>
      <c r="U504" s="0" t="e">
        <f aca="false">VLOOKUP(AL504,$S$515:$U$879,3)</f>
        <v>#N/A</v>
      </c>
      <c r="AI504" s="0" t="e">
        <f aca="false">ROUND(MIN(S504,$AH$33+$D$73*(($AH$45+$AM$75)*$C$75-$AH$33*$C$75+60*$D$75*(BT504-1))/($D$73*$C$75+$D$75*$C$73))-50,-2)</f>
        <v>#N/A</v>
      </c>
      <c r="AJ504" s="0" t="e">
        <f aca="false">IF(OR(UPPER(TRIM($AM$73))="Y",UPPER(TRIM($AM$73))="YES"),IF(BS504+$Q$33&lt;180,VLOOKUP(AI504,$DX$3:$EB$372,4),VLOOKUP(AI504,$DX$3:$EB$372,5)),IF(BS504+$Q$33&lt;180,VLOOKUP(AI504,DX$3:$EB$372,2),VLOOKUP(AI504,$DX$3:$EB$372,3)))</f>
        <v>#N/A</v>
      </c>
      <c r="AK504" s="0" t="e">
        <f aca="false">IF(OR($T$37="",$T$37=" "),IF(AI504&lt;3000+MAX($AH$33,$AH$45),AI504,AJ504),$T$37)</f>
        <v>#N/A</v>
      </c>
      <c r="AL504" s="0" t="e">
        <f aca="false">IF(AK504&gt;=$AM$75+MAX($AH$33,$AH$45),AK504,ROUND($AM$75+MAX($AH$33,$AH$45)+51,-2))</f>
        <v>#N/A</v>
      </c>
      <c r="AM504" s="0" t="e">
        <f aca="false">IF(CC504&lt;0,"",AP504/(BW504/60+CA504+CE504/60))</f>
        <v>#N/A</v>
      </c>
      <c r="AN504" s="0" t="e">
        <f aca="false">+BW504/60+CA504+CE504/60</f>
        <v>#N/A</v>
      </c>
      <c r="AO504" s="0" t="e">
        <f aca="false">IF(CC504&lt;0,"",AN504/24)</f>
        <v>#N/A</v>
      </c>
      <c r="AP504" s="0" t="e">
        <f aca="false">IF(CC504&lt;0,"",BT504)</f>
        <v>#N/A</v>
      </c>
      <c r="AQ504" s="0" t="e">
        <f aca="false">$AQ$23-($M$73*BW504/60+$M$74*CA504+$M$75*CE504/60)</f>
        <v>#N/A</v>
      </c>
      <c r="AR504" s="0" t="e">
        <f aca="false">AVERAGE(AL504,$AH$33)+(29.92-$C$33)*1000</f>
        <v>#N/A</v>
      </c>
      <c r="AS504" s="0" t="e">
        <f aca="false">288.15-0.001981*AR504</f>
        <v>#N/A</v>
      </c>
      <c r="AT504" s="0" t="e">
        <f aca="false">+((AS504/288.15)^-5.2563)</f>
        <v>#N/A</v>
      </c>
      <c r="AU504" s="0" t="e">
        <f aca="false">+AT504*((1+0.205*($C$73/661.5)^2)^3.5-1)</f>
        <v>#N/A</v>
      </c>
      <c r="AV504" s="0" t="e">
        <f aca="false">SQRT(5*((AU504+1)^0.286-1))</f>
        <v>#N/A</v>
      </c>
      <c r="AW504" s="0" t="n">
        <f aca="false">IF(UPPER(TRIM($AZ$75))="C",$D$33,($D$33-32)*5/9)</f>
        <v>15</v>
      </c>
      <c r="AX504" s="0" t="e">
        <f aca="false">+AW504-(AR504-$AH$33)*0.001981+273.15</f>
        <v>#N/A</v>
      </c>
      <c r="AY504" s="0" t="e">
        <f aca="false">+AX504*(0.8*(1/(1+0.205*AV504^2)-1)+1)</f>
        <v>#N/A</v>
      </c>
      <c r="AZ504" s="0" t="e">
        <f aca="false">+39*AV504*SQRT(AY504)</f>
        <v>#N/A</v>
      </c>
      <c r="BA504" s="0" t="e">
        <f aca="false">+AL504+(29.92-AVERAGE($C$33,$C$45))*1000</f>
        <v>#N/A</v>
      </c>
      <c r="BB504" s="0" t="e">
        <f aca="false">288.15-0.001981*BA504</f>
        <v>#N/A</v>
      </c>
      <c r="BC504" s="0" t="e">
        <f aca="false">+((BB504/288.15)^-5.2563)</f>
        <v>#N/A</v>
      </c>
      <c r="BD504" s="0" t="e">
        <f aca="false">+BC504*((1+0.205*($C$74/661.5)^2)^3.5-1)</f>
        <v>#N/A</v>
      </c>
      <c r="BE504" s="0" t="e">
        <f aca="false">SQRT(5*((BD504+1)^0.286-1))</f>
        <v>#N/A</v>
      </c>
      <c r="BF504" s="0" t="n">
        <f aca="false">IF(UPPER(TRIM($AZ$75))="C",AVERAGE($D$33,$D$45),(AVERAGE($D$33,$D$45)-32)*5/9)</f>
        <v>15</v>
      </c>
      <c r="BG504" s="0" t="e">
        <f aca="false">+BF504-(BA504-$AH$33)*0.001981+273.15</f>
        <v>#N/A</v>
      </c>
      <c r="BH504" s="0" t="e">
        <f aca="false">+BG504*(0.8*(1/(1+0.205*BE504^2)-1)+1)</f>
        <v>#N/A</v>
      </c>
      <c r="BI504" s="0" t="e">
        <f aca="false">+39*BE504*SQRT(BH504)</f>
        <v>#N/A</v>
      </c>
      <c r="BJ504" s="0" t="e">
        <f aca="false">AVERAGE(AL504,$AH$45+$AM$75)+(29.92-$C$45)*1000</f>
        <v>#N/A</v>
      </c>
      <c r="BK504" s="0" t="e">
        <f aca="false">288.15-0.001981*BJ504</f>
        <v>#N/A</v>
      </c>
      <c r="BL504" s="0" t="e">
        <f aca="false">+((BK504/288.15)^-5.2563)</f>
        <v>#N/A</v>
      </c>
      <c r="BM504" s="0" t="e">
        <f aca="false">+BL504*((1+0.205*($C$75/661.5)^2)^3.5-1)</f>
        <v>#N/A</v>
      </c>
      <c r="BN504" s="0" t="e">
        <f aca="false">SQRT(5*((BM504+1)^0.286-1))</f>
        <v>#N/A</v>
      </c>
      <c r="BO504" s="0" t="n">
        <f aca="false">IF(UPPER(TRIM($AZ$75))="C",$D$45,($D$45-32)*5/9)</f>
        <v>15</v>
      </c>
      <c r="BP504" s="0" t="e">
        <f aca="false">+BO504-(BJ504-$AH$33)*0.001981+273.15</f>
        <v>#N/A</v>
      </c>
      <c r="BQ504" s="0" t="e">
        <f aca="false">+BP504*(0.8*(1/(1+0.205*BN504^2)-1)+1)</f>
        <v>#N/A</v>
      </c>
      <c r="BR504" s="0" t="e">
        <f aca="false">+39*BN504*SQRT(BQ504)</f>
        <v>#N/A</v>
      </c>
      <c r="BS504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4" s="0" t="e">
        <f aca="false">+60*180/PI()*(ACOS(SIN($AB$33*PI()/180)*SIN($AB$45*PI()/180)+COS($AB$33*PI()/180)*COS($AB$45*PI()/180)*COS(PI()/180*($AC$45-$AC$33))))</f>
        <v>#N/A</v>
      </c>
      <c r="BU504" s="0" t="e">
        <f aca="false">MOD(360+BS504+$Q$33+(180/PI())*SIN(U504/BI504)*SIN(PI()/180*(T504-BS504)),360)</f>
        <v>#N/A</v>
      </c>
      <c r="BV504" s="0" t="e">
        <f aca="false">+AZ504*COS(ASIN((($D$73*60)/6076)/AZ504))*COS(PI()/180*(BU504-(BS504+$Q$33)))-U504*COS(PI()/180*(T504-BS504))</f>
        <v>#N/A</v>
      </c>
      <c r="BW504" s="0" t="e">
        <f aca="false">(AL504-$AH$33)/ABS($D$73)</f>
        <v>#N/A</v>
      </c>
      <c r="BX504" s="0" t="e">
        <f aca="false">(BW504/60)/24</f>
        <v>#N/A</v>
      </c>
      <c r="BY504" s="0" t="e">
        <f aca="false">+BV504*(BW504/60)</f>
        <v>#N/A</v>
      </c>
      <c r="BZ504" s="0" t="e">
        <f aca="false">+BI504*COS(PI()/180*(BU504-(BS504+$Q$33)))-U504*COS(PI()/180*(T504-BS504))</f>
        <v>#N/A</v>
      </c>
      <c r="CA504" s="0" t="e">
        <f aca="false">+CC504/BZ504</f>
        <v>#N/A</v>
      </c>
      <c r="CB504" s="0" t="e">
        <f aca="false">+CA504/24</f>
        <v>#N/A</v>
      </c>
      <c r="CC504" s="0" t="e">
        <f aca="false">+BT504-(BY504+CG504)</f>
        <v>#N/A</v>
      </c>
      <c r="CD504" s="0" t="e">
        <f aca="false">(BR504*COS(ASIN((($D$75/6076)*60)/BR504)))*COS(PI()/180*(BU504-(BS504+$Q$33)))-U504*COS(PI()/180*(T504-BS504))</f>
        <v>#N/A</v>
      </c>
      <c r="CE504" s="0" t="e">
        <f aca="false">(AL504-($AM$75+$AH$45))/ABS($D$75)</f>
        <v>#N/A</v>
      </c>
      <c r="CF504" s="0" t="e">
        <f aca="false">(CE504/60)/24</f>
        <v>#N/A</v>
      </c>
      <c r="CG504" s="0" t="e">
        <f aca="false">+CD504*(CE504/60)</f>
        <v>#N/A</v>
      </c>
      <c r="CH504" s="0" t="e">
        <f aca="false">$CH$23+BW504/60+CA504+CE504/60</f>
        <v>#N/A</v>
      </c>
      <c r="CI504" s="0" t="e">
        <f aca="false">$CI$23+BX504+CB504+CF504</f>
        <v>#VALUE!</v>
      </c>
      <c r="CJ504" s="0" t="e">
        <f aca="false">+CI504*24*$AM$74</f>
        <v>#VALUE!</v>
      </c>
      <c r="DC504" s="3" t="s">
        <v>3205</v>
      </c>
      <c r="DD504" s="0" t="n">
        <v>36.80833833</v>
      </c>
      <c r="DE504" s="0" t="n">
        <v>107.65144444</v>
      </c>
      <c r="DF504" s="0" t="n">
        <v>6475</v>
      </c>
      <c r="DG504" s="3" t="s">
        <v>3206</v>
      </c>
      <c r="DH504" s="0" t="n">
        <v>-12</v>
      </c>
      <c r="DJ504" s="3" t="s">
        <v>3207</v>
      </c>
      <c r="DK504" s="0" t="n">
        <v>38.26833333</v>
      </c>
      <c r="DL504" s="0" t="n">
        <v>82.5775</v>
      </c>
      <c r="DM504" s="0" t="n">
        <v>560</v>
      </c>
      <c r="DN504" s="3" t="s">
        <v>3208</v>
      </c>
      <c r="DO504" s="0" t="n">
        <v>5</v>
      </c>
      <c r="DQ504" s="3" t="s">
        <v>3209</v>
      </c>
      <c r="DR504" s="0" t="n">
        <v>43.62833</v>
      </c>
      <c r="DS504" s="0" t="n">
        <v>79.39667</v>
      </c>
      <c r="DT504" s="0" t="n">
        <v>251</v>
      </c>
      <c r="DU504" s="3" t="s">
        <v>3210</v>
      </c>
      <c r="DV504" s="0" t="n">
        <v>11.1</v>
      </c>
      <c r="DX504" s="0" t="n">
        <f aca="false">+DX503+100</f>
        <v>50100</v>
      </c>
      <c r="DY504" s="0" t="n">
        <f aca="false">$DX$503</f>
        <v>50000</v>
      </c>
      <c r="DZ504" s="0" t="n">
        <f aca="false">$DX$483</f>
        <v>48000</v>
      </c>
      <c r="EA504" s="0" t="n">
        <f aca="false">$DX$493</f>
        <v>49000</v>
      </c>
      <c r="EB504" s="0" t="n">
        <f aca="false">$DX$473</f>
        <v>47000</v>
      </c>
    </row>
    <row r="505" customFormat="false" ht="14.65" hidden="false" customHeight="false" outlineLevel="0" collapsed="false">
      <c r="R505" s="0" t="e">
        <f aca="false">IF(AND(AM505=MAX($AM$496:$AM$513),(UPPER(TRIM($AZ$76))="F")),CHAR(16),IF(AND(AQ505=MAX($AQ$496:$AQ$513),(UPPER(TRIM($AZ$76))="E")),CHAR(16),""))</f>
        <v>#N/A</v>
      </c>
      <c r="S505" s="0" t="e">
        <f aca="false">ROUND(S504+($S$513-$S$496)/17,-1)</f>
        <v>#N/A</v>
      </c>
      <c r="T505" s="0" t="e">
        <f aca="false">VLOOKUP(AL505,$S$515:$U$879,2)</f>
        <v>#N/A</v>
      </c>
      <c r="U505" s="0" t="e">
        <f aca="false">VLOOKUP(AL505,$S$515:$U$879,3)</f>
        <v>#N/A</v>
      </c>
      <c r="AI505" s="0" t="e">
        <f aca="false">ROUND(MIN(S505,$AH$33+$D$73*(($AH$45+$AM$75)*$C$75-$AH$33*$C$75+60*$D$75*(BT505-1))/($D$73*$C$75+$D$75*$C$73))-50,-2)</f>
        <v>#N/A</v>
      </c>
      <c r="AJ505" s="0" t="e">
        <f aca="false">IF(OR(UPPER(TRIM($AM$73))="Y",UPPER(TRIM($AM$73))="YES"),IF(BS505+$Q$33&lt;180,VLOOKUP(AI505,$DX$3:$EB$372,4),VLOOKUP(AI505,$DX$3:$EB$372,5)),IF(BS505+$Q$33&lt;180,VLOOKUP(AI505,DX$3:$EB$372,2),VLOOKUP(AI505,$DX$3:$EB$372,3)))</f>
        <v>#N/A</v>
      </c>
      <c r="AK505" s="0" t="e">
        <f aca="false">IF(OR($T$37="",$T$37=" "),IF(AI505&lt;3000+MAX($AH$33,$AH$45),AI505,AJ505),$T$37)</f>
        <v>#N/A</v>
      </c>
      <c r="AL505" s="0" t="e">
        <f aca="false">IF(AK505&gt;=$AM$75+MAX($AH$33,$AH$45),AK505,ROUND($AM$75+MAX($AH$33,$AH$45)+51,-2))</f>
        <v>#N/A</v>
      </c>
      <c r="AM505" s="0" t="e">
        <f aca="false">IF(CC505&lt;0,"",AP505/(BW505/60+CA505+CE505/60))</f>
        <v>#N/A</v>
      </c>
      <c r="AN505" s="0" t="e">
        <f aca="false">+BW505/60+CA505+CE505/60</f>
        <v>#N/A</v>
      </c>
      <c r="AO505" s="0" t="e">
        <f aca="false">IF(CC505&lt;0,"",AN505/24)</f>
        <v>#N/A</v>
      </c>
      <c r="AP505" s="0" t="e">
        <f aca="false">IF(CC505&lt;0,"",BT505)</f>
        <v>#N/A</v>
      </c>
      <c r="AQ505" s="0" t="e">
        <f aca="false">$AQ$23-($M$73*BW505/60+$M$74*CA505+$M$75*CE505/60)</f>
        <v>#N/A</v>
      </c>
      <c r="AR505" s="0" t="e">
        <f aca="false">AVERAGE(AL505,$AH$33)+(29.92-$C$33)*1000</f>
        <v>#N/A</v>
      </c>
      <c r="AS505" s="0" t="e">
        <f aca="false">288.15-0.001981*AR505</f>
        <v>#N/A</v>
      </c>
      <c r="AT505" s="0" t="e">
        <f aca="false">+((AS505/288.15)^-5.2563)</f>
        <v>#N/A</v>
      </c>
      <c r="AU505" s="0" t="e">
        <f aca="false">+AT505*((1+0.205*($C$73/661.5)^2)^3.5-1)</f>
        <v>#N/A</v>
      </c>
      <c r="AV505" s="0" t="e">
        <f aca="false">SQRT(5*((AU505+1)^0.286-1))</f>
        <v>#N/A</v>
      </c>
      <c r="AW505" s="0" t="n">
        <f aca="false">IF(UPPER(TRIM($AZ$75))="C",$D$33,($D$33-32)*5/9)</f>
        <v>15</v>
      </c>
      <c r="AX505" s="0" t="e">
        <f aca="false">+AW505-(AR505-$AH$33)*0.001981+273.15</f>
        <v>#N/A</v>
      </c>
      <c r="AY505" s="0" t="e">
        <f aca="false">+AX505*(0.8*(1/(1+0.205*AV505^2)-1)+1)</f>
        <v>#N/A</v>
      </c>
      <c r="AZ505" s="0" t="e">
        <f aca="false">+39*AV505*SQRT(AY505)</f>
        <v>#N/A</v>
      </c>
      <c r="BA505" s="0" t="e">
        <f aca="false">+AL505+(29.92-AVERAGE($C$33,$C$45))*1000</f>
        <v>#N/A</v>
      </c>
      <c r="BB505" s="0" t="e">
        <f aca="false">288.15-0.001981*BA505</f>
        <v>#N/A</v>
      </c>
      <c r="BC505" s="0" t="e">
        <f aca="false">+((BB505/288.15)^-5.2563)</f>
        <v>#N/A</v>
      </c>
      <c r="BD505" s="0" t="e">
        <f aca="false">+BC505*((1+0.205*($C$74/661.5)^2)^3.5-1)</f>
        <v>#N/A</v>
      </c>
      <c r="BE505" s="0" t="e">
        <f aca="false">SQRT(5*((BD505+1)^0.286-1))</f>
        <v>#N/A</v>
      </c>
      <c r="BF505" s="0" t="n">
        <f aca="false">IF(UPPER(TRIM($AZ$75))="C",AVERAGE($D$33,$D$45),(AVERAGE($D$33,$D$45)-32)*5/9)</f>
        <v>15</v>
      </c>
      <c r="BG505" s="0" t="e">
        <f aca="false">+BF505-(BA505-$AH$33)*0.001981+273.15</f>
        <v>#N/A</v>
      </c>
      <c r="BH505" s="0" t="e">
        <f aca="false">+BG505*(0.8*(1/(1+0.205*BE505^2)-1)+1)</f>
        <v>#N/A</v>
      </c>
      <c r="BI505" s="0" t="e">
        <f aca="false">+39*BE505*SQRT(BH505)</f>
        <v>#N/A</v>
      </c>
      <c r="BJ505" s="0" t="e">
        <f aca="false">AVERAGE(AL505,$AH$45+$AM$75)+(29.92-$C$45)*1000</f>
        <v>#N/A</v>
      </c>
      <c r="BK505" s="0" t="e">
        <f aca="false">288.15-0.001981*BJ505</f>
        <v>#N/A</v>
      </c>
      <c r="BL505" s="0" t="e">
        <f aca="false">+((BK505/288.15)^-5.2563)</f>
        <v>#N/A</v>
      </c>
      <c r="BM505" s="0" t="e">
        <f aca="false">+BL505*((1+0.205*($C$75/661.5)^2)^3.5-1)</f>
        <v>#N/A</v>
      </c>
      <c r="BN505" s="0" t="e">
        <f aca="false">SQRT(5*((BM505+1)^0.286-1))</f>
        <v>#N/A</v>
      </c>
      <c r="BO505" s="0" t="n">
        <f aca="false">IF(UPPER(TRIM($AZ$75))="C",$D$45,($D$45-32)*5/9)</f>
        <v>15</v>
      </c>
      <c r="BP505" s="0" t="e">
        <f aca="false">+BO505-(BJ505-$AH$33)*0.001981+273.15</f>
        <v>#N/A</v>
      </c>
      <c r="BQ505" s="0" t="e">
        <f aca="false">+BP505*(0.8*(1/(1+0.205*BN505^2)-1)+1)</f>
        <v>#N/A</v>
      </c>
      <c r="BR505" s="0" t="e">
        <f aca="false">+39*BN505*SQRT(BQ505)</f>
        <v>#N/A</v>
      </c>
      <c r="BS505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5" s="0" t="e">
        <f aca="false">+60*180/PI()*(ACOS(SIN($AB$33*PI()/180)*SIN($AB$45*PI()/180)+COS($AB$33*PI()/180)*COS($AB$45*PI()/180)*COS(PI()/180*($AC$45-$AC$33))))</f>
        <v>#N/A</v>
      </c>
      <c r="BU505" s="0" t="e">
        <f aca="false">MOD(360+BS505+$Q$33+(180/PI())*SIN(U505/BI505)*SIN(PI()/180*(T505-BS505)),360)</f>
        <v>#N/A</v>
      </c>
      <c r="BV505" s="0" t="e">
        <f aca="false">+AZ505*COS(ASIN((($D$73*60)/6076)/AZ505))*COS(PI()/180*(BU505-(BS505+$Q$33)))-U505*COS(PI()/180*(T505-BS505))</f>
        <v>#N/A</v>
      </c>
      <c r="BW505" s="0" t="e">
        <f aca="false">(AL505-$AH$33)/ABS($D$73)</f>
        <v>#N/A</v>
      </c>
      <c r="BX505" s="0" t="e">
        <f aca="false">(BW505/60)/24</f>
        <v>#N/A</v>
      </c>
      <c r="BY505" s="0" t="e">
        <f aca="false">+BV505*(BW505/60)</f>
        <v>#N/A</v>
      </c>
      <c r="BZ505" s="0" t="e">
        <f aca="false">+BI505*COS(PI()/180*(BU505-(BS505+$Q$33)))-U505*COS(PI()/180*(T505-BS505))</f>
        <v>#N/A</v>
      </c>
      <c r="CA505" s="0" t="e">
        <f aca="false">+CC505/BZ505</f>
        <v>#N/A</v>
      </c>
      <c r="CB505" s="0" t="e">
        <f aca="false">+CA505/24</f>
        <v>#N/A</v>
      </c>
      <c r="CC505" s="0" t="e">
        <f aca="false">+BT505-(BY505+CG505)</f>
        <v>#N/A</v>
      </c>
      <c r="CD505" s="0" t="e">
        <f aca="false">(BR505*COS(ASIN((($D$75/6076)*60)/BR505)))*COS(PI()/180*(BU505-(BS505+$Q$33)))-U505*COS(PI()/180*(T505-BS505))</f>
        <v>#N/A</v>
      </c>
      <c r="CE505" s="0" t="e">
        <f aca="false">(AL505-($AM$75+$AH$45))/ABS($D$75)</f>
        <v>#N/A</v>
      </c>
      <c r="CF505" s="0" t="e">
        <f aca="false">(CE505/60)/24</f>
        <v>#N/A</v>
      </c>
      <c r="CG505" s="0" t="e">
        <f aca="false">+CD505*(CE505/60)</f>
        <v>#N/A</v>
      </c>
      <c r="CH505" s="0" t="e">
        <f aca="false">$CH$23+BW505/60+CA505+CE505/60</f>
        <v>#N/A</v>
      </c>
      <c r="CI505" s="0" t="e">
        <f aca="false">$CI$23+BX505+CB505+CF505</f>
        <v>#VALUE!</v>
      </c>
      <c r="CJ505" s="0" t="e">
        <f aca="false">+CI505*24*$AM$74</f>
        <v>#VALUE!</v>
      </c>
      <c r="DC505" s="3" t="s">
        <v>3211</v>
      </c>
      <c r="DD505" s="0" t="n">
        <v>42.00942944</v>
      </c>
      <c r="DE505" s="0" t="n">
        <v>101.76934389</v>
      </c>
      <c r="DF505" s="0" t="n">
        <v>3710</v>
      </c>
      <c r="DG505" s="3" t="s">
        <v>3212</v>
      </c>
      <c r="DH505" s="0" t="n">
        <v>-10</v>
      </c>
      <c r="DJ505" s="3" t="s">
        <v>3213</v>
      </c>
      <c r="DK505" s="0" t="n">
        <v>36.63611111</v>
      </c>
      <c r="DL505" s="0" t="n">
        <v>88.99861111</v>
      </c>
      <c r="DM505" s="0" t="n">
        <v>360</v>
      </c>
      <c r="DN505" s="3" t="s">
        <v>3214</v>
      </c>
      <c r="DO505" s="0" t="n">
        <v>-1</v>
      </c>
      <c r="DQ505" s="3" t="s">
        <v>3215</v>
      </c>
      <c r="DR505" s="0" t="n">
        <v>45.46333</v>
      </c>
      <c r="DS505" s="0" t="n">
        <v>73.75</v>
      </c>
      <c r="DT505" s="0" t="n">
        <v>117</v>
      </c>
      <c r="DU505" s="3" t="s">
        <v>3216</v>
      </c>
      <c r="DV505" s="0" t="n">
        <v>16.5</v>
      </c>
      <c r="DX505" s="0" t="n">
        <f aca="false">+DX504+100</f>
        <v>50200</v>
      </c>
      <c r="DY505" s="0" t="n">
        <f aca="false">$DX$503</f>
        <v>50000</v>
      </c>
      <c r="DZ505" s="0" t="n">
        <f aca="false">$DX$483</f>
        <v>48000</v>
      </c>
      <c r="EA505" s="0" t="n">
        <f aca="false">$DX$493</f>
        <v>49000</v>
      </c>
      <c r="EB505" s="0" t="n">
        <f aca="false">$DX$473</f>
        <v>47000</v>
      </c>
    </row>
    <row r="506" customFormat="false" ht="14.65" hidden="false" customHeight="false" outlineLevel="0" collapsed="false">
      <c r="R506" s="0" t="e">
        <f aca="false">IF(AND(AM506=MAX($AM$496:$AM$513),(UPPER(TRIM($AZ$76))="F")),CHAR(16),IF(AND(AQ506=MAX($AQ$496:$AQ$513),(UPPER(TRIM($AZ$76))="E")),CHAR(16),""))</f>
        <v>#N/A</v>
      </c>
      <c r="S506" s="0" t="e">
        <f aca="false">ROUND(S505+($S$513-$S$496)/17,-1)</f>
        <v>#N/A</v>
      </c>
      <c r="T506" s="0" t="e">
        <f aca="false">VLOOKUP(AL506,$S$515:$U$879,2)</f>
        <v>#N/A</v>
      </c>
      <c r="U506" s="0" t="e">
        <f aca="false">VLOOKUP(AL506,$S$515:$U$879,3)</f>
        <v>#N/A</v>
      </c>
      <c r="AI506" s="0" t="e">
        <f aca="false">ROUND(MIN(S506,$AH$33+$D$73*(($AH$45+$AM$75)*$C$75-$AH$33*$C$75+60*$D$75*(BT506-1))/($D$73*$C$75+$D$75*$C$73))-50,-2)</f>
        <v>#N/A</v>
      </c>
      <c r="AJ506" s="0" t="e">
        <f aca="false">IF(OR(UPPER(TRIM($AM$73))="Y",UPPER(TRIM($AM$73))="YES"),IF(BS506+$Q$33&lt;180,VLOOKUP(AI506,$DX$3:$EB$372,4),VLOOKUP(AI506,$DX$3:$EB$372,5)),IF(BS506+$Q$33&lt;180,VLOOKUP(AI506,DX$3:$EB$372,2),VLOOKUP(AI506,$DX$3:$EB$372,3)))</f>
        <v>#N/A</v>
      </c>
      <c r="AK506" s="0" t="e">
        <f aca="false">IF(OR($T$37="",$T$37=" "),IF(AI506&lt;3000+MAX($AH$33,$AH$45),AI506,AJ506),$T$37)</f>
        <v>#N/A</v>
      </c>
      <c r="AL506" s="0" t="e">
        <f aca="false">IF(AK506&gt;=$AM$75+MAX($AH$33,$AH$45),AK506,ROUND($AM$75+MAX($AH$33,$AH$45)+51,-2))</f>
        <v>#N/A</v>
      </c>
      <c r="AM506" s="0" t="e">
        <f aca="false">IF(CC506&lt;0,"",AP506/(BW506/60+CA506+CE506/60))</f>
        <v>#N/A</v>
      </c>
      <c r="AN506" s="0" t="e">
        <f aca="false">+BW506/60+CA506+CE506/60</f>
        <v>#N/A</v>
      </c>
      <c r="AO506" s="0" t="e">
        <f aca="false">IF(CC506&lt;0,"",AN506/24)</f>
        <v>#N/A</v>
      </c>
      <c r="AP506" s="0" t="e">
        <f aca="false">IF(CC506&lt;0,"",BT506)</f>
        <v>#N/A</v>
      </c>
      <c r="AQ506" s="0" t="e">
        <f aca="false">$AQ$23-($M$73*BW506/60+$M$74*CA506+$M$75*CE506/60)</f>
        <v>#N/A</v>
      </c>
      <c r="AR506" s="0" t="e">
        <f aca="false">AVERAGE(AL506,$AH$33)+(29.92-$C$33)*1000</f>
        <v>#N/A</v>
      </c>
      <c r="AS506" s="0" t="e">
        <f aca="false">288.15-0.001981*AR506</f>
        <v>#N/A</v>
      </c>
      <c r="AT506" s="0" t="e">
        <f aca="false">+((AS506/288.15)^-5.2563)</f>
        <v>#N/A</v>
      </c>
      <c r="AU506" s="0" t="e">
        <f aca="false">+AT506*((1+0.205*($C$73/661.5)^2)^3.5-1)</f>
        <v>#N/A</v>
      </c>
      <c r="AV506" s="0" t="e">
        <f aca="false">SQRT(5*((AU506+1)^0.286-1))</f>
        <v>#N/A</v>
      </c>
      <c r="AW506" s="0" t="n">
        <f aca="false">IF(UPPER(TRIM($AZ$75))="C",$D$33,($D$33-32)*5/9)</f>
        <v>15</v>
      </c>
      <c r="AX506" s="0" t="e">
        <f aca="false">+AW506-(AR506-$AH$33)*0.001981+273.15</f>
        <v>#N/A</v>
      </c>
      <c r="AY506" s="0" t="e">
        <f aca="false">+AX506*(0.8*(1/(1+0.205*AV506^2)-1)+1)</f>
        <v>#N/A</v>
      </c>
      <c r="AZ506" s="0" t="e">
        <f aca="false">+39*AV506*SQRT(AY506)</f>
        <v>#N/A</v>
      </c>
      <c r="BA506" s="0" t="e">
        <f aca="false">+AL506+(29.92-AVERAGE($C$33,$C$45))*1000</f>
        <v>#N/A</v>
      </c>
      <c r="BB506" s="0" t="e">
        <f aca="false">288.15-0.001981*BA506</f>
        <v>#N/A</v>
      </c>
      <c r="BC506" s="0" t="e">
        <f aca="false">+((BB506/288.15)^-5.2563)</f>
        <v>#N/A</v>
      </c>
      <c r="BD506" s="0" t="e">
        <f aca="false">+BC506*((1+0.205*($C$74/661.5)^2)^3.5-1)</f>
        <v>#N/A</v>
      </c>
      <c r="BE506" s="0" t="e">
        <f aca="false">SQRT(5*((BD506+1)^0.286-1))</f>
        <v>#N/A</v>
      </c>
      <c r="BF506" s="0" t="n">
        <f aca="false">IF(UPPER(TRIM($AZ$75))="C",AVERAGE($D$33,$D$45),(AVERAGE($D$33,$D$45)-32)*5/9)</f>
        <v>15</v>
      </c>
      <c r="BG506" s="0" t="e">
        <f aca="false">+BF506-(BA506-$AH$33)*0.001981+273.15</f>
        <v>#N/A</v>
      </c>
      <c r="BH506" s="0" t="e">
        <f aca="false">+BG506*(0.8*(1/(1+0.205*BE506^2)-1)+1)</f>
        <v>#N/A</v>
      </c>
      <c r="BI506" s="0" t="e">
        <f aca="false">+39*BE506*SQRT(BH506)</f>
        <v>#N/A</v>
      </c>
      <c r="BJ506" s="0" t="e">
        <f aca="false">AVERAGE(AL506,$AH$45+$AM$75)+(29.92-$C$45)*1000</f>
        <v>#N/A</v>
      </c>
      <c r="BK506" s="0" t="e">
        <f aca="false">288.15-0.001981*BJ506</f>
        <v>#N/A</v>
      </c>
      <c r="BL506" s="0" t="e">
        <f aca="false">+((BK506/288.15)^-5.2563)</f>
        <v>#N/A</v>
      </c>
      <c r="BM506" s="0" t="e">
        <f aca="false">+BL506*((1+0.205*($C$75/661.5)^2)^3.5-1)</f>
        <v>#N/A</v>
      </c>
      <c r="BN506" s="0" t="e">
        <f aca="false">SQRT(5*((BM506+1)^0.286-1))</f>
        <v>#N/A</v>
      </c>
      <c r="BO506" s="0" t="n">
        <f aca="false">IF(UPPER(TRIM($AZ$75))="C",$D$45,($D$45-32)*5/9)</f>
        <v>15</v>
      </c>
      <c r="BP506" s="0" t="e">
        <f aca="false">+BO506-(BJ506-$AH$33)*0.001981+273.15</f>
        <v>#N/A</v>
      </c>
      <c r="BQ506" s="0" t="e">
        <f aca="false">+BP506*(0.8*(1/(1+0.205*BN506^2)-1)+1)</f>
        <v>#N/A</v>
      </c>
      <c r="BR506" s="0" t="e">
        <f aca="false">+39*BN506*SQRT(BQ506)</f>
        <v>#N/A</v>
      </c>
      <c r="BS50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6" s="0" t="e">
        <f aca="false">+60*180/PI()*(ACOS(SIN($AB$33*PI()/180)*SIN($AB$45*PI()/180)+COS($AB$33*PI()/180)*COS($AB$45*PI()/180)*COS(PI()/180*($AC$45-$AC$33))))</f>
        <v>#N/A</v>
      </c>
      <c r="BU506" s="0" t="e">
        <f aca="false">MOD(360+BS506+$Q$33+(180/PI())*SIN(U506/BI506)*SIN(PI()/180*(T506-BS506)),360)</f>
        <v>#N/A</v>
      </c>
      <c r="BV506" s="0" t="e">
        <f aca="false">+AZ506*COS(ASIN((($D$73*60)/6076)/AZ506))*COS(PI()/180*(BU506-(BS506+$Q$33)))-U506*COS(PI()/180*(T506-BS506))</f>
        <v>#N/A</v>
      </c>
      <c r="BW506" s="0" t="e">
        <f aca="false">(AL506-$AH$33)/ABS($D$73)</f>
        <v>#N/A</v>
      </c>
      <c r="BX506" s="0" t="e">
        <f aca="false">(BW506/60)/24</f>
        <v>#N/A</v>
      </c>
      <c r="BY506" s="0" t="e">
        <f aca="false">+BV506*(BW506/60)</f>
        <v>#N/A</v>
      </c>
      <c r="BZ506" s="0" t="e">
        <f aca="false">+BI506*COS(PI()/180*(BU506-(BS506+$Q$33)))-U506*COS(PI()/180*(T506-BS506))</f>
        <v>#N/A</v>
      </c>
      <c r="CA506" s="0" t="e">
        <f aca="false">+CC506/BZ506</f>
        <v>#N/A</v>
      </c>
      <c r="CB506" s="0" t="e">
        <f aca="false">+CA506/24</f>
        <v>#N/A</v>
      </c>
      <c r="CC506" s="0" t="e">
        <f aca="false">+BT506-(BY506+CG506)</f>
        <v>#N/A</v>
      </c>
      <c r="CD506" s="0" t="e">
        <f aca="false">(BR506*COS(ASIN((($D$75/6076)*60)/BR506)))*COS(PI()/180*(BU506-(BS506+$Q$33)))-U506*COS(PI()/180*(T506-BS506))</f>
        <v>#N/A</v>
      </c>
      <c r="CE506" s="0" t="e">
        <f aca="false">(AL506-($AM$75+$AH$45))/ABS($D$75)</f>
        <v>#N/A</v>
      </c>
      <c r="CF506" s="0" t="e">
        <f aca="false">(CE506/60)/24</f>
        <v>#N/A</v>
      </c>
      <c r="CG506" s="0" t="e">
        <f aca="false">+CD506*(CE506/60)</f>
        <v>#N/A</v>
      </c>
      <c r="CH506" s="0" t="e">
        <f aca="false">$CH$23+BW506/60+CA506+CE506/60</f>
        <v>#N/A</v>
      </c>
      <c r="CI506" s="0" t="e">
        <f aca="false">$CI$23+BX506+CB506+CF506</f>
        <v>#VALUE!</v>
      </c>
      <c r="CJ506" s="0" t="e">
        <f aca="false">+CI506*24*$AM$74</f>
        <v>#VALUE!</v>
      </c>
      <c r="DC506" s="3" t="s">
        <v>3217</v>
      </c>
      <c r="DD506" s="0" t="n">
        <v>40.03942972</v>
      </c>
      <c r="DE506" s="0" t="n">
        <v>105.22582167</v>
      </c>
      <c r="DF506" s="0" t="n">
        <v>5288</v>
      </c>
      <c r="DG506" s="3" t="s">
        <v>3218</v>
      </c>
      <c r="DH506" s="0" t="n">
        <v>-12</v>
      </c>
      <c r="DJ506" s="3" t="s">
        <v>3219</v>
      </c>
      <c r="DK506" s="0" t="n">
        <v>37.11722222</v>
      </c>
      <c r="DL506" s="0" t="n">
        <v>83.73611111</v>
      </c>
      <c r="DM506" s="0" t="n">
        <v>850</v>
      </c>
      <c r="DN506" s="3" t="s">
        <v>3220</v>
      </c>
      <c r="DO506" s="0" t="n">
        <v>4</v>
      </c>
      <c r="DQ506" s="3" t="s">
        <v>3221</v>
      </c>
      <c r="DR506" s="0" t="n">
        <v>48.205</v>
      </c>
      <c r="DS506" s="0" t="n">
        <v>78.83</v>
      </c>
      <c r="DT506" s="0" t="n">
        <v>988</v>
      </c>
      <c r="DU506" s="3" t="s">
        <v>3222</v>
      </c>
      <c r="DV506" s="0" t="n">
        <v>14.6</v>
      </c>
      <c r="DX506" s="0" t="n">
        <f aca="false">+DX505+100</f>
        <v>50300</v>
      </c>
      <c r="DY506" s="0" t="n">
        <f aca="false">$DX$503</f>
        <v>50000</v>
      </c>
      <c r="DZ506" s="0" t="n">
        <f aca="false">$DX$483</f>
        <v>48000</v>
      </c>
      <c r="EA506" s="0" t="n">
        <f aca="false">$DX$493</f>
        <v>49000</v>
      </c>
      <c r="EB506" s="0" t="n">
        <f aca="false">$DX$473</f>
        <v>47000</v>
      </c>
    </row>
    <row r="507" customFormat="false" ht="14.65" hidden="false" customHeight="false" outlineLevel="0" collapsed="false">
      <c r="R507" s="0" t="e">
        <f aca="false">IF(AND(AM507=MAX($AM$496:$AM$513),(UPPER(TRIM($AZ$76))="F")),CHAR(16),IF(AND(AQ507=MAX($AQ$496:$AQ$513),(UPPER(TRIM($AZ$76))="E")),CHAR(16),""))</f>
        <v>#N/A</v>
      </c>
      <c r="S507" s="0" t="e">
        <f aca="false">ROUND(S506+($S$513-$S$496)/17,-1)</f>
        <v>#N/A</v>
      </c>
      <c r="T507" s="0" t="e">
        <f aca="false">VLOOKUP(AL507,$S$515:$U$879,2)</f>
        <v>#N/A</v>
      </c>
      <c r="U507" s="0" t="e">
        <f aca="false">VLOOKUP(AL507,$S$515:$U$879,3)</f>
        <v>#N/A</v>
      </c>
      <c r="AI507" s="0" t="e">
        <f aca="false">ROUND(MIN(S507,$AH$33+$D$73*(($AH$45+$AM$75)*$C$75-$AH$33*$C$75+60*$D$75*(BT507-1))/($D$73*$C$75+$D$75*$C$73))-50,-2)</f>
        <v>#N/A</v>
      </c>
      <c r="AJ507" s="0" t="e">
        <f aca="false">IF(OR(UPPER(TRIM($AM$73))="Y",UPPER(TRIM($AM$73))="YES"),IF(BS507+$Q$33&lt;180,VLOOKUP(AI507,$DX$3:$EB$372,4),VLOOKUP(AI507,$DX$3:$EB$372,5)),IF(BS507+$Q$33&lt;180,VLOOKUP(AI507,DX$3:$EB$372,2),VLOOKUP(AI507,$DX$3:$EB$372,3)))</f>
        <v>#N/A</v>
      </c>
      <c r="AK507" s="0" t="e">
        <f aca="false">IF(OR($T$37="",$T$37=" "),IF(AI507&lt;3000+MAX($AH$33,$AH$45),AI507,AJ507),$T$37)</f>
        <v>#N/A</v>
      </c>
      <c r="AL507" s="0" t="e">
        <f aca="false">IF(AK507&gt;=$AM$75+MAX($AH$33,$AH$45),AK507,ROUND($AM$75+MAX($AH$33,$AH$45)+51,-2))</f>
        <v>#N/A</v>
      </c>
      <c r="AM507" s="0" t="e">
        <f aca="false">IF(CC507&lt;0,"",AP507/(BW507/60+CA507+CE507/60))</f>
        <v>#N/A</v>
      </c>
      <c r="AN507" s="0" t="e">
        <f aca="false">+BW507/60+CA507+CE507/60</f>
        <v>#N/A</v>
      </c>
      <c r="AO507" s="0" t="e">
        <f aca="false">IF(CC507&lt;0,"",AN507/24)</f>
        <v>#N/A</v>
      </c>
      <c r="AP507" s="0" t="e">
        <f aca="false">IF(CC507&lt;0,"",BT507)</f>
        <v>#N/A</v>
      </c>
      <c r="AQ507" s="0" t="e">
        <f aca="false">$AQ$23-($M$73*BW507/60+$M$74*CA507+$M$75*CE507/60)</f>
        <v>#N/A</v>
      </c>
      <c r="AR507" s="0" t="e">
        <f aca="false">AVERAGE(AL507,$AH$33)+(29.92-$C$33)*1000</f>
        <v>#N/A</v>
      </c>
      <c r="AS507" s="0" t="e">
        <f aca="false">288.15-0.001981*AR507</f>
        <v>#N/A</v>
      </c>
      <c r="AT507" s="0" t="e">
        <f aca="false">+((AS507/288.15)^-5.2563)</f>
        <v>#N/A</v>
      </c>
      <c r="AU507" s="0" t="e">
        <f aca="false">+AT507*((1+0.205*($C$73/661.5)^2)^3.5-1)</f>
        <v>#N/A</v>
      </c>
      <c r="AV507" s="0" t="e">
        <f aca="false">SQRT(5*((AU507+1)^0.286-1))</f>
        <v>#N/A</v>
      </c>
      <c r="AW507" s="0" t="n">
        <f aca="false">IF(UPPER(TRIM($AZ$75))="C",$D$33,($D$33-32)*5/9)</f>
        <v>15</v>
      </c>
      <c r="AX507" s="0" t="e">
        <f aca="false">+AW507-(AR507-$AH$33)*0.001981+273.15</f>
        <v>#N/A</v>
      </c>
      <c r="AY507" s="0" t="e">
        <f aca="false">+AX507*(0.8*(1/(1+0.205*AV507^2)-1)+1)</f>
        <v>#N/A</v>
      </c>
      <c r="AZ507" s="0" t="e">
        <f aca="false">+39*AV507*SQRT(AY507)</f>
        <v>#N/A</v>
      </c>
      <c r="BA507" s="0" t="e">
        <f aca="false">+AL507+(29.92-AVERAGE($C$33,$C$45))*1000</f>
        <v>#N/A</v>
      </c>
      <c r="BB507" s="0" t="e">
        <f aca="false">288.15-0.001981*BA507</f>
        <v>#N/A</v>
      </c>
      <c r="BC507" s="0" t="e">
        <f aca="false">+((BB507/288.15)^-5.2563)</f>
        <v>#N/A</v>
      </c>
      <c r="BD507" s="0" t="e">
        <f aca="false">+BC507*((1+0.205*($C$74/661.5)^2)^3.5-1)</f>
        <v>#N/A</v>
      </c>
      <c r="BE507" s="0" t="e">
        <f aca="false">SQRT(5*((BD507+1)^0.286-1))</f>
        <v>#N/A</v>
      </c>
      <c r="BF507" s="0" t="n">
        <f aca="false">IF(UPPER(TRIM($AZ$75))="C",AVERAGE($D$33,$D$45),(AVERAGE($D$33,$D$45)-32)*5/9)</f>
        <v>15</v>
      </c>
      <c r="BG507" s="0" t="e">
        <f aca="false">+BF507-(BA507-$AH$33)*0.001981+273.15</f>
        <v>#N/A</v>
      </c>
      <c r="BH507" s="0" t="e">
        <f aca="false">+BG507*(0.8*(1/(1+0.205*BE507^2)-1)+1)</f>
        <v>#N/A</v>
      </c>
      <c r="BI507" s="0" t="e">
        <f aca="false">+39*BE507*SQRT(BH507)</f>
        <v>#N/A</v>
      </c>
      <c r="BJ507" s="0" t="e">
        <f aca="false">AVERAGE(AL507,$AH$45+$AM$75)+(29.92-$C$45)*1000</f>
        <v>#N/A</v>
      </c>
      <c r="BK507" s="0" t="e">
        <f aca="false">288.15-0.001981*BJ507</f>
        <v>#N/A</v>
      </c>
      <c r="BL507" s="0" t="e">
        <f aca="false">+((BK507/288.15)^-5.2563)</f>
        <v>#N/A</v>
      </c>
      <c r="BM507" s="0" t="e">
        <f aca="false">+BL507*((1+0.205*($C$75/661.5)^2)^3.5-1)</f>
        <v>#N/A</v>
      </c>
      <c r="BN507" s="0" t="e">
        <f aca="false">SQRT(5*((BM507+1)^0.286-1))</f>
        <v>#N/A</v>
      </c>
      <c r="BO507" s="0" t="n">
        <f aca="false">IF(UPPER(TRIM($AZ$75))="C",$D$45,($D$45-32)*5/9)</f>
        <v>15</v>
      </c>
      <c r="BP507" s="0" t="e">
        <f aca="false">+BO507-(BJ507-$AH$33)*0.001981+273.15</f>
        <v>#N/A</v>
      </c>
      <c r="BQ507" s="0" t="e">
        <f aca="false">+BP507*(0.8*(1/(1+0.205*BN507^2)-1)+1)</f>
        <v>#N/A</v>
      </c>
      <c r="BR507" s="0" t="e">
        <f aca="false">+39*BN507*SQRT(BQ507)</f>
        <v>#N/A</v>
      </c>
      <c r="BS50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7" s="0" t="e">
        <f aca="false">+60*180/PI()*(ACOS(SIN($AB$33*PI()/180)*SIN($AB$45*PI()/180)+COS($AB$33*PI()/180)*COS($AB$45*PI()/180)*COS(PI()/180*($AC$45-$AC$33))))</f>
        <v>#N/A</v>
      </c>
      <c r="BU507" s="0" t="e">
        <f aca="false">MOD(360+BS507+$Q$33+(180/PI())*SIN(U507/BI507)*SIN(PI()/180*(T507-BS507)),360)</f>
        <v>#N/A</v>
      </c>
      <c r="BV507" s="0" t="e">
        <f aca="false">+AZ507*COS(ASIN((($D$73*60)/6076)/AZ507))*COS(PI()/180*(BU507-(BS507+$Q$33)))-U507*COS(PI()/180*(T507-BS507))</f>
        <v>#N/A</v>
      </c>
      <c r="BW507" s="0" t="e">
        <f aca="false">(AL507-$AH$33)/ABS($D$73)</f>
        <v>#N/A</v>
      </c>
      <c r="BX507" s="0" t="e">
        <f aca="false">(BW507/60)/24</f>
        <v>#N/A</v>
      </c>
      <c r="BY507" s="0" t="e">
        <f aca="false">+BV507*(BW507/60)</f>
        <v>#N/A</v>
      </c>
      <c r="BZ507" s="0" t="e">
        <f aca="false">+BI507*COS(PI()/180*(BU507-(BS507+$Q$33)))-U507*COS(PI()/180*(T507-BS507))</f>
        <v>#N/A</v>
      </c>
      <c r="CA507" s="0" t="e">
        <f aca="false">+CC507/BZ507</f>
        <v>#N/A</v>
      </c>
      <c r="CB507" s="0" t="e">
        <f aca="false">+CA507/24</f>
        <v>#N/A</v>
      </c>
      <c r="CC507" s="0" t="e">
        <f aca="false">+BT507-(BY507+CG507)</f>
        <v>#N/A</v>
      </c>
      <c r="CD507" s="0" t="e">
        <f aca="false">(BR507*COS(ASIN((($D$75/6076)*60)/BR507)))*COS(PI()/180*(BU507-(BS507+$Q$33)))-U507*COS(PI()/180*(T507-BS507))</f>
        <v>#N/A</v>
      </c>
      <c r="CE507" s="0" t="e">
        <f aca="false">(AL507-($AM$75+$AH$45))/ABS($D$75)</f>
        <v>#N/A</v>
      </c>
      <c r="CF507" s="0" t="e">
        <f aca="false">(CE507/60)/24</f>
        <v>#N/A</v>
      </c>
      <c r="CG507" s="0" t="e">
        <f aca="false">+CD507*(CE507/60)</f>
        <v>#N/A</v>
      </c>
      <c r="CH507" s="0" t="e">
        <f aca="false">$CH$23+BW507/60+CA507+CE507/60</f>
        <v>#N/A</v>
      </c>
      <c r="CI507" s="0" t="e">
        <f aca="false">$CI$23+BX507+CB507+CF507</f>
        <v>#VALUE!</v>
      </c>
      <c r="CJ507" s="0" t="e">
        <f aca="false">+CI507*24*$AM$74</f>
        <v>#VALUE!</v>
      </c>
      <c r="DC507" s="3" t="s">
        <v>3223</v>
      </c>
      <c r="DD507" s="0" t="n">
        <v>38.42973389</v>
      </c>
      <c r="DE507" s="0" t="n">
        <v>105.10852528</v>
      </c>
      <c r="DF507" s="0" t="n">
        <v>5439</v>
      </c>
      <c r="DG507" s="3" t="s">
        <v>3224</v>
      </c>
      <c r="DH507" s="0" t="n">
        <v>-11</v>
      </c>
      <c r="DJ507" s="3" t="s">
        <v>3225</v>
      </c>
      <c r="DK507" s="0" t="n">
        <v>37.11361111</v>
      </c>
      <c r="DL507" s="0" t="n">
        <v>82.80361111</v>
      </c>
      <c r="DM507" s="0" t="n">
        <v>1300</v>
      </c>
      <c r="DN507" s="3" t="s">
        <v>3226</v>
      </c>
      <c r="DO507" s="0" t="n">
        <v>4</v>
      </c>
      <c r="DQ507" s="3" t="s">
        <v>3227</v>
      </c>
      <c r="DR507" s="0" t="n">
        <v>48.07167</v>
      </c>
      <c r="DS507" s="0" t="n">
        <v>65.46167</v>
      </c>
      <c r="DT507" s="0" t="n">
        <v>123</v>
      </c>
      <c r="DU507" s="3" t="s">
        <v>3228</v>
      </c>
      <c r="DV507" s="0" t="n">
        <v>22</v>
      </c>
      <c r="DX507" s="0" t="n">
        <f aca="false">+DX506+100</f>
        <v>50400</v>
      </c>
      <c r="DY507" s="0" t="n">
        <f aca="false">$DX$503</f>
        <v>50000</v>
      </c>
      <c r="DZ507" s="0" t="n">
        <f aca="false">$DX$483</f>
        <v>48000</v>
      </c>
      <c r="EA507" s="0" t="n">
        <f aca="false">$DX$493</f>
        <v>49000</v>
      </c>
      <c r="EB507" s="0" t="n">
        <f aca="false">$DX$473</f>
        <v>47000</v>
      </c>
    </row>
    <row r="508" customFormat="false" ht="14.65" hidden="false" customHeight="false" outlineLevel="0" collapsed="false">
      <c r="R508" s="0" t="e">
        <f aca="false">IF(AND(AM508=MAX($AM$496:$AM$513),(UPPER(TRIM($AZ$76))="F")),CHAR(16),IF(AND(AQ508=MAX($AQ$496:$AQ$513),(UPPER(TRIM($AZ$76))="E")),CHAR(16),""))</f>
        <v>#N/A</v>
      </c>
      <c r="S508" s="0" t="e">
        <f aca="false">ROUND(S507+($S$513-$S$496)/17,-1)</f>
        <v>#N/A</v>
      </c>
      <c r="T508" s="0" t="e">
        <f aca="false">VLOOKUP(AL508,$S$515:$U$879,2)</f>
        <v>#N/A</v>
      </c>
      <c r="U508" s="0" t="e">
        <f aca="false">VLOOKUP(AL508,$S$515:$U$879,3)</f>
        <v>#N/A</v>
      </c>
      <c r="AI508" s="0" t="e">
        <f aca="false">ROUND(MIN(S508,$AH$33+$D$73*(($AH$45+$AM$75)*$C$75-$AH$33*$C$75+60*$D$75*(BT508-1))/($D$73*$C$75+$D$75*$C$73))-50,-2)</f>
        <v>#N/A</v>
      </c>
      <c r="AJ508" s="0" t="e">
        <f aca="false">IF(OR(UPPER(TRIM($AM$73))="Y",UPPER(TRIM($AM$73))="YES"),IF(BS508+$Q$33&lt;180,VLOOKUP(AI508,$DX$3:$EB$372,4),VLOOKUP(AI508,$DX$3:$EB$372,5)),IF(BS508+$Q$33&lt;180,VLOOKUP(AI508,DX$3:$EB$372,2),VLOOKUP(AI508,$DX$3:$EB$372,3)))</f>
        <v>#N/A</v>
      </c>
      <c r="AK508" s="0" t="e">
        <f aca="false">IF(OR($T$37="",$T$37=" "),IF(AI508&lt;3000+MAX($AH$33,$AH$45),AI508,AJ508),$T$37)</f>
        <v>#N/A</v>
      </c>
      <c r="AL508" s="0" t="e">
        <f aca="false">IF(AK508&gt;=$AM$75+MAX($AH$33,$AH$45),AK508,ROUND($AM$75+MAX($AH$33,$AH$45)+51,-2))</f>
        <v>#N/A</v>
      </c>
      <c r="AM508" s="0" t="e">
        <f aca="false">IF(CC508&lt;0,"",AP508/(BW508/60+CA508+CE508/60))</f>
        <v>#N/A</v>
      </c>
      <c r="AN508" s="0" t="e">
        <f aca="false">+BW508/60+CA508+CE508/60</f>
        <v>#N/A</v>
      </c>
      <c r="AO508" s="0" t="e">
        <f aca="false">IF(CC508&lt;0,"",AN508/24)</f>
        <v>#N/A</v>
      </c>
      <c r="AP508" s="0" t="e">
        <f aca="false">IF(CC508&lt;0,"",BT508)</f>
        <v>#N/A</v>
      </c>
      <c r="AQ508" s="0" t="e">
        <f aca="false">$AQ$23-($M$73*BW508/60+$M$74*CA508+$M$75*CE508/60)</f>
        <v>#N/A</v>
      </c>
      <c r="AR508" s="0" t="e">
        <f aca="false">AVERAGE(AL508,$AH$33)+(29.92-$C$33)*1000</f>
        <v>#N/A</v>
      </c>
      <c r="AS508" s="0" t="e">
        <f aca="false">288.15-0.001981*AR508</f>
        <v>#N/A</v>
      </c>
      <c r="AT508" s="0" t="e">
        <f aca="false">+((AS508/288.15)^-5.2563)</f>
        <v>#N/A</v>
      </c>
      <c r="AU508" s="0" t="e">
        <f aca="false">+AT508*((1+0.205*($C$73/661.5)^2)^3.5-1)</f>
        <v>#N/A</v>
      </c>
      <c r="AV508" s="0" t="e">
        <f aca="false">SQRT(5*((AU508+1)^0.286-1))</f>
        <v>#N/A</v>
      </c>
      <c r="AW508" s="0" t="n">
        <f aca="false">IF(UPPER(TRIM($AZ$75))="C",$D$33,($D$33-32)*5/9)</f>
        <v>15</v>
      </c>
      <c r="AX508" s="0" t="e">
        <f aca="false">+AW508-(AR508-$AH$33)*0.001981+273.15</f>
        <v>#N/A</v>
      </c>
      <c r="AY508" s="0" t="e">
        <f aca="false">+AX508*(0.8*(1/(1+0.205*AV508^2)-1)+1)</f>
        <v>#N/A</v>
      </c>
      <c r="AZ508" s="0" t="e">
        <f aca="false">+39*AV508*SQRT(AY508)</f>
        <v>#N/A</v>
      </c>
      <c r="BA508" s="0" t="e">
        <f aca="false">+AL508+(29.92-AVERAGE($C$33,$C$45))*1000</f>
        <v>#N/A</v>
      </c>
      <c r="BB508" s="0" t="e">
        <f aca="false">288.15-0.001981*BA508</f>
        <v>#N/A</v>
      </c>
      <c r="BC508" s="0" t="e">
        <f aca="false">+((BB508/288.15)^-5.2563)</f>
        <v>#N/A</v>
      </c>
      <c r="BD508" s="0" t="e">
        <f aca="false">+BC508*((1+0.205*($C$74/661.5)^2)^3.5-1)</f>
        <v>#N/A</v>
      </c>
      <c r="BE508" s="0" t="e">
        <f aca="false">SQRT(5*((BD508+1)^0.286-1))</f>
        <v>#N/A</v>
      </c>
      <c r="BF508" s="0" t="n">
        <f aca="false">IF(UPPER(TRIM($AZ$75))="C",AVERAGE($D$33,$D$45),(AVERAGE($D$33,$D$45)-32)*5/9)</f>
        <v>15</v>
      </c>
      <c r="BG508" s="0" t="e">
        <f aca="false">+BF508-(BA508-$AH$33)*0.001981+273.15</f>
        <v>#N/A</v>
      </c>
      <c r="BH508" s="0" t="e">
        <f aca="false">+BG508*(0.8*(1/(1+0.205*BE508^2)-1)+1)</f>
        <v>#N/A</v>
      </c>
      <c r="BI508" s="0" t="e">
        <f aca="false">+39*BE508*SQRT(BH508)</f>
        <v>#N/A</v>
      </c>
      <c r="BJ508" s="0" t="e">
        <f aca="false">AVERAGE(AL508,$AH$45+$AM$75)+(29.92-$C$45)*1000</f>
        <v>#N/A</v>
      </c>
      <c r="BK508" s="0" t="e">
        <f aca="false">288.15-0.001981*BJ508</f>
        <v>#N/A</v>
      </c>
      <c r="BL508" s="0" t="e">
        <f aca="false">+((BK508/288.15)^-5.2563)</f>
        <v>#N/A</v>
      </c>
      <c r="BM508" s="0" t="e">
        <f aca="false">+BL508*((1+0.205*($C$75/661.5)^2)^3.5-1)</f>
        <v>#N/A</v>
      </c>
      <c r="BN508" s="0" t="e">
        <f aca="false">SQRT(5*((BM508+1)^0.286-1))</f>
        <v>#N/A</v>
      </c>
      <c r="BO508" s="0" t="n">
        <f aca="false">IF(UPPER(TRIM($AZ$75))="C",$D$45,($D$45-32)*5/9)</f>
        <v>15</v>
      </c>
      <c r="BP508" s="0" t="e">
        <f aca="false">+BO508-(BJ508-$AH$33)*0.001981+273.15</f>
        <v>#N/A</v>
      </c>
      <c r="BQ508" s="0" t="e">
        <f aca="false">+BP508*(0.8*(1/(1+0.205*BN508^2)-1)+1)</f>
        <v>#N/A</v>
      </c>
      <c r="BR508" s="0" t="e">
        <f aca="false">+39*BN508*SQRT(BQ508)</f>
        <v>#N/A</v>
      </c>
      <c r="BS50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8" s="0" t="e">
        <f aca="false">+60*180/PI()*(ACOS(SIN($AB$33*PI()/180)*SIN($AB$45*PI()/180)+COS($AB$33*PI()/180)*COS($AB$45*PI()/180)*COS(PI()/180*($AC$45-$AC$33))))</f>
        <v>#N/A</v>
      </c>
      <c r="BU508" s="0" t="e">
        <f aca="false">MOD(360+BS508+$Q$33+(180/PI())*SIN(U508/BI508)*SIN(PI()/180*(T508-BS508)),360)</f>
        <v>#N/A</v>
      </c>
      <c r="BV508" s="0" t="e">
        <f aca="false">+AZ508*COS(ASIN((($D$73*60)/6076)/AZ508))*COS(PI()/180*(BU508-(BS508+$Q$33)))-U508*COS(PI()/180*(T508-BS508))</f>
        <v>#N/A</v>
      </c>
      <c r="BW508" s="0" t="e">
        <f aca="false">(AL508-$AH$33)/ABS($D$73)</f>
        <v>#N/A</v>
      </c>
      <c r="BX508" s="0" t="e">
        <f aca="false">(BW508/60)/24</f>
        <v>#N/A</v>
      </c>
      <c r="BY508" s="0" t="e">
        <f aca="false">+BV508*(BW508/60)</f>
        <v>#N/A</v>
      </c>
      <c r="BZ508" s="0" t="e">
        <f aca="false">+BI508*COS(PI()/180*(BU508-(BS508+$Q$33)))-U508*COS(PI()/180*(T508-BS508))</f>
        <v>#N/A</v>
      </c>
      <c r="CA508" s="0" t="e">
        <f aca="false">+CC508/BZ508</f>
        <v>#N/A</v>
      </c>
      <c r="CB508" s="0" t="e">
        <f aca="false">+CA508/24</f>
        <v>#N/A</v>
      </c>
      <c r="CC508" s="0" t="e">
        <f aca="false">+BT508-(BY508+CG508)</f>
        <v>#N/A</v>
      </c>
      <c r="CD508" s="0" t="e">
        <f aca="false">(BR508*COS(ASIN((($D$75/6076)*60)/BR508)))*COS(PI()/180*(BU508-(BS508+$Q$33)))-U508*COS(PI()/180*(T508-BS508))</f>
        <v>#N/A</v>
      </c>
      <c r="CE508" s="0" t="e">
        <f aca="false">(AL508-($AM$75+$AH$45))/ABS($D$75)</f>
        <v>#N/A</v>
      </c>
      <c r="CF508" s="0" t="e">
        <f aca="false">(CE508/60)/24</f>
        <v>#N/A</v>
      </c>
      <c r="CG508" s="0" t="e">
        <f aca="false">+CD508*(CE508/60)</f>
        <v>#N/A</v>
      </c>
      <c r="CH508" s="0" t="e">
        <f aca="false">$CH$23+BW508/60+CA508+CE508/60</f>
        <v>#N/A</v>
      </c>
      <c r="CI508" s="0" t="e">
        <f aca="false">$CI$23+BX508+CB508+CF508</f>
        <v>#VALUE!</v>
      </c>
      <c r="CJ508" s="0" t="e">
        <f aca="false">+CI508*24*$AM$74</f>
        <v>#VALUE!</v>
      </c>
      <c r="DC508" s="3" t="s">
        <v>3229</v>
      </c>
      <c r="DD508" s="0" t="n">
        <v>37.78472194</v>
      </c>
      <c r="DE508" s="0" t="n">
        <v>106.0383575</v>
      </c>
      <c r="DF508" s="0" t="n">
        <v>7598</v>
      </c>
      <c r="DG508" s="3" t="s">
        <v>3230</v>
      </c>
      <c r="DH508" s="0" t="n">
        <v>-12</v>
      </c>
      <c r="DJ508" s="3" t="s">
        <v>3231</v>
      </c>
      <c r="DK508" s="0" t="n">
        <v>34.96165083</v>
      </c>
      <c r="DL508" s="0" t="n">
        <v>116.67530833</v>
      </c>
      <c r="DM508" s="0" t="n">
        <v>1825</v>
      </c>
      <c r="DN508" s="3" t="s">
        <v>3232</v>
      </c>
      <c r="DO508" s="0" t="n">
        <v>-14</v>
      </c>
      <c r="DQ508" s="3" t="s">
        <v>3233</v>
      </c>
      <c r="DR508" s="0" t="n">
        <v>55.14833</v>
      </c>
      <c r="DS508" s="0" t="n">
        <v>105.2617</v>
      </c>
      <c r="DT508" s="0" t="n">
        <v>1242</v>
      </c>
      <c r="DU508" s="3" t="s">
        <v>3234</v>
      </c>
      <c r="DV508" s="0" t="n">
        <v>-13.2</v>
      </c>
      <c r="DX508" s="0" t="n">
        <f aca="false">+DX507+100</f>
        <v>50500</v>
      </c>
      <c r="DY508" s="0" t="n">
        <f aca="false">$DX$503</f>
        <v>50000</v>
      </c>
      <c r="DZ508" s="0" t="n">
        <f aca="false">$DX$483</f>
        <v>48000</v>
      </c>
      <c r="EA508" s="0" t="n">
        <f aca="false">$DX$493</f>
        <v>49000</v>
      </c>
      <c r="EB508" s="0" t="n">
        <f aca="false">$DX$473</f>
        <v>47000</v>
      </c>
    </row>
    <row r="509" customFormat="false" ht="14.65" hidden="false" customHeight="false" outlineLevel="0" collapsed="false">
      <c r="R509" s="0" t="e">
        <f aca="false">IF(AND(AM509=MAX($AM$496:$AM$513),(UPPER(TRIM($AZ$76))="F")),CHAR(16),IF(AND(AQ509=MAX($AQ$496:$AQ$513),(UPPER(TRIM($AZ$76))="E")),CHAR(16),""))</f>
        <v>#N/A</v>
      </c>
      <c r="S509" s="0" t="e">
        <f aca="false">ROUND(S508+($S$513-$S$496)/17,-1)</f>
        <v>#N/A</v>
      </c>
      <c r="T509" s="0" t="e">
        <f aca="false">VLOOKUP(AL509,$S$515:$U$879,2)</f>
        <v>#N/A</v>
      </c>
      <c r="U509" s="0" t="e">
        <f aca="false">VLOOKUP(AL509,$S$515:$U$879,3)</f>
        <v>#N/A</v>
      </c>
      <c r="AI509" s="0" t="e">
        <f aca="false">ROUND(MIN(S509,$AH$33+$D$73*(($AH$45+$AM$75)*$C$75-$AH$33*$C$75+60*$D$75*(BT509-1))/($D$73*$C$75+$D$75*$C$73))-50,-2)</f>
        <v>#N/A</v>
      </c>
      <c r="AJ509" s="0" t="e">
        <f aca="false">IF(OR(UPPER(TRIM($AM$73))="Y",UPPER(TRIM($AM$73))="YES"),IF(BS509+$Q$33&lt;180,VLOOKUP(AI509,$DX$3:$EB$372,4),VLOOKUP(AI509,$DX$3:$EB$372,5)),IF(BS509+$Q$33&lt;180,VLOOKUP(AI509,DX$3:$EB$372,2),VLOOKUP(AI509,$DX$3:$EB$372,3)))</f>
        <v>#N/A</v>
      </c>
      <c r="AK509" s="0" t="e">
        <f aca="false">IF(OR($T$37="",$T$37=" "),IF(AI509&lt;3000+MAX($AH$33,$AH$45),AI509,AJ509),$T$37)</f>
        <v>#N/A</v>
      </c>
      <c r="AL509" s="0" t="e">
        <f aca="false">IF(AK509&gt;=$AM$75+MAX($AH$33,$AH$45),AK509,ROUND($AM$75+MAX($AH$33,$AH$45)+51,-2))</f>
        <v>#N/A</v>
      </c>
      <c r="AM509" s="0" t="e">
        <f aca="false">IF(CC509&lt;0,"",AP509/(BW509/60+CA509+CE509/60))</f>
        <v>#N/A</v>
      </c>
      <c r="AN509" s="0" t="e">
        <f aca="false">+BW509/60+CA509+CE509/60</f>
        <v>#N/A</v>
      </c>
      <c r="AO509" s="0" t="e">
        <f aca="false">IF(CC509&lt;0,"",AN509/24)</f>
        <v>#N/A</v>
      </c>
      <c r="AP509" s="0" t="e">
        <f aca="false">IF(CC509&lt;0,"",BT509)</f>
        <v>#N/A</v>
      </c>
      <c r="AQ509" s="0" t="e">
        <f aca="false">$AQ$23-($M$73*BW509/60+$M$74*CA509+$M$75*CE509/60)</f>
        <v>#N/A</v>
      </c>
      <c r="AR509" s="0" t="e">
        <f aca="false">AVERAGE(AL509,$AH$33)+(29.92-$C$33)*1000</f>
        <v>#N/A</v>
      </c>
      <c r="AS509" s="0" t="e">
        <f aca="false">288.15-0.001981*AR509</f>
        <v>#N/A</v>
      </c>
      <c r="AT509" s="0" t="e">
        <f aca="false">+((AS509/288.15)^-5.2563)</f>
        <v>#N/A</v>
      </c>
      <c r="AU509" s="0" t="e">
        <f aca="false">+AT509*((1+0.205*($C$73/661.5)^2)^3.5-1)</f>
        <v>#N/A</v>
      </c>
      <c r="AV509" s="0" t="e">
        <f aca="false">SQRT(5*((AU509+1)^0.286-1))</f>
        <v>#N/A</v>
      </c>
      <c r="AW509" s="0" t="n">
        <f aca="false">IF(UPPER(TRIM($AZ$75))="C",$D$33,($D$33-32)*5/9)</f>
        <v>15</v>
      </c>
      <c r="AX509" s="0" t="e">
        <f aca="false">+AW509-(AR509-$AH$33)*0.001981+273.15</f>
        <v>#N/A</v>
      </c>
      <c r="AY509" s="0" t="e">
        <f aca="false">+AX509*(0.8*(1/(1+0.205*AV509^2)-1)+1)</f>
        <v>#N/A</v>
      </c>
      <c r="AZ509" s="0" t="e">
        <f aca="false">+39*AV509*SQRT(AY509)</f>
        <v>#N/A</v>
      </c>
      <c r="BA509" s="0" t="e">
        <f aca="false">+AL509+(29.92-AVERAGE($C$33,$C$45))*1000</f>
        <v>#N/A</v>
      </c>
      <c r="BB509" s="0" t="e">
        <f aca="false">288.15-0.001981*BA509</f>
        <v>#N/A</v>
      </c>
      <c r="BC509" s="0" t="e">
        <f aca="false">+((BB509/288.15)^-5.2563)</f>
        <v>#N/A</v>
      </c>
      <c r="BD509" s="0" t="e">
        <f aca="false">+BC509*((1+0.205*($C$74/661.5)^2)^3.5-1)</f>
        <v>#N/A</v>
      </c>
      <c r="BE509" s="0" t="e">
        <f aca="false">SQRT(5*((BD509+1)^0.286-1))</f>
        <v>#N/A</v>
      </c>
      <c r="BF509" s="0" t="n">
        <f aca="false">IF(UPPER(TRIM($AZ$75))="C",AVERAGE($D$33,$D$45),(AVERAGE($D$33,$D$45)-32)*5/9)</f>
        <v>15</v>
      </c>
      <c r="BG509" s="0" t="e">
        <f aca="false">+BF509-(BA509-$AH$33)*0.001981+273.15</f>
        <v>#N/A</v>
      </c>
      <c r="BH509" s="0" t="e">
        <f aca="false">+BG509*(0.8*(1/(1+0.205*BE509^2)-1)+1)</f>
        <v>#N/A</v>
      </c>
      <c r="BI509" s="0" t="e">
        <f aca="false">+39*BE509*SQRT(BH509)</f>
        <v>#N/A</v>
      </c>
      <c r="BJ509" s="0" t="e">
        <f aca="false">AVERAGE(AL509,$AH$45+$AM$75)+(29.92-$C$45)*1000</f>
        <v>#N/A</v>
      </c>
      <c r="BK509" s="0" t="e">
        <f aca="false">288.15-0.001981*BJ509</f>
        <v>#N/A</v>
      </c>
      <c r="BL509" s="0" t="e">
        <f aca="false">+((BK509/288.15)^-5.2563)</f>
        <v>#N/A</v>
      </c>
      <c r="BM509" s="0" t="e">
        <f aca="false">+BL509*((1+0.205*($C$75/661.5)^2)^3.5-1)</f>
        <v>#N/A</v>
      </c>
      <c r="BN509" s="0" t="e">
        <f aca="false">SQRT(5*((BM509+1)^0.286-1))</f>
        <v>#N/A</v>
      </c>
      <c r="BO509" s="0" t="n">
        <f aca="false">IF(UPPER(TRIM($AZ$75))="C",$D$45,($D$45-32)*5/9)</f>
        <v>15</v>
      </c>
      <c r="BP509" s="0" t="e">
        <f aca="false">+BO509-(BJ509-$AH$33)*0.001981+273.15</f>
        <v>#N/A</v>
      </c>
      <c r="BQ509" s="0" t="e">
        <f aca="false">+BP509*(0.8*(1/(1+0.205*BN509^2)-1)+1)</f>
        <v>#N/A</v>
      </c>
      <c r="BR509" s="0" t="e">
        <f aca="false">+39*BN509*SQRT(BQ509)</f>
        <v>#N/A</v>
      </c>
      <c r="BS50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9" s="0" t="e">
        <f aca="false">+60*180/PI()*(ACOS(SIN($AB$33*PI()/180)*SIN($AB$45*PI()/180)+COS($AB$33*PI()/180)*COS($AB$45*PI()/180)*COS(PI()/180*($AC$45-$AC$33))))</f>
        <v>#N/A</v>
      </c>
      <c r="BU509" s="0" t="e">
        <f aca="false">MOD(360+BS509+$Q$33+(180/PI())*SIN(U509/BI509)*SIN(PI()/180*(T509-BS509)),360)</f>
        <v>#N/A</v>
      </c>
      <c r="BV509" s="0" t="e">
        <f aca="false">+AZ509*COS(ASIN((($D$73*60)/6076)/AZ509))*COS(PI()/180*(BU509-(BS509+$Q$33)))-U509*COS(PI()/180*(T509-BS509))</f>
        <v>#N/A</v>
      </c>
      <c r="BW509" s="0" t="e">
        <f aca="false">(AL509-$AH$33)/ABS($D$73)</f>
        <v>#N/A</v>
      </c>
      <c r="BX509" s="0" t="e">
        <f aca="false">(BW509/60)/24</f>
        <v>#N/A</v>
      </c>
      <c r="BY509" s="0" t="e">
        <f aca="false">+BV509*(BW509/60)</f>
        <v>#N/A</v>
      </c>
      <c r="BZ509" s="0" t="e">
        <f aca="false">+BI509*COS(PI()/180*(BU509-(BS509+$Q$33)))-U509*COS(PI()/180*(T509-BS509))</f>
        <v>#N/A</v>
      </c>
      <c r="CA509" s="0" t="e">
        <f aca="false">+CC509/BZ509</f>
        <v>#N/A</v>
      </c>
      <c r="CB509" s="0" t="e">
        <f aca="false">+CA509/24</f>
        <v>#N/A</v>
      </c>
      <c r="CC509" s="0" t="e">
        <f aca="false">+BT509-(BY509+CG509)</f>
        <v>#N/A</v>
      </c>
      <c r="CD509" s="0" t="e">
        <f aca="false">(BR509*COS(ASIN((($D$75/6076)*60)/BR509)))*COS(PI()/180*(BU509-(BS509+$Q$33)))-U509*COS(PI()/180*(T509-BS509))</f>
        <v>#N/A</v>
      </c>
      <c r="CE509" s="0" t="e">
        <f aca="false">(AL509-($AM$75+$AH$45))/ABS($D$75)</f>
        <v>#N/A</v>
      </c>
      <c r="CF509" s="0" t="e">
        <f aca="false">(CE509/60)/24</f>
        <v>#N/A</v>
      </c>
      <c r="CG509" s="0" t="e">
        <f aca="false">+CD509*(CE509/60)</f>
        <v>#N/A</v>
      </c>
      <c r="CH509" s="0" t="e">
        <f aca="false">$CH$23+BW509/60+CA509+CE509/60</f>
        <v>#N/A</v>
      </c>
      <c r="CI509" s="0" t="e">
        <f aca="false">$CI$23+BX509+CB509+CF509</f>
        <v>#VALUE!</v>
      </c>
      <c r="CJ509" s="0" t="e">
        <f aca="false">+CI509*24*$AM$74</f>
        <v>#VALUE!</v>
      </c>
      <c r="DC509" s="3" t="s">
        <v>3235</v>
      </c>
      <c r="DD509" s="0" t="n">
        <v>38.78331667</v>
      </c>
      <c r="DE509" s="0" t="n">
        <v>108.06590306</v>
      </c>
      <c r="DF509" s="0" t="n">
        <v>5166</v>
      </c>
      <c r="DG509" s="3" t="s">
        <v>3236</v>
      </c>
      <c r="DH509" s="0" t="n">
        <v>-13</v>
      </c>
      <c r="DJ509" s="3" t="s">
        <v>3237</v>
      </c>
      <c r="DK509" s="0" t="n">
        <v>29.948815</v>
      </c>
      <c r="DL509" s="0" t="n">
        <v>90.08173861</v>
      </c>
      <c r="DM509" s="0" t="n">
        <v>0</v>
      </c>
      <c r="DN509" s="3" t="s">
        <v>3238</v>
      </c>
      <c r="DO509" s="0" t="n">
        <v>-3</v>
      </c>
      <c r="DQ509" s="3" t="s">
        <v>3239</v>
      </c>
      <c r="DR509" s="0" t="n">
        <v>53.35667</v>
      </c>
      <c r="DS509" s="0" t="n">
        <v>110.8233</v>
      </c>
      <c r="DT509" s="0" t="n">
        <v>2025</v>
      </c>
      <c r="DU509" s="3" t="s">
        <v>3240</v>
      </c>
      <c r="DV509" s="0" t="n">
        <v>-16.6</v>
      </c>
      <c r="DX509" s="0" t="n">
        <f aca="false">+DX508+100</f>
        <v>50600</v>
      </c>
      <c r="DY509" s="0" t="n">
        <f aca="false">$DX$503</f>
        <v>50000</v>
      </c>
      <c r="DZ509" s="0" t="n">
        <f aca="false">$DX$483</f>
        <v>48000</v>
      </c>
      <c r="EA509" s="0" t="n">
        <f aca="false">$DX$493</f>
        <v>49000</v>
      </c>
      <c r="EB509" s="0" t="n">
        <f aca="false">$DX$473</f>
        <v>47000</v>
      </c>
    </row>
    <row r="510" customFormat="false" ht="14.65" hidden="false" customHeight="false" outlineLevel="0" collapsed="false">
      <c r="R510" s="0" t="e">
        <f aca="false">IF(AND(AM510=MAX($AM$496:$AM$513),(UPPER(TRIM($AZ$76))="F")),CHAR(16),IF(AND(AQ510=MAX($AQ$496:$AQ$513),(UPPER(TRIM($AZ$76))="E")),CHAR(16),""))</f>
        <v>#N/A</v>
      </c>
      <c r="S510" s="0" t="e">
        <f aca="false">ROUND(S509+($S$513-$S$496)/17,-1)</f>
        <v>#N/A</v>
      </c>
      <c r="T510" s="0" t="e">
        <f aca="false">VLOOKUP(AL510,$S$515:$U$879,2)</f>
        <v>#N/A</v>
      </c>
      <c r="U510" s="0" t="e">
        <f aca="false">VLOOKUP(AL510,$S$515:$U$879,3)</f>
        <v>#N/A</v>
      </c>
      <c r="AI510" s="0" t="e">
        <f aca="false">ROUND(MIN(S510,$AH$33+$D$73*(($AH$45+$AM$75)*$C$75-$AH$33*$C$75+60*$D$75*(BT510-1))/($D$73*$C$75+$D$75*$C$73))-50,-2)</f>
        <v>#N/A</v>
      </c>
      <c r="AJ510" s="0" t="e">
        <f aca="false">IF(OR(UPPER(TRIM($AM$73))="Y",UPPER(TRIM($AM$73))="YES"),IF(BS510+$Q$33&lt;180,VLOOKUP(AI510,$DX$3:$EB$372,4),VLOOKUP(AI510,$DX$3:$EB$372,5)),IF(BS510+$Q$33&lt;180,VLOOKUP(AI510,DX$3:$EB$372,2),VLOOKUP(AI510,$DX$3:$EB$372,3)))</f>
        <v>#N/A</v>
      </c>
      <c r="AK510" s="0" t="e">
        <f aca="false">IF(OR($T$37="",$T$37=" "),IF(AI510&lt;3000+MAX($AH$33,$AH$45),AI510,AJ510),$T$37)</f>
        <v>#N/A</v>
      </c>
      <c r="AL510" s="0" t="e">
        <f aca="false">IF(AK510&gt;=$AM$75+MAX($AH$33,$AH$45),AK510,ROUND($AM$75+MAX($AH$33,$AH$45)+51,-2))</f>
        <v>#N/A</v>
      </c>
      <c r="AM510" s="0" t="e">
        <f aca="false">IF(CC510&lt;0,"",AP510/(BW510/60+CA510+CE510/60))</f>
        <v>#N/A</v>
      </c>
      <c r="AN510" s="0" t="e">
        <f aca="false">+BW510/60+CA510+CE510/60</f>
        <v>#N/A</v>
      </c>
      <c r="AO510" s="0" t="e">
        <f aca="false">IF(CC510&lt;0,"",AN510/24)</f>
        <v>#N/A</v>
      </c>
      <c r="AP510" s="0" t="e">
        <f aca="false">IF(CC510&lt;0,"",BT510)</f>
        <v>#N/A</v>
      </c>
      <c r="AQ510" s="0" t="e">
        <f aca="false">$AQ$23-($M$73*BW510/60+$M$74*CA510+$M$75*CE510/60)</f>
        <v>#N/A</v>
      </c>
      <c r="AR510" s="0" t="e">
        <f aca="false">AVERAGE(AL510,$AH$33)+(29.92-$C$33)*1000</f>
        <v>#N/A</v>
      </c>
      <c r="AS510" s="0" t="e">
        <f aca="false">288.15-0.001981*AR510</f>
        <v>#N/A</v>
      </c>
      <c r="AT510" s="0" t="e">
        <f aca="false">+((AS510/288.15)^-5.2563)</f>
        <v>#N/A</v>
      </c>
      <c r="AU510" s="0" t="e">
        <f aca="false">+AT510*((1+0.205*($C$73/661.5)^2)^3.5-1)</f>
        <v>#N/A</v>
      </c>
      <c r="AV510" s="0" t="e">
        <f aca="false">SQRT(5*((AU510+1)^0.286-1))</f>
        <v>#N/A</v>
      </c>
      <c r="AW510" s="0" t="n">
        <f aca="false">IF(UPPER(TRIM($AZ$75))="C",$D$33,($D$33-32)*5/9)</f>
        <v>15</v>
      </c>
      <c r="AX510" s="0" t="e">
        <f aca="false">+AW510-(AR510-$AH$33)*0.001981+273.15</f>
        <v>#N/A</v>
      </c>
      <c r="AY510" s="0" t="e">
        <f aca="false">+AX510*(0.8*(1/(1+0.205*AV510^2)-1)+1)</f>
        <v>#N/A</v>
      </c>
      <c r="AZ510" s="0" t="e">
        <f aca="false">+39*AV510*SQRT(AY510)</f>
        <v>#N/A</v>
      </c>
      <c r="BA510" s="0" t="e">
        <f aca="false">+AL510+(29.92-AVERAGE($C$33,$C$45))*1000</f>
        <v>#N/A</v>
      </c>
      <c r="BB510" s="0" t="e">
        <f aca="false">288.15-0.001981*BA510</f>
        <v>#N/A</v>
      </c>
      <c r="BC510" s="0" t="e">
        <f aca="false">+((BB510/288.15)^-5.2563)</f>
        <v>#N/A</v>
      </c>
      <c r="BD510" s="0" t="e">
        <f aca="false">+BC510*((1+0.205*($C$74/661.5)^2)^3.5-1)</f>
        <v>#N/A</v>
      </c>
      <c r="BE510" s="0" t="e">
        <f aca="false">SQRT(5*((BD510+1)^0.286-1))</f>
        <v>#N/A</v>
      </c>
      <c r="BF510" s="0" t="n">
        <f aca="false">IF(UPPER(TRIM($AZ$75))="C",AVERAGE($D$33,$D$45),(AVERAGE($D$33,$D$45)-32)*5/9)</f>
        <v>15</v>
      </c>
      <c r="BG510" s="0" t="e">
        <f aca="false">+BF510-(BA510-$AH$33)*0.001981+273.15</f>
        <v>#N/A</v>
      </c>
      <c r="BH510" s="0" t="e">
        <f aca="false">+BG510*(0.8*(1/(1+0.205*BE510^2)-1)+1)</f>
        <v>#N/A</v>
      </c>
      <c r="BI510" s="0" t="e">
        <f aca="false">+39*BE510*SQRT(BH510)</f>
        <v>#N/A</v>
      </c>
      <c r="BJ510" s="0" t="e">
        <f aca="false">AVERAGE(AL510,$AH$45+$AM$75)+(29.92-$C$45)*1000</f>
        <v>#N/A</v>
      </c>
      <c r="BK510" s="0" t="e">
        <f aca="false">288.15-0.001981*BJ510</f>
        <v>#N/A</v>
      </c>
      <c r="BL510" s="0" t="e">
        <f aca="false">+((BK510/288.15)^-5.2563)</f>
        <v>#N/A</v>
      </c>
      <c r="BM510" s="0" t="e">
        <f aca="false">+BL510*((1+0.205*($C$75/661.5)^2)^3.5-1)</f>
        <v>#N/A</v>
      </c>
      <c r="BN510" s="0" t="e">
        <f aca="false">SQRT(5*((BM510+1)^0.286-1))</f>
        <v>#N/A</v>
      </c>
      <c r="BO510" s="0" t="n">
        <f aca="false">IF(UPPER(TRIM($AZ$75))="C",$D$45,($D$45-32)*5/9)</f>
        <v>15</v>
      </c>
      <c r="BP510" s="0" t="e">
        <f aca="false">+BO510-(BJ510-$AH$33)*0.001981+273.15</f>
        <v>#N/A</v>
      </c>
      <c r="BQ510" s="0" t="e">
        <f aca="false">+BP510*(0.8*(1/(1+0.205*BN510^2)-1)+1)</f>
        <v>#N/A</v>
      </c>
      <c r="BR510" s="0" t="e">
        <f aca="false">+39*BN510*SQRT(BQ510)</f>
        <v>#N/A</v>
      </c>
      <c r="BS51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0" s="0" t="e">
        <f aca="false">+60*180/PI()*(ACOS(SIN($AB$33*PI()/180)*SIN($AB$45*PI()/180)+COS($AB$33*PI()/180)*COS($AB$45*PI()/180)*COS(PI()/180*($AC$45-$AC$33))))</f>
        <v>#N/A</v>
      </c>
      <c r="BU510" s="0" t="e">
        <f aca="false">MOD(360+BS510+$Q$33+(180/PI())*SIN(U510/BI510)*SIN(PI()/180*(T510-BS510)),360)</f>
        <v>#N/A</v>
      </c>
      <c r="BV510" s="0" t="e">
        <f aca="false">+AZ510*COS(ASIN((($D$73*60)/6076)/AZ510))*COS(PI()/180*(BU510-(BS510+$Q$33)))-U510*COS(PI()/180*(T510-BS510))</f>
        <v>#N/A</v>
      </c>
      <c r="BW510" s="0" t="e">
        <f aca="false">(AL510-$AH$33)/ABS($D$73)</f>
        <v>#N/A</v>
      </c>
      <c r="BX510" s="0" t="e">
        <f aca="false">(BW510/60)/24</f>
        <v>#N/A</v>
      </c>
      <c r="BY510" s="0" t="e">
        <f aca="false">+BV510*(BW510/60)</f>
        <v>#N/A</v>
      </c>
      <c r="BZ510" s="0" t="e">
        <f aca="false">+BI510*COS(PI()/180*(BU510-(BS510+$Q$33)))-U510*COS(PI()/180*(T510-BS510))</f>
        <v>#N/A</v>
      </c>
      <c r="CA510" s="0" t="e">
        <f aca="false">+CC510/BZ510</f>
        <v>#N/A</v>
      </c>
      <c r="CB510" s="0" t="e">
        <f aca="false">+CA510/24</f>
        <v>#N/A</v>
      </c>
      <c r="CC510" s="0" t="e">
        <f aca="false">+BT510-(BY510+CG510)</f>
        <v>#N/A</v>
      </c>
      <c r="CD510" s="0" t="e">
        <f aca="false">(BR510*COS(ASIN((($D$75/6076)*60)/BR510)))*COS(PI()/180*(BU510-(BS510+$Q$33)))-U510*COS(PI()/180*(T510-BS510))</f>
        <v>#N/A</v>
      </c>
      <c r="CE510" s="0" t="e">
        <f aca="false">(AL510-($AM$75+$AH$45))/ABS($D$75)</f>
        <v>#N/A</v>
      </c>
      <c r="CF510" s="0" t="e">
        <f aca="false">(CE510/60)/24</f>
        <v>#N/A</v>
      </c>
      <c r="CG510" s="0" t="e">
        <f aca="false">+CD510*(CE510/60)</f>
        <v>#N/A</v>
      </c>
      <c r="CH510" s="0" t="e">
        <f aca="false">$CH$23+BW510/60+CA510+CE510/60</f>
        <v>#N/A</v>
      </c>
      <c r="CI510" s="0" t="e">
        <f aca="false">$CI$23+BX510+CB510+CF510</f>
        <v>#VALUE!</v>
      </c>
      <c r="CJ510" s="0" t="e">
        <f aca="false">+CI510*24*$AM$74</f>
        <v>#VALUE!</v>
      </c>
      <c r="DC510" s="3" t="s">
        <v>3241</v>
      </c>
      <c r="DD510" s="0" t="n">
        <v>37.27041917</v>
      </c>
      <c r="DE510" s="0" t="n">
        <v>76.39272361</v>
      </c>
      <c r="DF510" s="0" t="n">
        <v>3</v>
      </c>
      <c r="DG510" s="3" t="s">
        <v>3242</v>
      </c>
      <c r="DH510" s="0" t="n">
        <v>9</v>
      </c>
      <c r="DJ510" s="3" t="s">
        <v>3243</v>
      </c>
      <c r="DK510" s="0" t="n">
        <v>37.48576556</v>
      </c>
      <c r="DL510" s="0" t="n">
        <v>117.19090778</v>
      </c>
      <c r="DM510" s="0" t="n">
        <v>4684</v>
      </c>
      <c r="DN510" s="3" t="s">
        <v>3244</v>
      </c>
      <c r="DO510" s="0" t="n">
        <v>-15</v>
      </c>
      <c r="DQ510" s="3" t="s">
        <v>3245</v>
      </c>
      <c r="DR510" s="0" t="n">
        <v>50.25</v>
      </c>
      <c r="DS510" s="0" t="n">
        <v>119.3333</v>
      </c>
      <c r="DT510" s="0" t="n">
        <v>1147</v>
      </c>
      <c r="DU510" s="3" t="s">
        <v>3246</v>
      </c>
      <c r="DV510" s="0" t="n">
        <v>-19.5</v>
      </c>
      <c r="DX510" s="0" t="n">
        <f aca="false">+DX509+100</f>
        <v>50700</v>
      </c>
      <c r="DY510" s="0" t="n">
        <f aca="false">$DX$503</f>
        <v>50000</v>
      </c>
      <c r="DZ510" s="0" t="n">
        <f aca="false">$DX$483</f>
        <v>48000</v>
      </c>
      <c r="EA510" s="0" t="n">
        <f aca="false">$DX$493</f>
        <v>49000</v>
      </c>
      <c r="EB510" s="0" t="n">
        <f aca="false">$DX$473</f>
        <v>47000</v>
      </c>
    </row>
    <row r="511" customFormat="false" ht="14.65" hidden="false" customHeight="false" outlineLevel="0" collapsed="false">
      <c r="R511" s="0" t="e">
        <f aca="false">IF(AND(AM511=MAX($AM$496:$AM$513),(UPPER(TRIM($AZ$76))="F")),CHAR(16),IF(AND(AQ511=MAX($AQ$496:$AQ$513),(UPPER(TRIM($AZ$76))="E")),CHAR(16),""))</f>
        <v>#N/A</v>
      </c>
      <c r="S511" s="0" t="e">
        <f aca="false">ROUND(S510+($S$513-$S$496)/17,-1)</f>
        <v>#N/A</v>
      </c>
      <c r="T511" s="0" t="e">
        <f aca="false">VLOOKUP(AL511,$S$515:$U$879,2)</f>
        <v>#N/A</v>
      </c>
      <c r="U511" s="0" t="e">
        <f aca="false">VLOOKUP(AL511,$S$515:$U$879,3)</f>
        <v>#N/A</v>
      </c>
      <c r="AI511" s="0" t="e">
        <f aca="false">ROUND(MIN(S511,$AH$33+$D$73*(($AH$45+$AM$75)*$C$75-$AH$33*$C$75+60*$D$75*(BT511-1))/($D$73*$C$75+$D$75*$C$73))-50,-2)</f>
        <v>#N/A</v>
      </c>
      <c r="AJ511" s="0" t="e">
        <f aca="false">IF(OR(UPPER(TRIM($AM$73))="Y",UPPER(TRIM($AM$73))="YES"),IF(BS511+$Q$33&lt;180,VLOOKUP(AI511,$DX$3:$EB$372,4),VLOOKUP(AI511,$DX$3:$EB$372,5)),IF(BS511+$Q$33&lt;180,VLOOKUP(AI511,DX$3:$EB$372,2),VLOOKUP(AI511,$DX$3:$EB$372,3)))</f>
        <v>#N/A</v>
      </c>
      <c r="AK511" s="0" t="e">
        <f aca="false">IF(OR($T$37="",$T$37=" "),IF(AI511&lt;3000+MAX($AH$33,$AH$45),AI511,AJ511),$T$37)</f>
        <v>#N/A</v>
      </c>
      <c r="AL511" s="0" t="e">
        <f aca="false">IF(AK511&gt;=$AM$75+MAX($AH$33,$AH$45),AK511,ROUND($AM$75+MAX($AH$33,$AH$45)+51,-2))</f>
        <v>#N/A</v>
      </c>
      <c r="AM511" s="0" t="e">
        <f aca="false">IF(CC511&lt;0,"",AP511/(BW511/60+CA511+CE511/60))</f>
        <v>#N/A</v>
      </c>
      <c r="AN511" s="0" t="e">
        <f aca="false">+BW511/60+CA511+CE511/60</f>
        <v>#N/A</v>
      </c>
      <c r="AO511" s="0" t="e">
        <f aca="false">IF(CC511&lt;0,"",AN511/24)</f>
        <v>#N/A</v>
      </c>
      <c r="AP511" s="0" t="e">
        <f aca="false">IF(CC511&lt;0,"",BT511)</f>
        <v>#N/A</v>
      </c>
      <c r="AQ511" s="0" t="e">
        <f aca="false">$AQ$23-($M$73*BW511/60+$M$74*CA511+$M$75*CE511/60)</f>
        <v>#N/A</v>
      </c>
      <c r="AR511" s="0" t="e">
        <f aca="false">AVERAGE(AL511,$AH$33)+(29.92-$C$33)*1000</f>
        <v>#N/A</v>
      </c>
      <c r="AS511" s="0" t="e">
        <f aca="false">288.15-0.001981*AR511</f>
        <v>#N/A</v>
      </c>
      <c r="AT511" s="0" t="e">
        <f aca="false">+((AS511/288.15)^-5.2563)</f>
        <v>#N/A</v>
      </c>
      <c r="AU511" s="0" t="e">
        <f aca="false">+AT511*((1+0.205*($C$73/661.5)^2)^3.5-1)</f>
        <v>#N/A</v>
      </c>
      <c r="AV511" s="0" t="e">
        <f aca="false">SQRT(5*((AU511+1)^0.286-1))</f>
        <v>#N/A</v>
      </c>
      <c r="AW511" s="0" t="n">
        <f aca="false">IF(UPPER(TRIM($AZ$75))="C",$D$33,($D$33-32)*5/9)</f>
        <v>15</v>
      </c>
      <c r="AX511" s="0" t="e">
        <f aca="false">+AW511-(AR511-$AH$33)*0.001981+273.15</f>
        <v>#N/A</v>
      </c>
      <c r="AY511" s="0" t="e">
        <f aca="false">+AX511*(0.8*(1/(1+0.205*AV511^2)-1)+1)</f>
        <v>#N/A</v>
      </c>
      <c r="AZ511" s="0" t="e">
        <f aca="false">+39*AV511*SQRT(AY511)</f>
        <v>#N/A</v>
      </c>
      <c r="BA511" s="0" t="e">
        <f aca="false">+AL511+(29.92-AVERAGE($C$33,$C$45))*1000</f>
        <v>#N/A</v>
      </c>
      <c r="BB511" s="0" t="e">
        <f aca="false">288.15-0.001981*BA511</f>
        <v>#N/A</v>
      </c>
      <c r="BC511" s="0" t="e">
        <f aca="false">+((BB511/288.15)^-5.2563)</f>
        <v>#N/A</v>
      </c>
      <c r="BD511" s="0" t="e">
        <f aca="false">+BC511*((1+0.205*($C$74/661.5)^2)^3.5-1)</f>
        <v>#N/A</v>
      </c>
      <c r="BE511" s="0" t="e">
        <f aca="false">SQRT(5*((BD511+1)^0.286-1))</f>
        <v>#N/A</v>
      </c>
      <c r="BF511" s="0" t="n">
        <f aca="false">IF(UPPER(TRIM($AZ$75))="C",AVERAGE($D$33,$D$45),(AVERAGE($D$33,$D$45)-32)*5/9)</f>
        <v>15</v>
      </c>
      <c r="BG511" s="0" t="e">
        <f aca="false">+BF511-(BA511-$AH$33)*0.001981+273.15</f>
        <v>#N/A</v>
      </c>
      <c r="BH511" s="0" t="e">
        <f aca="false">+BG511*(0.8*(1/(1+0.205*BE511^2)-1)+1)</f>
        <v>#N/A</v>
      </c>
      <c r="BI511" s="0" t="e">
        <f aca="false">+39*BE511*SQRT(BH511)</f>
        <v>#N/A</v>
      </c>
      <c r="BJ511" s="0" t="e">
        <f aca="false">AVERAGE(AL511,$AH$45+$AM$75)+(29.92-$C$45)*1000</f>
        <v>#N/A</v>
      </c>
      <c r="BK511" s="0" t="e">
        <f aca="false">288.15-0.001981*BJ511</f>
        <v>#N/A</v>
      </c>
      <c r="BL511" s="0" t="e">
        <f aca="false">+((BK511/288.15)^-5.2563)</f>
        <v>#N/A</v>
      </c>
      <c r="BM511" s="0" t="e">
        <f aca="false">+BL511*((1+0.205*($C$75/661.5)^2)^3.5-1)</f>
        <v>#N/A</v>
      </c>
      <c r="BN511" s="0" t="e">
        <f aca="false">SQRT(5*((BM511+1)^0.286-1))</f>
        <v>#N/A</v>
      </c>
      <c r="BO511" s="0" t="n">
        <f aca="false">IF(UPPER(TRIM($AZ$75))="C",$D$45,($D$45-32)*5/9)</f>
        <v>15</v>
      </c>
      <c r="BP511" s="0" t="e">
        <f aca="false">+BO511-(BJ511-$AH$33)*0.001981+273.15</f>
        <v>#N/A</v>
      </c>
      <c r="BQ511" s="0" t="e">
        <f aca="false">+BP511*(0.8*(1/(1+0.205*BN511^2)-1)+1)</f>
        <v>#N/A</v>
      </c>
      <c r="BR511" s="0" t="e">
        <f aca="false">+39*BN511*SQRT(BQ511)</f>
        <v>#N/A</v>
      </c>
      <c r="BS51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1" s="0" t="e">
        <f aca="false">+60*180/PI()*(ACOS(SIN($AB$33*PI()/180)*SIN($AB$45*PI()/180)+COS($AB$33*PI()/180)*COS($AB$45*PI()/180)*COS(PI()/180*($AC$45-$AC$33))))</f>
        <v>#N/A</v>
      </c>
      <c r="BU511" s="0" t="e">
        <f aca="false">MOD(360+BS511+$Q$33+(180/PI())*SIN(U511/BI511)*SIN(PI()/180*(T511-BS511)),360)</f>
        <v>#N/A</v>
      </c>
      <c r="BV511" s="0" t="e">
        <f aca="false">+AZ511*COS(ASIN((($D$73*60)/6076)/AZ511))*COS(PI()/180*(BU511-(BS511+$Q$33)))-U511*COS(PI()/180*(T511-BS511))</f>
        <v>#N/A</v>
      </c>
      <c r="BW511" s="0" t="e">
        <f aca="false">(AL511-$AH$33)/ABS($D$73)</f>
        <v>#N/A</v>
      </c>
      <c r="BX511" s="0" t="e">
        <f aca="false">(BW511/60)/24</f>
        <v>#N/A</v>
      </c>
      <c r="BY511" s="0" t="e">
        <f aca="false">+BV511*(BW511/60)</f>
        <v>#N/A</v>
      </c>
      <c r="BZ511" s="0" t="e">
        <f aca="false">+BI511*COS(PI()/180*(BU511-(BS511+$Q$33)))-U511*COS(PI()/180*(T511-BS511))</f>
        <v>#N/A</v>
      </c>
      <c r="CA511" s="0" t="e">
        <f aca="false">+CC511/BZ511</f>
        <v>#N/A</v>
      </c>
      <c r="CB511" s="0" t="e">
        <f aca="false">+CA511/24</f>
        <v>#N/A</v>
      </c>
      <c r="CC511" s="0" t="e">
        <f aca="false">+BT511-(BY511+CG511)</f>
        <v>#N/A</v>
      </c>
      <c r="CD511" s="0" t="e">
        <f aca="false">(BR511*COS(ASIN((($D$75/6076)*60)/BR511)))*COS(PI()/180*(BU511-(BS511+$Q$33)))-U511*COS(PI()/180*(T511-BS511))</f>
        <v>#N/A</v>
      </c>
      <c r="CE511" s="0" t="e">
        <f aca="false">(AL511-($AM$75+$AH$45))/ABS($D$75)</f>
        <v>#N/A</v>
      </c>
      <c r="CF511" s="0" t="e">
        <f aca="false">(CE511/60)/24</f>
        <v>#N/A</v>
      </c>
      <c r="CG511" s="0" t="e">
        <f aca="false">+CD511*(CE511/60)</f>
        <v>#N/A</v>
      </c>
      <c r="CH511" s="0" t="e">
        <f aca="false">$CH$23+BW511/60+CA511+CE511/60</f>
        <v>#N/A</v>
      </c>
      <c r="CI511" s="0" t="e">
        <f aca="false">$CI$23+BX511+CB511+CF511</f>
        <v>#VALUE!</v>
      </c>
      <c r="CJ511" s="0" t="e">
        <f aca="false">+CI511*24*$AM$74</f>
        <v>#VALUE!</v>
      </c>
      <c r="DC511" s="3" t="s">
        <v>3247</v>
      </c>
      <c r="DD511" s="0" t="n">
        <v>38.43290278</v>
      </c>
      <c r="DE511" s="0" t="n">
        <v>77.47053917</v>
      </c>
      <c r="DF511" s="0" t="n">
        <v>255</v>
      </c>
      <c r="DG511" s="3" t="s">
        <v>3248</v>
      </c>
      <c r="DH511" s="0" t="n">
        <v>9</v>
      </c>
      <c r="DJ511" s="3" t="s">
        <v>3249</v>
      </c>
      <c r="DK511" s="0" t="n">
        <v>37.71798833</v>
      </c>
      <c r="DL511" s="0" t="n">
        <v>117.23841194</v>
      </c>
      <c r="DM511" s="0" t="n">
        <v>5680</v>
      </c>
      <c r="DN511" s="3" t="s">
        <v>3250</v>
      </c>
      <c r="DO511" s="0" t="n">
        <v>-15</v>
      </c>
      <c r="DQ511" s="3" t="s">
        <v>3251</v>
      </c>
      <c r="DR511" s="0" t="n">
        <v>48.05167</v>
      </c>
      <c r="DS511" s="0" t="n">
        <v>77.78167</v>
      </c>
      <c r="DT511" s="0" t="n">
        <v>1106</v>
      </c>
      <c r="DU511" s="3" t="s">
        <v>3252</v>
      </c>
      <c r="DV511" s="0" t="n">
        <v>15.4</v>
      </c>
      <c r="DX511" s="0" t="n">
        <f aca="false">+DX510+100</f>
        <v>50800</v>
      </c>
      <c r="DY511" s="0" t="n">
        <f aca="false">$DX$503</f>
        <v>50000</v>
      </c>
      <c r="DZ511" s="0" t="n">
        <f aca="false">$DX$483</f>
        <v>48000</v>
      </c>
      <c r="EA511" s="0" t="n">
        <f aca="false">$DX$493</f>
        <v>49000</v>
      </c>
      <c r="EB511" s="0" t="n">
        <f aca="false">$DX$473</f>
        <v>47000</v>
      </c>
    </row>
    <row r="512" customFormat="false" ht="14.65" hidden="false" customHeight="false" outlineLevel="0" collapsed="false">
      <c r="R512" s="0" t="e">
        <f aca="false">IF(AND(AM512=MAX($AM$496:$AM$513),(UPPER(TRIM($AZ$76))="F")),CHAR(16),IF(AND(AQ512=MAX($AQ$496:$AQ$513),(UPPER(TRIM($AZ$76))="E")),CHAR(16),""))</f>
        <v>#N/A</v>
      </c>
      <c r="S512" s="0" t="e">
        <f aca="false">ROUND(S511+($S$513-$S$496)/17,-1)</f>
        <v>#N/A</v>
      </c>
      <c r="T512" s="0" t="e">
        <f aca="false">VLOOKUP(AL512,$S$515:$U$879,2)</f>
        <v>#N/A</v>
      </c>
      <c r="U512" s="0" t="e">
        <f aca="false">VLOOKUP(AL512,$S$515:$U$879,3)</f>
        <v>#N/A</v>
      </c>
      <c r="AI512" s="0" t="e">
        <f aca="false">ROUND(MIN(S512,$AH$33+$D$73*(($AH$45+$AM$75)*$C$75-$AH$33*$C$75+60*$D$75*(BT512-1))/($D$73*$C$75+$D$75*$C$73))-50,-2)</f>
        <v>#N/A</v>
      </c>
      <c r="AJ512" s="0" t="e">
        <f aca="false">IF(OR(UPPER(TRIM($AM$73))="Y",UPPER(TRIM($AM$73))="YES"),IF(BS512+$Q$33&lt;180,VLOOKUP(AI512,$DX$3:$EB$372,4),VLOOKUP(AI512,$DX$3:$EB$372,5)),IF(BS512+$Q$33&lt;180,VLOOKUP(AI512,DX$3:$EB$372,2),VLOOKUP(AI512,$DX$3:$EB$372,3)))</f>
        <v>#N/A</v>
      </c>
      <c r="AK512" s="0" t="e">
        <f aca="false">IF(OR($T$37="",$T$37=" "),IF(AI512&lt;3000+MAX($AH$33,$AH$45),AI512,AJ512),$T$37)</f>
        <v>#N/A</v>
      </c>
      <c r="AL512" s="0" t="e">
        <f aca="false">IF(AK512&gt;=$AM$75+MAX($AH$33,$AH$45),AK512,ROUND($AM$75+MAX($AH$33,$AH$45)+51,-2))</f>
        <v>#N/A</v>
      </c>
      <c r="AM512" s="0" t="e">
        <f aca="false">IF(CC512&lt;0,"",AP512/(BW512/60+CA512+CE512/60))</f>
        <v>#N/A</v>
      </c>
      <c r="AN512" s="0" t="e">
        <f aca="false">+BW512/60+CA512+CE512/60</f>
        <v>#N/A</v>
      </c>
      <c r="AO512" s="0" t="e">
        <f aca="false">IF(CC512&lt;0,"",AN512/24)</f>
        <v>#N/A</v>
      </c>
      <c r="AP512" s="0" t="e">
        <f aca="false">IF(CC512&lt;0,"",BT512)</f>
        <v>#N/A</v>
      </c>
      <c r="AQ512" s="0" t="e">
        <f aca="false">$AQ$23-($M$73*BW512/60+$M$74*CA512+$M$75*CE512/60)</f>
        <v>#N/A</v>
      </c>
      <c r="AR512" s="0" t="e">
        <f aca="false">AVERAGE(AL512,$AH$33)+(29.92-$C$33)*1000</f>
        <v>#N/A</v>
      </c>
      <c r="AS512" s="0" t="e">
        <f aca="false">288.15-0.001981*AR512</f>
        <v>#N/A</v>
      </c>
      <c r="AT512" s="0" t="e">
        <f aca="false">+((AS512/288.15)^-5.2563)</f>
        <v>#N/A</v>
      </c>
      <c r="AU512" s="0" t="e">
        <f aca="false">+AT512*((1+0.205*($C$73/661.5)^2)^3.5-1)</f>
        <v>#N/A</v>
      </c>
      <c r="AV512" s="0" t="e">
        <f aca="false">SQRT(5*((AU512+1)^0.286-1))</f>
        <v>#N/A</v>
      </c>
      <c r="AW512" s="0" t="n">
        <f aca="false">IF(UPPER(TRIM($AZ$75))="C",$D$33,($D$33-32)*5/9)</f>
        <v>15</v>
      </c>
      <c r="AX512" s="0" t="e">
        <f aca="false">+AW512-(AR512-$AH$33)*0.001981+273.15</f>
        <v>#N/A</v>
      </c>
      <c r="AY512" s="0" t="e">
        <f aca="false">+AX512*(0.8*(1/(1+0.205*AV512^2)-1)+1)</f>
        <v>#N/A</v>
      </c>
      <c r="AZ512" s="0" t="e">
        <f aca="false">+39*AV512*SQRT(AY512)</f>
        <v>#N/A</v>
      </c>
      <c r="BA512" s="0" t="e">
        <f aca="false">+AL512+(29.92-AVERAGE($C$33,$C$45))*1000</f>
        <v>#N/A</v>
      </c>
      <c r="BB512" s="0" t="e">
        <f aca="false">288.15-0.001981*BA512</f>
        <v>#N/A</v>
      </c>
      <c r="BC512" s="0" t="e">
        <f aca="false">+((BB512/288.15)^-5.2563)</f>
        <v>#N/A</v>
      </c>
      <c r="BD512" s="0" t="e">
        <f aca="false">+BC512*((1+0.205*($C$74/661.5)^2)^3.5-1)</f>
        <v>#N/A</v>
      </c>
      <c r="BE512" s="0" t="e">
        <f aca="false">SQRT(5*((BD512+1)^0.286-1))</f>
        <v>#N/A</v>
      </c>
      <c r="BF512" s="0" t="n">
        <f aca="false">IF(UPPER(TRIM($AZ$75))="C",AVERAGE($D$33,$D$45),(AVERAGE($D$33,$D$45)-32)*5/9)</f>
        <v>15</v>
      </c>
      <c r="BG512" s="0" t="e">
        <f aca="false">+BF512-(BA512-$AH$33)*0.001981+273.15</f>
        <v>#N/A</v>
      </c>
      <c r="BH512" s="0" t="e">
        <f aca="false">+BG512*(0.8*(1/(1+0.205*BE512^2)-1)+1)</f>
        <v>#N/A</v>
      </c>
      <c r="BI512" s="0" t="e">
        <f aca="false">+39*BE512*SQRT(BH512)</f>
        <v>#N/A</v>
      </c>
      <c r="BJ512" s="0" t="e">
        <f aca="false">AVERAGE(AL512,$AH$45+$AM$75)+(29.92-$C$45)*1000</f>
        <v>#N/A</v>
      </c>
      <c r="BK512" s="0" t="e">
        <f aca="false">288.15-0.001981*BJ512</f>
        <v>#N/A</v>
      </c>
      <c r="BL512" s="0" t="e">
        <f aca="false">+((BK512/288.15)^-5.2563)</f>
        <v>#N/A</v>
      </c>
      <c r="BM512" s="0" t="e">
        <f aca="false">+BL512*((1+0.205*($C$75/661.5)^2)^3.5-1)</f>
        <v>#N/A</v>
      </c>
      <c r="BN512" s="0" t="e">
        <f aca="false">SQRT(5*((BM512+1)^0.286-1))</f>
        <v>#N/A</v>
      </c>
      <c r="BO512" s="0" t="n">
        <f aca="false">IF(UPPER(TRIM($AZ$75))="C",$D$45,($D$45-32)*5/9)</f>
        <v>15</v>
      </c>
      <c r="BP512" s="0" t="e">
        <f aca="false">+BO512-(BJ512-$AH$33)*0.001981+273.15</f>
        <v>#N/A</v>
      </c>
      <c r="BQ512" s="0" t="e">
        <f aca="false">+BP512*(0.8*(1/(1+0.205*BN512^2)-1)+1)</f>
        <v>#N/A</v>
      </c>
      <c r="BR512" s="0" t="e">
        <f aca="false">+39*BN512*SQRT(BQ512)</f>
        <v>#N/A</v>
      </c>
      <c r="BS51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2" s="0" t="e">
        <f aca="false">+60*180/PI()*(ACOS(SIN($AB$33*PI()/180)*SIN($AB$45*PI()/180)+COS($AB$33*PI()/180)*COS($AB$45*PI()/180)*COS(PI()/180*($AC$45-$AC$33))))</f>
        <v>#N/A</v>
      </c>
      <c r="BU512" s="0" t="e">
        <f aca="false">MOD(360+BS512+$Q$33+(180/PI())*SIN(U512/BI512)*SIN(PI()/180*(T512-BS512)),360)</f>
        <v>#N/A</v>
      </c>
      <c r="BV512" s="0" t="e">
        <f aca="false">+AZ512*COS(ASIN((($D$73*60)/6076)/AZ512))*COS(PI()/180*(BU512-(BS512+$Q$33)))-U512*COS(PI()/180*(T512-BS512))</f>
        <v>#N/A</v>
      </c>
      <c r="BW512" s="0" t="e">
        <f aca="false">(AL512-$AH$33)/ABS($D$73)</f>
        <v>#N/A</v>
      </c>
      <c r="BX512" s="0" t="e">
        <f aca="false">(BW512/60)/24</f>
        <v>#N/A</v>
      </c>
      <c r="BY512" s="0" t="e">
        <f aca="false">+BV512*(BW512/60)</f>
        <v>#N/A</v>
      </c>
      <c r="BZ512" s="0" t="e">
        <f aca="false">+BI512*COS(PI()/180*(BU512-(BS512+$Q$33)))-U512*COS(PI()/180*(T512-BS512))</f>
        <v>#N/A</v>
      </c>
      <c r="CA512" s="0" t="e">
        <f aca="false">+CC512/BZ512</f>
        <v>#N/A</v>
      </c>
      <c r="CB512" s="0" t="e">
        <f aca="false">+CA512/24</f>
        <v>#N/A</v>
      </c>
      <c r="CC512" s="0" t="e">
        <f aca="false">+BT512-(BY512+CG512)</f>
        <v>#N/A</v>
      </c>
      <c r="CD512" s="0" t="e">
        <f aca="false">(BR512*COS(ASIN((($D$75/6076)*60)/BR512)))*COS(PI()/180*(BU512-(BS512+$Q$33)))-U512*COS(PI()/180*(T512-BS512))</f>
        <v>#N/A</v>
      </c>
      <c r="CE512" s="0" t="e">
        <f aca="false">(AL512-($AM$75+$AH$45))/ABS($D$75)</f>
        <v>#N/A</v>
      </c>
      <c r="CF512" s="0" t="e">
        <f aca="false">(CE512/60)/24</f>
        <v>#N/A</v>
      </c>
      <c r="CG512" s="0" t="e">
        <f aca="false">+CD512*(CE512/60)</f>
        <v>#N/A</v>
      </c>
      <c r="CH512" s="0" t="e">
        <f aca="false">$CH$23+BW512/60+CA512+CE512/60</f>
        <v>#N/A</v>
      </c>
      <c r="CI512" s="0" t="e">
        <f aca="false">$CI$23+BX512+CB512+CF512</f>
        <v>#VALUE!</v>
      </c>
      <c r="CJ512" s="0" t="e">
        <f aca="false">+CI512*24*$AM$74</f>
        <v>#VALUE!</v>
      </c>
      <c r="DC512" s="3" t="s">
        <v>3253</v>
      </c>
      <c r="DD512" s="0" t="n">
        <v>39.40455167</v>
      </c>
      <c r="DE512" s="0" t="n">
        <v>76.4260725</v>
      </c>
      <c r="DF512" s="0" t="n">
        <v>230</v>
      </c>
      <c r="DG512" s="3" t="s">
        <v>3254</v>
      </c>
      <c r="DH512" s="0" t="n">
        <v>10</v>
      </c>
      <c r="DJ512" s="3" t="s">
        <v>3255</v>
      </c>
      <c r="DK512" s="0" t="n">
        <v>31.92321889</v>
      </c>
      <c r="DL512" s="0" t="n">
        <v>92.64570444</v>
      </c>
      <c r="DM512" s="0" t="n">
        <v>140</v>
      </c>
      <c r="DN512" s="3" t="s">
        <v>3256</v>
      </c>
      <c r="DO512" s="0" t="n">
        <v>-4</v>
      </c>
      <c r="DQ512" s="3" t="s">
        <v>3257</v>
      </c>
      <c r="DR512" s="0" t="n">
        <v>58.10167</v>
      </c>
      <c r="DS512" s="0" t="n">
        <v>68.40667</v>
      </c>
      <c r="DT512" s="0" t="n">
        <v>122</v>
      </c>
      <c r="DU512" s="3" t="s">
        <v>3258</v>
      </c>
      <c r="DV512" s="0" t="n">
        <v>29.9</v>
      </c>
      <c r="DX512" s="0" t="n">
        <f aca="false">+DX511+100</f>
        <v>50900</v>
      </c>
      <c r="DY512" s="0" t="n">
        <f aca="false">$DX$503</f>
        <v>50000</v>
      </c>
      <c r="DZ512" s="0" t="n">
        <f aca="false">$DX$483</f>
        <v>48000</v>
      </c>
      <c r="EA512" s="0" t="n">
        <f aca="false">$DX$493</f>
        <v>49000</v>
      </c>
      <c r="EB512" s="0" t="n">
        <f aca="false">$DX$473</f>
        <v>47000</v>
      </c>
    </row>
    <row r="513" customFormat="false" ht="14.65" hidden="false" customHeight="false" outlineLevel="0" collapsed="false">
      <c r="D513" s="3" t="s">
        <v>3259</v>
      </c>
      <c r="R513" s="0" t="e">
        <f aca="false">IF(AND(AM513=MAX($AM$496:$AM$513),(UPPER(TRIM($AZ$76))="F")),CHAR(16),IF(AND(AQ513=MAX($AQ$496:$AQ$513),(UPPER(TRIM($AZ$76))="E")),CHAR(16),""))</f>
        <v>#N/A</v>
      </c>
      <c r="S513" s="0" t="n">
        <f aca="false">IF(OR(T37="",T37=" "),T38,T37)</f>
        <v>9000</v>
      </c>
      <c r="T513" s="0" t="e">
        <f aca="false">VLOOKUP(AL513,S515:U879,2)</f>
        <v>#N/A</v>
      </c>
      <c r="U513" s="0" t="e">
        <f aca="false">VLOOKUP(AL513,S515:U879,3)</f>
        <v>#N/A</v>
      </c>
      <c r="AI513" s="0" t="e">
        <f aca="false">ROUND(MIN(S513,$AH$33+$D$73*(($AH$45+$AM$75)*$C$75-$AH$33*$C$75+60*$D$75*(BT513-1))/($D$73*$C$75+$D$75*$C$73))-50,-2)</f>
        <v>#N/A</v>
      </c>
      <c r="AJ513" s="0" t="e">
        <f aca="false">IF(OR(UPPER(TRIM($AM$73))="Y",UPPER(TRIM($AM$73))="YES"),IF(BS513+Q33&lt;180,VLOOKUP(AI513,$DX$3:$EB$372,4),VLOOKUP(AI513,$DX$3:$EB$372,5)),IF(BS513+Q33&lt;180,VLOOKUP(AI513,DX$3:$EB$372,2),VLOOKUP(AI513,$DX$3:$EB$372,3)))</f>
        <v>#N/A</v>
      </c>
      <c r="AK513" s="0" t="e">
        <f aca="false">IF(OR($T$37="",$T$37=" "),IF(AI513&lt;3000+MAX($AH$33,$AH$45),AI513,AJ513),$T$37)</f>
        <v>#N/A</v>
      </c>
      <c r="AL513" s="0" t="e">
        <f aca="false">IF(AK513&gt;=$AM$75+MAX(AH33,AH45),AK513,ROUND($AM$75+MAX(AH33,AH45)+51,-2))</f>
        <v>#N/A</v>
      </c>
      <c r="AM513" s="0" t="e">
        <f aca="false">IF(CC513&lt;0,"",AP513/(BW513/60+CA513+CE513/60))</f>
        <v>#N/A</v>
      </c>
      <c r="AN513" s="0" t="e">
        <f aca="false">+BW513/60+CA513+CE513/60</f>
        <v>#N/A</v>
      </c>
      <c r="AO513" s="0" t="e">
        <f aca="false">IF(CC513&lt;0,"",AN513/24)</f>
        <v>#N/A</v>
      </c>
      <c r="AP513" s="0" t="e">
        <f aca="false">IF(CC513&lt;0,"",BT513)</f>
        <v>#N/A</v>
      </c>
      <c r="AQ513" s="0" t="e">
        <f aca="false">$AQ$23-($M$73*BW513/60+$M$74*CA513+$M$75*CE513/60)</f>
        <v>#N/A</v>
      </c>
      <c r="AR513" s="0" t="e">
        <f aca="false">AVERAGE(AL513,AH33)+(29.92-C33)*1000</f>
        <v>#N/A</v>
      </c>
      <c r="AS513" s="0" t="e">
        <f aca="false">288.15-0.001981*AR513</f>
        <v>#N/A</v>
      </c>
      <c r="AT513" s="0" t="e">
        <f aca="false">+((AS513/288.15)^-5.2563)</f>
        <v>#N/A</v>
      </c>
      <c r="AU513" s="0" t="e">
        <f aca="false">+AT513*((1+0.205*($C$73/661.5)^2)^3.5-1)</f>
        <v>#N/A</v>
      </c>
      <c r="AV513" s="0" t="e">
        <f aca="false">SQRT(5*((AU513+1)^0.286-1))</f>
        <v>#N/A</v>
      </c>
      <c r="AW513" s="0" t="n">
        <f aca="false">IF(UPPER(TRIM($AZ$75))="C",$D$33,($D$33-32)*5/9)</f>
        <v>15</v>
      </c>
      <c r="AX513" s="0" t="e">
        <f aca="false">+AW513-(AR513-AH33)*0.001981+273.15</f>
        <v>#N/A</v>
      </c>
      <c r="AY513" s="0" t="e">
        <f aca="false">+AX513*(0.8*(1/(1+0.205*AV513^2)-1)+1)</f>
        <v>#N/A</v>
      </c>
      <c r="AZ513" s="0" t="e">
        <f aca="false">+39*AV513*SQRT(AY513)</f>
        <v>#N/A</v>
      </c>
      <c r="BA513" s="0" t="e">
        <f aca="false">+AL513+(29.92-AVERAGE(C33,C45))*1000</f>
        <v>#N/A</v>
      </c>
      <c r="BB513" s="0" t="e">
        <f aca="false">288.15-0.001981*BA513</f>
        <v>#N/A</v>
      </c>
      <c r="BC513" s="0" t="e">
        <f aca="false">+((BB513/288.15)^-5.2563)</f>
        <v>#N/A</v>
      </c>
      <c r="BD513" s="0" t="e">
        <f aca="false">+BC513*((1+0.205*($C$74/661.5)^2)^3.5-1)</f>
        <v>#N/A</v>
      </c>
      <c r="BE513" s="0" t="e">
        <f aca="false">SQRT(5*((BD513+1)^0.286-1))</f>
        <v>#N/A</v>
      </c>
      <c r="BF513" s="0" t="n">
        <f aca="false">IF(UPPER(TRIM($AZ$75))="C",AVERAGE($D$33,$D$45),(AVERAGE($D$33,$D$45)-32)*5/9)</f>
        <v>15</v>
      </c>
      <c r="BG513" s="0" t="e">
        <f aca="false">+BF513-(BA513-AH33)*0.001981+273.15</f>
        <v>#N/A</v>
      </c>
      <c r="BH513" s="0" t="e">
        <f aca="false">+BG513*(0.8*(1/(1+0.205*BE513^2)-1)+1)</f>
        <v>#N/A</v>
      </c>
      <c r="BI513" s="0" t="e">
        <f aca="false">+39*BE513*SQRT(BH513)</f>
        <v>#N/A</v>
      </c>
      <c r="BJ513" s="0" t="e">
        <f aca="false">AVERAGE(AL513,AH45+$AM$75)+(29.92-C45)*1000</f>
        <v>#N/A</v>
      </c>
      <c r="BK513" s="0" t="e">
        <f aca="false">288.15-0.001981*BJ513</f>
        <v>#N/A</v>
      </c>
      <c r="BL513" s="0" t="e">
        <f aca="false">+((BK513/288.15)^-5.2563)</f>
        <v>#N/A</v>
      </c>
      <c r="BM513" s="0" t="e">
        <f aca="false">+BL513*((1+0.205*($C$75/661.5)^2)^3.5-1)</f>
        <v>#N/A</v>
      </c>
      <c r="BN513" s="0" t="e">
        <f aca="false">SQRT(5*((BM513+1)^0.286-1))</f>
        <v>#N/A</v>
      </c>
      <c r="BO513" s="0" t="n">
        <f aca="false">IF(UPPER(TRIM($AZ$75))="C",$D$45,($D$45-32)*5/9)</f>
        <v>15</v>
      </c>
      <c r="BP513" s="0" t="e">
        <f aca="false">+BO513-(BJ513-AH33)*0.001981+273.15</f>
        <v>#N/A</v>
      </c>
      <c r="BQ513" s="0" t="e">
        <f aca="false">+BP513*(0.8*(1/(1+0.205*BN513^2)-1)+1)</f>
        <v>#N/A</v>
      </c>
      <c r="BR513" s="0" t="e">
        <f aca="false">+39*BN513*SQRT(BQ513)</f>
        <v>#N/A</v>
      </c>
      <c r="BS51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3" s="0" t="e">
        <f aca="false">+60*180/PI()*(ACOS(SIN(AB33*PI()/180)*SIN(AB45*PI()/180)+COS(AB33*PI()/180)*COS(AB45*PI()/180)*COS(PI()/180*(AC45-AC33))))</f>
        <v>#N/A</v>
      </c>
      <c r="BU513" s="0" t="e">
        <f aca="false">MOD(360+BS513+Q33+(180/PI())*SIN(U513/BI513)*SIN(PI()/180*(T513-BS513)),360)</f>
        <v>#N/A</v>
      </c>
      <c r="BV513" s="0" t="e">
        <f aca="false">+AZ513*COS(ASIN((($D$73*60)/6076)/AZ513))*COS(PI()/180*(BU513-(BS513+Q33)))-U513*COS(PI()/180*(T513-BS513))</f>
        <v>#N/A</v>
      </c>
      <c r="BW513" s="0" t="e">
        <f aca="false">($AL513-AH33)/ABS($D$73)</f>
        <v>#N/A</v>
      </c>
      <c r="BX513" s="0" t="e">
        <f aca="false">(BW513/60)/24</f>
        <v>#N/A</v>
      </c>
      <c r="BY513" s="0" t="e">
        <f aca="false">+BV513*(BW513/60)</f>
        <v>#N/A</v>
      </c>
      <c r="BZ513" s="0" t="e">
        <f aca="false">+BI513*COS(PI()/180*($BU513-(BS513+Q33)))-U513*COS(PI()/180*(T513-BS513))</f>
        <v>#N/A</v>
      </c>
      <c r="CA513" s="0" t="e">
        <f aca="false">+CC513/BZ513</f>
        <v>#N/A</v>
      </c>
      <c r="CB513" s="0" t="e">
        <f aca="false">+CA513/24</f>
        <v>#N/A</v>
      </c>
      <c r="CC513" s="0" t="e">
        <f aca="false">+BT513-(BY513+CG513)</f>
        <v>#N/A</v>
      </c>
      <c r="CD513" s="0" t="e">
        <f aca="false">(BR513*COS(ASIN((($D$75/6076)*60)/BR513)))*COS(PI()/180*(BU513-(BS513+Q33)))-U513*COS(PI()/180*(T513-BS513))</f>
        <v>#N/A</v>
      </c>
      <c r="CE513" s="0" t="e">
        <f aca="false">(AL513-($AM$75+AH45))/ABS($D$75)</f>
        <v>#N/A</v>
      </c>
      <c r="CF513" s="0" t="e">
        <f aca="false">(CE513/60)/24</f>
        <v>#N/A</v>
      </c>
      <c r="CG513" s="0" t="e">
        <f aca="false">+CD513*(CE513/60)</f>
        <v>#N/A</v>
      </c>
      <c r="CH513" s="0" t="e">
        <f aca="false">$CH$23+BW513/60+CA513+CE513/60</f>
        <v>#N/A</v>
      </c>
      <c r="CI513" s="0" t="e">
        <f aca="false">$CI$23+BX513+CB513+CF513</f>
        <v>#VALUE!</v>
      </c>
      <c r="CJ513" s="0" t="e">
        <f aca="false">+CI513*24*$AM$74</f>
        <v>#VALUE!</v>
      </c>
      <c r="DC513" s="3" t="s">
        <v>3260</v>
      </c>
      <c r="DD513" s="0" t="n">
        <v>47.55954611</v>
      </c>
      <c r="DE513" s="0" t="n">
        <v>121.86372583</v>
      </c>
      <c r="DF513" s="0" t="n">
        <v>140</v>
      </c>
      <c r="DG513" s="3" t="s">
        <v>3261</v>
      </c>
      <c r="DH513" s="0" t="n">
        <v>-20</v>
      </c>
      <c r="DJ513" s="3" t="s">
        <v>3262</v>
      </c>
      <c r="DK513" s="0" t="n">
        <v>30.00854583</v>
      </c>
      <c r="DL513" s="0" t="n">
        <v>93.40015611</v>
      </c>
      <c r="DM513" s="0" t="n">
        <v>10</v>
      </c>
      <c r="DN513" s="3" t="s">
        <v>3263</v>
      </c>
      <c r="DO513" s="0" t="n">
        <v>-5</v>
      </c>
      <c r="DQ513" s="3" t="s">
        <v>3264</v>
      </c>
      <c r="DR513" s="0" t="n">
        <v>65.28333</v>
      </c>
      <c r="DS513" s="0" t="n">
        <v>126.8</v>
      </c>
      <c r="DT513" s="0" t="n">
        <v>241</v>
      </c>
      <c r="DU513" s="3" t="s">
        <v>3265</v>
      </c>
      <c r="DV513" s="0" t="n">
        <v>-32.5</v>
      </c>
      <c r="DX513" s="0" t="n">
        <f aca="false">+DX512+100</f>
        <v>51000</v>
      </c>
      <c r="DY513" s="0" t="n">
        <f aca="false">$DX$503</f>
        <v>50000</v>
      </c>
      <c r="DZ513" s="0" t="n">
        <f aca="false">$DX$483</f>
        <v>48000</v>
      </c>
      <c r="EA513" s="0" t="n">
        <f aca="false">$DX$493</f>
        <v>49000</v>
      </c>
      <c r="EB513" s="0" t="n">
        <f aca="false">$DX$513</f>
        <v>51000</v>
      </c>
    </row>
    <row r="514" customFormat="false" ht="14.65" hidden="false" customHeight="false" outlineLevel="0" collapsed="false">
      <c r="S514" s="57"/>
      <c r="T514" s="57"/>
      <c r="U514" s="57"/>
      <c r="V514" s="57"/>
      <c r="DC514" s="3" t="s">
        <v>3266</v>
      </c>
      <c r="DD514" s="5" t="n">
        <v>48.53509917</v>
      </c>
      <c r="DE514" s="5" t="n">
        <v>123.04490278</v>
      </c>
      <c r="DF514" s="0" t="n">
        <v>150</v>
      </c>
      <c r="DG514" s="3" t="s">
        <v>3267</v>
      </c>
      <c r="DH514" s="0" t="n">
        <v>-21</v>
      </c>
      <c r="DJ514" s="3" t="s">
        <v>3268</v>
      </c>
      <c r="DK514" s="5" t="n">
        <v>30.22936278</v>
      </c>
      <c r="DL514" s="5" t="n">
        <v>90.97343333</v>
      </c>
      <c r="DM514" s="0" t="n">
        <v>15</v>
      </c>
      <c r="DN514" s="3" t="s">
        <v>3269</v>
      </c>
      <c r="DO514" s="0" t="n">
        <v>-3</v>
      </c>
      <c r="DQ514" s="3" t="s">
        <v>3270</v>
      </c>
      <c r="DR514" s="5" t="n">
        <v>49.19333</v>
      </c>
      <c r="DS514" s="5" t="n">
        <v>123.185</v>
      </c>
      <c r="DT514" s="0" t="n">
        <v>9</v>
      </c>
      <c r="DU514" s="3" t="s">
        <v>3271</v>
      </c>
      <c r="DV514" s="0" t="n">
        <v>-20.1</v>
      </c>
      <c r="DX514" s="0" t="n">
        <f aca="false">+DX513+100</f>
        <v>51100</v>
      </c>
      <c r="DY514" s="0" t="n">
        <f aca="false">$DX$503</f>
        <v>50000</v>
      </c>
      <c r="DZ514" s="0" t="n">
        <f aca="false">$DX$483</f>
        <v>48000</v>
      </c>
      <c r="EA514" s="0" t="n">
        <f aca="false">$DX$493</f>
        <v>49000</v>
      </c>
      <c r="EB514" s="0" t="n">
        <f aca="false">$DX$513</f>
        <v>51000</v>
      </c>
    </row>
    <row r="515" customFormat="false" ht="14.65" hidden="false" customHeight="false" outlineLevel="0" collapsed="false">
      <c r="S515" s="3" t="s">
        <v>272</v>
      </c>
      <c r="T515" s="0" t="e">
        <f aca="false">IF(AH33&lt;3000,C42+Q33,C42)</f>
        <v>#N/A</v>
      </c>
      <c r="U515" s="0" t="n">
        <f aca="false">+C43</f>
        <v>0</v>
      </c>
      <c r="AL515" s="3" t="s">
        <v>867</v>
      </c>
      <c r="DC515" s="3" t="s">
        <v>3272</v>
      </c>
      <c r="DD515" s="0" t="n">
        <v>43.5149875</v>
      </c>
      <c r="DE515" s="0" t="n">
        <v>88.95260972</v>
      </c>
      <c r="DF515" s="0" t="n">
        <v>871</v>
      </c>
      <c r="DG515" s="3" t="s">
        <v>3273</v>
      </c>
      <c r="DH515" s="0" t="n">
        <v>0</v>
      </c>
      <c r="DJ515" s="3" t="s">
        <v>3274</v>
      </c>
      <c r="DK515" s="0" t="n">
        <v>29.258005</v>
      </c>
      <c r="DL515" s="0" t="n">
        <v>89.9636825</v>
      </c>
      <c r="DM515" s="0" t="n">
        <v>3</v>
      </c>
      <c r="DN515" s="3" t="s">
        <v>3275</v>
      </c>
      <c r="DO515" s="0" t="n">
        <v>-3</v>
      </c>
      <c r="DQ515" s="3" t="s">
        <v>3276</v>
      </c>
      <c r="DR515" s="0" t="n">
        <v>55.83833</v>
      </c>
      <c r="DS515" s="0" t="n">
        <v>108.4267</v>
      </c>
      <c r="DT515" s="0" t="n">
        <v>1444</v>
      </c>
      <c r="DU515" s="3" t="s">
        <v>3277</v>
      </c>
      <c r="DV515" s="0" t="n">
        <v>-15.9</v>
      </c>
      <c r="DX515" s="0" t="n">
        <f aca="false">+DX514+100</f>
        <v>51200</v>
      </c>
      <c r="DY515" s="0" t="n">
        <f aca="false">$DX$503</f>
        <v>50000</v>
      </c>
      <c r="DZ515" s="0" t="n">
        <f aca="false">$DX$483</f>
        <v>48000</v>
      </c>
      <c r="EA515" s="0" t="n">
        <f aca="false">$DX$493</f>
        <v>49000</v>
      </c>
      <c r="EB515" s="0" t="n">
        <f aca="false">$DX$513</f>
        <v>51000</v>
      </c>
    </row>
    <row r="516" customFormat="false" ht="14.65" hidden="false" customHeight="false" outlineLevel="0" collapsed="false">
      <c r="S516" s="0" t="n">
        <v>-300</v>
      </c>
      <c r="T516" s="0" t="e">
        <f aca="false">IF(S516&gt;=ROUND($AH$33,-2),IF(AND((T$549&gt;T$515),(T$549-T$515)&lt;180),T515+(T$549-T$515)/AL516,IF(AND((T$549&gt;T$515),(T$549-T$515)&gt;180),MOD(360+T515-((360-(T$549-T$515))/AL516),360),IF(AND((T$515&gt;T$549),(T$515-T$549)&lt;180),T515-(T$515-T$549)/AL516,IF(AND((T$515&gt;T$549),(T$515-T$549)&gt;=180),MOD(T515+(360-(T$515-T$549))/AL516,360),T515)))),T515)</f>
        <v>#N/A</v>
      </c>
      <c r="U516" s="0" t="e">
        <f aca="false">IF(S516&lt;ROUND($AH$33,-2),U515,U515+(U$549-U$515)/AL516)</f>
        <v>#N/A</v>
      </c>
      <c r="AL516" s="0" t="e">
        <f aca="false">IF(ROUND($AH$33,-2)&lt;=$S$515,34,IF(S516=ROUND($AH$33,-2),34,AL515))</f>
        <v>#N/A</v>
      </c>
      <c r="DC516" s="3" t="s">
        <v>3278</v>
      </c>
      <c r="DD516" s="0" t="n">
        <v>29.9224375</v>
      </c>
      <c r="DE516" s="0" t="n">
        <v>98.48085333</v>
      </c>
      <c r="DF516" s="0" t="n">
        <v>1170</v>
      </c>
      <c r="DG516" s="3" t="s">
        <v>3279</v>
      </c>
      <c r="DH516" s="0" t="n">
        <v>-7</v>
      </c>
      <c r="DJ516" s="3" t="s">
        <v>3280</v>
      </c>
      <c r="DK516" s="0" t="n">
        <v>29.25856028</v>
      </c>
      <c r="DL516" s="0" t="n">
        <v>89.95923806</v>
      </c>
      <c r="DM516" s="0" t="n">
        <v>3</v>
      </c>
      <c r="DN516" s="3" t="s">
        <v>3281</v>
      </c>
      <c r="DO516" s="0" t="n">
        <v>-3</v>
      </c>
      <c r="DQ516" s="3" t="s">
        <v>3282</v>
      </c>
      <c r="DR516" s="0" t="n">
        <v>44.74667</v>
      </c>
      <c r="DS516" s="0" t="n">
        <v>81.10667</v>
      </c>
      <c r="DT516" s="0" t="n">
        <v>729</v>
      </c>
      <c r="DU516" s="3" t="s">
        <v>3283</v>
      </c>
      <c r="DV516" s="0" t="n">
        <v>9.8</v>
      </c>
      <c r="DX516" s="0" t="n">
        <f aca="false">+DX515+100</f>
        <v>51300</v>
      </c>
      <c r="DY516" s="0" t="n">
        <f aca="false">$DX$503</f>
        <v>50000</v>
      </c>
      <c r="DZ516" s="0" t="n">
        <f aca="false">$DX$483</f>
        <v>48000</v>
      </c>
      <c r="EA516" s="0" t="n">
        <f aca="false">$DX$493</f>
        <v>49000</v>
      </c>
      <c r="EB516" s="0" t="n">
        <f aca="false">$DX$513</f>
        <v>51000</v>
      </c>
    </row>
    <row r="517" customFormat="false" ht="14.65" hidden="false" customHeight="false" outlineLevel="0" collapsed="false">
      <c r="S517" s="0" t="n">
        <f aca="false">+S516+100</f>
        <v>-200</v>
      </c>
      <c r="T517" s="0" t="e">
        <f aca="false">IF(S517&gt;=ROUND($AH$33,-2),IF(AND((T$549&gt;T$515),(T$549-T$515)&lt;180),T516+(T$549-T$515)/AL517,IF(AND((T$549&gt;T$515),(T$549-T$515)&gt;180),MOD(360+T516-((360-(T$549-T$515))/AL517),360),IF(AND((T$515&gt;T$549),(T$515-T$549)&lt;180),T516-(T$515-T$549)/AL517,IF(AND((T$515&gt;T$549),(T$515-T$549)&gt;=180),MOD(T516+(360-(T$515-T$549))/AL517,360),T516)))),T516)</f>
        <v>#N/A</v>
      </c>
      <c r="U517" s="0" t="e">
        <f aca="false">IF(S517&lt;ROUND($AH$33,-2),U516,U516+(U$549-U$515)/AL517)</f>
        <v>#N/A</v>
      </c>
      <c r="AL517" s="0" t="e">
        <f aca="false">IF(ROUND($AH$33,-2)&lt;=$S$515,34,IF(S517=ROUND($AH$33,-2),33,AL516))</f>
        <v>#N/A</v>
      </c>
      <c r="DC517" s="3" t="s">
        <v>3284</v>
      </c>
      <c r="DD517" s="0" t="n">
        <v>29.68411389</v>
      </c>
      <c r="DE517" s="0" t="n">
        <v>99.28615222</v>
      </c>
      <c r="DF517" s="0" t="n">
        <v>1460</v>
      </c>
      <c r="DG517" s="3" t="s">
        <v>3285</v>
      </c>
      <c r="DH517" s="0" t="n">
        <v>-8</v>
      </c>
      <c r="DJ517" s="3" t="s">
        <v>3286</v>
      </c>
      <c r="DK517" s="0" t="n">
        <v>29.25578278</v>
      </c>
      <c r="DL517" s="0" t="n">
        <v>89.96757167</v>
      </c>
      <c r="DM517" s="0" t="n">
        <v>6</v>
      </c>
      <c r="DN517" s="3" t="s">
        <v>3287</v>
      </c>
      <c r="DO517" s="0" t="n">
        <v>-3</v>
      </c>
      <c r="DQ517" s="3" t="s">
        <v>3288</v>
      </c>
      <c r="DR517" s="0" t="n">
        <v>49.9</v>
      </c>
      <c r="DS517" s="0" t="n">
        <v>97.23333</v>
      </c>
      <c r="DT517" s="0" t="n">
        <v>783</v>
      </c>
      <c r="DU517" s="3" t="s">
        <v>3289</v>
      </c>
      <c r="DV517" s="0" t="n">
        <v>-4.7</v>
      </c>
      <c r="DX517" s="0" t="n">
        <f aca="false">+DX516+100</f>
        <v>51400</v>
      </c>
      <c r="DY517" s="0" t="n">
        <f aca="false">$DX$503</f>
        <v>50000</v>
      </c>
      <c r="DZ517" s="0" t="n">
        <f aca="false">$DX$483</f>
        <v>48000</v>
      </c>
      <c r="EA517" s="0" t="n">
        <f aca="false">$DX$493</f>
        <v>49000</v>
      </c>
      <c r="EB517" s="0" t="n">
        <f aca="false">$DX$513</f>
        <v>51000</v>
      </c>
    </row>
    <row r="518" customFormat="false" ht="14.65" hidden="false" customHeight="false" outlineLevel="0" collapsed="false">
      <c r="S518" s="0" t="n">
        <f aca="false">+S517+100</f>
        <v>-100</v>
      </c>
      <c r="T518" s="0" t="e">
        <f aca="false">IF(S518&gt;=ROUND($AH$33,-2),IF(AND((T$549&gt;T$515),(T$549-T$515)&lt;180),T517+(T$549-T$515)/AL518,IF(AND((T$549&gt;T$515),(T$549-T$515)&gt;180),MOD(360+T517-((360-(T$549-T$515))/AL518),360),IF(AND((T$515&gt;T$549),(T$515-T$549)&lt;180),T517-(T$515-T$549)/AL518,IF(AND((T$515&gt;T$549),(T$515-T$549)&gt;=180),MOD(T517+(360-(T$515-T$549))/AL518,360),T517)))),T517)</f>
        <v>#N/A</v>
      </c>
      <c r="U518" s="0" t="e">
        <f aca="false">IF(S518&lt;ROUND($AH$33,-2),U517,U517+(U$549-U$515)/AL518)</f>
        <v>#N/A</v>
      </c>
      <c r="AL518" s="0" t="e">
        <f aca="false">IF(ROUND($AH$33,-2)&lt;=$S$515,34,IF(S518=ROUND($AH$33,-2),32,AL517))</f>
        <v>#N/A</v>
      </c>
      <c r="DC518" s="3" t="s">
        <v>3290</v>
      </c>
      <c r="DD518" s="0" t="n">
        <v>29.45019972</v>
      </c>
      <c r="DE518" s="0" t="n">
        <v>102.83182472</v>
      </c>
      <c r="DF518" s="0" t="n">
        <v>1857</v>
      </c>
      <c r="DG518" s="3" t="s">
        <v>3291</v>
      </c>
      <c r="DH518" s="0" t="n">
        <v>-9</v>
      </c>
      <c r="DJ518" s="3" t="s">
        <v>3292</v>
      </c>
      <c r="DK518" s="0" t="n">
        <v>32.25166667</v>
      </c>
      <c r="DL518" s="0" t="n">
        <v>92.71277778</v>
      </c>
      <c r="DM518" s="0" t="n">
        <v>183</v>
      </c>
      <c r="DN518" s="3" t="s">
        <v>3293</v>
      </c>
      <c r="DO518" s="0" t="n">
        <v>-4</v>
      </c>
      <c r="DQ518" s="3" t="s">
        <v>3294</v>
      </c>
      <c r="DR518" s="0" t="n">
        <v>52.92167</v>
      </c>
      <c r="DS518" s="0" t="n">
        <v>66.875</v>
      </c>
      <c r="DT518" s="0" t="n">
        <v>1806</v>
      </c>
      <c r="DU518" s="3" t="s">
        <v>3295</v>
      </c>
      <c r="DV518" s="0" t="n">
        <v>24.5</v>
      </c>
      <c r="DX518" s="0" t="n">
        <f aca="false">+DX517+100</f>
        <v>51500</v>
      </c>
      <c r="DY518" s="0" t="n">
        <f aca="false">$DX$503</f>
        <v>50000</v>
      </c>
      <c r="DZ518" s="0" t="n">
        <f aca="false">$DX$483</f>
        <v>48000</v>
      </c>
      <c r="EA518" s="0" t="n">
        <f aca="false">$DX$493</f>
        <v>49000</v>
      </c>
      <c r="EB518" s="0" t="n">
        <f aca="false">$DX$513</f>
        <v>51000</v>
      </c>
    </row>
    <row r="519" customFormat="false" ht="14.65" hidden="false" customHeight="false" outlineLevel="0" collapsed="false">
      <c r="S519" s="0" t="n">
        <f aca="false">+S518+100</f>
        <v>0</v>
      </c>
      <c r="T519" s="0" t="e">
        <f aca="false">IF(S519&gt;=ROUND($AH$33,-2),IF(AND((T$549&gt;T$515),(T$549-T$515)&lt;180),T518+(T$549-T$515)/AL519,IF(AND((T$549&gt;T$515),(T$549-T$515)&gt;180),MOD(360+T518-((360-(T$549-T$515))/AL519),360),IF(AND((T$515&gt;T$549),(T$515-T$549)&lt;180),T518-(T$515-T$549)/AL519,IF(AND((T$515&gt;T$549),(T$515-T$549)&gt;=180),MOD(T518+(360-(T$515-T$549))/AL519,360),T518)))),T518)</f>
        <v>#N/A</v>
      </c>
      <c r="U519" s="0" t="e">
        <f aca="false">IF(S519&lt;ROUND($AH$33,-2),U518,U518+(U$549-U$515)/AL519)</f>
        <v>#N/A</v>
      </c>
      <c r="AL519" s="0" t="e">
        <f aca="false">IF(ROUND($AH$33,-2)&lt;=$S$515,34,IF(S519=ROUND($AH$33,-2),31,AL518))</f>
        <v>#N/A</v>
      </c>
      <c r="DC519" s="3" t="s">
        <v>3296</v>
      </c>
      <c r="DD519" s="0" t="n">
        <v>28.39555222</v>
      </c>
      <c r="DE519" s="0" t="n">
        <v>98.22084111</v>
      </c>
      <c r="DF519" s="0" t="n">
        <v>250</v>
      </c>
      <c r="DG519" s="3" t="s">
        <v>3297</v>
      </c>
      <c r="DH519" s="0" t="n">
        <v>-7</v>
      </c>
      <c r="DJ519" s="3" t="s">
        <v>3298</v>
      </c>
      <c r="DK519" s="0" t="n">
        <v>29.92909417</v>
      </c>
      <c r="DL519" s="0" t="n">
        <v>90.39730361</v>
      </c>
      <c r="DM519" s="0" t="n">
        <v>4</v>
      </c>
      <c r="DN519" s="3" t="s">
        <v>3299</v>
      </c>
      <c r="DO519" s="0" t="n">
        <v>-3</v>
      </c>
      <c r="DQ519" s="3" t="s">
        <v>3300</v>
      </c>
      <c r="DR519" s="0" t="n">
        <v>52.18333</v>
      </c>
      <c r="DS519" s="0" t="n">
        <v>122.0433</v>
      </c>
      <c r="DT519" s="0" t="n">
        <v>3085</v>
      </c>
      <c r="DU519" s="3" t="s">
        <v>3301</v>
      </c>
      <c r="DV519" s="0" t="n">
        <v>-21.4</v>
      </c>
      <c r="DX519" s="0" t="n">
        <f aca="false">+DX518+100</f>
        <v>51600</v>
      </c>
      <c r="DY519" s="0" t="n">
        <f aca="false">$DX$503</f>
        <v>50000</v>
      </c>
      <c r="DZ519" s="0" t="n">
        <f aca="false">$DX$483</f>
        <v>48000</v>
      </c>
      <c r="EA519" s="0" t="n">
        <f aca="false">$DX$493</f>
        <v>49000</v>
      </c>
      <c r="EB519" s="0" t="n">
        <f aca="false">$DX$513</f>
        <v>51000</v>
      </c>
    </row>
    <row r="520" customFormat="false" ht="14.65" hidden="false" customHeight="false" outlineLevel="0" collapsed="false">
      <c r="S520" s="0" t="n">
        <f aca="false">+S519+100</f>
        <v>100</v>
      </c>
      <c r="T520" s="0" t="e">
        <f aca="false">IF(S520&gt;=ROUND($AH$33,-2),IF(AND((T$549&gt;T$515),(T$549-T$515)&lt;180),T519+(T$549-T$515)/AL520,IF(AND((T$549&gt;T$515),(T$549-T$515)&gt;180),MOD(360+T519-((360-(T$549-T$515))/AL520),360),IF(AND((T$515&gt;T$549),(T$515-T$549)&lt;180),T519-(T$515-T$549)/AL520,IF(AND((T$515&gt;T$549),(T$515-T$549)&gt;=180),MOD(T519+(360-(T$515-T$549))/AL520,360),T519)))),T519)</f>
        <v>#N/A</v>
      </c>
      <c r="U520" s="0" t="e">
        <f aca="false">IF(S520&lt;ROUND($AH$33,-2),U519,U519+(U$549-U$515)/AL520)</f>
        <v>#N/A</v>
      </c>
      <c r="AL520" s="0" t="e">
        <f aca="false">IF(ROUND($AH$33,-2)&lt;=$S$515,34,IF(S520=ROUND($AH$33,-2),30,AL519))</f>
        <v>#N/A</v>
      </c>
      <c r="DC520" s="3" t="s">
        <v>3302</v>
      </c>
      <c r="DD520" s="0" t="n">
        <v>40.70554833</v>
      </c>
      <c r="DE520" s="0" t="n">
        <v>94.22384278</v>
      </c>
      <c r="DF520" s="0" t="n">
        <v>1265</v>
      </c>
      <c r="DG520" s="3" t="s">
        <v>3303</v>
      </c>
      <c r="DH520" s="0" t="n">
        <v>-5</v>
      </c>
      <c r="DJ520" s="3" t="s">
        <v>3304</v>
      </c>
      <c r="DK520" s="0" t="n">
        <v>40.73892806</v>
      </c>
      <c r="DL520" s="0" t="n">
        <v>90.38068306</v>
      </c>
      <c r="DM520" s="0" t="n">
        <v>700</v>
      </c>
      <c r="DN520" s="3" t="s">
        <v>3305</v>
      </c>
      <c r="DO520" s="0" t="n">
        <v>-2</v>
      </c>
      <c r="DQ520" s="3" t="s">
        <v>3306</v>
      </c>
      <c r="DR520" s="0" t="n">
        <v>54.74166</v>
      </c>
      <c r="DS520" s="0" t="n">
        <v>113.2033</v>
      </c>
      <c r="DT520" s="0" t="n">
        <v>1971</v>
      </c>
      <c r="DU520" s="3" t="s">
        <v>3307</v>
      </c>
      <c r="DV520" s="0" t="n">
        <v>-18.9</v>
      </c>
      <c r="DX520" s="0" t="n">
        <f aca="false">+DX519+100</f>
        <v>51700</v>
      </c>
      <c r="DY520" s="0" t="n">
        <f aca="false">$DX$503</f>
        <v>50000</v>
      </c>
      <c r="DZ520" s="0" t="n">
        <f aca="false">$DX$483</f>
        <v>48000</v>
      </c>
      <c r="EA520" s="0" t="n">
        <f aca="false">$DX$493</f>
        <v>49000</v>
      </c>
      <c r="EB520" s="0" t="n">
        <f aca="false">$DX$513</f>
        <v>51000</v>
      </c>
    </row>
    <row r="521" customFormat="false" ht="14.65" hidden="false" customHeight="false" outlineLevel="0" collapsed="false">
      <c r="S521" s="0" t="n">
        <f aca="false">+S520+100</f>
        <v>200</v>
      </c>
      <c r="T521" s="0" t="e">
        <f aca="false">IF(S521&gt;=ROUND($AH$33,-2),IF(AND((T$549&gt;T$515),(T$549-T$515)&lt;180),T520+(T$549-T$515)/AL521,IF(AND((T$549&gt;T$515),(T$549-T$515)&gt;180),MOD(360+T520-((360-(T$549-T$515))/AL521),360),IF(AND((T$515&gt;T$549),(T$515-T$549)&lt;180),T520-(T$515-T$549)/AL521,IF(AND((T$515&gt;T$549),(T$515-T$549)&gt;=180),MOD(T520+(360-(T$515-T$549))/AL521,360),T520)))),T520)</f>
        <v>#N/A</v>
      </c>
      <c r="U521" s="0" t="e">
        <f aca="false">IF(S521&lt;ROUND($AH$33,-2),U520,U520+(U$549-U$515)/AL521)</f>
        <v>#N/A</v>
      </c>
      <c r="AL521" s="0" t="e">
        <f aca="false">IF(ROUND($AH$33,-2)&lt;=$S$515,34,IF(S521=ROUND($AH$33,-2),29,AL520))</f>
        <v>#N/A</v>
      </c>
      <c r="DC521" s="3" t="s">
        <v>3308</v>
      </c>
      <c r="DD521" s="0" t="n">
        <v>43.08719583</v>
      </c>
      <c r="DE521" s="0" t="n">
        <v>92.3432325</v>
      </c>
      <c r="DF521" s="0" t="n">
        <v>1173</v>
      </c>
      <c r="DG521" s="3" t="s">
        <v>3309</v>
      </c>
      <c r="DH521" s="0" t="n">
        <v>-3</v>
      </c>
      <c r="DJ521" s="3" t="s">
        <v>3310</v>
      </c>
      <c r="DK521" s="0" t="n">
        <v>40.11003333</v>
      </c>
      <c r="DL521" s="0" t="n">
        <v>88.07837333</v>
      </c>
      <c r="DM521" s="0" t="n">
        <v>675</v>
      </c>
      <c r="DN521" s="3" t="s">
        <v>3311</v>
      </c>
      <c r="DO521" s="0" t="n">
        <v>0</v>
      </c>
      <c r="DQ521" s="3" t="s">
        <v>3312</v>
      </c>
      <c r="DR521" s="0" t="n">
        <v>52.79667</v>
      </c>
      <c r="DS521" s="0" t="n">
        <v>110.8583</v>
      </c>
      <c r="DT521" s="0" t="n">
        <v>2230</v>
      </c>
      <c r="DU521" s="3" t="s">
        <v>3313</v>
      </c>
      <c r="DV521" s="0" t="n">
        <v>-16.2</v>
      </c>
      <c r="DX521" s="0" t="n">
        <f aca="false">+DX520+100</f>
        <v>51800</v>
      </c>
      <c r="DY521" s="0" t="n">
        <f aca="false">$DX$503</f>
        <v>50000</v>
      </c>
      <c r="DZ521" s="0" t="n">
        <f aca="false">$DX$483</f>
        <v>48000</v>
      </c>
      <c r="EA521" s="0" t="n">
        <f aca="false">$DX$493</f>
        <v>49000</v>
      </c>
      <c r="EB521" s="0" t="n">
        <f aca="false">$DX$513</f>
        <v>51000</v>
      </c>
    </row>
    <row r="522" customFormat="false" ht="14.65" hidden="false" customHeight="false" outlineLevel="0" collapsed="false">
      <c r="S522" s="0" t="n">
        <f aca="false">+S521+100</f>
        <v>300</v>
      </c>
      <c r="T522" s="0" t="e">
        <f aca="false">IF(S522&gt;=ROUND($AH$33,-2),IF(AND((T$549&gt;T$515),(T$549-T$515)&lt;180),T521+(T$549-T$515)/AL522,IF(AND((T$549&gt;T$515),(T$549-T$515)&gt;180),MOD(360+T521-((360-(T$549-T$515))/AL522),360),IF(AND((T$515&gt;T$549),(T$515-T$549)&lt;180),T521-(T$515-T$549)/AL522,IF(AND((T$515&gt;T$549),(T$515-T$549)&gt;=180),MOD(T521+(360-(T$515-T$549))/AL522,360),T521)))),T521)</f>
        <v>#N/A</v>
      </c>
      <c r="U522" s="0" t="e">
        <f aca="false">IF(S522&lt;ROUND($AH$33,-2),U521,U521+(U$549-U$515)/AL522)</f>
        <v>#N/A</v>
      </c>
      <c r="AL522" s="0" t="e">
        <f aca="false">IF(ROUND($AH$33,-2)&lt;=$S$515,34,IF(S522=ROUND($AH$33,-2),28,AL521))</f>
        <v>#N/A</v>
      </c>
      <c r="DC522" s="3" t="s">
        <v>3314</v>
      </c>
      <c r="DD522" s="0" t="n">
        <v>42.98831361</v>
      </c>
      <c r="DE522" s="0" t="n">
        <v>95.66445389</v>
      </c>
      <c r="DF522" s="0" t="n">
        <v>1385</v>
      </c>
      <c r="DG522" s="3" t="s">
        <v>3315</v>
      </c>
      <c r="DH522" s="0" t="n">
        <v>-5</v>
      </c>
      <c r="DJ522" s="3" t="s">
        <v>3316</v>
      </c>
      <c r="DK522" s="0" t="n">
        <v>41.69836278</v>
      </c>
      <c r="DL522" s="0" t="n">
        <v>88.60757722</v>
      </c>
      <c r="DM522" s="0" t="n">
        <v>710</v>
      </c>
      <c r="DN522" s="3" t="s">
        <v>3317</v>
      </c>
      <c r="DO522" s="0" t="n">
        <v>0</v>
      </c>
      <c r="DQ522" s="3" t="s">
        <v>3318</v>
      </c>
      <c r="DR522" s="0" t="n">
        <v>49.53333</v>
      </c>
      <c r="DS522" s="0" t="n">
        <v>115.7667</v>
      </c>
      <c r="DT522" s="0" t="n">
        <v>3082</v>
      </c>
      <c r="DU522" s="3" t="s">
        <v>3319</v>
      </c>
      <c r="DV522" s="0" t="n">
        <v>-17.6</v>
      </c>
      <c r="DX522" s="0" t="n">
        <f aca="false">+DX521+100</f>
        <v>51900</v>
      </c>
      <c r="DY522" s="0" t="n">
        <f aca="false">$DX$503</f>
        <v>50000</v>
      </c>
      <c r="DZ522" s="0" t="n">
        <f aca="false">$DX$483</f>
        <v>48000</v>
      </c>
      <c r="EA522" s="0" t="n">
        <f aca="false">$DX$493</f>
        <v>49000</v>
      </c>
      <c r="EB522" s="0" t="n">
        <f aca="false">$DX$513</f>
        <v>51000</v>
      </c>
    </row>
    <row r="523" customFormat="false" ht="14.65" hidden="false" customHeight="false" outlineLevel="0" collapsed="false">
      <c r="S523" s="0" t="n">
        <f aca="false">+S522+100</f>
        <v>400</v>
      </c>
      <c r="T523" s="0" t="e">
        <f aca="false">IF(S523&gt;=ROUND($AH$33,-2),IF(AND((T$549&gt;T$515),(T$549-T$515)&lt;180),T522+(T$549-T$515)/AL523,IF(AND((T$549&gt;T$515),(T$549-T$515)&gt;180),MOD(360+T522-((360-(T$549-T$515))/AL523),360),IF(AND((T$515&gt;T$549),(T$515-T$549)&lt;180),T522-(T$515-T$549)/AL523,IF(AND((T$515&gt;T$549),(T$515-T$549)&gt;=180),MOD(T522+(360-(T$515-T$549))/AL523,360),T522)))),T522)</f>
        <v>#N/A</v>
      </c>
      <c r="U523" s="0" t="e">
        <f aca="false">IF(S523&lt;ROUND($AH$33,-2),U522,U522+(U$549-U$515)/AL523)</f>
        <v>#N/A</v>
      </c>
      <c r="AL523" s="0" t="e">
        <f aca="false">IF(ROUND($AH$33,-2)&lt;=$S$515,34,IF(S523=ROUND($AH$33,-2),27,AL522))</f>
        <v>#N/A</v>
      </c>
      <c r="DC523" s="3" t="s">
        <v>3320</v>
      </c>
      <c r="DD523" s="0" t="n">
        <v>60.89390778</v>
      </c>
      <c r="DE523" s="0" t="n">
        <v>146.70369194</v>
      </c>
      <c r="DF523" s="0" t="n">
        <v>0</v>
      </c>
      <c r="DG523" s="3" t="s">
        <v>3321</v>
      </c>
      <c r="DH523" s="0" t="n">
        <v>-26</v>
      </c>
      <c r="DJ523" s="3" t="s">
        <v>3322</v>
      </c>
      <c r="DK523" s="0" t="n">
        <v>41.65003</v>
      </c>
      <c r="DL523" s="0" t="n">
        <v>88.61674306</v>
      </c>
      <c r="DM523" s="0" t="n">
        <v>670</v>
      </c>
      <c r="DN523" s="3" t="s">
        <v>3323</v>
      </c>
      <c r="DO523" s="0" t="n">
        <v>0</v>
      </c>
      <c r="DQ523" s="3" t="s">
        <v>3324</v>
      </c>
      <c r="DR523" s="0" t="n">
        <v>53.57167</v>
      </c>
      <c r="DS523" s="0" t="n">
        <v>113.5133</v>
      </c>
      <c r="DT523" s="0" t="n">
        <v>2200</v>
      </c>
      <c r="DU523" s="3" t="s">
        <v>3325</v>
      </c>
      <c r="DV523" s="0" t="n">
        <v>-18.4</v>
      </c>
      <c r="DX523" s="0" t="n">
        <f aca="false">+DX522+100</f>
        <v>52000</v>
      </c>
      <c r="DY523" s="0" t="n">
        <f aca="false">$DX$503</f>
        <v>50000</v>
      </c>
      <c r="DZ523" s="0" t="n">
        <f aca="false">$DX$523</f>
        <v>52000</v>
      </c>
      <c r="EA523" s="0" t="n">
        <f aca="false">$DX$493</f>
        <v>49000</v>
      </c>
      <c r="EB523" s="0" t="n">
        <f aca="false">$DX$513</f>
        <v>51000</v>
      </c>
    </row>
    <row r="524" customFormat="false" ht="14.65" hidden="false" customHeight="false" outlineLevel="0" collapsed="false">
      <c r="S524" s="0" t="n">
        <f aca="false">+S523+100</f>
        <v>500</v>
      </c>
      <c r="T524" s="0" t="e">
        <f aca="false">IF(S524&gt;=ROUND($AH$33,-2),IF(AND((T$549&gt;T$515),(T$549-T$515)&lt;180),T523+(T$549-T$515)/AL524,IF(AND((T$549&gt;T$515),(T$549-T$515)&gt;180),MOD(360+T523-((360-(T$549-T$515))/AL524),360),IF(AND((T$515&gt;T$549),(T$515-T$549)&lt;180),T523-(T$515-T$549)/AL524,IF(AND((T$515&gt;T$549),(T$515-T$549)&gt;=180),MOD(T523+(360-(T$515-T$549))/AL524,360),T523)))),T523)</f>
        <v>#N/A</v>
      </c>
      <c r="U524" s="0" t="e">
        <f aca="false">IF(S524&lt;ROUND($AH$33,-2),U523,U523+(U$549-U$515)/AL524)</f>
        <v>#N/A</v>
      </c>
      <c r="AL524" s="0" t="e">
        <f aca="false">IF(ROUND($AH$33,-2)&lt;=$S$515,34,IF(S524=ROUND($AH$33,-2),26,AL523))</f>
        <v>#N/A</v>
      </c>
      <c r="DC524" s="3" t="s">
        <v>3326</v>
      </c>
      <c r="DD524" s="0" t="n">
        <v>33.97231972</v>
      </c>
      <c r="DE524" s="0" t="n">
        <v>86.37942722</v>
      </c>
      <c r="DF524" s="0" t="n">
        <v>1140</v>
      </c>
      <c r="DG524" s="3" t="s">
        <v>3327</v>
      </c>
      <c r="DH524" s="0" t="n">
        <v>0</v>
      </c>
      <c r="DJ524" s="3" t="s">
        <v>3328</v>
      </c>
      <c r="DK524" s="0" t="n">
        <v>40.833645</v>
      </c>
      <c r="DL524" s="0" t="n">
        <v>88.37755333</v>
      </c>
      <c r="DM524" s="0" t="n">
        <v>660</v>
      </c>
      <c r="DN524" s="3" t="s">
        <v>3329</v>
      </c>
      <c r="DO524" s="0" t="n">
        <v>0</v>
      </c>
      <c r="DQ524" s="3" t="s">
        <v>3330</v>
      </c>
      <c r="DR524" s="0" t="n">
        <v>52.16667</v>
      </c>
      <c r="DS524" s="0" t="n">
        <v>106.6833</v>
      </c>
      <c r="DT524" s="0" t="n">
        <v>1653</v>
      </c>
      <c r="DU524" s="3" t="s">
        <v>3331</v>
      </c>
      <c r="DV524" s="0" t="n">
        <v>-13.3</v>
      </c>
      <c r="DX524" s="0" t="n">
        <f aca="false">+DX523+100</f>
        <v>52100</v>
      </c>
      <c r="DY524" s="0" t="n">
        <f aca="false">$DX$503</f>
        <v>50000</v>
      </c>
      <c r="DZ524" s="0" t="n">
        <f aca="false">$DX$523</f>
        <v>52000</v>
      </c>
      <c r="EA524" s="0" t="n">
        <f aca="false">$DX$493</f>
        <v>49000</v>
      </c>
      <c r="EB524" s="0" t="n">
        <f aca="false">$DX$513</f>
        <v>51000</v>
      </c>
    </row>
    <row r="525" customFormat="false" ht="14.65" hidden="false" customHeight="false" outlineLevel="0" collapsed="false">
      <c r="S525" s="0" t="n">
        <f aca="false">+S524+100</f>
        <v>600</v>
      </c>
      <c r="T525" s="0" t="e">
        <f aca="false">IF(S525&gt;=ROUND($AH$33,-2),IF(AND((T$549&gt;T$515),(T$549-T$515)&lt;180),T524+(T$549-T$515)/AL525,IF(AND((T$549&gt;T$515),(T$549-T$515)&gt;180),MOD(360+T524-((360-(T$549-T$515))/AL525),360),IF(AND((T$515&gt;T$549),(T$515-T$549)&lt;180),T524-(T$515-T$549)/AL525,IF(AND((T$515&gt;T$549),(T$515-T$549)&gt;=180),MOD(T524+(360-(T$515-T$549))/AL525,360),T524)))),T524)</f>
        <v>#N/A</v>
      </c>
      <c r="U525" s="0" t="e">
        <f aca="false">IF(S525&lt;ROUND($AH$33,-2),U524,U524+(U$549-U$515)/AL525)</f>
        <v>#N/A</v>
      </c>
      <c r="AL525" s="0" t="e">
        <f aca="false">IF(ROUND($AH$33,-2)&lt;=$S$515,34,IF(S525=ROUND($AH$33,-2),25,AL524))</f>
        <v>#N/A</v>
      </c>
      <c r="DC525" s="3" t="s">
        <v>3332</v>
      </c>
      <c r="DD525" s="0" t="n">
        <v>33.75649583</v>
      </c>
      <c r="DE525" s="0" t="n">
        <v>84.8846625</v>
      </c>
      <c r="DF525" s="0" t="n">
        <v>1110</v>
      </c>
      <c r="DG525" s="3" t="s">
        <v>3333</v>
      </c>
      <c r="DH525" s="0" t="n">
        <v>2</v>
      </c>
      <c r="DJ525" s="3" t="s">
        <v>3334</v>
      </c>
      <c r="DK525" s="0" t="n">
        <v>42.18335222</v>
      </c>
      <c r="DL525" s="0" t="n">
        <v>90.25568472</v>
      </c>
      <c r="DM525" s="0" t="n">
        <v>650</v>
      </c>
      <c r="DN525" s="3" t="s">
        <v>3335</v>
      </c>
      <c r="DO525" s="0" t="n">
        <v>-1</v>
      </c>
      <c r="DQ525" s="3" t="s">
        <v>3336</v>
      </c>
      <c r="DR525" s="0" t="n">
        <v>50.015</v>
      </c>
      <c r="DS525" s="0" t="n">
        <v>110.72</v>
      </c>
      <c r="DT525" s="0" t="n">
        <v>2352</v>
      </c>
      <c r="DU525" s="3" t="s">
        <v>3337</v>
      </c>
      <c r="DV525" s="0" t="n">
        <v>-15.5</v>
      </c>
      <c r="DX525" s="0" t="n">
        <f aca="false">+DX524+100</f>
        <v>52200</v>
      </c>
      <c r="DY525" s="0" t="n">
        <f aca="false">$DX$503</f>
        <v>50000</v>
      </c>
      <c r="DZ525" s="0" t="n">
        <f aca="false">$DX$523</f>
        <v>52000</v>
      </c>
      <c r="EA525" s="0" t="n">
        <f aca="false">$DX$493</f>
        <v>49000</v>
      </c>
      <c r="EB525" s="0" t="n">
        <f aca="false">$DX$513</f>
        <v>51000</v>
      </c>
    </row>
    <row r="526" customFormat="false" ht="14.65" hidden="false" customHeight="false" outlineLevel="0" collapsed="false">
      <c r="S526" s="0" t="n">
        <f aca="false">+S525+100</f>
        <v>700</v>
      </c>
      <c r="T526" s="0" t="e">
        <f aca="false">IF(S526&gt;=ROUND($AH$33,-2),IF(AND((T$549&gt;T$515),(T$549-T$515)&lt;180),T525+(T$549-T$515)/AL526,IF(AND((T$549&gt;T$515),(T$549-T$515)&gt;180),MOD(360+T525-((360-(T$549-T$515))/AL526),360),IF(AND((T$515&gt;T$549),(T$515-T$549)&lt;180),T525-(T$515-T$549)/AL526,IF(AND((T$515&gt;T$549),(T$515-T$549)&gt;=180),MOD(T525+(360-(T$515-T$549))/AL526,360),T525)))),T525)</f>
        <v>#N/A</v>
      </c>
      <c r="U526" s="0" t="e">
        <f aca="false">IF(S526&lt;ROUND($AH$33,-2),U525,U525+(U$549-U$515)/AL526)</f>
        <v>#N/A</v>
      </c>
      <c r="AL526" s="0" t="e">
        <f aca="false">IF(ROUND($AH$33,-2)&lt;=$S$515,34,IF(S526=ROUND($AH$33,-2),24,AL525))</f>
        <v>#N/A</v>
      </c>
      <c r="DC526" s="3" t="s">
        <v>3338</v>
      </c>
      <c r="DD526" s="0" t="n">
        <v>33.13345889</v>
      </c>
      <c r="DE526" s="0" t="n">
        <v>88.53559806</v>
      </c>
      <c r="DF526" s="0" t="n">
        <v>238</v>
      </c>
      <c r="DG526" s="3" t="s">
        <v>3339</v>
      </c>
      <c r="DH526" s="0" t="n">
        <v>-1</v>
      </c>
      <c r="DJ526" s="3" t="s">
        <v>3340</v>
      </c>
      <c r="DK526" s="0" t="n">
        <v>35.08342861</v>
      </c>
      <c r="DL526" s="0" t="n">
        <v>94.11687417</v>
      </c>
      <c r="DM526" s="0" t="n">
        <v>650</v>
      </c>
      <c r="DN526" s="3" t="s">
        <v>3341</v>
      </c>
      <c r="DO526" s="0" t="n">
        <v>-5</v>
      </c>
      <c r="DQ526" s="3" t="s">
        <v>3342</v>
      </c>
      <c r="DR526" s="0" t="n">
        <v>56.23333</v>
      </c>
      <c r="DS526" s="0" t="n">
        <v>120.7333</v>
      </c>
      <c r="DT526" s="0" t="n">
        <v>2280</v>
      </c>
      <c r="DU526" s="3" t="s">
        <v>3343</v>
      </c>
      <c r="DV526" s="0" t="n">
        <v>-23.3</v>
      </c>
      <c r="DX526" s="0" t="n">
        <f aca="false">+DX525+100</f>
        <v>52300</v>
      </c>
      <c r="DY526" s="0" t="n">
        <f aca="false">$DX$503</f>
        <v>50000</v>
      </c>
      <c r="DZ526" s="0" t="n">
        <f aca="false">$DX$523</f>
        <v>52000</v>
      </c>
      <c r="EA526" s="0" t="n">
        <f aca="false">$DX$493</f>
        <v>49000</v>
      </c>
      <c r="EB526" s="0" t="n">
        <f aca="false">$DX$513</f>
        <v>51000</v>
      </c>
    </row>
    <row r="527" customFormat="false" ht="14.65" hidden="false" customHeight="false" outlineLevel="0" collapsed="false">
      <c r="S527" s="0" t="n">
        <f aca="false">+S526+100</f>
        <v>800</v>
      </c>
      <c r="T527" s="0" t="e">
        <f aca="false">IF(S527&gt;=ROUND($AH$33,-2),IF(AND((T$549&gt;T$515),(T$549-T$515)&lt;180),T526+(T$549-T$515)/AL527,IF(AND((T$549&gt;T$515),(T$549-T$515)&gt;180),MOD(360+T526-((360-(T$549-T$515))/AL527),360),IF(AND((T$515&gt;T$549),(T$515-T$549)&lt;180),T526-(T$515-T$549)/AL527,IF(AND((T$515&gt;T$549),(T$515-T$549)&gt;=180),MOD(T526+(360-(T$515-T$549))/AL527,360),T526)))),T526)</f>
        <v>#N/A</v>
      </c>
      <c r="U527" s="0" t="e">
        <f aca="false">IF(S527&lt;ROUND($AH$33,-2),U526,U526+(U$549-U$515)/AL527)</f>
        <v>#N/A</v>
      </c>
      <c r="AL527" s="0" t="e">
        <f aca="false">IF(ROUND($AH$33,-2)&lt;=$S$515,34,IF(S527=ROUND($AH$33,-2),23,AL526))</f>
        <v>#N/A</v>
      </c>
      <c r="DC527" s="3" t="s">
        <v>3344</v>
      </c>
      <c r="DD527" s="0" t="n">
        <v>39.35833639</v>
      </c>
      <c r="DE527" s="0" t="n">
        <v>94.31689111</v>
      </c>
      <c r="DF527" s="0" t="n">
        <v>860</v>
      </c>
      <c r="DG527" s="3" t="s">
        <v>3345</v>
      </c>
      <c r="DH527" s="0" t="n">
        <v>-5</v>
      </c>
      <c r="DJ527" s="3" t="s">
        <v>3346</v>
      </c>
      <c r="DK527" s="0" t="n">
        <v>41.91426722</v>
      </c>
      <c r="DL527" s="0" t="n">
        <v>71.10782361</v>
      </c>
      <c r="DM527" s="0" t="n">
        <v>80</v>
      </c>
      <c r="DN527" s="3" t="s">
        <v>3347</v>
      </c>
      <c r="DO527" s="0" t="n">
        <v>16</v>
      </c>
      <c r="DQ527" s="3" t="s">
        <v>3348</v>
      </c>
      <c r="DR527" s="0" t="n">
        <v>48.47833</v>
      </c>
      <c r="DS527" s="0" t="n">
        <v>68.49667</v>
      </c>
      <c r="DT527" s="0" t="n">
        <v>82</v>
      </c>
      <c r="DU527" s="3" t="s">
        <v>3349</v>
      </c>
      <c r="DV527" s="0" t="n">
        <v>20.9</v>
      </c>
      <c r="DX527" s="0" t="n">
        <f aca="false">+DX526+100</f>
        <v>52400</v>
      </c>
      <c r="DY527" s="0" t="n">
        <f aca="false">$DX$503</f>
        <v>50000</v>
      </c>
      <c r="DZ527" s="0" t="n">
        <f aca="false">$DX$523</f>
        <v>52000</v>
      </c>
      <c r="EA527" s="0" t="n">
        <f aca="false">$DX$493</f>
        <v>49000</v>
      </c>
      <c r="EB527" s="0" t="n">
        <f aca="false">$DX$513</f>
        <v>51000</v>
      </c>
    </row>
    <row r="528" customFormat="false" ht="14.65" hidden="false" customHeight="false" outlineLevel="0" collapsed="false">
      <c r="S528" s="0" t="n">
        <f aca="false">+S527+100</f>
        <v>900</v>
      </c>
      <c r="T528" s="0" t="e">
        <f aca="false">IF(S528&gt;=ROUND($AH$33,-2),IF(AND((T$549&gt;T$515),(T$549-T$515)&lt;180),T527+(T$549-T$515)/AL528,IF(AND((T$549&gt;T$515),(T$549-T$515)&gt;180),MOD(360+T527-((360-(T$549-T$515))/AL528),360),IF(AND((T$515&gt;T$549),(T$515-T$549)&lt;180),T527-(T$515-T$549)/AL528,IF(AND((T$515&gt;T$549),(T$515-T$549)&gt;=180),MOD(T527+(360-(T$515-T$549))/AL528,360),T527)))),T527)</f>
        <v>#N/A</v>
      </c>
      <c r="U528" s="0" t="e">
        <f aca="false">IF(S528&lt;ROUND($AH$33,-2),U527,U527+(U$549-U$515)/AL528)</f>
        <v>#N/A</v>
      </c>
      <c r="AL528" s="0" t="e">
        <f aca="false">IF(ROUND($AH$33,-2)&lt;=$S$515,34,IF(S528=ROUND($AH$33,-2),22,AL527))</f>
        <v>#N/A</v>
      </c>
      <c r="DC528" s="3" t="s">
        <v>3350</v>
      </c>
      <c r="DD528" s="0" t="n">
        <v>41.98519444</v>
      </c>
      <c r="DE528" s="0" t="n">
        <v>73.96402778</v>
      </c>
      <c r="DF528" s="0" t="n">
        <v>149</v>
      </c>
      <c r="DG528" s="3" t="s">
        <v>3351</v>
      </c>
      <c r="DH528" s="0" t="n">
        <v>13</v>
      </c>
      <c r="DJ528" s="3" t="s">
        <v>3352</v>
      </c>
      <c r="DK528" s="0" t="n">
        <v>42.54092361</v>
      </c>
      <c r="DL528" s="0" t="n">
        <v>71.76284972</v>
      </c>
      <c r="DM528" s="0" t="n">
        <v>450</v>
      </c>
      <c r="DN528" s="3" t="s">
        <v>3353</v>
      </c>
      <c r="DO528" s="0" t="n">
        <v>15</v>
      </c>
      <c r="DQ528" s="3" t="s">
        <v>3354</v>
      </c>
      <c r="DR528" s="0" t="n">
        <v>50.115</v>
      </c>
      <c r="DS528" s="0" t="n">
        <v>91.905</v>
      </c>
      <c r="DT528" s="0" t="n">
        <v>1280</v>
      </c>
      <c r="DU528" s="3" t="s">
        <v>3355</v>
      </c>
      <c r="DV528" s="0" t="n">
        <v>2.1</v>
      </c>
      <c r="DX528" s="0" t="n">
        <f aca="false">+DX527+100</f>
        <v>52500</v>
      </c>
      <c r="DY528" s="0" t="n">
        <f aca="false">$DX$503</f>
        <v>50000</v>
      </c>
      <c r="DZ528" s="0" t="n">
        <f aca="false">$DX$523</f>
        <v>52000</v>
      </c>
      <c r="EA528" s="0" t="n">
        <f aca="false">$DX$493</f>
        <v>49000</v>
      </c>
      <c r="EB528" s="0" t="n">
        <f aca="false">$DX$513</f>
        <v>51000</v>
      </c>
    </row>
    <row r="529" customFormat="false" ht="14.65" hidden="false" customHeight="false" outlineLevel="0" collapsed="false">
      <c r="S529" s="0" t="n">
        <f aca="false">+S528+100</f>
        <v>1000</v>
      </c>
      <c r="T529" s="0" t="e">
        <f aca="false">IF(S529&gt;=ROUND($AH$33,-2),IF(AND((T$549&gt;T$515),(T$549-T$515)&lt;180),T528+(T$549-T$515)/AL529,IF(AND((T$549&gt;T$515),(T$549-T$515)&gt;180),MOD(360+T528-((360-(T$549-T$515))/AL529),360),IF(AND((T$515&gt;T$549),(T$515-T$549)&lt;180),T528-(T$515-T$549)/AL529,IF(AND((T$515&gt;T$549),(T$515-T$549)&gt;=180),MOD(T528+(360-(T$515-T$549))/AL529,360),T528)))),T528)</f>
        <v>#N/A</v>
      </c>
      <c r="U529" s="0" t="e">
        <f aca="false">IF(S529&lt;ROUND($AH$33,-2),U528,U528+(U$549-U$515)/AL529)</f>
        <v>#N/A</v>
      </c>
      <c r="AL529" s="0" t="e">
        <f aca="false">IF(ROUND($AH$33,-2)&lt;=$S$515,34,IF(S529=ROUND($AH$33,-2),21,AL528))</f>
        <v>#N/A</v>
      </c>
      <c r="DC529" s="3" t="s">
        <v>3356</v>
      </c>
      <c r="DD529" s="0" t="n">
        <v>45.32484389</v>
      </c>
      <c r="DE529" s="0" t="n">
        <v>122.44286528</v>
      </c>
      <c r="DF529" s="0" t="n">
        <v>600</v>
      </c>
      <c r="DG529" s="3" t="s">
        <v>3357</v>
      </c>
      <c r="DH529" s="0" t="n">
        <v>-19</v>
      </c>
      <c r="DJ529" s="3" t="s">
        <v>3358</v>
      </c>
      <c r="DK529" s="0" t="n">
        <v>42.20120972</v>
      </c>
      <c r="DL529" s="0" t="n">
        <v>71.15588528</v>
      </c>
      <c r="DM529" s="0" t="n">
        <v>59</v>
      </c>
      <c r="DN529" s="3" t="s">
        <v>3359</v>
      </c>
      <c r="DO529" s="0" t="n">
        <v>16</v>
      </c>
      <c r="DQ529" s="3" t="s">
        <v>3360</v>
      </c>
      <c r="DR529" s="0" t="n">
        <v>47.69667</v>
      </c>
      <c r="DS529" s="0" t="n">
        <v>79.85167</v>
      </c>
      <c r="DT529" s="0" t="n">
        <v>798</v>
      </c>
      <c r="DU529" s="3" t="s">
        <v>3361</v>
      </c>
      <c r="DV529" s="0" t="n">
        <v>13.1</v>
      </c>
      <c r="DX529" s="0" t="n">
        <f aca="false">+DX528+100</f>
        <v>52600</v>
      </c>
      <c r="DY529" s="0" t="n">
        <f aca="false">$DX$503</f>
        <v>50000</v>
      </c>
      <c r="DZ529" s="0" t="n">
        <f aca="false">$DX$523</f>
        <v>52000</v>
      </c>
      <c r="EA529" s="0" t="n">
        <f aca="false">$DX$493</f>
        <v>49000</v>
      </c>
      <c r="EB529" s="0" t="n">
        <f aca="false">$DX$513</f>
        <v>51000</v>
      </c>
    </row>
    <row r="530" customFormat="false" ht="14.65" hidden="false" customHeight="false" outlineLevel="0" collapsed="false">
      <c r="S530" s="0" t="n">
        <f aca="false">+S529+100</f>
        <v>1100</v>
      </c>
      <c r="T530" s="0" t="e">
        <f aca="false">IF(S530&gt;=ROUND($AH$33,-2),IF(AND((T$549&gt;T$515),(T$549-T$515)&lt;180),T529+(T$549-T$515)/AL530,IF(AND((T$549&gt;T$515),(T$549-T$515)&gt;180),MOD(360+T529-((360-(T$549-T$515))/AL530),360),IF(AND((T$515&gt;T$549),(T$515-T$549)&lt;180),T529-(T$515-T$549)/AL530,IF(AND((T$515&gt;T$549),(T$515-T$549)&gt;=180),MOD(T529+(360-(T$515-T$549))/AL530,360),T529)))),T529)</f>
        <v>#N/A</v>
      </c>
      <c r="U530" s="0" t="e">
        <f aca="false">IF(S530&lt;ROUND($AH$33,-2),U529,U529+(U$549-U$515)/AL530)</f>
        <v>#N/A</v>
      </c>
      <c r="AL530" s="0" t="e">
        <f aca="false">IF(ROUND($AH$33,-2)&lt;=$S$515,34,IF(S530=ROUND($AH$33,-2),20,AL529))</f>
        <v>#N/A</v>
      </c>
      <c r="DC530" s="3" t="s">
        <v>3362</v>
      </c>
      <c r="DD530" s="0" t="n">
        <v>28.69775639</v>
      </c>
      <c r="DE530" s="0" t="n">
        <v>99.81783222</v>
      </c>
      <c r="DF530" s="0" t="n">
        <v>608</v>
      </c>
      <c r="DG530" s="3" t="s">
        <v>3363</v>
      </c>
      <c r="DH530" s="0" t="n">
        <v>-8</v>
      </c>
      <c r="DJ530" s="3" t="s">
        <v>3364</v>
      </c>
      <c r="DK530" s="0" t="n">
        <v>42.33316667</v>
      </c>
      <c r="DL530" s="0" t="n">
        <v>71.07338889</v>
      </c>
      <c r="DM530" s="0" t="n">
        <v>35</v>
      </c>
      <c r="DN530" s="3" t="s">
        <v>3365</v>
      </c>
      <c r="DO530" s="0" t="n">
        <v>16</v>
      </c>
      <c r="DQ530" s="3" t="s">
        <v>3366</v>
      </c>
      <c r="DR530" s="0" t="n">
        <v>53.89167</v>
      </c>
      <c r="DS530" s="0" t="n">
        <v>122.675</v>
      </c>
      <c r="DT530" s="0" t="n">
        <v>2268</v>
      </c>
      <c r="DU530" s="3" t="s">
        <v>3367</v>
      </c>
      <c r="DV530" s="0" t="n">
        <v>-22</v>
      </c>
      <c r="DX530" s="0" t="n">
        <f aca="false">+DX529+100</f>
        <v>52700</v>
      </c>
      <c r="DY530" s="0" t="n">
        <f aca="false">$DX$503</f>
        <v>50000</v>
      </c>
      <c r="DZ530" s="0" t="n">
        <f aca="false">$DX$523</f>
        <v>52000</v>
      </c>
      <c r="EA530" s="0" t="n">
        <f aca="false">$DX$493</f>
        <v>49000</v>
      </c>
      <c r="EB530" s="0" t="n">
        <f aca="false">$DX$513</f>
        <v>51000</v>
      </c>
    </row>
    <row r="531" customFormat="false" ht="14.65" hidden="false" customHeight="false" outlineLevel="0" collapsed="false">
      <c r="S531" s="0" t="n">
        <f aca="false">+S530+100</f>
        <v>1200</v>
      </c>
      <c r="T531" s="0" t="e">
        <f aca="false">IF(S531&gt;=ROUND($AH$33,-2),IF(AND((T$549&gt;T$515),(T$549-T$515)&lt;180),T530+(T$549-T$515)/AL531,IF(AND((T$549&gt;T$515),(T$549-T$515)&gt;180),MOD(360+T530-((360-(T$549-T$515))/AL531),360),IF(AND((T$515&gt;T$549),(T$515-T$549)&lt;180),T530-(T$515-T$549)/AL531,IF(AND((T$515&gt;T$549),(T$515-T$549)&gt;=180),MOD(T530+(360-(T$515-T$549))/AL531,360),T530)))),T530)</f>
        <v>#N/A</v>
      </c>
      <c r="U531" s="0" t="e">
        <f aca="false">IF(S531&lt;ROUND($AH$33,-2),U530,U530+(U$549-U$515)/AL531)</f>
        <v>#N/A</v>
      </c>
      <c r="AL531" s="0" t="e">
        <f aca="false">IF(ROUND($AH$33,-2)&lt;=$S$515,34,IF(S531=ROUND($AH$33,-2),19,AL530))</f>
        <v>#N/A</v>
      </c>
      <c r="DC531" s="3" t="s">
        <v>3368</v>
      </c>
      <c r="DD531" s="0" t="n">
        <v>46.92362444</v>
      </c>
      <c r="DE531" s="0" t="n">
        <v>103.97853889</v>
      </c>
      <c r="DF531" s="0" t="n">
        <v>2752</v>
      </c>
      <c r="DG531" s="3" t="s">
        <v>3369</v>
      </c>
      <c r="DH531" s="0" t="n">
        <v>-12</v>
      </c>
      <c r="DJ531" s="3" t="s">
        <v>3370</v>
      </c>
      <c r="DK531" s="0" t="n">
        <v>42.05593333</v>
      </c>
      <c r="DL531" s="0" t="n">
        <v>71.05587944</v>
      </c>
      <c r="DM531" s="0" t="n">
        <v>85</v>
      </c>
      <c r="DN531" s="3" t="s">
        <v>3371</v>
      </c>
      <c r="DO531" s="0" t="n">
        <v>16</v>
      </c>
      <c r="DQ531" s="3" t="s">
        <v>3372</v>
      </c>
      <c r="DR531" s="0" t="n">
        <v>54.465</v>
      </c>
      <c r="DS531" s="0" t="n">
        <v>128.5733</v>
      </c>
      <c r="DT531" s="0" t="n">
        <v>713</v>
      </c>
      <c r="DU531" s="3" t="s">
        <v>3373</v>
      </c>
      <c r="DV531" s="0" t="n">
        <v>-23.5</v>
      </c>
      <c r="DX531" s="0" t="n">
        <f aca="false">+DX530+100</f>
        <v>52800</v>
      </c>
      <c r="DY531" s="0" t="n">
        <f aca="false">$DX$503</f>
        <v>50000</v>
      </c>
      <c r="DZ531" s="0" t="n">
        <f aca="false">$DX$523</f>
        <v>52000</v>
      </c>
      <c r="EA531" s="0" t="n">
        <f aca="false">$DX$493</f>
        <v>49000</v>
      </c>
      <c r="EB531" s="0" t="n">
        <f aca="false">$DX$513</f>
        <v>51000</v>
      </c>
    </row>
    <row r="532" customFormat="false" ht="14.65" hidden="false" customHeight="false" outlineLevel="0" collapsed="false">
      <c r="S532" s="0" t="n">
        <f aca="false">+S531+100</f>
        <v>1300</v>
      </c>
      <c r="T532" s="0" t="e">
        <f aca="false">IF(S532&gt;=ROUND($AH$33,-2),IF(AND((T$549&gt;T$515),(T$549-T$515)&lt;180),T531+(T$549-T$515)/AL532,IF(AND((T$549&gt;T$515),(T$549-T$515)&gt;180),MOD(360+T531-((360-(T$549-T$515))/AL532),360),IF(AND((T$515&gt;T$549),(T$515-T$549)&lt;180),T531-(T$515-T$549)/AL532,IF(AND((T$515&gt;T$549),(T$515-T$549)&gt;=180),MOD(T531+(360-(T$515-T$549))/AL532,360),T531)))),T531)</f>
        <v>#N/A</v>
      </c>
      <c r="U532" s="0" t="e">
        <f aca="false">IF(S532&lt;ROUND($AH$33,-2),U531,U531+(U$549-U$515)/AL532)</f>
        <v>#N/A</v>
      </c>
      <c r="AL532" s="0" t="e">
        <f aca="false">IF(ROUND($AH$33,-2)&lt;=$S$515,34,IF(S532=ROUND($AH$33,-2),18,AL531))</f>
        <v>#N/A</v>
      </c>
      <c r="DC532" s="3" t="s">
        <v>3374</v>
      </c>
      <c r="DD532" s="0" t="n">
        <v>40.05367972</v>
      </c>
      <c r="DE532" s="0" t="n">
        <v>106.36894667</v>
      </c>
      <c r="DF532" s="0" t="n">
        <v>7411</v>
      </c>
      <c r="DG532" s="3" t="s">
        <v>3375</v>
      </c>
      <c r="DH532" s="0" t="n">
        <v>-12</v>
      </c>
      <c r="DJ532" s="3" t="s">
        <v>3376</v>
      </c>
      <c r="DK532" s="0" t="n">
        <v>42.36509694</v>
      </c>
      <c r="DL532" s="0" t="n">
        <v>71.13255278</v>
      </c>
      <c r="DM532" s="0" t="n">
        <v>9</v>
      </c>
      <c r="DN532" s="3" t="s">
        <v>3377</v>
      </c>
      <c r="DO532" s="0" t="n">
        <v>16</v>
      </c>
      <c r="DQ532" s="3" t="s">
        <v>3378</v>
      </c>
      <c r="DR532" s="0" t="n">
        <v>43.03333</v>
      </c>
      <c r="DS532" s="0" t="n">
        <v>81.15</v>
      </c>
      <c r="DT532" s="0" t="n">
        <v>912</v>
      </c>
      <c r="DU532" s="3" t="s">
        <v>3379</v>
      </c>
      <c r="DV532" s="0" t="n">
        <v>9.4</v>
      </c>
      <c r="DX532" s="0" t="n">
        <f aca="false">+DX531+100</f>
        <v>52900</v>
      </c>
      <c r="DY532" s="0" t="n">
        <f aca="false">$DX$503</f>
        <v>50000</v>
      </c>
      <c r="DZ532" s="0" t="n">
        <f aca="false">$DX$523</f>
        <v>52000</v>
      </c>
      <c r="EA532" s="0" t="n">
        <f aca="false">$DX$493</f>
        <v>49000</v>
      </c>
      <c r="EB532" s="0" t="n">
        <f aca="false">$DX$513</f>
        <v>51000</v>
      </c>
    </row>
    <row r="533" customFormat="false" ht="14.65" hidden="false" customHeight="false" outlineLevel="0" collapsed="false">
      <c r="S533" s="0" t="n">
        <f aca="false">+S532+100</f>
        <v>1400</v>
      </c>
      <c r="T533" s="0" t="e">
        <f aca="false">IF(S533&gt;=ROUND($AH$33,-2),IF(AND((T$549&gt;T$515),(T$549-T$515)&lt;180),T532+(T$549-T$515)/AL533,IF(AND((T$549&gt;T$515),(T$549-T$515)&gt;180),MOD(360+T532-((360-(T$549-T$515))/AL533),360),IF(AND((T$515&gt;T$549),(T$515-T$549)&lt;180),T532-(T$515-T$549)/AL533,IF(AND((T$515&gt;T$549),(T$515-T$549)&gt;=180),MOD(T532+(360-(T$515-T$549))/AL533,360),T532)))),T532)</f>
        <v>#N/A</v>
      </c>
      <c r="U533" s="0" t="e">
        <f aca="false">IF(S533&lt;ROUND($AH$33,-2),U532,U532+(U$549-U$515)/AL533)</f>
        <v>#N/A</v>
      </c>
      <c r="AL533" s="0" t="e">
        <f aca="false">IF(ROUND($AH$33,-2)&lt;=$S$515,34,IF(S533=ROUND($AH$33,-2),17,AL532))</f>
        <v>#N/A</v>
      </c>
      <c r="DC533" s="3" t="s">
        <v>3380</v>
      </c>
      <c r="DD533" s="0" t="n">
        <v>45.31829778</v>
      </c>
      <c r="DE533" s="0" t="n">
        <v>93.77747028</v>
      </c>
      <c r="DF533" s="0" t="n">
        <v>943</v>
      </c>
      <c r="DG533" s="3" t="s">
        <v>3381</v>
      </c>
      <c r="DH533" s="0" t="n">
        <v>-3</v>
      </c>
      <c r="DJ533" s="3" t="s">
        <v>3382</v>
      </c>
      <c r="DK533" s="0" t="n">
        <v>42.48426083</v>
      </c>
      <c r="DL533" s="0" t="n">
        <v>71.27200167</v>
      </c>
      <c r="DM533" s="0" t="n">
        <v>180</v>
      </c>
      <c r="DN533" s="3" t="s">
        <v>3383</v>
      </c>
      <c r="DO533" s="0" t="n">
        <v>16</v>
      </c>
      <c r="DQ533" s="3" t="s">
        <v>3384</v>
      </c>
      <c r="DR533" s="0" t="n">
        <v>49.02333</v>
      </c>
      <c r="DS533" s="0" t="n">
        <v>122.365</v>
      </c>
      <c r="DT533" s="0" t="n">
        <v>190</v>
      </c>
      <c r="DU533" s="3" t="s">
        <v>3385</v>
      </c>
      <c r="DV533" s="0" t="n">
        <v>-19.8</v>
      </c>
      <c r="DX533" s="0" t="n">
        <f aca="false">+DX532+100</f>
        <v>53000</v>
      </c>
      <c r="DY533" s="0" t="n">
        <f aca="false">$DX$503</f>
        <v>50000</v>
      </c>
      <c r="DZ533" s="0" t="n">
        <f aca="false">$DX$523</f>
        <v>52000</v>
      </c>
      <c r="EA533" s="0" t="n">
        <f aca="false">$DX$533</f>
        <v>53000</v>
      </c>
      <c r="EB533" s="0" t="n">
        <f aca="false">$DX$513</f>
        <v>51000</v>
      </c>
    </row>
    <row r="534" customFormat="false" ht="14.65" hidden="false" customHeight="false" outlineLevel="0" collapsed="false">
      <c r="S534" s="0" t="n">
        <f aca="false">+S533+100</f>
        <v>1500</v>
      </c>
      <c r="T534" s="0" t="e">
        <f aca="false">IF(S534&gt;=ROUND($AH$33,-2),IF(AND((T$549&gt;T$515),(T$549-T$515)&lt;180),T533+(T$549-T$515)/AL534,IF(AND((T$549&gt;T$515),(T$549-T$515)&gt;180),MOD(360+T533-((360-(T$549-T$515))/AL534),360),IF(AND((T$515&gt;T$549),(T$515-T$549)&lt;180),T533-(T$515-T$549)/AL534,IF(AND((T$515&gt;T$549),(T$515-T$549)&gt;=180),MOD(T533+(360-(T$515-T$549))/AL534,360),T533)))),T533)</f>
        <v>#N/A</v>
      </c>
      <c r="U534" s="0" t="e">
        <f aca="false">IF(S534&lt;ROUND($AH$33,-2),U533,U533+(U$549-U$515)/AL534)</f>
        <v>#N/A</v>
      </c>
      <c r="AL534" s="0" t="e">
        <f aca="false">IF(ROUND($AH$33,-2)&lt;=$S$515,34,IF(S534=ROUND($AH$33,-2),16,AL533))</f>
        <v>#N/A</v>
      </c>
      <c r="DC534" s="3" t="s">
        <v>3386</v>
      </c>
      <c r="DD534" s="0" t="n">
        <v>33.17781083</v>
      </c>
      <c r="DE534" s="0" t="n">
        <v>86.78323722</v>
      </c>
      <c r="DF534" s="0" t="n">
        <v>584</v>
      </c>
      <c r="DG534" s="3" t="s">
        <v>3387</v>
      </c>
      <c r="DH534" s="0" t="n">
        <v>0</v>
      </c>
      <c r="DJ534" s="3" t="s">
        <v>3388</v>
      </c>
      <c r="DK534" s="0" t="n">
        <v>42.40454083</v>
      </c>
      <c r="DL534" s="0" t="n">
        <v>71.07060722</v>
      </c>
      <c r="DM534" s="0" t="n">
        <v>40</v>
      </c>
      <c r="DN534" s="3" t="s">
        <v>3389</v>
      </c>
      <c r="DO534" s="0" t="n">
        <v>16</v>
      </c>
      <c r="DQ534" s="3" t="s">
        <v>3390</v>
      </c>
      <c r="DR534" s="0" t="n">
        <v>60.71667</v>
      </c>
      <c r="DS534" s="0" t="n">
        <v>135.0667</v>
      </c>
      <c r="DT534" s="0" t="n">
        <v>2305</v>
      </c>
      <c r="DU534" s="3" t="s">
        <v>3391</v>
      </c>
      <c r="DV534" s="0" t="n">
        <v>-27.4</v>
      </c>
      <c r="DX534" s="0" t="n">
        <f aca="false">+DX533+100</f>
        <v>53100</v>
      </c>
      <c r="DY534" s="0" t="n">
        <f aca="false">$DX$503</f>
        <v>50000</v>
      </c>
      <c r="DZ534" s="0" t="n">
        <f aca="false">$DX$523</f>
        <v>52000</v>
      </c>
      <c r="EA534" s="0" t="n">
        <f aca="false">$DX$533</f>
        <v>53000</v>
      </c>
      <c r="EB534" s="0" t="n">
        <f aca="false">$DX$513</f>
        <v>51000</v>
      </c>
    </row>
    <row r="535" customFormat="false" ht="14.65" hidden="false" customHeight="false" outlineLevel="0" collapsed="false">
      <c r="S535" s="0" t="n">
        <f aca="false">+S534+100</f>
        <v>1600</v>
      </c>
      <c r="T535" s="0" t="e">
        <f aca="false">IF(S535&gt;=ROUND($AH$33,-2),IF(AND((T$549&gt;T$515),(T$549-T$515)&lt;180),T534+(T$549-T$515)/AL535,IF(AND((T$549&gt;T$515),(T$549-T$515)&gt;180),MOD(360+T534-((360-(T$549-T$515))/AL535),360),IF(AND((T$515&gt;T$549),(T$515-T$549)&lt;180),T534-(T$515-T$549)/AL535,IF(AND((T$515&gt;T$549),(T$515-T$549)&gt;=180),MOD(T534+(360-(T$515-T$549))/AL535,360),T534)))),T534)</f>
        <v>#N/A</v>
      </c>
      <c r="U535" s="0" t="e">
        <f aca="false">IF(S535&lt;ROUND($AH$33,-2),U534,U534+(U$549-U$515)/AL535)</f>
        <v>#N/A</v>
      </c>
      <c r="AL535" s="0" t="e">
        <f aca="false">IF(ROUND($AH$33,-2)&lt;=$S$515,34,IF(S535=ROUND($AH$33,-2),15,AL534))</f>
        <v>#N/A</v>
      </c>
      <c r="DC535" s="3" t="s">
        <v>3392</v>
      </c>
      <c r="DD535" s="0" t="n">
        <v>62.07170444</v>
      </c>
      <c r="DE535" s="0" t="n">
        <v>150.06891444</v>
      </c>
      <c r="DF535" s="0" t="n">
        <v>250</v>
      </c>
      <c r="DG535" s="3" t="s">
        <v>3393</v>
      </c>
      <c r="DH535" s="0" t="n">
        <v>-25</v>
      </c>
      <c r="DJ535" s="3" t="s">
        <v>3394</v>
      </c>
      <c r="DK535" s="0" t="n">
        <v>42.50314556</v>
      </c>
      <c r="DL535" s="0" t="n">
        <v>71.90840806</v>
      </c>
      <c r="DM535" s="0" t="n">
        <v>1230</v>
      </c>
      <c r="DN535" s="3" t="s">
        <v>3395</v>
      </c>
      <c r="DO535" s="0" t="n">
        <v>15</v>
      </c>
      <c r="DQ535" s="3" t="s">
        <v>3396</v>
      </c>
      <c r="DR535" s="0" t="n">
        <v>47.96833</v>
      </c>
      <c r="DS535" s="0" t="n">
        <v>84.785</v>
      </c>
      <c r="DT535" s="0" t="n">
        <v>942</v>
      </c>
      <c r="DU535" s="3" t="s">
        <v>3397</v>
      </c>
      <c r="DV535" s="0" t="n">
        <v>8.4</v>
      </c>
      <c r="DX535" s="0" t="n">
        <f aca="false">+DX534+100</f>
        <v>53200</v>
      </c>
      <c r="DY535" s="0" t="n">
        <f aca="false">$DX$503</f>
        <v>50000</v>
      </c>
      <c r="DZ535" s="0" t="n">
        <f aca="false">$DX$523</f>
        <v>52000</v>
      </c>
      <c r="EA535" s="0" t="n">
        <f aca="false">$DX$533</f>
        <v>53000</v>
      </c>
      <c r="EB535" s="0" t="n">
        <f aca="false">$DX$513</f>
        <v>51000</v>
      </c>
    </row>
    <row r="536" customFormat="false" ht="14.65" hidden="false" customHeight="false" outlineLevel="0" collapsed="false">
      <c r="S536" s="0" t="n">
        <f aca="false">+S535+100</f>
        <v>1700</v>
      </c>
      <c r="T536" s="0" t="e">
        <f aca="false">IF(S536&gt;=ROUND($AH$33,-2),IF(AND((T$549&gt;T$515),(T$549-T$515)&lt;180),T535+(T$549-T$515)/AL536,IF(AND((T$549&gt;T$515),(T$549-T$515)&gt;180),MOD(360+T535-((360-(T$549-T$515))/AL536),360),IF(AND((T$515&gt;T$549),(T$515-T$549)&lt;180),T535-(T$515-T$549)/AL536,IF(AND((T$515&gt;T$549),(T$515-T$549)&gt;=180),MOD(T535+(360-(T$515-T$549))/AL536,360),T535)))),T535)</f>
        <v>#N/A</v>
      </c>
      <c r="U536" s="0" t="e">
        <f aca="false">IF(S536&lt;ROUND($AH$33,-2),U535,U535+(U$549-U$515)/AL536)</f>
        <v>#N/A</v>
      </c>
      <c r="AL536" s="0" t="e">
        <f aca="false">IF(ROUND($AH$33,-2)&lt;=$S$515,34,IF(S536=ROUND($AH$33,-2),14,AL535))</f>
        <v>#N/A</v>
      </c>
      <c r="DC536" s="3" t="s">
        <v>3398</v>
      </c>
      <c r="DD536" s="0" t="n">
        <v>44.99748861</v>
      </c>
      <c r="DE536" s="0" t="n">
        <v>92.85568111</v>
      </c>
      <c r="DF536" s="0" t="n">
        <v>932</v>
      </c>
      <c r="DG536" s="3" t="s">
        <v>3399</v>
      </c>
      <c r="DH536" s="0" t="n">
        <v>-3</v>
      </c>
      <c r="DJ536" s="3" t="s">
        <v>3400</v>
      </c>
      <c r="DK536" s="0" t="n">
        <v>39.13760861</v>
      </c>
      <c r="DL536" s="0" t="n">
        <v>76.62329944</v>
      </c>
      <c r="DM536" s="0" t="n">
        <v>77</v>
      </c>
      <c r="DN536" s="3" t="s">
        <v>3401</v>
      </c>
      <c r="DO536" s="0" t="n">
        <v>10</v>
      </c>
      <c r="DQ536" s="3" t="s">
        <v>3402</v>
      </c>
      <c r="DR536" s="0" t="n">
        <v>46.365</v>
      </c>
      <c r="DS536" s="0" t="n">
        <v>79.42</v>
      </c>
      <c r="DT536" s="0" t="n">
        <v>1215</v>
      </c>
      <c r="DU536" s="3" t="s">
        <v>3403</v>
      </c>
      <c r="DV536" s="0" t="n">
        <v>12.6</v>
      </c>
      <c r="DX536" s="0" t="n">
        <f aca="false">+DX535+100</f>
        <v>53300</v>
      </c>
      <c r="DY536" s="0" t="n">
        <f aca="false">$DX$503</f>
        <v>50000</v>
      </c>
      <c r="DZ536" s="0" t="n">
        <f aca="false">$DX$523</f>
        <v>52000</v>
      </c>
      <c r="EA536" s="0" t="n">
        <f aca="false">$DX$533</f>
        <v>53000</v>
      </c>
      <c r="EB536" s="0" t="n">
        <f aca="false">$DX$513</f>
        <v>51000</v>
      </c>
    </row>
    <row r="537" customFormat="false" ht="14.65" hidden="false" customHeight="false" outlineLevel="0" collapsed="false">
      <c r="S537" s="0" t="n">
        <f aca="false">+S536+100</f>
        <v>1800</v>
      </c>
      <c r="T537" s="0" t="e">
        <f aca="false">IF(S537&gt;=ROUND($AH$33,-2),IF(AND((T$549&gt;T$515),(T$549-T$515)&lt;180),T536+(T$549-T$515)/AL537,IF(AND((T$549&gt;T$515),(T$549-T$515)&gt;180),MOD(360+T536-((360-(T$549-T$515))/AL537),360),IF(AND((T$515&gt;T$549),(T$515-T$549)&lt;180),T536-(T$515-T$549)/AL537,IF(AND((T$515&gt;T$549),(T$515-T$549)&gt;=180),MOD(T536+(360-(T$515-T$549))/AL537,360),T536)))),T536)</f>
        <v>#N/A</v>
      </c>
      <c r="U537" s="0" t="e">
        <f aca="false">IF(S537&lt;ROUND($AH$33,-2),U536,U536+(U$549-U$515)/AL537)</f>
        <v>#N/A</v>
      </c>
      <c r="AL537" s="0" t="e">
        <f aca="false">IF(ROUND($AH$33,-2)&lt;=$S$515,34,IF(S537=ROUND($AH$33,-2),13,AL536))</f>
        <v>#N/A</v>
      </c>
      <c r="DC537" s="3" t="s">
        <v>3404</v>
      </c>
      <c r="DD537" s="0" t="n">
        <v>33.228725</v>
      </c>
      <c r="DE537" s="0" t="n">
        <v>98.14671083</v>
      </c>
      <c r="DF537" s="0" t="n">
        <v>1055</v>
      </c>
      <c r="DG537" s="3" t="s">
        <v>3405</v>
      </c>
      <c r="DH537" s="0" t="n">
        <v>-7</v>
      </c>
      <c r="DJ537" s="3" t="s">
        <v>3406</v>
      </c>
      <c r="DK537" s="0" t="n">
        <v>39.18733333</v>
      </c>
      <c r="DL537" s="0" t="n">
        <v>75.79271167</v>
      </c>
      <c r="DM537" s="0" t="n">
        <v>75</v>
      </c>
      <c r="DN537" s="3" t="s">
        <v>3407</v>
      </c>
      <c r="DO537" s="0" t="n">
        <v>11</v>
      </c>
      <c r="DQ537" s="3" t="s">
        <v>3408</v>
      </c>
      <c r="DR537" s="0" t="n">
        <v>51.11167</v>
      </c>
      <c r="DS537" s="0" t="n">
        <v>114.0183</v>
      </c>
      <c r="DT537" s="0" t="n">
        <v>3557</v>
      </c>
      <c r="DU537" s="3" t="s">
        <v>3409</v>
      </c>
      <c r="DV537" s="0" t="n">
        <v>-18</v>
      </c>
      <c r="DX537" s="0" t="n">
        <f aca="false">+DX536+100</f>
        <v>53400</v>
      </c>
      <c r="DY537" s="0" t="n">
        <f aca="false">$DX$503</f>
        <v>50000</v>
      </c>
      <c r="DZ537" s="0" t="n">
        <f aca="false">$DX$523</f>
        <v>52000</v>
      </c>
      <c r="EA537" s="0" t="n">
        <f aca="false">$DX$533</f>
        <v>53000</v>
      </c>
      <c r="EB537" s="0" t="n">
        <f aca="false">$DX$513</f>
        <v>51000</v>
      </c>
    </row>
    <row r="538" customFormat="false" ht="14.65" hidden="false" customHeight="false" outlineLevel="0" collapsed="false">
      <c r="S538" s="0" t="n">
        <f aca="false">+S537+100</f>
        <v>1900</v>
      </c>
      <c r="T538" s="0" t="e">
        <f aca="false">IF(S538&gt;=ROUND($AH$33,-2),IF(AND((T$549&gt;T$515),(T$549-T$515)&lt;180),T537+(T$549-T$515)/AL538,IF(AND((T$549&gt;T$515),(T$549-T$515)&gt;180),MOD(360+T537-((360-(T$549-T$515))/AL538),360),IF(AND((T$515&gt;T$549),(T$515-T$549)&lt;180),T537-(T$515-T$549)/AL538,IF(AND((T$515&gt;T$549),(T$515-T$549)&gt;=180),MOD(T537+(360-(T$515-T$549))/AL538,360),T537)))),T537)</f>
        <v>#N/A</v>
      </c>
      <c r="U538" s="0" t="e">
        <f aca="false">IF(S538&lt;ROUND($AH$33,-2),U537,U537+(U$549-U$515)/AL538)</f>
        <v>#N/A</v>
      </c>
      <c r="AL538" s="0" t="e">
        <f aca="false">IF(ROUND($AH$33,-2)&lt;=$S$515,34,IF(S538=ROUND($AH$33,-2),12,AL537))</f>
        <v>#N/A</v>
      </c>
      <c r="DC538" s="3" t="s">
        <v>3410</v>
      </c>
      <c r="DD538" s="0" t="n">
        <v>44.92912944</v>
      </c>
      <c r="DE538" s="0" t="n">
        <v>93.61745861</v>
      </c>
      <c r="DF538" s="0" t="n">
        <v>935</v>
      </c>
      <c r="DG538" s="3" t="s">
        <v>3411</v>
      </c>
      <c r="DH538" s="0" t="n">
        <v>-3</v>
      </c>
      <c r="DJ538" s="3" t="s">
        <v>3412</v>
      </c>
      <c r="DK538" s="0" t="n">
        <v>38.28790611</v>
      </c>
      <c r="DL538" s="0" t="n">
        <v>76.86746972</v>
      </c>
      <c r="DM538" s="0" t="n">
        <v>16</v>
      </c>
      <c r="DN538" s="3" t="s">
        <v>3413</v>
      </c>
      <c r="DO538" s="0" t="n">
        <v>9</v>
      </c>
      <c r="DQ538" s="3" t="s">
        <v>3414</v>
      </c>
      <c r="DR538" s="0" t="n">
        <v>54.825</v>
      </c>
      <c r="DS538" s="0" t="n">
        <v>127.18</v>
      </c>
      <c r="DT538" s="0" t="n">
        <v>1712</v>
      </c>
      <c r="DU538" s="3" t="s">
        <v>3415</v>
      </c>
      <c r="DV538" s="0" t="n">
        <v>-23.4</v>
      </c>
      <c r="DX538" s="0" t="n">
        <f aca="false">+DX537+100</f>
        <v>53500</v>
      </c>
      <c r="DY538" s="0" t="n">
        <f aca="false">$DX$503</f>
        <v>50000</v>
      </c>
      <c r="DZ538" s="0" t="n">
        <f aca="false">$DX$523</f>
        <v>52000</v>
      </c>
      <c r="EA538" s="0" t="n">
        <f aca="false">$DX$533</f>
        <v>53000</v>
      </c>
      <c r="EB538" s="0" t="n">
        <f aca="false">$DX$513</f>
        <v>51000</v>
      </c>
    </row>
    <row r="539" customFormat="false" ht="14.65" hidden="false" customHeight="false" outlineLevel="0" collapsed="false">
      <c r="S539" s="0" t="n">
        <f aca="false">+S538+100</f>
        <v>2000</v>
      </c>
      <c r="T539" s="0" t="e">
        <f aca="false">IF(S539&gt;=ROUND($AH$33,-2),IF(AND((T$549&gt;T$515),(T$549-T$515)&lt;180),T538+(T$549-T$515)/AL539,IF(AND((T$549&gt;T$515),(T$549-T$515)&gt;180),MOD(360+T538-((360-(T$549-T$515))/AL539),360),IF(AND((T$515&gt;T$549),(T$515-T$549)&lt;180),T538-(T$515-T$549)/AL539,IF(AND((T$515&gt;T$549),(T$515-T$549)&gt;=180),MOD(T538+(360-(T$515-T$549))/AL539,360),T538)))),T538)</f>
        <v>#N/A</v>
      </c>
      <c r="U539" s="0" t="e">
        <f aca="false">IF(S539&lt;ROUND($AH$33,-2),U538,U538+(U$549-U$515)/AL539)</f>
        <v>#N/A</v>
      </c>
      <c r="AL539" s="0" t="e">
        <f aca="false">IF(ROUND($AH$33,-2)&lt;=$S$515,34,IF(S539=ROUND($AH$33,-2),11,AL538))</f>
        <v>#N/A</v>
      </c>
      <c r="DC539" s="3" t="s">
        <v>3416</v>
      </c>
      <c r="DD539" s="0" t="n">
        <v>40.98760056</v>
      </c>
      <c r="DE539" s="0" t="n">
        <v>72.51897611</v>
      </c>
      <c r="DF539" s="0" t="n">
        <v>30</v>
      </c>
      <c r="DG539" s="3" t="s">
        <v>3417</v>
      </c>
      <c r="DH539" s="0" t="n">
        <v>14</v>
      </c>
      <c r="DJ539" s="3" t="s">
        <v>3418</v>
      </c>
      <c r="DK539" s="0" t="n">
        <v>39.29732917</v>
      </c>
      <c r="DL539" s="0" t="n">
        <v>76.59329972</v>
      </c>
      <c r="DM539" s="0" t="n">
        <v>260</v>
      </c>
      <c r="DN539" s="3" t="s">
        <v>3419</v>
      </c>
      <c r="DO539" s="0" t="n">
        <v>10</v>
      </c>
      <c r="DQ539" s="3" t="s">
        <v>3420</v>
      </c>
      <c r="DR539" s="0" t="n">
        <v>58.83333</v>
      </c>
      <c r="DS539" s="0" t="n">
        <v>122.5833</v>
      </c>
      <c r="DT539" s="0" t="n">
        <v>1253</v>
      </c>
      <c r="DU539" s="3" t="s">
        <v>3421</v>
      </c>
      <c r="DV539" s="0" t="n">
        <v>-25.3</v>
      </c>
      <c r="DX539" s="0" t="n">
        <f aca="false">+DX538+100</f>
        <v>53600</v>
      </c>
      <c r="DY539" s="0" t="n">
        <f aca="false">$DX$503</f>
        <v>50000</v>
      </c>
      <c r="DZ539" s="0" t="n">
        <f aca="false">$DX$523</f>
        <v>52000</v>
      </c>
      <c r="EA539" s="0" t="n">
        <f aca="false">$DX$533</f>
        <v>53000</v>
      </c>
      <c r="EB539" s="0" t="n">
        <f aca="false">$DX$513</f>
        <v>51000</v>
      </c>
    </row>
    <row r="540" customFormat="false" ht="14.65" hidden="false" customHeight="false" outlineLevel="0" collapsed="false">
      <c r="S540" s="0" t="n">
        <f aca="false">+S539+100</f>
        <v>2100</v>
      </c>
      <c r="T540" s="0" t="e">
        <f aca="false">IF(S540&gt;=ROUND($AH$33,-2),IF(AND((T$549&gt;T$515),(T$549-T$515)&lt;180),T539+(T$549-T$515)/AL540,IF(AND((T$549&gt;T$515),(T$549-T$515)&gt;180),MOD(360+T539-((360-(T$549-T$515))/AL540),360),IF(AND((T$515&gt;T$549),(T$515-T$549)&lt;180),T539-(T$515-T$549)/AL540,IF(AND((T$515&gt;T$549),(T$515-T$549)&gt;=180),MOD(T539+(360-(T$515-T$549))/AL540,360),T539)))),T539)</f>
        <v>#N/A</v>
      </c>
      <c r="U540" s="0" t="e">
        <f aca="false">IF(S540&lt;ROUND($AH$33,-2),U539,U539+(U$549-U$515)/AL540)</f>
        <v>#N/A</v>
      </c>
      <c r="AL540" s="0" t="e">
        <f aca="false">IF(ROUND($AH$33,-2)&lt;=$S$515,34,IF(S540=ROUND($AH$33,-2),10,AL539))</f>
        <v>#N/A</v>
      </c>
      <c r="DC540" s="3" t="s">
        <v>3422</v>
      </c>
      <c r="DD540" s="0" t="n">
        <v>39.12811833</v>
      </c>
      <c r="DE540" s="0" t="n">
        <v>84.09271139</v>
      </c>
      <c r="DF540" s="0" t="n">
        <v>900</v>
      </c>
      <c r="DG540" s="3" t="s">
        <v>3423</v>
      </c>
      <c r="DH540" s="0" t="n">
        <v>4</v>
      </c>
      <c r="DJ540" s="3" t="s">
        <v>3424</v>
      </c>
      <c r="DK540" s="0" t="n">
        <v>39.26677556</v>
      </c>
      <c r="DL540" s="0" t="n">
        <v>76.18717417</v>
      </c>
      <c r="DM540" s="0" t="n">
        <v>47</v>
      </c>
      <c r="DN540" s="3" t="s">
        <v>3425</v>
      </c>
      <c r="DO540" s="0" t="n">
        <v>10</v>
      </c>
      <c r="DQ540" s="3" t="s">
        <v>3426</v>
      </c>
      <c r="DR540" s="0" t="n">
        <v>49.46333</v>
      </c>
      <c r="DS540" s="0" t="n">
        <v>119.6</v>
      </c>
      <c r="DT540" s="0" t="n">
        <v>1129</v>
      </c>
      <c r="DU540" s="3" t="s">
        <v>3427</v>
      </c>
      <c r="DV540" s="0" t="n">
        <v>-19.1</v>
      </c>
      <c r="DX540" s="0" t="n">
        <f aca="false">+DX539+100</f>
        <v>53700</v>
      </c>
      <c r="DY540" s="0" t="n">
        <f aca="false">$DX$503</f>
        <v>50000</v>
      </c>
      <c r="DZ540" s="0" t="n">
        <f aca="false">$DX$523</f>
        <v>52000</v>
      </c>
      <c r="EA540" s="0" t="n">
        <f aca="false">$DX$533</f>
        <v>53000</v>
      </c>
      <c r="EB540" s="0" t="n">
        <f aca="false">$DX$513</f>
        <v>51000</v>
      </c>
    </row>
    <row r="541" customFormat="false" ht="14.65" hidden="false" customHeight="false" outlineLevel="0" collapsed="false">
      <c r="S541" s="0" t="n">
        <f aca="false">+S540+100</f>
        <v>2200</v>
      </c>
      <c r="T541" s="0" t="e">
        <f aca="false">IF(S541&gt;=ROUND($AH$33,-2),IF(AND((T$549&gt;T$515),(T$549-T$515)&lt;180),T540+(T$549-T$515)/AL541,IF(AND((T$549&gt;T$515),(T$549-T$515)&gt;180),MOD(360+T540-((360-(T$549-T$515))/AL541),360),IF(AND((T$515&gt;T$549),(T$515-T$549)&lt;180),T540-(T$515-T$549)/AL541,IF(AND((T$515&gt;T$549),(T$515-T$549)&gt;=180),MOD(T540+(360-(T$515-T$549))/AL541,360),T540)))),T540)</f>
        <v>#N/A</v>
      </c>
      <c r="U541" s="0" t="e">
        <f aca="false">IF(S541&lt;ROUND($AH$33,-2),U540,U540+(U$549-U$515)/AL541)</f>
        <v>#N/A</v>
      </c>
      <c r="AL541" s="0" t="e">
        <f aca="false">IF(ROUND($AH$33,-2)&lt;=$S$515,34,IF(S541=ROUND($AH$33,-2),9,AL540))</f>
        <v>#N/A</v>
      </c>
      <c r="DC541" s="3" t="s">
        <v>3428</v>
      </c>
      <c r="DD541" s="0" t="n">
        <v>40.05676389</v>
      </c>
      <c r="DE541" s="0" t="n">
        <v>76.28023528</v>
      </c>
      <c r="DF541" s="0" t="n">
        <v>320</v>
      </c>
      <c r="DG541" s="3" t="s">
        <v>3429</v>
      </c>
      <c r="DH541" s="0" t="n">
        <v>11</v>
      </c>
      <c r="DJ541" s="3" t="s">
        <v>3430</v>
      </c>
      <c r="DK541" s="0" t="n">
        <v>39.08760861</v>
      </c>
      <c r="DL541" s="0" t="n">
        <v>76.88164</v>
      </c>
      <c r="DM541" s="0" t="n">
        <v>285</v>
      </c>
      <c r="DN541" s="3" t="s">
        <v>3431</v>
      </c>
      <c r="DO541" s="0" t="n">
        <v>10</v>
      </c>
      <c r="DQ541" s="3" t="s">
        <v>3432</v>
      </c>
      <c r="DR541" s="0" t="n">
        <v>46.285</v>
      </c>
      <c r="DS541" s="0" t="n">
        <v>63.13</v>
      </c>
      <c r="DT541" s="0" t="n">
        <v>160</v>
      </c>
      <c r="DU541" s="3" t="s">
        <v>3433</v>
      </c>
      <c r="DV541" s="0" t="n">
        <v>21.4</v>
      </c>
      <c r="DX541" s="0" t="n">
        <f aca="false">+DX540+100</f>
        <v>53800</v>
      </c>
      <c r="DY541" s="0" t="n">
        <f aca="false">$DX$503</f>
        <v>50000</v>
      </c>
      <c r="DZ541" s="0" t="n">
        <f aca="false">$DX$523</f>
        <v>52000</v>
      </c>
      <c r="EA541" s="0" t="n">
        <f aca="false">$DX$533</f>
        <v>53000</v>
      </c>
      <c r="EB541" s="0" t="n">
        <f aca="false">$DX$513</f>
        <v>51000</v>
      </c>
    </row>
    <row r="542" customFormat="false" ht="14.65" hidden="false" customHeight="false" outlineLevel="0" collapsed="false">
      <c r="S542" s="0" t="n">
        <f aca="false">+S541+100</f>
        <v>2300</v>
      </c>
      <c r="T542" s="0" t="e">
        <f aca="false">IF(S542&gt;=ROUND($AH$33,-2),IF(AND((T$549&gt;T$515),(T$549-T$515)&lt;180),T541+(T$549-T$515)/AL542,IF(AND((T$549&gt;T$515),(T$549-T$515)&gt;180),MOD(360+T541-((360-(T$549-T$515))/AL542),360),IF(AND((T$515&gt;T$549),(T$515-T$549)&lt;180),T541-(T$515-T$549)/AL542,IF(AND((T$515&gt;T$549),(T$515-T$549)&gt;=180),MOD(T541+(360-(T$515-T$549))/AL542,360),T541)))),T541)</f>
        <v>#N/A</v>
      </c>
      <c r="U542" s="0" t="e">
        <f aca="false">IF(S542&lt;ROUND($AH$33,-2),U541,U541+(U$549-U$515)/AL542)</f>
        <v>#N/A</v>
      </c>
      <c r="AL542" s="0" t="e">
        <f aca="false">IF(ROUND($AH$33,-2)&lt;=$S$515,34,IF(S542=ROUND($AH$33,-2),8,AL541))</f>
        <v>#N/A</v>
      </c>
      <c r="DC542" s="3" t="s">
        <v>3434</v>
      </c>
      <c r="DD542" s="0" t="n">
        <v>47.49154278</v>
      </c>
      <c r="DE542" s="0" t="n">
        <v>118.25108528</v>
      </c>
      <c r="DF542" s="0" t="n">
        <v>2209</v>
      </c>
      <c r="DG542" s="3" t="s">
        <v>3435</v>
      </c>
      <c r="DH542" s="0" t="n">
        <v>-19</v>
      </c>
      <c r="DJ542" s="3" t="s">
        <v>3436</v>
      </c>
      <c r="DK542" s="0" t="n">
        <v>39.38121444</v>
      </c>
      <c r="DL542" s="0" t="n">
        <v>77.10581417</v>
      </c>
      <c r="DM542" s="0" t="n">
        <v>750</v>
      </c>
      <c r="DN542" s="3" t="s">
        <v>3437</v>
      </c>
      <c r="DO542" s="0" t="n">
        <v>10</v>
      </c>
      <c r="DQ542" s="3" t="s">
        <v>3438</v>
      </c>
      <c r="DR542" s="0" t="n">
        <v>48.64833</v>
      </c>
      <c r="DS542" s="0" t="n">
        <v>123.4233</v>
      </c>
      <c r="DT542" s="0" t="n">
        <v>63</v>
      </c>
      <c r="DU542" s="3" t="s">
        <v>3439</v>
      </c>
      <c r="DV542" s="0" t="n">
        <v>-19.6</v>
      </c>
      <c r="DX542" s="0" t="n">
        <f aca="false">+DX541+100</f>
        <v>53900</v>
      </c>
      <c r="DY542" s="0" t="n">
        <f aca="false">$DX$503</f>
        <v>50000</v>
      </c>
      <c r="DZ542" s="0" t="n">
        <f aca="false">$DX$523</f>
        <v>52000</v>
      </c>
      <c r="EA542" s="0" t="n">
        <f aca="false">$DX$533</f>
        <v>53000</v>
      </c>
      <c r="EB542" s="0" t="n">
        <f aca="false">$DX$513</f>
        <v>51000</v>
      </c>
    </row>
    <row r="543" customFormat="false" ht="14.65" hidden="false" customHeight="false" outlineLevel="0" collapsed="false">
      <c r="S543" s="0" t="n">
        <f aca="false">+S542+100</f>
        <v>2400</v>
      </c>
      <c r="T543" s="0" t="e">
        <f aca="false">IF(S543&gt;=ROUND($AH$33,-2),IF(AND((T$549&gt;T$515),(T$549-T$515)&lt;180),T542+(T$549-T$515)/AL543,IF(AND((T$549&gt;T$515),(T$549-T$515)&gt;180),MOD(360+T542-((360-(T$549-T$515))/AL543),360),IF(AND((T$515&gt;T$549),(T$515-T$549)&lt;180),T542-(T$515-T$549)/AL543,IF(AND((T$515&gt;T$549),(T$515-T$549)&gt;=180),MOD(T542+(360-(T$515-T$549))/AL543,360),T542)))),T542)</f>
        <v>#N/A</v>
      </c>
      <c r="U543" s="0" t="e">
        <f aca="false">IF(S543&lt;ROUND($AH$33,-2),U542,U542+(U$549-U$515)/AL543)</f>
        <v>#N/A</v>
      </c>
      <c r="AL543" s="0" t="e">
        <f aca="false">IF(ROUND($AH$33,-2)&lt;=$S$515,34,IF(S543=ROUND($AH$33,-2),7,AL542))</f>
        <v>#N/A</v>
      </c>
      <c r="DC543" s="3" t="s">
        <v>3440</v>
      </c>
      <c r="DD543" s="0" t="n">
        <v>29.51967861</v>
      </c>
      <c r="DE543" s="0" t="n">
        <v>95.27521361</v>
      </c>
      <c r="DF543" s="0" t="n">
        <v>48</v>
      </c>
      <c r="DG543" s="3" t="s">
        <v>3441</v>
      </c>
      <c r="DH543" s="0" t="n">
        <v>-6</v>
      </c>
      <c r="DJ543" s="3" t="s">
        <v>3442</v>
      </c>
      <c r="DK543" s="0" t="n">
        <v>39.24594</v>
      </c>
      <c r="DL543" s="0" t="n">
        <v>76.67608</v>
      </c>
      <c r="DM543" s="0" t="n">
        <v>30</v>
      </c>
      <c r="DN543" s="3" t="s">
        <v>3443</v>
      </c>
      <c r="DO543" s="0" t="n">
        <v>10</v>
      </c>
      <c r="DQ543" s="3" t="s">
        <v>3444</v>
      </c>
      <c r="DR543" s="0" t="n">
        <v>56.86666</v>
      </c>
      <c r="DS543" s="0" t="n">
        <v>101.0667</v>
      </c>
      <c r="DT543" s="0" t="n">
        <v>1170</v>
      </c>
      <c r="DU543" s="3" t="s">
        <v>3445</v>
      </c>
      <c r="DV543" s="0" t="n">
        <v>-9</v>
      </c>
      <c r="DX543" s="0" t="n">
        <f aca="false">+DX542+100</f>
        <v>54000</v>
      </c>
      <c r="DY543" s="0" t="n">
        <f aca="false">$DX$543</f>
        <v>54000</v>
      </c>
      <c r="DZ543" s="0" t="n">
        <f aca="false">$DX$523</f>
        <v>52000</v>
      </c>
      <c r="EA543" s="0" t="n">
        <f aca="false">$DX$533</f>
        <v>53000</v>
      </c>
      <c r="EB543" s="0" t="n">
        <f aca="false">$DX$513</f>
        <v>51000</v>
      </c>
    </row>
    <row r="544" customFormat="false" ht="14.65" hidden="false" customHeight="false" outlineLevel="0" collapsed="false">
      <c r="S544" s="0" t="n">
        <f aca="false">+S543+100</f>
        <v>2500</v>
      </c>
      <c r="T544" s="0" t="e">
        <f aca="false">IF(S544&gt;=ROUND($AH$33,-2),IF(AND((T$549&gt;T$515),(T$549-T$515)&lt;180),T543+(T$549-T$515)/AL544,IF(AND((T$549&gt;T$515),(T$549-T$515)&gt;180),MOD(360+T543-((360-(T$549-T$515))/AL544),360),IF(AND((T$515&gt;T$549),(T$515-T$549)&lt;180),T543-(T$515-T$549)/AL544,IF(AND((T$515&gt;T$549),(T$515-T$549)&gt;=180),MOD(T543+(360-(T$515-T$549))/AL544,360),T543)))),T543)</f>
        <v>#N/A</v>
      </c>
      <c r="U544" s="0" t="e">
        <f aca="false">IF(S544&lt;ROUND($AH$33,-2),U543,U543+(U$549-U$515)/AL544)</f>
        <v>#N/A</v>
      </c>
      <c r="AL544" s="0" t="e">
        <f aca="false">IF(ROUND($AH$33,-2)&lt;=$S$515,34,IF(S544=ROUND($AH$33,-2),6,AL543))</f>
        <v>#N/A</v>
      </c>
      <c r="DC544" s="3" t="s">
        <v>3446</v>
      </c>
      <c r="DD544" s="0" t="n">
        <v>32.21256556</v>
      </c>
      <c r="DE544" s="0" t="n">
        <v>101.52165278</v>
      </c>
      <c r="DF544" s="0" t="n">
        <v>2572</v>
      </c>
      <c r="DG544" s="3" t="s">
        <v>3447</v>
      </c>
      <c r="DH544" s="0" t="n">
        <v>-9</v>
      </c>
      <c r="DJ544" s="3" t="s">
        <v>3448</v>
      </c>
      <c r="DK544" s="0" t="n">
        <v>38.56095444</v>
      </c>
      <c r="DL544" s="0" t="n">
        <v>76.59662444</v>
      </c>
      <c r="DM544" s="0" t="n">
        <v>143</v>
      </c>
      <c r="DN544" s="3" t="s">
        <v>3449</v>
      </c>
      <c r="DO544" s="0" t="n">
        <v>10</v>
      </c>
      <c r="DQ544" s="3" t="s">
        <v>3450</v>
      </c>
      <c r="DR544" s="0" t="n">
        <v>50.29167</v>
      </c>
      <c r="DS544" s="0" t="n">
        <v>107.69</v>
      </c>
      <c r="DT544" s="0" t="n">
        <v>2682</v>
      </c>
      <c r="DU544" s="3" t="s">
        <v>3451</v>
      </c>
      <c r="DV544" s="0" t="n">
        <v>-13.5</v>
      </c>
      <c r="DX544" s="0" t="n">
        <f aca="false">+DX543+100</f>
        <v>54100</v>
      </c>
      <c r="DY544" s="0" t="n">
        <f aca="false">$DX$543</f>
        <v>54000</v>
      </c>
      <c r="DZ544" s="0" t="n">
        <f aca="false">$DX$523</f>
        <v>52000</v>
      </c>
      <c r="EA544" s="0" t="n">
        <f aca="false">$DX$533</f>
        <v>53000</v>
      </c>
      <c r="EB544" s="0" t="n">
        <f aca="false">$DX$513</f>
        <v>51000</v>
      </c>
    </row>
    <row r="545" customFormat="false" ht="14.65" hidden="false" customHeight="false" outlineLevel="0" collapsed="false">
      <c r="S545" s="0" t="n">
        <f aca="false">+S544+100</f>
        <v>2600</v>
      </c>
      <c r="T545" s="0" t="e">
        <f aca="false">IF(S545&gt;=ROUND($AH$33,-2),IF(AND((T$549&gt;T$515),(T$549-T$515)&lt;180),T544+(T$549-T$515)/AL545,IF(AND((T$549&gt;T$515),(T$549-T$515)&gt;180),MOD(360+T544-((360-(T$549-T$515))/AL545),360),IF(AND((T$515&gt;T$549),(T$515-T$549)&lt;180),T544-(T$515-T$549)/AL545,IF(AND((T$515&gt;T$549),(T$515-T$549)&gt;=180),MOD(T544+(360-(T$515-T$549))/AL545,360),T544)))),T544)</f>
        <v>#N/A</v>
      </c>
      <c r="U545" s="0" t="e">
        <f aca="false">IF(S545&lt;ROUND($AH$33,-2),U544,U544+(U$549-U$515)/AL545)</f>
        <v>#N/A</v>
      </c>
      <c r="AL545" s="0" t="e">
        <f aca="false">IF(ROUND($AH$33,-2)&lt;=$S$515,34,IF(S545=ROUND($AH$33,-2),5,AL544))</f>
        <v>#N/A</v>
      </c>
      <c r="DC545" s="3" t="s">
        <v>3452</v>
      </c>
      <c r="DD545" s="0" t="n">
        <v>41.77287528</v>
      </c>
      <c r="DE545" s="0" t="n">
        <v>73.01121667</v>
      </c>
      <c r="DF545" s="0" t="n">
        <v>1020</v>
      </c>
      <c r="DG545" s="3" t="s">
        <v>3453</v>
      </c>
      <c r="DH545" s="0" t="n">
        <v>14</v>
      </c>
      <c r="DJ545" s="3" t="s">
        <v>3454</v>
      </c>
      <c r="DK545" s="0" t="n">
        <v>42.97002639</v>
      </c>
      <c r="DL545" s="0" t="n">
        <v>85.66586389</v>
      </c>
      <c r="DM545" s="0" t="n">
        <v>657</v>
      </c>
      <c r="DN545" s="3" t="s">
        <v>3455</v>
      </c>
      <c r="DO545" s="0" t="n">
        <v>4</v>
      </c>
      <c r="DQ545" s="3" t="s">
        <v>3456</v>
      </c>
      <c r="DR545" s="0" t="n">
        <v>51.81</v>
      </c>
      <c r="DS545" s="0" t="n">
        <v>104.17</v>
      </c>
      <c r="DT545" s="0" t="n">
        <v>1740</v>
      </c>
      <c r="DU545" s="3" t="s">
        <v>3457</v>
      </c>
      <c r="DV545" s="0" t="n">
        <v>-11.4</v>
      </c>
      <c r="DX545" s="0" t="n">
        <f aca="false">+DX544+100</f>
        <v>54200</v>
      </c>
      <c r="DY545" s="0" t="n">
        <f aca="false">$DX$543</f>
        <v>54000</v>
      </c>
      <c r="DZ545" s="0" t="n">
        <f aca="false">$DX$523</f>
        <v>52000</v>
      </c>
      <c r="EA545" s="0" t="n">
        <f aca="false">$DX$533</f>
        <v>53000</v>
      </c>
      <c r="EB545" s="0" t="n">
        <f aca="false">$DX$513</f>
        <v>51000</v>
      </c>
    </row>
    <row r="546" customFormat="false" ht="14.65" hidden="false" customHeight="false" outlineLevel="0" collapsed="false">
      <c r="S546" s="0" t="n">
        <f aca="false">+S545+100</f>
        <v>2700</v>
      </c>
      <c r="T546" s="0" t="e">
        <f aca="false">IF(S546&gt;=ROUND($AH$33,-2),IF(AND((T$549&gt;T$515),(T$549-T$515)&lt;180),T545+(T$549-T$515)/AL546,IF(AND((T$549&gt;T$515),(T$549-T$515)&gt;180),MOD(360+T545-((360-(T$549-T$515))/AL546),360),IF(AND((T$515&gt;T$549),(T$515-T$549)&lt;180),T545-(T$515-T$549)/AL546,IF(AND((T$515&gt;T$549),(T$515-T$549)&gt;=180),MOD(T545+(360-(T$515-T$549))/AL546,360),T545)))),T545)</f>
        <v>#N/A</v>
      </c>
      <c r="U546" s="0" t="e">
        <f aca="false">IF(S546&lt;ROUND($AH$33,-2),U545,U545+(U$549-U$515)/AL546)</f>
        <v>#N/A</v>
      </c>
      <c r="AL546" s="0" t="e">
        <f aca="false">IF(ROUND($AH$33,-2)&lt;=$S$515,34,IF(S546=ROUND($AH$33,-2),4,AL545))</f>
        <v>#N/A</v>
      </c>
      <c r="DC546" s="3" t="s">
        <v>3458</v>
      </c>
      <c r="DD546" s="0" t="n">
        <v>33.22926</v>
      </c>
      <c r="DE546" s="0" t="n">
        <v>100.56872556</v>
      </c>
      <c r="DF546" s="0" t="n">
        <v>2006</v>
      </c>
      <c r="DG546" s="3" t="s">
        <v>3459</v>
      </c>
      <c r="DH546" s="0" t="n">
        <v>-8</v>
      </c>
      <c r="DJ546" s="3" t="s">
        <v>3460</v>
      </c>
      <c r="DK546" s="0" t="n">
        <v>44.14029806</v>
      </c>
      <c r="DL546" s="0" t="n">
        <v>84.43751111</v>
      </c>
      <c r="DM546" s="0" t="n">
        <v>940</v>
      </c>
      <c r="DN546" s="3" t="s">
        <v>3461</v>
      </c>
      <c r="DO546" s="0" t="n">
        <v>5</v>
      </c>
      <c r="DQ546" s="3" t="s">
        <v>3462</v>
      </c>
      <c r="DR546" s="0" t="n">
        <v>58.75</v>
      </c>
      <c r="DS546" s="0" t="n">
        <v>94.06667</v>
      </c>
      <c r="DT546" s="0" t="n">
        <v>94</v>
      </c>
      <c r="DU546" s="3" t="s">
        <v>3463</v>
      </c>
      <c r="DV546" s="0" t="n">
        <v>1.6</v>
      </c>
      <c r="DX546" s="0" t="n">
        <f aca="false">+DX545+100</f>
        <v>54300</v>
      </c>
      <c r="DY546" s="0" t="n">
        <f aca="false">$DX$543</f>
        <v>54000</v>
      </c>
      <c r="DZ546" s="0" t="n">
        <f aca="false">$DX$523</f>
        <v>52000</v>
      </c>
      <c r="EA546" s="0" t="n">
        <f aca="false">$DX$533</f>
        <v>53000</v>
      </c>
      <c r="EB546" s="0" t="n">
        <f aca="false">$DX$513</f>
        <v>51000</v>
      </c>
    </row>
    <row r="547" customFormat="false" ht="14.65" hidden="false" customHeight="false" outlineLevel="0" collapsed="false">
      <c r="S547" s="0" t="n">
        <f aca="false">+S546+100</f>
        <v>2800</v>
      </c>
      <c r="T547" s="0" t="e">
        <f aca="false">IF(S547&gt;=ROUND($AH$33,-2),IF(AND((T$549&gt;T$515),(T$549-T$515)&lt;180),T546+(T$549-T$515)/AL547,IF(AND((T$549&gt;T$515),(T$549-T$515)&gt;180),MOD(360+T546-((360-(T$549-T$515))/AL547),360),IF(AND((T$515&gt;T$549),(T$515-T$549)&lt;180),T546-(T$515-T$549)/AL547,IF(AND((T$515&gt;T$549),(T$515-T$549)&gt;=180),MOD(T546+(360-(T$515-T$549))/AL547,360),T546)))),T546)</f>
        <v>#N/A</v>
      </c>
      <c r="U547" s="0" t="e">
        <f aca="false">IF(S547&lt;ROUND($AH$33,-2),U546,U546+(U$549-U$515)/AL547)</f>
        <v>#N/A</v>
      </c>
      <c r="AL547" s="0" t="e">
        <f aca="false">IF(ROUND($AH$33,-2)&lt;=$S$515,34,IF(S547=ROUND($AH$33,-2),3,AL546))</f>
        <v>#N/A</v>
      </c>
      <c r="DC547" s="3" t="s">
        <v>3464</v>
      </c>
      <c r="DD547" s="0" t="n">
        <v>30.60186056</v>
      </c>
      <c r="DE547" s="0" t="n">
        <v>85.13992306</v>
      </c>
      <c r="DF547" s="0" t="n">
        <v>150</v>
      </c>
      <c r="DG547" s="3" t="s">
        <v>3465</v>
      </c>
      <c r="DH547" s="0" t="n">
        <v>1</v>
      </c>
      <c r="DJ547" s="3" t="s">
        <v>3466</v>
      </c>
      <c r="DK547" s="0" t="n">
        <v>44.52223694</v>
      </c>
      <c r="DL547" s="0" t="n">
        <v>83.68331417</v>
      </c>
      <c r="DM547" s="0" t="n">
        <v>850</v>
      </c>
      <c r="DN547" s="3" t="s">
        <v>3467</v>
      </c>
      <c r="DO547" s="0" t="n">
        <v>6</v>
      </c>
      <c r="DQ547" s="3" t="s">
        <v>3468</v>
      </c>
      <c r="DR547" s="0" t="n">
        <v>53.31667</v>
      </c>
      <c r="DS547" s="0" t="n">
        <v>60.41667</v>
      </c>
      <c r="DT547" s="0" t="n">
        <v>160</v>
      </c>
      <c r="DU547" s="3" t="s">
        <v>3469</v>
      </c>
      <c r="DV547" s="0" t="n">
        <v>26.3</v>
      </c>
      <c r="DX547" s="0" t="n">
        <f aca="false">+DX546+100</f>
        <v>54400</v>
      </c>
      <c r="DY547" s="0" t="n">
        <f aca="false">$DX$543</f>
        <v>54000</v>
      </c>
      <c r="DZ547" s="0" t="n">
        <f aca="false">$DX$523</f>
        <v>52000</v>
      </c>
      <c r="EA547" s="0" t="n">
        <f aca="false">$DX$533</f>
        <v>53000</v>
      </c>
      <c r="EB547" s="0" t="n">
        <f aca="false">$DX$513</f>
        <v>51000</v>
      </c>
    </row>
    <row r="548" customFormat="false" ht="14.65" hidden="false" customHeight="false" outlineLevel="0" collapsed="false">
      <c r="S548" s="0" t="n">
        <f aca="false">+S547+100</f>
        <v>2900</v>
      </c>
      <c r="T548" s="0" t="e">
        <f aca="false">IF(S548&gt;=ROUND($AH$33,-2),IF(AND((T$549&gt;T$515),(T$549-T$515)&lt;180),T547+(T$549-T$515)/AL548,IF(AND((T$549&gt;T$515),(T$549-T$515)&gt;180),MOD(360+T547-((360-(T$549-T$515))/AL548),360),IF(AND((T$515&gt;T$549),(T$515-T$549)&lt;180),T547-(T$515-T$549)/AL548,IF(AND((T$515&gt;T$549),(T$515-T$549)&gt;=180),MOD(T547+(360-(T$515-T$549))/AL548,360),T547)))),T547)</f>
        <v>#N/A</v>
      </c>
      <c r="U548" s="0" t="e">
        <f aca="false">IF(S548&lt;ROUND($AH$33,-2),U547,U547+(U$549-U$515)/AL548)</f>
        <v>#N/A</v>
      </c>
      <c r="AL548" s="0" t="e">
        <f aca="false">IF(ROUND($AH$33,-2)&lt;=$S$515,34,IF(S548=ROUND($AH$33,-2),2,AL547))</f>
        <v>#N/A</v>
      </c>
      <c r="DC548" s="3" t="s">
        <v>3470</v>
      </c>
      <c r="DD548" s="0" t="n">
        <v>41.34427361</v>
      </c>
      <c r="DE548" s="0" t="n">
        <v>82.17763139</v>
      </c>
      <c r="DF548" s="0" t="n">
        <v>794</v>
      </c>
      <c r="DG548" s="3" t="s">
        <v>3471</v>
      </c>
      <c r="DH548" s="0" t="n">
        <v>6</v>
      </c>
      <c r="DJ548" s="3" t="s">
        <v>3472</v>
      </c>
      <c r="DK548" s="0" t="n">
        <v>44.63334944</v>
      </c>
      <c r="DL548" s="0" t="n">
        <v>84.48335361</v>
      </c>
      <c r="DM548" s="0" t="n">
        <v>1000</v>
      </c>
      <c r="DN548" s="3" t="s">
        <v>3473</v>
      </c>
      <c r="DO548" s="0" t="n">
        <v>6</v>
      </c>
      <c r="DQ548" s="3" t="s">
        <v>3474</v>
      </c>
      <c r="DR548" s="0" t="n">
        <v>47.61666</v>
      </c>
      <c r="DS548" s="0" t="n">
        <v>52.75</v>
      </c>
      <c r="DT548" s="0" t="n">
        <v>461</v>
      </c>
      <c r="DU548" s="3" t="s">
        <v>3475</v>
      </c>
      <c r="DV548" s="0" t="n">
        <v>22.2</v>
      </c>
      <c r="DX548" s="0" t="n">
        <f aca="false">+DX547+100</f>
        <v>54500</v>
      </c>
      <c r="DY548" s="0" t="n">
        <f aca="false">$DX$543</f>
        <v>54000</v>
      </c>
      <c r="DZ548" s="0" t="n">
        <f aca="false">$DX$523</f>
        <v>52000</v>
      </c>
      <c r="EA548" s="0" t="n">
        <f aca="false">$DX$533</f>
        <v>53000</v>
      </c>
      <c r="EB548" s="0" t="n">
        <f aca="false">$DX$513</f>
        <v>51000</v>
      </c>
    </row>
    <row r="549" customFormat="false" ht="14.65" hidden="false" customHeight="false" outlineLevel="0" collapsed="false">
      <c r="S549" s="0" t="n">
        <v>3000</v>
      </c>
      <c r="T549" s="0" t="e">
        <f aca="false">IF(AND(AH33&gt;=3000,AH33&lt;6000),D42+Q33,D42)</f>
        <v>#N/A</v>
      </c>
      <c r="U549" s="0" t="n">
        <f aca="false">+D43</f>
        <v>0</v>
      </c>
      <c r="AL549" s="3" t="s">
        <v>1072</v>
      </c>
      <c r="DC549" s="3" t="s">
        <v>3476</v>
      </c>
      <c r="DD549" s="0" t="n">
        <v>39.328125</v>
      </c>
      <c r="DE549" s="0" t="n">
        <v>82.44182167</v>
      </c>
      <c r="DF549" s="0" t="n">
        <v>958</v>
      </c>
      <c r="DG549" s="3" t="s">
        <v>3477</v>
      </c>
      <c r="DH549" s="0" t="n">
        <v>5</v>
      </c>
      <c r="DJ549" s="3" t="s">
        <v>3478</v>
      </c>
      <c r="DK549" s="0" t="n">
        <v>46.27022278</v>
      </c>
      <c r="DL549" s="0" t="n">
        <v>87.38652833</v>
      </c>
      <c r="DM549" s="0" t="n">
        <v>1120</v>
      </c>
      <c r="DN549" s="3" t="s">
        <v>3479</v>
      </c>
      <c r="DO549" s="0" t="n">
        <v>3</v>
      </c>
      <c r="DQ549" s="3" t="s">
        <v>3480</v>
      </c>
      <c r="DR549" s="0" t="n">
        <v>49.41333</v>
      </c>
      <c r="DS549" s="0" t="n">
        <v>82.46833</v>
      </c>
      <c r="DT549" s="0" t="n">
        <v>743</v>
      </c>
      <c r="DU549" s="3" t="s">
        <v>3481</v>
      </c>
      <c r="DV549" s="0" t="n">
        <v>11.5</v>
      </c>
      <c r="DX549" s="0" t="n">
        <f aca="false">+DX548+100</f>
        <v>54600</v>
      </c>
      <c r="DY549" s="0" t="n">
        <f aca="false">$DX$543</f>
        <v>54000</v>
      </c>
      <c r="DZ549" s="0" t="n">
        <f aca="false">$DX$523</f>
        <v>52000</v>
      </c>
      <c r="EA549" s="0" t="n">
        <f aca="false">$DX$533</f>
        <v>53000</v>
      </c>
      <c r="EB549" s="0" t="n">
        <f aca="false">$DX$513</f>
        <v>51000</v>
      </c>
    </row>
    <row r="550" customFormat="false" ht="14.65" hidden="false" customHeight="false" outlineLevel="0" collapsed="false">
      <c r="S550" s="0" t="n">
        <f aca="false">+S549+100</f>
        <v>3100</v>
      </c>
      <c r="T550" s="0" t="e">
        <f aca="false">IF(S550&gt;=ROUND($AH$33,-2),IF(AND((T$579&gt;T$549),(T$579-T$549)&lt;180),T549+(T$579-T$549)/AL550,IF(AND((T$579&gt;T$549),(T$579-T$549)&gt;180),MOD(360+T549-((360-(T$579-T$549))/AL550),360),IF(AND((T$549&gt;T$579),(T$549-T$579)&lt;180),T549-(T$549-T$579)/AL550,IF(AND((T$549&gt;T$579),(T$549-T$579)&gt;=180),MOD(T549+(360-(T$549-T$579))/AL550,360),T549)))),T549)</f>
        <v>#N/A</v>
      </c>
      <c r="U550" s="0" t="e">
        <f aca="false">IF(S550&lt;ROUND($AH$33,-2),U549,U549+(U$579-U$549)/AL550)</f>
        <v>#N/A</v>
      </c>
      <c r="AL550" s="0" t="e">
        <f aca="false">IF(ROUND($AH$33,-2)&lt;=$S$549,30,IF(S550=ROUND($AH$33,-2),30,AL549))</f>
        <v>#N/A</v>
      </c>
      <c r="DC550" s="3" t="s">
        <v>3482</v>
      </c>
      <c r="DD550" s="0" t="n">
        <v>34.27593833</v>
      </c>
      <c r="DE550" s="0" t="n">
        <v>89.03839694</v>
      </c>
      <c r="DF550" s="0" t="n">
        <v>440</v>
      </c>
      <c r="DG550" s="3" t="s">
        <v>3483</v>
      </c>
      <c r="DH550" s="0" t="n">
        <v>-2</v>
      </c>
      <c r="DJ550" s="3" t="s">
        <v>3484</v>
      </c>
      <c r="DK550" s="0" t="n">
        <v>46.38751139</v>
      </c>
      <c r="DL550" s="0" t="n">
        <v>85.18398139</v>
      </c>
      <c r="DM550" s="0" t="n">
        <v>800</v>
      </c>
      <c r="DN550" s="3" t="s">
        <v>3485</v>
      </c>
      <c r="DO550" s="0" t="n">
        <v>6</v>
      </c>
      <c r="DQ550" s="3" t="s">
        <v>3486</v>
      </c>
      <c r="DR550" s="0" t="n">
        <v>48.6</v>
      </c>
      <c r="DS550" s="0" t="n">
        <v>68.2</v>
      </c>
      <c r="DT550" s="0" t="n">
        <v>172</v>
      </c>
      <c r="DU550" s="3" t="s">
        <v>3487</v>
      </c>
      <c r="DV550" s="0" t="n">
        <v>20.9</v>
      </c>
      <c r="DX550" s="0" t="n">
        <f aca="false">+DX549+100</f>
        <v>54700</v>
      </c>
      <c r="DY550" s="0" t="n">
        <f aca="false">$DX$543</f>
        <v>54000</v>
      </c>
      <c r="DZ550" s="0" t="n">
        <f aca="false">$DX$523</f>
        <v>52000</v>
      </c>
      <c r="EA550" s="0" t="n">
        <f aca="false">$DX$533</f>
        <v>53000</v>
      </c>
      <c r="EB550" s="0" t="n">
        <f aca="false">$DX$513</f>
        <v>51000</v>
      </c>
    </row>
    <row r="551" customFormat="false" ht="14.65" hidden="false" customHeight="false" outlineLevel="0" collapsed="false">
      <c r="S551" s="0" t="n">
        <f aca="false">+S550+100</f>
        <v>3200</v>
      </c>
      <c r="T551" s="0" t="e">
        <f aca="false">IF(S551&gt;=ROUND($AH$33,-2),IF(AND((T$579&gt;T$549),(T$579-T$549)&lt;180),T550+(T$579-T$549)/AL551,IF(AND((T$579&gt;T$549),(T$579-T$549)&gt;180),MOD(360+T550-((360-(T$579-T$549))/AL551),360),IF(AND((T$549&gt;T$579),(T$549-T$579)&lt;180),T550-(T$549-T$579)/AL551,IF(AND((T$549&gt;T$579),(T$549-T$579)&gt;=180),MOD(T550+(360-(T$549-T$579))/AL551,360),T550)))),T550)</f>
        <v>#N/A</v>
      </c>
      <c r="U551" s="0" t="e">
        <f aca="false">IF(S551&lt;ROUND($AH$33,-2),U550,U550+(U$579-U$549)/AL551)</f>
        <v>#N/A</v>
      </c>
      <c r="AL551" s="0" t="e">
        <f aca="false">IF(ROUND($AH$33,-2)&lt;=$S$549,30,IF(S551=ROUND($AH$33,-2),29,AL550))</f>
        <v>#N/A</v>
      </c>
      <c r="DC551" s="3" t="s">
        <v>3488</v>
      </c>
      <c r="DD551" s="0" t="n">
        <v>44.99468611</v>
      </c>
      <c r="DE551" s="0" t="n">
        <v>93.42606361</v>
      </c>
      <c r="DF551" s="0" t="n">
        <v>820</v>
      </c>
      <c r="DG551" s="3" t="s">
        <v>3489</v>
      </c>
      <c r="DH551" s="0" t="n">
        <v>-3</v>
      </c>
      <c r="DJ551" s="3" t="s">
        <v>3490</v>
      </c>
      <c r="DK551" s="0" t="n">
        <v>46.34521861</v>
      </c>
      <c r="DL551" s="0" t="n">
        <v>87.78846806</v>
      </c>
      <c r="DM551" s="0" t="n">
        <v>1446</v>
      </c>
      <c r="DN551" s="3" t="s">
        <v>3491</v>
      </c>
      <c r="DO551" s="0" t="n">
        <v>3</v>
      </c>
      <c r="DQ551" s="3" t="s">
        <v>3492</v>
      </c>
      <c r="DR551" s="0" t="n">
        <v>43.67833</v>
      </c>
      <c r="DS551" s="0" t="n">
        <v>79.625</v>
      </c>
      <c r="DT551" s="0" t="n">
        <v>569</v>
      </c>
      <c r="DU551" s="3" t="s">
        <v>3493</v>
      </c>
      <c r="DV551" s="0" t="n">
        <v>11.1</v>
      </c>
      <c r="DX551" s="0" t="n">
        <f aca="false">+DX550+100</f>
        <v>54800</v>
      </c>
      <c r="DY551" s="0" t="n">
        <f aca="false">$DX$543</f>
        <v>54000</v>
      </c>
      <c r="DZ551" s="0" t="n">
        <f aca="false">$DX$523</f>
        <v>52000</v>
      </c>
      <c r="EA551" s="0" t="n">
        <f aca="false">$DX$533</f>
        <v>53000</v>
      </c>
      <c r="EB551" s="0" t="n">
        <f aca="false">$DX$513</f>
        <v>51000</v>
      </c>
    </row>
    <row r="552" customFormat="false" ht="14.65" hidden="false" customHeight="false" outlineLevel="0" collapsed="false">
      <c r="S552" s="0" t="n">
        <f aca="false">+S551+100</f>
        <v>3300</v>
      </c>
      <c r="T552" s="0" t="e">
        <f aca="false">IF(S552&gt;=ROUND($AH$33,-2),IF(AND((T$579&gt;T$549),(T$579-T$549)&lt;180),T551+(T$579-T$549)/AL552,IF(AND((T$579&gt;T$549),(T$579-T$549)&gt;180),MOD(360+T551-((360-(T$579-T$549))/AL552),360),IF(AND((T$549&gt;T$579),(T$549-T$579)&lt;180),T551-(T$549-T$579)/AL552,IF(AND((T$549&gt;T$579),(T$549-T$579)&gt;=180),MOD(T551+(360-(T$549-T$579))/AL552,360),T551)))),T551)</f>
        <v>#N/A</v>
      </c>
      <c r="U552" s="0" t="e">
        <f aca="false">IF(S552&lt;ROUND($AH$33,-2),U551,U551+(U$579-U$549)/AL552)</f>
        <v>#N/A</v>
      </c>
      <c r="AL552" s="0" t="e">
        <f aca="false">IF(ROUND($AH$33,-2)&lt;=$S$549,30,IF(S552=ROUND($AH$33,-2),28,AL551))</f>
        <v>#N/A</v>
      </c>
      <c r="DC552" s="3" t="s">
        <v>3494</v>
      </c>
      <c r="DD552" s="0" t="n">
        <v>40.80950889</v>
      </c>
      <c r="DE552" s="0" t="n">
        <v>75.76149639</v>
      </c>
      <c r="DF552" s="0" t="n">
        <v>534</v>
      </c>
      <c r="DG552" s="3" t="s">
        <v>3495</v>
      </c>
      <c r="DH552" s="0" t="n">
        <v>11</v>
      </c>
      <c r="DJ552" s="3" t="s">
        <v>3496</v>
      </c>
      <c r="DK552" s="0" t="n">
        <v>44.90001056</v>
      </c>
      <c r="DL552" s="0" t="n">
        <v>84.30001222</v>
      </c>
      <c r="DM552" s="0" t="n">
        <v>1275</v>
      </c>
      <c r="DN552" s="3" t="s">
        <v>3497</v>
      </c>
      <c r="DO552" s="0" t="n">
        <v>6</v>
      </c>
      <c r="DQ552" s="3" t="s">
        <v>3498</v>
      </c>
      <c r="DR552" s="0" t="n">
        <v>45.88167</v>
      </c>
      <c r="DS552" s="0" t="n">
        <v>82.57166</v>
      </c>
      <c r="DT552" s="0" t="n">
        <v>635</v>
      </c>
      <c r="DU552" s="3" t="s">
        <v>3499</v>
      </c>
      <c r="DV552" s="0" t="n">
        <v>9.4</v>
      </c>
      <c r="DX552" s="0" t="n">
        <f aca="false">+DX551+100</f>
        <v>54900</v>
      </c>
      <c r="DY552" s="0" t="n">
        <f aca="false">$DX$543</f>
        <v>54000</v>
      </c>
      <c r="DZ552" s="0" t="n">
        <f aca="false">$DX$523</f>
        <v>52000</v>
      </c>
      <c r="EA552" s="0" t="n">
        <f aca="false">$DX$533</f>
        <v>53000</v>
      </c>
      <c r="EB552" s="0" t="n">
        <f aca="false">$DX$513</f>
        <v>51000</v>
      </c>
    </row>
    <row r="553" customFormat="false" ht="14.65" hidden="false" customHeight="false" outlineLevel="0" collapsed="false">
      <c r="S553" s="0" t="n">
        <f aca="false">+S552+100</f>
        <v>3400</v>
      </c>
      <c r="T553" s="0" t="e">
        <f aca="false">IF(S553&gt;=ROUND($AH$33,-2),IF(AND((T$579&gt;T$549),(T$579-T$549)&lt;180),T552+(T$579-T$549)/AL553,IF(AND((T$579&gt;T$549),(T$579-T$549)&gt;180),MOD(360+T552-((360-(T$579-T$549))/AL553),360),IF(AND((T$549&gt;T$579),(T$549-T$579)&lt;180),T552-(T$549-T$579)/AL553,IF(AND((T$549&gt;T$579),(T$549-T$579)&gt;=180),MOD(T552+(360-(T$549-T$579))/AL553,360),T552)))),T552)</f>
        <v>#N/A</v>
      </c>
      <c r="U553" s="0" t="e">
        <f aca="false">IF(S553&lt;ROUND($AH$33,-2),U552,U552+(U$579-U$549)/AL553)</f>
        <v>#N/A</v>
      </c>
      <c r="AL553" s="0" t="e">
        <f aca="false">IF(ROUND($AH$33,-2)&lt;=$S$549,30,IF(S553=ROUND($AH$33,-2),27,AL552))</f>
        <v>#N/A</v>
      </c>
      <c r="DC553" s="3" t="s">
        <v>3500</v>
      </c>
      <c r="DD553" s="0" t="n">
        <v>43.0303375</v>
      </c>
      <c r="DE553" s="0" t="n">
        <v>78.18473917</v>
      </c>
      <c r="DF553" s="0" t="n">
        <v>903</v>
      </c>
      <c r="DG553" s="3" t="s">
        <v>3501</v>
      </c>
      <c r="DH553" s="0" t="n">
        <v>10</v>
      </c>
      <c r="DJ553" s="3" t="s">
        <v>3502</v>
      </c>
      <c r="DK553" s="0" t="n">
        <v>42.36753722</v>
      </c>
      <c r="DL553" s="0" t="n">
        <v>83.08436694</v>
      </c>
      <c r="DM553" s="0" t="n">
        <v>633</v>
      </c>
      <c r="DN553" s="3" t="s">
        <v>3503</v>
      </c>
      <c r="DO553" s="0" t="n">
        <v>6</v>
      </c>
      <c r="DQ553" s="3" t="s">
        <v>3504</v>
      </c>
      <c r="DR553" s="0" t="n">
        <v>62.46833</v>
      </c>
      <c r="DS553" s="0" t="n">
        <v>114.4433</v>
      </c>
      <c r="DT553" s="0" t="n">
        <v>675</v>
      </c>
      <c r="DU553" s="3" t="s">
        <v>3505</v>
      </c>
      <c r="DV553" s="0" t="n">
        <v>-25.2</v>
      </c>
      <c r="DX553" s="0" t="n">
        <f aca="false">+DX552+100</f>
        <v>55000</v>
      </c>
      <c r="DY553" s="0" t="n">
        <f aca="false">$DX$543</f>
        <v>54000</v>
      </c>
      <c r="DZ553" s="0" t="n">
        <f aca="false">$DX$523</f>
        <v>52000</v>
      </c>
      <c r="EA553" s="0" t="n">
        <f aca="false">$DX$533</f>
        <v>53000</v>
      </c>
      <c r="EB553" s="0" t="n">
        <v>55000</v>
      </c>
    </row>
    <row r="554" customFormat="false" ht="14.65" hidden="false" customHeight="false" outlineLevel="0" collapsed="false">
      <c r="S554" s="0" t="n">
        <f aca="false">+S553+100</f>
        <v>3500</v>
      </c>
      <c r="T554" s="0" t="e">
        <f aca="false">IF(S554&gt;=ROUND($AH$33,-2),IF(AND((T$579&gt;T$549),(T$579-T$549)&lt;180),T553+(T$579-T$549)/AL554,IF(AND((T$579&gt;T$549),(T$579-T$549)&gt;180),MOD(360+T553-((360-(T$579-T$549))/AL554),360),IF(AND((T$549&gt;T$579),(T$549-T$579)&lt;180),T553-(T$549-T$579)/AL554,IF(AND((T$549&gt;T$579),(T$549-T$579)&gt;=180),MOD(T553+(360-(T$549-T$579))/AL554,360),T553)))),T553)</f>
        <v>#N/A</v>
      </c>
      <c r="U554" s="0" t="e">
        <f aca="false">IF(S554&lt;ROUND($AH$33,-2),U553,U553+(U$579-U$549)/AL554)</f>
        <v>#N/A</v>
      </c>
      <c r="AL554" s="0" t="e">
        <f aca="false">IF(ROUND($AH$33,-2)&lt;=$S$549,30,IF(S554=ROUND($AH$33,-2),26,AL553))</f>
        <v>#N/A</v>
      </c>
      <c r="DC554" s="3" t="s">
        <v>3506</v>
      </c>
      <c r="DD554" s="0" t="n">
        <v>29.34134667</v>
      </c>
      <c r="DE554" s="0" t="n">
        <v>98.65974306</v>
      </c>
      <c r="DF554" s="0" t="n">
        <v>690</v>
      </c>
      <c r="DG554" s="3" t="s">
        <v>3507</v>
      </c>
      <c r="DH554" s="0" t="n">
        <v>-7</v>
      </c>
      <c r="DJ554" s="3" t="s">
        <v>3508</v>
      </c>
      <c r="DK554" s="0" t="n">
        <v>44.26246667</v>
      </c>
      <c r="DL554" s="0" t="n">
        <v>94.06968083</v>
      </c>
      <c r="DM554" s="0" t="n">
        <v>1020</v>
      </c>
      <c r="DN554" s="3" t="s">
        <v>3509</v>
      </c>
      <c r="DO554" s="0" t="n">
        <v>-4</v>
      </c>
      <c r="DQ554" s="3" t="s">
        <v>3510</v>
      </c>
      <c r="DR554" s="0" t="n">
        <v>55.29333</v>
      </c>
      <c r="DS554" s="0" t="n">
        <v>114.7783</v>
      </c>
      <c r="DT554" s="0" t="n">
        <v>1912</v>
      </c>
      <c r="DU554" s="3" t="s">
        <v>3511</v>
      </c>
      <c r="DV554" s="0" t="n">
        <v>-20</v>
      </c>
    </row>
    <row r="555" customFormat="false" ht="14.65" hidden="false" customHeight="false" outlineLevel="0" collapsed="false">
      <c r="S555" s="0" t="n">
        <f aca="false">+S554+100</f>
        <v>3600</v>
      </c>
      <c r="T555" s="0" t="e">
        <f aca="false">IF(S555&gt;=ROUND($AH$33,-2),IF(AND((T$579&gt;T$549),(T$579-T$549)&lt;180),T554+(T$579-T$549)/AL555,IF(AND((T$579&gt;T$549),(T$579-T$549)&gt;180),MOD(360+T554-((360-(T$579-T$549))/AL555),360),IF(AND((T$549&gt;T$579),(T$549-T$579)&lt;180),T554-(T$549-T$579)/AL555,IF(AND((T$549&gt;T$579),(T$549-T$579)&gt;=180),MOD(T554+(360-(T$549-T$579))/AL555,360),T554)))),T554)</f>
        <v>#N/A</v>
      </c>
      <c r="U555" s="0" t="e">
        <f aca="false">IF(S555&lt;ROUND($AH$33,-2),U554,U554+(U$579-U$549)/AL555)</f>
        <v>#N/A</v>
      </c>
      <c r="AL555" s="0" t="e">
        <f aca="false">IF(ROUND($AH$33,-2)&lt;=$S$549,30,IF(S555=ROUND($AH$33,-2),25,AL554))</f>
        <v>#N/A</v>
      </c>
      <c r="DC555" s="3" t="s">
        <v>3512</v>
      </c>
      <c r="DD555" s="0" t="n">
        <v>46.17917306</v>
      </c>
      <c r="DE555" s="0" t="n">
        <v>103.21295306</v>
      </c>
      <c r="DF555" s="0" t="n">
        <v>2891</v>
      </c>
      <c r="DG555" s="3" t="s">
        <v>3513</v>
      </c>
      <c r="DH555" s="0" t="n">
        <v>-11</v>
      </c>
      <c r="DJ555" s="3" t="s">
        <v>3514</v>
      </c>
      <c r="DK555" s="0" t="n">
        <v>44.30718194</v>
      </c>
      <c r="DL555" s="0" t="n">
        <v>94.91693333</v>
      </c>
      <c r="DM555" s="0" t="n">
        <v>1033</v>
      </c>
      <c r="DN555" s="3" t="s">
        <v>3515</v>
      </c>
      <c r="DO555" s="0" t="n">
        <v>-5</v>
      </c>
      <c r="DQ555" s="3" t="s">
        <v>3516</v>
      </c>
      <c r="DR555" s="0" t="n">
        <v>53.25333</v>
      </c>
      <c r="DS555" s="0" t="n">
        <v>131.8117</v>
      </c>
      <c r="DT555" s="0" t="n">
        <v>21</v>
      </c>
      <c r="DU555" s="3" t="s">
        <v>3517</v>
      </c>
      <c r="DV555" s="0" t="n">
        <v>-23.1</v>
      </c>
    </row>
    <row r="556" customFormat="false" ht="14.65" hidden="false" customHeight="false" outlineLevel="0" collapsed="false">
      <c r="S556" s="0" t="n">
        <f aca="false">+S555+100</f>
        <v>3700</v>
      </c>
      <c r="T556" s="0" t="e">
        <f aca="false">IF(S556&gt;=ROUND($AH$33,-2),IF(AND((T$579&gt;T$549),(T$579-T$549)&lt;180),T555+(T$579-T$549)/AL556,IF(AND((T$579&gt;T$549),(T$579-T$549)&gt;180),MOD(360+T555-((360-(T$579-T$549))/AL556),360),IF(AND((T$549&gt;T$579),(T$549-T$579)&lt;180),T555-(T$549-T$579)/AL556,IF(AND((T$549&gt;T$579),(T$549-T$579)&gt;=180),MOD(T555+(360-(T$549-T$579))/AL556,360),T555)))),T555)</f>
        <v>#N/A</v>
      </c>
      <c r="U556" s="0" t="e">
        <f aca="false">IF(S556&lt;ROUND($AH$33,-2),U555,U555+(U$579-U$549)/AL556)</f>
        <v>#N/A</v>
      </c>
      <c r="AL556" s="0" t="e">
        <f aca="false">IF(ROUND($AH$33,-2)&lt;=$S$549,30,IF(S556=ROUND($AH$33,-2),24,AL555))</f>
        <v>#N/A</v>
      </c>
      <c r="DC556" s="3" t="s">
        <v>3518</v>
      </c>
      <c r="DD556" s="0" t="n">
        <v>31.37100028</v>
      </c>
      <c r="DE556" s="0" t="n">
        <v>97.66696389</v>
      </c>
      <c r="DF556" s="0" t="n">
        <v>720</v>
      </c>
      <c r="DG556" s="3" t="s">
        <v>3519</v>
      </c>
      <c r="DH556" s="0" t="n">
        <v>-6</v>
      </c>
      <c r="DJ556" s="3" t="s">
        <v>3520</v>
      </c>
      <c r="DK556" s="0" t="n">
        <v>43.66218583</v>
      </c>
      <c r="DL556" s="0" t="n">
        <v>92.40433722</v>
      </c>
      <c r="DM556" s="0" t="n">
        <v>1365</v>
      </c>
      <c r="DN556" s="3" t="s">
        <v>3521</v>
      </c>
      <c r="DO556" s="0" t="n">
        <v>-3</v>
      </c>
      <c r="DQ556" s="3" t="s">
        <v>3522</v>
      </c>
      <c r="DR556" s="0" t="n">
        <v>42.99667</v>
      </c>
      <c r="DS556" s="0" t="n">
        <v>82.31</v>
      </c>
      <c r="DT556" s="0" t="n">
        <v>594</v>
      </c>
      <c r="DU556" s="3" t="s">
        <v>3523</v>
      </c>
      <c r="DV556" s="0" t="n">
        <v>8.2</v>
      </c>
    </row>
    <row r="557" customFormat="false" ht="14.65" hidden="false" customHeight="false" outlineLevel="0" collapsed="false">
      <c r="S557" s="0" t="n">
        <f aca="false">+S556+100</f>
        <v>3800</v>
      </c>
      <c r="T557" s="0" t="e">
        <f aca="false">IF(S557&gt;=ROUND($AH$33,-2),IF(AND((T$579&gt;T$549),(T$579-T$549)&lt;180),T556+(T$579-T$549)/AL557,IF(AND((T$579&gt;T$549),(T$579-T$549)&gt;180),MOD(360+T556-((360-(T$579-T$549))/AL557),360),IF(AND((T$549&gt;T$579),(T$549-T$579)&lt;180),T556-(T$549-T$579)/AL557,IF(AND((T$549&gt;T$579),(T$549-T$579)&gt;=180),MOD(T556+(360-(T$549-T$579))/AL557,360),T556)))),T556)</f>
        <v>#N/A</v>
      </c>
      <c r="U557" s="0" t="e">
        <f aca="false">IF(S557&lt;ROUND($AH$33,-2),U556,U556+(U$579-U$549)/AL557)</f>
        <v>#N/A</v>
      </c>
      <c r="AL557" s="0" t="e">
        <f aca="false">IF(ROUND($AH$33,-2)&lt;=$S$549,30,IF(S557=ROUND($AH$33,-2),23,AL556))</f>
        <v>#N/A</v>
      </c>
      <c r="DC557" s="3" t="s">
        <v>3524</v>
      </c>
      <c r="DD557" s="0" t="n">
        <v>32.4951375</v>
      </c>
      <c r="DE557" s="0" t="n">
        <v>88.26808389</v>
      </c>
      <c r="DF557" s="0" t="n">
        <v>185</v>
      </c>
      <c r="DG557" s="3" t="s">
        <v>3525</v>
      </c>
      <c r="DH557" s="0" t="n">
        <v>-1</v>
      </c>
      <c r="DJ557" s="3" t="s">
        <v>3526</v>
      </c>
      <c r="DK557" s="0" t="n">
        <v>47.89962639</v>
      </c>
      <c r="DL557" s="0" t="n">
        <v>91.87292111</v>
      </c>
      <c r="DM557" s="0" t="n">
        <v>1450</v>
      </c>
      <c r="DN557" s="3" t="s">
        <v>3527</v>
      </c>
      <c r="DO557" s="0" t="n">
        <v>-1</v>
      </c>
      <c r="DQ557" s="3" t="s">
        <v>3528</v>
      </c>
      <c r="DR557" s="0" t="n">
        <v>50.68</v>
      </c>
      <c r="DS557" s="0" t="n">
        <v>127.3633</v>
      </c>
      <c r="DT557" s="0" t="n">
        <v>71</v>
      </c>
      <c r="DU557" s="3" t="s">
        <v>3529</v>
      </c>
      <c r="DV557" s="0" t="n">
        <v>-21.2</v>
      </c>
    </row>
    <row r="558" customFormat="false" ht="14.65" hidden="false" customHeight="false" outlineLevel="0" collapsed="false">
      <c r="S558" s="0" t="n">
        <f aca="false">+S557+100</f>
        <v>3900</v>
      </c>
      <c r="T558" s="0" t="e">
        <f aca="false">IF(S558&gt;=ROUND($AH$33,-2),IF(AND((T$579&gt;T$549),(T$579-T$549)&lt;180),T557+(T$579-T$549)/AL558,IF(AND((T$579&gt;T$549),(T$579-T$549)&gt;180),MOD(360+T557-((360-(T$579-T$549))/AL558),360),IF(AND((T$549&gt;T$579),(T$549-T$579)&lt;180),T557-(T$549-T$579)/AL558,IF(AND((T$549&gt;T$579),(T$549-T$579)&gt;=180),MOD(T557+(360-(T$549-T$579))/AL558,360),T557)))),T557)</f>
        <v>#N/A</v>
      </c>
      <c r="U558" s="0" t="e">
        <f aca="false">IF(S558&lt;ROUND($AH$33,-2),U557,U557+(U$579-U$549)/AL558)</f>
        <v>#N/A</v>
      </c>
      <c r="AL558" s="0" t="e">
        <f aca="false">IF(ROUND($AH$33,-2)&lt;=$S$549,30,IF(S558=ROUND($AH$33,-2),22,AL557))</f>
        <v>#N/A</v>
      </c>
      <c r="DC558" s="3" t="s">
        <v>3530</v>
      </c>
      <c r="DD558" s="0" t="n">
        <v>61.35848528</v>
      </c>
      <c r="DE558" s="0" t="n">
        <v>155.44035083</v>
      </c>
      <c r="DF558" s="0" t="n">
        <v>552</v>
      </c>
      <c r="DG558" s="3" t="s">
        <v>3531</v>
      </c>
      <c r="DH558" s="0" t="n">
        <v>-22</v>
      </c>
      <c r="DJ558" s="3" t="s">
        <v>3532</v>
      </c>
      <c r="DK558" s="0" t="n">
        <v>38.4102975</v>
      </c>
      <c r="DL558" s="0" t="n">
        <v>93.85021528</v>
      </c>
      <c r="DM558" s="0" t="n">
        <v>775</v>
      </c>
      <c r="DN558" s="3" t="s">
        <v>3533</v>
      </c>
      <c r="DO558" s="0" t="n">
        <v>-4</v>
      </c>
      <c r="DQ558" s="3" t="s">
        <v>3534</v>
      </c>
      <c r="DR558" s="0" t="n">
        <v>54.14333</v>
      </c>
      <c r="DS558" s="0" t="n">
        <v>115.7867</v>
      </c>
      <c r="DT558" s="0" t="n">
        <v>2567</v>
      </c>
      <c r="DU558" s="3" t="s">
        <v>3535</v>
      </c>
      <c r="DV558" s="0" t="n">
        <v>-20</v>
      </c>
    </row>
    <row r="559" customFormat="false" ht="14.65" hidden="false" customHeight="false" outlineLevel="0" collapsed="false">
      <c r="S559" s="0" t="n">
        <f aca="false">+S558+100</f>
        <v>4000</v>
      </c>
      <c r="T559" s="0" t="e">
        <f aca="false">IF(S559&gt;=ROUND($AH$33,-2),IF(AND((T$579&gt;T$549),(T$579-T$549)&lt;180),T558+(T$579-T$549)/AL559,IF(AND((T$579&gt;T$549),(T$579-T$549)&gt;180),MOD(360+T558-((360-(T$579-T$549))/AL559),360),IF(AND((T$549&gt;T$579),(T$549-T$579)&lt;180),T558-(T$549-T$579)/AL559,IF(AND((T$549&gt;T$579),(T$549-T$579)&gt;=180),MOD(T558+(360-(T$549-T$579))/AL559,360),T558)))),T558)</f>
        <v>#N/A</v>
      </c>
      <c r="U559" s="0" t="e">
        <f aca="false">IF(S559&lt;ROUND($AH$33,-2),U558,U558+(U$579-U$549)/AL559)</f>
        <v>#N/A</v>
      </c>
      <c r="AL559" s="0" t="e">
        <f aca="false">IF(ROUND($AH$33,-2)&lt;=$S$549,30,IF(S559=ROUND($AH$33,-2),21,AL558))</f>
        <v>#N/A</v>
      </c>
      <c r="DC559" s="3" t="s">
        <v>3536</v>
      </c>
      <c r="DD559" s="0" t="n">
        <v>32.93679194</v>
      </c>
      <c r="DE559" s="0" t="n">
        <v>97.18112417</v>
      </c>
      <c r="DF559" s="0" t="n">
        <v>675</v>
      </c>
      <c r="DG559" s="3" t="s">
        <v>3537</v>
      </c>
      <c r="DH559" s="0" t="n">
        <v>-7</v>
      </c>
      <c r="DJ559" s="3" t="s">
        <v>3538</v>
      </c>
      <c r="DK559" s="0" t="n">
        <v>38.54445861</v>
      </c>
      <c r="DL559" s="0" t="n">
        <v>94.09466472</v>
      </c>
      <c r="DM559" s="0" t="n">
        <v>920</v>
      </c>
      <c r="DN559" s="3" t="s">
        <v>3539</v>
      </c>
      <c r="DO559" s="0" t="n">
        <v>-5</v>
      </c>
      <c r="DQ559" s="3" t="s">
        <v>3540</v>
      </c>
      <c r="DR559" s="0" t="n">
        <v>50.21667</v>
      </c>
      <c r="DS559" s="0" t="n">
        <v>66.28333</v>
      </c>
      <c r="DT559" s="0" t="n">
        <v>180</v>
      </c>
      <c r="DU559" s="3" t="s">
        <v>3541</v>
      </c>
      <c r="DV559" s="0" t="n">
        <v>23</v>
      </c>
    </row>
    <row r="560" customFormat="false" ht="14.65" hidden="false" customHeight="false" outlineLevel="0" collapsed="false">
      <c r="S560" s="0" t="n">
        <f aca="false">+S559+100</f>
        <v>4100</v>
      </c>
      <c r="T560" s="0" t="e">
        <f aca="false">IF(S560&gt;=ROUND($AH$33,-2),IF(AND((T$579&gt;T$549),(T$579-T$549)&lt;180),T559+(T$579-T$549)/AL560,IF(AND((T$579&gt;T$549),(T$579-T$549)&gt;180),MOD(360+T559-((360-(T$579-T$549))/AL560),360),IF(AND((T$549&gt;T$579),(T$549-T$579)&lt;180),T559-(T$549-T$579)/AL560,IF(AND((T$549&gt;T$579),(T$549-T$579)&gt;=180),MOD(T559+(360-(T$549-T$579))/AL560,360),T559)))),T559)</f>
        <v>#N/A</v>
      </c>
      <c r="U560" s="0" t="e">
        <f aca="false">IF(S560&lt;ROUND($AH$33,-2),U559,U559+(U$579-U$549)/AL560)</f>
        <v>#N/A</v>
      </c>
      <c r="AL560" s="0" t="e">
        <f aca="false">IF(ROUND($AH$33,-2)&lt;=$S$549,30,IF(S560=ROUND($AH$33,-2),20,AL559))</f>
        <v>#N/A</v>
      </c>
      <c r="DC560" s="3" t="s">
        <v>3542</v>
      </c>
      <c r="DD560" s="0" t="n">
        <v>30.27523889</v>
      </c>
      <c r="DE560" s="0" t="n">
        <v>81.80537861</v>
      </c>
      <c r="DF560" s="0" t="n">
        <v>87</v>
      </c>
      <c r="DG560" s="3" t="s">
        <v>3543</v>
      </c>
      <c r="DH560" s="0" t="n">
        <v>3</v>
      </c>
      <c r="DJ560" s="3" t="s">
        <v>3544</v>
      </c>
      <c r="DK560" s="0" t="n">
        <v>37.78671528</v>
      </c>
      <c r="DL560" s="0" t="n">
        <v>90.78012861</v>
      </c>
      <c r="DM560" s="0" t="n">
        <v>950</v>
      </c>
      <c r="DN560" s="3" t="s">
        <v>3545</v>
      </c>
      <c r="DO560" s="0" t="n">
        <v>-2</v>
      </c>
      <c r="DQ560" s="3" t="s">
        <v>3546</v>
      </c>
      <c r="DR560" s="0" t="n">
        <v>55.305</v>
      </c>
      <c r="DS560" s="0" t="n">
        <v>123.1317</v>
      </c>
      <c r="DT560" s="0" t="n">
        <v>2264</v>
      </c>
      <c r="DU560" s="3" t="s">
        <v>3547</v>
      </c>
      <c r="DV560" s="0" t="n">
        <v>-23.4</v>
      </c>
    </row>
    <row r="561" customFormat="false" ht="14.65" hidden="false" customHeight="false" outlineLevel="0" collapsed="false">
      <c r="S561" s="0" t="n">
        <f aca="false">+S560+100</f>
        <v>4200</v>
      </c>
      <c r="T561" s="0" t="e">
        <f aca="false">IF(S561&gt;=ROUND($AH$33,-2),IF(AND((T$579&gt;T$549),(T$579-T$549)&lt;180),T560+(T$579-T$549)/AL561,IF(AND((T$579&gt;T$549),(T$579-T$549)&gt;180),MOD(360+T560-((360-(T$579-T$549))/AL561),360),IF(AND((T$549&gt;T$579),(T$549-T$579)&lt;180),T560-(T$549-T$579)/AL561,IF(AND((T$549&gt;T$579),(T$549-T$579)&gt;=180),MOD(T560+(360-(T$549-T$579))/AL561,360),T560)))),T560)</f>
        <v>#N/A</v>
      </c>
      <c r="U561" s="0" t="e">
        <f aca="false">IF(S561&lt;ROUND($AH$33,-2),U560,U560+(U$579-U$549)/AL561)</f>
        <v>#N/A</v>
      </c>
      <c r="AL561" s="0" t="e">
        <f aca="false">IF(ROUND($AH$33,-2)&lt;=$S$549,30,IF(S561=ROUND($AH$33,-2),19,AL560))</f>
        <v>#N/A</v>
      </c>
      <c r="DC561" s="3" t="s">
        <v>3548</v>
      </c>
      <c r="DD561" s="0" t="n">
        <v>37.27946389</v>
      </c>
      <c r="DE561" s="0" t="n">
        <v>98.01811639</v>
      </c>
      <c r="DF561" s="0" t="n">
        <v>1414</v>
      </c>
      <c r="DG561" s="3" t="s">
        <v>3549</v>
      </c>
      <c r="DH561" s="0" t="n">
        <v>-7</v>
      </c>
      <c r="DJ561" s="3" t="s">
        <v>3550</v>
      </c>
      <c r="DK561" s="0" t="n">
        <v>38.44029417</v>
      </c>
      <c r="DL561" s="0" t="n">
        <v>94.59328806</v>
      </c>
      <c r="DM561" s="0" t="n">
        <v>1000</v>
      </c>
      <c r="DN561" s="3" t="s">
        <v>3551</v>
      </c>
      <c r="DO561" s="0" t="n">
        <v>-5</v>
      </c>
      <c r="DQ561" s="3" t="s">
        <v>3552</v>
      </c>
      <c r="DR561" s="0" t="n">
        <v>50.68333</v>
      </c>
      <c r="DS561" s="0" t="n">
        <v>119.2333</v>
      </c>
      <c r="DT561" s="0" t="n">
        <v>1730</v>
      </c>
      <c r="DU561" s="3" t="s">
        <v>3553</v>
      </c>
      <c r="DV561" s="0" t="n">
        <v>-19.5</v>
      </c>
    </row>
    <row r="562" customFormat="false" ht="14.65" hidden="false" customHeight="false" outlineLevel="0" collapsed="false">
      <c r="S562" s="0" t="n">
        <f aca="false">+S561+100</f>
        <v>4300</v>
      </c>
      <c r="T562" s="0" t="e">
        <f aca="false">IF(S562&gt;=ROUND($AH$33,-2),IF(AND((T$579&gt;T$549),(T$579-T$549)&lt;180),T561+(T$579-T$549)/AL562,IF(AND((T$579&gt;T$549),(T$579-T$549)&gt;180),MOD(360+T561-((360-(T$579-T$549))/AL562),360),IF(AND((T$549&gt;T$579),(T$549-T$579)&lt;180),T561-(T$549-T$579)/AL562,IF(AND((T$549&gt;T$579),(T$549-T$579)&gt;=180),MOD(T561+(360-(T$549-T$579))/AL562,360),T561)))),T561)</f>
        <v>#N/A</v>
      </c>
      <c r="U562" s="0" t="e">
        <f aca="false">IF(S562&lt;ROUND($AH$33,-2),U561,U561+(U$579-U$549)/AL562)</f>
        <v>#N/A</v>
      </c>
      <c r="AL562" s="0" t="e">
        <f aca="false">IF(ROUND($AH$33,-2)&lt;=$S$549,30,IF(S562=ROUND($AH$33,-2),18,AL561))</f>
        <v>#N/A</v>
      </c>
      <c r="DC562" s="3" t="s">
        <v>3554</v>
      </c>
      <c r="DD562" s="0" t="n">
        <v>30.63018917</v>
      </c>
      <c r="DE562" s="0" t="n">
        <v>90.07952333</v>
      </c>
      <c r="DF562" s="0" t="n">
        <v>185</v>
      </c>
      <c r="DG562" s="3" t="s">
        <v>3555</v>
      </c>
      <c r="DH562" s="0" t="n">
        <v>-3</v>
      </c>
      <c r="DJ562" s="3" t="s">
        <v>3556</v>
      </c>
      <c r="DK562" s="0" t="n">
        <v>39.08528222</v>
      </c>
      <c r="DL562" s="0" t="n">
        <v>94.57384417</v>
      </c>
      <c r="DM562" s="0" t="n">
        <v>890</v>
      </c>
      <c r="DN562" s="3" t="s">
        <v>3557</v>
      </c>
      <c r="DO562" s="0" t="n">
        <v>-5</v>
      </c>
      <c r="DQ562" s="3" t="s">
        <v>3558</v>
      </c>
      <c r="DR562" s="0" t="n">
        <v>49.07333</v>
      </c>
      <c r="DS562" s="0" t="n">
        <v>123.0067</v>
      </c>
      <c r="DT562" s="0" t="n">
        <v>5</v>
      </c>
      <c r="DU562" s="3" t="s">
        <v>3559</v>
      </c>
      <c r="DV562" s="0" t="n">
        <v>-20.1</v>
      </c>
    </row>
    <row r="563" customFormat="false" ht="14.65" hidden="false" customHeight="false" outlineLevel="0" collapsed="false">
      <c r="S563" s="0" t="n">
        <f aca="false">+S562+100</f>
        <v>4400</v>
      </c>
      <c r="T563" s="0" t="e">
        <f aca="false">IF(S563&gt;=ROUND($AH$33,-2),IF(AND((T$579&gt;T$549),(T$579-T$549)&lt;180),T562+(T$579-T$549)/AL563,IF(AND((T$579&gt;T$549),(T$579-T$549)&gt;180),MOD(360+T562-((360-(T$579-T$549))/AL563),360),IF(AND((T$549&gt;T$579),(T$549-T$579)&lt;180),T562-(T$549-T$579)/AL563,IF(AND((T$549&gt;T$579),(T$549-T$579)&gt;=180),MOD(T562+(360-(T$549-T$579))/AL563,360),T562)))),T562)</f>
        <v>#N/A</v>
      </c>
      <c r="U563" s="0" t="e">
        <f aca="false">IF(S563&lt;ROUND($AH$33,-2),U562,U562+(U$579-U$549)/AL563)</f>
        <v>#N/A</v>
      </c>
      <c r="AL563" s="0" t="e">
        <f aca="false">IF(ROUND($AH$33,-2)&lt;=$S$549,30,IF(S563=ROUND($AH$33,-2),17,AL562))</f>
        <v>#N/A</v>
      </c>
      <c r="DC563" s="3" t="s">
        <v>3560</v>
      </c>
      <c r="DD563" s="0" t="n">
        <v>32.08487111</v>
      </c>
      <c r="DE563" s="0" t="n">
        <v>88.73893389</v>
      </c>
      <c r="DF563" s="0" t="n">
        <v>320</v>
      </c>
      <c r="DG563" s="3" t="s">
        <v>3561</v>
      </c>
      <c r="DH563" s="0" t="n">
        <v>-2</v>
      </c>
      <c r="DJ563" s="3" t="s">
        <v>3562</v>
      </c>
      <c r="DK563" s="0" t="n">
        <v>40.1333725</v>
      </c>
      <c r="DL563" s="0" t="n">
        <v>92.10017861</v>
      </c>
      <c r="DM563" s="0" t="n">
        <v>780</v>
      </c>
      <c r="DN563" s="3" t="s">
        <v>3563</v>
      </c>
      <c r="DO563" s="0" t="n">
        <v>-3</v>
      </c>
      <c r="DQ563" s="3" t="s">
        <v>3564</v>
      </c>
      <c r="DR563" s="0" t="n">
        <v>47.63</v>
      </c>
      <c r="DS563" s="0" t="n">
        <v>65.73833</v>
      </c>
      <c r="DT563" s="0" t="n">
        <v>193</v>
      </c>
      <c r="DU563" s="3" t="s">
        <v>3565</v>
      </c>
      <c r="DV563" s="0" t="n">
        <v>21.4</v>
      </c>
    </row>
    <row r="564" customFormat="false" ht="14.65" hidden="false" customHeight="false" outlineLevel="0" collapsed="false">
      <c r="S564" s="0" t="n">
        <f aca="false">+S563+100</f>
        <v>4500</v>
      </c>
      <c r="T564" s="0" t="e">
        <f aca="false">IF(S564&gt;=ROUND($AH$33,-2),IF(AND((T$579&gt;T$549),(T$579-T$549)&lt;180),T563+(T$579-T$549)/AL564,IF(AND((T$579&gt;T$549),(T$579-T$549)&gt;180),MOD(360+T563-((360-(T$579-T$549))/AL564),360),IF(AND((T$549&gt;T$579),(T$549-T$579)&lt;180),T563-(T$549-T$579)/AL564,IF(AND((T$549&gt;T$579),(T$549-T$579)&gt;=180),MOD(T563+(360-(T$549-T$579))/AL564,360),T563)))),T563)</f>
        <v>#N/A</v>
      </c>
      <c r="U564" s="0" t="e">
        <f aca="false">IF(S564&lt;ROUND($AH$33,-2),U563,U563+(U$579-U$549)/AL564)</f>
        <v>#N/A</v>
      </c>
      <c r="AL564" s="0" t="e">
        <f aca="false">IF(ROUND($AH$33,-2)&lt;=$S$549,30,IF(S564=ROUND($AH$33,-2),16,AL563))</f>
        <v>#N/A</v>
      </c>
      <c r="DC564" s="3" t="s">
        <v>3566</v>
      </c>
      <c r="DD564" s="0" t="n">
        <v>29.1384075</v>
      </c>
      <c r="DE564" s="0" t="n">
        <v>98.94189028</v>
      </c>
      <c r="DF564" s="0" t="n">
        <v>703</v>
      </c>
      <c r="DG564" s="3" t="s">
        <v>3567</v>
      </c>
      <c r="DH564" s="0" t="n">
        <v>-7</v>
      </c>
      <c r="DJ564" s="3" t="s">
        <v>3568</v>
      </c>
      <c r="DK564" s="0" t="n">
        <v>40.11670444</v>
      </c>
      <c r="DL564" s="0" t="n">
        <v>92.26685194</v>
      </c>
      <c r="DM564" s="0" t="n">
        <v>850</v>
      </c>
      <c r="DN564" s="3" t="s">
        <v>3569</v>
      </c>
      <c r="DO564" s="0" t="n">
        <v>-3</v>
      </c>
      <c r="DQ564" s="3" t="s">
        <v>3570</v>
      </c>
      <c r="DR564" s="0" t="n">
        <v>45.29167</v>
      </c>
      <c r="DS564" s="0" t="n">
        <v>72.74167</v>
      </c>
      <c r="DT564" s="0" t="n">
        <v>374</v>
      </c>
      <c r="DU564" s="3" t="s">
        <v>3571</v>
      </c>
      <c r="DV564" s="0" t="n">
        <v>17.1</v>
      </c>
    </row>
    <row r="565" customFormat="false" ht="14.65" hidden="false" customHeight="false" outlineLevel="0" collapsed="false">
      <c r="S565" s="0" t="n">
        <f aca="false">+S564+100</f>
        <v>4600</v>
      </c>
      <c r="T565" s="0" t="e">
        <f aca="false">IF(S565&gt;=ROUND($AH$33,-2),IF(AND((T$579&gt;T$549),(T$579-T$549)&lt;180),T564+(T$579-T$549)/AL565,IF(AND((T$579&gt;T$549),(T$579-T$549)&gt;180),MOD(360+T564-((360-(T$579-T$549))/AL565),360),IF(AND((T$549&gt;T$579),(T$549-T$579)&lt;180),T564-(T$549-T$579)/AL565,IF(AND((T$549&gt;T$579),(T$549-T$579)&gt;=180),MOD(T564+(360-(T$549-T$579))/AL565,360),T564)))),T564)</f>
        <v>#N/A</v>
      </c>
      <c r="U565" s="0" t="e">
        <f aca="false">IF(S565&lt;ROUND($AH$33,-2),U564,U564+(U$579-U$549)/AL565)</f>
        <v>#N/A</v>
      </c>
      <c r="AL565" s="0" t="e">
        <f aca="false">IF(ROUND($AH$33,-2)&lt;=$S$549,30,IF(S565=ROUND($AH$33,-2),15,AL564))</f>
        <v>#N/A</v>
      </c>
      <c r="DC565" s="3" t="s">
        <v>3572</v>
      </c>
      <c r="DD565" s="0" t="n">
        <v>37.55708917</v>
      </c>
      <c r="DE565" s="0" t="n">
        <v>78.62000833</v>
      </c>
      <c r="DF565" s="0" t="n">
        <v>490</v>
      </c>
      <c r="DG565" s="3" t="s">
        <v>3573</v>
      </c>
      <c r="DH565" s="0" t="n">
        <v>8</v>
      </c>
      <c r="DJ565" s="3" t="s">
        <v>3574</v>
      </c>
      <c r="DK565" s="0" t="n">
        <v>38.80282972</v>
      </c>
      <c r="DL565" s="0" t="n">
        <v>90.75846083</v>
      </c>
      <c r="DM565" s="0" t="n">
        <v>500</v>
      </c>
      <c r="DN565" s="3" t="s">
        <v>3575</v>
      </c>
      <c r="DO565" s="0" t="n">
        <v>-2</v>
      </c>
      <c r="DQ565" s="3" t="s">
        <v>3576</v>
      </c>
      <c r="DR565" s="0" t="n">
        <v>49.015</v>
      </c>
      <c r="DS565" s="0" t="n">
        <v>118.43</v>
      </c>
      <c r="DT565" s="0" t="n">
        <v>1720</v>
      </c>
      <c r="DU565" s="3" t="s">
        <v>3577</v>
      </c>
      <c r="DV565" s="0" t="n">
        <v>-18.7</v>
      </c>
    </row>
    <row r="566" customFormat="false" ht="14.65" hidden="false" customHeight="false" outlineLevel="0" collapsed="false">
      <c r="S566" s="0" t="n">
        <f aca="false">+S565+100</f>
        <v>4700</v>
      </c>
      <c r="T566" s="0" t="e">
        <f aca="false">IF(S566&gt;=ROUND($AH$33,-2),IF(AND((T$579&gt;T$549),(T$579-T$549)&lt;180),T565+(T$579-T$549)/AL566,IF(AND((T$579&gt;T$549),(T$579-T$549)&gt;180),MOD(360+T565-((360-(T$579-T$549))/AL566),360),IF(AND((T$549&gt;T$579),(T$549-T$579)&lt;180),T565-(T$549-T$579)/AL566,IF(AND((T$549&gt;T$579),(T$549-T$579)&gt;=180),MOD(T565+(360-(T$549-T$579))/AL566,360),T565)))),T565)</f>
        <v>#N/A</v>
      </c>
      <c r="U566" s="0" t="e">
        <f aca="false">IF(S566&lt;ROUND($AH$33,-2),U565,U565+(U$579-U$549)/AL566)</f>
        <v>#N/A</v>
      </c>
      <c r="AL566" s="0" t="e">
        <f aca="false">IF(ROUND($AH$33,-2)&lt;=$S$549,30,IF(S566=ROUND($AH$33,-2),14,AL565))</f>
        <v>#N/A</v>
      </c>
      <c r="DC566" s="3" t="s">
        <v>3578</v>
      </c>
      <c r="DD566" s="0" t="n">
        <v>31.35850083</v>
      </c>
      <c r="DE566" s="0" t="n">
        <v>97.67113028</v>
      </c>
      <c r="DF566" s="0" t="n">
        <v>720</v>
      </c>
      <c r="DG566" s="3" t="s">
        <v>3579</v>
      </c>
      <c r="DH566" s="0" t="n">
        <v>-7</v>
      </c>
      <c r="DJ566" s="3" t="s">
        <v>3580</v>
      </c>
      <c r="DK566" s="0" t="n">
        <v>39.14060417</v>
      </c>
      <c r="DL566" s="0" t="n">
        <v>90.73679111</v>
      </c>
      <c r="DM566" s="0" t="n">
        <v>437</v>
      </c>
      <c r="DN566" s="3" t="s">
        <v>3581</v>
      </c>
      <c r="DO566" s="0" t="n">
        <v>-2</v>
      </c>
      <c r="DQ566" s="3" t="s">
        <v>3582</v>
      </c>
      <c r="DR566" s="0" t="n">
        <v>55.39333</v>
      </c>
      <c r="DS566" s="0" t="n">
        <v>116.4783</v>
      </c>
      <c r="DT566" s="0" t="n">
        <v>1974</v>
      </c>
      <c r="DU566" s="3" t="s">
        <v>3583</v>
      </c>
      <c r="DV566" s="0" t="n">
        <v>-21.1</v>
      </c>
    </row>
    <row r="567" customFormat="false" ht="14.65" hidden="false" customHeight="false" outlineLevel="0" collapsed="false">
      <c r="S567" s="0" t="n">
        <f aca="false">+S566+100</f>
        <v>4800</v>
      </c>
      <c r="T567" s="0" t="e">
        <f aca="false">IF(S567&gt;=ROUND($AH$33,-2),IF(AND((T$579&gt;T$549),(T$579-T$549)&lt;180),T566+(T$579-T$549)/AL567,IF(AND((T$579&gt;T$549),(T$579-T$549)&gt;180),MOD(360+T566-((360-(T$579-T$549))/AL567),360),IF(AND((T$549&gt;T$579),(T$549-T$579)&lt;180),T566-(T$549-T$579)/AL567,IF(AND((T$549&gt;T$579),(T$549-T$579)&gt;=180),MOD(T566+(360-(T$549-T$579))/AL567,360),T566)))),T566)</f>
        <v>#N/A</v>
      </c>
      <c r="U567" s="0" t="e">
        <f aca="false">IF(S567&lt;ROUND($AH$33,-2),U566,U566+(U$579-U$549)/AL567)</f>
        <v>#N/A</v>
      </c>
      <c r="AL567" s="0" t="e">
        <f aca="false">IF(ROUND($AH$33,-2)&lt;=$S$549,30,IF(S567=ROUND($AH$33,-2),13,AL566))</f>
        <v>#N/A</v>
      </c>
      <c r="DC567" s="3" t="s">
        <v>3584</v>
      </c>
      <c r="DD567" s="0" t="n">
        <v>35.31593306</v>
      </c>
      <c r="DE567" s="0" t="n">
        <v>83.20875694</v>
      </c>
      <c r="DF567" s="0" t="n">
        <v>2844</v>
      </c>
      <c r="DG567" s="3" t="s">
        <v>3585</v>
      </c>
      <c r="DH567" s="0" t="n">
        <v>3</v>
      </c>
      <c r="DJ567" s="3" t="s">
        <v>3586</v>
      </c>
      <c r="DK567" s="0" t="n">
        <v>38.729495</v>
      </c>
      <c r="DL567" s="0" t="n">
        <v>90.27844611</v>
      </c>
      <c r="DM567" s="0" t="n">
        <v>575</v>
      </c>
      <c r="DN567" s="3" t="s">
        <v>3587</v>
      </c>
      <c r="DO567" s="0" t="n">
        <v>-2</v>
      </c>
      <c r="DQ567" s="3" t="s">
        <v>3588</v>
      </c>
      <c r="DR567" s="0" t="n">
        <v>52.12167</v>
      </c>
      <c r="DS567" s="0" t="n">
        <v>101.2367</v>
      </c>
      <c r="DT567" s="0" t="n">
        <v>1100</v>
      </c>
      <c r="DU567" s="3" t="s">
        <v>3589</v>
      </c>
      <c r="DV567" s="0" t="n">
        <v>-8.7</v>
      </c>
    </row>
    <row r="568" customFormat="false" ht="14.65" hidden="false" customHeight="false" outlineLevel="0" collapsed="false">
      <c r="S568" s="0" t="n">
        <f aca="false">+S567+100</f>
        <v>4900</v>
      </c>
      <c r="T568" s="0" t="e">
        <f aca="false">IF(S568&gt;=ROUND($AH$33,-2),IF(AND((T$579&gt;T$549),(T$579-T$549)&lt;180),T567+(T$579-T$549)/AL568,IF(AND((T$579&gt;T$549),(T$579-T$549)&gt;180),MOD(360+T567-((360-(T$579-T$549))/AL568),360),IF(AND((T$549&gt;T$579),(T$549-T$579)&lt;180),T567-(T$549-T$579)/AL568,IF(AND((T$549&gt;T$579),(T$549-T$579)&gt;=180),MOD(T567+(360-(T$549-T$579))/AL568,360),T567)))),T567)</f>
        <v>#N/A</v>
      </c>
      <c r="U568" s="0" t="e">
        <f aca="false">IF(S568&lt;ROUND($AH$33,-2),U567,U567+(U$579-U$549)/AL568)</f>
        <v>#N/A</v>
      </c>
      <c r="AL568" s="0" t="e">
        <f aca="false">IF(ROUND($AH$33,-2)&lt;=$S$549,30,IF(S568=ROUND($AH$33,-2),12,AL567))</f>
        <v>#N/A</v>
      </c>
      <c r="DC568" s="3" t="s">
        <v>3590</v>
      </c>
      <c r="DD568" s="0" t="n">
        <v>42.95392</v>
      </c>
      <c r="DE568" s="0" t="n">
        <v>85.34390583</v>
      </c>
      <c r="DF568" s="0" t="n">
        <v>681</v>
      </c>
      <c r="DG568" s="3" t="s">
        <v>3591</v>
      </c>
      <c r="DH568" s="0" t="n">
        <v>4</v>
      </c>
      <c r="DJ568" s="3" t="s">
        <v>3592</v>
      </c>
      <c r="DK568" s="0" t="n">
        <v>30.39964278</v>
      </c>
      <c r="DL568" s="0" t="n">
        <v>88.88808556</v>
      </c>
      <c r="DM568" s="0" t="n">
        <v>30</v>
      </c>
      <c r="DN568" s="3" t="s">
        <v>3593</v>
      </c>
      <c r="DO568" s="0" t="n">
        <v>-2</v>
      </c>
      <c r="DQ568" s="3" t="s">
        <v>3594</v>
      </c>
      <c r="DR568" s="0" t="n">
        <v>51.73667</v>
      </c>
      <c r="DS568" s="0" t="n">
        <v>121.3333</v>
      </c>
      <c r="DT568" s="0" t="n">
        <v>3127</v>
      </c>
      <c r="DU568" s="3" t="s">
        <v>3595</v>
      </c>
      <c r="DV568" s="0" t="n">
        <v>-20.6</v>
      </c>
    </row>
    <row r="569" customFormat="false" ht="14.65" hidden="false" customHeight="false" outlineLevel="0" collapsed="false">
      <c r="S569" s="0" t="n">
        <f aca="false">+S568+100</f>
        <v>5000</v>
      </c>
      <c r="T569" s="0" t="e">
        <f aca="false">IF(S569&gt;=ROUND($AH$33,-2),IF(AND((T$579&gt;T$549),(T$579-T$549)&lt;180),T568+(T$579-T$549)/AL569,IF(AND((T$579&gt;T$549),(T$579-T$549)&gt;180),MOD(360+T568-((360-(T$579-T$549))/AL569),360),IF(AND((T$549&gt;T$579),(T$549-T$579)&lt;180),T568-(T$549-T$579)/AL569,IF(AND((T$549&gt;T$579),(T$549-T$579)&gt;=180),MOD(T568+(360-(T$549-T$579))/AL569,360),T568)))),T568)</f>
        <v>#N/A</v>
      </c>
      <c r="U569" s="0" t="e">
        <f aca="false">IF(S569&lt;ROUND($AH$33,-2),U568,U568+(U$579-U$549)/AL569)</f>
        <v>#N/A</v>
      </c>
      <c r="AL569" s="0" t="e">
        <f aca="false">IF(ROUND($AH$33,-2)&lt;=$S$549,30,IF(S569=ROUND($AH$33,-2),11,AL568))</f>
        <v>#N/A</v>
      </c>
      <c r="DC569" s="3" t="s">
        <v>3596</v>
      </c>
      <c r="DD569" s="0" t="n">
        <v>32.74597444</v>
      </c>
      <c r="DE569" s="0" t="n">
        <v>94.3043575</v>
      </c>
      <c r="DF569" s="0" t="n">
        <v>221</v>
      </c>
      <c r="DG569" s="3" t="s">
        <v>3597</v>
      </c>
      <c r="DH569" s="0" t="n">
        <v>-5</v>
      </c>
      <c r="DJ569" s="3" t="s">
        <v>3598</v>
      </c>
      <c r="DK569" s="0" t="n">
        <v>31.42517111</v>
      </c>
      <c r="DL569" s="0" t="n">
        <v>90.90287944</v>
      </c>
      <c r="DM569" s="0" t="n">
        <v>200</v>
      </c>
      <c r="DN569" s="3" t="s">
        <v>3599</v>
      </c>
      <c r="DO569" s="0" t="n">
        <v>-3</v>
      </c>
      <c r="DQ569" s="3" t="s">
        <v>3600</v>
      </c>
      <c r="DR569" s="0" t="n">
        <v>54.025</v>
      </c>
      <c r="DS569" s="0" t="n">
        <v>132.1183</v>
      </c>
      <c r="DT569" s="0" t="n">
        <v>24</v>
      </c>
      <c r="DU569" s="3" t="s">
        <v>3601</v>
      </c>
      <c r="DV569" s="0" t="n">
        <v>-23.7</v>
      </c>
    </row>
    <row r="570" customFormat="false" ht="14.65" hidden="false" customHeight="false" outlineLevel="0" collapsed="false">
      <c r="S570" s="0" t="n">
        <f aca="false">+S569+100</f>
        <v>5100</v>
      </c>
      <c r="T570" s="0" t="e">
        <f aca="false">IF(S570&gt;=ROUND($AH$33,-2),IF(AND((T$579&gt;T$549),(T$579-T$549)&lt;180),T569+(T$579-T$549)/AL570,IF(AND((T$579&gt;T$549),(T$579-T$549)&gt;180),MOD(360+T569-((360-(T$579-T$549))/AL570),360),IF(AND((T$549&gt;T$579),(T$549-T$579)&lt;180),T569-(T$549-T$579)/AL570,IF(AND((T$549&gt;T$579),(T$549-T$579)&gt;=180),MOD(T569+(360-(T$549-T$579))/AL570,360),T569)))),T569)</f>
        <v>#N/A</v>
      </c>
      <c r="U570" s="0" t="e">
        <f aca="false">IF(S570&lt;ROUND($AH$33,-2),U569,U569+(U$579-U$549)/AL570)</f>
        <v>#N/A</v>
      </c>
      <c r="AL570" s="0" t="e">
        <f aca="false">IF(ROUND($AH$33,-2)&lt;=$S$549,30,IF(S570=ROUND($AH$33,-2),10,AL569))</f>
        <v>#N/A</v>
      </c>
      <c r="DC570" s="3" t="s">
        <v>3602</v>
      </c>
      <c r="DD570" s="0" t="n">
        <v>30.30105583</v>
      </c>
      <c r="DE570" s="0" t="n">
        <v>83.02318778</v>
      </c>
      <c r="DF570" s="0" t="n">
        <v>104</v>
      </c>
      <c r="DG570" s="3" t="s">
        <v>3603</v>
      </c>
      <c r="DH570" s="0" t="n">
        <v>2</v>
      </c>
      <c r="DJ570" s="3" t="s">
        <v>3604</v>
      </c>
      <c r="DK570" s="0" t="n">
        <v>31.54183361</v>
      </c>
      <c r="DL570" s="0" t="n">
        <v>89.39173028</v>
      </c>
      <c r="DM570" s="0" t="n">
        <v>300</v>
      </c>
      <c r="DN570" s="3" t="s">
        <v>3605</v>
      </c>
      <c r="DO570" s="0" t="n">
        <v>-2</v>
      </c>
      <c r="DQ570" s="3" t="s">
        <v>3606</v>
      </c>
      <c r="DR570" s="0" t="n">
        <v>49.495</v>
      </c>
      <c r="DS570" s="0" t="n">
        <v>117.3</v>
      </c>
      <c r="DT570" s="0" t="n">
        <v>1755</v>
      </c>
      <c r="DU570" s="3" t="s">
        <v>3607</v>
      </c>
      <c r="DV570" s="0" t="n">
        <v>-18.4</v>
      </c>
    </row>
    <row r="571" customFormat="false" ht="14.65" hidden="false" customHeight="false" outlineLevel="0" collapsed="false">
      <c r="S571" s="0" t="n">
        <f aca="false">+S570+100</f>
        <v>5200</v>
      </c>
      <c r="T571" s="0" t="e">
        <f aca="false">IF(S571&gt;=ROUND($AH$33,-2),IF(AND((T$579&gt;T$549),(T$579-T$549)&lt;180),T570+(T$579-T$549)/AL571,IF(AND((T$579&gt;T$549),(T$579-T$549)&gt;180),MOD(360+T570-((360-(T$579-T$549))/AL571),360),IF(AND((T$549&gt;T$579),(T$549-T$579)&lt;180),T570-(T$549-T$579)/AL571,IF(AND((T$549&gt;T$579),(T$549-T$579)&gt;=180),MOD(T570+(360-(T$549-T$579))/AL571,360),T570)))),T570)</f>
        <v>#N/A</v>
      </c>
      <c r="U571" s="0" t="e">
        <f aca="false">IF(S571&lt;ROUND($AH$33,-2),U570,U570+(U$579-U$549)/AL571)</f>
        <v>#N/A</v>
      </c>
      <c r="AL571" s="0" t="e">
        <f aca="false">IF(ROUND($AH$33,-2)&lt;=$S$549,30,IF(S571=ROUND($AH$33,-2),9,AL570))</f>
        <v>#N/A</v>
      </c>
      <c r="DC571" s="3" t="s">
        <v>3608</v>
      </c>
      <c r="DD571" s="0" t="n">
        <v>38.13336472</v>
      </c>
      <c r="DE571" s="0" t="n">
        <v>92.83352222</v>
      </c>
      <c r="DF571" s="0" t="n">
        <v>760</v>
      </c>
      <c r="DG571" s="3" t="s">
        <v>3609</v>
      </c>
      <c r="DH571" s="0" t="n">
        <v>-4</v>
      </c>
      <c r="DJ571" s="3" t="s">
        <v>3610</v>
      </c>
      <c r="DK571" s="0" t="n">
        <v>34.3</v>
      </c>
      <c r="DL571" s="0" t="n">
        <v>89.50166667</v>
      </c>
      <c r="DM571" s="0" t="n">
        <v>450</v>
      </c>
      <c r="DN571" s="3" t="s">
        <v>3611</v>
      </c>
      <c r="DO571" s="0" t="n">
        <v>-1</v>
      </c>
      <c r="DQ571" s="3" t="s">
        <v>3612</v>
      </c>
      <c r="DR571" s="0" t="n">
        <v>49.52</v>
      </c>
      <c r="DS571" s="0" t="n">
        <v>113.9967</v>
      </c>
      <c r="DT571" s="0" t="n">
        <v>3903</v>
      </c>
      <c r="DU571" s="3" t="s">
        <v>3613</v>
      </c>
      <c r="DV571" s="0" t="n">
        <v>-16.7</v>
      </c>
    </row>
    <row r="572" customFormat="false" ht="14.65" hidden="false" customHeight="false" outlineLevel="0" collapsed="false">
      <c r="S572" s="0" t="n">
        <f aca="false">+S571+100</f>
        <v>5300</v>
      </c>
      <c r="T572" s="0" t="e">
        <f aca="false">IF(S572&gt;=ROUND($AH$33,-2),IF(AND((T$579&gt;T$549),(T$579-T$549)&lt;180),T571+(T$579-T$549)/AL572,IF(AND((T$579&gt;T$549),(T$579-T$549)&gt;180),MOD(360+T571-((360-(T$579-T$549))/AL572),360),IF(AND((T$549&gt;T$579),(T$549-T$579)&lt;180),T571-(T$549-T$579)/AL572,IF(AND((T$549&gt;T$579),(T$549-T$579)&gt;=180),MOD(T571+(360-(T$549-T$579))/AL572,360),T571)))),T571)</f>
        <v>#N/A</v>
      </c>
      <c r="U572" s="0" t="e">
        <f aca="false">IF(S572&lt;ROUND($AH$33,-2),U571,U571+(U$579-U$549)/AL572)</f>
        <v>#N/A</v>
      </c>
      <c r="AL572" s="0" t="e">
        <f aca="false">IF(ROUND($AH$33,-2)&lt;=$S$549,30,IF(S572=ROUND($AH$33,-2),8,AL571))</f>
        <v>#N/A</v>
      </c>
      <c r="DC572" s="3" t="s">
        <v>3614</v>
      </c>
      <c r="DD572" s="0" t="n">
        <v>42.3838625</v>
      </c>
      <c r="DE572" s="0" t="n">
        <v>102.43880833</v>
      </c>
      <c r="DF572" s="0" t="n">
        <v>3827</v>
      </c>
      <c r="DG572" s="3" t="s">
        <v>3615</v>
      </c>
      <c r="DH572" s="0" t="n">
        <v>-10</v>
      </c>
      <c r="DJ572" s="3" t="s">
        <v>3616</v>
      </c>
      <c r="DK572" s="0" t="n">
        <v>30.37603056</v>
      </c>
      <c r="DL572" s="0" t="n">
        <v>89.08614833</v>
      </c>
      <c r="DM572" s="0" t="n">
        <v>50</v>
      </c>
      <c r="DN572" s="3" t="s">
        <v>3617</v>
      </c>
      <c r="DO572" s="0" t="n">
        <v>-2</v>
      </c>
      <c r="DQ572" s="3" t="s">
        <v>3618</v>
      </c>
      <c r="DR572" s="0" t="n">
        <v>55.93333</v>
      </c>
      <c r="DS572" s="0" t="n">
        <v>129.9833</v>
      </c>
      <c r="DT572" s="0" t="n">
        <v>24</v>
      </c>
      <c r="DU572" s="3" t="s">
        <v>3619</v>
      </c>
      <c r="DV572" s="0" t="n">
        <v>-24.2</v>
      </c>
    </row>
    <row r="573" customFormat="false" ht="14.65" hidden="false" customHeight="false" outlineLevel="0" collapsed="false">
      <c r="S573" s="0" t="n">
        <f aca="false">+S572+100</f>
        <v>5400</v>
      </c>
      <c r="T573" s="0" t="e">
        <f aca="false">IF(S573&gt;=ROUND($AH$33,-2),IF(AND((T$579&gt;T$549),(T$579-T$549)&lt;180),T572+(T$579-T$549)/AL573,IF(AND((T$579&gt;T$549),(T$579-T$549)&gt;180),MOD(360+T572-((360-(T$579-T$549))/AL573),360),IF(AND((T$549&gt;T$579),(T$549-T$579)&lt;180),T572-(T$549-T$579)/AL573,IF(AND((T$549&gt;T$579),(T$549-T$579)&gt;=180),MOD(T572+(360-(T$549-T$579))/AL573,360),T572)))),T572)</f>
        <v>#N/A</v>
      </c>
      <c r="U573" s="0" t="e">
        <f aca="false">IF(S573&lt;ROUND($AH$33,-2),U572,U572+(U$579-U$549)/AL573)</f>
        <v>#N/A</v>
      </c>
      <c r="AL573" s="0" t="e">
        <f aca="false">IF(ROUND($AH$33,-2)&lt;=$S$549,30,IF(S573=ROUND($AH$33,-2),7,AL572))</f>
        <v>#N/A</v>
      </c>
      <c r="DC573" s="3" t="s">
        <v>3620</v>
      </c>
      <c r="DD573" s="0" t="n">
        <v>43.0667275</v>
      </c>
      <c r="DE573" s="0" t="n">
        <v>77.95890056</v>
      </c>
      <c r="DF573" s="0" t="n">
        <v>690</v>
      </c>
      <c r="DG573" s="3" t="s">
        <v>3621</v>
      </c>
      <c r="DH573" s="0" t="n">
        <v>11</v>
      </c>
      <c r="DJ573" s="3" t="s">
        <v>3622</v>
      </c>
      <c r="DK573" s="0" t="n">
        <v>33.39178389</v>
      </c>
      <c r="DL573" s="0" t="n">
        <v>90.91676806</v>
      </c>
      <c r="DM573" s="0" t="n">
        <v>120</v>
      </c>
      <c r="DN573" s="3" t="s">
        <v>3623</v>
      </c>
      <c r="DO573" s="0" t="n">
        <v>-3</v>
      </c>
      <c r="DQ573" s="3" t="s">
        <v>3624</v>
      </c>
      <c r="DR573" s="0" t="n">
        <v>49.43</v>
      </c>
      <c r="DS573" s="0" t="n">
        <v>91.71833</v>
      </c>
      <c r="DT573" s="0" t="n">
        <v>1435</v>
      </c>
      <c r="DU573" s="3" t="s">
        <v>3625</v>
      </c>
      <c r="DV573" s="0" t="n">
        <v>1.8</v>
      </c>
    </row>
    <row r="574" customFormat="false" ht="14.65" hidden="false" customHeight="false" outlineLevel="0" collapsed="false">
      <c r="S574" s="0" t="n">
        <f aca="false">+S573+100</f>
        <v>5500</v>
      </c>
      <c r="T574" s="0" t="e">
        <f aca="false">IF(S574&gt;=ROUND($AH$33,-2),IF(AND((T$579&gt;T$549),(T$579-T$549)&lt;180),T573+(T$579-T$549)/AL574,IF(AND((T$579&gt;T$549),(T$579-T$549)&gt;180),MOD(360+T573-((360-(T$579-T$549))/AL574),360),IF(AND((T$549&gt;T$579),(T$549-T$579)&lt;180),T573-(T$549-T$579)/AL574,IF(AND((T$549&gt;T$579),(T$549-T$579)&gt;=180),MOD(T573+(360-(T$549-T$579))/AL574,360),T573)))),T573)</f>
        <v>#N/A</v>
      </c>
      <c r="U574" s="0" t="e">
        <f aca="false">IF(S574&lt;ROUND($AH$33,-2),U573,U573+(U$579-U$549)/AL574)</f>
        <v>#N/A</v>
      </c>
      <c r="AL574" s="0" t="e">
        <f aca="false">IF(ROUND($AH$33,-2)&lt;=$S$549,30,IF(S574=ROUND($AH$33,-2),6,AL573))</f>
        <v>#N/A</v>
      </c>
      <c r="DC574" s="3" t="s">
        <v>3626</v>
      </c>
      <c r="DD574" s="0" t="n">
        <v>28.68553472</v>
      </c>
      <c r="DE574" s="0" t="n">
        <v>99.18920028</v>
      </c>
      <c r="DF574" s="0" t="n">
        <v>542</v>
      </c>
      <c r="DG574" s="3" t="s">
        <v>3627</v>
      </c>
      <c r="DH574" s="0" t="n">
        <v>-8</v>
      </c>
      <c r="DJ574" s="3" t="s">
        <v>3628</v>
      </c>
      <c r="DK574" s="0" t="n">
        <v>30.30130833</v>
      </c>
      <c r="DL574" s="0" t="n">
        <v>89.23448639</v>
      </c>
      <c r="DM574" s="0" t="n">
        <v>25</v>
      </c>
      <c r="DN574" s="3" t="s">
        <v>3629</v>
      </c>
      <c r="DO574" s="0" t="n">
        <v>-2</v>
      </c>
      <c r="DQ574" s="3" t="s">
        <v>3630</v>
      </c>
      <c r="DR574" s="0" t="n">
        <v>53.56167</v>
      </c>
      <c r="DS574" s="0" t="n">
        <v>64.10833</v>
      </c>
      <c r="DT574" s="0" t="n">
        <v>1442</v>
      </c>
      <c r="DU574" s="3" t="s">
        <v>3631</v>
      </c>
      <c r="DV574" s="0" t="n">
        <v>25.8</v>
      </c>
    </row>
    <row r="575" customFormat="false" ht="14.65" hidden="false" customHeight="false" outlineLevel="0" collapsed="false">
      <c r="S575" s="0" t="n">
        <f aca="false">+S574+100</f>
        <v>5600</v>
      </c>
      <c r="T575" s="0" t="e">
        <f aca="false">IF(S575&gt;=ROUND($AH$33,-2),IF(AND((T$579&gt;T$549),(T$579-T$549)&lt;180),T574+(T$579-T$549)/AL575,IF(AND((T$579&gt;T$549),(T$579-T$549)&gt;180),MOD(360+T574-((360-(T$579-T$549))/AL575),360),IF(AND((T$549&gt;T$579),(T$549-T$579)&lt;180),T574-(T$549-T$579)/AL575,IF(AND((T$549&gt;T$579),(T$549-T$579)&gt;=180),MOD(T574+(360-(T$549-T$579))/AL575,360),T574)))),T574)</f>
        <v>#N/A</v>
      </c>
      <c r="U575" s="0" t="e">
        <f aca="false">IF(S575&lt;ROUND($AH$33,-2),U574,U574+(U$579-U$549)/AL575)</f>
        <v>#N/A</v>
      </c>
      <c r="AL575" s="0" t="e">
        <f aca="false">IF(ROUND($AH$33,-2)&lt;=$S$549,30,IF(S575=ROUND($AH$33,-2),5,AL574))</f>
        <v>#N/A</v>
      </c>
      <c r="DC575" s="3" t="s">
        <v>3632</v>
      </c>
      <c r="DD575" s="0" t="n">
        <v>42.10819417</v>
      </c>
      <c r="DE575" s="0" t="n">
        <v>122.38446556</v>
      </c>
      <c r="DF575" s="0" t="n">
        <v>3650</v>
      </c>
      <c r="DG575" s="3" t="s">
        <v>3633</v>
      </c>
      <c r="DH575" s="0" t="n">
        <v>-18</v>
      </c>
      <c r="DJ575" s="3" t="s">
        <v>3634</v>
      </c>
      <c r="DK575" s="0" t="n">
        <v>34.34260472</v>
      </c>
      <c r="DL575" s="0" t="n">
        <v>89.14312361</v>
      </c>
      <c r="DM575" s="0" t="n">
        <v>346</v>
      </c>
      <c r="DN575" s="3" t="s">
        <v>3635</v>
      </c>
      <c r="DO575" s="0" t="n">
        <v>-2</v>
      </c>
      <c r="DQ575" s="3" t="s">
        <v>3636</v>
      </c>
      <c r="DR575" s="0" t="n">
        <v>53.66833</v>
      </c>
      <c r="DS575" s="0" t="n">
        <v>113.855</v>
      </c>
      <c r="DT575" s="0" t="n">
        <v>2241</v>
      </c>
      <c r="DU575" s="3" t="s">
        <v>3637</v>
      </c>
      <c r="DV575" s="0" t="n">
        <v>-18.4</v>
      </c>
    </row>
    <row r="576" customFormat="false" ht="14.65" hidden="false" customHeight="false" outlineLevel="0" collapsed="false">
      <c r="S576" s="0" t="n">
        <f aca="false">+S575+100</f>
        <v>5700</v>
      </c>
      <c r="T576" s="0" t="e">
        <f aca="false">IF(S576&gt;=ROUND($AH$33,-2),IF(AND((T$579&gt;T$549),(T$579-T$549)&lt;180),T575+(T$579-T$549)/AL576,IF(AND((T$579&gt;T$549),(T$579-T$549)&gt;180),MOD(360+T575-((360-(T$579-T$549))/AL576),360),IF(AND((T$549&gt;T$579),(T$549-T$579)&lt;180),T575-(T$549-T$579)/AL576,IF(AND((T$549&gt;T$579),(T$549-T$579)&gt;=180),MOD(T575+(360-(T$549-T$579))/AL576,360),T575)))),T575)</f>
        <v>#N/A</v>
      </c>
      <c r="U576" s="0" t="e">
        <f aca="false">IF(S576&lt;ROUND($AH$33,-2),U575,U575+(U$579-U$549)/AL576)</f>
        <v>#N/A</v>
      </c>
      <c r="AL576" s="0" t="e">
        <f aca="false">IF(ROUND($AH$33,-2)&lt;=$S$549,30,IF(S576=ROUND($AH$33,-2),4,AL575))</f>
        <v>#N/A</v>
      </c>
      <c r="DC576" s="3" t="s">
        <v>3638</v>
      </c>
      <c r="DD576" s="0" t="n">
        <v>32.50013111</v>
      </c>
      <c r="DE576" s="0" t="n">
        <v>98.38366028</v>
      </c>
      <c r="DF576" s="0" t="n">
        <v>1092</v>
      </c>
      <c r="DG576" s="3" t="s">
        <v>3639</v>
      </c>
      <c r="DH576" s="0" t="n">
        <v>-7</v>
      </c>
      <c r="DJ576" s="3" t="s">
        <v>3640</v>
      </c>
      <c r="DK576" s="0" t="n">
        <v>33.69927611</v>
      </c>
      <c r="DL576" s="0" t="n">
        <v>91.16511167</v>
      </c>
      <c r="DM576" s="0" t="n">
        <v>154</v>
      </c>
      <c r="DN576" s="3" t="s">
        <v>3641</v>
      </c>
      <c r="DO576" s="0" t="n">
        <v>-3</v>
      </c>
      <c r="DQ576" s="3" t="s">
        <v>3642</v>
      </c>
      <c r="DR576" s="0" t="n">
        <v>35.33</v>
      </c>
      <c r="DS576" s="0" t="n">
        <v>-4.21</v>
      </c>
      <c r="DT576" s="0" t="n">
        <v>1506</v>
      </c>
      <c r="DU576" s="3" t="s">
        <v>3643</v>
      </c>
      <c r="DV576" s="0" t="n">
        <v>0.8</v>
      </c>
    </row>
    <row r="577" customFormat="false" ht="14.65" hidden="false" customHeight="false" outlineLevel="0" collapsed="false">
      <c r="S577" s="0" t="n">
        <f aca="false">+S576+100</f>
        <v>5800</v>
      </c>
      <c r="T577" s="0" t="e">
        <f aca="false">IF(S577&gt;=ROUND($AH$33,-2),IF(AND((T$579&gt;T$549),(T$579-T$549)&lt;180),T576+(T$579-T$549)/AL577,IF(AND((T$579&gt;T$549),(T$579-T$549)&gt;180),MOD(360+T576-((360-(T$579-T$549))/AL577),360),IF(AND((T$549&gt;T$579),(T$549-T$579)&lt;180),T576-(T$549-T$579)/AL577,IF(AND((T$549&gt;T$579),(T$549-T$579)&gt;=180),MOD(T576+(360-(T$549-T$579))/AL577,360),T576)))),T576)</f>
        <v>#N/A</v>
      </c>
      <c r="U577" s="0" t="e">
        <f aca="false">IF(S577&lt;ROUND($AH$33,-2),U576,U576+(U$579-U$549)/AL577)</f>
        <v>#N/A</v>
      </c>
      <c r="AL577" s="0" t="e">
        <f aca="false">IF(ROUND($AH$33,-2)&lt;=$S$549,30,IF(S577=ROUND($AH$33,-2),3,AL576))</f>
        <v>#N/A</v>
      </c>
      <c r="DC577" s="3" t="s">
        <v>3644</v>
      </c>
      <c r="DD577" s="0" t="n">
        <v>48.18807917</v>
      </c>
      <c r="DE577" s="0" t="n">
        <v>103.62019611</v>
      </c>
      <c r="DF577" s="0" t="n">
        <v>1885</v>
      </c>
      <c r="DG577" s="3" t="s">
        <v>3645</v>
      </c>
      <c r="DH577" s="0" t="n">
        <v>-12</v>
      </c>
      <c r="DJ577" s="3" t="s">
        <v>3646</v>
      </c>
      <c r="DK577" s="0" t="n">
        <v>33.80067083</v>
      </c>
      <c r="DL577" s="0" t="n">
        <v>89.02728306</v>
      </c>
      <c r="DM577" s="0" t="n">
        <v>300</v>
      </c>
      <c r="DN577" s="3" t="s">
        <v>3647</v>
      </c>
      <c r="DO577" s="0" t="n">
        <v>-2</v>
      </c>
      <c r="DQ577" s="3" t="s">
        <v>3648</v>
      </c>
      <c r="DR577" s="0" t="n">
        <v>36.715</v>
      </c>
      <c r="DS577" s="0" t="n">
        <v>-5.07</v>
      </c>
      <c r="DT577" s="0" t="n">
        <v>20</v>
      </c>
      <c r="DU577" s="3" t="s">
        <v>3649</v>
      </c>
      <c r="DV577" s="0" t="n">
        <v>0.6</v>
      </c>
    </row>
    <row r="578" customFormat="false" ht="14.65" hidden="false" customHeight="false" outlineLevel="0" collapsed="false">
      <c r="S578" s="0" t="n">
        <f aca="false">+S577+100</f>
        <v>5900</v>
      </c>
      <c r="T578" s="0" t="e">
        <f aca="false">IF(S578&gt;=ROUND($AH$33,-2),IF(AND((T$579&gt;T$549),(T$579-T$549)&lt;180),T577+(T$579-T$549)/AL578,IF(AND((T$579&gt;T$549),(T$579-T$549)&gt;180),MOD(360+T577-((360-(T$579-T$549))/AL578),360),IF(AND((T$549&gt;T$579),(T$549-T$579)&lt;180),T577-(T$549-T$579)/AL578,IF(AND((T$549&gt;T$579),(T$549-T$579)&gt;=180),MOD(T577+(360-(T$549-T$579))/AL578,360),T577)))),T577)</f>
        <v>#N/A</v>
      </c>
      <c r="U578" s="0" t="e">
        <f aca="false">IF(S578&lt;ROUND($AH$33,-2),U577,U577+(U$579-U$549)/AL578)</f>
        <v>#N/A</v>
      </c>
      <c r="AL578" s="0" t="e">
        <f aca="false">IF(ROUND($AH$33,-2)&lt;=$S$549,30,IF(S578=ROUND($AH$33,-2),2,AL577))</f>
        <v>#N/A</v>
      </c>
      <c r="DC578" s="3" t="s">
        <v>3650</v>
      </c>
      <c r="DD578" s="0" t="n">
        <v>33.73982333</v>
      </c>
      <c r="DE578" s="0" t="n">
        <v>85.82552111</v>
      </c>
      <c r="DF578" s="0" t="n">
        <v>680</v>
      </c>
      <c r="DG578" s="3" t="s">
        <v>3651</v>
      </c>
      <c r="DH578" s="0" t="n">
        <v>1</v>
      </c>
      <c r="DJ578" s="3" t="s">
        <v>3652</v>
      </c>
      <c r="DK578" s="0" t="n">
        <v>37.23472222</v>
      </c>
      <c r="DL578" s="0" t="n">
        <v>91.09361111</v>
      </c>
      <c r="DM578" s="0" t="n">
        <v>784</v>
      </c>
      <c r="DN578" s="3" t="s">
        <v>3653</v>
      </c>
      <c r="DO578" s="0" t="n">
        <v>-2</v>
      </c>
      <c r="DQ578" s="3" t="s">
        <v>3654</v>
      </c>
      <c r="DR578" s="0" t="n">
        <v>36.69333</v>
      </c>
      <c r="DS578" s="0" t="n">
        <v>-3.216667</v>
      </c>
      <c r="DT578" s="0" t="n">
        <v>82</v>
      </c>
      <c r="DU578" s="3" t="s">
        <v>3655</v>
      </c>
      <c r="DV578" s="0" t="n">
        <v>1.1</v>
      </c>
    </row>
    <row r="579" customFormat="false" ht="14.65" hidden="false" customHeight="false" outlineLevel="0" collapsed="false">
      <c r="S579" s="0" t="n">
        <f aca="false">+S578+100</f>
        <v>6000</v>
      </c>
      <c r="T579" s="0" t="e">
        <f aca="false">IF(AND(AH33&gt;=6000,AH33&lt;9000),M42+Q33,M42)</f>
        <v>#N/A</v>
      </c>
      <c r="U579" s="0" t="n">
        <f aca="false">+M43</f>
        <v>0</v>
      </c>
      <c r="DC579" s="3" t="s">
        <v>3656</v>
      </c>
      <c r="DD579" s="0" t="n">
        <v>33.17920694</v>
      </c>
      <c r="DE579" s="0" t="n">
        <v>116.79252361</v>
      </c>
      <c r="DF579" s="0" t="n">
        <v>3375</v>
      </c>
      <c r="DG579" s="3" t="s">
        <v>3657</v>
      </c>
      <c r="DH579" s="0" t="n">
        <v>-13</v>
      </c>
      <c r="DJ579" s="3" t="s">
        <v>3658</v>
      </c>
      <c r="DK579" s="0" t="n">
        <v>37.24666667</v>
      </c>
      <c r="DL579" s="0" t="n">
        <v>94.17388889</v>
      </c>
      <c r="DM579" s="0" t="n">
        <v>1027</v>
      </c>
      <c r="DN579" s="3" t="s">
        <v>3659</v>
      </c>
      <c r="DO579" s="0" t="n">
        <v>-5</v>
      </c>
      <c r="DQ579" s="3" t="s">
        <v>3660</v>
      </c>
      <c r="DR579" s="0" t="n">
        <v>24.465</v>
      </c>
      <c r="DS579" s="0" t="n">
        <v>-9.488334</v>
      </c>
      <c r="DT579" s="0" t="n">
        <v>3176</v>
      </c>
      <c r="DU579" s="3" t="s">
        <v>3661</v>
      </c>
      <c r="DV579" s="0" t="n">
        <v>0.4</v>
      </c>
    </row>
    <row r="580" customFormat="false" ht="14.65" hidden="false" customHeight="false" outlineLevel="0" collapsed="false">
      <c r="S580" s="0" t="n">
        <f aca="false">+S579+100</f>
        <v>6100</v>
      </c>
      <c r="T580" s="0" t="e">
        <f aca="false">IF(S580&gt;=ROUND($AH$33,-2),IF(AND((T$609&gt;T$579),(T$609-T$579)&lt;180),T579+(T$609-T$579)/AL580,IF(AND((T$609&gt;T$579),(T$609-T$579)&gt;180),MOD(360+T579-((360-(T$609-T$579))/AL580),360),IF(AND((T$579&gt;T$609),(T$579-T$609)&lt;180),T579-(T$579-T$609)/AL580,IF(AND((T$579&gt;T$609),(T$579-T$609)&gt;=180),MOD(T579+(360-(T$579-T$609))/AL580,360),T579)))),T579)</f>
        <v>#N/A</v>
      </c>
      <c r="U580" s="0" t="e">
        <f aca="false">IF(S580&lt;ROUND($AH$33,-2),U579,U579+(U$609-U$579)/AL580)</f>
        <v>#N/A</v>
      </c>
      <c r="AL580" s="0" t="e">
        <f aca="false">IF(ROUND($AH$33,-2)&lt;=$S$579,30,IF(S580=ROUND($AH$33,-2),30,AL579))</f>
        <v>#N/A</v>
      </c>
      <c r="DC580" s="3" t="s">
        <v>3662</v>
      </c>
      <c r="DD580" s="0" t="n">
        <v>31.70016583</v>
      </c>
      <c r="DE580" s="0" t="n">
        <v>84.82492194</v>
      </c>
      <c r="DF580" s="0" t="n">
        <v>457</v>
      </c>
      <c r="DG580" s="3" t="s">
        <v>3663</v>
      </c>
      <c r="DH580" s="0" t="n">
        <v>1</v>
      </c>
      <c r="DJ580" s="3" t="s">
        <v>3664</v>
      </c>
      <c r="DK580" s="0" t="n">
        <v>38.77449444</v>
      </c>
      <c r="DL580" s="0" t="n">
        <v>90.23900028</v>
      </c>
      <c r="DM580" s="0" t="n">
        <v>520</v>
      </c>
      <c r="DN580" s="3" t="s">
        <v>3665</v>
      </c>
      <c r="DO580" s="0" t="n">
        <v>-1</v>
      </c>
      <c r="DQ580" s="3" t="s">
        <v>3666</v>
      </c>
      <c r="DR580" s="0" t="n">
        <v>22.81333</v>
      </c>
      <c r="DS580" s="0" t="n">
        <v>-5.458333</v>
      </c>
      <c r="DT580" s="0" t="n">
        <v>4518</v>
      </c>
      <c r="DU580" s="3" t="s">
        <v>3667</v>
      </c>
      <c r="DV580" s="0" t="n">
        <v>1.3</v>
      </c>
    </row>
    <row r="581" customFormat="false" ht="14.65" hidden="false" customHeight="false" outlineLevel="0" collapsed="false">
      <c r="S581" s="0" t="n">
        <f aca="false">+S580+100</f>
        <v>6200</v>
      </c>
      <c r="T581" s="0" t="e">
        <f aca="false">IF(S581&gt;=ROUND($AH$33,-2),IF(AND((T$609&gt;T$579),(T$609-T$579)&lt;180),T580+(T$609-T$579)/AL581,IF(AND((T$609&gt;T$579),(T$609-T$579)&gt;180),MOD(360+T580-((360-(T$609-T$579))/AL581),360),IF(AND((T$579&gt;T$609),(T$579-T$609)&lt;180),T580-(T$579-T$609)/AL581,IF(AND((T$579&gt;T$609),(T$579-T$609)&gt;=180),MOD(T580+(360-(T$579-T$609))/AL581,360),T580)))),T580)</f>
        <v>#N/A</v>
      </c>
      <c r="U581" s="0" t="e">
        <f aca="false">IF(S581&lt;ROUND($AH$33,-2),U580,U580+(U$609-U$579)/AL581)</f>
        <v>#N/A</v>
      </c>
      <c r="AL581" s="0" t="e">
        <f aca="false">IF(ROUND($AH$33,-2)&lt;=$S$579,30,IF(S581=ROUND($AH$33,-2),29,AL580))</f>
        <v>#N/A</v>
      </c>
      <c r="DC581" s="3" t="s">
        <v>3668</v>
      </c>
      <c r="DD581" s="0" t="n">
        <v>33.08171083</v>
      </c>
      <c r="DE581" s="0" t="n">
        <v>116.44140444</v>
      </c>
      <c r="DF581" s="0" t="n">
        <v>2310</v>
      </c>
      <c r="DG581" s="3" t="s">
        <v>3669</v>
      </c>
      <c r="DH581" s="0" t="n">
        <v>-13</v>
      </c>
      <c r="DJ581" s="3" t="s">
        <v>3670</v>
      </c>
      <c r="DK581" s="0" t="n">
        <v>39.71115611</v>
      </c>
      <c r="DL581" s="0" t="n">
        <v>91.4507075</v>
      </c>
      <c r="DM581" s="0" t="n">
        <v>744</v>
      </c>
      <c r="DN581" s="3" t="s">
        <v>3671</v>
      </c>
      <c r="DO581" s="0" t="n">
        <v>-2</v>
      </c>
      <c r="DQ581" s="3" t="s">
        <v>3672</v>
      </c>
      <c r="DR581" s="0" t="n">
        <v>36.82167</v>
      </c>
      <c r="DS581" s="0" t="n">
        <v>-7.81</v>
      </c>
      <c r="DT581" s="0" t="n">
        <v>16</v>
      </c>
      <c r="DU581" s="3" t="s">
        <v>3673</v>
      </c>
      <c r="DV581" s="0" t="n">
        <v>0.1</v>
      </c>
    </row>
    <row r="582" customFormat="false" ht="14.65" hidden="false" customHeight="false" outlineLevel="0" collapsed="false">
      <c r="S582" s="0" t="n">
        <f aca="false">+S581+100</f>
        <v>6300</v>
      </c>
      <c r="T582" s="0" t="e">
        <f aca="false">IF(S582&gt;=ROUND($AH$33,-2),IF(AND((T$609&gt;T$579),(T$609-T$579)&lt;180),T581+(T$609-T$579)/AL582,IF(AND((T$609&gt;T$579),(T$609-T$579)&gt;180),MOD(360+T581-((360-(T$609-T$579))/AL582),360),IF(AND((T$579&gt;T$609),(T$579-T$609)&lt;180),T581-(T$579-T$609)/AL582,IF(AND((T$579&gt;T$609),(T$579-T$609)&gt;=180),MOD(T581+(360-(T$579-T$609))/AL582,360),T581)))),T581)</f>
        <v>#N/A</v>
      </c>
      <c r="U582" s="0" t="e">
        <f aca="false">IF(S582&lt;ROUND($AH$33,-2),U581,U581+(U$609-U$579)/AL582)</f>
        <v>#N/A</v>
      </c>
      <c r="AL582" s="0" t="e">
        <f aca="false">IF(ROUND($AH$33,-2)&lt;=$S$579,30,IF(S582=ROUND($AH$33,-2),28,AL581))</f>
        <v>#N/A</v>
      </c>
      <c r="DC582" s="3" t="s">
        <v>3674</v>
      </c>
      <c r="DD582" s="0" t="n">
        <v>34.7232075</v>
      </c>
      <c r="DE582" s="0" t="n">
        <v>89.01434222</v>
      </c>
      <c r="DF582" s="0" t="n">
        <v>465</v>
      </c>
      <c r="DG582" s="3" t="s">
        <v>3675</v>
      </c>
      <c r="DH582" s="0" t="n">
        <v>-2</v>
      </c>
      <c r="DJ582" s="3" t="s">
        <v>3676</v>
      </c>
      <c r="DK582" s="0" t="n">
        <v>39.61613778</v>
      </c>
      <c r="DL582" s="0" t="n">
        <v>92.86686</v>
      </c>
      <c r="DM582" s="0" t="n">
        <v>800</v>
      </c>
      <c r="DN582" s="3" t="s">
        <v>3677</v>
      </c>
      <c r="DO582" s="0" t="n">
        <v>-3</v>
      </c>
      <c r="DQ582" s="3" t="s">
        <v>3678</v>
      </c>
      <c r="DR582" s="0" t="n">
        <v>36.27667</v>
      </c>
      <c r="DS582" s="0" t="n">
        <v>-6.63</v>
      </c>
      <c r="DT582" s="0" t="n">
        <v>2303</v>
      </c>
      <c r="DU582" s="3" t="s">
        <v>3679</v>
      </c>
      <c r="DV582" s="0" t="n">
        <v>0.4</v>
      </c>
    </row>
    <row r="583" customFormat="false" ht="14.65" hidden="false" customHeight="false" outlineLevel="0" collapsed="false">
      <c r="S583" s="0" t="n">
        <f aca="false">+S582+100</f>
        <v>6400</v>
      </c>
      <c r="T583" s="0" t="e">
        <f aca="false">IF(S583&gt;=ROUND($AH$33,-2),IF(AND((T$609&gt;T$579),(T$609-T$579)&lt;180),T582+(T$609-T$579)/AL583,IF(AND((T$609&gt;T$579),(T$609-T$579)&gt;180),MOD(360+T582-((360-(T$609-T$579))/AL583),360),IF(AND((T$579&gt;T$609),(T$579-T$609)&lt;180),T582-(T$579-T$609)/AL583,IF(AND((T$579&gt;T$609),(T$579-T$609)&gt;=180),MOD(T582+(360-(T$579-T$609))/AL583,360),T582)))),T582)</f>
        <v>#N/A</v>
      </c>
      <c r="U583" s="0" t="e">
        <f aca="false">IF(S583&lt;ROUND($AH$33,-2),U582,U582+(U$609-U$579)/AL583)</f>
        <v>#N/A</v>
      </c>
      <c r="AL583" s="0" t="e">
        <f aca="false">IF(ROUND($AH$33,-2)&lt;=$S$579,30,IF(S583=ROUND($AH$33,-2),27,AL582))</f>
        <v>#N/A</v>
      </c>
      <c r="DC583" s="3" t="s">
        <v>3680</v>
      </c>
      <c r="DD583" s="0" t="n">
        <v>43.91668111</v>
      </c>
      <c r="DE583" s="0" t="n">
        <v>83.2749575</v>
      </c>
      <c r="DF583" s="0" t="n">
        <v>600</v>
      </c>
      <c r="DG583" s="3" t="s">
        <v>3681</v>
      </c>
      <c r="DH583" s="0" t="n">
        <v>6</v>
      </c>
      <c r="DJ583" s="3" t="s">
        <v>3682</v>
      </c>
      <c r="DK583" s="0" t="n">
        <v>44.33388889</v>
      </c>
      <c r="DL583" s="0" t="n">
        <v>92.94333333</v>
      </c>
      <c r="DM583" s="0" t="n">
        <v>1500</v>
      </c>
      <c r="DN583" s="3" t="s">
        <v>3683</v>
      </c>
      <c r="DO583" s="0" t="n">
        <v>-3</v>
      </c>
      <c r="DQ583" s="3" t="s">
        <v>3684</v>
      </c>
      <c r="DR583" s="0" t="n">
        <v>35.43</v>
      </c>
      <c r="DS583" s="0" t="n">
        <v>-8.121667</v>
      </c>
      <c r="DT583" s="0" t="n">
        <v>2661</v>
      </c>
      <c r="DU583" s="3" t="s">
        <v>3685</v>
      </c>
      <c r="DV583" s="0" t="n">
        <v>-0.1</v>
      </c>
    </row>
    <row r="584" customFormat="false" ht="14.65" hidden="false" customHeight="false" outlineLevel="0" collapsed="false">
      <c r="S584" s="0" t="n">
        <f aca="false">+S583+100</f>
        <v>6500</v>
      </c>
      <c r="T584" s="0" t="e">
        <f aca="false">IF(S584&gt;=ROUND($AH$33,-2),IF(AND((T$609&gt;T$579),(T$609-T$579)&lt;180),T583+(T$609-T$579)/AL584,IF(AND((T$609&gt;T$579),(T$609-T$579)&gt;180),MOD(360+T583-((360-(T$609-T$579))/AL584),360),IF(AND((T$579&gt;T$609),(T$579-T$609)&lt;180),T583-(T$579-T$609)/AL584,IF(AND((T$579&gt;T$609),(T$579-T$609)&gt;=180),MOD(T583+(360-(T$579-T$609))/AL584,360),T583)))),T583)</f>
        <v>#N/A</v>
      </c>
      <c r="U584" s="0" t="e">
        <f aca="false">IF(S584&lt;ROUND($AH$33,-2),U583,U583+(U$609-U$579)/AL584)</f>
        <v>#N/A</v>
      </c>
      <c r="AL584" s="0" t="e">
        <f aca="false">IF(ROUND($AH$33,-2)&lt;=$S$579,30,IF(S584=ROUND($AH$33,-2),26,AL583))</f>
        <v>#N/A</v>
      </c>
      <c r="DC584" s="3" t="s">
        <v>3686</v>
      </c>
      <c r="DD584" s="0" t="n">
        <v>40.80009917</v>
      </c>
      <c r="DE584" s="0" t="n">
        <v>72.69954222</v>
      </c>
      <c r="DF584" s="0" t="n">
        <v>5</v>
      </c>
      <c r="DG584" s="3" t="s">
        <v>3687</v>
      </c>
      <c r="DH584" s="0" t="n">
        <v>14</v>
      </c>
      <c r="DJ584" s="3" t="s">
        <v>3688</v>
      </c>
      <c r="DK584" s="0" t="n">
        <v>41.77370806</v>
      </c>
      <c r="DL584" s="0" t="n">
        <v>73.11622111</v>
      </c>
      <c r="DM584" s="0" t="n">
        <v>600</v>
      </c>
      <c r="DN584" s="3" t="s">
        <v>3689</v>
      </c>
      <c r="DO584" s="0" t="n">
        <v>14</v>
      </c>
      <c r="DQ584" s="3" t="s">
        <v>3690</v>
      </c>
      <c r="DR584" s="0" t="n">
        <v>35.34333</v>
      </c>
      <c r="DS584" s="0" t="n">
        <v>-1.463333</v>
      </c>
      <c r="DT584" s="0" t="n">
        <v>3245</v>
      </c>
      <c r="DU584" s="3" t="s">
        <v>3691</v>
      </c>
      <c r="DV584" s="0" t="n">
        <v>1.6</v>
      </c>
    </row>
    <row r="585" customFormat="false" ht="14.65" hidden="false" customHeight="false" outlineLevel="0" collapsed="false">
      <c r="S585" s="0" t="n">
        <f aca="false">+S584+100</f>
        <v>6600</v>
      </c>
      <c r="T585" s="0" t="e">
        <f aca="false">IF(S585&gt;=ROUND($AH$33,-2),IF(AND((T$609&gt;T$579),(T$609-T$579)&lt;180),T584+(T$609-T$579)/AL585,IF(AND((T$609&gt;T$579),(T$609-T$579)&gt;180),MOD(360+T584-((360-(T$609-T$579))/AL585),360),IF(AND((T$579&gt;T$609),(T$579-T$609)&lt;180),T584-(T$579-T$609)/AL585,IF(AND((T$579&gt;T$609),(T$579-T$609)&gt;=180),MOD(T584+(360-(T$579-T$609))/AL585,360),T584)))),T584)</f>
        <v>#N/A</v>
      </c>
      <c r="U585" s="0" t="e">
        <f aca="false">IF(S585&lt;ROUND($AH$33,-2),U584,U584+(U$609-U$579)/AL585)</f>
        <v>#N/A</v>
      </c>
      <c r="AL585" s="0" t="e">
        <f aca="false">IF(ROUND($AH$33,-2)&lt;=$S$579,30,IF(S585=ROUND($AH$33,-2),25,AL584))</f>
        <v>#N/A</v>
      </c>
      <c r="DC585" s="3" t="s">
        <v>3692</v>
      </c>
      <c r="DD585" s="0" t="n">
        <v>40.91311361</v>
      </c>
      <c r="DE585" s="0" t="n">
        <v>81.25982806</v>
      </c>
      <c r="DF585" s="0" t="n">
        <v>1050</v>
      </c>
      <c r="DG585" s="3" t="s">
        <v>3693</v>
      </c>
      <c r="DH585" s="0" t="n">
        <v>7</v>
      </c>
      <c r="DJ585" s="3" t="s">
        <v>3694</v>
      </c>
      <c r="DK585" s="0" t="n">
        <v>35.28341722</v>
      </c>
      <c r="DL585" s="0" t="n">
        <v>93.15073028</v>
      </c>
      <c r="DM585" s="0" t="n">
        <v>360</v>
      </c>
      <c r="DN585" s="3" t="s">
        <v>3695</v>
      </c>
      <c r="DO585" s="0" t="n">
        <v>-4</v>
      </c>
      <c r="DQ585" s="3" t="s">
        <v>3696</v>
      </c>
      <c r="DR585" s="0" t="n">
        <v>36.21333</v>
      </c>
      <c r="DS585" s="0" t="n">
        <v>-1.331667</v>
      </c>
      <c r="DT585" s="0" t="n">
        <v>463</v>
      </c>
      <c r="DU585" s="3" t="s">
        <v>3697</v>
      </c>
      <c r="DV585" s="0" t="n">
        <v>1.6</v>
      </c>
    </row>
    <row r="586" customFormat="false" ht="14.65" hidden="false" customHeight="false" outlineLevel="0" collapsed="false">
      <c r="S586" s="0" t="n">
        <f aca="false">+S585+100</f>
        <v>6700</v>
      </c>
      <c r="T586" s="0" t="e">
        <f aca="false">IF(S586&gt;=ROUND($AH$33,-2),IF(AND((T$609&gt;T$579),(T$609-T$579)&lt;180),T585+(T$609-T$579)/AL586,IF(AND((T$609&gt;T$579),(T$609-T$579)&gt;180),MOD(360+T585-((360-(T$609-T$579))/AL586),360),IF(AND((T$579&gt;T$609),(T$579-T$609)&lt;180),T585-(T$579-T$609)/AL586,IF(AND((T$579&gt;T$609),(T$579-T$609)&gt;=180),MOD(T585+(360-(T$579-T$609))/AL586,360),T585)))),T585)</f>
        <v>#N/A</v>
      </c>
      <c r="U586" s="0" t="e">
        <f aca="false">IF(S586&lt;ROUND($AH$33,-2),U585,U585+(U$609-U$579)/AL586)</f>
        <v>#N/A</v>
      </c>
      <c r="AL586" s="0" t="e">
        <f aca="false">IF(ROUND($AH$33,-2)&lt;=$S$579,30,IF(S586=ROUND($AH$33,-2),24,AL585))</f>
        <v>#N/A</v>
      </c>
      <c r="DC586" s="3" t="s">
        <v>3698</v>
      </c>
      <c r="DD586" s="0" t="n">
        <v>38.8276775</v>
      </c>
      <c r="DE586" s="0" t="n">
        <v>121.17605917</v>
      </c>
      <c r="DF586" s="0" t="n">
        <v>397</v>
      </c>
      <c r="DG586" s="3" t="s">
        <v>3699</v>
      </c>
      <c r="DH586" s="0" t="n">
        <v>-16</v>
      </c>
      <c r="DJ586" s="3" t="s">
        <v>3700</v>
      </c>
      <c r="DK586" s="0" t="n">
        <v>39.14955667</v>
      </c>
      <c r="DL586" s="0" t="n">
        <v>75.50492306</v>
      </c>
      <c r="DM586" s="0" t="n">
        <v>30</v>
      </c>
      <c r="DN586" s="3" t="s">
        <v>3701</v>
      </c>
      <c r="DO586" s="0" t="n">
        <v>11</v>
      </c>
      <c r="DQ586" s="3" t="s">
        <v>3702</v>
      </c>
      <c r="DR586" s="0" t="n">
        <v>35.545</v>
      </c>
      <c r="DS586" s="0" t="n">
        <v>0.53</v>
      </c>
      <c r="DT586" s="0" t="n">
        <v>0</v>
      </c>
      <c r="DU586" s="3" t="s">
        <v>3703</v>
      </c>
      <c r="DV586" s="0" t="n">
        <v>1.8</v>
      </c>
    </row>
    <row r="587" customFormat="false" ht="14.65" hidden="false" customHeight="false" outlineLevel="0" collapsed="false">
      <c r="S587" s="0" t="n">
        <f aca="false">+S586+100</f>
        <v>6800</v>
      </c>
      <c r="T587" s="0" t="e">
        <f aca="false">IF(S587&gt;=ROUND($AH$33,-2),IF(AND((T$609&gt;T$579),(T$609-T$579)&lt;180),T586+(T$609-T$579)/AL587,IF(AND((T$609&gt;T$579),(T$609-T$579)&gt;180),MOD(360+T586-((360-(T$609-T$579))/AL587),360),IF(AND((T$579&gt;T$609),(T$579-T$609)&lt;180),T586-(T$579-T$609)/AL587,IF(AND((T$579&gt;T$609),(T$579-T$609)&gt;=180),MOD(T586+(360-(T$579-T$609))/AL587,360),T586)))),T586)</f>
        <v>#N/A</v>
      </c>
      <c r="U587" s="0" t="e">
        <f aca="false">IF(S587&lt;ROUND($AH$33,-2),U586,U586+(U$609-U$579)/AL587)</f>
        <v>#N/A</v>
      </c>
      <c r="AL587" s="0" t="e">
        <f aca="false">IF(ROUND($AH$33,-2)&lt;=$S$579,30,IF(S587=ROUND($AH$33,-2),23,AL586))</f>
        <v>#N/A</v>
      </c>
      <c r="DC587" s="3" t="s">
        <v>3704</v>
      </c>
      <c r="DD587" s="0" t="n">
        <v>26.44201083</v>
      </c>
      <c r="DE587" s="0" t="n">
        <v>98.12945306</v>
      </c>
      <c r="DF587" s="0" t="n">
        <v>80</v>
      </c>
      <c r="DG587" s="3" t="s">
        <v>3705</v>
      </c>
      <c r="DH587" s="0" t="n">
        <v>-7</v>
      </c>
      <c r="DJ587" s="3" t="s">
        <v>3706</v>
      </c>
      <c r="DK587" s="0" t="n">
        <v>39.01261278</v>
      </c>
      <c r="DL587" s="0" t="n">
        <v>75.53353472</v>
      </c>
      <c r="DM587" s="0" t="n">
        <v>50</v>
      </c>
      <c r="DN587" s="3" t="s">
        <v>3707</v>
      </c>
      <c r="DO587" s="0" t="n">
        <v>11</v>
      </c>
      <c r="DQ587" s="3" t="s">
        <v>3708</v>
      </c>
      <c r="DR587" s="0" t="n">
        <v>35.015</v>
      </c>
      <c r="DS587" s="0" t="n">
        <v>1.458333</v>
      </c>
      <c r="DT587" s="0" t="n">
        <v>814</v>
      </c>
      <c r="DU587" s="3" t="s">
        <v>3709</v>
      </c>
      <c r="DV587" s="0" t="n">
        <v>2.1</v>
      </c>
    </row>
    <row r="588" customFormat="false" ht="14.65" hidden="false" customHeight="false" outlineLevel="0" collapsed="false">
      <c r="S588" s="0" t="n">
        <f aca="false">+S587+100</f>
        <v>6900</v>
      </c>
      <c r="T588" s="0" t="e">
        <f aca="false">IF(S588&gt;=ROUND($AH$33,-2),IF(AND((T$609&gt;T$579),(T$609-T$579)&lt;180),T587+(T$609-T$579)/AL588,IF(AND((T$609&gt;T$579),(T$609-T$579)&gt;180),MOD(360+T587-((360-(T$609-T$579))/AL588),360),IF(AND((T$579&gt;T$609),(T$579-T$609)&lt;180),T587-(T$579-T$609)/AL588,IF(AND((T$579&gt;T$609),(T$579-T$609)&gt;=180),MOD(T587+(360-(T$579-T$609))/AL588,360),T587)))),T587)</f>
        <v>#N/A</v>
      </c>
      <c r="U588" s="0" t="e">
        <f aca="false">IF(S588&lt;ROUND($AH$33,-2),U587,U587+(U$609-U$579)/AL588)</f>
        <v>#N/A</v>
      </c>
      <c r="AL588" s="0" t="e">
        <f aca="false">IF(ROUND($AH$33,-2)&lt;=$S$579,30,IF(S588=ROUND($AH$33,-2),22,AL587))</f>
        <v>#N/A</v>
      </c>
      <c r="DC588" s="3" t="s">
        <v>3710</v>
      </c>
      <c r="DD588" s="0" t="n">
        <v>29.8366125</v>
      </c>
      <c r="DE588" s="0" t="n">
        <v>94.96742667</v>
      </c>
      <c r="DF588" s="0" t="n">
        <v>35</v>
      </c>
      <c r="DG588" s="3" t="s">
        <v>3711</v>
      </c>
      <c r="DH588" s="0" t="n">
        <v>-6</v>
      </c>
      <c r="DJ588" s="3" t="s">
        <v>3712</v>
      </c>
      <c r="DK588" s="0" t="n">
        <v>38.46261333</v>
      </c>
      <c r="DL588" s="0" t="n">
        <v>75.17490833</v>
      </c>
      <c r="DM588" s="0" t="n">
        <v>26</v>
      </c>
      <c r="DN588" s="3" t="s">
        <v>3713</v>
      </c>
      <c r="DO588" s="0" t="n">
        <v>11</v>
      </c>
      <c r="DQ588" s="3" t="s">
        <v>3714</v>
      </c>
      <c r="DR588" s="0" t="n">
        <v>35.62667</v>
      </c>
      <c r="DS588" s="0" t="n">
        <v>0.61</v>
      </c>
      <c r="DT588" s="0" t="n">
        <v>295</v>
      </c>
      <c r="DU588" s="3" t="s">
        <v>3715</v>
      </c>
      <c r="DV588" s="0" t="n">
        <v>1.8</v>
      </c>
    </row>
    <row r="589" customFormat="false" ht="14.65" hidden="false" customHeight="false" outlineLevel="0" collapsed="false">
      <c r="S589" s="0" t="n">
        <f aca="false">+S588+100</f>
        <v>7000</v>
      </c>
      <c r="T589" s="0" t="e">
        <f aca="false">IF(S589&gt;=ROUND($AH$33,-2),IF(AND((T$609&gt;T$579),(T$609-T$579)&lt;180),T588+(T$609-T$579)/AL589,IF(AND((T$609&gt;T$579),(T$609-T$579)&gt;180),MOD(360+T588-((360-(T$609-T$579))/AL589),360),IF(AND((T$579&gt;T$609),(T$579-T$609)&lt;180),T588-(T$579-T$609)/AL589,IF(AND((T$579&gt;T$609),(T$579-T$609)&gt;=180),MOD(T588+(360-(T$579-T$609))/AL589,360),T588)))),T588)</f>
        <v>#N/A</v>
      </c>
      <c r="U589" s="0" t="e">
        <f aca="false">IF(S589&lt;ROUND($AH$33,-2),U588,U588+(U$609-U$579)/AL589)</f>
        <v>#N/A</v>
      </c>
      <c r="AL589" s="0" t="e">
        <f aca="false">IF(ROUND($AH$33,-2)&lt;=$S$579,30,IF(S589=ROUND($AH$33,-2),21,AL588))</f>
        <v>#N/A</v>
      </c>
      <c r="DC589" s="3" t="s">
        <v>3716</v>
      </c>
      <c r="DD589" s="0" t="n">
        <v>32.12237583</v>
      </c>
      <c r="DE589" s="0" t="n">
        <v>96.08719194</v>
      </c>
      <c r="DF589" s="0" t="n">
        <v>295</v>
      </c>
      <c r="DG589" s="3" t="s">
        <v>3717</v>
      </c>
      <c r="DH589" s="0" t="n">
        <v>-6</v>
      </c>
      <c r="DJ589" s="3" t="s">
        <v>3718</v>
      </c>
      <c r="DK589" s="0" t="n">
        <v>35.25147389</v>
      </c>
      <c r="DL589" s="0" t="n">
        <v>91.69096972</v>
      </c>
      <c r="DM589" s="0" t="n">
        <v>273</v>
      </c>
      <c r="DN589" s="3" t="s">
        <v>3719</v>
      </c>
      <c r="DO589" s="0" t="n">
        <v>-3</v>
      </c>
      <c r="DQ589" s="3" t="s">
        <v>3720</v>
      </c>
      <c r="DR589" s="0" t="n">
        <v>31.64667</v>
      </c>
      <c r="DS589" s="0" t="n">
        <v>2.258333</v>
      </c>
      <c r="DT589" s="0" t="n">
        <v>0</v>
      </c>
      <c r="DU589" s="3" t="s">
        <v>3721</v>
      </c>
      <c r="DV589" s="0" t="n">
        <v>2.4</v>
      </c>
    </row>
    <row r="590" customFormat="false" ht="14.65" hidden="false" customHeight="false" outlineLevel="0" collapsed="false">
      <c r="S590" s="0" t="n">
        <f aca="false">+S589+100</f>
        <v>7100</v>
      </c>
      <c r="T590" s="0" t="e">
        <f aca="false">IF(S590&gt;=ROUND($AH$33,-2),IF(AND((T$609&gt;T$579),(T$609-T$579)&lt;180),T589+(T$609-T$579)/AL590,IF(AND((T$609&gt;T$579),(T$609-T$579)&gt;180),MOD(360+T589-((360-(T$609-T$579))/AL590),360),IF(AND((T$579&gt;T$609),(T$579-T$609)&lt;180),T589-(T$579-T$609)/AL590,IF(AND((T$579&gt;T$609),(T$579-T$609)&gt;=180),MOD(T589+(360-(T$579-T$609))/AL590,360),T589)))),T589)</f>
        <v>#N/A</v>
      </c>
      <c r="U590" s="0" t="e">
        <f aca="false">IF(S590&lt;ROUND($AH$33,-2),U589,U589+(U$609-U$579)/AL590)</f>
        <v>#N/A</v>
      </c>
      <c r="AL590" s="0" t="e">
        <f aca="false">IF(ROUND($AH$33,-2)&lt;=$S$579,30,IF(S590=ROUND($AH$33,-2),20,AL589))</f>
        <v>#N/A</v>
      </c>
      <c r="DC590" s="3" t="s">
        <v>3722</v>
      </c>
      <c r="DD590" s="0" t="n">
        <v>38.20778306</v>
      </c>
      <c r="DE590" s="0" t="n">
        <v>103.76022722</v>
      </c>
      <c r="DF590" s="0" t="n">
        <v>4300</v>
      </c>
      <c r="DG590" s="3" t="s">
        <v>3723</v>
      </c>
      <c r="DH590" s="0" t="n">
        <v>-11</v>
      </c>
      <c r="DJ590" s="3" t="s">
        <v>3724</v>
      </c>
      <c r="DK590" s="0" t="n">
        <v>38.75705778</v>
      </c>
      <c r="DL590" s="0" t="n">
        <v>75.75382083</v>
      </c>
      <c r="DM590" s="0" t="n">
        <v>45</v>
      </c>
      <c r="DN590" s="3" t="s">
        <v>3725</v>
      </c>
      <c r="DO590" s="0" t="n">
        <v>10</v>
      </c>
      <c r="DQ590" s="3" t="s">
        <v>3726</v>
      </c>
      <c r="DR590" s="0" t="n">
        <v>35.20833</v>
      </c>
      <c r="DS590" s="0" t="n">
        <v>-0.1416667</v>
      </c>
      <c r="DT590" s="0" t="n">
        <v>1686</v>
      </c>
      <c r="DU590" s="3" t="s">
        <v>3727</v>
      </c>
      <c r="DV590" s="0" t="n">
        <v>1.8</v>
      </c>
    </row>
    <row r="591" customFormat="false" ht="14.65" hidden="false" customHeight="false" outlineLevel="0" collapsed="false">
      <c r="S591" s="0" t="n">
        <f aca="false">+S590+100</f>
        <v>7200</v>
      </c>
      <c r="T591" s="0" t="e">
        <f aca="false">IF(S591&gt;=ROUND($AH$33,-2),IF(AND((T$609&gt;T$579),(T$609-T$579)&lt;180),T590+(T$609-T$579)/AL591,IF(AND((T$609&gt;T$579),(T$609-T$579)&gt;180),MOD(360+T590-((360-(T$609-T$579))/AL591),360),IF(AND((T$579&gt;T$609),(T$579-T$609)&lt;180),T590-(T$579-T$609)/AL591,IF(AND((T$579&gt;T$609),(T$579-T$609)&gt;=180),MOD(T590+(360-(T$579-T$609))/AL591,360),T590)))),T590)</f>
        <v>#N/A</v>
      </c>
      <c r="U591" s="0" t="e">
        <f aca="false">IF(S591&lt;ROUND($AH$33,-2),U590,U590+(U$609-U$579)/AL591)</f>
        <v>#N/A</v>
      </c>
      <c r="AL591" s="0" t="e">
        <f aca="false">IF(ROUND($AH$33,-2)&lt;=$S$579,30,IF(S591=ROUND($AH$33,-2),19,AL590))</f>
        <v>#N/A</v>
      </c>
      <c r="DC591" s="3" t="s">
        <v>3728</v>
      </c>
      <c r="DD591" s="0" t="n">
        <v>33.28761417</v>
      </c>
      <c r="DE591" s="0" t="n">
        <v>85.80412861</v>
      </c>
      <c r="DF591" s="0" t="n">
        <v>1065</v>
      </c>
      <c r="DG591" s="3" t="s">
        <v>3729</v>
      </c>
      <c r="DH591" s="0" t="n">
        <v>1</v>
      </c>
      <c r="DJ591" s="3" t="s">
        <v>3730</v>
      </c>
      <c r="DK591" s="0" t="n">
        <v>46.76580028</v>
      </c>
      <c r="DL591" s="0" t="n">
        <v>96.9286975</v>
      </c>
      <c r="DM591" s="0" t="n">
        <v>910</v>
      </c>
      <c r="DN591" s="3" t="s">
        <v>3731</v>
      </c>
      <c r="DO591" s="0" t="n">
        <v>-6</v>
      </c>
      <c r="DQ591" s="3" t="s">
        <v>3732</v>
      </c>
      <c r="DR591" s="0" t="n">
        <v>27.84</v>
      </c>
      <c r="DS591" s="0" t="n">
        <v>0.1866667</v>
      </c>
      <c r="DT591" s="0" t="n">
        <v>915</v>
      </c>
      <c r="DU591" s="3" t="s">
        <v>3733</v>
      </c>
      <c r="DV591" s="0" t="n">
        <v>2</v>
      </c>
    </row>
    <row r="592" customFormat="false" ht="14.65" hidden="false" customHeight="false" outlineLevel="0" collapsed="false">
      <c r="S592" s="0" t="n">
        <f aca="false">+S591+100</f>
        <v>7300</v>
      </c>
      <c r="T592" s="0" t="e">
        <f aca="false">IF(S592&gt;=ROUND($AH$33,-2),IF(AND((T$609&gt;T$579),(T$609-T$579)&lt;180),T591+(T$609-T$579)/AL592,IF(AND((T$609&gt;T$579),(T$609-T$579)&gt;180),MOD(360+T591-((360-(T$609-T$579))/AL592),360),IF(AND((T$579&gt;T$609),(T$579-T$609)&lt;180),T591-(T$579-T$609)/AL592,IF(AND((T$579&gt;T$609),(T$579-T$609)&gt;=180),MOD(T591+(360-(T$579-T$609))/AL592,360),T591)))),T591)</f>
        <v>#N/A</v>
      </c>
      <c r="U592" s="0" t="e">
        <f aca="false">IF(S592&lt;ROUND($AH$33,-2),U591,U591+(U$609-U$579)/AL592)</f>
        <v>#N/A</v>
      </c>
      <c r="AL592" s="0" t="e">
        <f aca="false">IF(ROUND($AH$33,-2)&lt;=$S$579,30,IF(S592=ROUND($AH$33,-2),18,AL591))</f>
        <v>#N/A</v>
      </c>
      <c r="DC592" s="3" t="s">
        <v>3734</v>
      </c>
      <c r="DD592" s="0" t="n">
        <v>54.58243111</v>
      </c>
      <c r="DE592" s="0" t="n">
        <v>164.91448083</v>
      </c>
      <c r="DF592" s="0" t="n">
        <v>291</v>
      </c>
      <c r="DG592" s="3" t="s">
        <v>3735</v>
      </c>
      <c r="DH592" s="0" t="n">
        <v>-16</v>
      </c>
      <c r="DJ592" s="3" t="s">
        <v>3736</v>
      </c>
      <c r="DK592" s="0" t="n">
        <v>46.9025</v>
      </c>
      <c r="DL592" s="0" t="n">
        <v>97.09833333</v>
      </c>
      <c r="DM592" s="0" t="n">
        <v>913</v>
      </c>
      <c r="DN592" s="3" t="s">
        <v>3737</v>
      </c>
      <c r="DO592" s="0" t="n">
        <v>-6</v>
      </c>
      <c r="DQ592" s="3" t="s">
        <v>3738</v>
      </c>
      <c r="DR592" s="0" t="n">
        <v>34.79333</v>
      </c>
      <c r="DS592" s="0" t="n">
        <v>-5.736667</v>
      </c>
      <c r="DT592" s="0" t="n">
        <v>0</v>
      </c>
      <c r="DU592" s="3" t="s">
        <v>3739</v>
      </c>
      <c r="DV592" s="0" t="n">
        <v>0.6</v>
      </c>
    </row>
    <row r="593" customFormat="false" ht="14.65" hidden="false" customHeight="false" outlineLevel="0" collapsed="false">
      <c r="S593" s="0" t="n">
        <f aca="false">+S592+100</f>
        <v>7400</v>
      </c>
      <c r="T593" s="0" t="e">
        <f aca="false">IF(S593&gt;=ROUND($AH$33,-2),IF(AND((T$609&gt;T$579),(T$609-T$579)&lt;180),T592+(T$609-T$579)/AL593,IF(AND((T$609&gt;T$579),(T$609-T$579)&gt;180),MOD(360+T592-((360-(T$609-T$579))/AL593),360),IF(AND((T$579&gt;T$609),(T$579-T$609)&lt;180),T592-(T$579-T$609)/AL593,IF(AND((T$579&gt;T$609),(T$579-T$609)&gt;=180),MOD(T592+(360-(T$579-T$609))/AL593,360),T592)))),T592)</f>
        <v>#N/A</v>
      </c>
      <c r="U593" s="0" t="e">
        <f aca="false">IF(S593&lt;ROUND($AH$33,-2),U592,U592+(U$609-U$579)/AL593)</f>
        <v>#N/A</v>
      </c>
      <c r="AL593" s="0" t="e">
        <f aca="false">IF(ROUND($AH$33,-2)&lt;=$S$579,30,IF(S593=ROUND($AH$33,-2),17,AL592))</f>
        <v>#N/A</v>
      </c>
      <c r="DC593" s="3" t="s">
        <v>3740</v>
      </c>
      <c r="DD593" s="0" t="n">
        <v>39.26372639</v>
      </c>
      <c r="DE593" s="0" t="n">
        <v>74.60737917</v>
      </c>
      <c r="DF593" s="0" t="n">
        <v>8</v>
      </c>
      <c r="DG593" s="3" t="s">
        <v>3741</v>
      </c>
      <c r="DH593" s="0" t="n">
        <v>12</v>
      </c>
      <c r="DJ593" s="3" t="s">
        <v>3742</v>
      </c>
      <c r="DK593" s="0" t="n">
        <v>46.80553333</v>
      </c>
      <c r="DL593" s="0" t="n">
        <v>97.90510139</v>
      </c>
      <c r="DM593" s="0" t="n">
        <v>1480</v>
      </c>
      <c r="DN593" s="3" t="s">
        <v>3743</v>
      </c>
      <c r="DO593" s="0" t="n">
        <v>-7</v>
      </c>
      <c r="DQ593" s="3" t="s">
        <v>3744</v>
      </c>
      <c r="DR593" s="0" t="n">
        <v>30.57</v>
      </c>
      <c r="DS593" s="0" t="n">
        <v>-2.863333</v>
      </c>
      <c r="DT593" s="0" t="n">
        <v>1306</v>
      </c>
      <c r="DU593" s="3" t="s">
        <v>3745</v>
      </c>
      <c r="DV593" s="0" t="n">
        <v>1.4</v>
      </c>
    </row>
    <row r="594" customFormat="false" ht="14.65" hidden="false" customHeight="false" outlineLevel="0" collapsed="false">
      <c r="S594" s="0" t="n">
        <f aca="false">+S593+100</f>
        <v>7500</v>
      </c>
      <c r="T594" s="0" t="e">
        <f aca="false">IF(S594&gt;=ROUND($AH$33,-2),IF(AND((T$609&gt;T$579),(T$609-T$579)&lt;180),T593+(T$609-T$579)/AL594,IF(AND((T$609&gt;T$579),(T$609-T$579)&gt;180),MOD(360+T593-((360-(T$609-T$579))/AL594),360),IF(AND((T$579&gt;T$609),(T$579-T$609)&lt;180),T593-(T$579-T$609)/AL594,IF(AND((T$579&gt;T$609),(T$579-T$609)&gt;=180),MOD(T593+(360-(T$579-T$609))/AL594,360),T593)))),T593)</f>
        <v>#N/A</v>
      </c>
      <c r="U594" s="0" t="e">
        <f aca="false">IF(S594&lt;ROUND($AH$33,-2),U593,U593+(U$609-U$579)/AL594)</f>
        <v>#N/A</v>
      </c>
      <c r="AL594" s="0" t="e">
        <f aca="false">IF(ROUND($AH$33,-2)&lt;=$S$579,30,IF(S594=ROUND($AH$33,-2),16,AL593))</f>
        <v>#N/A</v>
      </c>
      <c r="DC594" s="3" t="s">
        <v>3746</v>
      </c>
      <c r="DD594" s="0" t="n">
        <v>29.00101</v>
      </c>
      <c r="DE594" s="0" t="n">
        <v>96.58194667</v>
      </c>
      <c r="DF594" s="0" t="n">
        <v>61</v>
      </c>
      <c r="DG594" s="3" t="s">
        <v>3747</v>
      </c>
      <c r="DH594" s="0" t="n">
        <v>-6</v>
      </c>
      <c r="DJ594" s="3" t="s">
        <v>3748</v>
      </c>
      <c r="DK594" s="0" t="n">
        <v>48.00112028</v>
      </c>
      <c r="DL594" s="0" t="n">
        <v>99.56291139</v>
      </c>
      <c r="DM594" s="0" t="n">
        <v>1580</v>
      </c>
      <c r="DN594" s="3" t="s">
        <v>3749</v>
      </c>
      <c r="DO594" s="0" t="n">
        <v>-9</v>
      </c>
      <c r="DQ594" s="3" t="s">
        <v>3750</v>
      </c>
      <c r="DR594" s="0" t="n">
        <v>32.38167</v>
      </c>
      <c r="DS594" s="0" t="n">
        <v>-3.8</v>
      </c>
      <c r="DT594" s="0" t="n">
        <v>1512</v>
      </c>
      <c r="DU594" s="3" t="s">
        <v>3751</v>
      </c>
      <c r="DV594" s="0" t="n">
        <v>1.1</v>
      </c>
    </row>
    <row r="595" customFormat="false" ht="14.65" hidden="false" customHeight="false" outlineLevel="0" collapsed="false">
      <c r="S595" s="0" t="n">
        <f aca="false">+S594+100</f>
        <v>7600</v>
      </c>
      <c r="T595" s="0" t="e">
        <f aca="false">IF(S595&gt;=ROUND($AH$33,-2),IF(AND((T$609&gt;T$579),(T$609-T$579)&lt;180),T594+(T$609-T$579)/AL595,IF(AND((T$609&gt;T$579),(T$609-T$579)&gt;180),MOD(360+T594-((360-(T$609-T$579))/AL595),360),IF(AND((T$579&gt;T$609),(T$579-T$609)&lt;180),T594-(T$579-T$609)/AL595,IF(AND((T$579&gt;T$609),(T$579-T$609)&gt;=180),MOD(T594+(360-(T$579-T$609))/AL595,360),T594)))),T594)</f>
        <v>#N/A</v>
      </c>
      <c r="U595" s="0" t="e">
        <f aca="false">IF(S595&lt;ROUND($AH$33,-2),U594,U594+(U$609-U$579)/AL595)</f>
        <v>#N/A</v>
      </c>
      <c r="AL595" s="0" t="e">
        <f aca="false">IF(ROUND($AH$33,-2)&lt;=$S$579,30,IF(S595=ROUND($AH$33,-2),15,AL594))</f>
        <v>#N/A</v>
      </c>
      <c r="DC595" s="3" t="s">
        <v>3752</v>
      </c>
      <c r="DD595" s="0" t="n">
        <v>42.00211083</v>
      </c>
      <c r="DE595" s="0" t="n">
        <v>117.72319722</v>
      </c>
      <c r="DF595" s="0" t="n">
        <v>4481</v>
      </c>
      <c r="DG595" s="3" t="s">
        <v>3753</v>
      </c>
      <c r="DH595" s="0" t="n">
        <v>-17</v>
      </c>
      <c r="DJ595" s="3" t="s">
        <v>3754</v>
      </c>
      <c r="DK595" s="0" t="n">
        <v>46.97389583</v>
      </c>
      <c r="DL595" s="0" t="n">
        <v>102.29823056</v>
      </c>
      <c r="DM595" s="0" t="n">
        <v>2080</v>
      </c>
      <c r="DN595" s="3" t="s">
        <v>3755</v>
      </c>
      <c r="DO595" s="0" t="n">
        <v>-11</v>
      </c>
      <c r="DQ595" s="3" t="s">
        <v>3756</v>
      </c>
      <c r="DR595" s="0" t="n">
        <v>31.67333</v>
      </c>
      <c r="DS595" s="0" t="n">
        <v>-6.141667</v>
      </c>
      <c r="DT595" s="0" t="n">
        <v>463</v>
      </c>
      <c r="DU595" s="3" t="s">
        <v>3757</v>
      </c>
      <c r="DV595" s="0" t="n">
        <v>0.5</v>
      </c>
    </row>
    <row r="596" customFormat="false" ht="14.65" hidden="false" customHeight="false" outlineLevel="0" collapsed="false">
      <c r="S596" s="0" t="n">
        <f aca="false">+S595+100</f>
        <v>7700</v>
      </c>
      <c r="T596" s="0" t="e">
        <f aca="false">IF(S596&gt;=ROUND($AH$33,-2),IF(AND((T$609&gt;T$579),(T$609-T$579)&lt;180),T595+(T$609-T$579)/AL596,IF(AND((T$609&gt;T$579),(T$609-T$579)&gt;180),MOD(360+T595-((360-(T$609-T$579))/AL596),360),IF(AND((T$579&gt;T$609),(T$579-T$609)&lt;180),T595-(T$579-T$609)/AL596,IF(AND((T$579&gt;T$609),(T$579-T$609)&gt;=180),MOD(T595+(360-(T$579-T$609))/AL596,360),T595)))),T595)</f>
        <v>#N/A</v>
      </c>
      <c r="U596" s="0" t="e">
        <f aca="false">IF(S596&lt;ROUND($AH$33,-2),U595,U595+(U$609-U$579)/AL596)</f>
        <v>#N/A</v>
      </c>
      <c r="AL596" s="0" t="e">
        <f aca="false">IF(ROUND($AH$33,-2)&lt;=$S$579,30,IF(S596=ROUND($AH$33,-2),14,AL595))</f>
        <v>#N/A</v>
      </c>
      <c r="DC596" s="3" t="s">
        <v>3758</v>
      </c>
      <c r="DD596" s="0" t="n">
        <v>40.1819275</v>
      </c>
      <c r="DE596" s="0" t="n">
        <v>102.92215861</v>
      </c>
      <c r="DF596" s="0" t="n">
        <v>4305</v>
      </c>
      <c r="DG596" s="3" t="s">
        <v>3759</v>
      </c>
      <c r="DH596" s="0" t="n">
        <v>-10</v>
      </c>
      <c r="DJ596" s="3" t="s">
        <v>3760</v>
      </c>
      <c r="DK596" s="0" t="n">
        <v>47.39777333</v>
      </c>
      <c r="DL596" s="0" t="n">
        <v>101.07264833</v>
      </c>
      <c r="DM596" s="0" t="n">
        <v>1935</v>
      </c>
      <c r="DN596" s="3" t="s">
        <v>3761</v>
      </c>
      <c r="DO596" s="0" t="n">
        <v>-10</v>
      </c>
      <c r="DQ596" s="3" t="s">
        <v>3762</v>
      </c>
      <c r="DR596" s="0" t="n">
        <v>27.24667</v>
      </c>
      <c r="DS596" s="0" t="n">
        <v>-2.516667</v>
      </c>
      <c r="DT596" s="0" t="n">
        <v>883</v>
      </c>
      <c r="DU596" s="3" t="s">
        <v>3763</v>
      </c>
      <c r="DV596" s="0" t="n">
        <v>1.5</v>
      </c>
    </row>
    <row r="597" customFormat="false" ht="14.65" hidden="false" customHeight="false" outlineLevel="0" collapsed="false">
      <c r="S597" s="0" t="n">
        <f aca="false">+S596+100</f>
        <v>7800</v>
      </c>
      <c r="T597" s="0" t="e">
        <f aca="false">IF(S597&gt;=ROUND($AH$33,-2),IF(AND((T$609&gt;T$579),(T$609-T$579)&lt;180),T596+(T$609-T$579)/AL597,IF(AND((T$609&gt;T$579),(T$609-T$579)&gt;180),MOD(360+T596-((360-(T$609-T$579))/AL597),360),IF(AND((T$579&gt;T$609),(T$579-T$609)&lt;180),T596-(T$579-T$609)/AL597,IF(AND((T$579&gt;T$609),(T$579-T$609)&gt;=180),MOD(T596+(360-(T$579-T$609))/AL597,360),T596)))),T596)</f>
        <v>#N/A</v>
      </c>
      <c r="U597" s="0" t="e">
        <f aca="false">IF(S597&lt;ROUND($AH$33,-2),U596,U596+(U$609-U$579)/AL597)</f>
        <v>#N/A</v>
      </c>
      <c r="AL597" s="0" t="e">
        <f aca="false">IF(ROUND($AH$33,-2)&lt;=$S$579,30,IF(S597=ROUND($AH$33,-2),13,AL596))</f>
        <v>#N/A</v>
      </c>
      <c r="DC597" s="3" t="s">
        <v>3764</v>
      </c>
      <c r="DD597" s="0" t="n">
        <v>34.09533472</v>
      </c>
      <c r="DE597" s="0" t="n">
        <v>82.8168325</v>
      </c>
      <c r="DF597" s="0" t="n">
        <v>599</v>
      </c>
      <c r="DG597" s="3" t="s">
        <v>3765</v>
      </c>
      <c r="DH597" s="0" t="n">
        <v>3</v>
      </c>
      <c r="DJ597" s="3" t="s">
        <v>3766</v>
      </c>
      <c r="DK597" s="0" t="n">
        <v>47.87472667</v>
      </c>
      <c r="DL597" s="0" t="n">
        <v>101.14571111</v>
      </c>
      <c r="DM597" s="0" t="n">
        <v>2150</v>
      </c>
      <c r="DN597" s="3" t="s">
        <v>3767</v>
      </c>
      <c r="DO597" s="0" t="n">
        <v>-10</v>
      </c>
      <c r="DQ597" s="3" t="s">
        <v>3768</v>
      </c>
      <c r="DR597" s="0" t="n">
        <v>33.06833</v>
      </c>
      <c r="DS597" s="0" t="n">
        <v>-6.088333</v>
      </c>
      <c r="DT597" s="0" t="n">
        <v>279</v>
      </c>
      <c r="DU597" s="3" t="s">
        <v>3769</v>
      </c>
      <c r="DV597" s="0" t="n">
        <v>0.4</v>
      </c>
    </row>
    <row r="598" customFormat="false" ht="14.65" hidden="false" customHeight="false" outlineLevel="0" collapsed="false">
      <c r="S598" s="0" t="n">
        <f aca="false">+S597+100</f>
        <v>7900</v>
      </c>
      <c r="T598" s="0" t="e">
        <f aca="false">IF(S598&gt;=ROUND($AH$33,-2),IF(AND((T$609&gt;T$579),(T$609-T$579)&lt;180),T597+(T$609-T$579)/AL598,IF(AND((T$609&gt;T$579),(T$609-T$579)&gt;180),MOD(360+T597-((360-(T$609-T$579))/AL598),360),IF(AND((T$579&gt;T$609),(T$579-T$609)&lt;180),T597-(T$579-T$609)/AL598,IF(AND((T$579&gt;T$609),(T$579-T$609)&gt;=180),MOD(T597+(360-(T$579-T$609))/AL598,360),T597)))),T597)</f>
        <v>#N/A</v>
      </c>
      <c r="U598" s="0" t="e">
        <f aca="false">IF(S598&lt;ROUND($AH$33,-2),U597,U597+(U$609-U$579)/AL598)</f>
        <v>#N/A</v>
      </c>
      <c r="AL598" s="0" t="e">
        <f aca="false">IF(ROUND($AH$33,-2)&lt;=$S$579,30,IF(S598=ROUND($AH$33,-2),12,AL597))</f>
        <v>#N/A</v>
      </c>
      <c r="DC598" s="3" t="s">
        <v>3770</v>
      </c>
      <c r="DD598" s="0" t="n">
        <v>44.72801889</v>
      </c>
      <c r="DE598" s="0" t="n">
        <v>96.26309972</v>
      </c>
      <c r="DF598" s="0" t="n">
        <v>1190</v>
      </c>
      <c r="DG598" s="3" t="s">
        <v>3771</v>
      </c>
      <c r="DH598" s="0" t="n">
        <v>-6</v>
      </c>
      <c r="DJ598" s="3" t="s">
        <v>3772</v>
      </c>
      <c r="DK598" s="0" t="n">
        <v>46.75001278</v>
      </c>
      <c r="DL598" s="0" t="n">
        <v>103.8010325</v>
      </c>
      <c r="DM598" s="0" t="n">
        <v>2750</v>
      </c>
      <c r="DN598" s="3" t="s">
        <v>3773</v>
      </c>
      <c r="DO598" s="0" t="n">
        <v>-12</v>
      </c>
      <c r="DQ598" s="3" t="s">
        <v>3774</v>
      </c>
      <c r="DR598" s="0" t="n">
        <v>33.51333</v>
      </c>
      <c r="DS598" s="0" t="n">
        <v>-6.785</v>
      </c>
      <c r="DT598" s="0" t="n">
        <v>208</v>
      </c>
      <c r="DU598" s="3" t="s">
        <v>3775</v>
      </c>
      <c r="DV598" s="0" t="n">
        <v>0.4</v>
      </c>
    </row>
    <row r="599" customFormat="false" ht="14.65" hidden="false" customHeight="false" outlineLevel="0" collapsed="false">
      <c r="S599" s="0" t="n">
        <f aca="false">+S598+100</f>
        <v>8000</v>
      </c>
      <c r="T599" s="0" t="e">
        <f aca="false">IF(S599&gt;=ROUND($AH$33,-2),IF(AND((T$609&gt;T$579),(T$609-T$579)&lt;180),T598+(T$609-T$579)/AL599,IF(AND((T$609&gt;T$579),(T$609-T$579)&gt;180),MOD(360+T598-((360-(T$609-T$579))/AL599),360),IF(AND((T$579&gt;T$609),(T$579-T$609)&lt;180),T598-(T$579-T$609)/AL599,IF(AND((T$579&gt;T$609),(T$579-T$609)&gt;=180),MOD(T598+(360-(T$579-T$609))/AL599,360),T598)))),T598)</f>
        <v>#N/A</v>
      </c>
      <c r="U599" s="0" t="e">
        <f aca="false">IF(S599&lt;ROUND($AH$33,-2),U598,U598+(U$609-U$579)/AL599)</f>
        <v>#N/A</v>
      </c>
      <c r="AL599" s="0" t="e">
        <f aca="false">IF(ROUND($AH$33,-2)&lt;=$S$579,30,IF(S599=ROUND($AH$33,-2),11,AL598))</f>
        <v>#N/A</v>
      </c>
      <c r="DC599" s="3" t="s">
        <v>3776</v>
      </c>
      <c r="DD599" s="0" t="n">
        <v>34.30927778</v>
      </c>
      <c r="DE599" s="0" t="n">
        <v>81.63969444</v>
      </c>
      <c r="DF599" s="0" t="n">
        <v>568</v>
      </c>
      <c r="DG599" s="3" t="s">
        <v>3777</v>
      </c>
      <c r="DH599" s="0" t="n">
        <v>4</v>
      </c>
      <c r="DJ599" s="3" t="s">
        <v>3778</v>
      </c>
      <c r="DK599" s="0" t="n">
        <v>35.39877278</v>
      </c>
      <c r="DL599" s="0" t="n">
        <v>77.9497075</v>
      </c>
      <c r="DM599" s="0" t="n">
        <v>106</v>
      </c>
      <c r="DN599" s="3" t="s">
        <v>3779</v>
      </c>
      <c r="DO599" s="0" t="n">
        <v>7</v>
      </c>
      <c r="DQ599" s="3" t="s">
        <v>3780</v>
      </c>
      <c r="DR599" s="0" t="n">
        <v>29.23667</v>
      </c>
      <c r="DS599" s="0" t="n">
        <v>-0.2766667</v>
      </c>
      <c r="DT599" s="0" t="n">
        <v>1027</v>
      </c>
      <c r="DU599" s="3" t="s">
        <v>3781</v>
      </c>
      <c r="DV599" s="0" t="n">
        <v>1.9</v>
      </c>
    </row>
    <row r="600" customFormat="false" ht="14.65" hidden="false" customHeight="false" outlineLevel="0" collapsed="false">
      <c r="S600" s="0" t="n">
        <f aca="false">+S599+100</f>
        <v>8100</v>
      </c>
      <c r="T600" s="0" t="e">
        <f aca="false">IF(S600&gt;=ROUND($AH$33,-2),IF(AND((T$609&gt;T$579),(T$609-T$579)&lt;180),T599+(T$609-T$579)/AL600,IF(AND((T$609&gt;T$579),(T$609-T$579)&gt;180),MOD(360+T599-((360-(T$609-T$579))/AL600),360),IF(AND((T$579&gt;T$609),(T$579-T$609)&lt;180),T599-(T$579-T$609)/AL600,IF(AND((T$579&gt;T$609),(T$579-T$609)&gt;=180),MOD(T599+(360-(T$579-T$609))/AL600,360),T599)))),T599)</f>
        <v>#N/A</v>
      </c>
      <c r="U600" s="0" t="e">
        <f aca="false">IF(S600&lt;ROUND($AH$33,-2),U599,U599+(U$609-U$579)/AL600)</f>
        <v>#N/A</v>
      </c>
      <c r="AL600" s="0" t="e">
        <f aca="false">IF(ROUND($AH$33,-2)&lt;=$S$579,30,IF(S600=ROUND($AH$33,-2),10,AL599))</f>
        <v>#N/A</v>
      </c>
      <c r="DC600" s="3" t="s">
        <v>3782</v>
      </c>
      <c r="DD600" s="0" t="n">
        <v>38.23629139</v>
      </c>
      <c r="DE600" s="0" t="n">
        <v>84.433545</v>
      </c>
      <c r="DF600" s="0" t="n">
        <v>946</v>
      </c>
      <c r="DG600" s="3" t="s">
        <v>3783</v>
      </c>
      <c r="DH600" s="0" t="n">
        <v>3</v>
      </c>
      <c r="DJ600" s="3" t="s">
        <v>3784</v>
      </c>
      <c r="DK600" s="0" t="n">
        <v>35.45706139</v>
      </c>
      <c r="DL600" s="0" t="n">
        <v>82.37539444</v>
      </c>
      <c r="DM600" s="0" t="n">
        <v>3608</v>
      </c>
      <c r="DN600" s="3" t="s">
        <v>3785</v>
      </c>
      <c r="DO600" s="0" t="n">
        <v>4</v>
      </c>
      <c r="DQ600" s="3" t="s">
        <v>3786</v>
      </c>
      <c r="DR600" s="0" t="n">
        <v>28.05</v>
      </c>
      <c r="DS600" s="0" t="n">
        <v>-9.636666</v>
      </c>
      <c r="DT600" s="0" t="n">
        <v>1847</v>
      </c>
      <c r="DU600" s="3" t="s">
        <v>3787</v>
      </c>
      <c r="DV600" s="0" t="n">
        <v>0.1</v>
      </c>
    </row>
    <row r="601" customFormat="false" ht="14.65" hidden="false" customHeight="false" outlineLevel="0" collapsed="false">
      <c r="S601" s="0" t="n">
        <f aca="false">+S600+100</f>
        <v>8200</v>
      </c>
      <c r="T601" s="0" t="e">
        <f aca="false">IF(S601&gt;=ROUND($AH$33,-2),IF(AND((T$609&gt;T$579),(T$609-T$579)&lt;180),T600+(T$609-T$579)/AL601,IF(AND((T$609&gt;T$579),(T$609-T$579)&gt;180),MOD(360+T600-((360-(T$609-T$579))/AL601),360),IF(AND((T$579&gt;T$609),(T$579-T$609)&lt;180),T600-(T$579-T$609)/AL601,IF(AND((T$579&gt;T$609),(T$579-T$609)&gt;=180),MOD(T600+(360-(T$579-T$609))/AL601,360),T600)))),T600)</f>
        <v>#N/A</v>
      </c>
      <c r="U601" s="0" t="e">
        <f aca="false">IF(S601&lt;ROUND($AH$33,-2),U600,U600+(U$609-U$579)/AL601)</f>
        <v>#N/A</v>
      </c>
      <c r="AL601" s="0" t="e">
        <f aca="false">IF(ROUND($AH$33,-2)&lt;=$S$579,30,IF(S601=ROUND($AH$33,-2),9,AL600))</f>
        <v>#N/A</v>
      </c>
      <c r="DC601" s="3" t="s">
        <v>3788</v>
      </c>
      <c r="DD601" s="0" t="n">
        <v>32.93957167</v>
      </c>
      <c r="DE601" s="0" t="n">
        <v>90.83732194</v>
      </c>
      <c r="DF601" s="0" t="n">
        <v>100</v>
      </c>
      <c r="DG601" s="3" t="s">
        <v>3789</v>
      </c>
      <c r="DH601" s="0" t="n">
        <v>-3</v>
      </c>
      <c r="DJ601" s="3" t="s">
        <v>3790</v>
      </c>
      <c r="DK601" s="0" t="n">
        <v>35.20487889</v>
      </c>
      <c r="DL601" s="0" t="n">
        <v>79.45669806</v>
      </c>
      <c r="DM601" s="0" t="n">
        <v>460</v>
      </c>
      <c r="DN601" s="3" t="s">
        <v>3791</v>
      </c>
      <c r="DO601" s="0" t="n">
        <v>6</v>
      </c>
      <c r="DQ601" s="3" t="s">
        <v>3792</v>
      </c>
      <c r="DR601" s="0" t="n">
        <v>6.353333</v>
      </c>
      <c r="DS601" s="0" t="n">
        <v>-2.385</v>
      </c>
      <c r="DT601" s="0" t="n">
        <v>0</v>
      </c>
      <c r="DU601" s="3" t="s">
        <v>3793</v>
      </c>
      <c r="DV601" s="0" t="n">
        <v>4.8</v>
      </c>
    </row>
    <row r="602" customFormat="false" ht="14.65" hidden="false" customHeight="false" outlineLevel="0" collapsed="false">
      <c r="S602" s="0" t="n">
        <f aca="false">+S601+100</f>
        <v>8300</v>
      </c>
      <c r="T602" s="0" t="e">
        <f aca="false">IF(S602&gt;=ROUND($AH$33,-2),IF(AND((T$609&gt;T$579),(T$609-T$579)&lt;180),T601+(T$609-T$579)/AL602,IF(AND((T$609&gt;T$579),(T$609-T$579)&gt;180),MOD(360+T601-((360-(T$609-T$579))/AL602),360),IF(AND((T$579&gt;T$609),(T$579-T$609)&lt;180),T601-(T$579-T$609)/AL602,IF(AND((T$579&gt;T$609),(T$579-T$609)&gt;=180),MOD(T601+(360-(T$579-T$609))/AL602,360),T601)))),T601)</f>
        <v>#N/A</v>
      </c>
      <c r="U602" s="0" t="e">
        <f aca="false">IF(S602&lt;ROUND($AH$33,-2),U601,U601+(U$609-U$579)/AL602)</f>
        <v>#N/A</v>
      </c>
      <c r="AL602" s="0" t="e">
        <f aca="false">IF(ROUND($AH$33,-2)&lt;=$S$579,30,IF(S602=ROUND($AH$33,-2),8,AL601))</f>
        <v>#N/A</v>
      </c>
      <c r="DC602" s="3" t="s">
        <v>3794</v>
      </c>
      <c r="DD602" s="0" t="n">
        <v>46.32190528</v>
      </c>
      <c r="DE602" s="0" t="n">
        <v>97.04147472</v>
      </c>
      <c r="DF602" s="0" t="n">
        <v>1048</v>
      </c>
      <c r="DG602" s="3" t="s">
        <v>3795</v>
      </c>
      <c r="DH602" s="0" t="n">
        <v>-6</v>
      </c>
      <c r="DJ602" s="3" t="s">
        <v>3796</v>
      </c>
      <c r="DK602" s="0" t="n">
        <v>35.87516167</v>
      </c>
      <c r="DL602" s="0" t="n">
        <v>76.699665</v>
      </c>
      <c r="DM602" s="0" t="n">
        <v>19</v>
      </c>
      <c r="DN602" s="3" t="s">
        <v>3797</v>
      </c>
      <c r="DO602" s="0" t="n">
        <v>9</v>
      </c>
      <c r="DQ602" s="3" t="s">
        <v>3798</v>
      </c>
      <c r="DR602" s="0" t="n">
        <v>50.88111</v>
      </c>
      <c r="DS602" s="0" t="n">
        <v>-0.1572222</v>
      </c>
      <c r="DT602" s="0" t="n">
        <v>0</v>
      </c>
      <c r="DU602" s="3" t="s">
        <v>3799</v>
      </c>
      <c r="DV602" s="0" t="n">
        <v>3.2</v>
      </c>
    </row>
    <row r="603" customFormat="false" ht="14.65" hidden="false" customHeight="false" outlineLevel="0" collapsed="false">
      <c r="S603" s="0" t="n">
        <f aca="false">+S602+100</f>
        <v>8400</v>
      </c>
      <c r="T603" s="0" t="e">
        <f aca="false">IF(S603&gt;=ROUND($AH$33,-2),IF(AND((T$609&gt;T$579),(T$609-T$579)&lt;180),T602+(T$609-T$579)/AL603,IF(AND((T$609&gt;T$579),(T$609-T$579)&gt;180),MOD(360+T602-((360-(T$609-T$579))/AL603),360),IF(AND((T$579&gt;T$609),(T$579-T$609)&lt;180),T602-(T$579-T$609)/AL603,IF(AND((T$579&gt;T$609),(T$579-T$609)&gt;=180),MOD(T602+(360-(T$579-T$609))/AL603,360),T602)))),T602)</f>
        <v>#N/A</v>
      </c>
      <c r="U603" s="0" t="e">
        <f aca="false">IF(S603&lt;ROUND($AH$33,-2),U602,U602+(U$609-U$579)/AL603)</f>
        <v>#N/A</v>
      </c>
      <c r="AL603" s="0" t="e">
        <f aca="false">IF(ROUND($AH$33,-2)&lt;=$S$579,30,IF(S603=ROUND($AH$33,-2),7,AL602))</f>
        <v>#N/A</v>
      </c>
      <c r="DC603" s="3" t="s">
        <v>3800</v>
      </c>
      <c r="DD603" s="0" t="n">
        <v>30.86100778</v>
      </c>
      <c r="DE603" s="0" t="n">
        <v>100.61009639</v>
      </c>
      <c r="DF603" s="0" t="n">
        <v>2441</v>
      </c>
      <c r="DG603" s="3" t="s">
        <v>3801</v>
      </c>
      <c r="DH603" s="0" t="n">
        <v>-8</v>
      </c>
      <c r="DJ603" s="3" t="s">
        <v>3802</v>
      </c>
      <c r="DK603" s="0" t="n">
        <v>35.78681806</v>
      </c>
      <c r="DL603" s="0" t="n">
        <v>78.58583556</v>
      </c>
      <c r="DM603" s="0" t="n">
        <v>245</v>
      </c>
      <c r="DN603" s="3" t="s">
        <v>3803</v>
      </c>
      <c r="DO603" s="0" t="n">
        <v>7</v>
      </c>
      <c r="DQ603" s="3" t="s">
        <v>3804</v>
      </c>
      <c r="DR603" s="0" t="n">
        <v>52.50833</v>
      </c>
      <c r="DS603" s="0" t="n">
        <v>0.5888889</v>
      </c>
      <c r="DT603" s="0" t="n">
        <v>0</v>
      </c>
      <c r="DU603" s="3" t="s">
        <v>3805</v>
      </c>
      <c r="DV603" s="0" t="n">
        <v>3.5</v>
      </c>
    </row>
    <row r="604" customFormat="false" ht="14.65" hidden="false" customHeight="false" outlineLevel="0" collapsed="false">
      <c r="S604" s="0" t="n">
        <f aca="false">+S603+100</f>
        <v>8500</v>
      </c>
      <c r="T604" s="0" t="e">
        <f aca="false">IF(S604&gt;=ROUND($AH$33,-2),IF(AND((T$609&gt;T$579),(T$609-T$579)&lt;180),T603+(T$609-T$579)/AL604,IF(AND((T$609&gt;T$579),(T$609-T$579)&gt;180),MOD(360+T603-((360-(T$609-T$579))/AL604),360),IF(AND((T$579&gt;T$609),(T$579-T$609)&lt;180),T603-(T$579-T$609)/AL604,IF(AND((T$579&gt;T$609),(T$579-T$609)&gt;=180),MOD(T603+(360-(T$579-T$609))/AL604,360),T603)))),T603)</f>
        <v>#N/A</v>
      </c>
      <c r="U604" s="0" t="e">
        <f aca="false">IF(S604&lt;ROUND($AH$33,-2),U603,U603+(U$609-U$579)/AL604)</f>
        <v>#N/A</v>
      </c>
      <c r="AL604" s="0" t="e">
        <f aca="false">IF(ROUND($AH$33,-2)&lt;=$S$579,30,IF(S604=ROUND($AH$33,-2),6,AL603))</f>
        <v>#N/A</v>
      </c>
      <c r="DC604" s="3" t="s">
        <v>3806</v>
      </c>
      <c r="DD604" s="0" t="n">
        <v>29.74189583</v>
      </c>
      <c r="DE604" s="0" t="n">
        <v>95.48466361</v>
      </c>
      <c r="DF604" s="0" t="n">
        <v>60</v>
      </c>
      <c r="DG604" s="3" t="s">
        <v>3807</v>
      </c>
      <c r="DH604" s="0" t="n">
        <v>-6</v>
      </c>
      <c r="DJ604" s="3" t="s">
        <v>3808</v>
      </c>
      <c r="DK604" s="0" t="n">
        <v>35.97515389</v>
      </c>
      <c r="DL604" s="0" t="n">
        <v>77.85248056</v>
      </c>
      <c r="DM604" s="0" t="n">
        <v>150</v>
      </c>
      <c r="DN604" s="3" t="s">
        <v>3809</v>
      </c>
      <c r="DO604" s="0" t="n">
        <v>8</v>
      </c>
      <c r="DQ604" s="3" t="s">
        <v>3810</v>
      </c>
      <c r="DR604" s="0" t="n">
        <v>5.595</v>
      </c>
      <c r="DS604" s="0" t="n">
        <v>0.17</v>
      </c>
      <c r="DT604" s="0" t="n">
        <v>205</v>
      </c>
      <c r="DU604" s="3" t="s">
        <v>3811</v>
      </c>
      <c r="DV604" s="0" t="n">
        <v>5.7</v>
      </c>
    </row>
    <row r="605" customFormat="false" ht="14.65" hidden="false" customHeight="false" outlineLevel="0" collapsed="false">
      <c r="S605" s="0" t="n">
        <f aca="false">+S604+100</f>
        <v>8600</v>
      </c>
      <c r="T605" s="0" t="e">
        <f aca="false">IF(S605&gt;=ROUND($AH$33,-2),IF(AND((T$609&gt;T$579),(T$609-T$579)&lt;180),T604+(T$609-T$579)/AL605,IF(AND((T$609&gt;T$579),(T$609-T$579)&gt;180),MOD(360+T604-((360-(T$609-T$579))/AL605),360),IF(AND((T$579&gt;T$609),(T$579-T$609)&lt;180),T604-(T$579-T$609)/AL605,IF(AND((T$579&gt;T$609),(T$579-T$609)&gt;=180),MOD(T604+(360-(T$579-T$609))/AL605,360),T604)))),T604)</f>
        <v>#N/A</v>
      </c>
      <c r="U605" s="0" t="e">
        <f aca="false">IF(S605&lt;ROUND($AH$33,-2),U604,U604+(U$609-U$579)/AL605)</f>
        <v>#N/A</v>
      </c>
      <c r="AL605" s="0" t="e">
        <f aca="false">IF(ROUND($AH$33,-2)&lt;=$S$579,30,IF(S605=ROUND($AH$33,-2),5,AL604))</f>
        <v>#N/A</v>
      </c>
      <c r="DC605" s="3" t="s">
        <v>3812</v>
      </c>
      <c r="DD605" s="0" t="n">
        <v>40.21664889</v>
      </c>
      <c r="DE605" s="0" t="n">
        <v>104.75052417</v>
      </c>
      <c r="DF605" s="0" t="n">
        <v>4950</v>
      </c>
      <c r="DG605" s="3" t="s">
        <v>3813</v>
      </c>
      <c r="DH605" s="0" t="n">
        <v>-11</v>
      </c>
      <c r="DJ605" s="3" t="s">
        <v>3814</v>
      </c>
      <c r="DK605" s="0" t="n">
        <v>36.08763611</v>
      </c>
      <c r="DL605" s="0" t="n">
        <v>79.92281389</v>
      </c>
      <c r="DM605" s="0" t="n">
        <v>853</v>
      </c>
      <c r="DN605" s="3" t="s">
        <v>3815</v>
      </c>
      <c r="DO605" s="0" t="n">
        <v>6</v>
      </c>
      <c r="DQ605" s="3" t="s">
        <v>3816</v>
      </c>
      <c r="DR605" s="0" t="n">
        <v>6.711667</v>
      </c>
      <c r="DS605" s="0" t="n">
        <v>1.59</v>
      </c>
      <c r="DT605" s="0" t="n">
        <v>942</v>
      </c>
      <c r="DU605" s="3" t="s">
        <v>3817</v>
      </c>
      <c r="DV605" s="0" t="n">
        <v>5.7</v>
      </c>
    </row>
    <row r="606" customFormat="false" ht="14.65" hidden="false" customHeight="false" outlineLevel="0" collapsed="false">
      <c r="S606" s="0" t="n">
        <f aca="false">+S605+100</f>
        <v>8700</v>
      </c>
      <c r="T606" s="0" t="e">
        <f aca="false">IF(S606&gt;=ROUND($AH$33,-2),IF(AND((T$609&gt;T$579),(T$609-T$579)&lt;180),T605+(T$609-T$579)/AL606,IF(AND((T$609&gt;T$579),(T$609-T$579)&gt;180),MOD(360+T605-((360-(T$609-T$579))/AL606),360),IF(AND((T$579&gt;T$609),(T$579-T$609)&lt;180),T605-(T$579-T$609)/AL606,IF(AND((T$579&gt;T$609),(T$579-T$609)&gt;=180),MOD(T605+(360-(T$579-T$609))/AL606,360),T605)))),T605)</f>
        <v>#N/A</v>
      </c>
      <c r="U606" s="0" t="e">
        <f aca="false">IF(S606&lt;ROUND($AH$33,-2),U605,U605+(U$609-U$579)/AL606)</f>
        <v>#N/A</v>
      </c>
      <c r="AL606" s="0" t="e">
        <f aca="false">IF(ROUND($AH$33,-2)&lt;=$S$579,30,IF(S606=ROUND($AH$33,-2),4,AL605))</f>
        <v>#N/A</v>
      </c>
      <c r="DC606" s="3" t="s">
        <v>3818</v>
      </c>
      <c r="DD606" s="0" t="n">
        <v>35.12097944</v>
      </c>
      <c r="DE606" s="0" t="n">
        <v>80.58728944</v>
      </c>
      <c r="DF606" s="0" t="n">
        <v>565</v>
      </c>
      <c r="DG606" s="3" t="s">
        <v>3819</v>
      </c>
      <c r="DH606" s="0" t="n">
        <v>5</v>
      </c>
      <c r="DJ606" s="3" t="s">
        <v>3820</v>
      </c>
      <c r="DK606" s="0" t="n">
        <v>35.75569528</v>
      </c>
      <c r="DL606" s="0" t="n">
        <v>80.73534667</v>
      </c>
      <c r="DM606" s="0" t="n">
        <v>830</v>
      </c>
      <c r="DN606" s="3" t="s">
        <v>3821</v>
      </c>
      <c r="DO606" s="0" t="n">
        <v>5</v>
      </c>
      <c r="DQ606" s="3" t="s">
        <v>3822</v>
      </c>
      <c r="DR606" s="0" t="n">
        <v>12.35167</v>
      </c>
      <c r="DS606" s="0" t="n">
        <v>1.513333</v>
      </c>
      <c r="DT606" s="0" t="n">
        <v>0</v>
      </c>
      <c r="DU606" s="3" t="s">
        <v>3823</v>
      </c>
      <c r="DV606" s="0" t="n">
        <v>4.2</v>
      </c>
    </row>
    <row r="607" customFormat="false" ht="14.65" hidden="false" customHeight="false" outlineLevel="0" collapsed="false">
      <c r="S607" s="0" t="n">
        <f aca="false">+S606+100</f>
        <v>8800</v>
      </c>
      <c r="T607" s="0" t="e">
        <f aca="false">IF(S607&gt;=ROUND($AH$33,-2),IF(AND((T$609&gt;T$579),(T$609-T$579)&lt;180),T606+(T$609-T$579)/AL607,IF(AND((T$609&gt;T$579),(T$609-T$579)&gt;180),MOD(360+T606-((360-(T$609-T$579))/AL607),360),IF(AND((T$579&gt;T$609),(T$579-T$609)&lt;180),T606-(T$579-T$609)/AL607,IF(AND((T$579&gt;T$609),(T$579-T$609)&gt;=180),MOD(T606+(360-(T$579-T$609))/AL607,360),T606)))),T606)</f>
        <v>#N/A</v>
      </c>
      <c r="U607" s="0" t="e">
        <f aca="false">IF(S607&lt;ROUND($AH$33,-2),U606,U606+(U$609-U$579)/AL607)</f>
        <v>#N/A</v>
      </c>
      <c r="AL607" s="0" t="e">
        <f aca="false">IF(ROUND($AH$33,-2)&lt;=$S$579,30,IF(S607=ROUND($AH$33,-2),3,AL606))</f>
        <v>#N/A</v>
      </c>
      <c r="DC607" s="3" t="s">
        <v>3824</v>
      </c>
      <c r="DD607" s="0" t="n">
        <v>34.50891333</v>
      </c>
      <c r="DE607" s="0" t="n">
        <v>112.67989861</v>
      </c>
      <c r="DF607" s="0" t="n">
        <v>4366</v>
      </c>
      <c r="DG607" s="3" t="s">
        <v>3825</v>
      </c>
      <c r="DH607" s="0" t="n">
        <v>-13</v>
      </c>
      <c r="DJ607" s="3" t="s">
        <v>3826</v>
      </c>
      <c r="DK607" s="0" t="n">
        <v>36.33070111</v>
      </c>
      <c r="DL607" s="0" t="n">
        <v>78.44972028</v>
      </c>
      <c r="DM607" s="0" t="n">
        <v>450</v>
      </c>
      <c r="DN607" s="3" t="s">
        <v>3827</v>
      </c>
      <c r="DO607" s="0" t="n">
        <v>7</v>
      </c>
      <c r="DQ607" s="3" t="s">
        <v>3828</v>
      </c>
      <c r="DR607" s="0" t="n">
        <v>11.16333</v>
      </c>
      <c r="DS607" s="0" t="n">
        <v>4.325</v>
      </c>
      <c r="DT607" s="0" t="n">
        <v>0</v>
      </c>
      <c r="DU607" s="3" t="s">
        <v>3829</v>
      </c>
      <c r="DV607" s="0" t="n">
        <v>5.4</v>
      </c>
    </row>
    <row r="608" customFormat="false" ht="14.65" hidden="false" customHeight="false" outlineLevel="0" collapsed="false">
      <c r="S608" s="0" t="n">
        <f aca="false">+S607+100</f>
        <v>8900</v>
      </c>
      <c r="T608" s="0" t="e">
        <f aca="false">IF(S608&gt;=ROUND($AH$33,-2),IF(AND((T$609&gt;T$579),(T$609-T$579)&lt;180),T607+(T$609-T$579)/AL608,IF(AND((T$609&gt;T$579),(T$609-T$579)&gt;180),MOD(360+T607-((360-(T$609-T$579))/AL608),360),IF(AND((T$579&gt;T$609),(T$579-T$609)&lt;180),T607-(T$579-T$609)/AL608,IF(AND((T$579&gt;T$609),(T$579-T$609)&gt;=180),MOD(T607+(360-(T$579-T$609))/AL608,360),T607)))),T607)</f>
        <v>#N/A</v>
      </c>
      <c r="U608" s="0" t="e">
        <f aca="false">IF(S608&lt;ROUND($AH$33,-2),U607,U607+(U$609-U$579)/AL608)</f>
        <v>#N/A</v>
      </c>
      <c r="AL608" s="0" t="e">
        <f aca="false">IF(ROUND($AH$33,-2)&lt;=$S$579,30,IF(S608=ROUND($AH$33,-2),2,AL607))</f>
        <v>#N/A</v>
      </c>
      <c r="DC608" s="3" t="s">
        <v>3830</v>
      </c>
      <c r="DD608" s="0" t="n">
        <v>29.65857944</v>
      </c>
      <c r="DE608" s="0" t="n">
        <v>81.688695</v>
      </c>
      <c r="DF608" s="0" t="n">
        <v>56</v>
      </c>
      <c r="DG608" s="3" t="s">
        <v>3831</v>
      </c>
      <c r="DH608" s="0" t="n">
        <v>3</v>
      </c>
      <c r="DJ608" s="3" t="s">
        <v>3832</v>
      </c>
      <c r="DK608" s="0" t="n">
        <v>47.92917139</v>
      </c>
      <c r="DL608" s="0" t="n">
        <v>99.40040972</v>
      </c>
      <c r="DM608" s="0" t="n">
        <v>1550</v>
      </c>
      <c r="DN608" s="3" t="s">
        <v>3833</v>
      </c>
      <c r="DO608" s="0" t="n">
        <v>-8</v>
      </c>
      <c r="DQ608" s="3" t="s">
        <v>3834</v>
      </c>
      <c r="DR608" s="0" t="n">
        <v>5.255</v>
      </c>
      <c r="DS608" s="0" t="n">
        <v>3.926667</v>
      </c>
      <c r="DT608" s="0" t="n">
        <v>20</v>
      </c>
      <c r="DU608" s="3" t="s">
        <v>3835</v>
      </c>
      <c r="DV608" s="0" t="n">
        <v>6.7</v>
      </c>
    </row>
    <row r="609" customFormat="false" ht="14.65" hidden="false" customHeight="false" outlineLevel="0" collapsed="false">
      <c r="S609" s="0" t="n">
        <f aca="false">+S608+100</f>
        <v>9000</v>
      </c>
      <c r="T609" s="0" t="e">
        <f aca="false">IF(AND(AH33&gt;=9000,AH33&lt;12000),T42+Q33,T42)</f>
        <v>#N/A</v>
      </c>
      <c r="U609" s="0" t="n">
        <f aca="false">+T43</f>
        <v>0</v>
      </c>
      <c r="DC609" s="3" t="s">
        <v>3836</v>
      </c>
      <c r="DD609" s="0" t="n">
        <v>44.96357389</v>
      </c>
      <c r="DE609" s="0" t="n">
        <v>93.62245917</v>
      </c>
      <c r="DF609" s="0" t="n">
        <v>930</v>
      </c>
      <c r="DG609" s="3" t="s">
        <v>3837</v>
      </c>
      <c r="DH609" s="0" t="n">
        <v>-3</v>
      </c>
      <c r="DJ609" s="3" t="s">
        <v>3838</v>
      </c>
      <c r="DK609" s="0" t="n">
        <v>47.17219306</v>
      </c>
      <c r="DL609" s="0" t="n">
        <v>96.84063528</v>
      </c>
      <c r="DM609" s="0" t="n">
        <v>877</v>
      </c>
      <c r="DN609" s="3" t="s">
        <v>3839</v>
      </c>
      <c r="DO609" s="0" t="n">
        <v>-6</v>
      </c>
      <c r="DQ609" s="3" t="s">
        <v>3840</v>
      </c>
      <c r="DR609" s="0" t="n">
        <v>7.738333</v>
      </c>
      <c r="DS609" s="0" t="n">
        <v>5.068333</v>
      </c>
      <c r="DT609" s="0" t="n">
        <v>1224</v>
      </c>
      <c r="DU609" s="3" t="s">
        <v>3841</v>
      </c>
      <c r="DV609" s="0" t="n">
        <v>6.8</v>
      </c>
    </row>
    <row r="610" customFormat="false" ht="14.65" hidden="false" customHeight="false" outlineLevel="0" collapsed="false">
      <c r="S610" s="0" t="n">
        <f aca="false">+S609+100</f>
        <v>9100</v>
      </c>
      <c r="T610" s="0" t="e">
        <f aca="false">IF(S610&gt;=ROUND($AH$33,-2),IF(AND((T$639&gt;T$609),(T$639-T$609)&lt;180),T609+(T$639-T$609)/AL610,IF(AND((T$639&gt;T$609),(T$639-T$609)&gt;180),MOD(360+T609-((360-(T$639-T$609))/AL610),360),IF(AND((T$609&gt;T$639),(T$609-T$639)&lt;180),T609-(T$609-T$639)/AL610,IF(AND((T$609&gt;T$639),(T$609-T$639)&gt;=180),MOD(T609+(360-(T$609-T$639))/AL610,360),T609)))),T609)</f>
        <v>#N/A</v>
      </c>
      <c r="U610" s="0" t="e">
        <f aca="false">IF(S610&lt;ROUND($AH$33,-2),U609,U609+(U$639-U$609)/AL610)</f>
        <v>#N/A</v>
      </c>
      <c r="AL610" s="0" t="e">
        <f aca="false">IF(ROUND($AH$33,-2)&lt;=$S$609,30,IF(S610=ROUND($AH$33,-2),30,AL609))</f>
        <v>#N/A</v>
      </c>
      <c r="DC610" s="3" t="s">
        <v>3842</v>
      </c>
      <c r="DD610" s="0" t="n">
        <v>27.83363139</v>
      </c>
      <c r="DE610" s="0" t="n">
        <v>98.71696194</v>
      </c>
      <c r="DF610" s="0" t="n">
        <v>665</v>
      </c>
      <c r="DG610" s="3" t="s">
        <v>3843</v>
      </c>
      <c r="DH610" s="0" t="n">
        <v>-7</v>
      </c>
      <c r="DJ610" s="3" t="s">
        <v>3844</v>
      </c>
      <c r="DK610" s="0" t="n">
        <v>46.05498556</v>
      </c>
      <c r="DL610" s="0" t="n">
        <v>99.91705833</v>
      </c>
      <c r="DM610" s="0" t="n">
        <v>2020</v>
      </c>
      <c r="DN610" s="3" t="s">
        <v>3845</v>
      </c>
      <c r="DO610" s="0" t="n">
        <v>-9</v>
      </c>
      <c r="DQ610" s="3" t="s">
        <v>3846</v>
      </c>
      <c r="DR610" s="0" t="n">
        <v>6.793334</v>
      </c>
      <c r="DS610" s="0" t="n">
        <v>6.473333</v>
      </c>
      <c r="DT610" s="0" t="n">
        <v>823</v>
      </c>
      <c r="DU610" s="3" t="s">
        <v>3847</v>
      </c>
      <c r="DV610" s="0" t="n">
        <v>7.4</v>
      </c>
    </row>
    <row r="611" customFormat="false" ht="14.65" hidden="false" customHeight="false" outlineLevel="0" collapsed="false">
      <c r="S611" s="0" t="n">
        <f aca="false">+S610+100</f>
        <v>9200</v>
      </c>
      <c r="T611" s="0" t="e">
        <f aca="false">IF(S611&gt;=ROUND($AH$33,-2),IF(AND((T$639&gt;T$609),(T$639-T$609)&lt;180),T610+(T$639-T$609)/AL611,IF(AND((T$639&gt;T$609),(T$639-T$609)&gt;180),MOD(360+T610-((360-(T$639-T$609))/AL611),360),IF(AND((T$609&gt;T$639),(T$609-T$639)&lt;180),T610-(T$609-T$639)/AL611,IF(AND((T$609&gt;T$639),(T$609-T$639)&gt;=180),MOD(T610+(360-(T$609-T$639))/AL611,360),T610)))),T610)</f>
        <v>#N/A</v>
      </c>
      <c r="U611" s="0" t="e">
        <f aca="false">IF(S611&lt;ROUND($AH$33,-2),U610,U610+(U$639-U$609)/AL611)</f>
        <v>#N/A</v>
      </c>
      <c r="AL611" s="0" t="e">
        <f aca="false">IF(ROUND($AH$33,-2)&lt;=$S$609,30,IF(S611=ROUND($AH$33,-2),29,AL610))</f>
        <v>#N/A</v>
      </c>
      <c r="DC611" s="3" t="s">
        <v>3848</v>
      </c>
      <c r="DD611" s="0" t="n">
        <v>34.08591889</v>
      </c>
      <c r="DE611" s="0" t="n">
        <v>99.45508583</v>
      </c>
      <c r="DF611" s="0" t="n">
        <v>1275</v>
      </c>
      <c r="DG611" s="3" t="s">
        <v>3849</v>
      </c>
      <c r="DH611" s="0" t="n">
        <v>-8</v>
      </c>
      <c r="DJ611" s="3" t="s">
        <v>3850</v>
      </c>
      <c r="DK611" s="0" t="n">
        <v>46.465265</v>
      </c>
      <c r="DL611" s="0" t="n">
        <v>100.10455417</v>
      </c>
      <c r="DM611" s="0" t="n">
        <v>1961</v>
      </c>
      <c r="DN611" s="3" t="s">
        <v>3851</v>
      </c>
      <c r="DO611" s="0" t="n">
        <v>-9</v>
      </c>
      <c r="DQ611" s="3" t="s">
        <v>3852</v>
      </c>
      <c r="DR611" s="0" t="n">
        <v>9.388333</v>
      </c>
      <c r="DS611" s="0" t="n">
        <v>5.553333</v>
      </c>
      <c r="DT611" s="0" t="n">
        <v>1211</v>
      </c>
      <c r="DU611" s="3" t="s">
        <v>3853</v>
      </c>
      <c r="DV611" s="0" t="n">
        <v>6.2</v>
      </c>
    </row>
    <row r="612" customFormat="false" ht="14.65" hidden="false" customHeight="false" outlineLevel="0" collapsed="false">
      <c r="S612" s="0" t="n">
        <f aca="false">+S611+100</f>
        <v>9300</v>
      </c>
      <c r="T612" s="0" t="e">
        <f aca="false">IF(S612&gt;=ROUND($AH$33,-2),IF(AND((T$639&gt;T$609),(T$639-T$609)&lt;180),T611+(T$639-T$609)/AL612,IF(AND((T$639&gt;T$609),(T$639-T$609)&gt;180),MOD(360+T611-((360-(T$639-T$609))/AL612),360),IF(AND((T$609&gt;T$639),(T$609-T$639)&lt;180),T611-(T$609-T$639)/AL612,IF(AND((T$609&gt;T$639),(T$609-T$639)&gt;=180),MOD(T611+(360-(T$609-T$639))/AL612,360),T611)))),T611)</f>
        <v>#N/A</v>
      </c>
      <c r="U612" s="0" t="e">
        <f aca="false">IF(S612&lt;ROUND($AH$33,-2),U611,U611+(U$639-U$609)/AL612)</f>
        <v>#N/A</v>
      </c>
      <c r="AL612" s="0" t="e">
        <f aca="false">IF(ROUND($AH$33,-2)&lt;=$S$609,30,IF(S612=ROUND($AH$33,-2),28,AL611))</f>
        <v>#N/A</v>
      </c>
      <c r="DC612" s="3" t="s">
        <v>3854</v>
      </c>
      <c r="DD612" s="0" t="n">
        <v>41.14597611</v>
      </c>
      <c r="DE612" s="0" t="n">
        <v>80.16592194</v>
      </c>
      <c r="DF612" s="0" t="n">
        <v>1371</v>
      </c>
      <c r="DG612" s="3" t="s">
        <v>3855</v>
      </c>
      <c r="DH612" s="0" t="n">
        <v>8</v>
      </c>
      <c r="DJ612" s="3" t="s">
        <v>3856</v>
      </c>
      <c r="DK612" s="0" t="n">
        <v>41.84998333</v>
      </c>
      <c r="DL612" s="0" t="n">
        <v>101.95046028</v>
      </c>
      <c r="DM612" s="0" t="n">
        <v>3815</v>
      </c>
      <c r="DN612" s="3" t="s">
        <v>3857</v>
      </c>
      <c r="DO612" s="0" t="n">
        <v>-10</v>
      </c>
      <c r="DQ612" s="3" t="s">
        <v>3858</v>
      </c>
      <c r="DR612" s="0" t="n">
        <v>7.278333</v>
      </c>
      <c r="DS612" s="0" t="n">
        <v>7.588333</v>
      </c>
      <c r="DT612" s="0" t="n">
        <v>1089</v>
      </c>
      <c r="DU612" s="3" t="s">
        <v>3859</v>
      </c>
      <c r="DV612" s="0" t="n">
        <v>7.5</v>
      </c>
    </row>
    <row r="613" customFormat="false" ht="14.65" hidden="false" customHeight="false" outlineLevel="0" collapsed="false">
      <c r="S613" s="0" t="n">
        <f aca="false">+S612+100</f>
        <v>9400</v>
      </c>
      <c r="T613" s="0" t="e">
        <f aca="false">IF(S613&gt;=ROUND($AH$33,-2),IF(AND((T$639&gt;T$609),(T$639-T$609)&lt;180),T612+(T$639-T$609)/AL613,IF(AND((T$639&gt;T$609),(T$639-T$609)&gt;180),MOD(360+T612-((360-(T$639-T$609))/AL613),360),IF(AND((T$609&gt;T$639),(T$609-T$639)&lt;180),T612-(T$609-T$639)/AL613,IF(AND((T$609&gt;T$639),(T$609-T$639)&gt;=180),MOD(T612+(360-(T$609-T$639))/AL613,360),T612)))),T612)</f>
        <v>#N/A</v>
      </c>
      <c r="U613" s="0" t="e">
        <f aca="false">IF(S613&lt;ROUND($AH$33,-2),U612,U612+(U$639-U$609)/AL613)</f>
        <v>#N/A</v>
      </c>
      <c r="AL613" s="0" t="e">
        <f aca="false">IF(ROUND($AH$33,-2)&lt;=$S$609,30,IF(S613=ROUND($AH$33,-2),27,AL612))</f>
        <v>#N/A</v>
      </c>
      <c r="DC613" s="3" t="s">
        <v>3860</v>
      </c>
      <c r="DD613" s="0" t="n">
        <v>41.210195</v>
      </c>
      <c r="DE613" s="0" t="n">
        <v>81.25163083</v>
      </c>
      <c r="DF613" s="0" t="n">
        <v>1197</v>
      </c>
      <c r="DG613" s="3" t="s">
        <v>3861</v>
      </c>
      <c r="DH613" s="0" t="n">
        <v>7</v>
      </c>
      <c r="DJ613" s="3" t="s">
        <v>3862</v>
      </c>
      <c r="DK613" s="0" t="n">
        <v>42.40721028</v>
      </c>
      <c r="DL613" s="0" t="n">
        <v>101.93156389</v>
      </c>
      <c r="DM613" s="0" t="n">
        <v>3760</v>
      </c>
      <c r="DN613" s="3" t="s">
        <v>3863</v>
      </c>
      <c r="DO613" s="0" t="n">
        <v>-10</v>
      </c>
      <c r="DQ613" s="3" t="s">
        <v>3864</v>
      </c>
      <c r="DR613" s="0" t="n">
        <v>6.905</v>
      </c>
      <c r="DS613" s="0" t="n">
        <v>5.363333</v>
      </c>
      <c r="DT613" s="0" t="n">
        <v>696</v>
      </c>
      <c r="DU613" s="3" t="s">
        <v>3865</v>
      </c>
      <c r="DV613" s="0" t="n">
        <v>7.1</v>
      </c>
    </row>
    <row r="614" customFormat="false" ht="14.65" hidden="false" customHeight="false" outlineLevel="0" collapsed="false">
      <c r="S614" s="0" t="n">
        <f aca="false">+S613+100</f>
        <v>9500</v>
      </c>
      <c r="T614" s="0" t="e">
        <f aca="false">IF(S614&gt;=ROUND($AH$33,-2),IF(AND((T$639&gt;T$609),(T$639-T$609)&lt;180),T613+(T$639-T$609)/AL614,IF(AND((T$639&gt;T$609),(T$639-T$609)&gt;180),MOD(360+T613-((360-(T$639-T$609))/AL614),360),IF(AND((T$609&gt;T$639),(T$609-T$639)&lt;180),T613-(T$609-T$639)/AL614,IF(AND((T$609&gt;T$639),(T$609-T$639)&gt;=180),MOD(T613+(360-(T$609-T$639))/AL614,360),T613)))),T613)</f>
        <v>#N/A</v>
      </c>
      <c r="U614" s="0" t="e">
        <f aca="false">IF(S614&lt;ROUND($AH$33,-2),U613,U613+(U$639-U$609)/AL614)</f>
        <v>#N/A</v>
      </c>
      <c r="AL614" s="0" t="e">
        <f aca="false">IF(ROUND($AH$33,-2)&lt;=$S$609,30,IF(S614=ROUND($AH$33,-2),26,AL613))</f>
        <v>#N/A</v>
      </c>
      <c r="DC614" s="3" t="s">
        <v>3866</v>
      </c>
      <c r="DD614" s="0" t="n">
        <v>34.98783333</v>
      </c>
      <c r="DE614" s="0" t="n">
        <v>81.05716667</v>
      </c>
      <c r="DF614" s="0" t="n">
        <v>667</v>
      </c>
      <c r="DG614" s="3" t="s">
        <v>3867</v>
      </c>
      <c r="DH614" s="0" t="n">
        <v>5</v>
      </c>
      <c r="DJ614" s="3" t="s">
        <v>3868</v>
      </c>
      <c r="DK614" s="0" t="n">
        <v>41.86665028</v>
      </c>
      <c r="DL614" s="0" t="n">
        <v>101.91712639</v>
      </c>
      <c r="DM614" s="0" t="n">
        <v>3791</v>
      </c>
      <c r="DN614" s="3" t="s">
        <v>3869</v>
      </c>
      <c r="DO614" s="0" t="n">
        <v>-10</v>
      </c>
      <c r="DQ614" s="3" t="s">
        <v>3870</v>
      </c>
      <c r="DR614" s="0" t="n">
        <v>9.005</v>
      </c>
      <c r="DS614" s="0" t="n">
        <v>-7.265</v>
      </c>
      <c r="DT614" s="0" t="n">
        <v>1123</v>
      </c>
      <c r="DU614" s="3" t="s">
        <v>3871</v>
      </c>
      <c r="DV614" s="0" t="n">
        <v>2.8</v>
      </c>
    </row>
    <row r="615" customFormat="false" ht="14.65" hidden="false" customHeight="false" outlineLevel="0" collapsed="false">
      <c r="S615" s="0" t="n">
        <f aca="false">+S614+100</f>
        <v>9600</v>
      </c>
      <c r="T615" s="0" t="e">
        <f aca="false">IF(S615&gt;=ROUND($AH$33,-2),IF(AND((T$639&gt;T$609),(T$639-T$609)&lt;180),T614+(T$639-T$609)/AL615,IF(AND((T$639&gt;T$609),(T$639-T$609)&gt;180),MOD(360+T614-((360-(T$639-T$609))/AL615),360),IF(AND((T$609&gt;T$639),(T$609-T$639)&lt;180),T614-(T$609-T$639)/AL615,IF(AND((T$609&gt;T$639),(T$609-T$639)&gt;=180),MOD(T614+(360-(T$609-T$639))/AL615,360),T614)))),T614)</f>
        <v>#N/A</v>
      </c>
      <c r="U615" s="0" t="e">
        <f aca="false">IF(S615&lt;ROUND($AH$33,-2),U614,U614+(U$639-U$609)/AL615)</f>
        <v>#N/A</v>
      </c>
      <c r="AL615" s="0" t="e">
        <f aca="false">IF(ROUND($AH$33,-2)&lt;=$S$609,30,IF(S615=ROUND($AH$33,-2),25,AL614))</f>
        <v>#N/A</v>
      </c>
      <c r="DC615" s="3" t="s">
        <v>3872</v>
      </c>
      <c r="DD615" s="0" t="n">
        <v>36.30004028</v>
      </c>
      <c r="DE615" s="0" t="n">
        <v>97.31698778</v>
      </c>
      <c r="DF615" s="0" t="n">
        <v>1120</v>
      </c>
      <c r="DG615" s="3" t="s">
        <v>3873</v>
      </c>
      <c r="DH615" s="0" t="n">
        <v>-7</v>
      </c>
      <c r="DJ615" s="3" t="s">
        <v>3874</v>
      </c>
      <c r="DK615" s="0" t="n">
        <v>40.66722361</v>
      </c>
      <c r="DL615" s="0" t="n">
        <v>96.1863975</v>
      </c>
      <c r="DM615" s="0" t="n">
        <v>1120</v>
      </c>
      <c r="DN615" s="3" t="s">
        <v>3875</v>
      </c>
      <c r="DO615" s="0" t="n">
        <v>-6</v>
      </c>
      <c r="DQ615" s="3" t="s">
        <v>3876</v>
      </c>
      <c r="DR615" s="0" t="n">
        <v>7.258333</v>
      </c>
      <c r="DS615" s="0" t="n">
        <v>-5.303333</v>
      </c>
      <c r="DT615" s="0" t="n">
        <v>1100</v>
      </c>
      <c r="DU615" s="3" t="s">
        <v>3877</v>
      </c>
      <c r="DV615" s="0" t="n">
        <v>3.7</v>
      </c>
    </row>
    <row r="616" customFormat="false" ht="14.65" hidden="false" customHeight="false" outlineLevel="0" collapsed="false">
      <c r="S616" s="0" t="n">
        <f aca="false">+S615+100</f>
        <v>9700</v>
      </c>
      <c r="T616" s="0" t="e">
        <f aca="false">IF(S616&gt;=ROUND($AH$33,-2),IF(AND((T$639&gt;T$609),(T$639-T$609)&lt;180),T615+(T$639-T$609)/AL616,IF(AND((T$639&gt;T$609),(T$639-T$609)&gt;180),MOD(360+T615-((360-(T$639-T$609))/AL616),360),IF(AND((T$609&gt;T$639),(T$609-T$639)&lt;180),T615-(T$609-T$639)/AL616,IF(AND((T$609&gt;T$639),(T$609-T$639)&gt;=180),MOD(T615+(360-(T$609-T$639))/AL616,360),T615)))),T615)</f>
        <v>#N/A</v>
      </c>
      <c r="U616" s="0" t="e">
        <f aca="false">IF(S616&lt;ROUND($AH$33,-2),U615,U615+(U$639-U$609)/AL616)</f>
        <v>#N/A</v>
      </c>
      <c r="AL616" s="0" t="e">
        <f aca="false">IF(ROUND($AH$33,-2)&lt;=$S$609,30,IF(S616=ROUND($AH$33,-2),24,AL615))</f>
        <v>#N/A</v>
      </c>
      <c r="DC616" s="3" t="s">
        <v>3878</v>
      </c>
      <c r="DD616" s="0" t="n">
        <v>45.04993556</v>
      </c>
      <c r="DE616" s="0" t="n">
        <v>110.74660083</v>
      </c>
      <c r="DF616" s="0" t="n">
        <v>5286</v>
      </c>
      <c r="DG616" s="3" t="s">
        <v>3879</v>
      </c>
      <c r="DH616" s="0" t="n">
        <v>-16</v>
      </c>
      <c r="DJ616" s="3" t="s">
        <v>3880</v>
      </c>
      <c r="DK616" s="0" t="n">
        <v>40.09723528</v>
      </c>
      <c r="DL616" s="0" t="n">
        <v>98.95035833</v>
      </c>
      <c r="DM616" s="0" t="n">
        <v>1950</v>
      </c>
      <c r="DN616" s="3" t="s">
        <v>3881</v>
      </c>
      <c r="DO616" s="0" t="n">
        <v>-8</v>
      </c>
      <c r="DQ616" s="3" t="s">
        <v>3882</v>
      </c>
      <c r="DR616" s="0" t="n">
        <v>6.323333</v>
      </c>
      <c r="DS616" s="0" t="n">
        <v>-5.601666</v>
      </c>
      <c r="DT616" s="0" t="n">
        <v>0</v>
      </c>
      <c r="DU616" s="3" t="s">
        <v>3883</v>
      </c>
      <c r="DV616" s="0" t="n">
        <v>4</v>
      </c>
    </row>
    <row r="617" customFormat="false" ht="14.65" hidden="false" customHeight="false" outlineLevel="0" collapsed="false">
      <c r="S617" s="0" t="n">
        <f aca="false">+S616+100</f>
        <v>9800</v>
      </c>
      <c r="T617" s="0" t="e">
        <f aca="false">IF(S617&gt;=ROUND($AH$33,-2),IF(AND((T$639&gt;T$609),(T$639-T$609)&lt;180),T616+(T$639-T$609)/AL617,IF(AND((T$639&gt;T$609),(T$639-T$609)&gt;180),MOD(360+T616-((360-(T$639-T$609))/AL617),360),IF(AND((T$609&gt;T$639),(T$609-T$639)&lt;180),T616-(T$609-T$639)/AL617,IF(AND((T$609&gt;T$639),(T$609-T$639)&gt;=180),MOD(T616+(360-(T$609-T$639))/AL617,360),T616)))),T616)</f>
        <v>#N/A</v>
      </c>
      <c r="U617" s="0" t="e">
        <f aca="false">IF(S617&lt;ROUND($AH$33,-2),U616,U616+(U$639-U$609)/AL617)</f>
        <v>#N/A</v>
      </c>
      <c r="AL617" s="0" t="e">
        <f aca="false">IF(ROUND($AH$33,-2)&lt;=$S$609,30,IF(S617=ROUND($AH$33,-2),23,AL616))</f>
        <v>#N/A</v>
      </c>
      <c r="DC617" s="3" t="s">
        <v>3884</v>
      </c>
      <c r="DD617" s="0" t="n">
        <v>34.09453056</v>
      </c>
      <c r="DE617" s="0" t="n">
        <v>99.36563833</v>
      </c>
      <c r="DF617" s="0" t="n">
        <v>1282</v>
      </c>
      <c r="DG617" s="3" t="s">
        <v>3885</v>
      </c>
      <c r="DH617" s="0" t="n">
        <v>-8</v>
      </c>
      <c r="DJ617" s="3" t="s">
        <v>3886</v>
      </c>
      <c r="DK617" s="0" t="n">
        <v>41.01665972</v>
      </c>
      <c r="DL617" s="0" t="n">
        <v>102.01712639</v>
      </c>
      <c r="DM617" s="0" t="n">
        <v>3528</v>
      </c>
      <c r="DN617" s="3" t="s">
        <v>3887</v>
      </c>
      <c r="DO617" s="0" t="n">
        <v>-10</v>
      </c>
      <c r="DQ617" s="3" t="s">
        <v>3888</v>
      </c>
      <c r="DR617" s="0" t="n">
        <v>4.963333</v>
      </c>
      <c r="DS617" s="0" t="n">
        <v>-8.341666</v>
      </c>
      <c r="DT617" s="0" t="n">
        <v>211</v>
      </c>
      <c r="DU617" s="3" t="s">
        <v>3889</v>
      </c>
      <c r="DV617" s="0" t="n">
        <v>3.7</v>
      </c>
    </row>
    <row r="618" customFormat="false" ht="14.65" hidden="false" customHeight="false" outlineLevel="0" collapsed="false">
      <c r="S618" s="0" t="n">
        <f aca="false">+S617+100</f>
        <v>9900</v>
      </c>
      <c r="T618" s="0" t="e">
        <f aca="false">IF(S618&gt;=ROUND($AH$33,-2),IF(AND((T$639&gt;T$609),(T$639-T$609)&lt;180),T617+(T$639-T$609)/AL618,IF(AND((T$639&gt;T$609),(T$639-T$609)&gt;180),MOD(360+T617-((360-(T$639-T$609))/AL618),360),IF(AND((T$609&gt;T$639),(T$609-T$639)&lt;180),T617-(T$609-T$639)/AL618,IF(AND((T$609&gt;T$639),(T$609-T$639)&gt;=180),MOD(T617+(360-(T$609-T$639))/AL618,360),T617)))),T617)</f>
        <v>#N/A</v>
      </c>
      <c r="U618" s="0" t="e">
        <f aca="false">IF(S618&lt;ROUND($AH$33,-2),U617,U617+(U$639-U$609)/AL618)</f>
        <v>#N/A</v>
      </c>
      <c r="AL618" s="0" t="e">
        <f aca="false">IF(ROUND($AH$33,-2)&lt;=$S$609,30,IF(S618=ROUND($AH$33,-2),22,AL617))</f>
        <v>#N/A</v>
      </c>
      <c r="DC618" s="3" t="s">
        <v>3890</v>
      </c>
      <c r="DD618" s="0" t="n">
        <v>31.18306556</v>
      </c>
      <c r="DE618" s="0" t="n">
        <v>94.78062722</v>
      </c>
      <c r="DF618" s="0" t="n">
        <v>240</v>
      </c>
      <c r="DG618" s="3" t="s">
        <v>3891</v>
      </c>
      <c r="DH618" s="0" t="n">
        <v>-5</v>
      </c>
      <c r="DJ618" s="3" t="s">
        <v>3892</v>
      </c>
      <c r="DK618" s="0" t="n">
        <v>39.3587275</v>
      </c>
      <c r="DL618" s="0" t="n">
        <v>74.43403806</v>
      </c>
      <c r="DM618" s="0" t="n">
        <v>82</v>
      </c>
      <c r="DN618" s="3" t="s">
        <v>3893</v>
      </c>
      <c r="DO618" s="0" t="n">
        <v>12</v>
      </c>
      <c r="DQ618" s="3" t="s">
        <v>3894</v>
      </c>
      <c r="DR618" s="0" t="n">
        <v>6.475</v>
      </c>
      <c r="DS618" s="0" t="n">
        <v>-7.565</v>
      </c>
      <c r="DT618" s="0" t="n">
        <v>466</v>
      </c>
      <c r="DU618" s="3" t="s">
        <v>3895</v>
      </c>
      <c r="DV618" s="0" t="n">
        <v>3.5</v>
      </c>
    </row>
    <row r="619" customFormat="false" ht="14.65" hidden="false" customHeight="false" outlineLevel="0" collapsed="false">
      <c r="S619" s="0" t="n">
        <f aca="false">+S618+100</f>
        <v>10000</v>
      </c>
      <c r="T619" s="0" t="e">
        <f aca="false">IF(S619&gt;=ROUND($AH$33,-2),IF(AND((T$639&gt;T$609),(T$639-T$609)&lt;180),T618+(T$639-T$609)/AL619,IF(AND((T$639&gt;T$609),(T$639-T$609)&gt;180),MOD(360+T618-((360-(T$639-T$609))/AL619),360),IF(AND((T$609&gt;T$639),(T$609-T$639)&lt;180),T618-(T$609-T$639)/AL619,IF(AND((T$609&gt;T$639),(T$609-T$639)&gt;=180),MOD(T618+(360-(T$609-T$639))/AL619,360),T618)))),T618)</f>
        <v>#N/A</v>
      </c>
      <c r="U619" s="0" t="e">
        <f aca="false">IF(S619&lt;ROUND($AH$33,-2),U618,U618+(U$639-U$609)/AL619)</f>
        <v>#N/A</v>
      </c>
      <c r="AL619" s="0" t="e">
        <f aca="false">IF(ROUND($AH$33,-2)&lt;=$S$609,30,IF(S619=ROUND($AH$33,-2),21,AL618))</f>
        <v>#N/A</v>
      </c>
      <c r="DC619" s="3" t="s">
        <v>3896</v>
      </c>
      <c r="DD619" s="0" t="n">
        <v>35.48564806</v>
      </c>
      <c r="DE619" s="0" t="n">
        <v>84.931495</v>
      </c>
      <c r="DF619" s="0" t="n">
        <v>718</v>
      </c>
      <c r="DG619" s="3" t="s">
        <v>3897</v>
      </c>
      <c r="DH619" s="0" t="n">
        <v>2</v>
      </c>
      <c r="DJ619" s="3" t="s">
        <v>3898</v>
      </c>
      <c r="DK619" s="0" t="n">
        <v>39.90734028</v>
      </c>
      <c r="DL619" s="0" t="n">
        <v>74.23486444</v>
      </c>
      <c r="DM619" s="0" t="n">
        <v>54</v>
      </c>
      <c r="DN619" s="3" t="s">
        <v>3899</v>
      </c>
      <c r="DO619" s="0" t="n">
        <v>12</v>
      </c>
      <c r="DQ619" s="3" t="s">
        <v>3900</v>
      </c>
      <c r="DR619" s="0" t="n">
        <v>7.361667</v>
      </c>
      <c r="DS619" s="0" t="n">
        <v>-3.978333</v>
      </c>
      <c r="DT619" s="0" t="n">
        <v>725</v>
      </c>
      <c r="DU619" s="3" t="s">
        <v>3901</v>
      </c>
      <c r="DV619" s="0" t="n">
        <v>4.2</v>
      </c>
    </row>
    <row r="620" customFormat="false" ht="14.65" hidden="false" customHeight="false" outlineLevel="0" collapsed="false">
      <c r="S620" s="0" t="n">
        <f aca="false">+S619+100</f>
        <v>10100</v>
      </c>
      <c r="T620" s="0" t="e">
        <f aca="false">IF(S620&gt;=ROUND($AH$33,-2),IF(AND((T$639&gt;T$609),(T$639-T$609)&lt;180),T619+(T$639-T$609)/AL620,IF(AND((T$639&gt;T$609),(T$639-T$609)&gt;180),MOD(360+T619-((360-(T$639-T$609))/AL620),360),IF(AND((T$609&gt;T$639),(T$609-T$639)&lt;180),T619-(T$609-T$639)/AL620,IF(AND((T$609&gt;T$639),(T$609-T$639)&gt;=180),MOD(T619+(360-(T$609-T$639))/AL620,360),T619)))),T619)</f>
        <v>#N/A</v>
      </c>
      <c r="U620" s="0" t="e">
        <f aca="false">IF(S620&lt;ROUND($AH$33,-2),U619,U619+(U$639-U$609)/AL620)</f>
        <v>#N/A</v>
      </c>
      <c r="AL620" s="0" t="e">
        <f aca="false">IF(ROUND($AH$33,-2)&lt;=$S$609,30,IF(S620=ROUND($AH$33,-2),20,AL619))</f>
        <v>#N/A</v>
      </c>
      <c r="DC620" s="3" t="s">
        <v>3902</v>
      </c>
      <c r="DD620" s="0" t="n">
        <v>36.34970833</v>
      </c>
      <c r="DE620" s="0" t="n">
        <v>84.94664472</v>
      </c>
      <c r="DF620" s="0" t="n">
        <v>1694</v>
      </c>
      <c r="DG620" s="3" t="s">
        <v>3903</v>
      </c>
      <c r="DH620" s="0" t="n">
        <v>2</v>
      </c>
      <c r="DJ620" s="3" t="s">
        <v>3904</v>
      </c>
      <c r="DK620" s="0" t="n">
        <v>40.75287833</v>
      </c>
      <c r="DL620" s="0" t="n">
        <v>74.43987528</v>
      </c>
      <c r="DM620" s="0" t="n">
        <v>280</v>
      </c>
      <c r="DN620" s="3" t="s">
        <v>3905</v>
      </c>
      <c r="DO620" s="0" t="n">
        <v>12</v>
      </c>
      <c r="DQ620" s="3" t="s">
        <v>3906</v>
      </c>
      <c r="DR620" s="0" t="n">
        <v>8.438334</v>
      </c>
      <c r="DS620" s="0" t="n">
        <v>-4.493333</v>
      </c>
      <c r="DT620" s="0" t="n">
        <v>1125</v>
      </c>
      <c r="DU620" s="3" t="s">
        <v>3907</v>
      </c>
      <c r="DV620" s="0" t="n">
        <v>3.7</v>
      </c>
    </row>
    <row r="621" customFormat="false" ht="14.65" hidden="false" customHeight="false" outlineLevel="0" collapsed="false">
      <c r="S621" s="0" t="n">
        <f aca="false">+S620+100</f>
        <v>10200</v>
      </c>
      <c r="T621" s="0" t="e">
        <f aca="false">IF(S621&gt;=ROUND($AH$33,-2),IF(AND((T$639&gt;T$609),(T$639-T$609)&lt;180),T620+(T$639-T$609)/AL621,IF(AND((T$639&gt;T$609),(T$639-T$609)&gt;180),MOD(360+T620-((360-(T$639-T$609))/AL621),360),IF(AND((T$609&gt;T$639),(T$609-T$639)&lt;180),T620-(T$609-T$639)/AL621,IF(AND((T$609&gt;T$639),(T$609-T$639)&gt;=180),MOD(T620+(360-(T$609-T$639))/AL621,360),T620)))),T620)</f>
        <v>#N/A</v>
      </c>
      <c r="U621" s="0" t="e">
        <f aca="false">IF(S621&lt;ROUND($AH$33,-2),U620,U620+(U$639-U$609)/AL621)</f>
        <v>#N/A</v>
      </c>
      <c r="AL621" s="0" t="e">
        <f aca="false">IF(ROUND($AH$33,-2)&lt;=$S$609,30,IF(S621=ROUND($AH$33,-2),19,AL620))</f>
        <v>#N/A</v>
      </c>
      <c r="DC621" s="3" t="s">
        <v>3908</v>
      </c>
      <c r="DD621" s="0" t="n">
        <v>33.31288444</v>
      </c>
      <c r="DE621" s="0" t="n">
        <v>86.92591889</v>
      </c>
      <c r="DF621" s="0" t="n">
        <v>700</v>
      </c>
      <c r="DG621" s="3" t="s">
        <v>3909</v>
      </c>
      <c r="DH621" s="0" t="n">
        <v>0</v>
      </c>
      <c r="DJ621" s="3" t="s">
        <v>3910</v>
      </c>
      <c r="DK621" s="0" t="n">
        <v>39.96677917</v>
      </c>
      <c r="DL621" s="0" t="n">
        <v>74.79960694</v>
      </c>
      <c r="DM621" s="0" t="n">
        <v>45</v>
      </c>
      <c r="DN621" s="3" t="s">
        <v>3911</v>
      </c>
      <c r="DO621" s="0" t="n">
        <v>12</v>
      </c>
      <c r="DQ621" s="3" t="s">
        <v>3912</v>
      </c>
      <c r="DR621" s="0" t="n">
        <v>9.866667</v>
      </c>
      <c r="DS621" s="0" t="n">
        <v>-8.891666</v>
      </c>
      <c r="DT621" s="0" t="n">
        <v>4232</v>
      </c>
      <c r="DU621" s="3" t="s">
        <v>3913</v>
      </c>
      <c r="DV621" s="0" t="n">
        <v>2.6</v>
      </c>
    </row>
    <row r="622" customFormat="false" ht="14.65" hidden="false" customHeight="false" outlineLevel="0" collapsed="false">
      <c r="S622" s="0" t="n">
        <f aca="false">+S621+100</f>
        <v>10300</v>
      </c>
      <c r="T622" s="0" t="e">
        <f aca="false">IF(S622&gt;=ROUND($AH$33,-2),IF(AND((T$639&gt;T$609),(T$639-T$609)&lt;180),T621+(T$639-T$609)/AL622,IF(AND((T$639&gt;T$609),(T$639-T$609)&gt;180),MOD(360+T621-((360-(T$639-T$609))/AL622),360),IF(AND((T$609&gt;T$639),(T$609-T$639)&lt;180),T621-(T$609-T$639)/AL622,IF(AND((T$609&gt;T$639),(T$609-T$639)&gt;=180),MOD(T621+(360-(T$609-T$639))/AL622,360),T621)))),T621)</f>
        <v>#N/A</v>
      </c>
      <c r="U622" s="0" t="e">
        <f aca="false">IF(S622&lt;ROUND($AH$33,-2),U621,U621+(U$639-U$609)/AL622)</f>
        <v>#N/A</v>
      </c>
      <c r="AL622" s="0" t="e">
        <f aca="false">IF(ROUND($AH$33,-2)&lt;=$S$609,30,IF(S622=ROUND($AH$33,-2),18,AL621))</f>
        <v>#N/A</v>
      </c>
      <c r="DC622" s="3" t="s">
        <v>3914</v>
      </c>
      <c r="DD622" s="0" t="n">
        <v>35.91283083</v>
      </c>
      <c r="DE622" s="0" t="n">
        <v>79.61727472</v>
      </c>
      <c r="DF622" s="0" t="n">
        <v>723</v>
      </c>
      <c r="DG622" s="3" t="s">
        <v>3915</v>
      </c>
      <c r="DH622" s="0" t="n">
        <v>6</v>
      </c>
      <c r="DJ622" s="3" t="s">
        <v>3916</v>
      </c>
      <c r="DK622" s="0" t="n">
        <v>40.88593194</v>
      </c>
      <c r="DL622" s="0" t="n">
        <v>74.70571806</v>
      </c>
      <c r="DM622" s="0" t="n">
        <v>1040</v>
      </c>
      <c r="DN622" s="3" t="s">
        <v>3917</v>
      </c>
      <c r="DO622" s="0" t="n">
        <v>12</v>
      </c>
      <c r="DQ622" s="3" t="s">
        <v>3918</v>
      </c>
      <c r="DR622" s="0" t="n">
        <v>10.595</v>
      </c>
      <c r="DS622" s="0" t="n">
        <v>-7.44</v>
      </c>
      <c r="DT622" s="0" t="n">
        <v>2073</v>
      </c>
      <c r="DU622" s="3" t="s">
        <v>3919</v>
      </c>
      <c r="DV622" s="0" t="n">
        <v>2.6</v>
      </c>
    </row>
    <row r="623" customFormat="false" ht="14.65" hidden="false" customHeight="false" outlineLevel="0" collapsed="false">
      <c r="S623" s="0" t="n">
        <f aca="false">+S622+100</f>
        <v>10400</v>
      </c>
      <c r="T623" s="0" t="e">
        <f aca="false">IF(S623&gt;=ROUND($AH$33,-2),IF(AND((T$639&gt;T$609),(T$639-T$609)&lt;180),T622+(T$639-T$609)/AL623,IF(AND((T$639&gt;T$609),(T$639-T$609)&gt;180),MOD(360+T622-((360-(T$639-T$609))/AL623),360),IF(AND((T$609&gt;T$639),(T$609-T$639)&lt;180),T622-(T$609-T$639)/AL623,IF(AND((T$609&gt;T$639),(T$609-T$639)&gt;=180),MOD(T622+(360-(T$609-T$639))/AL623,360),T622)))),T622)</f>
        <v>#N/A</v>
      </c>
      <c r="U623" s="0" t="e">
        <f aca="false">IF(S623&lt;ROUND($AH$33,-2),U622,U622+(U$639-U$609)/AL623)</f>
        <v>#N/A</v>
      </c>
      <c r="AL623" s="0" t="e">
        <f aca="false">IF(ROUND($AH$33,-2)&lt;=$S$609,30,IF(S623=ROUND($AH$33,-2),17,AL622))</f>
        <v>#N/A</v>
      </c>
      <c r="DC623" s="3" t="s">
        <v>3920</v>
      </c>
      <c r="DD623" s="0" t="n">
        <v>34.58343139</v>
      </c>
      <c r="DE623" s="0" t="n">
        <v>91.16595417</v>
      </c>
      <c r="DF623" s="0" t="n">
        <v>176</v>
      </c>
      <c r="DG623" s="3" t="s">
        <v>3921</v>
      </c>
      <c r="DH623" s="0" t="n">
        <v>-3</v>
      </c>
      <c r="DJ623" s="3" t="s">
        <v>3922</v>
      </c>
      <c r="DK623" s="0" t="n">
        <v>39.31678222</v>
      </c>
      <c r="DL623" s="0" t="n">
        <v>74.63293583</v>
      </c>
      <c r="DM623" s="0" t="n">
        <v>8</v>
      </c>
      <c r="DN623" s="3" t="s">
        <v>3923</v>
      </c>
      <c r="DO623" s="0" t="n">
        <v>12</v>
      </c>
      <c r="DQ623" s="3" t="s">
        <v>3924</v>
      </c>
      <c r="DR623" s="0" t="n">
        <v>12.045</v>
      </c>
      <c r="DS623" s="0" t="n">
        <v>-8.523334</v>
      </c>
      <c r="DT623" s="0" t="n">
        <v>0</v>
      </c>
      <c r="DU623" s="3" t="s">
        <v>3925</v>
      </c>
      <c r="DV623" s="0" t="n">
        <v>2</v>
      </c>
    </row>
    <row r="624" customFormat="false" ht="14.65" hidden="false" customHeight="false" outlineLevel="0" collapsed="false">
      <c r="S624" s="0" t="n">
        <f aca="false">+S623+100</f>
        <v>10500</v>
      </c>
      <c r="T624" s="0" t="e">
        <f aca="false">IF(S624&gt;=ROUND($AH$33,-2),IF(AND((T$639&gt;T$609),(T$639-T$609)&lt;180),T623+(T$639-T$609)/AL624,IF(AND((T$639&gt;T$609),(T$639-T$609)&gt;180),MOD(360+T623-((360-(T$639-T$609))/AL624),360),IF(AND((T$609&gt;T$639),(T$609-T$639)&lt;180),T623-(T$609-T$639)/AL624,IF(AND((T$609&gt;T$639),(T$609-T$639)&gt;=180),MOD(T623+(360-(T$609-T$639))/AL624,360),T623)))),T623)</f>
        <v>#N/A</v>
      </c>
      <c r="U624" s="0" t="e">
        <f aca="false">IF(S624&lt;ROUND($AH$33,-2),U623,U623+(U$639-U$609)/AL624)</f>
        <v>#N/A</v>
      </c>
      <c r="AL624" s="0" t="e">
        <f aca="false">IF(ROUND($AH$33,-2)&lt;=$S$609,30,IF(S624=ROUND($AH$33,-2),16,AL623))</f>
        <v>#N/A</v>
      </c>
      <c r="DC624" s="3" t="s">
        <v>3926</v>
      </c>
      <c r="DD624" s="0" t="n">
        <v>59.47</v>
      </c>
      <c r="DE624" s="0" t="n">
        <v>151.5125</v>
      </c>
      <c r="DF624" s="0" t="n">
        <v>45</v>
      </c>
      <c r="DG624" s="3" t="s">
        <v>3927</v>
      </c>
      <c r="DH624" s="0" t="n">
        <v>-23</v>
      </c>
      <c r="DJ624" s="3" t="s">
        <v>3928</v>
      </c>
      <c r="DK624" s="0" t="n">
        <v>40.73777778</v>
      </c>
      <c r="DL624" s="0" t="n">
        <v>74.11888889</v>
      </c>
      <c r="DM624" s="0" t="n">
        <v>8</v>
      </c>
      <c r="DN624" s="3" t="s">
        <v>3929</v>
      </c>
      <c r="DO624" s="0" t="n">
        <v>13</v>
      </c>
      <c r="DQ624" s="3" t="s">
        <v>3930</v>
      </c>
      <c r="DR624" s="0" t="n">
        <v>11.84333</v>
      </c>
      <c r="DS624" s="0" t="n">
        <v>-13.06667</v>
      </c>
      <c r="DT624" s="0" t="n">
        <v>1102</v>
      </c>
      <c r="DU624" s="3" t="s">
        <v>3931</v>
      </c>
      <c r="DV624" s="0" t="n">
        <v>1.3</v>
      </c>
    </row>
    <row r="625" customFormat="false" ht="14.65" hidden="false" customHeight="false" outlineLevel="0" collapsed="false">
      <c r="S625" s="0" t="n">
        <f aca="false">+S624+100</f>
        <v>10600</v>
      </c>
      <c r="T625" s="0" t="e">
        <f aca="false">IF(S625&gt;=ROUND($AH$33,-2),IF(AND((T$639&gt;T$609),(T$639-T$609)&lt;180),T624+(T$639-T$609)/AL625,IF(AND((T$639&gt;T$609),(T$639-T$609)&gt;180),MOD(360+T624-((360-(T$639-T$609))/AL625),360),IF(AND((T$609&gt;T$639),(T$609-T$639)&lt;180),T624-(T$609-T$639)/AL625,IF(AND((T$609&gt;T$639),(T$609-T$639)&gt;=180),MOD(T624+(360-(T$609-T$639))/AL625,360),T624)))),T624)</f>
        <v>#N/A</v>
      </c>
      <c r="U625" s="0" t="e">
        <f aca="false">IF(S625&lt;ROUND($AH$33,-2),U624,U624+(U$639-U$609)/AL625)</f>
        <v>#N/A</v>
      </c>
      <c r="AL625" s="0" t="e">
        <f aca="false">IF(ROUND($AH$33,-2)&lt;=$S$609,30,IF(S625=ROUND($AH$33,-2),15,AL624))</f>
        <v>#N/A</v>
      </c>
      <c r="DC625" s="3" t="s">
        <v>3932</v>
      </c>
      <c r="DD625" s="0" t="n">
        <v>60.481675</v>
      </c>
      <c r="DE625" s="0" t="n">
        <v>146.5842525</v>
      </c>
      <c r="DF625" s="0" t="n">
        <v>15</v>
      </c>
      <c r="DG625" s="3" t="s">
        <v>3933</v>
      </c>
      <c r="DH625" s="0" t="n">
        <v>-26</v>
      </c>
      <c r="DJ625" s="3" t="s">
        <v>3934</v>
      </c>
      <c r="DK625" s="0" t="n">
        <v>40.70232417</v>
      </c>
      <c r="DL625" s="0" t="n">
        <v>74.15069917</v>
      </c>
      <c r="DM625" s="0" t="n">
        <v>10</v>
      </c>
      <c r="DN625" s="3" t="s">
        <v>3935</v>
      </c>
      <c r="DO625" s="0" t="n">
        <v>13</v>
      </c>
      <c r="DQ625" s="3" t="s">
        <v>3936</v>
      </c>
      <c r="DR625" s="0" t="n">
        <v>6.588333</v>
      </c>
      <c r="DS625" s="0" t="n">
        <v>-3.325</v>
      </c>
      <c r="DT625" s="0" t="n">
        <v>135</v>
      </c>
      <c r="DU625" s="3" t="s">
        <v>3937</v>
      </c>
      <c r="DV625" s="0" t="n">
        <v>4.5</v>
      </c>
    </row>
    <row r="626" customFormat="false" ht="14.65" hidden="false" customHeight="false" outlineLevel="0" collapsed="false">
      <c r="S626" s="0" t="n">
        <f aca="false">+S625+100</f>
        <v>10700</v>
      </c>
      <c r="T626" s="0" t="e">
        <f aca="false">IF(S626&gt;=ROUND($AH$33,-2),IF(AND((T$639&gt;T$609),(T$639-T$609)&lt;180),T625+(T$639-T$609)/AL626,IF(AND((T$639&gt;T$609),(T$639-T$609)&gt;180),MOD(360+T625-((360-(T$639-T$609))/AL626),360),IF(AND((T$609&gt;T$639),(T$609-T$639)&lt;180),T625-(T$609-T$639)/AL626,IF(AND((T$609&gt;T$639),(T$609-T$639)&gt;=180),MOD(T625+(360-(T$609-T$639))/AL626,360),T625)))),T625)</f>
        <v>#N/A</v>
      </c>
      <c r="U626" s="0" t="e">
        <f aca="false">IF(S626&lt;ROUND($AH$33,-2),U625,U625+(U$639-U$609)/AL626)</f>
        <v>#N/A</v>
      </c>
      <c r="AL626" s="0" t="e">
        <f aca="false">IF(ROUND($AH$33,-2)&lt;=$S$609,30,IF(S626=ROUND($AH$33,-2),14,AL625))</f>
        <v>#N/A</v>
      </c>
      <c r="DC626" s="3" t="s">
        <v>3938</v>
      </c>
      <c r="DD626" s="0" t="n">
        <v>66.21610722</v>
      </c>
      <c r="DE626" s="0" t="n">
        <v>155.66932083</v>
      </c>
      <c r="DF626" s="0" t="n">
        <v>680</v>
      </c>
      <c r="DG626" s="3" t="s">
        <v>3939</v>
      </c>
      <c r="DH626" s="0" t="n">
        <v>-24</v>
      </c>
      <c r="DJ626" s="3" t="s">
        <v>3940</v>
      </c>
      <c r="DK626" s="0" t="n">
        <v>40.47732722</v>
      </c>
      <c r="DL626" s="0" t="n">
        <v>74.40792806</v>
      </c>
      <c r="DM626" s="0" t="n">
        <v>70</v>
      </c>
      <c r="DN626" s="3" t="s">
        <v>3941</v>
      </c>
      <c r="DO626" s="0" t="n">
        <v>12</v>
      </c>
      <c r="DQ626" s="3" t="s">
        <v>3942</v>
      </c>
      <c r="DR626" s="0" t="n">
        <v>9.651667</v>
      </c>
      <c r="DS626" s="0" t="n">
        <v>-6.461667</v>
      </c>
      <c r="DT626" s="0" t="n">
        <v>834</v>
      </c>
      <c r="DU626" s="3" t="s">
        <v>3943</v>
      </c>
      <c r="DV626" s="0" t="n">
        <v>3</v>
      </c>
    </row>
    <row r="627" customFormat="false" ht="14.65" hidden="false" customHeight="false" outlineLevel="0" collapsed="false">
      <c r="S627" s="0" t="n">
        <f aca="false">+S626+100</f>
        <v>10800</v>
      </c>
      <c r="T627" s="0" t="e">
        <f aca="false">IF(S627&gt;=ROUND($AH$33,-2),IF(AND((T$639&gt;T$609),(T$639-T$609)&lt;180),T626+(T$639-T$609)/AL627,IF(AND((T$639&gt;T$609),(T$639-T$609)&gt;180),MOD(360+T626-((360-(T$639-T$609))/AL627),360),IF(AND((T$609&gt;T$639),(T$609-T$639)&lt;180),T626-(T$609-T$639)/AL627,IF(AND((T$609&gt;T$639),(T$609-T$639)&gt;=180),MOD(T626+(360-(T$609-T$639))/AL627,360),T626)))),T626)</f>
        <v>#N/A</v>
      </c>
      <c r="U627" s="0" t="e">
        <f aca="false">IF(S627&lt;ROUND($AH$33,-2),U626,U626+(U$639-U$609)/AL627)</f>
        <v>#N/A</v>
      </c>
      <c r="AL627" s="0" t="e">
        <f aca="false">IF(ROUND($AH$33,-2)&lt;=$S$609,30,IF(S627=ROUND($AH$33,-2),13,AL626))</f>
        <v>#N/A</v>
      </c>
      <c r="DC627" s="3" t="s">
        <v>3944</v>
      </c>
      <c r="DD627" s="0" t="n">
        <v>70.29248917</v>
      </c>
      <c r="DE627" s="0" t="n">
        <v>161.90333417</v>
      </c>
      <c r="DF627" s="0" t="n">
        <v>48</v>
      </c>
      <c r="DG627" s="3" t="s">
        <v>3945</v>
      </c>
      <c r="DH627" s="0" t="n">
        <v>-21</v>
      </c>
      <c r="DJ627" s="3" t="s">
        <v>3946</v>
      </c>
      <c r="DK627" s="0" t="n">
        <v>42.33395139</v>
      </c>
      <c r="DL627" s="0" t="n">
        <v>78.79086556</v>
      </c>
      <c r="DM627" s="0" t="n">
        <v>1690</v>
      </c>
      <c r="DN627" s="3" t="s">
        <v>3947</v>
      </c>
      <c r="DO627" s="0" t="n">
        <v>9</v>
      </c>
      <c r="DQ627" s="3" t="s">
        <v>3948</v>
      </c>
      <c r="DR627" s="0" t="n">
        <v>4.843333</v>
      </c>
      <c r="DS627" s="0" t="n">
        <v>-7.021667</v>
      </c>
      <c r="DT627" s="0" t="n">
        <v>81</v>
      </c>
      <c r="DU627" s="3" t="s">
        <v>3949</v>
      </c>
      <c r="DV627" s="0" t="n">
        <v>4</v>
      </c>
    </row>
    <row r="628" customFormat="false" ht="14.65" hidden="false" customHeight="false" outlineLevel="0" collapsed="false">
      <c r="S628" s="0" t="n">
        <f aca="false">+S627+100</f>
        <v>10900</v>
      </c>
      <c r="T628" s="0" t="e">
        <f aca="false">IF(S628&gt;=ROUND($AH$33,-2),IF(AND((T$639&gt;T$609),(T$639-T$609)&lt;180),T627+(T$639-T$609)/AL628,IF(AND((T$639&gt;T$609),(T$639-T$609)&gt;180),MOD(360+T627-((360-(T$639-T$609))/AL628),360),IF(AND((T$609&gt;T$639),(T$609-T$639)&lt;180),T627-(T$609-T$639)/AL628,IF(AND((T$609&gt;T$639),(T$609-T$639)&gt;=180),MOD(T627+(360-(T$609-T$639))/AL628,360),T627)))),T627)</f>
        <v>#N/A</v>
      </c>
      <c r="U628" s="0" t="e">
        <f aca="false">IF(S628&lt;ROUND($AH$33,-2),U627,U627+(U$639-U$609)/AL628)</f>
        <v>#N/A</v>
      </c>
      <c r="AL628" s="0" t="e">
        <f aca="false">IF(ROUND($AH$33,-2)&lt;=$S$609,30,IF(S628=ROUND($AH$33,-2),12,AL627))</f>
        <v>#N/A</v>
      </c>
      <c r="DC628" s="3" t="s">
        <v>3950</v>
      </c>
      <c r="DD628" s="0" t="n">
        <v>65.67347722</v>
      </c>
      <c r="DE628" s="0" t="n">
        <v>162.46406278</v>
      </c>
      <c r="DF628" s="0" t="n">
        <v>250</v>
      </c>
      <c r="DG628" s="3" t="s">
        <v>3951</v>
      </c>
      <c r="DH628" s="0" t="n">
        <v>-19</v>
      </c>
      <c r="DJ628" s="3" t="s">
        <v>3952</v>
      </c>
      <c r="DK628" s="0" t="n">
        <v>43.36173556</v>
      </c>
      <c r="DL628" s="0" t="n">
        <v>76.22020556</v>
      </c>
      <c r="DM628" s="0" t="n">
        <v>450</v>
      </c>
      <c r="DN628" s="3" t="s">
        <v>3953</v>
      </c>
      <c r="DO628" s="0" t="n">
        <v>12</v>
      </c>
      <c r="DQ628" s="3" t="s">
        <v>3954</v>
      </c>
      <c r="DR628" s="0" t="n">
        <v>13.005</v>
      </c>
      <c r="DS628" s="0" t="n">
        <v>-5.241667</v>
      </c>
      <c r="DT628" s="0" t="n">
        <v>1006</v>
      </c>
      <c r="DU628" s="3" t="s">
        <v>3955</v>
      </c>
      <c r="DV628" s="0" t="n">
        <v>2.5</v>
      </c>
    </row>
    <row r="629" customFormat="false" ht="14.65" hidden="false" customHeight="false" outlineLevel="0" collapsed="false">
      <c r="S629" s="0" t="n">
        <f aca="false">+S628+100</f>
        <v>11000</v>
      </c>
      <c r="T629" s="0" t="e">
        <f aca="false">IF(S629&gt;=ROUND($AH$33,-2),IF(AND((T$639&gt;T$609),(T$639-T$609)&lt;180),T628+(T$639-T$609)/AL629,IF(AND((T$639&gt;T$609),(T$639-T$609)&gt;180),MOD(360+T628-((360-(T$639-T$609))/AL629),360),IF(AND((T$609&gt;T$639),(T$609-T$639)&lt;180),T628-(T$609-T$639)/AL629,IF(AND((T$609&gt;T$639),(T$609-T$639)&gt;=180),MOD(T628+(360-(T$609-T$639))/AL629,360),T628)))),T628)</f>
        <v>#N/A</v>
      </c>
      <c r="U629" s="0" t="e">
        <f aca="false">IF(S629&lt;ROUND($AH$33,-2),U628,U628+(U$639-U$609)/AL629)</f>
        <v>#N/A</v>
      </c>
      <c r="AL629" s="0" t="e">
        <f aca="false">IF(ROUND($AH$33,-2)&lt;=$S$609,30,IF(S629=ROUND($AH$33,-2),11,AL628))</f>
        <v>#N/A</v>
      </c>
      <c r="DC629" s="3" t="s">
        <v>3956</v>
      </c>
      <c r="DD629" s="0" t="n">
        <v>33.7591975</v>
      </c>
      <c r="DE629" s="0" t="n">
        <v>113.61548472</v>
      </c>
      <c r="DF629" s="0" t="n">
        <v>1860</v>
      </c>
      <c r="DG629" s="3" t="s">
        <v>3957</v>
      </c>
      <c r="DH629" s="0" t="n">
        <v>-13</v>
      </c>
      <c r="DJ629" s="3" t="s">
        <v>3958</v>
      </c>
      <c r="DK629" s="0" t="n">
        <v>42.98340833</v>
      </c>
      <c r="DL629" s="0" t="n">
        <v>74.01623778</v>
      </c>
      <c r="DM629" s="0" t="n">
        <v>800</v>
      </c>
      <c r="DN629" s="3" t="s">
        <v>3959</v>
      </c>
      <c r="DO629" s="0" t="n">
        <v>14</v>
      </c>
      <c r="DQ629" s="3" t="s">
        <v>3960</v>
      </c>
      <c r="DR629" s="0" t="n">
        <v>9.265</v>
      </c>
      <c r="DS629" s="0" t="n">
        <v>-12.43167</v>
      </c>
      <c r="DT629" s="0" t="n">
        <v>599</v>
      </c>
      <c r="DU629" s="3" t="s">
        <v>3961</v>
      </c>
      <c r="DV629" s="0" t="n">
        <v>1.8</v>
      </c>
    </row>
    <row r="630" customFormat="false" ht="14.65" hidden="false" customHeight="false" outlineLevel="0" collapsed="false">
      <c r="S630" s="0" t="n">
        <f aca="false">+S629+100</f>
        <v>11100</v>
      </c>
      <c r="T630" s="0" t="e">
        <f aca="false">IF(S630&gt;=ROUND($AH$33,-2),IF(AND((T$639&gt;T$609),(T$639-T$609)&lt;180),T629+(T$639-T$609)/AL630,IF(AND((T$639&gt;T$609),(T$639-T$609)&gt;180),MOD(360+T629-((360-(T$639-T$609))/AL630),360),IF(AND((T$609&gt;T$639),(T$609-T$639)&lt;180),T629-(T$609-T$639)/AL630,IF(AND((T$609&gt;T$639),(T$609-T$639)&gt;=180),MOD(T629+(360-(T$609-T$639))/AL630,360),T629)))),T629)</f>
        <v>#N/A</v>
      </c>
      <c r="U630" s="0" t="e">
        <f aca="false">IF(S630&lt;ROUND($AH$33,-2),U629,U629+(U$639-U$609)/AL630)</f>
        <v>#N/A</v>
      </c>
      <c r="AL630" s="0" t="e">
        <f aca="false">IF(ROUND($AH$33,-2)&lt;=$S$609,30,IF(S630=ROUND($AH$33,-2),10,AL629))</f>
        <v>#N/A</v>
      </c>
      <c r="DC630" s="3" t="s">
        <v>3962</v>
      </c>
      <c r="DD630" s="0" t="n">
        <v>31.60231778</v>
      </c>
      <c r="DE630" s="0" t="n">
        <v>109.65145833</v>
      </c>
      <c r="DF630" s="0" t="n">
        <v>4200</v>
      </c>
      <c r="DG630" s="3" t="s">
        <v>3963</v>
      </c>
      <c r="DH630" s="0" t="n">
        <v>-11</v>
      </c>
      <c r="DJ630" s="3" t="s">
        <v>3964</v>
      </c>
      <c r="DK630" s="0" t="n">
        <v>42.69589694</v>
      </c>
      <c r="DL630" s="0" t="n">
        <v>77.79222222</v>
      </c>
      <c r="DM630" s="0" t="n">
        <v>600</v>
      </c>
      <c r="DN630" s="3" t="s">
        <v>3965</v>
      </c>
      <c r="DO630" s="0" t="n">
        <v>11</v>
      </c>
      <c r="DQ630" s="3" t="s">
        <v>3966</v>
      </c>
      <c r="DR630" s="0" t="n">
        <v>11.13167</v>
      </c>
      <c r="DS630" s="0" t="n">
        <v>-7.688334</v>
      </c>
      <c r="DT630" s="0" t="n">
        <v>2150</v>
      </c>
      <c r="DU630" s="3" t="s">
        <v>3967</v>
      </c>
      <c r="DV630" s="0" t="n">
        <v>2.4</v>
      </c>
    </row>
    <row r="631" customFormat="false" ht="14.65" hidden="false" customHeight="false" outlineLevel="0" collapsed="false">
      <c r="S631" s="0" t="n">
        <f aca="false">+S630+100</f>
        <v>11200</v>
      </c>
      <c r="T631" s="0" t="e">
        <f aca="false">IF(S631&gt;=ROUND($AH$33,-2),IF(AND((T$639&gt;T$609),(T$639-T$609)&lt;180),T630+(T$639-T$609)/AL631,IF(AND((T$639&gt;T$609),(T$639-T$609)&gt;180),MOD(360+T630-((360-(T$639-T$609))/AL631),360),IF(AND((T$609&gt;T$639),(T$609-T$639)&lt;180),T630-(T$609-T$639)/AL631,IF(AND((T$609&gt;T$639),(T$609-T$639)&gt;=180),MOD(T630+(360-(T$609-T$639))/AL631,360),T630)))),T630)</f>
        <v>#N/A</v>
      </c>
      <c r="U631" s="0" t="e">
        <f aca="false">IF(S631&lt;ROUND($AH$33,-2),U630,U630+(U$639-U$609)/AL631)</f>
        <v>#N/A</v>
      </c>
      <c r="AL631" s="0" t="e">
        <f aca="false">IF(ROUND($AH$33,-2)&lt;=$S$609,30,IF(S631=ROUND($AH$33,-2),8,AL630))</f>
        <v>#N/A</v>
      </c>
      <c r="DC631" s="3" t="s">
        <v>3968</v>
      </c>
      <c r="DD631" s="0" t="n">
        <v>41.68760861</v>
      </c>
      <c r="DE631" s="0" t="n">
        <v>70.40363583</v>
      </c>
      <c r="DF631" s="0" t="n">
        <v>100</v>
      </c>
      <c r="DG631" s="3" t="s">
        <v>3969</v>
      </c>
      <c r="DH631" s="0" t="n">
        <v>16</v>
      </c>
      <c r="DJ631" s="3" t="s">
        <v>3970</v>
      </c>
      <c r="DK631" s="0" t="n">
        <v>40.72593389</v>
      </c>
      <c r="DL631" s="0" t="n">
        <v>73.5537375</v>
      </c>
      <c r="DM631" s="0" t="n">
        <v>80</v>
      </c>
      <c r="DN631" s="3" t="s">
        <v>3971</v>
      </c>
      <c r="DO631" s="0" t="n">
        <v>13</v>
      </c>
      <c r="DQ631" s="3" t="s">
        <v>3972</v>
      </c>
      <c r="DR631" s="0" t="n">
        <v>57.87222</v>
      </c>
      <c r="DS631" s="0" t="n">
        <v>4.025</v>
      </c>
      <c r="DT631" s="0" t="n">
        <v>0</v>
      </c>
      <c r="DU631" s="3" t="s">
        <v>3973</v>
      </c>
      <c r="DV631" s="0" t="n">
        <v>6.4</v>
      </c>
    </row>
    <row r="632" customFormat="false" ht="14.65" hidden="false" customHeight="false" outlineLevel="0" collapsed="false">
      <c r="S632" s="0" t="n">
        <f aca="false">+S631+100</f>
        <v>11300</v>
      </c>
      <c r="T632" s="0" t="e">
        <f aca="false">IF(S632&gt;=ROUND($AH$33,-2),IF(AND((T$639&gt;T$609),(T$639-T$609)&lt;180),T631+(T$639-T$609)/AL632,IF(AND((T$639&gt;T$609),(T$639-T$609)&gt;180),MOD(360+T631-((360-(T$639-T$609))/AL632),360),IF(AND((T$609&gt;T$639),(T$609-T$639)&lt;180),T631-(T$609-T$639)/AL632,IF(AND((T$609&gt;T$639),(T$609-T$639)&gt;=180),MOD(T631+(360-(T$609-T$639))/AL632,360),T631)))),T631)</f>
        <v>#N/A</v>
      </c>
      <c r="U632" s="0" t="e">
        <f aca="false">IF(S632&lt;ROUND($AH$33,-2),U631,U631+(U$639-U$609)/AL632)</f>
        <v>#N/A</v>
      </c>
      <c r="AL632" s="0" t="e">
        <f aca="false">IF(ROUND($AH$33,-2)&lt;=$S$609,30,IF(S632=ROUND($AH$33,-2),8,AL631))</f>
        <v>#N/A</v>
      </c>
      <c r="DC632" s="3" t="s">
        <v>3974</v>
      </c>
      <c r="DD632" s="0" t="n">
        <v>42.795925</v>
      </c>
      <c r="DE632" s="0" t="n">
        <v>70.84116278</v>
      </c>
      <c r="DF632" s="0" t="n">
        <v>11</v>
      </c>
      <c r="DG632" s="3" t="s">
        <v>3975</v>
      </c>
      <c r="DH632" s="0" t="n">
        <v>16</v>
      </c>
      <c r="DJ632" s="3" t="s">
        <v>3976</v>
      </c>
      <c r="DK632" s="0" t="n">
        <v>41.60620444</v>
      </c>
      <c r="DL632" s="0" t="n">
        <v>73.82763361</v>
      </c>
      <c r="DM632" s="0" t="n">
        <v>270</v>
      </c>
      <c r="DN632" s="3" t="s">
        <v>3977</v>
      </c>
      <c r="DO632" s="0" t="n">
        <v>13</v>
      </c>
      <c r="DQ632" s="3" t="s">
        <v>3978</v>
      </c>
      <c r="DR632" s="0" t="n">
        <v>13.50167</v>
      </c>
      <c r="DS632" s="0" t="n">
        <v>-7.121666</v>
      </c>
      <c r="DT632" s="0" t="n">
        <v>1240</v>
      </c>
      <c r="DU632" s="3" t="s">
        <v>3979</v>
      </c>
      <c r="DV632" s="0" t="n">
        <v>2</v>
      </c>
    </row>
    <row r="633" customFormat="false" ht="14.65" hidden="false" customHeight="false" outlineLevel="0" collapsed="false">
      <c r="S633" s="0" t="n">
        <f aca="false">+S632+100</f>
        <v>11400</v>
      </c>
      <c r="T633" s="0" t="e">
        <f aca="false">IF(S633&gt;=ROUND($AH$33,-2),IF(AND((T$639&gt;T$609),(T$639-T$609)&lt;180),T632+(T$639-T$609)/AL633,IF(AND((T$639&gt;T$609),(T$639-T$609)&gt;180),MOD(360+T632-((360-(T$639-T$609))/AL633),360),IF(AND((T$609&gt;T$639),(T$609-T$639)&lt;180),T632-(T$609-T$639)/AL633,IF(AND((T$609&gt;T$639),(T$609-T$639)&gt;=180),MOD(T632+(360-(T$609-T$639))/AL633,360),T632)))),T632)</f>
        <v>#N/A</v>
      </c>
      <c r="U633" s="0" t="e">
        <f aca="false">IF(S633&lt;ROUND($AH$33,-2),U632,U632+(U$639-U$609)/AL633)</f>
        <v>#N/A</v>
      </c>
      <c r="AL633" s="0" t="e">
        <f aca="false">IF(ROUND($AH$33,-2)&lt;=$S$609,30,IF(S633=ROUND($AH$33,-2),7,AL632))</f>
        <v>#N/A</v>
      </c>
      <c r="DC633" s="3" t="s">
        <v>3980</v>
      </c>
      <c r="DD633" s="0" t="n">
        <v>43.38812944</v>
      </c>
      <c r="DE633" s="0" t="n">
        <v>72.18925417</v>
      </c>
      <c r="DF633" s="0" t="n">
        <v>784</v>
      </c>
      <c r="DG633" s="3" t="s">
        <v>3981</v>
      </c>
      <c r="DH633" s="0" t="n">
        <v>16</v>
      </c>
      <c r="DJ633" s="3" t="s">
        <v>3982</v>
      </c>
      <c r="DK633" s="0" t="n">
        <v>42.43840556</v>
      </c>
      <c r="DL633" s="0" t="n">
        <v>76.08881556</v>
      </c>
      <c r="DM633" s="0" t="n">
        <v>1280</v>
      </c>
      <c r="DN633" s="3" t="s">
        <v>3983</v>
      </c>
      <c r="DO633" s="0" t="n">
        <v>12</v>
      </c>
      <c r="DQ633" s="3" t="s">
        <v>3984</v>
      </c>
      <c r="DR633" s="0" t="n">
        <v>13.48333</v>
      </c>
      <c r="DS633" s="0" t="n">
        <v>-2.17</v>
      </c>
      <c r="DT633" s="0" t="n">
        <v>728</v>
      </c>
      <c r="DU633" s="3" t="s">
        <v>3985</v>
      </c>
      <c r="DV633" s="0" t="n">
        <v>3.2</v>
      </c>
    </row>
    <row r="634" customFormat="false" ht="14.65" hidden="false" customHeight="false" outlineLevel="0" collapsed="false">
      <c r="S634" s="0" t="n">
        <f aca="false">+S633+100</f>
        <v>11500</v>
      </c>
      <c r="T634" s="0" t="e">
        <f aca="false">IF(S634&gt;=ROUND($AH$33,-2),IF(AND((T$639&gt;T$609),(T$639-T$609)&lt;180),T633+(T$639-T$609)/AL634,IF(AND((T$639&gt;T$609),(T$639-T$609)&gt;180),MOD(360+T633-((360-(T$639-T$609))/AL634),360),IF(AND((T$609&gt;T$639),(T$609-T$639)&lt;180),T633-(T$609-T$639)/AL634,IF(AND((T$609&gt;T$639),(T$609-T$639)&gt;=180),MOD(T633+(360-(T$609-T$639))/AL634,360),T633)))),T633)</f>
        <v>#N/A</v>
      </c>
      <c r="U634" s="0" t="e">
        <f aca="false">IF(S634&lt;ROUND($AH$33,-2),U633,U633+(U$639-U$609)/AL634)</f>
        <v>#N/A</v>
      </c>
      <c r="AL634" s="0" t="e">
        <f aca="false">IF(ROUND($AH$33,-2)&lt;=$S$609,30,IF(S634=ROUND($AH$33,-2),6,AL633))</f>
        <v>#N/A</v>
      </c>
      <c r="DC634" s="3" t="s">
        <v>3986</v>
      </c>
      <c r="DD634" s="0" t="n">
        <v>41.53243972</v>
      </c>
      <c r="DE634" s="0" t="n">
        <v>71.28154389</v>
      </c>
      <c r="DF634" s="0" t="n">
        <v>172</v>
      </c>
      <c r="DG634" s="3" t="s">
        <v>3987</v>
      </c>
      <c r="DH634" s="0" t="n">
        <v>15</v>
      </c>
      <c r="DJ634" s="3" t="s">
        <v>3988</v>
      </c>
      <c r="DK634" s="0" t="n">
        <v>43.01034444</v>
      </c>
      <c r="DL634" s="0" t="n">
        <v>75.82685583</v>
      </c>
      <c r="DM634" s="0" t="n">
        <v>1050</v>
      </c>
      <c r="DN634" s="3" t="s">
        <v>3989</v>
      </c>
      <c r="DO634" s="0" t="n">
        <v>12</v>
      </c>
      <c r="DQ634" s="3" t="s">
        <v>3990</v>
      </c>
      <c r="DR634" s="0" t="n">
        <v>14.87333</v>
      </c>
      <c r="DS634" s="0" t="n">
        <v>-5.261667</v>
      </c>
      <c r="DT634" s="0" t="n">
        <v>1266</v>
      </c>
      <c r="DU634" s="3" t="s">
        <v>3991</v>
      </c>
      <c r="DV634" s="0" t="n">
        <v>2.3</v>
      </c>
    </row>
    <row r="635" customFormat="false" ht="14.65" hidden="false" customHeight="false" outlineLevel="0" collapsed="false">
      <c r="S635" s="0" t="n">
        <f aca="false">+S634+100</f>
        <v>11600</v>
      </c>
      <c r="T635" s="0" t="e">
        <f aca="false">IF(S635&gt;=ROUND($AH$33,-2),IF(AND((T$639&gt;T$609),(T$639-T$609)&lt;180),T634+(T$639-T$609)/AL635,IF(AND((T$639&gt;T$609),(T$639-T$609)&gt;180),MOD(360+T634-((360-(T$639-T$609))/AL635),360),IF(AND((T$609&gt;T$639),(T$609-T$639)&lt;180),T634-(T$609-T$639)/AL635,IF(AND((T$609&gt;T$639),(T$609-T$639)&gt;=180),MOD(T634+(360-(T$609-T$639))/AL635,360),T634)))),T634)</f>
        <v>#N/A</v>
      </c>
      <c r="U635" s="0" t="e">
        <f aca="false">IF(S635&lt;ROUND($AH$33,-2),U634,U634+(U$639-U$609)/AL635)</f>
        <v>#N/A</v>
      </c>
      <c r="AL635" s="0" t="e">
        <f aca="false">IF(ROUND($AH$33,-2)&lt;=$S$609,30,IF(S635=ROUND($AH$33,-2),5,AL634))</f>
        <v>#N/A</v>
      </c>
      <c r="DC635" s="3" t="s">
        <v>3992</v>
      </c>
      <c r="DD635" s="0" t="n">
        <v>42.69591417</v>
      </c>
      <c r="DE635" s="0" t="n">
        <v>73.17038306</v>
      </c>
      <c r="DF635" s="0" t="n">
        <v>654</v>
      </c>
      <c r="DG635" s="3" t="s">
        <v>3993</v>
      </c>
      <c r="DH635" s="0" t="n">
        <v>14</v>
      </c>
      <c r="DJ635" s="3" t="s">
        <v>3994</v>
      </c>
      <c r="DK635" s="0" t="n">
        <v>43.70006472</v>
      </c>
      <c r="DL635" s="0" t="n">
        <v>73.98291</v>
      </c>
      <c r="DM635" s="0" t="n">
        <v>1040</v>
      </c>
      <c r="DN635" s="3" t="s">
        <v>3995</v>
      </c>
      <c r="DO635" s="0" t="n">
        <v>14</v>
      </c>
      <c r="DQ635" s="3" t="s">
        <v>3996</v>
      </c>
      <c r="DR635" s="0" t="n">
        <v>16.96333</v>
      </c>
      <c r="DS635" s="0" t="n">
        <v>-7.991667</v>
      </c>
      <c r="DT635" s="0" t="n">
        <v>1657</v>
      </c>
      <c r="DU635" s="3" t="s">
        <v>3997</v>
      </c>
      <c r="DV635" s="0" t="n">
        <v>1.6</v>
      </c>
    </row>
    <row r="636" customFormat="false" ht="14.65" hidden="false" customHeight="false" outlineLevel="0" collapsed="false">
      <c r="S636" s="0" t="n">
        <f aca="false">+S635+100</f>
        <v>11700</v>
      </c>
      <c r="T636" s="0" t="e">
        <f aca="false">IF(S636&gt;=ROUND($AH$33,-2),IF(AND((T$639&gt;T$609),(T$639-T$609)&lt;180),T635+(T$639-T$609)/AL636,IF(AND((T$639&gt;T$609),(T$639-T$609)&gt;180),MOD(360+T635-((360-(T$639-T$609))/AL636),360),IF(AND((T$609&gt;T$639),(T$609-T$639)&lt;180),T635-(T$609-T$639)/AL636,IF(AND((T$609&gt;T$639),(T$609-T$639)&gt;=180),MOD(T635+(360-(T$609-T$639))/AL636,360),T635)))),T635)</f>
        <v>#N/A</v>
      </c>
      <c r="U636" s="0" t="e">
        <f aca="false">IF(S636&lt;ROUND($AH$33,-2),U635,U635+(U$639-U$609)/AL636)</f>
        <v>#N/A</v>
      </c>
      <c r="AL636" s="0" t="e">
        <f aca="false">IF(ROUND($AH$33,-2)&lt;=$S$609,30,IF(S636=ROUND($AH$33,-2),4,AL635))</f>
        <v>#N/A</v>
      </c>
      <c r="DC636" s="3" t="s">
        <v>3998</v>
      </c>
      <c r="DD636" s="0" t="n">
        <v>44.76852611</v>
      </c>
      <c r="DE636" s="0" t="n">
        <v>69.3744275</v>
      </c>
      <c r="DF636" s="0" t="n">
        <v>198</v>
      </c>
      <c r="DG636" s="3" t="s">
        <v>3999</v>
      </c>
      <c r="DH636" s="0" t="n">
        <v>18</v>
      </c>
      <c r="DJ636" s="3" t="s">
        <v>4000</v>
      </c>
      <c r="DK636" s="0" t="n">
        <v>43.13924111</v>
      </c>
      <c r="DL636" s="0" t="n">
        <v>73.65317278</v>
      </c>
      <c r="DM636" s="0" t="n">
        <v>260</v>
      </c>
      <c r="DN636" s="3" t="s">
        <v>4001</v>
      </c>
      <c r="DO636" s="0" t="n">
        <v>14</v>
      </c>
      <c r="DQ636" s="3" t="s">
        <v>4002</v>
      </c>
      <c r="DR636" s="0" t="n">
        <v>13.78</v>
      </c>
      <c r="DS636" s="0" t="n">
        <v>-8.981667</v>
      </c>
      <c r="DT636" s="0" t="n">
        <v>1509</v>
      </c>
      <c r="DU636" s="3" t="s">
        <v>4003</v>
      </c>
      <c r="DV636" s="0" t="n">
        <v>1.9</v>
      </c>
    </row>
    <row r="637" customFormat="false" ht="14.65" hidden="false" customHeight="false" outlineLevel="0" collapsed="false">
      <c r="S637" s="0" t="n">
        <f aca="false">+S636+100</f>
        <v>11800</v>
      </c>
      <c r="T637" s="0" t="e">
        <f aca="false">IF(S637&gt;=ROUND($AH$33,-2),IF(AND((T$639&gt;T$609),(T$639-T$609)&lt;180),T636+(T$639-T$609)/AL637,IF(AND((T$639&gt;T$609),(T$639-T$609)&gt;180),MOD(360+T636-((360-(T$639-T$609))/AL637),360),IF(AND((T$609&gt;T$639),(T$609-T$639)&lt;180),T636-(T$609-T$639)/AL637,IF(AND((T$609&gt;T$639),(T$609-T$639)&gt;=180),MOD(T636+(360-(T$609-T$639))/AL637,360),T636)))),T636)</f>
        <v>#N/A</v>
      </c>
      <c r="U637" s="0" t="e">
        <f aca="false">IF(S637&lt;ROUND($AH$33,-2),U636,U636+(U$639-U$609)/AL637)</f>
        <v>#N/A</v>
      </c>
      <c r="AL637" s="0" t="e">
        <f aca="false">IF(ROUND($AH$33,-2)&lt;=$S$609,30,IF(S637=ROUND($AH$33,-2),3,AL636))</f>
        <v>#N/A</v>
      </c>
      <c r="DC637" s="3" t="s">
        <v>4004</v>
      </c>
      <c r="DD637" s="0" t="n">
        <v>34.16277944</v>
      </c>
      <c r="DE637" s="0" t="n">
        <v>116.0480575</v>
      </c>
      <c r="DF637" s="0" t="n">
        <v>1800</v>
      </c>
      <c r="DG637" s="3" t="s">
        <v>4005</v>
      </c>
      <c r="DH637" s="0" t="n">
        <v>-14</v>
      </c>
      <c r="DJ637" s="3" t="s">
        <v>4006</v>
      </c>
      <c r="DK637" s="0" t="n">
        <v>43.34173611</v>
      </c>
      <c r="DL637" s="0" t="n">
        <v>75.35794944</v>
      </c>
      <c r="DM637" s="0" t="n">
        <v>840</v>
      </c>
      <c r="DN637" s="3" t="s">
        <v>4007</v>
      </c>
      <c r="DO637" s="0" t="n">
        <v>13</v>
      </c>
      <c r="DQ637" s="3" t="s">
        <v>4008</v>
      </c>
      <c r="DR637" s="0" t="n">
        <v>35.76333</v>
      </c>
      <c r="DS637" s="0" t="n">
        <v>-10.75667</v>
      </c>
      <c r="DT637" s="0" t="n">
        <v>7</v>
      </c>
      <c r="DU637" s="3" t="s">
        <v>4009</v>
      </c>
      <c r="DV637" s="0" t="n">
        <v>-0.4</v>
      </c>
    </row>
    <row r="638" customFormat="false" ht="14.65" hidden="false" customHeight="false" outlineLevel="0" collapsed="false">
      <c r="S638" s="0" t="n">
        <f aca="false">+S637+100</f>
        <v>11900</v>
      </c>
      <c r="T638" s="0" t="e">
        <f aca="false">IF(S638&gt;=ROUND($AH$33,-2),IF(AND((T$639&gt;T$609),(T$639-T$609)&lt;180),T637+(T$639-T$609)/AL638,IF(AND((T$639&gt;T$609),(T$639-T$609)&gt;180),MOD(360+T637-((360-(T$639-T$609))/AL638),360),IF(AND((T$609&gt;T$639),(T$609-T$639)&lt;180),T637-(T$609-T$639)/AL638,IF(AND((T$609&gt;T$639),(T$609-T$639)&gt;=180),MOD(T637+(360-(T$609-T$639))/AL638,360),T637)))),T637)</f>
        <v>#N/A</v>
      </c>
      <c r="U638" s="0" t="e">
        <f aca="false">IF(S638&lt;ROUND($AH$33,-2),U637,U637+(U$639-U$609)/AL638)</f>
        <v>#N/A</v>
      </c>
      <c r="AL638" s="0" t="e">
        <f aca="false">IF(ROUND($AH$33,-2)&lt;=$S$609,30,IF(S638=ROUND($AH$33,-2),2,AL637))</f>
        <v>#N/A</v>
      </c>
      <c r="DC638" s="3" t="s">
        <v>4010</v>
      </c>
      <c r="DD638" s="0" t="n">
        <v>33.01670667</v>
      </c>
      <c r="DE638" s="0" t="n">
        <v>114.26744278</v>
      </c>
      <c r="DF638" s="0" t="n">
        <v>850</v>
      </c>
      <c r="DG638" s="3" t="s">
        <v>4011</v>
      </c>
      <c r="DH638" s="0" t="n">
        <v>-13</v>
      </c>
      <c r="DJ638" s="3" t="s">
        <v>4012</v>
      </c>
      <c r="DK638" s="0" t="n">
        <v>42.95755889</v>
      </c>
      <c r="DL638" s="0" t="n">
        <v>78.55141389</v>
      </c>
      <c r="DM638" s="0" t="n">
        <v>750</v>
      </c>
      <c r="DN638" s="3" t="s">
        <v>4013</v>
      </c>
      <c r="DO638" s="0" t="n">
        <v>10</v>
      </c>
      <c r="DQ638" s="3" t="s">
        <v>4014</v>
      </c>
      <c r="DR638" s="0" t="n">
        <v>36.85167</v>
      </c>
      <c r="DS638" s="0" t="n">
        <v>-10.22833</v>
      </c>
      <c r="DT638" s="0" t="n">
        <v>20</v>
      </c>
      <c r="DU638" s="3" t="s">
        <v>4015</v>
      </c>
      <c r="DV638" s="0" t="n">
        <v>-0.5</v>
      </c>
    </row>
    <row r="639" customFormat="false" ht="14.65" hidden="false" customHeight="false" outlineLevel="0" collapsed="false">
      <c r="S639" s="0" t="n">
        <f aca="false">+S638+100</f>
        <v>12000</v>
      </c>
      <c r="T639" s="0" t="e">
        <f aca="false">IF(AND(AH33&gt;=12000,AH33&lt;15000),U42+Q33,U42)</f>
        <v>#N/A</v>
      </c>
      <c r="U639" s="0" t="n">
        <f aca="false">+U43</f>
        <v>0</v>
      </c>
      <c r="DC639" s="3" t="s">
        <v>4016</v>
      </c>
      <c r="DD639" s="0" t="n">
        <v>29.96690722</v>
      </c>
      <c r="DE639" s="0" t="n">
        <v>81.98315833</v>
      </c>
      <c r="DF639" s="0" t="n">
        <v>196</v>
      </c>
      <c r="DG639" s="3" t="s">
        <v>4017</v>
      </c>
      <c r="DH639" s="0" t="n">
        <v>3</v>
      </c>
      <c r="DJ639" s="3" t="s">
        <v>4018</v>
      </c>
      <c r="DK639" s="0" t="n">
        <v>43.094235</v>
      </c>
      <c r="DL639" s="0" t="n">
        <v>75.64962611</v>
      </c>
      <c r="DM639" s="0" t="n">
        <v>507</v>
      </c>
      <c r="DN639" s="3" t="s">
        <v>4019</v>
      </c>
      <c r="DO639" s="0" t="n">
        <v>13</v>
      </c>
      <c r="DQ639" s="3" t="s">
        <v>4020</v>
      </c>
      <c r="DR639" s="0" t="n">
        <v>33.87333</v>
      </c>
      <c r="DS639" s="0" t="n">
        <v>-10.78333</v>
      </c>
      <c r="DT639" s="0" t="n">
        <v>16</v>
      </c>
      <c r="DU639" s="3" t="s">
        <v>4021</v>
      </c>
      <c r="DV639" s="0" t="n">
        <v>-0.4</v>
      </c>
    </row>
    <row r="640" customFormat="false" ht="14.65" hidden="false" customHeight="false" outlineLevel="0" collapsed="false">
      <c r="S640" s="0" t="n">
        <f aca="false">+S639+100</f>
        <v>12100</v>
      </c>
      <c r="T640" s="0" t="e">
        <f aca="false">IF(S640&gt;=ROUND($AH$33,-2),IF(AND((T$669&gt;T$639),(T$669-T$639)&lt;180),T639+(T$669-T$639)/AL640,IF(AND((T$669&gt;T$639),(T$669-T$639)&gt;180),MOD(360+T639-((360-(T$669-T$639))/AL640),360),IF(AND((T$639&gt;T$669),(T$639-T$669)&lt;180),T639-(T$639-T$669)/AL640,IF(AND((T$639&gt;T$669),(T$639-T$669)&gt;=180),MOD(T639+(360-(T$639-T$669))/AL640,360),T639)))),T639)</f>
        <v>#N/A</v>
      </c>
      <c r="U640" s="0" t="e">
        <f aca="false">IF(S640&lt;ROUND($AH$33,-2),U639,U639+(U$669-U$639)/AL640)</f>
        <v>#N/A</v>
      </c>
      <c r="AL640" s="0" t="e">
        <f aca="false">IF(ROUND($AH$33,-2)&lt;=$S$639,30,IF(S640=ROUND($AH$33,-2),30,AL639))</f>
        <v>#N/A</v>
      </c>
      <c r="DC640" s="3" t="s">
        <v>4022</v>
      </c>
      <c r="DD640" s="0" t="n">
        <v>39.01100722</v>
      </c>
      <c r="DE640" s="0" t="n">
        <v>122.09774833</v>
      </c>
      <c r="DF640" s="0" t="n">
        <v>65</v>
      </c>
      <c r="DG640" s="3" t="s">
        <v>4023</v>
      </c>
      <c r="DH640" s="0" t="n">
        <v>-16</v>
      </c>
      <c r="DJ640" s="3" t="s">
        <v>4024</v>
      </c>
      <c r="DK640" s="0" t="n">
        <v>42.99729611</v>
      </c>
      <c r="DL640" s="0" t="n">
        <v>74.24541</v>
      </c>
      <c r="DM640" s="0" t="n">
        <v>800</v>
      </c>
      <c r="DN640" s="3" t="s">
        <v>4025</v>
      </c>
      <c r="DO640" s="0" t="n">
        <v>14</v>
      </c>
      <c r="DQ640" s="3" t="s">
        <v>4026</v>
      </c>
      <c r="DR640" s="0" t="n">
        <v>31.72167</v>
      </c>
      <c r="DS640" s="0" t="n">
        <v>-9.27</v>
      </c>
      <c r="DT640" s="0" t="n">
        <v>827</v>
      </c>
      <c r="DU640" s="3" t="s">
        <v>4027</v>
      </c>
      <c r="DV640" s="0" t="n">
        <v>-0.1</v>
      </c>
    </row>
    <row r="641" customFormat="false" ht="14.65" hidden="false" customHeight="false" outlineLevel="0" collapsed="false">
      <c r="S641" s="0" t="n">
        <f aca="false">+S640+100</f>
        <v>12200</v>
      </c>
      <c r="T641" s="0" t="e">
        <f aca="false">IF(S641&gt;=ROUND($AH$33,-2),IF(AND((T$669&gt;T$639),(T$669-T$639)&lt;180),T640+(T$669-T$639)/AL641,IF(AND((T$669&gt;T$639),(T$669-T$639)&gt;180),MOD(360+T640-((360-(T$669-T$639))/AL641),360),IF(AND((T$639&gt;T$669),(T$639-T$669)&lt;180),T640-(T$639-T$669)/AL641,IF(AND((T$639&gt;T$669),(T$639-T$669)&gt;=180),MOD(T640+(360-(T$639-T$669))/AL641,360),T640)))),T640)</f>
        <v>#N/A</v>
      </c>
      <c r="U641" s="0" t="e">
        <f aca="false">IF(S641&lt;ROUND($AH$33,-2),U640,U640+(U$669-U$639)/AL641)</f>
        <v>#N/A</v>
      </c>
      <c r="AL641" s="0" t="e">
        <f aca="false">IF(ROUND($AH$33,-2)&lt;=$S$639,30,IF(S641=ROUND($AH$33,-2),29,AL640))</f>
        <v>#N/A</v>
      </c>
      <c r="DC641" s="3" t="s">
        <v>4028</v>
      </c>
      <c r="DD641" s="0" t="n">
        <v>38.33435722</v>
      </c>
      <c r="DE641" s="0" t="n">
        <v>121.30356</v>
      </c>
      <c r="DF641" s="0" t="n">
        <v>45</v>
      </c>
      <c r="DG641" s="3" t="s">
        <v>4029</v>
      </c>
      <c r="DH641" s="0" t="n">
        <v>-16</v>
      </c>
      <c r="DJ641" s="3" t="s">
        <v>4030</v>
      </c>
      <c r="DK641" s="0" t="n">
        <v>41.44394167</v>
      </c>
      <c r="DL641" s="0" t="n">
        <v>81.32760833</v>
      </c>
      <c r="DM641" s="0" t="n">
        <v>1250</v>
      </c>
      <c r="DN641" s="3" t="s">
        <v>4031</v>
      </c>
      <c r="DO641" s="0" t="n">
        <v>7</v>
      </c>
      <c r="DQ641" s="3" t="s">
        <v>4032</v>
      </c>
      <c r="DR641" s="0" t="n">
        <v>34.71667</v>
      </c>
      <c r="DS641" s="0" t="n">
        <v>-10.69167</v>
      </c>
      <c r="DT641" s="0" t="n">
        <v>85</v>
      </c>
      <c r="DU641" s="3" t="s">
        <v>4033</v>
      </c>
      <c r="DV641" s="0" t="n">
        <v>-0.4</v>
      </c>
    </row>
    <row r="642" customFormat="false" ht="14.65" hidden="false" customHeight="false" outlineLevel="0" collapsed="false">
      <c r="S642" s="0" t="n">
        <f aca="false">+S641+100</f>
        <v>12300</v>
      </c>
      <c r="T642" s="0" t="e">
        <f aca="false">IF(S642&gt;=ROUND($AH$33,-2),IF(AND((T$669&gt;T$639),(T$669-T$639)&lt;180),T641+(T$669-T$639)/AL642,IF(AND((T$669&gt;T$639),(T$669-T$639)&gt;180),MOD(360+T641-((360-(T$669-T$639))/AL642),360),IF(AND((T$639&gt;T$669),(T$639-T$669)&lt;180),T641-(T$639-T$669)/AL642,IF(AND((T$639&gt;T$669),(T$639-T$669)&gt;=180),MOD(T641+(360-(T$639-T$669))/AL642,360),T641)))),T641)</f>
        <v>#N/A</v>
      </c>
      <c r="U642" s="0" t="e">
        <f aca="false">IF(S642&lt;ROUND($AH$33,-2),U641,U641+(U$669-U$639)/AL642)</f>
        <v>#N/A</v>
      </c>
      <c r="AL642" s="0" t="e">
        <f aca="false">IF(ROUND($AH$33,-2)&lt;=$S$639,30,IF(S642=ROUND($AH$33,-2),28,AL641))</f>
        <v>#N/A</v>
      </c>
      <c r="DC642" s="3" t="s">
        <v>4034</v>
      </c>
      <c r="DD642" s="0" t="n">
        <v>38.54166389</v>
      </c>
      <c r="DE642" s="0" t="n">
        <v>106.10335056</v>
      </c>
      <c r="DF642" s="0" t="n">
        <v>7880</v>
      </c>
      <c r="DG642" s="3" t="s">
        <v>4035</v>
      </c>
      <c r="DH642" s="0" t="n">
        <v>-12</v>
      </c>
      <c r="DJ642" s="3" t="s">
        <v>4036</v>
      </c>
      <c r="DK642" s="0" t="n">
        <v>39.970615</v>
      </c>
      <c r="DL642" s="0" t="n">
        <v>83.91159889</v>
      </c>
      <c r="DM642" s="0" t="n">
        <v>1080</v>
      </c>
      <c r="DN642" s="3" t="s">
        <v>4037</v>
      </c>
      <c r="DO642" s="0" t="n">
        <v>4</v>
      </c>
      <c r="DQ642" s="3" t="s">
        <v>4038</v>
      </c>
      <c r="DR642" s="0" t="n">
        <v>33.93</v>
      </c>
      <c r="DS642" s="0" t="n">
        <v>-8.103333</v>
      </c>
      <c r="DT642" s="0" t="n">
        <v>285</v>
      </c>
      <c r="DU642" s="3" t="s">
        <v>4039</v>
      </c>
      <c r="DV642" s="0" t="n">
        <v>0</v>
      </c>
    </row>
    <row r="643" customFormat="false" ht="14.65" hidden="false" customHeight="false" outlineLevel="0" collapsed="false">
      <c r="S643" s="0" t="n">
        <f aca="false">+S642+100</f>
        <v>12400</v>
      </c>
      <c r="T643" s="0" t="e">
        <f aca="false">IF(S643&gt;=ROUND($AH$33,-2),IF(AND((T$669&gt;T$639),(T$669-T$639)&lt;180),T642+(T$669-T$639)/AL643,IF(AND((T$669&gt;T$639),(T$669-T$639)&gt;180),MOD(360+T642-((360-(T$669-T$639))/AL643),360),IF(AND((T$639&gt;T$669),(T$639-T$669)&lt;180),T642-(T$639-T$669)/AL643,IF(AND((T$639&gt;T$669),(T$639-T$669)&gt;=180),MOD(T642+(360-(T$639-T$669))/AL643,360),T642)))),T642)</f>
        <v>#N/A</v>
      </c>
      <c r="U643" s="0" t="e">
        <f aca="false">IF(S643&lt;ROUND($AH$33,-2),U642,U642+(U$669-U$639)/AL643)</f>
        <v>#N/A</v>
      </c>
      <c r="AL643" s="0" t="e">
        <f aca="false">IF(ROUND($AH$33,-2)&lt;=$S$639,30,IF(S643=ROUND($AH$33,-2),27,AL642))</f>
        <v>#N/A</v>
      </c>
      <c r="DC643" s="3" t="s">
        <v>4040</v>
      </c>
      <c r="DD643" s="0" t="n">
        <v>39.29166667</v>
      </c>
      <c r="DE643" s="0" t="n">
        <v>105.875</v>
      </c>
      <c r="DF643" s="0" t="n">
        <v>9600</v>
      </c>
      <c r="DG643" s="3" t="s">
        <v>4041</v>
      </c>
      <c r="DH643" s="0" t="n">
        <v>-12</v>
      </c>
      <c r="DJ643" s="3" t="s">
        <v>4042</v>
      </c>
      <c r="DK643" s="0" t="n">
        <v>39.27922361</v>
      </c>
      <c r="DL643" s="0" t="n">
        <v>84.5646675</v>
      </c>
      <c r="DM643" s="0" t="n">
        <v>865</v>
      </c>
      <c r="DN643" s="3" t="s">
        <v>4043</v>
      </c>
      <c r="DO643" s="0" t="n">
        <v>3</v>
      </c>
      <c r="DQ643" s="3" t="s">
        <v>4044</v>
      </c>
      <c r="DR643" s="0" t="n">
        <v>50.85944</v>
      </c>
      <c r="DS643" s="0" t="n">
        <v>3.233611</v>
      </c>
      <c r="DT643" s="0" t="n">
        <v>0</v>
      </c>
      <c r="DU643" s="3" t="s">
        <v>4045</v>
      </c>
      <c r="DV643" s="0" t="n">
        <v>4.3</v>
      </c>
    </row>
    <row r="644" customFormat="false" ht="14.65" hidden="false" customHeight="false" outlineLevel="0" collapsed="false">
      <c r="S644" s="0" t="n">
        <f aca="false">+S643+100</f>
        <v>12500</v>
      </c>
      <c r="T644" s="0" t="e">
        <f aca="false">IF(S644&gt;=ROUND($AH$33,-2),IF(AND((T$669&gt;T$639),(T$669-T$639)&lt;180),T643+(T$669-T$639)/AL644,IF(AND((T$669&gt;T$639),(T$669-T$639)&gt;180),MOD(360+T643-((360-(T$669-T$639))/AL644),360),IF(AND((T$639&gt;T$669),(T$639-T$669)&lt;180),T643-(T$639-T$669)/AL644,IF(AND((T$639&gt;T$669),(T$639-T$669)&gt;=180),MOD(T643+(360-(T$639-T$669))/AL644,360),T643)))),T643)</f>
        <v>#N/A</v>
      </c>
      <c r="U644" s="0" t="e">
        <f aca="false">IF(S644&lt;ROUND($AH$33,-2),U643,U643+(U$669-U$639)/AL644)</f>
        <v>#N/A</v>
      </c>
      <c r="AL644" s="0" t="e">
        <f aca="false">IF(ROUND($AH$33,-2)&lt;=$S$639,30,IF(S644=ROUND($AH$33,-2),26,AL643))</f>
        <v>#N/A</v>
      </c>
      <c r="DC644" s="3" t="s">
        <v>4046</v>
      </c>
      <c r="DD644" s="0" t="n">
        <v>41.04450194</v>
      </c>
      <c r="DE644" s="0" t="n">
        <v>81.18593389</v>
      </c>
      <c r="DF644" s="0" t="n">
        <v>1200</v>
      </c>
      <c r="DG644" s="3" t="s">
        <v>4047</v>
      </c>
      <c r="DH644" s="0" t="n">
        <v>7</v>
      </c>
      <c r="DJ644" s="3" t="s">
        <v>4048</v>
      </c>
      <c r="DK644" s="0" t="n">
        <v>40.34700583</v>
      </c>
      <c r="DL644" s="0" t="n">
        <v>82.77767556</v>
      </c>
      <c r="DM644" s="0" t="n">
        <v>1155</v>
      </c>
      <c r="DN644" s="3" t="s">
        <v>4049</v>
      </c>
      <c r="DO644" s="0" t="n">
        <v>5</v>
      </c>
      <c r="DQ644" s="3" t="s">
        <v>4050</v>
      </c>
      <c r="DR644" s="0" t="n">
        <v>9.77</v>
      </c>
      <c r="DS644" s="0" t="n">
        <v>-1.093333</v>
      </c>
      <c r="DT644" s="0" t="n">
        <v>1513</v>
      </c>
      <c r="DU644" s="3" t="s">
        <v>4051</v>
      </c>
      <c r="DV644" s="0" t="n">
        <v>4.3</v>
      </c>
    </row>
    <row r="645" customFormat="false" ht="14.65" hidden="false" customHeight="false" outlineLevel="0" collapsed="false">
      <c r="S645" s="0" t="n">
        <f aca="false">+S644+100</f>
        <v>12600</v>
      </c>
      <c r="T645" s="0" t="e">
        <f aca="false">IF(S645&gt;=ROUND($AH$33,-2),IF(AND((T$669&gt;T$639),(T$669-T$639)&lt;180),T644+(T$669-T$639)/AL645,IF(AND((T$669&gt;T$639),(T$669-T$639)&gt;180),MOD(360+T644-((360-(T$669-T$639))/AL645),360),IF(AND((T$639&gt;T$669),(T$639-T$669)&lt;180),T644-(T$639-T$669)/AL645,IF(AND((T$639&gt;T$669),(T$639-T$669)&gt;=180),MOD(T644+(360-(T$639-T$669))/AL645,360),T644)))),T644)</f>
        <v>#N/A</v>
      </c>
      <c r="U645" s="0" t="e">
        <f aca="false">IF(S645&lt;ROUND($AH$33,-2),U644,U644+(U$669-U$639)/AL645)</f>
        <v>#N/A</v>
      </c>
      <c r="AL645" s="0" t="e">
        <f aca="false">IF(ROUND($AH$33,-2)&lt;=$S$639,30,IF(S645=ROUND($AH$33,-2),25,AL644))</f>
        <v>#N/A</v>
      </c>
      <c r="DC645" s="3" t="s">
        <v>4052</v>
      </c>
      <c r="DD645" s="0" t="n">
        <v>46.17429389</v>
      </c>
      <c r="DE645" s="0" t="n">
        <v>98.08028722</v>
      </c>
      <c r="DF645" s="0" t="n">
        <v>1335</v>
      </c>
      <c r="DG645" s="3" t="s">
        <v>4053</v>
      </c>
      <c r="DH645" s="0" t="n">
        <v>-7</v>
      </c>
      <c r="DJ645" s="3" t="s">
        <v>4054</v>
      </c>
      <c r="DK645" s="0" t="n">
        <v>39.44311639</v>
      </c>
      <c r="DL645" s="0" t="n">
        <v>84.04298833</v>
      </c>
      <c r="DM645" s="0" t="n">
        <v>936</v>
      </c>
      <c r="DN645" s="3" t="s">
        <v>4055</v>
      </c>
      <c r="DO645" s="0" t="n">
        <v>4</v>
      </c>
      <c r="DQ645" s="3" t="s">
        <v>4056</v>
      </c>
      <c r="DR645" s="0" t="n">
        <v>6.161667</v>
      </c>
      <c r="DS645" s="0" t="n">
        <v>-1.253333</v>
      </c>
      <c r="DT645" s="0" t="n">
        <v>72</v>
      </c>
      <c r="DU645" s="3" t="s">
        <v>4057</v>
      </c>
      <c r="DV645" s="0" t="n">
        <v>5.1</v>
      </c>
    </row>
    <row r="646" customFormat="false" ht="14.65" hidden="false" customHeight="false" outlineLevel="0" collapsed="false">
      <c r="S646" s="0" t="n">
        <f aca="false">+S645+100</f>
        <v>12700</v>
      </c>
      <c r="T646" s="0" t="e">
        <f aca="false">IF(S646&gt;=ROUND($AH$33,-2),IF(AND((T$669&gt;T$639),(T$669-T$639)&lt;180),T645+(T$669-T$639)/AL646,IF(AND((T$669&gt;T$639),(T$669-T$639)&gt;180),MOD(360+T645-((360-(T$669-T$639))/AL646),360),IF(AND((T$639&gt;T$669),(T$639-T$669)&lt;180),T645-(T$639-T$669)/AL646,IF(AND((T$639&gt;T$669),(T$639-T$669)&gt;=180),MOD(T645+(360-(T$639-T$669))/AL646,360),T645)))),T645)</f>
        <v>#N/A</v>
      </c>
      <c r="U646" s="0" t="e">
        <f aca="false">IF(S646&lt;ROUND($AH$33,-2),U645,U645+(U$669-U$639)/AL646)</f>
        <v>#N/A</v>
      </c>
      <c r="AL646" s="0" t="e">
        <f aca="false">IF(ROUND($AH$33,-2)&lt;=$S$639,30,IF(S646=ROUND($AH$33,-2),24,AL645))</f>
        <v>#N/A</v>
      </c>
      <c r="DC646" s="3" t="s">
        <v>4058</v>
      </c>
      <c r="DD646" s="0" t="n">
        <v>35.44922694</v>
      </c>
      <c r="DE646" s="0" t="n">
        <v>97.53309417</v>
      </c>
      <c r="DF646" s="0" t="n">
        <v>1180</v>
      </c>
      <c r="DG646" s="3" t="s">
        <v>4059</v>
      </c>
      <c r="DH646" s="0" t="n">
        <v>-7</v>
      </c>
      <c r="DJ646" s="3" t="s">
        <v>4060</v>
      </c>
      <c r="DK646" s="0" t="n">
        <v>39.60061556</v>
      </c>
      <c r="DL646" s="0" t="n">
        <v>84.019655</v>
      </c>
      <c r="DM646" s="0" t="n">
        <v>770</v>
      </c>
      <c r="DN646" s="3" t="s">
        <v>4061</v>
      </c>
      <c r="DO646" s="0" t="n">
        <v>4</v>
      </c>
      <c r="DQ646" s="3" t="s">
        <v>4062</v>
      </c>
      <c r="DR646" s="0" t="n">
        <v>50.92805</v>
      </c>
      <c r="DS646" s="0" t="n">
        <v>3.988333</v>
      </c>
      <c r="DT646" s="0" t="n">
        <v>0</v>
      </c>
      <c r="DU646" s="3" t="s">
        <v>4063</v>
      </c>
      <c r="DV646" s="0" t="n">
        <v>4.3</v>
      </c>
    </row>
    <row r="647" customFormat="false" ht="14.65" hidden="false" customHeight="false" outlineLevel="0" collapsed="false">
      <c r="S647" s="0" t="n">
        <f aca="false">+S646+100</f>
        <v>12800</v>
      </c>
      <c r="T647" s="0" t="e">
        <f aca="false">IF(S647&gt;=ROUND($AH$33,-2),IF(AND((T$669&gt;T$639),(T$669-T$639)&lt;180),T646+(T$669-T$639)/AL647,IF(AND((T$669&gt;T$639),(T$669-T$639)&gt;180),MOD(360+T646-((360-(T$669-T$639))/AL647),360),IF(AND((T$639&gt;T$669),(T$639-T$669)&lt;180),T646-(T$639-T$669)/AL647,IF(AND((T$639&gt;T$669),(T$639-T$669)&gt;=180),MOD(T646+(360-(T$639-T$669))/AL647,360),T646)))),T646)</f>
        <v>#N/A</v>
      </c>
      <c r="U647" s="0" t="e">
        <f aca="false">IF(S647&lt;ROUND($AH$33,-2),U646,U646+(U$669-U$639)/AL647)</f>
        <v>#N/A</v>
      </c>
      <c r="AL647" s="0" t="e">
        <f aca="false">IF(ROUND($AH$33,-2)&lt;=$S$639,30,IF(S647=ROUND($AH$33,-2),23,AL646))</f>
        <v>#N/A</v>
      </c>
      <c r="DC647" s="3" t="s">
        <v>4064</v>
      </c>
      <c r="DD647" s="0" t="n">
        <v>36.09169917</v>
      </c>
      <c r="DE647" s="0" t="n">
        <v>102.41574556</v>
      </c>
      <c r="DF647" s="0" t="n">
        <v>3961</v>
      </c>
      <c r="DG647" s="3" t="s">
        <v>4065</v>
      </c>
      <c r="DH647" s="0" t="n">
        <v>-10</v>
      </c>
      <c r="DJ647" s="3" t="s">
        <v>4066</v>
      </c>
      <c r="DK647" s="0" t="n">
        <v>40.07172861</v>
      </c>
      <c r="DL647" s="0" t="n">
        <v>83.22991472</v>
      </c>
      <c r="DM647" s="0" t="n">
        <v>943</v>
      </c>
      <c r="DN647" s="3" t="s">
        <v>4067</v>
      </c>
      <c r="DO647" s="0" t="n">
        <v>5</v>
      </c>
      <c r="DQ647" s="3" t="s">
        <v>4068</v>
      </c>
      <c r="DR647" s="0" t="n">
        <v>50.74028</v>
      </c>
      <c r="DS647" s="0" t="n">
        <v>-3.4875</v>
      </c>
      <c r="DT647" s="0" t="n">
        <v>0</v>
      </c>
      <c r="DU647" s="3" t="s">
        <v>4069</v>
      </c>
      <c r="DV647" s="0" t="n">
        <v>2</v>
      </c>
    </row>
    <row r="648" customFormat="false" ht="14.65" hidden="false" customHeight="false" outlineLevel="0" collapsed="false">
      <c r="S648" s="0" t="n">
        <f aca="false">+S647+100</f>
        <v>12900</v>
      </c>
      <c r="T648" s="0" t="e">
        <f aca="false">IF(S648&gt;=ROUND($AH$33,-2),IF(AND((T$669&gt;T$639),(T$669-T$639)&lt;180),T647+(T$669-T$639)/AL648,IF(AND((T$669&gt;T$639),(T$669-T$639)&gt;180),MOD(360+T647-((360-(T$669-T$639))/AL648),360),IF(AND((T$639&gt;T$669),(T$639-T$669)&lt;180),T647-(T$639-T$669)/AL648,IF(AND((T$639&gt;T$669),(T$639-T$669)&gt;=180),MOD(T647+(360-(T$639-T$669))/AL648,360),T647)))),T647)</f>
        <v>#N/A</v>
      </c>
      <c r="U648" s="0" t="e">
        <f aca="false">IF(S648&lt;ROUND($AH$33,-2),U647,U647+(U$669-U$639)/AL648)</f>
        <v>#N/A</v>
      </c>
      <c r="AL648" s="0" t="e">
        <f aca="false">IF(ROUND($AH$33,-2)&lt;=$S$639,30,IF(S648=ROUND($AH$33,-2),22,AL647))</f>
        <v>#N/A</v>
      </c>
      <c r="DC648" s="3" t="s">
        <v>4070</v>
      </c>
      <c r="DD648" s="0" t="n">
        <v>36.17789389</v>
      </c>
      <c r="DE648" s="0" t="n">
        <v>101.69463917</v>
      </c>
      <c r="DF648" s="0" t="n">
        <v>3421</v>
      </c>
      <c r="DG648" s="3" t="s">
        <v>4071</v>
      </c>
      <c r="DH648" s="0" t="n">
        <v>-9</v>
      </c>
      <c r="DJ648" s="3" t="s">
        <v>4072</v>
      </c>
      <c r="DK648" s="0" t="n">
        <v>40.73589278</v>
      </c>
      <c r="DL648" s="0" t="n">
        <v>81.246775</v>
      </c>
      <c r="DM648" s="0" t="n">
        <v>1012</v>
      </c>
      <c r="DN648" s="3" t="s">
        <v>4073</v>
      </c>
      <c r="DO648" s="0" t="n">
        <v>7</v>
      </c>
      <c r="DQ648" s="3" t="s">
        <v>4074</v>
      </c>
      <c r="DR648" s="0" t="n">
        <v>51.19028</v>
      </c>
      <c r="DS648" s="0" t="n">
        <v>-4.461667</v>
      </c>
      <c r="DT648" s="0" t="n">
        <v>39</v>
      </c>
      <c r="DU648" s="3" t="s">
        <v>4075</v>
      </c>
      <c r="DV648" s="0" t="n">
        <v>1.8</v>
      </c>
    </row>
    <row r="649" customFormat="false" ht="14.65" hidden="false" customHeight="false" outlineLevel="0" collapsed="false">
      <c r="S649" s="0" t="n">
        <f aca="false">+S648+100</f>
        <v>13000</v>
      </c>
      <c r="T649" s="0" t="e">
        <f aca="false">IF(S649&gt;=ROUND($AH$33,-2),IF(AND((T$669&gt;T$639),(T$669-T$639)&lt;180),T648+(T$669-T$639)/AL649,IF(AND((T$669&gt;T$639),(T$669-T$639)&gt;180),MOD(360+T648-((360-(T$669-T$639))/AL649),360),IF(AND((T$639&gt;T$669),(T$639-T$669)&lt;180),T648-(T$639-T$669)/AL649,IF(AND((T$639&gt;T$669),(T$639-T$669)&gt;=180),MOD(T648+(360-(T$639-T$669))/AL649,360),T648)))),T648)</f>
        <v>#N/A</v>
      </c>
      <c r="U649" s="0" t="e">
        <f aca="false">IF(S649&lt;ROUND($AH$33,-2),U648,U648+(U$669-U$639)/AL649)</f>
        <v>#N/A</v>
      </c>
      <c r="AL649" s="0" t="e">
        <f aca="false">IF(ROUND($AH$33,-2)&lt;=$S$639,30,IF(S649=ROUND($AH$33,-2),21,AL648))</f>
        <v>#N/A</v>
      </c>
      <c r="DC649" s="3" t="s">
        <v>4076</v>
      </c>
      <c r="DD649" s="0" t="n">
        <v>31.96177917</v>
      </c>
      <c r="DE649" s="0" t="n">
        <v>105.19662306</v>
      </c>
      <c r="DF649" s="0" t="n">
        <v>3701</v>
      </c>
      <c r="DG649" s="3" t="s">
        <v>4077</v>
      </c>
      <c r="DH649" s="0" t="n">
        <v>-10</v>
      </c>
      <c r="DJ649" s="3" t="s">
        <v>4078</v>
      </c>
      <c r="DK649" s="0" t="n">
        <v>41.17922</v>
      </c>
      <c r="DL649" s="0" t="n">
        <v>83.41520361</v>
      </c>
      <c r="DM649" s="0" t="n">
        <v>759</v>
      </c>
      <c r="DN649" s="3" t="s">
        <v>4079</v>
      </c>
      <c r="DO649" s="0" t="n">
        <v>5</v>
      </c>
      <c r="DQ649" s="3" t="s">
        <v>4080</v>
      </c>
      <c r="DR649" s="0" t="n">
        <v>50.90167</v>
      </c>
      <c r="DS649" s="0" t="n">
        <v>-4.493333</v>
      </c>
      <c r="DT649" s="0" t="n">
        <v>184</v>
      </c>
      <c r="DU649" s="3" t="s">
        <v>4081</v>
      </c>
      <c r="DV649" s="0" t="n">
        <v>1.7</v>
      </c>
    </row>
    <row r="650" customFormat="false" ht="14.65" hidden="false" customHeight="false" outlineLevel="0" collapsed="false">
      <c r="S650" s="0" t="n">
        <f aca="false">+S649+100</f>
        <v>13100</v>
      </c>
      <c r="T650" s="0" t="e">
        <f aca="false">IF(S650&gt;=ROUND($AH$33,-2),IF(AND((T$669&gt;T$639),(T$669-T$639)&lt;180),T649+(T$669-T$639)/AL650,IF(AND((T$669&gt;T$639),(T$669-T$639)&gt;180),MOD(360+T649-((360-(T$669-T$639))/AL650),360),IF(AND((T$639&gt;T$669),(T$639-T$669)&lt;180),T649-(T$639-T$669)/AL650,IF(AND((T$639&gt;T$669),(T$639-T$669)&gt;=180),MOD(T649+(360-(T$639-T$669))/AL650,360),T649)))),T649)</f>
        <v>#N/A</v>
      </c>
      <c r="U650" s="0" t="e">
        <f aca="false">IF(S650&lt;ROUND($AH$33,-2),U649,U649+(U$669-U$639)/AL650)</f>
        <v>#N/A</v>
      </c>
      <c r="AL650" s="0" t="e">
        <f aca="false">IF(ROUND($AH$33,-2)&lt;=$S$639,30,IF(S650=ROUND($AH$33,-2),2,AL649))</f>
        <v>#N/A</v>
      </c>
      <c r="DC650" s="3" t="s">
        <v>4082</v>
      </c>
      <c r="DD650" s="0" t="n">
        <v>35.24699389</v>
      </c>
      <c r="DE650" s="0" t="n">
        <v>100.54402</v>
      </c>
      <c r="DF650" s="0" t="n">
        <v>2835</v>
      </c>
      <c r="DG650" s="3" t="s">
        <v>4083</v>
      </c>
      <c r="DH650" s="0" t="n">
        <v>-8</v>
      </c>
      <c r="DJ650" s="3" t="s">
        <v>4084</v>
      </c>
      <c r="DK650" s="0" t="n">
        <v>39.35978583</v>
      </c>
      <c r="DL650" s="0" t="n">
        <v>83.41769361</v>
      </c>
      <c r="DM650" s="0" t="n">
        <v>940</v>
      </c>
      <c r="DN650" s="3" t="s">
        <v>4085</v>
      </c>
      <c r="DO650" s="0" t="n">
        <v>4</v>
      </c>
      <c r="DQ650" s="3" t="s">
        <v>4086</v>
      </c>
      <c r="DR650" s="0" t="n">
        <v>50.46167</v>
      </c>
      <c r="DS650" s="0" t="n">
        <v>-4.455</v>
      </c>
      <c r="DT650" s="0" t="n">
        <v>614</v>
      </c>
      <c r="DU650" s="3" t="s">
        <v>4087</v>
      </c>
      <c r="DV650" s="0" t="n">
        <v>1.7</v>
      </c>
    </row>
    <row r="651" customFormat="false" ht="14.65" hidden="false" customHeight="false" outlineLevel="0" collapsed="false">
      <c r="S651" s="0" t="n">
        <f aca="false">+S650+100</f>
        <v>13200</v>
      </c>
      <c r="T651" s="0" t="e">
        <f aca="false">IF(S651&gt;=ROUND($AH$33,-2),IF(AND((T$669&gt;T$639),(T$669-T$639)&lt;180),T650+(T$669-T$639)/AL651,IF(AND((T$669&gt;T$639),(T$669-T$639)&gt;180),MOD(360+T650-((360-(T$669-T$639))/AL651),360),IF(AND((T$639&gt;T$669),(T$639-T$669)&lt;180),T650-(T$639-T$669)/AL651,IF(AND((T$639&gt;T$669),(T$639-T$669)&gt;=180),MOD(T650+(360-(T$639-T$669))/AL651,360),T650)))),T650)</f>
        <v>#N/A</v>
      </c>
      <c r="U651" s="0" t="e">
        <f aca="false">IF(S651&lt;ROUND($AH$33,-2),U650,U650+(U$669-U$639)/AL651)</f>
        <v>#N/A</v>
      </c>
      <c r="AL651" s="0" t="e">
        <f aca="false">IF(ROUND($AH$33,-2)&lt;=$S$639,30,IF(S651=ROUND($AH$33,-2),19,AL650))</f>
        <v>#N/A</v>
      </c>
      <c r="DC651" s="3" t="s">
        <v>4088</v>
      </c>
      <c r="DD651" s="0" t="n">
        <v>35.54005861</v>
      </c>
      <c r="DE651" s="0" t="n">
        <v>97.45420444</v>
      </c>
      <c r="DF651" s="0" t="n">
        <v>1070</v>
      </c>
      <c r="DG651" s="3" t="s">
        <v>4089</v>
      </c>
      <c r="DH651" s="0" t="n">
        <v>-7</v>
      </c>
      <c r="DJ651" s="3" t="s">
        <v>4090</v>
      </c>
      <c r="DK651" s="0" t="n">
        <v>41.32366583</v>
      </c>
      <c r="DL651" s="0" t="n">
        <v>81.16343278</v>
      </c>
      <c r="DM651" s="0" t="n">
        <v>1250</v>
      </c>
      <c r="DN651" s="3" t="s">
        <v>4091</v>
      </c>
      <c r="DO651" s="0" t="n">
        <v>7</v>
      </c>
      <c r="DQ651" s="3" t="s">
        <v>4092</v>
      </c>
      <c r="DR651" s="0" t="n">
        <v>51.17916</v>
      </c>
      <c r="DS651" s="0" t="n">
        <v>-5.222222</v>
      </c>
      <c r="DT651" s="0" t="n">
        <v>0</v>
      </c>
      <c r="DU651" s="3" t="s">
        <v>4093</v>
      </c>
      <c r="DV651" s="0" t="n">
        <v>1.4</v>
      </c>
    </row>
    <row r="652" customFormat="false" ht="14.65" hidden="false" customHeight="false" outlineLevel="0" collapsed="false">
      <c r="S652" s="0" t="n">
        <f aca="false">+S651+100</f>
        <v>13300</v>
      </c>
      <c r="T652" s="0" t="e">
        <f aca="false">IF(S652&gt;=ROUND($AH$33,-2),IF(AND((T$669&gt;T$639),(T$669-T$639)&lt;180),T651+(T$669-T$639)/AL652,IF(AND((T$669&gt;T$639),(T$669-T$639)&gt;180),MOD(360+T651-((360-(T$669-T$639))/AL652),360),IF(AND((T$639&gt;T$669),(T$639-T$669)&lt;180),T651-(T$639-T$669)/AL652,IF(AND((T$639&gt;T$669),(T$639-T$669)&gt;=180),MOD(T651+(360-(T$639-T$669))/AL652,360),T651)))),T651)</f>
        <v>#N/A</v>
      </c>
      <c r="U652" s="0" t="e">
        <f aca="false">IF(S652&lt;ROUND($AH$33,-2),U651,U651+(U$669-U$639)/AL652)</f>
        <v>#N/A</v>
      </c>
      <c r="AL652" s="0" t="e">
        <f aca="false">IF(ROUND($AH$33,-2)&lt;=$S$639,30,IF(S652=ROUND($AH$33,-2),18,AL651))</f>
        <v>#N/A</v>
      </c>
      <c r="DC652" s="3" t="s">
        <v>4094</v>
      </c>
      <c r="DD652" s="0" t="n">
        <v>30.90571472</v>
      </c>
      <c r="DE652" s="0" t="n">
        <v>101.89207278</v>
      </c>
      <c r="DF652" s="0" t="n">
        <v>2200</v>
      </c>
      <c r="DG652" s="3" t="s">
        <v>4095</v>
      </c>
      <c r="DH652" s="0" t="n">
        <v>-9</v>
      </c>
      <c r="DJ652" s="3" t="s">
        <v>4096</v>
      </c>
      <c r="DK652" s="0" t="n">
        <v>41.83811</v>
      </c>
      <c r="DL652" s="0" t="n">
        <v>80.64368944</v>
      </c>
      <c r="DM652" s="0" t="n">
        <v>860</v>
      </c>
      <c r="DN652" s="3" t="s">
        <v>4097</v>
      </c>
      <c r="DO652" s="0" t="n">
        <v>8</v>
      </c>
      <c r="DQ652" s="3" t="s">
        <v>4098</v>
      </c>
      <c r="DR652" s="0" t="n">
        <v>50.81972</v>
      </c>
      <c r="DS652" s="0" t="n">
        <v>-3.210278</v>
      </c>
      <c r="DT652" s="0" t="n">
        <v>62</v>
      </c>
      <c r="DU652" s="3" t="s">
        <v>4099</v>
      </c>
      <c r="DV652" s="0" t="n">
        <v>2</v>
      </c>
    </row>
    <row r="653" customFormat="false" ht="14.65" hidden="false" customHeight="false" outlineLevel="0" collapsed="false">
      <c r="S653" s="0" t="n">
        <f aca="false">+S652+100</f>
        <v>13400</v>
      </c>
      <c r="T653" s="0" t="e">
        <f aca="false">IF(S653&gt;=ROUND($AH$33,-2),IF(AND((T$669&gt;T$639),(T$669-T$639)&lt;180),T652+(T$669-T$639)/AL653,IF(AND((T$669&gt;T$639),(T$669-T$639)&gt;180),MOD(360+T652-((360-(T$669-T$639))/AL653),360),IF(AND((T$639&gt;T$669),(T$639-T$669)&lt;180),T652-(T$639-T$669)/AL653,IF(AND((T$639&gt;T$669),(T$639-T$669)&gt;=180),MOD(T652+(360-(T$639-T$669))/AL653,360),T652)))),T652)</f>
        <v>#N/A</v>
      </c>
      <c r="U653" s="0" t="e">
        <f aca="false">IF(S653&lt;ROUND($AH$33,-2),U652,U652+(U$669-U$639)/AL653)</f>
        <v>#N/A</v>
      </c>
      <c r="AL653" s="0" t="e">
        <f aca="false">IF(ROUND($AH$33,-2)&lt;=$S$639,30,IF(S653=ROUND($AH$33,-2),17,AL652))</f>
        <v>#N/A</v>
      </c>
      <c r="DC653" s="3" t="s">
        <v>4100</v>
      </c>
      <c r="DD653" s="0" t="n">
        <v>35.23616167</v>
      </c>
      <c r="DE653" s="0" t="n">
        <v>100.18483778</v>
      </c>
      <c r="DF653" s="0" t="n">
        <v>2369</v>
      </c>
      <c r="DG653" s="3" t="s">
        <v>4101</v>
      </c>
      <c r="DH653" s="0" t="n">
        <v>-8</v>
      </c>
      <c r="DJ653" s="3" t="s">
        <v>4102</v>
      </c>
      <c r="DK653" s="0" t="n">
        <v>38.89451722</v>
      </c>
      <c r="DL653" s="0" t="n">
        <v>83.11351278</v>
      </c>
      <c r="DM653" s="0" t="n">
        <v>830</v>
      </c>
      <c r="DN653" s="3" t="s">
        <v>4103</v>
      </c>
      <c r="DO653" s="0" t="n">
        <v>4</v>
      </c>
      <c r="DQ653" s="3" t="s">
        <v>4104</v>
      </c>
      <c r="DR653" s="0" t="n">
        <v>50.63722</v>
      </c>
      <c r="DS653" s="0" t="n">
        <v>-5.443889</v>
      </c>
      <c r="DT653" s="0" t="n">
        <v>659</v>
      </c>
      <c r="DU653" s="3" t="s">
        <v>4105</v>
      </c>
      <c r="DV653" s="0" t="n">
        <v>1.3</v>
      </c>
    </row>
    <row r="654" customFormat="false" ht="14.65" hidden="false" customHeight="false" outlineLevel="0" collapsed="false">
      <c r="S654" s="0" t="n">
        <f aca="false">+S653+100</f>
        <v>13500</v>
      </c>
      <c r="T654" s="0" t="e">
        <f aca="false">IF(S654&gt;=ROUND($AH$33,-2),IF(AND((T$669&gt;T$639),(T$669-T$639)&lt;180),T653+(T$669-T$639)/AL654,IF(AND((T$669&gt;T$639),(T$669-T$639)&gt;180),MOD(360+T653-((360-(T$669-T$639))/AL654),360),IF(AND((T$639&gt;T$669),(T$639-T$669)&lt;180),T653-(T$639-T$669)/AL654,IF(AND((T$639&gt;T$669),(T$639-T$669)&gt;=180),MOD(T653+(360-(T$639-T$669))/AL654,360),T653)))),T653)</f>
        <v>#N/A</v>
      </c>
      <c r="U654" s="0" t="e">
        <f aca="false">IF(S654&lt;ROUND($AH$33,-2),U653,U653+(U$669-U$639)/AL654)</f>
        <v>#N/A</v>
      </c>
      <c r="AL654" s="0" t="e">
        <f aca="false">IF(ROUND($AH$33,-2)&lt;=$S$639,30,IF(S654=ROUND($AH$33,-2),16,AL653))</f>
        <v>#N/A</v>
      </c>
      <c r="DC654" s="3" t="s">
        <v>4106</v>
      </c>
      <c r="DD654" s="0" t="n">
        <v>32.01682778</v>
      </c>
      <c r="DE654" s="0" t="n">
        <v>95.70023833</v>
      </c>
      <c r="DF654" s="0" t="n">
        <v>487</v>
      </c>
      <c r="DG654" s="3" t="s">
        <v>4107</v>
      </c>
      <c r="DH654" s="0" t="n">
        <v>-6</v>
      </c>
      <c r="DJ654" s="3" t="s">
        <v>4108</v>
      </c>
      <c r="DK654" s="0" t="n">
        <v>35.6833875</v>
      </c>
      <c r="DL654" s="0" t="n">
        <v>97.43364972</v>
      </c>
      <c r="DM654" s="0" t="n">
        <v>1169</v>
      </c>
      <c r="DN654" s="3" t="s">
        <v>4109</v>
      </c>
      <c r="DO654" s="0" t="n">
        <v>-7</v>
      </c>
      <c r="DQ654" s="3" t="s">
        <v>4110</v>
      </c>
      <c r="DR654" s="0" t="n">
        <v>50.85361</v>
      </c>
      <c r="DS654" s="0" t="n">
        <v>-3.148611</v>
      </c>
      <c r="DT654" s="0" t="n">
        <v>0</v>
      </c>
      <c r="DU654" s="3" t="s">
        <v>4111</v>
      </c>
      <c r="DV654" s="0" t="n">
        <v>2</v>
      </c>
    </row>
    <row r="655" customFormat="false" ht="14.65" hidden="false" customHeight="false" outlineLevel="0" collapsed="false">
      <c r="S655" s="0" t="n">
        <f aca="false">+S654+100</f>
        <v>13600</v>
      </c>
      <c r="T655" s="0" t="e">
        <f aca="false">IF(S655&gt;=ROUND($AH$33,-2),IF(AND((T$669&gt;T$639),(T$669-T$639)&lt;180),T654+(T$669-T$639)/AL655,IF(AND((T$669&gt;T$639),(T$669-T$639)&gt;180),MOD(360+T654-((360-(T$669-T$639))/AL655),360),IF(AND((T$639&gt;T$669),(T$639-T$669)&lt;180),T654-(T$639-T$669)/AL655,IF(AND((T$639&gt;T$669),(T$639-T$669)&gt;=180),MOD(T654+(360-(T$639-T$669))/AL655,360),T654)))),T654)</f>
        <v>#N/A</v>
      </c>
      <c r="U655" s="0" t="e">
        <f aca="false">IF(S655&lt;ROUND($AH$33,-2),U654,U654+(U$669-U$639)/AL655)</f>
        <v>#N/A</v>
      </c>
      <c r="AL655" s="0" t="e">
        <f aca="false">IF(ROUND($AH$33,-2)&lt;=$S$639,30,IF(S655=ROUND($AH$33,-2),15,AL654))</f>
        <v>#N/A</v>
      </c>
      <c r="DC655" s="3" t="s">
        <v>4112</v>
      </c>
      <c r="DD655" s="0" t="n">
        <v>33.17703722</v>
      </c>
      <c r="DE655" s="0" t="n">
        <v>101.81987889</v>
      </c>
      <c r="DF655" s="0" t="n">
        <v>3126</v>
      </c>
      <c r="DG655" s="3" t="s">
        <v>4113</v>
      </c>
      <c r="DH655" s="0" t="n">
        <v>-9</v>
      </c>
      <c r="DJ655" s="3" t="s">
        <v>4114</v>
      </c>
      <c r="DK655" s="0" t="n">
        <v>34.657025</v>
      </c>
      <c r="DL655" s="0" t="n">
        <v>97.40169194</v>
      </c>
      <c r="DM655" s="0" t="n">
        <v>1056</v>
      </c>
      <c r="DN655" s="3" t="s">
        <v>4115</v>
      </c>
      <c r="DO655" s="0" t="n">
        <v>-7</v>
      </c>
      <c r="DQ655" s="3" t="s">
        <v>4116</v>
      </c>
      <c r="DR655" s="0" t="n">
        <v>50.48889</v>
      </c>
      <c r="DS655" s="0" t="n">
        <v>-4.770278</v>
      </c>
      <c r="DT655" s="0" t="n">
        <v>0</v>
      </c>
      <c r="DU655" s="3" t="s">
        <v>4117</v>
      </c>
      <c r="DV655" s="0" t="n">
        <v>1.7</v>
      </c>
    </row>
    <row r="656" customFormat="false" ht="14.65" hidden="false" customHeight="false" outlineLevel="0" collapsed="false">
      <c r="S656" s="0" t="n">
        <f aca="false">+S655+100</f>
        <v>13700</v>
      </c>
      <c r="T656" s="0" t="e">
        <f aca="false">IF(S656&gt;=ROUND($AH$33,-2),IF(AND((T$669&gt;T$639),(T$669-T$639)&lt;180),T655+(T$669-T$639)/AL656,IF(AND((T$669&gt;T$639),(T$669-T$639)&gt;180),MOD(360+T655-((360-(T$669-T$639))/AL656),360),IF(AND((T$639&gt;T$669),(T$639-T$669)&lt;180),T655-(T$639-T$669)/AL656,IF(AND((T$639&gt;T$669),(T$639-T$669)&gt;=180),MOD(T655+(360-(T$639-T$669))/AL656,360),T655)))),T655)</f>
        <v>#N/A</v>
      </c>
      <c r="U656" s="0" t="e">
        <f aca="false">IF(S656&lt;ROUND($AH$33,-2),U655,U655+(U$669-U$639)/AL656)</f>
        <v>#N/A</v>
      </c>
      <c r="AL656" s="0" t="e">
        <f aca="false">IF(ROUND($AH$33,-2)&lt;=$S$639,30,IF(S656=ROUND($AH$33,-2),14,AL655))</f>
        <v>#N/A</v>
      </c>
      <c r="DC656" s="3" t="s">
        <v>4118</v>
      </c>
      <c r="DD656" s="0" t="n">
        <v>32.75627778</v>
      </c>
      <c r="DE656" s="0" t="n">
        <v>101.91947222</v>
      </c>
      <c r="DF656" s="0" t="n">
        <v>2998</v>
      </c>
      <c r="DG656" s="3" t="s">
        <v>4119</v>
      </c>
      <c r="DH656" s="0" t="n">
        <v>-9</v>
      </c>
      <c r="DJ656" s="3" t="s">
        <v>4120</v>
      </c>
      <c r="DK656" s="0" t="n">
        <v>35.52977361</v>
      </c>
      <c r="DL656" s="0" t="n">
        <v>97.98393889</v>
      </c>
      <c r="DM656" s="0" t="n">
        <v>1349</v>
      </c>
      <c r="DN656" s="3" t="s">
        <v>4121</v>
      </c>
      <c r="DO656" s="0" t="n">
        <v>-7</v>
      </c>
      <c r="DQ656" s="3" t="s">
        <v>4122</v>
      </c>
      <c r="DR656" s="0" t="n">
        <v>51.19833</v>
      </c>
      <c r="DS656" s="0" t="n">
        <v>-2.863333</v>
      </c>
      <c r="DT656" s="0" t="n">
        <v>13</v>
      </c>
      <c r="DU656" s="3" t="s">
        <v>4123</v>
      </c>
      <c r="DV656" s="0" t="n">
        <v>2.5</v>
      </c>
    </row>
    <row r="657" customFormat="false" ht="14.65" hidden="false" customHeight="false" outlineLevel="0" collapsed="false">
      <c r="S657" s="0" t="n">
        <f aca="false">+S656+100</f>
        <v>13800</v>
      </c>
      <c r="T657" s="0" t="e">
        <f aca="false">IF(S657&gt;=ROUND($AH$33,-2),IF(AND((T$669&gt;T$639),(T$669-T$639)&lt;180),T656+(T$669-T$639)/AL657,IF(AND((T$669&gt;T$639),(T$669-T$639)&gt;180),MOD(360+T656-((360-(T$669-T$639))/AL657),360),IF(AND((T$639&gt;T$669),(T$639-T$669)&lt;180),T656-(T$639-T$669)/AL657,IF(AND((T$639&gt;T$669),(T$639-T$669)&gt;=180),MOD(T656+(360-(T$639-T$669))/AL657,360),T656)))),T656)</f>
        <v>#N/A</v>
      </c>
      <c r="U657" s="0" t="e">
        <f aca="false">IF(S657&lt;ROUND($AH$33,-2),U656,U656+(U$669-U$639)/AL657)</f>
        <v>#N/A</v>
      </c>
      <c r="AL657" s="0" t="e">
        <f aca="false">IF(ROUND($AH$33,-2)&lt;=$S$639,30,IF(S657=ROUND($AH$33,-2),13,AL656))</f>
        <v>#N/A</v>
      </c>
      <c r="DC657" s="3" t="s">
        <v>4124</v>
      </c>
      <c r="DD657" s="0" t="n">
        <v>36.357035</v>
      </c>
      <c r="DE657" s="0" t="n">
        <v>96.01138556</v>
      </c>
      <c r="DF657" s="0" t="n">
        <v>670</v>
      </c>
      <c r="DG657" s="3" t="s">
        <v>4125</v>
      </c>
      <c r="DH657" s="0" t="n">
        <v>-6</v>
      </c>
      <c r="DJ657" s="3" t="s">
        <v>4126</v>
      </c>
      <c r="DK657" s="0" t="n">
        <v>35.88893722</v>
      </c>
      <c r="DL657" s="0" t="n">
        <v>97.40031778</v>
      </c>
      <c r="DM657" s="0" t="n">
        <v>1070</v>
      </c>
      <c r="DN657" s="3" t="s">
        <v>4127</v>
      </c>
      <c r="DO657" s="0" t="n">
        <v>-7</v>
      </c>
      <c r="DQ657" s="3" t="s">
        <v>4128</v>
      </c>
      <c r="DR657" s="0" t="n">
        <v>50.03667</v>
      </c>
      <c r="DS657" s="0" t="n">
        <v>-5.405278</v>
      </c>
      <c r="DT657" s="0" t="n">
        <v>0</v>
      </c>
      <c r="DU657" s="3" t="s">
        <v>4129</v>
      </c>
      <c r="DV657" s="0" t="n">
        <v>1.3</v>
      </c>
    </row>
    <row r="658" customFormat="false" ht="14.65" hidden="false" customHeight="false" outlineLevel="0" collapsed="false">
      <c r="S658" s="0" t="n">
        <f aca="false">+S657+100</f>
        <v>13900</v>
      </c>
      <c r="T658" s="0" t="e">
        <f aca="false">IF(S658&gt;=ROUND($AH$33,-2),IF(AND((T$669&gt;T$639),(T$669-T$639)&lt;180),T657+(T$669-T$639)/AL658,IF(AND((T$669&gt;T$639),(T$669-T$639)&gt;180),MOD(360+T657-((360-(T$669-T$639))/AL658),360),IF(AND((T$639&gt;T$669),(T$639-T$669)&lt;180),T657-(T$639-T$669)/AL658,IF(AND((T$639&gt;T$669),(T$639-T$669)&gt;=180),MOD(T657+(360-(T$639-T$669))/AL658,360),T657)))),T657)</f>
        <v>#N/A</v>
      </c>
      <c r="U658" s="0" t="e">
        <f aca="false">IF(S658&lt;ROUND($AH$33,-2),U657,U657+(U$669-U$639)/AL658)</f>
        <v>#N/A</v>
      </c>
      <c r="AL658" s="0" t="e">
        <f aca="false">IF(ROUND($AH$33,-2)&lt;=$S$639,30,IF(S658=ROUND($AH$33,-2),12,AL657))</f>
        <v>#N/A</v>
      </c>
      <c r="DC658" s="3" t="s">
        <v>4130</v>
      </c>
      <c r="DD658" s="0" t="n">
        <v>33.29380556</v>
      </c>
      <c r="DE658" s="0" t="n">
        <v>95.89635444</v>
      </c>
      <c r="DF658" s="0" t="n">
        <v>516</v>
      </c>
      <c r="DG658" s="3" t="s">
        <v>4131</v>
      </c>
      <c r="DH658" s="0" t="n">
        <v>-6</v>
      </c>
      <c r="DJ658" s="3" t="s">
        <v>4132</v>
      </c>
      <c r="DK658" s="0" t="n">
        <v>36.29253583</v>
      </c>
      <c r="DL658" s="0" t="n">
        <v>97.59310417</v>
      </c>
      <c r="DM658" s="0" t="n">
        <v>1140</v>
      </c>
      <c r="DN658" s="3" t="s">
        <v>4133</v>
      </c>
      <c r="DO658" s="0" t="n">
        <v>-7</v>
      </c>
      <c r="DQ658" s="3" t="s">
        <v>4134</v>
      </c>
      <c r="DR658" s="0" t="n">
        <v>50.48333</v>
      </c>
      <c r="DS658" s="0" t="n">
        <v>-5.911389</v>
      </c>
      <c r="DT658" s="0" t="n">
        <v>0</v>
      </c>
      <c r="DU658" s="3" t="s">
        <v>4135</v>
      </c>
      <c r="DV658" s="0" t="n">
        <v>1.3</v>
      </c>
    </row>
    <row r="659" customFormat="false" ht="14.65" hidden="false" customHeight="false" outlineLevel="0" collapsed="false">
      <c r="S659" s="0" t="n">
        <f aca="false">+S658+100</f>
        <v>14000</v>
      </c>
      <c r="T659" s="0" t="e">
        <f aca="false">IF(S659&gt;=ROUND($AH$33,-2),IF(AND((T$669&gt;T$639),(T$669-T$639)&lt;180),T658+(T$669-T$639)/AL659,IF(AND((T$669&gt;T$639),(T$669-T$639)&gt;180),MOD(360+T658-((360-(T$669-T$639))/AL659),360),IF(AND((T$639&gt;T$669),(T$639-T$669)&lt;180),T658-(T$639-T$669)/AL659,IF(AND((T$639&gt;T$669),(T$639-T$669)&gt;=180),MOD(T658+(360-(T$639-T$669))/AL659,360),T658)))),T658)</f>
        <v>#N/A</v>
      </c>
      <c r="U659" s="0" t="e">
        <f aca="false">IF(S659&lt;ROUND($AH$33,-2),U658,U658+(U$669-U$639)/AL659)</f>
        <v>#N/A</v>
      </c>
      <c r="AL659" s="0" t="e">
        <f aca="false">IF(ROUND($AH$33,-2)&lt;=$S$639,30,IF(S659=ROUND($AH$33,-2),11,AL658))</f>
        <v>#N/A</v>
      </c>
      <c r="DC659" s="3" t="s">
        <v>4136</v>
      </c>
      <c r="DD659" s="0" t="n">
        <v>32.75607944</v>
      </c>
      <c r="DE659" s="0" t="n">
        <v>91.88057194</v>
      </c>
      <c r="DF659" s="0" t="n">
        <v>167</v>
      </c>
      <c r="DG659" s="3" t="s">
        <v>4137</v>
      </c>
      <c r="DH659" s="0" t="n">
        <v>-3</v>
      </c>
      <c r="DJ659" s="3" t="s">
        <v>4138</v>
      </c>
      <c r="DK659" s="0" t="n">
        <v>36.21339778</v>
      </c>
      <c r="DL659" s="0" t="n">
        <v>96.63697167</v>
      </c>
      <c r="DM659" s="0" t="n">
        <v>1016</v>
      </c>
      <c r="DN659" s="3" t="s">
        <v>4139</v>
      </c>
      <c r="DO659" s="0" t="n">
        <v>-6</v>
      </c>
      <c r="DQ659" s="3" t="s">
        <v>4140</v>
      </c>
      <c r="DR659" s="0" t="n">
        <v>50.55333</v>
      </c>
      <c r="DS659" s="0" t="n">
        <v>-5.856389</v>
      </c>
      <c r="DT659" s="0" t="n">
        <v>0</v>
      </c>
      <c r="DU659" s="3" t="s">
        <v>4141</v>
      </c>
      <c r="DV659" s="0" t="n">
        <v>1.3</v>
      </c>
    </row>
    <row r="660" customFormat="false" ht="14.65" hidden="false" customHeight="false" outlineLevel="0" collapsed="false">
      <c r="S660" s="0" t="n">
        <f aca="false">+S659+100</f>
        <v>14100</v>
      </c>
      <c r="T660" s="0" t="e">
        <f aca="false">IF(S660&gt;=ROUND($AH$33,-2),IF(AND((T$669&gt;T$639),(T$669-T$639)&lt;180),T659+(T$669-T$639)/AL660,IF(AND((T$669&gt;T$639),(T$669-T$639)&gt;180),MOD(360+T659-((360-(T$669-T$639))/AL660),360),IF(AND((T$639&gt;T$669),(T$639-T$669)&lt;180),T659-(T$639-T$669)/AL660,IF(AND((T$639&gt;T$669),(T$639-T$669)&gt;=180),MOD(T659+(360-(T$639-T$669))/AL660,360),T659)))),T659)</f>
        <v>#N/A</v>
      </c>
      <c r="U660" s="0" t="e">
        <f aca="false">IF(S660&lt;ROUND($AH$33,-2),U659,U659+(U$669-U$639)/AL660)</f>
        <v>#N/A</v>
      </c>
      <c r="AL660" s="0" t="e">
        <f aca="false">IF(ROUND($AH$33,-2)&lt;=$S$639,30,IF(S660=ROUND($AH$33,-2),10,AL659))</f>
        <v>#N/A</v>
      </c>
      <c r="DC660" s="3" t="s">
        <v>4142</v>
      </c>
      <c r="DD660" s="0" t="n">
        <v>33.82818222</v>
      </c>
      <c r="DE660" s="0" t="n">
        <v>98.57275028</v>
      </c>
      <c r="DF660" s="0" t="n">
        <v>986</v>
      </c>
      <c r="DG660" s="3" t="s">
        <v>4143</v>
      </c>
      <c r="DH660" s="0" t="n">
        <v>-7</v>
      </c>
      <c r="DJ660" s="3" t="s">
        <v>4144</v>
      </c>
      <c r="DK660" s="0" t="n">
        <v>42.3387375</v>
      </c>
      <c r="DL660" s="0" t="n">
        <v>122.86226111</v>
      </c>
      <c r="DM660" s="0" t="n">
        <v>1350</v>
      </c>
      <c r="DN660" s="3" t="s">
        <v>4145</v>
      </c>
      <c r="DO660" s="0" t="n">
        <v>-18</v>
      </c>
      <c r="DQ660" s="3" t="s">
        <v>4146</v>
      </c>
      <c r="DR660" s="0" t="n">
        <v>50.53056</v>
      </c>
      <c r="DS660" s="0" t="n">
        <v>-3.495833</v>
      </c>
      <c r="DT660" s="0" t="n">
        <v>0</v>
      </c>
      <c r="DU660" s="3" t="s">
        <v>4147</v>
      </c>
      <c r="DV660" s="0" t="n">
        <v>2</v>
      </c>
    </row>
    <row r="661" customFormat="false" ht="14.65" hidden="false" customHeight="false" outlineLevel="0" collapsed="false">
      <c r="S661" s="0" t="n">
        <f aca="false">+S660+100</f>
        <v>14200</v>
      </c>
      <c r="T661" s="0" t="e">
        <f aca="false">IF(S661&gt;=ROUND($AH$33,-2),IF(AND((T$669&gt;T$639),(T$669-T$639)&lt;180),T660+(T$669-T$639)/AL661,IF(AND((T$669&gt;T$639),(T$669-T$639)&gt;180),MOD(360+T660-((360-(T$669-T$639))/AL661),360),IF(AND((T$639&gt;T$669),(T$639-T$669)&lt;180),T660-(T$639-T$669)/AL661,IF(AND((T$639&gt;T$669),(T$639-T$669)&gt;=180),MOD(T660+(360-(T$639-T$669))/AL661,360),T660)))),T660)</f>
        <v>#N/A</v>
      </c>
      <c r="U661" s="0" t="e">
        <f aca="false">IF(S661&lt;ROUND($AH$33,-2),U660,U660+(U$669-U$639)/AL661)</f>
        <v>#N/A</v>
      </c>
      <c r="AL661" s="0" t="e">
        <f aca="false">IF(ROUND($AH$33,-2)&lt;=$S$639,30,IF(S661=ROUND($AH$33,-2),9,AL660))</f>
        <v>#N/A</v>
      </c>
      <c r="DC661" s="3" t="s">
        <v>4148</v>
      </c>
      <c r="DD661" s="0" t="n">
        <v>41.66704778</v>
      </c>
      <c r="DE661" s="0" t="n">
        <v>81.19718389</v>
      </c>
      <c r="DF661" s="0" t="n">
        <v>995</v>
      </c>
      <c r="DG661" s="3" t="s">
        <v>4149</v>
      </c>
      <c r="DH661" s="0" t="n">
        <v>7</v>
      </c>
      <c r="DJ661" s="3" t="s">
        <v>4150</v>
      </c>
      <c r="DK661" s="0" t="n">
        <v>44.50237028</v>
      </c>
      <c r="DL661" s="0" t="n">
        <v>119.37191528</v>
      </c>
      <c r="DM661" s="0" t="n">
        <v>4130</v>
      </c>
      <c r="DN661" s="3" t="s">
        <v>4151</v>
      </c>
      <c r="DO661" s="0" t="n">
        <v>-18</v>
      </c>
      <c r="DQ661" s="3" t="s">
        <v>4152</v>
      </c>
      <c r="DR661" s="0" t="n">
        <v>51.145</v>
      </c>
      <c r="DS661" s="0" t="n">
        <v>-3.476944</v>
      </c>
      <c r="DT661" s="0" t="n">
        <v>0</v>
      </c>
      <c r="DU661" s="3" t="s">
        <v>4153</v>
      </c>
      <c r="DV661" s="0" t="n">
        <v>2.2</v>
      </c>
    </row>
    <row r="662" customFormat="false" ht="14.65" hidden="false" customHeight="false" outlineLevel="0" collapsed="false">
      <c r="S662" s="0" t="n">
        <f aca="false">+S661+100</f>
        <v>14300</v>
      </c>
      <c r="T662" s="0" t="e">
        <f aca="false">IF(S662&gt;=ROUND($AH$33,-2),IF(AND((T$669&gt;T$639),(T$669-T$639)&lt;180),T661+(T$669-T$639)/AL662,IF(AND((T$669&gt;T$639),(T$669-T$639)&gt;180),MOD(360+T661-((360-(T$669-T$639))/AL662),360),IF(AND((T$639&gt;T$669),(T$639-T$669)&lt;180),T661-(T$639-T$669)/AL662,IF(AND((T$639&gt;T$669),(T$639-T$669)&gt;=180),MOD(T661+(360-(T$639-T$669))/AL662,360),T661)))),T661)</f>
        <v>#N/A</v>
      </c>
      <c r="U662" s="0" t="e">
        <f aca="false">IF(S662&lt;ROUND($AH$33,-2),U661,U661+(U$669-U$639)/AL662)</f>
        <v>#N/A</v>
      </c>
      <c r="AL662" s="0" t="e">
        <f aca="false">IF(ROUND($AH$33,-2)&lt;=$S$639,30,IF(S662=ROUND($AH$33,-2),8,AL661))</f>
        <v>#N/A</v>
      </c>
      <c r="DC662" s="3" t="s">
        <v>4154</v>
      </c>
      <c r="DD662" s="0" t="n">
        <v>40.35840139</v>
      </c>
      <c r="DE662" s="0" t="n">
        <v>80.70396722</v>
      </c>
      <c r="DF662" s="0" t="n">
        <v>1200</v>
      </c>
      <c r="DG662" s="3" t="s">
        <v>4155</v>
      </c>
      <c r="DH662" s="0" t="n">
        <v>7</v>
      </c>
      <c r="DJ662" s="3" t="s">
        <v>4156</v>
      </c>
      <c r="DK662" s="0" t="n">
        <v>42.13317278</v>
      </c>
      <c r="DL662" s="0" t="n">
        <v>123.45117194</v>
      </c>
      <c r="DM662" s="0" t="n">
        <v>1200</v>
      </c>
      <c r="DN662" s="3" t="s">
        <v>4157</v>
      </c>
      <c r="DO662" s="0" t="n">
        <v>-18</v>
      </c>
      <c r="DQ662" s="3" t="s">
        <v>4158</v>
      </c>
      <c r="DR662" s="0" t="n">
        <v>50.97083</v>
      </c>
      <c r="DS662" s="0" t="n">
        <v>-5.376389</v>
      </c>
      <c r="DT662" s="0" t="n">
        <v>0</v>
      </c>
      <c r="DU662" s="3" t="s">
        <v>4159</v>
      </c>
      <c r="DV662" s="0" t="n">
        <v>1.3</v>
      </c>
    </row>
    <row r="663" customFormat="false" ht="14.65" hidden="false" customHeight="false" outlineLevel="0" collapsed="false">
      <c r="S663" s="0" t="n">
        <f aca="false">+S662+100</f>
        <v>14400</v>
      </c>
      <c r="T663" s="0" t="e">
        <f aca="false">IF(S663&gt;=ROUND($AH$33,-2),IF(AND((T$669&gt;T$639),(T$669-T$639)&lt;180),T662+(T$669-T$639)/AL663,IF(AND((T$669&gt;T$639),(T$669-T$639)&gt;180),MOD(360+T662-((360-(T$669-T$639))/AL663),360),IF(AND((T$639&gt;T$669),(T$639-T$669)&lt;180),T662-(T$639-T$669)/AL663,IF(AND((T$639&gt;T$669),(T$639-T$669)&gt;=180),MOD(T662+(360-(T$639-T$669))/AL663,360),T662)))),T662)</f>
        <v>#N/A</v>
      </c>
      <c r="U663" s="0" t="e">
        <f aca="false">IF(S663&lt;ROUND($AH$33,-2),U662,U662+(U$669-U$639)/AL663)</f>
        <v>#N/A</v>
      </c>
      <c r="AL663" s="0" t="e">
        <f aca="false">IF(ROUND($AH$33,-2)&lt;=$S$639,30,IF(S663=ROUND($AH$33,-2),7,AL662))</f>
        <v>#N/A</v>
      </c>
      <c r="DC663" s="3" t="s">
        <v>4160</v>
      </c>
      <c r="DD663" s="0" t="n">
        <v>39.95893667</v>
      </c>
      <c r="DE663" s="0" t="n">
        <v>79.65713306</v>
      </c>
      <c r="DF663" s="0" t="n">
        <v>1265</v>
      </c>
      <c r="DG663" s="3" t="s">
        <v>4161</v>
      </c>
      <c r="DH663" s="0" t="n">
        <v>8</v>
      </c>
      <c r="DJ663" s="3" t="s">
        <v>4162</v>
      </c>
      <c r="DK663" s="0" t="n">
        <v>44.6165075</v>
      </c>
      <c r="DL663" s="0" t="n">
        <v>121.26782472</v>
      </c>
      <c r="DM663" s="0" t="n">
        <v>2125</v>
      </c>
      <c r="DN663" s="3" t="s">
        <v>4163</v>
      </c>
      <c r="DO663" s="0" t="n">
        <v>-19</v>
      </c>
      <c r="DQ663" s="3" t="s">
        <v>4164</v>
      </c>
      <c r="DR663" s="0" t="n">
        <v>51.01528</v>
      </c>
      <c r="DS663" s="0" t="n">
        <v>-5.523611</v>
      </c>
      <c r="DT663" s="0" t="n">
        <v>0</v>
      </c>
      <c r="DU663" s="3" t="s">
        <v>4165</v>
      </c>
      <c r="DV663" s="0" t="n">
        <v>1.4</v>
      </c>
    </row>
    <row r="664" customFormat="false" ht="14.65" hidden="false" customHeight="false" outlineLevel="0" collapsed="false">
      <c r="S664" s="0" t="n">
        <f aca="false">+S663+100</f>
        <v>14500</v>
      </c>
      <c r="T664" s="0" t="e">
        <f aca="false">IF(S664&gt;=ROUND($AH$33,-2),IF(AND((T$669&gt;T$639),(T$669-T$639)&lt;180),T663+(T$669-T$639)/AL664,IF(AND((T$669&gt;T$639),(T$669-T$639)&gt;180),MOD(360+T663-((360-(T$669-T$639))/AL664),360),IF(AND((T$639&gt;T$669),(T$639-T$669)&lt;180),T663-(T$639-T$669)/AL664,IF(AND((T$639&gt;T$669),(T$639-T$669)&gt;=180),MOD(T663+(360-(T$639-T$669))/AL664,360),T663)))),T663)</f>
        <v>#N/A</v>
      </c>
      <c r="U664" s="0" t="e">
        <f aca="false">IF(S664&lt;ROUND($AH$33,-2),U663,U663+(U$669-U$639)/AL664)</f>
        <v>#N/A</v>
      </c>
      <c r="AL664" s="0" t="e">
        <f aca="false">IF(ROUND($AH$33,-2)&lt;=$S$639,30,IF(S664=ROUND($AH$33,-2),6,AL663))</f>
        <v>#N/A</v>
      </c>
      <c r="DC664" s="3" t="s">
        <v>4166</v>
      </c>
      <c r="DD664" s="0" t="n">
        <v>39.58030556</v>
      </c>
      <c r="DE664" s="0" t="n">
        <v>79.33941667</v>
      </c>
      <c r="DF664" s="0" t="n">
        <v>2933</v>
      </c>
      <c r="DG664" s="3" t="s">
        <v>4167</v>
      </c>
      <c r="DH664" s="0" t="n">
        <v>8</v>
      </c>
      <c r="DJ664" s="3" t="s">
        <v>4168</v>
      </c>
      <c r="DK664" s="0" t="n">
        <v>42.50345806</v>
      </c>
      <c r="DL664" s="0" t="n">
        <v>122.85476444</v>
      </c>
      <c r="DM664" s="0" t="n">
        <v>1345</v>
      </c>
      <c r="DN664" s="3" t="s">
        <v>4169</v>
      </c>
      <c r="DO664" s="0" t="n">
        <v>-18</v>
      </c>
      <c r="DQ664" s="3" t="s">
        <v>4170</v>
      </c>
      <c r="DR664" s="0" t="n">
        <v>51.19389</v>
      </c>
      <c r="DS664" s="0" t="n">
        <v>-14.52139</v>
      </c>
      <c r="DT664" s="0" t="n">
        <v>0</v>
      </c>
      <c r="DU664" s="3" t="s">
        <v>4171</v>
      </c>
      <c r="DV664" s="0" t="n">
        <v>-1.5</v>
      </c>
    </row>
    <row r="665" customFormat="false" ht="14.65" hidden="false" customHeight="false" outlineLevel="0" collapsed="false">
      <c r="S665" s="0" t="n">
        <f aca="false">+S664+100</f>
        <v>14600</v>
      </c>
      <c r="T665" s="0" t="e">
        <f aca="false">IF(S665&gt;=ROUND($AH$33,-2),IF(AND((T$669&gt;T$639),(T$669-T$639)&lt;180),T664+(T$669-T$639)/AL665,IF(AND((T$669&gt;T$639),(T$669-T$639)&gt;180),MOD(360+T664-((360-(T$669-T$639))/AL665),360),IF(AND((T$639&gt;T$669),(T$639-T$669)&lt;180),T664-(T$639-T$669)/AL665,IF(AND((T$639&gt;T$669),(T$639-T$669)&gt;=180),MOD(T664+(360-(T$639-T$669))/AL665,360),T664)))),T664)</f>
        <v>#N/A</v>
      </c>
      <c r="U665" s="0" t="e">
        <f aca="false">IF(S665&lt;ROUND($AH$33,-2),U664,U664+(U$669-U$639)/AL665)</f>
        <v>#N/A</v>
      </c>
      <c r="AL665" s="0" t="e">
        <f aca="false">IF(ROUND($AH$33,-2)&lt;=$S$639,30,IF(S665=ROUND($AH$33,-2),5,AL664))</f>
        <v>#N/A</v>
      </c>
      <c r="DC665" s="3" t="s">
        <v>4172</v>
      </c>
      <c r="DD665" s="0" t="n">
        <v>42.09860472</v>
      </c>
      <c r="DE665" s="0" t="n">
        <v>83.16105861</v>
      </c>
      <c r="DF665" s="0" t="n">
        <v>591</v>
      </c>
      <c r="DG665" s="3" t="s">
        <v>4173</v>
      </c>
      <c r="DH665" s="0" t="n">
        <v>5</v>
      </c>
      <c r="DJ665" s="3" t="s">
        <v>4174</v>
      </c>
      <c r="DK665" s="0" t="n">
        <v>42.83404528</v>
      </c>
      <c r="DL665" s="0" t="n">
        <v>117.62904444</v>
      </c>
      <c r="DM665" s="0" t="n">
        <v>3387</v>
      </c>
      <c r="DN665" s="3" t="s">
        <v>4175</v>
      </c>
      <c r="DO665" s="0" t="n">
        <v>-17</v>
      </c>
      <c r="DQ665" s="3" t="s">
        <v>4176</v>
      </c>
      <c r="DR665" s="0" t="n">
        <v>51.83333</v>
      </c>
      <c r="DS665" s="0" t="n">
        <v>-12.19167</v>
      </c>
      <c r="DT665" s="0" t="n">
        <v>0</v>
      </c>
      <c r="DU665" s="3" t="s">
        <v>4177</v>
      </c>
      <c r="DV665" s="0" t="n">
        <v>-0.9</v>
      </c>
    </row>
    <row r="666" customFormat="false" ht="14.65" hidden="false" customHeight="false" outlineLevel="0" collapsed="false">
      <c r="S666" s="0" t="n">
        <f aca="false">+S665+100</f>
        <v>14700</v>
      </c>
      <c r="T666" s="0" t="e">
        <f aca="false">IF(S666&gt;=ROUND($AH$33,-2),IF(AND((T$669&gt;T$639),(T$669-T$639)&lt;180),T665+(T$669-T$639)/AL666,IF(AND((T$669&gt;T$639),(T$669-T$639)&gt;180),MOD(360+T665-((360-(T$669-T$639))/AL666),360),IF(AND((T$639&gt;T$669),(T$639-T$669)&lt;180),T665-(T$639-T$669)/AL666,IF(AND((T$639&gt;T$669),(T$639-T$669)&gt;=180),MOD(T665+(360-(T$639-T$669))/AL666,360),T665)))),T665)</f>
        <v>#N/A</v>
      </c>
      <c r="U666" s="0" t="e">
        <f aca="false">IF(S666&lt;ROUND($AH$33,-2),U665,U665+(U$669-U$639)/AL666)</f>
        <v>#N/A</v>
      </c>
      <c r="AL666" s="0" t="e">
        <f aca="false">IF(ROUND($AH$33,-2)&lt;=$S$639,30,IF(S666=ROUND($AH$33,-2),4,AL665))</f>
        <v>#N/A</v>
      </c>
      <c r="DC666" s="3" t="s">
        <v>4178</v>
      </c>
      <c r="DD666" s="0" t="n">
        <v>41.62652667</v>
      </c>
      <c r="DE666" s="0" t="n">
        <v>80.2147275</v>
      </c>
      <c r="DF666" s="0" t="n">
        <v>1400</v>
      </c>
      <c r="DG666" s="3" t="s">
        <v>4179</v>
      </c>
      <c r="DH666" s="0" t="n">
        <v>8</v>
      </c>
      <c r="DJ666" s="3" t="s">
        <v>4180</v>
      </c>
      <c r="DK666" s="0" t="n">
        <v>44.8540075</v>
      </c>
      <c r="DL666" s="0" t="n">
        <v>123.26371167</v>
      </c>
      <c r="DM666" s="0" t="n">
        <v>275</v>
      </c>
      <c r="DN666" s="3" t="s">
        <v>4181</v>
      </c>
      <c r="DO666" s="0" t="n">
        <v>-19</v>
      </c>
      <c r="DQ666" s="3" t="s">
        <v>4182</v>
      </c>
      <c r="DR666" s="0" t="n">
        <v>52.19583</v>
      </c>
      <c r="DS666" s="0" t="n">
        <v>-14.59</v>
      </c>
      <c r="DT666" s="0" t="n">
        <v>0</v>
      </c>
      <c r="DU666" s="3" t="s">
        <v>4183</v>
      </c>
      <c r="DV666" s="0" t="n">
        <v>-1.5</v>
      </c>
    </row>
    <row r="667" customFormat="false" ht="14.65" hidden="false" customHeight="false" outlineLevel="0" collapsed="false">
      <c r="S667" s="0" t="n">
        <f aca="false">+S666+100</f>
        <v>14800</v>
      </c>
      <c r="T667" s="0" t="e">
        <f aca="false">IF(S667&gt;=ROUND($AH$33,-2),IF(AND((T$669&gt;T$639),(T$669-T$639)&lt;180),T666+(T$669-T$639)/AL667,IF(AND((T$669&gt;T$639),(T$669-T$639)&gt;180),MOD(360+T666-((360-(T$669-T$639))/AL667),360),IF(AND((T$639&gt;T$669),(T$639-T$669)&lt;180),T666-(T$639-T$669)/AL667,IF(AND((T$639&gt;T$669),(T$639-T$669)&gt;=180),MOD(T666+(360-(T$639-T$669))/AL667,360),T666)))),T666)</f>
        <v>#N/A</v>
      </c>
      <c r="U667" s="0" t="e">
        <f aca="false">IF(S667&lt;ROUND($AH$33,-2),U666,U666+(U$669-U$639)/AL667)</f>
        <v>#N/A</v>
      </c>
      <c r="AL667" s="0" t="e">
        <f aca="false">IF(ROUND($AH$33,-2)&lt;=$S$639,30,IF(S667=ROUND($AH$33,-2),3,AL666))</f>
        <v>#N/A</v>
      </c>
      <c r="DC667" s="3" t="s">
        <v>4184</v>
      </c>
      <c r="DD667" s="0" t="n">
        <v>41.02533778</v>
      </c>
      <c r="DE667" s="0" t="n">
        <v>80.41337194</v>
      </c>
      <c r="DF667" s="0" t="n">
        <v>1072</v>
      </c>
      <c r="DG667" s="3" t="s">
        <v>4185</v>
      </c>
      <c r="DH667" s="0" t="n">
        <v>7</v>
      </c>
      <c r="DJ667" s="3" t="s">
        <v>4186</v>
      </c>
      <c r="DK667" s="0" t="n">
        <v>42.48484694</v>
      </c>
      <c r="DL667" s="0" t="n">
        <v>122.86615333</v>
      </c>
      <c r="DM667" s="0" t="n">
        <v>1260</v>
      </c>
      <c r="DN667" s="3" t="s">
        <v>4187</v>
      </c>
      <c r="DO667" s="0" t="n">
        <v>-18</v>
      </c>
      <c r="DQ667" s="3" t="s">
        <v>4188</v>
      </c>
      <c r="DR667" s="0" t="n">
        <v>50.03167</v>
      </c>
      <c r="DS667" s="0" t="n">
        <v>-8.526667</v>
      </c>
      <c r="DT667" s="0" t="n">
        <v>0</v>
      </c>
      <c r="DU667" s="3" t="s">
        <v>4189</v>
      </c>
      <c r="DV667" s="0" t="n">
        <v>0.3</v>
      </c>
    </row>
    <row r="668" customFormat="false" ht="14.65" hidden="false" customHeight="false" outlineLevel="0" collapsed="false">
      <c r="S668" s="0" t="n">
        <f aca="false">+S667+100</f>
        <v>14900</v>
      </c>
      <c r="T668" s="0" t="e">
        <f aca="false">IF(S668&gt;=ROUND($AH$33,-2),IF(AND((T$669&gt;T$639),(T$669-T$639)&lt;180),T667+(T$669-T$639)/AL668,IF(AND((T$669&gt;T$639),(T$669-T$639)&gt;180),MOD(360+T667-((360-(T$669-T$639))/AL668),360),IF(AND((T$639&gt;T$669),(T$639-T$669)&lt;180),T667-(T$639-T$669)/AL668,IF(AND((T$639&gt;T$669),(T$639-T$669)&gt;=180),MOD(T667+(360-(T$639-T$669))/AL668,360),T667)))),T667)</f>
        <v>#N/A</v>
      </c>
      <c r="U668" s="0" t="e">
        <f aca="false">IF(S668&lt;ROUND($AH$33,-2),U667,U667+(U$669-U$639)/AL668)</f>
        <v>#N/A</v>
      </c>
      <c r="AL668" s="0" t="e">
        <f aca="false">IF(ROUND($AH$33,-2)&lt;=$S$639,30,IF(S668=ROUND($AH$33,-2),2,AL667))</f>
        <v>#N/A</v>
      </c>
      <c r="DC668" s="3" t="s">
        <v>4190</v>
      </c>
      <c r="DD668" s="0" t="n">
        <v>40.03896694</v>
      </c>
      <c r="DE668" s="0" t="n">
        <v>79.01308139</v>
      </c>
      <c r="DF668" s="0" t="n">
        <v>2272</v>
      </c>
      <c r="DG668" s="3" t="s">
        <v>4191</v>
      </c>
      <c r="DH668" s="0" t="n">
        <v>8</v>
      </c>
      <c r="DJ668" s="3" t="s">
        <v>4192</v>
      </c>
      <c r="DK668" s="0" t="n">
        <v>40.12121778</v>
      </c>
      <c r="DL668" s="0" t="n">
        <v>75.40601917</v>
      </c>
      <c r="DM668" s="0" t="n">
        <v>260</v>
      </c>
      <c r="DN668" s="3" t="s">
        <v>4193</v>
      </c>
      <c r="DO668" s="0" t="n">
        <v>11</v>
      </c>
      <c r="DQ668" s="3" t="s">
        <v>4194</v>
      </c>
      <c r="DR668" s="0" t="n">
        <v>53.87889</v>
      </c>
      <c r="DS668" s="0" t="n">
        <v>-14.15528</v>
      </c>
      <c r="DT668" s="0" t="n">
        <v>0</v>
      </c>
      <c r="DU668" s="3" t="s">
        <v>4195</v>
      </c>
      <c r="DV668" s="0" t="n">
        <v>-1.5</v>
      </c>
    </row>
    <row r="669" customFormat="false" ht="14.65" hidden="false" customHeight="false" outlineLevel="0" collapsed="false">
      <c r="S669" s="0" t="n">
        <f aca="false">+S668+100</f>
        <v>15000</v>
      </c>
      <c r="T669" s="0" t="n">
        <f aca="false">+AM42</f>
        <v>0</v>
      </c>
      <c r="U669" s="0" t="n">
        <f aca="false">+AM43</f>
        <v>0</v>
      </c>
      <c r="DC669" s="3" t="s">
        <v>4196</v>
      </c>
      <c r="DD669" s="0" t="n">
        <v>33.04179333</v>
      </c>
      <c r="DE669" s="0" t="n">
        <v>84.43214444</v>
      </c>
      <c r="DF669" s="0" t="n">
        <v>780</v>
      </c>
      <c r="DG669" s="3" t="s">
        <v>4197</v>
      </c>
      <c r="DH669" s="0" t="n">
        <v>2</v>
      </c>
      <c r="DJ669" s="3" t="s">
        <v>4198</v>
      </c>
      <c r="DK669" s="0" t="n">
        <v>40.32843861</v>
      </c>
      <c r="DL669" s="0" t="n">
        <v>75.24128556</v>
      </c>
      <c r="DM669" s="0" t="n">
        <v>670</v>
      </c>
      <c r="DN669" s="3" t="s">
        <v>4199</v>
      </c>
      <c r="DO669" s="0" t="n">
        <v>12</v>
      </c>
      <c r="DQ669" s="3" t="s">
        <v>4200</v>
      </c>
      <c r="DR669" s="0" t="n">
        <v>50.88194</v>
      </c>
      <c r="DS669" s="0" t="n">
        <v>-12.13889</v>
      </c>
      <c r="DT669" s="0" t="n">
        <v>0</v>
      </c>
      <c r="DU669" s="3" t="s">
        <v>4201</v>
      </c>
      <c r="DV669" s="0" t="n">
        <v>-0.9</v>
      </c>
    </row>
    <row r="670" customFormat="false" ht="14.65" hidden="false" customHeight="false" outlineLevel="0" collapsed="false">
      <c r="S670" s="0" t="n">
        <f aca="false">+S669+100</f>
        <v>15100</v>
      </c>
      <c r="T670" s="0" t="n">
        <f aca="false">IF(AND((T$699&gt;T$669),(T$699-T$669)&lt;180),T669+(T$699-T$669)/30,IF(AND((T$699&gt;T$669),(T$699-T$669)&gt;180),MOD(360+T669-((360-(T$699-T$669))/30),360),IF(AND((T$669&gt;T$699),(T$669-T$699)&lt;180),T669-(T$669-T$699)/30,IF(AND((T$669&gt;T$699),(T$669-T$699)&gt;=180),MOD(T669+(360-(T$669-T$699))/30,360),T669))))</f>
        <v>0</v>
      </c>
      <c r="U670" s="0" t="n">
        <f aca="false">+U669+(U$699-U$669)/30</f>
        <v>0</v>
      </c>
      <c r="DC670" s="3" t="s">
        <v>4202</v>
      </c>
      <c r="DD670" s="0" t="n">
        <v>34.91729889</v>
      </c>
      <c r="DE670" s="0" t="n">
        <v>85.05244861</v>
      </c>
      <c r="DF670" s="0" t="n">
        <v>930</v>
      </c>
      <c r="DG670" s="3" t="s">
        <v>4203</v>
      </c>
      <c r="DH670" s="0" t="n">
        <v>2</v>
      </c>
      <c r="DJ670" s="3" t="s">
        <v>4204</v>
      </c>
      <c r="DK670" s="0" t="n">
        <v>40.1181625</v>
      </c>
      <c r="DL670" s="0" t="n">
        <v>75.40129694</v>
      </c>
      <c r="DM670" s="0" t="n">
        <v>252</v>
      </c>
      <c r="DN670" s="3" t="s">
        <v>4205</v>
      </c>
      <c r="DO670" s="0" t="n">
        <v>11</v>
      </c>
      <c r="DQ670" s="3" t="s">
        <v>4206</v>
      </c>
      <c r="DR670" s="0" t="n">
        <v>50.63389</v>
      </c>
      <c r="DS670" s="0" t="n">
        <v>-10.72861</v>
      </c>
      <c r="DT670" s="0" t="n">
        <v>0</v>
      </c>
      <c r="DU670" s="3" t="s">
        <v>4207</v>
      </c>
      <c r="DV670" s="0" t="n">
        <v>-0.3</v>
      </c>
    </row>
    <row r="671" customFormat="false" ht="14.65" hidden="false" customHeight="false" outlineLevel="0" collapsed="false">
      <c r="S671" s="0" t="n">
        <f aca="false">+S670+100</f>
        <v>15200</v>
      </c>
      <c r="T671" s="0" t="n">
        <f aca="false">IF(AND((T$699&gt;T$669),(T$699-T$669)&lt;180),T670+(T$699-T$669)/30,IF(AND((T$699&gt;T$669),(T$699-T$669)&gt;180),MOD(360+T670-((360-(T$699-T$669))/30),360),IF(AND((T$669&gt;T$699),(T$669-T$699)&lt;180),T670-(T$669-T$699)/30,IF(AND((T$669&gt;T$699),(T$669-T$699)&gt;=180),MOD(T670+(360-(T$669-T$699))/30,360),T670))))</f>
        <v>0</v>
      </c>
      <c r="U671" s="0" t="n">
        <f aca="false">+U670+(U$699-U$669)/30</f>
        <v>0</v>
      </c>
      <c r="DC671" s="3" t="s">
        <v>4208</v>
      </c>
      <c r="DD671" s="0" t="n">
        <v>34.8843325</v>
      </c>
      <c r="DE671" s="0" t="n">
        <v>78.83557889</v>
      </c>
      <c r="DF671" s="0" t="n">
        <v>160</v>
      </c>
      <c r="DG671" s="3" t="s">
        <v>4209</v>
      </c>
      <c r="DH671" s="0" t="n">
        <v>6</v>
      </c>
      <c r="DJ671" s="3" t="s">
        <v>4210</v>
      </c>
      <c r="DK671" s="0" t="n">
        <v>41.74951889</v>
      </c>
      <c r="DL671" s="0" t="n">
        <v>76.7602325</v>
      </c>
      <c r="DM671" s="0" t="n">
        <v>1207</v>
      </c>
      <c r="DN671" s="3" t="s">
        <v>4211</v>
      </c>
      <c r="DO671" s="0" t="n">
        <v>11</v>
      </c>
      <c r="DQ671" s="3" t="s">
        <v>4212</v>
      </c>
      <c r="DR671" s="0" t="n">
        <v>51.20944</v>
      </c>
      <c r="DS671" s="0" t="n">
        <v>-10.55</v>
      </c>
      <c r="DT671" s="0" t="n">
        <v>0</v>
      </c>
      <c r="DU671" s="3" t="s">
        <v>4213</v>
      </c>
      <c r="DV671" s="0" t="n">
        <v>-0.3</v>
      </c>
    </row>
    <row r="672" customFormat="false" ht="14.65" hidden="false" customHeight="false" outlineLevel="0" collapsed="false">
      <c r="S672" s="0" t="n">
        <f aca="false">+S671+100</f>
        <v>15300</v>
      </c>
      <c r="T672" s="0" t="n">
        <f aca="false">IF(AND((T$699&gt;T$669),(T$699-T$669)&lt;180),T671+(T$699-T$669)/30,IF(AND((T$699&gt;T$669),(T$699-T$669)&gt;180),MOD(360+T671-((360-(T$699-T$669))/30),360),IF(AND((T$669&gt;T$699),(T$669-T$699)&lt;180),T671-(T$669-T$699)/30,IF(AND((T$669&gt;T$699),(T$669-T$699)&gt;=180),MOD(T671+(360-(T$669-T$699))/30,360),T671))))</f>
        <v>0</v>
      </c>
      <c r="U672" s="0" t="n">
        <f aca="false">+U671+(U$699-U$669)/30</f>
        <v>0</v>
      </c>
      <c r="DC672" s="3" t="s">
        <v>4214</v>
      </c>
      <c r="DD672" s="0" t="n">
        <v>39.41042861</v>
      </c>
      <c r="DE672" s="0" t="n">
        <v>88.8454325</v>
      </c>
      <c r="DF672" s="0" t="n">
        <v>618</v>
      </c>
      <c r="DG672" s="3" t="s">
        <v>4215</v>
      </c>
      <c r="DH672" s="0" t="n">
        <v>-1</v>
      </c>
      <c r="DJ672" s="3" t="s">
        <v>4216</v>
      </c>
      <c r="DK672" s="0" t="n">
        <v>40.23759056</v>
      </c>
      <c r="DL672" s="0" t="n">
        <v>76.72469222</v>
      </c>
      <c r="DM672" s="0" t="n">
        <v>380</v>
      </c>
      <c r="DN672" s="3" t="s">
        <v>4217</v>
      </c>
      <c r="DO672" s="0" t="n">
        <v>10</v>
      </c>
      <c r="DQ672" s="3" t="s">
        <v>4218</v>
      </c>
      <c r="DR672" s="0" t="n">
        <v>53.3625</v>
      </c>
      <c r="DS672" s="0" t="n">
        <v>-11.61667</v>
      </c>
      <c r="DT672" s="0" t="n">
        <v>0</v>
      </c>
      <c r="DU672" s="3" t="s">
        <v>4219</v>
      </c>
      <c r="DV672" s="0" t="n">
        <v>-0.5</v>
      </c>
    </row>
    <row r="673" customFormat="false" ht="14.65" hidden="false" customHeight="false" outlineLevel="0" collapsed="false">
      <c r="S673" s="0" t="n">
        <f aca="false">+S672+100</f>
        <v>15400</v>
      </c>
      <c r="T673" s="0" t="n">
        <f aca="false">IF(AND((T$699&gt;T$669),(T$699-T$669)&lt;180),T672+(T$699-T$669)/30,IF(AND((T$699&gt;T$669),(T$699-T$669)&gt;180),MOD(360+T672-((360-(T$699-T$669))/30),360),IF(AND((T$669&gt;T$699),(T$669-T$699)&lt;180),T672-(T$669-T$699)/30,IF(AND((T$669&gt;T$699),(T$669-T$699)&gt;=180),MOD(T672+(360-(T$669-T$699))/30,360),T672))))</f>
        <v>0</v>
      </c>
      <c r="U673" s="0" t="n">
        <f aca="false">+U672+(U$699-U$669)/30</f>
        <v>0</v>
      </c>
      <c r="DC673" s="3" t="s">
        <v>4220</v>
      </c>
      <c r="DD673" s="0" t="n">
        <v>36.96230778</v>
      </c>
      <c r="DE673" s="0" t="n">
        <v>93.69531111</v>
      </c>
      <c r="DF673" s="0" t="n">
        <v>1434</v>
      </c>
      <c r="DG673" s="3" t="s">
        <v>4221</v>
      </c>
      <c r="DH673" s="0" t="n">
        <v>-4</v>
      </c>
      <c r="DJ673" s="3" t="s">
        <v>4222</v>
      </c>
      <c r="DK673" s="0" t="n">
        <v>40.63090139</v>
      </c>
      <c r="DL673" s="0" t="n">
        <v>77.85027639</v>
      </c>
      <c r="DM673" s="0" t="n">
        <v>760</v>
      </c>
      <c r="DN673" s="3" t="s">
        <v>4223</v>
      </c>
      <c r="DO673" s="0" t="n">
        <v>10</v>
      </c>
      <c r="DQ673" s="3" t="s">
        <v>4224</v>
      </c>
      <c r="DR673" s="0" t="n">
        <v>51.68611</v>
      </c>
      <c r="DS673" s="0" t="n">
        <v>-14.425</v>
      </c>
      <c r="DT673" s="0" t="n">
        <v>0</v>
      </c>
      <c r="DU673" s="3" t="s">
        <v>4225</v>
      </c>
      <c r="DV673" s="0" t="n">
        <v>-1.5</v>
      </c>
    </row>
    <row r="674" customFormat="false" ht="14.65" hidden="false" customHeight="false" outlineLevel="0" collapsed="false">
      <c r="S674" s="0" t="n">
        <f aca="false">+S673+100</f>
        <v>15500</v>
      </c>
      <c r="T674" s="0" t="n">
        <f aca="false">IF(AND((T$699&gt;T$669),(T$699-T$669)&lt;180),T673+(T$699-T$669)/30,IF(AND((T$699&gt;T$669),(T$699-T$669)&gt;180),MOD(360+T673-((360-(T$699-T$669))/30),360),IF(AND((T$669&gt;T$699),(T$669-T$699)&lt;180),T673-(T$669-T$699)/30,IF(AND((T$669&gt;T$699),(T$669-T$699)&gt;=180),MOD(T673+(360-(T$669-T$699))/30,360),T673))))</f>
        <v>0</v>
      </c>
      <c r="U674" s="0" t="n">
        <f aca="false">+U673+(U$699-U$669)/30</f>
        <v>0</v>
      </c>
      <c r="DC674" s="3" t="s">
        <v>4226</v>
      </c>
      <c r="DD674" s="0" t="n">
        <v>37.35503361</v>
      </c>
      <c r="DE674" s="0" t="n">
        <v>87.39963556</v>
      </c>
      <c r="DF674" s="0" t="n">
        <v>439</v>
      </c>
      <c r="DG674" s="3" t="s">
        <v>4227</v>
      </c>
      <c r="DH674" s="0" t="n">
        <v>0</v>
      </c>
      <c r="DJ674" s="3" t="s">
        <v>4228</v>
      </c>
      <c r="DK674" s="0" t="n">
        <v>39.88483389</v>
      </c>
      <c r="DL674" s="0" t="n">
        <v>75.41491667</v>
      </c>
      <c r="DM674" s="0" t="n">
        <v>180</v>
      </c>
      <c r="DN674" s="3" t="s">
        <v>4229</v>
      </c>
      <c r="DO674" s="0" t="n">
        <v>12</v>
      </c>
      <c r="DQ674" s="3" t="s">
        <v>4230</v>
      </c>
      <c r="DR674" s="0" t="n">
        <v>51.55333</v>
      </c>
      <c r="DS674" s="0" t="n">
        <v>-12.05417</v>
      </c>
      <c r="DT674" s="0" t="n">
        <v>0</v>
      </c>
      <c r="DU674" s="3" t="s">
        <v>4231</v>
      </c>
      <c r="DV674" s="0" t="n">
        <v>-0.9</v>
      </c>
    </row>
    <row r="675" customFormat="false" ht="14.65" hidden="false" customHeight="false" outlineLevel="0" collapsed="false">
      <c r="S675" s="0" t="n">
        <f aca="false">+S674+100</f>
        <v>15600</v>
      </c>
      <c r="T675" s="0" t="n">
        <f aca="false">IF(AND((T$699&gt;T$669),(T$699-T$669)&lt;180),T674+(T$699-T$669)/30,IF(AND((T$699&gt;T$669),(T$699-T$669)&gt;180),MOD(360+T674-((360-(T$699-T$669))/30),360),IF(AND((T$669&gt;T$699),(T$669-T$699)&lt;180),T674-(T$669-T$699)/30,IF(AND((T$669&gt;T$699),(T$669-T$699)&gt;=180),MOD(T674+(360-(T$669-T$699))/30,360),T674))))</f>
        <v>0</v>
      </c>
      <c r="U675" s="0" t="n">
        <f aca="false">+U674+(U$699-U$669)/30</f>
        <v>0</v>
      </c>
      <c r="DC675" s="3" t="s">
        <v>4232</v>
      </c>
      <c r="DD675" s="0" t="n">
        <v>38.2536925</v>
      </c>
      <c r="DE675" s="0" t="n">
        <v>83.1429525</v>
      </c>
      <c r="DF675" s="0" t="n">
        <v>1016</v>
      </c>
      <c r="DG675" s="3" t="s">
        <v>4233</v>
      </c>
      <c r="DH675" s="0" t="n">
        <v>4</v>
      </c>
      <c r="DJ675" s="3" t="s">
        <v>4234</v>
      </c>
      <c r="DK675" s="0" t="n">
        <v>41.20701778</v>
      </c>
      <c r="DL675" s="0" t="n">
        <v>77.22608083</v>
      </c>
      <c r="DM675" s="0" t="n">
        <v>547</v>
      </c>
      <c r="DN675" s="3" t="s">
        <v>4235</v>
      </c>
      <c r="DO675" s="0" t="n">
        <v>10</v>
      </c>
      <c r="DQ675" s="3" t="s">
        <v>4236</v>
      </c>
      <c r="DR675" s="0" t="n">
        <v>49.43667</v>
      </c>
      <c r="DS675" s="0" t="n">
        <v>-7.516667</v>
      </c>
      <c r="DT675" s="0" t="n">
        <v>0</v>
      </c>
      <c r="DU675" s="3" t="s">
        <v>4237</v>
      </c>
      <c r="DV675" s="0" t="n">
        <v>0.6</v>
      </c>
    </row>
    <row r="676" customFormat="false" ht="14.65" hidden="false" customHeight="false" outlineLevel="0" collapsed="false">
      <c r="S676" s="0" t="n">
        <f aca="false">+S675+100</f>
        <v>15700</v>
      </c>
      <c r="T676" s="0" t="n">
        <f aca="false">IF(AND((T$699&gt;T$669),(T$699-T$669)&lt;180),T675+(T$699-T$669)/30,IF(AND((T$699&gt;T$669),(T$699-T$669)&gt;180),MOD(360+T675-((360-(T$699-T$669))/30),360),IF(AND((T$669&gt;T$699),(T$669-T$699)&lt;180),T675-(T$669-T$699)/30,IF(AND((T$669&gt;T$699),(T$669-T$699)&gt;=180),MOD(T675+(360-(T$669-T$699))/30,360),T675))))</f>
        <v>0</v>
      </c>
      <c r="U676" s="0" t="n">
        <f aca="false">+U675+(U$699-U$669)/30</f>
        <v>0</v>
      </c>
      <c r="DC676" s="3" t="s">
        <v>4238</v>
      </c>
      <c r="DD676" s="0" t="n">
        <v>37.60977722</v>
      </c>
      <c r="DE676" s="0" t="n">
        <v>86.50692528</v>
      </c>
      <c r="DF676" s="0" t="n">
        <v>577</v>
      </c>
      <c r="DG676" s="3" t="s">
        <v>4239</v>
      </c>
      <c r="DH676" s="0" t="n">
        <v>1</v>
      </c>
      <c r="DJ676" s="3" t="s">
        <v>4240</v>
      </c>
      <c r="DK676" s="0" t="n">
        <v>41.43894333</v>
      </c>
      <c r="DL676" s="0" t="n">
        <v>80.16645056</v>
      </c>
      <c r="DM676" s="0" t="n">
        <v>1290</v>
      </c>
      <c r="DN676" s="3" t="s">
        <v>4241</v>
      </c>
      <c r="DO676" s="0" t="n">
        <v>8</v>
      </c>
      <c r="DQ676" s="3" t="s">
        <v>4242</v>
      </c>
      <c r="DR676" s="0" t="n">
        <v>51.45139</v>
      </c>
      <c r="DS676" s="0" t="n">
        <v>-14.20139</v>
      </c>
      <c r="DT676" s="0" t="n">
        <v>0</v>
      </c>
      <c r="DU676" s="3" t="s">
        <v>4243</v>
      </c>
      <c r="DV676" s="0" t="n">
        <v>-1.5</v>
      </c>
    </row>
    <row r="677" customFormat="false" ht="14.65" hidden="false" customHeight="false" outlineLevel="0" collapsed="false">
      <c r="S677" s="0" t="n">
        <f aca="false">+S676+100</f>
        <v>15800</v>
      </c>
      <c r="T677" s="0" t="n">
        <f aca="false">IF(AND((T$699&gt;T$669),(T$699-T$669)&lt;180),T676+(T$699-T$669)/30,IF(AND((T$699&gt;T$669),(T$699-T$669)&gt;180),MOD(360+T676-((360-(T$699-T$669))/30),360),IF(AND((T$669&gt;T$699),(T$669-T$699)&lt;180),T676-(T$669-T$699)/30,IF(AND((T$669&gt;T$699),(T$669-T$699)&gt;=180),MOD(T676+(360-(T$669-T$699))/30,360),T676))))</f>
        <v>0</v>
      </c>
      <c r="U677" s="0" t="n">
        <f aca="false">+U676+(U$699-U$669)/30</f>
        <v>0</v>
      </c>
      <c r="DC677" s="3" t="s">
        <v>4244</v>
      </c>
      <c r="DD677" s="0" t="n">
        <v>39.90081778</v>
      </c>
      <c r="DE677" s="0" t="n">
        <v>83.13719361</v>
      </c>
      <c r="DF677" s="0" t="n">
        <v>905</v>
      </c>
      <c r="DG677" s="3" t="s">
        <v>4245</v>
      </c>
      <c r="DH677" s="0" t="n">
        <v>5</v>
      </c>
      <c r="DJ677" s="3" t="s">
        <v>4246</v>
      </c>
      <c r="DK677" s="0" t="n">
        <v>41.07311694</v>
      </c>
      <c r="DL677" s="0" t="n">
        <v>80.07033583</v>
      </c>
      <c r="DM677" s="0" t="n">
        <v>1247</v>
      </c>
      <c r="DN677" s="3" t="s">
        <v>4247</v>
      </c>
      <c r="DO677" s="0" t="n">
        <v>8</v>
      </c>
      <c r="DQ677" s="3" t="s">
        <v>4248</v>
      </c>
      <c r="DR677" s="0" t="n">
        <v>51.29444</v>
      </c>
      <c r="DS677" s="0" t="n">
        <v>-13.35889</v>
      </c>
      <c r="DT677" s="0" t="n">
        <v>0</v>
      </c>
      <c r="DU677" s="3" t="s">
        <v>4249</v>
      </c>
      <c r="DV677" s="0" t="n">
        <v>-1.2</v>
      </c>
    </row>
    <row r="678" customFormat="false" ht="14.65" hidden="false" customHeight="false" outlineLevel="0" collapsed="false">
      <c r="S678" s="0" t="n">
        <f aca="false">+S677+100</f>
        <v>15900</v>
      </c>
      <c r="T678" s="0" t="n">
        <f aca="false">IF(AND((T$699&gt;T$669),(T$699-T$669)&lt;180),T677+(T$699-T$669)/30,IF(AND((T$699&gt;T$669),(T$699-T$669)&gt;180),MOD(360+T677-((360-(T$699-T$669))/30),360),IF(AND((T$669&gt;T$699),(T$669-T$699)&lt;180),T677-(T$669-T$699)/30,IF(AND((T$669&gt;T$699),(T$669-T$699)&gt;=180),MOD(T677+(360-(T$669-T$699))/30,360),T677))))</f>
        <v>0</v>
      </c>
      <c r="U678" s="0" t="n">
        <f aca="false">+U677+(U$699-U$669)/30</f>
        <v>0</v>
      </c>
      <c r="DC678" s="3" t="s">
        <v>4250</v>
      </c>
      <c r="DD678" s="0" t="n">
        <v>40.29355556</v>
      </c>
      <c r="DE678" s="0" t="n">
        <v>88.14236111</v>
      </c>
      <c r="DF678" s="0" t="n">
        <v>737</v>
      </c>
      <c r="DG678" s="3" t="s">
        <v>4251</v>
      </c>
      <c r="DH678" s="0" t="n">
        <v>1</v>
      </c>
      <c r="DJ678" s="3" t="s">
        <v>4252</v>
      </c>
      <c r="DK678" s="0" t="n">
        <v>41.779225</v>
      </c>
      <c r="DL678" s="0" t="n">
        <v>79.59838417</v>
      </c>
      <c r="DM678" s="0" t="n">
        <v>1761</v>
      </c>
      <c r="DN678" s="3" t="s">
        <v>4253</v>
      </c>
      <c r="DO678" s="0" t="n">
        <v>9</v>
      </c>
      <c r="DQ678" s="3" t="s">
        <v>4254</v>
      </c>
      <c r="DR678" s="0" t="n">
        <v>51.57917</v>
      </c>
      <c r="DS678" s="0" t="n">
        <v>-12.48889</v>
      </c>
      <c r="DT678" s="0" t="n">
        <v>0</v>
      </c>
      <c r="DU678" s="3" t="s">
        <v>4255</v>
      </c>
      <c r="DV678" s="0" t="n">
        <v>-0.9</v>
      </c>
    </row>
    <row r="679" customFormat="false" ht="14.65" hidden="false" customHeight="false" outlineLevel="0" collapsed="false">
      <c r="S679" s="0" t="n">
        <f aca="false">+S678+100</f>
        <v>16000</v>
      </c>
      <c r="T679" s="0" t="n">
        <f aca="false">IF(AND((T$699&gt;T$669),(T$699-T$669)&lt;180),T678+(T$699-T$669)/30,IF(AND((T$699&gt;T$669),(T$699-T$669)&gt;180),MOD(360+T678-((360-(T$699-T$669))/30),360),IF(AND((T$669&gt;T$699),(T$669-T$699)&lt;180),T678-(T$669-T$699)/30,IF(AND((T$669&gt;T$699),(T$669-T$699)&gt;=180),MOD(T678+(360-(T$669-T$699))/30,360),T678))))</f>
        <v>0</v>
      </c>
      <c r="U679" s="0" t="n">
        <f aca="false">+U678+(U$699-U$669)/30</f>
        <v>0</v>
      </c>
      <c r="DC679" s="3" t="s">
        <v>4256</v>
      </c>
      <c r="DD679" s="0" t="n">
        <v>40.024675</v>
      </c>
      <c r="DE679" s="0" t="n">
        <v>82.46182194</v>
      </c>
      <c r="DF679" s="0" t="n">
        <v>884</v>
      </c>
      <c r="DG679" s="3" t="s">
        <v>4257</v>
      </c>
      <c r="DH679" s="0" t="n">
        <v>6</v>
      </c>
      <c r="DJ679" s="3" t="s">
        <v>4258</v>
      </c>
      <c r="DK679" s="0" t="n">
        <v>40.16897056</v>
      </c>
      <c r="DL679" s="0" t="n">
        <v>77.99250139</v>
      </c>
      <c r="DM679" s="0" t="n">
        <v>1138</v>
      </c>
      <c r="DN679" s="3" t="s">
        <v>4259</v>
      </c>
      <c r="DO679" s="0" t="n">
        <v>9</v>
      </c>
      <c r="DQ679" s="3" t="s">
        <v>4260</v>
      </c>
      <c r="DR679" s="0" t="n">
        <v>53.30666</v>
      </c>
      <c r="DS679" s="0" t="n">
        <v>-12.75389</v>
      </c>
      <c r="DT679" s="0" t="n">
        <v>0</v>
      </c>
      <c r="DU679" s="3" t="s">
        <v>4261</v>
      </c>
      <c r="DV679" s="0" t="n">
        <v>-0.9</v>
      </c>
    </row>
    <row r="680" customFormat="false" ht="14.65" hidden="false" customHeight="false" outlineLevel="0" collapsed="false">
      <c r="S680" s="0" t="n">
        <f aca="false">+S679+100</f>
        <v>16100</v>
      </c>
      <c r="T680" s="0" t="n">
        <f aca="false">IF(AND((T$699&gt;T$669),(T$699-T$669)&lt;180),T679+(T$699-T$669)/30,IF(AND((T$699&gt;T$669),(T$699-T$669)&gt;180),MOD(360+T679-((360-(T$699-T$669))/30),360),IF(AND((T$669&gt;T$699),(T$669-T$699)&lt;180),T679-(T$669-T$699)/30,IF(AND((T$669&gt;T$699),(T$669-T$699)&gt;=180),MOD(T679+(360-(T$669-T$699))/30,360),T679))))</f>
        <v>0</v>
      </c>
      <c r="U680" s="0" t="n">
        <f aca="false">+U679+(U$699-U$669)/30</f>
        <v>0</v>
      </c>
      <c r="DC680" s="3" t="s">
        <v>4262</v>
      </c>
      <c r="DD680" s="0" t="n">
        <v>42.46304222</v>
      </c>
      <c r="DE680" s="0" t="n">
        <v>92.34490778</v>
      </c>
      <c r="DF680" s="0" t="n">
        <v>922</v>
      </c>
      <c r="DG680" s="3" t="s">
        <v>4263</v>
      </c>
      <c r="DH680" s="0" t="n">
        <v>-3</v>
      </c>
      <c r="DJ680" s="3" t="s">
        <v>4264</v>
      </c>
      <c r="DK680" s="0" t="n">
        <v>41.61672583</v>
      </c>
      <c r="DL680" s="0" t="n">
        <v>79.6831075</v>
      </c>
      <c r="DM680" s="0" t="n">
        <v>1560</v>
      </c>
      <c r="DN680" s="3" t="s">
        <v>4265</v>
      </c>
      <c r="DO680" s="0" t="n">
        <v>8</v>
      </c>
      <c r="DQ680" s="3" t="s">
        <v>4266</v>
      </c>
      <c r="DR680" s="0" t="n">
        <v>52.58055</v>
      </c>
      <c r="DS680" s="0" t="n">
        <v>-13.91694</v>
      </c>
      <c r="DT680" s="0" t="n">
        <v>0</v>
      </c>
      <c r="DU680" s="3" t="s">
        <v>4267</v>
      </c>
      <c r="DV680" s="0" t="n">
        <v>-1.2</v>
      </c>
    </row>
    <row r="681" customFormat="false" ht="14.65" hidden="false" customHeight="false" outlineLevel="0" collapsed="false">
      <c r="S681" s="0" t="n">
        <f aca="false">+S680+100</f>
        <v>16200</v>
      </c>
      <c r="T681" s="0" t="n">
        <f aca="false">IF(AND((T$699&gt;T$669),(T$699-T$669)&lt;180),T680+(T$699-T$669)/30,IF(AND((T$699&gt;T$669),(T$699-T$669)&gt;180),MOD(360+T680-((360-(T$699-T$669))/30),360),IF(AND((T$669&gt;T$699),(T$669-T$699)&lt;180),T680-(T$669-T$699)/30,IF(AND((T$669&gt;T$699),(T$669-T$699)&gt;=180),MOD(T680+(360-(T$669-T$699))/30,360),T680))))</f>
        <v>0</v>
      </c>
      <c r="U681" s="0" t="n">
        <f aca="false">+U680+(U$699-U$669)/30</f>
        <v>0</v>
      </c>
      <c r="DC681" s="3" t="s">
        <v>4268</v>
      </c>
      <c r="DD681" s="0" t="n">
        <v>41.43281139</v>
      </c>
      <c r="DE681" s="0" t="n">
        <v>87.78171306</v>
      </c>
      <c r="DF681" s="0" t="n">
        <v>770</v>
      </c>
      <c r="DG681" s="3" t="s">
        <v>4269</v>
      </c>
      <c r="DH681" s="0" t="n">
        <v>1</v>
      </c>
      <c r="DJ681" s="3" t="s">
        <v>4270</v>
      </c>
      <c r="DK681" s="0" t="n">
        <v>41.71950306</v>
      </c>
      <c r="DL681" s="0" t="n">
        <v>79.67782944</v>
      </c>
      <c r="DM681" s="0" t="n">
        <v>1645</v>
      </c>
      <c r="DN681" s="3" t="s">
        <v>4271</v>
      </c>
      <c r="DO681" s="0" t="n">
        <v>8</v>
      </c>
      <c r="DQ681" s="3" t="s">
        <v>4272</v>
      </c>
      <c r="DR681" s="0" t="n">
        <v>52.20833</v>
      </c>
      <c r="DS681" s="0" t="n">
        <v>-13.15833</v>
      </c>
      <c r="DT681" s="0" t="n">
        <v>0</v>
      </c>
      <c r="DU681" s="3" t="s">
        <v>4273</v>
      </c>
      <c r="DV681" s="0" t="n">
        <v>-1.2</v>
      </c>
    </row>
    <row r="682" customFormat="false" ht="14.65" hidden="false" customHeight="false" outlineLevel="0" collapsed="false">
      <c r="S682" s="0" t="n">
        <f aca="false">+S681+100</f>
        <v>16300</v>
      </c>
      <c r="T682" s="0" t="n">
        <f aca="false">IF(AND((T$699&gt;T$669),(T$699-T$669)&lt;180),T681+(T$699-T$669)/30,IF(AND((T$699&gt;T$669),(T$699-T$669)&gt;180),MOD(360+T681-((360-(T$699-T$669))/30),360),IF(AND((T$669&gt;T$699),(T$669-T$699)&lt;180),T681-(T$669-T$699)/30,IF(AND((T$669&gt;T$699),(T$669-T$699)&gt;=180),MOD(T681+(360-(T$669-T$699))/30,360),T681))))</f>
        <v>0</v>
      </c>
      <c r="U682" s="0" t="n">
        <f aca="false">+U681+(U$699-U$669)/30</f>
        <v>0</v>
      </c>
      <c r="DC682" s="3" t="s">
        <v>4274</v>
      </c>
      <c r="DD682" s="0" t="n">
        <v>41.66003083</v>
      </c>
      <c r="DE682" s="0" t="n">
        <v>88.02644861</v>
      </c>
      <c r="DF682" s="0" t="n">
        <v>720</v>
      </c>
      <c r="DG682" s="3" t="s">
        <v>4275</v>
      </c>
      <c r="DH682" s="0" t="n">
        <v>1</v>
      </c>
      <c r="DJ682" s="3" t="s">
        <v>4276</v>
      </c>
      <c r="DK682" s="0" t="n">
        <v>41.37089583</v>
      </c>
      <c r="DL682" s="0" t="n">
        <v>79.34171056</v>
      </c>
      <c r="DM682" s="0" t="n">
        <v>1560</v>
      </c>
      <c r="DN682" s="3" t="s">
        <v>4277</v>
      </c>
      <c r="DO682" s="0" t="n">
        <v>9</v>
      </c>
      <c r="DQ682" s="3" t="s">
        <v>4278</v>
      </c>
      <c r="DR682" s="0" t="n">
        <v>50.8425</v>
      </c>
      <c r="DS682" s="0" t="n">
        <v>-11.07167</v>
      </c>
      <c r="DT682" s="0" t="n">
        <v>0</v>
      </c>
      <c r="DU682" s="3" t="s">
        <v>4279</v>
      </c>
      <c r="DV682" s="0" t="n">
        <v>-0.6</v>
      </c>
    </row>
    <row r="683" customFormat="false" ht="14.65" hidden="false" customHeight="false" outlineLevel="0" collapsed="false">
      <c r="S683" s="0" t="n">
        <f aca="false">+S682+100</f>
        <v>16400</v>
      </c>
      <c r="T683" s="0" t="n">
        <f aca="false">IF(AND((T$699&gt;T$669),(T$699-T$669)&lt;180),T682+(T$699-T$669)/30,IF(AND((T$699&gt;T$669),(T$699-T$669)&gt;180),MOD(360+T682-((360-(T$699-T$669))/30),360),IF(AND((T$669&gt;T$699),(T$669-T$699)&lt;180),T682-(T$669-T$699)/30,IF(AND((T$669&gt;T$699),(T$669-T$699)&gt;=180),MOD(T682+(360-(T$669-T$699))/30,360),T682))))</f>
        <v>0</v>
      </c>
      <c r="U683" s="0" t="n">
        <f aca="false">+U682+(U$699-U$669)/30</f>
        <v>0</v>
      </c>
      <c r="DC683" s="3" t="s">
        <v>4280</v>
      </c>
      <c r="DD683" s="0" t="n">
        <v>26.74200972</v>
      </c>
      <c r="DE683" s="0" t="n">
        <v>81.04978917</v>
      </c>
      <c r="DF683" s="0" t="n">
        <v>20</v>
      </c>
      <c r="DG683" s="3" t="s">
        <v>4281</v>
      </c>
      <c r="DH683" s="0" t="n">
        <v>3</v>
      </c>
      <c r="DJ683" s="3" t="s">
        <v>4282</v>
      </c>
      <c r="DK683" s="0" t="n">
        <v>39.98148694</v>
      </c>
      <c r="DL683" s="0" t="n">
        <v>76.671355</v>
      </c>
      <c r="DM683" s="0" t="n">
        <v>420</v>
      </c>
      <c r="DN683" s="3" t="s">
        <v>4283</v>
      </c>
      <c r="DO683" s="0" t="n">
        <v>10</v>
      </c>
      <c r="DQ683" s="3" t="s">
        <v>4284</v>
      </c>
      <c r="DR683" s="0" t="n">
        <v>51.85639</v>
      </c>
      <c r="DS683" s="0" t="n">
        <v>-11.42028</v>
      </c>
      <c r="DT683" s="0" t="n">
        <v>0</v>
      </c>
      <c r="DU683" s="3" t="s">
        <v>4285</v>
      </c>
      <c r="DV683" s="0" t="n">
        <v>-0.6</v>
      </c>
    </row>
    <row r="684" customFormat="false" ht="14.65" hidden="false" customHeight="false" outlineLevel="0" collapsed="false">
      <c r="S684" s="0" t="n">
        <f aca="false">+S683+100</f>
        <v>16500</v>
      </c>
      <c r="T684" s="0" t="n">
        <f aca="false">IF(AND((T$699&gt;T$669),(T$699-T$669)&lt;180),T683+(T$699-T$669)/30,IF(AND((T$699&gt;T$669),(T$699-T$669)&gt;180),MOD(360+T683-((360-(T$699-T$669))/30),360),IF(AND((T$669&gt;T$699),(T$669-T$699)&lt;180),T683-(T$669-T$699)/30,IF(AND((T$669&gt;T$699),(T$669-T$699)&gt;=180),MOD(T683+(360-(T$669-T$699))/30,360),T683))))</f>
        <v>0</v>
      </c>
      <c r="U684" s="0" t="n">
        <f aca="false">+U683+(U$699-U$669)/30</f>
        <v>0</v>
      </c>
      <c r="DC684" s="3" t="s">
        <v>4286</v>
      </c>
      <c r="DD684" s="0" t="n">
        <v>31.78460083</v>
      </c>
      <c r="DE684" s="0" t="n">
        <v>81.6411675</v>
      </c>
      <c r="DF684" s="0" t="n">
        <v>97</v>
      </c>
      <c r="DG684" s="3" t="s">
        <v>4287</v>
      </c>
      <c r="DH684" s="0" t="n">
        <v>4</v>
      </c>
      <c r="DJ684" s="3" t="s">
        <v>4288</v>
      </c>
      <c r="DK684" s="0" t="n">
        <v>40.49036361</v>
      </c>
      <c r="DL684" s="0" t="n">
        <v>76.76663556</v>
      </c>
      <c r="DM684" s="0" t="n">
        <v>800</v>
      </c>
      <c r="DN684" s="3" t="s">
        <v>4289</v>
      </c>
      <c r="DO684" s="0" t="n">
        <v>10</v>
      </c>
      <c r="DQ684" s="3" t="s">
        <v>4290</v>
      </c>
      <c r="DR684" s="0" t="n">
        <v>53.35639</v>
      </c>
      <c r="DS684" s="0" t="n">
        <v>-13.78555</v>
      </c>
      <c r="DT684" s="0" t="n">
        <v>0</v>
      </c>
      <c r="DU684" s="3" t="s">
        <v>4291</v>
      </c>
      <c r="DV684" s="0" t="n">
        <v>-1.2</v>
      </c>
    </row>
    <row r="685" customFormat="false" ht="14.65" hidden="false" customHeight="false" outlineLevel="0" collapsed="false">
      <c r="S685" s="0" t="n">
        <f aca="false">+S684+100</f>
        <v>16600</v>
      </c>
      <c r="T685" s="0" t="n">
        <f aca="false">IF(AND((T$699&gt;T$669),(T$699-T$669)&lt;180),T684+(T$699-T$669)/30,IF(AND((T$699&gt;T$669),(T$699-T$669)&gt;180),MOD(360+T684-((360-(T$699-T$669))/30),360),IF(AND((T$669&gt;T$699),(T$669-T$699)&lt;180),T684-(T$669-T$699)/30,IF(AND((T$669&gt;T$699),(T$669-T$699)&gt;=180),MOD(T684+(360-(T$669-T$699))/30,360),T684))))</f>
        <v>0</v>
      </c>
      <c r="U685" s="0" t="n">
        <f aca="false">+U684+(U$699-U$669)/30</f>
        <v>0</v>
      </c>
      <c r="DC685" s="3" t="s">
        <v>4292</v>
      </c>
      <c r="DD685" s="0" t="n">
        <v>32.98654083</v>
      </c>
      <c r="DE685" s="0" t="n">
        <v>82.38568139</v>
      </c>
      <c r="DF685" s="0" t="n">
        <v>328</v>
      </c>
      <c r="DG685" s="3" t="s">
        <v>4293</v>
      </c>
      <c r="DH685" s="0" t="n">
        <v>3</v>
      </c>
      <c r="DJ685" s="3" t="s">
        <v>4294</v>
      </c>
      <c r="DK685" s="0" t="n">
        <v>41.00839167</v>
      </c>
      <c r="DL685" s="0" t="n">
        <v>78.56085861</v>
      </c>
      <c r="DM685" s="0" t="n">
        <v>1980</v>
      </c>
      <c r="DN685" s="3" t="s">
        <v>4295</v>
      </c>
      <c r="DO685" s="0" t="n">
        <v>9</v>
      </c>
      <c r="DQ685" s="3" t="s">
        <v>4296</v>
      </c>
      <c r="DR685" s="0" t="n">
        <v>52.79222</v>
      </c>
      <c r="DS685" s="0" t="n">
        <v>-12.76694</v>
      </c>
      <c r="DT685" s="0" t="n">
        <v>0</v>
      </c>
      <c r="DU685" s="3" t="s">
        <v>4297</v>
      </c>
      <c r="DV685" s="0" t="n">
        <v>-0.9</v>
      </c>
    </row>
    <row r="686" customFormat="false" ht="14.65" hidden="false" customHeight="false" outlineLevel="0" collapsed="false">
      <c r="S686" s="0" t="n">
        <f aca="false">+S685+100</f>
        <v>16700</v>
      </c>
      <c r="T686" s="0" t="n">
        <f aca="false">IF(AND((T$699&gt;T$669),(T$699-T$669)&lt;180),T685+(T$699-T$669)/30,IF(AND((T$699&gt;T$669),(T$699-T$669)&gt;180),MOD(360+T685-((360-(T$699-T$669))/30),360),IF(AND((T$669&gt;T$699),(T$669-T$699)&lt;180),T685-(T$669-T$699)/30,IF(AND((T$669&gt;T$699),(T$669-T$699)&gt;=180),MOD(T685+(360-(T$669-T$699))/30,360),T685))))</f>
        <v>0</v>
      </c>
      <c r="U686" s="0" t="n">
        <f aca="false">+U685+(U$699-U$669)/30</f>
        <v>0</v>
      </c>
      <c r="DC686" s="3" t="s">
        <v>4298</v>
      </c>
      <c r="DD686" s="0" t="n">
        <v>32.89376972</v>
      </c>
      <c r="DE686" s="0" t="n">
        <v>81.96511583</v>
      </c>
      <c r="DF686" s="0" t="n">
        <v>229</v>
      </c>
      <c r="DG686" s="3" t="s">
        <v>4299</v>
      </c>
      <c r="DH686" s="0" t="n">
        <v>4</v>
      </c>
      <c r="DJ686" s="3" t="s">
        <v>4300</v>
      </c>
      <c r="DK686" s="0" t="n">
        <v>40.8792625</v>
      </c>
      <c r="DL686" s="0" t="n">
        <v>75.19267861</v>
      </c>
      <c r="DM686" s="0" t="n">
        <v>660</v>
      </c>
      <c r="DN686" s="3" t="s">
        <v>4301</v>
      </c>
      <c r="DO686" s="0" t="n">
        <v>12</v>
      </c>
      <c r="DQ686" s="3" t="s">
        <v>4302</v>
      </c>
      <c r="DR686" s="0" t="n">
        <v>54.33972</v>
      </c>
      <c r="DS686" s="0" t="n">
        <v>-12.71167</v>
      </c>
      <c r="DT686" s="0" t="n">
        <v>0</v>
      </c>
      <c r="DU686" s="3" t="s">
        <v>4303</v>
      </c>
      <c r="DV686" s="0" t="n">
        <v>-0.8</v>
      </c>
    </row>
    <row r="687" customFormat="false" ht="14.65" hidden="false" customHeight="false" outlineLevel="0" collapsed="false">
      <c r="S687" s="0" t="n">
        <f aca="false">+S686+100</f>
        <v>16800</v>
      </c>
      <c r="T687" s="0" t="n">
        <f aca="false">IF(AND((T$699&gt;T$669),(T$699-T$669)&lt;180),T686+(T$699-T$669)/30,IF(AND((T$699&gt;T$669),(T$699-T$669)&gt;180),MOD(360+T686-((360-(T$699-T$669))/30),360),IF(AND((T$669&gt;T$699),(T$669-T$699)&lt;180),T686-(T$669-T$699)/30,IF(AND((T$669&gt;T$699),(T$669-T$699)&gt;=180),MOD(T686+(360-(T$669-T$699))/30,360),T686))))</f>
        <v>0</v>
      </c>
      <c r="U687" s="0" t="n">
        <f aca="false">+U686+(U$699-U$669)/30</f>
        <v>0</v>
      </c>
      <c r="DC687" s="3" t="s">
        <v>4304</v>
      </c>
      <c r="DD687" s="0" t="n">
        <v>30.59786139</v>
      </c>
      <c r="DE687" s="0" t="n">
        <v>84.55743917</v>
      </c>
      <c r="DF687" s="0" t="n">
        <v>222</v>
      </c>
      <c r="DG687" s="3" t="s">
        <v>4305</v>
      </c>
      <c r="DH687" s="0" t="n">
        <v>1</v>
      </c>
      <c r="DJ687" s="3" t="s">
        <v>4306</v>
      </c>
      <c r="DK687" s="0" t="n">
        <v>39.94954333</v>
      </c>
      <c r="DL687" s="0" t="n">
        <v>76.55329889</v>
      </c>
      <c r="DM687" s="0" t="n">
        <v>485</v>
      </c>
      <c r="DN687" s="3" t="s">
        <v>4307</v>
      </c>
      <c r="DO687" s="0" t="n">
        <v>10</v>
      </c>
      <c r="DQ687" s="3" t="s">
        <v>4308</v>
      </c>
      <c r="DR687" s="0" t="n">
        <v>50.91528</v>
      </c>
      <c r="DS687" s="0" t="n">
        <v>-11.71389</v>
      </c>
      <c r="DT687" s="0" t="n">
        <v>0</v>
      </c>
      <c r="DU687" s="3" t="s">
        <v>4309</v>
      </c>
      <c r="DV687" s="0" t="n">
        <v>-0.6</v>
      </c>
    </row>
    <row r="688" customFormat="false" ht="14.65" hidden="false" customHeight="false" outlineLevel="0" collapsed="false">
      <c r="S688" s="0" t="n">
        <f aca="false">+S687+100</f>
        <v>16900</v>
      </c>
      <c r="T688" s="0" t="n">
        <f aca="false">IF(AND((T$699&gt;T$669),(T$699-T$669)&lt;180),T687+(T$699-T$669)/30,IF(AND((T$699&gt;T$669),(T$699-T$669)&gt;180),MOD(360+T687-((360-(T$699-T$669))/30),360),IF(AND((T$669&gt;T$699),(T$669-T$699)&lt;180),T687-(T$669-T$699)/30,IF(AND((T$669&gt;T$699),(T$669-T$699)&gt;=180),MOD(T687+(360-(T$669-T$699))/30,360),T687))))</f>
        <v>0</v>
      </c>
      <c r="U688" s="0" t="n">
        <f aca="false">+U687+(U$699-U$669)/30</f>
        <v>0</v>
      </c>
      <c r="DC688" s="3" t="s">
        <v>4310</v>
      </c>
      <c r="DD688" s="0" t="n">
        <v>37.05946861</v>
      </c>
      <c r="DE688" s="0" t="n">
        <v>93.2342675</v>
      </c>
      <c r="DF688" s="0" t="n">
        <v>1336</v>
      </c>
      <c r="DG688" s="3" t="s">
        <v>4311</v>
      </c>
      <c r="DH688" s="0" t="n">
        <v>-4</v>
      </c>
      <c r="DJ688" s="3" t="s">
        <v>4312</v>
      </c>
      <c r="DK688" s="0" t="n">
        <v>40.52230722</v>
      </c>
      <c r="DL688" s="0" t="n">
        <v>76.8455275</v>
      </c>
      <c r="DM688" s="0" t="n">
        <v>720</v>
      </c>
      <c r="DN688" s="3" t="s">
        <v>4313</v>
      </c>
      <c r="DO688" s="0" t="n">
        <v>10</v>
      </c>
      <c r="DQ688" s="3" t="s">
        <v>4314</v>
      </c>
      <c r="DR688" s="0" t="n">
        <v>52.92083</v>
      </c>
      <c r="DS688" s="0" t="n">
        <v>-12.42778</v>
      </c>
      <c r="DT688" s="0" t="n">
        <v>0</v>
      </c>
      <c r="DU688" s="3" t="s">
        <v>4315</v>
      </c>
      <c r="DV688" s="0" t="n">
        <v>-0.9</v>
      </c>
    </row>
    <row r="689" customFormat="false" ht="14.65" hidden="false" customHeight="false" outlineLevel="0" collapsed="false">
      <c r="S689" s="0" t="n">
        <f aca="false">+S688+100</f>
        <v>17000</v>
      </c>
      <c r="T689" s="0" t="n">
        <f aca="false">IF(AND((T$699&gt;T$669),(T$699-T$669)&lt;180),T688+(T$699-T$669)/30,IF(AND((T$699&gt;T$669),(T$699-T$669)&gt;180),MOD(360+T688-((360-(T$699-T$669))/30),360),IF(AND((T$669&gt;T$699),(T$669-T$699)&lt;180),T688-(T$669-T$699)/30,IF(AND((T$669&gt;T$699),(T$669-T$699)&gt;=180),MOD(T688+(360-(T$669-T$699))/30,360),T688))))</f>
        <v>0</v>
      </c>
      <c r="U689" s="0" t="n">
        <f aca="false">+U688+(U$699-U$669)/30</f>
        <v>0</v>
      </c>
      <c r="DC689" s="3" t="s">
        <v>4316</v>
      </c>
      <c r="DD689" s="0" t="n">
        <v>37.58271111</v>
      </c>
      <c r="DE689" s="0" t="n">
        <v>101.73281</v>
      </c>
      <c r="DF689" s="0" t="n">
        <v>3324</v>
      </c>
      <c r="DG689" s="3" t="s">
        <v>4317</v>
      </c>
      <c r="DH689" s="0" t="n">
        <v>-9</v>
      </c>
      <c r="DJ689" s="3" t="s">
        <v>4318</v>
      </c>
      <c r="DK689" s="0" t="n">
        <v>42.1325575</v>
      </c>
      <c r="DL689" s="0" t="n">
        <v>80.08617028</v>
      </c>
      <c r="DM689" s="0" t="n">
        <v>1130</v>
      </c>
      <c r="DN689" s="3" t="s">
        <v>4319</v>
      </c>
      <c r="DO689" s="0" t="n">
        <v>8</v>
      </c>
      <c r="DQ689" s="3" t="s">
        <v>4320</v>
      </c>
      <c r="DR689" s="0" t="n">
        <v>51.13055</v>
      </c>
      <c r="DS689" s="0" t="n">
        <v>-10.62222</v>
      </c>
      <c r="DT689" s="0" t="n">
        <v>0</v>
      </c>
      <c r="DU689" s="3" t="s">
        <v>4321</v>
      </c>
      <c r="DV689" s="0" t="n">
        <v>-0.3</v>
      </c>
    </row>
    <row r="690" customFormat="false" ht="14.65" hidden="false" customHeight="false" outlineLevel="0" collapsed="false">
      <c r="S690" s="0" t="n">
        <f aca="false">+S689+100</f>
        <v>17100</v>
      </c>
      <c r="T690" s="0" t="n">
        <f aca="false">IF(AND((T$699&gt;T$669),(T$699-T$669)&lt;180),T689+(T$699-T$669)/30,IF(AND((T$699&gt;T$669),(T$699-T$669)&gt;180),MOD(360+T689-((360-(T$699-T$669))/30),360),IF(AND((T$669&gt;T$699),(T$669-T$699)&lt;180),T689-(T$669-T$699)/30,IF(AND((T$669&gt;T$699),(T$669-T$699)&gt;=180),MOD(T689+(360-(T$669-T$699))/30,360),T689))))</f>
        <v>0</v>
      </c>
      <c r="U690" s="0" t="n">
        <f aca="false">+U689+(U$699-U$669)/30</f>
        <v>0</v>
      </c>
      <c r="DC690" s="3" t="s">
        <v>4322</v>
      </c>
      <c r="DD690" s="0" t="n">
        <v>37.38059306</v>
      </c>
      <c r="DE690" s="0" t="n">
        <v>96.27082972</v>
      </c>
      <c r="DF690" s="0" t="n">
        <v>1063</v>
      </c>
      <c r="DG690" s="3" t="s">
        <v>4323</v>
      </c>
      <c r="DH690" s="0" t="n">
        <v>-6</v>
      </c>
      <c r="DJ690" s="3" t="s">
        <v>4324</v>
      </c>
      <c r="DK690" s="0" t="n">
        <v>40.18288694</v>
      </c>
      <c r="DL690" s="0" t="n">
        <v>74.86794222</v>
      </c>
      <c r="DM690" s="0" t="n">
        <v>141</v>
      </c>
      <c r="DN690" s="3" t="s">
        <v>4325</v>
      </c>
      <c r="DO690" s="0" t="n">
        <v>12</v>
      </c>
      <c r="DQ690" s="3" t="s">
        <v>4326</v>
      </c>
      <c r="DR690" s="0" t="n">
        <v>52.07778</v>
      </c>
      <c r="DS690" s="0" t="n">
        <v>-11.625</v>
      </c>
      <c r="DT690" s="0" t="n">
        <v>0</v>
      </c>
      <c r="DU690" s="3" t="s">
        <v>4327</v>
      </c>
      <c r="DV690" s="0" t="n">
        <v>-0.6</v>
      </c>
    </row>
    <row r="691" customFormat="false" ht="14.65" hidden="false" customHeight="false" outlineLevel="0" collapsed="false">
      <c r="S691" s="0" t="n">
        <f aca="false">+S690+100</f>
        <v>17200</v>
      </c>
      <c r="T691" s="0" t="n">
        <f aca="false">IF(AND((T$699&gt;T$669),(T$699-T$669)&lt;180),T690+(T$699-T$669)/30,IF(AND((T$699&gt;T$669),(T$699-T$669)&gt;180),MOD(360+T690-((360-(T$699-T$669))/30),360),IF(AND((T$669&gt;T$699),(T$669-T$699)&lt;180),T690-(T$669-T$699)/30,IF(AND((T$669&gt;T$699),(T$669-T$699)&gt;=180),MOD(T690+(360-(T$669-T$699))/30,360),T690))))</f>
        <v>0</v>
      </c>
      <c r="U691" s="0" t="n">
        <f aca="false">+U690+(U$699-U$669)/30</f>
        <v>0</v>
      </c>
      <c r="DC691" s="3" t="s">
        <v>4328</v>
      </c>
      <c r="DD691" s="0" t="n">
        <v>37.43536444</v>
      </c>
      <c r="DE691" s="0" t="n">
        <v>95.64611889</v>
      </c>
      <c r="DF691" s="0" t="n">
        <v>841</v>
      </c>
      <c r="DG691" s="3" t="s">
        <v>4329</v>
      </c>
      <c r="DH691" s="0" t="n">
        <v>-6</v>
      </c>
      <c r="DJ691" s="3" t="s">
        <v>4330</v>
      </c>
      <c r="DK691" s="0" t="n">
        <v>38.45880056</v>
      </c>
      <c r="DL691" s="0" t="n">
        <v>120.03990861</v>
      </c>
      <c r="DM691" s="0" t="n">
        <v>7073</v>
      </c>
      <c r="DN691" s="3" t="s">
        <v>4331</v>
      </c>
      <c r="DO691" s="0" t="n">
        <v>-16</v>
      </c>
      <c r="DQ691" s="3" t="s">
        <v>4332</v>
      </c>
      <c r="DR691" s="0" t="n">
        <v>53.6025</v>
      </c>
      <c r="DS691" s="0" t="n">
        <v>-13.30778</v>
      </c>
      <c r="DT691" s="0" t="n">
        <v>0</v>
      </c>
      <c r="DU691" s="3" t="s">
        <v>4333</v>
      </c>
      <c r="DV691" s="0" t="n">
        <v>-1.2</v>
      </c>
    </row>
    <row r="692" customFormat="false" ht="14.65" hidden="false" customHeight="false" outlineLevel="0" collapsed="false">
      <c r="S692" s="0" t="n">
        <f aca="false">+S691+100</f>
        <v>17300</v>
      </c>
      <c r="T692" s="0" t="n">
        <f aca="false">IF(AND((T$699&gt;T$669),(T$699-T$669)&lt;180),T691+(T$699-T$669)/30,IF(AND((T$699&gt;T$669),(T$699-T$669)&gt;180),MOD(360+T691-((360-(T$699-T$669))/30),360),IF(AND((T$669&gt;T$699),(T$669-T$699)&lt;180),T691-(T$669-T$699)/30,IF(AND((T$669&gt;T$699),(T$669-T$699)&gt;=180),MOD(T691+(360-(T$669-T$699))/30,360),T691))))</f>
        <v>0</v>
      </c>
      <c r="U692" s="0" t="n">
        <f aca="false">+U691+(U$699-U$669)/30</f>
        <v>0</v>
      </c>
      <c r="DC692" s="3" t="s">
        <v>4334</v>
      </c>
      <c r="DD692" s="0" t="n">
        <v>29.68160389</v>
      </c>
      <c r="DE692" s="0" t="n">
        <v>92.26402</v>
      </c>
      <c r="DF692" s="0" t="n">
        <v>4</v>
      </c>
      <c r="DG692" s="3" t="s">
        <v>4335</v>
      </c>
      <c r="DH692" s="0" t="n">
        <v>-4</v>
      </c>
      <c r="DJ692" s="3" t="s">
        <v>4336</v>
      </c>
      <c r="DK692" s="0" t="n">
        <v>37.52354694</v>
      </c>
      <c r="DL692" s="0" t="n">
        <v>120.39769167</v>
      </c>
      <c r="DM692" s="0" t="n">
        <v>295</v>
      </c>
      <c r="DN692" s="3" t="s">
        <v>4337</v>
      </c>
      <c r="DO692" s="0" t="n">
        <v>-15</v>
      </c>
      <c r="DQ692" s="3" t="s">
        <v>4338</v>
      </c>
      <c r="DR692" s="0" t="n">
        <v>51.90277</v>
      </c>
      <c r="DS692" s="0" t="n">
        <v>-13.06111</v>
      </c>
      <c r="DT692" s="0" t="n">
        <v>0</v>
      </c>
      <c r="DU692" s="3" t="s">
        <v>4339</v>
      </c>
      <c r="DV692" s="0" t="n">
        <v>-1.2</v>
      </c>
    </row>
    <row r="693" customFormat="false" ht="14.65" hidden="false" customHeight="false" outlineLevel="0" collapsed="false">
      <c r="S693" s="0" t="n">
        <f aca="false">+S692+100</f>
        <v>17400</v>
      </c>
      <c r="T693" s="0" t="n">
        <f aca="false">IF(AND((T$699&gt;T$669),(T$699-T$669)&lt;180),T692+(T$699-T$669)/30,IF(AND((T$699&gt;T$669),(T$699-T$669)&gt;180),MOD(360+T692-((360-(T$699-T$669))/30),360),IF(AND((T$669&gt;T$699),(T$669-T$699)&lt;180),T692-(T$669-T$699)/30,IF(AND((T$669&gt;T$699),(T$669-T$699)&gt;=180),MOD(T692+(360-(T$669-T$699))/30,360),T692))))</f>
        <v>0</v>
      </c>
      <c r="U693" s="0" t="n">
        <f aca="false">+U692+(U$699-U$669)/30</f>
        <v>0</v>
      </c>
      <c r="DC693" s="3" t="s">
        <v>4340</v>
      </c>
      <c r="DD693" s="0" t="n">
        <v>29.82493139</v>
      </c>
      <c r="DE693" s="0" t="n">
        <v>92.13290417</v>
      </c>
      <c r="DF693" s="0" t="n">
        <v>8</v>
      </c>
      <c r="DG693" s="3" t="s">
        <v>4341</v>
      </c>
      <c r="DH693" s="0" t="n">
        <v>-4</v>
      </c>
      <c r="DJ693" s="3" t="s">
        <v>4342</v>
      </c>
      <c r="DK693" s="0" t="n">
        <v>31.68210917</v>
      </c>
      <c r="DL693" s="0" t="n">
        <v>91.49873</v>
      </c>
      <c r="DM693" s="0" t="n">
        <v>64</v>
      </c>
      <c r="DN693" s="3" t="s">
        <v>4343</v>
      </c>
      <c r="DO693" s="0" t="n">
        <v>-4</v>
      </c>
      <c r="DQ693" s="3" t="s">
        <v>4344</v>
      </c>
      <c r="DR693" s="0" t="n">
        <v>53.61666</v>
      </c>
      <c r="DS693" s="0" t="n">
        <v>-11.6625</v>
      </c>
      <c r="DT693" s="0" t="n">
        <v>0</v>
      </c>
      <c r="DU693" s="3" t="s">
        <v>4345</v>
      </c>
      <c r="DV693" s="0" t="n">
        <v>-0.5</v>
      </c>
    </row>
    <row r="694" customFormat="false" ht="14.65" hidden="false" customHeight="false" outlineLevel="0" collapsed="false">
      <c r="S694" s="0" t="n">
        <f aca="false">+S693+100</f>
        <v>17500</v>
      </c>
      <c r="T694" s="0" t="n">
        <f aca="false">IF(AND((T$699&gt;T$669),(T$699-T$669)&lt;180),T693+(T$699-T$669)/30,IF(AND((T$699&gt;T$669),(T$699-T$669)&gt;180),MOD(360+T693-((360-(T$699-T$669))/30),360),IF(AND((T$669&gt;T$699),(T$669-T$699)&lt;180),T693-(T$669-T$699)/30,IF(AND((T$669&gt;T$699),(T$669-T$699)&gt;=180),MOD(T693+(360-(T$669-T$699))/30,360),T693))))</f>
        <v>0</v>
      </c>
      <c r="U694" s="0" t="n">
        <f aca="false">+U693+(U$699-U$669)/30</f>
        <v>0</v>
      </c>
      <c r="DC694" s="3" t="s">
        <v>4346</v>
      </c>
      <c r="DD694" s="0" t="n">
        <v>32.96707083</v>
      </c>
      <c r="DE694" s="0" t="n">
        <v>91.42622722</v>
      </c>
      <c r="DF694" s="0" t="n">
        <v>75</v>
      </c>
      <c r="DG694" s="3" t="s">
        <v>4347</v>
      </c>
      <c r="DH694" s="0" t="n">
        <v>-3</v>
      </c>
      <c r="DJ694" s="3" t="s">
        <v>4348</v>
      </c>
      <c r="DK694" s="0" t="n">
        <v>47.84577694</v>
      </c>
      <c r="DL694" s="0" t="n">
        <v>113.40924667</v>
      </c>
      <c r="DM694" s="0" t="n">
        <v>3984</v>
      </c>
      <c r="DN694" s="3" t="s">
        <v>4349</v>
      </c>
      <c r="DO694" s="0" t="n">
        <v>-18</v>
      </c>
      <c r="DQ694" s="3" t="s">
        <v>4350</v>
      </c>
      <c r="DR694" s="0" t="n">
        <v>51.36444</v>
      </c>
      <c r="DS694" s="0" t="n">
        <v>-14.95194</v>
      </c>
      <c r="DT694" s="0" t="n">
        <v>0</v>
      </c>
      <c r="DU694" s="3" t="s">
        <v>4351</v>
      </c>
      <c r="DV694" s="0" t="n">
        <v>-1.5</v>
      </c>
    </row>
    <row r="695" customFormat="false" ht="14.65" hidden="false" customHeight="false" outlineLevel="0" collapsed="false">
      <c r="S695" s="0" t="n">
        <f aca="false">+S694+100</f>
        <v>17600</v>
      </c>
      <c r="T695" s="0" t="n">
        <f aca="false">IF(AND((T$699&gt;T$669),(T$699-T$669)&lt;180),T694+(T$699-T$669)/30,IF(AND((T$699&gt;T$669),(T$699-T$669)&gt;180),MOD(360+T694-((360-(T$699-T$669))/30),360),IF(AND((T$669&gt;T$699),(T$669-T$699)&lt;180),T694-(T$669-T$699)/30,IF(AND((T$669&gt;T$699),(T$669-T$699)&gt;=180),MOD(T694+(360-(T$669-T$699))/30,360),T694))))</f>
        <v>0</v>
      </c>
      <c r="U695" s="0" t="n">
        <f aca="false">+U694+(U$699-U$669)/30</f>
        <v>0</v>
      </c>
      <c r="DC695" s="3" t="s">
        <v>4352</v>
      </c>
      <c r="DD695" s="0" t="n">
        <v>37.11560444</v>
      </c>
      <c r="DE695" s="0" t="n">
        <v>87.85556944</v>
      </c>
      <c r="DF695" s="0" t="n">
        <v>582</v>
      </c>
      <c r="DG695" s="3" t="s">
        <v>4353</v>
      </c>
      <c r="DH695" s="0" t="n">
        <v>0</v>
      </c>
      <c r="DJ695" s="3" t="s">
        <v>4354</v>
      </c>
      <c r="DK695" s="0" t="n">
        <v>45.83876778</v>
      </c>
      <c r="DL695" s="0" t="n">
        <v>116.65931111</v>
      </c>
      <c r="DM695" s="0" t="n">
        <v>4284</v>
      </c>
      <c r="DN695" s="3" t="s">
        <v>4355</v>
      </c>
      <c r="DO695" s="0" t="n">
        <v>-18</v>
      </c>
      <c r="DQ695" s="3" t="s">
        <v>4356</v>
      </c>
      <c r="DR695" s="0" t="n">
        <v>51.20028</v>
      </c>
      <c r="DS695" s="0" t="n">
        <v>-11.19389</v>
      </c>
      <c r="DT695" s="0" t="n">
        <v>0</v>
      </c>
      <c r="DU695" s="3" t="s">
        <v>4357</v>
      </c>
      <c r="DV695" s="0" t="n">
        <v>-0.6</v>
      </c>
    </row>
    <row r="696" customFormat="false" ht="14.65" hidden="false" customHeight="false" outlineLevel="0" collapsed="false">
      <c r="S696" s="0" t="n">
        <f aca="false">+S695+100</f>
        <v>17700</v>
      </c>
      <c r="T696" s="0" t="n">
        <f aca="false">IF(AND((T$699&gt;T$669),(T$699-T$669)&lt;180),T695+(T$699-T$669)/30,IF(AND((T$699&gt;T$669),(T$699-T$669)&gt;180),MOD(360+T695-((360-(T$699-T$669))/30),360),IF(AND((T$669&gt;T$699),(T$669-T$699)&lt;180),T695-(T$669-T$699)/30,IF(AND((T$669&gt;T$699),(T$669-T$699)&gt;=180),MOD(T695+(360-(T$669-T$699))/30,360),T695))))</f>
        <v>0</v>
      </c>
      <c r="U696" s="0" t="n">
        <f aca="false">+U695+(U$699-U$669)/30</f>
        <v>0</v>
      </c>
      <c r="DC696" s="3" t="s">
        <v>4358</v>
      </c>
      <c r="DD696" s="0" t="n">
        <v>39.01806306</v>
      </c>
      <c r="DE696" s="0" t="n">
        <v>94.08716806</v>
      </c>
      <c r="DF696" s="0" t="n">
        <v>860</v>
      </c>
      <c r="DG696" s="3" t="s">
        <v>4359</v>
      </c>
      <c r="DH696" s="0" t="n">
        <v>-5</v>
      </c>
      <c r="DJ696" s="3" t="s">
        <v>4360</v>
      </c>
      <c r="DK696" s="0" t="n">
        <v>48.37482556</v>
      </c>
      <c r="DL696" s="0" t="n">
        <v>122.33876833</v>
      </c>
      <c r="DM696" s="0" t="n">
        <v>5</v>
      </c>
      <c r="DN696" s="3" t="s">
        <v>4361</v>
      </c>
      <c r="DO696" s="0" t="n">
        <v>-21</v>
      </c>
      <c r="DQ696" s="3" t="s">
        <v>4362</v>
      </c>
      <c r="DR696" s="0" t="n">
        <v>52.56</v>
      </c>
      <c r="DS696" s="0" t="n">
        <v>-13.29167</v>
      </c>
      <c r="DT696" s="0" t="n">
        <v>121</v>
      </c>
      <c r="DU696" s="3" t="s">
        <v>4363</v>
      </c>
      <c r="DV696" s="0" t="n">
        <v>-1.2</v>
      </c>
    </row>
    <row r="697" customFormat="false" ht="14.65" hidden="false" customHeight="false" outlineLevel="0" collapsed="false">
      <c r="S697" s="0" t="n">
        <f aca="false">+S696+100</f>
        <v>17800</v>
      </c>
      <c r="T697" s="0" t="n">
        <f aca="false">IF(AND((T$699&gt;T$669),(T$699-T$669)&lt;180),T696+(T$699-T$669)/30,IF(AND((T$699&gt;T$669),(T$699-T$669)&gt;180),MOD(360+T696-((360-(T$699-T$669))/30),360),IF(AND((T$669&gt;T$699),(T$669-T$699)&lt;180),T696-(T$669-T$699)/30,IF(AND((T$669&gt;T$699),(T$669-T$699)&gt;=180),MOD(T696+(360-(T$669-T$699))/30,360),T696))))</f>
        <v>0</v>
      </c>
      <c r="U697" s="0" t="n">
        <f aca="false">+U696+(U$699-U$669)/30</f>
        <v>0</v>
      </c>
      <c r="DC697" s="3" t="s">
        <v>4364</v>
      </c>
      <c r="DD697" s="0" t="n">
        <v>35.2343025</v>
      </c>
      <c r="DE697" s="0" t="n">
        <v>87.25793222</v>
      </c>
      <c r="DF697" s="0" t="n">
        <v>936</v>
      </c>
      <c r="DG697" s="3" t="s">
        <v>4365</v>
      </c>
      <c r="DH697" s="0" t="n">
        <v>0</v>
      </c>
      <c r="DJ697" s="3" t="s">
        <v>4366</v>
      </c>
      <c r="DK697" s="0" t="n">
        <v>45.42498944</v>
      </c>
      <c r="DL697" s="0" t="n">
        <v>100.89208806</v>
      </c>
      <c r="DM697" s="0" t="n">
        <v>2142</v>
      </c>
      <c r="DN697" s="3" t="s">
        <v>4367</v>
      </c>
      <c r="DO697" s="0" t="n">
        <v>-9</v>
      </c>
      <c r="DQ697" s="3" t="s">
        <v>4368</v>
      </c>
      <c r="DR697" s="0" t="n">
        <v>51.16111</v>
      </c>
      <c r="DS697" s="0" t="n">
        <v>-14.95278</v>
      </c>
      <c r="DT697" s="0" t="n">
        <v>0</v>
      </c>
      <c r="DU697" s="3" t="s">
        <v>4369</v>
      </c>
      <c r="DV697" s="0" t="n">
        <v>-1.5</v>
      </c>
    </row>
    <row r="698" customFormat="false" ht="14.65" hidden="false" customHeight="false" outlineLevel="0" collapsed="false">
      <c r="S698" s="0" t="n">
        <f aca="false">+S697+100</f>
        <v>17900</v>
      </c>
      <c r="T698" s="0" t="n">
        <f aca="false">IF(AND((T$699&gt;T$669),(T$699-T$669)&lt;180),T697+(T$699-T$669)/30,IF(AND((T$699&gt;T$669),(T$699-T$669)&gt;180),MOD(360+T697-((360-(T$699-T$669))/30),360),IF(AND((T$669&gt;T$699),(T$669-T$699)&lt;180),T697-(T$669-T$699)/30,IF(AND((T$669&gt;T$699),(T$669-T$699)&gt;=180),MOD(T697+(360-(T$669-T$699))/30,360),T697))))</f>
        <v>0</v>
      </c>
      <c r="U698" s="0" t="n">
        <f aca="false">+U697+(U$699-U$669)/30</f>
        <v>0</v>
      </c>
      <c r="DC698" s="3" t="s">
        <v>4370</v>
      </c>
      <c r="DD698" s="0" t="n">
        <v>35.43816667</v>
      </c>
      <c r="DE698" s="0" t="n">
        <v>94.80277778</v>
      </c>
      <c r="DF698" s="0" t="n">
        <v>528</v>
      </c>
      <c r="DG698" s="3" t="s">
        <v>4371</v>
      </c>
      <c r="DH698" s="0" t="n">
        <v>-5</v>
      </c>
      <c r="DJ698" s="3" t="s">
        <v>4372</v>
      </c>
      <c r="DK698" s="0" t="n">
        <v>43.36803222</v>
      </c>
      <c r="DL698" s="0" t="n">
        <v>103.55102944</v>
      </c>
      <c r="DM698" s="0" t="n">
        <v>3972</v>
      </c>
      <c r="DN698" s="3" t="s">
        <v>4373</v>
      </c>
      <c r="DO698" s="0" t="n">
        <v>-11</v>
      </c>
      <c r="DQ698" s="3" t="s">
        <v>4374</v>
      </c>
      <c r="DR698" s="0" t="n">
        <v>53.83333</v>
      </c>
      <c r="DS698" s="0" t="n">
        <v>-13.675</v>
      </c>
      <c r="DT698" s="0" t="n">
        <v>0</v>
      </c>
      <c r="DU698" s="3" t="s">
        <v>4375</v>
      </c>
      <c r="DV698" s="0" t="n">
        <v>-1.2</v>
      </c>
    </row>
    <row r="699" customFormat="false" ht="14.65" hidden="false" customHeight="false" outlineLevel="0" collapsed="false">
      <c r="S699" s="0" t="n">
        <f aca="false">+S698+100</f>
        <v>18000</v>
      </c>
      <c r="T699" s="0" t="n">
        <f aca="false">+AO42</f>
        <v>0</v>
      </c>
      <c r="U699" s="0" t="n">
        <f aca="false">+AO43</f>
        <v>0</v>
      </c>
      <c r="DC699" s="3" t="s">
        <v>4376</v>
      </c>
      <c r="DD699" s="0" t="n">
        <v>32.35347778</v>
      </c>
      <c r="DE699" s="0" t="n">
        <v>89.48867944</v>
      </c>
      <c r="DF699" s="0" t="n">
        <v>517</v>
      </c>
      <c r="DG699" s="3" t="s">
        <v>4377</v>
      </c>
      <c r="DH699" s="0" t="n">
        <v>-2</v>
      </c>
      <c r="DJ699" s="3" t="s">
        <v>4378</v>
      </c>
      <c r="DK699" s="0" t="n">
        <v>43.80637194</v>
      </c>
      <c r="DL699" s="0" t="n">
        <v>103.63713944</v>
      </c>
      <c r="DM699" s="0" t="n">
        <v>5800</v>
      </c>
      <c r="DN699" s="3" t="s">
        <v>4379</v>
      </c>
      <c r="DO699" s="0" t="n">
        <v>-11</v>
      </c>
      <c r="DQ699" s="3" t="s">
        <v>4380</v>
      </c>
      <c r="DR699" s="0" t="n">
        <v>51.74444</v>
      </c>
      <c r="DS699" s="0" t="n">
        <v>-11.22917</v>
      </c>
      <c r="DT699" s="0" t="n">
        <v>0</v>
      </c>
      <c r="DU699" s="3" t="s">
        <v>4381</v>
      </c>
      <c r="DV699" s="0" t="n">
        <v>-0.6</v>
      </c>
    </row>
    <row r="700" customFormat="false" ht="14.65" hidden="false" customHeight="false" outlineLevel="0" collapsed="false">
      <c r="S700" s="0" t="n">
        <f aca="false">+S699+100</f>
        <v>18100</v>
      </c>
      <c r="T700" s="0" t="n">
        <f aca="false">IF(AND((T$729&gt;T$699),(T$729-T$699)&lt;180),T699+(T$729-T$699)/30,IF(AND((T$729&gt;T$699),(T$729-T$699)&gt;180),MOD(360+T699-((360-(T$729-T$699))/30),360),IF(AND((T$699&gt;T$729),(T$699-T$729)&lt;180),T699-(T$699-T$729)/30,IF(AND((T$699&gt;T$729),(T$699-T$729)&gt;=180),MOD(T699+(360-(T$699-T$729))/30,360),T699))))</f>
        <v>0</v>
      </c>
      <c r="U700" s="0" t="n">
        <f aca="false">+U699+(U$729-U$699)/30</f>
        <v>0</v>
      </c>
      <c r="DC700" s="3" t="s">
        <v>4382</v>
      </c>
      <c r="DD700" s="0" t="n">
        <v>37.65003972</v>
      </c>
      <c r="DE700" s="0" t="n">
        <v>93.7585425</v>
      </c>
      <c r="DF700" s="0" t="n">
        <v>867</v>
      </c>
      <c r="DG700" s="3" t="s">
        <v>4383</v>
      </c>
      <c r="DH700" s="0" t="n">
        <v>-4</v>
      </c>
      <c r="DJ700" s="3" t="s">
        <v>4384</v>
      </c>
      <c r="DK700" s="0" t="n">
        <v>44.28887389</v>
      </c>
      <c r="DL700" s="0" t="n">
        <v>101.82598056</v>
      </c>
      <c r="DM700" s="0" t="n">
        <v>2580</v>
      </c>
      <c r="DN700" s="3" t="s">
        <v>4385</v>
      </c>
      <c r="DO700" s="0" t="n">
        <v>-10</v>
      </c>
      <c r="DQ700" s="3" t="s">
        <v>4386</v>
      </c>
      <c r="DR700" s="0" t="n">
        <v>52.48055</v>
      </c>
      <c r="DS700" s="0" t="n">
        <v>-15.08528</v>
      </c>
      <c r="DT700" s="0" t="n">
        <v>0</v>
      </c>
      <c r="DU700" s="3" t="s">
        <v>4387</v>
      </c>
      <c r="DV700" s="0" t="n">
        <v>-1.8</v>
      </c>
    </row>
    <row r="701" customFormat="false" ht="14.65" hidden="false" customHeight="false" outlineLevel="0" collapsed="false">
      <c r="S701" s="0" t="n">
        <f aca="false">+S700+100</f>
        <v>18200</v>
      </c>
      <c r="T701" s="0" t="n">
        <f aca="false">IF(AND((T$729&gt;T$699),(T$729-T$699)&lt;180),T700+(T$729-T$699)/30,IF(AND((T$729&gt;T$699),(T$729-T$699)&gt;180),MOD(360+T700-((360-(T$729-T$699))/30),360),IF(AND((T$699&gt;T$729),(T$699-T$729)&lt;180),T700-(T$699-T$729)/30,IF(AND((T$699&gt;T$729),(T$699-T$729)&gt;=180),MOD(T700+(360-(T$699-T$729))/30,360),T700))))</f>
        <v>0</v>
      </c>
      <c r="U701" s="0" t="n">
        <f aca="false">+U700+(U$729-U$699)/30</f>
        <v>0</v>
      </c>
      <c r="DC701" s="3" t="s">
        <v>4388</v>
      </c>
      <c r="DD701" s="0" t="n">
        <v>35.27897583</v>
      </c>
      <c r="DE701" s="0" t="n">
        <v>89.93147611</v>
      </c>
      <c r="DF701" s="0" t="n">
        <v>247</v>
      </c>
      <c r="DG701" s="3" t="s">
        <v>4389</v>
      </c>
      <c r="DH701" s="0" t="n">
        <v>-2</v>
      </c>
      <c r="DJ701" s="3" t="s">
        <v>4390</v>
      </c>
      <c r="DK701" s="0" t="n">
        <v>43.52444361</v>
      </c>
      <c r="DL701" s="0" t="n">
        <v>101.73375778</v>
      </c>
      <c r="DM701" s="0" t="n">
        <v>2775</v>
      </c>
      <c r="DN701" s="3" t="s">
        <v>4391</v>
      </c>
      <c r="DO701" s="0" t="n">
        <v>-10</v>
      </c>
      <c r="DQ701" s="3" t="s">
        <v>4392</v>
      </c>
      <c r="DR701" s="0" t="n">
        <v>54.38556</v>
      </c>
      <c r="DS701" s="0" t="n">
        <v>-13.3275</v>
      </c>
      <c r="DT701" s="0" t="n">
        <v>0</v>
      </c>
      <c r="DU701" s="3" t="s">
        <v>4393</v>
      </c>
      <c r="DV701" s="0" t="n">
        <v>-1.2</v>
      </c>
    </row>
    <row r="702" customFormat="false" ht="14.65" hidden="false" customHeight="false" outlineLevel="0" collapsed="false">
      <c r="S702" s="0" t="n">
        <f aca="false">+S701+100</f>
        <v>18300</v>
      </c>
      <c r="T702" s="0" t="n">
        <f aca="false">IF(AND((T$729&gt;T$699),(T$729-T$699)&lt;180),T701+(T$729-T$699)/30,IF(AND((T$729&gt;T$699),(T$729-T$699)&gt;180),MOD(360+T701-((360-(T$729-T$699))/30),360),IF(AND((T$699&gt;T$729),(T$699-T$729)&lt;180),T701-(T$699-T$729)/30,IF(AND((T$699&gt;T$729),(T$699-T$729)&gt;=180),MOD(T701+(360-(T$699-T$729))/30,360),T701))))</f>
        <v>0</v>
      </c>
      <c r="U702" s="0" t="n">
        <f aca="false">+U701+(U$729-U$699)/30</f>
        <v>0</v>
      </c>
      <c r="DC702" s="3" t="s">
        <v>4394</v>
      </c>
      <c r="DD702" s="0" t="n">
        <v>42.33342583</v>
      </c>
      <c r="DE702" s="0" t="n">
        <v>71.76590417</v>
      </c>
      <c r="DF702" s="0" t="n">
        <v>480</v>
      </c>
      <c r="DG702" s="3" t="s">
        <v>4395</v>
      </c>
      <c r="DH702" s="0" t="n">
        <v>15</v>
      </c>
      <c r="DJ702" s="3" t="s">
        <v>4396</v>
      </c>
      <c r="DK702" s="0" t="n">
        <v>43.78276694</v>
      </c>
      <c r="DL702" s="0" t="n">
        <v>100.29291056</v>
      </c>
      <c r="DM702" s="0" t="n">
        <v>1900</v>
      </c>
      <c r="DN702" s="3" t="s">
        <v>4397</v>
      </c>
      <c r="DO702" s="0" t="n">
        <v>-9</v>
      </c>
      <c r="DQ702" s="3" t="s">
        <v>4398</v>
      </c>
      <c r="DR702" s="0" t="n">
        <v>53.99528</v>
      </c>
      <c r="DS702" s="0" t="n">
        <v>-9.579722</v>
      </c>
      <c r="DT702" s="0" t="n">
        <v>0</v>
      </c>
      <c r="DU702" s="3" t="s">
        <v>4399</v>
      </c>
      <c r="DV702" s="0" t="n">
        <v>0.2</v>
      </c>
    </row>
    <row r="703" customFormat="false" ht="14.65" hidden="false" customHeight="false" outlineLevel="0" collapsed="false">
      <c r="S703" s="0" t="n">
        <f aca="false">+S702+100</f>
        <v>18400</v>
      </c>
      <c r="T703" s="0" t="n">
        <f aca="false">IF(AND((T$729&gt;T$699),(T$729-T$699)&lt;180),T702+(T$729-T$699)/30,IF(AND((T$729&gt;T$699),(T$729-T$699)&gt;180),MOD(360+T702-((360-(T$729-T$699))/30),360),IF(AND((T$699&gt;T$729),(T$699-T$729)&lt;180),T702-(T$699-T$729)/30,IF(AND((T$699&gt;T$729),(T$699-T$729)&gt;=180),MOD(T702+(360-(T$699-T$729))/30,360),T702))))</f>
        <v>0</v>
      </c>
      <c r="U703" s="0" t="n">
        <f aca="false">+U702+(U$729-U$699)/30</f>
        <v>0</v>
      </c>
      <c r="DC703" s="3" t="s">
        <v>4400</v>
      </c>
      <c r="DD703" s="0" t="n">
        <v>41.59361111</v>
      </c>
      <c r="DE703" s="0" t="n">
        <v>71.06527778</v>
      </c>
      <c r="DF703" s="0" t="n">
        <v>1</v>
      </c>
      <c r="DG703" s="3" t="s">
        <v>4401</v>
      </c>
      <c r="DH703" s="0" t="n">
        <v>15</v>
      </c>
      <c r="DJ703" s="3" t="s">
        <v>4402</v>
      </c>
      <c r="DK703" s="0" t="n">
        <v>28.40026722</v>
      </c>
      <c r="DL703" s="0" t="n">
        <v>99.55865472</v>
      </c>
      <c r="DM703" s="0" t="n">
        <v>511</v>
      </c>
      <c r="DN703" s="3" t="s">
        <v>4403</v>
      </c>
      <c r="DO703" s="0" t="n">
        <v>-8</v>
      </c>
      <c r="DQ703" s="3" t="s">
        <v>4404</v>
      </c>
      <c r="DR703" s="0" t="n">
        <v>50.75</v>
      </c>
      <c r="DS703" s="0" t="n">
        <v>-12.8375</v>
      </c>
      <c r="DT703" s="0" t="n">
        <v>0</v>
      </c>
      <c r="DU703" s="3" t="s">
        <v>4405</v>
      </c>
      <c r="DV703" s="0" t="n">
        <v>-0.9</v>
      </c>
    </row>
    <row r="704" customFormat="false" ht="14.65" hidden="false" customHeight="false" outlineLevel="0" collapsed="false">
      <c r="S704" s="0" t="n">
        <f aca="false">+S703+100</f>
        <v>18500</v>
      </c>
      <c r="T704" s="0" t="n">
        <f aca="false">IF(AND((T$729&gt;T$699),(T$729-T$699)&lt;180),T703+(T$729-T$699)/30,IF(AND((T$729&gt;T$699),(T$729-T$699)&gt;180),MOD(360+T703-((360-(T$729-T$699))/30),360),IF(AND((T$699&gt;T$729),(T$699-T$729)&lt;180),T703-(T$699-T$729)/30,IF(AND((T$699&gt;T$729),(T$699-T$729)&gt;=180),MOD(T703+(360-(T$699-T$729))/30,360),T703))))</f>
        <v>0</v>
      </c>
      <c r="U704" s="0" t="n">
        <f aca="false">+U703+(U$729-U$699)/30</f>
        <v>0</v>
      </c>
      <c r="DC704" s="3" t="s">
        <v>4406</v>
      </c>
      <c r="DD704" s="0" t="n">
        <v>41.9584325</v>
      </c>
      <c r="DE704" s="0" t="n">
        <v>71.32644306</v>
      </c>
      <c r="DF704" s="0" t="n">
        <v>175</v>
      </c>
      <c r="DG704" s="3" t="s">
        <v>4407</v>
      </c>
      <c r="DH704" s="0" t="n">
        <v>15</v>
      </c>
      <c r="DJ704" s="3" t="s">
        <v>4408</v>
      </c>
      <c r="DK704" s="0" t="n">
        <v>28.93775417</v>
      </c>
      <c r="DL704" s="0" t="n">
        <v>95.75023167</v>
      </c>
      <c r="DM704" s="0" t="n">
        <v>25</v>
      </c>
      <c r="DN704" s="3" t="s">
        <v>4409</v>
      </c>
      <c r="DO704" s="0" t="n">
        <v>-6</v>
      </c>
      <c r="DQ704" s="3" t="s">
        <v>4410</v>
      </c>
      <c r="DR704" s="0" t="n">
        <v>51.72389</v>
      </c>
      <c r="DS704" s="0" t="n">
        <v>-11.94861</v>
      </c>
      <c r="DT704" s="0" t="n">
        <v>0</v>
      </c>
      <c r="DU704" s="3" t="s">
        <v>4411</v>
      </c>
      <c r="DV704" s="0" t="n">
        <v>-0.6</v>
      </c>
    </row>
    <row r="705" customFormat="false" ht="14.65" hidden="false" customHeight="false" outlineLevel="0" collapsed="false">
      <c r="S705" s="0" t="n">
        <f aca="false">+S704+100</f>
        <v>18600</v>
      </c>
      <c r="T705" s="0" t="n">
        <f aca="false">IF(AND((T$729&gt;T$699),(T$729-T$699)&lt;180),T704+(T$729-T$699)/30,IF(AND((T$729&gt;T$699),(T$729-T$699)&gt;180),MOD(360+T704-((360-(T$729-T$699))/30),360),IF(AND((T$699&gt;T$729),(T$699-T$729)&lt;180),T704-(T$699-T$729)/30,IF(AND((T$699&gt;T$729),(T$699-T$729)&gt;=180),MOD(T704+(360-(T$699-T$729))/30,360),T704))))</f>
        <v>0</v>
      </c>
      <c r="U705" s="0" t="n">
        <f aca="false">+U704+(U$729-U$699)/30</f>
        <v>0</v>
      </c>
      <c r="DC705" s="3" t="s">
        <v>4412</v>
      </c>
      <c r="DD705" s="0" t="n">
        <v>48.05797167</v>
      </c>
      <c r="DE705" s="0" t="n">
        <v>92.85600194</v>
      </c>
      <c r="DF705" s="0" t="n">
        <v>1288</v>
      </c>
      <c r="DG705" s="3" t="s">
        <v>4413</v>
      </c>
      <c r="DH705" s="0" t="n">
        <v>-2</v>
      </c>
      <c r="DJ705" s="3" t="s">
        <v>4414</v>
      </c>
      <c r="DK705" s="0" t="n">
        <v>30.44187167</v>
      </c>
      <c r="DL705" s="0" t="n">
        <v>95.18632583</v>
      </c>
      <c r="DM705" s="0" t="n">
        <v>230</v>
      </c>
      <c r="DN705" s="3" t="s">
        <v>4415</v>
      </c>
      <c r="DO705" s="0" t="n">
        <v>-6</v>
      </c>
      <c r="DQ705" s="3" t="s">
        <v>4416</v>
      </c>
      <c r="DR705" s="0" t="n">
        <v>51.29722</v>
      </c>
      <c r="DS705" s="0" t="n">
        <v>-14.12944</v>
      </c>
      <c r="DT705" s="0" t="n">
        <v>0</v>
      </c>
      <c r="DU705" s="3" t="s">
        <v>4417</v>
      </c>
      <c r="DV705" s="0" t="n">
        <v>-1.5</v>
      </c>
    </row>
    <row r="706" customFormat="false" ht="14.65" hidden="false" customHeight="false" outlineLevel="0" collapsed="false">
      <c r="S706" s="0" t="n">
        <f aca="false">+S705+100</f>
        <v>18700</v>
      </c>
      <c r="T706" s="0" t="n">
        <f aca="false">IF(AND((T$729&gt;T$699),(T$729-T$699)&lt;180),T705+(T$729-T$699)/30,IF(AND((T$729&gt;T$699),(T$729-T$699)&gt;180),MOD(360+T705-((360-(T$729-T$699))/30),360),IF(AND((T$699&gt;T$729),(T$699-T$729)&lt;180),T705-(T$699-T$729)/30,IF(AND((T$699&gt;T$729),(T$699-T$729)&gt;=180),MOD(T705+(360-(T$699-T$729))/30,360),T705))))</f>
        <v>0</v>
      </c>
      <c r="U706" s="0" t="n">
        <f aca="false">+U705+(U$729-U$699)/30</f>
        <v>0</v>
      </c>
      <c r="DC706" s="3" t="s">
        <v>4418</v>
      </c>
      <c r="DD706" s="0" t="n">
        <v>43.996075</v>
      </c>
      <c r="DE706" s="0" t="n">
        <v>92.33572528</v>
      </c>
      <c r="DF706" s="0" t="n">
        <v>1227</v>
      </c>
      <c r="DG706" s="3" t="s">
        <v>4419</v>
      </c>
      <c r="DH706" s="0" t="n">
        <v>-2</v>
      </c>
      <c r="DJ706" s="3" t="s">
        <v>4420</v>
      </c>
      <c r="DK706" s="0" t="n">
        <v>30.54047944</v>
      </c>
      <c r="DL706" s="0" t="n">
        <v>96.22245944</v>
      </c>
      <c r="DM706" s="0" t="n">
        <v>270</v>
      </c>
      <c r="DN706" s="3" t="s">
        <v>4421</v>
      </c>
      <c r="DO706" s="0" t="n">
        <v>-6</v>
      </c>
      <c r="DQ706" s="3" t="s">
        <v>4422</v>
      </c>
      <c r="DR706" s="0" t="n">
        <v>51.62778</v>
      </c>
      <c r="DS706" s="0" t="n">
        <v>-12.91389</v>
      </c>
      <c r="DT706" s="0" t="n">
        <v>0</v>
      </c>
      <c r="DU706" s="3" t="s">
        <v>4423</v>
      </c>
      <c r="DV706" s="0" t="n">
        <v>-0.9</v>
      </c>
    </row>
    <row r="707" customFormat="false" ht="14.65" hidden="false" customHeight="false" outlineLevel="0" collapsed="false">
      <c r="S707" s="0" t="n">
        <f aca="false">+S706+100</f>
        <v>18800</v>
      </c>
      <c r="T707" s="0" t="n">
        <f aca="false">IF(AND((T$729&gt;T$699),(T$729-T$699)&lt;180),T706+(T$729-T$699)/30,IF(AND((T$729&gt;T$699),(T$729-T$699)&gt;180),MOD(360+T706-((360-(T$729-T$699))/30),360),IF(AND((T$699&gt;T$729),(T$699-T$729)&lt;180),T706-(T$699-T$729)/30,IF(AND((T$699&gt;T$729),(T$699-T$729)&gt;=180),MOD(T706+(360-(T$699-T$729))/30,360),T706))))</f>
        <v>0</v>
      </c>
      <c r="U707" s="0" t="n">
        <f aca="false">+U706+(U$729-U$699)/30</f>
        <v>0</v>
      </c>
      <c r="DC707" s="3" t="s">
        <v>4424</v>
      </c>
      <c r="DD707" s="0" t="n">
        <v>37.13505917</v>
      </c>
      <c r="DE707" s="0" t="n">
        <v>94.36411194</v>
      </c>
      <c r="DF707" s="0" t="n">
        <v>1020</v>
      </c>
      <c r="DG707" s="3" t="s">
        <v>4425</v>
      </c>
      <c r="DH707" s="0" t="n">
        <v>-5</v>
      </c>
      <c r="DJ707" s="3" t="s">
        <v>4426</v>
      </c>
      <c r="DK707" s="0" t="n">
        <v>30.53964611</v>
      </c>
      <c r="DL707" s="0" t="n">
        <v>96.22607056</v>
      </c>
      <c r="DM707" s="0" t="n">
        <v>270</v>
      </c>
      <c r="DN707" s="3" t="s">
        <v>4427</v>
      </c>
      <c r="DO707" s="0" t="n">
        <v>-6</v>
      </c>
      <c r="DQ707" s="3" t="s">
        <v>4428</v>
      </c>
      <c r="DR707" s="0" t="n">
        <v>51.76667</v>
      </c>
      <c r="DS707" s="0" t="n">
        <v>-11.5</v>
      </c>
      <c r="DT707" s="0" t="n">
        <v>0</v>
      </c>
      <c r="DU707" s="3" t="s">
        <v>4429</v>
      </c>
      <c r="DV707" s="0" t="n">
        <v>-0.6</v>
      </c>
    </row>
    <row r="708" customFormat="false" ht="14.65" hidden="false" customHeight="false" outlineLevel="0" collapsed="false">
      <c r="S708" s="0" t="n">
        <f aca="false">+S707+100</f>
        <v>18900</v>
      </c>
      <c r="T708" s="0" t="n">
        <f aca="false">IF(AND((T$729&gt;T$699),(T$729-T$699)&lt;180),T707+(T$729-T$699)/30,IF(AND((T$729&gt;T$699),(T$729-T$699)&gt;180),MOD(360+T707-((360-(T$729-T$699))/30),360),IF(AND((T$699&gt;T$729),(T$699-T$729)&lt;180),T707-(T$699-T$729)/30,IF(AND((T$699&gt;T$729),(T$699-T$729)&gt;=180),MOD(T707+(360-(T$699-T$729))/30,360),T707))))</f>
        <v>0</v>
      </c>
      <c r="U708" s="0" t="n">
        <f aca="false">+U707+(U$729-U$699)/30</f>
        <v>0</v>
      </c>
      <c r="DC708" s="3" t="s">
        <v>4430</v>
      </c>
      <c r="DD708" s="0" t="n">
        <v>39.64927833</v>
      </c>
      <c r="DE708" s="0" t="n">
        <v>75.80104806</v>
      </c>
      <c r="DF708" s="0" t="n">
        <v>140</v>
      </c>
      <c r="DG708" s="3" t="s">
        <v>4431</v>
      </c>
      <c r="DH708" s="0" t="n">
        <v>11</v>
      </c>
      <c r="DJ708" s="3" t="s">
        <v>4432</v>
      </c>
      <c r="DK708" s="0" t="n">
        <v>34.21951778</v>
      </c>
      <c r="DL708" s="0" t="n">
        <v>101.97962583</v>
      </c>
      <c r="DM708" s="0" t="n">
        <v>3552</v>
      </c>
      <c r="DN708" s="3" t="s">
        <v>4433</v>
      </c>
      <c r="DO708" s="0" t="n">
        <v>-9</v>
      </c>
      <c r="DQ708" s="3" t="s">
        <v>4434</v>
      </c>
      <c r="DR708" s="0" t="n">
        <v>54.0825</v>
      </c>
      <c r="DS708" s="0" t="n">
        <v>-11.65694</v>
      </c>
      <c r="DT708" s="0" t="n">
        <v>0</v>
      </c>
      <c r="DU708" s="3" t="s">
        <v>4435</v>
      </c>
      <c r="DV708" s="0" t="n">
        <v>-0.5</v>
      </c>
    </row>
    <row r="709" customFormat="false" ht="14.65" hidden="false" customHeight="false" outlineLevel="0" collapsed="false">
      <c r="S709" s="0" t="n">
        <f aca="false">+S708+100</f>
        <v>19000</v>
      </c>
      <c r="T709" s="0" t="n">
        <f aca="false">IF(AND((T$729&gt;T$699),(T$729-T$699)&lt;180),T708+(T$729-T$699)/30,IF(AND((T$729&gt;T$699),(T$729-T$699)&gt;180),MOD(360+T708-((360-(T$729-T$699))/30),360),IF(AND((T$699&gt;T$729),(T$699-T$729)&lt;180),T708-(T$699-T$729)/30,IF(AND((T$699&gt;T$729),(T$699-T$729)&gt;=180),MOD(T708+(360-(T$699-T$729))/30,360),T708))))</f>
        <v>0</v>
      </c>
      <c r="U709" s="0" t="n">
        <f aca="false">+U708+(U$729-U$699)/30</f>
        <v>0</v>
      </c>
      <c r="DC709" s="3" t="s">
        <v>4436</v>
      </c>
      <c r="DD709" s="0" t="n">
        <v>40.85009972</v>
      </c>
      <c r="DE709" s="0" t="n">
        <v>74.03291778</v>
      </c>
      <c r="DF709" s="0" t="n">
        <v>0</v>
      </c>
      <c r="DG709" s="3" t="s">
        <v>4437</v>
      </c>
      <c r="DH709" s="0" t="n">
        <v>13</v>
      </c>
      <c r="DJ709" s="3" t="s">
        <v>4438</v>
      </c>
      <c r="DK709" s="0" t="n">
        <v>34.21673944</v>
      </c>
      <c r="DL709" s="0" t="n">
        <v>101.92545778</v>
      </c>
      <c r="DM709" s="0" t="n">
        <v>3487</v>
      </c>
      <c r="DN709" s="3" t="s">
        <v>4439</v>
      </c>
      <c r="DO709" s="0" t="n">
        <v>-9</v>
      </c>
      <c r="DQ709" s="3" t="s">
        <v>4440</v>
      </c>
      <c r="DR709" s="0" t="n">
        <v>52.30833</v>
      </c>
      <c r="DS709" s="0" t="n">
        <v>-13.1</v>
      </c>
      <c r="DT709" s="0" t="n">
        <v>0</v>
      </c>
      <c r="DU709" s="3" t="s">
        <v>4441</v>
      </c>
      <c r="DV709" s="0" t="n">
        <v>-1.2</v>
      </c>
    </row>
    <row r="710" customFormat="false" ht="14.65" hidden="false" customHeight="false" outlineLevel="0" collapsed="false">
      <c r="S710" s="0" t="n">
        <f aca="false">+S709+100</f>
        <v>19100</v>
      </c>
      <c r="T710" s="0" t="n">
        <f aca="false">IF(AND((T$729&gt;T$699),(T$729-T$699)&lt;180),T709+(T$729-T$699)/30,IF(AND((T$729&gt;T$699),(T$729-T$699)&gt;180),MOD(360+T709-((360-(T$729-T$699))/30),360),IF(AND((T$699&gt;T$729),(T$699-T$729)&lt;180),T709-(T$699-T$729)/30,IF(AND((T$699&gt;T$729),(T$699-T$729)&gt;=180),MOD(T709+(360-(T$699-T$729))/30,360),T709))))</f>
        <v>0</v>
      </c>
      <c r="U710" s="0" t="n">
        <f aca="false">+U709+(U$729-U$699)/30</f>
        <v>0</v>
      </c>
      <c r="DC710" s="3" t="s">
        <v>4442</v>
      </c>
      <c r="DD710" s="0" t="n">
        <v>40.3662475</v>
      </c>
      <c r="DE710" s="0" t="n">
        <v>74.25433972</v>
      </c>
      <c r="DF710" s="0" t="n">
        <v>122</v>
      </c>
      <c r="DG710" s="3" t="s">
        <v>4443</v>
      </c>
      <c r="DH710" s="0" t="n">
        <v>12</v>
      </c>
      <c r="DJ710" s="3" t="s">
        <v>4444</v>
      </c>
      <c r="DK710" s="0" t="n">
        <v>30.30434861</v>
      </c>
      <c r="DL710" s="0" t="n">
        <v>102.13819056</v>
      </c>
      <c r="DM710" s="0" t="n">
        <v>2650</v>
      </c>
      <c r="DN710" s="3" t="s">
        <v>4445</v>
      </c>
      <c r="DO710" s="0" t="n">
        <v>-9</v>
      </c>
      <c r="DQ710" s="3" t="s">
        <v>4446</v>
      </c>
      <c r="DR710" s="0" t="n">
        <v>53.91472</v>
      </c>
      <c r="DS710" s="0" t="n">
        <v>-11.50139</v>
      </c>
      <c r="DT710" s="0" t="n">
        <v>0</v>
      </c>
      <c r="DU710" s="3" t="s">
        <v>4447</v>
      </c>
      <c r="DV710" s="0" t="n">
        <v>-0.5</v>
      </c>
    </row>
    <row r="711" customFormat="false" ht="14.65" hidden="false" customHeight="false" outlineLevel="0" collapsed="false">
      <c r="S711" s="0" t="n">
        <f aca="false">+S710+100</f>
        <v>19200</v>
      </c>
      <c r="T711" s="0" t="n">
        <f aca="false">IF(AND((T$729&gt;T$699),(T$729-T$699)&lt;180),T710+(T$729-T$699)/30,IF(AND((T$729&gt;T$699),(T$729-T$699)&gt;180),MOD(360+T710-((360-(T$729-T$699))/30),360),IF(AND((T$699&gt;T$729),(T$699-T$729)&lt;180),T710-(T$699-T$729)/30,IF(AND((T$699&gt;T$729),(T$699-T$729)&gt;=180),MOD(T710+(360-(T$699-T$729))/30,360),T710))))</f>
        <v>0</v>
      </c>
      <c r="U711" s="0" t="n">
        <f aca="false">+U710+(U$729-U$699)/30</f>
        <v>0</v>
      </c>
      <c r="DC711" s="3" t="s">
        <v>4448</v>
      </c>
      <c r="DD711" s="0" t="n">
        <v>36.02389083</v>
      </c>
      <c r="DE711" s="0" t="n">
        <v>78.3297575</v>
      </c>
      <c r="DF711" s="0" t="n">
        <v>366</v>
      </c>
      <c r="DG711" s="3" t="s">
        <v>4449</v>
      </c>
      <c r="DH711" s="0" t="n">
        <v>8</v>
      </c>
      <c r="DJ711" s="3" t="s">
        <v>4450</v>
      </c>
      <c r="DK711" s="0" t="n">
        <v>32.49791583</v>
      </c>
      <c r="DL711" s="0" t="n">
        <v>96.27053444</v>
      </c>
      <c r="DM711" s="0" t="n">
        <v>395</v>
      </c>
      <c r="DN711" s="3" t="s">
        <v>4451</v>
      </c>
      <c r="DO711" s="0" t="n">
        <v>-6</v>
      </c>
      <c r="DQ711" s="3" t="s">
        <v>4452</v>
      </c>
      <c r="DR711" s="0" t="n">
        <v>54.1625</v>
      </c>
      <c r="DS711" s="0" t="n">
        <v>-12.25</v>
      </c>
      <c r="DT711" s="0" t="n">
        <v>0</v>
      </c>
      <c r="DU711" s="3" t="s">
        <v>4453</v>
      </c>
      <c r="DV711" s="0" t="n">
        <v>-0.8</v>
      </c>
    </row>
    <row r="712" customFormat="false" ht="14.65" hidden="false" customHeight="false" outlineLevel="0" collapsed="false">
      <c r="S712" s="0" t="n">
        <f aca="false">+S711+100</f>
        <v>19300</v>
      </c>
      <c r="T712" s="0" t="n">
        <f aca="false">IF(AND((T$729&gt;T$699),(T$729-T$699)&lt;180),T711+(T$729-T$699)/30,IF(AND((T$729&gt;T$699),(T$729-T$699)&gt;180),MOD(360+T711-((360-(T$729-T$699))/30),360),IF(AND((T$699&gt;T$729),(T$699-T$729)&lt;180),T711-(T$699-T$729)/30,IF(AND((T$699&gt;T$729),(T$699-T$729)&gt;=180),MOD(T711+(360-(T$699-T$729))/30,360),T711))))</f>
        <v>0</v>
      </c>
      <c r="U712" s="0" t="n">
        <f aca="false">+U711+(U$729-U$699)/30</f>
        <v>0</v>
      </c>
      <c r="DC712" s="3" t="s">
        <v>4454</v>
      </c>
      <c r="DD712" s="0" t="n">
        <v>46.33412694</v>
      </c>
      <c r="DE712" s="0" t="n">
        <v>96.95091694</v>
      </c>
      <c r="DF712" s="0" t="n">
        <v>998</v>
      </c>
      <c r="DG712" s="3" t="s">
        <v>4455</v>
      </c>
      <c r="DH712" s="0" t="n">
        <v>-6</v>
      </c>
      <c r="DJ712" s="3" t="s">
        <v>4456</v>
      </c>
      <c r="DK712" s="0" t="n">
        <v>29.61467667</v>
      </c>
      <c r="DL712" s="0" t="n">
        <v>95.35493806</v>
      </c>
      <c r="DM712" s="0" t="n">
        <v>57</v>
      </c>
      <c r="DN712" s="3" t="s">
        <v>4457</v>
      </c>
      <c r="DO712" s="0" t="n">
        <v>-6</v>
      </c>
      <c r="DQ712" s="3" t="s">
        <v>4458</v>
      </c>
      <c r="DR712" s="0" t="n">
        <v>52.38</v>
      </c>
      <c r="DS712" s="0" t="n">
        <v>-13.52222</v>
      </c>
      <c r="DT712" s="0" t="n">
        <v>0</v>
      </c>
      <c r="DU712" s="3" t="s">
        <v>4459</v>
      </c>
      <c r="DV712" s="0" t="n">
        <v>-1.2</v>
      </c>
    </row>
    <row r="713" customFormat="false" ht="14.65" hidden="false" customHeight="false" outlineLevel="0" collapsed="false">
      <c r="S713" s="0" t="n">
        <f aca="false">+S712+100</f>
        <v>19400</v>
      </c>
      <c r="T713" s="0" t="n">
        <f aca="false">IF(AND((T$729&gt;T$699),(T$729-T$699)&lt;180),T712+(T$729-T$699)/30,IF(AND((T$729&gt;T$699),(T$729-T$699)&gt;180),MOD(360+T712-((360-(T$729-T$699))/30),360),IF(AND((T$699&gt;T$729),(T$699-T$729)&lt;180),T712-(T$699-T$729)/30,IF(AND((T$699&gt;T$729),(T$699-T$729)&gt;=180),MOD(T712+(360-(T$699-T$729))/30,360),T712))))</f>
        <v>0</v>
      </c>
      <c r="U713" s="0" t="n">
        <f aca="false">+U712+(U$729-U$699)/30</f>
        <v>0</v>
      </c>
      <c r="DC713" s="3" t="s">
        <v>4460</v>
      </c>
      <c r="DD713" s="0" t="n">
        <v>35.86872444</v>
      </c>
      <c r="DE713" s="0" t="n">
        <v>82.34179417</v>
      </c>
      <c r="DF713" s="0" t="n">
        <v>4432</v>
      </c>
      <c r="DG713" s="3" t="s">
        <v>4461</v>
      </c>
      <c r="DH713" s="0" t="n">
        <v>4</v>
      </c>
      <c r="DJ713" s="3" t="s">
        <v>4462</v>
      </c>
      <c r="DK713" s="0" t="n">
        <v>27.84780389</v>
      </c>
      <c r="DL713" s="0" t="n">
        <v>97.22304583</v>
      </c>
      <c r="DM713" s="0" t="n">
        <v>20</v>
      </c>
      <c r="DN713" s="3" t="s">
        <v>4463</v>
      </c>
      <c r="DO713" s="0" t="n">
        <v>-7</v>
      </c>
      <c r="DQ713" s="3" t="s">
        <v>4464</v>
      </c>
      <c r="DR713" s="0" t="n">
        <v>51.13417</v>
      </c>
      <c r="DS713" s="0" t="n">
        <v>-13.76889</v>
      </c>
      <c r="DT713" s="0" t="n">
        <v>0</v>
      </c>
      <c r="DU713" s="3" t="s">
        <v>4465</v>
      </c>
      <c r="DV713" s="0" t="n">
        <v>-1.2</v>
      </c>
    </row>
    <row r="714" customFormat="false" ht="14.65" hidden="false" customHeight="false" outlineLevel="0" collapsed="false">
      <c r="S714" s="0" t="n">
        <f aca="false">+S713+100</f>
        <v>19500</v>
      </c>
      <c r="T714" s="0" t="n">
        <f aca="false">IF(AND((T$729&gt;T$699),(T$729-T$699)&lt;180),T713+(T$729-T$699)/30,IF(AND((T$729&gt;T$699),(T$729-T$699)&gt;180),MOD(360+T713-((360-(T$729-T$699))/30),360),IF(AND((T$699&gt;T$729),(T$699-T$729)&lt;180),T713-(T$699-T$729)/30,IF(AND((T$699&gt;T$729),(T$699-T$729)&gt;=180),MOD(T713+(360-(T$699-T$729))/30,360),T713))))</f>
        <v>0</v>
      </c>
      <c r="U714" s="0" t="n">
        <f aca="false">+U713+(U$729-U$699)/30</f>
        <v>0</v>
      </c>
      <c r="DC714" s="3" t="s">
        <v>4466</v>
      </c>
      <c r="DD714" s="0" t="n">
        <v>36.16793333</v>
      </c>
      <c r="DE714" s="0" t="n">
        <v>77.39885833</v>
      </c>
      <c r="DF714" s="0" t="n">
        <v>103</v>
      </c>
      <c r="DG714" s="3" t="s">
        <v>4467</v>
      </c>
      <c r="DH714" s="0" t="n">
        <v>8</v>
      </c>
      <c r="DJ714" s="3" t="s">
        <v>4468</v>
      </c>
      <c r="DK714" s="0" t="n">
        <v>33.84871694</v>
      </c>
      <c r="DL714" s="0" t="n">
        <v>95.40717778</v>
      </c>
      <c r="DM714" s="0" t="n">
        <v>410</v>
      </c>
      <c r="DN714" s="3" t="s">
        <v>4469</v>
      </c>
      <c r="DO714" s="0" t="n">
        <v>-6</v>
      </c>
      <c r="DQ714" s="3" t="s">
        <v>4470</v>
      </c>
      <c r="DR714" s="0" t="n">
        <v>50.98055</v>
      </c>
      <c r="DS714" s="0" t="n">
        <v>-10.96361</v>
      </c>
      <c r="DT714" s="0" t="n">
        <v>0</v>
      </c>
      <c r="DU714" s="3" t="s">
        <v>4471</v>
      </c>
      <c r="DV714" s="0" t="n">
        <v>-0.3</v>
      </c>
    </row>
    <row r="715" customFormat="false" ht="14.65" hidden="false" customHeight="false" outlineLevel="0" collapsed="false">
      <c r="S715" s="0" t="n">
        <f aca="false">+S714+100</f>
        <v>19600</v>
      </c>
      <c r="T715" s="0" t="n">
        <f aca="false">IF(AND((T$729&gt;T$699),(T$729-T$699)&lt;180),T714+(T$729-T$699)/30,IF(AND((T$729&gt;T$699),(T$729-T$699)&gt;180),MOD(360+T714-((360-(T$729-T$699))/30),360),IF(AND((T$699&gt;T$729),(T$699-T$729)&lt;180),T714-(T$699-T$729)/30,IF(AND((T$699&gt;T$729),(T$699-T$729)&gt;=180),MOD(T714+(360-(T$699-T$729))/30,360),T714))))</f>
        <v>0</v>
      </c>
      <c r="U715" s="0" t="n">
        <f aca="false">+U714+(U$729-U$699)/30</f>
        <v>0</v>
      </c>
      <c r="DC715" s="3" t="s">
        <v>4472</v>
      </c>
      <c r="DD715" s="0" t="n">
        <v>34.75321611</v>
      </c>
      <c r="DE715" s="0" t="n">
        <v>79.46838083</v>
      </c>
      <c r="DF715" s="0" t="n">
        <v>214</v>
      </c>
      <c r="DG715" s="3" t="s">
        <v>4473</v>
      </c>
      <c r="DH715" s="0" t="n">
        <v>6</v>
      </c>
      <c r="DJ715" s="3" t="s">
        <v>4474</v>
      </c>
      <c r="DK715" s="0" t="n">
        <v>29.39106722</v>
      </c>
      <c r="DL715" s="0" t="n">
        <v>94.76408444</v>
      </c>
      <c r="DM715" s="0" t="n">
        <v>8</v>
      </c>
      <c r="DN715" s="3" t="s">
        <v>4475</v>
      </c>
      <c r="DO715" s="0" t="n">
        <v>-5</v>
      </c>
      <c r="DQ715" s="3" t="s">
        <v>4476</v>
      </c>
      <c r="DR715" s="0" t="n">
        <v>50.03167</v>
      </c>
      <c r="DS715" s="0" t="n">
        <v>-8.576667</v>
      </c>
      <c r="DT715" s="0" t="n">
        <v>364</v>
      </c>
      <c r="DU715" s="3" t="s">
        <v>4477</v>
      </c>
      <c r="DV715" s="0" t="n">
        <v>0.3</v>
      </c>
    </row>
    <row r="716" customFormat="false" ht="14.65" hidden="false" customHeight="false" outlineLevel="0" collapsed="false">
      <c r="S716" s="0" t="n">
        <f aca="false">+S715+100</f>
        <v>19700</v>
      </c>
      <c r="T716" s="0" t="n">
        <f aca="false">IF(AND((T$729&gt;T$699),(T$729-T$699)&lt;180),T715+(T$729-T$699)/30,IF(AND((T$729&gt;T$699),(T$729-T$699)&gt;180),MOD(360+T715-((360-(T$729-T$699))/30),360),IF(AND((T$699&gt;T$729),(T$699-T$729)&lt;180),T715-(T$699-T$729)/30,IF(AND((T$699&gt;T$729),(T$699-T$729)&gt;=180),MOD(T715+(360-(T$699-T$729))/30,360),T715))))</f>
        <v>0</v>
      </c>
      <c r="U716" s="0" t="n">
        <f aca="false">+U715+(U$729-U$699)/30</f>
        <v>0</v>
      </c>
      <c r="DC716" s="3" t="s">
        <v>4478</v>
      </c>
      <c r="DD716" s="0" t="n">
        <v>40.90000694</v>
      </c>
      <c r="DE716" s="0" t="n">
        <v>100.09484694</v>
      </c>
      <c r="DF716" s="0" t="n">
        <v>2535</v>
      </c>
      <c r="DG716" s="3" t="s">
        <v>4479</v>
      </c>
      <c r="DH716" s="0" t="n">
        <v>-9</v>
      </c>
      <c r="DJ716" s="3" t="s">
        <v>4480</v>
      </c>
      <c r="DK716" s="0" t="n">
        <v>35.70062417</v>
      </c>
      <c r="DL716" s="0" t="n">
        <v>86.89305722</v>
      </c>
      <c r="DM716" s="0" t="n">
        <v>800</v>
      </c>
      <c r="DN716" s="3" t="s">
        <v>4481</v>
      </c>
      <c r="DO716" s="0" t="n">
        <v>0</v>
      </c>
      <c r="DQ716" s="3" t="s">
        <v>4482</v>
      </c>
      <c r="DR716" s="0" t="n">
        <v>53.63334</v>
      </c>
      <c r="DS716" s="0" t="n">
        <v>-9.995</v>
      </c>
      <c r="DT716" s="0" t="n">
        <v>53</v>
      </c>
      <c r="DU716" s="3" t="s">
        <v>4483</v>
      </c>
      <c r="DV716" s="0" t="n">
        <v>0.2</v>
      </c>
    </row>
    <row r="717" customFormat="false" ht="14.65" hidden="false" customHeight="false" outlineLevel="0" collapsed="false">
      <c r="S717" s="0" t="n">
        <f aca="false">+S716+100</f>
        <v>19800</v>
      </c>
      <c r="T717" s="0" t="n">
        <f aca="false">IF(AND((T$729&gt;T$699),(T$729-T$699)&lt;180),T716+(T$729-T$699)/30,IF(AND((T$729&gt;T$699),(T$729-T$699)&gt;180),MOD(360+T716-((360-(T$729-T$699))/30),360),IF(AND((T$699&gt;T$729),(T$699-T$729)&lt;180),T716-(T$699-T$729)/30,IF(AND((T$699&gt;T$729),(T$699-T$729)&gt;=180),MOD(T716+(360-(T$699-T$729))/30,360),T716))))</f>
        <v>0</v>
      </c>
      <c r="U717" s="0" t="n">
        <f aca="false">+U716+(U$729-U$699)/30</f>
        <v>0</v>
      </c>
      <c r="DC717" s="3" t="s">
        <v>4484</v>
      </c>
      <c r="DD717" s="0" t="n">
        <v>43.5934</v>
      </c>
      <c r="DE717" s="0" t="n">
        <v>73.62511889</v>
      </c>
      <c r="DF717" s="0" t="n">
        <v>320</v>
      </c>
      <c r="DG717" s="3" t="s">
        <v>4485</v>
      </c>
      <c r="DH717" s="0" t="n">
        <v>15</v>
      </c>
      <c r="DJ717" s="3" t="s">
        <v>4486</v>
      </c>
      <c r="DK717" s="0" t="n">
        <v>35.65591222</v>
      </c>
      <c r="DL717" s="0" t="n">
        <v>84.18546972</v>
      </c>
      <c r="DM717" s="0" t="n">
        <v>920</v>
      </c>
      <c r="DN717" s="3" t="s">
        <v>4487</v>
      </c>
      <c r="DO717" s="0" t="n">
        <v>3</v>
      </c>
      <c r="DQ717" s="3" t="s">
        <v>4488</v>
      </c>
      <c r="DR717" s="0" t="n">
        <v>52.475</v>
      </c>
      <c r="DS717" s="0" t="n">
        <v>-13.40333</v>
      </c>
      <c r="DT717" s="0" t="n">
        <v>0</v>
      </c>
      <c r="DU717" s="3" t="s">
        <v>4489</v>
      </c>
      <c r="DV717" s="0" t="n">
        <v>-1.2</v>
      </c>
    </row>
    <row r="718" customFormat="false" ht="14.65" hidden="false" customHeight="false" outlineLevel="0" collapsed="false">
      <c r="S718" s="0" t="n">
        <f aca="false">+S717+100</f>
        <v>19900</v>
      </c>
      <c r="T718" s="0" t="n">
        <f aca="false">IF(AND((T$729&gt;T$699),(T$729-T$699)&lt;180),T717+(T$729-T$699)/30,IF(AND((T$729&gt;T$699),(T$729-T$699)&gt;180),MOD(360+T717-((360-(T$729-T$699))/30),360),IF(AND((T$699&gt;T$729),(T$699-T$729)&lt;180),T717-(T$699-T$729)/30,IF(AND((T$699&gt;T$729),(T$699-T$729)&gt;=180),MOD(T717+(360-(T$699-T$729))/30,360),T717))))</f>
        <v>0</v>
      </c>
      <c r="U718" s="0" t="n">
        <f aca="false">+U717+(U$729-U$699)/30</f>
        <v>0</v>
      </c>
      <c r="DC718" s="3" t="s">
        <v>4490</v>
      </c>
      <c r="DD718" s="0" t="n">
        <v>40.88370944</v>
      </c>
      <c r="DE718" s="0" t="n">
        <v>73.49123333</v>
      </c>
      <c r="DF718" s="0" t="n">
        <v>10</v>
      </c>
      <c r="DG718" s="3" t="s">
        <v>4491</v>
      </c>
      <c r="DH718" s="0" t="n">
        <v>13</v>
      </c>
      <c r="DJ718" s="3" t="s">
        <v>4492</v>
      </c>
      <c r="DK718" s="0" t="n">
        <v>35.91758</v>
      </c>
      <c r="DL718" s="0" t="n">
        <v>84.10019083</v>
      </c>
      <c r="DM718" s="0" t="n">
        <v>1000</v>
      </c>
      <c r="DN718" s="3" t="s">
        <v>4493</v>
      </c>
      <c r="DO718" s="0" t="n">
        <v>3</v>
      </c>
      <c r="DQ718" s="3" t="s">
        <v>4494</v>
      </c>
      <c r="DR718" s="0" t="n">
        <v>50.865</v>
      </c>
      <c r="DS718" s="0" t="n">
        <v>-7.141667</v>
      </c>
      <c r="DT718" s="0" t="n">
        <v>300</v>
      </c>
      <c r="DU718" s="3" t="s">
        <v>4495</v>
      </c>
      <c r="DV718" s="0" t="n">
        <v>0.7</v>
      </c>
    </row>
    <row r="719" customFormat="false" ht="14.65" hidden="false" customHeight="false" outlineLevel="0" collapsed="false">
      <c r="S719" s="0" t="n">
        <f aca="false">+S718+100</f>
        <v>20000</v>
      </c>
      <c r="T719" s="0" t="n">
        <f aca="false">IF(AND((T$729&gt;T$699),(T$729-T$699)&lt;180),T718+(T$729-T$699)/30,IF(AND((T$729&gt;T$699),(T$729-T$699)&gt;180),MOD(360+T718-((360-(T$729-T$699))/30),360),IF(AND((T$699&gt;T$729),(T$699-T$729)&lt;180),T718-(T$699-T$729)/30,IF(AND((T$699&gt;T$729),(T$699-T$729)&gt;=180),MOD(T718+(360-(T$699-T$729))/30,360),T718))))</f>
        <v>0</v>
      </c>
      <c r="U719" s="0" t="n">
        <f aca="false">+U718+(U$729-U$699)/30</f>
        <v>0</v>
      </c>
      <c r="DC719" s="3" t="s">
        <v>4496</v>
      </c>
      <c r="DD719" s="0" t="n">
        <v>43.10006694</v>
      </c>
      <c r="DE719" s="0" t="n">
        <v>76.21631556</v>
      </c>
      <c r="DF719" s="0" t="n">
        <v>363</v>
      </c>
      <c r="DG719" s="3" t="s">
        <v>4497</v>
      </c>
      <c r="DH719" s="0" t="n">
        <v>12</v>
      </c>
      <c r="DJ719" s="3" t="s">
        <v>4498</v>
      </c>
      <c r="DK719" s="0" t="n">
        <v>35.99174917</v>
      </c>
      <c r="DL719" s="0" t="n">
        <v>83.92768444</v>
      </c>
      <c r="DM719" s="0" t="n">
        <v>790</v>
      </c>
      <c r="DN719" s="3" t="s">
        <v>4499</v>
      </c>
      <c r="DO719" s="0" t="n">
        <v>3</v>
      </c>
      <c r="DQ719" s="3" t="s">
        <v>4500</v>
      </c>
      <c r="DR719" s="0" t="n">
        <v>51.28</v>
      </c>
      <c r="DS719" s="0" t="n">
        <v>-6.751667</v>
      </c>
      <c r="DT719" s="0" t="n">
        <v>147</v>
      </c>
      <c r="DU719" s="3" t="s">
        <v>4501</v>
      </c>
      <c r="DV719" s="0" t="n">
        <v>1.1</v>
      </c>
    </row>
    <row r="720" customFormat="false" ht="14.65" hidden="false" customHeight="false" outlineLevel="0" collapsed="false">
      <c r="S720" s="0" t="n">
        <f aca="false">+S719+100</f>
        <v>20100</v>
      </c>
      <c r="T720" s="0" t="n">
        <f aca="false">IF(AND((T$729&gt;T$699),(T$729-T$699)&lt;180),T719+(T$729-T$699)/30,IF(AND((T$729&gt;T$699),(T$729-T$699)&gt;180),MOD(360+T719-((360-(T$729-T$699))/30),360),IF(AND((T$699&gt;T$729),(T$699-T$729)&lt;180),T719-(T$699-T$729)/30,IF(AND((T$699&gt;T$729),(T$699-T$729)&gt;=180),MOD(T719+(360-(T$699-T$729))/30,360),T719))))</f>
        <v>0</v>
      </c>
      <c r="U720" s="0" t="n">
        <f aca="false">+U719+(U$729-U$699)/30</f>
        <v>0</v>
      </c>
      <c r="DC720" s="3" t="s">
        <v>4502</v>
      </c>
      <c r="DD720" s="0" t="n">
        <v>42.37007333</v>
      </c>
      <c r="DE720" s="0" t="n">
        <v>76.72245083</v>
      </c>
      <c r="DF720" s="0" t="n">
        <v>1385</v>
      </c>
      <c r="DG720" s="3" t="s">
        <v>4503</v>
      </c>
      <c r="DH720" s="0" t="n">
        <v>11</v>
      </c>
      <c r="DJ720" s="3" t="s">
        <v>4504</v>
      </c>
      <c r="DK720" s="0" t="n">
        <v>35.86736111</v>
      </c>
      <c r="DL720" s="0" t="n">
        <v>86.49777778</v>
      </c>
      <c r="DM720" s="0" t="n">
        <v>600</v>
      </c>
      <c r="DN720" s="3" t="s">
        <v>4505</v>
      </c>
      <c r="DO720" s="0" t="n">
        <v>1</v>
      </c>
      <c r="DQ720" s="3" t="s">
        <v>4506</v>
      </c>
      <c r="DR720" s="0" t="n">
        <v>48.35472</v>
      </c>
      <c r="DS720" s="0" t="n">
        <v>-11.7875</v>
      </c>
      <c r="DT720" s="0" t="n">
        <v>1486</v>
      </c>
      <c r="DU720" s="3" t="s">
        <v>4507</v>
      </c>
      <c r="DV720" s="0" t="n">
        <v>-0.7</v>
      </c>
    </row>
    <row r="721" customFormat="false" ht="14.65" hidden="false" customHeight="false" outlineLevel="0" collapsed="false">
      <c r="S721" s="0" t="n">
        <f aca="false">+S720+100</f>
        <v>20200</v>
      </c>
      <c r="T721" s="0" t="n">
        <f aca="false">IF(AND((T$729&gt;T$699),(T$729-T$699)&lt;180),T720+(T$729-T$699)/30,IF(AND((T$729&gt;T$699),(T$729-T$699)&gt;180),MOD(360+T720-((360-(T$729-T$699))/30),360),IF(AND((T$699&gt;T$729),(T$699-T$729)&lt;180),T720-(T$699-T$729)/30,IF(AND((T$699&gt;T$729),(T$699-T$729)&gt;=180),MOD(T720+(360-(T$699-T$729))/30,360),T720))))</f>
        <v>0</v>
      </c>
      <c r="U721" s="0" t="n">
        <f aca="false">+U720+(U$729-U$699)/30</f>
        <v>0</v>
      </c>
      <c r="DC721" s="3" t="s">
        <v>4508</v>
      </c>
      <c r="DD721" s="0" t="n">
        <v>39.94378056</v>
      </c>
      <c r="DE721" s="0" t="n">
        <v>120.94689833</v>
      </c>
      <c r="DF721" s="0" t="n">
        <v>3415</v>
      </c>
      <c r="DG721" s="3" t="s">
        <v>4509</v>
      </c>
      <c r="DH721" s="0" t="n">
        <v>-17</v>
      </c>
      <c r="DJ721" s="3" t="s">
        <v>4510</v>
      </c>
      <c r="DK721" s="0" t="n">
        <v>36.18341194</v>
      </c>
      <c r="DL721" s="0" t="n">
        <v>84.09908611</v>
      </c>
      <c r="DM721" s="0" t="n">
        <v>1125</v>
      </c>
      <c r="DN721" s="3" t="s">
        <v>4511</v>
      </c>
      <c r="DO721" s="0" t="n">
        <v>3</v>
      </c>
      <c r="DQ721" s="3" t="s">
        <v>4512</v>
      </c>
      <c r="DR721" s="0" t="n">
        <v>49.49833</v>
      </c>
      <c r="DS721" s="0" t="n">
        <v>-11.08167</v>
      </c>
      <c r="DT721" s="0" t="n">
        <v>1045</v>
      </c>
      <c r="DU721" s="3" t="s">
        <v>4513</v>
      </c>
      <c r="DV721" s="0" t="n">
        <v>-0.6</v>
      </c>
    </row>
    <row r="722" customFormat="false" ht="14.65" hidden="false" customHeight="false" outlineLevel="0" collapsed="false">
      <c r="S722" s="0" t="n">
        <f aca="false">+S721+100</f>
        <v>20300</v>
      </c>
      <c r="T722" s="0" t="n">
        <f aca="false">IF(AND((T$729&gt;T$699),(T$729-T$699)&lt;180),T721+(T$729-T$699)/30,IF(AND((T$729&gt;T$699),(T$729-T$699)&gt;180),MOD(360+T721-((360-(T$729-T$699))/30),360),IF(AND((T$699&gt;T$729),(T$699-T$729)&lt;180),T721-(T$699-T$729)/30,IF(AND((T$699&gt;T$729),(T$699-T$729)&gt;=180),MOD(T721+(360-(T$699-T$729))/30,360),T721))))</f>
        <v>0</v>
      </c>
      <c r="U722" s="0" t="n">
        <f aca="false">+U721+(U$729-U$699)/30</f>
        <v>0</v>
      </c>
      <c r="DC722" s="3" t="s">
        <v>4514</v>
      </c>
      <c r="DD722" s="0" t="n">
        <v>38.57851778</v>
      </c>
      <c r="DE722" s="0" t="n">
        <v>122.43525722</v>
      </c>
      <c r="DF722" s="0" t="n">
        <v>1848</v>
      </c>
      <c r="DG722" s="3" t="s">
        <v>4515</v>
      </c>
      <c r="DH722" s="0" t="n">
        <v>-16</v>
      </c>
      <c r="DJ722" s="3" t="s">
        <v>4516</v>
      </c>
      <c r="DK722" s="0" t="n">
        <v>35.04924028</v>
      </c>
      <c r="DL722" s="0" t="n">
        <v>85.29051278</v>
      </c>
      <c r="DM722" s="0" t="n">
        <v>745</v>
      </c>
      <c r="DN722" s="3" t="s">
        <v>4517</v>
      </c>
      <c r="DO722" s="0" t="n">
        <v>2</v>
      </c>
      <c r="DQ722" s="3" t="s">
        <v>4518</v>
      </c>
      <c r="DR722" s="0" t="n">
        <v>51.41528</v>
      </c>
      <c r="DS722" s="0" t="n">
        <v>-12.22917</v>
      </c>
      <c r="DT722" s="0" t="n">
        <v>0</v>
      </c>
      <c r="DU722" s="3" t="s">
        <v>4519</v>
      </c>
      <c r="DV722" s="0" t="n">
        <v>-0.9</v>
      </c>
    </row>
    <row r="723" customFormat="false" ht="14.65" hidden="false" customHeight="false" outlineLevel="0" collapsed="false">
      <c r="S723" s="0" t="n">
        <f aca="false">+S722+100</f>
        <v>20400</v>
      </c>
      <c r="T723" s="0" t="n">
        <f aca="false">IF(AND((T$729&gt;T$699),(T$729-T$699)&lt;180),T722+(T$729-T$699)/30,IF(AND((T$729&gt;T$699),(T$729-T$699)&gt;180),MOD(360+T722-((360-(T$729-T$699))/30),360),IF(AND((T$699&gt;T$729),(T$699-T$729)&lt;180),T722-(T$699-T$729)/30,IF(AND((T$699&gt;T$729),(T$699-T$729)&gt;=180),MOD(T722+(360-(T$699-T$729))/30,360),T722))))</f>
        <v>0</v>
      </c>
      <c r="U723" s="0" t="n">
        <f aca="false">+U722+(U$729-U$699)/30</f>
        <v>0</v>
      </c>
      <c r="DC723" s="3" t="s">
        <v>4520</v>
      </c>
      <c r="DD723" s="0" t="n">
        <v>37.11244417</v>
      </c>
      <c r="DE723" s="0" t="n">
        <v>120.24684056</v>
      </c>
      <c r="DF723" s="0" t="n">
        <v>242</v>
      </c>
      <c r="DG723" s="3" t="s">
        <v>4521</v>
      </c>
      <c r="DH723" s="0" t="n">
        <v>-15</v>
      </c>
      <c r="DJ723" s="3" t="s">
        <v>4522</v>
      </c>
      <c r="DK723" s="0" t="n">
        <v>35.95619333</v>
      </c>
      <c r="DL723" s="0" t="n">
        <v>83.93823972</v>
      </c>
      <c r="DM723" s="0" t="n">
        <v>1003</v>
      </c>
      <c r="DN723" s="3" t="s">
        <v>4523</v>
      </c>
      <c r="DO723" s="0" t="n">
        <v>3</v>
      </c>
      <c r="DQ723" s="3" t="s">
        <v>4524</v>
      </c>
      <c r="DR723" s="0" t="n">
        <v>48.68833</v>
      </c>
      <c r="DS723" s="0" t="n">
        <v>-9.21</v>
      </c>
      <c r="DT723" s="0" t="n">
        <v>1300</v>
      </c>
      <c r="DU723" s="3" t="s">
        <v>4525</v>
      </c>
      <c r="DV723" s="0" t="n">
        <v>-0.1</v>
      </c>
    </row>
    <row r="724" customFormat="false" ht="14.65" hidden="false" customHeight="false" outlineLevel="0" collapsed="false">
      <c r="S724" s="0" t="n">
        <f aca="false">+S723+100</f>
        <v>20500</v>
      </c>
      <c r="T724" s="0" t="n">
        <f aca="false">IF(AND((T$729&gt;T$699),(T$729-T$699)&lt;180),T723+(T$729-T$699)/30,IF(AND((T$729&gt;T$699),(T$729-T$699)&gt;180),MOD(360+T723-((360-(T$729-T$699))/30),360),IF(AND((T$699&gt;T$729),(T$699-T$729)&lt;180),T723-(T$699-T$729)/30,IF(AND((T$699&gt;T$729),(T$699-T$729)&gt;=180),MOD(T723+(360-(T$699-T$729))/30,360),T723))))</f>
        <v>0</v>
      </c>
      <c r="U724" s="0" t="n">
        <f aca="false">+U723+(U$729-U$699)/30</f>
        <v>0</v>
      </c>
      <c r="DC724" s="3" t="s">
        <v>4526</v>
      </c>
      <c r="DD724" s="0" t="n">
        <v>36.81382111</v>
      </c>
      <c r="DE724" s="0" t="n">
        <v>118.20509556</v>
      </c>
      <c r="DF724" s="0" t="n">
        <v>3900</v>
      </c>
      <c r="DG724" s="3" t="s">
        <v>4527</v>
      </c>
      <c r="DH724" s="0" t="n">
        <v>-15</v>
      </c>
      <c r="DJ724" s="3" t="s">
        <v>4528</v>
      </c>
      <c r="DK724" s="0" t="n">
        <v>33.02290056</v>
      </c>
      <c r="DL724" s="0" t="n">
        <v>97.12251139</v>
      </c>
      <c r="DM724" s="0" t="n">
        <v>625</v>
      </c>
      <c r="DN724" s="3" t="s">
        <v>4529</v>
      </c>
      <c r="DO724" s="0" t="n">
        <v>-7</v>
      </c>
      <c r="DQ724" s="3" t="s">
        <v>4530</v>
      </c>
      <c r="DR724" s="0" t="n">
        <v>53.04889</v>
      </c>
      <c r="DS724" s="0" t="n">
        <v>-8.787778</v>
      </c>
      <c r="DT724" s="0" t="n">
        <v>13</v>
      </c>
      <c r="DU724" s="3" t="s">
        <v>4531</v>
      </c>
      <c r="DV724" s="0" t="n">
        <v>0.5</v>
      </c>
    </row>
    <row r="725" customFormat="false" ht="14.65" hidden="false" customHeight="false" outlineLevel="0" collapsed="false">
      <c r="S725" s="0" t="n">
        <f aca="false">+S724+100</f>
        <v>20600</v>
      </c>
      <c r="T725" s="0" t="n">
        <f aca="false">IF(AND((T$729&gt;T$699),(T$729-T$699)&lt;180),T724+(T$729-T$699)/30,IF(AND((T$729&gt;T$699),(T$729-T$699)&gt;180),MOD(360+T724-((360-(T$729-T$699))/30),360),IF(AND((T$699&gt;T$729),(T$699-T$729)&lt;180),T724-(T$699-T$729)/30,IF(AND((T$699&gt;T$729),(T$699-T$729)&gt;=180),MOD(T724+(360-(T$699-T$729))/30,360),T724))))</f>
        <v>0</v>
      </c>
      <c r="U725" s="0" t="n">
        <f aca="false">+U724+(U$729-U$699)/30</f>
        <v>0</v>
      </c>
      <c r="DC725" s="3" t="s">
        <v>4532</v>
      </c>
      <c r="DD725" s="0" t="n">
        <v>35.32923306</v>
      </c>
      <c r="DE725" s="0" t="n">
        <v>97.26975222</v>
      </c>
      <c r="DF725" s="0" t="n">
        <v>1199</v>
      </c>
      <c r="DG725" s="3" t="s">
        <v>4533</v>
      </c>
      <c r="DH725" s="0" t="n">
        <v>-7</v>
      </c>
      <c r="DJ725" s="3" t="s">
        <v>4534</v>
      </c>
      <c r="DK725" s="0" t="n">
        <v>33.0987325</v>
      </c>
      <c r="DL725" s="0" t="n">
        <v>97.27251694</v>
      </c>
      <c r="DM725" s="0" t="n">
        <v>650</v>
      </c>
      <c r="DN725" s="3" t="s">
        <v>4535</v>
      </c>
      <c r="DO725" s="0" t="n">
        <v>-7</v>
      </c>
      <c r="DQ725" s="3" t="s">
        <v>4536</v>
      </c>
      <c r="DR725" s="0" t="n">
        <v>49.34611</v>
      </c>
      <c r="DS725" s="0" t="n">
        <v>-8.488611</v>
      </c>
      <c r="DT725" s="0" t="n">
        <v>0</v>
      </c>
      <c r="DU725" s="3" t="s">
        <v>4537</v>
      </c>
      <c r="DV725" s="0" t="n">
        <v>0.3</v>
      </c>
    </row>
    <row r="726" customFormat="false" ht="14.65" hidden="false" customHeight="false" outlineLevel="0" collapsed="false">
      <c r="S726" s="0" t="n">
        <f aca="false">+S725+100</f>
        <v>20700</v>
      </c>
      <c r="T726" s="0" t="n">
        <f aca="false">IF(AND((T$729&gt;T$699),(T$729-T$699)&lt;180),T725+(T$729-T$699)/30,IF(AND((T$729&gt;T$699),(T$729-T$699)&gt;180),MOD(360+T725-((360-(T$729-T$699))/30),360),IF(AND((T$699&gt;T$729),(T$699-T$729)&lt;180),T725-(T$699-T$729)/30,IF(AND((T$699&gt;T$729),(T$699-T$729)&gt;=180),MOD(T725+(360-(T$699-T$729))/30,360),T725))))</f>
        <v>0</v>
      </c>
      <c r="U726" s="0" t="n">
        <f aca="false">+U725+(U$729-U$699)/30</f>
        <v>0</v>
      </c>
      <c r="DC726" s="3" t="s">
        <v>4538</v>
      </c>
      <c r="DD726" s="0" t="n">
        <v>35.25839694</v>
      </c>
      <c r="DE726" s="0" t="n">
        <v>97.66281722</v>
      </c>
      <c r="DF726" s="0" t="n">
        <v>1353</v>
      </c>
      <c r="DG726" s="3" t="s">
        <v>4539</v>
      </c>
      <c r="DH726" s="0" t="n">
        <v>-7</v>
      </c>
      <c r="DJ726" s="3" t="s">
        <v>4540</v>
      </c>
      <c r="DK726" s="0" t="n">
        <v>32.94873639</v>
      </c>
      <c r="DL726" s="0" t="n">
        <v>97.32890611</v>
      </c>
      <c r="DM726" s="0" t="n">
        <v>820</v>
      </c>
      <c r="DN726" s="3" t="s">
        <v>4541</v>
      </c>
      <c r="DO726" s="0" t="n">
        <v>-7</v>
      </c>
      <c r="DQ726" s="3" t="s">
        <v>4542</v>
      </c>
      <c r="DR726" s="0" t="n">
        <v>49.92222</v>
      </c>
      <c r="DS726" s="0" t="n">
        <v>-10.91667</v>
      </c>
      <c r="DT726" s="0" t="n">
        <v>0</v>
      </c>
      <c r="DU726" s="3" t="s">
        <v>4543</v>
      </c>
      <c r="DV726" s="0" t="n">
        <v>-0.3</v>
      </c>
    </row>
    <row r="727" customFormat="false" ht="14.65" hidden="false" customHeight="false" outlineLevel="0" collapsed="false">
      <c r="S727" s="0" t="n">
        <f aca="false">+S726+100</f>
        <v>20800</v>
      </c>
      <c r="T727" s="0" t="n">
        <f aca="false">IF(AND((T$729&gt;T$699),(T$729-T$699)&lt;180),T726+(T$729-T$699)/30,IF(AND((T$729&gt;T$699),(T$729-T$699)&gt;180),MOD(360+T726-((360-(T$729-T$699))/30),360),IF(AND((T$699&gt;T$729),(T$699-T$729)&lt;180),T726-(T$699-T$729)/30,IF(AND((T$699&gt;T$729),(T$699-T$729)&gt;=180),MOD(T726+(360-(T$699-T$729))/30,360),T726))))</f>
        <v>0</v>
      </c>
      <c r="U727" s="0" t="n">
        <f aca="false">+U726+(U$729-U$699)/30</f>
        <v>0</v>
      </c>
      <c r="DC727" s="3" t="s">
        <v>4544</v>
      </c>
      <c r="DD727" s="0" t="n">
        <v>35.22506444</v>
      </c>
      <c r="DE727" s="0" t="n">
        <v>97.64614972</v>
      </c>
      <c r="DF727" s="0" t="n">
        <v>1300</v>
      </c>
      <c r="DG727" s="3" t="s">
        <v>4545</v>
      </c>
      <c r="DH727" s="0" t="n">
        <v>-7</v>
      </c>
      <c r="DJ727" s="3" t="s">
        <v>4546</v>
      </c>
      <c r="DK727" s="0" t="n">
        <v>29.81744972</v>
      </c>
      <c r="DL727" s="0" t="n">
        <v>95.66327944</v>
      </c>
      <c r="DM727" s="0" t="n">
        <v>100</v>
      </c>
      <c r="DN727" s="3" t="s">
        <v>4547</v>
      </c>
      <c r="DO727" s="0" t="n">
        <v>-6</v>
      </c>
      <c r="DQ727" s="3" t="s">
        <v>4548</v>
      </c>
      <c r="DR727" s="0" t="n">
        <v>49.90833</v>
      </c>
      <c r="DS727" s="0" t="n">
        <v>-7.905555</v>
      </c>
      <c r="DT727" s="0" t="n">
        <v>0</v>
      </c>
      <c r="DU727" s="3" t="s">
        <v>4549</v>
      </c>
      <c r="DV727" s="0" t="n">
        <v>0.6</v>
      </c>
    </row>
    <row r="728" customFormat="false" ht="14.65" hidden="false" customHeight="false" outlineLevel="0" collapsed="false">
      <c r="S728" s="0" t="n">
        <f aca="false">+S727+100</f>
        <v>20900</v>
      </c>
      <c r="T728" s="0" t="n">
        <f aca="false">IF(AND((T$729&gt;T$699),(T$729-T$699)&lt;180),T727+(T$729-T$699)/30,IF(AND((T$729&gt;T$699),(T$729-T$699)&gt;180),MOD(360+T727-((360-(T$729-T$699))/30),360),IF(AND((T$699&gt;T$729),(T$699-T$729)&lt;180),T727-(T$699-T$729)/30,IF(AND((T$699&gt;T$729),(T$699-T$729)&gt;=180),MOD(T727+(360-(T$699-T$729))/30,360),T727))))</f>
        <v>0</v>
      </c>
      <c r="U728" s="0" t="n">
        <f aca="false">+U727+(U$729-U$699)/30</f>
        <v>0</v>
      </c>
      <c r="DC728" s="3" t="s">
        <v>4550</v>
      </c>
      <c r="DD728" s="0" t="n">
        <v>43.47484</v>
      </c>
      <c r="DE728" s="0" t="n">
        <v>123.34563667</v>
      </c>
      <c r="DF728" s="0" t="n">
        <v>965</v>
      </c>
      <c r="DG728" s="3" t="s">
        <v>4551</v>
      </c>
      <c r="DH728" s="0" t="n">
        <v>-18</v>
      </c>
      <c r="DJ728" s="3" t="s">
        <v>4552</v>
      </c>
      <c r="DK728" s="0" t="n">
        <v>30.09188556</v>
      </c>
      <c r="DL728" s="0" t="n">
        <v>96.79497806</v>
      </c>
      <c r="DM728" s="0" t="n">
        <v>410</v>
      </c>
      <c r="DN728" s="3" t="s">
        <v>4553</v>
      </c>
      <c r="DO728" s="0" t="n">
        <v>-6</v>
      </c>
      <c r="DQ728" s="3" t="s">
        <v>4554</v>
      </c>
      <c r="DR728" s="0" t="n">
        <v>51.06417</v>
      </c>
      <c r="DS728" s="0" t="n">
        <v>-9.423056</v>
      </c>
      <c r="DT728" s="0" t="n">
        <v>0</v>
      </c>
      <c r="DU728" s="3" t="s">
        <v>4555</v>
      </c>
      <c r="DV728" s="0" t="n">
        <v>0.1</v>
      </c>
    </row>
    <row r="729" customFormat="false" ht="14.65" hidden="false" customHeight="false" outlineLevel="0" collapsed="false">
      <c r="S729" s="0" t="n">
        <f aca="false">+S728+100</f>
        <v>21000</v>
      </c>
      <c r="T729" s="0" t="n">
        <f aca="false">+AP42</f>
        <v>0</v>
      </c>
      <c r="U729" s="0" t="n">
        <f aca="false">+AP43</f>
        <v>0</v>
      </c>
      <c r="DC729" s="3" t="s">
        <v>4556</v>
      </c>
      <c r="DD729" s="0" t="n">
        <v>44.18127222</v>
      </c>
      <c r="DE729" s="0" t="n">
        <v>118.21492833</v>
      </c>
      <c r="DF729" s="0" t="n">
        <v>4615</v>
      </c>
      <c r="DG729" s="3" t="s">
        <v>4557</v>
      </c>
      <c r="DH729" s="0" t="n">
        <v>-17</v>
      </c>
      <c r="DJ729" s="3" t="s">
        <v>4558</v>
      </c>
      <c r="DK729" s="0" t="n">
        <v>29.71606306</v>
      </c>
      <c r="DL729" s="0" t="n">
        <v>95.47688583</v>
      </c>
      <c r="DM729" s="0" t="n">
        <v>105</v>
      </c>
      <c r="DN729" s="3" t="s">
        <v>4559</v>
      </c>
      <c r="DO729" s="0" t="n">
        <v>-6</v>
      </c>
      <c r="DQ729" s="3" t="s">
        <v>4560</v>
      </c>
      <c r="DR729" s="0" t="n">
        <v>49.58278</v>
      </c>
      <c r="DS729" s="0" t="n">
        <v>-9.403333</v>
      </c>
      <c r="DT729" s="0" t="n">
        <v>0</v>
      </c>
      <c r="DU729" s="3" t="s">
        <v>4561</v>
      </c>
      <c r="DV729" s="0" t="n">
        <v>0</v>
      </c>
    </row>
    <row r="730" customFormat="false" ht="14.65" hidden="false" customHeight="false" outlineLevel="0" collapsed="false">
      <c r="S730" s="0" t="n">
        <f aca="false">+S729+100</f>
        <v>21100</v>
      </c>
      <c r="T730" s="0" t="n">
        <f aca="false">IF(AND((T$759&gt;T$729),(T$759-T$729)&lt;180),T729+(T$759-T$729)/30,IF(AND((T$759&gt;T$729),(T$759-T$729)&gt;180),MOD(360+T729-((360-(T$759-T$729))/30),360),IF(AND((T$729&gt;T$759),(T$729-T$759)&lt;180),T729-(T$729-T$759)/30,IF(AND((T$729&gt;T$759),(T$729-T$759)&gt;=180),MOD(T729+(360-(T$729-T$759))/30,360),T729))))</f>
        <v>0</v>
      </c>
      <c r="U730" s="0" t="n">
        <f aca="false">+U729+(U$759-U$729)/30</f>
        <v>0</v>
      </c>
      <c r="DC730" s="3" t="s">
        <v>4562</v>
      </c>
      <c r="DD730" s="0" t="n">
        <v>44.39929139</v>
      </c>
      <c r="DE730" s="0" t="n">
        <v>122.68536222</v>
      </c>
      <c r="DF730" s="0" t="n">
        <v>645</v>
      </c>
      <c r="DG730" s="3" t="s">
        <v>4563</v>
      </c>
      <c r="DH730" s="0" t="n">
        <v>-19</v>
      </c>
      <c r="DJ730" s="3" t="s">
        <v>4564</v>
      </c>
      <c r="DK730" s="0" t="n">
        <v>32.83345944</v>
      </c>
      <c r="DL730" s="0" t="n">
        <v>98.12532222</v>
      </c>
      <c r="DM730" s="0" t="n">
        <v>978</v>
      </c>
      <c r="DN730" s="3" t="s">
        <v>4565</v>
      </c>
      <c r="DO730" s="0" t="n">
        <v>-7</v>
      </c>
      <c r="DQ730" s="3" t="s">
        <v>4566</v>
      </c>
      <c r="DR730" s="0" t="n">
        <v>50.295</v>
      </c>
      <c r="DS730" s="0" t="n">
        <v>-8.536667</v>
      </c>
      <c r="DT730" s="0" t="n">
        <v>0</v>
      </c>
      <c r="DU730" s="3" t="s">
        <v>4567</v>
      </c>
      <c r="DV730" s="0" t="n">
        <v>0.3</v>
      </c>
    </row>
    <row r="731" customFormat="false" ht="14.65" hidden="false" customHeight="false" outlineLevel="0" collapsed="false">
      <c r="S731" s="0" t="n">
        <f aca="false">+S730+100</f>
        <v>21200</v>
      </c>
      <c r="T731" s="0" t="n">
        <f aca="false">IF(AND((T$759&gt;T$729),(T$759-T$729)&lt;180),T730+(T$759-T$729)/30,IF(AND((T$759&gt;T$729),(T$759-T$729)&gt;180),MOD(360+T730-((360-(T$759-T$729))/30),360),IF(AND((T$729&gt;T$759),(T$729-T$759)&lt;180),T730-(T$729-T$759)/30,IF(AND((T$729&gt;T$759),(T$729-T$759)&gt;=180),MOD(T730+(360-(T$729-T$759))/30,360),T730))))</f>
        <v>0</v>
      </c>
      <c r="U731" s="0" t="n">
        <f aca="false">+U730+(U$759-U$729)/30</f>
        <v>0</v>
      </c>
      <c r="DC731" s="3" t="s">
        <v>4568</v>
      </c>
      <c r="DD731" s="0" t="n">
        <v>44.44290167</v>
      </c>
      <c r="DE731" s="0" t="n">
        <v>122.75591889</v>
      </c>
      <c r="DF731" s="0" t="n">
        <v>1200</v>
      </c>
      <c r="DG731" s="3" t="s">
        <v>4569</v>
      </c>
      <c r="DH731" s="0" t="n">
        <v>-19</v>
      </c>
      <c r="DJ731" s="3" t="s">
        <v>4570</v>
      </c>
      <c r="DK731" s="0" t="n">
        <v>26.15035333</v>
      </c>
      <c r="DL731" s="0" t="n">
        <v>97.88360972</v>
      </c>
      <c r="DM731" s="0" t="n">
        <v>81</v>
      </c>
      <c r="DN731" s="3" t="s">
        <v>4571</v>
      </c>
      <c r="DO731" s="0" t="n">
        <v>-7</v>
      </c>
      <c r="DQ731" s="3" t="s">
        <v>4572</v>
      </c>
      <c r="DR731" s="0" t="n">
        <v>50.33333</v>
      </c>
      <c r="DS731" s="0" t="n">
        <v>-8.880555</v>
      </c>
      <c r="DT731" s="0" t="n">
        <v>0</v>
      </c>
      <c r="DU731" s="3" t="s">
        <v>4573</v>
      </c>
      <c r="DV731" s="0" t="n">
        <v>0.3</v>
      </c>
    </row>
    <row r="732" customFormat="false" ht="14.65" hidden="false" customHeight="false" outlineLevel="0" collapsed="false">
      <c r="S732" s="0" t="n">
        <f aca="false">+S731+100</f>
        <v>21300</v>
      </c>
      <c r="T732" s="0" t="n">
        <f aca="false">IF(AND((T$759&gt;T$729),(T$759-T$729)&lt;180),T731+(T$759-T$729)/30,IF(AND((T$759&gt;T$729),(T$759-T$729)&gt;180),MOD(360+T731-((360-(T$759-T$729))/30),360),IF(AND((T$729&gt;T$759),(T$729-T$759)&lt;180),T731-(T$729-T$759)/30,IF(AND((T$729&gt;T$759),(T$729-T$759)&gt;=180),MOD(T731+(360-(T$729-T$759))/30,360),T731))))</f>
        <v>0</v>
      </c>
      <c r="U732" s="0" t="n">
        <f aca="false">+U731+(U$759-U$729)/30</f>
        <v>0</v>
      </c>
      <c r="DC732" s="3" t="s">
        <v>4574</v>
      </c>
      <c r="DD732" s="0" t="n">
        <v>40.05009722</v>
      </c>
      <c r="DE732" s="0" t="n">
        <v>76.36634972</v>
      </c>
      <c r="DF732" s="0" t="n">
        <v>420</v>
      </c>
      <c r="DG732" s="3" t="s">
        <v>4575</v>
      </c>
      <c r="DH732" s="0" t="n">
        <v>10</v>
      </c>
      <c r="DJ732" s="3" t="s">
        <v>4576</v>
      </c>
      <c r="DK732" s="0" t="n">
        <v>30.01549472</v>
      </c>
      <c r="DL732" s="0" t="n">
        <v>97.73722417</v>
      </c>
      <c r="DM732" s="0" t="n">
        <v>600</v>
      </c>
      <c r="DN732" s="3" t="s">
        <v>4577</v>
      </c>
      <c r="DO732" s="0" t="n">
        <v>-7</v>
      </c>
      <c r="DQ732" s="3" t="s">
        <v>4578</v>
      </c>
      <c r="DR732" s="0" t="n">
        <v>49.94</v>
      </c>
      <c r="DS732" s="0" t="n">
        <v>-9.063611</v>
      </c>
      <c r="DT732" s="0" t="n">
        <v>0</v>
      </c>
      <c r="DU732" s="3" t="s">
        <v>4579</v>
      </c>
      <c r="DV732" s="0" t="n">
        <v>0</v>
      </c>
    </row>
    <row r="733" customFormat="false" ht="14.65" hidden="false" customHeight="false" outlineLevel="0" collapsed="false">
      <c r="S733" s="0" t="n">
        <f aca="false">+S732+100</f>
        <v>21400</v>
      </c>
      <c r="T733" s="0" t="n">
        <f aca="false">IF(AND((T$759&gt;T$729),(T$759-T$729)&lt;180),T732+(T$759-T$729)/30,IF(AND((T$759&gt;T$729),(T$759-T$729)&gt;180),MOD(360+T732-((360-(T$759-T$729))/30),360),IF(AND((T$729&gt;T$759),(T$729-T$759)&lt;180),T732-(T$729-T$759)/30,IF(AND((T$729&gt;T$759),(T$729-T$759)&gt;=180),MOD(T732+(360-(T$729-T$759))/30,360),T732))))</f>
        <v>0</v>
      </c>
      <c r="U733" s="0" t="n">
        <f aca="false">+U732+(U$759-U$729)/30</f>
        <v>0</v>
      </c>
      <c r="DC733" s="3" t="s">
        <v>4580</v>
      </c>
      <c r="DD733" s="0" t="n">
        <v>40.49120389</v>
      </c>
      <c r="DE733" s="0" t="n">
        <v>76.09771889</v>
      </c>
      <c r="DF733" s="0" t="n">
        <v>540</v>
      </c>
      <c r="DG733" s="3" t="s">
        <v>4581</v>
      </c>
      <c r="DH733" s="0" t="n">
        <v>11</v>
      </c>
      <c r="DJ733" s="3" t="s">
        <v>4582</v>
      </c>
      <c r="DK733" s="0" t="n">
        <v>32.41958361</v>
      </c>
      <c r="DL733" s="0" t="n">
        <v>97.712805</v>
      </c>
      <c r="DM733" s="0" t="n">
        <v>714</v>
      </c>
      <c r="DN733" s="3" t="s">
        <v>4583</v>
      </c>
      <c r="DO733" s="0" t="n">
        <v>-7</v>
      </c>
      <c r="DQ733" s="3" t="s">
        <v>4584</v>
      </c>
      <c r="DR733" s="0" t="n">
        <v>50.30666</v>
      </c>
      <c r="DS733" s="0" t="n">
        <v>-10.22778</v>
      </c>
      <c r="DT733" s="0" t="n">
        <v>0</v>
      </c>
      <c r="DU733" s="3" t="s">
        <v>4585</v>
      </c>
      <c r="DV733" s="0" t="n">
        <v>-0.3</v>
      </c>
    </row>
    <row r="734" customFormat="false" ht="14.65" hidden="false" customHeight="false" outlineLevel="0" collapsed="false">
      <c r="S734" s="0" t="n">
        <f aca="false">+S733+100</f>
        <v>21500</v>
      </c>
      <c r="T734" s="0" t="n">
        <f aca="false">IF(AND((T$759&gt;T$729),(T$759-T$729)&lt;180),T733+(T$759-T$729)/30,IF(AND((T$759&gt;T$729),(T$759-T$729)&gt;180),MOD(360+T733-((360-(T$759-T$729))/30),360),IF(AND((T$729&gt;T$759),(T$729-T$759)&lt;180),T733-(T$729-T$759)/30,IF(AND((T$729&gt;T$759),(T$729-T$759)&gt;=180),MOD(T733+(360-(T$729-T$759))/30,360),T733))))</f>
        <v>0</v>
      </c>
      <c r="U734" s="0" t="n">
        <f aca="false">+U733+(U$759-U$729)/30</f>
        <v>0</v>
      </c>
      <c r="DC734" s="3" t="s">
        <v>4586</v>
      </c>
      <c r="DD734" s="0" t="n">
        <v>40.85562</v>
      </c>
      <c r="DE734" s="0" t="n">
        <v>80.07061472</v>
      </c>
      <c r="DF734" s="0" t="n">
        <v>1210</v>
      </c>
      <c r="DG734" s="3" t="s">
        <v>4587</v>
      </c>
      <c r="DH734" s="0" t="n">
        <v>8</v>
      </c>
      <c r="DJ734" s="3" t="s">
        <v>4588</v>
      </c>
      <c r="DK734" s="0" t="n">
        <v>32.76263056</v>
      </c>
      <c r="DL734" s="0" t="n">
        <v>97.05861972</v>
      </c>
      <c r="DM734" s="0" t="n">
        <v>546</v>
      </c>
      <c r="DN734" s="3" t="s">
        <v>4589</v>
      </c>
      <c r="DO734" s="0" t="n">
        <v>-7</v>
      </c>
      <c r="DQ734" s="3" t="s">
        <v>4590</v>
      </c>
      <c r="DR734" s="0" t="n">
        <v>49.96194</v>
      </c>
      <c r="DS734" s="0" t="n">
        <v>-8.644722</v>
      </c>
      <c r="DT734" s="0" t="n">
        <v>0</v>
      </c>
      <c r="DU734" s="3" t="s">
        <v>4591</v>
      </c>
      <c r="DV734" s="0" t="n">
        <v>0.3</v>
      </c>
    </row>
    <row r="735" customFormat="false" ht="14.65" hidden="false" customHeight="false" outlineLevel="0" collapsed="false">
      <c r="S735" s="0" t="n">
        <f aca="false">+S734+100</f>
        <v>21600</v>
      </c>
      <c r="T735" s="0" t="n">
        <f aca="false">IF(AND((T$759&gt;T$729),(T$759-T$729)&lt;180),T734+(T$759-T$729)/30,IF(AND((T$759&gt;T$729),(T$759-T$729)&gt;180),MOD(360+T734-((360-(T$759-T$729))/30),360),IF(AND((T$729&gt;T$759),(T$729-T$759)&lt;180),T734-(T$729-T$759)/30,IF(AND((T$729&gt;T$759),(T$729-T$759)&gt;=180),MOD(T734+(360-(T$729-T$759))/30,360),T734))))</f>
        <v>0</v>
      </c>
      <c r="U735" s="0" t="n">
        <f aca="false">+U734+(U$759-U$729)/30</f>
        <v>0</v>
      </c>
      <c r="DC735" s="3" t="s">
        <v>4592</v>
      </c>
      <c r="DD735" s="0" t="n">
        <v>40.03704194</v>
      </c>
      <c r="DE735" s="0" t="n">
        <v>76.3377375</v>
      </c>
      <c r="DF735" s="0" t="n">
        <v>360</v>
      </c>
      <c r="DG735" s="3" t="s">
        <v>4593</v>
      </c>
      <c r="DH735" s="0" t="n">
        <v>10</v>
      </c>
      <c r="DJ735" s="3" t="s">
        <v>4594</v>
      </c>
      <c r="DK735" s="0" t="n">
        <v>32.71166667</v>
      </c>
      <c r="DL735" s="0" t="n">
        <v>97.02722222</v>
      </c>
      <c r="DM735" s="0" t="n">
        <v>535</v>
      </c>
      <c r="DN735" s="3" t="s">
        <v>4595</v>
      </c>
      <c r="DO735" s="0" t="n">
        <v>-7</v>
      </c>
      <c r="DQ735" s="3" t="s">
        <v>4596</v>
      </c>
      <c r="DR735" s="0" t="n">
        <v>50.19833</v>
      </c>
      <c r="DS735" s="0" t="n">
        <v>-9.171111</v>
      </c>
      <c r="DT735" s="0" t="n">
        <v>0</v>
      </c>
      <c r="DU735" s="3" t="s">
        <v>4597</v>
      </c>
      <c r="DV735" s="0" t="n">
        <v>0</v>
      </c>
    </row>
    <row r="736" customFormat="false" ht="14.65" hidden="false" customHeight="false" outlineLevel="0" collapsed="false">
      <c r="S736" s="0" t="n">
        <f aca="false">+S735+100</f>
        <v>21700</v>
      </c>
      <c r="T736" s="0" t="n">
        <f aca="false">IF(AND((T$759&gt;T$729),(T$759-T$729)&lt;180),T735+(T$759-T$729)/30,IF(AND((T$759&gt;T$729),(T$759-T$729)&gt;180),MOD(360+T735-((360-(T$759-T$729))/30),360),IF(AND((T$729&gt;T$759),(T$729-T$759)&lt;180),T735-(T$729-T$759)/30,IF(AND((T$729&gt;T$759),(T$729-T$759)&gt;=180),MOD(T735+(360-(T$729-T$759))/30,360),T735))))</f>
        <v>0</v>
      </c>
      <c r="U736" s="0" t="n">
        <f aca="false">+U735+(U$759-U$729)/30</f>
        <v>0</v>
      </c>
      <c r="DC736" s="3" t="s">
        <v>4598</v>
      </c>
      <c r="DD736" s="0" t="n">
        <v>38.75406833</v>
      </c>
      <c r="DE736" s="0" t="n">
        <v>121.56301306</v>
      </c>
      <c r="DF736" s="0" t="n">
        <v>21</v>
      </c>
      <c r="DG736" s="3" t="s">
        <v>4599</v>
      </c>
      <c r="DH736" s="0" t="n">
        <v>-16</v>
      </c>
      <c r="DJ736" s="3" t="s">
        <v>4600</v>
      </c>
      <c r="DK736" s="0" t="n">
        <v>33.02401167</v>
      </c>
      <c r="DL736" s="0" t="n">
        <v>97.11973361</v>
      </c>
      <c r="DM736" s="0" t="n">
        <v>635</v>
      </c>
      <c r="DN736" s="3" t="s">
        <v>4601</v>
      </c>
      <c r="DO736" s="0" t="n">
        <v>-7</v>
      </c>
      <c r="DQ736" s="3" t="s">
        <v>4602</v>
      </c>
      <c r="DR736" s="0" t="n">
        <v>49.94972</v>
      </c>
      <c r="DS736" s="0" t="n">
        <v>-7.264722</v>
      </c>
      <c r="DT736" s="0" t="n">
        <v>0</v>
      </c>
      <c r="DU736" s="3" t="s">
        <v>4603</v>
      </c>
      <c r="DV736" s="0" t="n">
        <v>0.6</v>
      </c>
    </row>
    <row r="737" customFormat="false" ht="14.65" hidden="false" customHeight="false" outlineLevel="0" collapsed="false">
      <c r="S737" s="0" t="n">
        <f aca="false">+S736+100</f>
        <v>21800</v>
      </c>
      <c r="T737" s="0" t="n">
        <f aca="false">IF(AND((T$759&gt;T$729),(T$759-T$729)&lt;180),T736+(T$759-T$729)/30,IF(AND((T$759&gt;T$729),(T$759-T$729)&gt;180),MOD(360+T736-((360-(T$759-T$729))/30),360),IF(AND((T$729&gt;T$759),(T$729-T$759)&lt;180),T736-(T$729-T$759)/30,IF(AND((T$729&gt;T$759),(T$729-T$759)&gt;=180),MOD(T736+(360-(T$729-T$759))/30,360),T736))))</f>
        <v>0</v>
      </c>
      <c r="U737" s="0" t="n">
        <f aca="false">+U736+(U$759-U$729)/30</f>
        <v>0</v>
      </c>
      <c r="DC737" s="3" t="s">
        <v>4604</v>
      </c>
      <c r="DD737" s="0" t="n">
        <v>38.5790725</v>
      </c>
      <c r="DE737" s="0" t="n">
        <v>121.85663222</v>
      </c>
      <c r="DF737" s="0" t="n">
        <v>98</v>
      </c>
      <c r="DG737" s="3" t="s">
        <v>4605</v>
      </c>
      <c r="DH737" s="0" t="n">
        <v>-16</v>
      </c>
      <c r="DJ737" s="3" t="s">
        <v>4606</v>
      </c>
      <c r="DK737" s="0" t="n">
        <v>29.50523194</v>
      </c>
      <c r="DL737" s="0" t="n">
        <v>97.99694944</v>
      </c>
      <c r="DM737" s="0" t="n">
        <v>550</v>
      </c>
      <c r="DN737" s="3" t="s">
        <v>4607</v>
      </c>
      <c r="DO737" s="0" t="n">
        <v>-7</v>
      </c>
      <c r="DQ737" s="3" t="s">
        <v>4608</v>
      </c>
      <c r="DR737" s="0" t="n">
        <v>50.78944</v>
      </c>
      <c r="DS737" s="0" t="n">
        <v>-8.396389</v>
      </c>
      <c r="DT737" s="0" t="n">
        <v>0</v>
      </c>
      <c r="DU737" s="3" t="s">
        <v>4609</v>
      </c>
      <c r="DV737" s="0" t="n">
        <v>0.3</v>
      </c>
    </row>
    <row r="738" customFormat="false" ht="14.65" hidden="false" customHeight="false" outlineLevel="0" collapsed="false">
      <c r="S738" s="0" t="n">
        <f aca="false">+S737+100</f>
        <v>21900</v>
      </c>
      <c r="T738" s="0" t="n">
        <f aca="false">IF(AND((T$759&gt;T$729),(T$759-T$729)&lt;180),T737+(T$759-T$729)/30,IF(AND((T$759&gt;T$729),(T$759-T$729)&gt;180),MOD(360+T737-((360-(T$759-T$729))/30),360),IF(AND((T$729&gt;T$759),(T$729-T$759)&lt;180),T737-(T$729-T$759)/30,IF(AND((T$729&gt;T$759),(T$729-T$759)&gt;=180),MOD(T737+(360-(T$729-T$759))/30,360),T737))))</f>
        <v>0</v>
      </c>
      <c r="U738" s="0" t="n">
        <f aca="false">+U737+(U$759-U$729)/30</f>
        <v>0</v>
      </c>
      <c r="DC738" s="3" t="s">
        <v>4610</v>
      </c>
      <c r="DD738" s="0" t="n">
        <v>40.14320361</v>
      </c>
      <c r="DE738" s="0" t="n">
        <v>123.39835667</v>
      </c>
      <c r="DF738" s="0" t="n">
        <v>2493</v>
      </c>
      <c r="DG738" s="3" t="s">
        <v>4611</v>
      </c>
      <c r="DH738" s="0" t="n">
        <v>-17</v>
      </c>
      <c r="DJ738" s="3" t="s">
        <v>4612</v>
      </c>
      <c r="DK738" s="0" t="n">
        <v>32.95012472</v>
      </c>
      <c r="DL738" s="0" t="n">
        <v>97.15028972</v>
      </c>
      <c r="DM738" s="0" t="n">
        <v>700</v>
      </c>
      <c r="DN738" s="3" t="s">
        <v>4613</v>
      </c>
      <c r="DO738" s="0" t="n">
        <v>-7</v>
      </c>
      <c r="DQ738" s="3" t="s">
        <v>4614</v>
      </c>
      <c r="DR738" s="0" t="n">
        <v>50.09972</v>
      </c>
      <c r="DS738" s="0" t="n">
        <v>-9.884722</v>
      </c>
      <c r="DT738" s="0" t="n">
        <v>0</v>
      </c>
      <c r="DU738" s="3" t="s">
        <v>4615</v>
      </c>
      <c r="DV738" s="0" t="n">
        <v>0</v>
      </c>
    </row>
    <row r="739" customFormat="false" ht="14.65" hidden="false" customHeight="false" outlineLevel="0" collapsed="false">
      <c r="S739" s="0" t="n">
        <f aca="false">+S738+100</f>
        <v>22000</v>
      </c>
      <c r="T739" s="0" t="n">
        <f aca="false">IF(AND((T$759&gt;T$729),(T$759-T$729)&lt;180),T738+(T$759-T$729)/30,IF(AND((T$759&gt;T$729),(T$759-T$729)&gt;180),MOD(360+T738-((360-(T$759-T$729))/30),360),IF(AND((T$729&gt;T$759),(T$729-T$759)&lt;180),T738-(T$729-T$759)/30,IF(AND((T$729&gt;T$759),(T$729-T$759)&gt;=180),MOD(T738+(360-(T$729-T$759))/30,360),T738))))</f>
        <v>0</v>
      </c>
      <c r="U739" s="0" t="n">
        <f aca="false">+U738+(U$759-U$729)/30</f>
        <v>0</v>
      </c>
      <c r="DC739" s="3" t="s">
        <v>4616</v>
      </c>
      <c r="DD739" s="0" t="n">
        <v>39.20213333</v>
      </c>
      <c r="DE739" s="0" t="n">
        <v>119.68490028</v>
      </c>
      <c r="DF739" s="0" t="n">
        <v>4900</v>
      </c>
      <c r="DG739" s="3" t="s">
        <v>4617</v>
      </c>
      <c r="DH739" s="0" t="n">
        <v>-16</v>
      </c>
      <c r="DJ739" s="3" t="s">
        <v>4618</v>
      </c>
      <c r="DK739" s="0" t="n">
        <v>33.18039194</v>
      </c>
      <c r="DL739" s="0" t="n">
        <v>96.04330389</v>
      </c>
      <c r="DM739" s="0" t="n">
        <v>570</v>
      </c>
      <c r="DN739" s="3" t="s">
        <v>4619</v>
      </c>
      <c r="DO739" s="0" t="n">
        <v>-6</v>
      </c>
      <c r="DQ739" s="3" t="s">
        <v>4620</v>
      </c>
      <c r="DR739" s="0" t="n">
        <v>50.21167</v>
      </c>
      <c r="DS739" s="0" t="n">
        <v>-10.07</v>
      </c>
      <c r="DT739" s="0" t="n">
        <v>0</v>
      </c>
      <c r="DU739" s="3" t="s">
        <v>4621</v>
      </c>
      <c r="DV739" s="0" t="n">
        <v>-0.3</v>
      </c>
    </row>
    <row r="740" customFormat="false" ht="14.65" hidden="false" customHeight="false" outlineLevel="0" collapsed="false">
      <c r="S740" s="0" t="n">
        <f aca="false">+S739+100</f>
        <v>22100</v>
      </c>
      <c r="T740" s="0" t="n">
        <f aca="false">IF(AND((T$759&gt;T$729),(T$759-T$729)&lt;180),T739+(T$759-T$729)/30,IF(AND((T$759&gt;T$729),(T$759-T$729)&gt;180),MOD(360+T739-((360-(T$759-T$729))/30),360),IF(AND((T$729&gt;T$759),(T$729-T$759)&lt;180),T739-(T$729-T$759)/30,IF(AND((T$729&gt;T$759),(T$729-T$759)&gt;=180),MOD(T739+(360-(T$729-T$759))/30,360),T739))))</f>
        <v>0</v>
      </c>
      <c r="U740" s="0" t="n">
        <f aca="false">+U739+(U$759-U$729)/30</f>
        <v>0</v>
      </c>
      <c r="DC740" s="3" t="s">
        <v>4622</v>
      </c>
      <c r="DD740" s="0" t="n">
        <v>37.71659667</v>
      </c>
      <c r="DE740" s="0" t="n">
        <v>118.08427194</v>
      </c>
      <c r="DF740" s="0" t="n">
        <v>4835</v>
      </c>
      <c r="DG740" s="3" t="s">
        <v>4623</v>
      </c>
      <c r="DH740" s="0" t="n">
        <v>-15</v>
      </c>
      <c r="DJ740" s="3" t="s">
        <v>4624</v>
      </c>
      <c r="DK740" s="0" t="n">
        <v>33.25011306</v>
      </c>
      <c r="DL740" s="0" t="n">
        <v>96.11691778</v>
      </c>
      <c r="DM740" s="0" t="n">
        <v>540</v>
      </c>
      <c r="DN740" s="3" t="s">
        <v>4625</v>
      </c>
      <c r="DO740" s="0" t="n">
        <v>-6</v>
      </c>
      <c r="DQ740" s="3" t="s">
        <v>4626</v>
      </c>
      <c r="DR740" s="0" t="n">
        <v>50.545</v>
      </c>
      <c r="DS740" s="0" t="n">
        <v>-8.591111</v>
      </c>
      <c r="DT740" s="0" t="n">
        <v>0</v>
      </c>
      <c r="DU740" s="3" t="s">
        <v>4627</v>
      </c>
      <c r="DV740" s="0" t="n">
        <v>0.3</v>
      </c>
    </row>
    <row r="741" customFormat="false" ht="14.65" hidden="false" customHeight="false" outlineLevel="0" collapsed="false">
      <c r="S741" s="0" t="n">
        <f aca="false">+S740+100</f>
        <v>22200</v>
      </c>
      <c r="T741" s="0" t="n">
        <f aca="false">IF(AND((T$759&gt;T$729),(T$759-T$729)&lt;180),T740+(T$759-T$729)/30,IF(AND((T$759&gt;T$729),(T$759-T$729)&gt;180),MOD(360+T740-((360-(T$759-T$729))/30),360),IF(AND((T$729&gt;T$759),(T$729-T$759)&lt;180),T740-(T$729-T$759)/30,IF(AND((T$729&gt;T$759),(T$729-T$759)&gt;=180),MOD(T740+(360-(T$729-T$759))/30,360),T740))))</f>
        <v>0</v>
      </c>
      <c r="U741" s="0" t="n">
        <f aca="false">+U740+(U$759-U$729)/30</f>
        <v>0</v>
      </c>
      <c r="DC741" s="3" t="s">
        <v>4628</v>
      </c>
      <c r="DD741" s="0" t="n">
        <v>31.64599472</v>
      </c>
      <c r="DE741" s="0" t="n">
        <v>88.63475667</v>
      </c>
      <c r="DF741" s="0" t="n">
        <v>164</v>
      </c>
      <c r="DG741" s="3" t="s">
        <v>4629</v>
      </c>
      <c r="DH741" s="0" t="n">
        <v>-2</v>
      </c>
      <c r="DJ741" s="3" t="s">
        <v>4630</v>
      </c>
      <c r="DK741" s="0" t="n">
        <v>44.64240167</v>
      </c>
      <c r="DL741" s="0" t="n">
        <v>115.53344583</v>
      </c>
      <c r="DM741" s="0" t="n">
        <v>6662</v>
      </c>
      <c r="DN741" s="3" t="s">
        <v>4631</v>
      </c>
      <c r="DO741" s="0" t="n">
        <v>-17</v>
      </c>
      <c r="DQ741" s="3" t="s">
        <v>4632</v>
      </c>
      <c r="DR741" s="0" t="n">
        <v>49.47361</v>
      </c>
      <c r="DS741" s="0" t="n">
        <v>-8.516666</v>
      </c>
      <c r="DT741" s="0" t="n">
        <v>0</v>
      </c>
      <c r="DU741" s="3" t="s">
        <v>4633</v>
      </c>
      <c r="DV741" s="0" t="n">
        <v>0.3</v>
      </c>
    </row>
    <row r="742" customFormat="false" ht="14.65" hidden="false" customHeight="false" outlineLevel="0" collapsed="false">
      <c r="S742" s="0" t="n">
        <f aca="false">+S741+100</f>
        <v>22300</v>
      </c>
      <c r="T742" s="0" t="n">
        <f aca="false">IF(AND((T$759&gt;T$729),(T$759-T$729)&lt;180),T741+(T$759-T$729)/30,IF(AND((T$759&gt;T$729),(T$759-T$729)&gt;180),MOD(360+T741-((360-(T$759-T$729))/30),360),IF(AND((T$729&gt;T$759),(T$729-T$759)&lt;180),T741-(T$729-T$759)/30,IF(AND((T$729&gt;T$759),(T$729-T$759)&gt;=180),MOD(T741+(360-(T$729-T$759))/30,360),T741))))</f>
        <v>0</v>
      </c>
      <c r="U742" s="0" t="n">
        <f aca="false">+U741+(U$759-U$729)/30</f>
        <v>0</v>
      </c>
      <c r="DC742" s="3" t="s">
        <v>4634</v>
      </c>
      <c r="DD742" s="0" t="n">
        <v>29.89909361</v>
      </c>
      <c r="DE742" s="0" t="n">
        <v>91.66622611</v>
      </c>
      <c r="DF742" s="0" t="n">
        <v>14</v>
      </c>
      <c r="DG742" s="3" t="s">
        <v>4635</v>
      </c>
      <c r="DH742" s="0" t="n">
        <v>-4</v>
      </c>
      <c r="DJ742" s="3" t="s">
        <v>4636</v>
      </c>
      <c r="DK742" s="0" t="n">
        <v>44.142125</v>
      </c>
      <c r="DL742" s="0" t="n">
        <v>115.31426444</v>
      </c>
      <c r="DM742" s="0" t="n">
        <v>4831</v>
      </c>
      <c r="DN742" s="3" t="s">
        <v>4637</v>
      </c>
      <c r="DO742" s="0" t="n">
        <v>-17</v>
      </c>
      <c r="DQ742" s="3" t="s">
        <v>4638</v>
      </c>
      <c r="DR742" s="0" t="n">
        <v>50.875</v>
      </c>
      <c r="DS742" s="0" t="n">
        <v>-8.814722</v>
      </c>
      <c r="DT742" s="0" t="n">
        <v>0</v>
      </c>
      <c r="DU742" s="3" t="s">
        <v>4639</v>
      </c>
      <c r="DV742" s="0" t="n">
        <v>0.3</v>
      </c>
    </row>
    <row r="743" customFormat="false" ht="14.65" hidden="false" customHeight="false" outlineLevel="0" collapsed="false">
      <c r="S743" s="0" t="n">
        <f aca="false">+S742+100</f>
        <v>22400</v>
      </c>
      <c r="T743" s="0" t="n">
        <f aca="false">IF(AND((T$759&gt;T$729),(T$759-T$729)&lt;180),T742+(T$759-T$729)/30,IF(AND((T$759&gt;T$729),(T$759-T$729)&gt;180),MOD(360+T742-((360-(T$759-T$729))/30),360),IF(AND((T$729&gt;T$759),(T$729-T$759)&lt;180),T742-(T$729-T$759)/30,IF(AND((T$729&gt;T$759),(T$729-T$759)&gt;=180),MOD(T742+(360-(T$729-T$759))/30,360),T742))))</f>
        <v>0</v>
      </c>
      <c r="U743" s="0" t="n">
        <f aca="false">+U742+(U$759-U$729)/30</f>
        <v>0</v>
      </c>
      <c r="DC743" s="3" t="s">
        <v>4640</v>
      </c>
      <c r="DD743" s="0" t="n">
        <v>60.70443611</v>
      </c>
      <c r="DE743" s="0" t="n">
        <v>151.31140278</v>
      </c>
      <c r="DF743" s="0" t="n">
        <v>140</v>
      </c>
      <c r="DG743" s="3" t="s">
        <v>4641</v>
      </c>
      <c r="DH743" s="0" t="n">
        <v>-23</v>
      </c>
      <c r="DJ743" s="3" t="s">
        <v>4642</v>
      </c>
      <c r="DK743" s="0" t="n">
        <v>43.80185056</v>
      </c>
      <c r="DL743" s="0" t="n">
        <v>113.83142389</v>
      </c>
      <c r="DM743" s="0" t="n">
        <v>7920</v>
      </c>
      <c r="DN743" s="3" t="s">
        <v>4643</v>
      </c>
      <c r="DO743" s="0" t="n">
        <v>-16</v>
      </c>
      <c r="DQ743" s="3" t="s">
        <v>4644</v>
      </c>
      <c r="DR743" s="0" t="n">
        <v>49.67916</v>
      </c>
      <c r="DS743" s="0" t="n">
        <v>-8.974999</v>
      </c>
      <c r="DT743" s="0" t="n">
        <v>0</v>
      </c>
      <c r="DU743" s="3" t="s">
        <v>4645</v>
      </c>
      <c r="DV743" s="0" t="n">
        <v>0.3</v>
      </c>
    </row>
    <row r="744" customFormat="false" ht="14.65" hidden="false" customHeight="false" outlineLevel="0" collapsed="false">
      <c r="S744" s="0" t="n">
        <f aca="false">+S743+100</f>
        <v>22500</v>
      </c>
      <c r="T744" s="0" t="n">
        <f aca="false">IF(AND((T$759&gt;T$729),(T$759-T$729)&lt;180),T743+(T$759-T$729)/30,IF(AND((T$759&gt;T$729),(T$759-T$729)&gt;180),MOD(360+T743-((360-(T$759-T$729))/30),360),IF(AND((T$729&gt;T$759),(T$729-T$759)&lt;180),T743-(T$729-T$759)/30,IF(AND((T$729&gt;T$759),(T$729-T$759)&gt;=180),MOD(T743+(360-(T$729-T$759))/30,360),T743))))</f>
        <v>0</v>
      </c>
      <c r="U744" s="0" t="n">
        <f aca="false">+U743+(U$759-U$729)/30</f>
        <v>0</v>
      </c>
      <c r="DC744" s="3" t="s">
        <v>4646</v>
      </c>
      <c r="DD744" s="0" t="n">
        <v>30.6376925</v>
      </c>
      <c r="DE744" s="0" t="n">
        <v>86.99440889</v>
      </c>
      <c r="DF744" s="0" t="n">
        <v>81</v>
      </c>
      <c r="DG744" s="3" t="s">
        <v>4647</v>
      </c>
      <c r="DH744" s="0" t="n">
        <v>-1</v>
      </c>
      <c r="DJ744" s="3" t="s">
        <v>4648</v>
      </c>
      <c r="DK744" s="0" t="n">
        <v>44.74463278</v>
      </c>
      <c r="DL744" s="0" t="n">
        <v>114.92148361</v>
      </c>
      <c r="DM744" s="0" t="n">
        <v>4618</v>
      </c>
      <c r="DN744" s="3" t="s">
        <v>4649</v>
      </c>
      <c r="DO744" s="0" t="n">
        <v>-17</v>
      </c>
      <c r="DQ744" s="3" t="s">
        <v>4650</v>
      </c>
      <c r="DR744" s="0" t="n">
        <v>50.36305</v>
      </c>
      <c r="DS744" s="0" t="n">
        <v>-8.711666</v>
      </c>
      <c r="DT744" s="0" t="n">
        <v>0</v>
      </c>
      <c r="DU744" s="3" t="s">
        <v>4651</v>
      </c>
      <c r="DV744" s="0" t="n">
        <v>0.3</v>
      </c>
    </row>
    <row r="745" customFormat="false" ht="14.65" hidden="false" customHeight="false" outlineLevel="0" collapsed="false">
      <c r="S745" s="0" t="n">
        <f aca="false">+S744+100</f>
        <v>22600</v>
      </c>
      <c r="T745" s="0" t="n">
        <f aca="false">IF(AND((T$759&gt;T$729),(T$759-T$729)&lt;180),T744+(T$759-T$729)/30,IF(AND((T$759&gt;T$729),(T$759-T$729)&gt;180),MOD(360+T744-((360-(T$759-T$729))/30),360),IF(AND((T$729&gt;T$759),(T$729-T$759)&lt;180),T744-(T$729-T$759)/30,IF(AND((T$729&gt;T$759),(T$729-T$759)&gt;=180),MOD(T744+(360-(T$729-T$759))/30,360),T744))))</f>
        <v>0</v>
      </c>
      <c r="U745" s="0" t="n">
        <f aca="false">+U744+(U$759-U$729)/30</f>
        <v>0</v>
      </c>
      <c r="DC745" s="3" t="s">
        <v>4652</v>
      </c>
      <c r="DD745" s="0" t="n">
        <v>30.50241806</v>
      </c>
      <c r="DE745" s="0" t="n">
        <v>88.27361611</v>
      </c>
      <c r="DF745" s="0" t="n">
        <v>130</v>
      </c>
      <c r="DG745" s="3" t="s">
        <v>4653</v>
      </c>
      <c r="DH745" s="0" t="n">
        <v>-2</v>
      </c>
      <c r="DJ745" s="3" t="s">
        <v>4654</v>
      </c>
      <c r="DK745" s="0" t="n">
        <v>42.27824722</v>
      </c>
      <c r="DL745" s="0" t="n">
        <v>113.30499861</v>
      </c>
      <c r="DM745" s="0" t="n">
        <v>4580</v>
      </c>
      <c r="DN745" s="3" t="s">
        <v>4655</v>
      </c>
      <c r="DO745" s="0" t="n">
        <v>-16</v>
      </c>
      <c r="DQ745" s="3" t="s">
        <v>4656</v>
      </c>
      <c r="DR745" s="0" t="n">
        <v>51.03667</v>
      </c>
      <c r="DS745" s="0" t="n">
        <v>-8.679999</v>
      </c>
      <c r="DT745" s="0" t="n">
        <v>0</v>
      </c>
      <c r="DU745" s="3" t="s">
        <v>4657</v>
      </c>
      <c r="DV745" s="0" t="n">
        <v>0.4</v>
      </c>
    </row>
    <row r="746" customFormat="false" ht="14.65" hidden="false" customHeight="false" outlineLevel="0" collapsed="false">
      <c r="S746" s="0" t="n">
        <f aca="false">+S745+100</f>
        <v>22700</v>
      </c>
      <c r="T746" s="0" t="n">
        <f aca="false">IF(AND((T$759&gt;T$729),(T$759-T$729)&lt;180),T745+(T$759-T$729)/30,IF(AND((T$759&gt;T$729),(T$759-T$729)&gt;180),MOD(360+T745-((360-(T$759-T$729))/30),360),IF(AND((T$729&gt;T$759),(T$729-T$759)&lt;180),T745-(T$729-T$759)/30,IF(AND((T$729&gt;T$759),(T$729-T$759)&gt;=180),MOD(T745+(360-(T$729-T$759))/30,360),T745))))</f>
        <v>0</v>
      </c>
      <c r="U746" s="0" t="n">
        <f aca="false">+U745+(U$759-U$729)/30</f>
        <v>0</v>
      </c>
      <c r="DC746" s="3" t="s">
        <v>4658</v>
      </c>
      <c r="DD746" s="0" t="n">
        <v>30.95674722</v>
      </c>
      <c r="DE746" s="0" t="n">
        <v>92.23409972</v>
      </c>
      <c r="DF746" s="0" t="n">
        <v>62</v>
      </c>
      <c r="DG746" s="3" t="s">
        <v>4659</v>
      </c>
      <c r="DH746" s="0" t="n">
        <v>-4</v>
      </c>
      <c r="DJ746" s="3" t="s">
        <v>4660</v>
      </c>
      <c r="DK746" s="0" t="n">
        <v>43.32490472</v>
      </c>
      <c r="DL746" s="0" t="n">
        <v>113.58834972</v>
      </c>
      <c r="DM746" s="0" t="n">
        <v>5359</v>
      </c>
      <c r="DN746" s="3" t="s">
        <v>4661</v>
      </c>
      <c r="DO746" s="0" t="n">
        <v>-16</v>
      </c>
      <c r="DQ746" s="3" t="s">
        <v>4662</v>
      </c>
      <c r="DR746" s="0" t="n">
        <v>49.39167</v>
      </c>
      <c r="DS746" s="0" t="n">
        <v>-10.22</v>
      </c>
      <c r="DT746" s="0" t="n">
        <v>0</v>
      </c>
      <c r="DU746" s="3" t="s">
        <v>4663</v>
      </c>
      <c r="DV746" s="0" t="n">
        <v>-0.3</v>
      </c>
    </row>
    <row r="747" customFormat="false" ht="14.65" hidden="false" customHeight="false" outlineLevel="0" collapsed="false">
      <c r="S747" s="0" t="n">
        <f aca="false">+S746+100</f>
        <v>22800</v>
      </c>
      <c r="T747" s="0" t="n">
        <f aca="false">IF(AND((T$759&gt;T$729),(T$759-T$729)&lt;180),T746+(T$759-T$729)/30,IF(AND((T$759&gt;T$729),(T$759-T$729)&gt;180),MOD(360+T746-((360-(T$759-T$729))/30),360),IF(AND((T$729&gt;T$759),(T$729-T$759)&lt;180),T746-(T$729-T$759)/30,IF(AND((T$729&gt;T$759),(T$729-T$759)&gt;=180),MOD(T746+(360-(T$729-T$759))/30,360),T746))))</f>
        <v>0</v>
      </c>
      <c r="U747" s="0" t="n">
        <f aca="false">+U746+(U$759-U$729)/30</f>
        <v>0</v>
      </c>
      <c r="DC747" s="3" t="s">
        <v>4664</v>
      </c>
      <c r="DD747" s="0" t="n">
        <v>30.81962917</v>
      </c>
      <c r="DE747" s="0" t="n">
        <v>90.11175</v>
      </c>
      <c r="DF747" s="0" t="n">
        <v>175</v>
      </c>
      <c r="DG747" s="3" t="s">
        <v>4665</v>
      </c>
      <c r="DH747" s="0" t="n">
        <v>-3</v>
      </c>
      <c r="DJ747" s="3" t="s">
        <v>4666</v>
      </c>
      <c r="DK747" s="0" t="n">
        <v>44.61020278</v>
      </c>
      <c r="DL747" s="0" t="n">
        <v>113.89588556</v>
      </c>
      <c r="DM747" s="0" t="n">
        <v>5324</v>
      </c>
      <c r="DN747" s="3" t="s">
        <v>4667</v>
      </c>
      <c r="DO747" s="0" t="n">
        <v>-17</v>
      </c>
      <c r="DQ747" s="3" t="s">
        <v>4668</v>
      </c>
      <c r="DR747" s="0" t="n">
        <v>50.01333</v>
      </c>
      <c r="DS747" s="0" t="n">
        <v>-10.2525</v>
      </c>
      <c r="DT747" s="0" t="n">
        <v>0</v>
      </c>
      <c r="DU747" s="3" t="s">
        <v>4669</v>
      </c>
      <c r="DV747" s="0" t="n">
        <v>-0.3</v>
      </c>
    </row>
    <row r="748" customFormat="false" ht="14.65" hidden="false" customHeight="false" outlineLevel="0" collapsed="false">
      <c r="S748" s="0" t="n">
        <f aca="false">+S747+100</f>
        <v>22900</v>
      </c>
      <c r="T748" s="0" t="n">
        <f aca="false">IF(AND((T$759&gt;T$729),(T$759-T$729)&lt;180),T747+(T$759-T$729)/30,IF(AND((T$759&gt;T$729),(T$759-T$729)&gt;180),MOD(360+T747-((360-(T$759-T$729))/30),360),IF(AND((T$729&gt;T$759),(T$729-T$759)&lt;180),T747-(T$729-T$759)/30,IF(AND((T$729&gt;T$759),(T$729-T$759)&gt;=180),MOD(T747+(360-(T$729-T$759))/30,360),T747))))</f>
        <v>0</v>
      </c>
      <c r="U748" s="0" t="n">
        <f aca="false">+U747+(U$759-U$729)/30</f>
        <v>0</v>
      </c>
      <c r="DC748" s="3" t="s">
        <v>4670</v>
      </c>
      <c r="DD748" s="0" t="n">
        <v>27.81141667</v>
      </c>
      <c r="DE748" s="0" t="n">
        <v>97.089155</v>
      </c>
      <c r="DF748" s="0" t="n">
        <v>5</v>
      </c>
      <c r="DG748" s="3" t="s">
        <v>4671</v>
      </c>
      <c r="DH748" s="0" t="n">
        <v>-7</v>
      </c>
      <c r="DJ748" s="3" t="s">
        <v>4672</v>
      </c>
      <c r="DK748" s="0" t="n">
        <v>44.46155139</v>
      </c>
      <c r="DL748" s="0" t="n">
        <v>116.75766333</v>
      </c>
      <c r="DM748" s="0" t="n">
        <v>2617</v>
      </c>
      <c r="DN748" s="3" t="s">
        <v>4673</v>
      </c>
      <c r="DO748" s="0" t="n">
        <v>-18</v>
      </c>
      <c r="DQ748" s="3" t="s">
        <v>4674</v>
      </c>
      <c r="DR748" s="0" t="n">
        <v>50.68444</v>
      </c>
      <c r="DS748" s="0" t="n">
        <v>-9.411388</v>
      </c>
      <c r="DT748" s="0" t="n">
        <v>0</v>
      </c>
      <c r="DU748" s="3" t="s">
        <v>4675</v>
      </c>
      <c r="DV748" s="0" t="n">
        <v>0</v>
      </c>
    </row>
    <row r="749" customFormat="false" ht="14.65" hidden="false" customHeight="false" outlineLevel="0" collapsed="false">
      <c r="S749" s="0" t="n">
        <f aca="false">+S748+100</f>
        <v>23000</v>
      </c>
      <c r="T749" s="0" t="n">
        <f aca="false">IF(AND((T$759&gt;T$729),(T$759-T$729)&lt;180),T748+(T$759-T$729)/30,IF(AND((T$759&gt;T$729),(T$759-T$729)&gt;180),MOD(360+T748-((360-(T$759-T$729))/30),360),IF(AND((T$729&gt;T$759),(T$729-T$759)&lt;180),T748-(T$729-T$759)/30,IF(AND((T$729&gt;T$759),(T$729-T$759)&gt;=180),MOD(T748+(360-(T$729-T$759))/30,360),T748))))</f>
        <v>0</v>
      </c>
      <c r="U749" s="0" t="n">
        <f aca="false">+U748+(U$759-U$729)/30</f>
        <v>0</v>
      </c>
      <c r="DC749" s="3" t="s">
        <v>4676</v>
      </c>
      <c r="DD749" s="0" t="n">
        <v>28.8250075</v>
      </c>
      <c r="DE749" s="0" t="n">
        <v>97.86555694</v>
      </c>
      <c r="DF749" s="0" t="n">
        <v>291</v>
      </c>
      <c r="DG749" s="3" t="s">
        <v>4677</v>
      </c>
      <c r="DH749" s="0" t="n">
        <v>-7</v>
      </c>
      <c r="DJ749" s="3" t="s">
        <v>4678</v>
      </c>
      <c r="DK749" s="0" t="n">
        <v>38.60567639</v>
      </c>
      <c r="DL749" s="0" t="n">
        <v>77.58471056</v>
      </c>
      <c r="DM749" s="0" t="n">
        <v>225</v>
      </c>
      <c r="DN749" s="3" t="s">
        <v>4679</v>
      </c>
      <c r="DO749" s="0" t="n">
        <v>9</v>
      </c>
      <c r="DQ749" s="3" t="s">
        <v>4680</v>
      </c>
      <c r="DR749" s="0" t="n">
        <v>49.69611</v>
      </c>
      <c r="DS749" s="0" t="n">
        <v>-9.183055</v>
      </c>
      <c r="DT749" s="0" t="n">
        <v>0</v>
      </c>
      <c r="DU749" s="3" t="s">
        <v>4681</v>
      </c>
      <c r="DV749" s="0" t="n">
        <v>0</v>
      </c>
    </row>
    <row r="750" customFormat="false" ht="14.65" hidden="false" customHeight="false" outlineLevel="0" collapsed="false">
      <c r="S750" s="0" t="n">
        <f aca="false">+S749+100</f>
        <v>23100</v>
      </c>
      <c r="T750" s="0" t="n">
        <f aca="false">IF(AND((T$759&gt;T$729),(T$759-T$729)&lt;180),T749+(T$759-T$729)/30,IF(AND((T$759&gt;T$729),(T$759-T$729)&gt;180),MOD(360+T749-((360-(T$759-T$729))/30),360),IF(AND((T$729&gt;T$759),(T$729-T$759)&lt;180),T749-(T$729-T$759)/30,IF(AND((T$729&gt;T$759),(T$729-T$759)&gt;=180),MOD(T749+(360-(T$729-T$759))/30,360),T749))))</f>
        <v>0</v>
      </c>
      <c r="U750" s="0" t="n">
        <f aca="false">+U749+(U$759-U$729)/30</f>
        <v>0</v>
      </c>
      <c r="DC750" s="3" t="s">
        <v>4682</v>
      </c>
      <c r="DD750" s="0" t="n">
        <v>27.78224889</v>
      </c>
      <c r="DE750" s="0" t="n">
        <v>81.20534583</v>
      </c>
      <c r="DF750" s="0" t="n">
        <v>55</v>
      </c>
      <c r="DG750" s="3" t="s">
        <v>4683</v>
      </c>
      <c r="DH750" s="0" t="n">
        <v>3</v>
      </c>
      <c r="DJ750" s="3" t="s">
        <v>4684</v>
      </c>
      <c r="DK750" s="0" t="n">
        <v>36.18146639</v>
      </c>
      <c r="DL750" s="0" t="n">
        <v>94.1371475</v>
      </c>
      <c r="DM750" s="0" t="n">
        <v>1352</v>
      </c>
      <c r="DN750" s="3" t="s">
        <v>4685</v>
      </c>
      <c r="DO750" s="0" t="n">
        <v>-5</v>
      </c>
      <c r="DQ750" s="3" t="s">
        <v>4686</v>
      </c>
      <c r="DR750" s="0" t="n">
        <v>49.6075</v>
      </c>
      <c r="DS750" s="0" t="n">
        <v>-8.367778</v>
      </c>
      <c r="DT750" s="0" t="n">
        <v>0</v>
      </c>
      <c r="DU750" s="3" t="s">
        <v>4687</v>
      </c>
      <c r="DV750" s="0" t="n">
        <v>0.3</v>
      </c>
    </row>
    <row r="751" customFormat="false" ht="14.65" hidden="false" customHeight="false" outlineLevel="0" collapsed="false">
      <c r="S751" s="0" t="n">
        <f aca="false">+S750+100</f>
        <v>23200</v>
      </c>
      <c r="T751" s="0" t="n">
        <f aca="false">IF(AND((T$759&gt;T$729),(T$759-T$729)&lt;180),T750+(T$759-T$729)/30,IF(AND((T$759&gt;T$729),(T$759-T$729)&gt;180),MOD(360+T750-((360-(T$759-T$729))/30),360),IF(AND((T$729&gt;T$759),(T$729-T$759)&lt;180),T750-(T$729-T$759)/30,IF(AND((T$729&gt;T$759),(T$729-T$759)&gt;=180),MOD(T750+(360-(T$729-T$759))/30,360),T750))))</f>
        <v>0</v>
      </c>
      <c r="U751" s="0" t="n">
        <f aca="false">+U750+(U$759-U$729)/30</f>
        <v>0</v>
      </c>
      <c r="DC751" s="3" t="s">
        <v>4688</v>
      </c>
      <c r="DD751" s="0" t="n">
        <v>48.35042278</v>
      </c>
      <c r="DE751" s="0" t="n">
        <v>120.09396833</v>
      </c>
      <c r="DF751" s="0" t="n">
        <v>1597</v>
      </c>
      <c r="DG751" s="3" t="s">
        <v>4689</v>
      </c>
      <c r="DH751" s="0" t="n">
        <v>-20</v>
      </c>
      <c r="DJ751" s="3" t="s">
        <v>4690</v>
      </c>
      <c r="DK751" s="0" t="n">
        <v>37.9654175</v>
      </c>
      <c r="DL751" s="0" t="n">
        <v>77.77749222</v>
      </c>
      <c r="DM751" s="0" t="n">
        <v>330</v>
      </c>
      <c r="DN751" s="3" t="s">
        <v>4691</v>
      </c>
      <c r="DO751" s="0" t="n">
        <v>8</v>
      </c>
      <c r="DQ751" s="3" t="s">
        <v>4692</v>
      </c>
      <c r="DR751" s="0" t="n">
        <v>49.82055</v>
      </c>
      <c r="DS751" s="0" t="n">
        <v>-9.898889</v>
      </c>
      <c r="DT751" s="0" t="n">
        <v>0</v>
      </c>
      <c r="DU751" s="3" t="s">
        <v>4693</v>
      </c>
      <c r="DV751" s="0" t="n">
        <v>0</v>
      </c>
    </row>
    <row r="752" customFormat="false" ht="14.65" hidden="false" customHeight="false" outlineLevel="0" collapsed="false">
      <c r="S752" s="0" t="n">
        <f aca="false">+S751+100</f>
        <v>23300</v>
      </c>
      <c r="T752" s="0" t="n">
        <f aca="false">IF(AND((T$759&gt;T$729),(T$759-T$729)&lt;180),T751+(T$759-T$729)/30,IF(AND((T$759&gt;T$729),(T$759-T$729)&gt;180),MOD(360+T751-((360-(T$759-T$729))/30),360),IF(AND((T$729&gt;T$759),(T$729-T$759)&lt;180),T751-(T$729-T$759)/30,IF(AND((T$729&gt;T$759),(T$729-T$759)&gt;=180),MOD(T751+(360-(T$729-T$759))/30,360),T751))))</f>
        <v>0</v>
      </c>
      <c r="U752" s="0" t="n">
        <f aca="false">+U751+(U$759-U$729)/30</f>
        <v>0</v>
      </c>
      <c r="DC752" s="3" t="s">
        <v>4694</v>
      </c>
      <c r="DD752" s="0" t="n">
        <v>46.37762556</v>
      </c>
      <c r="DE752" s="0" t="n">
        <v>120.7553475</v>
      </c>
      <c r="DF752" s="0" t="n">
        <v>1015</v>
      </c>
      <c r="DG752" s="3" t="s">
        <v>4695</v>
      </c>
      <c r="DH752" s="0" t="n">
        <v>-19</v>
      </c>
      <c r="DJ752" s="3" t="s">
        <v>4696</v>
      </c>
      <c r="DK752" s="0" t="n">
        <v>37.23347583</v>
      </c>
      <c r="DL752" s="0" t="n">
        <v>79.58530917</v>
      </c>
      <c r="DM752" s="0" t="n">
        <v>900</v>
      </c>
      <c r="DN752" s="3" t="s">
        <v>4697</v>
      </c>
      <c r="DO752" s="0" t="n">
        <v>7</v>
      </c>
      <c r="DQ752" s="3" t="s">
        <v>4698</v>
      </c>
      <c r="DR752" s="0" t="n">
        <v>49.32639</v>
      </c>
      <c r="DS752" s="0" t="n">
        <v>-8.529445</v>
      </c>
      <c r="DT752" s="0" t="n">
        <v>0</v>
      </c>
      <c r="DU752" s="3" t="s">
        <v>4699</v>
      </c>
      <c r="DV752" s="0" t="n">
        <v>0.3</v>
      </c>
    </row>
    <row r="753" customFormat="false" ht="14.65" hidden="false" customHeight="false" outlineLevel="0" collapsed="false">
      <c r="S753" s="0" t="n">
        <f aca="false">+S752+100</f>
        <v>23400</v>
      </c>
      <c r="T753" s="0" t="n">
        <f aca="false">IF(AND((T$759&gt;T$729),(T$759-T$729)&lt;180),T752+(T$759-T$729)/30,IF(AND((T$759&gt;T$729),(T$759-T$729)&gt;180),MOD(360+T752-((360-(T$759-T$729))/30),360),IF(AND((T$729&gt;T$759),(T$729-T$759)&lt;180),T752-(T$729-T$759)/30,IF(AND((T$729&gt;T$759),(T$729-T$759)&gt;=180),MOD(T752+(360-(T$729-T$759))/30,360),T752))))</f>
        <v>0</v>
      </c>
      <c r="U753" s="0" t="n">
        <f aca="false">+U752+(U$759-U$729)/30</f>
        <v>0</v>
      </c>
      <c r="DC753" s="3" t="s">
        <v>4700</v>
      </c>
      <c r="DD753" s="0" t="n">
        <v>46.96653111</v>
      </c>
      <c r="DE753" s="0" t="n">
        <v>119.0677875</v>
      </c>
      <c r="DF753" s="0" t="n">
        <v>1265</v>
      </c>
      <c r="DG753" s="3" t="s">
        <v>4701</v>
      </c>
      <c r="DH753" s="0" t="n">
        <v>-19</v>
      </c>
      <c r="DJ753" s="3" t="s">
        <v>4702</v>
      </c>
      <c r="DK753" s="0" t="n">
        <v>37.69875361</v>
      </c>
      <c r="DL753" s="0" t="n">
        <v>77.09524972</v>
      </c>
      <c r="DM753" s="0" t="n">
        <v>150</v>
      </c>
      <c r="DN753" s="3" t="s">
        <v>4703</v>
      </c>
      <c r="DO753" s="0" t="n">
        <v>9</v>
      </c>
      <c r="DQ753" s="3" t="s">
        <v>4704</v>
      </c>
      <c r="DR753" s="0" t="n">
        <v>50.42805</v>
      </c>
      <c r="DS753" s="0" t="n">
        <v>-8.000834</v>
      </c>
      <c r="DT753" s="0" t="n">
        <v>0</v>
      </c>
      <c r="DU753" s="3" t="s">
        <v>4705</v>
      </c>
      <c r="DV753" s="0" t="n">
        <v>0.3</v>
      </c>
    </row>
    <row r="754" customFormat="false" ht="14.65" hidden="false" customHeight="false" outlineLevel="0" collapsed="false">
      <c r="S754" s="0" t="n">
        <f aca="false">+S753+100</f>
        <v>23500</v>
      </c>
      <c r="T754" s="0" t="n">
        <f aca="false">IF(AND((T$759&gt;T$729),(T$759-T$729)&lt;180),T753+(T$759-T$729)/30,IF(AND((T$759&gt;T$729),(T$759-T$729)&gt;180),MOD(360+T753-((360-(T$759-T$729))/30),360),IF(AND((T$729&gt;T$759),(T$729-T$759)&lt;180),T753-(T$729-T$759)/30,IF(AND((T$729&gt;T$759),(T$729-T$759)&gt;=180),MOD(T753+(360-(T$729-T$759))/30,360),T753))))</f>
        <v>0</v>
      </c>
      <c r="U754" s="0" t="n">
        <f aca="false">+U753+(U$759-U$729)/30</f>
        <v>0</v>
      </c>
      <c r="DC754" s="3" t="s">
        <v>4706</v>
      </c>
      <c r="DD754" s="0" t="n">
        <v>47.65402083</v>
      </c>
      <c r="DE754" s="0" t="n">
        <v>120.055345</v>
      </c>
      <c r="DF754" s="0" t="n">
        <v>2640</v>
      </c>
      <c r="DG754" s="3" t="s">
        <v>4707</v>
      </c>
      <c r="DH754" s="0" t="n">
        <v>-20</v>
      </c>
      <c r="DJ754" s="3" t="s">
        <v>4708</v>
      </c>
      <c r="DK754" s="0" t="n">
        <v>36.95013972</v>
      </c>
      <c r="DL754" s="0" t="n">
        <v>79.87947806</v>
      </c>
      <c r="DM754" s="0" t="n">
        <v>1219</v>
      </c>
      <c r="DN754" s="3" t="s">
        <v>4709</v>
      </c>
      <c r="DO754" s="0" t="n">
        <v>6</v>
      </c>
      <c r="DQ754" s="3" t="s">
        <v>4710</v>
      </c>
      <c r="DR754" s="0" t="n">
        <v>49.96972</v>
      </c>
      <c r="DS754" s="0" t="n">
        <v>-8.148889</v>
      </c>
      <c r="DT754" s="0" t="n">
        <v>0</v>
      </c>
      <c r="DU754" s="3" t="s">
        <v>4711</v>
      </c>
      <c r="DV754" s="0" t="n">
        <v>0.3</v>
      </c>
    </row>
    <row r="755" customFormat="false" ht="14.65" hidden="false" customHeight="false" outlineLevel="0" collapsed="false">
      <c r="S755" s="0" t="n">
        <f aca="false">+S754+100</f>
        <v>23600</v>
      </c>
      <c r="T755" s="0" t="n">
        <f aca="false">IF(AND((T$759&gt;T$729),(T$759-T$729)&lt;180),T754+(T$759-T$729)/30,IF(AND((T$759&gt;T$729),(T$759-T$729)&gt;180),MOD(360+T754-((360-(T$759-T$729))/30),360),IF(AND((T$729&gt;T$759),(T$729-T$759)&lt;180),T754-(T$729-T$759)/30,IF(AND((T$729&gt;T$759),(T$729-T$759)&gt;=180),MOD(T754+(360-(T$729-T$759))/30,360),T754))))</f>
        <v>0</v>
      </c>
      <c r="U755" s="0" t="n">
        <f aca="false">+U754+(U$759-U$729)/30</f>
        <v>0</v>
      </c>
      <c r="DC755" s="3" t="s">
        <v>4712</v>
      </c>
      <c r="DD755" s="0" t="n">
        <v>45.29567333</v>
      </c>
      <c r="DE755" s="0" t="n">
        <v>122.95537833</v>
      </c>
      <c r="DF755" s="0" t="n">
        <v>178</v>
      </c>
      <c r="DG755" s="3" t="s">
        <v>4713</v>
      </c>
      <c r="DH755" s="0" t="n">
        <v>-19</v>
      </c>
      <c r="DJ755" s="3" t="s">
        <v>4714</v>
      </c>
      <c r="DK755" s="0" t="n">
        <v>37.49598056</v>
      </c>
      <c r="DL755" s="0" t="n">
        <v>77.46220611</v>
      </c>
      <c r="DM755" s="0" t="n">
        <v>178</v>
      </c>
      <c r="DN755" s="3" t="s">
        <v>4715</v>
      </c>
      <c r="DO755" s="0" t="n">
        <v>9</v>
      </c>
      <c r="DQ755" s="3" t="s">
        <v>4716</v>
      </c>
      <c r="DR755" s="0" t="n">
        <v>50.59444</v>
      </c>
      <c r="DS755" s="0" t="n">
        <v>-7.945833</v>
      </c>
      <c r="DT755" s="0" t="n">
        <v>0</v>
      </c>
      <c r="DU755" s="3" t="s">
        <v>4717</v>
      </c>
      <c r="DV755" s="0" t="n">
        <v>0.7</v>
      </c>
    </row>
    <row r="756" customFormat="false" ht="14.65" hidden="false" customHeight="false" outlineLevel="0" collapsed="false">
      <c r="S756" s="0" t="n">
        <f aca="false">+S755+100</f>
        <v>23700</v>
      </c>
      <c r="T756" s="0" t="n">
        <f aca="false">IF(AND((T$759&gt;T$729),(T$759-T$729)&lt;180),T755+(T$759-T$729)/30,IF(AND((T$759&gt;T$729),(T$759-T$729)&gt;180),MOD(360+T755-((360-(T$759-T$729))/30),360),IF(AND((T$729&gt;T$759),(T$729-T$759)&lt;180),T755-(T$729-T$759)/30,IF(AND((T$729&gt;T$759),(T$729-T$759)&gt;=180),MOD(T755+(360-(T$729-T$759))/30,360),T755))))</f>
        <v>0</v>
      </c>
      <c r="U756" s="0" t="n">
        <f aca="false">+U755+(U$759-U$729)/30</f>
        <v>0</v>
      </c>
      <c r="DC756" s="3" t="s">
        <v>4718</v>
      </c>
      <c r="DD756" s="0" t="n">
        <v>42.58319167</v>
      </c>
      <c r="DE756" s="0" t="n">
        <v>121.87612611</v>
      </c>
      <c r="DF756" s="0" t="n">
        <v>4217</v>
      </c>
      <c r="DG756" s="3" t="s">
        <v>4719</v>
      </c>
      <c r="DH756" s="0" t="n">
        <v>-18</v>
      </c>
      <c r="DJ756" s="3" t="s">
        <v>4720</v>
      </c>
      <c r="DK756" s="0" t="n">
        <v>37.52320389</v>
      </c>
      <c r="DL756" s="0" t="n">
        <v>77.81944111</v>
      </c>
      <c r="DM756" s="0" t="n">
        <v>425</v>
      </c>
      <c r="DN756" s="3" t="s">
        <v>4721</v>
      </c>
      <c r="DO756" s="0" t="n">
        <v>8</v>
      </c>
      <c r="DQ756" s="3" t="s">
        <v>4722</v>
      </c>
      <c r="DR756" s="0" t="n">
        <v>50.68055</v>
      </c>
      <c r="DS756" s="0" t="n">
        <v>-8.173611</v>
      </c>
      <c r="DT756" s="0" t="n">
        <v>0</v>
      </c>
      <c r="DU756" s="3" t="s">
        <v>4723</v>
      </c>
      <c r="DV756" s="0" t="n">
        <v>0.3</v>
      </c>
    </row>
    <row r="757" customFormat="false" ht="14.65" hidden="false" customHeight="false" outlineLevel="0" collapsed="false">
      <c r="S757" s="0" t="n">
        <f aca="false">+S756+100</f>
        <v>23800</v>
      </c>
      <c r="T757" s="0" t="n">
        <f aca="false">IF(AND((T$759&gt;T$729),(T$759-T$729)&lt;180),T756+(T$759-T$729)/30,IF(AND((T$759&gt;T$729),(T$759-T$729)&gt;180),MOD(360+T756-((360-(T$759-T$729))/30),360),IF(AND((T$729&gt;T$759),(T$729-T$759)&lt;180),T756-(T$729-T$759)/30,IF(AND((T$729&gt;T$759),(T$729-T$759)&gt;=180),MOD(T756+(360-(T$729-T$759))/30,360),T756))))</f>
        <v>0</v>
      </c>
      <c r="U757" s="0" t="n">
        <f aca="false">+U756+(U$759-U$729)/30</f>
        <v>0</v>
      </c>
      <c r="DC757" s="3" t="s">
        <v>4724</v>
      </c>
      <c r="DD757" s="0" t="n">
        <v>47.75320639</v>
      </c>
      <c r="DE757" s="0" t="n">
        <v>118.74389361</v>
      </c>
      <c r="DF757" s="0" t="n">
        <v>2178</v>
      </c>
      <c r="DG757" s="3" t="s">
        <v>4725</v>
      </c>
      <c r="DH757" s="0" t="n">
        <v>-20</v>
      </c>
      <c r="DJ757" s="3" t="s">
        <v>4726</v>
      </c>
      <c r="DK757" s="0" t="n">
        <v>37.44736056</v>
      </c>
      <c r="DL757" s="0" t="n">
        <v>76.45383667</v>
      </c>
      <c r="DM757" s="0" t="n">
        <v>8</v>
      </c>
      <c r="DN757" s="3" t="s">
        <v>4727</v>
      </c>
      <c r="DO757" s="0" t="n">
        <v>9</v>
      </c>
      <c r="DQ757" s="3" t="s">
        <v>4728</v>
      </c>
      <c r="DR757" s="0" t="n">
        <v>50.47694</v>
      </c>
      <c r="DS757" s="0" t="n">
        <v>-9.443055</v>
      </c>
      <c r="DT757" s="0" t="n">
        <v>0</v>
      </c>
      <c r="DU757" s="3" t="s">
        <v>4729</v>
      </c>
      <c r="DV757" s="0" t="n">
        <v>0</v>
      </c>
    </row>
    <row r="758" customFormat="false" ht="14.65" hidden="false" customHeight="false" outlineLevel="0" collapsed="false">
      <c r="S758" s="0" t="n">
        <f aca="false">+S757+100</f>
        <v>23900</v>
      </c>
      <c r="T758" s="0" t="n">
        <f aca="false">IF(AND((T$759&gt;T$729),(T$759-T$729)&lt;180),T757+(T$759-T$729)/30,IF(AND((T$759&gt;T$729),(T$759-T$729)&gt;180),MOD(360+T757-((360-(T$759-T$729))/30),360),IF(AND((T$729&gt;T$759),(T$729-T$759)&lt;180),T757-(T$729-T$759)/30,IF(AND((T$729&gt;T$759),(T$729-T$759)&gt;=180),MOD(T757+(360-(T$729-T$759))/30,360),T757))))</f>
        <v>0</v>
      </c>
      <c r="U758" s="0" t="n">
        <f aca="false">+U757+(U$759-U$729)/30</f>
        <v>0</v>
      </c>
      <c r="DC758" s="3" t="s">
        <v>4730</v>
      </c>
      <c r="DD758" s="0" t="n">
        <v>46.69565417</v>
      </c>
      <c r="DE758" s="0" t="n">
        <v>123.82210722</v>
      </c>
      <c r="DF758" s="0" t="n">
        <v>16</v>
      </c>
      <c r="DG758" s="3" t="s">
        <v>4731</v>
      </c>
      <c r="DH758" s="0" t="n">
        <v>-20</v>
      </c>
      <c r="DJ758" s="3" t="s">
        <v>4732</v>
      </c>
      <c r="DK758" s="0" t="n">
        <v>39.37511222</v>
      </c>
      <c r="DL758" s="0" t="n">
        <v>75.90660722</v>
      </c>
      <c r="DM758" s="0" t="n">
        <v>65</v>
      </c>
      <c r="DN758" s="3" t="s">
        <v>4733</v>
      </c>
      <c r="DO758" s="0" t="n">
        <v>11</v>
      </c>
      <c r="DQ758" s="3" t="s">
        <v>4734</v>
      </c>
      <c r="DR758" s="0" t="n">
        <v>49.79972</v>
      </c>
      <c r="DS758" s="0" t="n">
        <v>-9.838056</v>
      </c>
      <c r="DT758" s="0" t="n">
        <v>0</v>
      </c>
      <c r="DU758" s="3" t="s">
        <v>4735</v>
      </c>
      <c r="DV758" s="0" t="n">
        <v>0</v>
      </c>
    </row>
    <row r="759" customFormat="false" ht="14.65" hidden="false" customHeight="false" outlineLevel="0" collapsed="false">
      <c r="R759" s="0" t="str">
        <f aca="false">CHAR(16)</f>
        <v>_x0010_</v>
      </c>
      <c r="S759" s="0" t="n">
        <f aca="false">+S758+100</f>
        <v>24000</v>
      </c>
      <c r="T759" s="0" t="n">
        <f aca="false">+AQ42</f>
        <v>0</v>
      </c>
      <c r="U759" s="0" t="n">
        <f aca="false">+AQ43</f>
        <v>0</v>
      </c>
      <c r="DC759" s="3" t="s">
        <v>4736</v>
      </c>
      <c r="DD759" s="0" t="n">
        <v>44.56331639</v>
      </c>
      <c r="DE759" s="0" t="n">
        <v>99.72511667</v>
      </c>
      <c r="DF759" s="0" t="n">
        <v>1746</v>
      </c>
      <c r="DG759" s="3" t="s">
        <v>4737</v>
      </c>
      <c r="DH759" s="0" t="n">
        <v>-9</v>
      </c>
      <c r="DJ759" s="3" t="s">
        <v>4738</v>
      </c>
      <c r="DK759" s="0" t="n">
        <v>39.69371806</v>
      </c>
      <c r="DL759" s="0" t="n">
        <v>76.17300833</v>
      </c>
      <c r="DM759" s="0" t="n">
        <v>380</v>
      </c>
      <c r="DN759" s="3" t="s">
        <v>4739</v>
      </c>
      <c r="DO759" s="0" t="n">
        <v>10</v>
      </c>
      <c r="DQ759" s="3" t="s">
        <v>4740</v>
      </c>
      <c r="DR759" s="0" t="n">
        <v>49.32222</v>
      </c>
      <c r="DS759" s="0" t="n">
        <v>-9.657222</v>
      </c>
      <c r="DT759" s="0" t="n">
        <v>0</v>
      </c>
      <c r="DU759" s="3" t="s">
        <v>4741</v>
      </c>
      <c r="DV759" s="0" t="n">
        <v>0</v>
      </c>
    </row>
    <row r="760" customFormat="false" ht="14.65" hidden="false" customHeight="false" outlineLevel="0" collapsed="false">
      <c r="S760" s="0" t="n">
        <f aca="false">+S759+100</f>
        <v>24100</v>
      </c>
      <c r="T760" s="0" t="n">
        <f aca="false">IF(AND(($T$789&gt;$T$759),($T$789-$T$759)&lt;180),T759+($T$789-$T$759)/30,IF(AND(($T$789&gt;$T$759),($T$789-$T$759)&gt;180),MOD(360+T759-((360-($T$789-$T$759))/30),360),IF(AND(($T$759&gt;$T$789),($T$759-$T$789)&lt;180),T759-($T$759-$T$789)/30,IF(AND(($T$759&gt;$T$789),($T$759-$T$789)&gt;=180),MOD(T759+(360-($T$759-$T$789))/30,360),T759))))</f>
        <v>0</v>
      </c>
      <c r="U760" s="0" t="n">
        <f aca="false">+U759+($U$789-$U$759)/30</f>
        <v>0</v>
      </c>
      <c r="DC760" s="3" t="s">
        <v>4742</v>
      </c>
      <c r="DD760" s="0" t="n">
        <v>28.67831278</v>
      </c>
      <c r="DE760" s="0" t="n">
        <v>99.798665</v>
      </c>
      <c r="DF760" s="0" t="n">
        <v>570</v>
      </c>
      <c r="DG760" s="3" t="s">
        <v>4743</v>
      </c>
      <c r="DH760" s="0" t="n">
        <v>-8</v>
      </c>
      <c r="DJ760" s="3" t="s">
        <v>4744</v>
      </c>
      <c r="DK760" s="0" t="n">
        <v>46.61704917</v>
      </c>
      <c r="DL760" s="0" t="n">
        <v>122.82623222</v>
      </c>
      <c r="DM760" s="0" t="n">
        <v>350</v>
      </c>
      <c r="DN760" s="3" t="s">
        <v>4745</v>
      </c>
      <c r="DO760" s="0" t="n">
        <v>-20</v>
      </c>
      <c r="DQ760" s="3" t="s">
        <v>4746</v>
      </c>
      <c r="DR760" s="0" t="n">
        <v>49.67528</v>
      </c>
      <c r="DS760" s="0" t="n">
        <v>-10.07278</v>
      </c>
      <c r="DT760" s="0" t="n">
        <v>0</v>
      </c>
      <c r="DU760" s="3" t="s">
        <v>4747</v>
      </c>
      <c r="DV760" s="0" t="n">
        <v>-0.3</v>
      </c>
    </row>
    <row r="761" customFormat="false" ht="14.65" hidden="false" customHeight="false" outlineLevel="0" collapsed="false">
      <c r="S761" s="0" t="n">
        <f aca="false">+S760+100</f>
        <v>24200</v>
      </c>
      <c r="T761" s="0" t="n">
        <f aca="false">IF(AND(($T$789&gt;$T$759),($T$789-$T$759)&lt;180),T760+($T$789-$T$759)/30,IF(AND(($T$789&gt;$T$759),($T$789-$T$759)&gt;180),MOD(360+T760-((360-($T$789-$T$759))/30),360),IF(AND(($T$759&gt;$T$789),($T$759-$T$789)&lt;180),T760-($T$759-$T$789)/30,IF(AND(($T$759&gt;$T$789),($T$759-$T$789)&gt;=180),MOD(T760+(360-($T$759-$T$789))/30,360),T760))))</f>
        <v>0</v>
      </c>
      <c r="U761" s="0" t="n">
        <f aca="false">+U760+($U$789-$U$759)/30</f>
        <v>0</v>
      </c>
      <c r="DC761" s="3" t="s">
        <v>4748</v>
      </c>
      <c r="DD761" s="0" t="n">
        <v>31.86266306</v>
      </c>
      <c r="DE761" s="0" t="n">
        <v>96.19747194</v>
      </c>
      <c r="DF761" s="0" t="n">
        <v>362</v>
      </c>
      <c r="DG761" s="3" t="s">
        <v>4749</v>
      </c>
      <c r="DH761" s="0" t="n">
        <v>-6</v>
      </c>
      <c r="DJ761" s="3" t="s">
        <v>4750</v>
      </c>
      <c r="DK761" s="0" t="n">
        <v>46.59038083</v>
      </c>
      <c r="DL761" s="0" t="n">
        <v>123.10457722</v>
      </c>
      <c r="DM761" s="0" t="n">
        <v>254</v>
      </c>
      <c r="DN761" s="3" t="s">
        <v>4751</v>
      </c>
      <c r="DO761" s="0" t="n">
        <v>-20</v>
      </c>
      <c r="DQ761" s="3" t="s">
        <v>4752</v>
      </c>
      <c r="DR761" s="0" t="n">
        <v>51.25472</v>
      </c>
      <c r="DS761" s="0" t="n">
        <v>-8.877222</v>
      </c>
      <c r="DT761" s="0" t="n">
        <v>0</v>
      </c>
      <c r="DU761" s="3" t="s">
        <v>4753</v>
      </c>
      <c r="DV761" s="0" t="n">
        <v>0.4</v>
      </c>
    </row>
    <row r="762" customFormat="false" ht="14.65" hidden="false" customHeight="false" outlineLevel="0" collapsed="false">
      <c r="S762" s="0" t="n">
        <f aca="false">+S761+100</f>
        <v>24300</v>
      </c>
      <c r="T762" s="0" t="n">
        <f aca="false">IF(AND(($T$789&gt;$T$759),($T$789-$T$759)&lt;180),T761+($T$789-$T$759)/30,IF(AND(($T$789&gt;$T$759),($T$789-$T$759)&gt;180),MOD(360+T761-((360-($T$789-$T$759))/30),360),IF(AND(($T$759&gt;$T$789),($T$759-$T$789)&lt;180),T761-($T$759-$T$789)/30,IF(AND(($T$759&gt;$T$789),($T$759-$T$789)&gt;=180),MOD(T761+(360-($T$759-$T$789))/30,360),T761))))</f>
        <v>0</v>
      </c>
      <c r="U762" s="0" t="n">
        <f aca="false">+U761+($U$789-$U$759)/30</f>
        <v>0</v>
      </c>
      <c r="DC762" s="3" t="s">
        <v>4754</v>
      </c>
      <c r="DD762" s="0" t="n">
        <v>26.85838583</v>
      </c>
      <c r="DE762" s="0" t="n">
        <v>98.22195167</v>
      </c>
      <c r="DF762" s="0" t="n">
        <v>183</v>
      </c>
      <c r="DG762" s="3" t="s">
        <v>4755</v>
      </c>
      <c r="DH762" s="0" t="n">
        <v>-7</v>
      </c>
      <c r="DJ762" s="3" t="s">
        <v>4756</v>
      </c>
      <c r="DK762" s="0" t="n">
        <v>45.68261667</v>
      </c>
      <c r="DL762" s="0" t="n">
        <v>121.90035778</v>
      </c>
      <c r="DM762" s="0" t="n">
        <v>149</v>
      </c>
      <c r="DN762" s="3" t="s">
        <v>4757</v>
      </c>
      <c r="DO762" s="0" t="n">
        <v>-19</v>
      </c>
      <c r="DQ762" s="3" t="s">
        <v>4758</v>
      </c>
      <c r="DR762" s="0" t="n">
        <v>49.4</v>
      </c>
      <c r="DS762" s="0" t="n">
        <v>-9.125</v>
      </c>
      <c r="DT762" s="0" t="n">
        <v>0</v>
      </c>
      <c r="DU762" s="3" t="s">
        <v>4759</v>
      </c>
      <c r="DV762" s="0" t="n">
        <v>0</v>
      </c>
    </row>
    <row r="763" customFormat="false" ht="14.65" hidden="false" customHeight="false" outlineLevel="0" collapsed="false">
      <c r="S763" s="0" t="n">
        <f aca="false">+S762+100</f>
        <v>24400</v>
      </c>
      <c r="T763" s="0" t="n">
        <f aca="false">IF(AND(($T$789&gt;$T$759),($T$789-$T$759)&lt;180),T762+($T$789-$T$759)/30,IF(AND(($T$789&gt;$T$759),($T$789-$T$759)&gt;180),MOD(360+T762-((360-($T$789-$T$759))/30),360),IF(AND(($T$759&gt;$T$789),($T$759-$T$789)&lt;180),T762-($T$759-$T$789)/30,IF(AND(($T$759&gt;$T$789),($T$759-$T$789)&gt;=180),MOD(T762+(360-($T$759-$T$789))/30,360),T762))))</f>
        <v>0</v>
      </c>
      <c r="U763" s="0" t="n">
        <f aca="false">+U762+($U$789-$U$759)/30</f>
        <v>0</v>
      </c>
      <c r="DC763" s="3" t="s">
        <v>4760</v>
      </c>
      <c r="DD763" s="0" t="n">
        <v>35.37841028</v>
      </c>
      <c r="DE763" s="0" t="n">
        <v>84.30325389</v>
      </c>
      <c r="DF763" s="0" t="n">
        <v>1001</v>
      </c>
      <c r="DG763" s="3" t="s">
        <v>4761</v>
      </c>
      <c r="DH763" s="0" t="n">
        <v>2</v>
      </c>
      <c r="DJ763" s="3" t="s">
        <v>4762</v>
      </c>
      <c r="DK763" s="0" t="n">
        <v>47.43623806</v>
      </c>
      <c r="DL763" s="0" t="n">
        <v>120.279515</v>
      </c>
      <c r="DM763" s="0" t="n">
        <v>1250</v>
      </c>
      <c r="DN763" s="3" t="s">
        <v>4763</v>
      </c>
      <c r="DO763" s="0" t="n">
        <v>-20</v>
      </c>
      <c r="DQ763" s="3" t="s">
        <v>4764</v>
      </c>
      <c r="DR763" s="0" t="n">
        <v>51.23666</v>
      </c>
      <c r="DS763" s="0" t="n">
        <v>-8.82</v>
      </c>
      <c r="DT763" s="0" t="n">
        <v>0</v>
      </c>
      <c r="DU763" s="3" t="s">
        <v>4765</v>
      </c>
      <c r="DV763" s="0" t="n">
        <v>0.4</v>
      </c>
    </row>
    <row r="764" customFormat="false" ht="14.65" hidden="false" customHeight="false" outlineLevel="0" collapsed="false">
      <c r="S764" s="0" t="n">
        <f aca="false">+S763+100</f>
        <v>24500</v>
      </c>
      <c r="T764" s="0" t="n">
        <f aca="false">IF(AND(($T$789&gt;$T$759),($T$789-$T$759)&lt;180),T763+($T$789-$T$759)/30,IF(AND(($T$789&gt;$T$759),($T$789-$T$759)&gt;180),MOD(360+T763-((360-($T$789-$T$759))/30),360),IF(AND(($T$759&gt;$T$789),($T$759-$T$789)&lt;180),T763-($T$759-$T$789)/30,IF(AND(($T$759&gt;$T$789),($T$759-$T$789)&gt;=180),MOD(T763+(360-($T$759-$T$789))/30,360),T763))))</f>
        <v>0</v>
      </c>
      <c r="U764" s="0" t="n">
        <f aca="false">+U763+($U$789-$U$759)/30</f>
        <v>0</v>
      </c>
      <c r="DC764" s="3" t="s">
        <v>4766</v>
      </c>
      <c r="DD764" s="0" t="n">
        <v>26.16840889</v>
      </c>
      <c r="DE764" s="0" t="n">
        <v>97.73360389</v>
      </c>
      <c r="DF764" s="0" t="n">
        <v>57</v>
      </c>
      <c r="DG764" s="3" t="s">
        <v>4767</v>
      </c>
      <c r="DH764" s="0" t="n">
        <v>-7</v>
      </c>
      <c r="DJ764" s="3" t="s">
        <v>4768</v>
      </c>
      <c r="DK764" s="0" t="n">
        <v>47.80370778</v>
      </c>
      <c r="DL764" s="0" t="n">
        <v>122.33429806</v>
      </c>
      <c r="DM764" s="0" t="n">
        <v>370</v>
      </c>
      <c r="DN764" s="3" t="s">
        <v>4769</v>
      </c>
      <c r="DO764" s="0" t="n">
        <v>-20</v>
      </c>
      <c r="DQ764" s="3" t="s">
        <v>4770</v>
      </c>
      <c r="DR764" s="0" t="n">
        <v>51.00139</v>
      </c>
      <c r="DS764" s="0" t="n">
        <v>-8.307777</v>
      </c>
      <c r="DT764" s="0" t="n">
        <v>0</v>
      </c>
      <c r="DU764" s="3" t="s">
        <v>4771</v>
      </c>
      <c r="DV764" s="0" t="n">
        <v>0.4</v>
      </c>
    </row>
    <row r="765" customFormat="false" ht="14.65" hidden="false" customHeight="false" outlineLevel="0" collapsed="false">
      <c r="S765" s="0" t="n">
        <f aca="false">+S764+100</f>
        <v>24600</v>
      </c>
      <c r="T765" s="0" t="n">
        <f aca="false">IF(AND(($T$789&gt;$T$759),($T$789-$T$759)&lt;180),T764+($T$789-$T$759)/30,IF(AND(($T$789&gt;$T$759),($T$789-$T$759)&gt;180),MOD(360+T764-((360-($T$789-$T$759))/30),360),IF(AND(($T$759&gt;$T$789),($T$759-$T$789)&lt;180),T764-($T$759-$T$789)/30,IF(AND(($T$759&gt;$T$789),($T$759-$T$789)&gt;=180),MOD(T764+(360-($T$759-$T$789))/30,360),T764))))</f>
        <v>0</v>
      </c>
      <c r="U765" s="0" t="n">
        <f aca="false">+U764+($U$789-$U$759)/30</f>
        <v>0</v>
      </c>
      <c r="DC765" s="3" t="s">
        <v>4772</v>
      </c>
      <c r="DD765" s="0" t="n">
        <v>32.51263778</v>
      </c>
      <c r="DE765" s="0" t="n">
        <v>96.92666889</v>
      </c>
      <c r="DF765" s="0" t="n">
        <v>780</v>
      </c>
      <c r="DG765" s="3" t="s">
        <v>4773</v>
      </c>
      <c r="DH765" s="0" t="n">
        <v>-6</v>
      </c>
      <c r="DJ765" s="3" t="s">
        <v>4774</v>
      </c>
      <c r="DK765" s="0" t="n">
        <v>47.66398472</v>
      </c>
      <c r="DL765" s="0" t="n">
        <v>122.28123639</v>
      </c>
      <c r="DM765" s="0" t="n">
        <v>125</v>
      </c>
      <c r="DN765" s="3" t="s">
        <v>4775</v>
      </c>
      <c r="DO765" s="0" t="n">
        <v>-20</v>
      </c>
      <c r="DQ765" s="3" t="s">
        <v>4776</v>
      </c>
      <c r="DR765" s="0" t="n">
        <v>49.84167</v>
      </c>
      <c r="DS765" s="0" t="n">
        <v>-8.377777</v>
      </c>
      <c r="DT765" s="0" t="n">
        <v>0</v>
      </c>
      <c r="DU765" s="3" t="s">
        <v>4777</v>
      </c>
      <c r="DV765" s="0" t="n">
        <v>0.3</v>
      </c>
    </row>
    <row r="766" customFormat="false" ht="14.65" hidden="false" customHeight="false" outlineLevel="0" collapsed="false">
      <c r="S766" s="0" t="n">
        <f aca="false">+S765+100</f>
        <v>24700</v>
      </c>
      <c r="T766" s="0" t="n">
        <f aca="false">IF(AND(($T$789&gt;$T$759),($T$789-$T$759)&lt;180),T765+($T$789-$T$759)/30,IF(AND(($T$789&gt;$T$759),($T$789-$T$759)&gt;180),MOD(360+T765-((360-($T$789-$T$759))/30),360),IF(AND(($T$759&gt;$T$789),($T$759-$T$789)&lt;180),T765-($T$759-$T$789)/30,IF(AND(($T$759&gt;$T$789),($T$759-$T$789)&gt;=180),MOD(T765+(360-($T$759-$T$789))/30,360),T765))))</f>
        <v>0</v>
      </c>
      <c r="U766" s="0" t="n">
        <f aca="false">+U765+($U$789-$U$759)/30</f>
        <v>0</v>
      </c>
      <c r="DC766" s="3" t="s">
        <v>4778</v>
      </c>
      <c r="DD766" s="0" t="n">
        <v>29.22052056</v>
      </c>
      <c r="DE766" s="0" t="n">
        <v>97.87166778</v>
      </c>
      <c r="DF766" s="0" t="n">
        <v>452</v>
      </c>
      <c r="DG766" s="3" t="s">
        <v>4779</v>
      </c>
      <c r="DH766" s="0" t="n">
        <v>-7</v>
      </c>
      <c r="DJ766" s="3" t="s">
        <v>4780</v>
      </c>
      <c r="DK766" s="0" t="n">
        <v>47.99833333</v>
      </c>
      <c r="DL766" s="0" t="n">
        <v>122.24666667</v>
      </c>
      <c r="DM766" s="0" t="n">
        <v>21</v>
      </c>
      <c r="DN766" s="3" t="s">
        <v>4781</v>
      </c>
      <c r="DO766" s="0" t="n">
        <v>-20</v>
      </c>
      <c r="DQ766" s="3" t="s">
        <v>4782</v>
      </c>
      <c r="DR766" s="0" t="n">
        <v>50.56805</v>
      </c>
      <c r="DS766" s="0" t="n">
        <v>-8.870833</v>
      </c>
      <c r="DT766" s="0" t="n">
        <v>0</v>
      </c>
      <c r="DU766" s="3" t="s">
        <v>4783</v>
      </c>
      <c r="DV766" s="0" t="n">
        <v>0.3</v>
      </c>
    </row>
    <row r="767" customFormat="false" ht="14.65" hidden="false" customHeight="false" outlineLevel="0" collapsed="false">
      <c r="S767" s="0" t="n">
        <f aca="false">+S766+100</f>
        <v>24800</v>
      </c>
      <c r="T767" s="0" t="n">
        <f aca="false">IF(AND(($T$789&gt;$T$759),($T$789-$T$759)&lt;180),T766+($T$789-$T$759)/30,IF(AND(($T$789&gt;$T$759),($T$789-$T$759)&gt;180),MOD(360+T766-((360-($T$789-$T$759))/30),360),IF(AND(($T$759&gt;$T$789),($T$759-$T$789)&lt;180),T766-($T$759-$T$789)/30,IF(AND(($T$759&gt;$T$789),($T$759-$T$789)&gt;=180),MOD(T766+(360-($T$759-$T$789))/30,360),T766))))</f>
        <v>0</v>
      </c>
      <c r="U767" s="0" t="n">
        <f aca="false">+U766+($U$789-$U$759)/30</f>
        <v>0</v>
      </c>
      <c r="DC767" s="3" t="s">
        <v>4784</v>
      </c>
      <c r="DD767" s="0" t="n">
        <v>29.21690278</v>
      </c>
      <c r="DE767" s="0" t="n">
        <v>100.61702889</v>
      </c>
      <c r="DF767" s="0" t="n">
        <v>1020</v>
      </c>
      <c r="DG767" s="3" t="s">
        <v>4785</v>
      </c>
      <c r="DH767" s="0" t="n">
        <v>-8</v>
      </c>
      <c r="DJ767" s="3" t="s">
        <v>4786</v>
      </c>
      <c r="DK767" s="0" t="n">
        <v>42.98890361</v>
      </c>
      <c r="DL767" s="0" t="n">
        <v>87.95147389</v>
      </c>
      <c r="DM767" s="0" t="n">
        <v>761</v>
      </c>
      <c r="DN767" s="3" t="s">
        <v>4787</v>
      </c>
      <c r="DO767" s="0" t="n">
        <v>1</v>
      </c>
      <c r="DQ767" s="3" t="s">
        <v>4788</v>
      </c>
      <c r="DR767" s="0" t="n">
        <v>50.70889</v>
      </c>
      <c r="DS767" s="0" t="n">
        <v>-8.083889</v>
      </c>
      <c r="DT767" s="0" t="n">
        <v>0</v>
      </c>
      <c r="DU767" s="3" t="s">
        <v>4789</v>
      </c>
      <c r="DV767" s="0" t="n">
        <v>0.3</v>
      </c>
    </row>
    <row r="768" customFormat="false" ht="14.65" hidden="false" customHeight="false" outlineLevel="0" collapsed="false">
      <c r="S768" s="0" t="n">
        <f aca="false">+S767+100</f>
        <v>24900</v>
      </c>
      <c r="T768" s="0" t="n">
        <f aca="false">IF(AND(($T$789&gt;$T$759),($T$789-$T$759)&lt;180),T767+($T$789-$T$759)/30,IF(AND(($T$789&gt;$T$759),($T$789-$T$759)&gt;180),MOD(360+T767-((360-($T$789-$T$759))/30),360),IF(AND(($T$759&gt;$T$789),($T$759-$T$789)&lt;180),T767-($T$759-$T$789)/30,IF(AND(($T$759&gt;$T$789),($T$759-$T$789)&gt;=180),MOD(T767+(360-($T$759-$T$789))/30,360),T767))))</f>
        <v>0</v>
      </c>
      <c r="U768" s="0" t="n">
        <f aca="false">+U767+($U$789-$U$759)/30</f>
        <v>0</v>
      </c>
      <c r="DC768" s="3" t="s">
        <v>4790</v>
      </c>
      <c r="DD768" s="0" t="n">
        <v>31.45349694</v>
      </c>
      <c r="DE768" s="0" t="n">
        <v>97.75141111</v>
      </c>
      <c r="DF768" s="0" t="n">
        <v>757</v>
      </c>
      <c r="DG768" s="3" t="s">
        <v>4791</v>
      </c>
      <c r="DH768" s="0" t="n">
        <v>-7</v>
      </c>
      <c r="DJ768" s="3" t="s">
        <v>4792</v>
      </c>
      <c r="DK768" s="0" t="n">
        <v>43.20139417</v>
      </c>
      <c r="DL768" s="0" t="n">
        <v>88.33342861</v>
      </c>
      <c r="DM768" s="0" t="n">
        <v>910</v>
      </c>
      <c r="DN768" s="3" t="s">
        <v>4793</v>
      </c>
      <c r="DO768" s="0" t="n">
        <v>1</v>
      </c>
      <c r="DQ768" s="3" t="s">
        <v>4794</v>
      </c>
      <c r="DR768" s="0" t="n">
        <v>50.79583</v>
      </c>
      <c r="DS768" s="0" t="n">
        <v>-8.464444</v>
      </c>
      <c r="DT768" s="0" t="n">
        <v>0</v>
      </c>
      <c r="DU768" s="3" t="s">
        <v>4795</v>
      </c>
      <c r="DV768" s="0" t="n">
        <v>0.3</v>
      </c>
    </row>
    <row r="769" customFormat="false" ht="14.65" hidden="false" customHeight="false" outlineLevel="0" collapsed="false">
      <c r="S769" s="0" t="n">
        <f aca="false">+S768+100</f>
        <v>25000</v>
      </c>
      <c r="T769" s="0" t="n">
        <f aca="false">IF(AND(($T$789&gt;$T$759),($T$789-$T$759)&lt;180),T768+($T$789-$T$759)/30,IF(AND(($T$789&gt;$T$759),($T$789-$T$759)&gt;180),MOD(360+T768-((360-($T$789-$T$759))/30),360),IF(AND(($T$759&gt;$T$789),($T$759-$T$789)&lt;180),T768-($T$759-$T$789)/30,IF(AND(($T$759&gt;$T$789),($T$759-$T$789)&gt;=180),MOD(T768+(360-($T$759-$T$789))/30,360),T768))))</f>
        <v>0</v>
      </c>
      <c r="U769" s="0" t="n">
        <f aca="false">+U768+($U$789-$U$759)/30</f>
        <v>0</v>
      </c>
      <c r="DC769" s="3" t="s">
        <v>4796</v>
      </c>
      <c r="DD769" s="0" t="n">
        <v>43.19019167</v>
      </c>
      <c r="DE769" s="0" t="n">
        <v>112.53192722</v>
      </c>
      <c r="DF769" s="0" t="n">
        <v>4465</v>
      </c>
      <c r="DG769" s="3" t="s">
        <v>4797</v>
      </c>
      <c r="DH769" s="0" t="n">
        <v>-16</v>
      </c>
      <c r="DJ769" s="3" t="s">
        <v>4798</v>
      </c>
      <c r="DK769" s="0" t="n">
        <v>42.66168194</v>
      </c>
      <c r="DL769" s="0" t="n">
        <v>88.49676556</v>
      </c>
      <c r="DM769" s="0" t="n">
        <v>1040</v>
      </c>
      <c r="DN769" s="3" t="s">
        <v>4799</v>
      </c>
      <c r="DO769" s="0" t="n">
        <v>1</v>
      </c>
      <c r="DQ769" s="3" t="s">
        <v>4800</v>
      </c>
      <c r="DR769" s="0" t="n">
        <v>49.51667</v>
      </c>
      <c r="DS769" s="0" t="n">
        <v>-9.669444</v>
      </c>
      <c r="DT769" s="0" t="n">
        <v>0</v>
      </c>
      <c r="DU769" s="3" t="s">
        <v>4801</v>
      </c>
      <c r="DV769" s="0" t="n">
        <v>0</v>
      </c>
    </row>
    <row r="770" customFormat="false" ht="14.65" hidden="false" customHeight="false" outlineLevel="0" collapsed="false">
      <c r="S770" s="0" t="n">
        <f aca="false">+S769+100</f>
        <v>25100</v>
      </c>
      <c r="T770" s="0" t="n">
        <f aca="false">IF(AND(($T$789&gt;$T$759),($T$789-$T$759)&lt;180),T769+($T$789-$T$759)/30,IF(AND(($T$789&gt;$T$759),($T$789-$T$759)&gt;180),MOD(360+T769-((360-($T$789-$T$759))/30),360),IF(AND(($T$759&gt;$T$789),($T$759-$T$789)&lt;180),T769-($T$759-$T$789)/30,IF(AND(($T$759&gt;$T$789),($T$759-$T$789)&gt;=180),MOD(T769+(360-($T$759-$T$789))/30,360),T769))))</f>
        <v>0</v>
      </c>
      <c r="U770" s="0" t="n">
        <f aca="false">+U769+($U$789-$U$759)/30</f>
        <v>0</v>
      </c>
      <c r="DC770" s="3" t="s">
        <v>4802</v>
      </c>
      <c r="DD770" s="0" t="n">
        <v>44.72629833</v>
      </c>
      <c r="DE770" s="0" t="n">
        <v>115.00343028</v>
      </c>
      <c r="DF770" s="0" t="n">
        <v>4400</v>
      </c>
      <c r="DG770" s="3" t="s">
        <v>4803</v>
      </c>
      <c r="DH770" s="0" t="n">
        <v>-17</v>
      </c>
      <c r="DJ770" s="3" t="s">
        <v>4804</v>
      </c>
      <c r="DK770" s="0" t="n">
        <v>42.79335167</v>
      </c>
      <c r="DL770" s="0" t="n">
        <v>87.89063528</v>
      </c>
      <c r="DM770" s="0" t="n">
        <v>755</v>
      </c>
      <c r="DN770" s="3" t="s">
        <v>4805</v>
      </c>
      <c r="DO770" s="0" t="n">
        <v>2</v>
      </c>
      <c r="DQ770" s="3" t="s">
        <v>4806</v>
      </c>
      <c r="DR770" s="0" t="n">
        <v>51.30833</v>
      </c>
      <c r="DS770" s="0" t="n">
        <v>-8.176389</v>
      </c>
      <c r="DT770" s="0" t="n">
        <v>0</v>
      </c>
      <c r="DU770" s="3" t="s">
        <v>4807</v>
      </c>
      <c r="DV770" s="0" t="n">
        <v>0.4</v>
      </c>
    </row>
    <row r="771" customFormat="false" ht="14.65" hidden="false" customHeight="false" outlineLevel="0" collapsed="false">
      <c r="S771" s="0" t="n">
        <f aca="false">+S770+100</f>
        <v>25200</v>
      </c>
      <c r="T771" s="0" t="n">
        <f aca="false">IF(AND(($T$789&gt;$T$759),($T$789-$T$759)&lt;180),T770+($T$789-$T$759)/30,IF(AND(($T$789&gt;$T$759),($T$789-$T$759)&gt;180),MOD(360+T770-((360-($T$789-$T$759))/30),360),IF(AND(($T$759&gt;$T$789),($T$759-$T$789)&lt;180),T770-($T$759-$T$789)/30,IF(AND(($T$759&gt;$T$789),($T$759-$T$789)&gt;=180),MOD(T770+(360-($T$759-$T$789))/30,360),T770))))</f>
        <v>0</v>
      </c>
      <c r="U771" s="0" t="n">
        <f aca="false">+U770+($U$789-$U$759)/30</f>
        <v>0</v>
      </c>
      <c r="DC771" s="3" t="s">
        <v>4808</v>
      </c>
      <c r="DD771" s="0" t="n">
        <v>37.277505</v>
      </c>
      <c r="DE771" s="0" t="n">
        <v>107.05587417</v>
      </c>
      <c r="DF771" s="0" t="n">
        <v>7700</v>
      </c>
      <c r="DG771" s="3" t="s">
        <v>4809</v>
      </c>
      <c r="DH771" s="0" t="n">
        <v>-12</v>
      </c>
      <c r="DJ771" s="3" t="s">
        <v>4810</v>
      </c>
      <c r="DK771" s="0" t="n">
        <v>42.87362611</v>
      </c>
      <c r="DL771" s="0" t="n">
        <v>88.15786694</v>
      </c>
      <c r="DM771" s="0" t="n">
        <v>805</v>
      </c>
      <c r="DN771" s="3" t="s">
        <v>4811</v>
      </c>
      <c r="DO771" s="0" t="n">
        <v>1</v>
      </c>
      <c r="DQ771" s="3" t="s">
        <v>4812</v>
      </c>
      <c r="DR771" s="0" t="n">
        <v>49.305</v>
      </c>
      <c r="DS771" s="0" t="n">
        <v>-8.66</v>
      </c>
      <c r="DT771" s="0" t="n">
        <v>0</v>
      </c>
      <c r="DU771" s="3" t="s">
        <v>4813</v>
      </c>
      <c r="DV771" s="0" t="n">
        <v>0.3</v>
      </c>
    </row>
    <row r="772" customFormat="false" ht="14.65" hidden="false" customHeight="false" outlineLevel="0" collapsed="false">
      <c r="S772" s="0" t="n">
        <f aca="false">+S771+100</f>
        <v>25300</v>
      </c>
      <c r="T772" s="0" t="n">
        <f aca="false">IF(AND(($T$789&gt;$T$759),($T$789-$T$759)&lt;180),T771+($T$789-$T$759)/30,IF(AND(($T$789&gt;$T$759),($T$789-$T$759)&gt;180),MOD(360+T771-((360-($T$789-$T$759))/30),360),IF(AND(($T$759&gt;$T$789),($T$759-$T$789)&lt;180),T771-($T$759-$T$789)/30,IF(AND(($T$759&gt;$T$789),($T$759-$T$789)&gt;=180),MOD(T771+(360-($T$759-$T$789))/30,360),T771))))</f>
        <v>0</v>
      </c>
      <c r="U772" s="0" t="n">
        <f aca="false">+U771+($U$789-$U$759)/30</f>
        <v>0</v>
      </c>
      <c r="DC772" s="3" t="s">
        <v>4814</v>
      </c>
      <c r="DD772" s="0" t="n">
        <v>40.1635</v>
      </c>
      <c r="DE772" s="0" t="n">
        <v>105.16266667</v>
      </c>
      <c r="DF772" s="0" t="n">
        <v>5052</v>
      </c>
      <c r="DG772" s="3" t="s">
        <v>4815</v>
      </c>
      <c r="DH772" s="0" t="n">
        <v>-12</v>
      </c>
      <c r="DJ772" s="3" t="s">
        <v>4816</v>
      </c>
      <c r="DK772" s="0" t="n">
        <v>44.13359611</v>
      </c>
      <c r="DL772" s="0" t="n">
        <v>88.49927778</v>
      </c>
      <c r="DM772" s="0" t="n">
        <v>760</v>
      </c>
      <c r="DN772" s="3" t="s">
        <v>4817</v>
      </c>
      <c r="DO772" s="0" t="n">
        <v>1</v>
      </c>
      <c r="DQ772" s="3" t="s">
        <v>4818</v>
      </c>
      <c r="DR772" s="0" t="n">
        <v>49.56861</v>
      </c>
      <c r="DS772" s="0" t="n">
        <v>-8.612222</v>
      </c>
      <c r="DT772" s="0" t="n">
        <v>0</v>
      </c>
      <c r="DU772" s="3" t="s">
        <v>4819</v>
      </c>
      <c r="DV772" s="0" t="n">
        <v>0.3</v>
      </c>
    </row>
    <row r="773" customFormat="false" ht="14.65" hidden="false" customHeight="false" outlineLevel="0" collapsed="false">
      <c r="S773" s="0" t="n">
        <f aca="false">+S772+100</f>
        <v>25400</v>
      </c>
      <c r="T773" s="0" t="n">
        <f aca="false">IF(AND(($T$789&gt;$T$759),($T$789-$T$759)&lt;180),T772+($T$789-$T$759)/30,IF(AND(($T$789&gt;$T$759),($T$789-$T$759)&gt;180),MOD(360+T772-((360-($T$789-$T$759))/30),360),IF(AND(($T$759&gt;$T$789),($T$759-$T$789)&lt;180),T772-($T$759-$T$789)/30,IF(AND(($T$759&gt;$T$789),($T$759-$T$789)&gt;=180),MOD(T772+(360-($T$759-$T$789))/30,360),T772))))</f>
        <v>0</v>
      </c>
      <c r="U773" s="0" t="n">
        <f aca="false">+U772+($U$789-$U$759)/30</f>
        <v>0</v>
      </c>
      <c r="DC773" s="3" t="s">
        <v>4820</v>
      </c>
      <c r="DD773" s="0" t="n">
        <v>40.04886222</v>
      </c>
      <c r="DE773" s="0" t="n">
        <v>107.88590667</v>
      </c>
      <c r="DF773" s="0" t="n">
        <v>6421</v>
      </c>
      <c r="DG773" s="3" t="s">
        <v>4821</v>
      </c>
      <c r="DH773" s="0" t="n">
        <v>-13</v>
      </c>
      <c r="DJ773" s="3" t="s">
        <v>4822</v>
      </c>
      <c r="DK773" s="0" t="n">
        <v>43.13889472</v>
      </c>
      <c r="DL773" s="0" t="n">
        <v>88.47232056</v>
      </c>
      <c r="DM773" s="0" t="n">
        <v>885</v>
      </c>
      <c r="DN773" s="3" t="s">
        <v>4823</v>
      </c>
      <c r="DO773" s="0" t="n">
        <v>1</v>
      </c>
      <c r="DQ773" s="3" t="s">
        <v>4824</v>
      </c>
      <c r="DR773" s="0" t="n">
        <v>54.24694</v>
      </c>
      <c r="DS773" s="0" t="n">
        <v>-11.02611</v>
      </c>
      <c r="DT773" s="0" t="n">
        <v>0</v>
      </c>
      <c r="DU773" s="3" t="s">
        <v>4825</v>
      </c>
      <c r="DV773" s="0" t="n">
        <v>-0.5</v>
      </c>
    </row>
    <row r="774" customFormat="false" ht="14.65" hidden="false" customHeight="false" outlineLevel="0" collapsed="false">
      <c r="S774" s="0" t="n">
        <f aca="false">+S773+100</f>
        <v>25500</v>
      </c>
      <c r="T774" s="0" t="n">
        <f aca="false">IF(AND(($T$789&gt;$T$759),($T$789-$T$759)&lt;180),T773+($T$789-$T$759)/30,IF(AND(($T$789&gt;$T$759),($T$789-$T$759)&gt;180),MOD(360+T773-((360-($T$789-$T$759))/30),360),IF(AND(($T$759&gt;$T$789),($T$759-$T$789)&lt;180),T773-($T$759-$T$789)/30,IF(AND(($T$759&gt;$T$789),($T$759-$T$789)&gt;=180),MOD(T773+(360-($T$759-$T$789))/30,360),T773))))</f>
        <v>0</v>
      </c>
      <c r="U774" s="0" t="n">
        <f aca="false">+U773+($U$789-$U$759)/30</f>
        <v>0</v>
      </c>
      <c r="DC774" s="3" t="s">
        <v>4826</v>
      </c>
      <c r="DD774" s="0" t="n">
        <v>40.10004</v>
      </c>
      <c r="DE774" s="0" t="n">
        <v>102.24074833</v>
      </c>
      <c r="DF774" s="0" t="n">
        <v>3667</v>
      </c>
      <c r="DG774" s="3" t="s">
        <v>4827</v>
      </c>
      <c r="DH774" s="0" t="n">
        <v>-10</v>
      </c>
      <c r="DJ774" s="3" t="s">
        <v>4828</v>
      </c>
      <c r="DK774" s="0" t="n">
        <v>42.93138944</v>
      </c>
      <c r="DL774" s="0" t="n">
        <v>89.33872917</v>
      </c>
      <c r="DM774" s="0" t="n">
        <v>931</v>
      </c>
      <c r="DN774" s="3" t="s">
        <v>4829</v>
      </c>
      <c r="DO774" s="0" t="n">
        <v>0</v>
      </c>
      <c r="DQ774" s="3" t="s">
        <v>4830</v>
      </c>
      <c r="DR774" s="0" t="n">
        <v>53.01667</v>
      </c>
      <c r="DS774" s="0" t="n">
        <v>-11.14556</v>
      </c>
      <c r="DT774" s="0" t="n">
        <v>0</v>
      </c>
      <c r="DU774" s="3" t="s">
        <v>4831</v>
      </c>
      <c r="DV774" s="0" t="n">
        <v>-0.5</v>
      </c>
    </row>
    <row r="775" customFormat="false" ht="14.65" hidden="false" customHeight="false" outlineLevel="0" collapsed="false">
      <c r="S775" s="0" t="n">
        <f aca="false">+S774+100</f>
        <v>25600</v>
      </c>
      <c r="T775" s="0" t="n">
        <f aca="false">IF(AND(($T$789&gt;$T$759),($T$789-$T$759)&lt;180),T774+($T$789-$T$759)/30,IF(AND(($T$789&gt;$T$759),($T$789-$T$759)&gt;180),MOD(360+T774-((360-($T$789-$T$759))/30),360),IF(AND(($T$759&gt;$T$789),($T$759-$T$789)&lt;180),T774-($T$759-$T$789)/30,IF(AND(($T$759&gt;$T$789),($T$759-$T$789)&gt;=180),MOD(T774+(360-($T$759-$T$789))/30,360),T774))))</f>
        <v>0</v>
      </c>
      <c r="U775" s="0" t="n">
        <f aca="false">+U774+($U$789-$U$759)/30</f>
        <v>0</v>
      </c>
      <c r="DC775" s="3" t="s">
        <v>4832</v>
      </c>
      <c r="DD775" s="0" t="n">
        <v>40.10415306</v>
      </c>
      <c r="DE775" s="0" t="n">
        <v>102.71298694</v>
      </c>
      <c r="DF775" s="0" t="n">
        <v>4136</v>
      </c>
      <c r="DG775" s="3" t="s">
        <v>4833</v>
      </c>
      <c r="DH775" s="0" t="n">
        <v>-10</v>
      </c>
      <c r="DJ775" s="3" t="s">
        <v>4834</v>
      </c>
      <c r="DK775" s="0" t="n">
        <v>27.20810583</v>
      </c>
      <c r="DL775" s="0" t="n">
        <v>82.1289775</v>
      </c>
      <c r="DM775" s="0" t="n">
        <v>43</v>
      </c>
      <c r="DN775" s="3" t="s">
        <v>4835</v>
      </c>
      <c r="DO775" s="0" t="n">
        <v>2</v>
      </c>
      <c r="DQ775" s="3" t="s">
        <v>4836</v>
      </c>
      <c r="DR775" s="0" t="n">
        <v>53.64861</v>
      </c>
      <c r="DS775" s="0" t="n">
        <v>-9.705277</v>
      </c>
      <c r="DT775" s="0" t="n">
        <v>0</v>
      </c>
      <c r="DU775" s="3" t="s">
        <v>4837</v>
      </c>
      <c r="DV775" s="0" t="n">
        <v>0.2</v>
      </c>
    </row>
    <row r="776" customFormat="false" ht="14.65" hidden="false" customHeight="false" outlineLevel="0" collapsed="false">
      <c r="S776" s="0" t="n">
        <f aca="false">+S775+100</f>
        <v>25700</v>
      </c>
      <c r="T776" s="0" t="n">
        <f aca="false">IF(AND(($T$789&gt;$T$759),($T$789-$T$759)&lt;180),T775+($T$789-$T$759)/30,IF(AND(($T$789&gt;$T$759),($T$789-$T$759)&gt;180),MOD(360+T775-((360-($T$789-$T$759))/30),360),IF(AND(($T$759&gt;$T$789),($T$759-$T$789)&lt;180),T775-($T$759-$T$789)/30,IF(AND(($T$759&gt;$T$789),($T$759-$T$789)&gt;=180),MOD(T775+(360-($T$759-$T$789))/30,360),T775))))</f>
        <v>0</v>
      </c>
      <c r="U776" s="0" t="n">
        <f aca="false">+U775+($U$789-$U$759)/30</f>
        <v>0</v>
      </c>
      <c r="DC776" s="3" t="s">
        <v>4838</v>
      </c>
      <c r="DD776" s="0" t="n">
        <v>38.01528639</v>
      </c>
      <c r="DE776" s="0" t="n">
        <v>103.69911556</v>
      </c>
      <c r="DF776" s="0" t="n">
        <v>4260</v>
      </c>
      <c r="DG776" s="3" t="s">
        <v>4839</v>
      </c>
      <c r="DH776" s="0" t="n">
        <v>-10</v>
      </c>
      <c r="DJ776" s="3" t="s">
        <v>4840</v>
      </c>
      <c r="DK776" s="0" t="n">
        <v>27.30393472</v>
      </c>
      <c r="DL776" s="0" t="n">
        <v>81.88036111</v>
      </c>
      <c r="DM776" s="0" t="n">
        <v>65</v>
      </c>
      <c r="DN776" s="3" t="s">
        <v>4841</v>
      </c>
      <c r="DO776" s="0" t="n">
        <v>2</v>
      </c>
      <c r="DQ776" s="3" t="s">
        <v>4842</v>
      </c>
      <c r="DR776" s="0" t="n">
        <v>53.24833</v>
      </c>
      <c r="DS776" s="0" t="n">
        <v>-10.46389</v>
      </c>
      <c r="DT776" s="0" t="n">
        <v>0</v>
      </c>
      <c r="DU776" s="3" t="s">
        <v>4843</v>
      </c>
      <c r="DV776" s="0" t="n">
        <v>-0.2</v>
      </c>
    </row>
    <row r="777" customFormat="false" ht="14.65" hidden="false" customHeight="false" outlineLevel="0" collapsed="false">
      <c r="S777" s="0" t="n">
        <f aca="false">+S776+100</f>
        <v>25800</v>
      </c>
      <c r="T777" s="0" t="n">
        <f aca="false">IF(AND(($T$789&gt;$T$759),($T$789-$T$759)&lt;180),T776+($T$789-$T$759)/30,IF(AND(($T$789&gt;$T$759),($T$789-$T$759)&gt;180),MOD(360+T776-((360-($T$789-$T$759))/30),360),IF(AND(($T$759&gt;$T$789),($T$759-$T$789)&lt;180),T776-($T$759-$T$789)/30,IF(AND(($T$759&gt;$T$789),($T$759-$T$789)&gt;=180),MOD(T776+(360-($T$759-$T$789))/30,360),T776))))</f>
        <v>0</v>
      </c>
      <c r="U777" s="0" t="n">
        <f aca="false">+U776+($U$789-$U$759)/30</f>
        <v>0</v>
      </c>
      <c r="DC777" s="3" t="s">
        <v>4844</v>
      </c>
      <c r="DD777" s="0" t="n">
        <v>38.75789444</v>
      </c>
      <c r="DE777" s="0" t="n">
        <v>77.78721528</v>
      </c>
      <c r="DF777" s="0" t="n">
        <v>522</v>
      </c>
      <c r="DG777" s="3" t="s">
        <v>4845</v>
      </c>
      <c r="DH777" s="0" t="n">
        <v>9</v>
      </c>
      <c r="DJ777" s="3" t="s">
        <v>4846</v>
      </c>
      <c r="DK777" s="0" t="n">
        <v>27.07449833</v>
      </c>
      <c r="DL777" s="0" t="n">
        <v>81.58646667</v>
      </c>
      <c r="DM777" s="0" t="n">
        <v>75</v>
      </c>
      <c r="DN777" s="3" t="s">
        <v>4847</v>
      </c>
      <c r="DO777" s="0" t="n">
        <v>2</v>
      </c>
      <c r="DQ777" s="3" t="s">
        <v>4848</v>
      </c>
      <c r="DR777" s="0" t="n">
        <v>53.53555</v>
      </c>
      <c r="DS777" s="0" t="n">
        <v>-9.834167</v>
      </c>
      <c r="DT777" s="0" t="n">
        <v>0</v>
      </c>
      <c r="DU777" s="3" t="s">
        <v>4849</v>
      </c>
      <c r="DV777" s="0" t="n">
        <v>0.2</v>
      </c>
    </row>
    <row r="778" customFormat="false" ht="14.65" hidden="false" customHeight="false" outlineLevel="0" collapsed="false">
      <c r="S778" s="0" t="n">
        <f aca="false">+S777+100</f>
        <v>25900</v>
      </c>
      <c r="T778" s="0" t="n">
        <f aca="false">IF(AND(($T$789&gt;$T$759),($T$789-$T$759)&lt;180),T777+($T$789-$T$759)/30,IF(AND(($T$789&gt;$T$759),($T$789-$T$759)&gt;180),MOD(360+T777-((360-($T$789-$T$759))/30),360),IF(AND(($T$759&gt;$T$789),($T$759-$T$789)&lt;180),T777-($T$759-$T$789)/30,IF(AND(($T$759&gt;$T$789),($T$759-$T$789)&gt;=180),MOD(T777+(360-($T$759-$T$789))/30,360),T777))))</f>
        <v>0</v>
      </c>
      <c r="U778" s="0" t="n">
        <f aca="false">+U777+($U$789-$U$759)/30</f>
        <v>0</v>
      </c>
      <c r="DC778" s="3" t="s">
        <v>4850</v>
      </c>
      <c r="DD778" s="0" t="n">
        <v>39.46704639</v>
      </c>
      <c r="DE778" s="0" t="n">
        <v>77.01750889</v>
      </c>
      <c r="DF778" s="0" t="n">
        <v>810</v>
      </c>
      <c r="DG778" s="3" t="s">
        <v>4851</v>
      </c>
      <c r="DH778" s="0" t="n">
        <v>10</v>
      </c>
      <c r="DJ778" s="3" t="s">
        <v>4852</v>
      </c>
      <c r="DK778" s="0" t="n">
        <v>27.6325325</v>
      </c>
      <c r="DL778" s="0" t="n">
        <v>81.51840861</v>
      </c>
      <c r="DM778" s="0" t="n">
        <v>120</v>
      </c>
      <c r="DN778" s="3" t="s">
        <v>4853</v>
      </c>
      <c r="DO778" s="0" t="n">
        <v>2</v>
      </c>
      <c r="DQ778" s="3" t="s">
        <v>4854</v>
      </c>
      <c r="DR778" s="0" t="n">
        <v>54.38028</v>
      </c>
      <c r="DS778" s="0" t="n">
        <v>-10.14639</v>
      </c>
      <c r="DT778" s="0" t="n">
        <v>0</v>
      </c>
      <c r="DU778" s="3" t="s">
        <v>4855</v>
      </c>
      <c r="DV778" s="0" t="n">
        <v>-0.1</v>
      </c>
    </row>
    <row r="779" customFormat="false" ht="14.65" hidden="false" customHeight="false" outlineLevel="0" collapsed="false">
      <c r="S779" s="0" t="n">
        <f aca="false">+S778+100</f>
        <v>26000</v>
      </c>
      <c r="T779" s="0" t="n">
        <f aca="false">IF(AND(($T$789&gt;$T$759),($T$789-$T$759)&lt;180),T778+($T$789-$T$759)/30,IF(AND(($T$789&gt;$T$759),($T$789-$T$759)&gt;180),MOD(360+T778-((360-($T$789-$T$759))/30),360),IF(AND(($T$759&gt;$T$789),($T$759-$T$789)&lt;180),T778-($T$759-$T$789)/30,IF(AND(($T$759&gt;$T$789),($T$759-$T$789)&gt;=180),MOD(T778+(360-($T$759-$T$789))/30,360),T778))))</f>
        <v>0</v>
      </c>
      <c r="U779" s="0" t="n">
        <f aca="false">+U778+($U$789-$U$759)/30</f>
        <v>0</v>
      </c>
      <c r="DC779" s="3" t="s">
        <v>4856</v>
      </c>
      <c r="DD779" s="0" t="n">
        <v>38.60039639</v>
      </c>
      <c r="DE779" s="0" t="n">
        <v>77.07331</v>
      </c>
      <c r="DF779" s="0" t="n">
        <v>171</v>
      </c>
      <c r="DG779" s="3" t="s">
        <v>4857</v>
      </c>
      <c r="DH779" s="0" t="n">
        <v>9</v>
      </c>
      <c r="DJ779" s="3" t="s">
        <v>4858</v>
      </c>
      <c r="DK779" s="0" t="n">
        <v>29.02637</v>
      </c>
      <c r="DL779" s="0" t="n">
        <v>81.98786333</v>
      </c>
      <c r="DM779" s="0" t="n">
        <v>72</v>
      </c>
      <c r="DN779" s="3" t="s">
        <v>4859</v>
      </c>
      <c r="DO779" s="0" t="n">
        <v>3</v>
      </c>
      <c r="DQ779" s="3" t="s">
        <v>4860</v>
      </c>
      <c r="DR779" s="0" t="n">
        <v>53.80694</v>
      </c>
      <c r="DS779" s="0" t="n">
        <v>-10.72056</v>
      </c>
      <c r="DT779" s="0" t="n">
        <v>53</v>
      </c>
      <c r="DU779" s="3" t="s">
        <v>4861</v>
      </c>
      <c r="DV779" s="0" t="n">
        <v>-0.2</v>
      </c>
    </row>
    <row r="780" customFormat="false" ht="14.65" hidden="false" customHeight="false" outlineLevel="0" collapsed="false">
      <c r="S780" s="0" t="n">
        <f aca="false">+S779+100</f>
        <v>26100</v>
      </c>
      <c r="T780" s="0" t="n">
        <f aca="false">IF(AND(($T$789&gt;$T$759),($T$789-$T$759)&lt;180),T779+($T$789-$T$759)/30,IF(AND(($T$789&gt;$T$759),($T$789-$T$759)&gt;180),MOD(360+T779-((360-($T$789-$T$759))/30),360),IF(AND(($T$759&gt;$T$789),($T$759-$T$789)&lt;180),T779-($T$759-$T$789)/30,IF(AND(($T$759&gt;$T$789),($T$759-$T$789)&gt;=180),MOD(T779+(360-($T$759-$T$789))/30,360),T779))))</f>
        <v>0</v>
      </c>
      <c r="U780" s="0" t="n">
        <f aca="false">+U779+($U$789-$U$759)/30</f>
        <v>0</v>
      </c>
      <c r="DC780" s="3" t="s">
        <v>4862</v>
      </c>
      <c r="DD780" s="0" t="n">
        <v>38.3155975</v>
      </c>
      <c r="DE780" s="0" t="n">
        <v>76.55165056</v>
      </c>
      <c r="DF780" s="0" t="n">
        <v>143</v>
      </c>
      <c r="DG780" s="3" t="s">
        <v>4863</v>
      </c>
      <c r="DH780" s="0" t="n">
        <v>10</v>
      </c>
      <c r="DJ780" s="3" t="s">
        <v>4864</v>
      </c>
      <c r="DK780" s="0" t="n">
        <v>29.28777778</v>
      </c>
      <c r="DL780" s="0" t="n">
        <v>96.34972222</v>
      </c>
      <c r="DM780" s="0" t="n">
        <v>129</v>
      </c>
      <c r="DN780" s="3" t="s">
        <v>4865</v>
      </c>
      <c r="DO780" s="0" t="n">
        <v>-6</v>
      </c>
      <c r="DQ780" s="3" t="s">
        <v>4866</v>
      </c>
      <c r="DR780" s="0" t="n">
        <v>53.91666</v>
      </c>
      <c r="DS780" s="0" t="n">
        <v>-10.04167</v>
      </c>
      <c r="DT780" s="0" t="n">
        <v>0</v>
      </c>
      <c r="DU780" s="3" t="s">
        <v>4867</v>
      </c>
      <c r="DV780" s="0" t="n">
        <v>-0.2</v>
      </c>
    </row>
    <row r="781" customFormat="false" ht="14.65" hidden="false" customHeight="false" outlineLevel="0" collapsed="false">
      <c r="S781" s="0" t="n">
        <f aca="false">+S780+100</f>
        <v>26200</v>
      </c>
      <c r="T781" s="0" t="n">
        <f aca="false">IF(AND(($T$789&gt;$T$759),($T$789-$T$759)&lt;180),T780+($T$789-$T$759)/30,IF(AND(($T$789&gt;$T$759),($T$789-$T$759)&gt;180),MOD(360+T780-((360-($T$789-$T$759))/30),360),IF(AND(($T$759&gt;$T$789),($T$759-$T$789)&lt;180),T780-($T$759-$T$789)/30,IF(AND(($T$759&gt;$T$789),($T$759-$T$789)&gt;=180),MOD(T780+(360-($T$759-$T$789))/30,360),T780))))</f>
        <v>0</v>
      </c>
      <c r="U781" s="0" t="n">
        <f aca="false">+U780+($U$789-$U$759)/30</f>
        <v>0</v>
      </c>
      <c r="DC781" s="3" t="s">
        <v>4868</v>
      </c>
      <c r="DD781" s="0" t="n">
        <v>48.0925925</v>
      </c>
      <c r="DE781" s="0" t="n">
        <v>122.92850556</v>
      </c>
      <c r="DF781" s="0" t="n">
        <v>262</v>
      </c>
      <c r="DG781" s="3" t="s">
        <v>4869</v>
      </c>
      <c r="DH781" s="0" t="n">
        <v>-21</v>
      </c>
      <c r="DJ781" s="3" t="s">
        <v>4870</v>
      </c>
      <c r="DK781" s="0" t="n">
        <v>28.79222222</v>
      </c>
      <c r="DL781" s="0" t="n">
        <v>96.04194444</v>
      </c>
      <c r="DM781" s="0" t="n">
        <v>32</v>
      </c>
      <c r="DN781" s="3" t="s">
        <v>4871</v>
      </c>
      <c r="DO781" s="0" t="n">
        <v>-6</v>
      </c>
      <c r="DQ781" s="3" t="s">
        <v>4872</v>
      </c>
      <c r="DR781" s="0" t="n">
        <v>54.08028</v>
      </c>
      <c r="DS781" s="0" t="n">
        <v>-9.941667</v>
      </c>
      <c r="DT781" s="0" t="n">
        <v>0</v>
      </c>
      <c r="DU781" s="3" t="s">
        <v>4873</v>
      </c>
      <c r="DV781" s="0" t="n">
        <v>0.2</v>
      </c>
    </row>
    <row r="782" customFormat="false" ht="14.65" hidden="false" customHeight="false" outlineLevel="0" collapsed="false">
      <c r="S782" s="0" t="n">
        <f aca="false">+S781+100</f>
        <v>26300</v>
      </c>
      <c r="T782" s="0" t="n">
        <f aca="false">IF(AND(($T$789&gt;$T$759),($T$789-$T$759)&lt;180),T781+($T$789-$T$759)/30,IF(AND(($T$789&gt;$T$759),($T$789-$T$759)&gt;180),MOD(360+T781-((360-($T$789-$T$759))/30),360),IF(AND(($T$759&gt;$T$789),($T$759-$T$789)&lt;180),T781-($T$759-$T$789)/30,IF(AND(($T$759&gt;$T$789),($T$759-$T$789)&gt;=180),MOD(T781+(360-($T$759-$T$789))/30,360),T781))))</f>
        <v>0</v>
      </c>
      <c r="U782" s="0" t="n">
        <f aca="false">+U781+($U$789-$U$759)/30</f>
        <v>0</v>
      </c>
      <c r="DC782" s="3" t="s">
        <v>4874</v>
      </c>
      <c r="DD782" s="0" t="n">
        <v>47.37954167</v>
      </c>
      <c r="DE782" s="0" t="n">
        <v>122.44540278</v>
      </c>
      <c r="DF782" s="0" t="n">
        <v>0</v>
      </c>
      <c r="DG782" s="3" t="s">
        <v>4875</v>
      </c>
      <c r="DH782" s="0" t="n">
        <v>-20</v>
      </c>
      <c r="DJ782" s="3" t="s">
        <v>4876</v>
      </c>
      <c r="DK782" s="0" t="n">
        <v>30.50102694</v>
      </c>
      <c r="DL782" s="0" t="n">
        <v>98.1469625</v>
      </c>
      <c r="DM782" s="0" t="n">
        <v>800</v>
      </c>
      <c r="DN782" s="3" t="s">
        <v>4877</v>
      </c>
      <c r="DO782" s="0" t="n">
        <v>-7</v>
      </c>
      <c r="DQ782" s="3" t="s">
        <v>4878</v>
      </c>
      <c r="DR782" s="0" t="n">
        <v>53.70139</v>
      </c>
      <c r="DS782" s="0" t="n">
        <v>-9.741667</v>
      </c>
      <c r="DT782" s="0" t="n">
        <v>0</v>
      </c>
      <c r="DU782" s="3" t="s">
        <v>4879</v>
      </c>
      <c r="DV782" s="0" t="n">
        <v>0.2</v>
      </c>
    </row>
    <row r="783" customFormat="false" ht="14.65" hidden="false" customHeight="false" outlineLevel="0" collapsed="false">
      <c r="S783" s="0" t="n">
        <f aca="false">+S782+100</f>
        <v>26400</v>
      </c>
      <c r="T783" s="0" t="n">
        <f aca="false">IF(AND(($T$789&gt;$T$759),($T$789-$T$759)&lt;180),T782+($T$789-$T$759)/30,IF(AND(($T$789&gt;$T$759),($T$789-$T$759)&gt;180),MOD(360+T782-((360-($T$789-$T$759))/30),360),IF(AND(($T$759&gt;$T$789),($T$759-$T$789)&lt;180),T782-($T$759-$T$789)/30,IF(AND(($T$759&gt;$T$789),($T$759-$T$789)&gt;=180),MOD(T782+(360-($T$759-$T$789))/30,360),T782))))</f>
        <v>0</v>
      </c>
      <c r="U783" s="0" t="n">
        <f aca="false">+U782+($U$789-$U$759)/30</f>
        <v>0</v>
      </c>
      <c r="DC783" s="3" t="s">
        <v>4880</v>
      </c>
      <c r="DD783" s="0" t="n">
        <v>47.99820694</v>
      </c>
      <c r="DE783" s="0" t="n">
        <v>119.08863694</v>
      </c>
      <c r="DF783" s="0" t="n">
        <v>2434</v>
      </c>
      <c r="DG783" s="3" t="s">
        <v>4881</v>
      </c>
      <c r="DH783" s="0" t="n">
        <v>-20</v>
      </c>
      <c r="DJ783" s="3" t="s">
        <v>4882</v>
      </c>
      <c r="DK783" s="0" t="n">
        <v>34.51759694</v>
      </c>
      <c r="DL783" s="0" t="n">
        <v>91.50846056</v>
      </c>
      <c r="DM783" s="0" t="n">
        <v>210</v>
      </c>
      <c r="DN783" s="3" t="s">
        <v>4883</v>
      </c>
      <c r="DO783" s="0" t="n">
        <v>-3</v>
      </c>
      <c r="DQ783" s="3" t="s">
        <v>4884</v>
      </c>
      <c r="DR783" s="0" t="n">
        <v>53.56444</v>
      </c>
      <c r="DS783" s="0" t="n">
        <v>-9.510278</v>
      </c>
      <c r="DT783" s="0" t="n">
        <v>0</v>
      </c>
      <c r="DU783" s="3" t="s">
        <v>4885</v>
      </c>
      <c r="DV783" s="0" t="n">
        <v>0.2</v>
      </c>
    </row>
    <row r="784" customFormat="false" ht="14.65" hidden="false" customHeight="false" outlineLevel="0" collapsed="false">
      <c r="S784" s="0" t="n">
        <f aca="false">+S783+100</f>
        <v>26500</v>
      </c>
      <c r="T784" s="0" t="n">
        <f aca="false">IF(AND(($T$789&gt;$T$759),($T$789-$T$759)&lt;180),T783+($T$789-$T$759)/30,IF(AND(($T$789&gt;$T$759),($T$789-$T$759)&gt;180),MOD(360+T783-((360-($T$789-$T$759))/30),360),IF(AND(($T$759&gt;$T$789),($T$759-$T$789)&lt;180),T783-($T$759-$T$789)/30,IF(AND(($T$759&gt;$T$789),($T$759-$T$789)&gt;=180),MOD(T783+(360-($T$759-$T$789))/30,360),T783))))</f>
        <v>0</v>
      </c>
      <c r="U784" s="0" t="n">
        <f aca="false">+U783+($U$789-$U$759)/30</f>
        <v>0</v>
      </c>
      <c r="DC784" s="3" t="s">
        <v>4886</v>
      </c>
      <c r="DD784" s="0" t="n">
        <v>47.38166667</v>
      </c>
      <c r="DE784" s="0" t="n">
        <v>118.29666667</v>
      </c>
      <c r="DF784" s="0" t="n">
        <v>2181</v>
      </c>
      <c r="DG784" s="3" t="s">
        <v>4887</v>
      </c>
      <c r="DH784" s="0" t="n">
        <v>-19</v>
      </c>
      <c r="DJ784" s="3" t="s">
        <v>4888</v>
      </c>
      <c r="DK784" s="0" t="n">
        <v>43.41662111</v>
      </c>
      <c r="DL784" s="0" t="n">
        <v>93.50854444</v>
      </c>
      <c r="DM784" s="0" t="n">
        <v>1260</v>
      </c>
      <c r="DN784" s="3" t="s">
        <v>4889</v>
      </c>
      <c r="DO784" s="0" t="n">
        <v>-4</v>
      </c>
      <c r="DQ784" s="3" t="s">
        <v>4890</v>
      </c>
      <c r="DR784" s="0" t="n">
        <v>53.20861</v>
      </c>
      <c r="DS784" s="0" t="n">
        <v>-9.575</v>
      </c>
      <c r="DT784" s="0" t="n">
        <v>0</v>
      </c>
      <c r="DU784" s="3" t="s">
        <v>4891</v>
      </c>
      <c r="DV784" s="0" t="n">
        <v>0.2</v>
      </c>
    </row>
    <row r="785" customFormat="false" ht="14.65" hidden="false" customHeight="false" outlineLevel="0" collapsed="false">
      <c r="S785" s="0" t="n">
        <f aca="false">+S784+100</f>
        <v>26600</v>
      </c>
      <c r="T785" s="0" t="n">
        <f aca="false">IF(AND(($T$789&gt;$T$759),($T$789-$T$759)&lt;180),T784+($T$789-$T$759)/30,IF(AND(($T$789&gt;$T$759),($T$789-$T$759)&gt;180),MOD(360+T784-((360-($T$789-$T$759))/30),360),IF(AND(($T$759&gt;$T$789),($T$759-$T$789)&lt;180),T784-($T$759-$T$789)/30,IF(AND(($T$759&gt;$T$789),($T$759-$T$789)&gt;=180),MOD(T784+(360-($T$759-$T$789))/30,360),T784))))</f>
        <v>0</v>
      </c>
      <c r="U785" s="0" t="n">
        <f aca="false">+U784+($U$789-$U$759)/30</f>
        <v>0</v>
      </c>
      <c r="DC785" s="3" t="s">
        <v>4892</v>
      </c>
      <c r="DD785" s="0" t="n">
        <v>46.28319528</v>
      </c>
      <c r="DE785" s="0" t="n">
        <v>118.10105889</v>
      </c>
      <c r="DF785" s="0" t="n">
        <v>1325</v>
      </c>
      <c r="DG785" s="3" t="s">
        <v>4893</v>
      </c>
      <c r="DH785" s="0" t="n">
        <v>-19</v>
      </c>
      <c r="DJ785" s="3" t="s">
        <v>4894</v>
      </c>
      <c r="DK785" s="0" t="n">
        <v>34.60221556</v>
      </c>
      <c r="DL785" s="0" t="n">
        <v>117.17254278</v>
      </c>
      <c r="DM785" s="0" t="n">
        <v>3120</v>
      </c>
      <c r="DN785" s="3" t="s">
        <v>4895</v>
      </c>
      <c r="DO785" s="0" t="n">
        <v>-14</v>
      </c>
      <c r="DQ785" s="3" t="s">
        <v>4896</v>
      </c>
      <c r="DR785" s="0" t="n">
        <v>53.97028</v>
      </c>
      <c r="DS785" s="0" t="n">
        <v>-10.225</v>
      </c>
      <c r="DT785" s="0" t="n">
        <v>0</v>
      </c>
      <c r="DU785" s="3" t="s">
        <v>4897</v>
      </c>
      <c r="DV785" s="0" t="n">
        <v>-0.2</v>
      </c>
    </row>
    <row r="786" customFormat="false" ht="14.65" hidden="false" customHeight="false" outlineLevel="0" collapsed="false">
      <c r="S786" s="0" t="n">
        <f aca="false">+S785+100</f>
        <v>26700</v>
      </c>
      <c r="T786" s="0" t="n">
        <f aca="false">IF(AND(($T$789&gt;$T$759),($T$789-$T$759)&lt;180),T785+($T$789-$T$759)/30,IF(AND(($T$789&gt;$T$759),($T$789-$T$759)&gt;180),MOD(360+T785-((360-($T$789-$T$759))/30),360),IF(AND(($T$759&gt;$T$789),($T$759-$T$789)&lt;180),T785-($T$759-$T$789)/30,IF(AND(($T$759&gt;$T$789),($T$759-$T$789)&gt;=180),MOD(T785+(360-($T$759-$T$789))/30,360),T785))))</f>
        <v>0</v>
      </c>
      <c r="U786" s="0" t="n">
        <f aca="false">+U785+($U$789-$U$759)/30</f>
        <v>0</v>
      </c>
      <c r="DC786" s="3" t="s">
        <v>4898</v>
      </c>
      <c r="DD786" s="0" t="n">
        <v>30.04277528</v>
      </c>
      <c r="DE786" s="0" t="n">
        <v>95.66722306</v>
      </c>
      <c r="DF786" s="0" t="n">
        <v>166</v>
      </c>
      <c r="DG786" s="3" t="s">
        <v>4899</v>
      </c>
      <c r="DH786" s="0" t="n">
        <v>-6</v>
      </c>
      <c r="DJ786" s="3" t="s">
        <v>4900</v>
      </c>
      <c r="DK786" s="0" t="n">
        <v>44.94996278</v>
      </c>
      <c r="DL786" s="0" t="n">
        <v>94.0669175</v>
      </c>
      <c r="DM786" s="0" t="n">
        <v>1030</v>
      </c>
      <c r="DN786" s="3" t="s">
        <v>4901</v>
      </c>
      <c r="DO786" s="0" t="n">
        <v>-4</v>
      </c>
      <c r="DQ786" s="3" t="s">
        <v>4902</v>
      </c>
      <c r="DR786" s="0" t="n">
        <v>50.825</v>
      </c>
      <c r="DS786" s="0" t="n">
        <v>-6.185</v>
      </c>
      <c r="DT786" s="0" t="n">
        <v>0</v>
      </c>
      <c r="DU786" s="3" t="s">
        <v>4903</v>
      </c>
      <c r="DV786" s="0" t="n">
        <v>1</v>
      </c>
    </row>
    <row r="787" customFormat="false" ht="14.65" hidden="false" customHeight="false" outlineLevel="0" collapsed="false">
      <c r="S787" s="0" t="n">
        <f aca="false">+S786+100</f>
        <v>26800</v>
      </c>
      <c r="T787" s="0" t="n">
        <f aca="false">IF(AND(($T$789&gt;$T$759),($T$789-$T$759)&lt;180),T786+($T$789-$T$759)/30,IF(AND(($T$789&gt;$T$759),($T$789-$T$759)&gt;180),MOD(360+T786-((360-($T$789-$T$759))/30),360),IF(AND(($T$759&gt;$T$789),($T$759-$T$789)&lt;180),T786-($T$759-$T$789)/30,IF(AND(($T$759&gt;$T$789),($T$759-$T$789)&gt;=180),MOD(T786+(360-($T$759-$T$789))/30,360),T786))))</f>
        <v>0</v>
      </c>
      <c r="U787" s="0" t="n">
        <f aca="false">+U786+($U$789-$U$759)/30</f>
        <v>0</v>
      </c>
      <c r="DC787" s="3" t="s">
        <v>4904</v>
      </c>
      <c r="DD787" s="0" t="n">
        <v>30.01048972</v>
      </c>
      <c r="DE787" s="0" t="n">
        <v>98.42529694</v>
      </c>
      <c r="DF787" s="0" t="n">
        <v>1420</v>
      </c>
      <c r="DG787" s="3" t="s">
        <v>4905</v>
      </c>
      <c r="DH787" s="0" t="n">
        <v>-7</v>
      </c>
      <c r="DJ787" s="3" t="s">
        <v>4906</v>
      </c>
      <c r="DK787" s="0" t="n">
        <v>33.015395</v>
      </c>
      <c r="DL787" s="0" t="n">
        <v>98.62533639</v>
      </c>
      <c r="DM787" s="0" t="n">
        <v>1112</v>
      </c>
      <c r="DN787" s="3" t="s">
        <v>4907</v>
      </c>
      <c r="DO787" s="0" t="n">
        <v>-7</v>
      </c>
      <c r="DQ787" s="3" t="s">
        <v>4908</v>
      </c>
      <c r="DR787" s="0" t="n">
        <v>50.77</v>
      </c>
      <c r="DS787" s="0" t="n">
        <v>-7.164722</v>
      </c>
      <c r="DT787" s="0" t="n">
        <v>0</v>
      </c>
      <c r="DU787" s="3" t="s">
        <v>4909</v>
      </c>
      <c r="DV787" s="0" t="n">
        <v>0.7</v>
      </c>
    </row>
    <row r="788" customFormat="false" ht="14.65" hidden="false" customHeight="false" outlineLevel="0" collapsed="false">
      <c r="S788" s="0" t="n">
        <f aca="false">+S787+100</f>
        <v>26900</v>
      </c>
      <c r="T788" s="0" t="n">
        <f aca="false">IF(AND(($T$789&gt;$T$759),($T$789-$T$759)&lt;180),T787+($T$789-$T$759)/30,IF(AND(($T$789&gt;$T$759),($T$789-$T$759)&gt;180),MOD(360+T787-((360-($T$789-$T$759))/30),360),IF(AND(($T$759&gt;$T$789),($T$759-$T$789)&lt;180),T787-($T$759-$T$789)/30,IF(AND(($T$759&gt;$T$789),($T$759-$T$789)&gt;=180),MOD(T787+(360-($T$759-$T$789))/30,360),T787))))</f>
        <v>0</v>
      </c>
      <c r="U788" s="0" t="n">
        <f aca="false">+U787+($U$789-$U$759)/30</f>
        <v>0</v>
      </c>
      <c r="DC788" s="3" t="s">
        <v>4910</v>
      </c>
      <c r="DD788" s="0" t="n">
        <v>29.229405</v>
      </c>
      <c r="DE788" s="0" t="n">
        <v>99.82394667</v>
      </c>
      <c r="DF788" s="0" t="n">
        <v>929</v>
      </c>
      <c r="DG788" s="3" t="s">
        <v>4911</v>
      </c>
      <c r="DH788" s="0" t="n">
        <v>-8</v>
      </c>
      <c r="DJ788" s="3" t="s">
        <v>4912</v>
      </c>
      <c r="DK788" s="0" t="n">
        <v>30.58797194</v>
      </c>
      <c r="DL788" s="0" t="n">
        <v>85.06992111</v>
      </c>
      <c r="DM788" s="0" t="n">
        <v>140</v>
      </c>
      <c r="DN788" s="3" t="s">
        <v>4913</v>
      </c>
      <c r="DO788" s="0" t="n">
        <v>1</v>
      </c>
      <c r="DQ788" s="3" t="s">
        <v>4914</v>
      </c>
      <c r="DR788" s="0" t="n">
        <v>51.31389</v>
      </c>
      <c r="DS788" s="0" t="n">
        <v>-7.711111</v>
      </c>
      <c r="DT788" s="0" t="n">
        <v>0</v>
      </c>
      <c r="DU788" s="3" t="s">
        <v>4915</v>
      </c>
      <c r="DV788" s="0" t="n">
        <v>0.7</v>
      </c>
    </row>
    <row r="789" customFormat="false" ht="14.65" hidden="false" customHeight="false" outlineLevel="0" collapsed="false">
      <c r="R789" s="0" t="str">
        <f aca="false">CHAR(16)</f>
        <v>_x0010_</v>
      </c>
      <c r="S789" s="0" t="n">
        <f aca="false">+S788+100</f>
        <v>27000</v>
      </c>
      <c r="T789" s="0" t="n">
        <f aca="false">+AZ42</f>
        <v>0</v>
      </c>
      <c r="U789" s="0" t="n">
        <f aca="false">+AZ43</f>
        <v>0</v>
      </c>
      <c r="DC789" s="3" t="s">
        <v>4916</v>
      </c>
      <c r="DD789" s="0" t="n">
        <v>43.08331028</v>
      </c>
      <c r="DE789" s="0" t="n">
        <v>95.61278694</v>
      </c>
      <c r="DF789" s="0" t="n">
        <v>1481</v>
      </c>
      <c r="DG789" s="3" t="s">
        <v>4917</v>
      </c>
      <c r="DH789" s="0" t="n">
        <v>-5</v>
      </c>
      <c r="DJ789" s="3" t="s">
        <v>4918</v>
      </c>
      <c r="DK789" s="0" t="n">
        <v>24.71041917</v>
      </c>
      <c r="DL789" s="0" t="n">
        <v>81.09451778</v>
      </c>
      <c r="DM789" s="0" t="n">
        <v>5</v>
      </c>
      <c r="DN789" s="3" t="s">
        <v>4919</v>
      </c>
      <c r="DO789" s="0" t="n">
        <v>2</v>
      </c>
      <c r="DQ789" s="3" t="s">
        <v>4920</v>
      </c>
      <c r="DR789" s="0" t="n">
        <v>51.05305</v>
      </c>
      <c r="DS789" s="0" t="n">
        <v>-7.707222</v>
      </c>
      <c r="DT789" s="0" t="n">
        <v>0</v>
      </c>
      <c r="DU789" s="3" t="s">
        <v>4921</v>
      </c>
      <c r="DV789" s="0" t="n">
        <v>0.7</v>
      </c>
    </row>
    <row r="790" customFormat="false" ht="14.65" hidden="false" customHeight="false" outlineLevel="0" collapsed="false">
      <c r="S790" s="0" t="n">
        <f aca="false">+S789+100</f>
        <v>27100</v>
      </c>
      <c r="T790" s="0" t="n">
        <f aca="false">IF(AND(($T$819&gt;$T$789),($T$819-$T$789)&lt;180),T789+($T$819-$T$789)/30,IF(AND(($T$819&gt;$T$789),($T$819-$T$789)&gt;180),MOD(360+T789-((360-($T$819-$T$789))/30),360),IF(AND(($T$789&gt;$T$819),($T$789-$T$819)&lt;180),T789-($T$789-$T$819)/30,IF(AND(($T$789&gt;$T$819),($T$789-$T$819)&gt;=180),MOD(T789+(360-($T$789-$T$819))/30,360),T789))))</f>
        <v>0</v>
      </c>
      <c r="U790" s="0" t="n">
        <f aca="false">+U789+($U$819-$U$789)/30</f>
        <v>0</v>
      </c>
      <c r="DC790" s="3" t="s">
        <v>4922</v>
      </c>
      <c r="DD790" s="0" t="n">
        <v>43.03693167</v>
      </c>
      <c r="DE790" s="0" t="n">
        <v>96.4930875</v>
      </c>
      <c r="DF790" s="0" t="n">
        <v>1174</v>
      </c>
      <c r="DG790" s="3" t="s">
        <v>4923</v>
      </c>
      <c r="DH790" s="0" t="n">
        <v>-6</v>
      </c>
      <c r="DJ790" s="3" t="s">
        <v>4924</v>
      </c>
      <c r="DK790" s="0" t="n">
        <v>33.32511389</v>
      </c>
      <c r="DL790" s="0" t="n">
        <v>84.29825667</v>
      </c>
      <c r="DM790" s="0" t="n">
        <v>910</v>
      </c>
      <c r="DN790" s="3" t="s">
        <v>4925</v>
      </c>
      <c r="DO790" s="0" t="n">
        <v>2</v>
      </c>
      <c r="DQ790" s="3" t="s">
        <v>4926</v>
      </c>
      <c r="DR790" s="0" t="n">
        <v>50.93027</v>
      </c>
      <c r="DS790" s="0" t="n">
        <v>-7.9</v>
      </c>
      <c r="DT790" s="0" t="n">
        <v>0</v>
      </c>
      <c r="DU790" s="3" t="s">
        <v>4927</v>
      </c>
      <c r="DV790" s="0" t="n">
        <v>0.7</v>
      </c>
    </row>
    <row r="791" customFormat="false" ht="14.65" hidden="false" customHeight="false" outlineLevel="0" collapsed="false">
      <c r="S791" s="0" t="n">
        <f aca="false">+S790+100</f>
        <v>27200</v>
      </c>
      <c r="T791" s="0" t="n">
        <f aca="false">IF(AND(($T$819&gt;$T$789),($T$819-$T$789)&lt;180),T790+($T$819-$T$789)/30,IF(AND(($T$819&gt;$T$789),($T$819-$T$789)&gt;180),MOD(360+T790-((360-($T$819-$T$789))/30),360),IF(AND(($T$789&gt;$T$819),($T$789-$T$819)&lt;180),T790-($T$789-$T$819)/30,IF(AND(($T$789&gt;$T$819),($T$789-$T$819)&gt;=180),MOD(T790+(360-($T$789-$T$819))/30,360),T790))))</f>
        <v>0</v>
      </c>
      <c r="U791" s="0" t="n">
        <f aca="false">+U790+($U$819-$U$789)/30</f>
        <v>0</v>
      </c>
      <c r="DC791" s="3" t="s">
        <v>4928</v>
      </c>
      <c r="DD791" s="0" t="n">
        <v>59.5624775</v>
      </c>
      <c r="DE791" s="0" t="n">
        <v>139.74109944</v>
      </c>
      <c r="DF791" s="0" t="n">
        <v>0</v>
      </c>
      <c r="DG791" s="3" t="s">
        <v>4929</v>
      </c>
      <c r="DH791" s="0" t="n">
        <v>-28</v>
      </c>
      <c r="DJ791" s="3" t="s">
        <v>4930</v>
      </c>
      <c r="DK791" s="0" t="n">
        <v>40.13645806</v>
      </c>
      <c r="DL791" s="0" t="n">
        <v>81.99374667</v>
      </c>
      <c r="DM791" s="0" t="n">
        <v>730</v>
      </c>
      <c r="DN791" s="3" t="s">
        <v>4931</v>
      </c>
      <c r="DO791" s="0" t="n">
        <v>6</v>
      </c>
      <c r="DQ791" s="3" t="s">
        <v>4932</v>
      </c>
      <c r="DR791" s="0" t="n">
        <v>50.81944</v>
      </c>
      <c r="DS791" s="0" t="n">
        <v>-7.833333</v>
      </c>
      <c r="DT791" s="0" t="n">
        <v>0</v>
      </c>
      <c r="DU791" s="3" t="s">
        <v>4933</v>
      </c>
      <c r="DV791" s="0" t="n">
        <v>0.7</v>
      </c>
    </row>
    <row r="792" customFormat="false" ht="14.65" hidden="false" customHeight="false" outlineLevel="0" collapsed="false">
      <c r="S792" s="0" t="n">
        <f aca="false">+S791+100</f>
        <v>27300</v>
      </c>
      <c r="T792" s="0" t="n">
        <f aca="false">IF(AND(($T$819&gt;$T$789),($T$819-$T$789)&lt;180),T791+($T$819-$T$789)/30,IF(AND(($T$819&gt;$T$789),($T$819-$T$789)&gt;180),MOD(360+T791-((360-($T$819-$T$789))/30),360),IF(AND(($T$789&gt;$T$819),($T$789-$T$819)&lt;180),T791-($T$789-$T$819)/30,IF(AND(($T$789&gt;$T$819),($T$789-$T$819)&gt;=180),MOD(T791+(360-($T$789-$T$819))/30,360),T791))))</f>
        <v>0</v>
      </c>
      <c r="U792" s="0" t="n">
        <f aca="false">+U791+($U$819-$U$789)/30</f>
        <v>0</v>
      </c>
      <c r="DC792" s="3" t="s">
        <v>4934</v>
      </c>
      <c r="DD792" s="0" t="n">
        <v>42.38748056</v>
      </c>
      <c r="DE792" s="0" t="n">
        <v>94.61803333</v>
      </c>
      <c r="DF792" s="0" t="n">
        <v>1217</v>
      </c>
      <c r="DG792" s="3" t="s">
        <v>4935</v>
      </c>
      <c r="DH792" s="0" t="n">
        <v>-5</v>
      </c>
      <c r="DJ792" s="3" t="s">
        <v>4936</v>
      </c>
      <c r="DK792" s="0" t="n">
        <v>41.12364333</v>
      </c>
      <c r="DL792" s="0" t="n">
        <v>87.88532056</v>
      </c>
      <c r="DM792" s="0" t="n">
        <v>620</v>
      </c>
      <c r="DN792" s="3" t="s">
        <v>4937</v>
      </c>
      <c r="DO792" s="0" t="n">
        <v>1</v>
      </c>
      <c r="DQ792" s="3" t="s">
        <v>4938</v>
      </c>
      <c r="DR792" s="0" t="n">
        <v>51.01667</v>
      </c>
      <c r="DS792" s="0" t="n">
        <v>-7.006944</v>
      </c>
      <c r="DT792" s="0" t="n">
        <v>0</v>
      </c>
      <c r="DU792" s="3" t="s">
        <v>4939</v>
      </c>
      <c r="DV792" s="0" t="n">
        <v>0.7</v>
      </c>
    </row>
    <row r="793" customFormat="false" ht="14.65" hidden="false" customHeight="false" outlineLevel="0" collapsed="false">
      <c r="S793" s="0" t="n">
        <f aca="false">+S792+100</f>
        <v>27400</v>
      </c>
      <c r="T793" s="0" t="n">
        <f aca="false">IF(AND(($T$819&gt;$T$789),($T$819-$T$789)&lt;180),T792+($T$819-$T$789)/30,IF(AND(($T$819&gt;$T$789),($T$819-$T$789)&gt;180),MOD(360+T792-((360-($T$819-$T$789))/30),360),IF(AND(($T$789&gt;$T$819),($T$789-$T$819)&lt;180),T792-($T$789-$T$819)/30,IF(AND(($T$789&gt;$T$819),($T$789-$T$819)&gt;=180),MOD(T792+(360-($T$789-$T$819))/30,360),T792))))</f>
        <v>0</v>
      </c>
      <c r="U793" s="0" t="n">
        <f aca="false">+U792+($U$819-$U$789)/30</f>
        <v>0</v>
      </c>
      <c r="DC793" s="3" t="s">
        <v>4940</v>
      </c>
      <c r="DD793" s="0" t="n">
        <v>57.41215056</v>
      </c>
      <c r="DE793" s="0" t="n">
        <v>133.43949889</v>
      </c>
      <c r="DF793" s="0" t="n">
        <v>0</v>
      </c>
      <c r="DG793" s="3" t="s">
        <v>4941</v>
      </c>
      <c r="DH793" s="0" t="n">
        <v>-27</v>
      </c>
      <c r="DJ793" s="3" t="s">
        <v>4942</v>
      </c>
      <c r="DK793" s="0" t="n">
        <v>39.05667167</v>
      </c>
      <c r="DL793" s="0" t="n">
        <v>94.61079</v>
      </c>
      <c r="DM793" s="0" t="n">
        <v>958</v>
      </c>
      <c r="DN793" s="3" t="s">
        <v>4943</v>
      </c>
      <c r="DO793" s="0" t="n">
        <v>-5</v>
      </c>
      <c r="DQ793" s="3" t="s">
        <v>4944</v>
      </c>
      <c r="DR793" s="0" t="n">
        <v>51.30361</v>
      </c>
      <c r="DS793" s="0" t="n">
        <v>-8.238333</v>
      </c>
      <c r="DT793" s="0" t="n">
        <v>0</v>
      </c>
      <c r="DU793" s="3" t="s">
        <v>4945</v>
      </c>
      <c r="DV793" s="0" t="n">
        <v>0.4</v>
      </c>
    </row>
    <row r="794" customFormat="false" ht="14.65" hidden="false" customHeight="false" outlineLevel="0" collapsed="false">
      <c r="S794" s="0" t="n">
        <f aca="false">+S793+100</f>
        <v>27500</v>
      </c>
      <c r="T794" s="0" t="n">
        <f aca="false">IF(AND(($T$819&gt;$T$789),($T$819-$T$789)&lt;180),T793+($T$819-$T$789)/30,IF(AND(($T$819&gt;$T$789),($T$819-$T$789)&gt;180),MOD(360+T793-((360-($T$819-$T$789))/30),360),IF(AND(($T$789&gt;$T$819),($T$789-$T$819)&lt;180),T793-($T$789-$T$819)/30,IF(AND(($T$789&gt;$T$819),($T$789-$T$819)&gt;=180),MOD(T793+(360-($T$789-$T$819))/30,360),T793))))</f>
        <v>0</v>
      </c>
      <c r="U794" s="0" t="n">
        <f aca="false">+U793+($U$819-$U$789)/30</f>
        <v>0</v>
      </c>
      <c r="DC794" s="3" t="s">
        <v>4946</v>
      </c>
      <c r="DD794" s="0" t="n">
        <v>64.04204139</v>
      </c>
      <c r="DE794" s="0" t="n">
        <v>148.86317</v>
      </c>
      <c r="DF794" s="0" t="n">
        <v>2817</v>
      </c>
      <c r="DG794" s="3" t="s">
        <v>4947</v>
      </c>
      <c r="DH794" s="0" t="n">
        <v>-27</v>
      </c>
      <c r="DJ794" s="3" t="s">
        <v>4948</v>
      </c>
      <c r="DK794" s="0" t="n">
        <v>34.13334083</v>
      </c>
      <c r="DL794" s="0" t="n">
        <v>117.8692275</v>
      </c>
      <c r="DM794" s="0" t="n">
        <v>730</v>
      </c>
      <c r="DN794" s="3" t="s">
        <v>4949</v>
      </c>
      <c r="DO794" s="0" t="n">
        <v>-14</v>
      </c>
      <c r="DQ794" s="3" t="s">
        <v>4950</v>
      </c>
      <c r="DR794" s="0" t="n">
        <v>51.125</v>
      </c>
      <c r="DS794" s="0" t="n">
        <v>-7.375</v>
      </c>
      <c r="DT794" s="0" t="n">
        <v>0</v>
      </c>
      <c r="DU794" s="3" t="s">
        <v>4951</v>
      </c>
      <c r="DV794" s="0" t="n">
        <v>0.7</v>
      </c>
    </row>
    <row r="795" customFormat="false" ht="14.65" hidden="false" customHeight="false" outlineLevel="0" collapsed="false">
      <c r="S795" s="0" t="n">
        <f aca="false">+S794+100</f>
        <v>27600</v>
      </c>
      <c r="T795" s="0" t="n">
        <f aca="false">IF(AND(($T$819&gt;$T$789),($T$819-$T$789)&lt;180),T794+($T$819-$T$789)/30,IF(AND(($T$819&gt;$T$789),($T$819-$T$789)&gt;180),MOD(360+T794-((360-($T$819-$T$789))/30),360),IF(AND(($T$789&gt;$T$819),($T$789-$T$819)&lt;180),T794-($T$789-$T$819)/30,IF(AND(($T$789&gt;$T$819),($T$789-$T$819)&gt;=180),MOD(T794+(360-($T$789-$T$819))/30,360),T794))))</f>
        <v>0</v>
      </c>
      <c r="U795" s="0" t="n">
        <f aca="false">+U794+($U$819-$U$789)/30</f>
        <v>0</v>
      </c>
      <c r="DC795" s="3" t="s">
        <v>4952</v>
      </c>
      <c r="DD795" s="0" t="n">
        <v>64.83289944</v>
      </c>
      <c r="DE795" s="0" t="n">
        <v>147.84825833</v>
      </c>
      <c r="DF795" s="0" t="n">
        <v>440</v>
      </c>
      <c r="DG795" s="3" t="s">
        <v>4953</v>
      </c>
      <c r="DH795" s="0" t="n">
        <v>-28</v>
      </c>
      <c r="DJ795" s="3" t="s">
        <v>4954</v>
      </c>
      <c r="DK795" s="0" t="n">
        <v>30.24742306</v>
      </c>
      <c r="DL795" s="0" t="n">
        <v>92.09595583</v>
      </c>
      <c r="DM795" s="0" t="n">
        <v>35</v>
      </c>
      <c r="DN795" s="3" t="s">
        <v>4955</v>
      </c>
      <c r="DO795" s="0" t="n">
        <v>-4</v>
      </c>
      <c r="DQ795" s="3" t="s">
        <v>4956</v>
      </c>
      <c r="DR795" s="0" t="n">
        <v>51.40389</v>
      </c>
      <c r="DS795" s="0" t="n">
        <v>-8.642777</v>
      </c>
      <c r="DT795" s="0" t="n">
        <v>0</v>
      </c>
      <c r="DU795" s="3" t="s">
        <v>4957</v>
      </c>
      <c r="DV795" s="0" t="n">
        <v>0.4</v>
      </c>
    </row>
    <row r="796" customFormat="false" ht="14.65" hidden="false" customHeight="false" outlineLevel="0" collapsed="false">
      <c r="S796" s="0" t="n">
        <f aca="false">+S795+100</f>
        <v>27700</v>
      </c>
      <c r="T796" s="0" t="n">
        <f aca="false">IF(AND(($T$819&gt;$T$789),($T$819-$T$789)&lt;180),T795+($T$819-$T$789)/30,IF(AND(($T$819&gt;$T$789),($T$819-$T$789)&gt;180),MOD(360+T795-((360-($T$819-$T$789))/30),360),IF(AND(($T$789&gt;$T$819),($T$789-$T$819)&lt;180),T795-($T$789-$T$819)/30,IF(AND(($T$789&gt;$T$819),($T$789-$T$819)&gt;=180),MOD(T795+(360-($T$789-$T$819))/30,360),T795))))</f>
        <v>0</v>
      </c>
      <c r="U796" s="0" t="n">
        <f aca="false">+U795+($U$819-$U$789)/30</f>
        <v>0</v>
      </c>
      <c r="DC796" s="3" t="s">
        <v>4958</v>
      </c>
      <c r="DD796" s="0" t="n">
        <v>57.53215444</v>
      </c>
      <c r="DE796" s="0" t="n">
        <v>135.21345111</v>
      </c>
      <c r="DF796" s="0" t="n">
        <v>0</v>
      </c>
      <c r="DG796" s="3" t="s">
        <v>4959</v>
      </c>
      <c r="DH796" s="0" t="n">
        <v>-27</v>
      </c>
      <c r="DJ796" s="3" t="s">
        <v>4960</v>
      </c>
      <c r="DK796" s="0" t="n">
        <v>44.81422389</v>
      </c>
      <c r="DL796" s="0" t="n">
        <v>70.34534361</v>
      </c>
      <c r="DM796" s="0" t="n">
        <v>554</v>
      </c>
      <c r="DN796" s="3" t="s">
        <v>4961</v>
      </c>
      <c r="DO796" s="0" t="n">
        <v>18</v>
      </c>
      <c r="DQ796" s="3" t="s">
        <v>4962</v>
      </c>
      <c r="DR796" s="0" t="n">
        <v>51.19305</v>
      </c>
      <c r="DS796" s="0" t="n">
        <v>-7.792222</v>
      </c>
      <c r="DT796" s="0" t="n">
        <v>0</v>
      </c>
      <c r="DU796" s="3" t="s">
        <v>4963</v>
      </c>
      <c r="DV796" s="0" t="n">
        <v>0.7</v>
      </c>
    </row>
    <row r="797" customFormat="false" ht="14.65" hidden="false" customHeight="false" outlineLevel="0" collapsed="false">
      <c r="S797" s="0" t="n">
        <f aca="false">+S796+100</f>
        <v>27800</v>
      </c>
      <c r="T797" s="0" t="n">
        <f aca="false">IF(AND(($T$819&gt;$T$789),($T$819-$T$789)&lt;180),T796+($T$819-$T$789)/30,IF(AND(($T$819&gt;$T$789),($T$819-$T$789)&gt;180),MOD(360+T796-((360-($T$819-$T$789))/30),360),IF(AND(($T$789&gt;$T$819),($T$789-$T$819)&lt;180),T796-($T$789-$T$819)/30,IF(AND(($T$789&gt;$T$819),($T$789-$T$819)&gt;=180),MOD(T796+(360-($T$789-$T$819))/30,360),T796))))</f>
        <v>0</v>
      </c>
      <c r="U797" s="0" t="n">
        <f aca="false">+U796+($U$819-$U$789)/30</f>
        <v>0</v>
      </c>
      <c r="DC797" s="3" t="s">
        <v>4964</v>
      </c>
      <c r="DD797" s="0" t="n">
        <v>62.53162028</v>
      </c>
      <c r="DE797" s="0" t="n">
        <v>153.61112056</v>
      </c>
      <c r="DF797" s="0" t="n">
        <v>1151</v>
      </c>
      <c r="DG797" s="3" t="s">
        <v>4965</v>
      </c>
      <c r="DH797" s="0" t="n">
        <v>-24</v>
      </c>
      <c r="DJ797" s="3" t="s">
        <v>4966</v>
      </c>
      <c r="DK797" s="0" t="n">
        <v>43.42585861</v>
      </c>
      <c r="DL797" s="0" t="n">
        <v>83.93858417</v>
      </c>
      <c r="DM797" s="0" t="n">
        <v>595</v>
      </c>
      <c r="DN797" s="3" t="s">
        <v>4967</v>
      </c>
      <c r="DO797" s="0" t="n">
        <v>5</v>
      </c>
      <c r="DQ797" s="3" t="s">
        <v>4968</v>
      </c>
      <c r="DR797" s="0" t="n">
        <v>51.16278</v>
      </c>
      <c r="DS797" s="0" t="n">
        <v>-8.261666</v>
      </c>
      <c r="DT797" s="0" t="n">
        <v>0</v>
      </c>
      <c r="DU797" s="3" t="s">
        <v>4969</v>
      </c>
      <c r="DV797" s="0" t="n">
        <v>0.4</v>
      </c>
    </row>
    <row r="798" customFormat="false" ht="14.65" hidden="false" customHeight="false" outlineLevel="0" collapsed="false">
      <c r="S798" s="0" t="n">
        <f aca="false">+S797+100</f>
        <v>27900</v>
      </c>
      <c r="T798" s="0" t="n">
        <f aca="false">IF(AND(($T$819&gt;$T$789),($T$819-$T$789)&lt;180),T797+($T$819-$T$789)/30,IF(AND(($T$819&gt;$T$789),($T$819-$T$789)&gt;180),MOD(360+T797-((360-($T$819-$T$789))/30),360),IF(AND(($T$789&gt;$T$819),($T$789-$T$819)&lt;180),T797-($T$789-$T$819)/30,IF(AND(($T$789&gt;$T$819),($T$789-$T$819)&gt;=180),MOD(T797+(360-($T$789-$T$819))/30,360),T797))))</f>
        <v>0</v>
      </c>
      <c r="U798" s="0" t="n">
        <f aca="false">+U797+($U$819-$U$789)/30</f>
        <v>0</v>
      </c>
      <c r="DC798" s="3" t="s">
        <v>4970</v>
      </c>
      <c r="DD798" s="0" t="n">
        <v>35.82368528</v>
      </c>
      <c r="DE798" s="0" t="n">
        <v>84.53882278</v>
      </c>
      <c r="DF798" s="0" t="n">
        <v>750</v>
      </c>
      <c r="DG798" s="3" t="s">
        <v>4971</v>
      </c>
      <c r="DH798" s="0" t="n">
        <v>2</v>
      </c>
      <c r="DJ798" s="3" t="s">
        <v>4972</v>
      </c>
      <c r="DK798" s="0" t="n">
        <v>38.91448472</v>
      </c>
      <c r="DL798" s="0" t="n">
        <v>91.70433667</v>
      </c>
      <c r="DM798" s="0" t="n">
        <v>839</v>
      </c>
      <c r="DN798" s="3" t="s">
        <v>4973</v>
      </c>
      <c r="DO798" s="0" t="n">
        <v>-3</v>
      </c>
      <c r="DQ798" s="3" t="s">
        <v>4974</v>
      </c>
      <c r="DR798" s="0" t="n">
        <v>51.14639</v>
      </c>
      <c r="DS798" s="0" t="n">
        <v>-7.936666</v>
      </c>
      <c r="DT798" s="0" t="n">
        <v>0</v>
      </c>
      <c r="DU798" s="3" t="s">
        <v>4975</v>
      </c>
      <c r="DV798" s="0" t="n">
        <v>0.7</v>
      </c>
    </row>
    <row r="799" customFormat="false" ht="14.65" hidden="false" customHeight="false" outlineLevel="0" collapsed="false">
      <c r="S799" s="0" t="n">
        <f aca="false">+S798+100</f>
        <v>28000</v>
      </c>
      <c r="T799" s="0" t="n">
        <f aca="false">IF(AND(($T$819&gt;$T$789),($T$819-$T$789)&lt;180),T798+($T$819-$T$789)/30,IF(AND(($T$819&gt;$T$789),($T$819-$T$789)&gt;180),MOD(360+T798-((360-($T$819-$T$789))/30),360),IF(AND(($T$789&gt;$T$819),($T$789-$T$819)&lt;180),T798-($T$789-$T$819)/30,IF(AND(($T$789&gt;$T$819),($T$789-$T$819)&gt;=180),MOD(T798+(360-($T$789-$T$819))/30,360),T798))))</f>
        <v>0</v>
      </c>
      <c r="U799" s="0" t="n">
        <f aca="false">+U798+($U$819-$U$789)/30</f>
        <v>0</v>
      </c>
      <c r="DC799" s="3" t="s">
        <v>4976</v>
      </c>
      <c r="DD799" s="0" t="n">
        <v>33.13206472</v>
      </c>
      <c r="DE799" s="0" t="n">
        <v>97.01417472</v>
      </c>
      <c r="DF799" s="0" t="n">
        <v>535</v>
      </c>
      <c r="DG799" s="3" t="s">
        <v>4977</v>
      </c>
      <c r="DH799" s="0" t="n">
        <v>-7</v>
      </c>
      <c r="DJ799" s="3" t="s">
        <v>4978</v>
      </c>
      <c r="DK799" s="0" t="n">
        <v>34.81350139</v>
      </c>
      <c r="DL799" s="0" t="n">
        <v>78.02137472</v>
      </c>
      <c r="DM799" s="0" t="n">
        <v>80</v>
      </c>
      <c r="DN799" s="3" t="s">
        <v>4979</v>
      </c>
      <c r="DO799" s="0" t="n">
        <v>8</v>
      </c>
      <c r="DQ799" s="3" t="s">
        <v>4980</v>
      </c>
      <c r="DR799" s="0" t="n">
        <v>50.40694</v>
      </c>
      <c r="DS799" s="0" t="n">
        <v>-6.529444</v>
      </c>
      <c r="DT799" s="0" t="n">
        <v>0</v>
      </c>
      <c r="DU799" s="3" t="s">
        <v>4981</v>
      </c>
      <c r="DV799" s="0" t="n">
        <v>1</v>
      </c>
    </row>
    <row r="800" customFormat="false" ht="14.65" hidden="false" customHeight="false" outlineLevel="0" collapsed="false">
      <c r="S800" s="0" t="n">
        <f aca="false">+S799+100</f>
        <v>28100</v>
      </c>
      <c r="T800" s="0" t="n">
        <f aca="false">IF(AND(($T$819&gt;$T$789),($T$819-$T$789)&lt;180),T799+($T$819-$T$789)/30,IF(AND(($T$819&gt;$T$789),($T$819-$T$789)&gt;180),MOD(360+T799-((360-($T$819-$T$789))/30),360),IF(AND(($T$789&gt;$T$819),($T$789-$T$819)&lt;180),T799-($T$789-$T$819)/30,IF(AND(($T$789&gt;$T$819),($T$789-$T$819)&gt;=180),MOD(T799+(360-($T$789-$T$819))/30,360),T799))))</f>
        <v>0</v>
      </c>
      <c r="U800" s="0" t="n">
        <f aca="false">+U799+($U$819-$U$789)/30</f>
        <v>0</v>
      </c>
      <c r="DC800" s="3" t="s">
        <v>4982</v>
      </c>
      <c r="DD800" s="0" t="n">
        <v>34.45898167</v>
      </c>
      <c r="DE800" s="0" t="n">
        <v>84.18130472</v>
      </c>
      <c r="DF800" s="0" t="n">
        <v>1500</v>
      </c>
      <c r="DG800" s="3" t="s">
        <v>4983</v>
      </c>
      <c r="DH800" s="0" t="n">
        <v>2</v>
      </c>
      <c r="DJ800" s="3" t="s">
        <v>4984</v>
      </c>
      <c r="DK800" s="0" t="n">
        <v>47.18751</v>
      </c>
      <c r="DL800" s="0" t="n">
        <v>102.36156806</v>
      </c>
      <c r="DM800" s="0" t="n">
        <v>2200</v>
      </c>
      <c r="DN800" s="3" t="s">
        <v>4985</v>
      </c>
      <c r="DO800" s="0" t="n">
        <v>-11</v>
      </c>
      <c r="DQ800" s="3" t="s">
        <v>4986</v>
      </c>
      <c r="DR800" s="0" t="n">
        <v>51.29833</v>
      </c>
      <c r="DS800" s="0" t="n">
        <v>-7.817778</v>
      </c>
      <c r="DT800" s="0" t="n">
        <v>0</v>
      </c>
      <c r="DU800" s="3" t="s">
        <v>4987</v>
      </c>
      <c r="DV800" s="0" t="n">
        <v>0.7</v>
      </c>
    </row>
    <row r="801" customFormat="false" ht="14.65" hidden="false" customHeight="false" outlineLevel="0" collapsed="false">
      <c r="S801" s="0" t="n">
        <f aca="false">+S800+100</f>
        <v>28200</v>
      </c>
      <c r="T801" s="0" t="n">
        <f aca="false">IF(AND(($T$819&gt;$T$789),($T$819-$T$789)&lt;180),T800+($T$819-$T$789)/30,IF(AND(($T$819&gt;$T$789),($T$819-$T$789)&gt;180),MOD(360+T800-((360-($T$819-$T$789))/30),360),IF(AND(($T$789&gt;$T$819),($T$789-$T$819)&lt;180),T800-($T$789-$T$819)/30,IF(AND(($T$789&gt;$T$819),($T$789-$T$819)&gt;=180),MOD(T800+(360-($T$789-$T$819))/30,360),T800))))</f>
        <v>0</v>
      </c>
      <c r="U801" s="0" t="n">
        <f aca="false">+U800+($U$819-$U$789)/30</f>
        <v>0</v>
      </c>
      <c r="DC801" s="3" t="s">
        <v>4988</v>
      </c>
      <c r="DD801" s="0" t="n">
        <v>31.71384722</v>
      </c>
      <c r="DE801" s="0" t="n">
        <v>82.39379167</v>
      </c>
      <c r="DF801" s="0" t="n">
        <v>202</v>
      </c>
      <c r="DG801" s="3" t="s">
        <v>4989</v>
      </c>
      <c r="DH801" s="0" t="n">
        <v>3</v>
      </c>
      <c r="DJ801" s="3" t="s">
        <v>4990</v>
      </c>
      <c r="DK801" s="0" t="n">
        <v>41.26555389</v>
      </c>
      <c r="DL801" s="0" t="n">
        <v>95.95445889</v>
      </c>
      <c r="DM801" s="0" t="n">
        <v>1130</v>
      </c>
      <c r="DN801" s="3" t="s">
        <v>4991</v>
      </c>
      <c r="DO801" s="0" t="n">
        <v>-6</v>
      </c>
      <c r="DQ801" s="3" t="s">
        <v>4992</v>
      </c>
      <c r="DR801" s="0" t="n">
        <v>51.10222</v>
      </c>
      <c r="DS801" s="0" t="n">
        <v>-7.600555</v>
      </c>
      <c r="DT801" s="0" t="n">
        <v>0</v>
      </c>
      <c r="DU801" s="3" t="s">
        <v>4993</v>
      </c>
      <c r="DV801" s="0" t="n">
        <v>0.7</v>
      </c>
    </row>
    <row r="802" customFormat="false" ht="14.65" hidden="false" customHeight="false" outlineLevel="0" collapsed="false">
      <c r="S802" s="0" t="n">
        <f aca="false">+S801+100</f>
        <v>28300</v>
      </c>
      <c r="T802" s="0" t="n">
        <f aca="false">IF(AND(($T$819&gt;$T$789),($T$819-$T$789)&lt;180),T801+($T$819-$T$789)/30,IF(AND(($T$819&gt;$T$789),($T$819-$T$789)&gt;180),MOD(360+T801-((360-($T$819-$T$789))/30),360),IF(AND(($T$789&gt;$T$819),($T$789-$T$819)&lt;180),T801-($T$789-$T$819)/30,IF(AND(($T$789&gt;$T$819),($T$789-$T$819)&gt;=180),MOD(T801+(360-($T$789-$T$819))/30,360),T801))))</f>
        <v>0</v>
      </c>
      <c r="U802" s="0" t="n">
        <f aca="false">+U801+($U$819-$U$789)/30</f>
        <v>0</v>
      </c>
      <c r="DC802" s="3" t="s">
        <v>4994</v>
      </c>
      <c r="DD802" s="0" t="n">
        <v>37.90696556</v>
      </c>
      <c r="DE802" s="0" t="n">
        <v>100.53126056</v>
      </c>
      <c r="DF802" s="0" t="n">
        <v>2814</v>
      </c>
      <c r="DG802" s="3" t="s">
        <v>4995</v>
      </c>
      <c r="DH802" s="0" t="n">
        <v>-9</v>
      </c>
      <c r="DJ802" s="3" t="s">
        <v>4996</v>
      </c>
      <c r="DK802" s="0" t="n">
        <v>40.21844222</v>
      </c>
      <c r="DL802" s="0" t="n">
        <v>74.73877167</v>
      </c>
      <c r="DM802" s="0" t="n">
        <v>55</v>
      </c>
      <c r="DN802" s="3" t="s">
        <v>4997</v>
      </c>
      <c r="DO802" s="0" t="n">
        <v>12</v>
      </c>
      <c r="DQ802" s="3" t="s">
        <v>4998</v>
      </c>
      <c r="DR802" s="0" t="n">
        <v>51.48472</v>
      </c>
      <c r="DS802" s="0" t="n">
        <v>-7.900278</v>
      </c>
      <c r="DT802" s="0" t="n">
        <v>0</v>
      </c>
      <c r="DU802" s="3" t="s">
        <v>4999</v>
      </c>
      <c r="DV802" s="0" t="n">
        <v>0.7</v>
      </c>
    </row>
    <row r="803" customFormat="false" ht="14.65" hidden="false" customHeight="false" outlineLevel="0" collapsed="false">
      <c r="S803" s="0" t="n">
        <f aca="false">+S802+100</f>
        <v>28400</v>
      </c>
      <c r="T803" s="0" t="n">
        <f aca="false">IF(AND(($T$819&gt;$T$789),($T$819-$T$789)&lt;180),T802+($T$819-$T$789)/30,IF(AND(($T$819&gt;$T$789),($T$819-$T$789)&gt;180),MOD(360+T802-((360-($T$819-$T$789))/30),360),IF(AND(($T$789&gt;$T$819),($T$789-$T$819)&lt;180),T802-($T$789-$T$819)/30,IF(AND(($T$789&gt;$T$819),($T$789-$T$819)&gt;=180),MOD(T802+(360-($T$789-$T$819))/30,360),T802))))</f>
        <v>0</v>
      </c>
      <c r="U803" s="0" t="n">
        <f aca="false">+U802+($U$819-$U$789)/30</f>
        <v>0</v>
      </c>
      <c r="DC803" s="3" t="s">
        <v>5000</v>
      </c>
      <c r="DD803" s="0" t="n">
        <v>29.27111111</v>
      </c>
      <c r="DE803" s="0" t="n">
        <v>89.35583333</v>
      </c>
      <c r="DF803" s="0" t="n">
        <v>7</v>
      </c>
      <c r="DG803" s="3" t="s">
        <v>5001</v>
      </c>
      <c r="DH803" s="0" t="n">
        <v>-2</v>
      </c>
      <c r="DJ803" s="3" t="s">
        <v>5002</v>
      </c>
      <c r="DK803" s="0" t="n">
        <v>43.36895778</v>
      </c>
      <c r="DL803" s="0" t="n">
        <v>75.15960889</v>
      </c>
      <c r="DM803" s="0" t="n">
        <v>1195</v>
      </c>
      <c r="DN803" s="3" t="s">
        <v>5003</v>
      </c>
      <c r="DO803" s="0" t="n">
        <v>13</v>
      </c>
      <c r="DQ803" s="3" t="s">
        <v>5004</v>
      </c>
      <c r="DR803" s="0" t="n">
        <v>51.78</v>
      </c>
      <c r="DS803" s="0" t="n">
        <v>-7.286111</v>
      </c>
      <c r="DT803" s="0" t="n">
        <v>0</v>
      </c>
      <c r="DU803" s="3" t="s">
        <v>5005</v>
      </c>
      <c r="DV803" s="0" t="n">
        <v>0.7</v>
      </c>
    </row>
    <row r="804" customFormat="false" ht="14.65" hidden="false" customHeight="false" outlineLevel="0" collapsed="false">
      <c r="S804" s="0" t="n">
        <f aca="false">+S803+100</f>
        <v>28500</v>
      </c>
      <c r="T804" s="0" t="n">
        <f aca="false">IF(AND(($T$819&gt;$T$789),($T$819-$T$789)&lt;180),T803+($T$819-$T$789)/30,IF(AND(($T$819&gt;$T$789),($T$819-$T$789)&gt;180),MOD(360+T803-((360-($T$819-$T$789))/30),360),IF(AND(($T$789&gt;$T$819),($T$789-$T$819)&lt;180),T803-($T$789-$T$819)/30,IF(AND(($T$789&gt;$T$819),($T$789-$T$819)&gt;=180),MOD(T803+(360-($T$789-$T$819))/30,360),T803))))</f>
        <v>0</v>
      </c>
      <c r="U804" s="0" t="n">
        <f aca="false">+U803+($U$819-$U$789)/30</f>
        <v>0</v>
      </c>
      <c r="DC804" s="3" t="s">
        <v>5006</v>
      </c>
      <c r="DD804" s="0" t="n">
        <v>34.66676806</v>
      </c>
      <c r="DE804" s="0" t="n">
        <v>90.36676528</v>
      </c>
      <c r="DF804" s="0" t="n">
        <v>195</v>
      </c>
      <c r="DG804" s="3" t="s">
        <v>5007</v>
      </c>
      <c r="DH804" s="0" t="n">
        <v>-3</v>
      </c>
      <c r="DJ804" s="3" t="s">
        <v>5008</v>
      </c>
      <c r="DK804" s="0" t="n">
        <v>41.40282778</v>
      </c>
      <c r="DL804" s="0" t="n">
        <v>82.62906639</v>
      </c>
      <c r="DM804" s="0" t="n">
        <v>617</v>
      </c>
      <c r="DN804" s="3" t="s">
        <v>5009</v>
      </c>
      <c r="DO804" s="0" t="n">
        <v>6</v>
      </c>
      <c r="DQ804" s="3" t="s">
        <v>5010</v>
      </c>
      <c r="DR804" s="0" t="n">
        <v>51.53028</v>
      </c>
      <c r="DS804" s="0" t="n">
        <v>-6.536944</v>
      </c>
      <c r="DT804" s="0" t="n">
        <v>0</v>
      </c>
      <c r="DU804" s="3" t="s">
        <v>5011</v>
      </c>
      <c r="DV804" s="0" t="n">
        <v>1.1</v>
      </c>
    </row>
    <row r="805" customFormat="false" ht="14.65" hidden="false" customHeight="false" outlineLevel="0" collapsed="false">
      <c r="S805" s="0" t="n">
        <f aca="false">+S804+100</f>
        <v>28600</v>
      </c>
      <c r="T805" s="0" t="n">
        <f aca="false">IF(AND(($T$819&gt;$T$789),($T$819-$T$789)&lt;180),T804+($T$819-$T$789)/30,IF(AND(($T$819&gt;$T$789),($T$819-$T$789)&gt;180),MOD(360+T804-((360-($T$819-$T$789))/30),360),IF(AND(($T$789&gt;$T$819),($T$789-$T$819)&lt;180),T804-($T$789-$T$819)/30,IF(AND(($T$789&gt;$T$819),($T$789-$T$819)&gt;=180),MOD(T804+(360-($T$789-$T$819))/30,360),T804))))</f>
        <v>0</v>
      </c>
      <c r="U805" s="0" t="n">
        <f aca="false">+U804+($U$819-$U$789)/30</f>
        <v>0</v>
      </c>
      <c r="DC805" s="3" t="s">
        <v>5012</v>
      </c>
      <c r="DD805" s="0" t="n">
        <v>30.59186194</v>
      </c>
      <c r="DE805" s="0" t="n">
        <v>97.72250944</v>
      </c>
      <c r="DF805" s="0" t="n">
        <v>812</v>
      </c>
      <c r="DG805" s="3" t="s">
        <v>5013</v>
      </c>
      <c r="DH805" s="0" t="n">
        <v>-7</v>
      </c>
      <c r="DJ805" s="3" t="s">
        <v>5014</v>
      </c>
      <c r="DK805" s="0" t="n">
        <v>35.1667375</v>
      </c>
      <c r="DL805" s="0" t="n">
        <v>97.21697139</v>
      </c>
      <c r="DM805" s="0" t="n">
        <v>1175</v>
      </c>
      <c r="DN805" s="3" t="s">
        <v>5015</v>
      </c>
      <c r="DO805" s="0" t="n">
        <v>-7</v>
      </c>
      <c r="DQ805" s="3" t="s">
        <v>5016</v>
      </c>
      <c r="DR805" s="0" t="n">
        <v>51.6175</v>
      </c>
      <c r="DS805" s="0" t="n">
        <v>-6.863889</v>
      </c>
      <c r="DT805" s="0" t="n">
        <v>0</v>
      </c>
      <c r="DU805" s="3" t="s">
        <v>5017</v>
      </c>
      <c r="DV805" s="0" t="n">
        <v>1.1</v>
      </c>
    </row>
    <row r="806" customFormat="false" ht="14.65" hidden="false" customHeight="false" outlineLevel="0" collapsed="false">
      <c r="S806" s="0" t="n">
        <f aca="false">+S805+100</f>
        <v>28700</v>
      </c>
      <c r="T806" s="0" t="n">
        <f aca="false">IF(AND(($T$819&gt;$T$789),($T$819-$T$789)&lt;180),T805+($T$819-$T$789)/30,IF(AND(($T$819&gt;$T$789),($T$819-$T$789)&gt;180),MOD(360+T805-((360-($T$819-$T$789))/30),360),IF(AND(($T$789&gt;$T$819),($T$789-$T$819)&lt;180),T805-($T$789-$T$819)/30,IF(AND(($T$789&gt;$T$819),($T$789-$T$819)&gt;=180),MOD(T805+(360-($T$789-$T$819))/30,360),T805))))</f>
        <v>0</v>
      </c>
      <c r="U806" s="0" t="n">
        <f aca="false">+U805+($U$819-$U$789)/30</f>
        <v>0</v>
      </c>
      <c r="DC806" s="3" t="s">
        <v>5018</v>
      </c>
      <c r="DD806" s="0" t="n">
        <v>26.13563139</v>
      </c>
      <c r="DE806" s="0" t="n">
        <v>97.69471361</v>
      </c>
      <c r="DF806" s="0" t="n">
        <v>35</v>
      </c>
      <c r="DG806" s="3" t="s">
        <v>5019</v>
      </c>
      <c r="DH806" s="0" t="n">
        <v>-7</v>
      </c>
      <c r="DJ806" s="3" t="s">
        <v>5020</v>
      </c>
      <c r="DK806" s="0" t="n">
        <v>45.78927806</v>
      </c>
      <c r="DL806" s="0" t="n">
        <v>123.23205889</v>
      </c>
      <c r="DM806" s="0" t="n">
        <v>1000</v>
      </c>
      <c r="DN806" s="3" t="s">
        <v>5021</v>
      </c>
      <c r="DO806" s="0" t="n">
        <v>-20</v>
      </c>
      <c r="DQ806" s="3" t="s">
        <v>5022</v>
      </c>
      <c r="DR806" s="0" t="n">
        <v>51.40361</v>
      </c>
      <c r="DS806" s="0" t="n">
        <v>-6.938056</v>
      </c>
      <c r="DT806" s="0" t="n">
        <v>0</v>
      </c>
      <c r="DU806" s="3" t="s">
        <v>5023</v>
      </c>
      <c r="DV806" s="0" t="n">
        <v>1.1</v>
      </c>
    </row>
    <row r="807" customFormat="false" ht="14.65" hidden="false" customHeight="false" outlineLevel="0" collapsed="false">
      <c r="S807" s="0" t="n">
        <f aca="false">+S806+100</f>
        <v>28800</v>
      </c>
      <c r="T807" s="0" t="n">
        <f aca="false">IF(AND(($T$819&gt;$T$789),($T$819-$T$789)&lt;180),T806+($T$819-$T$789)/30,IF(AND(($T$819&gt;$T$789),($T$819-$T$789)&gt;180),MOD(360+T806-((360-($T$819-$T$789))/30),360),IF(AND(($T$789&gt;$T$819),($T$789-$T$819)&lt;180),T806-($T$789-$T$819)/30,IF(AND(($T$789&gt;$T$819),($T$789-$T$819)&gt;=180),MOD(T806+(360-($T$789-$T$819))/30,360),T806))))</f>
        <v>0</v>
      </c>
      <c r="U807" s="0" t="n">
        <f aca="false">+U806+($U$819-$U$789)/30</f>
        <v>0</v>
      </c>
      <c r="DC807" s="3" t="s">
        <v>5024</v>
      </c>
      <c r="DD807" s="0" t="n">
        <v>44.95193306</v>
      </c>
      <c r="DE807" s="0" t="n">
        <v>87.80843667</v>
      </c>
      <c r="DF807" s="0" t="n">
        <v>579</v>
      </c>
      <c r="DG807" s="3" t="s">
        <v>5025</v>
      </c>
      <c r="DH807" s="0" t="n">
        <v>2</v>
      </c>
      <c r="DJ807" s="3" t="s">
        <v>5026</v>
      </c>
      <c r="DK807" s="0" t="n">
        <v>39.8626125</v>
      </c>
      <c r="DL807" s="0" t="n">
        <v>75.310465</v>
      </c>
      <c r="DM807" s="0" t="n">
        <v>8</v>
      </c>
      <c r="DN807" s="3" t="s">
        <v>5027</v>
      </c>
      <c r="DO807" s="0" t="n">
        <v>12</v>
      </c>
      <c r="DQ807" s="3" t="s">
        <v>5028</v>
      </c>
      <c r="DR807" s="0" t="n">
        <v>51.33528</v>
      </c>
      <c r="DS807" s="0" t="n">
        <v>-6.36</v>
      </c>
      <c r="DT807" s="0" t="n">
        <v>0</v>
      </c>
      <c r="DU807" s="3" t="s">
        <v>5029</v>
      </c>
      <c r="DV807" s="0" t="n">
        <v>1.1</v>
      </c>
    </row>
    <row r="808" customFormat="false" ht="14.65" hidden="false" customHeight="false" outlineLevel="0" collapsed="false">
      <c r="S808" s="0" t="n">
        <f aca="false">+S807+100</f>
        <v>28900</v>
      </c>
      <c r="T808" s="0" t="n">
        <f aca="false">IF(AND(($T$819&gt;$T$789),($T$819-$T$789)&lt;180),T807+($T$819-$T$789)/30,IF(AND(($T$819&gt;$T$789),($T$819-$T$789)&gt;180),MOD(360+T807-((360-($T$819-$T$789))/30),360),IF(AND(($T$789&gt;$T$819),($T$789-$T$819)&lt;180),T807-($T$789-$T$819)/30,IF(AND(($T$789&gt;$T$819),($T$789-$T$819)&gt;=180),MOD(T807+(360-($T$789-$T$819))/30,360),T807))))</f>
        <v>0</v>
      </c>
      <c r="U808" s="0" t="n">
        <f aca="false">+U807+($U$819-$U$789)/30</f>
        <v>0</v>
      </c>
      <c r="DC808" s="3" t="s">
        <v>5030</v>
      </c>
      <c r="DD808" s="0" t="n">
        <v>46.3148625</v>
      </c>
      <c r="DE808" s="0" t="n">
        <v>118.17828917</v>
      </c>
      <c r="DF808" s="0" t="n">
        <v>1300</v>
      </c>
      <c r="DG808" s="3" t="s">
        <v>5031</v>
      </c>
      <c r="DH808" s="0" t="n">
        <v>-19</v>
      </c>
      <c r="DJ808" s="3" t="s">
        <v>5032</v>
      </c>
      <c r="DK808" s="0" t="n">
        <v>39.93066833</v>
      </c>
      <c r="DL808" s="0" t="n">
        <v>75.24407083</v>
      </c>
      <c r="DM808" s="0" t="n">
        <v>560</v>
      </c>
      <c r="DN808" s="3" t="s">
        <v>5033</v>
      </c>
      <c r="DO808" s="0" t="n">
        <v>11</v>
      </c>
      <c r="DQ808" s="3" t="s">
        <v>5034</v>
      </c>
      <c r="DR808" s="0" t="n">
        <v>52.13611</v>
      </c>
      <c r="DS808" s="0" t="n">
        <v>-7.685555</v>
      </c>
      <c r="DT808" s="0" t="n">
        <v>159</v>
      </c>
      <c r="DU808" s="3" t="s">
        <v>5035</v>
      </c>
      <c r="DV808" s="0" t="n">
        <v>0.8</v>
      </c>
    </row>
    <row r="809" customFormat="false" ht="14.65" hidden="false" customHeight="false" outlineLevel="0" collapsed="false">
      <c r="S809" s="0" t="n">
        <f aca="false">+S808+100</f>
        <v>29000</v>
      </c>
      <c r="T809" s="0" t="n">
        <f aca="false">IF(AND(($T$819&gt;$T$789),($T$819-$T$789)&lt;180),T808+($T$819-$T$789)/30,IF(AND(($T$819&gt;$T$789),($T$819-$T$789)&gt;180),MOD(360+T808-((360-($T$819-$T$789))/30),360),IF(AND(($T$789&gt;$T$819),($T$789-$T$819)&lt;180),T808-($T$789-$T$819)/30,IF(AND(($T$789&gt;$T$819),($T$789-$T$819)&gt;=180),MOD(T808+(360-($T$789-$T$819))/30,360),T808))))</f>
        <v>0</v>
      </c>
      <c r="U809" s="0" t="n">
        <f aca="false">+U808+($U$819-$U$789)/30</f>
        <v>0</v>
      </c>
      <c r="DC809" s="3" t="s">
        <v>5036</v>
      </c>
      <c r="DD809" s="0" t="n">
        <v>35.98541389</v>
      </c>
      <c r="DE809" s="0" t="n">
        <v>80.51116917</v>
      </c>
      <c r="DF809" s="0" t="n">
        <v>731</v>
      </c>
      <c r="DG809" s="3" t="s">
        <v>5037</v>
      </c>
      <c r="DH809" s="0" t="n">
        <v>6</v>
      </c>
      <c r="DJ809" s="3" t="s">
        <v>5038</v>
      </c>
      <c r="DK809" s="0" t="n">
        <v>31.31682972</v>
      </c>
      <c r="DL809" s="0" t="n">
        <v>99.23366167</v>
      </c>
      <c r="DM809" s="0" t="n">
        <v>1740</v>
      </c>
      <c r="DN809" s="3" t="s">
        <v>5039</v>
      </c>
      <c r="DO809" s="0" t="n">
        <v>-8</v>
      </c>
      <c r="DQ809" s="3" t="s">
        <v>5040</v>
      </c>
      <c r="DR809" s="0" t="n">
        <v>51.69139</v>
      </c>
      <c r="DS809" s="0" t="n">
        <v>-7.8175</v>
      </c>
      <c r="DT809" s="0" t="n">
        <v>0</v>
      </c>
      <c r="DU809" s="3" t="s">
        <v>5041</v>
      </c>
      <c r="DV809" s="0" t="n">
        <v>0.7</v>
      </c>
    </row>
    <row r="810" customFormat="false" ht="14.65" hidden="false" customHeight="false" outlineLevel="0" collapsed="false">
      <c r="S810" s="0" t="n">
        <f aca="false">+S809+100</f>
        <v>29100</v>
      </c>
      <c r="T810" s="0" t="n">
        <f aca="false">IF(AND(($T$819&gt;$T$789),($T$819-$T$789)&lt;180),T809+($T$819-$T$789)/30,IF(AND(($T$819&gt;$T$789),($T$819-$T$789)&gt;180),MOD(360+T809-((360-($T$819-$T$789))/30),360),IF(AND(($T$789&gt;$T$819),($T$789-$T$819)&lt;180),T809-($T$789-$T$819)/30,IF(AND(($T$789&gt;$T$819),($T$789-$T$819)&gt;=180),MOD(T809+(360-($T$789-$T$819))/30,360),T809))))</f>
        <v>0</v>
      </c>
      <c r="U810" s="0" t="n">
        <f aca="false">+U809+($U$819-$U$789)/30</f>
        <v>0</v>
      </c>
      <c r="DC810" s="3" t="s">
        <v>5042</v>
      </c>
      <c r="DD810" s="0" t="n">
        <v>39.66539667</v>
      </c>
      <c r="DE810" s="0" t="n">
        <v>74.30792111</v>
      </c>
      <c r="DF810" s="0" t="n">
        <v>35</v>
      </c>
      <c r="DG810" s="3" t="s">
        <v>5043</v>
      </c>
      <c r="DH810" s="0" t="n">
        <v>12</v>
      </c>
      <c r="DJ810" s="3" t="s">
        <v>5044</v>
      </c>
      <c r="DK810" s="0" t="n">
        <v>29.66689722</v>
      </c>
      <c r="DL810" s="0" t="n">
        <v>97.50027222</v>
      </c>
      <c r="DM810" s="0" t="n">
        <v>440</v>
      </c>
      <c r="DN810" s="3" t="s">
        <v>5045</v>
      </c>
      <c r="DO810" s="0" t="n">
        <v>-7</v>
      </c>
      <c r="DQ810" s="3" t="s">
        <v>5046</v>
      </c>
      <c r="DR810" s="0" t="n">
        <v>51.96722</v>
      </c>
      <c r="DS810" s="0" t="n">
        <v>-8.5475</v>
      </c>
      <c r="DT810" s="0" t="n">
        <v>0</v>
      </c>
      <c r="DU810" s="3" t="s">
        <v>5047</v>
      </c>
      <c r="DV810" s="0" t="n">
        <v>0.4</v>
      </c>
    </row>
    <row r="811" customFormat="false" ht="14.65" hidden="false" customHeight="false" outlineLevel="0" collapsed="false">
      <c r="S811" s="0" t="n">
        <f aca="false">+S810+100</f>
        <v>29200</v>
      </c>
      <c r="T811" s="0" t="n">
        <f aca="false">IF(AND(($T$819&gt;$T$789),($T$819-$T$789)&lt;180),T810+($T$819-$T$789)/30,IF(AND(($T$819&gt;$T$789),($T$819-$T$789)&gt;180),MOD(360+T810-((360-($T$819-$T$789))/30),360),IF(AND(($T$789&gt;$T$819),($T$789-$T$819)&lt;180),T810-($T$789-$T$819)/30,IF(AND(($T$789&gt;$T$819),($T$789-$T$819)&gt;=180),MOD(T810+(360-($T$789-$T$819))/30,360),T810))))</f>
        <v>0</v>
      </c>
      <c r="U811" s="0" t="n">
        <f aca="false">+U810+($U$819-$U$789)/30</f>
        <v>0</v>
      </c>
      <c r="DC811" s="3" t="s">
        <v>5048</v>
      </c>
      <c r="DD811" s="0" t="n">
        <v>32.67535389</v>
      </c>
      <c r="DE811" s="0" t="n">
        <v>102.652685</v>
      </c>
      <c r="DF811" s="0" t="n">
        <v>3315</v>
      </c>
      <c r="DG811" s="3" t="s">
        <v>5049</v>
      </c>
      <c r="DH811" s="0" t="n">
        <v>-9</v>
      </c>
      <c r="DJ811" s="3" t="s">
        <v>5050</v>
      </c>
      <c r="DK811" s="0" t="n">
        <v>29.7921725</v>
      </c>
      <c r="DL811" s="0" t="n">
        <v>95.63494528</v>
      </c>
      <c r="DM811" s="0" t="n">
        <v>100</v>
      </c>
      <c r="DN811" s="3" t="s">
        <v>5051</v>
      </c>
      <c r="DO811" s="0" t="n">
        <v>-6</v>
      </c>
      <c r="DQ811" s="3" t="s">
        <v>5052</v>
      </c>
      <c r="DR811" s="0" t="n">
        <v>51.3875</v>
      </c>
      <c r="DS811" s="0" t="n">
        <v>-6.585833</v>
      </c>
      <c r="DT811" s="0" t="n">
        <v>0</v>
      </c>
      <c r="DU811" s="3" t="s">
        <v>5053</v>
      </c>
      <c r="DV811" s="0" t="n">
        <v>1.1</v>
      </c>
    </row>
    <row r="812" customFormat="false" ht="14.65" hidden="false" customHeight="false" outlineLevel="0" collapsed="false">
      <c r="S812" s="0" t="n">
        <f aca="false">+S811+100</f>
        <v>29300</v>
      </c>
      <c r="T812" s="0" t="n">
        <f aca="false">IF(AND(($T$819&gt;$T$789),($T$819-$T$789)&lt;180),T811+($T$819-$T$789)/30,IF(AND(($T$819&gt;$T$789),($T$819-$T$789)&gt;180),MOD(360+T811-((360-($T$819-$T$789))/30),360),IF(AND(($T$789&gt;$T$819),($T$789-$T$819)&lt;180),T811-($T$789-$T$819)/30,IF(AND(($T$789&gt;$T$819),($T$789-$T$819)&gt;=180),MOD(T811+(360-($T$789-$T$819))/30,360),T811))))</f>
        <v>0</v>
      </c>
      <c r="U812" s="0" t="n">
        <f aca="false">+U811+($U$819-$U$789)/30</f>
        <v>0</v>
      </c>
      <c r="DC812" s="3" t="s">
        <v>5054</v>
      </c>
      <c r="DD812" s="0" t="n">
        <v>30.18203778</v>
      </c>
      <c r="DE812" s="0" t="n">
        <v>82.5769275</v>
      </c>
      <c r="DF812" s="0" t="n">
        <v>201</v>
      </c>
      <c r="DG812" s="3" t="s">
        <v>5055</v>
      </c>
      <c r="DH812" s="0" t="n">
        <v>3</v>
      </c>
      <c r="DJ812" s="3" t="s">
        <v>5056</v>
      </c>
      <c r="DK812" s="0" t="n">
        <v>29.55245194</v>
      </c>
      <c r="DL812" s="0" t="n">
        <v>98.10306333</v>
      </c>
      <c r="DM812" s="0" t="n">
        <v>980</v>
      </c>
      <c r="DN812" s="3" t="s">
        <v>5057</v>
      </c>
      <c r="DO812" s="0" t="n">
        <v>-7</v>
      </c>
      <c r="DQ812" s="3" t="s">
        <v>5058</v>
      </c>
      <c r="DR812" s="0" t="n">
        <v>51.64861</v>
      </c>
      <c r="DS812" s="0" t="n">
        <v>-7.164444</v>
      </c>
      <c r="DT812" s="0" t="n">
        <v>0</v>
      </c>
      <c r="DU812" s="3" t="s">
        <v>5059</v>
      </c>
      <c r="DV812" s="0" t="n">
        <v>0.7</v>
      </c>
    </row>
    <row r="813" customFormat="false" ht="14.65" hidden="false" customHeight="false" outlineLevel="0" collapsed="false">
      <c r="S813" s="0" t="n">
        <f aca="false">+S812+100</f>
        <v>29400</v>
      </c>
      <c r="T813" s="0" t="n">
        <f aca="false">IF(AND(($T$819&gt;$T$789),($T$819-$T$789)&lt;180),T812+($T$819-$T$789)/30,IF(AND(($T$819&gt;$T$789),($T$819-$T$789)&gt;180),MOD(360+T812-((360-($T$819-$T$789))/30),360),IF(AND(($T$789&gt;$T$819),($T$789-$T$819)&lt;180),T812-($T$789-$T$819)/30,IF(AND(($T$789&gt;$T$819),($T$789-$T$819)&gt;=180),MOD(T812+(360-($T$789-$T$819))/30,360),T812))))</f>
        <v>0</v>
      </c>
      <c r="U813" s="0" t="n">
        <f aca="false">+U812+($U$819-$U$789)/30</f>
        <v>0</v>
      </c>
      <c r="DC813" s="3" t="s">
        <v>5060</v>
      </c>
      <c r="DD813" s="0" t="n">
        <v>33.54788472</v>
      </c>
      <c r="DE813" s="0" t="n">
        <v>96.37331667</v>
      </c>
      <c r="DF813" s="0" t="n">
        <v>624</v>
      </c>
      <c r="DG813" s="3" t="s">
        <v>5061</v>
      </c>
      <c r="DH813" s="0" t="n">
        <v>-6</v>
      </c>
      <c r="DJ813" s="3" t="s">
        <v>5062</v>
      </c>
      <c r="DK813" s="0" t="n">
        <v>27.84474861</v>
      </c>
      <c r="DL813" s="0" t="n">
        <v>97.22387917</v>
      </c>
      <c r="DM813" s="0" t="n">
        <v>15</v>
      </c>
      <c r="DN813" s="3" t="s">
        <v>5063</v>
      </c>
      <c r="DO813" s="0" t="n">
        <v>-7</v>
      </c>
      <c r="DQ813" s="3" t="s">
        <v>5064</v>
      </c>
      <c r="DR813" s="0" t="n">
        <v>51.23167</v>
      </c>
      <c r="DS813" s="0" t="n">
        <v>-6.505278</v>
      </c>
      <c r="DT813" s="0" t="n">
        <v>0</v>
      </c>
      <c r="DU813" s="3" t="s">
        <v>5065</v>
      </c>
      <c r="DV813" s="0" t="n">
        <v>1.1</v>
      </c>
    </row>
    <row r="814" customFormat="false" ht="14.65" hidden="false" customHeight="false" outlineLevel="0" collapsed="false">
      <c r="S814" s="0" t="n">
        <f aca="false">+S813+100</f>
        <v>29500</v>
      </c>
      <c r="T814" s="0" t="n">
        <f aca="false">IF(AND(($T$819&gt;$T$789),($T$819-$T$789)&lt;180),T813+($T$819-$T$789)/30,IF(AND(($T$819&gt;$T$789),($T$819-$T$789)&gt;180),MOD(360+T813-((360-($T$819-$T$789))/30),360),IF(AND(($T$789&gt;$T$819),($T$789-$T$819)&lt;180),T813-($T$789-$T$819)/30,IF(AND(($T$789&gt;$T$819),($T$789-$T$819)&gt;=180),MOD(T813+(360-($T$789-$T$819))/30,360),T813))))</f>
        <v>0</v>
      </c>
      <c r="U814" s="0" t="n">
        <f aca="false">+U813+($U$819-$U$789)/30</f>
        <v>0</v>
      </c>
      <c r="DC814" s="3" t="s">
        <v>5066</v>
      </c>
      <c r="DD814" s="0" t="n">
        <v>37.02375917</v>
      </c>
      <c r="DE814" s="0" t="n">
        <v>76.58856472</v>
      </c>
      <c r="DF814" s="0" t="n">
        <v>33</v>
      </c>
      <c r="DG814" s="3" t="s">
        <v>5067</v>
      </c>
      <c r="DH814" s="0" t="n">
        <v>9</v>
      </c>
      <c r="DJ814" s="3" t="s">
        <v>5068</v>
      </c>
      <c r="DK814" s="0" t="n">
        <v>47.55461444</v>
      </c>
      <c r="DL814" s="0" t="n">
        <v>117.41270611</v>
      </c>
      <c r="DM814" s="0" t="n">
        <v>2310</v>
      </c>
      <c r="DN814" s="3" t="s">
        <v>5069</v>
      </c>
      <c r="DO814" s="0" t="n">
        <v>-19</v>
      </c>
      <c r="DQ814" s="3" t="s">
        <v>5070</v>
      </c>
      <c r="DR814" s="0" t="n">
        <v>51.9325</v>
      </c>
      <c r="DS814" s="0" t="n">
        <v>-8.664444</v>
      </c>
      <c r="DT814" s="0" t="n">
        <v>0</v>
      </c>
      <c r="DU814" s="3" t="s">
        <v>5071</v>
      </c>
      <c r="DV814" s="0" t="n">
        <v>0.4</v>
      </c>
    </row>
    <row r="815" customFormat="false" ht="14.65" hidden="false" customHeight="false" outlineLevel="0" collapsed="false">
      <c r="S815" s="0" t="n">
        <f aca="false">+S814+100</f>
        <v>29600</v>
      </c>
      <c r="T815" s="0" t="n">
        <f aca="false">IF(AND(($T$819&gt;$T$789),($T$819-$T$789)&lt;180),T814+($T$819-$T$789)/30,IF(AND(($T$819&gt;$T$789),($T$819-$T$789)&gt;180),MOD(360+T814-((360-($T$819-$T$789))/30),360),IF(AND(($T$789&gt;$T$819),($T$789-$T$819)&lt;180),T814-($T$789-$T$819)/30,IF(AND(($T$789&gt;$T$819),($T$789-$T$819)&gt;=180),MOD(T814+(360-($T$789-$T$819))/30,360),T814))))</f>
        <v>0</v>
      </c>
      <c r="U815" s="0" t="n">
        <f aca="false">+U814+($U$819-$U$789)/30</f>
        <v>0</v>
      </c>
      <c r="DC815" s="3" t="s">
        <v>5072</v>
      </c>
      <c r="DD815" s="0" t="n">
        <v>43.00722944</v>
      </c>
      <c r="DE815" s="0" t="n">
        <v>88.602045</v>
      </c>
      <c r="DF815" s="0" t="n">
        <v>875</v>
      </c>
      <c r="DG815" s="3" t="s">
        <v>5073</v>
      </c>
      <c r="DH815" s="0" t="n">
        <v>0</v>
      </c>
      <c r="DJ815" s="3" t="s">
        <v>5074</v>
      </c>
      <c r="DK815" s="0" t="n">
        <v>45.11581472</v>
      </c>
      <c r="DL815" s="0" t="n">
        <v>88.18954667</v>
      </c>
      <c r="DM815" s="0" t="n">
        <v>850</v>
      </c>
      <c r="DN815" s="3" t="s">
        <v>5075</v>
      </c>
      <c r="DO815" s="0" t="n">
        <v>2</v>
      </c>
      <c r="DQ815" s="3" t="s">
        <v>5076</v>
      </c>
      <c r="DR815" s="0" t="n">
        <v>51.61528</v>
      </c>
      <c r="DS815" s="0" t="n">
        <v>-8.617222</v>
      </c>
      <c r="DT815" s="0" t="n">
        <v>699</v>
      </c>
      <c r="DU815" s="3" t="s">
        <v>5077</v>
      </c>
      <c r="DV815" s="0" t="n">
        <v>0.4</v>
      </c>
    </row>
    <row r="816" customFormat="false" ht="14.65" hidden="false" customHeight="false" outlineLevel="0" collapsed="false">
      <c r="S816" s="0" t="n">
        <f aca="false">+S815+100</f>
        <v>29700</v>
      </c>
      <c r="T816" s="0" t="n">
        <f aca="false">IF(AND(($T$819&gt;$T$789),($T$819-$T$789)&lt;180),T815+($T$819-$T$789)/30,IF(AND(($T$819&gt;$T$789),($T$819-$T$789)&gt;180),MOD(360+T815-((360-($T$819-$T$789))/30),360),IF(AND(($T$789&gt;$T$819),($T$789-$T$819)&lt;180),T815-($T$789-$T$819)/30,IF(AND(($T$789&gt;$T$819),($T$789-$T$819)&gt;=180),MOD(T815+(360-($T$789-$T$819))/30,360),T815))))</f>
        <v>0</v>
      </c>
      <c r="U816" s="0" t="n">
        <f aca="false">+U815+($U$819-$U$789)/30</f>
        <v>0</v>
      </c>
      <c r="DC816" s="3" t="s">
        <v>5078</v>
      </c>
      <c r="DD816" s="0" t="n">
        <v>35.08731194</v>
      </c>
      <c r="DE816" s="0" t="n">
        <v>93.42879722</v>
      </c>
      <c r="DF816" s="0" t="n">
        <v>389</v>
      </c>
      <c r="DG816" s="3" t="s">
        <v>5079</v>
      </c>
      <c r="DH816" s="0" t="n">
        <v>-4</v>
      </c>
      <c r="DJ816" s="3" t="s">
        <v>5080</v>
      </c>
      <c r="DK816" s="0" t="n">
        <v>28.63360861</v>
      </c>
      <c r="DL816" s="0" t="n">
        <v>81.70813111</v>
      </c>
      <c r="DM816" s="0" t="n">
        <v>90</v>
      </c>
      <c r="DN816" s="3" t="s">
        <v>5081</v>
      </c>
      <c r="DO816" s="0" t="n">
        <v>3</v>
      </c>
      <c r="DQ816" s="3" t="s">
        <v>5082</v>
      </c>
      <c r="DR816" s="0" t="n">
        <v>51.68972</v>
      </c>
      <c r="DS816" s="0" t="n">
        <v>-8.775833</v>
      </c>
      <c r="DT816" s="0" t="n">
        <v>0</v>
      </c>
      <c r="DU816" s="3" t="s">
        <v>5083</v>
      </c>
      <c r="DV816" s="0" t="n">
        <v>0.4</v>
      </c>
    </row>
    <row r="817" customFormat="false" ht="14.65" hidden="false" customHeight="false" outlineLevel="0" collapsed="false">
      <c r="S817" s="0" t="n">
        <f aca="false">+S816+100</f>
        <v>29800</v>
      </c>
      <c r="T817" s="0" t="n">
        <f aca="false">IF(AND(($T$819&gt;$T$789),($T$819-$T$789)&lt;180),T816+($T$819-$T$789)/30,IF(AND(($T$819&gt;$T$789),($T$819-$T$789)&gt;180),MOD(360+T816-((360-($T$819-$T$789))/30),360),IF(AND(($T$789&gt;$T$819),($T$789-$T$819)&lt;180),T816-($T$789-$T$819)/30,IF(AND(($T$789&gt;$T$819),($T$789-$T$819)&gt;=180),MOD(T816+(360-($T$789-$T$819))/30,360),T816))))</f>
        <v>0</v>
      </c>
      <c r="U817" s="0" t="n">
        <f aca="false">+U816+($U$819-$U$789)/30</f>
        <v>0</v>
      </c>
      <c r="DC817" s="3" t="s">
        <v>5084</v>
      </c>
      <c r="DD817" s="0" t="n">
        <v>43.62419306</v>
      </c>
      <c r="DE817" s="0" t="n">
        <v>85.31781556</v>
      </c>
      <c r="DF817" s="0" t="n">
        <v>1015</v>
      </c>
      <c r="DG817" s="3" t="s">
        <v>5085</v>
      </c>
      <c r="DH817" s="0" t="n">
        <v>4</v>
      </c>
      <c r="DJ817" s="3" t="s">
        <v>5086</v>
      </c>
      <c r="DK817" s="0" t="n">
        <v>48.73747833</v>
      </c>
      <c r="DL817" s="0" t="n">
        <v>96.65448778</v>
      </c>
      <c r="DM817" s="0" t="n">
        <v>960</v>
      </c>
      <c r="DN817" s="3" t="s">
        <v>5087</v>
      </c>
      <c r="DO817" s="0" t="n">
        <v>-6</v>
      </c>
      <c r="DQ817" s="3" t="s">
        <v>5088</v>
      </c>
      <c r="DR817" s="0" t="n">
        <v>51.99694</v>
      </c>
      <c r="DS817" s="0" t="n">
        <v>-6.843055</v>
      </c>
      <c r="DT817" s="0" t="n">
        <v>0</v>
      </c>
      <c r="DU817" s="3" t="s">
        <v>5089</v>
      </c>
      <c r="DV817" s="0" t="n">
        <v>1.1</v>
      </c>
    </row>
    <row r="818" customFormat="false" ht="14.65" hidden="false" customHeight="false" outlineLevel="0" collapsed="false">
      <c r="S818" s="0" t="n">
        <f aca="false">+S817+100</f>
        <v>29900</v>
      </c>
      <c r="T818" s="0" t="n">
        <f aca="false">IF(AND(($T$819&gt;$T$789),($T$819-$T$789)&lt;180),T817+($T$819-$T$789)/30,IF(AND(($T$819&gt;$T$789),($T$819-$T$789)&gt;180),MOD(360+T817-((360-($T$819-$T$789))/30),360),IF(AND(($T$789&gt;$T$819),($T$789-$T$819)&lt;180),T817-($T$789-$T$819)/30,IF(AND(($T$789&gt;$T$819),($T$789-$T$819)&gt;=180),MOD(T817+(360-($T$789-$T$819))/30,360),T817))))</f>
        <v>0</v>
      </c>
      <c r="U818" s="0" t="n">
        <f aca="false">+U817+($U$819-$U$789)/30</f>
        <v>0</v>
      </c>
      <c r="DC818" s="3" t="s">
        <v>5090</v>
      </c>
      <c r="DD818" s="0" t="n">
        <v>36.33328361</v>
      </c>
      <c r="DE818" s="0" t="n">
        <v>119.82513528</v>
      </c>
      <c r="DF818" s="0" t="n">
        <v>220</v>
      </c>
      <c r="DG818" s="3" t="s">
        <v>5091</v>
      </c>
      <c r="DH818" s="0" t="n">
        <v>-15</v>
      </c>
      <c r="DJ818" s="3" t="s">
        <v>5092</v>
      </c>
      <c r="DK818" s="0" t="n">
        <v>43.80835778</v>
      </c>
      <c r="DL818" s="0" t="n">
        <v>85.02502917</v>
      </c>
      <c r="DM818" s="0" t="n">
        <v>1085</v>
      </c>
      <c r="DN818" s="3" t="s">
        <v>5093</v>
      </c>
      <c r="DO818" s="0" t="n">
        <v>5</v>
      </c>
      <c r="DQ818" s="3" t="s">
        <v>5094</v>
      </c>
      <c r="DR818" s="0" t="n">
        <v>51.94611</v>
      </c>
      <c r="DS818" s="0" t="n">
        <v>-7.773889</v>
      </c>
      <c r="DT818" s="0" t="n">
        <v>0</v>
      </c>
      <c r="DU818" s="3" t="s">
        <v>5095</v>
      </c>
      <c r="DV818" s="0" t="n">
        <v>0.7</v>
      </c>
    </row>
    <row r="819" customFormat="false" ht="14.65" hidden="false" customHeight="false" outlineLevel="0" collapsed="false">
      <c r="R819" s="0" t="str">
        <f aca="false">CHAR(16)</f>
        <v>_x0010_</v>
      </c>
      <c r="S819" s="0" t="n">
        <f aca="false">+S818+100</f>
        <v>30000</v>
      </c>
      <c r="T819" s="0" t="n">
        <f aca="false">+BI42</f>
        <v>0</v>
      </c>
      <c r="U819" s="0" t="n">
        <f aca="false">+BI43</f>
        <v>0</v>
      </c>
      <c r="DC819" s="3" t="s">
        <v>5096</v>
      </c>
      <c r="DD819" s="0" t="n">
        <v>38.45527667</v>
      </c>
      <c r="DE819" s="0" t="n">
        <v>105.08387417</v>
      </c>
      <c r="DF819" s="0" t="n">
        <v>5543</v>
      </c>
      <c r="DG819" s="3" t="s">
        <v>5097</v>
      </c>
      <c r="DH819" s="0" t="n">
        <v>-11</v>
      </c>
      <c r="DJ819" s="3" t="s">
        <v>5098</v>
      </c>
      <c r="DK819" s="0" t="n">
        <v>36.67328306</v>
      </c>
      <c r="DL819" s="0" t="n">
        <v>119.72152861</v>
      </c>
      <c r="DM819" s="0" t="n">
        <v>300</v>
      </c>
      <c r="DN819" s="3" t="s">
        <v>5099</v>
      </c>
      <c r="DO819" s="0" t="n">
        <v>-15</v>
      </c>
      <c r="DQ819" s="3" t="s">
        <v>5100</v>
      </c>
      <c r="DR819" s="0" t="n">
        <v>51.51972</v>
      </c>
      <c r="DS819" s="0" t="n">
        <v>-7.613055</v>
      </c>
      <c r="DT819" s="0" t="n">
        <v>0</v>
      </c>
      <c r="DU819" s="3" t="s">
        <v>5101</v>
      </c>
      <c r="DV819" s="0" t="n">
        <v>0.7</v>
      </c>
    </row>
    <row r="820" customFormat="false" ht="14.65" hidden="false" customHeight="false" outlineLevel="0" collapsed="false">
      <c r="S820" s="0" t="n">
        <f aca="false">+S819+100</f>
        <v>30100</v>
      </c>
      <c r="T820" s="0" t="n">
        <f aca="false">IF(AND(($T$849&gt;$T$819),($T$849-$T$819)&lt;180),T819+($T$849-$T$819)/30,IF(AND(($T$849&gt;$T$819),($T$849-$T$819)&gt;180),MOD(360+T819-((360-($T$849-$T$819))/30),360),IF(AND(($T$819&gt;$T$849),($T$819-$T$849)&lt;180),T819-($T$819-$T$849)/30,IF(AND(($T$819&gt;$T$849),($T$819-$T$849)&gt;=180),MOD(T819+(360-($T$819-$T$849))/30,360),T819))))</f>
        <v>0</v>
      </c>
      <c r="U820" s="0" t="n">
        <f aca="false">+U819+($U$849-$U$819)/30</f>
        <v>0</v>
      </c>
      <c r="DC820" s="3" t="s">
        <v>5102</v>
      </c>
      <c r="DD820" s="0" t="n">
        <v>32.90560333</v>
      </c>
      <c r="DE820" s="0" t="n">
        <v>112.90016944</v>
      </c>
      <c r="DF820" s="0" t="n">
        <v>737</v>
      </c>
      <c r="DG820" s="3" t="s">
        <v>5103</v>
      </c>
      <c r="DH820" s="0" t="n">
        <v>-13</v>
      </c>
      <c r="DJ820" s="3" t="s">
        <v>5104</v>
      </c>
      <c r="DK820" s="0" t="n">
        <v>39.72526472</v>
      </c>
      <c r="DL820" s="0" t="n">
        <v>104.98386972</v>
      </c>
      <c r="DM820" s="0" t="n">
        <v>5300</v>
      </c>
      <c r="DN820" s="3" t="s">
        <v>5105</v>
      </c>
      <c r="DO820" s="0" t="n">
        <v>-11</v>
      </c>
      <c r="DQ820" s="3" t="s">
        <v>5106</v>
      </c>
      <c r="DR820" s="0" t="n">
        <v>51.6625</v>
      </c>
      <c r="DS820" s="0" t="n">
        <v>-6.591667</v>
      </c>
      <c r="DT820" s="0" t="n">
        <v>0</v>
      </c>
      <c r="DU820" s="3" t="s">
        <v>5107</v>
      </c>
      <c r="DV820" s="0" t="n">
        <v>1.1</v>
      </c>
    </row>
    <row r="821" customFormat="false" ht="14.65" hidden="false" customHeight="false" outlineLevel="0" collapsed="false">
      <c r="S821" s="0" t="n">
        <f aca="false">+S820+100</f>
        <v>30200</v>
      </c>
      <c r="T821" s="0" t="n">
        <f aca="false">IF(AND(($T$849&gt;$T$819),($T$849-$T$819)&lt;180),T820+($T$849-$T$819)/30,IF(AND(($T$849&gt;$T$819),($T$849-$T$819)&gt;180),MOD(360+T820-((360-($T$849-$T$819))/30),360),IF(AND(($T$819&gt;$T$849),($T$819-$T$849)&lt;180),T820-($T$819-$T$849)/30,IF(AND(($T$819&gt;$T$849),($T$819-$T$849)&gt;=180),MOD(T820+(360-($T$819-$T$849))/30,360),T820))))</f>
        <v>0</v>
      </c>
      <c r="U821" s="0" t="n">
        <f aca="false">+U820+($U$849-$U$819)/30</f>
        <v>0</v>
      </c>
      <c r="DC821" s="3" t="s">
        <v>5108</v>
      </c>
      <c r="DD821" s="0" t="n">
        <v>33.45416667</v>
      </c>
      <c r="DE821" s="0" t="n">
        <v>83.27777778</v>
      </c>
      <c r="DF821" s="0" t="n">
        <v>490</v>
      </c>
      <c r="DG821" s="3" t="s">
        <v>5109</v>
      </c>
      <c r="DH821" s="0" t="n">
        <v>3</v>
      </c>
      <c r="DJ821" s="3" t="s">
        <v>5110</v>
      </c>
      <c r="DK821" s="0" t="n">
        <v>32.30014556</v>
      </c>
      <c r="DL821" s="0" t="n">
        <v>97.204455</v>
      </c>
      <c r="DM821" s="0" t="n">
        <v>700</v>
      </c>
      <c r="DN821" s="3" t="s">
        <v>5111</v>
      </c>
      <c r="DO821" s="0" t="n">
        <v>-7</v>
      </c>
      <c r="DQ821" s="3" t="s">
        <v>5112</v>
      </c>
      <c r="DR821" s="0" t="n">
        <v>51.85472</v>
      </c>
      <c r="DS821" s="0" t="n">
        <v>-6.815556</v>
      </c>
      <c r="DT821" s="0" t="n">
        <v>0</v>
      </c>
      <c r="DU821" s="3" t="s">
        <v>5113</v>
      </c>
      <c r="DV821" s="0" t="n">
        <v>1.1</v>
      </c>
    </row>
    <row r="822" customFormat="false" ht="14.65" hidden="false" customHeight="false" outlineLevel="0" collapsed="false">
      <c r="S822" s="0" t="n">
        <f aca="false">+S821+100</f>
        <v>30300</v>
      </c>
      <c r="T822" s="0" t="n">
        <f aca="false">IF(AND(($T$849&gt;$T$819),($T$849-$T$819)&lt;180),T821+($T$849-$T$819)/30,IF(AND(($T$849&gt;$T$819),($T$849-$T$819)&gt;180),MOD(360+T821-((360-($T$849-$T$819))/30),360),IF(AND(($T$819&gt;$T$849),($T$819-$T$849)&lt;180),T821-($T$819-$T$849)/30,IF(AND(($T$819&gt;$T$849),($T$819-$T$849)&gt;=180),MOD(T821+(360-($T$819-$T$849))/30,360),T821))))</f>
        <v>0</v>
      </c>
      <c r="U822" s="0" t="n">
        <f aca="false">+U821+($U$849-$U$819)/30</f>
        <v>0</v>
      </c>
      <c r="DC822" s="3" t="s">
        <v>5114</v>
      </c>
      <c r="DD822" s="0" t="n">
        <v>46.5249225</v>
      </c>
      <c r="DE822" s="0" t="n">
        <v>114.05093611</v>
      </c>
      <c r="DF822" s="0" t="n">
        <v>3620</v>
      </c>
      <c r="DG822" s="3" t="s">
        <v>5115</v>
      </c>
      <c r="DH822" s="0" t="n">
        <v>-18</v>
      </c>
      <c r="DJ822" s="3" t="s">
        <v>5116</v>
      </c>
      <c r="DK822" s="0" t="n">
        <v>30.73574444</v>
      </c>
      <c r="DL822" s="0" t="n">
        <v>86.56273028</v>
      </c>
      <c r="DM822" s="0" t="n">
        <v>230</v>
      </c>
      <c r="DN822" s="3" t="s">
        <v>5117</v>
      </c>
      <c r="DO822" s="0" t="n">
        <v>-1</v>
      </c>
      <c r="DQ822" s="3" t="s">
        <v>5118</v>
      </c>
      <c r="DR822" s="0" t="n">
        <v>48.42611</v>
      </c>
      <c r="DS822" s="0" t="n">
        <v>-10.93305</v>
      </c>
      <c r="DT822" s="0" t="n">
        <v>1515</v>
      </c>
      <c r="DU822" s="3" t="s">
        <v>5119</v>
      </c>
      <c r="DV822" s="0" t="n">
        <v>-0.4</v>
      </c>
    </row>
    <row r="823" customFormat="false" ht="14.65" hidden="false" customHeight="false" outlineLevel="0" collapsed="false">
      <c r="S823" s="0" t="n">
        <f aca="false">+S822+100</f>
        <v>30400</v>
      </c>
      <c r="T823" s="0" t="n">
        <f aca="false">IF(AND(($T$849&gt;$T$819),($T$849-$T$819)&lt;180),T822+($T$849-$T$819)/30,IF(AND(($T$849&gt;$T$819),($T$849-$T$819)&gt;180),MOD(360+T822-((360-($T$849-$T$819))/30),360),IF(AND(($T$819&gt;$T$849),($T$819-$T$849)&lt;180),T822-($T$819-$T$849)/30,IF(AND(($T$819&gt;$T$849),($T$819-$T$849)&gt;=180),MOD(T822+(360-($T$819-$T$849))/30,360),T822))))</f>
        <v>0</v>
      </c>
      <c r="U823" s="0" t="n">
        <f aca="false">+U822+($U$849-$U$819)/30</f>
        <v>0</v>
      </c>
      <c r="DC823" s="3" t="s">
        <v>5120</v>
      </c>
      <c r="DD823" s="0" t="n">
        <v>45.49999417</v>
      </c>
      <c r="DE823" s="0" t="n">
        <v>104.00049</v>
      </c>
      <c r="DF823" s="0" t="n">
        <v>3200</v>
      </c>
      <c r="DG823" s="3" t="s">
        <v>5121</v>
      </c>
      <c r="DH823" s="0" t="n">
        <v>-12</v>
      </c>
      <c r="DJ823" s="3" t="s">
        <v>5122</v>
      </c>
      <c r="DK823" s="0" t="n">
        <v>30.04301778</v>
      </c>
      <c r="DL823" s="0" t="n">
        <v>81.88093361</v>
      </c>
      <c r="DM823" s="0" t="n">
        <v>50</v>
      </c>
      <c r="DN823" s="3" t="s">
        <v>5123</v>
      </c>
      <c r="DO823" s="0" t="n">
        <v>3</v>
      </c>
      <c r="DQ823" s="3" t="s">
        <v>5124</v>
      </c>
      <c r="DR823" s="0" t="n">
        <v>48.11194</v>
      </c>
      <c r="DS823" s="0" t="n">
        <v>-9.763888</v>
      </c>
      <c r="DT823" s="0" t="n">
        <v>0</v>
      </c>
      <c r="DU823" s="3" t="s">
        <v>5125</v>
      </c>
      <c r="DV823" s="0" t="n">
        <v>-0.1</v>
      </c>
    </row>
    <row r="824" customFormat="false" ht="14.65" hidden="false" customHeight="false" outlineLevel="0" collapsed="false">
      <c r="S824" s="0" t="n">
        <f aca="false">+S823+100</f>
        <v>30500</v>
      </c>
      <c r="T824" s="0" t="n">
        <f aca="false">IF(AND(($T$849&gt;$T$819),($T$849-$T$819)&lt;180),T823+($T$849-$T$819)/30,IF(AND(($T$849&gt;$T$819),($T$849-$T$819)&gt;180),MOD(360+T823-((360-($T$849-$T$819))/30),360),IF(AND(($T$819&gt;$T$849),($T$819-$T$849)&lt;180),T823-($T$819-$T$849)/30,IF(AND(($T$819&gt;$T$849),($T$819-$T$849)&gt;=180),MOD(T823+(360-($T$819-$T$849))/30,360),T823))))</f>
        <v>0</v>
      </c>
      <c r="U824" s="0" t="n">
        <f aca="false">+U823+($U$849-$U$819)/30</f>
        <v>0</v>
      </c>
      <c r="DC824" s="3" t="s">
        <v>5126</v>
      </c>
      <c r="DD824" s="0" t="n">
        <v>46.051245</v>
      </c>
      <c r="DE824" s="0" t="n">
        <v>118.84416306</v>
      </c>
      <c r="DF824" s="0" t="n">
        <v>540</v>
      </c>
      <c r="DG824" s="3" t="s">
        <v>5127</v>
      </c>
      <c r="DH824" s="0" t="n">
        <v>-19</v>
      </c>
      <c r="DJ824" s="3" t="s">
        <v>5128</v>
      </c>
      <c r="DK824" s="0" t="n">
        <v>42.92114083</v>
      </c>
      <c r="DL824" s="0" t="n">
        <v>82.58547472</v>
      </c>
      <c r="DM824" s="0" t="n">
        <v>630</v>
      </c>
      <c r="DN824" s="3" t="s">
        <v>5129</v>
      </c>
      <c r="DO824" s="0" t="n">
        <v>7</v>
      </c>
      <c r="DQ824" s="3" t="s">
        <v>5130</v>
      </c>
      <c r="DR824" s="0" t="n">
        <v>48.42083</v>
      </c>
      <c r="DS824" s="0" t="n">
        <v>-9.8</v>
      </c>
      <c r="DT824" s="0" t="n">
        <v>0</v>
      </c>
      <c r="DU824" s="3" t="s">
        <v>5131</v>
      </c>
      <c r="DV824" s="0" t="n">
        <v>-0.1</v>
      </c>
    </row>
    <row r="825" customFormat="false" ht="14.65" hidden="false" customHeight="false" outlineLevel="0" collapsed="false">
      <c r="S825" s="0" t="n">
        <f aca="false">+S824+100</f>
        <v>30600</v>
      </c>
      <c r="T825" s="0" t="n">
        <f aca="false">IF(AND(($T$849&gt;$T$819),($T$849-$T$819)&lt;180),T824+($T$849-$T$819)/30,IF(AND(($T$849&gt;$T$819),($T$849-$T$819)&gt;180),MOD(360+T824-((360-($T$849-$T$819))/30),360),IF(AND(($T$819&gt;$T$849),($T$819-$T$849)&lt;180),T824-($T$819-$T$849)/30,IF(AND(($T$819&gt;$T$849),($T$819-$T$849)&gt;=180),MOD(T824+(360-($T$819-$T$849))/30,360),T824))))</f>
        <v>0</v>
      </c>
      <c r="U825" s="0" t="n">
        <f aca="false">+U824+($U$849-$U$819)/30</f>
        <v>0</v>
      </c>
      <c r="DC825" s="3" t="s">
        <v>5132</v>
      </c>
      <c r="DD825" s="0" t="n">
        <v>35.15733806</v>
      </c>
      <c r="DE825" s="0" t="n">
        <v>82.12233306</v>
      </c>
      <c r="DF825" s="0" t="n">
        <v>1047</v>
      </c>
      <c r="DG825" s="3" t="s">
        <v>5133</v>
      </c>
      <c r="DH825" s="0" t="n">
        <v>4</v>
      </c>
      <c r="DJ825" s="3" t="s">
        <v>5134</v>
      </c>
      <c r="DK825" s="0" t="n">
        <v>33.78972222</v>
      </c>
      <c r="DL825" s="0" t="n">
        <v>84.28222222</v>
      </c>
      <c r="DM825" s="0" t="n">
        <v>1012</v>
      </c>
      <c r="DN825" s="3" t="s">
        <v>5135</v>
      </c>
      <c r="DO825" s="0" t="n">
        <v>2</v>
      </c>
      <c r="DQ825" s="3" t="s">
        <v>5136</v>
      </c>
      <c r="DR825" s="0" t="n">
        <v>48.22944</v>
      </c>
      <c r="DS825" s="0" t="n">
        <v>-11.42444</v>
      </c>
      <c r="DT825" s="0" t="n">
        <v>0</v>
      </c>
      <c r="DU825" s="3" t="s">
        <v>5137</v>
      </c>
      <c r="DV825" s="0" t="n">
        <v>-0.7</v>
      </c>
    </row>
    <row r="826" customFormat="false" ht="14.65" hidden="false" customHeight="false" outlineLevel="0" collapsed="false">
      <c r="S826" s="0" t="n">
        <f aca="false">+S825+100</f>
        <v>30700</v>
      </c>
      <c r="T826" s="0" t="n">
        <f aca="false">IF(AND(($T$849&gt;$T$819),($T$849-$T$819)&lt;180),T825+($T$849-$T$819)/30,IF(AND(($T$849&gt;$T$819),($T$849-$T$819)&gt;180),MOD(360+T825-((360-($T$849-$T$819))/30),360),IF(AND(($T$819&gt;$T$849),($T$819-$T$849)&lt;180),T825-($T$819-$T$849)/30,IF(AND(($T$819&gt;$T$849),($T$819-$T$849)&gt;=180),MOD(T825+(360-($T$819-$T$849))/30,360),T825))))</f>
        <v>0</v>
      </c>
      <c r="U826" s="0" t="n">
        <f aca="false">+U825+($U$849-$U$819)/30</f>
        <v>0</v>
      </c>
      <c r="DC826" s="3" t="s">
        <v>5138</v>
      </c>
      <c r="DD826" s="0" t="n">
        <v>33.48198333</v>
      </c>
      <c r="DE826" s="0" t="n">
        <v>113.0021275</v>
      </c>
      <c r="DF826" s="0" t="n">
        <v>1180</v>
      </c>
      <c r="DG826" s="3" t="s">
        <v>5139</v>
      </c>
      <c r="DH826" s="0" t="n">
        <v>-13</v>
      </c>
      <c r="DJ826" s="3" t="s">
        <v>5140</v>
      </c>
      <c r="DK826" s="0" t="n">
        <v>40.50144944</v>
      </c>
      <c r="DL826" s="0" t="n">
        <v>82.55822222</v>
      </c>
      <c r="DM826" s="0" t="n">
        <v>1096</v>
      </c>
      <c r="DN826" s="3" t="s">
        <v>5141</v>
      </c>
      <c r="DO826" s="0" t="n">
        <v>6</v>
      </c>
      <c r="DQ826" s="3" t="s">
        <v>5142</v>
      </c>
      <c r="DR826" s="0" t="n">
        <v>48.39694</v>
      </c>
      <c r="DS826" s="0" t="n">
        <v>-12.725</v>
      </c>
      <c r="DT826" s="0" t="n">
        <v>0</v>
      </c>
      <c r="DU826" s="3" t="s">
        <v>5143</v>
      </c>
      <c r="DV826" s="0" t="n">
        <v>-0.9</v>
      </c>
    </row>
    <row r="827" customFormat="false" ht="14.65" hidden="false" customHeight="false" outlineLevel="0" collapsed="false">
      <c r="S827" s="0" t="n">
        <f aca="false">+S826+100</f>
        <v>30800</v>
      </c>
      <c r="T827" s="0" t="n">
        <f aca="false">IF(AND(($T$849&gt;$T$819),($T$849-$T$819)&lt;180),T826+($T$849-$T$819)/30,IF(AND(($T$849&gt;$T$819),($T$849-$T$819)&gt;180),MOD(360+T826-((360-($T$849-$T$819))/30),360),IF(AND(($T$819&gt;$T$849),($T$819-$T$849)&lt;180),T826-($T$819-$T$849)/30,IF(AND(($T$819&gt;$T$849),($T$819-$T$849)&gt;=180),MOD(T826+(360-($T$819-$T$849))/30,360),T826))))</f>
        <v>0</v>
      </c>
      <c r="U827" s="0" t="n">
        <f aca="false">+U826+($U$849-$U$819)/30</f>
        <v>0</v>
      </c>
      <c r="DC827" s="3" t="s">
        <v>5144</v>
      </c>
      <c r="DD827" s="0" t="n">
        <v>34.26</v>
      </c>
      <c r="DE827" s="0" t="n">
        <v>83.28666667</v>
      </c>
      <c r="DF827" s="0" t="n">
        <v>665</v>
      </c>
      <c r="DG827" s="3" t="s">
        <v>5145</v>
      </c>
      <c r="DH827" s="0" t="n">
        <v>4</v>
      </c>
      <c r="DJ827" s="3" t="s">
        <v>5146</v>
      </c>
      <c r="DK827" s="0" t="n">
        <v>39.34171722</v>
      </c>
      <c r="DL827" s="0" t="n">
        <v>86.03054833</v>
      </c>
      <c r="DM827" s="0" t="n">
        <v>710</v>
      </c>
      <c r="DN827" s="3" t="s">
        <v>5147</v>
      </c>
      <c r="DO827" s="0" t="n">
        <v>2</v>
      </c>
      <c r="DQ827" s="3" t="s">
        <v>5148</v>
      </c>
      <c r="DR827" s="0" t="n">
        <v>48.51389</v>
      </c>
      <c r="DS827" s="0" t="n">
        <v>-13.34778</v>
      </c>
      <c r="DT827" s="0" t="n">
        <v>0</v>
      </c>
      <c r="DU827" s="3" t="s">
        <v>5149</v>
      </c>
      <c r="DV827" s="0" t="n">
        <v>-1.2</v>
      </c>
    </row>
    <row r="828" customFormat="false" ht="14.65" hidden="false" customHeight="false" outlineLevel="0" collapsed="false">
      <c r="S828" s="0" t="n">
        <f aca="false">+S827+100</f>
        <v>30900</v>
      </c>
      <c r="T828" s="0" t="n">
        <f aca="false">IF(AND(($T$849&gt;$T$819),($T$849-$T$819)&lt;180),T827+($T$849-$T$819)/30,IF(AND(($T$849&gt;$T$819),($T$849-$T$819)&gt;180),MOD(360+T827-((360-($T$849-$T$819))/30),360),IF(AND(($T$819&gt;$T$849),($T$819-$T$849)&lt;180),T827-($T$819-$T$849)/30,IF(AND(($T$819&gt;$T$849),($T$819-$T$849)&gt;=180),MOD(T827+(360-($T$819-$T$849))/30,360),T827))))</f>
        <v>0</v>
      </c>
      <c r="U828" s="0" t="n">
        <f aca="false">+U827+($U$849-$U$819)/30</f>
        <v>0</v>
      </c>
      <c r="DC828" s="3" t="s">
        <v>5150</v>
      </c>
      <c r="DD828" s="0" t="n">
        <v>31.05573417</v>
      </c>
      <c r="DE828" s="0" t="n">
        <v>85.86660222</v>
      </c>
      <c r="DF828" s="0" t="n">
        <v>101</v>
      </c>
      <c r="DG828" s="3" t="s">
        <v>5151</v>
      </c>
      <c r="DH828" s="0" t="n">
        <v>0</v>
      </c>
      <c r="DJ828" s="3" t="s">
        <v>5152</v>
      </c>
      <c r="DK828" s="0" t="n">
        <v>41.12197667</v>
      </c>
      <c r="DL828" s="0" t="n">
        <v>87.87226444</v>
      </c>
      <c r="DM828" s="0" t="n">
        <v>610</v>
      </c>
      <c r="DN828" s="3" t="s">
        <v>5153</v>
      </c>
      <c r="DO828" s="0" t="n">
        <v>1</v>
      </c>
      <c r="DQ828" s="3" t="s">
        <v>5154</v>
      </c>
      <c r="DR828" s="0" t="n">
        <v>48.48805</v>
      </c>
      <c r="DS828" s="0" t="n">
        <v>-10.28472</v>
      </c>
      <c r="DT828" s="0" t="n">
        <v>0</v>
      </c>
      <c r="DU828" s="3" t="s">
        <v>5155</v>
      </c>
      <c r="DV828" s="0" t="n">
        <v>-0.4</v>
      </c>
    </row>
    <row r="829" customFormat="false" ht="14.65" hidden="false" customHeight="false" outlineLevel="0" collapsed="false">
      <c r="S829" s="0" t="n">
        <f aca="false">+S828+100</f>
        <v>31000</v>
      </c>
      <c r="T829" s="0" t="n">
        <f aca="false">IF(AND(($T$849&gt;$T$819),($T$849-$T$819)&lt;180),T828+($T$849-$T$819)/30,IF(AND(($T$849&gt;$T$819),($T$849-$T$819)&gt;180),MOD(360+T828-((360-($T$849-$T$819))/30),360),IF(AND(($T$819&gt;$T$849),($T$819-$T$849)&lt;180),T828-($T$819-$T$849)/30,IF(AND(($T$819&gt;$T$849),($T$819-$T$849)&gt;=180),MOD(T828+(360-($T$819-$T$849))/30,360),T828))))</f>
        <v>0</v>
      </c>
      <c r="U829" s="0" t="n">
        <f aca="false">+U828+($U$849-$U$819)/30</f>
        <v>0</v>
      </c>
      <c r="DC829" s="3" t="s">
        <v>5156</v>
      </c>
      <c r="DD829" s="0" t="n">
        <v>37.90899444</v>
      </c>
      <c r="DE829" s="0" t="n">
        <v>99.40310556</v>
      </c>
      <c r="DF829" s="0" t="n">
        <v>2171</v>
      </c>
      <c r="DG829" s="3" t="s">
        <v>5157</v>
      </c>
      <c r="DH829" s="0" t="n">
        <v>-8</v>
      </c>
      <c r="DJ829" s="3" t="s">
        <v>5158</v>
      </c>
      <c r="DK829" s="0" t="n">
        <v>42.03308333</v>
      </c>
      <c r="DL829" s="0" t="n">
        <v>88.03284889</v>
      </c>
      <c r="DM829" s="0" t="n">
        <v>720</v>
      </c>
      <c r="DN829" s="3" t="s">
        <v>5159</v>
      </c>
      <c r="DO829" s="0" t="n">
        <v>1</v>
      </c>
      <c r="DQ829" s="3" t="s">
        <v>5160</v>
      </c>
      <c r="DR829" s="0" t="n">
        <v>49.11305</v>
      </c>
      <c r="DS829" s="0" t="n">
        <v>-10.78306</v>
      </c>
      <c r="DT829" s="0" t="n">
        <v>0</v>
      </c>
      <c r="DU829" s="3" t="s">
        <v>5161</v>
      </c>
      <c r="DV829" s="0" t="n">
        <v>-0.3</v>
      </c>
    </row>
    <row r="830" customFormat="false" ht="14.65" hidden="false" customHeight="false" outlineLevel="0" collapsed="false">
      <c r="S830" s="0" t="n">
        <f aca="false">+S829+100</f>
        <v>31100</v>
      </c>
      <c r="T830" s="0" t="n">
        <f aca="false">IF(AND(($T$849&gt;$T$819),($T$849-$T$819)&lt;180),T829+($T$849-$T$819)/30,IF(AND(($T$849&gt;$T$819),($T$849-$T$819)&gt;180),MOD(360+T829-((360-($T$849-$T$819))/30),360),IF(AND(($T$819&gt;$T$849),($T$819-$T$849)&lt;180),T829-($T$819-$T$849)/30,IF(AND(($T$819&gt;$T$849),($T$819-$T$849)&gt;=180),MOD(T829+(360-($T$819-$T$849))/30,360),T829))))</f>
        <v>0</v>
      </c>
      <c r="U830" s="0" t="n">
        <f aca="false">+U829+($U$849-$U$819)/30</f>
        <v>0</v>
      </c>
      <c r="DC830" s="3" t="s">
        <v>5162</v>
      </c>
      <c r="DD830" s="0" t="n">
        <v>34.16677639</v>
      </c>
      <c r="DE830" s="0" t="n">
        <v>89.68619722</v>
      </c>
      <c r="DF830" s="0" t="n">
        <v>270</v>
      </c>
      <c r="DG830" s="3" t="s">
        <v>5163</v>
      </c>
      <c r="DH830" s="0" t="n">
        <v>-2</v>
      </c>
      <c r="DJ830" s="3" t="s">
        <v>5164</v>
      </c>
      <c r="DK830" s="0" t="n">
        <v>39.11666778</v>
      </c>
      <c r="DL830" s="0" t="n">
        <v>95.14885861</v>
      </c>
      <c r="DM830" s="0" t="n">
        <v>1090</v>
      </c>
      <c r="DN830" s="3" t="s">
        <v>5165</v>
      </c>
      <c r="DO830" s="0" t="n">
        <v>-5</v>
      </c>
      <c r="DQ830" s="3" t="s">
        <v>5166</v>
      </c>
      <c r="DR830" s="0" t="n">
        <v>48.23611</v>
      </c>
      <c r="DS830" s="0" t="n">
        <v>-10.13889</v>
      </c>
      <c r="DT830" s="0" t="n">
        <v>0</v>
      </c>
      <c r="DU830" s="3" t="s">
        <v>5167</v>
      </c>
      <c r="DV830" s="0" t="n">
        <v>-0.4</v>
      </c>
    </row>
    <row r="831" customFormat="false" ht="14.65" hidden="false" customHeight="false" outlineLevel="0" collapsed="false">
      <c r="S831" s="0" t="n">
        <f aca="false">+S830+100</f>
        <v>31200</v>
      </c>
      <c r="T831" s="0" t="n">
        <f aca="false">IF(AND(($T$849&gt;$T$819),($T$849-$T$819)&lt;180),T830+($T$849-$T$819)/30,IF(AND(($T$849&gt;$T$819),($T$849-$T$819)&gt;180),MOD(360+T830-((360-($T$849-$T$819))/30),360),IF(AND(($T$819&gt;$T$849),($T$819-$T$849)&lt;180),T830-($T$819-$T$849)/30,IF(AND(($T$819&gt;$T$849),($T$819-$T$849)&gt;=180),MOD(T830+(360-($T$819-$T$849))/30,360),T830))))</f>
        <v>0</v>
      </c>
      <c r="U831" s="0" t="n">
        <f aca="false">+U830+($U$849-$U$819)/30</f>
        <v>0</v>
      </c>
      <c r="DC831" s="3" t="s">
        <v>5168</v>
      </c>
      <c r="DD831" s="0" t="n">
        <v>39.21837556</v>
      </c>
      <c r="DE831" s="0" t="n">
        <v>75.59642667</v>
      </c>
      <c r="DF831" s="0" t="n">
        <v>56</v>
      </c>
      <c r="DG831" s="3" t="s">
        <v>5169</v>
      </c>
      <c r="DH831" s="0" t="n">
        <v>11</v>
      </c>
      <c r="DJ831" s="3" t="s">
        <v>5170</v>
      </c>
      <c r="DK831" s="0" t="n">
        <v>34.83500056</v>
      </c>
      <c r="DL831" s="0" t="n">
        <v>114.95719472</v>
      </c>
      <c r="DM831" s="0" t="n">
        <v>2079</v>
      </c>
      <c r="DN831" s="3" t="s">
        <v>5171</v>
      </c>
      <c r="DO831" s="0" t="n">
        <v>-14</v>
      </c>
      <c r="DQ831" s="3" t="s">
        <v>5172</v>
      </c>
      <c r="DR831" s="0" t="n">
        <v>48.17528</v>
      </c>
      <c r="DS831" s="0" t="n">
        <v>-11.12639</v>
      </c>
      <c r="DT831" s="0" t="n">
        <v>0</v>
      </c>
      <c r="DU831" s="3" t="s">
        <v>5173</v>
      </c>
      <c r="DV831" s="0" t="n">
        <v>-0.7</v>
      </c>
    </row>
    <row r="832" customFormat="false" ht="14.65" hidden="false" customHeight="false" outlineLevel="0" collapsed="false">
      <c r="S832" s="0" t="n">
        <f aca="false">+S831+100</f>
        <v>31300</v>
      </c>
      <c r="T832" s="0" t="n">
        <f aca="false">IF(AND(($T$849&gt;$T$819),($T$849-$T$819)&lt;180),T831+($T$849-$T$819)/30,IF(AND(($T$849&gt;$T$819),($T$849-$T$819)&gt;180),MOD(360+T831-((360-($T$849-$T$819))/30),360),IF(AND(($T$819&gt;$T$849),($T$819-$T$849)&lt;180),T831-($T$819-$T$849)/30,IF(AND(($T$819&gt;$T$849),($T$819-$T$849)&gt;=180),MOD(T831+(360-($T$819-$T$849))/30,360),T831))))</f>
        <v>0</v>
      </c>
      <c r="U832" s="0" t="n">
        <f aca="false">+U831+($U$849-$U$819)/30</f>
        <v>0</v>
      </c>
      <c r="DC832" s="3" t="s">
        <v>5174</v>
      </c>
      <c r="DD832" s="0" t="n">
        <v>39.29989111</v>
      </c>
      <c r="DE832" s="0" t="n">
        <v>121.35940639</v>
      </c>
      <c r="DF832" s="0" t="n">
        <v>550</v>
      </c>
      <c r="DG832" s="3" t="s">
        <v>5175</v>
      </c>
      <c r="DH832" s="0" t="n">
        <v>-16</v>
      </c>
      <c r="DJ832" s="3" t="s">
        <v>5176</v>
      </c>
      <c r="DK832" s="0" t="n">
        <v>40.72309028</v>
      </c>
      <c r="DL832" s="0" t="n">
        <v>88.76312056</v>
      </c>
      <c r="DM832" s="0" t="n">
        <v>720</v>
      </c>
      <c r="DN832" s="3" t="s">
        <v>5177</v>
      </c>
      <c r="DO832" s="0" t="n">
        <v>0</v>
      </c>
      <c r="DQ832" s="3" t="s">
        <v>5178</v>
      </c>
      <c r="DR832" s="0" t="n">
        <v>47.69361</v>
      </c>
      <c r="DS832" s="0" t="n">
        <v>-10.33944</v>
      </c>
      <c r="DT832" s="0" t="n">
        <v>0</v>
      </c>
      <c r="DU832" s="3" t="s">
        <v>5179</v>
      </c>
      <c r="DV832" s="0" t="n">
        <v>-0.4</v>
      </c>
    </row>
    <row r="833" customFormat="false" ht="14.65" hidden="false" customHeight="false" outlineLevel="0" collapsed="false">
      <c r="S833" s="0" t="n">
        <f aca="false">+S832+100</f>
        <v>31400</v>
      </c>
      <c r="T833" s="0" t="n">
        <f aca="false">IF(AND(($T$849&gt;$T$819),($T$849-$T$819)&lt;180),T832+($T$849-$T$819)/30,IF(AND(($T$849&gt;$T$819),($T$849-$T$819)&gt;180),MOD(360+T832-((360-($T$849-$T$819))/30),360),IF(AND(($T$819&gt;$T$849),($T$819-$T$849)&lt;180),T832-($T$819-$T$849)/30,IF(AND(($T$819&gt;$T$849),($T$819-$T$849)&gt;=180),MOD(T832+(360-($T$819-$T$849))/30,360),T832))))</f>
        <v>0</v>
      </c>
      <c r="U833" s="0" t="n">
        <f aca="false">+U832+($U$849-$U$819)/30</f>
        <v>0</v>
      </c>
      <c r="DC833" s="3" t="s">
        <v>5180</v>
      </c>
      <c r="DD833" s="0" t="n">
        <v>31.08490639</v>
      </c>
      <c r="DE833" s="0" t="n">
        <v>95.16410306</v>
      </c>
      <c r="DF833" s="0" t="n">
        <v>340</v>
      </c>
      <c r="DG833" s="3" t="s">
        <v>5181</v>
      </c>
      <c r="DH833" s="0" t="n">
        <v>-6</v>
      </c>
      <c r="DJ833" s="3" t="s">
        <v>5182</v>
      </c>
      <c r="DK833" s="0" t="n">
        <v>41.80732528</v>
      </c>
      <c r="DL833" s="0" t="n">
        <v>70.75837</v>
      </c>
      <c r="DM833" s="0" t="n">
        <v>60</v>
      </c>
      <c r="DN833" s="3" t="s">
        <v>5183</v>
      </c>
      <c r="DO833" s="0" t="n">
        <v>16</v>
      </c>
      <c r="DQ833" s="3" t="s">
        <v>5184</v>
      </c>
      <c r="DR833" s="0" t="n">
        <v>48.51361</v>
      </c>
      <c r="DS833" s="0" t="n">
        <v>-12.03639</v>
      </c>
      <c r="DT833" s="0" t="n">
        <v>0</v>
      </c>
      <c r="DU833" s="3" t="s">
        <v>5185</v>
      </c>
      <c r="DV833" s="0" t="n">
        <v>-0.9</v>
      </c>
    </row>
    <row r="834" customFormat="false" ht="14.65" hidden="false" customHeight="false" outlineLevel="0" collapsed="false">
      <c r="S834" s="0" t="n">
        <f aca="false">+S833+100</f>
        <v>31500</v>
      </c>
      <c r="T834" s="0" t="n">
        <f aca="false">IF(AND(($T$849&gt;$T$819),($T$849-$T$819)&lt;180),T833+($T$849-$T$819)/30,IF(AND(($T$849&gt;$T$819),($T$849-$T$819)&gt;180),MOD(360+T833-((360-($T$849-$T$819))/30),360),IF(AND(($T$819&gt;$T$849),($T$819-$T$849)&lt;180),T833-($T$819-$T$849)/30,IF(AND(($T$819&gt;$T$849),($T$819-$T$849)&gt;=180),MOD(T833+(360-($T$819-$T$849))/30,360),T833))))</f>
        <v>0</v>
      </c>
      <c r="U834" s="0" t="n">
        <f aca="false">+U833+($U$849-$U$819)/30</f>
        <v>0</v>
      </c>
      <c r="DC834" s="3" t="s">
        <v>5186</v>
      </c>
      <c r="DD834" s="0" t="n">
        <v>47.12487194</v>
      </c>
      <c r="DE834" s="0" t="n">
        <v>118.39275389</v>
      </c>
      <c r="DF834" s="0" t="n">
        <v>1796</v>
      </c>
      <c r="DG834" s="3" t="s">
        <v>5187</v>
      </c>
      <c r="DH834" s="0" t="n">
        <v>-19</v>
      </c>
      <c r="DJ834" s="3" t="s">
        <v>5188</v>
      </c>
      <c r="DK834" s="0" t="n">
        <v>42.7383625</v>
      </c>
      <c r="DL834" s="0" t="n">
        <v>83.43744194</v>
      </c>
      <c r="DM834" s="0" t="n">
        <v>970</v>
      </c>
      <c r="DN834" s="3" t="s">
        <v>5189</v>
      </c>
      <c r="DO834" s="0" t="n">
        <v>5</v>
      </c>
      <c r="DQ834" s="3" t="s">
        <v>5190</v>
      </c>
      <c r="DR834" s="0" t="n">
        <v>48.10972</v>
      </c>
      <c r="DS834" s="0" t="n">
        <v>-10.52556</v>
      </c>
      <c r="DT834" s="0" t="n">
        <v>0</v>
      </c>
      <c r="DU834" s="3" t="s">
        <v>5191</v>
      </c>
      <c r="DV834" s="0" t="n">
        <v>-0.4</v>
      </c>
    </row>
    <row r="835" customFormat="false" ht="14.65" hidden="false" customHeight="false" outlineLevel="0" collapsed="false">
      <c r="S835" s="0" t="n">
        <f aca="false">+S834+100</f>
        <v>31600</v>
      </c>
      <c r="T835" s="0" t="n">
        <f aca="false">IF(AND(($T$849&gt;$T$819),($T$849-$T$819)&lt;180),T834+($T$849-$T$819)/30,IF(AND(($T$849&gt;$T$819),($T$849-$T$819)&gt;180),MOD(360+T834-((360-($T$849-$T$819))/30),360),IF(AND(($T$819&gt;$T$849),($T$819-$T$849)&lt;180),T834-($T$819-$T$849)/30,IF(AND(($T$819&gt;$T$849),($T$819-$T$849)&gt;=180),MOD(T834+(360-($T$819-$T$849))/30,360),T834))))</f>
        <v>0</v>
      </c>
      <c r="U835" s="0" t="n">
        <f aca="false">+U834+($U$849-$U$819)/30</f>
        <v>0</v>
      </c>
      <c r="DC835" s="3" t="s">
        <v>5192</v>
      </c>
      <c r="DD835" s="0" t="n">
        <v>40.91773722</v>
      </c>
      <c r="DE835" s="0" t="n">
        <v>109.39069056</v>
      </c>
      <c r="DF835" s="0" t="n">
        <v>6561</v>
      </c>
      <c r="DG835" s="3" t="s">
        <v>5193</v>
      </c>
      <c r="DH835" s="0" t="n">
        <v>-14</v>
      </c>
      <c r="DJ835" s="3" t="s">
        <v>5194</v>
      </c>
      <c r="DK835" s="0" t="n">
        <v>41.56676083</v>
      </c>
      <c r="DL835" s="0" t="n">
        <v>73.46623389</v>
      </c>
      <c r="DM835" s="0" t="n">
        <v>675</v>
      </c>
      <c r="DN835" s="3" t="s">
        <v>5195</v>
      </c>
      <c r="DO835" s="0" t="n">
        <v>14</v>
      </c>
      <c r="DQ835" s="3" t="s">
        <v>5196</v>
      </c>
      <c r="DR835" s="0" t="n">
        <v>48.08222</v>
      </c>
      <c r="DS835" s="0" t="n">
        <v>-11.28444</v>
      </c>
      <c r="DT835" s="0" t="n">
        <v>0</v>
      </c>
      <c r="DU835" s="3" t="s">
        <v>5197</v>
      </c>
      <c r="DV835" s="0" t="n">
        <v>-0.7</v>
      </c>
    </row>
    <row r="836" customFormat="false" ht="14.65" hidden="false" customHeight="false" outlineLevel="0" collapsed="false">
      <c r="S836" s="0" t="n">
        <f aca="false">+S835+100</f>
        <v>31700</v>
      </c>
      <c r="T836" s="0" t="n">
        <f aca="false">IF(AND(($T$849&gt;$T$819),($T$849-$T$819)&lt;180),T835+($T$849-$T$819)/30,IF(AND(($T$849&gt;$T$819),($T$849-$T$819)&gt;180),MOD(360+T835-((360-($T$849-$T$819))/30),360),IF(AND(($T$819&gt;$T$849),($T$819-$T$849)&lt;180),T835-($T$819-$T$849)/30,IF(AND(($T$819&gt;$T$849),($T$819-$T$849)&gt;=180),MOD(T835+(360-($T$819-$T$849))/30,360),T835))))</f>
        <v>0</v>
      </c>
      <c r="U836" s="0" t="n">
        <f aca="false">+U835+($U$849-$U$819)/30</f>
        <v>0</v>
      </c>
      <c r="DC836" s="3" t="s">
        <v>5198</v>
      </c>
      <c r="DD836" s="0" t="n">
        <v>40.74997639</v>
      </c>
      <c r="DE836" s="0" t="n">
        <v>106.27141389</v>
      </c>
      <c r="DF836" s="0" t="n">
        <v>8149</v>
      </c>
      <c r="DG836" s="3" t="s">
        <v>5199</v>
      </c>
      <c r="DH836" s="0" t="n">
        <v>-12</v>
      </c>
      <c r="DJ836" s="3" t="s">
        <v>5200</v>
      </c>
      <c r="DK836" s="0" t="n">
        <v>36.02153944</v>
      </c>
      <c r="DL836" s="0" t="n">
        <v>78.51888944</v>
      </c>
      <c r="DM836" s="0" t="n">
        <v>427</v>
      </c>
      <c r="DN836" s="3" t="s">
        <v>5201</v>
      </c>
      <c r="DO836" s="0" t="n">
        <v>8</v>
      </c>
      <c r="DQ836" s="3" t="s">
        <v>5202</v>
      </c>
      <c r="DR836" s="0" t="n">
        <v>48.4275</v>
      </c>
      <c r="DS836" s="0" t="n">
        <v>-12.34694</v>
      </c>
      <c r="DT836" s="0" t="n">
        <v>0</v>
      </c>
      <c r="DU836" s="3" t="s">
        <v>5203</v>
      </c>
      <c r="DV836" s="0" t="n">
        <v>-0.9</v>
      </c>
    </row>
    <row r="837" customFormat="false" ht="14.65" hidden="false" customHeight="false" outlineLevel="0" collapsed="false">
      <c r="S837" s="0" t="n">
        <f aca="false">+S836+100</f>
        <v>31800</v>
      </c>
      <c r="T837" s="0" t="n">
        <f aca="false">IF(AND(($T$849&gt;$T$819),($T$849-$T$819)&lt;180),T836+($T$849-$T$819)/30,IF(AND(($T$849&gt;$T$819),($T$849-$T$819)&gt;180),MOD(360+T836-((360-($T$849-$T$819))/30),360),IF(AND(($T$819&gt;$T$849),($T$819-$T$849)&lt;180),T836-($T$819-$T$849)/30,IF(AND(($T$819&gt;$T$849),($T$819-$T$849)&gt;=180),MOD(T836+(360-($T$819-$T$849))/30,360),T836))))</f>
        <v>0</v>
      </c>
      <c r="U837" s="0" t="n">
        <f aca="false">+U836+($U$849-$U$819)/30</f>
        <v>0</v>
      </c>
      <c r="DC837" s="3" t="s">
        <v>5204</v>
      </c>
      <c r="DD837" s="0" t="n">
        <v>47.04986556</v>
      </c>
      <c r="DE837" s="0" t="n">
        <v>118.85111111</v>
      </c>
      <c r="DF837" s="0" t="n">
        <v>1478</v>
      </c>
      <c r="DG837" s="3" t="s">
        <v>5205</v>
      </c>
      <c r="DH837" s="0" t="n">
        <v>-19</v>
      </c>
      <c r="DJ837" s="3" t="s">
        <v>5206</v>
      </c>
      <c r="DK837" s="0" t="n">
        <v>47.42528639</v>
      </c>
      <c r="DL837" s="0" t="n">
        <v>102.38406778</v>
      </c>
      <c r="DM837" s="0" t="n">
        <v>2190</v>
      </c>
      <c r="DN837" s="3" t="s">
        <v>5207</v>
      </c>
      <c r="DO837" s="0" t="n">
        <v>-11</v>
      </c>
      <c r="DQ837" s="3" t="s">
        <v>5208</v>
      </c>
      <c r="DR837" s="0" t="n">
        <v>48.70389</v>
      </c>
      <c r="DS837" s="0" t="n">
        <v>-10.85222</v>
      </c>
      <c r="DT837" s="0" t="n">
        <v>0</v>
      </c>
      <c r="DU837" s="3" t="s">
        <v>5209</v>
      </c>
      <c r="DV837" s="0" t="n">
        <v>-0.4</v>
      </c>
    </row>
    <row r="838" customFormat="false" ht="14.65" hidden="false" customHeight="false" outlineLevel="0" collapsed="false">
      <c r="S838" s="0" t="n">
        <f aca="false">+S837+100</f>
        <v>31900</v>
      </c>
      <c r="T838" s="0" t="n">
        <f aca="false">IF(AND(($T$849&gt;$T$819),($T$849-$T$819)&lt;180),T837+($T$849-$T$819)/30,IF(AND(($T$849&gt;$T$819),($T$849-$T$819)&gt;180),MOD(360+T837-((360-($T$849-$T$819))/30),360),IF(AND(($T$819&gt;$T$849),($T$819-$T$849)&lt;180),T837-($T$819-$T$849)/30,IF(AND(($T$819&gt;$T$849),($T$819-$T$849)&gt;=180),MOD(T837+(360-($T$819-$T$849))/30,360),T837))))</f>
        <v>0</v>
      </c>
      <c r="U838" s="0" t="n">
        <f aca="false">+U837+($U$849-$U$819)/30</f>
        <v>0</v>
      </c>
      <c r="DC838" s="3" t="s">
        <v>5210</v>
      </c>
      <c r="DD838" s="0" t="n">
        <v>34.50679167</v>
      </c>
      <c r="DE838" s="0" t="n">
        <v>81.94842806</v>
      </c>
      <c r="DF838" s="0" t="n">
        <v>698</v>
      </c>
      <c r="DG838" s="3" t="s">
        <v>5211</v>
      </c>
      <c r="DH838" s="0" t="n">
        <v>4</v>
      </c>
      <c r="DJ838" s="3" t="s">
        <v>5212</v>
      </c>
      <c r="DK838" s="0" t="n">
        <v>42.44246361</v>
      </c>
      <c r="DL838" s="0" t="n">
        <v>103.91632694</v>
      </c>
      <c r="DM838" s="0" t="n">
        <v>4650</v>
      </c>
      <c r="DN838" s="3" t="s">
        <v>5213</v>
      </c>
      <c r="DO838" s="0" t="n">
        <v>-11</v>
      </c>
      <c r="DQ838" s="3" t="s">
        <v>5214</v>
      </c>
      <c r="DR838" s="0" t="n">
        <v>48.90194</v>
      </c>
      <c r="DS838" s="0" t="n">
        <v>-12.51972</v>
      </c>
      <c r="DT838" s="0" t="n">
        <v>0</v>
      </c>
      <c r="DU838" s="3" t="s">
        <v>5215</v>
      </c>
      <c r="DV838" s="0" t="n">
        <v>-0.9</v>
      </c>
    </row>
    <row r="839" customFormat="false" ht="14.65" hidden="false" customHeight="false" outlineLevel="0" collapsed="false">
      <c r="S839" s="0" t="n">
        <f aca="false">+S838+100</f>
        <v>32000</v>
      </c>
      <c r="T839" s="0" t="n">
        <f aca="false">IF(AND(($T$849&gt;$T$819),($T$849-$T$819)&lt;180),T838+($T$849-$T$819)/30,IF(AND(($T$849&gt;$T$819),($T$849-$T$819)&gt;180),MOD(360+T838-((360-($T$849-$T$819))/30),360),IF(AND(($T$819&gt;$T$849),($T$819-$T$849)&lt;180),T838-($T$819-$T$849)/30,IF(AND(($T$819&gt;$T$849),($T$819-$T$849)&gt;=180),MOD(T838+(360-($T$819-$T$849))/30,360),T838))))</f>
        <v>0</v>
      </c>
      <c r="U839" s="0" t="n">
        <f aca="false">+U838+($U$849-$U$819)/30</f>
        <v>0</v>
      </c>
      <c r="DC839" s="3" t="s">
        <v>5216</v>
      </c>
      <c r="DD839" s="0" t="n">
        <v>61.62446083</v>
      </c>
      <c r="DE839" s="0" t="n">
        <v>149.28556056</v>
      </c>
      <c r="DF839" s="0" t="n">
        <v>425</v>
      </c>
      <c r="DG839" s="3" t="s">
        <v>5217</v>
      </c>
      <c r="DH839" s="0" t="n">
        <v>-26</v>
      </c>
      <c r="DJ839" s="3" t="s">
        <v>5218</v>
      </c>
      <c r="DK839" s="0" t="n">
        <v>40.64071306</v>
      </c>
      <c r="DL839" s="0" t="n">
        <v>74.66421528</v>
      </c>
      <c r="DM839" s="0" t="n">
        <v>128</v>
      </c>
      <c r="DN839" s="3" t="s">
        <v>5219</v>
      </c>
      <c r="DO839" s="0" t="n">
        <v>12</v>
      </c>
      <c r="DQ839" s="3" t="s">
        <v>5220</v>
      </c>
      <c r="DR839" s="0" t="n">
        <v>48.01167</v>
      </c>
      <c r="DS839" s="0" t="n">
        <v>-10.10194</v>
      </c>
      <c r="DT839" s="0" t="n">
        <v>0</v>
      </c>
      <c r="DU839" s="3" t="s">
        <v>5221</v>
      </c>
      <c r="DV839" s="0" t="n">
        <v>-0.4</v>
      </c>
    </row>
    <row r="840" customFormat="false" ht="14.65" hidden="false" customHeight="false" outlineLevel="0" collapsed="false">
      <c r="S840" s="0" t="n">
        <f aca="false">+S839+100</f>
        <v>32100</v>
      </c>
      <c r="T840" s="0" t="n">
        <f aca="false">IF(AND(($T$849&gt;$T$819),($T$849-$T$819)&lt;180),T839+($T$849-$T$819)/30,IF(AND(($T$849&gt;$T$819),($T$849-$T$819)&gt;180),MOD(360+T839-((360-($T$849-$T$819))/30),360),IF(AND(($T$819&gt;$T$849),($T$819-$T$849)&lt;180),T839-($T$819-$T$849)/30,IF(AND(($T$819&gt;$T$849),($T$819-$T$849)&gt;=180),MOD(T839+(360-($T$819-$T$849))/30,360),T839))))</f>
        <v>0</v>
      </c>
      <c r="U840" s="0" t="n">
        <f aca="false">+U839+($U$849-$U$819)/30</f>
        <v>0</v>
      </c>
      <c r="DC840" s="3" t="s">
        <v>5222</v>
      </c>
      <c r="DD840" s="0" t="n">
        <v>30.96545889</v>
      </c>
      <c r="DE840" s="0" t="n">
        <v>86.30272333</v>
      </c>
      <c r="DF840" s="0" t="n">
        <v>324</v>
      </c>
      <c r="DG840" s="3" t="s">
        <v>5223</v>
      </c>
      <c r="DH840" s="0" t="n">
        <v>0</v>
      </c>
      <c r="DJ840" s="3" t="s">
        <v>5224</v>
      </c>
      <c r="DK840" s="0" t="n">
        <v>42.20896278</v>
      </c>
      <c r="DL840" s="0" t="n">
        <v>76.44966194</v>
      </c>
      <c r="DM840" s="0" t="n">
        <v>969</v>
      </c>
      <c r="DN840" s="3" t="s">
        <v>5225</v>
      </c>
      <c r="DO840" s="0" t="n">
        <v>11</v>
      </c>
      <c r="DQ840" s="3" t="s">
        <v>5226</v>
      </c>
      <c r="DR840" s="0" t="n">
        <v>48.63611</v>
      </c>
      <c r="DS840" s="0" t="n">
        <v>-13.19722</v>
      </c>
      <c r="DT840" s="0" t="n">
        <v>0</v>
      </c>
      <c r="DU840" s="3" t="s">
        <v>5227</v>
      </c>
      <c r="DV840" s="0" t="n">
        <v>-1.2</v>
      </c>
    </row>
    <row r="841" customFormat="false" ht="14.65" hidden="false" customHeight="false" outlineLevel="0" collapsed="false">
      <c r="S841" s="0" t="n">
        <f aca="false">+S840+100</f>
        <v>32200</v>
      </c>
      <c r="T841" s="0" t="n">
        <f aca="false">IF(AND(($T$849&gt;$T$819),($T$849-$T$819)&lt;180),T840+($T$849-$T$819)/30,IF(AND(($T$849&gt;$T$819),($T$849-$T$819)&gt;180),MOD(360+T840-((360-($T$849-$T$819))/30),360),IF(AND(($T$819&gt;$T$849),($T$819-$T$849)&lt;180),T840-($T$819-$T$849)/30,IF(AND(($T$819&gt;$T$849),($T$819-$T$849)&gt;=180),MOD(T840+(360-($T$819-$T$849))/30,360),T840))))</f>
        <v>0</v>
      </c>
      <c r="U841" s="0" t="n">
        <f aca="false">+U840+($U$849-$U$819)/30</f>
        <v>0</v>
      </c>
      <c r="DC841" s="3" t="s">
        <v>5228</v>
      </c>
      <c r="DD841" s="0" t="n">
        <v>29.05442944</v>
      </c>
      <c r="DE841" s="0" t="n">
        <v>80.94810972</v>
      </c>
      <c r="DF841" s="0" t="n">
        <v>12</v>
      </c>
      <c r="DG841" s="3" t="s">
        <v>5229</v>
      </c>
      <c r="DH841" s="0" t="n">
        <v>4</v>
      </c>
      <c r="DJ841" s="3" t="s">
        <v>5230</v>
      </c>
      <c r="DK841" s="0" t="n">
        <v>40.6639475</v>
      </c>
      <c r="DL841" s="0" t="n">
        <v>82.85462611</v>
      </c>
      <c r="DM841" s="0" t="n">
        <v>1080</v>
      </c>
      <c r="DN841" s="3" t="s">
        <v>5231</v>
      </c>
      <c r="DO841" s="0" t="n">
        <v>5</v>
      </c>
      <c r="DQ841" s="3" t="s">
        <v>5232</v>
      </c>
      <c r="DR841" s="0" t="n">
        <v>48.83111</v>
      </c>
      <c r="DS841" s="0" t="n">
        <v>-12.88139</v>
      </c>
      <c r="DT841" s="0" t="n">
        <v>0</v>
      </c>
      <c r="DU841" s="3" t="s">
        <v>5233</v>
      </c>
      <c r="DV841" s="0" t="n">
        <v>-0.9</v>
      </c>
    </row>
    <row r="842" customFormat="false" ht="14.65" hidden="false" customHeight="false" outlineLevel="0" collapsed="false">
      <c r="S842" s="0" t="n">
        <f aca="false">+S841+100</f>
        <v>32300</v>
      </c>
      <c r="T842" s="0" t="n">
        <f aca="false">IF(AND(($T$849&gt;$T$819),($T$849-$T$819)&lt;180),T841+($T$849-$T$819)/30,IF(AND(($T$849&gt;$T$819),($T$849-$T$819)&gt;180),MOD(360+T841-((360-($T$849-$T$819))/30),360),IF(AND(($T$819&gt;$T$849),($T$819-$T$849)&lt;180),T841-($T$819-$T$849)/30,IF(AND(($T$819&gt;$T$849),($T$819-$T$849)&gt;=180),MOD(T841+(360-($T$819-$T$849))/30,360),T841))))</f>
        <v>0</v>
      </c>
      <c r="U842" s="0" t="n">
        <f aca="false">+U841+($U$849-$U$819)/30</f>
        <v>0</v>
      </c>
      <c r="DC842" s="3" t="s">
        <v>5234</v>
      </c>
      <c r="DD842" s="0" t="n">
        <v>37.01530472</v>
      </c>
      <c r="DE842" s="0" t="n">
        <v>98.49590972</v>
      </c>
      <c r="DF842" s="0" t="n">
        <v>1333</v>
      </c>
      <c r="DG842" s="3" t="s">
        <v>5235</v>
      </c>
      <c r="DH842" s="0" t="n">
        <v>-7</v>
      </c>
      <c r="DJ842" s="3" t="s">
        <v>5236</v>
      </c>
      <c r="DK842" s="0" t="n">
        <v>35.0722925</v>
      </c>
      <c r="DL842" s="0" t="n">
        <v>97.38364056</v>
      </c>
      <c r="DM842" s="0" t="n">
        <v>1150</v>
      </c>
      <c r="DN842" s="3" t="s">
        <v>5237</v>
      </c>
      <c r="DO842" s="0" t="n">
        <v>-7</v>
      </c>
      <c r="DQ842" s="3" t="s">
        <v>5238</v>
      </c>
      <c r="DR842" s="0" t="n">
        <v>48.28</v>
      </c>
      <c r="DS842" s="0" t="n">
        <v>-12.50611</v>
      </c>
      <c r="DT842" s="0" t="n">
        <v>0</v>
      </c>
      <c r="DU842" s="3" t="s">
        <v>5239</v>
      </c>
      <c r="DV842" s="0" t="n">
        <v>-0.9</v>
      </c>
    </row>
    <row r="843" customFormat="false" ht="14.65" hidden="false" customHeight="false" outlineLevel="0" collapsed="false">
      <c r="S843" s="0" t="n">
        <f aca="false">+S842+100</f>
        <v>32400</v>
      </c>
      <c r="T843" s="0" t="n">
        <f aca="false">IF(AND(($T$849&gt;$T$819),($T$849-$T$819)&lt;180),T842+($T$849-$T$819)/30,IF(AND(($T$849&gt;$T$819),($T$849-$T$819)&gt;180),MOD(360+T842-((360-($T$849-$T$819))/30),360),IF(AND(($T$819&gt;$T$849),($T$819-$T$849)&lt;180),T842-($T$819-$T$849)/30,IF(AND(($T$819&gt;$T$849),($T$819-$T$849)&gt;=180),MOD(T842+(360-($T$819-$T$849))/30,360),T842))))</f>
        <v>0</v>
      </c>
      <c r="U843" s="0" t="n">
        <f aca="false">+U842+($U$849-$U$819)/30</f>
        <v>0</v>
      </c>
      <c r="DC843" s="3" t="s">
        <v>5240</v>
      </c>
      <c r="DD843" s="0" t="n">
        <v>36.48617083</v>
      </c>
      <c r="DE843" s="0" t="n">
        <v>90.00842556</v>
      </c>
      <c r="DF843" s="0" t="n">
        <v>284</v>
      </c>
      <c r="DG843" s="3" t="s">
        <v>5241</v>
      </c>
      <c r="DH843" s="0" t="n">
        <v>-2</v>
      </c>
      <c r="DJ843" s="3" t="s">
        <v>5242</v>
      </c>
      <c r="DK843" s="0" t="n">
        <v>43.39345111</v>
      </c>
      <c r="DL843" s="0" t="n">
        <v>123.28535278</v>
      </c>
      <c r="DM843" s="0" t="n">
        <v>510</v>
      </c>
      <c r="DN843" s="3" t="s">
        <v>5243</v>
      </c>
      <c r="DO843" s="0" t="n">
        <v>-18</v>
      </c>
      <c r="DQ843" s="3" t="s">
        <v>5244</v>
      </c>
      <c r="DR843" s="0" t="n">
        <v>48.26389</v>
      </c>
      <c r="DS843" s="0" t="n">
        <v>-12.4125</v>
      </c>
      <c r="DT843" s="0" t="n">
        <v>0</v>
      </c>
      <c r="DU843" s="3" t="s">
        <v>5245</v>
      </c>
      <c r="DV843" s="0" t="n">
        <v>-0.9</v>
      </c>
    </row>
    <row r="844" customFormat="false" ht="14.65" hidden="false" customHeight="false" outlineLevel="0" collapsed="false">
      <c r="S844" s="0" t="n">
        <f aca="false">+S843+100</f>
        <v>32500</v>
      </c>
      <c r="T844" s="0" t="n">
        <f aca="false">IF(AND(($T$849&gt;$T$819),($T$849-$T$819)&lt;180),T843+($T$849-$T$819)/30,IF(AND(($T$849&gt;$T$819),($T$849-$T$819)&gt;180),MOD(360+T843-((360-($T$849-$T$819))/30),360),IF(AND(($T$819&gt;$T$849),($T$819-$T$849)&lt;180),T843-($T$819-$T$849)/30,IF(AND(($T$819&gt;$T$849),($T$819-$T$849)&gt;=180),MOD(T843+(360-($T$819-$T$849))/30,360),T843))))</f>
        <v>0</v>
      </c>
      <c r="U844" s="0" t="n">
        <f aca="false">+U843+($U$849-$U$819)/30</f>
        <v>0</v>
      </c>
      <c r="DC844" s="3" t="s">
        <v>5246</v>
      </c>
      <c r="DD844" s="0" t="n">
        <v>44.95996278</v>
      </c>
      <c r="DE844" s="0" t="n">
        <v>93.64940472</v>
      </c>
      <c r="DF844" s="0" t="n">
        <v>627</v>
      </c>
      <c r="DG844" s="3" t="s">
        <v>5247</v>
      </c>
      <c r="DH844" s="0" t="n">
        <v>-3</v>
      </c>
      <c r="DJ844" s="3" t="s">
        <v>5248</v>
      </c>
      <c r="DK844" s="0" t="n">
        <v>40.26258806</v>
      </c>
      <c r="DL844" s="0" t="n">
        <v>77.04581056</v>
      </c>
      <c r="DM844" s="0" t="n">
        <v>400</v>
      </c>
      <c r="DN844" s="3" t="s">
        <v>5249</v>
      </c>
      <c r="DO844" s="0" t="n">
        <v>10</v>
      </c>
      <c r="DQ844" s="3" t="s">
        <v>5250</v>
      </c>
      <c r="DR844" s="0" t="n">
        <v>49.12611</v>
      </c>
      <c r="DS844" s="0" t="n">
        <v>-12.98667</v>
      </c>
      <c r="DT844" s="0" t="n">
        <v>0</v>
      </c>
      <c r="DU844" s="3" t="s">
        <v>5251</v>
      </c>
      <c r="DV844" s="0" t="n">
        <v>-0.9</v>
      </c>
    </row>
    <row r="845" customFormat="false" ht="14.65" hidden="false" customHeight="false" outlineLevel="0" collapsed="false">
      <c r="S845" s="0" t="n">
        <f aca="false">+S844+100</f>
        <v>32600</v>
      </c>
      <c r="T845" s="0" t="n">
        <f aca="false">IF(AND(($T$849&gt;$T$819),($T$849-$T$819)&lt;180),T844+($T$849-$T$819)/30,IF(AND(($T$849&gt;$T$819),($T$849-$T$819)&gt;180),MOD(360+T844-((360-($T$849-$T$819))/30),360),IF(AND(($T$819&gt;$T$849),($T$819-$T$849)&lt;180),T844-($T$819-$T$849)/30,IF(AND(($T$819&gt;$T$849),($T$819-$T$849)&gt;=180),MOD(T844+(360-($T$819-$T$849))/30,360),T844))))</f>
        <v>0</v>
      </c>
      <c r="U845" s="0" t="n">
        <f aca="false">+U844+($U$849-$U$819)/30</f>
        <v>0</v>
      </c>
      <c r="DC845" s="3" t="s">
        <v>5252</v>
      </c>
      <c r="DD845" s="0" t="n">
        <v>39.28849861</v>
      </c>
      <c r="DE845" s="0" t="n">
        <v>122.18914417</v>
      </c>
      <c r="DF845" s="0" t="n">
        <v>85</v>
      </c>
      <c r="DG845" s="3" t="s">
        <v>5253</v>
      </c>
      <c r="DH845" s="0" t="n">
        <v>-17</v>
      </c>
      <c r="DJ845" s="3" t="s">
        <v>5254</v>
      </c>
      <c r="DK845" s="0" t="n">
        <v>36.70355861</v>
      </c>
      <c r="DL845" s="0" t="n">
        <v>120.13543556</v>
      </c>
      <c r="DM845" s="0" t="n">
        <v>195</v>
      </c>
      <c r="DN845" s="3" t="s">
        <v>5255</v>
      </c>
      <c r="DO845" s="0" t="n">
        <v>-15</v>
      </c>
      <c r="DQ845" s="3" t="s">
        <v>5256</v>
      </c>
      <c r="DR845" s="0" t="n">
        <v>49.0225</v>
      </c>
      <c r="DS845" s="0" t="n">
        <v>-11.48611</v>
      </c>
      <c r="DT845" s="0" t="n">
        <v>0</v>
      </c>
      <c r="DU845" s="3" t="s">
        <v>5257</v>
      </c>
      <c r="DV845" s="0" t="n">
        <v>-0.6</v>
      </c>
    </row>
    <row r="846" customFormat="false" ht="14.65" hidden="false" customHeight="false" outlineLevel="0" collapsed="false">
      <c r="S846" s="0" t="n">
        <f aca="false">+S845+100</f>
        <v>32700</v>
      </c>
      <c r="T846" s="0" t="n">
        <f aca="false">IF(AND(($T$849&gt;$T$819),($T$849-$T$819)&lt;180),T845+($T$849-$T$819)/30,IF(AND(($T$849&gt;$T$819),($T$849-$T$819)&gt;180),MOD(360+T845-((360-($T$849-$T$819))/30),360),IF(AND(($T$819&gt;$T$849),($T$819-$T$849)&lt;180),T845-($T$819-$T$849)/30,IF(AND(($T$819&gt;$T$849),($T$819-$T$849)&gt;=180),MOD(T845+(360-($T$819-$T$849))/30,360),T845))))</f>
        <v>0</v>
      </c>
      <c r="U846" s="0" t="n">
        <f aca="false">+U845+($U$849-$U$819)/30</f>
        <v>0</v>
      </c>
      <c r="DC846" s="3" t="s">
        <v>5258</v>
      </c>
      <c r="DD846" s="0" t="n">
        <v>29.38829917</v>
      </c>
      <c r="DE846" s="0" t="n">
        <v>96.95609333</v>
      </c>
      <c r="DF846" s="0" t="n">
        <v>276</v>
      </c>
      <c r="DG846" s="3" t="s">
        <v>5259</v>
      </c>
      <c r="DH846" s="0" t="n">
        <v>-7</v>
      </c>
      <c r="DJ846" s="3" t="s">
        <v>5260</v>
      </c>
      <c r="DK846" s="0" t="n">
        <v>29.78939472</v>
      </c>
      <c r="DL846" s="0" t="n">
        <v>95.61105583</v>
      </c>
      <c r="DM846" s="0" t="n">
        <v>91</v>
      </c>
      <c r="DN846" s="3" t="s">
        <v>5261</v>
      </c>
      <c r="DO846" s="0" t="n">
        <v>-6</v>
      </c>
      <c r="DQ846" s="3" t="s">
        <v>5262</v>
      </c>
      <c r="DR846" s="0" t="n">
        <v>49.06611</v>
      </c>
      <c r="DS846" s="0" t="n">
        <v>-10.40222</v>
      </c>
      <c r="DT846" s="0" t="n">
        <v>0</v>
      </c>
      <c r="DU846" s="3" t="s">
        <v>5263</v>
      </c>
      <c r="DV846" s="0" t="n">
        <v>-0.3</v>
      </c>
    </row>
    <row r="847" customFormat="false" ht="14.65" hidden="false" customHeight="false" outlineLevel="0" collapsed="false">
      <c r="S847" s="0" t="n">
        <f aca="false">+S846+100</f>
        <v>32800</v>
      </c>
      <c r="T847" s="0" t="n">
        <f aca="false">IF(AND(($T$849&gt;$T$819),($T$849-$T$819)&lt;180),T846+($T$849-$T$819)/30,IF(AND(($T$849&gt;$T$819),($T$849-$T$819)&gt;180),MOD(360+T846-((360-($T$849-$T$819))/30),360),IF(AND(($T$819&gt;$T$849),($T$819-$T$849)&lt;180),T846-($T$819-$T$849)/30,IF(AND(($T$819&gt;$T$849),($T$819-$T$849)&gt;=180),MOD(T846+(360-($T$819-$T$849))/30,360),T846))))</f>
        <v>0</v>
      </c>
      <c r="U847" s="0" t="n">
        <f aca="false">+U846+($U$849-$U$819)/30</f>
        <v>0</v>
      </c>
      <c r="DC847" s="3" t="s">
        <v>5264</v>
      </c>
      <c r="DD847" s="0" t="n">
        <v>29.89882806</v>
      </c>
      <c r="DE847" s="0" t="n">
        <v>98.21417806</v>
      </c>
      <c r="DF847" s="0" t="n">
        <v>940</v>
      </c>
      <c r="DG847" s="3" t="s">
        <v>5265</v>
      </c>
      <c r="DH847" s="0" t="n">
        <v>-8</v>
      </c>
      <c r="DJ847" s="3" t="s">
        <v>5266</v>
      </c>
      <c r="DK847" s="0" t="n">
        <v>31.65794611</v>
      </c>
      <c r="DL847" s="0" t="n">
        <v>96.41136667</v>
      </c>
      <c r="DM847" s="0" t="n">
        <v>526</v>
      </c>
      <c r="DN847" s="3" t="s">
        <v>5267</v>
      </c>
      <c r="DO847" s="0" t="n">
        <v>-6</v>
      </c>
      <c r="DQ847" s="3" t="s">
        <v>5268</v>
      </c>
      <c r="DR847" s="0" t="n">
        <v>48.34278</v>
      </c>
      <c r="DS847" s="0" t="n">
        <v>-9.917777</v>
      </c>
      <c r="DT847" s="0" t="n">
        <v>0</v>
      </c>
      <c r="DU847" s="3" t="s">
        <v>5269</v>
      </c>
      <c r="DV847" s="0" t="n">
        <v>-0.1</v>
      </c>
    </row>
    <row r="848" customFormat="false" ht="14.65" hidden="false" customHeight="false" outlineLevel="0" collapsed="false">
      <c r="S848" s="0" t="n">
        <f aca="false">+S847+100</f>
        <v>32900</v>
      </c>
      <c r="T848" s="0" t="n">
        <f aca="false">IF(AND(($T$849&gt;$T$819),($T$849-$T$819)&lt;180),T847+($T$849-$T$819)/30,IF(AND(($T$849&gt;$T$819),($T$849-$T$819)&gt;180),MOD(360+T847-((360-($T$849-$T$819))/30),360),IF(AND(($T$819&gt;$T$849),($T$819-$T$849)&lt;180),T847-($T$819-$T$849)/30,IF(AND(($T$819&gt;$T$849),($T$819-$T$849)&gt;=180),MOD(T847+(360-($T$819-$T$849))/30,360),T847))))</f>
        <v>0</v>
      </c>
      <c r="U848" s="0" t="n">
        <f aca="false">+U847+($U$849-$U$819)/30</f>
        <v>0</v>
      </c>
      <c r="DC848" s="3" t="s">
        <v>5270</v>
      </c>
      <c r="DD848" s="0" t="n">
        <v>32.62707722</v>
      </c>
      <c r="DE848" s="0" t="n">
        <v>97.78364167</v>
      </c>
      <c r="DF848" s="0" t="n">
        <v>920</v>
      </c>
      <c r="DG848" s="3" t="s">
        <v>5271</v>
      </c>
      <c r="DH848" s="0" t="n">
        <v>-7</v>
      </c>
      <c r="DJ848" s="3" t="s">
        <v>5272</v>
      </c>
      <c r="DK848" s="0" t="n">
        <v>33.6667725</v>
      </c>
      <c r="DL848" s="0" t="n">
        <v>96.69055028</v>
      </c>
      <c r="DM848" s="0" t="n">
        <v>840</v>
      </c>
      <c r="DN848" s="3" t="s">
        <v>5273</v>
      </c>
      <c r="DO848" s="0" t="n">
        <v>-6</v>
      </c>
      <c r="DQ848" s="3" t="s">
        <v>5274</v>
      </c>
      <c r="DR848" s="0" t="n">
        <v>48.63611</v>
      </c>
      <c r="DS848" s="0" t="n">
        <v>-10.21667</v>
      </c>
      <c r="DT848" s="0" t="n">
        <v>0</v>
      </c>
      <c r="DU848" s="3" t="s">
        <v>5275</v>
      </c>
      <c r="DV848" s="0" t="n">
        <v>-0.4</v>
      </c>
    </row>
    <row r="849" customFormat="false" ht="14.65" hidden="false" customHeight="false" outlineLevel="0" collapsed="false">
      <c r="R849" s="0" t="str">
        <f aca="false">CHAR(16)</f>
        <v>_x0010_</v>
      </c>
      <c r="S849" s="0" t="n">
        <f aca="false">+S848+100</f>
        <v>33000</v>
      </c>
      <c r="T849" s="0" t="n">
        <f aca="false">+BR42</f>
        <v>0</v>
      </c>
      <c r="U849" s="0" t="n">
        <f aca="false">+BR43</f>
        <v>0</v>
      </c>
      <c r="DC849" s="3" t="s">
        <v>5276</v>
      </c>
      <c r="DD849" s="0" t="n">
        <v>34.68680111</v>
      </c>
      <c r="DE849" s="0" t="n">
        <v>81.64121167</v>
      </c>
      <c r="DF849" s="0" t="n">
        <v>608</v>
      </c>
      <c r="DG849" s="3" t="s">
        <v>5277</v>
      </c>
      <c r="DH849" s="0" t="n">
        <v>4</v>
      </c>
      <c r="DJ849" s="3" t="s">
        <v>5278</v>
      </c>
      <c r="DK849" s="0" t="n">
        <v>38.00329528</v>
      </c>
      <c r="DL849" s="0" t="n">
        <v>114.51249444</v>
      </c>
      <c r="DM849" s="0" t="n">
        <v>5840</v>
      </c>
      <c r="DN849" s="3" t="s">
        <v>5279</v>
      </c>
      <c r="DO849" s="0" t="n">
        <v>-14</v>
      </c>
      <c r="DQ849" s="3" t="s">
        <v>5280</v>
      </c>
      <c r="DR849" s="0" t="n">
        <v>48.01722</v>
      </c>
      <c r="DS849" s="0" t="n">
        <v>-10.61722</v>
      </c>
      <c r="DT849" s="0" t="n">
        <v>0</v>
      </c>
      <c r="DU849" s="3" t="s">
        <v>5281</v>
      </c>
      <c r="DV849" s="0" t="n">
        <v>-0.4</v>
      </c>
    </row>
    <row r="850" customFormat="false" ht="14.65" hidden="false" customHeight="false" outlineLevel="0" collapsed="false">
      <c r="S850" s="0" t="n">
        <f aca="false">+S849+100</f>
        <v>33100</v>
      </c>
      <c r="T850" s="0" t="n">
        <f aca="false">IF(AND(($T$879&gt;$T$849),($T$879-$T$849)&lt;180),T849+($T$879-$T$849)/30,IF(AND(($T$879&gt;$T$849),($T$879-$T$849)&gt;180),MOD(360+T849-((360-($T$879-$T$849))/30),360),IF(AND(($T$849&gt;$T$879),($T$849-$T$879)&lt;180),T849-($T$849-$T$879)/30,IF(AND(($T$849&gt;$T$879),($T$849-$T$879)&gt;=180),MOD(T849+(360-($T$849-$T$879))/30,360),T849))))</f>
        <v>0</v>
      </c>
      <c r="U850" s="0" t="n">
        <f aca="false">+U849+($U$879-$U$849)/30</f>
        <v>0</v>
      </c>
      <c r="DC850" s="3" t="s">
        <v>5282</v>
      </c>
      <c r="DD850" s="0" t="n">
        <v>42.53058778</v>
      </c>
      <c r="DE850" s="0" t="n">
        <v>85.82405194</v>
      </c>
      <c r="DF850" s="0" t="n">
        <v>708</v>
      </c>
      <c r="DG850" s="3" t="s">
        <v>5283</v>
      </c>
      <c r="DH850" s="0" t="n">
        <v>3</v>
      </c>
      <c r="DJ850" s="3" t="s">
        <v>5284</v>
      </c>
      <c r="DK850" s="0" t="n">
        <v>40.33053667</v>
      </c>
      <c r="DL850" s="0" t="n">
        <v>104.60885</v>
      </c>
      <c r="DM850" s="0" t="n">
        <v>4820</v>
      </c>
      <c r="DN850" s="3" t="s">
        <v>5285</v>
      </c>
      <c r="DO850" s="0" t="n">
        <v>-11</v>
      </c>
      <c r="DQ850" s="3" t="s">
        <v>5286</v>
      </c>
      <c r="DR850" s="0" t="n">
        <v>48.78333</v>
      </c>
      <c r="DS850" s="0" t="n">
        <v>-11.22222</v>
      </c>
      <c r="DT850" s="0" t="n">
        <v>24</v>
      </c>
      <c r="DU850" s="3" t="s">
        <v>5287</v>
      </c>
      <c r="DV850" s="0" t="n">
        <v>-0.7</v>
      </c>
    </row>
    <row r="851" customFormat="false" ht="14.65" hidden="false" customHeight="false" outlineLevel="0" collapsed="false">
      <c r="S851" s="0" t="n">
        <f aca="false">+S850+100</f>
        <v>33200</v>
      </c>
      <c r="T851" s="0" t="n">
        <f aca="false">IF(AND(($T$879&gt;$T$849),($T$879-$T$849)&lt;180),T850+($T$879-$T$849)/30,IF(AND(($T$879&gt;$T$849),($T$879-$T$849)&gt;180),MOD(360+T850-((360-($T$879-$T$849))/30),360),IF(AND(($T$849&gt;$T$879),($T$849-$T$879)&lt;180),T850-($T$849-$T$879)/30,IF(AND(($T$849&gt;$T$879),($T$849-$T$879)&gt;=180),MOD(T850+(360-($T$849-$T$879))/30,360),T850))))</f>
        <v>0</v>
      </c>
      <c r="U851" s="0" t="n">
        <f aca="false">+U850+($U$879-$U$849)/30</f>
        <v>0</v>
      </c>
      <c r="DC851" s="3" t="s">
        <v>5288</v>
      </c>
      <c r="DD851" s="0" t="n">
        <v>30.19464667</v>
      </c>
      <c r="DE851" s="0" t="n">
        <v>85.83604417</v>
      </c>
      <c r="DF851" s="0" t="n">
        <v>17</v>
      </c>
      <c r="DG851" s="3" t="s">
        <v>5289</v>
      </c>
      <c r="DH851" s="0" t="n">
        <v>0</v>
      </c>
      <c r="DJ851" s="3" t="s">
        <v>5290</v>
      </c>
      <c r="DK851" s="0" t="n">
        <v>36.741815</v>
      </c>
      <c r="DL851" s="0" t="n">
        <v>76.24410472</v>
      </c>
      <c r="DM851" s="0" t="n">
        <v>21</v>
      </c>
      <c r="DN851" s="3" t="s">
        <v>5291</v>
      </c>
      <c r="DO851" s="0" t="n">
        <v>9</v>
      </c>
      <c r="DQ851" s="3" t="s">
        <v>5292</v>
      </c>
      <c r="DR851" s="0" t="n">
        <v>48.23944</v>
      </c>
      <c r="DS851" s="0" t="n">
        <v>-12.97833</v>
      </c>
      <c r="DT851" s="0" t="n">
        <v>0</v>
      </c>
      <c r="DU851" s="3" t="s">
        <v>5293</v>
      </c>
      <c r="DV851" s="0" t="n">
        <v>-0.9</v>
      </c>
    </row>
    <row r="852" customFormat="false" ht="14.65" hidden="false" customHeight="false" outlineLevel="0" collapsed="false">
      <c r="S852" s="0" t="n">
        <f aca="false">+S851+100</f>
        <v>33300</v>
      </c>
      <c r="T852" s="0" t="n">
        <f aca="false">IF(AND(($T$879&gt;$T$849),($T$879-$T$849)&lt;180),T851+($T$879-$T$849)/30,IF(AND(($T$879&gt;$T$849),($T$879-$T$849)&gt;180),MOD(360+T851-((360-($T$879-$T$849))/30),360),IF(AND(($T$849&gt;$T$879),($T$849-$T$879)&lt;180),T851-($T$849-$T$879)/30,IF(AND(($T$849&gt;$T$879),($T$849-$T$879)&gt;=180),MOD(T851+(360-($T$849-$T$879))/30,360),T851))))</f>
        <v>0</v>
      </c>
      <c r="U852" s="0" t="n">
        <f aca="false">+U851+($U$879-$U$849)/30</f>
        <v>0</v>
      </c>
      <c r="DC852" s="3" t="s">
        <v>5294</v>
      </c>
      <c r="DD852" s="0" t="n">
        <v>45.59123611</v>
      </c>
      <c r="DE852" s="0" t="n">
        <v>120.68700111</v>
      </c>
      <c r="DF852" s="0" t="n">
        <v>1459</v>
      </c>
      <c r="DG852" s="3" t="s">
        <v>5295</v>
      </c>
      <c r="DH852" s="0" t="n">
        <v>-19</v>
      </c>
      <c r="DJ852" s="3" t="s">
        <v>5296</v>
      </c>
      <c r="DK852" s="0" t="n">
        <v>47.52378056</v>
      </c>
      <c r="DL852" s="0" t="n">
        <v>117.47048222</v>
      </c>
      <c r="DM852" s="0" t="n">
        <v>2320</v>
      </c>
      <c r="DN852" s="3" t="s">
        <v>5297</v>
      </c>
      <c r="DO852" s="0" t="n">
        <v>-19</v>
      </c>
      <c r="DQ852" s="3" t="s">
        <v>5298</v>
      </c>
      <c r="DR852" s="0" t="n">
        <v>47.85972</v>
      </c>
      <c r="DS852" s="0" t="n">
        <v>-10.01556</v>
      </c>
      <c r="DT852" s="0" t="n">
        <v>0</v>
      </c>
      <c r="DU852" s="3" t="s">
        <v>5299</v>
      </c>
      <c r="DV852" s="0" t="n">
        <v>-0.4</v>
      </c>
    </row>
    <row r="853" customFormat="false" ht="14.65" hidden="false" customHeight="false" outlineLevel="0" collapsed="false">
      <c r="S853" s="0" t="n">
        <f aca="false">+S852+100</f>
        <v>33400</v>
      </c>
      <c r="T853" s="0" t="n">
        <f aca="false">IF(AND(($T$879&gt;$T$849),($T$879-$T$849)&lt;180),T852+($T$879-$T$849)/30,IF(AND(($T$879&gt;$T$849),($T$879-$T$849)&gt;180),MOD(360+T852-((360-($T$879-$T$849))/30),360),IF(AND(($T$849&gt;$T$879),($T$849-$T$879)&lt;180),T852-($T$849-$T$879)/30,IF(AND(($T$849&gt;$T$879),($T$849-$T$879)&gt;=180),MOD(T852+(360-($T$849-$T$879))/30,360),T852))))</f>
        <v>0</v>
      </c>
      <c r="U853" s="0" t="n">
        <f aca="false">+U852+($U$879-$U$849)/30</f>
        <v>0</v>
      </c>
      <c r="DC853" s="3" t="s">
        <v>5300</v>
      </c>
      <c r="DD853" s="0" t="n">
        <v>29.03442583</v>
      </c>
      <c r="DE853" s="0" t="n">
        <v>81.95064</v>
      </c>
      <c r="DF853" s="0" t="n">
        <v>56</v>
      </c>
      <c r="DG853" s="3" t="s">
        <v>5301</v>
      </c>
      <c r="DH853" s="0" t="n">
        <v>3</v>
      </c>
      <c r="DJ853" s="3" t="s">
        <v>5302</v>
      </c>
      <c r="DK853" s="0" t="n">
        <v>44.96329889</v>
      </c>
      <c r="DL853" s="0" t="n">
        <v>90.93375083</v>
      </c>
      <c r="DM853" s="0" t="n">
        <v>1140</v>
      </c>
      <c r="DN853" s="3" t="s">
        <v>5303</v>
      </c>
      <c r="DO853" s="0" t="n">
        <v>-1</v>
      </c>
      <c r="DQ853" s="3" t="s">
        <v>5304</v>
      </c>
      <c r="DR853" s="0" t="n">
        <v>49.22361</v>
      </c>
      <c r="DS853" s="0" t="n">
        <v>-12.29806</v>
      </c>
      <c r="DT853" s="0" t="n">
        <v>0</v>
      </c>
      <c r="DU853" s="3" t="s">
        <v>5305</v>
      </c>
      <c r="DV853" s="0" t="n">
        <v>-0.9</v>
      </c>
    </row>
    <row r="854" customFormat="false" ht="14.65" hidden="false" customHeight="false" outlineLevel="0" collapsed="false">
      <c r="S854" s="0" t="n">
        <f aca="false">+S853+100</f>
        <v>33500</v>
      </c>
      <c r="T854" s="0" t="n">
        <f aca="false">IF(AND(($T$879&gt;$T$849),($T$879-$T$849)&lt;180),T853+($T$879-$T$849)/30,IF(AND(($T$879&gt;$T$849),($T$879-$T$849)&gt;180),MOD(360+T853-((360-($T$879-$T$849))/30),360),IF(AND(($T$849&gt;$T$879),($T$849-$T$879)&lt;180),T853-($T$849-$T$879)/30,IF(AND(($T$849&gt;$T$879),($T$849-$T$879)&gt;=180),MOD(T853+(360-($T$849-$T$879))/30,360),T853))))</f>
        <v>0</v>
      </c>
      <c r="U854" s="0" t="n">
        <f aca="false">+U853+($U$879-$U$849)/30</f>
        <v>0</v>
      </c>
      <c r="DC854" s="3" t="s">
        <v>5306</v>
      </c>
      <c r="DD854" s="0" t="n">
        <v>36.13189722</v>
      </c>
      <c r="DE854" s="0" t="n">
        <v>119.98569083</v>
      </c>
      <c r="DF854" s="0" t="n">
        <v>265</v>
      </c>
      <c r="DG854" s="3" t="s">
        <v>5307</v>
      </c>
      <c r="DH854" s="0" t="n">
        <v>-15</v>
      </c>
      <c r="DJ854" s="3" t="s">
        <v>5308</v>
      </c>
      <c r="DK854" s="0" t="n">
        <v>38.10964222</v>
      </c>
      <c r="DL854" s="0" t="n">
        <v>121.16911194</v>
      </c>
      <c r="DM854" s="0" t="n">
        <v>70</v>
      </c>
      <c r="DN854" s="3" t="s">
        <v>5309</v>
      </c>
      <c r="DO854" s="0" t="n">
        <v>-16</v>
      </c>
      <c r="DQ854" s="3" t="s">
        <v>5310</v>
      </c>
      <c r="DR854" s="0" t="n">
        <v>48.87361</v>
      </c>
      <c r="DS854" s="0" t="n">
        <v>-10.50639</v>
      </c>
      <c r="DT854" s="0" t="n">
        <v>0</v>
      </c>
      <c r="DU854" s="3" t="s">
        <v>5311</v>
      </c>
      <c r="DV854" s="0" t="n">
        <v>-0.4</v>
      </c>
    </row>
    <row r="855" customFormat="false" ht="14.65" hidden="false" customHeight="false" outlineLevel="0" collapsed="false">
      <c r="S855" s="0" t="n">
        <f aca="false">+S854+100</f>
        <v>33600</v>
      </c>
      <c r="T855" s="0" t="n">
        <f aca="false">IF(AND(($T$879&gt;$T$849),($T$879-$T$849)&lt;180),T854+($T$879-$T$849)/30,IF(AND(($T$879&gt;$T$849),($T$879-$T$849)&gt;180),MOD(360+T854-((360-($T$879-$T$849))/30),360),IF(AND(($T$849&gt;$T$879),($T$849-$T$879)&lt;180),T854-($T$849-$T$879)/30,IF(AND(($T$849&gt;$T$879),($T$849-$T$879)&gt;=180),MOD(T854+(360-($T$849-$T$879))/30,360),T854))))</f>
        <v>0</v>
      </c>
      <c r="U855" s="0" t="n">
        <f aca="false">+U854+($U$879-$U$849)/30</f>
        <v>0</v>
      </c>
      <c r="DC855" s="3" t="s">
        <v>5312</v>
      </c>
      <c r="DD855" s="0" t="n">
        <v>37.96946389</v>
      </c>
      <c r="DE855" s="0" t="n">
        <v>101.25544722</v>
      </c>
      <c r="DF855" s="0" t="n">
        <v>3077</v>
      </c>
      <c r="DG855" s="3" t="s">
        <v>5313</v>
      </c>
      <c r="DH855" s="0" t="n">
        <v>-9</v>
      </c>
      <c r="DJ855" s="3" t="s">
        <v>5314</v>
      </c>
      <c r="DK855" s="0" t="n">
        <v>33.44282111</v>
      </c>
      <c r="DL855" s="0" t="n">
        <v>112.14876222</v>
      </c>
      <c r="DM855" s="0" t="n">
        <v>1050</v>
      </c>
      <c r="DN855" s="3" t="s">
        <v>5315</v>
      </c>
      <c r="DO855" s="0" t="n">
        <v>-13</v>
      </c>
      <c r="DQ855" s="3" t="s">
        <v>5316</v>
      </c>
      <c r="DR855" s="0" t="n">
        <v>48.42111</v>
      </c>
      <c r="DS855" s="0" t="n">
        <v>-12.86639</v>
      </c>
      <c r="DT855" s="0" t="n">
        <v>0</v>
      </c>
      <c r="DU855" s="3" t="s">
        <v>5317</v>
      </c>
      <c r="DV855" s="0" t="n">
        <v>-0.9</v>
      </c>
    </row>
    <row r="856" customFormat="false" ht="14.65" hidden="false" customHeight="false" outlineLevel="0" collapsed="false">
      <c r="S856" s="0" t="n">
        <f aca="false">+S855+100</f>
        <v>33700</v>
      </c>
      <c r="T856" s="0" t="n">
        <f aca="false">IF(AND(($T$879&gt;$T$849),($T$879-$T$849)&lt;180),T855+($T$879-$T$849)/30,IF(AND(($T$879&gt;$T$849),($T$879-$T$849)&gt;180),MOD(360+T855-((360-($T$879-$T$849))/30),360),IF(AND(($T$849&gt;$T$879),($T$849-$T$879)&lt;180),T855-($T$849-$T$879)/30,IF(AND(($T$849&gt;$T$879),($T$849-$T$879)&gt;=180),MOD(T855+(360-($T$849-$T$879))/30,360),T855))))</f>
        <v>0</v>
      </c>
      <c r="U856" s="0" t="n">
        <f aca="false">+U855+($U$879-$U$849)/30</f>
        <v>0</v>
      </c>
      <c r="DC856" s="3" t="s">
        <v>5318</v>
      </c>
      <c r="DD856" s="0" t="n">
        <v>36.52867917</v>
      </c>
      <c r="DE856" s="0" t="n">
        <v>93.67685889</v>
      </c>
      <c r="DF856" s="0" t="n">
        <v>1053</v>
      </c>
      <c r="DG856" s="3" t="s">
        <v>5319</v>
      </c>
      <c r="DH856" s="0" t="n">
        <v>-4</v>
      </c>
      <c r="DJ856" s="3" t="s">
        <v>5320</v>
      </c>
      <c r="DK856" s="0" t="n">
        <v>28.29862194</v>
      </c>
      <c r="DL856" s="0" t="n">
        <v>81.41090417</v>
      </c>
      <c r="DM856" s="0" t="n">
        <v>59</v>
      </c>
      <c r="DN856" s="3" t="s">
        <v>5321</v>
      </c>
      <c r="DO856" s="0" t="n">
        <v>3</v>
      </c>
      <c r="DQ856" s="3" t="s">
        <v>5322</v>
      </c>
      <c r="DR856" s="0" t="n">
        <v>48.84944</v>
      </c>
      <c r="DS856" s="0" t="n">
        <v>-10.335</v>
      </c>
      <c r="DT856" s="0" t="n">
        <v>0</v>
      </c>
      <c r="DU856" s="3" t="s">
        <v>5323</v>
      </c>
      <c r="DV856" s="0" t="n">
        <v>-0.4</v>
      </c>
    </row>
    <row r="857" customFormat="false" ht="14.65" hidden="false" customHeight="false" outlineLevel="0" collapsed="false">
      <c r="S857" s="0" t="n">
        <f aca="false">+S856+100</f>
        <v>33800</v>
      </c>
      <c r="T857" s="0" t="n">
        <f aca="false">IF(AND(($T$879&gt;$T$849),($T$879-$T$849)&lt;180),T856+($T$879-$T$849)/30,IF(AND(($T$879&gt;$T$849),($T$879-$T$849)&gt;180),MOD(360+T856-((360-($T$879-$T$849))/30),360),IF(AND(($T$849&gt;$T$879),($T$849-$T$879)&lt;180),T856-($T$849-$T$879)/30,IF(AND(($T$849&gt;$T$879),($T$849-$T$879)&gt;=180),MOD(T856+(360-($T$849-$T$879))/30,360),T856))))</f>
        <v>0</v>
      </c>
      <c r="U857" s="0" t="n">
        <f aca="false">+U856+($U$879-$U$849)/30</f>
        <v>0</v>
      </c>
      <c r="DC857" s="3" t="s">
        <v>5324</v>
      </c>
      <c r="DD857" s="0" t="n">
        <v>46.67162778</v>
      </c>
      <c r="DE857" s="0" t="n">
        <v>96.57535111</v>
      </c>
      <c r="DF857" s="0" t="n">
        <v>935</v>
      </c>
      <c r="DG857" s="3" t="s">
        <v>5325</v>
      </c>
      <c r="DH857" s="0" t="n">
        <v>-6</v>
      </c>
      <c r="DJ857" s="3" t="s">
        <v>5326</v>
      </c>
      <c r="DK857" s="0" t="n">
        <v>33.875</v>
      </c>
      <c r="DL857" s="0" t="n">
        <v>84.02055556</v>
      </c>
      <c r="DM857" s="0" t="n">
        <v>1065</v>
      </c>
      <c r="DN857" s="3" t="s">
        <v>5327</v>
      </c>
      <c r="DO857" s="0" t="n">
        <v>2</v>
      </c>
      <c r="DQ857" s="3" t="s">
        <v>5328</v>
      </c>
      <c r="DR857" s="0" t="n">
        <v>49.14305</v>
      </c>
      <c r="DS857" s="0" t="n">
        <v>-12.08333</v>
      </c>
      <c r="DT857" s="0" t="n">
        <v>0</v>
      </c>
      <c r="DU857" s="3" t="s">
        <v>5329</v>
      </c>
      <c r="DV857" s="0" t="n">
        <v>-0.9</v>
      </c>
    </row>
    <row r="858" customFormat="false" ht="14.65" hidden="false" customHeight="false" outlineLevel="0" collapsed="false">
      <c r="S858" s="0" t="n">
        <f aca="false">+S857+100</f>
        <v>33900</v>
      </c>
      <c r="T858" s="0" t="n">
        <f aca="false">IF(AND(($T$879&gt;$T$849),($T$879-$T$849)&lt;180),T857+($T$879-$T$849)/30,IF(AND(($T$879&gt;$T$849),($T$879-$T$849)&gt;180),MOD(360+T857-((360-($T$879-$T$849))/30),360),IF(AND(($T$849&gt;$T$879),($T$849-$T$879)&lt;180),T857-($T$849-$T$879)/30,IF(AND(($T$849&gt;$T$879),($T$849-$T$879)&gt;=180),MOD(T857+(360-($T$849-$T$879))/30,360),T857))))</f>
        <v>0</v>
      </c>
      <c r="U858" s="0" t="n">
        <f aca="false">+U857+($U$879-$U$849)/30</f>
        <v>0</v>
      </c>
      <c r="DC858" s="3" t="s">
        <v>5330</v>
      </c>
      <c r="DD858" s="0" t="n">
        <v>40.19034806</v>
      </c>
      <c r="DE858" s="0" t="n">
        <v>81.97402389</v>
      </c>
      <c r="DF858" s="0" t="n">
        <v>770</v>
      </c>
      <c r="DG858" s="3" t="s">
        <v>5331</v>
      </c>
      <c r="DH858" s="0" t="n">
        <v>6</v>
      </c>
      <c r="DJ858" s="3" t="s">
        <v>5332</v>
      </c>
      <c r="DK858" s="0" t="n">
        <v>39.85615806</v>
      </c>
      <c r="DL858" s="0" t="n">
        <v>84.97218444</v>
      </c>
      <c r="DM858" s="0" t="n">
        <v>1020</v>
      </c>
      <c r="DN858" s="3" t="s">
        <v>5333</v>
      </c>
      <c r="DO858" s="0" t="n">
        <v>3</v>
      </c>
      <c r="DQ858" s="3" t="s">
        <v>5334</v>
      </c>
      <c r="DR858" s="0" t="n">
        <v>48.18027</v>
      </c>
      <c r="DS858" s="0" t="n">
        <v>-10.70417</v>
      </c>
      <c r="DT858" s="0" t="n">
        <v>0</v>
      </c>
      <c r="DU858" s="3" t="s">
        <v>5335</v>
      </c>
      <c r="DV858" s="0" t="n">
        <v>-0.4</v>
      </c>
    </row>
    <row r="859" customFormat="false" ht="14.65" hidden="false" customHeight="false" outlineLevel="0" collapsed="false">
      <c r="S859" s="0" t="n">
        <f aca="false">+S858+100</f>
        <v>34000</v>
      </c>
      <c r="T859" s="0" t="n">
        <f aca="false">IF(AND(($T$879&gt;$T$849),($T$879-$T$849)&lt;180),T858+($T$879-$T$849)/30,IF(AND(($T$879&gt;$T$849),($T$879-$T$849)&gt;180),MOD(360+T858-((360-($T$879-$T$849))/30),360),IF(AND(($T$849&gt;$T$879),($T$849-$T$879)&lt;180),T858-($T$849-$T$879)/30,IF(AND(($T$849&gt;$T$879),($T$849-$T$879)&gt;=180),MOD(T858+(360-($T$849-$T$879))/30,360),T858))))</f>
        <v>0</v>
      </c>
      <c r="U859" s="0" t="n">
        <f aca="false">+U858+($U$879-$U$849)/30</f>
        <v>0</v>
      </c>
      <c r="DC859" s="3" t="s">
        <v>5336</v>
      </c>
      <c r="DD859" s="0" t="n">
        <v>44.00333333</v>
      </c>
      <c r="DE859" s="0" t="n">
        <v>122.88</v>
      </c>
      <c r="DF859" s="0" t="n">
        <v>1125</v>
      </c>
      <c r="DG859" s="3" t="s">
        <v>5337</v>
      </c>
      <c r="DH859" s="0" t="n">
        <v>-19</v>
      </c>
      <c r="DJ859" s="3" t="s">
        <v>5338</v>
      </c>
      <c r="DK859" s="0" t="n">
        <v>41.20003167</v>
      </c>
      <c r="DL859" s="0" t="n">
        <v>88.01671611</v>
      </c>
      <c r="DM859" s="0" t="n">
        <v>620</v>
      </c>
      <c r="DN859" s="3" t="s">
        <v>5339</v>
      </c>
      <c r="DO859" s="0" t="n">
        <v>1</v>
      </c>
      <c r="DQ859" s="3" t="s">
        <v>5340</v>
      </c>
      <c r="DR859" s="0" t="n">
        <v>48.99444</v>
      </c>
      <c r="DS859" s="0" t="n">
        <v>-10.88611</v>
      </c>
      <c r="DT859" s="0" t="n">
        <v>0</v>
      </c>
      <c r="DU859" s="3" t="s">
        <v>5341</v>
      </c>
      <c r="DV859" s="0" t="n">
        <v>-0.4</v>
      </c>
    </row>
    <row r="860" customFormat="false" ht="14.65" hidden="false" customHeight="false" outlineLevel="0" collapsed="false">
      <c r="S860" s="0" t="n">
        <f aca="false">+S859+100</f>
        <v>34100</v>
      </c>
      <c r="T860" s="0" t="n">
        <f aca="false">IF(AND(($T$879&gt;$T$849),($T$879-$T$849)&lt;180),T859+($T$879-$T$849)/30,IF(AND(($T$879&gt;$T$849),($T$879-$T$849)&gt;180),MOD(360+T859-((360-($T$879-$T$849))/30),360),IF(AND(($T$849&gt;$T$879),($T$849-$T$879)&lt;180),T859-($T$849-$T$879)/30,IF(AND(($T$849&gt;$T$879),($T$849-$T$879)&gt;=180),MOD(T859+(360-($T$849-$T$879))/30,360),T859))))</f>
        <v>0</v>
      </c>
      <c r="U860" s="0" t="n">
        <f aca="false">+U859+($U$879-$U$849)/30</f>
        <v>0</v>
      </c>
      <c r="DC860" s="3" t="s">
        <v>5342</v>
      </c>
      <c r="DD860" s="0" t="n">
        <v>41.79067944</v>
      </c>
      <c r="DE860" s="0" t="n">
        <v>123.38894444</v>
      </c>
      <c r="DF860" s="0" t="n">
        <v>1209</v>
      </c>
      <c r="DG860" s="3" t="s">
        <v>5343</v>
      </c>
      <c r="DH860" s="0" t="n">
        <v>-18</v>
      </c>
      <c r="DJ860" s="3" t="s">
        <v>5344</v>
      </c>
      <c r="DK860" s="0" t="n">
        <v>41.2058675</v>
      </c>
      <c r="DL860" s="0" t="n">
        <v>90.75986194</v>
      </c>
      <c r="DM860" s="0" t="n">
        <v>729</v>
      </c>
      <c r="DN860" s="3" t="s">
        <v>5345</v>
      </c>
      <c r="DO860" s="0" t="n">
        <v>-2</v>
      </c>
      <c r="DQ860" s="3" t="s">
        <v>5346</v>
      </c>
      <c r="DR860" s="0" t="n">
        <v>48.28806</v>
      </c>
      <c r="DS860" s="0" t="n">
        <v>-10.44528</v>
      </c>
      <c r="DT860" s="0" t="n">
        <v>0</v>
      </c>
      <c r="DU860" s="3" t="s">
        <v>5347</v>
      </c>
      <c r="DV860" s="0" t="n">
        <v>-0.4</v>
      </c>
    </row>
    <row r="861" customFormat="false" ht="14.65" hidden="false" customHeight="false" outlineLevel="0" collapsed="false">
      <c r="S861" s="0" t="n">
        <f aca="false">+S860+100</f>
        <v>34200</v>
      </c>
      <c r="T861" s="0" t="n">
        <f aca="false">IF(AND(($T$879&gt;$T$849),($T$879-$T$849)&lt;180),T860+($T$879-$T$849)/30,IF(AND(($T$879&gt;$T$849),($T$879-$T$849)&gt;180),MOD(360+T860-((360-($T$879-$T$849))/30),360),IF(AND(($T$849&gt;$T$879),($T$849-$T$879)&lt;180),T860-($T$849-$T$879)/30,IF(AND(($T$849&gt;$T$879),($T$849-$T$879)&gt;=180),MOD(T860+(360-($T$849-$T$879))/30,360),T860))))</f>
        <v>0</v>
      </c>
      <c r="U861" s="0" t="n">
        <f aca="false">+U860+($U$879-$U$849)/30</f>
        <v>0</v>
      </c>
      <c r="DC861" s="3" t="s">
        <v>5348</v>
      </c>
      <c r="DD861" s="0" t="n">
        <v>40.48467722</v>
      </c>
      <c r="DE861" s="0" t="n">
        <v>111.42573917</v>
      </c>
      <c r="DF861" s="0" t="n">
        <v>5632</v>
      </c>
      <c r="DG861" s="3" t="s">
        <v>5349</v>
      </c>
      <c r="DH861" s="0" t="n">
        <v>-14</v>
      </c>
      <c r="DJ861" s="3" t="s">
        <v>5350</v>
      </c>
      <c r="DK861" s="0" t="n">
        <v>33.01401306</v>
      </c>
      <c r="DL861" s="0" t="n">
        <v>91.03899417</v>
      </c>
      <c r="DM861" s="0" t="n">
        <v>112</v>
      </c>
      <c r="DN861" s="3" t="s">
        <v>5351</v>
      </c>
      <c r="DO861" s="0" t="n">
        <v>-3</v>
      </c>
      <c r="DQ861" s="3" t="s">
        <v>5352</v>
      </c>
      <c r="DR861" s="0" t="n">
        <v>47.94694</v>
      </c>
      <c r="DS861" s="0" t="n">
        <v>-12.20611</v>
      </c>
      <c r="DT861" s="0" t="n">
        <v>0</v>
      </c>
      <c r="DU861" s="3" t="s">
        <v>5353</v>
      </c>
      <c r="DV861" s="0" t="n">
        <v>-1</v>
      </c>
    </row>
    <row r="862" customFormat="false" ht="14.65" hidden="false" customHeight="false" outlineLevel="0" collapsed="false">
      <c r="S862" s="0" t="n">
        <f aca="false">+S861+100</f>
        <v>34300</v>
      </c>
      <c r="T862" s="0" t="n">
        <f aca="false">IF(AND(($T$879&gt;$T$849),($T$879-$T$849)&lt;180),T861+($T$879-$T$849)/30,IF(AND(($T$879&gt;$T$849),($T$879-$T$849)&gt;180),MOD(360+T861-((360-($T$879-$T$849))/30),360),IF(AND(($T$849&gt;$T$879),($T$849-$T$879)&lt;180),T861-($T$849-$T$879)/30,IF(AND(($T$849&gt;$T$879),($T$849-$T$879)&gt;=180),MOD(T861+(360-($T$849-$T$879))/30,360),T861))))</f>
        <v>0</v>
      </c>
      <c r="U862" s="0" t="n">
        <f aca="false">+U861+($U$879-$U$849)/30</f>
        <v>0</v>
      </c>
      <c r="DC862" s="3" t="s">
        <v>5354</v>
      </c>
      <c r="DD862" s="0" t="n">
        <v>44.03218389</v>
      </c>
      <c r="DE862" s="0" t="n">
        <v>91.29959028</v>
      </c>
      <c r="DF862" s="0" t="n">
        <v>730</v>
      </c>
      <c r="DG862" s="3" t="s">
        <v>5355</v>
      </c>
      <c r="DH862" s="0" t="n">
        <v>-2</v>
      </c>
      <c r="DJ862" s="3" t="s">
        <v>5356</v>
      </c>
      <c r="DK862" s="0" t="n">
        <v>42.20705556</v>
      </c>
      <c r="DL862" s="0" t="n">
        <v>71.44269444</v>
      </c>
      <c r="DM862" s="0" t="n">
        <v>275</v>
      </c>
      <c r="DN862" s="3" t="s">
        <v>5357</v>
      </c>
      <c r="DO862" s="0" t="n">
        <v>15</v>
      </c>
      <c r="DQ862" s="3" t="s">
        <v>5358</v>
      </c>
      <c r="DR862" s="0" t="n">
        <v>48.29028</v>
      </c>
      <c r="DS862" s="0" t="n">
        <v>-10.14139</v>
      </c>
      <c r="DT862" s="0" t="n">
        <v>0</v>
      </c>
      <c r="DU862" s="3" t="s">
        <v>5359</v>
      </c>
      <c r="DV862" s="0" t="n">
        <v>-0.4</v>
      </c>
    </row>
    <row r="863" customFormat="false" ht="14.65" hidden="false" customHeight="false" outlineLevel="0" collapsed="false">
      <c r="S863" s="0" t="n">
        <f aca="false">+S862+100</f>
        <v>34400</v>
      </c>
      <c r="T863" s="0" t="n">
        <f aca="false">IF(AND(($T$879&gt;$T$849),($T$879-$T$849)&lt;180),T862+($T$879-$T$849)/30,IF(AND(($T$879&gt;$T$849),($T$879-$T$849)&gt;180),MOD(360+T862-((360-($T$879-$T$849))/30),360),IF(AND(($T$849&gt;$T$879),($T$849-$T$879)&lt;180),T862-($T$849-$T$879)/30,IF(AND(($T$849&gt;$T$879),($T$849-$T$879)&gt;=180),MOD(T862+(360-($T$849-$T$879))/30,360),T862))))</f>
        <v>0</v>
      </c>
      <c r="U863" s="0" t="n">
        <f aca="false">+U862+($U$879-$U$849)/30</f>
        <v>0</v>
      </c>
      <c r="DC863" s="3" t="s">
        <v>5360</v>
      </c>
      <c r="DD863" s="0" t="n">
        <v>59.36124667</v>
      </c>
      <c r="DE863" s="0" t="n">
        <v>155.25882139</v>
      </c>
      <c r="DF863" s="0" t="n">
        <v>663</v>
      </c>
      <c r="DG863" s="3" t="s">
        <v>5361</v>
      </c>
      <c r="DH863" s="0" t="n">
        <v>-22</v>
      </c>
      <c r="DJ863" s="3" t="s">
        <v>5362</v>
      </c>
      <c r="DK863" s="0" t="n">
        <v>43.05169333</v>
      </c>
      <c r="DL863" s="0" t="n">
        <v>83.49189444</v>
      </c>
      <c r="DM863" s="0" t="n">
        <v>820</v>
      </c>
      <c r="DN863" s="3" t="s">
        <v>5363</v>
      </c>
      <c r="DO863" s="0" t="n">
        <v>5</v>
      </c>
      <c r="DQ863" s="3" t="s">
        <v>5364</v>
      </c>
      <c r="DR863" s="0" t="n">
        <v>47.67111</v>
      </c>
      <c r="DS863" s="0" t="n">
        <v>-9.512777</v>
      </c>
      <c r="DT863" s="0" t="n">
        <v>0</v>
      </c>
      <c r="DU863" s="3" t="s">
        <v>5365</v>
      </c>
      <c r="DV863" s="0" t="n">
        <v>-0.1</v>
      </c>
    </row>
    <row r="864" customFormat="false" ht="14.65" hidden="false" customHeight="false" outlineLevel="0" collapsed="false">
      <c r="S864" s="0" t="n">
        <f aca="false">+S863+100</f>
        <v>34500</v>
      </c>
      <c r="T864" s="0" t="n">
        <f aca="false">IF(AND(($T$879&gt;$T$849),($T$879-$T$849)&lt;180),T863+($T$879-$T$849)/30,IF(AND(($T$879&gt;$T$849),($T$879-$T$849)&gt;180),MOD(360+T863-((360-($T$879-$T$849))/30),360),IF(AND(($T$849&gt;$T$879),($T$849-$T$879)&lt;180),T863-($T$849-$T$879)/30,IF(AND(($T$849&gt;$T$879),($T$849-$T$879)&gt;=180),MOD(T863+(360-($T$849-$T$879))/30,360),T863))))</f>
        <v>0</v>
      </c>
      <c r="U864" s="0" t="n">
        <f aca="false">+U863+($U$879-$U$849)/30</f>
        <v>0</v>
      </c>
      <c r="DC864" s="3" t="s">
        <v>5366</v>
      </c>
      <c r="DD864" s="0" t="n">
        <v>33.4848175</v>
      </c>
      <c r="DE864" s="0" t="n">
        <v>99.58619556</v>
      </c>
      <c r="DF864" s="0" t="n">
        <v>1473</v>
      </c>
      <c r="DG864" s="3" t="s">
        <v>5367</v>
      </c>
      <c r="DH864" s="0" t="n">
        <v>-8</v>
      </c>
      <c r="DJ864" s="3" t="s">
        <v>5368</v>
      </c>
      <c r="DK864" s="0" t="n">
        <v>38.58057194</v>
      </c>
      <c r="DL864" s="0" t="n">
        <v>93.59465611</v>
      </c>
      <c r="DM864" s="0" t="n">
        <v>990</v>
      </c>
      <c r="DN864" s="3" t="s">
        <v>5369</v>
      </c>
      <c r="DO864" s="0" t="n">
        <v>-4</v>
      </c>
      <c r="DQ864" s="3" t="s">
        <v>5370</v>
      </c>
      <c r="DR864" s="0" t="n">
        <v>52.52917</v>
      </c>
      <c r="DS864" s="0" t="n">
        <v>-11.35556</v>
      </c>
      <c r="DT864" s="0" t="n">
        <v>0</v>
      </c>
      <c r="DU864" s="3" t="s">
        <v>5371</v>
      </c>
      <c r="DV864" s="0" t="n">
        <v>-0.6</v>
      </c>
    </row>
    <row r="865" customFormat="false" ht="14.65" hidden="false" customHeight="false" outlineLevel="0" collapsed="false">
      <c r="S865" s="0" t="n">
        <f aca="false">+S864+100</f>
        <v>34600</v>
      </c>
      <c r="T865" s="0" t="n">
        <f aca="false">IF(AND(($T$879&gt;$T$849),($T$879-$T$849)&lt;180),T864+($T$879-$T$849)/30,IF(AND(($T$879&gt;$T$849),($T$879-$T$849)&gt;180),MOD(360+T864-((360-($T$879-$T$849))/30),360),IF(AND(($T$849&gt;$T$879),($T$849-$T$879)&lt;180),T864-($T$849-$T$879)/30,IF(AND(($T$849&gt;$T$879),($T$849-$T$879)&gt;=180),MOD(T864+(360-($T$849-$T$879))/30,360),T864))))</f>
        <v>0</v>
      </c>
      <c r="U865" s="0" t="n">
        <f aca="false">+U864+($U$879-$U$849)/30</f>
        <v>0</v>
      </c>
      <c r="DC865" s="3" t="s">
        <v>5372</v>
      </c>
      <c r="DD865" s="0" t="n">
        <v>29.71856917</v>
      </c>
      <c r="DE865" s="0" t="n">
        <v>82.84456694</v>
      </c>
      <c r="DF865" s="0" t="n">
        <v>75</v>
      </c>
      <c r="DG865" s="3" t="s">
        <v>5373</v>
      </c>
      <c r="DH865" s="0" t="n">
        <v>3</v>
      </c>
      <c r="DJ865" s="3" t="s">
        <v>5374</v>
      </c>
      <c r="DK865" s="0" t="n">
        <v>41.90663306</v>
      </c>
      <c r="DL865" s="0" t="n">
        <v>103.69966694</v>
      </c>
      <c r="DM865" s="0" t="n">
        <v>3985</v>
      </c>
      <c r="DN865" s="3" t="s">
        <v>5375</v>
      </c>
      <c r="DO865" s="0" t="n">
        <v>-11</v>
      </c>
      <c r="DQ865" s="3" t="s">
        <v>5376</v>
      </c>
      <c r="DR865" s="0" t="n">
        <v>51.90139</v>
      </c>
      <c r="DS865" s="0" t="n">
        <v>-13.19611</v>
      </c>
      <c r="DT865" s="0" t="n">
        <v>0</v>
      </c>
      <c r="DU865" s="3" t="s">
        <v>5377</v>
      </c>
      <c r="DV865" s="0" t="n">
        <v>-1.2</v>
      </c>
    </row>
    <row r="866" customFormat="false" ht="14.65" hidden="false" customHeight="false" outlineLevel="0" collapsed="false">
      <c r="S866" s="0" t="n">
        <f aca="false">+S865+100</f>
        <v>34700</v>
      </c>
      <c r="T866" s="0" t="n">
        <f aca="false">IF(AND(($T$879&gt;$T$849),($T$879-$T$849)&lt;180),T865+($T$879-$T$849)/30,IF(AND(($T$879&gt;$T$849),($T$879-$T$849)&gt;180),MOD(360+T865-((360-($T$879-$T$849))/30),360),IF(AND(($T$849&gt;$T$879),($T$849-$T$879)&lt;180),T865-($T$849-$T$879)/30,IF(AND(($T$849&gt;$T$879),($T$849-$T$879)&gt;=180),MOD(T865+(360-($T$849-$T$879))/30,360),T865))))</f>
        <v>0</v>
      </c>
      <c r="U866" s="0" t="n">
        <f aca="false">+U865+($U$879-$U$849)/30</f>
        <v>0</v>
      </c>
      <c r="DC866" s="3" t="s">
        <v>5378</v>
      </c>
      <c r="DD866" s="0" t="n">
        <v>42.93975056</v>
      </c>
      <c r="DE866" s="0" t="n">
        <v>83.06215778</v>
      </c>
      <c r="DF866" s="0" t="n">
        <v>871</v>
      </c>
      <c r="DG866" s="3" t="s">
        <v>5379</v>
      </c>
      <c r="DH866" s="0" t="n">
        <v>6</v>
      </c>
      <c r="DJ866" s="3" t="s">
        <v>5380</v>
      </c>
      <c r="DK866" s="0" t="n">
        <v>40.88398806</v>
      </c>
      <c r="DL866" s="0" t="n">
        <v>74.06847417</v>
      </c>
      <c r="DM866" s="0" t="n">
        <v>62</v>
      </c>
      <c r="DN866" s="3" t="s">
        <v>5381</v>
      </c>
      <c r="DO866" s="0" t="n">
        <v>13</v>
      </c>
      <c r="DQ866" s="3" t="s">
        <v>5382</v>
      </c>
      <c r="DR866" s="0" t="n">
        <v>51.21667</v>
      </c>
      <c r="DS866" s="0" t="n">
        <v>-12.36944</v>
      </c>
      <c r="DT866" s="0" t="n">
        <v>0</v>
      </c>
      <c r="DU866" s="3" t="s">
        <v>5383</v>
      </c>
      <c r="DV866" s="0" t="n">
        <v>-0.9</v>
      </c>
    </row>
    <row r="867" customFormat="false" ht="14.65" hidden="false" customHeight="false" outlineLevel="0" collapsed="false">
      <c r="S867" s="0" t="n">
        <f aca="false">+S866+100</f>
        <v>34800</v>
      </c>
      <c r="T867" s="0" t="n">
        <f aca="false">IF(AND(($T$879&gt;$T$849),($T$879-$T$849)&lt;180),T866+($T$879-$T$849)/30,IF(AND(($T$879&gt;$T$849),($T$879-$T$849)&gt;180),MOD(360+T866-((360-($T$879-$T$849))/30),360),IF(AND(($T$849&gt;$T$879),($T$849-$T$879)&lt;180),T866-($T$849-$T$879)/30,IF(AND(($T$849&gt;$T$879),($T$849-$T$879)&gt;=180),MOD(T866+(360-($T$849-$T$879))/30,360),T866))))</f>
        <v>0</v>
      </c>
      <c r="U867" s="0" t="n">
        <f aca="false">+U866+($U$879-$U$849)/30</f>
        <v>0</v>
      </c>
      <c r="DC867" s="3" t="s">
        <v>5384</v>
      </c>
      <c r="DD867" s="0" t="n">
        <v>33.92510056</v>
      </c>
      <c r="DE867" s="0" t="n">
        <v>97.29751667</v>
      </c>
      <c r="DF867" s="0" t="n">
        <v>690</v>
      </c>
      <c r="DG867" s="3" t="s">
        <v>5385</v>
      </c>
      <c r="DH867" s="0" t="n">
        <v>-7</v>
      </c>
      <c r="DJ867" s="3" t="s">
        <v>5386</v>
      </c>
      <c r="DK867" s="0" t="n">
        <v>42.87340444</v>
      </c>
      <c r="DL867" s="0" t="n">
        <v>75.17099444</v>
      </c>
      <c r="DM867" s="0" t="n">
        <v>1440</v>
      </c>
      <c r="DN867" s="3" t="s">
        <v>5387</v>
      </c>
      <c r="DO867" s="0" t="n">
        <v>13</v>
      </c>
      <c r="DQ867" s="3" t="s">
        <v>5388</v>
      </c>
      <c r="DR867" s="0" t="n">
        <v>53.42833</v>
      </c>
      <c r="DS867" s="0" t="n">
        <v>-11.78889</v>
      </c>
      <c r="DT867" s="0" t="n">
        <v>0</v>
      </c>
      <c r="DU867" s="3" t="s">
        <v>5389</v>
      </c>
      <c r="DV867" s="0" t="n">
        <v>-0.5</v>
      </c>
    </row>
    <row r="868" customFormat="false" ht="14.65" hidden="false" customHeight="false" outlineLevel="0" collapsed="false">
      <c r="S868" s="0" t="n">
        <f aca="false">+S867+100</f>
        <v>34900</v>
      </c>
      <c r="T868" s="0" t="n">
        <f aca="false">IF(AND(($T$879&gt;$T$849),($T$879-$T$849)&lt;180),T867+($T$879-$T$849)/30,IF(AND(($T$879&gt;$T$849),($T$879-$T$849)&gt;180),MOD(360+T867-((360-($T$879-$T$849))/30),360),IF(AND(($T$849&gt;$T$879),($T$849-$T$879)&lt;180),T867-($T$849-$T$879)/30,IF(AND(($T$849&gt;$T$879),($T$849-$T$879)&gt;=180),MOD(T867+(360-($T$849-$T$879))/30,360),T867))))</f>
        <v>0</v>
      </c>
      <c r="U868" s="0" t="n">
        <f aca="false">+U867+($U$879-$U$849)/30</f>
        <v>0</v>
      </c>
      <c r="DC868" s="3" t="s">
        <v>5390</v>
      </c>
      <c r="DD868" s="0" t="n">
        <v>34.699985</v>
      </c>
      <c r="DE868" s="0" t="n">
        <v>118.05923667</v>
      </c>
      <c r="DF868" s="0" t="n">
        <v>2367</v>
      </c>
      <c r="DG868" s="3" t="s">
        <v>5391</v>
      </c>
      <c r="DH868" s="0" t="n">
        <v>-14</v>
      </c>
      <c r="DJ868" s="3" t="s">
        <v>5392</v>
      </c>
      <c r="DK868" s="0" t="n">
        <v>39.8347775</v>
      </c>
      <c r="DL868" s="0" t="n">
        <v>84.33466778</v>
      </c>
      <c r="DM868" s="0" t="n">
        <v>920</v>
      </c>
      <c r="DN868" s="3" t="s">
        <v>5393</v>
      </c>
      <c r="DO868" s="0" t="n">
        <v>4</v>
      </c>
      <c r="DQ868" s="3" t="s">
        <v>5394</v>
      </c>
      <c r="DR868" s="0" t="n">
        <v>51.29722</v>
      </c>
      <c r="DS868" s="0" t="n">
        <v>-13.08</v>
      </c>
      <c r="DT868" s="0" t="n">
        <v>0</v>
      </c>
      <c r="DU868" s="3" t="s">
        <v>5395</v>
      </c>
      <c r="DV868" s="0" t="n">
        <v>-1.2</v>
      </c>
    </row>
    <row r="869" customFormat="false" ht="14.65" hidden="false" customHeight="false" outlineLevel="0" collapsed="false">
      <c r="S869" s="0" t="n">
        <f aca="false">+S868+100</f>
        <v>35000</v>
      </c>
      <c r="T869" s="0" t="n">
        <f aca="false">IF(AND(($T$879&gt;$T$849),($T$879-$T$849)&lt;180),T868+($T$879-$T$849)/30,IF(AND(($T$879&gt;$T$849),($T$879-$T$849)&gt;180),MOD(360+T868-((360-($T$879-$T$849))/30),360),IF(AND(($T$849&gt;$T$879),($T$849-$T$879)&lt;180),T868-($T$849-$T$879)/30,IF(AND(($T$849&gt;$T$879),($T$849-$T$879)&gt;=180),MOD(T868+(360-($T$849-$T$879))/30,360),T868))))</f>
        <v>0</v>
      </c>
      <c r="U869" s="0" t="n">
        <f aca="false">+U868+($U$879-$U$849)/30</f>
        <v>0</v>
      </c>
      <c r="DC869" s="3" t="s">
        <v>5396</v>
      </c>
      <c r="DD869" s="0" t="n">
        <v>36.04173583</v>
      </c>
      <c r="DE869" s="0" t="n">
        <v>90.150095</v>
      </c>
      <c r="DF869" s="0" t="n">
        <v>248</v>
      </c>
      <c r="DG869" s="3" t="s">
        <v>5397</v>
      </c>
      <c r="DH869" s="0" t="n">
        <v>-2</v>
      </c>
      <c r="DJ869" s="3" t="s">
        <v>5398</v>
      </c>
      <c r="DK869" s="0" t="n">
        <v>42.95126556</v>
      </c>
      <c r="DL869" s="0" t="n">
        <v>117.28209111</v>
      </c>
      <c r="DM869" s="0" t="n">
        <v>4273</v>
      </c>
      <c r="DN869" s="3" t="s">
        <v>5399</v>
      </c>
      <c r="DO869" s="0" t="n">
        <v>-17</v>
      </c>
      <c r="DQ869" s="3" t="s">
        <v>5400</v>
      </c>
      <c r="DR869" s="0" t="n">
        <v>53.91861</v>
      </c>
      <c r="DS869" s="0" t="n">
        <v>-12.28028</v>
      </c>
      <c r="DT869" s="0" t="n">
        <v>0</v>
      </c>
      <c r="DU869" s="3" t="s">
        <v>5401</v>
      </c>
      <c r="DV869" s="0" t="n">
        <v>-0.9</v>
      </c>
    </row>
    <row r="870" customFormat="false" ht="14.65" hidden="false" customHeight="false" outlineLevel="0" collapsed="false">
      <c r="S870" s="0" t="n">
        <f aca="false">+S869+100</f>
        <v>35100</v>
      </c>
      <c r="T870" s="0" t="n">
        <f aca="false">IF(AND(($T$879&gt;$T$849),($T$879-$T$849)&lt;180),T869+($T$879-$T$849)/30,IF(AND(($T$879&gt;$T$849),($T$879-$T$849)&gt;180),MOD(360+T869-((360-($T$879-$T$849))/30),360),IF(AND(($T$849&gt;$T$879),($T$849-$T$879)&lt;180),T869-($T$849-$T$879)/30,IF(AND(($T$849&gt;$T$879),($T$849-$T$879)&gt;=180),MOD(T869+(360-($T$849-$T$879))/30,360),T869))))</f>
        <v>0</v>
      </c>
      <c r="U870" s="0" t="n">
        <f aca="false">+U869+($U$879-$U$849)/30</f>
        <v>0</v>
      </c>
      <c r="DC870" s="3" t="s">
        <v>5402</v>
      </c>
      <c r="DD870" s="0" t="n">
        <v>40.60777806</v>
      </c>
      <c r="DE870" s="0" t="n">
        <v>96.30778833</v>
      </c>
      <c r="DF870" s="0" t="n">
        <v>1100</v>
      </c>
      <c r="DG870" s="3" t="s">
        <v>5403</v>
      </c>
      <c r="DH870" s="0" t="n">
        <v>-6</v>
      </c>
      <c r="DJ870" s="3" t="s">
        <v>5404</v>
      </c>
      <c r="DK870" s="0" t="n">
        <v>40.18982194</v>
      </c>
      <c r="DL870" s="0" t="n">
        <v>75.61519028</v>
      </c>
      <c r="DM870" s="0" t="n">
        <v>315</v>
      </c>
      <c r="DN870" s="3" t="s">
        <v>5405</v>
      </c>
      <c r="DO870" s="0" t="n">
        <v>11</v>
      </c>
      <c r="DQ870" s="3" t="s">
        <v>5406</v>
      </c>
      <c r="DR870" s="0" t="n">
        <v>52.62889</v>
      </c>
      <c r="DS870" s="0" t="n">
        <v>-11.82</v>
      </c>
      <c r="DT870" s="0" t="n">
        <v>0</v>
      </c>
      <c r="DU870" s="3" t="s">
        <v>5407</v>
      </c>
      <c r="DV870" s="0" t="n">
        <v>-0.6</v>
      </c>
    </row>
    <row r="871" customFormat="false" ht="14.65" hidden="false" customHeight="false" outlineLevel="0" collapsed="false">
      <c r="S871" s="0" t="n">
        <f aca="false">+S870+100</f>
        <v>35200</v>
      </c>
      <c r="T871" s="0" t="n">
        <f aca="false">IF(AND(($T$879&gt;$T$849),($T$879-$T$849)&lt;180),T870+($T$879-$T$849)/30,IF(AND(($T$879&gt;$T$849),($T$879-$T$849)&gt;180),MOD(360+T870-((360-($T$879-$T$849))/30),360),IF(AND(($T$849&gt;$T$879),($T$849-$T$879)&lt;180),T870-($T$849-$T$879)/30,IF(AND(($T$849&gt;$T$879),($T$849-$T$879)&gt;=180),MOD(T870+(360-($T$849-$T$879))/30,360),T870))))</f>
        <v>0</v>
      </c>
      <c r="U871" s="0" t="n">
        <f aca="false">+U870+($U$879-$U$849)/30</f>
        <v>0</v>
      </c>
      <c r="DC871" s="3" t="s">
        <v>5408</v>
      </c>
      <c r="DD871" s="0" t="n">
        <v>39.69761333</v>
      </c>
      <c r="DE871" s="0" t="n">
        <v>75.49491944</v>
      </c>
      <c r="DF871" s="0" t="n">
        <v>0</v>
      </c>
      <c r="DG871" s="3" t="s">
        <v>5409</v>
      </c>
      <c r="DH871" s="0" t="n">
        <v>15</v>
      </c>
      <c r="DJ871" s="3" t="s">
        <v>5410</v>
      </c>
      <c r="DK871" s="0" t="n">
        <v>40.00733444</v>
      </c>
      <c r="DL871" s="0" t="n">
        <v>75.2154575</v>
      </c>
      <c r="DM871" s="0" t="n">
        <v>230</v>
      </c>
      <c r="DN871" s="3" t="s">
        <v>5411</v>
      </c>
      <c r="DO871" s="0" t="n">
        <v>11</v>
      </c>
      <c r="DQ871" s="3" t="s">
        <v>5412</v>
      </c>
      <c r="DR871" s="0" t="n">
        <v>51.99944</v>
      </c>
      <c r="DS871" s="0" t="n">
        <v>-11.79111</v>
      </c>
      <c r="DT871" s="0" t="n">
        <v>0</v>
      </c>
      <c r="DU871" s="3" t="s">
        <v>5413</v>
      </c>
      <c r="DV871" s="0" t="n">
        <v>-0.6</v>
      </c>
    </row>
    <row r="872" customFormat="false" ht="14.65" hidden="false" customHeight="false" outlineLevel="0" collapsed="false">
      <c r="S872" s="0" t="n">
        <f aca="false">+S871+100</f>
        <v>35300</v>
      </c>
      <c r="T872" s="0" t="n">
        <f aca="false">IF(AND(($T$879&gt;$T$849),($T$879-$T$849)&lt;180),T871+($T$879-$T$849)/30,IF(AND(($T$879&gt;$T$849),($T$879-$T$849)&gt;180),MOD(360+T871-((360-($T$879-$T$849))/30),360),IF(AND(($T$849&gt;$T$879),($T$849-$T$879)&lt;180),T871-($T$849-$T$879)/30,IF(AND(($T$849&gt;$T$879),($T$849-$T$879)&gt;=180),MOD(T871+(360-($T$849-$T$879))/30,360),T871))))</f>
        <v>0</v>
      </c>
      <c r="U872" s="0" t="n">
        <f aca="false">+U871+($U$879-$U$849)/30</f>
        <v>0</v>
      </c>
      <c r="DC872" s="3" t="s">
        <v>5414</v>
      </c>
      <c r="DD872" s="0" t="n">
        <v>45.09318667</v>
      </c>
      <c r="DE872" s="0" t="n">
        <v>118.39883889</v>
      </c>
      <c r="DF872" s="0" t="n">
        <v>4158</v>
      </c>
      <c r="DG872" s="3" t="s">
        <v>5415</v>
      </c>
      <c r="DH872" s="0" t="n">
        <v>-18</v>
      </c>
      <c r="DJ872" s="3" t="s">
        <v>5416</v>
      </c>
      <c r="DK872" s="0" t="n">
        <v>36.20829917</v>
      </c>
      <c r="DL872" s="0" t="n">
        <v>121.131585</v>
      </c>
      <c r="DM872" s="0" t="n">
        <v>320</v>
      </c>
      <c r="DN872" s="3" t="s">
        <v>5417</v>
      </c>
      <c r="DO872" s="0" t="n">
        <v>-15</v>
      </c>
      <c r="DQ872" s="3" t="s">
        <v>5418</v>
      </c>
      <c r="DR872" s="0" t="n">
        <v>48.56389</v>
      </c>
      <c r="DS872" s="0" t="n">
        <v>-9.730277</v>
      </c>
      <c r="DT872" s="0" t="n">
        <v>0</v>
      </c>
      <c r="DU872" s="3" t="s">
        <v>5419</v>
      </c>
      <c r="DV872" s="0" t="n">
        <v>-0.1</v>
      </c>
    </row>
    <row r="873" customFormat="false" ht="14.65" hidden="false" customHeight="false" outlineLevel="0" collapsed="false">
      <c r="S873" s="0" t="n">
        <f aca="false">+S872+100</f>
        <v>35400</v>
      </c>
      <c r="T873" s="0" t="n">
        <f aca="false">IF(AND(($T$879&gt;$T$849),($T$879-$T$849)&lt;180),T872+($T$879-$T$849)/30,IF(AND(($T$879&gt;$T$849),($T$879-$T$849)&gt;180),MOD(360+T872-((360-($T$879-$T$849))/30),360),IF(AND(($T$849&gt;$T$879),($T$849-$T$879)&lt;180),T872-($T$849-$T$879)/30,IF(AND(($T$849&gt;$T$879),($T$849-$T$879)&gt;=180),MOD(T872+(360-($T$849-$T$879))/30,360),T872))))</f>
        <v>0</v>
      </c>
      <c r="U873" s="0" t="n">
        <f aca="false">+U872+($U$879-$U$849)/30</f>
        <v>0</v>
      </c>
      <c r="DC873" s="3" t="s">
        <v>5420</v>
      </c>
      <c r="DD873" s="0" t="n">
        <v>40.04120944</v>
      </c>
      <c r="DE873" s="0" t="n">
        <v>76.20134417</v>
      </c>
      <c r="DF873" s="0" t="n">
        <v>370</v>
      </c>
      <c r="DG873" s="3" t="s">
        <v>5421</v>
      </c>
      <c r="DH873" s="0" t="n">
        <v>11</v>
      </c>
      <c r="DJ873" s="3" t="s">
        <v>5422</v>
      </c>
      <c r="DK873" s="0" t="n">
        <v>29.87383861</v>
      </c>
      <c r="DL873" s="0" t="n">
        <v>96.00440111</v>
      </c>
      <c r="DM873" s="0" t="n">
        <v>161</v>
      </c>
      <c r="DN873" s="3" t="s">
        <v>5423</v>
      </c>
      <c r="DO873" s="0" t="n">
        <v>-6</v>
      </c>
      <c r="DQ873" s="3" t="s">
        <v>5424</v>
      </c>
      <c r="DR873" s="0" t="n">
        <v>48.65944</v>
      </c>
      <c r="DS873" s="0" t="n">
        <v>-12.49833</v>
      </c>
      <c r="DT873" s="0" t="n">
        <v>0</v>
      </c>
      <c r="DU873" s="3" t="s">
        <v>5425</v>
      </c>
      <c r="DV873" s="0" t="n">
        <v>-0.9</v>
      </c>
    </row>
    <row r="874" customFormat="false" ht="14.65" hidden="false" customHeight="false" outlineLevel="0" collapsed="false">
      <c r="S874" s="0" t="n">
        <f aca="false">+S873+100</f>
        <v>35500</v>
      </c>
      <c r="T874" s="0" t="n">
        <f aca="false">IF(AND(($T$879&gt;$T$849),($T$879-$T$849)&lt;180),T873+($T$879-$T$849)/30,IF(AND(($T$879&gt;$T$849),($T$879-$T$849)&gt;180),MOD(360+T873-((360-($T$879-$T$849))/30),360),IF(AND(($T$849&gt;$T$879),($T$849-$T$879)&lt;180),T873-($T$849-$T$879)/30,IF(AND(($T$849&gt;$T$879),($T$849-$T$879)&gt;=180),MOD(T873+(360-($T$849-$T$879))/30,360),T873))))</f>
        <v>0</v>
      </c>
      <c r="U874" s="0" t="n">
        <f aca="false">+U873+($U$879-$U$849)/30</f>
        <v>0</v>
      </c>
      <c r="DC874" s="3" t="s">
        <v>5426</v>
      </c>
      <c r="DD874" s="0" t="n">
        <v>36.16565278</v>
      </c>
      <c r="DE874" s="0" t="n">
        <v>92.14523611</v>
      </c>
      <c r="DF874" s="0" t="n">
        <v>720</v>
      </c>
      <c r="DG874" s="3" t="s">
        <v>5427</v>
      </c>
      <c r="DH874" s="0" t="n">
        <v>-3</v>
      </c>
      <c r="DJ874" s="3" t="s">
        <v>5428</v>
      </c>
      <c r="DK874" s="0" t="n">
        <v>29.69023111</v>
      </c>
      <c r="DL874" s="0" t="n">
        <v>95.52772083</v>
      </c>
      <c r="DM874" s="0" t="n">
        <v>72</v>
      </c>
      <c r="DN874" s="3" t="s">
        <v>5429</v>
      </c>
      <c r="DO874" s="0" t="n">
        <v>-6</v>
      </c>
      <c r="DQ874" s="3" t="s">
        <v>5430</v>
      </c>
      <c r="DR874" s="0" t="n">
        <v>48.8775</v>
      </c>
      <c r="DS874" s="0" t="n">
        <v>-11.18333</v>
      </c>
      <c r="DT874" s="0" t="n">
        <v>0</v>
      </c>
      <c r="DU874" s="3" t="s">
        <v>5431</v>
      </c>
      <c r="DV874" s="0" t="n">
        <v>-0.7</v>
      </c>
    </row>
    <row r="875" customFormat="false" ht="14.65" hidden="false" customHeight="false" outlineLevel="0" collapsed="false">
      <c r="S875" s="0" t="n">
        <f aca="false">+S874+100</f>
        <v>35600</v>
      </c>
      <c r="T875" s="0" t="n">
        <f aca="false">IF(AND(($T$879&gt;$T$849),($T$879-$T$849)&lt;180),T874+($T$879-$T$849)/30,IF(AND(($T$879&gt;$T$849),($T$879-$T$849)&gt;180),MOD(360+T874-((360-($T$879-$T$849))/30),360),IF(AND(($T$849&gt;$T$879),($T$849-$T$879)&lt;180),T874-($T$849-$T$879)/30,IF(AND(($T$849&gt;$T$879),($T$849-$T$879)&gt;=180),MOD(T874+(360-($T$849-$T$879))/30,360),T874))))</f>
        <v>0</v>
      </c>
      <c r="U875" s="0" t="n">
        <f aca="false">+U874+($U$879-$U$849)/30</f>
        <v>0</v>
      </c>
      <c r="DC875" s="3" t="s">
        <v>5432</v>
      </c>
      <c r="DD875" s="0" t="n">
        <v>40.33945083</v>
      </c>
      <c r="DE875" s="0" t="n">
        <v>99.90651306</v>
      </c>
      <c r="DF875" s="0" t="n">
        <v>2270</v>
      </c>
      <c r="DG875" s="3" t="s">
        <v>5433</v>
      </c>
      <c r="DH875" s="0" t="n">
        <v>-8</v>
      </c>
      <c r="DJ875" s="3" t="s">
        <v>5434</v>
      </c>
      <c r="DK875" s="0" t="n">
        <v>47.520725</v>
      </c>
      <c r="DL875" s="0" t="n">
        <v>117.46270472</v>
      </c>
      <c r="DM875" s="0" t="n">
        <v>2313</v>
      </c>
      <c r="DN875" s="3" t="s">
        <v>5435</v>
      </c>
      <c r="DO875" s="0" t="n">
        <v>-19</v>
      </c>
      <c r="DQ875" s="3" t="s">
        <v>5436</v>
      </c>
      <c r="DR875" s="0" t="n">
        <v>49.34167</v>
      </c>
      <c r="DS875" s="0" t="n">
        <v>-12.18611</v>
      </c>
      <c r="DT875" s="0" t="n">
        <v>0</v>
      </c>
      <c r="DU875" s="3" t="s">
        <v>5437</v>
      </c>
      <c r="DV875" s="0" t="n">
        <v>-0.9</v>
      </c>
    </row>
    <row r="876" customFormat="false" ht="14.65" hidden="false" customHeight="false" outlineLevel="0" collapsed="false">
      <c r="S876" s="0" t="n">
        <f aca="false">+S875+100</f>
        <v>35700</v>
      </c>
      <c r="T876" s="0" t="n">
        <f aca="false">IF(AND(($T$879&gt;$T$849),($T$879-$T$849)&lt;180),T875+($T$879-$T$849)/30,IF(AND(($T$879&gt;$T$849),($T$879-$T$849)&gt;180),MOD(360+T875-((360-($T$879-$T$849))/30),360),IF(AND(($T$849&gt;$T$879),($T$849-$T$879)&lt;180),T875-($T$849-$T$879)/30,IF(AND(($T$849&gt;$T$879),($T$849-$T$879)&gt;=180),MOD(T875+(360-($T$849-$T$879))/30,360),T875))))</f>
        <v>0</v>
      </c>
      <c r="U876" s="0" t="n">
        <f aca="false">+U875+($U$879-$U$849)/30</f>
        <v>0</v>
      </c>
      <c r="DC876" s="3" t="s">
        <v>5438</v>
      </c>
      <c r="DD876" s="0" t="n">
        <v>35.37880028</v>
      </c>
      <c r="DE876" s="0" t="n">
        <v>78.73362917</v>
      </c>
      <c r="DF876" s="0" t="n">
        <v>198</v>
      </c>
      <c r="DG876" s="3" t="s">
        <v>5439</v>
      </c>
      <c r="DH876" s="0" t="n">
        <v>7</v>
      </c>
      <c r="DJ876" s="3" t="s">
        <v>5440</v>
      </c>
      <c r="DK876" s="0" t="n">
        <v>34.95472222</v>
      </c>
      <c r="DL876" s="0" t="n">
        <v>91.83722222</v>
      </c>
      <c r="DM876" s="0" t="n">
        <v>253</v>
      </c>
      <c r="DN876" s="3" t="s">
        <v>5441</v>
      </c>
      <c r="DO876" s="0" t="n">
        <v>-3</v>
      </c>
      <c r="DQ876" s="3" t="s">
        <v>5442</v>
      </c>
      <c r="DR876" s="0" t="n">
        <v>48.95472</v>
      </c>
      <c r="DS876" s="0" t="n">
        <v>-12.42278</v>
      </c>
      <c r="DT876" s="0" t="n">
        <v>0</v>
      </c>
      <c r="DU876" s="3" t="s">
        <v>5443</v>
      </c>
      <c r="DV876" s="0" t="n">
        <v>-0.9</v>
      </c>
    </row>
    <row r="877" customFormat="false" ht="14.65" hidden="false" customHeight="false" outlineLevel="0" collapsed="false">
      <c r="S877" s="0" t="n">
        <f aca="false">+S876+100</f>
        <v>35800</v>
      </c>
      <c r="T877" s="0" t="n">
        <f aca="false">IF(AND(($T$879&gt;$T$849),($T$879-$T$849)&lt;180),T876+($T$879-$T$849)/30,IF(AND(($T$879&gt;$T$849),($T$879-$T$849)&gt;180),MOD(360+T876-((360-($T$879-$T$849))/30),360),IF(AND(($T$849&gt;$T$879),($T$849-$T$879)&lt;180),T876-($T$849-$T$879)/30,IF(AND(($T$849&gt;$T$879),($T$849-$T$879)&gt;=180),MOD(T876+(360-($T$849-$T$879))/30,360),T876))))</f>
        <v>0</v>
      </c>
      <c r="U877" s="0" t="n">
        <f aca="false">+U876+($U$879-$U$849)/30</f>
        <v>0</v>
      </c>
      <c r="DC877" s="3" t="s">
        <v>5444</v>
      </c>
      <c r="DD877" s="0" t="n">
        <v>46.83181167</v>
      </c>
      <c r="DE877" s="0" t="n">
        <v>118.46164806</v>
      </c>
      <c r="DF877" s="0" t="n">
        <v>1600</v>
      </c>
      <c r="DG877" s="3" t="s">
        <v>5445</v>
      </c>
      <c r="DH877" s="0" t="n">
        <v>-19</v>
      </c>
      <c r="DJ877" s="3" t="s">
        <v>5446</v>
      </c>
      <c r="DK877" s="0" t="n">
        <v>61.64946111</v>
      </c>
      <c r="DL877" s="0" t="n">
        <v>149.88556472</v>
      </c>
      <c r="DM877" s="0" t="n">
        <v>350</v>
      </c>
      <c r="DN877" s="3" t="s">
        <v>5447</v>
      </c>
      <c r="DO877" s="0" t="n">
        <v>-25</v>
      </c>
      <c r="DQ877" s="3" t="s">
        <v>5448</v>
      </c>
      <c r="DR877" s="0" t="n">
        <v>49.26972</v>
      </c>
      <c r="DS877" s="0" t="n">
        <v>-11.01083</v>
      </c>
      <c r="DT877" s="0" t="n">
        <v>0</v>
      </c>
      <c r="DU877" s="3" t="s">
        <v>5449</v>
      </c>
      <c r="DV877" s="0" t="n">
        <v>-0.6</v>
      </c>
    </row>
    <row r="878" customFormat="false" ht="14.65" hidden="false" customHeight="false" outlineLevel="0" collapsed="false">
      <c r="S878" s="0" t="n">
        <f aca="false">+S877+100</f>
        <v>35900</v>
      </c>
      <c r="T878" s="0" t="n">
        <f aca="false">IF(AND(($T$879&gt;$T$849),($T$879-$T$849)&lt;180),T877+($T$879-$T$849)/30,IF(AND(($T$879&gt;$T$849),($T$879-$T$849)&gt;180),MOD(360+T877-((360-($T$879-$T$849))/30),360),IF(AND(($T$849&gt;$T$879),($T$849-$T$879)&lt;180),T877-($T$849-$T$879)/30,IF(AND(($T$849&gt;$T$879),($T$849-$T$879)&gt;=180),MOD(T877+(360-($T$849-$T$879))/30,360),T877))))</f>
        <v>0</v>
      </c>
      <c r="U878" s="0" t="n">
        <f aca="false">+U877+($U$879-$U$849)/30</f>
        <v>0</v>
      </c>
      <c r="DC878" s="3" t="s">
        <v>5450</v>
      </c>
      <c r="DD878" s="0" t="n">
        <v>64.36263194</v>
      </c>
      <c r="DE878" s="0" t="n">
        <v>161.20253694</v>
      </c>
      <c r="DF878" s="0" t="n">
        <v>15</v>
      </c>
      <c r="DG878" s="3" t="s">
        <v>5451</v>
      </c>
      <c r="DH878" s="0" t="n">
        <v>-20</v>
      </c>
      <c r="DJ878" s="3" t="s">
        <v>5452</v>
      </c>
      <c r="DK878" s="0" t="n">
        <v>40.04637361</v>
      </c>
      <c r="DL878" s="0" t="n">
        <v>105.11220639</v>
      </c>
      <c r="DM878" s="0" t="n">
        <v>5050</v>
      </c>
      <c r="DN878" s="3" t="s">
        <v>5453</v>
      </c>
      <c r="DO878" s="0" t="n">
        <v>-12</v>
      </c>
      <c r="DQ878" s="3" t="s">
        <v>5454</v>
      </c>
      <c r="DR878" s="0" t="n">
        <v>48.88278</v>
      </c>
      <c r="DS878" s="0" t="n">
        <v>-11.535</v>
      </c>
      <c r="DT878" s="0" t="n">
        <v>0</v>
      </c>
      <c r="DU878" s="3" t="s">
        <v>5455</v>
      </c>
      <c r="DV878" s="0" t="n">
        <v>-0.7</v>
      </c>
    </row>
    <row r="879" customFormat="false" ht="14.65" hidden="false" customHeight="false" outlineLevel="0" collapsed="false">
      <c r="D879" s="3" t="s">
        <v>5456</v>
      </c>
      <c r="R879" s="0" t="str">
        <f aca="false">CHAR(16)</f>
        <v>_x0010_</v>
      </c>
      <c r="S879" s="0" t="n">
        <f aca="false">+S878+100</f>
        <v>36000</v>
      </c>
      <c r="T879" s="0" t="n">
        <f aca="false">+BS42</f>
        <v>0</v>
      </c>
      <c r="U879" s="0" t="n">
        <f aca="false">+BS43</f>
        <v>0</v>
      </c>
      <c r="DC879" s="3" t="s">
        <v>5457</v>
      </c>
      <c r="DD879" s="0" t="n">
        <v>40.94814194</v>
      </c>
      <c r="DE879" s="0" t="n">
        <v>80.86197278</v>
      </c>
      <c r="DF879" s="0" t="n">
        <v>1162</v>
      </c>
      <c r="DG879" s="3" t="s">
        <v>5458</v>
      </c>
      <c r="DH879" s="0" t="n">
        <v>7</v>
      </c>
      <c r="DJ879" s="3" t="s">
        <v>5459</v>
      </c>
      <c r="DK879" s="0" t="n">
        <v>33.44865472</v>
      </c>
      <c r="DL879" s="0" t="n">
        <v>112.08098222</v>
      </c>
      <c r="DM879" s="0" t="n">
        <v>1120</v>
      </c>
      <c r="DN879" s="3" t="s">
        <v>5460</v>
      </c>
      <c r="DO879" s="0" t="n">
        <v>-13</v>
      </c>
      <c r="DQ879" s="3" t="s">
        <v>5461</v>
      </c>
      <c r="DR879" s="0" t="n">
        <v>48.4975</v>
      </c>
      <c r="DS879" s="0" t="n">
        <v>-9.640278</v>
      </c>
      <c r="DT879" s="0" t="n">
        <v>0</v>
      </c>
      <c r="DU879" s="3" t="s">
        <v>5462</v>
      </c>
      <c r="DV879" s="0" t="n">
        <v>-0.1</v>
      </c>
    </row>
    <row r="880" customFormat="false" ht="14.65" hidden="false" customHeight="false" outlineLevel="0" collapsed="false">
      <c r="DC880" s="3" t="s">
        <v>5463</v>
      </c>
      <c r="DD880" s="5" t="n">
        <v>34.02924556</v>
      </c>
      <c r="DE880" s="5" t="n">
        <v>100.06843944</v>
      </c>
      <c r="DF880" s="0" t="n">
        <v>1757</v>
      </c>
      <c r="DG880" s="3" t="s">
        <v>5464</v>
      </c>
      <c r="DH880" s="0" t="n">
        <v>-8</v>
      </c>
      <c r="DJ880" s="3" t="s">
        <v>5465</v>
      </c>
      <c r="DK880" s="5" t="n">
        <v>33.1903925</v>
      </c>
      <c r="DL880" s="5" t="n">
        <v>96.1891425</v>
      </c>
      <c r="DM880" s="0" t="n">
        <v>640</v>
      </c>
      <c r="DN880" s="3" t="s">
        <v>5466</v>
      </c>
      <c r="DO880" s="0" t="n">
        <v>-6</v>
      </c>
      <c r="DQ880" s="3" t="s">
        <v>5467</v>
      </c>
      <c r="DR880" s="5" t="n">
        <v>48.67916</v>
      </c>
      <c r="DS880" s="5" t="n">
        <v>-9.844722</v>
      </c>
      <c r="DT880" s="0" t="n">
        <v>0</v>
      </c>
      <c r="DU880" s="3" t="s">
        <v>5468</v>
      </c>
      <c r="DV880" s="0" t="n">
        <v>-0.1</v>
      </c>
    </row>
    <row r="881" customFormat="false" ht="14.65" hidden="false" customHeight="false" outlineLevel="0" collapsed="false">
      <c r="DC881" s="3" t="s">
        <v>5469</v>
      </c>
      <c r="DD881" s="5" t="n">
        <v>39.65143361</v>
      </c>
      <c r="DE881" s="5" t="n">
        <v>86.91112139</v>
      </c>
      <c r="DF881" s="0" t="n">
        <v>800</v>
      </c>
      <c r="DG881" s="3" t="s">
        <v>5470</v>
      </c>
      <c r="DH881" s="0" t="n">
        <v>1</v>
      </c>
      <c r="DJ881" s="3" t="s">
        <v>5471</v>
      </c>
      <c r="DK881" s="5" t="n">
        <v>28.51861361</v>
      </c>
      <c r="DL881" s="5" t="n">
        <v>81.38312556</v>
      </c>
      <c r="DM881" s="0" t="n">
        <v>110</v>
      </c>
      <c r="DN881" s="3" t="s">
        <v>5472</v>
      </c>
      <c r="DO881" s="0" t="n">
        <v>3</v>
      </c>
      <c r="DQ881" s="3" t="s">
        <v>5473</v>
      </c>
      <c r="DR881" s="5" t="n">
        <v>48.07361</v>
      </c>
      <c r="DS881" s="5" t="n">
        <v>-11.63805</v>
      </c>
      <c r="DT881" s="0" t="n">
        <v>0</v>
      </c>
      <c r="DU881" s="3" t="s">
        <v>5474</v>
      </c>
      <c r="DV881" s="0" t="n">
        <v>-0.7</v>
      </c>
    </row>
    <row r="882" customFormat="false" ht="14.65" hidden="false" customHeight="false" outlineLevel="0" collapsed="false">
      <c r="DC882" s="3" t="s">
        <v>5475</v>
      </c>
      <c r="DD882" s="5" t="n">
        <v>33.72863806</v>
      </c>
      <c r="DE882" s="5" t="n">
        <v>79.51597611</v>
      </c>
      <c r="DF882" s="0" t="n">
        <v>54</v>
      </c>
      <c r="DG882" s="3" t="s">
        <v>5476</v>
      </c>
      <c r="DH882" s="0" t="n">
        <v>6</v>
      </c>
      <c r="DJ882" s="3" t="s">
        <v>5477</v>
      </c>
      <c r="DK882" s="5" t="n">
        <v>28.2766725</v>
      </c>
      <c r="DL882" s="5" t="n">
        <v>82.32064306</v>
      </c>
      <c r="DM882" s="0" t="n">
        <v>110</v>
      </c>
      <c r="DN882" s="3" t="s">
        <v>5478</v>
      </c>
      <c r="DO882" s="0" t="n">
        <v>2</v>
      </c>
      <c r="DQ882" s="3" t="s">
        <v>5479</v>
      </c>
      <c r="DR882" s="5" t="n">
        <v>49.43083</v>
      </c>
      <c r="DS882" s="5" t="n">
        <v>-12.1</v>
      </c>
      <c r="DT882" s="0" t="n">
        <v>0</v>
      </c>
      <c r="DU882" s="3" t="s">
        <v>5480</v>
      </c>
      <c r="DV882" s="0" t="n">
        <v>-0.9</v>
      </c>
    </row>
    <row r="883" customFormat="false" ht="14.65" hidden="false" customHeight="false" outlineLevel="0" collapsed="false">
      <c r="DC883" s="3" t="s">
        <v>5481</v>
      </c>
      <c r="DD883" s="5" t="n">
        <v>39.061955</v>
      </c>
      <c r="DE883" s="5" t="n">
        <v>98.52534417</v>
      </c>
      <c r="DF883" s="0" t="n">
        <v>1485</v>
      </c>
      <c r="DG883" s="3" t="s">
        <v>5482</v>
      </c>
      <c r="DH883" s="0" t="n">
        <v>-8</v>
      </c>
      <c r="DJ883" s="3" t="s">
        <v>5483</v>
      </c>
      <c r="DK883" s="5" t="n">
        <v>31.36657194</v>
      </c>
      <c r="DL883" s="5" t="n">
        <v>83.75489667</v>
      </c>
      <c r="DM883" s="0" t="n">
        <v>350</v>
      </c>
      <c r="DN883" s="3" t="s">
        <v>5484</v>
      </c>
      <c r="DO883" s="0" t="n">
        <v>2</v>
      </c>
      <c r="DQ883" s="3" t="s">
        <v>5485</v>
      </c>
      <c r="DR883" s="5" t="n">
        <v>48.68333</v>
      </c>
      <c r="DS883" s="5" t="n">
        <v>-13.69639</v>
      </c>
      <c r="DT883" s="0" t="n">
        <v>0</v>
      </c>
      <c r="DU883" s="3" t="s">
        <v>5486</v>
      </c>
      <c r="DV883" s="0" t="n">
        <v>-1.2</v>
      </c>
    </row>
    <row r="884" customFormat="false" ht="14.65" hidden="false" customHeight="false" outlineLevel="0" collapsed="false">
      <c r="DC884" s="3" t="s">
        <v>5487</v>
      </c>
      <c r="DD884" s="5" t="n">
        <v>40.75362167</v>
      </c>
      <c r="DE884" s="5" t="n">
        <v>97.85143861</v>
      </c>
      <c r="DF884" s="0" t="n">
        <v>1720</v>
      </c>
      <c r="DG884" s="3" t="s">
        <v>5488</v>
      </c>
      <c r="DH884" s="0" t="n">
        <v>-7</v>
      </c>
      <c r="DJ884" s="3" t="s">
        <v>5489</v>
      </c>
      <c r="DK884" s="5" t="n">
        <v>39.91228528</v>
      </c>
      <c r="DL884" s="5" t="n">
        <v>83.09074194</v>
      </c>
      <c r="DM884" s="0" t="n">
        <v>845</v>
      </c>
      <c r="DN884" s="3" t="s">
        <v>5490</v>
      </c>
      <c r="DO884" s="0" t="n">
        <v>5</v>
      </c>
      <c r="DQ884" s="3" t="s">
        <v>5491</v>
      </c>
      <c r="DR884" s="5" t="n">
        <v>48.62222</v>
      </c>
      <c r="DS884" s="5" t="n">
        <v>-10.06222</v>
      </c>
      <c r="DT884" s="0" t="n">
        <v>0</v>
      </c>
      <c r="DU884" s="3" t="s">
        <v>5492</v>
      </c>
      <c r="DV884" s="0" t="n">
        <v>-0.4</v>
      </c>
    </row>
    <row r="885" customFormat="false" ht="14.65" hidden="false" customHeight="false" outlineLevel="0" collapsed="false">
      <c r="DC885" s="3" t="s">
        <v>5493</v>
      </c>
      <c r="DD885" s="5" t="n">
        <v>39.10322611</v>
      </c>
      <c r="DE885" s="5" t="n">
        <v>121.85024778</v>
      </c>
      <c r="DF885" s="0" t="n">
        <v>35</v>
      </c>
      <c r="DG885" s="3" t="s">
        <v>5494</v>
      </c>
      <c r="DH885" s="0" t="n">
        <v>-16</v>
      </c>
      <c r="DJ885" s="3" t="s">
        <v>5495</v>
      </c>
      <c r="DK885" s="5" t="n">
        <v>41.07865917</v>
      </c>
      <c r="DL885" s="5" t="n">
        <v>85.14969306</v>
      </c>
      <c r="DM885" s="0" t="n">
        <v>845</v>
      </c>
      <c r="DN885" s="3" t="s">
        <v>5496</v>
      </c>
      <c r="DO885" s="0" t="n">
        <v>3</v>
      </c>
      <c r="DQ885" s="3" t="s">
        <v>5497</v>
      </c>
      <c r="DR885" s="5" t="n">
        <v>50.26444</v>
      </c>
      <c r="DS885" s="5" t="n">
        <v>-10.99639</v>
      </c>
      <c r="DT885" s="0" t="n">
        <v>0</v>
      </c>
      <c r="DU885" s="3" t="s">
        <v>5498</v>
      </c>
      <c r="DV885" s="0" t="n">
        <v>-0.3</v>
      </c>
    </row>
    <row r="886" customFormat="false" ht="14.65" hidden="false" customHeight="false" outlineLevel="0" collapsed="false">
      <c r="DC886" s="3" t="s">
        <v>5499</v>
      </c>
      <c r="DD886" s="5" t="n">
        <v>46.38881583</v>
      </c>
      <c r="DE886" s="5" t="n">
        <v>112.76698417</v>
      </c>
      <c r="DF886" s="0" t="n">
        <v>4689</v>
      </c>
      <c r="DG886" s="3" t="s">
        <v>5500</v>
      </c>
      <c r="DH886" s="0" t="n">
        <v>-17</v>
      </c>
      <c r="DJ886" s="3" t="s">
        <v>5501</v>
      </c>
      <c r="DK886" s="5" t="n">
        <v>41.04142472</v>
      </c>
      <c r="DL886" s="5" t="n">
        <v>90.89458583</v>
      </c>
      <c r="DM886" s="0" t="n">
        <v>570</v>
      </c>
      <c r="DN886" s="3" t="s">
        <v>5502</v>
      </c>
      <c r="DO886" s="0" t="n">
        <v>-2</v>
      </c>
      <c r="DQ886" s="3" t="s">
        <v>5503</v>
      </c>
      <c r="DR886" s="5" t="n">
        <v>49.98555</v>
      </c>
      <c r="DS886" s="5" t="n">
        <v>-11.64</v>
      </c>
      <c r="DT886" s="0" t="n">
        <v>0</v>
      </c>
      <c r="DU886" s="3" t="s">
        <v>5504</v>
      </c>
      <c r="DV886" s="0" t="n">
        <v>-0.6</v>
      </c>
    </row>
    <row r="887" customFormat="false" ht="14.65" hidden="false" customHeight="false" outlineLevel="0" collapsed="false">
      <c r="DC887" s="3" t="s">
        <v>5505</v>
      </c>
      <c r="DD887" s="5" t="n">
        <v>38.36247972</v>
      </c>
      <c r="DE887" s="5" t="n">
        <v>111.59601639</v>
      </c>
      <c r="DF887" s="0" t="n">
        <v>7023</v>
      </c>
      <c r="DG887" s="3" t="s">
        <v>5506</v>
      </c>
      <c r="DH887" s="0" t="n">
        <v>-14</v>
      </c>
      <c r="DJ887" s="3" t="s">
        <v>5507</v>
      </c>
      <c r="DK887" s="5" t="n">
        <v>37.69779361</v>
      </c>
      <c r="DL887" s="5" t="n">
        <v>97.1103175</v>
      </c>
      <c r="DM887" s="0" t="n">
        <v>1325</v>
      </c>
      <c r="DN887" s="3" t="s">
        <v>5508</v>
      </c>
      <c r="DO887" s="0" t="n">
        <v>-7</v>
      </c>
      <c r="DQ887" s="3" t="s">
        <v>5509</v>
      </c>
      <c r="DR887" s="5" t="n">
        <v>49.795</v>
      </c>
      <c r="DS887" s="5" t="n">
        <v>-11.13444</v>
      </c>
      <c r="DT887" s="0" t="n">
        <v>0</v>
      </c>
      <c r="DU887" s="3" t="s">
        <v>5510</v>
      </c>
      <c r="DV887" s="0" t="n">
        <v>-0.6</v>
      </c>
    </row>
    <row r="888" customFormat="false" ht="14.65" hidden="false" customHeight="false" outlineLevel="0" collapsed="false">
      <c r="DC888" s="3" t="s">
        <v>5511</v>
      </c>
      <c r="DD888" s="5" t="n">
        <v>41.56248667</v>
      </c>
      <c r="DE888" s="5" t="n">
        <v>101.70045389</v>
      </c>
      <c r="DF888" s="0" t="n">
        <v>3646</v>
      </c>
      <c r="DG888" s="3" t="s">
        <v>5512</v>
      </c>
      <c r="DH888" s="0" t="n">
        <v>-10</v>
      </c>
      <c r="DJ888" s="3" t="s">
        <v>5513</v>
      </c>
      <c r="DK888" s="5" t="n">
        <v>34.43027222</v>
      </c>
      <c r="DL888" s="5" t="n">
        <v>119.91208361</v>
      </c>
      <c r="DM888" s="0" t="n">
        <v>15</v>
      </c>
      <c r="DN888" s="3" t="s">
        <v>5514</v>
      </c>
      <c r="DO888" s="0" t="n">
        <v>-14</v>
      </c>
      <c r="DQ888" s="3" t="s">
        <v>5515</v>
      </c>
      <c r="DR888" s="5" t="n">
        <v>49.36111</v>
      </c>
      <c r="DS888" s="5" t="n">
        <v>-10.67222</v>
      </c>
      <c r="DT888" s="0" t="n">
        <v>0</v>
      </c>
      <c r="DU888" s="3" t="s">
        <v>5516</v>
      </c>
      <c r="DV888" s="0" t="n">
        <v>-0.3</v>
      </c>
    </row>
    <row r="889" customFormat="false" ht="14.65" hidden="false" customHeight="false" outlineLevel="0" collapsed="false">
      <c r="DC889" s="3" t="s">
        <v>5517</v>
      </c>
      <c r="DD889" s="5" t="n">
        <v>47.44984889</v>
      </c>
      <c r="DE889" s="5" t="n">
        <v>120.28451556</v>
      </c>
      <c r="DF889" s="0" t="n">
        <v>1440</v>
      </c>
      <c r="DG889" s="3" t="s">
        <v>5518</v>
      </c>
      <c r="DH889" s="0" t="n">
        <v>-20</v>
      </c>
      <c r="DJ889" s="3" t="s">
        <v>5519</v>
      </c>
      <c r="DK889" s="5" t="n">
        <v>29.78355417</v>
      </c>
      <c r="DL889" s="5" t="n">
        <v>93.20848472</v>
      </c>
      <c r="DM889" s="0" t="n">
        <v>10</v>
      </c>
      <c r="DN889" s="3" t="s">
        <v>5520</v>
      </c>
      <c r="DO889" s="0" t="n">
        <v>-5</v>
      </c>
      <c r="DQ889" s="3" t="s">
        <v>5521</v>
      </c>
      <c r="DR889" s="5" t="n">
        <v>49.58472</v>
      </c>
      <c r="DS889" s="5" t="n">
        <v>-10.875</v>
      </c>
      <c r="DT889" s="0" t="n">
        <v>0</v>
      </c>
      <c r="DU889" s="3" t="s">
        <v>5522</v>
      </c>
      <c r="DV889" s="0" t="n">
        <v>-0.3</v>
      </c>
    </row>
    <row r="890" customFormat="false" ht="14.65" hidden="false" customHeight="false" outlineLevel="0" collapsed="false">
      <c r="DC890" s="3" t="s">
        <v>5523</v>
      </c>
      <c r="DD890" s="5" t="n">
        <v>35.41722222</v>
      </c>
      <c r="DE890" s="5" t="n">
        <v>94.32638889</v>
      </c>
      <c r="DF890" s="0" t="n">
        <v>410</v>
      </c>
      <c r="DG890" s="3" t="s">
        <v>5524</v>
      </c>
      <c r="DH890" s="0" t="n">
        <v>-5</v>
      </c>
      <c r="DJ890" s="3" t="s">
        <v>5525</v>
      </c>
      <c r="DK890" s="5" t="n">
        <v>38.8034475</v>
      </c>
      <c r="DL890" s="5" t="n">
        <v>76.73746778</v>
      </c>
      <c r="DM890" s="0" t="n">
        <v>11</v>
      </c>
      <c r="DN890" s="3" t="s">
        <v>5526</v>
      </c>
      <c r="DO890" s="0" t="n">
        <v>10</v>
      </c>
      <c r="DQ890" s="3" t="s">
        <v>5527</v>
      </c>
      <c r="DR890" s="5" t="n">
        <v>49.60583</v>
      </c>
      <c r="DS890" s="5" t="n">
        <v>-11.28528</v>
      </c>
      <c r="DT890" s="0" t="n">
        <v>0</v>
      </c>
      <c r="DU890" s="3" t="s">
        <v>5528</v>
      </c>
      <c r="DV890" s="0" t="n">
        <v>-0.6</v>
      </c>
    </row>
    <row r="891" customFormat="false" ht="14.65" hidden="false" customHeight="false" outlineLevel="0" collapsed="false">
      <c r="DC891" s="3" t="s">
        <v>5529</v>
      </c>
      <c r="DD891" s="5" t="n">
        <v>68.03129111</v>
      </c>
      <c r="DE891" s="5" t="n">
        <v>162.90294778</v>
      </c>
      <c r="DF891" s="0" t="n">
        <v>974</v>
      </c>
      <c r="DG891" s="3" t="s">
        <v>5530</v>
      </c>
      <c r="DH891" s="0" t="n">
        <v>-19</v>
      </c>
      <c r="DJ891" s="3" t="s">
        <v>5531</v>
      </c>
      <c r="DK891" s="5" t="n">
        <v>42.04565056</v>
      </c>
      <c r="DL891" s="5" t="n">
        <v>72.64620139</v>
      </c>
      <c r="DM891" s="0" t="n">
        <v>180</v>
      </c>
      <c r="DN891" s="3" t="s">
        <v>5532</v>
      </c>
      <c r="DO891" s="0" t="n">
        <v>15</v>
      </c>
      <c r="DQ891" s="3" t="s">
        <v>5533</v>
      </c>
      <c r="DR891" s="5" t="n">
        <v>50.13611</v>
      </c>
      <c r="DS891" s="5" t="n">
        <v>-11.46</v>
      </c>
      <c r="DT891" s="0" t="n">
        <v>0</v>
      </c>
      <c r="DU891" s="3" t="s">
        <v>5534</v>
      </c>
      <c r="DV891" s="0" t="n">
        <v>-0.6</v>
      </c>
    </row>
    <row r="892" customFormat="false" ht="14.65" hidden="false" customHeight="false" outlineLevel="0" collapsed="false">
      <c r="DC892" s="3" t="s">
        <v>5535</v>
      </c>
      <c r="DD892" s="5" t="n">
        <v>46.21670639</v>
      </c>
      <c r="DE892" s="5" t="n">
        <v>69.24949583</v>
      </c>
      <c r="DF892" s="0" t="n">
        <v>945</v>
      </c>
      <c r="DG892" s="3" t="s">
        <v>5536</v>
      </c>
      <c r="DH892" s="0" t="n">
        <v>19</v>
      </c>
      <c r="DJ892" s="3" t="s">
        <v>5537</v>
      </c>
      <c r="DK892" s="5" t="n">
        <v>41.98365667</v>
      </c>
      <c r="DL892" s="5" t="n">
        <v>86.115845</v>
      </c>
      <c r="DM892" s="0" t="n">
        <v>748</v>
      </c>
      <c r="DN892" s="3" t="s">
        <v>5538</v>
      </c>
      <c r="DO892" s="0" t="n">
        <v>2</v>
      </c>
      <c r="DQ892" s="3" t="s">
        <v>5539</v>
      </c>
      <c r="DR892" s="5" t="n">
        <v>50.14944</v>
      </c>
      <c r="DS892" s="5" t="n">
        <v>-11.04972</v>
      </c>
      <c r="DT892" s="0" t="n">
        <v>0</v>
      </c>
      <c r="DU892" s="3" t="s">
        <v>5540</v>
      </c>
      <c r="DV892" s="0" t="n">
        <v>-0.6</v>
      </c>
    </row>
    <row r="893" customFormat="false" ht="14.65" hidden="false" customHeight="false" outlineLevel="0" collapsed="false">
      <c r="DC893" s="3" t="s">
        <v>5541</v>
      </c>
      <c r="DD893" s="5" t="n">
        <v>33.78640667</v>
      </c>
      <c r="DE893" s="5" t="n">
        <v>117.46615639</v>
      </c>
      <c r="DF893" s="0" t="n">
        <v>300</v>
      </c>
      <c r="DG893" s="3" t="s">
        <v>5542</v>
      </c>
      <c r="DH893" s="0" t="n">
        <v>-14</v>
      </c>
      <c r="DJ893" s="3" t="s">
        <v>5543</v>
      </c>
      <c r="DK893" s="5" t="n">
        <v>37.67643139</v>
      </c>
      <c r="DL893" s="5" t="n">
        <v>91.70654083</v>
      </c>
      <c r="DM893" s="0" t="n">
        <v>1260</v>
      </c>
      <c r="DN893" s="3" t="s">
        <v>5544</v>
      </c>
      <c r="DO893" s="0" t="n">
        <v>-3</v>
      </c>
      <c r="DQ893" s="3" t="s">
        <v>5545</v>
      </c>
      <c r="DR893" s="5" t="n">
        <v>50.29</v>
      </c>
      <c r="DS893" s="5" t="n">
        <v>-11.85639</v>
      </c>
      <c r="DT893" s="0" t="n">
        <v>1958</v>
      </c>
      <c r="DU893" s="3" t="s">
        <v>5546</v>
      </c>
      <c r="DV893" s="0" t="n">
        <v>-0.6</v>
      </c>
    </row>
    <row r="894" customFormat="false" ht="14.65" hidden="false" customHeight="false" outlineLevel="0" collapsed="false">
      <c r="DC894" s="3" t="s">
        <v>5547</v>
      </c>
      <c r="DD894" s="5" t="n">
        <v>31.41580556</v>
      </c>
      <c r="DE894" s="5" t="n">
        <v>87.04405833</v>
      </c>
      <c r="DF894" s="0" t="n">
        <v>258</v>
      </c>
      <c r="DG894" s="3" t="s">
        <v>5548</v>
      </c>
      <c r="DH894" s="0" t="n">
        <v>-1</v>
      </c>
      <c r="DJ894" s="3" t="s">
        <v>5549</v>
      </c>
      <c r="DK894" s="5" t="n">
        <v>40.96676444</v>
      </c>
      <c r="DL894" s="5" t="n">
        <v>74.78016556</v>
      </c>
      <c r="DM894" s="0" t="n">
        <v>600</v>
      </c>
      <c r="DN894" s="3" t="s">
        <v>5550</v>
      </c>
      <c r="DO894" s="0" t="n">
        <v>12</v>
      </c>
      <c r="DQ894" s="3" t="s">
        <v>5551</v>
      </c>
      <c r="DR894" s="5" t="n">
        <v>49.28667</v>
      </c>
      <c r="DS894" s="5" t="n">
        <v>-11.44611</v>
      </c>
      <c r="DT894" s="0" t="n">
        <v>0</v>
      </c>
      <c r="DU894" s="3" t="s">
        <v>5552</v>
      </c>
      <c r="DV894" s="0" t="n">
        <v>-0.6</v>
      </c>
    </row>
    <row r="895" customFormat="false" ht="14.65" hidden="false" customHeight="false" outlineLevel="0" collapsed="false">
      <c r="DC895" s="3" t="s">
        <v>5553</v>
      </c>
      <c r="DD895" s="5" t="n">
        <v>38.69195167</v>
      </c>
      <c r="DE895" s="5" t="n">
        <v>95.68998389</v>
      </c>
      <c r="DF895" s="0" t="n">
        <v>1050</v>
      </c>
      <c r="DG895" s="3" t="s">
        <v>5554</v>
      </c>
      <c r="DH895" s="0" t="n">
        <v>-6</v>
      </c>
      <c r="DJ895" s="3" t="s">
        <v>5555</v>
      </c>
      <c r="DK895" s="5" t="n">
        <v>35.03349167</v>
      </c>
      <c r="DL895" s="5" t="n">
        <v>77.2496775</v>
      </c>
      <c r="DM895" s="0" t="n">
        <v>27</v>
      </c>
      <c r="DN895" s="3" t="s">
        <v>5556</v>
      </c>
      <c r="DO895" s="0" t="n">
        <v>8</v>
      </c>
      <c r="DQ895" s="3" t="s">
        <v>5557</v>
      </c>
      <c r="DR895" s="5" t="n">
        <v>50.22694</v>
      </c>
      <c r="DS895" s="5" t="n">
        <v>-11.73389</v>
      </c>
      <c r="DT895" s="0" t="n">
        <v>0</v>
      </c>
      <c r="DU895" s="3" t="s">
        <v>5558</v>
      </c>
      <c r="DV895" s="0" t="n">
        <v>-0.6</v>
      </c>
    </row>
    <row r="896" customFormat="false" ht="14.65" hidden="false" customHeight="false" outlineLevel="0" collapsed="false">
      <c r="D896" s="3" t="s">
        <v>5559</v>
      </c>
      <c r="R896" s="0" t="e">
        <f aca="false">IF(AND(AM896=MAX($AM$896:$AM$913),(UPPER(TRIM($AZ$76))="F")),CHAR(16),IF(AND(AQ896=MAX($AQ$896:$AQ$913),(UPPER(TRIM($AZ$76))="E")),CHAR(16),""))</f>
        <v>#N/A</v>
      </c>
      <c r="S896" s="0" t="e">
        <f aca="false">IF(OR(T49="",T49=" "),IF(OR(UPPER(TRIM($AM$73))="N",UPPER(TRIM($AM$73))="NO"),ROUND($AM$75+MAX(AH45,AH57),-1),ROUND($AM$75+MAX(AH45,AH57),-1)),T49)</f>
        <v>#N/A</v>
      </c>
      <c r="T896" s="0" t="e">
        <f aca="false">VLOOKUP(AL896,S916:U1279,2)</f>
        <v>#N/A</v>
      </c>
      <c r="U896" s="0" t="e">
        <f aca="false">VLOOKUP(AL896,S916:U1279,3)</f>
        <v>#N/A</v>
      </c>
      <c r="AI896" s="0" t="e">
        <f aca="false">ROUND(MIN(S896,AH45+$D$73*((AH57+$AM$75)*$C$75-AH45*$C$75+60*$D$75*(BT896-1))/($D$73*$C$75+$D$75*$C$73))-50,-2)</f>
        <v>#N/A</v>
      </c>
      <c r="AJ896" s="0" t="e">
        <f aca="false">IF(OR(UPPER(TRIM($AM$73))="Y",UPPER(TRIM($AM$73))="YES"),IF(BS896+Q45&lt;180,VLOOKUP(AI896,$DX$3:$EB$372,4),VLOOKUP(AI896,$DX$3:$EB$372,5)),IF(BS896+Q45&lt;180,VLOOKUP(AI896,DX$3:$EB$372,2),VLOOKUP(AI896,$DX$3:$EB$372,3)))</f>
        <v>#N/A</v>
      </c>
      <c r="AK896" s="0" t="e">
        <f aca="false">IF(OR($T$49="",$T$49=" "),IF(AI896&lt;3000+MAX($AH$45,$AH$57),AI896,AJ896),$T$49)</f>
        <v>#N/A</v>
      </c>
      <c r="AL896" s="0" t="e">
        <f aca="false">IF(AK896&gt;=$AM$75+MAX(AH45,AH57),AK896,ROUND($AM$75+MAX(AH45,AH57)+51,-2))</f>
        <v>#N/A</v>
      </c>
      <c r="AM896" s="0" t="e">
        <f aca="false">IF(CC896&lt;0,"",AP896/(BW896/60+CA896+CE896/60))</f>
        <v>#N/A</v>
      </c>
      <c r="AN896" s="0" t="e">
        <f aca="false">+BW896/60+CA896+CE896/60</f>
        <v>#N/A</v>
      </c>
      <c r="AO896" s="0" t="e">
        <f aca="false">IF(CC896&lt;0,"",AN896/24)</f>
        <v>#N/A</v>
      </c>
      <c r="AP896" s="0" t="e">
        <f aca="false">IF(CC896&lt;0,"",BT896)</f>
        <v>#N/A</v>
      </c>
      <c r="AQ896" s="0" t="e">
        <f aca="false">IF(CC896&lt;0,"",AQ35-($M$73*BW896/60+$M$74*CA896+$M$75*CE896/60))</f>
        <v>#N/A</v>
      </c>
      <c r="AR896" s="0" t="e">
        <f aca="false">AVERAGE(AL896,AH45)+(29.92-C45)*1000</f>
        <v>#N/A</v>
      </c>
      <c r="AS896" s="0" t="e">
        <f aca="false">288.15-0.001981*AR896</f>
        <v>#N/A</v>
      </c>
      <c r="AT896" s="0" t="e">
        <f aca="false">+((AS896/288.15)^-5.2563)</f>
        <v>#N/A</v>
      </c>
      <c r="AU896" s="0" t="e">
        <f aca="false">+AT896*((1+0.205*($C$73/661.5)^2)^3.5-1)</f>
        <v>#N/A</v>
      </c>
      <c r="AV896" s="0" t="e">
        <f aca="false">SQRT(5*((AU896+1)^0.286-1))</f>
        <v>#N/A</v>
      </c>
      <c r="AW896" s="0" t="n">
        <f aca="false">IF(UPPER(TRIM($AZ$75))="C",$D$45,($D$45-32)*5/9)</f>
        <v>15</v>
      </c>
      <c r="AX896" s="0" t="e">
        <f aca="false">+AW896-(AR896-AH45)*0.001981+273.15</f>
        <v>#N/A</v>
      </c>
      <c r="AY896" s="0" t="e">
        <f aca="false">+AX896*(0.8*(1/(1+0.205*AV896^2)-1)+1)</f>
        <v>#N/A</v>
      </c>
      <c r="AZ896" s="0" t="e">
        <f aca="false">+39*AV896*SQRT(AY896)</f>
        <v>#N/A</v>
      </c>
      <c r="BA896" s="0" t="e">
        <f aca="false">+AL896+(29.92-AVERAGE(C45,C57))*1000</f>
        <v>#N/A</v>
      </c>
      <c r="BB896" s="0" t="e">
        <f aca="false">288.15-0.001981*BA896</f>
        <v>#N/A</v>
      </c>
      <c r="BC896" s="0" t="e">
        <f aca="false">+((BB896/288.15)^-5.2563)</f>
        <v>#N/A</v>
      </c>
      <c r="BD896" s="0" t="e">
        <f aca="false">+BC896*((1+0.205*($C$74/661.5)^2)^3.5-1)</f>
        <v>#N/A</v>
      </c>
      <c r="BE896" s="0" t="e">
        <f aca="false">SQRT(5*((BD896+1)^0.286-1))</f>
        <v>#N/A</v>
      </c>
      <c r="BF896" s="0" t="n">
        <f aca="false">IF(UPPER(TRIM($AZ$75))="C",AVERAGE($D$45,$D$57),(AVERAGE($D$45,$D$57)-32)*5/9)</f>
        <v>15</v>
      </c>
      <c r="BG896" s="0" t="e">
        <f aca="false">+BF896-(BA896-AH45)*0.001981+273.15</f>
        <v>#N/A</v>
      </c>
      <c r="BH896" s="0" t="e">
        <f aca="false">+BG896*(0.8*(1/(1+0.205*BE896^2)-1)+1)</f>
        <v>#N/A</v>
      </c>
      <c r="BI896" s="0" t="e">
        <f aca="false">+39*BE896*SQRT(BH896)</f>
        <v>#N/A</v>
      </c>
      <c r="BJ896" s="0" t="e">
        <f aca="false">AVERAGE(AL896,AH57+$AM$75)+(29.92-C57)*1000</f>
        <v>#N/A</v>
      </c>
      <c r="BK896" s="0" t="e">
        <f aca="false">288.15-0.001981*BJ896</f>
        <v>#N/A</v>
      </c>
      <c r="BL896" s="0" t="e">
        <f aca="false">+((BK896/288.15)^-5.2563)</f>
        <v>#N/A</v>
      </c>
      <c r="BM896" s="0" t="e">
        <f aca="false">+BL896*((1+0.205*($C$75/661.5)^2)^3.5-1)</f>
        <v>#N/A</v>
      </c>
      <c r="BN896" s="0" t="e">
        <f aca="false">SQRT(5*((BM896+1)^0.286-1))</f>
        <v>#N/A</v>
      </c>
      <c r="BO896" s="0" t="n">
        <f aca="false">IF(UPPER(TRIM($AZ$75))="C",$D$57,($D$57-32)*5/9)</f>
        <v>15</v>
      </c>
      <c r="BP896" s="0" t="e">
        <f aca="false">+BO896-(BJ896-AH45)*0.001981+273.15</f>
        <v>#N/A</v>
      </c>
      <c r="BQ896" s="0" t="e">
        <f aca="false">+BP896*(0.8*(1/(1+0.205*BN896^2)-1)+1)</f>
        <v>#N/A</v>
      </c>
      <c r="BR896" s="0" t="e">
        <f aca="false">39*BN896*SQRT(BQ896)</f>
        <v>#N/A</v>
      </c>
      <c r="BS89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6" s="0" t="e">
        <f aca="false">+60*180/PI()*(ACOS(SIN(AB45*PI()/180)*SIN(AB57*PI()/180)+COS(AB45*PI()/180)*COS(AB57*PI()/180)*COS(PI()/180*(AC57-AC45))))</f>
        <v>#N/A</v>
      </c>
      <c r="BU896" s="0" t="e">
        <f aca="false">MOD(360+BS896+Q45+(180/PI())*SIN(U896/BI896)*SIN(PI()/180*(T896-BS896)),360)</f>
        <v>#N/A</v>
      </c>
      <c r="BV896" s="0" t="e">
        <f aca="false">+AZ896*COS(ASIN((($D$73*60)/6076)/AZ896))*COS(PI()/180*(BU896-(BS896+Q45)))-U896*COS(PI()/180*(T896-BS896))</f>
        <v>#N/A</v>
      </c>
      <c r="BW896" s="0" t="e">
        <f aca="false">(AL896-AH45)/ABS($D$73)</f>
        <v>#N/A</v>
      </c>
      <c r="BX896" s="0" t="e">
        <f aca="false">(BW896/60)/24</f>
        <v>#N/A</v>
      </c>
      <c r="BY896" s="0" t="e">
        <f aca="false">+BV896*(BW896/60)</f>
        <v>#N/A</v>
      </c>
      <c r="BZ896" s="0" t="e">
        <f aca="false">+BI896*COS(PI()/180*(BU896-(BS896+Q45)))-U896*COS(PI()/180*($T896-BS896))</f>
        <v>#N/A</v>
      </c>
      <c r="CA896" s="0" t="e">
        <f aca="false">+CC896/BZ896</f>
        <v>#N/A</v>
      </c>
      <c r="CB896" s="0" t="e">
        <f aca="false">+CA896/24</f>
        <v>#N/A</v>
      </c>
      <c r="CC896" s="0" t="e">
        <f aca="false">+BT896-(BY896+CG896)</f>
        <v>#N/A</v>
      </c>
      <c r="CD896" s="0" t="e">
        <f aca="false">(BR896*COS(ASIN((($D$75/6076)*60)/BR896)))*COS(PI()/180*(BU896-(BS896+Q45)))-U896*COS(PI()/180*(T896-BS896))</f>
        <v>#N/A</v>
      </c>
      <c r="CE896" s="0" t="e">
        <f aca="false">(AL896-($AM$75+AH57))/ABS($D$75)</f>
        <v>#N/A</v>
      </c>
      <c r="CF896" s="0" t="e">
        <f aca="false">(CE896/60)/24</f>
        <v>#N/A</v>
      </c>
      <c r="CG896" s="0" t="e">
        <f aca="false">+CD896*(CE896/60)</f>
        <v>#N/A</v>
      </c>
      <c r="CH896" s="0" t="e">
        <f aca="false">+CH35+BW896/60+CA896+CE896/60</f>
        <v>#N/A</v>
      </c>
      <c r="CI896" s="0" t="e">
        <f aca="false">+CI35+BX896+CB896+CF896</f>
        <v>#VALUE!</v>
      </c>
      <c r="CJ896" s="0" t="e">
        <f aca="false">+CI896*24*$AM$74</f>
        <v>#VALUE!</v>
      </c>
      <c r="DC896" s="3" t="s">
        <v>5560</v>
      </c>
      <c r="DD896" s="0" t="n">
        <v>40.39834833</v>
      </c>
      <c r="DE896" s="0" t="n">
        <v>74.65760361</v>
      </c>
      <c r="DF896" s="0" t="n">
        <v>125</v>
      </c>
      <c r="DG896" s="3" t="s">
        <v>5561</v>
      </c>
      <c r="DH896" s="0" t="n">
        <v>12</v>
      </c>
      <c r="DJ896" s="3" t="s">
        <v>5562</v>
      </c>
      <c r="DK896" s="0" t="n">
        <v>47.48748833</v>
      </c>
      <c r="DL896" s="0" t="n">
        <v>97.62314694</v>
      </c>
      <c r="DM896" s="0" t="n">
        <v>1115</v>
      </c>
      <c r="DN896" s="3" t="s">
        <v>5563</v>
      </c>
      <c r="DO896" s="0" t="n">
        <v>-7</v>
      </c>
      <c r="DQ896" s="3" t="s">
        <v>5564</v>
      </c>
      <c r="DR896" s="0" t="n">
        <v>49.86417</v>
      </c>
      <c r="DS896" s="0" t="n">
        <v>-11.78917</v>
      </c>
      <c r="DT896" s="0" t="n">
        <v>0</v>
      </c>
      <c r="DU896" s="3" t="s">
        <v>5565</v>
      </c>
      <c r="DV896" s="0" t="n">
        <v>-0.6</v>
      </c>
    </row>
    <row r="897" customFormat="false" ht="14.65" hidden="false" customHeight="false" outlineLevel="0" collapsed="false">
      <c r="R897" s="0" t="e">
        <f aca="false">IF(AND(AM897=MAX($AM$896:$AM$913),(UPPER(TRIM($AZ$76))="F")),CHAR(16),IF(AND(AQ897=MAX($AQ$896:$AQ$913),(UPPER(TRIM($AZ$76))="E")),CHAR(16),""))</f>
        <v>#N/A</v>
      </c>
      <c r="S897" s="0" t="e">
        <f aca="false">ROUND(S896+($S$913-$S$896)/17,-1)</f>
        <v>#N/A</v>
      </c>
      <c r="T897" s="0" t="e">
        <f aca="false">VLOOKUP(AL897,$S$916:$U$1279,2)</f>
        <v>#N/A</v>
      </c>
      <c r="U897" s="0" t="e">
        <f aca="false">VLOOKUP(AL897,$S$916:$U$1279,3)</f>
        <v>#N/A</v>
      </c>
      <c r="AI897" s="0" t="e">
        <f aca="false">ROUND(MIN(S897,$AH$45+$D$73*(($AH$57+$AM$75)*$C$75-$AH$45*$C$75+60*$D$75*(BT897-1))/($D$73*$C$75+$D$75*$C$73))-50,-2)</f>
        <v>#N/A</v>
      </c>
      <c r="AJ897" s="0" t="e">
        <f aca="false">IF(OR(UPPER(TRIM($AM$73))="Y",UPPER(TRIM($AM$73))="YES"),IF(BS897+$Q$45&lt;180,VLOOKUP(AI897,$DX$3:$EB$372,4),VLOOKUP(AI897,$DX$3:$EB$372,5)),IF(BS897+$Q$45&lt;180,VLOOKUP(AI897,DX$3:$EB$372,2),VLOOKUP(AI897,$DX$3:$EB$372,3)))</f>
        <v>#N/A</v>
      </c>
      <c r="AK897" s="0" t="e">
        <f aca="false">IF(OR($T$49="",$T$49=" "),IF(AI897&lt;3000+MAX($AH$45,$AH$57),AI897,AJ897),$T$49)</f>
        <v>#N/A</v>
      </c>
      <c r="AL897" s="0" t="e">
        <f aca="false">IF(AK897&gt;=$AM$75+MAX($AH$45,$AH$57),AK897,ROUND($AM$75+MAX($AH$45,$AH$57)+51,-2))</f>
        <v>#N/A</v>
      </c>
      <c r="AM897" s="0" t="e">
        <f aca="false">IF(CC897&lt;0,"",AP897/(BW897/60+CA897+CE897/60))</f>
        <v>#N/A</v>
      </c>
      <c r="AN897" s="0" t="e">
        <f aca="false">+BW897/60+CA897+CE897/60</f>
        <v>#N/A</v>
      </c>
      <c r="AO897" s="0" t="e">
        <f aca="false">IF(CC897&lt;0,"",AN897/24)</f>
        <v>#N/A</v>
      </c>
      <c r="AP897" s="0" t="e">
        <f aca="false">IF(CC897&lt;0,"",BT897)</f>
        <v>#N/A</v>
      </c>
      <c r="AQ897" s="0" t="e">
        <f aca="false">$AQ$35-($M$73*BW897/60+$M$74*CA897+$M$75*CE897/60)</f>
        <v>#N/A</v>
      </c>
      <c r="AR897" s="0" t="e">
        <f aca="false">AVERAGE(AL897,$AH$45)+(29.92-$C$45)*1000</f>
        <v>#N/A</v>
      </c>
      <c r="AS897" s="0" t="e">
        <f aca="false">288.15-0.001981*AR897</f>
        <v>#N/A</v>
      </c>
      <c r="AT897" s="0" t="e">
        <f aca="false">+((AS897/288.15)^-5.2563)</f>
        <v>#N/A</v>
      </c>
      <c r="AU897" s="0" t="e">
        <f aca="false">+AT897*((1+0.205*($C$73/661.5)^2)^3.5-1)</f>
        <v>#N/A</v>
      </c>
      <c r="AV897" s="0" t="e">
        <f aca="false">SQRT(5*((AU897+1)^0.286-1))</f>
        <v>#N/A</v>
      </c>
      <c r="AW897" s="0" t="n">
        <f aca="false">IF(UPPER(TRIM($AZ$75))="C",$D$45,($D$45-32)*5/9)</f>
        <v>15</v>
      </c>
      <c r="AX897" s="0" t="e">
        <f aca="false">+AW897-(AR897-$AH$45)*0.001981+273.15</f>
        <v>#N/A</v>
      </c>
      <c r="AY897" s="0" t="e">
        <f aca="false">+AX897*(0.8*(1/(1+0.205*AV897^2)-1)+1)</f>
        <v>#N/A</v>
      </c>
      <c r="AZ897" s="0" t="e">
        <f aca="false">+39*AV897*SQRT(AY897)</f>
        <v>#N/A</v>
      </c>
      <c r="BA897" s="0" t="e">
        <f aca="false">+AL897+(29.92-AVERAGE($C$45,$C$57))*1000</f>
        <v>#N/A</v>
      </c>
      <c r="BB897" s="0" t="e">
        <f aca="false">288.15-0.001981*BA897</f>
        <v>#N/A</v>
      </c>
      <c r="BC897" s="0" t="e">
        <f aca="false">+((BB897/288.15)^-5.2563)</f>
        <v>#N/A</v>
      </c>
      <c r="BD897" s="0" t="e">
        <f aca="false">+BC897*((1+0.205*($C$74/661.5)^2)^3.5-1)</f>
        <v>#N/A</v>
      </c>
      <c r="BE897" s="0" t="e">
        <f aca="false">SQRT(5*((BD897+1)^0.286-1))</f>
        <v>#N/A</v>
      </c>
      <c r="BF897" s="0" t="n">
        <f aca="false">IF(UPPER(TRIM($AZ$75))="C",AVERAGE($D$45,$D$57),(AVERAGE($D$45,$D$57)-32)*5/9)</f>
        <v>15</v>
      </c>
      <c r="BG897" s="0" t="e">
        <f aca="false">+BF897-(BA897-$AH$45)*0.001981+273.15</f>
        <v>#N/A</v>
      </c>
      <c r="BH897" s="0" t="e">
        <f aca="false">+BG897*(0.8*(1/(1+0.205*BE897^2)-1)+1)</f>
        <v>#N/A</v>
      </c>
      <c r="BI897" s="0" t="e">
        <f aca="false">+39*BE897*SQRT(BH897)</f>
        <v>#N/A</v>
      </c>
      <c r="BJ897" s="0" t="e">
        <f aca="false">AVERAGE(AL897,$AH$57+$AM$75)+(29.92-$C$57)*1000</f>
        <v>#N/A</v>
      </c>
      <c r="BK897" s="0" t="e">
        <f aca="false">288.15-0.001981*BJ897</f>
        <v>#N/A</v>
      </c>
      <c r="BL897" s="0" t="e">
        <f aca="false">+((BK897/288.15)^-5.2563)</f>
        <v>#N/A</v>
      </c>
      <c r="BM897" s="0" t="e">
        <f aca="false">+BL897*((1+0.205*($C$75/661.5)^2)^3.5-1)</f>
        <v>#N/A</v>
      </c>
      <c r="BN897" s="0" t="e">
        <f aca="false">SQRT(5*((BM897+1)^0.286-1))</f>
        <v>#N/A</v>
      </c>
      <c r="BO897" s="0" t="n">
        <f aca="false">IF(UPPER(TRIM($AZ$75))="C",$D$57,($D$57-32)*5/9)</f>
        <v>15</v>
      </c>
      <c r="BP897" s="0" t="e">
        <f aca="false">+BO897-(BJ897-$AH$45)*0.001981+273.15</f>
        <v>#N/A</v>
      </c>
      <c r="BQ897" s="0" t="e">
        <f aca="false">+BP897*(0.8*(1/(1+0.205*BN897^2)-1)+1)</f>
        <v>#N/A</v>
      </c>
      <c r="BR897" s="0" t="e">
        <f aca="false">+39*BN897*SQRT(BQ897)</f>
        <v>#N/A</v>
      </c>
      <c r="BS89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7" s="0" t="e">
        <f aca="false">+60*180/PI()*(ACOS(SIN($AB$45*PI()/180)*SIN($AB$57*PI()/180)+COS($AB$45*PI()/180)*COS($AB$57*PI()/180)*COS(PI()/180*($AC$57-$AC$45))))</f>
        <v>#N/A</v>
      </c>
      <c r="BU897" s="0" t="e">
        <f aca="false">MOD(360+BS897+$Q$45+(180/PI())*SIN(U897/BI897)*SIN(PI()/180*(T897-BS897)),360)</f>
        <v>#N/A</v>
      </c>
      <c r="BV897" s="0" t="e">
        <f aca="false">+AZ897*COS(ASIN((($D$73*60)/6076)/AZ897))*COS(PI()/180*(BU897-(BS897+$Q$45)))-U897*COS(PI()/180*(T897-BS897))</f>
        <v>#N/A</v>
      </c>
      <c r="BW897" s="0" t="e">
        <f aca="false">(AL897-$AH$45)/ABS($D$73)</f>
        <v>#N/A</v>
      </c>
      <c r="BX897" s="0" t="e">
        <f aca="false">(BW897/60)/24</f>
        <v>#N/A</v>
      </c>
      <c r="BY897" s="0" t="e">
        <f aca="false">+BV897*(BW897/60)</f>
        <v>#N/A</v>
      </c>
      <c r="BZ897" s="0" t="e">
        <f aca="false">+BI897*COS(PI()/180*(BU897-(BS897+$Q$45)))-U897*COS(PI()/180*(T897-BS897))</f>
        <v>#N/A</v>
      </c>
      <c r="CA897" s="0" t="e">
        <f aca="false">+CC897/BZ897</f>
        <v>#N/A</v>
      </c>
      <c r="CB897" s="0" t="e">
        <f aca="false">+CA897/24</f>
        <v>#N/A</v>
      </c>
      <c r="CC897" s="0" t="e">
        <f aca="false">+BT897-(BY897+CG897)</f>
        <v>#N/A</v>
      </c>
      <c r="CD897" s="0" t="e">
        <f aca="false">(BR897*COS(ASIN((($D$75/6076)*60)/BR897)))*COS(PI()/180*(BU897-(BS897+Q45)))-U897*COS(PI()/180*(T897-BS897))</f>
        <v>#N/A</v>
      </c>
      <c r="CE897" s="0" t="e">
        <f aca="false">(AL897-($AM$75+$AH$57))/ABS($D$75)</f>
        <v>#N/A</v>
      </c>
      <c r="CF897" s="0" t="e">
        <f aca="false">(CE897/60)/24</f>
        <v>#N/A</v>
      </c>
      <c r="CG897" s="0" t="e">
        <f aca="false">+CD897*(CE897/60)</f>
        <v>#N/A</v>
      </c>
      <c r="CH897" s="0" t="e">
        <f aca="false">$CH$35+BW897/60+CA897+CE897/60</f>
        <v>#N/A</v>
      </c>
      <c r="CI897" s="0" t="e">
        <f aca="false">$CI$35+BX897+CB897+CF897</f>
        <v>#VALUE!</v>
      </c>
      <c r="CJ897" s="0" t="e">
        <f aca="false">+CI897*24*$AM$74</f>
        <v>#VALUE!</v>
      </c>
      <c r="DC897" s="3" t="s">
        <v>5566</v>
      </c>
      <c r="DD897" s="0" t="n">
        <v>41.10310639</v>
      </c>
      <c r="DE897" s="0" t="n">
        <v>84.05188861</v>
      </c>
      <c r="DF897" s="0" t="n">
        <v>801</v>
      </c>
      <c r="DG897" s="3" t="s">
        <v>5567</v>
      </c>
      <c r="DH897" s="0" t="n">
        <v>4</v>
      </c>
      <c r="DJ897" s="3" t="s">
        <v>5568</v>
      </c>
      <c r="DK897" s="0" t="n">
        <v>40.36510694</v>
      </c>
      <c r="DL897" s="0" t="n">
        <v>74.58293361</v>
      </c>
      <c r="DM897" s="0" t="n">
        <v>117</v>
      </c>
      <c r="DN897" s="3" t="s">
        <v>5569</v>
      </c>
      <c r="DO897" s="0" t="n">
        <v>12</v>
      </c>
      <c r="DQ897" s="3" t="s">
        <v>5570</v>
      </c>
      <c r="DR897" s="0" t="n">
        <v>50.04083</v>
      </c>
      <c r="DS897" s="0" t="n">
        <v>-10.82417</v>
      </c>
      <c r="DT897" s="0" t="n">
        <v>0</v>
      </c>
      <c r="DU897" s="3" t="s">
        <v>5571</v>
      </c>
      <c r="DV897" s="0" t="n">
        <v>-0.3</v>
      </c>
    </row>
    <row r="898" customFormat="false" ht="14.65" hidden="false" customHeight="false" outlineLevel="0" collapsed="false">
      <c r="R898" s="0" t="e">
        <f aca="false">IF(AND(AM898=MAX($AM$896:$AM$913),(UPPER(TRIM($AZ$76))="F")),CHAR(16),IF(AND(AQ898=MAX($AQ$896:$AQ$913),(UPPER(TRIM($AZ$76))="E")),CHAR(16),""))</f>
        <v>#N/A</v>
      </c>
      <c r="S898" s="0" t="e">
        <f aca="false">ROUND(S897+($S$913-$S$896)/17,-1)</f>
        <v>#N/A</v>
      </c>
      <c r="T898" s="0" t="e">
        <f aca="false">VLOOKUP(AL898,$S$916:$U$1279,2)</f>
        <v>#N/A</v>
      </c>
      <c r="U898" s="0" t="e">
        <f aca="false">VLOOKUP(AL898,$S$916:$U$1279,3)</f>
        <v>#N/A</v>
      </c>
      <c r="AI898" s="0" t="e">
        <f aca="false">ROUND(MIN(S898,$AH$45+$D$73*(($AH$57+$AM$75)*$C$75-$AH$45*$C$75+60*$D$75*(BT898-1))/($D$73*$C$75+$D$75*$C$73))-50,-2)</f>
        <v>#N/A</v>
      </c>
      <c r="AJ898" s="0" t="e">
        <f aca="false">IF(OR(UPPER(TRIM($AM$73))="Y",UPPER(TRIM($AM$73))="YES"),IF(BS898+$Q$45&lt;180,VLOOKUP(AI898,$DX$3:$EB$372,4),VLOOKUP(AI898,$DX$3:$EB$372,5)),IF(BS898+$Q$45&lt;180,VLOOKUP(AI898,DX$3:$EB$372,2),VLOOKUP(AI898,$DX$3:$EB$372,3)))</f>
        <v>#N/A</v>
      </c>
      <c r="AK898" s="0" t="e">
        <f aca="false">IF(OR($T$49="",$T$49=" "),IF(AI898&lt;3000+MAX($AH$45,$AH$57),AI898,AJ898),$T$49)</f>
        <v>#N/A</v>
      </c>
      <c r="AL898" s="0" t="e">
        <f aca="false">IF(AK898&gt;=$AM$75+MAX($AH$45,$AH$57),AK898,ROUND($AM$75+MAX($AH$45,$AH$57)+51,-2))</f>
        <v>#N/A</v>
      </c>
      <c r="AM898" s="0" t="e">
        <f aca="false">IF(CC898&lt;0,"",AP898/(BW898/60+CA898+CE898/60))</f>
        <v>#N/A</v>
      </c>
      <c r="AN898" s="0" t="e">
        <f aca="false">+BW898/60+CA898+CE898/60</f>
        <v>#N/A</v>
      </c>
      <c r="AO898" s="0" t="e">
        <f aca="false">IF(CC898&lt;0,"",AN898/24)</f>
        <v>#N/A</v>
      </c>
      <c r="AP898" s="0" t="e">
        <f aca="false">IF(CC898&lt;0,"",BT898)</f>
        <v>#N/A</v>
      </c>
      <c r="AQ898" s="0" t="e">
        <f aca="false">$AQ$35-($M$73*BW898/60+$M$74*CA898+$M$75*CE898/60)</f>
        <v>#N/A</v>
      </c>
      <c r="AR898" s="0" t="e">
        <f aca="false">AVERAGE(AL898,$AH$45)+(29.92-$C$45)*1000</f>
        <v>#N/A</v>
      </c>
      <c r="AS898" s="0" t="e">
        <f aca="false">288.15-0.001981*AR898</f>
        <v>#N/A</v>
      </c>
      <c r="AT898" s="0" t="e">
        <f aca="false">+((AS898/288.15)^-5.2563)</f>
        <v>#N/A</v>
      </c>
      <c r="AU898" s="0" t="e">
        <f aca="false">+AT898*((1+0.205*($C$73/661.5)^2)^3.5-1)</f>
        <v>#N/A</v>
      </c>
      <c r="AV898" s="0" t="e">
        <f aca="false">SQRT(5*((AU898+1)^0.286-1))</f>
        <v>#N/A</v>
      </c>
      <c r="AW898" s="0" t="n">
        <f aca="false">IF(UPPER(TRIM($AZ$75))="C",$D$45,($D$45-32)*5/9)</f>
        <v>15</v>
      </c>
      <c r="AX898" s="0" t="e">
        <f aca="false">+AW898-(AR898-$AH$45)*0.001981+273.15</f>
        <v>#N/A</v>
      </c>
      <c r="AY898" s="0" t="e">
        <f aca="false">+AX898*(0.8*(1/(1+0.205*AV898^2)-1)+1)</f>
        <v>#N/A</v>
      </c>
      <c r="AZ898" s="0" t="e">
        <f aca="false">+39*AV898*SQRT(AY898)</f>
        <v>#N/A</v>
      </c>
      <c r="BA898" s="0" t="e">
        <f aca="false">+AL898+(29.92-AVERAGE($C$45,$C$57))*1000</f>
        <v>#N/A</v>
      </c>
      <c r="BB898" s="0" t="e">
        <f aca="false">288.15-0.001981*BA898</f>
        <v>#N/A</v>
      </c>
      <c r="BC898" s="0" t="e">
        <f aca="false">+((BB898/288.15)^-5.2563)</f>
        <v>#N/A</v>
      </c>
      <c r="BD898" s="0" t="e">
        <f aca="false">+BC898*((1+0.205*($C$74/661.5)^2)^3.5-1)</f>
        <v>#N/A</v>
      </c>
      <c r="BE898" s="0" t="e">
        <f aca="false">SQRT(5*((BD898+1)^0.286-1))</f>
        <v>#N/A</v>
      </c>
      <c r="BF898" s="0" t="n">
        <f aca="false">IF(UPPER(TRIM($AZ$75))="C",AVERAGE($D$45,$D$57),(AVERAGE($D$45,$D$57)-32)*5/9)</f>
        <v>15</v>
      </c>
      <c r="BG898" s="0" t="e">
        <f aca="false">+BF898-(BA898-$AH$45)*0.001981+273.15</f>
        <v>#N/A</v>
      </c>
      <c r="BH898" s="0" t="e">
        <f aca="false">+BG898*(0.8*(1/(1+0.205*BE898^2)-1)+1)</f>
        <v>#N/A</v>
      </c>
      <c r="BI898" s="0" t="e">
        <f aca="false">+39*BE898*SQRT(BH898)</f>
        <v>#N/A</v>
      </c>
      <c r="BJ898" s="0" t="e">
        <f aca="false">AVERAGE(AL898,$AH$57+$AM$75)+(29.92-$C$57)*1000</f>
        <v>#N/A</v>
      </c>
      <c r="BK898" s="0" t="e">
        <f aca="false">288.15-0.001981*BJ898</f>
        <v>#N/A</v>
      </c>
      <c r="BL898" s="0" t="e">
        <f aca="false">+((BK898/288.15)^-5.2563)</f>
        <v>#N/A</v>
      </c>
      <c r="BM898" s="0" t="e">
        <f aca="false">+BL898*((1+0.205*($C$75/661.5)^2)^3.5-1)</f>
        <v>#N/A</v>
      </c>
      <c r="BN898" s="0" t="e">
        <f aca="false">SQRT(5*((BM898+1)^0.286-1))</f>
        <v>#N/A</v>
      </c>
      <c r="BO898" s="0" t="n">
        <f aca="false">IF(UPPER(TRIM($AZ$75))="C",$D$57,($D$57-32)*5/9)</f>
        <v>15</v>
      </c>
      <c r="BP898" s="0" t="e">
        <f aca="false">+BO898-(BJ898-$AH$45)*0.001981+273.15</f>
        <v>#N/A</v>
      </c>
      <c r="BQ898" s="0" t="e">
        <f aca="false">+BP898*(0.8*(1/(1+0.205*BN898^2)-1)+1)</f>
        <v>#N/A</v>
      </c>
      <c r="BR898" s="0" t="e">
        <f aca="false">+39*BN898*SQRT(BQ898)</f>
        <v>#N/A</v>
      </c>
      <c r="BS89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8" s="0" t="e">
        <f aca="false">+60*180/PI()*(ACOS(SIN($AB$45*PI()/180)*SIN($AB$57*PI()/180)+COS($AB$45*PI()/180)*COS($AB$57*PI()/180)*COS(PI()/180*($AC$57-$AC$45))))</f>
        <v>#N/A</v>
      </c>
      <c r="BU898" s="0" t="e">
        <f aca="false">MOD(360+BS898+$Q$45+(180/PI())*SIN(U898/BI898)*SIN(PI()/180*(T898-BS898)),360)</f>
        <v>#N/A</v>
      </c>
      <c r="BV898" s="0" t="e">
        <f aca="false">+AZ898*COS(ASIN((($D$73*60)/6076)/AZ898))*COS(PI()/180*(BU898-(BS898+$Q$45)))-U898*COS(PI()/180*(T898-BS898))</f>
        <v>#N/A</v>
      </c>
      <c r="BW898" s="0" t="e">
        <f aca="false">(AL898-$AH$45)/ABS($D$73)</f>
        <v>#N/A</v>
      </c>
      <c r="BX898" s="0" t="e">
        <f aca="false">(BW898/60)/24</f>
        <v>#N/A</v>
      </c>
      <c r="BY898" s="0" t="e">
        <f aca="false">+BV898*(BW898/60)</f>
        <v>#N/A</v>
      </c>
      <c r="BZ898" s="0" t="e">
        <f aca="false">+BI898*COS(PI()/180*(BU898-(BS898+$Q$45)))-U898*COS(PI()/180*(T898-BS898))</f>
        <v>#N/A</v>
      </c>
      <c r="CA898" s="0" t="e">
        <f aca="false">+CC898/BZ898</f>
        <v>#N/A</v>
      </c>
      <c r="CB898" s="0" t="e">
        <f aca="false">+CA898/24</f>
        <v>#N/A</v>
      </c>
      <c r="CC898" s="0" t="e">
        <f aca="false">+BT898-(BY898+CG898)</f>
        <v>#N/A</v>
      </c>
      <c r="CD898" s="0" t="e">
        <f aca="false">(BR898*COS(ASIN((($D$75/6076)*60)/BR898)))*COS(PI()/180*(BU898-(BS898+Q46)))-U898*COS(PI()/180*(T898-BS898))</f>
        <v>#N/A</v>
      </c>
      <c r="CE898" s="0" t="e">
        <f aca="false">(AL898-($AM$75+$AH$57))/ABS($D$75)</f>
        <v>#N/A</v>
      </c>
      <c r="CF898" s="0" t="e">
        <f aca="false">(CE898/60)/24</f>
        <v>#N/A</v>
      </c>
      <c r="CG898" s="0" t="e">
        <f aca="false">+CD898*(CE898/60)</f>
        <v>#N/A</v>
      </c>
      <c r="CH898" s="0" t="e">
        <f aca="false">$CH$35+BW898/60+CA898+CE898/60</f>
        <v>#N/A</v>
      </c>
      <c r="CI898" s="0" t="e">
        <f aca="false">$CI$35+BX898+CB898+CF898</f>
        <v>#VALUE!</v>
      </c>
      <c r="CJ898" s="0" t="e">
        <f aca="false">+CI898*24*$AM$74</f>
        <v>#VALUE!</v>
      </c>
      <c r="DC898" s="3" t="s">
        <v>5572</v>
      </c>
      <c r="DD898" s="0" t="n">
        <v>29.87966972</v>
      </c>
      <c r="DE898" s="0" t="n">
        <v>95.63077806</v>
      </c>
      <c r="DF898" s="0" t="n">
        <v>125</v>
      </c>
      <c r="DG898" s="3" t="s">
        <v>5573</v>
      </c>
      <c r="DH898" s="0" t="n">
        <v>-6</v>
      </c>
      <c r="DJ898" s="3" t="s">
        <v>5574</v>
      </c>
      <c r="DK898" s="0" t="n">
        <v>40.90759833</v>
      </c>
      <c r="DL898" s="0" t="n">
        <v>73.11622</v>
      </c>
      <c r="DM898" s="0" t="n">
        <v>190</v>
      </c>
      <c r="DN898" s="3" t="s">
        <v>5575</v>
      </c>
      <c r="DO898" s="0" t="n">
        <v>14</v>
      </c>
      <c r="DQ898" s="3" t="s">
        <v>5576</v>
      </c>
      <c r="DR898" s="0" t="n">
        <v>50.01917</v>
      </c>
      <c r="DS898" s="0" t="n">
        <v>-10.53083</v>
      </c>
      <c r="DT898" s="0" t="n">
        <v>0</v>
      </c>
      <c r="DU898" s="3" t="s">
        <v>5577</v>
      </c>
      <c r="DV898" s="0" t="n">
        <v>-0.3</v>
      </c>
    </row>
    <row r="899" customFormat="false" ht="14.65" hidden="false" customHeight="false" outlineLevel="0" collapsed="false">
      <c r="R899" s="0" t="e">
        <f aca="false">IF(AND(AM899=MAX($AM$896:$AM$913),(UPPER(TRIM($AZ$76))="F")),CHAR(16),IF(AND(AQ899=MAX($AQ$896:$AQ$913),(UPPER(TRIM($AZ$76))="E")),CHAR(16),""))</f>
        <v>#N/A</v>
      </c>
      <c r="S899" s="0" t="e">
        <f aca="false">ROUND(S898+($S$913-$S$896)/17,-1)</f>
        <v>#N/A</v>
      </c>
      <c r="T899" s="0" t="e">
        <f aca="false">VLOOKUP(AL899,$S$916:$U$1279,2)</f>
        <v>#N/A</v>
      </c>
      <c r="U899" s="0" t="e">
        <f aca="false">VLOOKUP(AL899,$S$916:$U$1279,3)</f>
        <v>#N/A</v>
      </c>
      <c r="AI899" s="0" t="e">
        <f aca="false">ROUND(MIN(S899,$AH$45+$D$73*(($AH$57+$AM$75)*$C$75-$AH$45*$C$75+60*$D$75*(BT899-1))/($D$73*$C$75+$D$75*$C$73))-50,-2)</f>
        <v>#N/A</v>
      </c>
      <c r="AJ899" s="0" t="e">
        <f aca="false">IF(OR(UPPER(TRIM($AM$73))="Y",UPPER(TRIM($AM$73))="YES"),IF(BS899+$Q$45&lt;180,VLOOKUP(AI899,$DX$3:$EB$372,4),VLOOKUP(AI899,$DX$3:$EB$372,5)),IF(BS899+$Q$45&lt;180,VLOOKUP(AI899,DX$3:$EB$372,2),VLOOKUP(AI899,$DX$3:$EB$372,3)))</f>
        <v>#N/A</v>
      </c>
      <c r="AK899" s="0" t="e">
        <f aca="false">IF(OR($T$49="",$T$49=" "),IF(AI899&lt;3000+MAX($AH$45,$AH$57),AI899,AJ899),$T$49)</f>
        <v>#N/A</v>
      </c>
      <c r="AL899" s="0" t="e">
        <f aca="false">IF(AK899&gt;=$AM$75+MAX($AH$45,$AH$57),AK899,ROUND($AM$75+MAX($AH$45,$AH$57)+51,-2))</f>
        <v>#N/A</v>
      </c>
      <c r="AM899" s="0" t="e">
        <f aca="false">IF(CC899&lt;0,"",AP899/(BW899/60+CA899+CE899/60))</f>
        <v>#N/A</v>
      </c>
      <c r="AN899" s="0" t="e">
        <f aca="false">+BW899/60+CA899+CE899/60</f>
        <v>#N/A</v>
      </c>
      <c r="AO899" s="0" t="e">
        <f aca="false">IF(CC899&lt;0,"",AN899/24)</f>
        <v>#N/A</v>
      </c>
      <c r="AP899" s="0" t="e">
        <f aca="false">IF(CC899&lt;0,"",BT899)</f>
        <v>#N/A</v>
      </c>
      <c r="AQ899" s="0" t="e">
        <f aca="false">$AQ$35-($M$73*BW899/60+$M$74*CA899+$M$75*CE899/60)</f>
        <v>#N/A</v>
      </c>
      <c r="AR899" s="0" t="e">
        <f aca="false">AVERAGE(AL899,$AH$45)+(29.92-$C$45)*1000</f>
        <v>#N/A</v>
      </c>
      <c r="AS899" s="0" t="e">
        <f aca="false">288.15-0.001981*AR899</f>
        <v>#N/A</v>
      </c>
      <c r="AT899" s="0" t="e">
        <f aca="false">+((AS899/288.15)^-5.2563)</f>
        <v>#N/A</v>
      </c>
      <c r="AU899" s="0" t="e">
        <f aca="false">+AT899*((1+0.205*($C$73/661.5)^2)^3.5-1)</f>
        <v>#N/A</v>
      </c>
      <c r="AV899" s="0" t="e">
        <f aca="false">SQRT(5*((AU899+1)^0.286-1))</f>
        <v>#N/A</v>
      </c>
      <c r="AW899" s="0" t="n">
        <f aca="false">IF(UPPER(TRIM($AZ$75))="C",$D$45,($D$45-32)*5/9)</f>
        <v>15</v>
      </c>
      <c r="AX899" s="0" t="e">
        <f aca="false">+AW899-(AR899-$AH$45)*0.001981+273.15</f>
        <v>#N/A</v>
      </c>
      <c r="AY899" s="0" t="e">
        <f aca="false">+AX899*(0.8*(1/(1+0.205*AV899^2)-1)+1)</f>
        <v>#N/A</v>
      </c>
      <c r="AZ899" s="0" t="e">
        <f aca="false">+39*AV899*SQRT(AY899)</f>
        <v>#N/A</v>
      </c>
      <c r="BA899" s="0" t="e">
        <f aca="false">+AL899+(29.92-AVERAGE($C$45,$C$57))*1000</f>
        <v>#N/A</v>
      </c>
      <c r="BB899" s="0" t="e">
        <f aca="false">288.15-0.001981*BA899</f>
        <v>#N/A</v>
      </c>
      <c r="BC899" s="0" t="e">
        <f aca="false">+((BB899/288.15)^-5.2563)</f>
        <v>#N/A</v>
      </c>
      <c r="BD899" s="0" t="e">
        <f aca="false">+BC899*((1+0.205*($C$74/661.5)^2)^3.5-1)</f>
        <v>#N/A</v>
      </c>
      <c r="BE899" s="0" t="e">
        <f aca="false">SQRT(5*((BD899+1)^0.286-1))</f>
        <v>#N/A</v>
      </c>
      <c r="BF899" s="0" t="n">
        <f aca="false">IF(UPPER(TRIM($AZ$75))="C",AVERAGE($D$45,$D$57),(AVERAGE($D$45,$D$57)-32)*5/9)</f>
        <v>15</v>
      </c>
      <c r="BG899" s="0" t="e">
        <f aca="false">+BF899-(BA899-$AH$45)*0.001981+273.15</f>
        <v>#N/A</v>
      </c>
      <c r="BH899" s="0" t="e">
        <f aca="false">+BG899*(0.8*(1/(1+0.205*BE899^2)-1)+1)</f>
        <v>#N/A</v>
      </c>
      <c r="BI899" s="0" t="e">
        <f aca="false">+39*BE899*SQRT(BH899)</f>
        <v>#N/A</v>
      </c>
      <c r="BJ899" s="0" t="e">
        <f aca="false">AVERAGE(AL899,$AH$57+$AM$75)+(29.92-$C$57)*1000</f>
        <v>#N/A</v>
      </c>
      <c r="BK899" s="0" t="e">
        <f aca="false">288.15-0.001981*BJ899</f>
        <v>#N/A</v>
      </c>
      <c r="BL899" s="0" t="e">
        <f aca="false">+((BK899/288.15)^-5.2563)</f>
        <v>#N/A</v>
      </c>
      <c r="BM899" s="0" t="e">
        <f aca="false">+BL899*((1+0.205*($C$75/661.5)^2)^3.5-1)</f>
        <v>#N/A</v>
      </c>
      <c r="BN899" s="0" t="e">
        <f aca="false">SQRT(5*((BM899+1)^0.286-1))</f>
        <v>#N/A</v>
      </c>
      <c r="BO899" s="0" t="n">
        <f aca="false">IF(UPPER(TRIM($AZ$75))="C",$D$57,($D$57-32)*5/9)</f>
        <v>15</v>
      </c>
      <c r="BP899" s="0" t="e">
        <f aca="false">+BO899-(BJ899-$AH$45)*0.001981+273.15</f>
        <v>#N/A</v>
      </c>
      <c r="BQ899" s="0" t="e">
        <f aca="false">+BP899*(0.8*(1/(1+0.205*BN899^2)-1)+1)</f>
        <v>#N/A</v>
      </c>
      <c r="BR899" s="0" t="e">
        <f aca="false">+39*BN899*SQRT(BQ899)</f>
        <v>#N/A</v>
      </c>
      <c r="BS89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9" s="0" t="e">
        <f aca="false">+60*180/PI()*(ACOS(SIN($AB$45*PI()/180)*SIN($AB$57*PI()/180)+COS($AB$45*PI()/180)*COS($AB$57*PI()/180)*COS(PI()/180*($AC$57-$AC$45))))</f>
        <v>#N/A</v>
      </c>
      <c r="BU899" s="0" t="e">
        <f aca="false">MOD(360+BS899+$Q$45+(180/PI())*SIN(U899/BI899)*SIN(PI()/180*(T899-BS899)),360)</f>
        <v>#N/A</v>
      </c>
      <c r="BV899" s="0" t="e">
        <f aca="false">+AZ899*COS(ASIN((($D$73*60)/6076)/AZ899))*COS(PI()/180*(BU899-(BS899+$Q$45)))-U899*COS(PI()/180*(T899-BS899))</f>
        <v>#N/A</v>
      </c>
      <c r="BW899" s="0" t="e">
        <f aca="false">(AL899-$AH$45)/ABS($D$73)</f>
        <v>#N/A</v>
      </c>
      <c r="BX899" s="0" t="e">
        <f aca="false">(BW899/60)/24</f>
        <v>#N/A</v>
      </c>
      <c r="BY899" s="0" t="e">
        <f aca="false">+BV899*(BW899/60)</f>
        <v>#N/A</v>
      </c>
      <c r="BZ899" s="0" t="e">
        <f aca="false">+BI899*COS(PI()/180*(BU899-(BS899+$Q$45)))-U899*COS(PI()/180*(T899-BS899))</f>
        <v>#N/A</v>
      </c>
      <c r="CA899" s="0" t="e">
        <f aca="false">+CC899/BZ899</f>
        <v>#N/A</v>
      </c>
      <c r="CB899" s="0" t="e">
        <f aca="false">+CA899/24</f>
        <v>#N/A</v>
      </c>
      <c r="CC899" s="0" t="e">
        <f aca="false">+BT899-(BY899+CG899)</f>
        <v>#N/A</v>
      </c>
      <c r="CD899" s="0" t="e">
        <f aca="false">(BR899*COS(ASIN((($D$75/6076)*60)/BR899)))*COS(PI()/180*(BU899-(BS899+Q47)))-U899*COS(PI()/180*(T899-BS899))</f>
        <v>#N/A</v>
      </c>
      <c r="CE899" s="0" t="e">
        <f aca="false">(AL899-($AM$75+$AH$57))/ABS($D$75)</f>
        <v>#N/A</v>
      </c>
      <c r="CF899" s="0" t="e">
        <f aca="false">(CE899/60)/24</f>
        <v>#N/A</v>
      </c>
      <c r="CG899" s="0" t="e">
        <f aca="false">+CD899*(CE899/60)</f>
        <v>#N/A</v>
      </c>
      <c r="CH899" s="0" t="e">
        <f aca="false">$CH$35+BW899/60+CA899+CE899/60</f>
        <v>#N/A</v>
      </c>
      <c r="CI899" s="0" t="e">
        <f aca="false">$CI$35+BX899+CB899+CF899</f>
        <v>#VALUE!</v>
      </c>
      <c r="CJ899" s="0" t="e">
        <f aca="false">+CI899*24*$AM$74</f>
        <v>#VALUE!</v>
      </c>
      <c r="DC899" s="3" t="s">
        <v>5578</v>
      </c>
      <c r="DD899" s="0" t="n">
        <v>41.43332111</v>
      </c>
      <c r="DE899" s="0" t="n">
        <v>101.68378583</v>
      </c>
      <c r="DF899" s="0" t="n">
        <v>3524</v>
      </c>
      <c r="DG899" s="3" t="s">
        <v>5579</v>
      </c>
      <c r="DH899" s="0" t="n">
        <v>-10</v>
      </c>
      <c r="DJ899" s="3" t="s">
        <v>5580</v>
      </c>
      <c r="DK899" s="0" t="n">
        <v>41.33032667</v>
      </c>
      <c r="DL899" s="0" t="n">
        <v>84.29828028</v>
      </c>
      <c r="DM899" s="0" t="n">
        <v>728</v>
      </c>
      <c r="DN899" s="3" t="s">
        <v>5581</v>
      </c>
      <c r="DO899" s="0" t="n">
        <v>4</v>
      </c>
      <c r="DQ899" s="3" t="s">
        <v>5582</v>
      </c>
      <c r="DR899" s="0" t="n">
        <v>49.51111</v>
      </c>
      <c r="DS899" s="0" t="n">
        <v>-10.36778</v>
      </c>
      <c r="DT899" s="0" t="n">
        <v>0</v>
      </c>
      <c r="DU899" s="3" t="s">
        <v>5583</v>
      </c>
      <c r="DV899" s="0" t="n">
        <v>-0.3</v>
      </c>
    </row>
    <row r="900" customFormat="false" ht="14.65" hidden="false" customHeight="false" outlineLevel="0" collapsed="false">
      <c r="R900" s="0" t="e">
        <f aca="false">IF(AND(AM900=MAX($AM$896:$AM$913),(UPPER(TRIM($AZ$76))="F")),CHAR(16),IF(AND(AQ900=MAX($AQ$896:$AQ$913),(UPPER(TRIM($AZ$76))="E")),CHAR(16),""))</f>
        <v>#N/A</v>
      </c>
      <c r="S900" s="0" t="e">
        <f aca="false">ROUND(S899+($S$913-$S$896)/17,-1)</f>
        <v>#N/A</v>
      </c>
      <c r="T900" s="0" t="e">
        <f aca="false">VLOOKUP(AL900,$S$916:$U$1279,2)</f>
        <v>#N/A</v>
      </c>
      <c r="U900" s="0" t="e">
        <f aca="false">VLOOKUP(AL900,$S$916:$U$1279,3)</f>
        <v>#N/A</v>
      </c>
      <c r="AI900" s="0" t="e">
        <f aca="false">ROUND(MIN(S900,$AH$45+$D$73*(($AH$57+$AM$75)*$C$75-$AH$45*$C$75+60*$D$75*(BT900-1))/($D$73*$C$75+$D$75*$C$73))-50,-2)</f>
        <v>#N/A</v>
      </c>
      <c r="AJ900" s="0" t="e">
        <f aca="false">IF(OR(UPPER(TRIM($AM$73))="Y",UPPER(TRIM($AM$73))="YES"),IF(BS900+$Q$45&lt;180,VLOOKUP(AI900,$DX$3:$EB$372,4),VLOOKUP(AI900,$DX$3:$EB$372,5)),IF(BS900+$Q$45&lt;180,VLOOKUP(AI900,DX$3:$EB$372,2),VLOOKUP(AI900,$DX$3:$EB$372,3)))</f>
        <v>#N/A</v>
      </c>
      <c r="AK900" s="0" t="e">
        <f aca="false">IF(OR($T$49="",$T$49=" "),IF(AI900&lt;3000+MAX($AH$45,$AH$57),AI900,AJ900),$T$49)</f>
        <v>#N/A</v>
      </c>
      <c r="AL900" s="0" t="e">
        <f aca="false">IF(AK900&gt;=$AM$75+MAX($AH$45,$AH$57),AK900,ROUND($AM$75+MAX($AH$45,$AH$57)+51,-2))</f>
        <v>#N/A</v>
      </c>
      <c r="AM900" s="0" t="e">
        <f aca="false">IF(CC900&lt;0,"",AP900/(BW900/60+CA900+CE900/60))</f>
        <v>#N/A</v>
      </c>
      <c r="AN900" s="0" t="e">
        <f aca="false">+BW900/60+CA900+CE900/60</f>
        <v>#N/A</v>
      </c>
      <c r="AO900" s="0" t="e">
        <f aca="false">IF(CC900&lt;0,"",AN900/24)</f>
        <v>#N/A</v>
      </c>
      <c r="AP900" s="0" t="e">
        <f aca="false">IF(CC900&lt;0,"",BT900)</f>
        <v>#N/A</v>
      </c>
      <c r="AQ900" s="0" t="e">
        <f aca="false">$AQ$35-($M$73*BW900/60+$M$74*CA900+$M$75*CE900/60)</f>
        <v>#N/A</v>
      </c>
      <c r="AR900" s="0" t="e">
        <f aca="false">AVERAGE(AL900,$AH$45)+(29.92-$C$45)*1000</f>
        <v>#N/A</v>
      </c>
      <c r="AS900" s="0" t="e">
        <f aca="false">288.15-0.001981*AR900</f>
        <v>#N/A</v>
      </c>
      <c r="AT900" s="0" t="e">
        <f aca="false">+((AS900/288.15)^-5.2563)</f>
        <v>#N/A</v>
      </c>
      <c r="AU900" s="0" t="e">
        <f aca="false">+AT900*((1+0.205*($C$73/661.5)^2)^3.5-1)</f>
        <v>#N/A</v>
      </c>
      <c r="AV900" s="0" t="e">
        <f aca="false">SQRT(5*((AU900+1)^0.286-1))</f>
        <v>#N/A</v>
      </c>
      <c r="AW900" s="0" t="n">
        <f aca="false">IF(UPPER(TRIM($AZ$75))="C",$D$45,($D$45-32)*5/9)</f>
        <v>15</v>
      </c>
      <c r="AX900" s="0" t="e">
        <f aca="false">+AW900-(AR900-$AH$45)*0.001981+273.15</f>
        <v>#N/A</v>
      </c>
      <c r="AY900" s="0" t="e">
        <f aca="false">+AX900*(0.8*(1/(1+0.205*AV900^2)-1)+1)</f>
        <v>#N/A</v>
      </c>
      <c r="AZ900" s="0" t="e">
        <f aca="false">+39*AV900*SQRT(AY900)</f>
        <v>#N/A</v>
      </c>
      <c r="BA900" s="0" t="e">
        <f aca="false">+AL900+(29.92-AVERAGE($C$45,$C$57))*1000</f>
        <v>#N/A</v>
      </c>
      <c r="BB900" s="0" t="e">
        <f aca="false">288.15-0.001981*BA900</f>
        <v>#N/A</v>
      </c>
      <c r="BC900" s="0" t="e">
        <f aca="false">+((BB900/288.15)^-5.2563)</f>
        <v>#N/A</v>
      </c>
      <c r="BD900" s="0" t="e">
        <f aca="false">+BC900*((1+0.205*($C$74/661.5)^2)^3.5-1)</f>
        <v>#N/A</v>
      </c>
      <c r="BE900" s="0" t="e">
        <f aca="false">SQRT(5*((BD900+1)^0.286-1))</f>
        <v>#N/A</v>
      </c>
      <c r="BF900" s="0" t="n">
        <f aca="false">IF(UPPER(TRIM($AZ$75))="C",AVERAGE($D$45,$D$57),(AVERAGE($D$45,$D$57)-32)*5/9)</f>
        <v>15</v>
      </c>
      <c r="BG900" s="0" t="e">
        <f aca="false">+BF900-(BA900-$AH$45)*0.001981+273.15</f>
        <v>#N/A</v>
      </c>
      <c r="BH900" s="0" t="e">
        <f aca="false">+BG900*(0.8*(1/(1+0.205*BE900^2)-1)+1)</f>
        <v>#N/A</v>
      </c>
      <c r="BI900" s="0" t="e">
        <f aca="false">+39*BE900*SQRT(BH900)</f>
        <v>#N/A</v>
      </c>
      <c r="BJ900" s="0" t="e">
        <f aca="false">AVERAGE(AL900,$AH$57+$AM$75)+(29.92-$C$57)*1000</f>
        <v>#N/A</v>
      </c>
      <c r="BK900" s="0" t="e">
        <f aca="false">288.15-0.001981*BJ900</f>
        <v>#N/A</v>
      </c>
      <c r="BL900" s="0" t="e">
        <f aca="false">+((BK900/288.15)^-5.2563)</f>
        <v>#N/A</v>
      </c>
      <c r="BM900" s="0" t="e">
        <f aca="false">+BL900*((1+0.205*($C$75/661.5)^2)^3.5-1)</f>
        <v>#N/A</v>
      </c>
      <c r="BN900" s="0" t="e">
        <f aca="false">SQRT(5*((BM900+1)^0.286-1))</f>
        <v>#N/A</v>
      </c>
      <c r="BO900" s="0" t="n">
        <f aca="false">IF(UPPER(TRIM($AZ$75))="C",$D$57,($D$57-32)*5/9)</f>
        <v>15</v>
      </c>
      <c r="BP900" s="0" t="e">
        <f aca="false">+BO900-(BJ900-$AH$45)*0.001981+273.15</f>
        <v>#N/A</v>
      </c>
      <c r="BQ900" s="0" t="e">
        <f aca="false">+BP900*(0.8*(1/(1+0.205*BN900^2)-1)+1)</f>
        <v>#N/A</v>
      </c>
      <c r="BR900" s="0" t="e">
        <f aca="false">+39*BN900*SQRT(BQ900)</f>
        <v>#N/A</v>
      </c>
      <c r="BS90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0" s="0" t="e">
        <f aca="false">+60*180/PI()*(ACOS(SIN($AB$45*PI()/180)*SIN($AB$57*PI()/180)+COS($AB$45*PI()/180)*COS($AB$57*PI()/180)*COS(PI()/180*($AC$57-$AC$45))))</f>
        <v>#N/A</v>
      </c>
      <c r="BU900" s="0" t="e">
        <f aca="false">MOD(360+BS900+$Q$45+(180/PI())*SIN(U900/BI900)*SIN(PI()/180*(T900-BS900)),360)</f>
        <v>#N/A</v>
      </c>
      <c r="BV900" s="0" t="e">
        <f aca="false">+AZ900*COS(ASIN((($D$73*60)/6076)/AZ900))*COS(PI()/180*(BU900-(BS900+$Q$45)))-U900*COS(PI()/180*(T900-BS900))</f>
        <v>#N/A</v>
      </c>
      <c r="BW900" s="0" t="e">
        <f aca="false">(AL900-$AH$45)/ABS($D$73)</f>
        <v>#N/A</v>
      </c>
      <c r="BX900" s="0" t="e">
        <f aca="false">(BW900/60)/24</f>
        <v>#N/A</v>
      </c>
      <c r="BY900" s="0" t="e">
        <f aca="false">+BV900*(BW900/60)</f>
        <v>#N/A</v>
      </c>
      <c r="BZ900" s="0" t="e">
        <f aca="false">+BI900*COS(PI()/180*(BU900-(BS900+$Q$45)))-U900*COS(PI()/180*(T900-BS900))</f>
        <v>#N/A</v>
      </c>
      <c r="CA900" s="0" t="e">
        <f aca="false">+CC900/BZ900</f>
        <v>#N/A</v>
      </c>
      <c r="CB900" s="0" t="e">
        <f aca="false">+CA900/24</f>
        <v>#N/A</v>
      </c>
      <c r="CC900" s="0" t="e">
        <f aca="false">+BT900-(BY900+CG900)</f>
        <v>#N/A</v>
      </c>
      <c r="CD900" s="0" t="e">
        <f aca="false">(BR900*COS(ASIN((($D$75/6076)*60)/BR900)))*COS(PI()/180*(BU900-(BS900+Q896)))-U900*COS(PI()/180*(T900-BS900))</f>
        <v>#N/A</v>
      </c>
      <c r="CE900" s="0" t="e">
        <f aca="false">(AL900-($AM$75+$AH$57))/ABS($D$75)</f>
        <v>#N/A</v>
      </c>
      <c r="CF900" s="0" t="e">
        <f aca="false">(CE900/60)/24</f>
        <v>#N/A</v>
      </c>
      <c r="CG900" s="0" t="e">
        <f aca="false">+CD900*(CE900/60)</f>
        <v>#N/A</v>
      </c>
      <c r="CH900" s="0" t="e">
        <f aca="false">$CH$35+BW900/60+CA900+CE900/60</f>
        <v>#N/A</v>
      </c>
      <c r="CI900" s="0" t="e">
        <f aca="false">$CI$35+BX900+CB900+CF900</f>
        <v>#VALUE!</v>
      </c>
      <c r="CJ900" s="0" t="e">
        <f aca="false">+CI900*24*$AM$74</f>
        <v>#VALUE!</v>
      </c>
      <c r="DC900" s="3" t="s">
        <v>5584</v>
      </c>
      <c r="DD900" s="0" t="n">
        <v>43.48469806</v>
      </c>
      <c r="DE900" s="0" t="n">
        <v>90.61985194</v>
      </c>
      <c r="DF900" s="0" t="n">
        <v>1200</v>
      </c>
      <c r="DG900" s="3" t="s">
        <v>5585</v>
      </c>
      <c r="DH900" s="0" t="n">
        <v>-1</v>
      </c>
      <c r="DJ900" s="3" t="s">
        <v>5586</v>
      </c>
      <c r="DK900" s="0" t="n">
        <v>40.51506417</v>
      </c>
      <c r="DL900" s="0" t="n">
        <v>81.45483778</v>
      </c>
      <c r="DM900" s="0" t="n">
        <v>926</v>
      </c>
      <c r="DN900" s="3" t="s">
        <v>5587</v>
      </c>
      <c r="DO900" s="0" t="n">
        <v>6</v>
      </c>
      <c r="DQ900" s="3" t="s">
        <v>5588</v>
      </c>
      <c r="DR900" s="0" t="n">
        <v>49.64333</v>
      </c>
      <c r="DS900" s="0" t="n">
        <v>-11.16306</v>
      </c>
      <c r="DT900" s="0" t="n">
        <v>0</v>
      </c>
      <c r="DU900" s="3" t="s">
        <v>5589</v>
      </c>
      <c r="DV900" s="0" t="n">
        <v>-0.6</v>
      </c>
    </row>
    <row r="901" customFormat="false" ht="14.65" hidden="false" customHeight="false" outlineLevel="0" collapsed="false">
      <c r="R901" s="0" t="e">
        <f aca="false">IF(AND(AM901=MAX($AM$896:$AM$913),(UPPER(TRIM($AZ$76))="F")),CHAR(16),IF(AND(AQ901=MAX($AQ$896:$AQ$913),(UPPER(TRIM($AZ$76))="E")),CHAR(16),""))</f>
        <v>#N/A</v>
      </c>
      <c r="S901" s="0" t="e">
        <f aca="false">ROUND(S900+($S$913-$S$896)/17,-1)</f>
        <v>#N/A</v>
      </c>
      <c r="T901" s="0" t="e">
        <f aca="false">VLOOKUP(AL901,$S$916:$U$1279,2)</f>
        <v>#N/A</v>
      </c>
      <c r="U901" s="0" t="e">
        <f aca="false">VLOOKUP(AL901,$S$916:$U$1279,3)</f>
        <v>#N/A</v>
      </c>
      <c r="AI901" s="0" t="e">
        <f aca="false">ROUND(MIN(S901,$AH$45+$D$73*(($AH$57+$AM$75)*$C$75-$AH$45*$C$75+60*$D$75*(BT901-1))/($D$73*$C$75+$D$75*$C$73))-50,-2)</f>
        <v>#N/A</v>
      </c>
      <c r="AJ901" s="0" t="e">
        <f aca="false">IF(OR(UPPER(TRIM($AM$73))="Y",UPPER(TRIM($AM$73))="YES"),IF(BS901+$Q$45&lt;180,VLOOKUP(AI901,$DX$3:$EB$372,4),VLOOKUP(AI901,$DX$3:$EB$372,5)),IF(BS901+$Q$45&lt;180,VLOOKUP(AI901,DX$3:$EB$372,2),VLOOKUP(AI901,$DX$3:$EB$372,3)))</f>
        <v>#N/A</v>
      </c>
      <c r="AK901" s="0" t="e">
        <f aca="false">IF(OR($T$49="",$T$49=" "),IF(AI901&lt;3000+MAX($AH$45,$AH$57),AI901,AJ901),$T$49)</f>
        <v>#N/A</v>
      </c>
      <c r="AL901" s="0" t="e">
        <f aca="false">IF(AK901&gt;=$AM$75+MAX($AH$45,$AH$57),AK901,ROUND($AM$75+MAX($AH$45,$AH$57)+51,-2))</f>
        <v>#N/A</v>
      </c>
      <c r="AM901" s="0" t="e">
        <f aca="false">IF(CC901&lt;0,"",AP901/(BW901/60+CA901+CE901/60))</f>
        <v>#N/A</v>
      </c>
      <c r="AN901" s="0" t="e">
        <f aca="false">+BW901/60+CA901+CE901/60</f>
        <v>#N/A</v>
      </c>
      <c r="AO901" s="0" t="e">
        <f aca="false">IF(CC901&lt;0,"",AN901/24)</f>
        <v>#N/A</v>
      </c>
      <c r="AP901" s="0" t="e">
        <f aca="false">IF(CC901&lt;0,"",BT901)</f>
        <v>#N/A</v>
      </c>
      <c r="AQ901" s="0" t="e">
        <f aca="false">$AQ$35-($M$73*BW901/60+$M$74*CA901+$M$75*CE901/60)</f>
        <v>#N/A</v>
      </c>
      <c r="AR901" s="0" t="e">
        <f aca="false">AVERAGE(AL901,$AH$45)+(29.92-$C$45)*1000</f>
        <v>#N/A</v>
      </c>
      <c r="AS901" s="0" t="e">
        <f aca="false">288.15-0.001981*AR901</f>
        <v>#N/A</v>
      </c>
      <c r="AT901" s="0" t="e">
        <f aca="false">+((AS901/288.15)^-5.2563)</f>
        <v>#N/A</v>
      </c>
      <c r="AU901" s="0" t="e">
        <f aca="false">+AT901*((1+0.205*($C$73/661.5)^2)^3.5-1)</f>
        <v>#N/A</v>
      </c>
      <c r="AV901" s="0" t="e">
        <f aca="false">SQRT(5*((AU901+1)^0.286-1))</f>
        <v>#N/A</v>
      </c>
      <c r="AW901" s="0" t="n">
        <f aca="false">IF(UPPER(TRIM($AZ$75))="C",$D$45,($D$45-32)*5/9)</f>
        <v>15</v>
      </c>
      <c r="AX901" s="0" t="e">
        <f aca="false">+AW901-(AR901-$AH$45)*0.001981+273.15</f>
        <v>#N/A</v>
      </c>
      <c r="AY901" s="0" t="e">
        <f aca="false">+AX901*(0.8*(1/(1+0.205*AV901^2)-1)+1)</f>
        <v>#N/A</v>
      </c>
      <c r="AZ901" s="0" t="e">
        <f aca="false">+39*AV901*SQRT(AY901)</f>
        <v>#N/A</v>
      </c>
      <c r="BA901" s="0" t="e">
        <f aca="false">+AL901+(29.92-AVERAGE($C$45,$C$57))*1000</f>
        <v>#N/A</v>
      </c>
      <c r="BB901" s="0" t="e">
        <f aca="false">288.15-0.001981*BA901</f>
        <v>#N/A</v>
      </c>
      <c r="BC901" s="0" t="e">
        <f aca="false">+((BB901/288.15)^-5.2563)</f>
        <v>#N/A</v>
      </c>
      <c r="BD901" s="0" t="e">
        <f aca="false">+BC901*((1+0.205*($C$74/661.5)^2)^3.5-1)</f>
        <v>#N/A</v>
      </c>
      <c r="BE901" s="0" t="e">
        <f aca="false">SQRT(5*((BD901+1)^0.286-1))</f>
        <v>#N/A</v>
      </c>
      <c r="BF901" s="0" t="n">
        <f aca="false">IF(UPPER(TRIM($AZ$75))="C",AVERAGE($D$45,$D$57),(AVERAGE($D$45,$D$57)-32)*5/9)</f>
        <v>15</v>
      </c>
      <c r="BG901" s="0" t="e">
        <f aca="false">+BF901-(BA901-$AH$45)*0.001981+273.15</f>
        <v>#N/A</v>
      </c>
      <c r="BH901" s="0" t="e">
        <f aca="false">+BG901*(0.8*(1/(1+0.205*BE901^2)-1)+1)</f>
        <v>#N/A</v>
      </c>
      <c r="BI901" s="0" t="e">
        <f aca="false">+39*BE901*SQRT(BH901)</f>
        <v>#N/A</v>
      </c>
      <c r="BJ901" s="0" t="e">
        <f aca="false">AVERAGE(AL901,$AH$57+$AM$75)+(29.92-$C$57)*1000</f>
        <v>#N/A</v>
      </c>
      <c r="BK901" s="0" t="e">
        <f aca="false">288.15-0.001981*BJ901</f>
        <v>#N/A</v>
      </c>
      <c r="BL901" s="0" t="e">
        <f aca="false">+((BK901/288.15)^-5.2563)</f>
        <v>#N/A</v>
      </c>
      <c r="BM901" s="0" t="e">
        <f aca="false">+BL901*((1+0.205*($C$75/661.5)^2)^3.5-1)</f>
        <v>#N/A</v>
      </c>
      <c r="BN901" s="0" t="e">
        <f aca="false">SQRT(5*((BM901+1)^0.286-1))</f>
        <v>#N/A</v>
      </c>
      <c r="BO901" s="0" t="n">
        <f aca="false">IF(UPPER(TRIM($AZ$75))="C",$D$57,($D$57-32)*5/9)</f>
        <v>15</v>
      </c>
      <c r="BP901" s="0" t="e">
        <f aca="false">+BO901-(BJ901-$AH$45)*0.001981+273.15</f>
        <v>#N/A</v>
      </c>
      <c r="BQ901" s="0" t="e">
        <f aca="false">+BP901*(0.8*(1/(1+0.205*BN901^2)-1)+1)</f>
        <v>#N/A</v>
      </c>
      <c r="BR901" s="0" t="e">
        <f aca="false">+39*BN901*SQRT(BQ901)</f>
        <v>#N/A</v>
      </c>
      <c r="BS90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1" s="0" t="e">
        <f aca="false">+60*180/PI()*(ACOS(SIN($AB$45*PI()/180)*SIN($AB$57*PI()/180)+COS($AB$45*PI()/180)*COS($AB$57*PI()/180)*COS(PI()/180*($AC$57-$AC$45))))</f>
        <v>#N/A</v>
      </c>
      <c r="BU901" s="0" t="e">
        <f aca="false">MOD(360+BS901+$Q$45+(180/PI())*SIN(U901/BI901)*SIN(PI()/180*(T901-BS901)),360)</f>
        <v>#N/A</v>
      </c>
      <c r="BV901" s="0" t="e">
        <f aca="false">+AZ901*COS(ASIN((($D$73*60)/6076)/AZ901))*COS(PI()/180*(BU901-(BS901+$Q$45)))-U901*COS(PI()/180*(T901-BS901))</f>
        <v>#N/A</v>
      </c>
      <c r="BW901" s="0" t="e">
        <f aca="false">(AL901-$AH$45)/ABS($D$73)</f>
        <v>#N/A</v>
      </c>
      <c r="BX901" s="0" t="e">
        <f aca="false">(BW901/60)/24</f>
        <v>#N/A</v>
      </c>
      <c r="BY901" s="0" t="e">
        <f aca="false">+BV901*(BW901/60)</f>
        <v>#N/A</v>
      </c>
      <c r="BZ901" s="0" t="e">
        <f aca="false">+BI901*COS(PI()/180*(BU901-(BS901+$Q$45)))-U901*COS(PI()/180*(T901-BS901))</f>
        <v>#N/A</v>
      </c>
      <c r="CA901" s="0" t="e">
        <f aca="false">+CC901/BZ901</f>
        <v>#N/A</v>
      </c>
      <c r="CB901" s="0" t="e">
        <f aca="false">+CA901/24</f>
        <v>#N/A</v>
      </c>
      <c r="CC901" s="0" t="e">
        <f aca="false">+BT901-(BY901+CG901)</f>
        <v>#N/A</v>
      </c>
      <c r="CD901" s="0" t="e">
        <f aca="false">(BR901*COS(ASIN((($D$75/6076)*60)/BR901)))*COS(PI()/180*(BU901-(BS901+Q897)))-U901*COS(PI()/180*(T901-BS901))</f>
        <v>#N/A</v>
      </c>
      <c r="CE901" s="0" t="e">
        <f aca="false">(AL901-($AM$75+$AH$57))/ABS($D$75)</f>
        <v>#N/A</v>
      </c>
      <c r="CF901" s="0" t="e">
        <f aca="false">(CE901/60)/24</f>
        <v>#N/A</v>
      </c>
      <c r="CG901" s="0" t="e">
        <f aca="false">+CD901*(CE901/60)</f>
        <v>#N/A</v>
      </c>
      <c r="CH901" s="0" t="e">
        <f aca="false">$CH$35+BW901/60+CA901+CE901/60</f>
        <v>#N/A</v>
      </c>
      <c r="CI901" s="0" t="e">
        <f aca="false">$CI$35+BX901+CB901+CF901</f>
        <v>#VALUE!</v>
      </c>
      <c r="CJ901" s="0" t="e">
        <f aca="false">+CI901*24*$AM$74</f>
        <v>#VALUE!</v>
      </c>
      <c r="DC901" s="3" t="s">
        <v>5590</v>
      </c>
      <c r="DD901" s="0" t="n">
        <v>31.68932389</v>
      </c>
      <c r="DE901" s="0" t="n">
        <v>87.7613875</v>
      </c>
      <c r="DF901" s="0" t="n">
        <v>478</v>
      </c>
      <c r="DG901" s="3" t="s">
        <v>5591</v>
      </c>
      <c r="DH901" s="0" t="n">
        <v>-1</v>
      </c>
      <c r="DJ901" s="3" t="s">
        <v>5592</v>
      </c>
      <c r="DK901" s="0" t="n">
        <v>34.93620778</v>
      </c>
      <c r="DL901" s="0" t="n">
        <v>95.74887889</v>
      </c>
      <c r="DM901" s="0" t="n">
        <v>705</v>
      </c>
      <c r="DN901" s="3" t="s">
        <v>5593</v>
      </c>
      <c r="DO901" s="0" t="n">
        <v>-6</v>
      </c>
      <c r="DQ901" s="3" t="s">
        <v>5594</v>
      </c>
      <c r="DR901" s="0" t="n">
        <v>49.76333</v>
      </c>
      <c r="DS901" s="0" t="n">
        <v>-11.57611</v>
      </c>
      <c r="DT901" s="0" t="n">
        <v>0</v>
      </c>
      <c r="DU901" s="3" t="s">
        <v>5595</v>
      </c>
      <c r="DV901" s="0" t="n">
        <v>-0.6</v>
      </c>
    </row>
    <row r="902" customFormat="false" ht="14.65" hidden="false" customHeight="false" outlineLevel="0" collapsed="false">
      <c r="R902" s="0" t="e">
        <f aca="false">IF(AND(AM902=MAX($AM$896:$AM$913),(UPPER(TRIM($AZ$76))="F")),CHAR(16),IF(AND(AQ902=MAX($AQ$896:$AQ$913),(UPPER(TRIM($AZ$76))="E")),CHAR(16),""))</f>
        <v>#N/A</v>
      </c>
      <c r="S902" s="0" t="e">
        <f aca="false">ROUND(S901+($S$913-$S$896)/17,-1)</f>
        <v>#N/A</v>
      </c>
      <c r="T902" s="0" t="e">
        <f aca="false">VLOOKUP(AL902,$S$916:$U$1279,2)</f>
        <v>#N/A</v>
      </c>
      <c r="U902" s="0" t="e">
        <f aca="false">VLOOKUP(AL902,$S$916:$U$1279,3)</f>
        <v>#N/A</v>
      </c>
      <c r="AI902" s="0" t="e">
        <f aca="false">ROUND(MIN(S902,$AH$45+$D$73*(($AH$57+$AM$75)*$C$75-$AH$45*$C$75+60*$D$75*(BT902-1))/($D$73*$C$75+$D$75*$C$73))-50,-2)</f>
        <v>#N/A</v>
      </c>
      <c r="AJ902" s="0" t="e">
        <f aca="false">IF(OR(UPPER(TRIM($AM$73))="Y",UPPER(TRIM($AM$73))="YES"),IF(BS902+$Q$45&lt;180,VLOOKUP(AI902,$DX$3:$EB$372,4),VLOOKUP(AI902,$DX$3:$EB$372,5)),IF(BS902+$Q$45&lt;180,VLOOKUP(AI902,DX$3:$EB$372,2),VLOOKUP(AI902,$DX$3:$EB$372,3)))</f>
        <v>#N/A</v>
      </c>
      <c r="AK902" s="0" t="e">
        <f aca="false">IF(OR($T$49="",$T$49=" "),IF(AI902&lt;3000+MAX($AH$45,$AH$57),AI902,AJ902),$T$49)</f>
        <v>#N/A</v>
      </c>
      <c r="AL902" s="0" t="e">
        <f aca="false">IF(AK902&gt;=$AM$75+MAX($AH$45,$AH$57),AK902,ROUND($AM$75+MAX($AH$45,$AH$57)+51,-2))</f>
        <v>#N/A</v>
      </c>
      <c r="AM902" s="0" t="e">
        <f aca="false">IF(CC902&lt;0,"",AP902/(BW902/60+CA902+CE902/60))</f>
        <v>#N/A</v>
      </c>
      <c r="AN902" s="0" t="e">
        <f aca="false">+BW902/60+CA902+CE902/60</f>
        <v>#N/A</v>
      </c>
      <c r="AO902" s="0" t="e">
        <f aca="false">IF(CC902&lt;0,"",AN902/24)</f>
        <v>#N/A</v>
      </c>
      <c r="AP902" s="0" t="e">
        <f aca="false">IF(CC902&lt;0,"",BT902)</f>
        <v>#N/A</v>
      </c>
      <c r="AQ902" s="0" t="e">
        <f aca="false">$AQ$35-($M$73*BW902/60+$M$74*CA902+$M$75*CE902/60)</f>
        <v>#N/A</v>
      </c>
      <c r="AR902" s="0" t="e">
        <f aca="false">AVERAGE(AL902,$AH$45)+(29.92-$C$45)*1000</f>
        <v>#N/A</v>
      </c>
      <c r="AS902" s="0" t="e">
        <f aca="false">288.15-0.001981*AR902</f>
        <v>#N/A</v>
      </c>
      <c r="AT902" s="0" t="e">
        <f aca="false">+((AS902/288.15)^-5.2563)</f>
        <v>#N/A</v>
      </c>
      <c r="AU902" s="0" t="e">
        <f aca="false">+AT902*((1+0.205*($C$73/661.5)^2)^3.5-1)</f>
        <v>#N/A</v>
      </c>
      <c r="AV902" s="0" t="e">
        <f aca="false">SQRT(5*((AU902+1)^0.286-1))</f>
        <v>#N/A</v>
      </c>
      <c r="AW902" s="0" t="n">
        <f aca="false">IF(UPPER(TRIM($AZ$75))="C",$D$45,($D$45-32)*5/9)</f>
        <v>15</v>
      </c>
      <c r="AX902" s="0" t="e">
        <f aca="false">+AW902-(AR902-$AH$45)*0.001981+273.15</f>
        <v>#N/A</v>
      </c>
      <c r="AY902" s="0" t="e">
        <f aca="false">+AX902*(0.8*(1/(1+0.205*AV902^2)-1)+1)</f>
        <v>#N/A</v>
      </c>
      <c r="AZ902" s="0" t="e">
        <f aca="false">+39*AV902*SQRT(AY902)</f>
        <v>#N/A</v>
      </c>
      <c r="BA902" s="0" t="e">
        <f aca="false">+AL902+(29.92-AVERAGE($C$45,$C$57))*1000</f>
        <v>#N/A</v>
      </c>
      <c r="BB902" s="0" t="e">
        <f aca="false">288.15-0.001981*BA902</f>
        <v>#N/A</v>
      </c>
      <c r="BC902" s="0" t="e">
        <f aca="false">+((BB902/288.15)^-5.2563)</f>
        <v>#N/A</v>
      </c>
      <c r="BD902" s="0" t="e">
        <f aca="false">+BC902*((1+0.205*($C$74/661.5)^2)^3.5-1)</f>
        <v>#N/A</v>
      </c>
      <c r="BE902" s="0" t="e">
        <f aca="false">SQRT(5*((BD902+1)^0.286-1))</f>
        <v>#N/A</v>
      </c>
      <c r="BF902" s="0" t="n">
        <f aca="false">IF(UPPER(TRIM($AZ$75))="C",AVERAGE($D$45,$D$57),(AVERAGE($D$45,$D$57)-32)*5/9)</f>
        <v>15</v>
      </c>
      <c r="BG902" s="0" t="e">
        <f aca="false">+BF902-(BA902-$AH$45)*0.001981+273.15</f>
        <v>#N/A</v>
      </c>
      <c r="BH902" s="0" t="e">
        <f aca="false">+BG902*(0.8*(1/(1+0.205*BE902^2)-1)+1)</f>
        <v>#N/A</v>
      </c>
      <c r="BI902" s="0" t="e">
        <f aca="false">+39*BE902*SQRT(BH902)</f>
        <v>#N/A</v>
      </c>
      <c r="BJ902" s="0" t="e">
        <f aca="false">AVERAGE(AL902,$AH$57+$AM$75)+(29.92-$C$57)*1000</f>
        <v>#N/A</v>
      </c>
      <c r="BK902" s="0" t="e">
        <f aca="false">288.15-0.001981*BJ902</f>
        <v>#N/A</v>
      </c>
      <c r="BL902" s="0" t="e">
        <f aca="false">+((BK902/288.15)^-5.2563)</f>
        <v>#N/A</v>
      </c>
      <c r="BM902" s="0" t="e">
        <f aca="false">+BL902*((1+0.205*($C$75/661.5)^2)^3.5-1)</f>
        <v>#N/A</v>
      </c>
      <c r="BN902" s="0" t="e">
        <f aca="false">SQRT(5*((BM902+1)^0.286-1))</f>
        <v>#N/A</v>
      </c>
      <c r="BO902" s="0" t="n">
        <f aca="false">IF(UPPER(TRIM($AZ$75))="C",$D$57,($D$57-32)*5/9)</f>
        <v>15</v>
      </c>
      <c r="BP902" s="0" t="e">
        <f aca="false">+BO902-(BJ902-$AH$45)*0.001981+273.15</f>
        <v>#N/A</v>
      </c>
      <c r="BQ902" s="0" t="e">
        <f aca="false">+BP902*(0.8*(1/(1+0.205*BN902^2)-1)+1)</f>
        <v>#N/A</v>
      </c>
      <c r="BR902" s="0" t="e">
        <f aca="false">+39*BN902*SQRT(BQ902)</f>
        <v>#N/A</v>
      </c>
      <c r="BS90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2" s="0" t="e">
        <f aca="false">+60*180/PI()*(ACOS(SIN($AB$45*PI()/180)*SIN($AB$57*PI()/180)+COS($AB$45*PI()/180)*COS($AB$57*PI()/180)*COS(PI()/180*($AC$57-$AC$45))))</f>
        <v>#N/A</v>
      </c>
      <c r="BU902" s="0" t="e">
        <f aca="false">MOD(360+BS902+$Q$45+(180/PI())*SIN(U902/BI902)*SIN(PI()/180*(T902-BS902)),360)</f>
        <v>#N/A</v>
      </c>
      <c r="BV902" s="0" t="e">
        <f aca="false">+AZ902*COS(ASIN((($D$73*60)/6076)/AZ902))*COS(PI()/180*(BU902-(BS902+$Q$45)))-U902*COS(PI()/180*(T902-BS902))</f>
        <v>#N/A</v>
      </c>
      <c r="BW902" s="0" t="e">
        <f aca="false">(AL902-$AH$45)/ABS($D$73)</f>
        <v>#N/A</v>
      </c>
      <c r="BX902" s="0" t="e">
        <f aca="false">(BW902/60)/24</f>
        <v>#N/A</v>
      </c>
      <c r="BY902" s="0" t="e">
        <f aca="false">+BV902*(BW902/60)</f>
        <v>#N/A</v>
      </c>
      <c r="BZ902" s="0" t="e">
        <f aca="false">+BI902*COS(PI()/180*(BU902-(BS902+$Q$45)))-U902*COS(PI()/180*(T902-BS902))</f>
        <v>#N/A</v>
      </c>
      <c r="CA902" s="0" t="e">
        <f aca="false">+CC902/BZ902</f>
        <v>#N/A</v>
      </c>
      <c r="CB902" s="0" t="e">
        <f aca="false">+CA902/24</f>
        <v>#N/A</v>
      </c>
      <c r="CC902" s="0" t="e">
        <f aca="false">+BT902-(BY902+CG902)</f>
        <v>#N/A</v>
      </c>
      <c r="CD902" s="0" t="e">
        <f aca="false">(BR902*COS(ASIN((($D$75/6076)*60)/BR902)))*COS(PI()/180*(BU902-(BS902+Q898)))-U902*COS(PI()/180*(T902-BS902))</f>
        <v>#N/A</v>
      </c>
      <c r="CE902" s="0" t="e">
        <f aca="false">(AL902-($AM$75+$AH$57))/ABS($D$75)</f>
        <v>#N/A</v>
      </c>
      <c r="CF902" s="0" t="e">
        <f aca="false">(CE902/60)/24</f>
        <v>#N/A</v>
      </c>
      <c r="CG902" s="0" t="e">
        <f aca="false">+CD902*(CE902/60)</f>
        <v>#N/A</v>
      </c>
      <c r="CH902" s="0" t="e">
        <f aca="false">$CH$35+BW902/60+CA902+CE902/60</f>
        <v>#N/A</v>
      </c>
      <c r="CI902" s="0" t="e">
        <f aca="false">$CI$35+BX902+CB902+CF902</f>
        <v>#VALUE!</v>
      </c>
      <c r="CJ902" s="0" t="e">
        <f aca="false">+CI902*24*$AM$74</f>
        <v>#VALUE!</v>
      </c>
      <c r="DC902" s="3" t="s">
        <v>5596</v>
      </c>
      <c r="DD902" s="0" t="n">
        <v>34.26737528</v>
      </c>
      <c r="DE902" s="0" t="n">
        <v>86.8585025</v>
      </c>
      <c r="DF902" s="0" t="n">
        <v>960</v>
      </c>
      <c r="DG902" s="3" t="s">
        <v>5597</v>
      </c>
      <c r="DH902" s="0" t="n">
        <v>1</v>
      </c>
      <c r="DJ902" s="3" t="s">
        <v>5598</v>
      </c>
      <c r="DK902" s="0" t="n">
        <v>43.74067889</v>
      </c>
      <c r="DL902" s="0" t="n">
        <v>122.42643639</v>
      </c>
      <c r="DM902" s="0" t="n">
        <v>1680</v>
      </c>
      <c r="DN902" s="3" t="s">
        <v>5599</v>
      </c>
      <c r="DO902" s="0" t="n">
        <v>-19</v>
      </c>
      <c r="DQ902" s="3" t="s">
        <v>5600</v>
      </c>
      <c r="DR902" s="0" t="n">
        <v>50.55972</v>
      </c>
      <c r="DS902" s="0" t="n">
        <v>-7.1375</v>
      </c>
      <c r="DT902" s="0" t="n">
        <v>0</v>
      </c>
      <c r="DU902" s="3" t="s">
        <v>5601</v>
      </c>
      <c r="DV902" s="0" t="n">
        <v>0.7</v>
      </c>
    </row>
    <row r="903" customFormat="false" ht="14.65" hidden="false" customHeight="false" outlineLevel="0" collapsed="false">
      <c r="R903" s="0" t="e">
        <f aca="false">IF(AND(AM903=MAX($AM$896:$AM$913),(UPPER(TRIM($AZ$76))="F")),CHAR(16),IF(AND(AQ903=MAX($AQ$896:$AQ$913),(UPPER(TRIM($AZ$76))="E")),CHAR(16),""))</f>
        <v>#N/A</v>
      </c>
      <c r="S903" s="0" t="e">
        <f aca="false">ROUND(S902+($S$913-$S$896)/17,-1)</f>
        <v>#N/A</v>
      </c>
      <c r="T903" s="0" t="e">
        <f aca="false">VLOOKUP(AL903,$S$916:$U$1279,2)</f>
        <v>#N/A</v>
      </c>
      <c r="U903" s="0" t="e">
        <f aca="false">VLOOKUP(AL903,$S$916:$U$1279,3)</f>
        <v>#N/A</v>
      </c>
      <c r="AI903" s="0" t="e">
        <f aca="false">ROUND(MIN(S903,$AH$45+$D$73*(($AH$57+$AM$75)*$C$75-$AH$45*$C$75+60*$D$75*(BT903-1))/($D$73*$C$75+$D$75*$C$73))-50,-2)</f>
        <v>#N/A</v>
      </c>
      <c r="AJ903" s="0" t="e">
        <f aca="false">IF(OR(UPPER(TRIM($AM$73))="Y",UPPER(TRIM($AM$73))="YES"),IF(BS903+$Q$45&lt;180,VLOOKUP(AI903,$DX$3:$EB$372,4),VLOOKUP(AI903,$DX$3:$EB$372,5)),IF(BS903+$Q$45&lt;180,VLOOKUP(AI903,DX$3:$EB$372,2),VLOOKUP(AI903,$DX$3:$EB$372,3)))</f>
        <v>#N/A</v>
      </c>
      <c r="AK903" s="0" t="e">
        <f aca="false">IF(OR($T$49="",$T$49=" "),IF(AI903&lt;3000+MAX($AH$45,$AH$57),AI903,AJ903),$T$49)</f>
        <v>#N/A</v>
      </c>
      <c r="AL903" s="0" t="e">
        <f aca="false">IF(AK903&gt;=$AM$75+MAX($AH$45,$AH$57),AK903,ROUND($AM$75+MAX($AH$45,$AH$57)+51,-2))</f>
        <v>#N/A</v>
      </c>
      <c r="AM903" s="0" t="e">
        <f aca="false">IF(CC903&lt;0,"",AP903/(BW903/60+CA903+CE903/60))</f>
        <v>#N/A</v>
      </c>
      <c r="AN903" s="0" t="e">
        <f aca="false">+BW903/60+CA903+CE903/60</f>
        <v>#N/A</v>
      </c>
      <c r="AO903" s="0" t="e">
        <f aca="false">IF(CC903&lt;0,"",AN903/24)</f>
        <v>#N/A</v>
      </c>
      <c r="AP903" s="0" t="e">
        <f aca="false">IF(CC903&lt;0,"",BT903)</f>
        <v>#N/A</v>
      </c>
      <c r="AQ903" s="0" t="e">
        <f aca="false">$AQ$35-($M$73*BW903/60+$M$74*CA903+$M$75*CE903/60)</f>
        <v>#N/A</v>
      </c>
      <c r="AR903" s="0" t="e">
        <f aca="false">AVERAGE(AL903,$AH$45)+(29.92-$C$45)*1000</f>
        <v>#N/A</v>
      </c>
      <c r="AS903" s="0" t="e">
        <f aca="false">288.15-0.001981*AR903</f>
        <v>#N/A</v>
      </c>
      <c r="AT903" s="0" t="e">
        <f aca="false">+((AS903/288.15)^-5.2563)</f>
        <v>#N/A</v>
      </c>
      <c r="AU903" s="0" t="e">
        <f aca="false">+AT903*((1+0.205*($C$73/661.5)^2)^3.5-1)</f>
        <v>#N/A</v>
      </c>
      <c r="AV903" s="0" t="e">
        <f aca="false">SQRT(5*((AU903+1)^0.286-1))</f>
        <v>#N/A</v>
      </c>
      <c r="AW903" s="0" t="n">
        <f aca="false">IF(UPPER(TRIM($AZ$75))="C",$D$45,($D$45-32)*5/9)</f>
        <v>15</v>
      </c>
      <c r="AX903" s="0" t="e">
        <f aca="false">+AW903-(AR903-$AH$45)*0.001981+273.15</f>
        <v>#N/A</v>
      </c>
      <c r="AY903" s="0" t="e">
        <f aca="false">+AX903*(0.8*(1/(1+0.205*AV903^2)-1)+1)</f>
        <v>#N/A</v>
      </c>
      <c r="AZ903" s="0" t="e">
        <f aca="false">+39*AV903*SQRT(AY903)</f>
        <v>#N/A</v>
      </c>
      <c r="BA903" s="0" t="e">
        <f aca="false">+AL903+(29.92-AVERAGE($C$45,$C$57))*1000</f>
        <v>#N/A</v>
      </c>
      <c r="BB903" s="0" t="e">
        <f aca="false">288.15-0.001981*BA903</f>
        <v>#N/A</v>
      </c>
      <c r="BC903" s="0" t="e">
        <f aca="false">+((BB903/288.15)^-5.2563)</f>
        <v>#N/A</v>
      </c>
      <c r="BD903" s="0" t="e">
        <f aca="false">+BC903*((1+0.205*($C$74/661.5)^2)^3.5-1)</f>
        <v>#N/A</v>
      </c>
      <c r="BE903" s="0" t="e">
        <f aca="false">SQRT(5*((BD903+1)^0.286-1))</f>
        <v>#N/A</v>
      </c>
      <c r="BF903" s="0" t="n">
        <f aca="false">IF(UPPER(TRIM($AZ$75))="C",AVERAGE($D$45,$D$57),(AVERAGE($D$45,$D$57)-32)*5/9)</f>
        <v>15</v>
      </c>
      <c r="BG903" s="0" t="e">
        <f aca="false">+BF903-(BA903-$AH$45)*0.001981+273.15</f>
        <v>#N/A</v>
      </c>
      <c r="BH903" s="0" t="e">
        <f aca="false">+BG903*(0.8*(1/(1+0.205*BE903^2)-1)+1)</f>
        <v>#N/A</v>
      </c>
      <c r="BI903" s="0" t="e">
        <f aca="false">+39*BE903*SQRT(BH903)</f>
        <v>#N/A</v>
      </c>
      <c r="BJ903" s="0" t="e">
        <f aca="false">AVERAGE(AL903,$AH$57+$AM$75)+(29.92-$C$57)*1000</f>
        <v>#N/A</v>
      </c>
      <c r="BK903" s="0" t="e">
        <f aca="false">288.15-0.001981*BJ903</f>
        <v>#N/A</v>
      </c>
      <c r="BL903" s="0" t="e">
        <f aca="false">+((BK903/288.15)^-5.2563)</f>
        <v>#N/A</v>
      </c>
      <c r="BM903" s="0" t="e">
        <f aca="false">+BL903*((1+0.205*($C$75/661.5)^2)^3.5-1)</f>
        <v>#N/A</v>
      </c>
      <c r="BN903" s="0" t="e">
        <f aca="false">SQRT(5*((BM903+1)^0.286-1))</f>
        <v>#N/A</v>
      </c>
      <c r="BO903" s="0" t="n">
        <f aca="false">IF(UPPER(TRIM($AZ$75))="C",$D$57,($D$57-32)*5/9)</f>
        <v>15</v>
      </c>
      <c r="BP903" s="0" t="e">
        <f aca="false">+BO903-(BJ903-$AH$45)*0.001981+273.15</f>
        <v>#N/A</v>
      </c>
      <c r="BQ903" s="0" t="e">
        <f aca="false">+BP903*(0.8*(1/(1+0.205*BN903^2)-1)+1)</f>
        <v>#N/A</v>
      </c>
      <c r="BR903" s="0" t="e">
        <f aca="false">+39*BN903*SQRT(BQ903)</f>
        <v>#N/A</v>
      </c>
      <c r="BS90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3" s="0" t="e">
        <f aca="false">+60*180/PI()*(ACOS(SIN($AB$45*PI()/180)*SIN($AB$57*PI()/180)+COS($AB$45*PI()/180)*COS($AB$57*PI()/180)*COS(PI()/180*($AC$57-$AC$45))))</f>
        <v>#N/A</v>
      </c>
      <c r="BU903" s="0" t="e">
        <f aca="false">MOD(360+BS903+$Q$45+(180/PI())*SIN(U903/BI903)*SIN(PI()/180*(T903-BS903)),360)</f>
        <v>#N/A</v>
      </c>
      <c r="BV903" s="0" t="e">
        <f aca="false">+AZ903*COS(ASIN((($D$73*60)/6076)/AZ903))*COS(PI()/180*(BU903-(BS903+$Q$45)))-U903*COS(PI()/180*(T903-BS903))</f>
        <v>#N/A</v>
      </c>
      <c r="BW903" s="0" t="e">
        <f aca="false">(AL903-$AH$45)/ABS($D$73)</f>
        <v>#N/A</v>
      </c>
      <c r="BX903" s="0" t="e">
        <f aca="false">(BW903/60)/24</f>
        <v>#N/A</v>
      </c>
      <c r="BY903" s="0" t="e">
        <f aca="false">+BV903*(BW903/60)</f>
        <v>#N/A</v>
      </c>
      <c r="BZ903" s="0" t="e">
        <f aca="false">+BI903*COS(PI()/180*(BU903-(BS903+$Q$45)))-U903*COS(PI()/180*(T903-BS903))</f>
        <v>#N/A</v>
      </c>
      <c r="CA903" s="0" t="e">
        <f aca="false">+CC903/BZ903</f>
        <v>#N/A</v>
      </c>
      <c r="CB903" s="0" t="e">
        <f aca="false">+CA903/24</f>
        <v>#N/A</v>
      </c>
      <c r="CC903" s="0" t="e">
        <f aca="false">+BT903-(BY903+CG903)</f>
        <v>#N/A</v>
      </c>
      <c r="CD903" s="0" t="e">
        <f aca="false">(BR903*COS(ASIN((($D$75/6076)*60)/BR903)))*COS(PI()/180*(BU903-(BS903+Q899)))-U903*COS(PI()/180*(T903-BS903))</f>
        <v>#N/A</v>
      </c>
      <c r="CE903" s="0" t="e">
        <f aca="false">(AL903-($AM$75+$AH$57))/ABS($D$75)</f>
        <v>#N/A</v>
      </c>
      <c r="CF903" s="0" t="e">
        <f aca="false">(CE903/60)/24</f>
        <v>#N/A</v>
      </c>
      <c r="CG903" s="0" t="e">
        <f aca="false">+CD903*(CE903/60)</f>
        <v>#N/A</v>
      </c>
      <c r="CH903" s="0" t="e">
        <f aca="false">$CH$35+BW903/60+CA903+CE903/60</f>
        <v>#N/A</v>
      </c>
      <c r="CI903" s="0" t="e">
        <f aca="false">$CI$35+BX903+CB903+CF903</f>
        <v>#VALUE!</v>
      </c>
      <c r="CJ903" s="0" t="e">
        <f aca="false">+CI903*24*$AM$74</f>
        <v>#VALUE!</v>
      </c>
      <c r="DC903" s="3" t="s">
        <v>5602</v>
      </c>
      <c r="DD903" s="0" t="n">
        <v>36.41008417</v>
      </c>
      <c r="DE903" s="0" t="n">
        <v>83.55546167</v>
      </c>
      <c r="DF903" s="0" t="n">
        <v>1179</v>
      </c>
      <c r="DG903" s="3" t="s">
        <v>5603</v>
      </c>
      <c r="DH903" s="0" t="n">
        <v>3</v>
      </c>
      <c r="DJ903" s="3" t="s">
        <v>5604</v>
      </c>
      <c r="DK903" s="0" t="n">
        <v>40.45426833</v>
      </c>
      <c r="DL903" s="0" t="n">
        <v>75.30462139</v>
      </c>
      <c r="DM903" s="0" t="n">
        <v>550</v>
      </c>
      <c r="DN903" s="3" t="s">
        <v>5605</v>
      </c>
      <c r="DO903" s="0" t="n">
        <v>12</v>
      </c>
      <c r="DQ903" s="3" t="s">
        <v>5606</v>
      </c>
      <c r="DR903" s="0" t="n">
        <v>49.84389</v>
      </c>
      <c r="DS903" s="0" t="n">
        <v>-6.916944</v>
      </c>
      <c r="DT903" s="0" t="n">
        <v>0</v>
      </c>
      <c r="DU903" s="3" t="s">
        <v>5607</v>
      </c>
      <c r="DV903" s="0" t="n">
        <v>0.9</v>
      </c>
    </row>
    <row r="904" customFormat="false" ht="14.65" hidden="false" customHeight="false" outlineLevel="0" collapsed="false">
      <c r="R904" s="0" t="e">
        <f aca="false">IF(AND(AM904=MAX($AM$896:$AM$913),(UPPER(TRIM($AZ$76))="F")),CHAR(16),IF(AND(AQ904=MAX($AQ$896:$AQ$913),(UPPER(TRIM($AZ$76))="E")),CHAR(16),""))</f>
        <v>#N/A</v>
      </c>
      <c r="S904" s="0" t="e">
        <f aca="false">ROUND(S903+($S$913-$S$896)/17,-1)</f>
        <v>#N/A</v>
      </c>
      <c r="T904" s="0" t="e">
        <f aca="false">VLOOKUP(AL904,$S$916:$U$1279,2)</f>
        <v>#N/A</v>
      </c>
      <c r="U904" s="0" t="e">
        <f aca="false">VLOOKUP(AL904,$S$916:$U$1279,3)</f>
        <v>#N/A</v>
      </c>
      <c r="AI904" s="0" t="e">
        <f aca="false">ROUND(MIN(S904,$AH$45+$D$73*(($AH$57+$AM$75)*$C$75-$AH$45*$C$75+60*$D$75*(BT904-1))/($D$73*$C$75+$D$75*$C$73))-50,-2)</f>
        <v>#N/A</v>
      </c>
      <c r="AJ904" s="0" t="e">
        <f aca="false">IF(OR(UPPER(TRIM($AM$73))="Y",UPPER(TRIM($AM$73))="YES"),IF(BS904+$Q$45&lt;180,VLOOKUP(AI904,$DX$3:$EB$372,4),VLOOKUP(AI904,$DX$3:$EB$372,5)),IF(BS904+$Q$45&lt;180,VLOOKUP(AI904,DX$3:$EB$372,2),VLOOKUP(AI904,$DX$3:$EB$372,3)))</f>
        <v>#N/A</v>
      </c>
      <c r="AK904" s="0" t="e">
        <f aca="false">IF(OR($T$49="",$T$49=" "),IF(AI904&lt;3000+MAX($AH$45,$AH$57),AI904,AJ904),$T$49)</f>
        <v>#N/A</v>
      </c>
      <c r="AL904" s="0" t="e">
        <f aca="false">IF(AK904&gt;=$AM$75+MAX($AH$45,$AH$57),AK904,ROUND($AM$75+MAX($AH$45,$AH$57)+51,-2))</f>
        <v>#N/A</v>
      </c>
      <c r="AM904" s="0" t="e">
        <f aca="false">IF(CC904&lt;0,"",AP904/(BW904/60+CA904+CE904/60))</f>
        <v>#N/A</v>
      </c>
      <c r="AN904" s="0" t="e">
        <f aca="false">+BW904/60+CA904+CE904/60</f>
        <v>#N/A</v>
      </c>
      <c r="AO904" s="0" t="e">
        <f aca="false">IF(CC904&lt;0,"",AN904/24)</f>
        <v>#N/A</v>
      </c>
      <c r="AP904" s="0" t="e">
        <f aca="false">IF(CC904&lt;0,"",BT904)</f>
        <v>#N/A</v>
      </c>
      <c r="AQ904" s="0" t="e">
        <f aca="false">$AQ$35-($M$73*BW904/60+$M$74*CA904+$M$75*CE904/60)</f>
        <v>#N/A</v>
      </c>
      <c r="AR904" s="0" t="e">
        <f aca="false">AVERAGE(AL904,$AH$45)+(29.92-$C$45)*1000</f>
        <v>#N/A</v>
      </c>
      <c r="AS904" s="0" t="e">
        <f aca="false">288.15-0.001981*AR904</f>
        <v>#N/A</v>
      </c>
      <c r="AT904" s="0" t="e">
        <f aca="false">+((AS904/288.15)^-5.2563)</f>
        <v>#N/A</v>
      </c>
      <c r="AU904" s="0" t="e">
        <f aca="false">+AT904*((1+0.205*($C$73/661.5)^2)^3.5-1)</f>
        <v>#N/A</v>
      </c>
      <c r="AV904" s="0" t="e">
        <f aca="false">SQRT(5*((AU904+1)^0.286-1))</f>
        <v>#N/A</v>
      </c>
      <c r="AW904" s="0" t="n">
        <f aca="false">IF(UPPER(TRIM($AZ$75))="C",$D$45,($D$45-32)*5/9)</f>
        <v>15</v>
      </c>
      <c r="AX904" s="0" t="e">
        <f aca="false">+AW904-(AR904-$AH$45)*0.001981+273.15</f>
        <v>#N/A</v>
      </c>
      <c r="AY904" s="0" t="e">
        <f aca="false">+AX904*(0.8*(1/(1+0.205*AV904^2)-1)+1)</f>
        <v>#N/A</v>
      </c>
      <c r="AZ904" s="0" t="e">
        <f aca="false">+39*AV904*SQRT(AY904)</f>
        <v>#N/A</v>
      </c>
      <c r="BA904" s="0" t="e">
        <f aca="false">+AL904+(29.92-AVERAGE($C$45,$C$57))*1000</f>
        <v>#N/A</v>
      </c>
      <c r="BB904" s="0" t="e">
        <f aca="false">288.15-0.001981*BA904</f>
        <v>#N/A</v>
      </c>
      <c r="BC904" s="0" t="e">
        <f aca="false">+((BB904/288.15)^-5.2563)</f>
        <v>#N/A</v>
      </c>
      <c r="BD904" s="0" t="e">
        <f aca="false">+BC904*((1+0.205*($C$74/661.5)^2)^3.5-1)</f>
        <v>#N/A</v>
      </c>
      <c r="BE904" s="0" t="e">
        <f aca="false">SQRT(5*((BD904+1)^0.286-1))</f>
        <v>#N/A</v>
      </c>
      <c r="BF904" s="0" t="n">
        <f aca="false">IF(UPPER(TRIM($AZ$75))="C",AVERAGE($D$45,$D$57),(AVERAGE($D$45,$D$57)-32)*5/9)</f>
        <v>15</v>
      </c>
      <c r="BG904" s="0" t="e">
        <f aca="false">+BF904-(BA904-$AH$45)*0.001981+273.15</f>
        <v>#N/A</v>
      </c>
      <c r="BH904" s="0" t="e">
        <f aca="false">+BG904*(0.8*(1/(1+0.205*BE904^2)-1)+1)</f>
        <v>#N/A</v>
      </c>
      <c r="BI904" s="0" t="e">
        <f aca="false">+39*BE904*SQRT(BH904)</f>
        <v>#N/A</v>
      </c>
      <c r="BJ904" s="0" t="e">
        <f aca="false">AVERAGE(AL904,$AH$57+$AM$75)+(29.92-$C$57)*1000</f>
        <v>#N/A</v>
      </c>
      <c r="BK904" s="0" t="e">
        <f aca="false">288.15-0.001981*BJ904</f>
        <v>#N/A</v>
      </c>
      <c r="BL904" s="0" t="e">
        <f aca="false">+((BK904/288.15)^-5.2563)</f>
        <v>#N/A</v>
      </c>
      <c r="BM904" s="0" t="e">
        <f aca="false">+BL904*((1+0.205*($C$75/661.5)^2)^3.5-1)</f>
        <v>#N/A</v>
      </c>
      <c r="BN904" s="0" t="e">
        <f aca="false">SQRT(5*((BM904+1)^0.286-1))</f>
        <v>#N/A</v>
      </c>
      <c r="BO904" s="0" t="n">
        <f aca="false">IF(UPPER(TRIM($AZ$75))="C",$D$57,($D$57-32)*5/9)</f>
        <v>15</v>
      </c>
      <c r="BP904" s="0" t="e">
        <f aca="false">+BO904-(BJ904-$AH$45)*0.001981+273.15</f>
        <v>#N/A</v>
      </c>
      <c r="BQ904" s="0" t="e">
        <f aca="false">+BP904*(0.8*(1/(1+0.205*BN904^2)-1)+1)</f>
        <v>#N/A</v>
      </c>
      <c r="BR904" s="0" t="e">
        <f aca="false">+39*BN904*SQRT(BQ904)</f>
        <v>#N/A</v>
      </c>
      <c r="BS904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4" s="0" t="e">
        <f aca="false">+60*180/PI()*(ACOS(SIN($AB$45*PI()/180)*SIN($AB$57*PI()/180)+COS($AB$45*PI()/180)*COS($AB$57*PI()/180)*COS(PI()/180*($AC$57-$AC$45))))</f>
        <v>#N/A</v>
      </c>
      <c r="BU904" s="0" t="e">
        <f aca="false">MOD(360+BS904+$Q$45+(180/PI())*SIN(U904/BI904)*SIN(PI()/180*(T904-BS904)),360)</f>
        <v>#N/A</v>
      </c>
      <c r="BV904" s="0" t="e">
        <f aca="false">+AZ904*COS(ASIN((($D$73*60)/6076)/AZ904))*COS(PI()/180*(BU904-(BS904+$Q$45)))-U904*COS(PI()/180*(T904-BS904))</f>
        <v>#N/A</v>
      </c>
      <c r="BW904" s="0" t="e">
        <f aca="false">(AL904-$AH$45)/ABS($D$73)</f>
        <v>#N/A</v>
      </c>
      <c r="BX904" s="0" t="e">
        <f aca="false">(BW904/60)/24</f>
        <v>#N/A</v>
      </c>
      <c r="BY904" s="0" t="e">
        <f aca="false">+BV904*(BW904/60)</f>
        <v>#N/A</v>
      </c>
      <c r="BZ904" s="0" t="e">
        <f aca="false">+BI904*COS(PI()/180*(BU904-(BS904+$Q$45)))-U904*COS(PI()/180*(T904-BS904))</f>
        <v>#N/A</v>
      </c>
      <c r="CA904" s="0" t="e">
        <f aca="false">+CC904/BZ904</f>
        <v>#N/A</v>
      </c>
      <c r="CB904" s="0" t="e">
        <f aca="false">+CA904/24</f>
        <v>#N/A</v>
      </c>
      <c r="CC904" s="0" t="e">
        <f aca="false">+BT904-(BY904+CG904)</f>
        <v>#N/A</v>
      </c>
      <c r="CD904" s="0" t="e">
        <f aca="false">(BR904*COS(ASIN((($D$75/6076)*60)/BR904)))*COS(PI()/180*(BU904-(BS904+Q900)))-U904*COS(PI()/180*(T904-BS904))</f>
        <v>#N/A</v>
      </c>
      <c r="CE904" s="0" t="e">
        <f aca="false">(AL904-($AM$75+$AH$57))/ABS($D$75)</f>
        <v>#N/A</v>
      </c>
      <c r="CF904" s="0" t="e">
        <f aca="false">(CE904/60)/24</f>
        <v>#N/A</v>
      </c>
      <c r="CG904" s="0" t="e">
        <f aca="false">+CD904*(CE904/60)</f>
        <v>#N/A</v>
      </c>
      <c r="CH904" s="0" t="e">
        <f aca="false">$CH$35+BW904/60+CA904+CE904/60</f>
        <v>#N/A</v>
      </c>
      <c r="CI904" s="0" t="e">
        <f aca="false">$CI$35+BX904+CB904+CF904</f>
        <v>#VALUE!</v>
      </c>
      <c r="CJ904" s="0" t="e">
        <f aca="false">+CI904*24*$AM$74</f>
        <v>#VALUE!</v>
      </c>
      <c r="DC904" s="3" t="s">
        <v>5608</v>
      </c>
      <c r="DD904" s="0" t="n">
        <v>35.02398611</v>
      </c>
      <c r="DE904" s="0" t="n">
        <v>80.08128139</v>
      </c>
      <c r="DF904" s="0" t="n">
        <v>301</v>
      </c>
      <c r="DG904" s="3" t="s">
        <v>5609</v>
      </c>
      <c r="DH904" s="0" t="n">
        <v>6</v>
      </c>
      <c r="DJ904" s="3" t="s">
        <v>5610</v>
      </c>
      <c r="DK904" s="0" t="n">
        <v>27.49114444</v>
      </c>
      <c r="DL904" s="0" t="n">
        <v>98.66946139</v>
      </c>
      <c r="DM904" s="0" t="n">
        <v>600</v>
      </c>
      <c r="DN904" s="3" t="s">
        <v>5611</v>
      </c>
      <c r="DO904" s="0" t="n">
        <v>-7</v>
      </c>
      <c r="DQ904" s="3" t="s">
        <v>5612</v>
      </c>
      <c r="DR904" s="0" t="n">
        <v>49.47417</v>
      </c>
      <c r="DS904" s="0" t="n">
        <v>-8.197222</v>
      </c>
      <c r="DT904" s="0" t="n">
        <v>0</v>
      </c>
      <c r="DU904" s="3" t="s">
        <v>5613</v>
      </c>
      <c r="DV904" s="0" t="n">
        <v>0.3</v>
      </c>
    </row>
    <row r="905" customFormat="false" ht="14.65" hidden="false" customHeight="false" outlineLevel="0" collapsed="false">
      <c r="R905" s="0" t="e">
        <f aca="false">IF(AND(AM905=MAX($AM$896:$AM$913),(UPPER(TRIM($AZ$76))="F")),CHAR(16),IF(AND(AQ905=MAX($AQ$896:$AQ$913),(UPPER(TRIM($AZ$76))="E")),CHAR(16),""))</f>
        <v>#N/A</v>
      </c>
      <c r="S905" s="0" t="e">
        <f aca="false">ROUND(S904+($S$913-$S$896)/17,-1)</f>
        <v>#N/A</v>
      </c>
      <c r="T905" s="0" t="e">
        <f aca="false">VLOOKUP(AL905,$S$916:$U$1279,2)</f>
        <v>#N/A</v>
      </c>
      <c r="U905" s="0" t="e">
        <f aca="false">VLOOKUP(AL905,$S$916:$U$1279,3)</f>
        <v>#N/A</v>
      </c>
      <c r="AI905" s="0" t="e">
        <f aca="false">ROUND(MIN(S905,$AH$45+$D$73*(($AH$57+$AM$75)*$C$75-$AH$45*$C$75+60*$D$75*(BT905-1))/($D$73*$C$75+$D$75*$C$73))-50,-2)</f>
        <v>#N/A</v>
      </c>
      <c r="AJ905" s="0" t="e">
        <f aca="false">IF(OR(UPPER(TRIM($AM$73))="Y",UPPER(TRIM($AM$73))="YES"),IF(BS905+$Q$45&lt;180,VLOOKUP(AI905,$DX$3:$EB$372,4),VLOOKUP(AI905,$DX$3:$EB$372,5)),IF(BS905+$Q$45&lt;180,VLOOKUP(AI905,DX$3:$EB$372,2),VLOOKUP(AI905,$DX$3:$EB$372,3)))</f>
        <v>#N/A</v>
      </c>
      <c r="AK905" s="0" t="e">
        <f aca="false">IF(OR($T$49="",$T$49=" "),IF(AI905&lt;3000+MAX($AH$45,$AH$57),AI905,AJ905),$T$49)</f>
        <v>#N/A</v>
      </c>
      <c r="AL905" s="0" t="e">
        <f aca="false">IF(AK905&gt;=$AM$75+MAX($AH$45,$AH$57),AK905,ROUND($AM$75+MAX($AH$45,$AH$57)+51,-2))</f>
        <v>#N/A</v>
      </c>
      <c r="AM905" s="0" t="e">
        <f aca="false">IF(CC905&lt;0,"",AP905/(BW905/60+CA905+CE905/60))</f>
        <v>#N/A</v>
      </c>
      <c r="AN905" s="0" t="e">
        <f aca="false">+BW905/60+CA905+CE905/60</f>
        <v>#N/A</v>
      </c>
      <c r="AO905" s="0" t="e">
        <f aca="false">IF(CC905&lt;0,"",AN905/24)</f>
        <v>#N/A</v>
      </c>
      <c r="AP905" s="0" t="e">
        <f aca="false">IF(CC905&lt;0,"",BT905)</f>
        <v>#N/A</v>
      </c>
      <c r="AQ905" s="0" t="e">
        <f aca="false">$AQ$35-($M$73*BW905/60+$M$74*CA905+$M$75*CE905/60)</f>
        <v>#N/A</v>
      </c>
      <c r="AR905" s="0" t="e">
        <f aca="false">AVERAGE(AL905,$AH$45)+(29.92-$C$45)*1000</f>
        <v>#N/A</v>
      </c>
      <c r="AS905" s="0" t="e">
        <f aca="false">288.15-0.001981*AR905</f>
        <v>#N/A</v>
      </c>
      <c r="AT905" s="0" t="e">
        <f aca="false">+((AS905/288.15)^-5.2563)</f>
        <v>#N/A</v>
      </c>
      <c r="AU905" s="0" t="e">
        <f aca="false">+AT905*((1+0.205*($C$73/661.5)^2)^3.5-1)</f>
        <v>#N/A</v>
      </c>
      <c r="AV905" s="0" t="e">
        <f aca="false">SQRT(5*((AU905+1)^0.286-1))</f>
        <v>#N/A</v>
      </c>
      <c r="AW905" s="0" t="n">
        <f aca="false">IF(UPPER(TRIM($AZ$75))="C",$D$45,($D$45-32)*5/9)</f>
        <v>15</v>
      </c>
      <c r="AX905" s="0" t="e">
        <f aca="false">+AW905-(AR905-$AH$45)*0.001981+273.15</f>
        <v>#N/A</v>
      </c>
      <c r="AY905" s="0" t="e">
        <f aca="false">+AX905*(0.8*(1/(1+0.205*AV905^2)-1)+1)</f>
        <v>#N/A</v>
      </c>
      <c r="AZ905" s="0" t="e">
        <f aca="false">+39*AV905*SQRT(AY905)</f>
        <v>#N/A</v>
      </c>
      <c r="BA905" s="0" t="e">
        <f aca="false">+AL905+(29.92-AVERAGE($C$45,$C$57))*1000</f>
        <v>#N/A</v>
      </c>
      <c r="BB905" s="0" t="e">
        <f aca="false">288.15-0.001981*BA905</f>
        <v>#N/A</v>
      </c>
      <c r="BC905" s="0" t="e">
        <f aca="false">+((BB905/288.15)^-5.2563)</f>
        <v>#N/A</v>
      </c>
      <c r="BD905" s="0" t="e">
        <f aca="false">+BC905*((1+0.205*($C$74/661.5)^2)^3.5-1)</f>
        <v>#N/A</v>
      </c>
      <c r="BE905" s="0" t="e">
        <f aca="false">SQRT(5*((BD905+1)^0.286-1))</f>
        <v>#N/A</v>
      </c>
      <c r="BF905" s="0" t="n">
        <f aca="false">IF(UPPER(TRIM($AZ$75))="C",AVERAGE($D$45,$D$57),(AVERAGE($D$45,$D$57)-32)*5/9)</f>
        <v>15</v>
      </c>
      <c r="BG905" s="0" t="e">
        <f aca="false">+BF905-(BA905-$AH$45)*0.001981+273.15</f>
        <v>#N/A</v>
      </c>
      <c r="BH905" s="0" t="e">
        <f aca="false">+BG905*(0.8*(1/(1+0.205*BE905^2)-1)+1)</f>
        <v>#N/A</v>
      </c>
      <c r="BI905" s="0" t="e">
        <f aca="false">+39*BE905*SQRT(BH905)</f>
        <v>#N/A</v>
      </c>
      <c r="BJ905" s="0" t="e">
        <f aca="false">AVERAGE(AL905,$AH$57+$AM$75)+(29.92-$C$57)*1000</f>
        <v>#N/A</v>
      </c>
      <c r="BK905" s="0" t="e">
        <f aca="false">288.15-0.001981*BJ905</f>
        <v>#N/A</v>
      </c>
      <c r="BL905" s="0" t="e">
        <f aca="false">+((BK905/288.15)^-5.2563)</f>
        <v>#N/A</v>
      </c>
      <c r="BM905" s="0" t="e">
        <f aca="false">+BL905*((1+0.205*($C$75/661.5)^2)^3.5-1)</f>
        <v>#N/A</v>
      </c>
      <c r="BN905" s="0" t="e">
        <f aca="false">SQRT(5*((BM905+1)^0.286-1))</f>
        <v>#N/A</v>
      </c>
      <c r="BO905" s="0" t="n">
        <f aca="false">IF(UPPER(TRIM($AZ$75))="C",$D$57,($D$57-32)*5/9)</f>
        <v>15</v>
      </c>
      <c r="BP905" s="0" t="e">
        <f aca="false">+BO905-(BJ905-$AH$45)*0.001981+273.15</f>
        <v>#N/A</v>
      </c>
      <c r="BQ905" s="0" t="e">
        <f aca="false">+BP905*(0.8*(1/(1+0.205*BN905^2)-1)+1)</f>
        <v>#N/A</v>
      </c>
      <c r="BR905" s="0" t="e">
        <f aca="false">+39*BN905*SQRT(BQ905)</f>
        <v>#N/A</v>
      </c>
      <c r="BS905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5" s="0" t="e">
        <f aca="false">+60*180/PI()*(ACOS(SIN($AB$45*PI()/180)*SIN($AB$57*PI()/180)+COS($AB$45*PI()/180)*COS($AB$57*PI()/180)*COS(PI()/180*($AC$57-$AC$45))))</f>
        <v>#N/A</v>
      </c>
      <c r="BU905" s="0" t="e">
        <f aca="false">MOD(360+BS905+$Q$45+(180/PI())*SIN(U905/BI905)*SIN(PI()/180*(T905-BS905)),360)</f>
        <v>#N/A</v>
      </c>
      <c r="BV905" s="0" t="e">
        <f aca="false">+AZ905*COS(ASIN((($D$73*60)/6076)/AZ905))*COS(PI()/180*(BU905-(BS905+$Q$45)))-U905*COS(PI()/180*(T905-BS905))</f>
        <v>#N/A</v>
      </c>
      <c r="BW905" s="0" t="e">
        <f aca="false">(AL905-$AH$45)/ABS($D$73)</f>
        <v>#N/A</v>
      </c>
      <c r="BX905" s="0" t="e">
        <f aca="false">(BW905/60)/24</f>
        <v>#N/A</v>
      </c>
      <c r="BY905" s="0" t="e">
        <f aca="false">+BV905*(BW905/60)</f>
        <v>#N/A</v>
      </c>
      <c r="BZ905" s="0" t="e">
        <f aca="false">+BI905*COS(PI()/180*(BU905-(BS905+$Q$45)))-U905*COS(PI()/180*(T905-BS905))</f>
        <v>#N/A</v>
      </c>
      <c r="CA905" s="0" t="e">
        <f aca="false">+CC905/BZ905</f>
        <v>#N/A</v>
      </c>
      <c r="CB905" s="0" t="e">
        <f aca="false">+CA905/24</f>
        <v>#N/A</v>
      </c>
      <c r="CC905" s="0" t="e">
        <f aca="false">+BT905-(BY905+CG905)</f>
        <v>#N/A</v>
      </c>
      <c r="CD905" s="0" t="e">
        <f aca="false">(BR905*COS(ASIN((($D$75/6076)*60)/BR905)))*COS(PI()/180*(BU905-(BS905+Q901)))-U905*COS(PI()/180*(T905-BS905))</f>
        <v>#N/A</v>
      </c>
      <c r="CE905" s="0" t="e">
        <f aca="false">(AL905-($AM$75+$AH$57))/ABS($D$75)</f>
        <v>#N/A</v>
      </c>
      <c r="CF905" s="0" t="e">
        <f aca="false">(CE905/60)/24</f>
        <v>#N/A</v>
      </c>
      <c r="CG905" s="0" t="e">
        <f aca="false">+CD905*(CE905/60)</f>
        <v>#N/A</v>
      </c>
      <c r="CH905" s="0" t="e">
        <f aca="false">$CH$35+BW905/60+CA905+CE905/60</f>
        <v>#N/A</v>
      </c>
      <c r="CI905" s="0" t="e">
        <f aca="false">$CI$35+BX905+CB905+CF905</f>
        <v>#VALUE!</v>
      </c>
      <c r="CJ905" s="0" t="e">
        <f aca="false">+CI905*24*$AM$74</f>
        <v>#VALUE!</v>
      </c>
      <c r="DC905" s="3" t="s">
        <v>5614</v>
      </c>
      <c r="DD905" s="0" t="n">
        <v>35.94198028</v>
      </c>
      <c r="DE905" s="0" t="n">
        <v>79.6855225</v>
      </c>
      <c r="DF905" s="0" t="n">
        <v>737</v>
      </c>
      <c r="DG905" s="3" t="s">
        <v>5615</v>
      </c>
      <c r="DH905" s="0" t="n">
        <v>6</v>
      </c>
      <c r="DJ905" s="3" t="s">
        <v>5616</v>
      </c>
      <c r="DK905" s="0" t="n">
        <v>30.07326861</v>
      </c>
      <c r="DL905" s="0" t="n">
        <v>94.13379167</v>
      </c>
      <c r="DM905" s="0" t="n">
        <v>32</v>
      </c>
      <c r="DN905" s="3" t="s">
        <v>5617</v>
      </c>
      <c r="DO905" s="0" t="n">
        <v>-5</v>
      </c>
      <c r="DQ905" s="3" t="s">
        <v>5618</v>
      </c>
      <c r="DR905" s="0" t="n">
        <v>49.73389</v>
      </c>
      <c r="DS905" s="0" t="n">
        <v>-7.338889</v>
      </c>
      <c r="DT905" s="0" t="n">
        <v>0</v>
      </c>
      <c r="DU905" s="3" t="s">
        <v>5619</v>
      </c>
      <c r="DV905" s="0" t="n">
        <v>0.6</v>
      </c>
    </row>
    <row r="906" customFormat="false" ht="14.65" hidden="false" customHeight="false" outlineLevel="0" collapsed="false">
      <c r="R906" s="0" t="e">
        <f aca="false">IF(AND(AM906=MAX($AM$896:$AM$913),(UPPER(TRIM($AZ$76))="F")),CHAR(16),IF(AND(AQ906=MAX($AQ$896:$AQ$913),(UPPER(TRIM($AZ$76))="E")),CHAR(16),""))</f>
        <v>#N/A</v>
      </c>
      <c r="S906" s="0" t="e">
        <f aca="false">ROUND(S905+($S$913-$S$896)/17,-1)</f>
        <v>#N/A</v>
      </c>
      <c r="T906" s="0" t="e">
        <f aca="false">VLOOKUP(AL906,$S$916:$U$1279,2)</f>
        <v>#N/A</v>
      </c>
      <c r="U906" s="0" t="e">
        <f aca="false">VLOOKUP(AL906,$S$916:$U$1279,3)</f>
        <v>#N/A</v>
      </c>
      <c r="AI906" s="0" t="e">
        <f aca="false">ROUND(MIN(S906,$AH$45+$D$73*(($AH$57+$AM$75)*$C$75-$AH$45*$C$75+60*$D$75*(BT906-1))/($D$73*$C$75+$D$75*$C$73))-50,-2)</f>
        <v>#N/A</v>
      </c>
      <c r="AJ906" s="0" t="e">
        <f aca="false">IF(OR(UPPER(TRIM($AM$73))="Y",UPPER(TRIM($AM$73))="YES"),IF(BS906+$Q$45&lt;180,VLOOKUP(AI906,$DX$3:$EB$372,4),VLOOKUP(AI906,$DX$3:$EB$372,5)),IF(BS906+$Q$45&lt;180,VLOOKUP(AI906,DX$3:$EB$372,2),VLOOKUP(AI906,$DX$3:$EB$372,3)))</f>
        <v>#N/A</v>
      </c>
      <c r="AK906" s="0" t="e">
        <f aca="false">IF(OR($T$49="",$T$49=" "),IF(AI906&lt;3000+MAX($AH$45,$AH$57),AI906,AJ906),$T$49)</f>
        <v>#N/A</v>
      </c>
      <c r="AL906" s="0" t="e">
        <f aca="false">IF(AK906&gt;=$AM$75+MAX($AH$45,$AH$57),AK906,ROUND($AM$75+MAX($AH$45,$AH$57)+51,-2))</f>
        <v>#N/A</v>
      </c>
      <c r="AM906" s="0" t="e">
        <f aca="false">IF(CC906&lt;0,"",AP906/(BW906/60+CA906+CE906/60))</f>
        <v>#N/A</v>
      </c>
      <c r="AN906" s="0" t="e">
        <f aca="false">+BW906/60+CA906+CE906/60</f>
        <v>#N/A</v>
      </c>
      <c r="AO906" s="0" t="e">
        <f aca="false">IF(CC906&lt;0,"",AN906/24)</f>
        <v>#N/A</v>
      </c>
      <c r="AP906" s="0" t="e">
        <f aca="false">IF(CC906&lt;0,"",BT906)</f>
        <v>#N/A</v>
      </c>
      <c r="AQ906" s="0" t="e">
        <f aca="false">$AQ$35-($M$73*BW906/60+$M$74*CA906+$M$75*CE906/60)</f>
        <v>#N/A</v>
      </c>
      <c r="AR906" s="0" t="e">
        <f aca="false">AVERAGE(AL906,$AH$45)+(29.92-$C$45)*1000</f>
        <v>#N/A</v>
      </c>
      <c r="AS906" s="0" t="e">
        <f aca="false">288.15-0.001981*AR906</f>
        <v>#N/A</v>
      </c>
      <c r="AT906" s="0" t="e">
        <f aca="false">+((AS906/288.15)^-5.2563)</f>
        <v>#N/A</v>
      </c>
      <c r="AU906" s="0" t="e">
        <f aca="false">+AT906*((1+0.205*($C$73/661.5)^2)^3.5-1)</f>
        <v>#N/A</v>
      </c>
      <c r="AV906" s="0" t="e">
        <f aca="false">SQRT(5*((AU906+1)^0.286-1))</f>
        <v>#N/A</v>
      </c>
      <c r="AW906" s="0" t="n">
        <f aca="false">IF(UPPER(TRIM($AZ$75))="C",$D$45,($D$45-32)*5/9)</f>
        <v>15</v>
      </c>
      <c r="AX906" s="0" t="e">
        <f aca="false">+AW906-(AR906-$AH$45)*0.001981+273.15</f>
        <v>#N/A</v>
      </c>
      <c r="AY906" s="0" t="e">
        <f aca="false">+AX906*(0.8*(1/(1+0.205*AV906^2)-1)+1)</f>
        <v>#N/A</v>
      </c>
      <c r="AZ906" s="0" t="e">
        <f aca="false">+39*AV906*SQRT(AY906)</f>
        <v>#N/A</v>
      </c>
      <c r="BA906" s="0" t="e">
        <f aca="false">+AL906+(29.92-AVERAGE($C$45,$C$57))*1000</f>
        <v>#N/A</v>
      </c>
      <c r="BB906" s="0" t="e">
        <f aca="false">288.15-0.001981*BA906</f>
        <v>#N/A</v>
      </c>
      <c r="BC906" s="0" t="e">
        <f aca="false">+((BB906/288.15)^-5.2563)</f>
        <v>#N/A</v>
      </c>
      <c r="BD906" s="0" t="e">
        <f aca="false">+BC906*((1+0.205*($C$74/661.5)^2)^3.5-1)</f>
        <v>#N/A</v>
      </c>
      <c r="BE906" s="0" t="e">
        <f aca="false">SQRT(5*((BD906+1)^0.286-1))</f>
        <v>#N/A</v>
      </c>
      <c r="BF906" s="0" t="n">
        <f aca="false">IF(UPPER(TRIM($AZ$75))="C",AVERAGE($D$45,$D$57),(AVERAGE($D$45,$D$57)-32)*5/9)</f>
        <v>15</v>
      </c>
      <c r="BG906" s="0" t="e">
        <f aca="false">+BF906-(BA906-$AH$45)*0.001981+273.15</f>
        <v>#N/A</v>
      </c>
      <c r="BH906" s="0" t="e">
        <f aca="false">+BG906*(0.8*(1/(1+0.205*BE906^2)-1)+1)</f>
        <v>#N/A</v>
      </c>
      <c r="BI906" s="0" t="e">
        <f aca="false">+39*BE906*SQRT(BH906)</f>
        <v>#N/A</v>
      </c>
      <c r="BJ906" s="0" t="e">
        <f aca="false">AVERAGE(AL906,$AH$57+$AM$75)+(29.92-$C$57)*1000</f>
        <v>#N/A</v>
      </c>
      <c r="BK906" s="0" t="e">
        <f aca="false">288.15-0.001981*BJ906</f>
        <v>#N/A</v>
      </c>
      <c r="BL906" s="0" t="e">
        <f aca="false">+((BK906/288.15)^-5.2563)</f>
        <v>#N/A</v>
      </c>
      <c r="BM906" s="0" t="e">
        <f aca="false">+BL906*((1+0.205*($C$75/661.5)^2)^3.5-1)</f>
        <v>#N/A</v>
      </c>
      <c r="BN906" s="0" t="e">
        <f aca="false">SQRT(5*((BM906+1)^0.286-1))</f>
        <v>#N/A</v>
      </c>
      <c r="BO906" s="0" t="n">
        <f aca="false">IF(UPPER(TRIM($AZ$75))="C",$D$57,($D$57-32)*5/9)</f>
        <v>15</v>
      </c>
      <c r="BP906" s="0" t="e">
        <f aca="false">+BO906-(BJ906-$AH$45)*0.001981+273.15</f>
        <v>#N/A</v>
      </c>
      <c r="BQ906" s="0" t="e">
        <f aca="false">+BP906*(0.8*(1/(1+0.205*BN906^2)-1)+1)</f>
        <v>#N/A</v>
      </c>
      <c r="BR906" s="0" t="e">
        <f aca="false">+39*BN906*SQRT(BQ906)</f>
        <v>#N/A</v>
      </c>
      <c r="BS90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6" s="0" t="e">
        <f aca="false">+60*180/PI()*(ACOS(SIN($AB$45*PI()/180)*SIN($AB$57*PI()/180)+COS($AB$45*PI()/180)*COS($AB$57*PI()/180)*COS(PI()/180*($AC$57-$AC$45))))</f>
        <v>#N/A</v>
      </c>
      <c r="BU906" s="0" t="e">
        <f aca="false">MOD(360+BS906+$Q$45+(180/PI())*SIN(U906/BI906)*SIN(PI()/180*(T906-BS906)),360)</f>
        <v>#N/A</v>
      </c>
      <c r="BV906" s="0" t="e">
        <f aca="false">+AZ906*COS(ASIN((($D$73*60)/6076)/AZ906))*COS(PI()/180*(BU906-(BS906+$Q$45)))-U906*COS(PI()/180*(T906-BS906))</f>
        <v>#N/A</v>
      </c>
      <c r="BW906" s="0" t="e">
        <f aca="false">(AL906-$AH$45)/ABS($D$73)</f>
        <v>#N/A</v>
      </c>
      <c r="BX906" s="0" t="e">
        <f aca="false">(BW906/60)/24</f>
        <v>#N/A</v>
      </c>
      <c r="BY906" s="0" t="e">
        <f aca="false">+BV906*(BW906/60)</f>
        <v>#N/A</v>
      </c>
      <c r="BZ906" s="0" t="e">
        <f aca="false">+BI906*COS(PI()/180*(BU906-(BS906+$Q$45)))-U906*COS(PI()/180*(T906-BS906))</f>
        <v>#N/A</v>
      </c>
      <c r="CA906" s="0" t="e">
        <f aca="false">+CC906/BZ906</f>
        <v>#N/A</v>
      </c>
      <c r="CB906" s="0" t="e">
        <f aca="false">+CA906/24</f>
        <v>#N/A</v>
      </c>
      <c r="CC906" s="0" t="e">
        <f aca="false">+BT906-(BY906+CG906)</f>
        <v>#N/A</v>
      </c>
      <c r="CD906" s="0" t="e">
        <f aca="false">(BR906*COS(ASIN((($D$75/6076)*60)/BR906)))*COS(PI()/180*(BU906-(BS906+Q902)))-U906*COS(PI()/180*(T906-BS906))</f>
        <v>#N/A</v>
      </c>
      <c r="CE906" s="0" t="e">
        <f aca="false">(AL906-($AM$75+$AH$57))/ABS($D$75)</f>
        <v>#N/A</v>
      </c>
      <c r="CF906" s="0" t="e">
        <f aca="false">(CE906/60)/24</f>
        <v>#N/A</v>
      </c>
      <c r="CG906" s="0" t="e">
        <f aca="false">+CD906*(CE906/60)</f>
        <v>#N/A</v>
      </c>
      <c r="CH906" s="0" t="e">
        <f aca="false">$CH$35+BW906/60+CA906+CE906/60</f>
        <v>#N/A</v>
      </c>
      <c r="CI906" s="0" t="e">
        <f aca="false">$CI$35+BX906+CB906+CF906</f>
        <v>#VALUE!</v>
      </c>
      <c r="CJ906" s="0" t="e">
        <f aca="false">+CI906*24*$AM$74</f>
        <v>#VALUE!</v>
      </c>
      <c r="DC906" s="3" t="s">
        <v>5620</v>
      </c>
      <c r="DD906" s="0" t="n">
        <v>32.82096278</v>
      </c>
      <c r="DE906" s="0" t="n">
        <v>87.86251361</v>
      </c>
      <c r="DF906" s="0" t="n">
        <v>170</v>
      </c>
      <c r="DG906" s="3" t="s">
        <v>5621</v>
      </c>
      <c r="DH906" s="0" t="n">
        <v>-1</v>
      </c>
      <c r="DJ906" s="3" t="s">
        <v>5622</v>
      </c>
      <c r="DK906" s="0" t="n">
        <v>27.45530694</v>
      </c>
      <c r="DL906" s="0" t="n">
        <v>98.9264125</v>
      </c>
      <c r="DM906" s="0" t="n">
        <v>830</v>
      </c>
      <c r="DN906" s="3" t="s">
        <v>5623</v>
      </c>
      <c r="DO906" s="0" t="n">
        <v>-7</v>
      </c>
      <c r="DQ906" s="3" t="s">
        <v>5624</v>
      </c>
      <c r="DR906" s="0" t="n">
        <v>49.6125</v>
      </c>
      <c r="DS906" s="0" t="n">
        <v>-7.185833</v>
      </c>
      <c r="DT906" s="0" t="n">
        <v>0</v>
      </c>
      <c r="DU906" s="3" t="s">
        <v>5625</v>
      </c>
      <c r="DV906" s="0" t="n">
        <v>0.6</v>
      </c>
    </row>
    <row r="907" customFormat="false" ht="14.65" hidden="false" customHeight="false" outlineLevel="0" collapsed="false">
      <c r="R907" s="0" t="e">
        <f aca="false">IF(AND(AM907=MAX($AM$896:$AM$913),(UPPER(TRIM($AZ$76))="F")),CHAR(16),IF(AND(AQ907=MAX($AQ$896:$AQ$913),(UPPER(TRIM($AZ$76))="E")),CHAR(16),""))</f>
        <v>#N/A</v>
      </c>
      <c r="S907" s="0" t="e">
        <f aca="false">ROUND(S906+($S$913-$S$896)/17,-1)</f>
        <v>#N/A</v>
      </c>
      <c r="T907" s="0" t="e">
        <f aca="false">VLOOKUP(AL907,$S$916:$U$1279,2)</f>
        <v>#N/A</v>
      </c>
      <c r="U907" s="0" t="e">
        <f aca="false">VLOOKUP(AL907,$S$916:$U$1279,3)</f>
        <v>#N/A</v>
      </c>
      <c r="AI907" s="0" t="e">
        <f aca="false">ROUND(MIN(S907,$AH$45+$D$73*(($AH$57+$AM$75)*$C$75-$AH$45*$C$75+60*$D$75*(BT907-1))/($D$73*$C$75+$D$75*$C$73))-50,-2)</f>
        <v>#N/A</v>
      </c>
      <c r="AJ907" s="0" t="e">
        <f aca="false">IF(OR(UPPER(TRIM($AM$73))="Y",UPPER(TRIM($AM$73))="YES"),IF(BS907+$Q$45&lt;180,VLOOKUP(AI907,$DX$3:$EB$372,4),VLOOKUP(AI907,$DX$3:$EB$372,5)),IF(BS907+$Q$45&lt;180,VLOOKUP(AI907,DX$3:$EB$372,2),VLOOKUP(AI907,$DX$3:$EB$372,3)))</f>
        <v>#N/A</v>
      </c>
      <c r="AK907" s="0" t="e">
        <f aca="false">IF(OR($T$49="",$T$49=" "),IF(AI907&lt;3000+MAX($AH$45,$AH$57),AI907,AJ907),$T$49)</f>
        <v>#N/A</v>
      </c>
      <c r="AL907" s="0" t="e">
        <f aca="false">IF(AK907&gt;=$AM$75+MAX($AH$45,$AH$57),AK907,ROUND($AM$75+MAX($AH$45,$AH$57)+51,-2))</f>
        <v>#N/A</v>
      </c>
      <c r="AM907" s="0" t="e">
        <f aca="false">IF(CC907&lt;0,"",AP907/(BW907/60+CA907+CE907/60))</f>
        <v>#N/A</v>
      </c>
      <c r="AN907" s="0" t="e">
        <f aca="false">+BW907/60+CA907+CE907/60</f>
        <v>#N/A</v>
      </c>
      <c r="AO907" s="0" t="e">
        <f aca="false">IF(CC907&lt;0,"",AN907/24)</f>
        <v>#N/A</v>
      </c>
      <c r="AP907" s="0" t="e">
        <f aca="false">IF(CC907&lt;0,"",BT907)</f>
        <v>#N/A</v>
      </c>
      <c r="AQ907" s="0" t="e">
        <f aca="false">$AQ$35-($M$73*BW907/60+$M$74*CA907+$M$75*CE907/60)</f>
        <v>#N/A</v>
      </c>
      <c r="AR907" s="0" t="e">
        <f aca="false">AVERAGE(AL907,$AH$45)+(29.92-$C$45)*1000</f>
        <v>#N/A</v>
      </c>
      <c r="AS907" s="0" t="e">
        <f aca="false">288.15-0.001981*AR907</f>
        <v>#N/A</v>
      </c>
      <c r="AT907" s="0" t="e">
        <f aca="false">+((AS907/288.15)^-5.2563)</f>
        <v>#N/A</v>
      </c>
      <c r="AU907" s="0" t="e">
        <f aca="false">+AT907*((1+0.205*($C$73/661.5)^2)^3.5-1)</f>
        <v>#N/A</v>
      </c>
      <c r="AV907" s="0" t="e">
        <f aca="false">SQRT(5*((AU907+1)^0.286-1))</f>
        <v>#N/A</v>
      </c>
      <c r="AW907" s="0" t="n">
        <f aca="false">IF(UPPER(TRIM($AZ$75))="C",$D$45,($D$45-32)*5/9)</f>
        <v>15</v>
      </c>
      <c r="AX907" s="0" t="e">
        <f aca="false">+AW907-(AR907-$AH$45)*0.001981+273.15</f>
        <v>#N/A</v>
      </c>
      <c r="AY907" s="0" t="e">
        <f aca="false">+AX907*(0.8*(1/(1+0.205*AV907^2)-1)+1)</f>
        <v>#N/A</v>
      </c>
      <c r="AZ907" s="0" t="e">
        <f aca="false">+39*AV907*SQRT(AY907)</f>
        <v>#N/A</v>
      </c>
      <c r="BA907" s="0" t="e">
        <f aca="false">+AL907+(29.92-AVERAGE($C$45,$C$57))*1000</f>
        <v>#N/A</v>
      </c>
      <c r="BB907" s="0" t="e">
        <f aca="false">288.15-0.001981*BA907</f>
        <v>#N/A</v>
      </c>
      <c r="BC907" s="0" t="e">
        <f aca="false">+((BB907/288.15)^-5.2563)</f>
        <v>#N/A</v>
      </c>
      <c r="BD907" s="0" t="e">
        <f aca="false">+BC907*((1+0.205*($C$74/661.5)^2)^3.5-1)</f>
        <v>#N/A</v>
      </c>
      <c r="BE907" s="0" t="e">
        <f aca="false">SQRT(5*((BD907+1)^0.286-1))</f>
        <v>#N/A</v>
      </c>
      <c r="BF907" s="0" t="n">
        <f aca="false">IF(UPPER(TRIM($AZ$75))="C",AVERAGE($D$45,$D$57),(AVERAGE($D$45,$D$57)-32)*5/9)</f>
        <v>15</v>
      </c>
      <c r="BG907" s="0" t="e">
        <f aca="false">+BF907-(BA907-$AH$45)*0.001981+273.15</f>
        <v>#N/A</v>
      </c>
      <c r="BH907" s="0" t="e">
        <f aca="false">+BG907*(0.8*(1/(1+0.205*BE907^2)-1)+1)</f>
        <v>#N/A</v>
      </c>
      <c r="BI907" s="0" t="e">
        <f aca="false">+39*BE907*SQRT(BH907)</f>
        <v>#N/A</v>
      </c>
      <c r="BJ907" s="0" t="e">
        <f aca="false">AVERAGE(AL907,$AH$57+$AM$75)+(29.92-$C$57)*1000</f>
        <v>#N/A</v>
      </c>
      <c r="BK907" s="0" t="e">
        <f aca="false">288.15-0.001981*BJ907</f>
        <v>#N/A</v>
      </c>
      <c r="BL907" s="0" t="e">
        <f aca="false">+((BK907/288.15)^-5.2563)</f>
        <v>#N/A</v>
      </c>
      <c r="BM907" s="0" t="e">
        <f aca="false">+BL907*((1+0.205*($C$75/661.5)^2)^3.5-1)</f>
        <v>#N/A</v>
      </c>
      <c r="BN907" s="0" t="e">
        <f aca="false">SQRT(5*((BM907+1)^0.286-1))</f>
        <v>#N/A</v>
      </c>
      <c r="BO907" s="0" t="n">
        <f aca="false">IF(UPPER(TRIM($AZ$75))="C",$D$57,($D$57-32)*5/9)</f>
        <v>15</v>
      </c>
      <c r="BP907" s="0" t="e">
        <f aca="false">+BO907-(BJ907-$AH$45)*0.001981+273.15</f>
        <v>#N/A</v>
      </c>
      <c r="BQ907" s="0" t="e">
        <f aca="false">+BP907*(0.8*(1/(1+0.205*BN907^2)-1)+1)</f>
        <v>#N/A</v>
      </c>
      <c r="BR907" s="0" t="e">
        <f aca="false">+39*BN907*SQRT(BQ907)</f>
        <v>#N/A</v>
      </c>
      <c r="BS90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7" s="0" t="e">
        <f aca="false">+60*180/PI()*(ACOS(SIN($AB$45*PI()/180)*SIN($AB$57*PI()/180)+COS($AB$45*PI()/180)*COS($AB$57*PI()/180)*COS(PI()/180*($AC$57-$AC$45))))</f>
        <v>#N/A</v>
      </c>
      <c r="BU907" s="0" t="e">
        <f aca="false">MOD(360+BS907+$Q$45+(180/PI())*SIN(U907/BI907)*SIN(PI()/180*(T907-BS907)),360)</f>
        <v>#N/A</v>
      </c>
      <c r="BV907" s="0" t="e">
        <f aca="false">+AZ907*COS(ASIN((($D$73*60)/6076)/AZ907))*COS(PI()/180*(BU907-(BS907+$Q$45)))-U907*COS(PI()/180*(T907-BS907))</f>
        <v>#N/A</v>
      </c>
      <c r="BW907" s="0" t="e">
        <f aca="false">(AL907-$AH$45)/ABS($D$73)</f>
        <v>#N/A</v>
      </c>
      <c r="BX907" s="0" t="e">
        <f aca="false">(BW907/60)/24</f>
        <v>#N/A</v>
      </c>
      <c r="BY907" s="0" t="e">
        <f aca="false">+BV907*(BW907/60)</f>
        <v>#N/A</v>
      </c>
      <c r="BZ907" s="0" t="e">
        <f aca="false">+BI907*COS(PI()/180*(BU907-(BS907+$Q$45)))-U907*COS(PI()/180*(T907-BS907))</f>
        <v>#N/A</v>
      </c>
      <c r="CA907" s="0" t="e">
        <f aca="false">+CC907/BZ907</f>
        <v>#N/A</v>
      </c>
      <c r="CB907" s="0" t="e">
        <f aca="false">+CA907/24</f>
        <v>#N/A</v>
      </c>
      <c r="CC907" s="0" t="e">
        <f aca="false">+BT907-(BY907+CG907)</f>
        <v>#N/A</v>
      </c>
      <c r="CD907" s="0" t="e">
        <f aca="false">(BR907*COS(ASIN((($D$75/6076)*60)/BR907)))*COS(PI()/180*(BU907-(BS907+Q903)))-U907*COS(PI()/180*(T907-BS907))</f>
        <v>#N/A</v>
      </c>
      <c r="CE907" s="0" t="e">
        <f aca="false">(AL907-($AM$75+$AH$57))/ABS($D$75)</f>
        <v>#N/A</v>
      </c>
      <c r="CF907" s="0" t="e">
        <f aca="false">(CE907/60)/24</f>
        <v>#N/A</v>
      </c>
      <c r="CG907" s="0" t="e">
        <f aca="false">+CD907*(CE907/60)</f>
        <v>#N/A</v>
      </c>
      <c r="CH907" s="0" t="e">
        <f aca="false">$CH$35+BW907/60+CA907+CE907/60</f>
        <v>#N/A</v>
      </c>
      <c r="CI907" s="0" t="e">
        <f aca="false">$CI$35+BX907+CB907+CF907</f>
        <v>#VALUE!</v>
      </c>
      <c r="CJ907" s="0" t="e">
        <f aca="false">+CI907*24*$AM$74</f>
        <v>#VALUE!</v>
      </c>
      <c r="DC907" s="3" t="s">
        <v>5626</v>
      </c>
      <c r="DD907" s="0" t="n">
        <v>33.85122472</v>
      </c>
      <c r="DE907" s="0" t="n">
        <v>88.58754556</v>
      </c>
      <c r="DF907" s="0" t="n">
        <v>265</v>
      </c>
      <c r="DG907" s="3" t="s">
        <v>5627</v>
      </c>
      <c r="DH907" s="0" t="n">
        <v>-1</v>
      </c>
      <c r="DJ907" s="3" t="s">
        <v>5628</v>
      </c>
      <c r="DK907" s="0" t="n">
        <v>30.53129472</v>
      </c>
      <c r="DL907" s="0" t="n">
        <v>100.45147833</v>
      </c>
      <c r="DM907" s="0" t="n">
        <v>2350</v>
      </c>
      <c r="DN907" s="3" t="s">
        <v>5629</v>
      </c>
      <c r="DO907" s="0" t="n">
        <v>-8</v>
      </c>
      <c r="DQ907" s="3" t="s">
        <v>5630</v>
      </c>
      <c r="DR907" s="0" t="n">
        <v>49.14222</v>
      </c>
      <c r="DS907" s="0" t="n">
        <v>-8.395555</v>
      </c>
      <c r="DT907" s="0" t="n">
        <v>0</v>
      </c>
      <c r="DU907" s="3" t="s">
        <v>5631</v>
      </c>
      <c r="DV907" s="0" t="n">
        <v>0.3</v>
      </c>
    </row>
    <row r="908" customFormat="false" ht="14.65" hidden="false" customHeight="false" outlineLevel="0" collapsed="false">
      <c r="R908" s="0" t="e">
        <f aca="false">IF(AND(AM908=MAX($AM$896:$AM$913),(UPPER(TRIM($AZ$76))="F")),CHAR(16),IF(AND(AQ908=MAX($AQ$896:$AQ$913),(UPPER(TRIM($AZ$76))="E")),CHAR(16),""))</f>
        <v>#N/A</v>
      </c>
      <c r="S908" s="0" t="e">
        <f aca="false">ROUND(S907+($S$913-$S$896)/17,-1)</f>
        <v>#N/A</v>
      </c>
      <c r="T908" s="0" t="e">
        <f aca="false">VLOOKUP(AL908,$S$916:$U$1279,2)</f>
        <v>#N/A</v>
      </c>
      <c r="U908" s="0" t="e">
        <f aca="false">VLOOKUP(AL908,$S$916:$U$1279,3)</f>
        <v>#N/A</v>
      </c>
      <c r="AI908" s="0" t="e">
        <f aca="false">ROUND(MIN(S908,$AH$45+$D$73*(($AH$57+$AM$75)*$C$75-$AH$45*$C$75+60*$D$75*(BT908-1))/($D$73*$C$75+$D$75*$C$73))-50,-2)</f>
        <v>#N/A</v>
      </c>
      <c r="AJ908" s="0" t="e">
        <f aca="false">IF(OR(UPPER(TRIM($AM$73))="Y",UPPER(TRIM($AM$73))="YES"),IF(BS908+$Q$45&lt;180,VLOOKUP(AI908,$DX$3:$EB$372,4),VLOOKUP(AI908,$DX$3:$EB$372,5)),IF(BS908+$Q$45&lt;180,VLOOKUP(AI908,DX$3:$EB$372,2),VLOOKUP(AI908,$DX$3:$EB$372,3)))</f>
        <v>#N/A</v>
      </c>
      <c r="AK908" s="0" t="e">
        <f aca="false">IF(OR($T$49="",$T$49=" "),IF(AI908&lt;3000+MAX($AH$45,$AH$57),AI908,AJ908),$T$49)</f>
        <v>#N/A</v>
      </c>
      <c r="AL908" s="0" t="e">
        <f aca="false">IF(AK908&gt;=$AM$75+MAX($AH$45,$AH$57),AK908,ROUND($AM$75+MAX($AH$45,$AH$57)+51,-2))</f>
        <v>#N/A</v>
      </c>
      <c r="AM908" s="0" t="e">
        <f aca="false">IF(CC908&lt;0,"",AP908/(BW908/60+CA908+CE908/60))</f>
        <v>#N/A</v>
      </c>
      <c r="AN908" s="0" t="e">
        <f aca="false">+BW908/60+CA908+CE908/60</f>
        <v>#N/A</v>
      </c>
      <c r="AO908" s="0" t="e">
        <f aca="false">IF(CC908&lt;0,"",AN908/24)</f>
        <v>#N/A</v>
      </c>
      <c r="AP908" s="0" t="e">
        <f aca="false">IF(CC908&lt;0,"",BT908)</f>
        <v>#N/A</v>
      </c>
      <c r="AQ908" s="0" t="e">
        <f aca="false">$AQ$35-($M$73*BW908/60+$M$74*CA908+$M$75*CE908/60)</f>
        <v>#N/A</v>
      </c>
      <c r="AR908" s="0" t="e">
        <f aca="false">AVERAGE(AL908,$AH$45)+(29.92-$C$45)*1000</f>
        <v>#N/A</v>
      </c>
      <c r="AS908" s="0" t="e">
        <f aca="false">288.15-0.001981*AR908</f>
        <v>#N/A</v>
      </c>
      <c r="AT908" s="0" t="e">
        <f aca="false">+((AS908/288.15)^-5.2563)</f>
        <v>#N/A</v>
      </c>
      <c r="AU908" s="0" t="e">
        <f aca="false">+AT908*((1+0.205*($C$73/661.5)^2)^3.5-1)</f>
        <v>#N/A</v>
      </c>
      <c r="AV908" s="0" t="e">
        <f aca="false">SQRT(5*((AU908+1)^0.286-1))</f>
        <v>#N/A</v>
      </c>
      <c r="AW908" s="0" t="n">
        <f aca="false">IF(UPPER(TRIM($AZ$75))="C",$D$45,($D$45-32)*5/9)</f>
        <v>15</v>
      </c>
      <c r="AX908" s="0" t="e">
        <f aca="false">+AW908-(AR908-$AH$45)*0.001981+273.15</f>
        <v>#N/A</v>
      </c>
      <c r="AY908" s="0" t="e">
        <f aca="false">+AX908*(0.8*(1/(1+0.205*AV908^2)-1)+1)</f>
        <v>#N/A</v>
      </c>
      <c r="AZ908" s="0" t="e">
        <f aca="false">+39*AV908*SQRT(AY908)</f>
        <v>#N/A</v>
      </c>
      <c r="BA908" s="0" t="e">
        <f aca="false">+AL908+(29.92-AVERAGE($C$45,$C$57))*1000</f>
        <v>#N/A</v>
      </c>
      <c r="BB908" s="0" t="e">
        <f aca="false">288.15-0.001981*BA908</f>
        <v>#N/A</v>
      </c>
      <c r="BC908" s="0" t="e">
        <f aca="false">+((BB908/288.15)^-5.2563)</f>
        <v>#N/A</v>
      </c>
      <c r="BD908" s="0" t="e">
        <f aca="false">+BC908*((1+0.205*($C$74/661.5)^2)^3.5-1)</f>
        <v>#N/A</v>
      </c>
      <c r="BE908" s="0" t="e">
        <f aca="false">SQRT(5*((BD908+1)^0.286-1))</f>
        <v>#N/A</v>
      </c>
      <c r="BF908" s="0" t="n">
        <f aca="false">IF(UPPER(TRIM($AZ$75))="C",AVERAGE($D$45,$D$57),(AVERAGE($D$45,$D$57)-32)*5/9)</f>
        <v>15</v>
      </c>
      <c r="BG908" s="0" t="e">
        <f aca="false">+BF908-(BA908-$AH$45)*0.001981+273.15</f>
        <v>#N/A</v>
      </c>
      <c r="BH908" s="0" t="e">
        <f aca="false">+BG908*(0.8*(1/(1+0.205*BE908^2)-1)+1)</f>
        <v>#N/A</v>
      </c>
      <c r="BI908" s="0" t="e">
        <f aca="false">+39*BE908*SQRT(BH908)</f>
        <v>#N/A</v>
      </c>
      <c r="BJ908" s="0" t="e">
        <f aca="false">AVERAGE(AL908,$AH$57+$AM$75)+(29.92-$C$57)*1000</f>
        <v>#N/A</v>
      </c>
      <c r="BK908" s="0" t="e">
        <f aca="false">288.15-0.001981*BJ908</f>
        <v>#N/A</v>
      </c>
      <c r="BL908" s="0" t="e">
        <f aca="false">+((BK908/288.15)^-5.2563)</f>
        <v>#N/A</v>
      </c>
      <c r="BM908" s="0" t="e">
        <f aca="false">+BL908*((1+0.205*($C$75/661.5)^2)^3.5-1)</f>
        <v>#N/A</v>
      </c>
      <c r="BN908" s="0" t="e">
        <f aca="false">SQRT(5*((BM908+1)^0.286-1))</f>
        <v>#N/A</v>
      </c>
      <c r="BO908" s="0" t="n">
        <f aca="false">IF(UPPER(TRIM($AZ$75))="C",$D$57,($D$57-32)*5/9)</f>
        <v>15</v>
      </c>
      <c r="BP908" s="0" t="e">
        <f aca="false">+BO908-(BJ908-$AH$45)*0.001981+273.15</f>
        <v>#N/A</v>
      </c>
      <c r="BQ908" s="0" t="e">
        <f aca="false">+BP908*(0.8*(1/(1+0.205*BN908^2)-1)+1)</f>
        <v>#N/A</v>
      </c>
      <c r="BR908" s="0" t="e">
        <f aca="false">+39*BN908*SQRT(BQ908)</f>
        <v>#N/A</v>
      </c>
      <c r="BS90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8" s="0" t="e">
        <f aca="false">+60*180/PI()*(ACOS(SIN($AB$45*PI()/180)*SIN($AB$57*PI()/180)+COS($AB$45*PI()/180)*COS($AB$57*PI()/180)*COS(PI()/180*($AC$57-$AC$45))))</f>
        <v>#N/A</v>
      </c>
      <c r="BU908" s="0" t="e">
        <f aca="false">MOD(360+BS908+$Q$45+(180/PI())*SIN(U908/BI908)*SIN(PI()/180*(T908-BS908)),360)</f>
        <v>#N/A</v>
      </c>
      <c r="BV908" s="0" t="e">
        <f aca="false">+AZ908*COS(ASIN((($D$73*60)/6076)/AZ908))*COS(PI()/180*(BU908-(BS908+$Q$45)))-U908*COS(PI()/180*(T908-BS908))</f>
        <v>#N/A</v>
      </c>
      <c r="BW908" s="0" t="e">
        <f aca="false">(AL908-$AH$45)/ABS($D$73)</f>
        <v>#N/A</v>
      </c>
      <c r="BX908" s="0" t="e">
        <f aca="false">(BW908/60)/24</f>
        <v>#N/A</v>
      </c>
      <c r="BY908" s="0" t="e">
        <f aca="false">+BV908*(BW908/60)</f>
        <v>#N/A</v>
      </c>
      <c r="BZ908" s="0" t="e">
        <f aca="false">+BI908*COS(PI()/180*(BU908-(BS908+$Q$45)))-U908*COS(PI()/180*(T908-BS908))</f>
        <v>#N/A</v>
      </c>
      <c r="CA908" s="0" t="e">
        <f aca="false">+CC908/BZ908</f>
        <v>#N/A</v>
      </c>
      <c r="CB908" s="0" t="e">
        <f aca="false">+CA908/24</f>
        <v>#N/A</v>
      </c>
      <c r="CC908" s="0" t="e">
        <f aca="false">+BT908-(BY908+CG908)</f>
        <v>#N/A</v>
      </c>
      <c r="CD908" s="0" t="e">
        <f aca="false">(BR908*COS(ASIN((($D$75/6076)*60)/BR908)))*COS(PI()/180*(BU908-(BS908+Q904)))-U908*COS(PI()/180*(T908-BS908))</f>
        <v>#N/A</v>
      </c>
      <c r="CE908" s="0" t="e">
        <f aca="false">(AL908-($AM$75+$AH$57))/ABS($D$75)</f>
        <v>#N/A</v>
      </c>
      <c r="CF908" s="0" t="e">
        <f aca="false">(CE908/60)/24</f>
        <v>#N/A</v>
      </c>
      <c r="CG908" s="0" t="e">
        <f aca="false">+CD908*(CE908/60)</f>
        <v>#N/A</v>
      </c>
      <c r="CH908" s="0" t="e">
        <f aca="false">$CH$35+BW908/60+CA908+CE908/60</f>
        <v>#N/A</v>
      </c>
      <c r="CI908" s="0" t="e">
        <f aca="false">$CI$35+BX908+CB908+CF908</f>
        <v>#VALUE!</v>
      </c>
      <c r="CJ908" s="0" t="e">
        <f aca="false">+CI908*24*$AM$74</f>
        <v>#VALUE!</v>
      </c>
      <c r="DC908" s="3" t="s">
        <v>5632</v>
      </c>
      <c r="DD908" s="0" t="n">
        <v>60.63248889</v>
      </c>
      <c r="DE908" s="0" t="n">
        <v>151.34001333</v>
      </c>
      <c r="DF908" s="0" t="n">
        <v>102</v>
      </c>
      <c r="DG908" s="3" t="s">
        <v>5633</v>
      </c>
      <c r="DH908" s="0" t="n">
        <v>-24</v>
      </c>
      <c r="DJ908" s="3" t="s">
        <v>5634</v>
      </c>
      <c r="DK908" s="0" t="n">
        <v>38.25745833</v>
      </c>
      <c r="DL908" s="0" t="n">
        <v>114.45832556</v>
      </c>
      <c r="DM908" s="0" t="n">
        <v>6595</v>
      </c>
      <c r="DN908" s="3" t="s">
        <v>5635</v>
      </c>
      <c r="DO908" s="0" t="n">
        <v>-15</v>
      </c>
      <c r="DQ908" s="3" t="s">
        <v>5636</v>
      </c>
      <c r="DR908" s="0" t="n">
        <v>49.31361</v>
      </c>
      <c r="DS908" s="0" t="n">
        <v>-6.674722</v>
      </c>
      <c r="DT908" s="0" t="n">
        <v>0</v>
      </c>
      <c r="DU908" s="3" t="s">
        <v>5637</v>
      </c>
      <c r="DV908" s="0" t="n">
        <v>0.9</v>
      </c>
    </row>
    <row r="909" customFormat="false" ht="14.65" hidden="false" customHeight="false" outlineLevel="0" collapsed="false">
      <c r="R909" s="0" t="e">
        <f aca="false">IF(AND(AM909=MAX($AM$896:$AM$913),(UPPER(TRIM($AZ$76))="F")),CHAR(16),IF(AND(AQ909=MAX($AQ$896:$AQ$913),(UPPER(TRIM($AZ$76))="E")),CHAR(16),""))</f>
        <v>#N/A</v>
      </c>
      <c r="S909" s="0" t="e">
        <f aca="false">ROUND(S908+($S$913-$S$896)/17,-1)</f>
        <v>#N/A</v>
      </c>
      <c r="T909" s="0" t="e">
        <f aca="false">VLOOKUP(AL909,$S$916:$U$1279,2)</f>
        <v>#N/A</v>
      </c>
      <c r="U909" s="0" t="e">
        <f aca="false">VLOOKUP(AL909,$S$916:$U$1279,3)</f>
        <v>#N/A</v>
      </c>
      <c r="AI909" s="0" t="e">
        <f aca="false">ROUND(MIN(S909,$AH$45+$D$73*(($AH$57+$AM$75)*$C$75-$AH$45*$C$75+60*$D$75*(BT909-1))/($D$73*$C$75+$D$75*$C$73))-50,-2)</f>
        <v>#N/A</v>
      </c>
      <c r="AJ909" s="0" t="e">
        <f aca="false">IF(OR(UPPER(TRIM($AM$73))="Y",UPPER(TRIM($AM$73))="YES"),IF(BS909+$Q$45&lt;180,VLOOKUP(AI909,$DX$3:$EB$372,4),VLOOKUP(AI909,$DX$3:$EB$372,5)),IF(BS909+$Q$45&lt;180,VLOOKUP(AI909,DX$3:$EB$372,2),VLOOKUP(AI909,$DX$3:$EB$372,3)))</f>
        <v>#N/A</v>
      </c>
      <c r="AK909" s="0" t="e">
        <f aca="false">IF(OR($T$49="",$T$49=" "),IF(AI909&lt;3000+MAX($AH$45,$AH$57),AI909,AJ909),$T$49)</f>
        <v>#N/A</v>
      </c>
      <c r="AL909" s="0" t="e">
        <f aca="false">IF(AK909&gt;=$AM$75+MAX($AH$45,$AH$57),AK909,ROUND($AM$75+MAX($AH$45,$AH$57)+51,-2))</f>
        <v>#N/A</v>
      </c>
      <c r="AM909" s="0" t="e">
        <f aca="false">IF(CC909&lt;0,"",AP909/(BW909/60+CA909+CE909/60))</f>
        <v>#N/A</v>
      </c>
      <c r="AN909" s="0" t="e">
        <f aca="false">+BW909/60+CA909+CE909/60</f>
        <v>#N/A</v>
      </c>
      <c r="AO909" s="0" t="e">
        <f aca="false">IF(CC909&lt;0,"",AN909/24)</f>
        <v>#N/A</v>
      </c>
      <c r="AP909" s="0" t="e">
        <f aca="false">IF(CC909&lt;0,"",BT909)</f>
        <v>#N/A</v>
      </c>
      <c r="AQ909" s="0" t="e">
        <f aca="false">$AQ$35-($M$73*BW909/60+$M$74*CA909+$M$75*CE909/60)</f>
        <v>#N/A</v>
      </c>
      <c r="AR909" s="0" t="e">
        <f aca="false">AVERAGE(AL909,$AH$45)+(29.92-$C$45)*1000</f>
        <v>#N/A</v>
      </c>
      <c r="AS909" s="0" t="e">
        <f aca="false">288.15-0.001981*AR909</f>
        <v>#N/A</v>
      </c>
      <c r="AT909" s="0" t="e">
        <f aca="false">+((AS909/288.15)^-5.2563)</f>
        <v>#N/A</v>
      </c>
      <c r="AU909" s="0" t="e">
        <f aca="false">+AT909*((1+0.205*($C$73/661.5)^2)^3.5-1)</f>
        <v>#N/A</v>
      </c>
      <c r="AV909" s="0" t="e">
        <f aca="false">SQRT(5*((AU909+1)^0.286-1))</f>
        <v>#N/A</v>
      </c>
      <c r="AW909" s="0" t="n">
        <f aca="false">IF(UPPER(TRIM($AZ$75))="C",$D$45,($D$45-32)*5/9)</f>
        <v>15</v>
      </c>
      <c r="AX909" s="0" t="e">
        <f aca="false">+AW909-(AR909-$AH$45)*0.001981+273.15</f>
        <v>#N/A</v>
      </c>
      <c r="AY909" s="0" t="e">
        <f aca="false">+AX909*(0.8*(1/(1+0.205*AV909^2)-1)+1)</f>
        <v>#N/A</v>
      </c>
      <c r="AZ909" s="0" t="e">
        <f aca="false">+39*AV909*SQRT(AY909)</f>
        <v>#N/A</v>
      </c>
      <c r="BA909" s="0" t="e">
        <f aca="false">+AL909+(29.92-AVERAGE($C$45,$C$57))*1000</f>
        <v>#N/A</v>
      </c>
      <c r="BB909" s="0" t="e">
        <f aca="false">288.15-0.001981*BA909</f>
        <v>#N/A</v>
      </c>
      <c r="BC909" s="0" t="e">
        <f aca="false">+((BB909/288.15)^-5.2563)</f>
        <v>#N/A</v>
      </c>
      <c r="BD909" s="0" t="e">
        <f aca="false">+BC909*((1+0.205*($C$74/661.5)^2)^3.5-1)</f>
        <v>#N/A</v>
      </c>
      <c r="BE909" s="0" t="e">
        <f aca="false">SQRT(5*((BD909+1)^0.286-1))</f>
        <v>#N/A</v>
      </c>
      <c r="BF909" s="0" t="n">
        <f aca="false">IF(UPPER(TRIM($AZ$75))="C",AVERAGE($D$45,$D$57),(AVERAGE($D$45,$D$57)-32)*5/9)</f>
        <v>15</v>
      </c>
      <c r="BG909" s="0" t="e">
        <f aca="false">+BF909-(BA909-$AH$45)*0.001981+273.15</f>
        <v>#N/A</v>
      </c>
      <c r="BH909" s="0" t="e">
        <f aca="false">+BG909*(0.8*(1/(1+0.205*BE909^2)-1)+1)</f>
        <v>#N/A</v>
      </c>
      <c r="BI909" s="0" t="e">
        <f aca="false">+39*BE909*SQRT(BH909)</f>
        <v>#N/A</v>
      </c>
      <c r="BJ909" s="0" t="e">
        <f aca="false">AVERAGE(AL909,$AH$57+$AM$75)+(29.92-$C$57)*1000</f>
        <v>#N/A</v>
      </c>
      <c r="BK909" s="0" t="e">
        <f aca="false">288.15-0.001981*BJ909</f>
        <v>#N/A</v>
      </c>
      <c r="BL909" s="0" t="e">
        <f aca="false">+((BK909/288.15)^-5.2563)</f>
        <v>#N/A</v>
      </c>
      <c r="BM909" s="0" t="e">
        <f aca="false">+BL909*((1+0.205*($C$75/661.5)^2)^3.5-1)</f>
        <v>#N/A</v>
      </c>
      <c r="BN909" s="0" t="e">
        <f aca="false">SQRT(5*((BM909+1)^0.286-1))</f>
        <v>#N/A</v>
      </c>
      <c r="BO909" s="0" t="n">
        <f aca="false">IF(UPPER(TRIM($AZ$75))="C",$D$57,($D$57-32)*5/9)</f>
        <v>15</v>
      </c>
      <c r="BP909" s="0" t="e">
        <f aca="false">+BO909-(BJ909-$AH$45)*0.001981+273.15</f>
        <v>#N/A</v>
      </c>
      <c r="BQ909" s="0" t="e">
        <f aca="false">+BP909*(0.8*(1/(1+0.205*BN909^2)-1)+1)</f>
        <v>#N/A</v>
      </c>
      <c r="BR909" s="0" t="e">
        <f aca="false">+39*BN909*SQRT(BQ909)</f>
        <v>#N/A</v>
      </c>
      <c r="BS90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9" s="0" t="e">
        <f aca="false">+60*180/PI()*(ACOS(SIN($AB$45*PI()/180)*SIN($AB$57*PI()/180)+COS($AB$45*PI()/180)*COS($AB$57*PI()/180)*COS(PI()/180*($AC$57-$AC$45))))</f>
        <v>#N/A</v>
      </c>
      <c r="BU909" s="0" t="e">
        <f aca="false">MOD(360+BS909+$Q$45+(180/PI())*SIN(U909/BI909)*SIN(PI()/180*(T909-BS909)),360)</f>
        <v>#N/A</v>
      </c>
      <c r="BV909" s="0" t="e">
        <f aca="false">+AZ909*COS(ASIN((($D$73*60)/6076)/AZ909))*COS(PI()/180*(BU909-(BS909+$Q$45)))-U909*COS(PI()/180*(T909-BS909))</f>
        <v>#N/A</v>
      </c>
      <c r="BW909" s="0" t="e">
        <f aca="false">(AL909-$AH$45)/ABS($D$73)</f>
        <v>#N/A</v>
      </c>
      <c r="BX909" s="0" t="e">
        <f aca="false">(BW909/60)/24</f>
        <v>#N/A</v>
      </c>
      <c r="BY909" s="0" t="e">
        <f aca="false">+BV909*(BW909/60)</f>
        <v>#N/A</v>
      </c>
      <c r="BZ909" s="0" t="e">
        <f aca="false">+BI909*COS(PI()/180*(BU909-(BS909+$Q$45)))-U909*COS(PI()/180*(T909-BS909))</f>
        <v>#N/A</v>
      </c>
      <c r="CA909" s="0" t="e">
        <f aca="false">+CC909/BZ909</f>
        <v>#N/A</v>
      </c>
      <c r="CB909" s="0" t="e">
        <f aca="false">+CA909/24</f>
        <v>#N/A</v>
      </c>
      <c r="CC909" s="0" t="e">
        <f aca="false">+BT909-(BY909+CG909)</f>
        <v>#N/A</v>
      </c>
      <c r="CD909" s="0" t="e">
        <f aca="false">(BR909*COS(ASIN((($D$75/6076)*60)/BR909)))*COS(PI()/180*(BU909-(BS909+Q905)))-U909*COS(PI()/180*(T909-BS909))</f>
        <v>#N/A</v>
      </c>
      <c r="CE909" s="0" t="e">
        <f aca="false">(AL909-($AM$75+$AH$57))/ABS($D$75)</f>
        <v>#N/A</v>
      </c>
      <c r="CF909" s="0" t="e">
        <f aca="false">(CE909/60)/24</f>
        <v>#N/A</v>
      </c>
      <c r="CG909" s="0" t="e">
        <f aca="false">+CD909*(CE909/60)</f>
        <v>#N/A</v>
      </c>
      <c r="CH909" s="0" t="e">
        <f aca="false">$CH$35+BW909/60+CA909+CE909/60</f>
        <v>#N/A</v>
      </c>
      <c r="CI909" s="0" t="e">
        <f aca="false">$CI$35+BX909+CB909+CF909</f>
        <v>#VALUE!</v>
      </c>
      <c r="CJ909" s="0" t="e">
        <f aca="false">+CI909*24*$AM$74</f>
        <v>#VALUE!</v>
      </c>
      <c r="DC909" s="3" t="s">
        <v>5638</v>
      </c>
      <c r="DD909" s="0" t="n">
        <v>60.5888675</v>
      </c>
      <c r="DE909" s="0" t="n">
        <v>152.16197722</v>
      </c>
      <c r="DF909" s="0" t="n">
        <v>30</v>
      </c>
      <c r="DG909" s="3" t="s">
        <v>5639</v>
      </c>
      <c r="DH909" s="0" t="n">
        <v>-24</v>
      </c>
      <c r="DJ909" s="3" t="s">
        <v>5640</v>
      </c>
      <c r="DK909" s="0" t="n">
        <v>38.82511278</v>
      </c>
      <c r="DL909" s="0" t="n">
        <v>77.28415028</v>
      </c>
      <c r="DM909" s="0" t="n">
        <v>395</v>
      </c>
      <c r="DN909" s="3" t="s">
        <v>5641</v>
      </c>
      <c r="DO909" s="0" t="n">
        <v>9</v>
      </c>
      <c r="DQ909" s="3" t="s">
        <v>5642</v>
      </c>
      <c r="DR909" s="0" t="n">
        <v>50.32555</v>
      </c>
      <c r="DS909" s="0" t="n">
        <v>-7.528333</v>
      </c>
      <c r="DT909" s="0" t="n">
        <v>0</v>
      </c>
      <c r="DU909" s="3" t="s">
        <v>5643</v>
      </c>
      <c r="DV909" s="0" t="n">
        <v>0.7</v>
      </c>
    </row>
    <row r="910" customFormat="false" ht="14.65" hidden="false" customHeight="false" outlineLevel="0" collapsed="false">
      <c r="R910" s="0" t="e">
        <f aca="false">IF(AND(AM910=MAX($AM$896:$AM$913),(UPPER(TRIM($AZ$76))="F")),CHAR(16),IF(AND(AQ910=MAX($AQ$896:$AQ$913),(UPPER(TRIM($AZ$76))="E")),CHAR(16),""))</f>
        <v>#N/A</v>
      </c>
      <c r="S910" s="0" t="e">
        <f aca="false">ROUND(S909+($S$913-$S$896)/17,-1)</f>
        <v>#N/A</v>
      </c>
      <c r="T910" s="0" t="e">
        <f aca="false">VLOOKUP(AL910,$S$916:$U$1279,2)</f>
        <v>#N/A</v>
      </c>
      <c r="U910" s="0" t="e">
        <f aca="false">VLOOKUP(AL910,$S$916:$U$1279,3)</f>
        <v>#N/A</v>
      </c>
      <c r="AI910" s="0" t="e">
        <f aca="false">ROUND(MIN(S910,$AH$45+$D$73*(($AH$57+$AM$75)*$C$75-$AH$45*$C$75+60*$D$75*(BT910-1))/($D$73*$C$75+$D$75*$C$73))-50,-2)</f>
        <v>#N/A</v>
      </c>
      <c r="AJ910" s="0" t="e">
        <f aca="false">IF(OR(UPPER(TRIM($AM$73))="Y",UPPER(TRIM($AM$73))="YES"),IF(BS910+$Q$45&lt;180,VLOOKUP(AI910,$DX$3:$EB$372,4),VLOOKUP(AI910,$DX$3:$EB$372,5)),IF(BS910+$Q$45&lt;180,VLOOKUP(AI910,DX$3:$EB$372,2),VLOOKUP(AI910,$DX$3:$EB$372,3)))</f>
        <v>#N/A</v>
      </c>
      <c r="AK910" s="0" t="e">
        <f aca="false">IF(OR($T$49="",$T$49=" "),IF(AI910&lt;3000+MAX($AH$45,$AH$57),AI910,AJ910),$T$49)</f>
        <v>#N/A</v>
      </c>
      <c r="AL910" s="0" t="e">
        <f aca="false">IF(AK910&gt;=$AM$75+MAX($AH$45,$AH$57),AK910,ROUND($AM$75+MAX($AH$45,$AH$57)+51,-2))</f>
        <v>#N/A</v>
      </c>
      <c r="AM910" s="0" t="e">
        <f aca="false">IF(CC910&lt;0,"",AP910/(BW910/60+CA910+CE910/60))</f>
        <v>#N/A</v>
      </c>
      <c r="AN910" s="0" t="e">
        <f aca="false">+BW910/60+CA910+CE910/60</f>
        <v>#N/A</v>
      </c>
      <c r="AO910" s="0" t="e">
        <f aca="false">IF(CC910&lt;0,"",AN910/24)</f>
        <v>#N/A</v>
      </c>
      <c r="AP910" s="0" t="e">
        <f aca="false">IF(CC910&lt;0,"",BT910)</f>
        <v>#N/A</v>
      </c>
      <c r="AQ910" s="0" t="e">
        <f aca="false">$AQ$35-($M$73*BW910/60+$M$74*CA910+$M$75*CE910/60)</f>
        <v>#N/A</v>
      </c>
      <c r="AR910" s="0" t="e">
        <f aca="false">AVERAGE(AL910,$AH$45)+(29.92-$C$45)*1000</f>
        <v>#N/A</v>
      </c>
      <c r="AS910" s="0" t="e">
        <f aca="false">288.15-0.001981*AR910</f>
        <v>#N/A</v>
      </c>
      <c r="AT910" s="0" t="e">
        <f aca="false">+((AS910/288.15)^-5.2563)</f>
        <v>#N/A</v>
      </c>
      <c r="AU910" s="0" t="e">
        <f aca="false">+AT910*((1+0.205*($C$73/661.5)^2)^3.5-1)</f>
        <v>#N/A</v>
      </c>
      <c r="AV910" s="0" t="e">
        <f aca="false">SQRT(5*((AU910+1)^0.286-1))</f>
        <v>#N/A</v>
      </c>
      <c r="AW910" s="0" t="n">
        <f aca="false">IF(UPPER(TRIM($AZ$75))="C",$D$45,($D$45-32)*5/9)</f>
        <v>15</v>
      </c>
      <c r="AX910" s="0" t="e">
        <f aca="false">+AW910-(AR910-$AH$45)*0.001981+273.15</f>
        <v>#N/A</v>
      </c>
      <c r="AY910" s="0" t="e">
        <f aca="false">+AX910*(0.8*(1/(1+0.205*AV910^2)-1)+1)</f>
        <v>#N/A</v>
      </c>
      <c r="AZ910" s="0" t="e">
        <f aca="false">+39*AV910*SQRT(AY910)</f>
        <v>#N/A</v>
      </c>
      <c r="BA910" s="0" t="e">
        <f aca="false">+AL910+(29.92-AVERAGE($C$45,$C$57))*1000</f>
        <v>#N/A</v>
      </c>
      <c r="BB910" s="0" t="e">
        <f aca="false">288.15-0.001981*BA910</f>
        <v>#N/A</v>
      </c>
      <c r="BC910" s="0" t="e">
        <f aca="false">+((BB910/288.15)^-5.2563)</f>
        <v>#N/A</v>
      </c>
      <c r="BD910" s="0" t="e">
        <f aca="false">+BC910*((1+0.205*($C$74/661.5)^2)^3.5-1)</f>
        <v>#N/A</v>
      </c>
      <c r="BE910" s="0" t="e">
        <f aca="false">SQRT(5*((BD910+1)^0.286-1))</f>
        <v>#N/A</v>
      </c>
      <c r="BF910" s="0" t="n">
        <f aca="false">IF(UPPER(TRIM($AZ$75))="C",AVERAGE($D$45,$D$57),(AVERAGE($D$45,$D$57)-32)*5/9)</f>
        <v>15</v>
      </c>
      <c r="BG910" s="0" t="e">
        <f aca="false">+BF910-(BA910-$AH$45)*0.001981+273.15</f>
        <v>#N/A</v>
      </c>
      <c r="BH910" s="0" t="e">
        <f aca="false">+BG910*(0.8*(1/(1+0.205*BE910^2)-1)+1)</f>
        <v>#N/A</v>
      </c>
      <c r="BI910" s="0" t="e">
        <f aca="false">+39*BE910*SQRT(BH910)</f>
        <v>#N/A</v>
      </c>
      <c r="BJ910" s="0" t="e">
        <f aca="false">AVERAGE(AL910,$AH$57+$AM$75)+(29.92-$C$57)*1000</f>
        <v>#N/A</v>
      </c>
      <c r="BK910" s="0" t="e">
        <f aca="false">288.15-0.001981*BJ910</f>
        <v>#N/A</v>
      </c>
      <c r="BL910" s="0" t="e">
        <f aca="false">+((BK910/288.15)^-5.2563)</f>
        <v>#N/A</v>
      </c>
      <c r="BM910" s="0" t="e">
        <f aca="false">+BL910*((1+0.205*($C$75/661.5)^2)^3.5-1)</f>
        <v>#N/A</v>
      </c>
      <c r="BN910" s="0" t="e">
        <f aca="false">SQRT(5*((BM910+1)^0.286-1))</f>
        <v>#N/A</v>
      </c>
      <c r="BO910" s="0" t="n">
        <f aca="false">IF(UPPER(TRIM($AZ$75))="C",$D$57,($D$57-32)*5/9)</f>
        <v>15</v>
      </c>
      <c r="BP910" s="0" t="e">
        <f aca="false">+BO910-(BJ910-$AH$45)*0.001981+273.15</f>
        <v>#N/A</v>
      </c>
      <c r="BQ910" s="0" t="e">
        <f aca="false">+BP910*(0.8*(1/(1+0.205*BN910^2)-1)+1)</f>
        <v>#N/A</v>
      </c>
      <c r="BR910" s="0" t="e">
        <f aca="false">+39*BN910*SQRT(BQ910)</f>
        <v>#N/A</v>
      </c>
      <c r="BS91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0" s="0" t="e">
        <f aca="false">+60*180/PI()*(ACOS(SIN($AB$45*PI()/180)*SIN($AB$57*PI()/180)+COS($AB$45*PI()/180)*COS($AB$57*PI()/180)*COS(PI()/180*($AC$57-$AC$45))))</f>
        <v>#N/A</v>
      </c>
      <c r="BU910" s="0" t="e">
        <f aca="false">MOD(360+BS910+$Q$45+(180/PI())*SIN(U910/BI910)*SIN(PI()/180*(T910-BS910)),360)</f>
        <v>#N/A</v>
      </c>
      <c r="BV910" s="0" t="e">
        <f aca="false">+AZ910*COS(ASIN((($D$73*60)/6076)/AZ910))*COS(PI()/180*(BU910-(BS910+$Q$45)))-U910*COS(PI()/180*(T910-BS910))</f>
        <v>#N/A</v>
      </c>
      <c r="BW910" s="0" t="e">
        <f aca="false">(AL910-$AH$45)/ABS($D$73)</f>
        <v>#N/A</v>
      </c>
      <c r="BX910" s="0" t="e">
        <f aca="false">(BW910/60)/24</f>
        <v>#N/A</v>
      </c>
      <c r="BY910" s="0" t="e">
        <f aca="false">+BV910*(BW910/60)</f>
        <v>#N/A</v>
      </c>
      <c r="BZ910" s="0" t="e">
        <f aca="false">+BI910*COS(PI()/180*(BU910-(BS910+$Q$45)))-U910*COS(PI()/180*(T910-BS910))</f>
        <v>#N/A</v>
      </c>
      <c r="CA910" s="0" t="e">
        <f aca="false">+CC910/BZ910</f>
        <v>#N/A</v>
      </c>
      <c r="CB910" s="0" t="e">
        <f aca="false">+CA910/24</f>
        <v>#N/A</v>
      </c>
      <c r="CC910" s="0" t="e">
        <f aca="false">+BT910-(BY910+CG910)</f>
        <v>#N/A</v>
      </c>
      <c r="CD910" s="0" t="e">
        <f aca="false">(BR910*COS(ASIN((($D$75/6076)*60)/BR910)))*COS(PI()/180*(BU910-(BS910+Q906)))-U910*COS(PI()/180*(T910-BS910))</f>
        <v>#N/A</v>
      </c>
      <c r="CE910" s="0" t="e">
        <f aca="false">(AL910-($AM$75+$AH$57))/ABS($D$75)</f>
        <v>#N/A</v>
      </c>
      <c r="CF910" s="0" t="e">
        <f aca="false">(CE910/60)/24</f>
        <v>#N/A</v>
      </c>
      <c r="CG910" s="0" t="e">
        <f aca="false">+CD910*(CE910/60)</f>
        <v>#N/A</v>
      </c>
      <c r="CH910" s="0" t="e">
        <f aca="false">$CH$35+BW910/60+CA910+CE910/60</f>
        <v>#N/A</v>
      </c>
      <c r="CI910" s="0" t="e">
        <f aca="false">$CI$35+BX910+CB910+CF910</f>
        <v>#VALUE!</v>
      </c>
      <c r="CJ910" s="0" t="e">
        <f aca="false">+CI910*24*$AM$74</f>
        <v>#VALUE!</v>
      </c>
      <c r="DC910" s="3" t="s">
        <v>5644</v>
      </c>
      <c r="DD910" s="0" t="n">
        <v>61.59279417</v>
      </c>
      <c r="DE910" s="0" t="n">
        <v>149.26666861</v>
      </c>
      <c r="DF910" s="0" t="n">
        <v>300</v>
      </c>
      <c r="DG910" s="3" t="s">
        <v>5645</v>
      </c>
      <c r="DH910" s="0" t="n">
        <v>-25</v>
      </c>
      <c r="DJ910" s="3" t="s">
        <v>5646</v>
      </c>
      <c r="DK910" s="0" t="n">
        <v>43.69637139</v>
      </c>
      <c r="DL910" s="0" t="n">
        <v>88.99955639</v>
      </c>
      <c r="DM910" s="0" t="n">
        <v>920</v>
      </c>
      <c r="DN910" s="3" t="s">
        <v>5647</v>
      </c>
      <c r="DO910" s="0" t="n">
        <v>0</v>
      </c>
      <c r="DQ910" s="3" t="s">
        <v>5648</v>
      </c>
      <c r="DR910" s="0" t="n">
        <v>49.33194</v>
      </c>
      <c r="DS910" s="0" t="n">
        <v>-8.206111</v>
      </c>
      <c r="DT910" s="0" t="n">
        <v>0</v>
      </c>
      <c r="DU910" s="3" t="s">
        <v>5649</v>
      </c>
      <c r="DV910" s="0" t="n">
        <v>0.3</v>
      </c>
    </row>
    <row r="911" customFormat="false" ht="14.65" hidden="false" customHeight="false" outlineLevel="0" collapsed="false">
      <c r="R911" s="0" t="e">
        <f aca="false">IF(AND(AM911=MAX($AM$896:$AM$913),(UPPER(TRIM($AZ$76))="F")),CHAR(16),IF(AND(AQ911=MAX($AQ$896:$AQ$913),(UPPER(TRIM($AZ$76))="E")),CHAR(16),""))</f>
        <v>#N/A</v>
      </c>
      <c r="S911" s="0" t="e">
        <f aca="false">ROUND(S910+($S$913-$S$896)/17,-1)</f>
        <v>#N/A</v>
      </c>
      <c r="T911" s="0" t="e">
        <f aca="false">VLOOKUP(AL911,$S$916:$U$1279,2)</f>
        <v>#N/A</v>
      </c>
      <c r="U911" s="0" t="e">
        <f aca="false">VLOOKUP(AL911,$S$916:$U$1279,3)</f>
        <v>#N/A</v>
      </c>
      <c r="AI911" s="0" t="e">
        <f aca="false">ROUND(MIN(S911,$AH$45+$D$73*(($AH$57+$AM$75)*$C$75-$AH$45*$C$75+60*$D$75*(BT911-1))/($D$73*$C$75+$D$75*$C$73))-50,-2)</f>
        <v>#N/A</v>
      </c>
      <c r="AJ911" s="0" t="e">
        <f aca="false">IF(OR(UPPER(TRIM($AM$73))="Y",UPPER(TRIM($AM$73))="YES"),IF(BS911+$Q$45&lt;180,VLOOKUP(AI911,$DX$3:$EB$372,4),VLOOKUP(AI911,$DX$3:$EB$372,5)),IF(BS911+$Q$45&lt;180,VLOOKUP(AI911,DX$3:$EB$372,2),VLOOKUP(AI911,$DX$3:$EB$372,3)))</f>
        <v>#N/A</v>
      </c>
      <c r="AK911" s="0" t="e">
        <f aca="false">IF(OR($T$49="",$T$49=" "),IF(AI911&lt;3000+MAX($AH$45,$AH$57),AI911,AJ911),$T$49)</f>
        <v>#N/A</v>
      </c>
      <c r="AL911" s="0" t="e">
        <f aca="false">IF(AK911&gt;=$AM$75+MAX($AH$45,$AH$57),AK911,ROUND($AM$75+MAX($AH$45,$AH$57)+51,-2))</f>
        <v>#N/A</v>
      </c>
      <c r="AM911" s="0" t="e">
        <f aca="false">IF(CC911&lt;0,"",AP911/(BW911/60+CA911+CE911/60))</f>
        <v>#N/A</v>
      </c>
      <c r="AN911" s="0" t="e">
        <f aca="false">+BW911/60+CA911+CE911/60</f>
        <v>#N/A</v>
      </c>
      <c r="AO911" s="0" t="e">
        <f aca="false">IF(CC911&lt;0,"",AN911/24)</f>
        <v>#N/A</v>
      </c>
      <c r="AP911" s="0" t="e">
        <f aca="false">IF(CC911&lt;0,"",BT911)</f>
        <v>#N/A</v>
      </c>
      <c r="AQ911" s="0" t="e">
        <f aca="false">$AQ$35-($M$73*BW911/60+$M$74*CA911+$M$75*CE911/60)</f>
        <v>#N/A</v>
      </c>
      <c r="AR911" s="0" t="e">
        <f aca="false">AVERAGE(AL911,$AH$45)+(29.92-$C$45)*1000</f>
        <v>#N/A</v>
      </c>
      <c r="AS911" s="0" t="e">
        <f aca="false">288.15-0.001981*AR911</f>
        <v>#N/A</v>
      </c>
      <c r="AT911" s="0" t="e">
        <f aca="false">+((AS911/288.15)^-5.2563)</f>
        <v>#N/A</v>
      </c>
      <c r="AU911" s="0" t="e">
        <f aca="false">+AT911*((1+0.205*($C$73/661.5)^2)^3.5-1)</f>
        <v>#N/A</v>
      </c>
      <c r="AV911" s="0" t="e">
        <f aca="false">SQRT(5*((AU911+1)^0.286-1))</f>
        <v>#N/A</v>
      </c>
      <c r="AW911" s="0" t="n">
        <f aca="false">IF(UPPER(TRIM($AZ$75))="C",$D$45,($D$45-32)*5/9)</f>
        <v>15</v>
      </c>
      <c r="AX911" s="0" t="e">
        <f aca="false">+AW911-(AR911-$AH$45)*0.001981+273.15</f>
        <v>#N/A</v>
      </c>
      <c r="AY911" s="0" t="e">
        <f aca="false">+AX911*(0.8*(1/(1+0.205*AV911^2)-1)+1)</f>
        <v>#N/A</v>
      </c>
      <c r="AZ911" s="0" t="e">
        <f aca="false">+39*AV911*SQRT(AY911)</f>
        <v>#N/A</v>
      </c>
      <c r="BA911" s="0" t="e">
        <f aca="false">+AL911+(29.92-AVERAGE($C$45,$C$57))*1000</f>
        <v>#N/A</v>
      </c>
      <c r="BB911" s="0" t="e">
        <f aca="false">288.15-0.001981*BA911</f>
        <v>#N/A</v>
      </c>
      <c r="BC911" s="0" t="e">
        <f aca="false">+((BB911/288.15)^-5.2563)</f>
        <v>#N/A</v>
      </c>
      <c r="BD911" s="0" t="e">
        <f aca="false">+BC911*((1+0.205*($C$74/661.5)^2)^3.5-1)</f>
        <v>#N/A</v>
      </c>
      <c r="BE911" s="0" t="e">
        <f aca="false">SQRT(5*((BD911+1)^0.286-1))</f>
        <v>#N/A</v>
      </c>
      <c r="BF911" s="0" t="n">
        <f aca="false">IF(UPPER(TRIM($AZ$75))="C",AVERAGE($D$45,$D$57),(AVERAGE($D$45,$D$57)-32)*5/9)</f>
        <v>15</v>
      </c>
      <c r="BG911" s="0" t="e">
        <f aca="false">+BF911-(BA911-$AH$45)*0.001981+273.15</f>
        <v>#N/A</v>
      </c>
      <c r="BH911" s="0" t="e">
        <f aca="false">+BG911*(0.8*(1/(1+0.205*BE911^2)-1)+1)</f>
        <v>#N/A</v>
      </c>
      <c r="BI911" s="0" t="e">
        <f aca="false">+39*BE911*SQRT(BH911)</f>
        <v>#N/A</v>
      </c>
      <c r="BJ911" s="0" t="e">
        <f aca="false">AVERAGE(AL911,$AH$57+$AM$75)+(29.92-$C$57)*1000</f>
        <v>#N/A</v>
      </c>
      <c r="BK911" s="0" t="e">
        <f aca="false">288.15-0.001981*BJ911</f>
        <v>#N/A</v>
      </c>
      <c r="BL911" s="0" t="e">
        <f aca="false">+((BK911/288.15)^-5.2563)</f>
        <v>#N/A</v>
      </c>
      <c r="BM911" s="0" t="e">
        <f aca="false">+BL911*((1+0.205*($C$75/661.5)^2)^3.5-1)</f>
        <v>#N/A</v>
      </c>
      <c r="BN911" s="0" t="e">
        <f aca="false">SQRT(5*((BM911+1)^0.286-1))</f>
        <v>#N/A</v>
      </c>
      <c r="BO911" s="0" t="n">
        <f aca="false">IF(UPPER(TRIM($AZ$75))="C",$D$57,($D$57-32)*5/9)</f>
        <v>15</v>
      </c>
      <c r="BP911" s="0" t="e">
        <f aca="false">+BO911-(BJ911-$AH$45)*0.001981+273.15</f>
        <v>#N/A</v>
      </c>
      <c r="BQ911" s="0" t="e">
        <f aca="false">+BP911*(0.8*(1/(1+0.205*BN911^2)-1)+1)</f>
        <v>#N/A</v>
      </c>
      <c r="BR911" s="0" t="e">
        <f aca="false">+39*BN911*SQRT(BQ911)</f>
        <v>#N/A</v>
      </c>
      <c r="BS91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1" s="0" t="e">
        <f aca="false">+60*180/PI()*(ACOS(SIN($AB$45*PI()/180)*SIN($AB$57*PI()/180)+COS($AB$45*PI()/180)*COS($AB$57*PI()/180)*COS(PI()/180*($AC$57-$AC$45))))</f>
        <v>#N/A</v>
      </c>
      <c r="BU911" s="0" t="e">
        <f aca="false">MOD(360+BS911+$Q$45+(180/PI())*SIN(U911/BI911)*SIN(PI()/180*(T911-BS911)),360)</f>
        <v>#N/A</v>
      </c>
      <c r="BV911" s="0" t="e">
        <f aca="false">+AZ911*COS(ASIN((($D$73*60)/6076)/AZ911))*COS(PI()/180*(BU911-(BS911+$Q$45)))-U911*COS(PI()/180*(T911-BS911))</f>
        <v>#N/A</v>
      </c>
      <c r="BW911" s="0" t="e">
        <f aca="false">(AL911-$AH$45)/ABS($D$73)</f>
        <v>#N/A</v>
      </c>
      <c r="BX911" s="0" t="e">
        <f aca="false">(BW911/60)/24</f>
        <v>#N/A</v>
      </c>
      <c r="BY911" s="0" t="e">
        <f aca="false">+BV911*(BW911/60)</f>
        <v>#N/A</v>
      </c>
      <c r="BZ911" s="0" t="e">
        <f aca="false">+BI911*COS(PI()/180*(BU911-(BS911+$Q$45)))-U911*COS(PI()/180*(T911-BS911))</f>
        <v>#N/A</v>
      </c>
      <c r="CA911" s="0" t="e">
        <f aca="false">+CC911/BZ911</f>
        <v>#N/A</v>
      </c>
      <c r="CB911" s="0" t="e">
        <f aca="false">+CA911/24</f>
        <v>#N/A</v>
      </c>
      <c r="CC911" s="0" t="e">
        <f aca="false">+BT911-(BY911+CG911)</f>
        <v>#N/A</v>
      </c>
      <c r="CD911" s="0" t="e">
        <f aca="false">(BR911*COS(ASIN((($D$75/6076)*60)/BR911)))*COS(PI()/180*(BU911-(BS911+Q907)))-U911*COS(PI()/180*(T911-BS911))</f>
        <v>#N/A</v>
      </c>
      <c r="CE911" s="0" t="e">
        <f aca="false">(AL911-($AM$75+$AH$57))/ABS($D$75)</f>
        <v>#N/A</v>
      </c>
      <c r="CF911" s="0" t="e">
        <f aca="false">(CE911/60)/24</f>
        <v>#N/A</v>
      </c>
      <c r="CG911" s="0" t="e">
        <f aca="false">+CD911*(CE911/60)</f>
        <v>#N/A</v>
      </c>
      <c r="CH911" s="0" t="e">
        <f aca="false">$CH$35+BW911/60+CA911+CE911/60</f>
        <v>#N/A</v>
      </c>
      <c r="CI911" s="0" t="e">
        <f aca="false">$CI$35+BX911+CB911+CF911</f>
        <v>#VALUE!</v>
      </c>
      <c r="CJ911" s="0" t="e">
        <f aca="false">+CI911*24*$AM$74</f>
        <v>#VALUE!</v>
      </c>
      <c r="DC911" s="3" t="s">
        <v>5650</v>
      </c>
      <c r="DD911" s="0" t="n">
        <v>70.5746425</v>
      </c>
      <c r="DE911" s="0" t="n">
        <v>152.25878472</v>
      </c>
      <c r="DF911" s="0" t="n">
        <v>15</v>
      </c>
      <c r="DG911" s="3" t="s">
        <v>5651</v>
      </c>
      <c r="DH911" s="0" t="n">
        <v>-28</v>
      </c>
      <c r="DJ911" s="3" t="s">
        <v>5652</v>
      </c>
      <c r="DK911" s="0" t="n">
        <v>28.76027139</v>
      </c>
      <c r="DL911" s="0" t="n">
        <v>81.60590694</v>
      </c>
      <c r="DM911" s="0" t="n">
        <v>125</v>
      </c>
      <c r="DN911" s="3" t="s">
        <v>5653</v>
      </c>
      <c r="DO911" s="0" t="n">
        <v>3</v>
      </c>
      <c r="DQ911" s="3" t="s">
        <v>5654</v>
      </c>
      <c r="DR911" s="0" t="n">
        <v>49.96527</v>
      </c>
      <c r="DS911" s="0" t="n">
        <v>-7.115555</v>
      </c>
      <c r="DT911" s="0" t="n">
        <v>0</v>
      </c>
      <c r="DU911" s="3" t="s">
        <v>5655</v>
      </c>
      <c r="DV911" s="0" t="n">
        <v>0.6</v>
      </c>
    </row>
    <row r="912" customFormat="false" ht="14.65" hidden="false" customHeight="false" outlineLevel="0" collapsed="false">
      <c r="R912" s="0" t="e">
        <f aca="false">IF(AND(AM912=MAX($AM$896:$AM$913),(UPPER(TRIM($AZ$76))="F")),CHAR(16),IF(AND(AQ912=MAX($AQ$896:$AQ$913),(UPPER(TRIM($AZ$76))="E")),CHAR(16),""))</f>
        <v>#N/A</v>
      </c>
      <c r="S912" s="0" t="e">
        <f aca="false">ROUND(S911+($S$913-$S$896)/17,-1)</f>
        <v>#N/A</v>
      </c>
      <c r="T912" s="0" t="e">
        <f aca="false">VLOOKUP(AL912,$S$916:$U$1279,2)</f>
        <v>#N/A</v>
      </c>
      <c r="U912" s="0" t="e">
        <f aca="false">VLOOKUP(AL912,$S$916:$U$1279,3)</f>
        <v>#N/A</v>
      </c>
      <c r="AI912" s="0" t="e">
        <f aca="false">ROUND(MIN(S912,$AH$45+$D$73*(($AH$57+$AM$75)*$C$75-$AH$45*$C$75+60*$D$75*(BT912-1))/($D$73*$C$75+$D$75*$C$73))-50,-2)</f>
        <v>#N/A</v>
      </c>
      <c r="AJ912" s="0" t="e">
        <f aca="false">IF(OR(UPPER(TRIM($AM$73))="Y",UPPER(TRIM($AM$73))="YES"),IF(BS912+$Q$45&lt;180,VLOOKUP(AI912,$DX$3:$EB$372,4),VLOOKUP(AI912,$DX$3:$EB$372,5)),IF(BS912+$Q$45&lt;180,VLOOKUP(AI912,DX$3:$EB$372,2),VLOOKUP(AI912,$DX$3:$EB$372,3)))</f>
        <v>#N/A</v>
      </c>
      <c r="AK912" s="0" t="e">
        <f aca="false">IF(OR($T$49="",$T$49=" "),IF(AI912&lt;3000+MAX($AH$45,$AH$57),AI912,AJ912),$T$49)</f>
        <v>#N/A</v>
      </c>
      <c r="AL912" s="0" t="e">
        <f aca="false">IF(AK912&gt;=$AM$75+MAX($AH$45,$AH$57),AK912,ROUND($AM$75+MAX($AH$45,$AH$57)+51,-2))</f>
        <v>#N/A</v>
      </c>
      <c r="AM912" s="0" t="e">
        <f aca="false">IF(CC912&lt;0,"",AP912/(BW912/60+CA912+CE912/60))</f>
        <v>#N/A</v>
      </c>
      <c r="AN912" s="0" t="e">
        <f aca="false">+BW912/60+CA912+CE912/60</f>
        <v>#N/A</v>
      </c>
      <c r="AO912" s="0" t="e">
        <f aca="false">IF(CC912&lt;0,"",AN912/24)</f>
        <v>#N/A</v>
      </c>
      <c r="AP912" s="0" t="e">
        <f aca="false">IF(CC912&lt;0,"",BT912)</f>
        <v>#N/A</v>
      </c>
      <c r="AQ912" s="0" t="e">
        <f aca="false">$AQ$35-($M$73*BW912/60+$M$74*CA912+$M$75*CE912/60)</f>
        <v>#N/A</v>
      </c>
      <c r="AR912" s="0" t="e">
        <f aca="false">AVERAGE(AL912,$AH$45)+(29.92-$C$45)*1000</f>
        <v>#N/A</v>
      </c>
      <c r="AS912" s="0" t="e">
        <f aca="false">288.15-0.001981*AR912</f>
        <v>#N/A</v>
      </c>
      <c r="AT912" s="0" t="e">
        <f aca="false">+((AS912/288.15)^-5.2563)</f>
        <v>#N/A</v>
      </c>
      <c r="AU912" s="0" t="e">
        <f aca="false">+AT912*((1+0.205*($C$73/661.5)^2)^3.5-1)</f>
        <v>#N/A</v>
      </c>
      <c r="AV912" s="0" t="e">
        <f aca="false">SQRT(5*((AU912+1)^0.286-1))</f>
        <v>#N/A</v>
      </c>
      <c r="AW912" s="0" t="n">
        <f aca="false">IF(UPPER(TRIM($AZ$75))="C",$D$45,($D$45-32)*5/9)</f>
        <v>15</v>
      </c>
      <c r="AX912" s="0" t="e">
        <f aca="false">+AW912-(AR912-$AH$45)*0.001981+273.15</f>
        <v>#N/A</v>
      </c>
      <c r="AY912" s="0" t="e">
        <f aca="false">+AX912*(0.8*(1/(1+0.205*AV912^2)-1)+1)</f>
        <v>#N/A</v>
      </c>
      <c r="AZ912" s="0" t="e">
        <f aca="false">+39*AV912*SQRT(AY912)</f>
        <v>#N/A</v>
      </c>
      <c r="BA912" s="0" t="e">
        <f aca="false">+AL912+(29.92-AVERAGE($C$45,$C$57))*1000</f>
        <v>#N/A</v>
      </c>
      <c r="BB912" s="0" t="e">
        <f aca="false">288.15-0.001981*BA912</f>
        <v>#N/A</v>
      </c>
      <c r="BC912" s="0" t="e">
        <f aca="false">+((BB912/288.15)^-5.2563)</f>
        <v>#N/A</v>
      </c>
      <c r="BD912" s="0" t="e">
        <f aca="false">+BC912*((1+0.205*($C$74/661.5)^2)^3.5-1)</f>
        <v>#N/A</v>
      </c>
      <c r="BE912" s="0" t="e">
        <f aca="false">SQRT(5*((BD912+1)^0.286-1))</f>
        <v>#N/A</v>
      </c>
      <c r="BF912" s="0" t="n">
        <f aca="false">IF(UPPER(TRIM($AZ$75))="C",AVERAGE($D$45,$D$57),(AVERAGE($D$45,$D$57)-32)*5/9)</f>
        <v>15</v>
      </c>
      <c r="BG912" s="0" t="e">
        <f aca="false">+BF912-(BA912-$AH$45)*0.001981+273.15</f>
        <v>#N/A</v>
      </c>
      <c r="BH912" s="0" t="e">
        <f aca="false">+BG912*(0.8*(1/(1+0.205*BE912^2)-1)+1)</f>
        <v>#N/A</v>
      </c>
      <c r="BI912" s="0" t="e">
        <f aca="false">+39*BE912*SQRT(BH912)</f>
        <v>#N/A</v>
      </c>
      <c r="BJ912" s="0" t="e">
        <f aca="false">AVERAGE(AL912,$AH$57+$AM$75)+(29.92-$C$57)*1000</f>
        <v>#N/A</v>
      </c>
      <c r="BK912" s="0" t="e">
        <f aca="false">288.15-0.001981*BJ912</f>
        <v>#N/A</v>
      </c>
      <c r="BL912" s="0" t="e">
        <f aca="false">+((BK912/288.15)^-5.2563)</f>
        <v>#N/A</v>
      </c>
      <c r="BM912" s="0" t="e">
        <f aca="false">+BL912*((1+0.205*($C$75/661.5)^2)^3.5-1)</f>
        <v>#N/A</v>
      </c>
      <c r="BN912" s="0" t="e">
        <f aca="false">SQRT(5*((BM912+1)^0.286-1))</f>
        <v>#N/A</v>
      </c>
      <c r="BO912" s="0" t="n">
        <f aca="false">IF(UPPER(TRIM($AZ$75))="C",$D$57,($D$57-32)*5/9)</f>
        <v>15</v>
      </c>
      <c r="BP912" s="0" t="e">
        <f aca="false">+BO912-(BJ912-$AH$45)*0.001981+273.15</f>
        <v>#N/A</v>
      </c>
      <c r="BQ912" s="0" t="e">
        <f aca="false">+BP912*(0.8*(1/(1+0.205*BN912^2)-1)+1)</f>
        <v>#N/A</v>
      </c>
      <c r="BR912" s="0" t="e">
        <f aca="false">+39*BN912*SQRT(BQ912)</f>
        <v>#N/A</v>
      </c>
      <c r="BS91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2" s="0" t="e">
        <f aca="false">+60*180/PI()*(ACOS(SIN($AB$45*PI()/180)*SIN($AB$57*PI()/180)+COS($AB$45*PI()/180)*COS($AB$57*PI()/180)*COS(PI()/180*($AC$57-$AC$45))))</f>
        <v>#N/A</v>
      </c>
      <c r="BU912" s="0" t="e">
        <f aca="false">MOD(360+BS912+$Q$45+(180/PI())*SIN(U912/BI912)*SIN(PI()/180*(T912-BS912)),360)</f>
        <v>#N/A</v>
      </c>
      <c r="BV912" s="0" t="e">
        <f aca="false">+AZ912*COS(ASIN((($D$73*60)/6076)/AZ912))*COS(PI()/180*(BU912-(BS912+$Q$45)))-U912*COS(PI()/180*(T912-BS912))</f>
        <v>#N/A</v>
      </c>
      <c r="BW912" s="0" t="e">
        <f aca="false">(AL912-$AH$45)/ABS($D$73)</f>
        <v>#N/A</v>
      </c>
      <c r="BX912" s="0" t="e">
        <f aca="false">(BW912/60)/24</f>
        <v>#N/A</v>
      </c>
      <c r="BY912" s="0" t="e">
        <f aca="false">+BV912*(BW912/60)</f>
        <v>#N/A</v>
      </c>
      <c r="BZ912" s="0" t="e">
        <f aca="false">+BI912*COS(PI()/180*(BU912-(BS912+$Q$45)))-U912*COS(PI()/180*(T912-BS912))</f>
        <v>#N/A</v>
      </c>
      <c r="CA912" s="0" t="e">
        <f aca="false">+CC912/BZ912</f>
        <v>#N/A</v>
      </c>
      <c r="CB912" s="0" t="e">
        <f aca="false">+CA912/24</f>
        <v>#N/A</v>
      </c>
      <c r="CC912" s="0" t="e">
        <f aca="false">+BT912-(BY912+CG912)</f>
        <v>#N/A</v>
      </c>
      <c r="CD912" s="0" t="e">
        <f aca="false">(BR912*COS(ASIN((($D$75/6076)*60)/BR912)))*COS(PI()/180*(BU912-(BS912+Q908)))-U912*COS(PI()/180*(T912-BS912))</f>
        <v>#N/A</v>
      </c>
      <c r="CE912" s="0" t="e">
        <f aca="false">(AL912-($AM$75+$AH$57))/ABS($D$75)</f>
        <v>#N/A</v>
      </c>
      <c r="CF912" s="0" t="e">
        <f aca="false">(CE912/60)/24</f>
        <v>#N/A</v>
      </c>
      <c r="CG912" s="0" t="e">
        <f aca="false">+CD912*(CE912/60)</f>
        <v>#N/A</v>
      </c>
      <c r="CH912" s="0" t="e">
        <f aca="false">$CH$35+BW912/60+CA912+CE912/60</f>
        <v>#N/A</v>
      </c>
      <c r="CI912" s="0" t="e">
        <f aca="false">$CI$35+BX912+CB912+CF912</f>
        <v>#VALUE!</v>
      </c>
      <c r="CJ912" s="0" t="e">
        <f aca="false">+CI912*24*$AM$74</f>
        <v>#VALUE!</v>
      </c>
      <c r="DC912" s="3" t="s">
        <v>5656</v>
      </c>
      <c r="DD912" s="0" t="n">
        <v>40.46020861</v>
      </c>
      <c r="DE912" s="0" t="n">
        <v>86.83528833</v>
      </c>
      <c r="DF912" s="0" t="n">
        <v>616</v>
      </c>
      <c r="DG912" s="3" t="s">
        <v>5657</v>
      </c>
      <c r="DH912" s="0" t="n">
        <v>2</v>
      </c>
      <c r="DJ912" s="3" t="s">
        <v>5658</v>
      </c>
      <c r="DK912" s="0" t="n">
        <v>34.93536639</v>
      </c>
      <c r="DL912" s="0" t="n">
        <v>92.19209306</v>
      </c>
      <c r="DM912" s="0" t="n">
        <v>311</v>
      </c>
      <c r="DN912" s="3" t="s">
        <v>5659</v>
      </c>
      <c r="DO912" s="0" t="n">
        <v>-3</v>
      </c>
      <c r="DQ912" s="3" t="s">
        <v>5660</v>
      </c>
      <c r="DR912" s="0" t="n">
        <v>49.97111</v>
      </c>
      <c r="DS912" s="0" t="n">
        <v>-7.48</v>
      </c>
      <c r="DT912" s="0" t="n">
        <v>0</v>
      </c>
      <c r="DU912" s="3" t="s">
        <v>5661</v>
      </c>
      <c r="DV912" s="0" t="n">
        <v>0.6</v>
      </c>
    </row>
    <row r="913" customFormat="false" ht="14.65" hidden="false" customHeight="false" outlineLevel="0" collapsed="false">
      <c r="D913" s="3" t="s">
        <v>5662</v>
      </c>
      <c r="R913" s="0" t="e">
        <f aca="false">IF(AND(AM913=MAX($AM$896:$AM$913),(UPPER(TRIM($AZ$76))="F")),CHAR(16),IF(AND(AQ913=MAX($AQ$896:$AQ$913),(UPPER(TRIM($AZ$76))="E")),CHAR(16),""))</f>
        <v>#N/A</v>
      </c>
      <c r="S913" s="0" t="n">
        <f aca="false">IF(OR(T49="",T49=" "),T50,T49)</f>
        <v>9000</v>
      </c>
      <c r="T913" s="0" t="e">
        <f aca="false">VLOOKUP(AL913,S916:U1279,2)</f>
        <v>#N/A</v>
      </c>
      <c r="U913" s="0" t="e">
        <f aca="false">VLOOKUP(AL913,S916:U1279,3)</f>
        <v>#N/A</v>
      </c>
      <c r="AI913" s="0" t="e">
        <f aca="false">ROUND(MIN(S913,$AH$45+$D$73*(($AH$57+$AM$75)*$C$75-$AH$45*$C$75+60*$D$75*(BT913-1))/($D$73*$C$75+$D$75*$C$73))-50,-2)</f>
        <v>#N/A</v>
      </c>
      <c r="AJ913" s="0" t="e">
        <f aca="false">IF(OR(UPPER(TRIM($AM$73))="Y",UPPER(TRIM($AM$73))="YES"),IF(BS913+Q45&lt;180,VLOOKUP(AI913,$DX$3:$EB$372,4),VLOOKUP(AI913,$DX$3:$EB$372,5)),IF(BS913+Q45&lt;180,VLOOKUP(AI913,DX$3:$EB$372,2),VLOOKUP(AI913,$DX$3:$EB$372,3)))</f>
        <v>#N/A</v>
      </c>
      <c r="AK913" s="0" t="e">
        <f aca="false">IF(OR($T$49="",$T$49=" "),IF(AI913&lt;3000+MAX($AH$45,$AH$57),AI913,AJ913),$T$49)</f>
        <v>#N/A</v>
      </c>
      <c r="AL913" s="0" t="e">
        <f aca="false">IF(AK913&gt;=$AM$75+MAX(AH45,AH57),AK913,ROUND($AM$75+MAX(AH45,AH57)+51,-2))</f>
        <v>#N/A</v>
      </c>
      <c r="AM913" s="0" t="e">
        <f aca="false">IF(CC913&lt;0,"",AP913/(BW913/60+CA913+CE913/60))</f>
        <v>#N/A</v>
      </c>
      <c r="AN913" s="0" t="e">
        <f aca="false">+BW913/60+CA913+CE913/60</f>
        <v>#N/A</v>
      </c>
      <c r="AO913" s="0" t="e">
        <f aca="false">IF(CC913&lt;0,"",AN913/24)</f>
        <v>#N/A</v>
      </c>
      <c r="AP913" s="0" t="e">
        <f aca="false">IF(CC913&lt;0,"",BT913)</f>
        <v>#N/A</v>
      </c>
      <c r="AQ913" s="0" t="e">
        <f aca="false">IF(CC913&lt;0,"",AQ35-($M$73*BW913/60+$M$74*CA913+$M$75*CE913/60))</f>
        <v>#N/A</v>
      </c>
      <c r="AR913" s="0" t="e">
        <f aca="false">AVERAGE(AL913,AH45)+(29.92-C45)*1000</f>
        <v>#N/A</v>
      </c>
      <c r="AS913" s="0" t="e">
        <f aca="false">288.15-0.001981*AR913</f>
        <v>#N/A</v>
      </c>
      <c r="AT913" s="0" t="e">
        <f aca="false">+((AS913/288.15)^-5.2563)</f>
        <v>#N/A</v>
      </c>
      <c r="AU913" s="0" t="e">
        <f aca="false">+AT913*((1+0.205*($C$73/661.5)^2)^3.5-1)</f>
        <v>#N/A</v>
      </c>
      <c r="AV913" s="0" t="e">
        <f aca="false">SQRT(5*((AU913+1)^0.286-1))</f>
        <v>#N/A</v>
      </c>
      <c r="AW913" s="0" t="n">
        <f aca="false">IF(UPPER(TRIM($AZ$75))="C",$D$45,($D$45-32)*5/9)</f>
        <v>15</v>
      </c>
      <c r="AX913" s="0" t="e">
        <f aca="false">+AW913-(AR913-AH45)*0.001981+273.15</f>
        <v>#N/A</v>
      </c>
      <c r="AY913" s="0" t="e">
        <f aca="false">+AX913*(0.8*(1/(1+0.205*AV913^2)-1)+1)</f>
        <v>#N/A</v>
      </c>
      <c r="AZ913" s="0" t="e">
        <f aca="false">+39*AV913*SQRT(AY913)</f>
        <v>#N/A</v>
      </c>
      <c r="BA913" s="0" t="e">
        <f aca="false">+AL913+(29.92-AVERAGE(C45,C57))*1000</f>
        <v>#N/A</v>
      </c>
      <c r="BB913" s="0" t="e">
        <f aca="false">288.15-0.001981*BA913</f>
        <v>#N/A</v>
      </c>
      <c r="BC913" s="0" t="e">
        <f aca="false">+((BB913/288.15)^-5.2563)</f>
        <v>#N/A</v>
      </c>
      <c r="BD913" s="0" t="e">
        <f aca="false">+BC913*((1+0.205*($C$74/661.5)^2)^3.5-1)</f>
        <v>#N/A</v>
      </c>
      <c r="BE913" s="0" t="e">
        <f aca="false">SQRT(5*((BD913+1)^0.286-1))</f>
        <v>#N/A</v>
      </c>
      <c r="BF913" s="0" t="n">
        <f aca="false">IF(UPPER(TRIM($AZ$75))="C",AVERAGE($D$45,$D$57),(AVERAGE($D$45,$D$57)-32)*5/9)</f>
        <v>15</v>
      </c>
      <c r="BG913" s="0" t="e">
        <f aca="false">+BF913-(BA913-AH45)*0.001981+273.15</f>
        <v>#N/A</v>
      </c>
      <c r="BH913" s="0" t="e">
        <f aca="false">+BG913*(0.8*(1/(1+0.205*BE913^2)-1)+1)</f>
        <v>#N/A</v>
      </c>
      <c r="BI913" s="0" t="e">
        <f aca="false">+39*BE913*SQRT(BH913)</f>
        <v>#N/A</v>
      </c>
      <c r="BJ913" s="0" t="e">
        <f aca="false">AVERAGE(AL913,AH57+$AM$75)+(29.92-C57)*1000</f>
        <v>#N/A</v>
      </c>
      <c r="BK913" s="0" t="e">
        <f aca="false">288.15-0.001981*BJ913</f>
        <v>#N/A</v>
      </c>
      <c r="BL913" s="0" t="e">
        <f aca="false">+((BK913/288.15)^-5.2563)</f>
        <v>#N/A</v>
      </c>
      <c r="BM913" s="0" t="e">
        <f aca="false">+BL913*((1+0.205*($C$75/661.5)^2)^3.5-1)</f>
        <v>#N/A</v>
      </c>
      <c r="BN913" s="0" t="e">
        <f aca="false">SQRT(5*((BM913+1)^0.286-1))</f>
        <v>#N/A</v>
      </c>
      <c r="BO913" s="0" t="n">
        <f aca="false">IF(UPPER(TRIM($AZ$75))="C",$D$57,($D$57-32)*5/9)</f>
        <v>15</v>
      </c>
      <c r="BP913" s="0" t="e">
        <f aca="false">+BO913-(BJ913-AH45)*0.001981+273.15</f>
        <v>#N/A</v>
      </c>
      <c r="BQ913" s="0" t="e">
        <f aca="false">+BP913*(0.8*(1/(1+0.205*BN913^2)-1)+1)</f>
        <v>#N/A</v>
      </c>
      <c r="BR913" s="0" t="e">
        <f aca="false">+39*BN913*SQRT(BQ913)</f>
        <v>#N/A</v>
      </c>
      <c r="BS91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3" s="0" t="e">
        <f aca="false">+60*180/PI()*(ACOS(SIN(AB45*PI()/180)*SIN(AB57*PI()/180)+COS(AB45*PI()/180)*COS(AB57*PI()/180)*COS(PI()/180*(AC57-AC45))))</f>
        <v>#N/A</v>
      </c>
      <c r="BU913" s="0" t="e">
        <f aca="false">MOD(360+BS913+Q45+(180/PI())*SIN(U913/BI913)*SIN(PI()/180*(T913-BS913)),360)</f>
        <v>#N/A</v>
      </c>
      <c r="BV913" s="0" t="e">
        <f aca="false">+AZ913*COS(ASIN((($D$73*60)/6076)/AZ913))*COS(PI()/180*(BU913-(BS913+Q45)))-U913*COS(PI()/180*(T913-BS913))</f>
        <v>#N/A</v>
      </c>
      <c r="BW913" s="0" t="e">
        <f aca="false">(AL913-AH45)/ABS($D$73)</f>
        <v>#N/A</v>
      </c>
      <c r="BX913" s="0" t="e">
        <f aca="false">(BW913/60)/24</f>
        <v>#N/A</v>
      </c>
      <c r="BY913" s="0" t="e">
        <f aca="false">+BV913*(BW913/60)</f>
        <v>#N/A</v>
      </c>
      <c r="BZ913" s="0" t="e">
        <f aca="false">+BI913*COS(PI()/180*($BU913-(BS913+Q45)))-U913*COS(PI()/180*(T913-BS913))</f>
        <v>#N/A</v>
      </c>
      <c r="CA913" s="0" t="e">
        <f aca="false">+CC913/BZ913</f>
        <v>#N/A</v>
      </c>
      <c r="CB913" s="0" t="e">
        <f aca="false">+CA913/24</f>
        <v>#N/A</v>
      </c>
      <c r="CC913" s="0" t="e">
        <f aca="false">+BT913-(BY913+CG913)</f>
        <v>#N/A</v>
      </c>
      <c r="CD913" s="0" t="e">
        <f aca="false">(BR913*COS(ASIN((($D$75/6076)*60)/BR913)))*COS(PI()/180*(BU913-(BS913+Q45)))-U913*COS(PI()/180*(T913-BS913))</f>
        <v>#N/A</v>
      </c>
      <c r="CE913" s="0" t="e">
        <f aca="false">(AL913-($AM$75+AH57))/ABS($D$75)</f>
        <v>#N/A</v>
      </c>
      <c r="CF913" s="0" t="e">
        <f aca="false">(CE913/60)/24</f>
        <v>#N/A</v>
      </c>
      <c r="CG913" s="0" t="e">
        <f aca="false">+CD913*(CE913/60)</f>
        <v>#N/A</v>
      </c>
      <c r="CH913" s="0" t="e">
        <f aca="false">+CH35+BW913/60+CA913+CE913/60</f>
        <v>#N/A</v>
      </c>
      <c r="CI913" s="0" t="e">
        <f aca="false">+CI35+BX913+CB913+CF913</f>
        <v>#VALUE!</v>
      </c>
      <c r="CJ913" s="0" t="e">
        <f aca="false">+CI913*24*$AM$74</f>
        <v>#VALUE!</v>
      </c>
      <c r="DC913" s="3" t="s">
        <v>5663</v>
      </c>
      <c r="DD913" s="0" t="n">
        <v>37.67162778</v>
      </c>
      <c r="DE913" s="0" t="n">
        <v>97.07787222</v>
      </c>
      <c r="DF913" s="0" t="n">
        <v>1328</v>
      </c>
      <c r="DG913" s="3" t="s">
        <v>5664</v>
      </c>
      <c r="DH913" s="0" t="n">
        <v>-7</v>
      </c>
      <c r="DJ913" s="3" t="s">
        <v>5665</v>
      </c>
      <c r="DK913" s="0" t="n">
        <v>48.41661111</v>
      </c>
      <c r="DL913" s="0" t="n">
        <v>93.58627222</v>
      </c>
      <c r="DM913" s="0" t="n">
        <v>1145</v>
      </c>
      <c r="DN913" s="3" t="s">
        <v>5666</v>
      </c>
      <c r="DO913" s="0" t="n">
        <v>-3</v>
      </c>
      <c r="DQ913" s="3" t="s">
        <v>5667</v>
      </c>
      <c r="DR913" s="0" t="n">
        <v>49.03278</v>
      </c>
      <c r="DS913" s="0" t="n">
        <v>-7.990833</v>
      </c>
      <c r="DT913" s="0" t="n">
        <v>0</v>
      </c>
      <c r="DU913" s="3" t="s">
        <v>5668</v>
      </c>
      <c r="DV913" s="0" t="n">
        <v>0.6</v>
      </c>
    </row>
    <row r="914" customFormat="false" ht="14.65" hidden="false" customHeight="false" outlineLevel="0" collapsed="false">
      <c r="S914" s="57"/>
      <c r="V914" s="57"/>
      <c r="DC914" s="3" t="s">
        <v>5669</v>
      </c>
      <c r="DD914" s="5" t="n">
        <v>35.57221444</v>
      </c>
      <c r="DE914" s="5" t="n">
        <v>113.29243</v>
      </c>
      <c r="DF914" s="0" t="n">
        <v>5317</v>
      </c>
      <c r="DG914" s="3" t="s">
        <v>5670</v>
      </c>
      <c r="DH914" s="0" t="n">
        <v>-13</v>
      </c>
      <c r="DJ914" s="3" t="s">
        <v>5671</v>
      </c>
      <c r="DK914" s="5" t="n">
        <v>33.6241875</v>
      </c>
      <c r="DL914" s="5" t="n">
        <v>117.92950222</v>
      </c>
      <c r="DM914" s="0" t="n">
        <v>94</v>
      </c>
      <c r="DN914" s="3" t="s">
        <v>5672</v>
      </c>
      <c r="DO914" s="0" t="n">
        <v>-14</v>
      </c>
      <c r="DQ914" s="3" t="s">
        <v>5673</v>
      </c>
      <c r="DR914" s="5" t="n">
        <v>49.26667</v>
      </c>
      <c r="DS914" s="5" t="n">
        <v>-7.491666</v>
      </c>
      <c r="DT914" s="0" t="n">
        <v>0</v>
      </c>
      <c r="DU914" s="3" t="s">
        <v>5674</v>
      </c>
      <c r="DV914" s="0" t="n">
        <v>0.6</v>
      </c>
    </row>
    <row r="915" customFormat="false" ht="14.65" hidden="false" customHeight="false" outlineLevel="0" collapsed="false">
      <c r="S915" s="3" t="s">
        <v>272</v>
      </c>
      <c r="T915" s="0" t="e">
        <f aca="false">IF(AH45&lt;3000,C54+Q45,C54)</f>
        <v>#N/A</v>
      </c>
      <c r="U915" s="0" t="n">
        <f aca="false">+C55</f>
        <v>0</v>
      </c>
      <c r="AL915" s="3" t="s">
        <v>867</v>
      </c>
      <c r="DC915" s="3" t="s">
        <v>5675</v>
      </c>
      <c r="DD915" s="0" t="n">
        <v>32.76228917</v>
      </c>
      <c r="DE915" s="0" t="n">
        <v>109.65341167</v>
      </c>
      <c r="DF915" s="0" t="n">
        <v>3080</v>
      </c>
      <c r="DG915" s="3" t="s">
        <v>5676</v>
      </c>
      <c r="DH915" s="0" t="n">
        <v>-12</v>
      </c>
      <c r="DJ915" s="3" t="s">
        <v>5677</v>
      </c>
      <c r="DK915" s="0" t="n">
        <v>38.09722806</v>
      </c>
      <c r="DL915" s="0" t="n">
        <v>104.91026306</v>
      </c>
      <c r="DM915" s="0" t="n">
        <v>6000</v>
      </c>
      <c r="DN915" s="3" t="s">
        <v>5678</v>
      </c>
      <c r="DO915" s="0" t="n">
        <v>-11</v>
      </c>
      <c r="DQ915" s="3" t="s">
        <v>5679</v>
      </c>
      <c r="DR915" s="0" t="n">
        <v>49.21667</v>
      </c>
      <c r="DS915" s="0" t="n">
        <v>-7.118333</v>
      </c>
      <c r="DT915" s="0" t="n">
        <v>1057</v>
      </c>
      <c r="DU915" s="3" t="s">
        <v>5680</v>
      </c>
      <c r="DV915" s="0" t="n">
        <v>0.6</v>
      </c>
    </row>
    <row r="916" customFormat="false" ht="14.65" hidden="false" customHeight="false" outlineLevel="0" collapsed="false">
      <c r="S916" s="0" t="n">
        <v>-300</v>
      </c>
      <c r="T916" s="0" t="e">
        <f aca="false">IF(S916&gt;=ROUND($AH$45,-2),IF(AND((T$949&gt;T$915),(T$949-T$915)&lt;180),T915+(T$949-T$915)/AL916,IF(AND((T$949&gt;T$915),(T$949-T$915)&gt;180),MOD(360+T915-((360-(T$949-T$915))/AL916),360),IF(AND((T$915&gt;T$949),(T$915-T$949)&lt;180),T915-(T$915-T$949)/AL916,IF(AND((T$915&gt;T$949),(T$915-T$949)&gt;=180),MOD(T915+(360-(T$915-T$949))/AL916,360),T915)))),T915)</f>
        <v>#N/A</v>
      </c>
      <c r="U916" s="0" t="e">
        <f aca="false">IF(S916&lt;ROUND($AH$45,-2),U915,U915+(U$949-U$915)/AL916)</f>
        <v>#N/A</v>
      </c>
      <c r="AL916" s="0" t="e">
        <f aca="false">IF(ROUND($AH$45,-2)&lt;=$S$915,34,IF(S916=ROUND($AH$45,-2),34,AL915))</f>
        <v>#N/A</v>
      </c>
      <c r="DC916" s="3" t="s">
        <v>5681</v>
      </c>
      <c r="DD916" s="0" t="n">
        <v>42.10092806</v>
      </c>
      <c r="DE916" s="0" t="n">
        <v>72.03840833</v>
      </c>
      <c r="DF916" s="0" t="n">
        <v>697</v>
      </c>
      <c r="DG916" s="3" t="s">
        <v>5682</v>
      </c>
      <c r="DH916" s="0" t="n">
        <v>15</v>
      </c>
      <c r="DJ916" s="3" t="s">
        <v>5683</v>
      </c>
      <c r="DK916" s="0" t="n">
        <v>29.94913306</v>
      </c>
      <c r="DL916" s="0" t="n">
        <v>81.49035944</v>
      </c>
      <c r="DM916" s="0" t="n">
        <v>23</v>
      </c>
      <c r="DN916" s="3" t="s">
        <v>5684</v>
      </c>
      <c r="DO916" s="0" t="n">
        <v>3</v>
      </c>
      <c r="DQ916" s="3" t="s">
        <v>5685</v>
      </c>
      <c r="DR916" s="0" t="n">
        <v>49.86472</v>
      </c>
      <c r="DS916" s="0" t="n">
        <v>-6.788889</v>
      </c>
      <c r="DT916" s="0" t="n">
        <v>0</v>
      </c>
      <c r="DU916" s="3" t="s">
        <v>5686</v>
      </c>
      <c r="DV916" s="0" t="n">
        <v>0.9</v>
      </c>
    </row>
    <row r="917" customFormat="false" ht="14.65" hidden="false" customHeight="false" outlineLevel="0" collapsed="false">
      <c r="S917" s="0" t="n">
        <f aca="false">+S916+100</f>
        <v>-200</v>
      </c>
      <c r="T917" s="0" t="e">
        <f aca="false">IF(S917&gt;=ROUND($AH$45,-2),IF(AND((T$949&gt;T$915),(T$949-T$915)&lt;180),T916+(T$949-T$915)/AL917,IF(AND((T$949&gt;T$915),(T$949-T$915)&gt;180),MOD(360+T916-((360-(T$949-T$915))/AL917),360),IF(AND((T$915&gt;T$949),(T$915-T$949)&lt;180),T916-(T$915-T$949)/AL917,IF(AND((T$915&gt;T$949),(T$915-T$949)&gt;=180),MOD(T916+(360-(T$915-T$949))/AL917,360),T916)))),T916)</f>
        <v>#N/A</v>
      </c>
      <c r="U917" s="0" t="e">
        <f aca="false">IF(S917&lt;ROUND($AH$45,-2),U916,U916+(U$949-U$915)/AL917)</f>
        <v>#N/A</v>
      </c>
      <c r="AL917" s="0" t="e">
        <f aca="false">IF(ROUND($AH$45,-2)&lt;=$S$915,34,IF(S917=ROUND($AH$45,-2),33,AL916))</f>
        <v>#N/A</v>
      </c>
      <c r="DC917" s="3" t="s">
        <v>5687</v>
      </c>
      <c r="DD917" s="0" t="n">
        <v>45.46254583</v>
      </c>
      <c r="DE917" s="0" t="n">
        <v>69.55072028</v>
      </c>
      <c r="DF917" s="0" t="n">
        <v>1400</v>
      </c>
      <c r="DG917" s="3" t="s">
        <v>5688</v>
      </c>
      <c r="DH917" s="0" t="n">
        <v>18</v>
      </c>
      <c r="DJ917" s="3" t="s">
        <v>5689</v>
      </c>
      <c r="DK917" s="0" t="n">
        <v>30.86546361</v>
      </c>
      <c r="DL917" s="0" t="n">
        <v>87.17774861</v>
      </c>
      <c r="DM917" s="0" t="n">
        <v>240</v>
      </c>
      <c r="DN917" s="3" t="s">
        <v>5690</v>
      </c>
      <c r="DO917" s="0" t="n">
        <v>-1</v>
      </c>
      <c r="DQ917" s="3" t="s">
        <v>5691</v>
      </c>
      <c r="DR917" s="0" t="n">
        <v>50.5675</v>
      </c>
      <c r="DS917" s="0" t="n">
        <v>-7.654722</v>
      </c>
      <c r="DT917" s="0" t="n">
        <v>0</v>
      </c>
      <c r="DU917" s="3" t="s">
        <v>5692</v>
      </c>
      <c r="DV917" s="0" t="n">
        <v>0.7</v>
      </c>
    </row>
    <row r="918" customFormat="false" ht="14.65" hidden="false" customHeight="false" outlineLevel="0" collapsed="false">
      <c r="S918" s="0" t="n">
        <f aca="false">+S917+100</f>
        <v>-100</v>
      </c>
      <c r="T918" s="0" t="e">
        <f aca="false">IF(S918&gt;=ROUND($AH$45,-2),IF(AND((T$949&gt;T$915),(T$949-T$915)&lt;180),T917+(T$949-T$915)/AL918,IF(AND((T$949&gt;T$915),(T$949-T$915)&gt;180),MOD(360+T917-((360-(T$949-T$915))/AL918),360),IF(AND((T$915&gt;T$949),(T$915-T$949)&lt;180),T917-(T$915-T$949)/AL918,IF(AND((T$915&gt;T$949),(T$915-T$949)&gt;=180),MOD(T917+(360-(T$915-T$949))/AL918,360),T917)))),T917)</f>
        <v>#N/A</v>
      </c>
      <c r="U918" s="0" t="e">
        <f aca="false">IF(S918&lt;ROUND($AH$45,-2),U917,U917+(U$949-U$915)/AL918)</f>
        <v>#N/A</v>
      </c>
      <c r="AL918" s="0" t="e">
        <f aca="false">IF(ROUND($AH$45,-2)&lt;=$S$915,34,IF(S918=ROUND($AH$45,-2),32,AL917))</f>
        <v>#N/A</v>
      </c>
      <c r="DC918" s="3" t="s">
        <v>5693</v>
      </c>
      <c r="DD918" s="0" t="n">
        <v>42.09824111</v>
      </c>
      <c r="DE918" s="0" t="n">
        <v>70.67212083</v>
      </c>
      <c r="DF918" s="0" t="n">
        <v>11</v>
      </c>
      <c r="DG918" s="3" t="s">
        <v>5694</v>
      </c>
      <c r="DH918" s="0" t="n">
        <v>16</v>
      </c>
      <c r="DJ918" s="3" t="s">
        <v>5695</v>
      </c>
      <c r="DK918" s="0" t="n">
        <v>34.33648722</v>
      </c>
      <c r="DL918" s="0" t="n">
        <v>83.94351667</v>
      </c>
      <c r="DM918" s="0" t="n">
        <v>1120</v>
      </c>
      <c r="DN918" s="3" t="s">
        <v>5696</v>
      </c>
      <c r="DO918" s="0" t="n">
        <v>3</v>
      </c>
      <c r="DQ918" s="3" t="s">
        <v>5697</v>
      </c>
      <c r="DR918" s="0" t="n">
        <v>49.30583</v>
      </c>
      <c r="DS918" s="0" t="n">
        <v>-8.452499</v>
      </c>
      <c r="DT918" s="0" t="n">
        <v>312</v>
      </c>
      <c r="DU918" s="3" t="s">
        <v>5698</v>
      </c>
      <c r="DV918" s="0" t="n">
        <v>0.3</v>
      </c>
    </row>
    <row r="919" customFormat="false" ht="14.65" hidden="false" customHeight="false" outlineLevel="0" collapsed="false">
      <c r="S919" s="0" t="n">
        <f aca="false">+S918+100</f>
        <v>0</v>
      </c>
      <c r="T919" s="0" t="e">
        <f aca="false">IF(S919&gt;=ROUND($AH$45,-2),IF(AND((T$949&gt;T$915),(T$949-T$915)&lt;180),T918+(T$949-T$915)/AL919,IF(AND((T$949&gt;T$915),(T$949-T$915)&gt;180),MOD(360+T918-((360-(T$949-T$915))/AL919),360),IF(AND((T$915&gt;T$949),(T$915-T$949)&lt;180),T918-(T$915-T$949)/AL919,IF(AND((T$915&gt;T$949),(T$915-T$949)&gt;=180),MOD(T918+(360-(T$915-T$949))/AL919,360),T918)))),T918)</f>
        <v>#N/A</v>
      </c>
      <c r="U919" s="0" t="e">
        <f aca="false">IF(S919&lt;ROUND($AH$45,-2),U918,U918+(U$949-U$915)/AL919)</f>
        <v>#N/A</v>
      </c>
      <c r="AL919" s="0" t="e">
        <f aca="false">IF(ROUND($AH$45,-2)&lt;=$S$915,34,IF(S919=ROUND($AH$45,-2),31,AL918))</f>
        <v>#N/A</v>
      </c>
      <c r="DC919" s="3" t="s">
        <v>5699</v>
      </c>
      <c r="DD919" s="0" t="n">
        <v>42.42509139</v>
      </c>
      <c r="DE919" s="0" t="n">
        <v>71.79118278</v>
      </c>
      <c r="DF919" s="0" t="n">
        <v>459</v>
      </c>
      <c r="DG919" s="3" t="s">
        <v>5700</v>
      </c>
      <c r="DH919" s="0" t="n">
        <v>15</v>
      </c>
      <c r="DJ919" s="3" t="s">
        <v>5701</v>
      </c>
      <c r="DK919" s="0" t="n">
        <v>39.63339389</v>
      </c>
      <c r="DL919" s="0" t="n">
        <v>83.74992389</v>
      </c>
      <c r="DM919" s="0" t="n">
        <v>1050</v>
      </c>
      <c r="DN919" s="3" t="s">
        <v>5702</v>
      </c>
      <c r="DO919" s="0" t="n">
        <v>4</v>
      </c>
      <c r="DQ919" s="3" t="s">
        <v>5703</v>
      </c>
      <c r="DR919" s="0" t="n">
        <v>49.21056</v>
      </c>
      <c r="DS919" s="0" t="n">
        <v>-7.401944</v>
      </c>
      <c r="DT919" s="0" t="n">
        <v>0</v>
      </c>
      <c r="DU919" s="3" t="s">
        <v>5704</v>
      </c>
      <c r="DV919" s="0" t="n">
        <v>0.6</v>
      </c>
    </row>
    <row r="920" customFormat="false" ht="14.65" hidden="false" customHeight="false" outlineLevel="0" collapsed="false">
      <c r="S920" s="0" t="n">
        <f aca="false">+S919+100</f>
        <v>100</v>
      </c>
      <c r="T920" s="0" t="e">
        <f aca="false">IF(S920&gt;=ROUND($AH$45,-2),IF(AND((T$949&gt;T$915),(T$949-T$915)&lt;180),T919+(T$949-T$915)/AL920,IF(AND((T$949&gt;T$915),(T$949-T$915)&gt;180),MOD(360+T919-((360-(T$949-T$915))/AL920),360),IF(AND((T$915&gt;T$949),(T$915-T$949)&lt;180),T919-(T$915-T$949)/AL920,IF(AND((T$915&gt;T$949),(T$915-T$949)&gt;=180),MOD(T919+(360-(T$915-T$949))/AL920,360),T919)))),T919)</f>
        <v>#N/A</v>
      </c>
      <c r="U920" s="0" t="e">
        <f aca="false">IF(S920&lt;ROUND($AH$45,-2),U919,U919+(U$949-U$915)/AL920)</f>
        <v>#N/A</v>
      </c>
      <c r="AL920" s="0" t="e">
        <f aca="false">IF(ROUND($AH$45,-2)&lt;=$S$915,34,IF(S920=ROUND($AH$45,-2),30,AL919))</f>
        <v>#N/A</v>
      </c>
      <c r="DC920" s="3" t="s">
        <v>5705</v>
      </c>
      <c r="DD920" s="0" t="n">
        <v>43.1431425</v>
      </c>
      <c r="DE920" s="0" t="n">
        <v>70.77227667</v>
      </c>
      <c r="DF920" s="0" t="n">
        <v>130</v>
      </c>
      <c r="DG920" s="3" t="s">
        <v>5706</v>
      </c>
      <c r="DH920" s="0" t="n">
        <v>16</v>
      </c>
      <c r="DJ920" s="3" t="s">
        <v>5707</v>
      </c>
      <c r="DK920" s="0" t="n">
        <v>39.76393194</v>
      </c>
      <c r="DL920" s="0" t="n">
        <v>86.16609778</v>
      </c>
      <c r="DM920" s="0" t="n">
        <v>710</v>
      </c>
      <c r="DN920" s="3" t="s">
        <v>5708</v>
      </c>
      <c r="DO920" s="0" t="n">
        <v>2</v>
      </c>
      <c r="DQ920" s="3" t="s">
        <v>5709</v>
      </c>
      <c r="DR920" s="0" t="n">
        <v>48.25055</v>
      </c>
      <c r="DS920" s="0" t="n">
        <v>-9.061389</v>
      </c>
      <c r="DT920" s="0" t="n">
        <v>0</v>
      </c>
      <c r="DU920" s="3" t="s">
        <v>5710</v>
      </c>
      <c r="DV920" s="0" t="n">
        <v>-0.1</v>
      </c>
    </row>
    <row r="921" customFormat="false" ht="14.65" hidden="false" customHeight="false" outlineLevel="0" collapsed="false">
      <c r="S921" s="0" t="n">
        <f aca="false">+S920+100</f>
        <v>200</v>
      </c>
      <c r="T921" s="0" t="e">
        <f aca="false">IF(S921&gt;=ROUND($AH$45,-2),IF(AND((T$949&gt;T$915),(T$949-T$915)&lt;180),T920+(T$949-T$915)/AL921,IF(AND((T$949&gt;T$915),(T$949-T$915)&gt;180),MOD(360+T920-((360-(T$949-T$915))/AL921),360),IF(AND((T$915&gt;T$949),(T$915-T$949)&lt;180),T920-(T$915-T$949)/AL921,IF(AND((T$915&gt;T$949),(T$915-T$949)&gt;=180),MOD(T920+(360-(T$915-T$949))/AL921,360),T920)))),T920)</f>
        <v>#N/A</v>
      </c>
      <c r="U921" s="0" t="e">
        <f aca="false">IF(S921&lt;ROUND($AH$45,-2),U920,U920+(U$949-U$915)/AL921)</f>
        <v>#N/A</v>
      </c>
      <c r="AL921" s="0" t="e">
        <f aca="false">IF(ROUND($AH$45,-2)&lt;=$S$915,34,IF(S921=ROUND($AH$45,-2),29,AL920))</f>
        <v>#N/A</v>
      </c>
      <c r="DC921" s="3" t="s">
        <v>5711</v>
      </c>
      <c r="DD921" s="0" t="n">
        <v>44.18757111</v>
      </c>
      <c r="DE921" s="0" t="n">
        <v>70.2328325</v>
      </c>
      <c r="DF921" s="0" t="n">
        <v>356</v>
      </c>
      <c r="DG921" s="3" t="s">
        <v>5712</v>
      </c>
      <c r="DH921" s="0" t="n">
        <v>17</v>
      </c>
      <c r="DJ921" s="3" t="s">
        <v>5713</v>
      </c>
      <c r="DK921" s="0" t="n">
        <v>38.02560583</v>
      </c>
      <c r="DL921" s="0" t="n">
        <v>89.23591528</v>
      </c>
      <c r="DM921" s="0" t="n">
        <v>454</v>
      </c>
      <c r="DN921" s="3" t="s">
        <v>5714</v>
      </c>
      <c r="DO921" s="0" t="n">
        <v>-1</v>
      </c>
      <c r="DQ921" s="3" t="s">
        <v>5715</v>
      </c>
      <c r="DR921" s="0" t="n">
        <v>48.92083</v>
      </c>
      <c r="DS921" s="0" t="n">
        <v>-9.456388</v>
      </c>
      <c r="DT921" s="0" t="n">
        <v>0</v>
      </c>
      <c r="DU921" s="3" t="s">
        <v>5716</v>
      </c>
      <c r="DV921" s="0" t="n">
        <v>-0.1</v>
      </c>
    </row>
    <row r="922" customFormat="false" ht="14.65" hidden="false" customHeight="false" outlineLevel="0" collapsed="false">
      <c r="S922" s="0" t="n">
        <f aca="false">+S921+100</f>
        <v>300</v>
      </c>
      <c r="T922" s="0" t="e">
        <f aca="false">IF(S922&gt;=ROUND($AH$45,-2),IF(AND((T$949&gt;T$915),(T$949-T$915)&lt;180),T921+(T$949-T$915)/AL922,IF(AND((T$949&gt;T$915),(T$949-T$915)&gt;180),MOD(360+T921-((360-(T$949-T$915))/AL922),360),IF(AND((T$915&gt;T$949),(T$915-T$949)&lt;180),T921-(T$915-T$949)/AL922,IF(AND((T$915&gt;T$949),(T$915-T$949)&gt;=180),MOD(T921+(360-(T$915-T$949))/AL922,360),T921)))),T921)</f>
        <v>#N/A</v>
      </c>
      <c r="U922" s="0" t="e">
        <f aca="false">IF(S922&lt;ROUND($AH$45,-2),U921,U921+(U$949-U$915)/AL922)</f>
        <v>#N/A</v>
      </c>
      <c r="AL922" s="0" t="e">
        <f aca="false">IF(ROUND($AH$45,-2)&lt;=$S$915,34,IF(S922=ROUND($AH$45,-2),28,AL921))</f>
        <v>#N/A</v>
      </c>
      <c r="DC922" s="3" t="s">
        <v>5717</v>
      </c>
      <c r="DD922" s="0" t="n">
        <v>41.38390472</v>
      </c>
      <c r="DE922" s="0" t="n">
        <v>72.50589444</v>
      </c>
      <c r="DF922" s="0" t="n">
        <v>416</v>
      </c>
      <c r="DG922" s="3" t="s">
        <v>5718</v>
      </c>
      <c r="DH922" s="0" t="n">
        <v>14</v>
      </c>
      <c r="DJ922" s="3" t="s">
        <v>5719</v>
      </c>
      <c r="DK922" s="0" t="n">
        <v>34.25694722</v>
      </c>
      <c r="DL922" s="0" t="n">
        <v>118.53147528</v>
      </c>
      <c r="DM922" s="0" t="n">
        <v>1012</v>
      </c>
      <c r="DN922" s="3" t="s">
        <v>5720</v>
      </c>
      <c r="DO922" s="0" t="n">
        <v>-14</v>
      </c>
      <c r="DQ922" s="3" t="s">
        <v>5721</v>
      </c>
      <c r="DR922" s="0" t="n">
        <v>47.8</v>
      </c>
      <c r="DS922" s="0" t="n">
        <v>-8.721389</v>
      </c>
      <c r="DT922" s="0" t="n">
        <v>0</v>
      </c>
      <c r="DU922" s="3" t="s">
        <v>5722</v>
      </c>
      <c r="DV922" s="0" t="n">
        <v>0.1</v>
      </c>
    </row>
    <row r="923" customFormat="false" ht="14.65" hidden="false" customHeight="false" outlineLevel="0" collapsed="false">
      <c r="S923" s="0" t="n">
        <f aca="false">+S922+100</f>
        <v>400</v>
      </c>
      <c r="T923" s="0" t="e">
        <f aca="false">IF(S923&gt;=ROUND($AH$45,-2),IF(AND((T$949&gt;T$915),(T$949-T$915)&lt;180),T922+(T$949-T$915)/AL923,IF(AND((T$949&gt;T$915),(T$949-T$915)&gt;180),MOD(360+T922-((360-(T$949-T$915))/AL923),360),IF(AND((T$915&gt;T$949),(T$915-T$949)&lt;180),T922-(T$915-T$949)/AL923,IF(AND((T$915&gt;T$949),(T$915-T$949)&gt;=180),MOD(T922+(360-(T$915-T$949))/AL923,360),T922)))),T922)</f>
        <v>#N/A</v>
      </c>
      <c r="U923" s="0" t="e">
        <f aca="false">IF(S923&lt;ROUND($AH$45,-2),U922,U922+(U$949-U$915)/AL923)</f>
        <v>#N/A</v>
      </c>
      <c r="AL923" s="0" t="e">
        <f aca="false">IF(ROUND($AH$45,-2)&lt;=$S$915,34,IF(S923=ROUND($AH$45,-2),27,AL922))</f>
        <v>#N/A</v>
      </c>
      <c r="DC923" s="3" t="s">
        <v>5723</v>
      </c>
      <c r="DD923" s="0" t="n">
        <v>42.56114556</v>
      </c>
      <c r="DE923" s="0" t="n">
        <v>83.11456639</v>
      </c>
      <c r="DF923" s="0" t="n">
        <v>652</v>
      </c>
      <c r="DG923" s="3" t="s">
        <v>5724</v>
      </c>
      <c r="DH923" s="0" t="n">
        <v>6</v>
      </c>
      <c r="DJ923" s="3" t="s">
        <v>5725</v>
      </c>
      <c r="DK923" s="0" t="n">
        <v>30.84101417</v>
      </c>
      <c r="DL923" s="0" t="n">
        <v>91.50817139</v>
      </c>
      <c r="DM923" s="0" t="n">
        <v>53</v>
      </c>
      <c r="DN923" s="3" t="s">
        <v>5726</v>
      </c>
      <c r="DO923" s="0" t="n">
        <v>-4</v>
      </c>
      <c r="DQ923" s="3" t="s">
        <v>5727</v>
      </c>
      <c r="DR923" s="0" t="n">
        <v>48.55972</v>
      </c>
      <c r="DS923" s="0" t="n">
        <v>-7.851111</v>
      </c>
      <c r="DT923" s="0" t="n">
        <v>0</v>
      </c>
      <c r="DU923" s="3" t="s">
        <v>5728</v>
      </c>
      <c r="DV923" s="0" t="n">
        <v>0.5</v>
      </c>
    </row>
    <row r="924" customFormat="false" ht="14.65" hidden="false" customHeight="false" outlineLevel="0" collapsed="false">
      <c r="S924" s="0" t="n">
        <f aca="false">+S923+100</f>
        <v>500</v>
      </c>
      <c r="T924" s="0" t="e">
        <f aca="false">IF(S924&gt;=ROUND($AH$45,-2),IF(AND((T$949&gt;T$915),(T$949-T$915)&lt;180),T923+(T$949-T$915)/AL924,IF(AND((T$949&gt;T$915),(T$949-T$915)&gt;180),MOD(360+T923-((360-(T$949-T$915))/AL924),360),IF(AND((T$915&gt;T$949),(T$915-T$949)&lt;180),T923-(T$915-T$949)/AL924,IF(AND((T$915&gt;T$949),(T$915-T$949)&gt;=180),MOD(T923+(360-(T$915-T$949))/AL924,360),T923)))),T923)</f>
        <v>#N/A</v>
      </c>
      <c r="U924" s="0" t="e">
        <f aca="false">IF(S924&lt;ROUND($AH$45,-2),U923,U923+(U$949-U$915)/AL924)</f>
        <v>#N/A</v>
      </c>
      <c r="AL924" s="0" t="e">
        <f aca="false">IF(ROUND($AH$45,-2)&lt;=$S$915,34,IF(S924=ROUND($AH$45,-2),26,AL923))</f>
        <v>#N/A</v>
      </c>
      <c r="DC924" s="3" t="s">
        <v>5729</v>
      </c>
      <c r="DD924" s="0" t="n">
        <v>43.66291528</v>
      </c>
      <c r="DE924" s="0" t="n">
        <v>84.261325</v>
      </c>
      <c r="DF924" s="0" t="n">
        <v>636</v>
      </c>
      <c r="DG924" s="3" t="s">
        <v>5730</v>
      </c>
      <c r="DH924" s="0" t="n">
        <v>5</v>
      </c>
      <c r="DJ924" s="3" t="s">
        <v>5731</v>
      </c>
      <c r="DK924" s="0" t="n">
        <v>41.92474944</v>
      </c>
      <c r="DL924" s="0" t="n">
        <v>90.09095806</v>
      </c>
      <c r="DM924" s="0" t="n">
        <v>591</v>
      </c>
      <c r="DN924" s="3" t="s">
        <v>5732</v>
      </c>
      <c r="DO924" s="0" t="n">
        <v>-1</v>
      </c>
      <c r="DQ924" s="3" t="s">
        <v>5733</v>
      </c>
      <c r="DR924" s="0" t="n">
        <v>47.84583</v>
      </c>
      <c r="DS924" s="0" t="n">
        <v>-8.566667</v>
      </c>
      <c r="DT924" s="0" t="n">
        <v>0</v>
      </c>
      <c r="DU924" s="3" t="s">
        <v>5734</v>
      </c>
      <c r="DV924" s="0" t="n">
        <v>0.1</v>
      </c>
    </row>
    <row r="925" customFormat="false" ht="14.65" hidden="false" customHeight="false" outlineLevel="0" collapsed="false">
      <c r="S925" s="0" t="n">
        <f aca="false">+S924+100</f>
        <v>600</v>
      </c>
      <c r="T925" s="0" t="e">
        <f aca="false">IF(S925&gt;=ROUND($AH$45,-2),IF(AND((T$949&gt;T$915),(T$949-T$915)&lt;180),T924+(T$949-T$915)/AL925,IF(AND((T$949&gt;T$915),(T$949-T$915)&gt;180),MOD(360+T924-((360-(T$949-T$915))/AL925),360),IF(AND((T$915&gt;T$949),(T$915-T$949)&lt;180),T924-(T$915-T$949)/AL925,IF(AND((T$915&gt;T$949),(T$915-T$949)&gt;=180),MOD(T924+(360-(T$915-T$949))/AL925,360),T924)))),T924)</f>
        <v>#N/A</v>
      </c>
      <c r="U925" s="0" t="e">
        <f aca="false">IF(S925&lt;ROUND($AH$45,-2),U924,U924+(U$949-U$915)/AL925)</f>
        <v>#N/A</v>
      </c>
      <c r="AL925" s="0" t="e">
        <f aca="false">IF(ROUND($AH$45,-2)&lt;=$S$915,34,IF(S925=ROUND($AH$45,-2),25,AL924))</f>
        <v>#N/A</v>
      </c>
      <c r="DC925" s="3" t="s">
        <v>5735</v>
      </c>
      <c r="DD925" s="0" t="n">
        <v>41.65699306</v>
      </c>
      <c r="DE925" s="0" t="n">
        <v>86.03472389</v>
      </c>
      <c r="DF925" s="0" t="n">
        <v>755</v>
      </c>
      <c r="DG925" s="3" t="s">
        <v>5736</v>
      </c>
      <c r="DH925" s="0" t="n">
        <v>3</v>
      </c>
      <c r="DJ925" s="3" t="s">
        <v>5737</v>
      </c>
      <c r="DK925" s="0" t="n">
        <v>42.04981722</v>
      </c>
      <c r="DL925" s="0" t="n">
        <v>72.64925722</v>
      </c>
      <c r="DM925" s="0" t="n">
        <v>180</v>
      </c>
      <c r="DN925" s="3" t="s">
        <v>5738</v>
      </c>
      <c r="DO925" s="0" t="n">
        <v>15</v>
      </c>
      <c r="DQ925" s="3" t="s">
        <v>5739</v>
      </c>
      <c r="DR925" s="0" t="n">
        <v>48.1875</v>
      </c>
      <c r="DS925" s="0" t="n">
        <v>-8.722222</v>
      </c>
      <c r="DT925" s="0" t="n">
        <v>0</v>
      </c>
      <c r="DU925" s="3" t="s">
        <v>5740</v>
      </c>
      <c r="DV925" s="0" t="n">
        <v>0.2</v>
      </c>
    </row>
    <row r="926" customFormat="false" ht="14.65" hidden="false" customHeight="false" outlineLevel="0" collapsed="false">
      <c r="S926" s="0" t="n">
        <f aca="false">+S925+100</f>
        <v>700</v>
      </c>
      <c r="T926" s="0" t="e">
        <f aca="false">IF(S926&gt;=ROUND($AH$45,-2),IF(AND((T$949&gt;T$915),(T$949-T$915)&lt;180),T925+(T$949-T$915)/AL926,IF(AND((T$949&gt;T$915),(T$949-T$915)&gt;180),MOD(360+T925-((360-(T$949-T$915))/AL926),360),IF(AND((T$915&gt;T$949),(T$915-T$949)&lt;180),T925-(T$915-T$949)/AL926,IF(AND((T$915&gt;T$949),(T$915-T$949)&gt;=180),MOD(T925+(360-(T$915-T$949))/AL926,360),T925)))),T925)</f>
        <v>#N/A</v>
      </c>
      <c r="U926" s="0" t="e">
        <f aca="false">IF(S926&lt;ROUND($AH$45,-2),U925,U925+(U$949-U$915)/AL926)</f>
        <v>#N/A</v>
      </c>
      <c r="AL926" s="0" t="e">
        <f aca="false">IF(ROUND($AH$45,-2)&lt;=$S$915,34,IF(S926=ROUND($AH$45,-2),24,AL925))</f>
        <v>#N/A</v>
      </c>
      <c r="DC926" s="3" t="s">
        <v>5741</v>
      </c>
      <c r="DD926" s="0" t="n">
        <v>36.20106389</v>
      </c>
      <c r="DE926" s="0" t="n">
        <v>120.08625056</v>
      </c>
      <c r="DF926" s="0" t="n">
        <v>353</v>
      </c>
      <c r="DG926" s="3" t="s">
        <v>5742</v>
      </c>
      <c r="DH926" s="0" t="n">
        <v>-15</v>
      </c>
      <c r="DJ926" s="3" t="s">
        <v>5743</v>
      </c>
      <c r="DK926" s="0" t="n">
        <v>42.85086333</v>
      </c>
      <c r="DL926" s="0" t="n">
        <v>85.56696778</v>
      </c>
      <c r="DM926" s="0" t="n">
        <v>750</v>
      </c>
      <c r="DN926" s="3" t="s">
        <v>5744</v>
      </c>
      <c r="DO926" s="0" t="n">
        <v>3</v>
      </c>
      <c r="DQ926" s="3" t="s">
        <v>5745</v>
      </c>
      <c r="DR926" s="0" t="n">
        <v>48.77889</v>
      </c>
      <c r="DS926" s="0" t="n">
        <v>-10.26583</v>
      </c>
      <c r="DT926" s="0" t="n">
        <v>0</v>
      </c>
      <c r="DU926" s="3" t="s">
        <v>5746</v>
      </c>
      <c r="DV926" s="0" t="n">
        <v>-0.4</v>
      </c>
    </row>
    <row r="927" customFormat="false" ht="14.65" hidden="false" customHeight="false" outlineLevel="0" collapsed="false">
      <c r="S927" s="0" t="n">
        <f aca="false">+S926+100</f>
        <v>800</v>
      </c>
      <c r="T927" s="0" t="e">
        <f aca="false">IF(S927&gt;=ROUND($AH$45,-2),IF(AND((T$949&gt;T$915),(T$949-T$915)&lt;180),T926+(T$949-T$915)/AL927,IF(AND((T$949&gt;T$915),(T$949-T$915)&gt;180),MOD(360+T926-((360-(T$949-T$915))/AL927),360),IF(AND((T$915&gt;T$949),(T$915-T$949)&lt;180),T926-(T$915-T$949)/AL927,IF(AND((T$915&gt;T$949),(T$915-T$949)&gt;=180),MOD(T926+(360-(T$915-T$949))/AL927,360),T926)))),T926)</f>
        <v>#N/A</v>
      </c>
      <c r="U927" s="0" t="e">
        <f aca="false">IF(S927&lt;ROUND($AH$45,-2),U926,U926+(U$949-U$915)/AL927)</f>
        <v>#N/A</v>
      </c>
      <c r="AL927" s="0" t="e">
        <f aca="false">IF(ROUND($AH$45,-2)&lt;=$S$915,34,IF(S927=ROUND($AH$45,-2),23,AL926))</f>
        <v>#N/A</v>
      </c>
      <c r="DC927" s="3" t="s">
        <v>5747</v>
      </c>
      <c r="DD927" s="0" t="n">
        <v>36.32829917</v>
      </c>
      <c r="DE927" s="0" t="n">
        <v>121.18658833</v>
      </c>
      <c r="DF927" s="0" t="n">
        <v>240</v>
      </c>
      <c r="DG927" s="3" t="s">
        <v>5748</v>
      </c>
      <c r="DH927" s="0" t="n">
        <v>-15</v>
      </c>
      <c r="DJ927" s="3" t="s">
        <v>5749</v>
      </c>
      <c r="DK927" s="0" t="n">
        <v>39.05000583</v>
      </c>
      <c r="DL927" s="0" t="n">
        <v>94.31689333</v>
      </c>
      <c r="DM927" s="0" t="n">
        <v>900</v>
      </c>
      <c r="DN927" s="3" t="s">
        <v>5750</v>
      </c>
      <c r="DO927" s="0" t="n">
        <v>-5</v>
      </c>
      <c r="DQ927" s="3" t="s">
        <v>5751</v>
      </c>
      <c r="DR927" s="0" t="n">
        <v>48.79278</v>
      </c>
      <c r="DS927" s="0" t="n">
        <v>-8.1875</v>
      </c>
      <c r="DT927" s="0" t="n">
        <v>0</v>
      </c>
      <c r="DU927" s="3" t="s">
        <v>5752</v>
      </c>
      <c r="DV927" s="0" t="n">
        <v>0.2</v>
      </c>
    </row>
    <row r="928" customFormat="false" ht="14.65" hidden="false" customHeight="false" outlineLevel="0" collapsed="false">
      <c r="S928" s="0" t="n">
        <f aca="false">+S927+100</f>
        <v>900</v>
      </c>
      <c r="T928" s="0" t="e">
        <f aca="false">IF(S928&gt;=ROUND($AH$45,-2),IF(AND((T$949&gt;T$915),(T$949-T$915)&lt;180),T927+(T$949-T$915)/AL928,IF(AND((T$949&gt;T$915),(T$949-T$915)&gt;180),MOD(360+T927-((360-(T$949-T$915))/AL928),360),IF(AND((T$915&gt;T$949),(T$915-T$949)&lt;180),T927-(T$915-T$949)/AL928,IF(AND((T$915&gt;T$949),(T$915-T$949)&gt;=180),MOD(T927+(360-(T$915-T$949))/AL928,360),T927)))),T927)</f>
        <v>#N/A</v>
      </c>
      <c r="U928" s="0" t="e">
        <f aca="false">IF(S928&lt;ROUND($AH$45,-2),U927,U927+(U$949-U$915)/AL928)</f>
        <v>#N/A</v>
      </c>
      <c r="AL928" s="0" t="e">
        <f aca="false">IF(ROUND($AH$45,-2)&lt;=$S$915,34,IF(S928=ROUND($AH$45,-2),22,AL927))</f>
        <v>#N/A</v>
      </c>
      <c r="DC928" s="3" t="s">
        <v>5753</v>
      </c>
      <c r="DD928" s="0" t="n">
        <v>36.36329833</v>
      </c>
      <c r="DE928" s="0" t="n">
        <v>121.31020639</v>
      </c>
      <c r="DF928" s="0" t="n">
        <v>276</v>
      </c>
      <c r="DG928" s="3" t="s">
        <v>5754</v>
      </c>
      <c r="DH928" s="0" t="n">
        <v>-15</v>
      </c>
      <c r="DJ928" s="3" t="s">
        <v>5755</v>
      </c>
      <c r="DK928" s="0" t="n">
        <v>40.84425861</v>
      </c>
      <c r="DL928" s="0" t="n">
        <v>75.63546556</v>
      </c>
      <c r="DM928" s="0" t="n">
        <v>899</v>
      </c>
      <c r="DN928" s="3" t="s">
        <v>5756</v>
      </c>
      <c r="DO928" s="0" t="n">
        <v>11</v>
      </c>
      <c r="DQ928" s="3" t="s">
        <v>5757</v>
      </c>
      <c r="DR928" s="0" t="n">
        <v>49.13611</v>
      </c>
      <c r="DS928" s="0" t="n">
        <v>-8.564445</v>
      </c>
      <c r="DT928" s="0" t="n">
        <v>0</v>
      </c>
      <c r="DU928" s="3" t="s">
        <v>5758</v>
      </c>
      <c r="DV928" s="0" t="n">
        <v>0.3</v>
      </c>
    </row>
    <row r="929" customFormat="false" ht="14.65" hidden="false" customHeight="false" outlineLevel="0" collapsed="false">
      <c r="S929" s="0" t="n">
        <f aca="false">+S928+100</f>
        <v>1000</v>
      </c>
      <c r="T929" s="0" t="e">
        <f aca="false">IF(S929&gt;=ROUND($AH$45,-2),IF(AND((T$949&gt;T$915),(T$949-T$915)&lt;180),T928+(T$949-T$915)/AL929,IF(AND((T$949&gt;T$915),(T$949-T$915)&gt;180),MOD(360+T928-((360-(T$949-T$915))/AL929),360),IF(AND((T$915&gt;T$949),(T$915-T$949)&lt;180),T928-(T$915-T$949)/AL929,IF(AND((T$915&gt;T$949),(T$915-T$949)&gt;=180),MOD(T928+(360-(T$915-T$949))/AL929,360),T928)))),T928)</f>
        <v>#N/A</v>
      </c>
      <c r="U929" s="0" t="e">
        <f aca="false">IF(S929&lt;ROUND($AH$45,-2),U928,U928+(U$949-U$915)/AL929)</f>
        <v>#N/A</v>
      </c>
      <c r="AL929" s="0" t="e">
        <f aca="false">IF(ROUND($AH$45,-2)&lt;=$S$915,34,IF(S929=ROUND($AH$45,-2),21,AL928))</f>
        <v>#N/A</v>
      </c>
      <c r="DC929" s="3" t="s">
        <v>5759</v>
      </c>
      <c r="DD929" s="0" t="n">
        <v>42.20680139</v>
      </c>
      <c r="DE929" s="0" t="n">
        <v>88.32300111</v>
      </c>
      <c r="DF929" s="0" t="n">
        <v>886</v>
      </c>
      <c r="DG929" s="3" t="s">
        <v>5760</v>
      </c>
      <c r="DH929" s="0" t="n">
        <v>1</v>
      </c>
      <c r="DJ929" s="3" t="s">
        <v>5761</v>
      </c>
      <c r="DK929" s="0" t="n">
        <v>46.207785</v>
      </c>
      <c r="DL929" s="0" t="n">
        <v>102.90849556</v>
      </c>
      <c r="DM929" s="0" t="n">
        <v>2810</v>
      </c>
      <c r="DN929" s="3" t="s">
        <v>5762</v>
      </c>
      <c r="DO929" s="0" t="n">
        <v>-11</v>
      </c>
      <c r="DQ929" s="3" t="s">
        <v>5763</v>
      </c>
      <c r="DR929" s="0" t="n">
        <v>47.97444</v>
      </c>
      <c r="DS929" s="0" t="n">
        <v>-8.523055</v>
      </c>
      <c r="DT929" s="0" t="n">
        <v>2227</v>
      </c>
      <c r="DU929" s="3" t="s">
        <v>5764</v>
      </c>
      <c r="DV929" s="0" t="n">
        <v>0.1</v>
      </c>
    </row>
    <row r="930" customFormat="false" ht="14.65" hidden="false" customHeight="false" outlineLevel="0" collapsed="false">
      <c r="S930" s="0" t="n">
        <f aca="false">+S929+100</f>
        <v>1100</v>
      </c>
      <c r="T930" s="0" t="e">
        <f aca="false">IF(S930&gt;=ROUND($AH$45,-2),IF(AND((T$949&gt;T$915),(T$949-T$915)&lt;180),T929+(T$949-T$915)/AL930,IF(AND((T$949&gt;T$915),(T$949-T$915)&gt;180),MOD(360+T929-((360-(T$949-T$915))/AL930),360),IF(AND((T$915&gt;T$949),(T$915-T$949)&lt;180),T929-(T$915-T$949)/AL930,IF(AND((T$915&gt;T$949),(T$915-T$949)&gt;=180),MOD(T929+(360-(T$915-T$949))/AL930,360),T929)))),T929)</f>
        <v>#N/A</v>
      </c>
      <c r="U930" s="0" t="e">
        <f aca="false">IF(S930&lt;ROUND($AH$45,-2),U929,U929+(U$949-U$915)/AL930)</f>
        <v>#N/A</v>
      </c>
      <c r="AL930" s="0" t="e">
        <f aca="false">IF(ROUND($AH$45,-2)&lt;=$S$915,34,IF(S930=ROUND($AH$45,-2),20,AL929))</f>
        <v>#N/A</v>
      </c>
      <c r="DC930" s="3" t="s">
        <v>5765</v>
      </c>
      <c r="DD930" s="0" t="n">
        <v>43.54691667</v>
      </c>
      <c r="DE930" s="0" t="n">
        <v>83.89550222</v>
      </c>
      <c r="DF930" s="0" t="n">
        <v>585</v>
      </c>
      <c r="DG930" s="3" t="s">
        <v>5766</v>
      </c>
      <c r="DH930" s="0" t="n">
        <v>6</v>
      </c>
      <c r="DJ930" s="3" t="s">
        <v>5767</v>
      </c>
      <c r="DK930" s="0" t="n">
        <v>39.00900167</v>
      </c>
      <c r="DL930" s="0" t="n">
        <v>74.88850417</v>
      </c>
      <c r="DM930" s="0" t="n">
        <v>22</v>
      </c>
      <c r="DN930" s="3" t="s">
        <v>5768</v>
      </c>
      <c r="DO930" s="0" t="n">
        <v>11</v>
      </c>
      <c r="DQ930" s="3" t="s">
        <v>5769</v>
      </c>
      <c r="DR930" s="0" t="n">
        <v>48.02139</v>
      </c>
      <c r="DS930" s="0" t="n">
        <v>-7.834444</v>
      </c>
      <c r="DT930" s="0" t="n">
        <v>799</v>
      </c>
      <c r="DU930" s="3" t="s">
        <v>5770</v>
      </c>
      <c r="DV930" s="0" t="n">
        <v>0.5</v>
      </c>
    </row>
    <row r="931" customFormat="false" ht="14.65" hidden="false" customHeight="false" outlineLevel="0" collapsed="false">
      <c r="S931" s="0" t="n">
        <f aca="false">+S930+100</f>
        <v>1200</v>
      </c>
      <c r="T931" s="0" t="e">
        <f aca="false">IF(S931&gt;=ROUND($AH$45,-2),IF(AND((T$949&gt;T$915),(T$949-T$915)&lt;180),T930+(T$949-T$915)/AL931,IF(AND((T$949&gt;T$915),(T$949-T$915)&gt;180),MOD(360+T930-((360-(T$949-T$915))/AL931),360),IF(AND((T$915&gt;T$949),(T$915-T$949)&lt;180),T930-(T$915-T$949)/AL931,IF(AND((T$915&gt;T$949),(T$915-T$949)&gt;=180),MOD(T930+(360-(T$915-T$949))/AL931,360),T930)))),T930)</f>
        <v>#N/A</v>
      </c>
      <c r="U931" s="0" t="e">
        <f aca="false">IF(S931&lt;ROUND($AH$45,-2),U930,U930+(U$949-U$915)/AL931)</f>
        <v>#N/A</v>
      </c>
      <c r="AL931" s="0" t="e">
        <f aca="false">IF(ROUND($AH$45,-2)&lt;=$S$915,34,IF(S931=ROUND($AH$45,-2),19,AL930))</f>
        <v>#N/A</v>
      </c>
      <c r="DC931" s="3" t="s">
        <v>5771</v>
      </c>
      <c r="DD931" s="0" t="n">
        <v>38.73748361</v>
      </c>
      <c r="DE931" s="0" t="n">
        <v>108.0059</v>
      </c>
      <c r="DF931" s="0" t="n">
        <v>5300</v>
      </c>
      <c r="DG931" s="3" t="s">
        <v>5772</v>
      </c>
      <c r="DH931" s="0" t="n">
        <v>-12</v>
      </c>
      <c r="DJ931" s="3" t="s">
        <v>5773</v>
      </c>
      <c r="DK931" s="0" t="n">
        <v>42.13896306</v>
      </c>
      <c r="DL931" s="0" t="n">
        <v>76.38577083</v>
      </c>
      <c r="DM931" s="0" t="n">
        <v>1140</v>
      </c>
      <c r="DN931" s="3" t="s">
        <v>5774</v>
      </c>
      <c r="DO931" s="0" t="n">
        <v>12</v>
      </c>
      <c r="DQ931" s="3" t="s">
        <v>5775</v>
      </c>
      <c r="DR931" s="0" t="n">
        <v>48.80333</v>
      </c>
      <c r="DS931" s="0" t="n">
        <v>-9.928611</v>
      </c>
      <c r="DT931" s="0" t="n">
        <v>0</v>
      </c>
      <c r="DU931" s="3" t="s">
        <v>5776</v>
      </c>
      <c r="DV931" s="0" t="n">
        <v>-0.1</v>
      </c>
    </row>
    <row r="932" customFormat="false" ht="14.65" hidden="false" customHeight="false" outlineLevel="0" collapsed="false">
      <c r="S932" s="0" t="n">
        <f aca="false">+S931+100</f>
        <v>1300</v>
      </c>
      <c r="T932" s="0" t="e">
        <f aca="false">IF(S932&gt;=ROUND($AH$45,-2),IF(AND((T$949&gt;T$915),(T$949-T$915)&lt;180),T931+(T$949-T$915)/AL932,IF(AND((T$949&gt;T$915),(T$949-T$915)&gt;180),MOD(360+T931-((360-(T$949-T$915))/AL932),360),IF(AND((T$915&gt;T$949),(T$915-T$949)&lt;180),T931-(T$915-T$949)/AL932,IF(AND((T$915&gt;T$949),(T$915-T$949)&gt;=180),MOD(T931+(360-(T$915-T$949))/AL932,360),T931)))),T931)</f>
        <v>#N/A</v>
      </c>
      <c r="U932" s="0" t="e">
        <f aca="false">IF(S932&lt;ROUND($AH$45,-2),U931,U931+(U$949-U$915)/AL932)</f>
        <v>#N/A</v>
      </c>
      <c r="AL932" s="0" t="e">
        <f aca="false">IF(ROUND($AH$45,-2)&lt;=$S$915,34,IF(S932=ROUND($AH$45,-2),18,AL931))</f>
        <v>#N/A</v>
      </c>
      <c r="DC932" s="3" t="s">
        <v>5777</v>
      </c>
      <c r="DD932" s="0" t="n">
        <v>40.61748389</v>
      </c>
      <c r="DE932" s="0" t="n">
        <v>103.33326833</v>
      </c>
      <c r="DF932" s="0" t="n">
        <v>4192</v>
      </c>
      <c r="DG932" s="3" t="s">
        <v>5778</v>
      </c>
      <c r="DH932" s="0" t="n">
        <v>-11</v>
      </c>
      <c r="DJ932" s="3" t="s">
        <v>5779</v>
      </c>
      <c r="DK932" s="0" t="n">
        <v>40.66894444</v>
      </c>
      <c r="DL932" s="0" t="n">
        <v>83.443535</v>
      </c>
      <c r="DM932" s="0" t="n">
        <v>930</v>
      </c>
      <c r="DN932" s="3" t="s">
        <v>5780</v>
      </c>
      <c r="DO932" s="0" t="n">
        <v>5</v>
      </c>
      <c r="DQ932" s="3" t="s">
        <v>5781</v>
      </c>
      <c r="DR932" s="0" t="n">
        <v>48.98083</v>
      </c>
      <c r="DS932" s="0" t="n">
        <v>-8.331944</v>
      </c>
      <c r="DT932" s="0" t="n">
        <v>0</v>
      </c>
      <c r="DU932" s="3" t="s">
        <v>5782</v>
      </c>
      <c r="DV932" s="0" t="n">
        <v>0.2</v>
      </c>
    </row>
    <row r="933" customFormat="false" ht="14.65" hidden="false" customHeight="false" outlineLevel="0" collapsed="false">
      <c r="S933" s="0" t="n">
        <f aca="false">+S932+100</f>
        <v>1400</v>
      </c>
      <c r="T933" s="0" t="e">
        <f aca="false">IF(S933&gt;=ROUND($AH$45,-2),IF(AND((T$949&gt;T$915),(T$949-T$915)&lt;180),T932+(T$949-T$915)/AL933,IF(AND((T$949&gt;T$915),(T$949-T$915)&gt;180),MOD(360+T932-((360-(T$949-T$915))/AL933),360),IF(AND((T$915&gt;T$949),(T$915-T$949)&lt;180),T932-(T$915-T$949)/AL933,IF(AND((T$915&gt;T$949),(T$915-T$949)&gt;=180),MOD(T932+(360-(T$915-T$949))/AL933,360),T932)))),T932)</f>
        <v>#N/A</v>
      </c>
      <c r="U933" s="0" t="e">
        <f aca="false">IF(S933&lt;ROUND($AH$45,-2),U932,U932+(U$949-U$915)/AL933)</f>
        <v>#N/A</v>
      </c>
      <c r="AL933" s="0" t="e">
        <f aca="false">IF(ROUND($AH$45,-2)&lt;=$S$915,34,IF(S933=ROUND($AH$45,-2),17,AL932))</f>
        <v>#N/A</v>
      </c>
      <c r="DC933" s="3" t="s">
        <v>5783</v>
      </c>
      <c r="DD933" s="0" t="n">
        <v>39.99720861</v>
      </c>
      <c r="DE933" s="0" t="n">
        <v>105.86445583</v>
      </c>
      <c r="DF933" s="0" t="n">
        <v>8423</v>
      </c>
      <c r="DG933" s="3" t="s">
        <v>5784</v>
      </c>
      <c r="DH933" s="0" t="n">
        <v>-12</v>
      </c>
      <c r="DJ933" s="3" t="s">
        <v>5785</v>
      </c>
      <c r="DK933" s="0" t="n">
        <v>40.91922278</v>
      </c>
      <c r="DL933" s="0" t="n">
        <v>82.11404167</v>
      </c>
      <c r="DM933" s="0" t="n">
        <v>1050</v>
      </c>
      <c r="DN933" s="3" t="s">
        <v>5786</v>
      </c>
      <c r="DO933" s="0" t="n">
        <v>6</v>
      </c>
      <c r="DQ933" s="3" t="s">
        <v>5787</v>
      </c>
      <c r="DR933" s="0" t="n">
        <v>48.05472</v>
      </c>
      <c r="DS933" s="0" t="n">
        <v>-9.373889</v>
      </c>
      <c r="DT933" s="0" t="n">
        <v>0</v>
      </c>
      <c r="DU933" s="3" t="s">
        <v>5788</v>
      </c>
      <c r="DV933" s="0" t="n">
        <v>-0.1</v>
      </c>
    </row>
    <row r="934" customFormat="false" ht="14.65" hidden="false" customHeight="false" outlineLevel="0" collapsed="false">
      <c r="S934" s="0" t="n">
        <f aca="false">+S933+100</f>
        <v>1500</v>
      </c>
      <c r="T934" s="0" t="e">
        <f aca="false">IF(S934&gt;=ROUND($AH$45,-2),IF(AND((T$949&gt;T$915),(T$949-T$915)&lt;180),T933+(T$949-T$915)/AL934,IF(AND((T$949&gt;T$915),(T$949-T$915)&gt;180),MOD(360+T933-((360-(T$949-T$915))/AL934),360),IF(AND((T$915&gt;T$949),(T$915-T$949)&lt;180),T933-(T$915-T$949)/AL934,IF(AND((T$915&gt;T$949),(T$915-T$949)&gt;=180),MOD(T933+(360-(T$915-T$949))/AL934,360),T933)))),T933)</f>
        <v>#N/A</v>
      </c>
      <c r="U934" s="0" t="e">
        <f aca="false">IF(S934&lt;ROUND($AH$45,-2),U933,U933+(U$949-U$915)/AL934)</f>
        <v>#N/A</v>
      </c>
      <c r="AL934" s="0" t="e">
        <f aca="false">IF(ROUND($AH$45,-2)&lt;=$S$915,34,IF(S934=ROUND($AH$45,-2),16,AL933))</f>
        <v>#N/A</v>
      </c>
      <c r="DC934" s="3" t="s">
        <v>5789</v>
      </c>
      <c r="DD934" s="0" t="n">
        <v>46.19424889</v>
      </c>
      <c r="DE934" s="0" t="n">
        <v>91.24640972</v>
      </c>
      <c r="DF934" s="0" t="n">
        <v>1360</v>
      </c>
      <c r="DG934" s="3" t="s">
        <v>5790</v>
      </c>
      <c r="DH934" s="0" t="n">
        <v>-1</v>
      </c>
      <c r="DJ934" s="3" t="s">
        <v>5791</v>
      </c>
      <c r="DK934" s="0" t="n">
        <v>35.80421111</v>
      </c>
      <c r="DL934" s="0" t="n">
        <v>97.93366361</v>
      </c>
      <c r="DM934" s="0" t="n">
        <v>1105</v>
      </c>
      <c r="DN934" s="3" t="s">
        <v>5792</v>
      </c>
      <c r="DO934" s="0" t="n">
        <v>-7</v>
      </c>
      <c r="DQ934" s="3" t="s">
        <v>5793</v>
      </c>
      <c r="DR934" s="0" t="n">
        <v>48.61361</v>
      </c>
      <c r="DS934" s="0" t="n">
        <v>-9.478333</v>
      </c>
      <c r="DT934" s="0" t="n">
        <v>0</v>
      </c>
      <c r="DU934" s="3" t="s">
        <v>5794</v>
      </c>
      <c r="DV934" s="0" t="n">
        <v>-0.1</v>
      </c>
    </row>
    <row r="935" customFormat="false" ht="14.65" hidden="false" customHeight="false" outlineLevel="0" collapsed="false">
      <c r="S935" s="0" t="n">
        <f aca="false">+S934+100</f>
        <v>1600</v>
      </c>
      <c r="T935" s="0" t="e">
        <f aca="false">IF(S935&gt;=ROUND($AH$45,-2),IF(AND((T$949&gt;T$915),(T$949-T$915)&lt;180),T934+(T$949-T$915)/AL935,IF(AND((T$949&gt;T$915),(T$949-T$915)&gt;180),MOD(360+T934-((360-(T$949-T$915))/AL935),360),IF(AND((T$915&gt;T$949),(T$915-T$949)&lt;180),T934-(T$915-T$949)/AL935,IF(AND((T$915&gt;T$949),(T$915-T$949)&gt;=180),MOD(T934+(360-(T$915-T$949))/AL935,360),T934)))),T934)</f>
        <v>#N/A</v>
      </c>
      <c r="U935" s="0" t="e">
        <f aca="false">IF(S935&lt;ROUND($AH$45,-2),U934,U934+(U$949-U$915)/AL935)</f>
        <v>#N/A</v>
      </c>
      <c r="AL935" s="0" t="e">
        <f aca="false">IF(ROUND($AH$45,-2)&lt;=$S$915,34,IF(S935=ROUND($AH$45,-2),15,AL934))</f>
        <v>#N/A</v>
      </c>
      <c r="DC935" s="3" t="s">
        <v>5795</v>
      </c>
      <c r="DD935" s="0" t="n">
        <v>45.21442</v>
      </c>
      <c r="DE935" s="0" t="n">
        <v>88.07260528</v>
      </c>
      <c r="DF935" s="0" t="n">
        <v>731</v>
      </c>
      <c r="DG935" s="3" t="s">
        <v>5796</v>
      </c>
      <c r="DH935" s="0" t="n">
        <v>2</v>
      </c>
      <c r="DJ935" s="3" t="s">
        <v>5797</v>
      </c>
      <c r="DK935" s="0" t="n">
        <v>45.71416667</v>
      </c>
      <c r="DL935" s="0" t="n">
        <v>121.51791667</v>
      </c>
      <c r="DM935" s="0" t="n">
        <v>100</v>
      </c>
      <c r="DN935" s="3" t="s">
        <v>5798</v>
      </c>
      <c r="DO935" s="0" t="n">
        <v>-18</v>
      </c>
      <c r="DQ935" s="3" t="s">
        <v>5799</v>
      </c>
      <c r="DR935" s="0" t="n">
        <v>48.45083</v>
      </c>
      <c r="DS935" s="0" t="n">
        <v>-7.925555</v>
      </c>
      <c r="DT935" s="0" t="n">
        <v>0</v>
      </c>
      <c r="DU935" s="3" t="s">
        <v>5800</v>
      </c>
      <c r="DV935" s="0" t="n">
        <v>0.5</v>
      </c>
    </row>
    <row r="936" customFormat="false" ht="14.65" hidden="false" customHeight="false" outlineLevel="0" collapsed="false">
      <c r="S936" s="0" t="n">
        <f aca="false">+S935+100</f>
        <v>1700</v>
      </c>
      <c r="T936" s="0" t="e">
        <f aca="false">IF(S936&gt;=ROUND($AH$45,-2),IF(AND((T$949&gt;T$915),(T$949-T$915)&lt;180),T935+(T$949-T$915)/AL936,IF(AND((T$949&gt;T$915),(T$949-T$915)&gt;180),MOD(360+T935-((360-(T$949-T$915))/AL936),360),IF(AND((T$915&gt;T$949),(T$915-T$949)&lt;180),T935-(T$915-T$949)/AL936,IF(AND((T$915&gt;T$949),(T$915-T$949)&gt;=180),MOD(T935+(360-(T$915-T$949))/AL936,360),T935)))),T935)</f>
        <v>#N/A</v>
      </c>
      <c r="U936" s="0" t="e">
        <f aca="false">IF(S936&lt;ROUND($AH$45,-2),U935,U935+(U$949-U$915)/AL936)</f>
        <v>#N/A</v>
      </c>
      <c r="AL936" s="0" t="e">
        <f aca="false">IF(ROUND($AH$45,-2)&lt;=$S$915,34,IF(S936=ROUND($AH$45,-2),14,AL935))</f>
        <v>#N/A</v>
      </c>
      <c r="DC936" s="3" t="s">
        <v>5801</v>
      </c>
      <c r="DD936" s="0" t="n">
        <v>45.13535778</v>
      </c>
      <c r="DE936" s="0" t="n">
        <v>87.18586556</v>
      </c>
      <c r="DF936" s="0" t="n">
        <v>773</v>
      </c>
      <c r="DG936" s="3" t="s">
        <v>5802</v>
      </c>
      <c r="DH936" s="0" t="n">
        <v>3</v>
      </c>
      <c r="DJ936" s="3" t="s">
        <v>5803</v>
      </c>
      <c r="DK936" s="0" t="n">
        <v>40.29092889</v>
      </c>
      <c r="DL936" s="0" t="n">
        <v>75.659075</v>
      </c>
      <c r="DM936" s="0" t="n">
        <v>350</v>
      </c>
      <c r="DN936" s="3" t="s">
        <v>5804</v>
      </c>
      <c r="DO936" s="0" t="n">
        <v>11</v>
      </c>
      <c r="DQ936" s="3" t="s">
        <v>5805</v>
      </c>
      <c r="DR936" s="0" t="n">
        <v>47.90944</v>
      </c>
      <c r="DS936" s="0" t="n">
        <v>-9.252777</v>
      </c>
      <c r="DT936" s="0" t="n">
        <v>0</v>
      </c>
      <c r="DU936" s="3" t="s">
        <v>5806</v>
      </c>
      <c r="DV936" s="0" t="n">
        <v>-0.1</v>
      </c>
    </row>
    <row r="937" customFormat="false" ht="14.65" hidden="false" customHeight="false" outlineLevel="0" collapsed="false">
      <c r="S937" s="0" t="n">
        <f aca="false">+S936+100</f>
        <v>1800</v>
      </c>
      <c r="T937" s="0" t="e">
        <f aca="false">IF(S937&gt;=ROUND($AH$45,-2),IF(AND((T$949&gt;T$915),(T$949-T$915)&lt;180),T936+(T$949-T$915)/AL937,IF(AND((T$949&gt;T$915),(T$949-T$915)&gt;180),MOD(360+T936-((360-(T$949-T$915))/AL937),360),IF(AND((T$915&gt;T$949),(T$915-T$949)&lt;180),T936-(T$915-T$949)/AL937,IF(AND((T$915&gt;T$949),(T$915-T$949)&gt;=180),MOD(T936+(360-(T$915-T$949))/AL937,360),T936)))),T936)</f>
        <v>#N/A</v>
      </c>
      <c r="U937" s="0" t="e">
        <f aca="false">IF(S937&lt;ROUND($AH$45,-2),U936,U936+(U$949-U$915)/AL937)</f>
        <v>#N/A</v>
      </c>
      <c r="AL937" s="0" t="e">
        <f aca="false">IF(ROUND($AH$45,-2)&lt;=$S$915,34,IF(S937=ROUND($AH$45,-2),13,AL936))</f>
        <v>#N/A</v>
      </c>
      <c r="DC937" s="3" t="s">
        <v>5807</v>
      </c>
      <c r="DD937" s="0" t="n">
        <v>44.62522083</v>
      </c>
      <c r="DE937" s="0" t="n">
        <v>86.20081611</v>
      </c>
      <c r="DF937" s="0" t="n">
        <v>628</v>
      </c>
      <c r="DG937" s="3" t="s">
        <v>5808</v>
      </c>
      <c r="DH937" s="0" t="n">
        <v>4</v>
      </c>
      <c r="DJ937" s="3" t="s">
        <v>5809</v>
      </c>
      <c r="DK937" s="0" t="n">
        <v>38.83323333</v>
      </c>
      <c r="DL937" s="0" t="n">
        <v>121.71774222</v>
      </c>
      <c r="DM937" s="0" t="n">
        <v>40</v>
      </c>
      <c r="DN937" s="3" t="s">
        <v>5810</v>
      </c>
      <c r="DO937" s="0" t="n">
        <v>-16</v>
      </c>
      <c r="DQ937" s="3" t="s">
        <v>5811</v>
      </c>
      <c r="DR937" s="0" t="n">
        <v>47.55833</v>
      </c>
      <c r="DS937" s="0" t="n">
        <v>-7.741666</v>
      </c>
      <c r="DT937" s="0" t="n">
        <v>0</v>
      </c>
      <c r="DU937" s="3" t="s">
        <v>5812</v>
      </c>
      <c r="DV937" s="0" t="n">
        <v>0.4</v>
      </c>
    </row>
    <row r="938" customFormat="false" ht="14.65" hidden="false" customHeight="false" outlineLevel="0" collapsed="false">
      <c r="S938" s="0" t="n">
        <f aca="false">+S937+100</f>
        <v>1900</v>
      </c>
      <c r="T938" s="0" t="e">
        <f aca="false">IF(S938&gt;=ROUND($AH$45,-2),IF(AND((T$949&gt;T$915),(T$949-T$915)&lt;180),T937+(T$949-T$915)/AL938,IF(AND((T$949&gt;T$915),(T$949-T$915)&gt;180),MOD(360+T937-((360-(T$949-T$915))/AL938),360),IF(AND((T$915&gt;T$949),(T$915-T$949)&lt;180),T937-(T$915-T$949)/AL938,IF(AND((T$915&gt;T$949),(T$915-T$949)&gt;=180),MOD(T937+(360-(T$915-T$949))/AL938,360),T937)))),T937)</f>
        <v>#N/A</v>
      </c>
      <c r="U938" s="0" t="e">
        <f aca="false">IF(S938&lt;ROUND($AH$45,-2),U937,U937+(U$949-U$915)/AL938)</f>
        <v>#N/A</v>
      </c>
      <c r="AL938" s="0" t="e">
        <f aca="false">IF(ROUND($AH$45,-2)&lt;=$S$915,34,IF(S938=ROUND($AH$45,-2),12,AL937))</f>
        <v>#N/A</v>
      </c>
      <c r="DC938" s="3" t="s">
        <v>5813</v>
      </c>
      <c r="DD938" s="0" t="n">
        <v>41.33616306</v>
      </c>
      <c r="DE938" s="0" t="n">
        <v>83.72243556</v>
      </c>
      <c r="DF938" s="0" t="n">
        <v>690</v>
      </c>
      <c r="DG938" s="3" t="s">
        <v>5814</v>
      </c>
      <c r="DH938" s="0" t="n">
        <v>5</v>
      </c>
      <c r="DJ938" s="3" t="s">
        <v>5815</v>
      </c>
      <c r="DK938" s="0" t="n">
        <v>30.91684083</v>
      </c>
      <c r="DL938" s="0" t="n">
        <v>99.48367333</v>
      </c>
      <c r="DM938" s="0" t="n">
        <v>1793</v>
      </c>
      <c r="DN938" s="3" t="s">
        <v>5816</v>
      </c>
      <c r="DO938" s="0" t="n">
        <v>-8</v>
      </c>
      <c r="DQ938" s="3" t="s">
        <v>5817</v>
      </c>
      <c r="DR938" s="0" t="n">
        <v>48.06667</v>
      </c>
      <c r="DS938" s="0" t="n">
        <v>-8.572222</v>
      </c>
      <c r="DT938" s="0" t="n">
        <v>0</v>
      </c>
      <c r="DU938" s="3" t="s">
        <v>5818</v>
      </c>
      <c r="DV938" s="0" t="n">
        <v>0.2</v>
      </c>
    </row>
    <row r="939" customFormat="false" ht="14.65" hidden="false" customHeight="false" outlineLevel="0" collapsed="false">
      <c r="S939" s="0" t="n">
        <f aca="false">+S938+100</f>
        <v>2000</v>
      </c>
      <c r="T939" s="0" t="e">
        <f aca="false">IF(S939&gt;=ROUND($AH$45,-2),IF(AND((T$949&gt;T$915),(T$949-T$915)&lt;180),T938+(T$949-T$915)/AL939,IF(AND((T$949&gt;T$915),(T$949-T$915)&gt;180),MOD(360+T938-((360-(T$949-T$915))/AL939),360),IF(AND((T$915&gt;T$949),(T$915-T$949)&lt;180),T938-(T$915-T$949)/AL939,IF(AND((T$915&gt;T$949),(T$915-T$949)&gt;=180),MOD(T938+(360-(T$915-T$949))/AL939,360),T938)))),T938)</f>
        <v>#N/A</v>
      </c>
      <c r="U939" s="0" t="e">
        <f aca="false">IF(S939&lt;ROUND($AH$45,-2),U938,U938+(U$949-U$915)/AL939)</f>
        <v>#N/A</v>
      </c>
      <c r="AL939" s="0" t="e">
        <f aca="false">IF(ROUND($AH$45,-2)&lt;=$S$915,34,IF(S939=ROUND($AH$45,-2),11,AL938))</f>
        <v>#N/A</v>
      </c>
      <c r="DC939" s="3" t="s">
        <v>5819</v>
      </c>
      <c r="DD939" s="0" t="n">
        <v>43.05697167</v>
      </c>
      <c r="DE939" s="0" t="n">
        <v>83.806905</v>
      </c>
      <c r="DF939" s="0" t="n">
        <v>733</v>
      </c>
      <c r="DG939" s="3" t="s">
        <v>5820</v>
      </c>
      <c r="DH939" s="0" t="n">
        <v>5</v>
      </c>
      <c r="DJ939" s="3" t="s">
        <v>5821</v>
      </c>
      <c r="DK939" s="0" t="n">
        <v>39.22899111</v>
      </c>
      <c r="DL939" s="0" t="n">
        <v>77.74665972</v>
      </c>
      <c r="DM939" s="0" t="n">
        <v>790</v>
      </c>
      <c r="DN939" s="3" t="s">
        <v>5822</v>
      </c>
      <c r="DO939" s="0" t="n">
        <v>9</v>
      </c>
      <c r="DQ939" s="3" t="s">
        <v>5823</v>
      </c>
      <c r="DR939" s="0" t="n">
        <v>48.03028</v>
      </c>
      <c r="DS939" s="0" t="n">
        <v>-9.508333</v>
      </c>
      <c r="DT939" s="0" t="n">
        <v>0</v>
      </c>
      <c r="DU939" s="3" t="s">
        <v>5824</v>
      </c>
      <c r="DV939" s="0" t="n">
        <v>-0.1</v>
      </c>
    </row>
    <row r="940" customFormat="false" ht="14.65" hidden="false" customHeight="false" outlineLevel="0" collapsed="false">
      <c r="S940" s="0" t="n">
        <f aca="false">+S939+100</f>
        <v>2100</v>
      </c>
      <c r="T940" s="0" t="e">
        <f aca="false">IF(S940&gt;=ROUND($AH$45,-2),IF(AND((T$949&gt;T$915),(T$949-T$915)&lt;180),T939+(T$949-T$915)/AL940,IF(AND((T$949&gt;T$915),(T$949-T$915)&gt;180),MOD(360+T939-((360-(T$949-T$915))/AL940),360),IF(AND((T$915&gt;T$949),(T$915-T$949)&lt;180),T939-(T$915-T$949)/AL940,IF(AND((T$915&gt;T$949),(T$915-T$949)&gt;=180),MOD(T939+(360-(T$915-T$949))/AL940,360),T939)))),T939)</f>
        <v>#N/A</v>
      </c>
      <c r="U940" s="0" t="e">
        <f aca="false">IF(S940&lt;ROUND($AH$45,-2),U939,U939+(U$949-U$915)/AL940)</f>
        <v>#N/A</v>
      </c>
      <c r="AL940" s="0" t="e">
        <f aca="false">IF(ROUND($AH$45,-2)&lt;=$S$915,34,IF(S940=ROUND($AH$45,-2),10,AL939))</f>
        <v>#N/A</v>
      </c>
      <c r="DC940" s="3" t="s">
        <v>5825</v>
      </c>
      <c r="DD940" s="0" t="n">
        <v>37.22171417</v>
      </c>
      <c r="DE940" s="0" t="n">
        <v>93.24768611</v>
      </c>
      <c r="DF940" s="0" t="n">
        <v>1374</v>
      </c>
      <c r="DG940" s="3" t="s">
        <v>5826</v>
      </c>
      <c r="DH940" s="0" t="n">
        <v>-4</v>
      </c>
      <c r="DJ940" s="3" t="s">
        <v>5827</v>
      </c>
      <c r="DK940" s="0" t="n">
        <v>36.20015806</v>
      </c>
      <c r="DL940" s="0" t="n">
        <v>76.23576667</v>
      </c>
      <c r="DM940" s="0" t="n">
        <v>7</v>
      </c>
      <c r="DN940" s="3" t="s">
        <v>5828</v>
      </c>
      <c r="DO940" s="0" t="n">
        <v>9</v>
      </c>
      <c r="DQ940" s="3" t="s">
        <v>5829</v>
      </c>
      <c r="DR940" s="0" t="n">
        <v>48.27889</v>
      </c>
      <c r="DS940" s="0" t="n">
        <v>-8.428888</v>
      </c>
      <c r="DT940" s="0" t="n">
        <v>0</v>
      </c>
      <c r="DU940" s="3" t="s">
        <v>5830</v>
      </c>
      <c r="DV940" s="0" t="n">
        <v>0.2</v>
      </c>
    </row>
    <row r="941" customFormat="false" ht="14.65" hidden="false" customHeight="false" outlineLevel="0" collapsed="false">
      <c r="S941" s="0" t="n">
        <f aca="false">+S940+100</f>
        <v>2200</v>
      </c>
      <c r="T941" s="0" t="e">
        <f aca="false">IF(S941&gt;=ROUND($AH$45,-2),IF(AND((T$949&gt;T$915),(T$949-T$915)&lt;180),T940+(T$949-T$915)/AL941,IF(AND((T$949&gt;T$915),(T$949-T$915)&gt;180),MOD(360+T940-((360-(T$949-T$915))/AL941),360),IF(AND((T$915&gt;T$949),(T$915-T$949)&lt;180),T940-(T$915-T$949)/AL941,IF(AND((T$915&gt;T$949),(T$915-T$949)&gt;=180),MOD(T940+(360-(T$915-T$949))/AL941,360),T940)))),T940)</f>
        <v>#N/A</v>
      </c>
      <c r="U941" s="0" t="e">
        <f aca="false">IF(S941&lt;ROUND($AH$45,-2),U940,U940+(U$949-U$915)/AL941)</f>
        <v>#N/A</v>
      </c>
      <c r="AL941" s="0" t="e">
        <f aca="false">IF(ROUND($AH$45,-2)&lt;=$S$915,34,IF(S941=ROUND($AH$45,-2),9,AL940))</f>
        <v>#N/A</v>
      </c>
      <c r="DC941" s="3" t="s">
        <v>5831</v>
      </c>
      <c r="DD941" s="0" t="n">
        <v>35.71393222</v>
      </c>
      <c r="DE941" s="0" t="n">
        <v>100.60319222</v>
      </c>
      <c r="DF941" s="0" t="n">
        <v>2720</v>
      </c>
      <c r="DG941" s="3" t="s">
        <v>5832</v>
      </c>
      <c r="DH941" s="0" t="n">
        <v>-8</v>
      </c>
      <c r="DJ941" s="3" t="s">
        <v>5833</v>
      </c>
      <c r="DK941" s="0" t="n">
        <v>48.23648806</v>
      </c>
      <c r="DL941" s="0" t="n">
        <v>122.45238</v>
      </c>
      <c r="DM941" s="0" t="n">
        <v>10</v>
      </c>
      <c r="DN941" s="3" t="s">
        <v>5834</v>
      </c>
      <c r="DO941" s="0" t="n">
        <v>-21</v>
      </c>
      <c r="DQ941" s="3" t="s">
        <v>5835</v>
      </c>
      <c r="DR941" s="0" t="n">
        <v>49.125</v>
      </c>
      <c r="DS941" s="0" t="n">
        <v>-9.782499</v>
      </c>
      <c r="DT941" s="0" t="n">
        <v>0</v>
      </c>
      <c r="DU941" s="3" t="s">
        <v>5836</v>
      </c>
      <c r="DV941" s="0" t="n">
        <v>0</v>
      </c>
    </row>
    <row r="942" customFormat="false" ht="14.65" hidden="false" customHeight="false" outlineLevel="0" collapsed="false">
      <c r="S942" s="0" t="n">
        <f aca="false">+S941+100</f>
        <v>2300</v>
      </c>
      <c r="T942" s="0" t="e">
        <f aca="false">IF(S942&gt;=ROUND($AH$45,-2),IF(AND((T$949&gt;T$915),(T$949-T$915)&lt;180),T941+(T$949-T$915)/AL942,IF(AND((T$949&gt;T$915),(T$949-T$915)&gt;180),MOD(360+T941-((360-(T$949-T$915))/AL942),360),IF(AND((T$915&gt;T$949),(T$915-T$949)&lt;180),T941-(T$915-T$949)/AL942,IF(AND((T$915&gt;T$949),(T$915-T$949)&gt;=180),MOD(T941+(360-(T$915-T$949))/AL942,360),T941)))),T941)</f>
        <v>#N/A</v>
      </c>
      <c r="U942" s="0" t="e">
        <f aca="false">IF(S942&lt;ROUND($AH$45,-2),U941,U941+(U$949-U$915)/AL942)</f>
        <v>#N/A</v>
      </c>
      <c r="AL942" s="0" t="e">
        <f aca="false">IF(ROUND($AH$45,-2)&lt;=$S$915,34,IF(S942=ROUND($AH$45,-2),8,AL941))</f>
        <v>#N/A</v>
      </c>
      <c r="DC942" s="3" t="s">
        <v>5837</v>
      </c>
      <c r="DD942" s="0" t="n">
        <v>35.33060389</v>
      </c>
      <c r="DE942" s="0" t="n">
        <v>101.38516694</v>
      </c>
      <c r="DF942" s="0" t="n">
        <v>3445</v>
      </c>
      <c r="DG942" s="3" t="s">
        <v>5838</v>
      </c>
      <c r="DH942" s="0" t="n">
        <v>-9</v>
      </c>
      <c r="DJ942" s="3" t="s">
        <v>5839</v>
      </c>
      <c r="DK942" s="0" t="n">
        <v>45.17968361</v>
      </c>
      <c r="DL942" s="0" t="n">
        <v>91.51821806</v>
      </c>
      <c r="DM942" s="0" t="n">
        <v>1000</v>
      </c>
      <c r="DN942" s="3" t="s">
        <v>5840</v>
      </c>
      <c r="DO942" s="0" t="n">
        <v>-1</v>
      </c>
      <c r="DQ942" s="3" t="s">
        <v>5841</v>
      </c>
      <c r="DR942" s="0" t="n">
        <v>47.68278</v>
      </c>
      <c r="DS942" s="0" t="n">
        <v>-9.138333</v>
      </c>
      <c r="DT942" s="0" t="n">
        <v>0</v>
      </c>
      <c r="DU942" s="3" t="s">
        <v>5842</v>
      </c>
      <c r="DV942" s="0" t="n">
        <v>-0.1</v>
      </c>
    </row>
    <row r="943" customFormat="false" ht="14.65" hidden="false" customHeight="false" outlineLevel="0" collapsed="false">
      <c r="S943" s="0" t="n">
        <f aca="false">+S942+100</f>
        <v>2400</v>
      </c>
      <c r="T943" s="0" t="e">
        <f aca="false">IF(S943&gt;=ROUND($AH$45,-2),IF(AND((T$949&gt;T$915),(T$949-T$915)&lt;180),T942+(T$949-T$915)/AL943,IF(AND((T$949&gt;T$915),(T$949-T$915)&gt;180),MOD(360+T942-((360-(T$949-T$915))/AL943),360),IF(AND((T$915&gt;T$949),(T$915-T$949)&lt;180),T942-(T$915-T$949)/AL943,IF(AND((T$915&gt;T$949),(T$915-T$949)&gt;=180),MOD(T942+(360-(T$915-T$949))/AL943,360),T942)))),T942)</f>
        <v>#N/A</v>
      </c>
      <c r="U943" s="0" t="e">
        <f aca="false">IF(S943&lt;ROUND($AH$45,-2),U942,U942+(U$949-U$915)/AL943)</f>
        <v>#N/A</v>
      </c>
      <c r="AL943" s="0" t="e">
        <f aca="false">IF(ROUND($AH$45,-2)&lt;=$S$915,34,IF(S943=ROUND($AH$45,-2),7,AL942))</f>
        <v>#N/A</v>
      </c>
      <c r="DC943" s="3" t="s">
        <v>5843</v>
      </c>
      <c r="DD943" s="0" t="n">
        <v>29.46963444</v>
      </c>
      <c r="DE943" s="0" t="n">
        <v>103.93658417</v>
      </c>
      <c r="DF943" s="0" t="n">
        <v>4250</v>
      </c>
      <c r="DG943" s="3" t="s">
        <v>5844</v>
      </c>
      <c r="DH943" s="0" t="n">
        <v>-9</v>
      </c>
      <c r="DJ943" s="3" t="s">
        <v>5845</v>
      </c>
      <c r="DK943" s="0" t="n">
        <v>30.80852306</v>
      </c>
      <c r="DL943" s="0" t="n">
        <v>97.27388583</v>
      </c>
      <c r="DM943" s="0" t="n">
        <v>430</v>
      </c>
      <c r="DN943" s="3" t="s">
        <v>5846</v>
      </c>
      <c r="DO943" s="0" t="n">
        <v>-7</v>
      </c>
      <c r="DQ943" s="3" t="s">
        <v>5847</v>
      </c>
      <c r="DR943" s="0" t="n">
        <v>51.92333</v>
      </c>
      <c r="DS943" s="0" t="n">
        <v>-8.306666</v>
      </c>
      <c r="DT943" s="0" t="n">
        <v>0</v>
      </c>
      <c r="DU943" s="3" t="s">
        <v>5848</v>
      </c>
      <c r="DV943" s="0" t="n">
        <v>0.4</v>
      </c>
    </row>
    <row r="944" customFormat="false" ht="14.65" hidden="false" customHeight="false" outlineLevel="0" collapsed="false">
      <c r="S944" s="0" t="n">
        <f aca="false">+S943+100</f>
        <v>2500</v>
      </c>
      <c r="T944" s="0" t="e">
        <f aca="false">IF(S944&gt;=ROUND($AH$45,-2),IF(AND((T$949&gt;T$915),(T$949-T$915)&lt;180),T943+(T$949-T$915)/AL944,IF(AND((T$949&gt;T$915),(T$949-T$915)&gt;180),MOD(360+T943-((360-(T$949-T$915))/AL944),360),IF(AND((T$915&gt;T$949),(T$915-T$949)&lt;180),T943-(T$915-T$949)/AL944,IF(AND((T$915&gt;T$949),(T$915-T$949)&gt;=180),MOD(T943+(360-(T$915-T$949))/AL944,360),T943)))),T943)</f>
        <v>#N/A</v>
      </c>
      <c r="U944" s="0" t="e">
        <f aca="false">IF(S944&lt;ROUND($AH$45,-2),U943,U943+(U$949-U$915)/AL944)</f>
        <v>#N/A</v>
      </c>
      <c r="AL944" s="0" t="e">
        <f aca="false">IF(ROUND($AH$45,-2)&lt;=$S$915,34,IF(S944=ROUND($AH$45,-2),6,AL943))</f>
        <v>#N/A</v>
      </c>
      <c r="DC944" s="3" t="s">
        <v>5849</v>
      </c>
      <c r="DD944" s="0" t="n">
        <v>29.31936389</v>
      </c>
      <c r="DE944" s="0" t="n">
        <v>103.58351833</v>
      </c>
      <c r="DF944" s="0" t="n">
        <v>2717</v>
      </c>
      <c r="DG944" s="3" t="s">
        <v>5850</v>
      </c>
      <c r="DH944" s="0" t="n">
        <v>-9</v>
      </c>
      <c r="DJ944" s="3" t="s">
        <v>5851</v>
      </c>
      <c r="DK944" s="0" t="n">
        <v>30.91323889</v>
      </c>
      <c r="DL944" s="0" t="n">
        <v>87.98055278</v>
      </c>
      <c r="DM944" s="0" t="n">
        <v>60</v>
      </c>
      <c r="DN944" s="3" t="s">
        <v>5852</v>
      </c>
      <c r="DO944" s="0" t="n">
        <v>-1</v>
      </c>
      <c r="DQ944" s="3" t="s">
        <v>5853</v>
      </c>
      <c r="DR944" s="0" t="n">
        <v>51.11167</v>
      </c>
      <c r="DS944" s="0" t="n">
        <v>-6.216667</v>
      </c>
      <c r="DT944" s="0" t="n">
        <v>0</v>
      </c>
      <c r="DU944" s="3" t="s">
        <v>5854</v>
      </c>
      <c r="DV944" s="0" t="n">
        <v>1.1</v>
      </c>
    </row>
    <row r="945" customFormat="false" ht="14.65" hidden="false" customHeight="false" outlineLevel="0" collapsed="false">
      <c r="S945" s="0" t="n">
        <f aca="false">+S944+100</f>
        <v>2600</v>
      </c>
      <c r="T945" s="0" t="e">
        <f aca="false">IF(S945&gt;=ROUND($AH$45,-2),IF(AND((T$949&gt;T$915),(T$949-T$915)&lt;180),T944+(T$949-T$915)/AL945,IF(AND((T$949&gt;T$915),(T$949-T$915)&gt;180),MOD(360+T944-((360-(T$949-T$915))/AL945),360),IF(AND((T$915&gt;T$949),(T$915-T$949)&lt;180),T944-(T$915-T$949)/AL945,IF(AND((T$915&gt;T$949),(T$915-T$949)&gt;=180),MOD(T944+(360-(T$915-T$949))/AL945,360),T944)))),T944)</f>
        <v>#N/A</v>
      </c>
      <c r="U945" s="0" t="e">
        <f aca="false">IF(S945&lt;ROUND($AH$45,-2),U944,U944+(U$949-U$915)/AL945)</f>
        <v>#N/A</v>
      </c>
      <c r="AL945" s="0" t="e">
        <f aca="false">IF(ROUND($AH$45,-2)&lt;=$S$915,34,IF(S945=ROUND($AH$45,-2),5,AL944))</f>
        <v>#N/A</v>
      </c>
      <c r="DC945" s="3" t="s">
        <v>5855</v>
      </c>
      <c r="DD945" s="0" t="n">
        <v>39.33722722</v>
      </c>
      <c r="DE945" s="0" t="n">
        <v>94.19772222</v>
      </c>
      <c r="DF945" s="0" t="n">
        <v>997</v>
      </c>
      <c r="DG945" s="3" t="s">
        <v>5856</v>
      </c>
      <c r="DH945" s="0" t="n">
        <v>-5</v>
      </c>
      <c r="DJ945" s="3" t="s">
        <v>5857</v>
      </c>
      <c r="DK945" s="0" t="n">
        <v>37.43549444</v>
      </c>
      <c r="DL945" s="0" t="n">
        <v>122.17496472</v>
      </c>
      <c r="DM945" s="0" t="n">
        <v>84</v>
      </c>
      <c r="DN945" s="3" t="s">
        <v>5858</v>
      </c>
      <c r="DO945" s="0" t="n">
        <v>-16</v>
      </c>
      <c r="DQ945" s="3" t="s">
        <v>5859</v>
      </c>
      <c r="DR945" s="0" t="n">
        <v>51.85416</v>
      </c>
      <c r="DS945" s="0" t="n">
        <v>-10.02778</v>
      </c>
      <c r="DT945" s="0" t="n">
        <v>0</v>
      </c>
      <c r="DU945" s="3" t="s">
        <v>5860</v>
      </c>
      <c r="DV945" s="0" t="n">
        <v>-0.3</v>
      </c>
    </row>
    <row r="946" customFormat="false" ht="14.65" hidden="false" customHeight="false" outlineLevel="0" collapsed="false">
      <c r="S946" s="0" t="n">
        <f aca="false">+S945+100</f>
        <v>2700</v>
      </c>
      <c r="T946" s="0" t="e">
        <f aca="false">IF(S946&gt;=ROUND($AH$45,-2),IF(AND((T$949&gt;T$915),(T$949-T$915)&lt;180),T945+(T$949-T$915)/AL946,IF(AND((T$949&gt;T$915),(T$949-T$915)&gt;180),MOD(360+T945-((360-(T$949-T$915))/AL946),360),IF(AND((T$915&gt;T$949),(T$915-T$949)&lt;180),T945-(T$915-T$949)/AL946,IF(AND((T$915&gt;T$949),(T$915-T$949)&gt;=180),MOD(T945+(360-(T$915-T$949))/AL946,360),T945)))),T945)</f>
        <v>#N/A</v>
      </c>
      <c r="U946" s="0" t="e">
        <f aca="false">IF(S946&lt;ROUND($AH$45,-2),U945,U945+(U$949-U$915)/AL946)</f>
        <v>#N/A</v>
      </c>
      <c r="AL946" s="0" t="e">
        <f aca="false">IF(ROUND($AH$45,-2)&lt;=$S$915,34,IF(S946=ROUND($AH$45,-2),4,AL945))</f>
        <v>#N/A</v>
      </c>
      <c r="DC946" s="3" t="s">
        <v>5861</v>
      </c>
      <c r="DD946" s="0" t="n">
        <v>33.81119333</v>
      </c>
      <c r="DE946" s="0" t="n">
        <v>101.39626861</v>
      </c>
      <c r="DF946" s="0" t="n">
        <v>3144</v>
      </c>
      <c r="DG946" s="3" t="s">
        <v>5862</v>
      </c>
      <c r="DH946" s="0" t="n">
        <v>-9</v>
      </c>
      <c r="DJ946" s="3" t="s">
        <v>5863</v>
      </c>
      <c r="DK946" s="0" t="n">
        <v>33.56670806</v>
      </c>
      <c r="DL946" s="0" t="n">
        <v>112.06876111</v>
      </c>
      <c r="DM946" s="0" t="n">
        <v>1255</v>
      </c>
      <c r="DN946" s="3" t="s">
        <v>5864</v>
      </c>
      <c r="DO946" s="0" t="n">
        <v>-13</v>
      </c>
      <c r="DQ946" s="3" t="s">
        <v>5865</v>
      </c>
      <c r="DR946" s="0" t="n">
        <v>52.69083</v>
      </c>
      <c r="DS946" s="0" t="n">
        <v>-10.10917</v>
      </c>
      <c r="DT946" s="0" t="n">
        <v>0</v>
      </c>
      <c r="DU946" s="3" t="s">
        <v>5866</v>
      </c>
      <c r="DV946" s="0" t="n">
        <v>-0.2</v>
      </c>
    </row>
    <row r="947" customFormat="false" ht="14.65" hidden="false" customHeight="false" outlineLevel="0" collapsed="false">
      <c r="S947" s="0" t="n">
        <f aca="false">+S946+100</f>
        <v>2800</v>
      </c>
      <c r="T947" s="0" t="e">
        <f aca="false">IF(S947&gt;=ROUND($AH$45,-2),IF(AND((T$949&gt;T$915),(T$949-T$915)&lt;180),T946+(T$949-T$915)/AL947,IF(AND((T$949&gt;T$915),(T$949-T$915)&gt;180),MOD(360+T946-((360-(T$949-T$915))/AL947),360),IF(AND((T$915&gt;T$949),(T$915-T$949)&lt;180),T946-(T$915-T$949)/AL947,IF(AND((T$915&gt;T$949),(T$915-T$949)&gt;=180),MOD(T946+(360-(T$915-T$949))/AL947,360),T946)))),T946)</f>
        <v>#N/A</v>
      </c>
      <c r="U947" s="0" t="e">
        <f aca="false">IF(S947&lt;ROUND($AH$45,-2),U946,U946+(U$949-U$915)/AL947)</f>
        <v>#N/A</v>
      </c>
      <c r="AL947" s="0" t="e">
        <f aca="false">IF(ROUND($AH$45,-2)&lt;=$S$915,34,IF(S947=ROUND($AH$45,-2),3,AL946))</f>
        <v>#N/A</v>
      </c>
      <c r="DC947" s="3" t="s">
        <v>5867</v>
      </c>
      <c r="DD947" s="0" t="n">
        <v>32.41679611</v>
      </c>
      <c r="DE947" s="0" t="n">
        <v>99.00034556</v>
      </c>
      <c r="DF947" s="0" t="n">
        <v>1612</v>
      </c>
      <c r="DG947" s="3" t="s">
        <v>5868</v>
      </c>
      <c r="DH947" s="0" t="n">
        <v>-7</v>
      </c>
      <c r="DJ947" s="3" t="s">
        <v>5869</v>
      </c>
      <c r="DK947" s="0" t="n">
        <v>30.65852667</v>
      </c>
      <c r="DL947" s="0" t="n">
        <v>85.52992861</v>
      </c>
      <c r="DM947" s="0" t="n">
        <v>260</v>
      </c>
      <c r="DN947" s="3" t="s">
        <v>5870</v>
      </c>
      <c r="DO947" s="0" t="n">
        <v>0</v>
      </c>
      <c r="DQ947" s="3" t="s">
        <v>5871</v>
      </c>
      <c r="DR947" s="0" t="n">
        <v>52.32055</v>
      </c>
      <c r="DS947" s="0" t="n">
        <v>-10.5575</v>
      </c>
      <c r="DT947" s="0" t="n">
        <v>291</v>
      </c>
      <c r="DU947" s="3" t="s">
        <v>5872</v>
      </c>
      <c r="DV947" s="0" t="n">
        <v>-0.2</v>
      </c>
    </row>
    <row r="948" customFormat="false" ht="14.65" hidden="false" customHeight="false" outlineLevel="0" collapsed="false">
      <c r="S948" s="0" t="n">
        <f aca="false">+S947+100</f>
        <v>2900</v>
      </c>
      <c r="T948" s="0" t="e">
        <f aca="false">IF(S948&gt;=ROUND($AH$45,-2),IF(AND((T$949&gt;T$915),(T$949-T$915)&lt;180),T947+(T$949-T$915)/AL948,IF(AND((T$949&gt;T$915),(T$949-T$915)&gt;180),MOD(360+T947-((360-(T$949-T$915))/AL948),360),IF(AND((T$915&gt;T$949),(T$915-T$949)&lt;180),T947-(T$915-T$949)/AL948,IF(AND((T$915&gt;T$949),(T$915-T$949)&gt;=180),MOD(T947+(360-(T$915-T$949))/AL948,360),T947)))),T947)</f>
        <v>#N/A</v>
      </c>
      <c r="U948" s="0" t="e">
        <f aca="false">IF(S948&lt;ROUND($AH$45,-2),U947,U947+(U$949-U$915)/AL948)</f>
        <v>#N/A</v>
      </c>
      <c r="AL948" s="0" t="e">
        <f aca="false">IF(ROUND($AH$45,-2)&lt;=$S$915,34,IF(S948=ROUND($AH$45,-2),2,AL947))</f>
        <v>#N/A</v>
      </c>
      <c r="DC948" s="3" t="s">
        <v>5873</v>
      </c>
      <c r="DD948" s="0" t="n">
        <v>32.07345972</v>
      </c>
      <c r="DE948" s="0" t="n">
        <v>93.76551889</v>
      </c>
      <c r="DF948" s="0" t="n">
        <v>324</v>
      </c>
      <c r="DG948" s="3" t="s">
        <v>5874</v>
      </c>
      <c r="DH948" s="0" t="n">
        <v>-4</v>
      </c>
      <c r="DJ948" s="3" t="s">
        <v>5875</v>
      </c>
      <c r="DK948" s="0" t="n">
        <v>32.68016167</v>
      </c>
      <c r="DL948" s="0" t="n">
        <v>82.47901861</v>
      </c>
      <c r="DM948" s="0" t="n">
        <v>328</v>
      </c>
      <c r="DN948" s="3" t="s">
        <v>5876</v>
      </c>
      <c r="DO948" s="0" t="n">
        <v>3</v>
      </c>
      <c r="DQ948" s="3" t="s">
        <v>5877</v>
      </c>
      <c r="DR948" s="0" t="n">
        <v>51.91944</v>
      </c>
      <c r="DS948" s="0" t="n">
        <v>-9.114444</v>
      </c>
      <c r="DT948" s="0" t="n">
        <v>0</v>
      </c>
      <c r="DU948" s="3" t="s">
        <v>5878</v>
      </c>
      <c r="DV948" s="0" t="n">
        <v>0.1</v>
      </c>
    </row>
    <row r="949" customFormat="false" ht="14.65" hidden="false" customHeight="false" outlineLevel="0" collapsed="false">
      <c r="S949" s="0" t="n">
        <f aca="false">+S948+100</f>
        <v>3000</v>
      </c>
      <c r="T949" s="0" t="e">
        <f aca="false">IF(AND(AH45&gt;=3000,AH45&lt;6000),D54+Q45,D54)</f>
        <v>#N/A</v>
      </c>
      <c r="U949" s="0" t="n">
        <f aca="false">+D55</f>
        <v>0</v>
      </c>
      <c r="AL949" s="3" t="s">
        <v>1072</v>
      </c>
      <c r="DC949" s="3" t="s">
        <v>5879</v>
      </c>
      <c r="DD949" s="0" t="n">
        <v>32.86133333</v>
      </c>
      <c r="DE949" s="0" t="n">
        <v>94.01015361</v>
      </c>
      <c r="DF949" s="0" t="n">
        <v>260</v>
      </c>
      <c r="DG949" s="3" t="s">
        <v>5880</v>
      </c>
      <c r="DH949" s="0" t="n">
        <v>-5</v>
      </c>
      <c r="DJ949" s="3" t="s">
        <v>5881</v>
      </c>
      <c r="DK949" s="0" t="n">
        <v>39.46031694</v>
      </c>
      <c r="DL949" s="0" t="n">
        <v>88.8684075</v>
      </c>
      <c r="DM949" s="0" t="n">
        <v>630</v>
      </c>
      <c r="DN949" s="3" t="s">
        <v>5882</v>
      </c>
      <c r="DO949" s="0" t="n">
        <v>-1</v>
      </c>
      <c r="DQ949" s="3" t="s">
        <v>5883</v>
      </c>
      <c r="DR949" s="0" t="n">
        <v>51.37778</v>
      </c>
      <c r="DS949" s="0" t="n">
        <v>-8.982222</v>
      </c>
      <c r="DT949" s="0" t="n">
        <v>0</v>
      </c>
      <c r="DU949" s="3" t="s">
        <v>5884</v>
      </c>
      <c r="DV949" s="0" t="n">
        <v>0.4</v>
      </c>
    </row>
    <row r="950" customFormat="false" ht="14.65" hidden="false" customHeight="false" outlineLevel="0" collapsed="false">
      <c r="S950" s="0" t="n">
        <f aca="false">+S949+100</f>
        <v>3100</v>
      </c>
      <c r="T950" s="0" t="e">
        <f aca="false">IF(S950&gt;=ROUND($AH$45,-2),IF(AND((T$979&gt;T$949),(T$979-T$949)&lt;180),T949+(T$979-T$949)/AL950,IF(AND((T$979&gt;T$949),(T$979-T$949)&gt;180),MOD(360+T949-((360-(T$979-T$949))/AL950),360),IF(AND((T$949&gt;T$979),(T$949-T$979)&lt;180),T949-(T$949-T$979)/AL950,IF(AND((T$949&gt;T$979),(T$949-T$979)&gt;=180),MOD(T949+(360-(T$949-T$979))/AL950,360),T949)))),T949)</f>
        <v>#N/A</v>
      </c>
      <c r="U950" s="0" t="e">
        <f aca="false">IF(S950&lt;ROUND($AH$45,-2),U949,U949+(U$979-U$949)/AL950)</f>
        <v>#N/A</v>
      </c>
      <c r="AL950" s="0" t="e">
        <f aca="false">IF(ROUND($AH$45,-2)&lt;=$S$949,30,IF(S950=ROUND($AH$45,-2),30,AL949))</f>
        <v>#N/A</v>
      </c>
      <c r="DC950" s="3" t="s">
        <v>5885</v>
      </c>
      <c r="DD950" s="0" t="n">
        <v>34.02763306</v>
      </c>
      <c r="DE950" s="0" t="n">
        <v>100.2820025</v>
      </c>
      <c r="DF950" s="0" t="n">
        <v>1858</v>
      </c>
      <c r="DG950" s="3" t="s">
        <v>5886</v>
      </c>
      <c r="DH950" s="0" t="n">
        <v>-8</v>
      </c>
      <c r="DJ950" s="3" t="s">
        <v>5887</v>
      </c>
      <c r="DK950" s="0" t="n">
        <v>39.79393333</v>
      </c>
      <c r="DL950" s="0" t="n">
        <v>85.57803028</v>
      </c>
      <c r="DM950" s="0" t="n">
        <v>974</v>
      </c>
      <c r="DN950" s="3" t="s">
        <v>5888</v>
      </c>
      <c r="DO950" s="0" t="n">
        <v>3</v>
      </c>
      <c r="DQ950" s="3" t="s">
        <v>5889</v>
      </c>
      <c r="DR950" s="0" t="n">
        <v>52.76389</v>
      </c>
      <c r="DS950" s="0" t="n">
        <v>-9.609445</v>
      </c>
      <c r="DT950" s="0" t="n">
        <v>0</v>
      </c>
      <c r="DU950" s="3" t="s">
        <v>5890</v>
      </c>
      <c r="DV950" s="0" t="n">
        <v>0.1</v>
      </c>
    </row>
    <row r="951" customFormat="false" ht="14.65" hidden="false" customHeight="false" outlineLevel="0" collapsed="false">
      <c r="S951" s="0" t="n">
        <f aca="false">+S950+100</f>
        <v>3200</v>
      </c>
      <c r="T951" s="0" t="e">
        <f aca="false">IF(S951&gt;=ROUND($AH$45,-2),IF(AND((T$979&gt;T$949),(T$979-T$949)&lt;180),T950+(T$979-T$949)/AL951,IF(AND((T$979&gt;T$949),(T$979-T$949)&gt;180),MOD(360+T950-((360-(T$979-T$949))/AL951),360),IF(AND((T$949&gt;T$979),(T$949-T$979)&lt;180),T950-(T$949-T$979)/AL951,IF(AND((T$949&gt;T$979),(T$949-T$979)&gt;=180),MOD(T950+(360-(T$949-T$979))/AL951,360),T950)))),T950)</f>
        <v>#N/A</v>
      </c>
      <c r="U951" s="0" t="e">
        <f aca="false">IF(S951&lt;ROUND($AH$45,-2),U950,U950+(U$979-U$949)/AL951)</f>
        <v>#N/A</v>
      </c>
      <c r="AL951" s="0" t="e">
        <f aca="false">IF(ROUND($AH$45,-2)&lt;=$S$949,30,IF(S951=ROUND($AH$45,-2),29,AL950))</f>
        <v>#N/A</v>
      </c>
      <c r="DC951" s="3" t="s">
        <v>5891</v>
      </c>
      <c r="DD951" s="0" t="n">
        <v>35.80563167</v>
      </c>
      <c r="DE951" s="0" t="n">
        <v>96.42111833</v>
      </c>
      <c r="DF951" s="0" t="n">
        <v>851</v>
      </c>
      <c r="DG951" s="3" t="s">
        <v>5892</v>
      </c>
      <c r="DH951" s="0" t="n">
        <v>-6</v>
      </c>
      <c r="DJ951" s="3" t="s">
        <v>5893</v>
      </c>
      <c r="DK951" s="0" t="n">
        <v>41.79725389</v>
      </c>
      <c r="DL951" s="0" t="n">
        <v>89.27315167</v>
      </c>
      <c r="DM951" s="0" t="n">
        <v>836</v>
      </c>
      <c r="DN951" s="3" t="s">
        <v>5894</v>
      </c>
      <c r="DO951" s="0" t="n">
        <v>-1</v>
      </c>
      <c r="DQ951" s="3" t="s">
        <v>5895</v>
      </c>
      <c r="DR951" s="0" t="n">
        <v>51.80806</v>
      </c>
      <c r="DS951" s="0" t="n">
        <v>-9.379444</v>
      </c>
      <c r="DT951" s="0" t="n">
        <v>0</v>
      </c>
      <c r="DU951" s="3" t="s">
        <v>5896</v>
      </c>
      <c r="DV951" s="0" t="n">
        <v>0.1</v>
      </c>
    </row>
    <row r="952" customFormat="false" ht="14.65" hidden="false" customHeight="false" outlineLevel="0" collapsed="false">
      <c r="S952" s="0" t="n">
        <f aca="false">+S951+100</f>
        <v>3300</v>
      </c>
      <c r="T952" s="0" t="e">
        <f aca="false">IF(S952&gt;=ROUND($AH$45,-2),IF(AND((T$979&gt;T$949),(T$979-T$949)&lt;180),T951+(T$979-T$949)/AL952,IF(AND((T$979&gt;T$949),(T$979-T$949)&gt;180),MOD(360+T951-((360-(T$979-T$949))/AL952),360),IF(AND((T$949&gt;T$979),(T$949-T$979)&lt;180),T951-(T$949-T$979)/AL952,IF(AND((T$949&gt;T$979),(T$949-T$979)&gt;=180),MOD(T951+(360-(T$949-T$979))/AL952,360),T951)))),T951)</f>
        <v>#N/A</v>
      </c>
      <c r="U952" s="0" t="e">
        <f aca="false">IF(S952&lt;ROUND($AH$45,-2),U951,U951+(U$979-U$949)/AL952)</f>
        <v>#N/A</v>
      </c>
      <c r="AL952" s="0" t="e">
        <f aca="false">IF(ROUND($AH$45,-2)&lt;=$S$949,30,IF(S952=ROUND($AH$45,-2),28,AL951))</f>
        <v>#N/A</v>
      </c>
      <c r="DC952" s="3" t="s">
        <v>5897</v>
      </c>
      <c r="DD952" s="0" t="n">
        <v>36.87785306</v>
      </c>
      <c r="DE952" s="0" t="n">
        <v>95.14913167</v>
      </c>
      <c r="DF952" s="0" t="n">
        <v>805</v>
      </c>
      <c r="DG952" s="3" t="s">
        <v>5898</v>
      </c>
      <c r="DH952" s="0" t="n">
        <v>-5</v>
      </c>
      <c r="DJ952" s="3" t="s">
        <v>5899</v>
      </c>
      <c r="DK952" s="0" t="n">
        <v>40.29225528</v>
      </c>
      <c r="DL952" s="0" t="n">
        <v>88.36005444</v>
      </c>
      <c r="DM952" s="0" t="n">
        <v>730</v>
      </c>
      <c r="DN952" s="3" t="s">
        <v>5900</v>
      </c>
      <c r="DO952" s="0" t="n">
        <v>0</v>
      </c>
      <c r="DQ952" s="3" t="s">
        <v>5901</v>
      </c>
      <c r="DR952" s="0" t="n">
        <v>51.40805</v>
      </c>
      <c r="DS952" s="0" t="n">
        <v>-9.375278</v>
      </c>
      <c r="DT952" s="0" t="n">
        <v>907</v>
      </c>
      <c r="DU952" s="3" t="s">
        <v>5902</v>
      </c>
      <c r="DV952" s="0" t="n">
        <v>0.1</v>
      </c>
    </row>
    <row r="953" customFormat="false" ht="14.65" hidden="false" customHeight="false" outlineLevel="0" collapsed="false">
      <c r="S953" s="0" t="n">
        <f aca="false">+S952+100</f>
        <v>3400</v>
      </c>
      <c r="T953" s="0" t="e">
        <f aca="false">IF(S953&gt;=ROUND($AH$45,-2),IF(AND((T$979&gt;T$949),(T$979-T$949)&lt;180),T952+(T$979-T$949)/AL953,IF(AND((T$979&gt;T$949),(T$979-T$949)&gt;180),MOD(360+T952-((360-(T$979-T$949))/AL953),360),IF(AND((T$949&gt;T$979),(T$949-T$979)&lt;180),T952-(T$949-T$979)/AL953,IF(AND((T$949&gt;T$979),(T$949-T$979)&gt;=180),MOD(T952+(360-(T$949-T$979))/AL953,360),T952)))),T952)</f>
        <v>#N/A</v>
      </c>
      <c r="U953" s="0" t="e">
        <f aca="false">IF(S953&lt;ROUND($AH$45,-2),U952,U952+(U$979-U$949)/AL953)</f>
        <v>#N/A</v>
      </c>
      <c r="AL953" s="0" t="e">
        <f aca="false">IF(ROUND($AH$45,-2)&lt;=$S$949,30,IF(S953=ROUND($AH$45,-2),27,AL952))</f>
        <v>#N/A</v>
      </c>
      <c r="DC953" s="3" t="s">
        <v>5903</v>
      </c>
      <c r="DD953" s="0" t="n">
        <v>32.6766875</v>
      </c>
      <c r="DE953" s="0" t="n">
        <v>95.51079</v>
      </c>
      <c r="DF953" s="0" t="n">
        <v>429</v>
      </c>
      <c r="DG953" s="3" t="s">
        <v>5904</v>
      </c>
      <c r="DH953" s="0" t="n">
        <v>-6</v>
      </c>
      <c r="DJ953" s="3" t="s">
        <v>5905</v>
      </c>
      <c r="DK953" s="0" t="n">
        <v>38.43056917</v>
      </c>
      <c r="DL953" s="0" t="n">
        <v>96.08832667</v>
      </c>
      <c r="DM953" s="0" t="n">
        <v>1200</v>
      </c>
      <c r="DN953" s="3" t="s">
        <v>5906</v>
      </c>
      <c r="DO953" s="0" t="n">
        <v>-6</v>
      </c>
      <c r="DQ953" s="3" t="s">
        <v>5907</v>
      </c>
      <c r="DR953" s="0" t="n">
        <v>51.6125</v>
      </c>
      <c r="DS953" s="0" t="n">
        <v>-9.398611</v>
      </c>
      <c r="DT953" s="0" t="n">
        <v>0</v>
      </c>
      <c r="DU953" s="3" t="s">
        <v>5908</v>
      </c>
      <c r="DV953" s="0" t="n">
        <v>0.1</v>
      </c>
    </row>
    <row r="954" customFormat="false" ht="14.65" hidden="false" customHeight="false" outlineLevel="0" collapsed="false">
      <c r="S954" s="0" t="n">
        <f aca="false">+S953+100</f>
        <v>3500</v>
      </c>
      <c r="T954" s="0" t="e">
        <f aca="false">IF(S954&gt;=ROUND($AH$45,-2),IF(AND((T$979&gt;T$949),(T$979-T$949)&lt;180),T953+(T$979-T$949)/AL954,IF(AND((T$979&gt;T$949),(T$979-T$949)&gt;180),MOD(360+T953-((360-(T$979-T$949))/AL954),360),IF(AND((T$949&gt;T$979),(T$949-T$979)&lt;180),T953-(T$949-T$979)/AL954,IF(AND((T$949&gt;T$979),(T$949-T$979)&gt;=180),MOD(T953+(360-(T$949-T$979))/AL954,360),T953)))),T953)</f>
        <v>#N/A</v>
      </c>
      <c r="U954" s="0" t="e">
        <f aca="false">IF(S954&lt;ROUND($AH$45,-2),U953,U953+(U$979-U$949)/AL954)</f>
        <v>#N/A</v>
      </c>
      <c r="AL954" s="0" t="e">
        <f aca="false">IF(ROUND($AH$45,-2)&lt;=$S$949,30,IF(S954=ROUND($AH$45,-2),26,AL953))</f>
        <v>#N/A</v>
      </c>
      <c r="DC954" s="3" t="s">
        <v>5909</v>
      </c>
      <c r="DD954" s="0" t="n">
        <v>28.65666444</v>
      </c>
      <c r="DE954" s="0" t="n">
        <v>81.35340167</v>
      </c>
      <c r="DF954" s="0" t="n">
        <v>86</v>
      </c>
      <c r="DG954" s="3" t="s">
        <v>5910</v>
      </c>
      <c r="DH954" s="0" t="n">
        <v>3</v>
      </c>
      <c r="DJ954" s="3" t="s">
        <v>5911</v>
      </c>
      <c r="DK954" s="0" t="n">
        <v>41.42233</v>
      </c>
      <c r="DL954" s="0" t="n">
        <v>70.90947889</v>
      </c>
      <c r="DM954" s="0" t="n">
        <v>10</v>
      </c>
      <c r="DN954" s="3" t="s">
        <v>5912</v>
      </c>
      <c r="DO954" s="0" t="n">
        <v>15</v>
      </c>
      <c r="DQ954" s="3" t="s">
        <v>5913</v>
      </c>
      <c r="DR954" s="0" t="n">
        <v>52.18083</v>
      </c>
      <c r="DS954" s="0" t="n">
        <v>-9.947222</v>
      </c>
      <c r="DT954" s="0" t="n">
        <v>0</v>
      </c>
      <c r="DU954" s="3" t="s">
        <v>5914</v>
      </c>
      <c r="DV954" s="0" t="n">
        <v>0.1</v>
      </c>
    </row>
    <row r="955" customFormat="false" ht="14.65" hidden="false" customHeight="false" outlineLevel="0" collapsed="false">
      <c r="S955" s="0" t="n">
        <f aca="false">+S954+100</f>
        <v>3600</v>
      </c>
      <c r="T955" s="0" t="e">
        <f aca="false">IF(S955&gt;=ROUND($AH$45,-2),IF(AND((T$979&gt;T$949),(T$979-T$949)&lt;180),T954+(T$979-T$949)/AL955,IF(AND((T$979&gt;T$949),(T$979-T$949)&gt;180),MOD(360+T954-((360-(T$979-T$949))/AL955),360),IF(AND((T$949&gt;T$979),(T$949-T$979)&lt;180),T954-(T$949-T$979)/AL955,IF(AND((T$949&gt;T$979),(T$949-T$979)&gt;=180),MOD(T954+(360-(T$949-T$979))/AL955,360),T954)))),T954)</f>
        <v>#N/A</v>
      </c>
      <c r="U955" s="0" t="e">
        <f aca="false">IF(S955&lt;ROUND($AH$45,-2),U954,U954+(U$979-U$949)/AL955)</f>
        <v>#N/A</v>
      </c>
      <c r="AL955" s="0" t="e">
        <f aca="false">IF(ROUND($AH$45,-2)&lt;=$S$949,30,IF(S955=ROUND($AH$45,-2),25,AL954))</f>
        <v>#N/A</v>
      </c>
      <c r="DC955" s="3" t="s">
        <v>5915</v>
      </c>
      <c r="DD955" s="0" t="n">
        <v>39.42643889</v>
      </c>
      <c r="DE955" s="0" t="n">
        <v>86.05832194</v>
      </c>
      <c r="DF955" s="0" t="n">
        <v>740</v>
      </c>
      <c r="DG955" s="3" t="s">
        <v>5916</v>
      </c>
      <c r="DH955" s="0" t="n">
        <v>2</v>
      </c>
      <c r="DJ955" s="3" t="s">
        <v>5917</v>
      </c>
      <c r="DK955" s="0" t="n">
        <v>42.54447944</v>
      </c>
      <c r="DL955" s="0" t="n">
        <v>82.93158667</v>
      </c>
      <c r="DM955" s="0" t="n">
        <v>638</v>
      </c>
      <c r="DN955" s="3" t="s">
        <v>5918</v>
      </c>
      <c r="DO955" s="0" t="n">
        <v>6</v>
      </c>
      <c r="DQ955" s="3" t="s">
        <v>5919</v>
      </c>
      <c r="DR955" s="0" t="n">
        <v>51.70805</v>
      </c>
      <c r="DS955" s="0" t="n">
        <v>-10.04028</v>
      </c>
      <c r="DT955" s="0" t="n">
        <v>0</v>
      </c>
      <c r="DU955" s="3" t="s">
        <v>5920</v>
      </c>
      <c r="DV955" s="0" t="n">
        <v>-0.3</v>
      </c>
    </row>
    <row r="956" customFormat="false" ht="14.65" hidden="false" customHeight="false" outlineLevel="0" collapsed="false">
      <c r="S956" s="0" t="n">
        <f aca="false">+S955+100</f>
        <v>3700</v>
      </c>
      <c r="T956" s="0" t="e">
        <f aca="false">IF(S956&gt;=ROUND($AH$45,-2),IF(AND((T$979&gt;T$949),(T$979-T$949)&lt;180),T955+(T$979-T$949)/AL956,IF(AND((T$979&gt;T$949),(T$979-T$949)&gt;180),MOD(360+T955-((360-(T$979-T$949))/AL956),360),IF(AND((T$949&gt;T$979),(T$949-T$979)&lt;180),T955-(T$949-T$979)/AL956,IF(AND((T$949&gt;T$979),(T$949-T$979)&gt;=180),MOD(T955+(360-(T$949-T$979))/AL956,360),T955)))),T955)</f>
        <v>#N/A</v>
      </c>
      <c r="U956" s="0" t="e">
        <f aca="false">IF(S956&lt;ROUND($AH$45,-2),U955,U955+(U$979-U$949)/AL956)</f>
        <v>#N/A</v>
      </c>
      <c r="AL956" s="0" t="e">
        <f aca="false">IF(ROUND($AH$45,-2)&lt;=$S$949,30,IF(S956=ROUND($AH$45,-2),24,AL955))</f>
        <v>#N/A</v>
      </c>
      <c r="DC956" s="3" t="s">
        <v>5921</v>
      </c>
      <c r="DD956" s="0" t="n">
        <v>43.43890528</v>
      </c>
      <c r="DE956" s="0" t="n">
        <v>85.99478</v>
      </c>
      <c r="DF956" s="0" t="n">
        <v>772</v>
      </c>
      <c r="DG956" s="3" t="s">
        <v>5922</v>
      </c>
      <c r="DH956" s="0" t="n">
        <v>3</v>
      </c>
      <c r="DJ956" s="3" t="s">
        <v>5923</v>
      </c>
      <c r="DK956" s="0" t="n">
        <v>40.39197444</v>
      </c>
      <c r="DL956" s="0" t="n">
        <v>92.56546944</v>
      </c>
      <c r="DM956" s="0" t="n">
        <v>997</v>
      </c>
      <c r="DN956" s="3" t="s">
        <v>5924</v>
      </c>
      <c r="DO956" s="0" t="n">
        <v>-3</v>
      </c>
      <c r="DQ956" s="3" t="s">
        <v>5925</v>
      </c>
      <c r="DR956" s="0" t="n">
        <v>52.40389</v>
      </c>
      <c r="DS956" s="0" t="n">
        <v>-10.23028</v>
      </c>
      <c r="DT956" s="0" t="n">
        <v>0</v>
      </c>
      <c r="DU956" s="3" t="s">
        <v>5926</v>
      </c>
      <c r="DV956" s="0" t="n">
        <v>-0.2</v>
      </c>
    </row>
    <row r="957" customFormat="false" ht="14.65" hidden="false" customHeight="false" outlineLevel="0" collapsed="false">
      <c r="S957" s="0" t="n">
        <f aca="false">+S956+100</f>
        <v>3800</v>
      </c>
      <c r="T957" s="0" t="e">
        <f aca="false">IF(S957&gt;=ROUND($AH$45,-2),IF(AND((T$979&gt;T$949),(T$979-T$949)&lt;180),T956+(T$979-T$949)/AL957,IF(AND((T$979&gt;T$949),(T$979-T$949)&gt;180),MOD(360+T956-((360-(T$979-T$949))/AL957),360),IF(AND((T$949&gt;T$979),(T$949-T$979)&lt;180),T956-(T$949-T$979)/AL957,IF(AND((T$949&gt;T$979),(T$949-T$979)&gt;=180),MOD(T956+(360-(T$949-T$979))/AL957,360),T956)))),T956)</f>
        <v>#N/A</v>
      </c>
      <c r="U957" s="0" t="e">
        <f aca="false">IF(S957&lt;ROUND($AH$45,-2),U956,U956+(U$979-U$949)/AL957)</f>
        <v>#N/A</v>
      </c>
      <c r="AL957" s="0" t="e">
        <f aca="false">IF(ROUND($AH$45,-2)&lt;=$S$949,30,IF(S957=ROUND($AH$45,-2),23,AL956))</f>
        <v>#N/A</v>
      </c>
      <c r="DC957" s="3" t="s">
        <v>5927</v>
      </c>
      <c r="DD957" s="0" t="n">
        <v>45.03191861</v>
      </c>
      <c r="DE957" s="0" t="n">
        <v>99.11566417</v>
      </c>
      <c r="DF957" s="0" t="n">
        <v>1569</v>
      </c>
      <c r="DG957" s="3" t="s">
        <v>5928</v>
      </c>
      <c r="DH957" s="0" t="n">
        <v>-8</v>
      </c>
      <c r="DJ957" s="3" t="s">
        <v>5929</v>
      </c>
      <c r="DK957" s="0" t="n">
        <v>39.11955667</v>
      </c>
      <c r="DL957" s="0" t="n">
        <v>75.58381472</v>
      </c>
      <c r="DM957" s="0" t="n">
        <v>53</v>
      </c>
      <c r="DN957" s="3" t="s">
        <v>5930</v>
      </c>
      <c r="DO957" s="0" t="n">
        <v>11</v>
      </c>
      <c r="DQ957" s="3" t="s">
        <v>5931</v>
      </c>
      <c r="DR957" s="0" t="n">
        <v>52.175</v>
      </c>
      <c r="DS957" s="0" t="n">
        <v>-9.058333</v>
      </c>
      <c r="DT957" s="0" t="n">
        <v>0</v>
      </c>
      <c r="DU957" s="3" t="s">
        <v>5932</v>
      </c>
      <c r="DV957" s="0" t="n">
        <v>0.1</v>
      </c>
    </row>
    <row r="958" customFormat="false" ht="14.65" hidden="false" customHeight="false" outlineLevel="0" collapsed="false">
      <c r="S958" s="0" t="n">
        <f aca="false">+S957+100</f>
        <v>3900</v>
      </c>
      <c r="T958" s="0" t="e">
        <f aca="false">IF(S958&gt;=ROUND($AH$45,-2),IF(AND((T$979&gt;T$949),(T$979-T$949)&lt;180),T957+(T$979-T$949)/AL958,IF(AND((T$979&gt;T$949),(T$979-T$949)&gt;180),MOD(360+T957-((360-(T$979-T$949))/AL958),360),IF(AND((T$949&gt;T$979),(T$949-T$979)&lt;180),T957-(T$949-T$979)/AL958,IF(AND((T$949&gt;T$979),(T$949-T$979)&gt;=180),MOD(T957+(360-(T$949-T$979))/AL958,360),T957)))),T957)</f>
        <v>#N/A</v>
      </c>
      <c r="U958" s="0" t="e">
        <f aca="false">IF(S958&lt;ROUND($AH$45,-2),U957,U957+(U$979-U$949)/AL958)</f>
        <v>#N/A</v>
      </c>
      <c r="AL958" s="0" t="e">
        <f aca="false">IF(ROUND($AH$45,-2)&lt;=$S$949,30,IF(S958=ROUND($AH$45,-2),22,AL957))</f>
        <v>#N/A</v>
      </c>
      <c r="DC958" s="3" t="s">
        <v>5933</v>
      </c>
      <c r="DD958" s="0" t="n">
        <v>42.04449917</v>
      </c>
      <c r="DE958" s="0" t="n">
        <v>79.85394</v>
      </c>
      <c r="DF958" s="0" t="n">
        <v>1450</v>
      </c>
      <c r="DG958" s="3" t="s">
        <v>5934</v>
      </c>
      <c r="DH958" s="0" t="n">
        <v>8</v>
      </c>
      <c r="DJ958" s="3" t="s">
        <v>5935</v>
      </c>
      <c r="DK958" s="0" t="n">
        <v>40.291125</v>
      </c>
      <c r="DL958" s="0" t="n">
        <v>98.82340917</v>
      </c>
      <c r="DM958" s="0" t="n">
        <v>1990</v>
      </c>
      <c r="DN958" s="3" t="s">
        <v>5936</v>
      </c>
      <c r="DO958" s="0" t="n">
        <v>-8</v>
      </c>
      <c r="DQ958" s="3" t="s">
        <v>5937</v>
      </c>
      <c r="DR958" s="0" t="n">
        <v>52.15722</v>
      </c>
      <c r="DS958" s="0" t="n">
        <v>-10.43222</v>
      </c>
      <c r="DT958" s="0" t="n">
        <v>0</v>
      </c>
      <c r="DU958" s="3" t="s">
        <v>5938</v>
      </c>
      <c r="DV958" s="0" t="n">
        <v>-0.2</v>
      </c>
    </row>
    <row r="959" customFormat="false" ht="14.65" hidden="false" customHeight="false" outlineLevel="0" collapsed="false">
      <c r="S959" s="0" t="n">
        <f aca="false">+S958+100</f>
        <v>4000</v>
      </c>
      <c r="T959" s="0" t="e">
        <f aca="false">IF(S959&gt;=ROUND($AH$45,-2),IF(AND((T$979&gt;T$949),(T$979-T$949)&lt;180),T958+(T$979-T$949)/AL959,IF(AND((T$979&gt;T$949),(T$979-T$949)&gt;180),MOD(360+T958-((360-(T$979-T$949))/AL959),360),IF(AND((T$949&gt;T$979),(T$949-T$979)&lt;180),T958-(T$949-T$979)/AL959,IF(AND((T$949&gt;T$979),(T$949-T$979)&gt;=180),MOD(T958+(360-(T$949-T$979))/AL959,360),T958)))),T958)</f>
        <v>#N/A</v>
      </c>
      <c r="U959" s="0" t="e">
        <f aca="false">IF(S959&lt;ROUND($AH$45,-2),U958,U958+(U$979-U$949)/AL959)</f>
        <v>#N/A</v>
      </c>
      <c r="AL959" s="0" t="e">
        <f aca="false">IF(ROUND($AH$45,-2)&lt;=$S$949,30,IF(S959=ROUND($AH$45,-2),21,AL958))</f>
        <v>#N/A</v>
      </c>
      <c r="DC959" s="3" t="s">
        <v>5939</v>
      </c>
      <c r="DD959" s="0" t="n">
        <v>41.00158222</v>
      </c>
      <c r="DE959" s="0" t="n">
        <v>81.75513111</v>
      </c>
      <c r="DF959" s="0" t="n">
        <v>987</v>
      </c>
      <c r="DG959" s="3" t="s">
        <v>5940</v>
      </c>
      <c r="DH959" s="0" t="n">
        <v>7</v>
      </c>
      <c r="DJ959" s="3" t="s">
        <v>5941</v>
      </c>
      <c r="DK959" s="0" t="n">
        <v>40.42510806</v>
      </c>
      <c r="DL959" s="0" t="n">
        <v>74.09958556</v>
      </c>
      <c r="DM959" s="0" t="n">
        <v>7</v>
      </c>
      <c r="DN959" s="3" t="s">
        <v>5942</v>
      </c>
      <c r="DO959" s="0" t="n">
        <v>12</v>
      </c>
      <c r="DQ959" s="3" t="s">
        <v>5943</v>
      </c>
      <c r="DR959" s="0" t="n">
        <v>52.98472</v>
      </c>
      <c r="DS959" s="0" t="n">
        <v>-10.46667</v>
      </c>
      <c r="DT959" s="0" t="n">
        <v>0</v>
      </c>
      <c r="DU959" s="3" t="s">
        <v>5944</v>
      </c>
      <c r="DV959" s="0" t="n">
        <v>-0.2</v>
      </c>
    </row>
    <row r="960" customFormat="false" ht="14.65" hidden="false" customHeight="false" outlineLevel="0" collapsed="false">
      <c r="S960" s="0" t="n">
        <f aca="false">+S959+100</f>
        <v>4100</v>
      </c>
      <c r="T960" s="0" t="e">
        <f aca="false">IF(S960&gt;=ROUND($AH$45,-2),IF(AND((T$979&gt;T$949),(T$979-T$949)&lt;180),T959+(T$979-T$949)/AL960,IF(AND((T$979&gt;T$949),(T$979-T$949)&gt;180),MOD(360+T959-((360-(T$979-T$949))/AL960),360),IF(AND((T$949&gt;T$979),(T$949-T$979)&lt;180),T959-(T$949-T$979)/AL960,IF(AND((T$949&gt;T$979),(T$949-T$979)&gt;=180),MOD(T959+(360-(T$949-T$979))/AL960,360),T959)))),T959)</f>
        <v>#N/A</v>
      </c>
      <c r="U960" s="0" t="e">
        <f aca="false">IF(S960&lt;ROUND($AH$45,-2),U959,U959+(U$979-U$949)/AL960)</f>
        <v>#N/A</v>
      </c>
      <c r="AL960" s="0" t="e">
        <f aca="false">IF(ROUND($AH$45,-2)&lt;=$S$949,30,IF(S960=ROUND($AH$45,-2),20,AL959))</f>
        <v>#N/A</v>
      </c>
      <c r="DC960" s="3" t="s">
        <v>5945</v>
      </c>
      <c r="DD960" s="0" t="n">
        <v>40.90297278</v>
      </c>
      <c r="DE960" s="0" t="n">
        <v>82.25566</v>
      </c>
      <c r="DF960" s="0" t="n">
        <v>1206</v>
      </c>
      <c r="DG960" s="3" t="s">
        <v>5946</v>
      </c>
      <c r="DH960" s="0" t="n">
        <v>6</v>
      </c>
      <c r="DJ960" s="3" t="s">
        <v>5947</v>
      </c>
      <c r="DK960" s="0" t="n">
        <v>40.59177139</v>
      </c>
      <c r="DL960" s="0" t="n">
        <v>73.78013306</v>
      </c>
      <c r="DM960" s="0" t="n">
        <v>0</v>
      </c>
      <c r="DN960" s="3" t="s">
        <v>5948</v>
      </c>
      <c r="DO960" s="0" t="n">
        <v>13</v>
      </c>
      <c r="DQ960" s="3" t="s">
        <v>5949</v>
      </c>
      <c r="DR960" s="0" t="n">
        <v>52.46167</v>
      </c>
      <c r="DS960" s="0" t="n">
        <v>-9.683333</v>
      </c>
      <c r="DT960" s="0" t="n">
        <v>183</v>
      </c>
      <c r="DU960" s="3" t="s">
        <v>5950</v>
      </c>
      <c r="DV960" s="0" t="n">
        <v>0.1</v>
      </c>
    </row>
    <row r="961" customFormat="false" ht="14.65" hidden="false" customHeight="false" outlineLevel="0" collapsed="false">
      <c r="S961" s="0" t="n">
        <f aca="false">+S960+100</f>
        <v>4200</v>
      </c>
      <c r="T961" s="0" t="e">
        <f aca="false">IF(S961&gt;=ROUND($AH$45,-2),IF(AND((T$979&gt;T$949),(T$979-T$949)&lt;180),T960+(T$979-T$949)/AL961,IF(AND((T$979&gt;T$949),(T$979-T$949)&gt;180),MOD(360+T960-((360-(T$979-T$949))/AL961),360),IF(AND((T$949&gt;T$979),(T$949-T$979)&lt;180),T960-(T$949-T$979)/AL961,IF(AND((T$949&gt;T$979),(T$949-T$979)&gt;=180),MOD(T960+(360-(T$949-T$979))/AL961,360),T960)))),T960)</f>
        <v>#N/A</v>
      </c>
      <c r="U961" s="0" t="e">
        <f aca="false">IF(S961&lt;ROUND($AH$45,-2),U960,U960+(U$979-U$949)/AL961)</f>
        <v>#N/A</v>
      </c>
      <c r="AL961" s="0" t="e">
        <f aca="false">IF(ROUND($AH$45,-2)&lt;=$S$949,30,IF(S961=ROUND($AH$45,-2),19,AL960))</f>
        <v>#N/A</v>
      </c>
      <c r="DC961" s="3" t="s">
        <v>5951</v>
      </c>
      <c r="DD961" s="0" t="n">
        <v>39.45009056</v>
      </c>
      <c r="DE961" s="0" t="n">
        <v>79.66644389</v>
      </c>
      <c r="DF961" s="0" t="n">
        <v>1265</v>
      </c>
      <c r="DG961" s="3" t="s">
        <v>5952</v>
      </c>
      <c r="DH961" s="0" t="n">
        <v>7</v>
      </c>
      <c r="DJ961" s="3" t="s">
        <v>5953</v>
      </c>
      <c r="DK961" s="0" t="n">
        <v>40.40228889</v>
      </c>
      <c r="DL961" s="0" t="n">
        <v>81.33705556</v>
      </c>
      <c r="DM961" s="0" t="n">
        <v>940</v>
      </c>
      <c r="DN961" s="3" t="s">
        <v>5954</v>
      </c>
      <c r="DO961" s="0" t="n">
        <v>7</v>
      </c>
      <c r="DQ961" s="3" t="s">
        <v>5955</v>
      </c>
      <c r="DR961" s="0" t="n">
        <v>51.96889</v>
      </c>
      <c r="DS961" s="0" t="n">
        <v>-9.294167</v>
      </c>
      <c r="DT961" s="0" t="n">
        <v>0</v>
      </c>
      <c r="DU961" s="3" t="s">
        <v>5956</v>
      </c>
      <c r="DV961" s="0" t="n">
        <v>0.1</v>
      </c>
    </row>
    <row r="962" customFormat="false" ht="14.65" hidden="false" customHeight="false" outlineLevel="0" collapsed="false">
      <c r="S962" s="0" t="n">
        <f aca="false">+S961+100</f>
        <v>4300</v>
      </c>
      <c r="T962" s="0" t="e">
        <f aca="false">IF(S962&gt;=ROUND($AH$45,-2),IF(AND((T$979&gt;T$949),(T$979-T$949)&lt;180),T961+(T$979-T$949)/AL962,IF(AND((T$979&gt;T$949),(T$979-T$949)&gt;180),MOD(360+T961-((360-(T$979-T$949))/AL962),360),IF(AND((T$949&gt;T$979),(T$949-T$979)&lt;180),T961-(T$949-T$979)/AL962,IF(AND((T$949&gt;T$979),(T$949-T$979)&gt;=180),MOD(T961+(360-(T$949-T$979))/AL962,360),T961)))),T961)</f>
        <v>#N/A</v>
      </c>
      <c r="U962" s="0" t="e">
        <f aca="false">IF(S962&lt;ROUND($AH$45,-2),U961,U961+(U$979-U$949)/AL962)</f>
        <v>#N/A</v>
      </c>
      <c r="AL962" s="0" t="e">
        <f aca="false">IF(ROUND($AH$45,-2)&lt;=$S$949,30,IF(S962=ROUND($AH$45,-2),18,AL961))</f>
        <v>#N/A</v>
      </c>
      <c r="DC962" s="3" t="s">
        <v>5957</v>
      </c>
      <c r="DD962" s="0" t="n">
        <v>40.90594722</v>
      </c>
      <c r="DE962" s="0" t="n">
        <v>80.99998028</v>
      </c>
      <c r="DF962" s="0" t="n">
        <v>1192</v>
      </c>
      <c r="DG962" s="3" t="s">
        <v>5958</v>
      </c>
      <c r="DH962" s="0" t="n">
        <v>7</v>
      </c>
      <c r="DJ962" s="3" t="s">
        <v>5959</v>
      </c>
      <c r="DK962" s="0" t="n">
        <v>41.43616194</v>
      </c>
      <c r="DL962" s="0" t="n">
        <v>82.71101611</v>
      </c>
      <c r="DM962" s="0" t="n">
        <v>599</v>
      </c>
      <c r="DN962" s="3" t="s">
        <v>5960</v>
      </c>
      <c r="DO962" s="0" t="n">
        <v>6</v>
      </c>
      <c r="DQ962" s="3" t="s">
        <v>5961</v>
      </c>
      <c r="DR962" s="0" t="n">
        <v>52.22361</v>
      </c>
      <c r="DS962" s="0" t="n">
        <v>-8.863889</v>
      </c>
      <c r="DT962" s="0" t="n">
        <v>0</v>
      </c>
      <c r="DU962" s="3" t="s">
        <v>5962</v>
      </c>
      <c r="DV962" s="0" t="n">
        <v>0.5</v>
      </c>
    </row>
    <row r="963" customFormat="false" ht="14.65" hidden="false" customHeight="false" outlineLevel="0" collapsed="false">
      <c r="S963" s="0" t="n">
        <f aca="false">+S962+100</f>
        <v>4400</v>
      </c>
      <c r="T963" s="0" t="e">
        <f aca="false">IF(S963&gt;=ROUND($AH$45,-2),IF(AND((T$979&gt;T$949),(T$979-T$949)&lt;180),T962+(T$979-T$949)/AL963,IF(AND((T$979&gt;T$949),(T$979-T$949)&gt;180),MOD(360+T962-((360-(T$979-T$949))/AL963),360),IF(AND((T$949&gt;T$979),(T$949-T$979)&lt;180),T962-(T$949-T$979)/AL963,IF(AND((T$949&gt;T$979),(T$949-T$979)&gt;=180),MOD(T962+(360-(T$949-T$979))/AL963,360),T962)))),T962)</f>
        <v>#N/A</v>
      </c>
      <c r="U963" s="0" t="e">
        <f aca="false">IF(S963&lt;ROUND($AH$45,-2),U962,U962+(U$979-U$949)/AL963)</f>
        <v>#N/A</v>
      </c>
      <c r="AL963" s="0" t="e">
        <f aca="false">IF(ROUND($AH$45,-2)&lt;=$S$949,30,IF(S963=ROUND($AH$45,-2),17,AL962))</f>
        <v>#N/A</v>
      </c>
      <c r="DC963" s="3" t="s">
        <v>5963</v>
      </c>
      <c r="DD963" s="0" t="n">
        <v>43.23478667</v>
      </c>
      <c r="DE963" s="0" t="n">
        <v>77.12053222</v>
      </c>
      <c r="DF963" s="0" t="n">
        <v>425</v>
      </c>
      <c r="DG963" s="3" t="s">
        <v>5964</v>
      </c>
      <c r="DH963" s="0" t="n">
        <v>12</v>
      </c>
      <c r="DJ963" s="3" t="s">
        <v>5965</v>
      </c>
      <c r="DK963" s="0" t="n">
        <v>36.42114417</v>
      </c>
      <c r="DL963" s="0" t="n">
        <v>97.8456125</v>
      </c>
      <c r="DM963" s="0" t="n">
        <v>1236</v>
      </c>
      <c r="DN963" s="3" t="s">
        <v>5966</v>
      </c>
      <c r="DO963" s="0" t="n">
        <v>-7</v>
      </c>
      <c r="DQ963" s="3" t="s">
        <v>5967</v>
      </c>
      <c r="DR963" s="0" t="n">
        <v>54.62861</v>
      </c>
      <c r="DS963" s="0" t="n">
        <v>-8.931389</v>
      </c>
      <c r="DT963" s="0" t="n">
        <v>0</v>
      </c>
      <c r="DU963" s="3" t="s">
        <v>5968</v>
      </c>
      <c r="DV963" s="0" t="n">
        <v>0.6</v>
      </c>
    </row>
    <row r="964" customFormat="false" ht="14.65" hidden="false" customHeight="false" outlineLevel="0" collapsed="false">
      <c r="S964" s="0" t="n">
        <f aca="false">+S963+100</f>
        <v>4500</v>
      </c>
      <c r="T964" s="0" t="e">
        <f aca="false">IF(S964&gt;=ROUND($AH$45,-2),IF(AND((T$979&gt;T$949),(T$979-T$949)&lt;180),T963+(T$979-T$949)/AL964,IF(AND((T$979&gt;T$949),(T$979-T$949)&gt;180),MOD(360+T963-((360-(T$979-T$949))/AL964),360),IF(AND((T$949&gt;T$979),(T$949-T$979)&lt;180),T963-(T$949-T$979)/AL964,IF(AND((T$949&gt;T$979),(T$949-T$979)&gt;=180),MOD(T963+(360-(T$949-T$979))/AL964,360),T963)))),T963)</f>
        <v>#N/A</v>
      </c>
      <c r="U964" s="0" t="e">
        <f aca="false">IF(S964&lt;ROUND($AH$45,-2),U963,U963+(U$979-U$949)/AL964)</f>
        <v>#N/A</v>
      </c>
      <c r="AL964" s="0" t="e">
        <f aca="false">IF(ROUND($AH$45,-2)&lt;=$S$949,30,IF(S964=ROUND($AH$45,-2),16,AL963))</f>
        <v>#N/A</v>
      </c>
      <c r="DC964" s="3" t="s">
        <v>5969</v>
      </c>
      <c r="DD964" s="0" t="n">
        <v>43.03172639</v>
      </c>
      <c r="DE964" s="0" t="n">
        <v>78.16759972</v>
      </c>
      <c r="DF964" s="0" t="n">
        <v>913</v>
      </c>
      <c r="DG964" s="3" t="s">
        <v>5970</v>
      </c>
      <c r="DH964" s="0" t="n">
        <v>10</v>
      </c>
      <c r="DJ964" s="3" t="s">
        <v>5971</v>
      </c>
      <c r="DK964" s="0" t="n">
        <v>46.11649444</v>
      </c>
      <c r="DL964" s="0" t="n">
        <v>123.93153194</v>
      </c>
      <c r="DM964" s="0" t="n">
        <v>32</v>
      </c>
      <c r="DN964" s="3" t="s">
        <v>5972</v>
      </c>
      <c r="DO964" s="0" t="n">
        <v>-20</v>
      </c>
      <c r="DQ964" s="3" t="s">
        <v>5973</v>
      </c>
      <c r="DR964" s="0" t="n">
        <v>53.50666</v>
      </c>
      <c r="DS964" s="0" t="n">
        <v>-8.575833</v>
      </c>
      <c r="DT964" s="0" t="n">
        <v>0</v>
      </c>
      <c r="DU964" s="3" t="s">
        <v>5974</v>
      </c>
      <c r="DV964" s="0" t="n">
        <v>0.5</v>
      </c>
    </row>
    <row r="965" customFormat="false" ht="14.65" hidden="false" customHeight="false" outlineLevel="0" collapsed="false">
      <c r="S965" s="0" t="n">
        <f aca="false">+S964+100</f>
        <v>4600</v>
      </c>
      <c r="T965" s="0" t="e">
        <f aca="false">IF(S965&gt;=ROUND($AH$45,-2),IF(AND((T$979&gt;T$949),(T$979-T$949)&lt;180),T964+(T$979-T$949)/AL965,IF(AND((T$979&gt;T$949),(T$979-T$949)&gt;180),MOD(360+T964-((360-(T$979-T$949))/AL965),360),IF(AND((T$949&gt;T$979),(T$949-T$979)&lt;180),T964-(T$949-T$979)/AL965,IF(AND((T$949&gt;T$979),(T$949-T$979)&gt;=180),MOD(T964+(360-(T$949-T$979))/AL965,360),T964)))),T964)</f>
        <v>#N/A</v>
      </c>
      <c r="U965" s="0" t="e">
        <f aca="false">IF(S965&lt;ROUND($AH$45,-2),U964,U964+(U$979-U$949)/AL965)</f>
        <v>#N/A</v>
      </c>
      <c r="AL965" s="0" t="e">
        <f aca="false">IF(ROUND($AH$45,-2)&lt;=$S$949,30,IF(S965=ROUND($AH$45,-2),15,AL964))</f>
        <v>#N/A</v>
      </c>
      <c r="DC965" s="3" t="s">
        <v>5975</v>
      </c>
      <c r="DD965" s="0" t="n">
        <v>40.85256444</v>
      </c>
      <c r="DE965" s="0" t="n">
        <v>79.97477972</v>
      </c>
      <c r="DF965" s="0" t="n">
        <v>1333</v>
      </c>
      <c r="DG965" s="3" t="s">
        <v>5976</v>
      </c>
      <c r="DH965" s="0" t="n">
        <v>8</v>
      </c>
      <c r="DJ965" s="3" t="s">
        <v>5977</v>
      </c>
      <c r="DK965" s="0" t="n">
        <v>41.5942525</v>
      </c>
      <c r="DL965" s="0" t="n">
        <v>75.35545667</v>
      </c>
      <c r="DM965" s="0" t="n">
        <v>1400</v>
      </c>
      <c r="DN965" s="3" t="s">
        <v>5978</v>
      </c>
      <c r="DO965" s="0" t="n">
        <v>12</v>
      </c>
      <c r="DQ965" s="3" t="s">
        <v>5979</v>
      </c>
      <c r="DR965" s="0" t="n">
        <v>52.48889</v>
      </c>
      <c r="DS965" s="0" t="n">
        <v>-8.186944</v>
      </c>
      <c r="DT965" s="0" t="n">
        <v>0</v>
      </c>
      <c r="DU965" s="3" t="s">
        <v>5980</v>
      </c>
      <c r="DV965" s="0" t="n">
        <v>0.5</v>
      </c>
    </row>
    <row r="966" customFormat="false" ht="14.65" hidden="false" customHeight="false" outlineLevel="0" collapsed="false">
      <c r="S966" s="0" t="n">
        <f aca="false">+S965+100</f>
        <v>4700</v>
      </c>
      <c r="T966" s="0" t="e">
        <f aca="false">IF(S966&gt;=ROUND($AH$45,-2),IF(AND((T$979&gt;T$949),(T$979-T$949)&lt;180),T965+(T$979-T$949)/AL966,IF(AND((T$979&gt;T$949),(T$979-T$949)&gt;180),MOD(360+T965-((360-(T$979-T$949))/AL966),360),IF(AND((T$949&gt;T$979),(T$949-T$979)&lt;180),T965-(T$949-T$979)/AL966,IF(AND((T$949&gt;T$979),(T$949-T$979)&gt;=180),MOD(T965+(360-(T$949-T$979))/AL966,360),T965)))),T965)</f>
        <v>#N/A</v>
      </c>
      <c r="U966" s="0" t="e">
        <f aca="false">IF(S966&lt;ROUND($AH$45,-2),U965,U965+(U$979-U$949)/AL966)</f>
        <v>#N/A</v>
      </c>
      <c r="AL966" s="0" t="e">
        <f aca="false">IF(ROUND($AH$45,-2)&lt;=$S$949,30,IF(S966=ROUND($AH$45,-2),14,AL965))</f>
        <v>#N/A</v>
      </c>
      <c r="DC966" s="3" t="s">
        <v>5981</v>
      </c>
      <c r="DD966" s="0" t="n">
        <v>43.03404639</v>
      </c>
      <c r="DE966" s="0" t="n">
        <v>86.1981625</v>
      </c>
      <c r="DF966" s="0" t="n">
        <v>604</v>
      </c>
      <c r="DG966" s="3" t="s">
        <v>5982</v>
      </c>
      <c r="DH966" s="0" t="n">
        <v>3</v>
      </c>
      <c r="DJ966" s="3" t="s">
        <v>5983</v>
      </c>
      <c r="DK966" s="0" t="n">
        <v>40.37509278</v>
      </c>
      <c r="DL966" s="0" t="n">
        <v>75.93854222</v>
      </c>
      <c r="DM966" s="0" t="n">
        <v>280</v>
      </c>
      <c r="DN966" s="3" t="s">
        <v>5984</v>
      </c>
      <c r="DO966" s="0" t="n">
        <v>11</v>
      </c>
      <c r="DQ966" s="3" t="s">
        <v>5985</v>
      </c>
      <c r="DR966" s="0" t="n">
        <v>53.14472</v>
      </c>
      <c r="DS966" s="0" t="n">
        <v>-8.624444</v>
      </c>
      <c r="DT966" s="0" t="n">
        <v>0</v>
      </c>
      <c r="DU966" s="3" t="s">
        <v>5986</v>
      </c>
      <c r="DV966" s="0" t="n">
        <v>0.5</v>
      </c>
    </row>
    <row r="967" customFormat="false" ht="14.65" hidden="false" customHeight="false" outlineLevel="0" collapsed="false">
      <c r="S967" s="0" t="n">
        <f aca="false">+S966+100</f>
        <v>4800</v>
      </c>
      <c r="T967" s="0" t="e">
        <f aca="false">IF(S967&gt;=ROUND($AH$45,-2),IF(AND((T$979&gt;T$949),(T$979-T$949)&lt;180),T966+(T$979-T$949)/AL967,IF(AND((T$979&gt;T$949),(T$979-T$949)&gt;180),MOD(360+T966-((360-(T$979-T$949))/AL967),360),IF(AND((T$949&gt;T$979),(T$949-T$979)&lt;180),T966-(T$949-T$979)/AL967,IF(AND((T$949&gt;T$979),(T$949-T$979)&gt;=180),MOD(T966+(360-(T$949-T$979))/AL967,360),T966)))),T966)</f>
        <v>#N/A</v>
      </c>
      <c r="U967" s="0" t="e">
        <f aca="false">IF(S967&lt;ROUND($AH$45,-2),U966,U966+(U$979-U$949)/AL967)</f>
        <v>#N/A</v>
      </c>
      <c r="AL967" s="0" t="e">
        <f aca="false">IF(ROUND($AH$45,-2)&lt;=$S$949,30,IF(S967=ROUND($AH$45,-2),13,AL966))</f>
        <v>#N/A</v>
      </c>
      <c r="DC967" s="3" t="s">
        <v>5987</v>
      </c>
      <c r="DD967" s="0" t="n">
        <v>40.65916806</v>
      </c>
      <c r="DE967" s="0" t="n">
        <v>95.86277944</v>
      </c>
      <c r="DF967" s="0" t="n">
        <v>1085</v>
      </c>
      <c r="DG967" s="3" t="s">
        <v>5988</v>
      </c>
      <c r="DH967" s="0" t="n">
        <v>-6</v>
      </c>
      <c r="DJ967" s="3" t="s">
        <v>5989</v>
      </c>
      <c r="DK967" s="0" t="n">
        <v>37.19105417</v>
      </c>
      <c r="DL967" s="0" t="n">
        <v>120.27628917</v>
      </c>
      <c r="DM967" s="0" t="n">
        <v>240</v>
      </c>
      <c r="DN967" s="3" t="s">
        <v>5990</v>
      </c>
      <c r="DO967" s="0" t="n">
        <v>-15</v>
      </c>
      <c r="DQ967" s="3" t="s">
        <v>5991</v>
      </c>
      <c r="DR967" s="0" t="n">
        <v>53.3925</v>
      </c>
      <c r="DS967" s="0" t="n">
        <v>-7.226389</v>
      </c>
      <c r="DT967" s="0" t="n">
        <v>0</v>
      </c>
      <c r="DU967" s="3" t="s">
        <v>5992</v>
      </c>
      <c r="DV967" s="0" t="n">
        <v>0.9</v>
      </c>
    </row>
    <row r="968" customFormat="false" ht="14.65" hidden="false" customHeight="false" outlineLevel="0" collapsed="false">
      <c r="S968" s="0" t="n">
        <f aca="false">+S967+100</f>
        <v>4900</v>
      </c>
      <c r="T968" s="0" t="e">
        <f aca="false">IF(S968&gt;=ROUND($AH$45,-2),IF(AND((T$979&gt;T$949),(T$979-T$949)&lt;180),T967+(T$979-T$949)/AL968,IF(AND((T$979&gt;T$949),(T$979-T$949)&gt;180),MOD(360+T967-((360-(T$979-T$949))/AL968),360),IF(AND((T$949&gt;T$979),(T$949-T$979)&lt;180),T967-(T$949-T$979)/AL968,IF(AND((T$949&gt;T$979),(T$949-T$979)&gt;=180),MOD(T967+(360-(T$949-T$979))/AL968,360),T967)))),T967)</f>
        <v>#N/A</v>
      </c>
      <c r="U968" s="0" t="e">
        <f aca="false">IF(S968&lt;ROUND($AH$45,-2),U967,U967+(U$979-U$949)/AL968)</f>
        <v>#N/A</v>
      </c>
      <c r="AL968" s="0" t="e">
        <f aca="false">IF(ROUND($AH$45,-2)&lt;=$S$949,30,IF(S968=ROUND($AH$45,-2),12,AL967))</f>
        <v>#N/A</v>
      </c>
      <c r="DC968" s="3" t="s">
        <v>5993</v>
      </c>
      <c r="DD968" s="0" t="n">
        <v>39.01556222</v>
      </c>
      <c r="DE968" s="0" t="n">
        <v>94.21328028</v>
      </c>
      <c r="DF968" s="0" t="n">
        <v>835</v>
      </c>
      <c r="DG968" s="3" t="s">
        <v>5994</v>
      </c>
      <c r="DH968" s="0" t="n">
        <v>-5</v>
      </c>
      <c r="DJ968" s="3" t="s">
        <v>5995</v>
      </c>
      <c r="DK968" s="0" t="n">
        <v>29.57606167</v>
      </c>
      <c r="DL968" s="0" t="n">
        <v>98.24667778</v>
      </c>
      <c r="DM968" s="0" t="n">
        <v>800</v>
      </c>
      <c r="DN968" s="3" t="s">
        <v>5996</v>
      </c>
      <c r="DO968" s="0" t="n">
        <v>-7</v>
      </c>
      <c r="DQ968" s="3" t="s">
        <v>5997</v>
      </c>
      <c r="DR968" s="0" t="n">
        <v>53.27361</v>
      </c>
      <c r="DS968" s="0" t="n">
        <v>-7.443889</v>
      </c>
      <c r="DT968" s="0" t="n">
        <v>0</v>
      </c>
      <c r="DU968" s="3" t="s">
        <v>5998</v>
      </c>
      <c r="DV968" s="0" t="n">
        <v>0.9</v>
      </c>
    </row>
    <row r="969" customFormat="false" ht="14.65" hidden="false" customHeight="false" outlineLevel="0" collapsed="false">
      <c r="S969" s="0" t="n">
        <f aca="false">+S968+100</f>
        <v>5000</v>
      </c>
      <c r="T969" s="0" t="e">
        <f aca="false">IF(S969&gt;=ROUND($AH$45,-2),IF(AND((T$979&gt;T$949),(T$979-T$949)&lt;180),T968+(T$979-T$949)/AL969,IF(AND((T$979&gt;T$949),(T$979-T$949)&gt;180),MOD(360+T968-((360-(T$979-T$949))/AL969),360),IF(AND((T$949&gt;T$979),(T$949-T$979)&lt;180),T968-(T$949-T$979)/AL969,IF(AND((T$949&gt;T$979),(T$949-T$979)&gt;=180),MOD(T968+(360-(T$949-T$979))/AL969,360),T968)))),T968)</f>
        <v>#N/A</v>
      </c>
      <c r="U969" s="0" t="e">
        <f aca="false">IF(S969&lt;ROUND($AH$45,-2),U968,U968+(U$979-U$949)/AL969)</f>
        <v>#N/A</v>
      </c>
      <c r="AL969" s="0" t="e">
        <f aca="false">IF(ROUND($AH$45,-2)&lt;=$S$949,30,IF(S969=ROUND($AH$45,-2),11,AL968))</f>
        <v>#N/A</v>
      </c>
      <c r="DC969" s="3" t="s">
        <v>5999</v>
      </c>
      <c r="DD969" s="0" t="n">
        <v>41.53988556</v>
      </c>
      <c r="DE969" s="0" t="n">
        <v>87.53218056</v>
      </c>
      <c r="DF969" s="0" t="n">
        <v>616</v>
      </c>
      <c r="DG969" s="3" t="s">
        <v>6000</v>
      </c>
      <c r="DH969" s="0" t="n">
        <v>1</v>
      </c>
      <c r="DJ969" s="3" t="s">
        <v>6001</v>
      </c>
      <c r="DK969" s="0" t="n">
        <v>47.21511111</v>
      </c>
      <c r="DL969" s="0" t="n">
        <v>121.46231583</v>
      </c>
      <c r="DM969" s="0" t="n">
        <v>1693</v>
      </c>
      <c r="DN969" s="3" t="s">
        <v>6002</v>
      </c>
      <c r="DO969" s="0" t="n">
        <v>-20</v>
      </c>
      <c r="DQ969" s="3" t="s">
        <v>6003</v>
      </c>
      <c r="DR969" s="0" t="n">
        <v>53.78889</v>
      </c>
      <c r="DS969" s="0" t="n">
        <v>-7.916667</v>
      </c>
      <c r="DT969" s="0" t="n">
        <v>0</v>
      </c>
      <c r="DU969" s="3" t="s">
        <v>6004</v>
      </c>
      <c r="DV969" s="0" t="n">
        <v>0.9</v>
      </c>
    </row>
    <row r="970" customFormat="false" ht="14.65" hidden="false" customHeight="false" outlineLevel="0" collapsed="false">
      <c r="S970" s="0" t="n">
        <f aca="false">+S969+100</f>
        <v>5100</v>
      </c>
      <c r="T970" s="0" t="e">
        <f aca="false">IF(S970&gt;=ROUND($AH$45,-2),IF(AND((T$979&gt;T$949),(T$979-T$949)&lt;180),T969+(T$979-T$949)/AL970,IF(AND((T$979&gt;T$949),(T$979-T$949)&gt;180),MOD(360+T969-((360-(T$979-T$949))/AL970),360),IF(AND((T$949&gt;T$979),(T$949-T$979)&lt;180),T969-(T$949-T$979)/AL970,IF(AND((T$949&gt;T$979),(T$949-T$979)&gt;=180),MOD(T969+(360-(T$949-T$979))/AL970,360),T969)))),T969)</f>
        <v>#N/A</v>
      </c>
      <c r="U970" s="0" t="e">
        <f aca="false">IF(S970&lt;ROUND($AH$45,-2),U969,U969+(U$979-U$949)/AL970)</f>
        <v>#N/A</v>
      </c>
      <c r="AL970" s="0" t="e">
        <f aca="false">IF(ROUND($AH$45,-2)&lt;=$S$949,30,IF(S970=ROUND($AH$45,-2),10,AL969))</f>
        <v>#N/A</v>
      </c>
      <c r="DC970" s="3" t="s">
        <v>6005</v>
      </c>
      <c r="DD970" s="0" t="n">
        <v>42.62950694</v>
      </c>
      <c r="DE970" s="0" t="n">
        <v>83.98417361</v>
      </c>
      <c r="DF970" s="0" t="n">
        <v>961</v>
      </c>
      <c r="DG970" s="3" t="s">
        <v>6006</v>
      </c>
      <c r="DH970" s="0" t="n">
        <v>5</v>
      </c>
      <c r="DJ970" s="3" t="s">
        <v>6007</v>
      </c>
      <c r="DK970" s="0" t="n">
        <v>29.61966944</v>
      </c>
      <c r="DL970" s="0" t="n">
        <v>94.20712722</v>
      </c>
      <c r="DM970" s="0" t="n">
        <v>5</v>
      </c>
      <c r="DN970" s="3" t="s">
        <v>6008</v>
      </c>
      <c r="DO970" s="0" t="n">
        <v>-5</v>
      </c>
      <c r="DQ970" s="3" t="s">
        <v>6009</v>
      </c>
      <c r="DR970" s="0" t="n">
        <v>53.07055</v>
      </c>
      <c r="DS970" s="0" t="n">
        <v>-8.314445</v>
      </c>
      <c r="DT970" s="0" t="n">
        <v>0</v>
      </c>
      <c r="DU970" s="3" t="s">
        <v>6010</v>
      </c>
      <c r="DV970" s="0" t="n">
        <v>0.5</v>
      </c>
    </row>
    <row r="971" customFormat="false" ht="14.65" hidden="false" customHeight="false" outlineLevel="0" collapsed="false">
      <c r="S971" s="0" t="n">
        <f aca="false">+S970+100</f>
        <v>5200</v>
      </c>
      <c r="T971" s="0" t="e">
        <f aca="false">IF(S971&gt;=ROUND($AH$45,-2),IF(AND((T$979&gt;T$949),(T$979-T$949)&lt;180),T970+(T$979-T$949)/AL971,IF(AND((T$979&gt;T$949),(T$979-T$949)&gt;180),MOD(360+T970-((360-(T$979-T$949))/AL971),360),IF(AND((T$949&gt;T$979),(T$949-T$979)&lt;180),T970-(T$949-T$979)/AL971,IF(AND((T$949&gt;T$979),(T$949-T$979)&gt;=180),MOD(T970+(360-(T$949-T$979))/AL971,360),T970)))),T970)</f>
        <v>#N/A</v>
      </c>
      <c r="U971" s="0" t="e">
        <f aca="false">IF(S971&lt;ROUND($AH$45,-2),U970,U970+(U$979-U$949)/AL971)</f>
        <v>#N/A</v>
      </c>
      <c r="AL971" s="0" t="e">
        <f aca="false">IF(ROUND($AH$45,-2)&lt;=$S$949,30,IF(S971=ROUND($AH$45,-2),9,AL970))</f>
        <v>#N/A</v>
      </c>
      <c r="DC971" s="3" t="s">
        <v>6011</v>
      </c>
      <c r="DD971" s="0" t="n">
        <v>41.55420333</v>
      </c>
      <c r="DE971" s="0" t="n">
        <v>87.26253583</v>
      </c>
      <c r="DF971" s="0" t="n">
        <v>644</v>
      </c>
      <c r="DG971" s="3" t="s">
        <v>6012</v>
      </c>
      <c r="DH971" s="0" t="n">
        <v>1</v>
      </c>
      <c r="DJ971" s="3" t="s">
        <v>6013</v>
      </c>
      <c r="DK971" s="0" t="n">
        <v>30.25436167</v>
      </c>
      <c r="DL971" s="0" t="n">
        <v>99.94701583</v>
      </c>
      <c r="DM971" s="0" t="n">
        <v>1125</v>
      </c>
      <c r="DN971" s="3" t="s">
        <v>6014</v>
      </c>
      <c r="DO971" s="0" t="n">
        <v>-8</v>
      </c>
      <c r="DQ971" s="3" t="s">
        <v>6015</v>
      </c>
      <c r="DR971" s="0" t="n">
        <v>53.50639</v>
      </c>
      <c r="DS971" s="0" t="n">
        <v>-8.054167</v>
      </c>
      <c r="DT971" s="0" t="n">
        <v>16</v>
      </c>
      <c r="DU971" s="3" t="s">
        <v>6016</v>
      </c>
      <c r="DV971" s="0" t="n">
        <v>0.5</v>
      </c>
    </row>
    <row r="972" customFormat="false" ht="14.65" hidden="false" customHeight="false" outlineLevel="0" collapsed="false">
      <c r="S972" s="0" t="n">
        <f aca="false">+S971+100</f>
        <v>5300</v>
      </c>
      <c r="T972" s="0" t="e">
        <f aca="false">IF(S972&gt;=ROUND($AH$45,-2),IF(AND((T$979&gt;T$949),(T$979-T$949)&lt;180),T971+(T$979-T$949)/AL972,IF(AND((T$979&gt;T$949),(T$979-T$949)&gt;180),MOD(360+T971-((360-(T$979-T$949))/AL972),360),IF(AND((T$949&gt;T$979),(T$949-T$979)&lt;180),T971-(T$949-T$979)/AL972,IF(AND((T$949&gt;T$979),(T$949-T$979)&gt;=180),MOD(T971+(360-(T$949-T$979))/AL972,360),T971)))),T971)</f>
        <v>#N/A</v>
      </c>
      <c r="U972" s="0" t="e">
        <f aca="false">IF(S972&lt;ROUND($AH$45,-2),U971,U971+(U$979-U$949)/AL972)</f>
        <v>#N/A</v>
      </c>
      <c r="AL972" s="0" t="e">
        <f aca="false">IF(ROUND($AH$45,-2)&lt;=$S$949,30,IF(S972=ROUND($AH$45,-2),8,AL971))</f>
        <v>#N/A</v>
      </c>
      <c r="DC972" s="3" t="s">
        <v>6017</v>
      </c>
      <c r="DD972" s="0" t="n">
        <v>39.98617861</v>
      </c>
      <c r="DE972" s="0" t="n">
        <v>81.98374611</v>
      </c>
      <c r="DF972" s="0" t="n">
        <v>700</v>
      </c>
      <c r="DG972" s="3" t="s">
        <v>6018</v>
      </c>
      <c r="DH972" s="0" t="n">
        <v>6</v>
      </c>
      <c r="DJ972" s="3" t="s">
        <v>6019</v>
      </c>
      <c r="DK972" s="0" t="n">
        <v>32.98678833</v>
      </c>
      <c r="DL972" s="0" t="n">
        <v>96.69749667</v>
      </c>
      <c r="DM972" s="0" t="n">
        <v>629</v>
      </c>
      <c r="DN972" s="3" t="s">
        <v>6020</v>
      </c>
      <c r="DO972" s="0" t="n">
        <v>-6</v>
      </c>
      <c r="DQ972" s="3" t="s">
        <v>6021</v>
      </c>
      <c r="DR972" s="0" t="n">
        <v>53.68222</v>
      </c>
      <c r="DS972" s="0" t="n">
        <v>-7.058611</v>
      </c>
      <c r="DT972" s="0" t="n">
        <v>0</v>
      </c>
      <c r="DU972" s="3" t="s">
        <v>6022</v>
      </c>
      <c r="DV972" s="0" t="n">
        <v>0.9</v>
      </c>
    </row>
    <row r="973" customFormat="false" ht="14.65" hidden="false" customHeight="false" outlineLevel="0" collapsed="false">
      <c r="S973" s="0" t="n">
        <f aca="false">+S972+100</f>
        <v>5400</v>
      </c>
      <c r="T973" s="0" t="e">
        <f aca="false">IF(S973&gt;=ROUND($AH$45,-2),IF(AND((T$979&gt;T$949),(T$979-T$949)&lt;180),T972+(T$979-T$949)/AL973,IF(AND((T$979&gt;T$949),(T$979-T$949)&gt;180),MOD(360+T972-((360-(T$979-T$949))/AL973),360),IF(AND((T$949&gt;T$979),(T$949-T$979)&lt;180),T972-(T$949-T$979)/AL973,IF(AND((T$949&gt;T$979),(T$949-T$979)&gt;=180),MOD(T972+(360-(T$949-T$979))/AL973,360),T972)))),T972)</f>
        <v>#N/A</v>
      </c>
      <c r="U973" s="0" t="e">
        <f aca="false">IF(S973&lt;ROUND($AH$45,-2),U972,U972+(U$979-U$949)/AL973)</f>
        <v>#N/A</v>
      </c>
      <c r="AL973" s="0" t="e">
        <f aca="false">IF(ROUND($AH$45,-2)&lt;=$S$949,30,IF(S973=ROUND($AH$45,-2),7,AL972))</f>
        <v>#N/A</v>
      </c>
      <c r="DC973" s="3" t="s">
        <v>6023</v>
      </c>
      <c r="DD973" s="0" t="n">
        <v>38.914635</v>
      </c>
      <c r="DE973" s="0" t="n">
        <v>82.0985875</v>
      </c>
      <c r="DF973" s="0" t="n">
        <v>643</v>
      </c>
      <c r="DG973" s="3" t="s">
        <v>6024</v>
      </c>
      <c r="DH973" s="0" t="n">
        <v>5</v>
      </c>
      <c r="DJ973" s="3" t="s">
        <v>6025</v>
      </c>
      <c r="DK973" s="0" t="n">
        <v>32.30430361</v>
      </c>
      <c r="DL973" s="0" t="n">
        <v>98.32532333</v>
      </c>
      <c r="DM973" s="0" t="n">
        <v>1550</v>
      </c>
      <c r="DN973" s="3" t="s">
        <v>6026</v>
      </c>
      <c r="DO973" s="0" t="n">
        <v>-7</v>
      </c>
      <c r="DQ973" s="3" t="s">
        <v>6027</v>
      </c>
      <c r="DR973" s="0" t="n">
        <v>53.33416</v>
      </c>
      <c r="DS973" s="0" t="n">
        <v>-9.028889</v>
      </c>
      <c r="DT973" s="0" t="n">
        <v>0</v>
      </c>
      <c r="DU973" s="3" t="s">
        <v>6028</v>
      </c>
      <c r="DV973" s="0" t="n">
        <v>0.2</v>
      </c>
    </row>
    <row r="974" customFormat="false" ht="14.65" hidden="false" customHeight="false" outlineLevel="0" collapsed="false">
      <c r="S974" s="0" t="n">
        <f aca="false">+S973+100</f>
        <v>5500</v>
      </c>
      <c r="T974" s="0" t="e">
        <f aca="false">IF(S974&gt;=ROUND($AH$45,-2),IF(AND((T$979&gt;T$949),(T$979-T$949)&lt;180),T973+(T$979-T$949)/AL974,IF(AND((T$979&gt;T$949),(T$979-T$949)&gt;180),MOD(360+T973-((360-(T$979-T$949))/AL974),360),IF(AND((T$949&gt;T$979),(T$949-T$979)&lt;180),T973-(T$949-T$979)/AL974,IF(AND((T$949&gt;T$979),(T$949-T$979)&gt;=180),MOD(T973+(360-(T$949-T$979))/AL974,360),T973)))),T973)</f>
        <v>#N/A</v>
      </c>
      <c r="U974" s="0" t="e">
        <f aca="false">IF(S974&lt;ROUND($AH$45,-2),U973,U973+(U$979-U$949)/AL974)</f>
        <v>#N/A</v>
      </c>
      <c r="AL974" s="0" t="e">
        <f aca="false">IF(ROUND($AH$45,-2)&lt;=$S$949,30,IF(S974=ROUND($AH$45,-2),6,AL973))</f>
        <v>#N/A</v>
      </c>
      <c r="DC974" s="3" t="s">
        <v>6029</v>
      </c>
      <c r="DD974" s="0" t="n">
        <v>39.54778667</v>
      </c>
      <c r="DE974" s="0" t="n">
        <v>87.3773525</v>
      </c>
      <c r="DF974" s="0" t="n">
        <v>496</v>
      </c>
      <c r="DG974" s="3" t="s">
        <v>6030</v>
      </c>
      <c r="DH974" s="0" t="n">
        <v>1</v>
      </c>
      <c r="DJ974" s="3" t="s">
        <v>6031</v>
      </c>
      <c r="DK974" s="0" t="n">
        <v>38.72233972</v>
      </c>
      <c r="DL974" s="0" t="n">
        <v>77.89971694</v>
      </c>
      <c r="DM974" s="0" t="n">
        <v>450</v>
      </c>
      <c r="DN974" s="3" t="s">
        <v>6032</v>
      </c>
      <c r="DO974" s="0" t="n">
        <v>9</v>
      </c>
      <c r="DQ974" s="3" t="s">
        <v>6033</v>
      </c>
      <c r="DR974" s="0" t="n">
        <v>53.74444</v>
      </c>
      <c r="DS974" s="0" t="n">
        <v>-7.499444</v>
      </c>
      <c r="DT974" s="0" t="n">
        <v>0</v>
      </c>
      <c r="DU974" s="3" t="s">
        <v>6034</v>
      </c>
      <c r="DV974" s="0" t="n">
        <v>0.9</v>
      </c>
    </row>
    <row r="975" customFormat="false" ht="14.65" hidden="false" customHeight="false" outlineLevel="0" collapsed="false">
      <c r="S975" s="0" t="n">
        <f aca="false">+S974+100</f>
        <v>5600</v>
      </c>
      <c r="T975" s="0" t="e">
        <f aca="false">IF(S975&gt;=ROUND($AH$45,-2),IF(AND((T$979&gt;T$949),(T$979-T$949)&lt;180),T974+(T$979-T$949)/AL975,IF(AND((T$979&gt;T$949),(T$979-T$949)&gt;180),MOD(360+T974-((360-(T$979-T$949))/AL975),360),IF(AND((T$949&gt;T$979),(T$949-T$979)&lt;180),T974-(T$949-T$979)/AL975,IF(AND((T$949&gt;T$979),(T$949-T$979)&gt;=180),MOD(T974+(360-(T$949-T$979))/AL975,360),T974)))),T974)</f>
        <v>#N/A</v>
      </c>
      <c r="U975" s="0" t="e">
        <f aca="false">IF(S975&lt;ROUND($AH$45,-2),U974,U974+(U$979-U$949)/AL975)</f>
        <v>#N/A</v>
      </c>
      <c r="AL975" s="0" t="e">
        <f aca="false">IF(ROUND($AH$45,-2)&lt;=$S$949,30,IF(S975=ROUND($AH$45,-2),5,AL974))</f>
        <v>#N/A</v>
      </c>
      <c r="DC975" s="3" t="s">
        <v>6035</v>
      </c>
      <c r="DD975" s="0" t="n">
        <v>38.25844583</v>
      </c>
      <c r="DE975" s="0" t="n">
        <v>80.65064639</v>
      </c>
      <c r="DF975" s="0" t="n">
        <v>2486</v>
      </c>
      <c r="DG975" s="3" t="s">
        <v>6036</v>
      </c>
      <c r="DH975" s="0" t="n">
        <v>6</v>
      </c>
      <c r="DJ975" s="3" t="s">
        <v>6037</v>
      </c>
      <c r="DK975" s="0" t="n">
        <v>48.2723225</v>
      </c>
      <c r="DL975" s="0" t="n">
        <v>122.35709917</v>
      </c>
      <c r="DM975" s="0" t="n">
        <v>125</v>
      </c>
      <c r="DN975" s="3" t="s">
        <v>6038</v>
      </c>
      <c r="DO975" s="0" t="n">
        <v>-21</v>
      </c>
      <c r="DQ975" s="3" t="s">
        <v>6039</v>
      </c>
      <c r="DR975" s="0" t="n">
        <v>53.05555</v>
      </c>
      <c r="DS975" s="0" t="n">
        <v>-9.209722</v>
      </c>
      <c r="DT975" s="0" t="n">
        <v>0</v>
      </c>
      <c r="DU975" s="3" t="s">
        <v>6040</v>
      </c>
      <c r="DV975" s="0" t="n">
        <v>0.2</v>
      </c>
    </row>
    <row r="976" customFormat="false" ht="14.65" hidden="false" customHeight="false" outlineLevel="0" collapsed="false">
      <c r="S976" s="0" t="n">
        <f aca="false">+S975+100</f>
        <v>5700</v>
      </c>
      <c r="T976" s="0" t="e">
        <f aca="false">IF(S976&gt;=ROUND($AH$45,-2),IF(AND((T$979&gt;T$949),(T$979-T$949)&lt;180),T975+(T$979-T$949)/AL976,IF(AND((T$979&gt;T$949),(T$979-T$949)&gt;180),MOD(360+T975-((360-(T$979-T$949))/AL976),360),IF(AND((T$949&gt;T$979),(T$949-T$979)&lt;180),T975-(T$949-T$979)/AL976,IF(AND((T$949&gt;T$979),(T$949-T$979)&gt;=180),MOD(T975+(360-(T$949-T$979))/AL976,360),T975)))),T975)</f>
        <v>#N/A</v>
      </c>
      <c r="U976" s="0" t="e">
        <f aca="false">IF(S976&lt;ROUND($AH$45,-2),U975,U975+(U$979-U$949)/AL976)</f>
        <v>#N/A</v>
      </c>
      <c r="AL976" s="0" t="e">
        <f aca="false">IF(ROUND($AH$45,-2)&lt;=$S$949,30,IF(S976=ROUND($AH$45,-2),4,AL975))</f>
        <v>#N/A</v>
      </c>
      <c r="DC976" s="3" t="s">
        <v>6041</v>
      </c>
      <c r="DD976" s="0" t="n">
        <v>37.74592889</v>
      </c>
      <c r="DE976" s="0" t="n">
        <v>82.77904889</v>
      </c>
      <c r="DF976" s="0" t="n">
        <v>624</v>
      </c>
      <c r="DG976" s="3" t="s">
        <v>6042</v>
      </c>
      <c r="DH976" s="0" t="n">
        <v>4</v>
      </c>
      <c r="DJ976" s="3" t="s">
        <v>6043</v>
      </c>
      <c r="DK976" s="0" t="n">
        <v>42.9275</v>
      </c>
      <c r="DL976" s="0" t="n">
        <v>89.418175</v>
      </c>
      <c r="DM976" s="0" t="n">
        <v>978</v>
      </c>
      <c r="DN976" s="3" t="s">
        <v>6044</v>
      </c>
      <c r="DO976" s="0" t="n">
        <v>0</v>
      </c>
      <c r="DQ976" s="3" t="s">
        <v>6045</v>
      </c>
      <c r="DR976" s="0" t="n">
        <v>52.45916</v>
      </c>
      <c r="DS976" s="0" t="n">
        <v>-7.185833</v>
      </c>
      <c r="DT976" s="0" t="n">
        <v>0</v>
      </c>
      <c r="DU976" s="3" t="s">
        <v>6046</v>
      </c>
      <c r="DV976" s="0" t="n">
        <v>0.8</v>
      </c>
    </row>
    <row r="977" customFormat="false" ht="14.65" hidden="false" customHeight="false" outlineLevel="0" collapsed="false">
      <c r="S977" s="0" t="n">
        <f aca="false">+S976+100</f>
        <v>5800</v>
      </c>
      <c r="T977" s="0" t="e">
        <f aca="false">IF(S977&gt;=ROUND($AH$45,-2),IF(AND((T$979&gt;T$949),(T$979-T$949)&lt;180),T976+(T$979-T$949)/AL977,IF(AND((T$979&gt;T$949),(T$979-T$949)&gt;180),MOD(360+T976-((360-(T$979-T$949))/AL977),360),IF(AND((T$949&gt;T$979),(T$949-T$979)&lt;180),T976-(T$949-T$979)/AL977,IF(AND((T$949&gt;T$979),(T$949-T$979)&gt;=180),MOD(T976+(360-(T$949-T$979))/AL977,360),T976)))),T976)</f>
        <v>#N/A</v>
      </c>
      <c r="U977" s="0" t="e">
        <f aca="false">IF(S977&lt;ROUND($AH$45,-2),U976,U976+(U$979-U$949)/AL977)</f>
        <v>#N/A</v>
      </c>
      <c r="AL977" s="0" t="e">
        <f aca="false">IF(ROUND($AH$45,-2)&lt;=$S$949,30,IF(S977=ROUND($AH$45,-2),3,AL976))</f>
        <v>#N/A</v>
      </c>
      <c r="DC977" s="3" t="s">
        <v>6047</v>
      </c>
      <c r="DD977" s="0" t="n">
        <v>39.91344194</v>
      </c>
      <c r="DE977" s="0" t="n">
        <v>84.40030889</v>
      </c>
      <c r="DF977" s="0" t="n">
        <v>1031</v>
      </c>
      <c r="DG977" s="3" t="s">
        <v>6048</v>
      </c>
      <c r="DH977" s="0" t="n">
        <v>4</v>
      </c>
      <c r="DJ977" s="3" t="s">
        <v>6049</v>
      </c>
      <c r="DK977" s="0" t="n">
        <v>43.52913361</v>
      </c>
      <c r="DL977" s="0" t="n">
        <v>91.83348639</v>
      </c>
      <c r="DM977" s="0" t="n">
        <v>1353</v>
      </c>
      <c r="DN977" s="3" t="s">
        <v>6050</v>
      </c>
      <c r="DO977" s="0" t="n">
        <v>-2</v>
      </c>
      <c r="DQ977" s="3" t="s">
        <v>6051</v>
      </c>
      <c r="DR977" s="0" t="n">
        <v>52.28778</v>
      </c>
      <c r="DS977" s="0" t="n">
        <v>-7.974166</v>
      </c>
      <c r="DT977" s="0" t="n">
        <v>0</v>
      </c>
      <c r="DU977" s="3" t="s">
        <v>6052</v>
      </c>
      <c r="DV977" s="0" t="n">
        <v>0.8</v>
      </c>
    </row>
    <row r="978" customFormat="false" ht="14.65" hidden="false" customHeight="false" outlineLevel="0" collapsed="false">
      <c r="S978" s="0" t="n">
        <f aca="false">+S977+100</f>
        <v>5900</v>
      </c>
      <c r="T978" s="0" t="e">
        <f aca="false">IF(S978&gt;=ROUND($AH$45,-2),IF(AND((T$979&gt;T$949),(T$979-T$949)&lt;180),T977+(T$979-T$949)/AL978,IF(AND((T$979&gt;T$949),(T$979-T$949)&gt;180),MOD(360+T977-((360-(T$979-T$949))/AL978),360),IF(AND((T$949&gt;T$979),(T$949-T$979)&lt;180),T977-(T$949-T$979)/AL978,IF(AND((T$949&gt;T$979),(T$949-T$979)&gt;=180),MOD(T977+(360-(T$949-T$979))/AL978,360),T977)))),T977)</f>
        <v>#N/A</v>
      </c>
      <c r="U978" s="0" t="e">
        <f aca="false">IF(S978&lt;ROUND($AH$45,-2),U977,U977+(U$979-U$949)/AL978)</f>
        <v>#N/A</v>
      </c>
      <c r="AL978" s="0" t="e">
        <f aca="false">IF(ROUND($AH$45,-2)&lt;=$S$949,30,IF(S978=ROUND($AH$45,-2),2,AL977))</f>
        <v>#N/A</v>
      </c>
      <c r="DC978" s="3" t="s">
        <v>6053</v>
      </c>
      <c r="DD978" s="0" t="n">
        <v>39.9617025</v>
      </c>
      <c r="DE978" s="0" t="n">
        <v>82.54065917</v>
      </c>
      <c r="DF978" s="0" t="n">
        <v>914</v>
      </c>
      <c r="DG978" s="3" t="s">
        <v>6054</v>
      </c>
      <c r="DH978" s="0" t="n">
        <v>6</v>
      </c>
      <c r="DJ978" s="3" t="s">
        <v>6055</v>
      </c>
      <c r="DK978" s="0" t="n">
        <v>37.71937639</v>
      </c>
      <c r="DL978" s="0" t="n">
        <v>122.49886139</v>
      </c>
      <c r="DM978" s="0" t="n">
        <v>24</v>
      </c>
      <c r="DN978" s="3" t="s">
        <v>6056</v>
      </c>
      <c r="DO978" s="0" t="n">
        <v>-16</v>
      </c>
      <c r="DQ978" s="3" t="s">
        <v>6057</v>
      </c>
      <c r="DR978" s="0" t="n">
        <v>53.0375</v>
      </c>
      <c r="DS978" s="0" t="n">
        <v>-8.506111</v>
      </c>
      <c r="DT978" s="0" t="n">
        <v>0</v>
      </c>
      <c r="DU978" s="3" t="s">
        <v>6058</v>
      </c>
      <c r="DV978" s="0" t="n">
        <v>0.5</v>
      </c>
    </row>
    <row r="979" customFormat="false" ht="14.65" hidden="false" customHeight="false" outlineLevel="0" collapsed="false">
      <c r="S979" s="0" t="n">
        <f aca="false">+S978+100</f>
        <v>6000</v>
      </c>
      <c r="T979" s="0" t="e">
        <f aca="false">IF(AND(AH45&gt;=6000,AH45&lt;9000),M54+Q45,M54)</f>
        <v>#N/A</v>
      </c>
      <c r="U979" s="0" t="n">
        <f aca="false">+M55</f>
        <v>0</v>
      </c>
      <c r="DC979" s="3" t="s">
        <v>6059</v>
      </c>
      <c r="DD979" s="0" t="n">
        <v>37.94115917</v>
      </c>
      <c r="DE979" s="0" t="n">
        <v>87.15472222</v>
      </c>
      <c r="DF979" s="0" t="n">
        <v>391</v>
      </c>
      <c r="DG979" s="3" t="s">
        <v>6060</v>
      </c>
      <c r="DH979" s="0" t="n">
        <v>0</v>
      </c>
      <c r="DJ979" s="3" t="s">
        <v>6061</v>
      </c>
      <c r="DK979" s="0" t="n">
        <v>33.46504333</v>
      </c>
      <c r="DL979" s="0" t="n">
        <v>112.06014778</v>
      </c>
      <c r="DM979" s="0" t="n">
        <v>1139</v>
      </c>
      <c r="DN979" s="3" t="s">
        <v>6062</v>
      </c>
      <c r="DO979" s="0" t="n">
        <v>-13</v>
      </c>
      <c r="DQ979" s="3" t="s">
        <v>6063</v>
      </c>
      <c r="DR979" s="0" t="n">
        <v>53.59722</v>
      </c>
      <c r="DS979" s="0" t="n">
        <v>-6.71</v>
      </c>
      <c r="DT979" s="0" t="n">
        <v>0</v>
      </c>
      <c r="DU979" s="3" t="s">
        <v>6064</v>
      </c>
      <c r="DV979" s="0" t="n">
        <v>1.3</v>
      </c>
    </row>
    <row r="980" customFormat="false" ht="14.65" hidden="false" customHeight="false" outlineLevel="0" collapsed="false">
      <c r="S980" s="0" t="n">
        <f aca="false">+S979+100</f>
        <v>6100</v>
      </c>
      <c r="T980" s="0" t="e">
        <f aca="false">IF(S980&gt;=ROUND($AH$45,-2),IF(AND((T$1009&gt;T$979),(T$1009-T$979)&lt;180),T979+(T$1009-T$979)/AL980,IF(AND((T$1009&gt;T$979),(T$1009-T$979)&gt;180),MOD(360+T979-((360-(T$1009-T$979))/AL980),360),IF(AND((T$979&gt;T$1009),(T$979-T$1009)&lt;180),T979-(T$979-T$1009)/AL980,IF(AND((T$979&gt;T$1009),(T$979-T$1009)&gt;=180),MOD(T979+(360-(T$979-T$1009))/AL980,360),T979)))),T979)</f>
        <v>#N/A</v>
      </c>
      <c r="U980" s="0" t="e">
        <f aca="false">IF(S980&lt;ROUND($AH$45,-2),U979,U979+(U$1009-U$979)/AL980)</f>
        <v>#N/A</v>
      </c>
      <c r="AL980" s="0" t="e">
        <f aca="false">IF(ROUND($AH$45,-2)&lt;=$S$979,30,IF(S980=ROUND($AH$45,-2),30,AL979))</f>
        <v>#N/A</v>
      </c>
      <c r="DC980" s="3" t="s">
        <v>6065</v>
      </c>
      <c r="DD980" s="0" t="n">
        <v>39.06667222</v>
      </c>
      <c r="DE980" s="0" t="n">
        <v>94.34189389</v>
      </c>
      <c r="DF980" s="0" t="n">
        <v>756</v>
      </c>
      <c r="DG980" s="3" t="s">
        <v>6066</v>
      </c>
      <c r="DH980" s="0" t="n">
        <v>-5</v>
      </c>
      <c r="DJ980" s="3" t="s">
        <v>6067</v>
      </c>
      <c r="DK980" s="0" t="n">
        <v>32.697635</v>
      </c>
      <c r="DL980" s="0" t="n">
        <v>95.20772306</v>
      </c>
      <c r="DM980" s="0" t="n">
        <v>409</v>
      </c>
      <c r="DN980" s="3" t="s">
        <v>6068</v>
      </c>
      <c r="DO980" s="0" t="n">
        <v>-6</v>
      </c>
      <c r="DQ980" s="3" t="s">
        <v>6069</v>
      </c>
      <c r="DR980" s="0" t="n">
        <v>53.63472</v>
      </c>
      <c r="DS980" s="0" t="n">
        <v>-7.190278</v>
      </c>
      <c r="DT980" s="0" t="n">
        <v>0</v>
      </c>
      <c r="DU980" s="3" t="s">
        <v>6070</v>
      </c>
      <c r="DV980" s="0" t="n">
        <v>0.9</v>
      </c>
    </row>
    <row r="981" customFormat="false" ht="14.65" hidden="false" customHeight="false" outlineLevel="0" collapsed="false">
      <c r="S981" s="0" t="n">
        <f aca="false">+S980+100</f>
        <v>6200</v>
      </c>
      <c r="T981" s="0" t="e">
        <f aca="false">IF(S981&gt;=ROUND($AH$45,-2),IF(AND((T$1009&gt;T$979),(T$1009-T$979)&lt;180),T980+(T$1009-T$979)/AL981,IF(AND((T$1009&gt;T$979),(T$1009-T$979)&gt;180),MOD(360+T980-((360-(T$1009-T$979))/AL981),360),IF(AND((T$979&gt;T$1009),(T$979-T$1009)&lt;180),T980-(T$979-T$1009)/AL981,IF(AND((T$979&gt;T$1009),(T$979-T$1009)&gt;=180),MOD(T980+(360-(T$979-T$1009))/AL981,360),T980)))),T980)</f>
        <v>#N/A</v>
      </c>
      <c r="U981" s="0" t="e">
        <f aca="false">IF(S981&lt;ROUND($AH$45,-2),U980,U980+(U$1009-U$979)/AL981)</f>
        <v>#N/A</v>
      </c>
      <c r="AL981" s="0" t="e">
        <f aca="false">IF(ROUND($AH$45,-2)&lt;=$S$979,30,IF(S981=ROUND($AH$45,-2),29,AL980))</f>
        <v>#N/A</v>
      </c>
      <c r="DC981" s="3" t="s">
        <v>6071</v>
      </c>
      <c r="DD981" s="0" t="n">
        <v>32.86766583</v>
      </c>
      <c r="DE981" s="0" t="n">
        <v>81.08316083</v>
      </c>
      <c r="DF981" s="0" t="n">
        <v>113</v>
      </c>
      <c r="DG981" s="3" t="s">
        <v>6072</v>
      </c>
      <c r="DH981" s="0" t="n">
        <v>4</v>
      </c>
      <c r="DJ981" s="3" t="s">
        <v>6073</v>
      </c>
      <c r="DK981" s="0" t="n">
        <v>29.40497417</v>
      </c>
      <c r="DL981" s="0" t="n">
        <v>81.49590556</v>
      </c>
      <c r="DM981" s="0" t="n">
        <v>20</v>
      </c>
      <c r="DN981" s="3" t="s">
        <v>6074</v>
      </c>
      <c r="DO981" s="0" t="n">
        <v>3</v>
      </c>
      <c r="DQ981" s="3" t="s">
        <v>6075</v>
      </c>
      <c r="DR981" s="0" t="n">
        <v>52.90833</v>
      </c>
      <c r="DS981" s="0" t="n">
        <v>-8.041666</v>
      </c>
      <c r="DT981" s="0" t="n">
        <v>0</v>
      </c>
      <c r="DU981" s="3" t="s">
        <v>6076</v>
      </c>
      <c r="DV981" s="0" t="n">
        <v>0.5</v>
      </c>
    </row>
    <row r="982" customFormat="false" ht="14.65" hidden="false" customHeight="false" outlineLevel="0" collapsed="false">
      <c r="S982" s="0" t="n">
        <f aca="false">+S981+100</f>
        <v>6300</v>
      </c>
      <c r="T982" s="0" t="e">
        <f aca="false">IF(S982&gt;=ROUND($AH$45,-2),IF(AND((T$1009&gt;T$979),(T$1009-T$979)&lt;180),T981+(T$1009-T$979)/AL982,IF(AND((T$1009&gt;T$979),(T$1009-T$979)&gt;180),MOD(360+T981-((360-(T$1009-T$979))/AL982),360),IF(AND((T$979&gt;T$1009),(T$979-T$1009)&lt;180),T981-(T$979-T$1009)/AL982,IF(AND((T$979&gt;T$1009),(T$979-T$1009)&gt;=180),MOD(T981+(360-(T$979-T$1009))/AL982,360),T981)))),T981)</f>
        <v>#N/A</v>
      </c>
      <c r="U982" s="0" t="e">
        <f aca="false">IF(S982&lt;ROUND($AH$45,-2),U981,U981+(U$1009-U$979)/AL982)</f>
        <v>#N/A</v>
      </c>
      <c r="AL982" s="0" t="e">
        <f aca="false">IF(ROUND($AH$45,-2)&lt;=$S$979,30,IF(S982=ROUND($AH$45,-2),28,AL981))</f>
        <v>#N/A</v>
      </c>
      <c r="DC982" s="3" t="s">
        <v>6077</v>
      </c>
      <c r="DD982" s="0" t="n">
        <v>32.49268694</v>
      </c>
      <c r="DE982" s="0" t="n">
        <v>80.99233028</v>
      </c>
      <c r="DF982" s="0" t="n">
        <v>79</v>
      </c>
      <c r="DG982" s="3" t="s">
        <v>6078</v>
      </c>
      <c r="DH982" s="0" t="n">
        <v>4</v>
      </c>
      <c r="DJ982" s="3" t="s">
        <v>6079</v>
      </c>
      <c r="DK982" s="0" t="n">
        <v>30.72519</v>
      </c>
      <c r="DL982" s="0" t="n">
        <v>87.20136</v>
      </c>
      <c r="DM982" s="0" t="n">
        <v>200</v>
      </c>
      <c r="DN982" s="3" t="s">
        <v>6080</v>
      </c>
      <c r="DO982" s="0" t="n">
        <v>-1</v>
      </c>
      <c r="DQ982" s="3" t="s">
        <v>6081</v>
      </c>
      <c r="DR982" s="0" t="n">
        <v>52.96666</v>
      </c>
      <c r="DS982" s="0" t="n">
        <v>-9.285277</v>
      </c>
      <c r="DT982" s="0" t="n">
        <v>0</v>
      </c>
      <c r="DU982" s="3" t="s">
        <v>6082</v>
      </c>
      <c r="DV982" s="0" t="n">
        <v>0.1</v>
      </c>
    </row>
    <row r="983" customFormat="false" ht="14.65" hidden="false" customHeight="false" outlineLevel="0" collapsed="false">
      <c r="S983" s="0" t="n">
        <f aca="false">+S982+100</f>
        <v>6400</v>
      </c>
      <c r="T983" s="0" t="e">
        <f aca="false">IF(S983&gt;=ROUND($AH$45,-2),IF(AND((T$1009&gt;T$979),(T$1009-T$979)&lt;180),T982+(T$1009-T$979)/AL983,IF(AND((T$1009&gt;T$979),(T$1009-T$979)&gt;180),MOD(360+T982-((360-(T$1009-T$979))/AL983),360),IF(AND((T$979&gt;T$1009),(T$979-T$1009)&lt;180),T982-(T$979-T$1009)/AL983,IF(AND((T$979&gt;T$1009),(T$979-T$1009)&gt;=180),MOD(T982+(360-(T$979-T$1009))/AL983,360),T982)))),T982)</f>
        <v>#N/A</v>
      </c>
      <c r="U983" s="0" t="e">
        <f aca="false">IF(S983&lt;ROUND($AH$45,-2),U982,U982+(U$1009-U$979)/AL983)</f>
        <v>#N/A</v>
      </c>
      <c r="AL983" s="0" t="e">
        <f aca="false">IF(ROUND($AH$45,-2)&lt;=$S$979,30,IF(S983=ROUND($AH$45,-2),27,AL982))</f>
        <v>#N/A</v>
      </c>
      <c r="DC983" s="3" t="s">
        <v>6083</v>
      </c>
      <c r="DD983" s="0" t="n">
        <v>30.79745472</v>
      </c>
      <c r="DE983" s="0" t="n">
        <v>82.02761556</v>
      </c>
      <c r="DF983" s="0" t="n">
        <v>68</v>
      </c>
      <c r="DG983" s="3" t="s">
        <v>6084</v>
      </c>
      <c r="DH983" s="0" t="n">
        <v>3</v>
      </c>
      <c r="DJ983" s="3" t="s">
        <v>6085</v>
      </c>
      <c r="DK983" s="0" t="n">
        <v>33.88510333</v>
      </c>
      <c r="DL983" s="0" t="n">
        <v>84.4627075</v>
      </c>
      <c r="DM983" s="0" t="n">
        <v>998</v>
      </c>
      <c r="DN983" s="3" t="s">
        <v>6086</v>
      </c>
      <c r="DO983" s="0" t="n">
        <v>2</v>
      </c>
      <c r="DQ983" s="3" t="s">
        <v>6087</v>
      </c>
      <c r="DR983" s="0" t="n">
        <v>53.29055</v>
      </c>
      <c r="DS983" s="0" t="n">
        <v>-7.930833</v>
      </c>
      <c r="DT983" s="0" t="n">
        <v>0</v>
      </c>
      <c r="DU983" s="3" t="s">
        <v>6088</v>
      </c>
      <c r="DV983" s="0" t="n">
        <v>0.9</v>
      </c>
    </row>
    <row r="984" customFormat="false" ht="14.65" hidden="false" customHeight="false" outlineLevel="0" collapsed="false">
      <c r="S984" s="0" t="n">
        <f aca="false">+S983+100</f>
        <v>6500</v>
      </c>
      <c r="T984" s="0" t="e">
        <f aca="false">IF(S984&gt;=ROUND($AH$45,-2),IF(AND((T$1009&gt;T$979),(T$1009-T$979)&lt;180),T983+(T$1009-T$979)/AL984,IF(AND((T$1009&gt;T$979),(T$1009-T$979)&gt;180),MOD(360+T983-((360-(T$1009-T$979))/AL984),360),IF(AND((T$979&gt;T$1009),(T$979-T$1009)&lt;180),T983-(T$979-T$1009)/AL984,IF(AND((T$979&gt;T$1009),(T$979-T$1009)&gt;=180),MOD(T983+(360-(T$979-T$1009))/AL984,360),T983)))),T983)</f>
        <v>#N/A</v>
      </c>
      <c r="U984" s="0" t="e">
        <f aca="false">IF(S984&lt;ROUND($AH$45,-2),U983,U983+(U$1009-U$979)/AL984)</f>
        <v>#N/A</v>
      </c>
      <c r="AL984" s="0" t="e">
        <f aca="false">IF(ROUND($AH$45,-2)&lt;=$S$979,30,IF(S984=ROUND($AH$45,-2),26,AL983))</f>
        <v>#N/A</v>
      </c>
      <c r="DC984" s="3" t="s">
        <v>6089</v>
      </c>
      <c r="DD984" s="0" t="n">
        <v>33.59929389</v>
      </c>
      <c r="DE984" s="0" t="n">
        <v>83.13682139</v>
      </c>
      <c r="DF984" s="0" t="n">
        <v>678</v>
      </c>
      <c r="DG984" s="3" t="s">
        <v>6090</v>
      </c>
      <c r="DH984" s="0" t="n">
        <v>3</v>
      </c>
      <c r="DJ984" s="3" t="s">
        <v>6091</v>
      </c>
      <c r="DK984" s="0" t="n">
        <v>39.08754167</v>
      </c>
      <c r="DL984" s="0" t="n">
        <v>88.28893111</v>
      </c>
      <c r="DM984" s="0" t="n">
        <v>595</v>
      </c>
      <c r="DN984" s="3" t="s">
        <v>6092</v>
      </c>
      <c r="DO984" s="0" t="n">
        <v>0</v>
      </c>
      <c r="DQ984" s="3" t="s">
        <v>6093</v>
      </c>
      <c r="DR984" s="0" t="n">
        <v>53.70861</v>
      </c>
      <c r="DS984" s="0" t="n">
        <v>-7.229444</v>
      </c>
      <c r="DT984" s="0" t="n">
        <v>0</v>
      </c>
      <c r="DU984" s="3" t="s">
        <v>6094</v>
      </c>
      <c r="DV984" s="0" t="n">
        <v>0.9</v>
      </c>
    </row>
    <row r="985" customFormat="false" ht="14.65" hidden="false" customHeight="false" outlineLevel="0" collapsed="false">
      <c r="S985" s="0" t="n">
        <f aca="false">+S984+100</f>
        <v>6600</v>
      </c>
      <c r="T985" s="0" t="e">
        <f aca="false">IF(S985&gt;=ROUND($AH$45,-2),IF(AND((T$1009&gt;T$979),(T$1009-T$979)&lt;180),T984+(T$1009-T$979)/AL985,IF(AND((T$1009&gt;T$979),(T$1009-T$979)&gt;180),MOD(360+T984-((360-(T$1009-T$979))/AL985),360),IF(AND((T$979&gt;T$1009),(T$979-T$1009)&lt;180),T984-(T$979-T$1009)/AL985,IF(AND((T$979&gt;T$1009),(T$979-T$1009)&gt;=180),MOD(T984+(360-(T$979-T$1009))/AL985,360),T984)))),T984)</f>
        <v>#N/A</v>
      </c>
      <c r="U985" s="0" t="e">
        <f aca="false">IF(S985&lt;ROUND($AH$45,-2),U984,U984+(U$1009-U$979)/AL985)</f>
        <v>#N/A</v>
      </c>
      <c r="AL985" s="0" t="e">
        <f aca="false">IF(ROUND($AH$45,-2)&lt;=$S$979,30,IF(S985=ROUND($AH$45,-2),25,AL984))</f>
        <v>#N/A</v>
      </c>
      <c r="DC985" s="3" t="s">
        <v>6095</v>
      </c>
      <c r="DD985" s="0" t="n">
        <v>31.66546111</v>
      </c>
      <c r="DE985" s="0" t="n">
        <v>83.44710556</v>
      </c>
      <c r="DF985" s="0" t="n">
        <v>327</v>
      </c>
      <c r="DG985" s="3" t="s">
        <v>6096</v>
      </c>
      <c r="DH985" s="0" t="n">
        <v>2</v>
      </c>
      <c r="DJ985" s="3" t="s">
        <v>6097</v>
      </c>
      <c r="DK985" s="0" t="n">
        <v>39.61256111</v>
      </c>
      <c r="DL985" s="0" t="n">
        <v>83.55825361</v>
      </c>
      <c r="DM985" s="0" t="n">
        <v>1040</v>
      </c>
      <c r="DN985" s="3" t="s">
        <v>6098</v>
      </c>
      <c r="DO985" s="0" t="n">
        <v>4</v>
      </c>
      <c r="DQ985" s="3" t="s">
        <v>6099</v>
      </c>
      <c r="DR985" s="0" t="n">
        <v>53.72694</v>
      </c>
      <c r="DS985" s="0" t="n">
        <v>-7.373055</v>
      </c>
      <c r="DT985" s="0" t="n">
        <v>0</v>
      </c>
      <c r="DU985" s="3" t="s">
        <v>6100</v>
      </c>
      <c r="DV985" s="0" t="n">
        <v>0.9</v>
      </c>
    </row>
    <row r="986" customFormat="false" ht="14.65" hidden="false" customHeight="false" outlineLevel="0" collapsed="false">
      <c r="S986" s="0" t="n">
        <f aca="false">+S985+100</f>
        <v>6700</v>
      </c>
      <c r="T986" s="0" t="e">
        <f aca="false">IF(S986&gt;=ROUND($AH$45,-2),IF(AND((T$1009&gt;T$979),(T$1009-T$979)&lt;180),T985+(T$1009-T$979)/AL986,IF(AND((T$1009&gt;T$979),(T$1009-T$979)&gt;180),MOD(360+T985-((360-(T$1009-T$979))/AL986),360),IF(AND((T$979&gt;T$1009),(T$979-T$1009)&lt;180),T985-(T$979-T$1009)/AL986,IF(AND((T$979&gt;T$1009),(T$979-T$1009)&gt;=180),MOD(T985+(360-(T$979-T$1009))/AL986,360),T985)))),T985)</f>
        <v>#N/A</v>
      </c>
      <c r="U986" s="0" t="e">
        <f aca="false">IF(S986&lt;ROUND($AH$45,-2),U985,U985+(U$1009-U$979)/AL986)</f>
        <v>#N/A</v>
      </c>
      <c r="AL986" s="0" t="e">
        <f aca="false">IF(ROUND($AH$45,-2)&lt;=$S$979,30,IF(S986=ROUND($AH$45,-2),24,AL985))</f>
        <v>#N/A</v>
      </c>
      <c r="DC986" s="3" t="s">
        <v>6101</v>
      </c>
      <c r="DD986" s="0" t="n">
        <v>39.04327556</v>
      </c>
      <c r="DE986" s="0" t="n">
        <v>96.84328694</v>
      </c>
      <c r="DF986" s="0" t="n">
        <v>1101</v>
      </c>
      <c r="DG986" s="3" t="s">
        <v>6102</v>
      </c>
      <c r="DH986" s="0" t="n">
        <v>-6</v>
      </c>
      <c r="DJ986" s="3" t="s">
        <v>6103</v>
      </c>
      <c r="DK986" s="0" t="n">
        <v>41.18309472</v>
      </c>
      <c r="DL986" s="0" t="n">
        <v>86.93363222</v>
      </c>
      <c r="DM986" s="0" t="n">
        <v>710</v>
      </c>
      <c r="DN986" s="3" t="s">
        <v>6104</v>
      </c>
      <c r="DO986" s="0" t="n">
        <v>2</v>
      </c>
      <c r="DQ986" s="3" t="s">
        <v>6105</v>
      </c>
      <c r="DR986" s="0" t="n">
        <v>52.37889</v>
      </c>
      <c r="DS986" s="0" t="n">
        <v>-7.914444</v>
      </c>
      <c r="DT986" s="0" t="n">
        <v>0</v>
      </c>
      <c r="DU986" s="3" t="s">
        <v>6106</v>
      </c>
      <c r="DV986" s="0" t="n">
        <v>0.8</v>
      </c>
    </row>
    <row r="987" customFormat="false" ht="14.65" hidden="false" customHeight="false" outlineLevel="0" collapsed="false">
      <c r="S987" s="0" t="n">
        <f aca="false">+S986+100</f>
        <v>6800</v>
      </c>
      <c r="T987" s="0" t="e">
        <f aca="false">IF(S987&gt;=ROUND($AH$45,-2),IF(AND((T$1009&gt;T$979),(T$1009-T$979)&lt;180),T986+(T$1009-T$979)/AL987,IF(AND((T$1009&gt;T$979),(T$1009-T$979)&gt;180),MOD(360+T986-((360-(T$1009-T$979))/AL987),360),IF(AND((T$979&gt;T$1009),(T$979-T$1009)&lt;180),T986-(T$979-T$1009)/AL987,IF(AND((T$979&gt;T$1009),(T$979-T$1009)&gt;=180),MOD(T986+(360-(T$979-T$1009))/AL987,360),T986)))),T986)</f>
        <v>#N/A</v>
      </c>
      <c r="U987" s="0" t="e">
        <f aca="false">IF(S987&lt;ROUND($AH$45,-2),U986,U986+(U$1009-U$979)/AL987)</f>
        <v>#N/A</v>
      </c>
      <c r="AL987" s="0" t="e">
        <f aca="false">IF(ROUND($AH$45,-2)&lt;=$S$979,30,IF(S987=ROUND($AH$45,-2),23,AL986))</f>
        <v>#N/A</v>
      </c>
      <c r="DC987" s="3" t="s">
        <v>6107</v>
      </c>
      <c r="DD987" s="0" t="n">
        <v>36.77317</v>
      </c>
      <c r="DE987" s="0" t="n">
        <v>98.66994611</v>
      </c>
      <c r="DF987" s="0" t="n">
        <v>1474</v>
      </c>
      <c r="DG987" s="3" t="s">
        <v>6108</v>
      </c>
      <c r="DH987" s="0" t="n">
        <v>-8</v>
      </c>
      <c r="DJ987" s="3" t="s">
        <v>6109</v>
      </c>
      <c r="DK987" s="0" t="n">
        <v>42.06669333</v>
      </c>
      <c r="DL987" s="0" t="n">
        <v>88.83342694</v>
      </c>
      <c r="DM987" s="0" t="n">
        <v>830</v>
      </c>
      <c r="DN987" s="3" t="s">
        <v>6110</v>
      </c>
      <c r="DO987" s="0" t="n">
        <v>0</v>
      </c>
      <c r="DQ987" s="3" t="s">
        <v>6111</v>
      </c>
      <c r="DR987" s="0" t="n">
        <v>54.155</v>
      </c>
      <c r="DS987" s="0" t="n">
        <v>-8.902778</v>
      </c>
      <c r="DT987" s="0" t="n">
        <v>0</v>
      </c>
      <c r="DU987" s="3" t="s">
        <v>6112</v>
      </c>
      <c r="DV987" s="0" t="n">
        <v>0.6</v>
      </c>
    </row>
    <row r="988" customFormat="false" ht="14.65" hidden="false" customHeight="false" outlineLevel="0" collapsed="false">
      <c r="S988" s="0" t="n">
        <f aca="false">+S987+100</f>
        <v>6900</v>
      </c>
      <c r="T988" s="0" t="e">
        <f aca="false">IF(S988&gt;=ROUND($AH$45,-2),IF(AND((T$1009&gt;T$979),(T$1009-T$979)&lt;180),T987+(T$1009-T$979)/AL988,IF(AND((T$1009&gt;T$979),(T$1009-T$979)&gt;180),MOD(360+T987-((360-(T$1009-T$979))/AL988),360),IF(AND((T$979&gt;T$1009),(T$979-T$1009)&lt;180),T987-(T$979-T$1009)/AL988,IF(AND((T$979&gt;T$1009),(T$979-T$1009)&gt;=180),MOD(T987+(360-(T$979-T$1009))/AL988,360),T987)))),T987)</f>
        <v>#N/A</v>
      </c>
      <c r="U988" s="0" t="e">
        <f aca="false">IF(S988&lt;ROUND($AH$45,-2),U987,U987+(U$1009-U$979)/AL988)</f>
        <v>#N/A</v>
      </c>
      <c r="AL988" s="0" t="e">
        <f aca="false">IF(ROUND($AH$45,-2)&lt;=$S$979,30,IF(S988=ROUND($AH$45,-2),22,AL987))</f>
        <v>#N/A</v>
      </c>
      <c r="DC988" s="3" t="s">
        <v>6113</v>
      </c>
      <c r="DD988" s="0" t="n">
        <v>37.99167972</v>
      </c>
      <c r="DE988" s="0" t="n">
        <v>101.74628222</v>
      </c>
      <c r="DF988" s="0" t="n">
        <v>3322</v>
      </c>
      <c r="DG988" s="3" t="s">
        <v>6114</v>
      </c>
      <c r="DH988" s="0" t="n">
        <v>-9</v>
      </c>
      <c r="DJ988" s="3" t="s">
        <v>6115</v>
      </c>
      <c r="DK988" s="0" t="n">
        <v>37.57782833</v>
      </c>
      <c r="DL988" s="0" t="n">
        <v>89.00923972</v>
      </c>
      <c r="DM988" s="0" t="n">
        <v>720</v>
      </c>
      <c r="DN988" s="3" t="s">
        <v>6116</v>
      </c>
      <c r="DO988" s="0" t="n">
        <v>-1</v>
      </c>
      <c r="DQ988" s="3" t="s">
        <v>6117</v>
      </c>
      <c r="DR988" s="0" t="n">
        <v>54.42722</v>
      </c>
      <c r="DS988" s="0" t="n">
        <v>-9.541666</v>
      </c>
      <c r="DT988" s="0" t="n">
        <v>0</v>
      </c>
      <c r="DU988" s="3" t="s">
        <v>6118</v>
      </c>
      <c r="DV988" s="0" t="n">
        <v>0.2</v>
      </c>
    </row>
    <row r="989" customFormat="false" ht="14.65" hidden="false" customHeight="false" outlineLevel="0" collapsed="false">
      <c r="S989" s="0" t="n">
        <f aca="false">+S988+100</f>
        <v>7000</v>
      </c>
      <c r="T989" s="0" t="e">
        <f aca="false">IF(S989&gt;=ROUND($AH$45,-2),IF(AND((T$1009&gt;T$979),(T$1009-T$979)&lt;180),T988+(T$1009-T$979)/AL989,IF(AND((T$1009&gt;T$979),(T$1009-T$979)&gt;180),MOD(360+T988-((360-(T$1009-T$979))/AL989),360),IF(AND((T$979&gt;T$1009),(T$979-T$1009)&lt;180),T988-(T$979-T$1009)/AL989,IF(AND((T$979&gt;T$1009),(T$979-T$1009)&gt;=180),MOD(T988+(360-(T$979-T$1009))/AL989,360),T988)))),T988)</f>
        <v>#N/A</v>
      </c>
      <c r="U989" s="0" t="e">
        <f aca="false">IF(S989&lt;ROUND($AH$45,-2),U988,U988+(U$1009-U$979)/AL989)</f>
        <v>#N/A</v>
      </c>
      <c r="AL989" s="0" t="e">
        <f aca="false">IF(ROUND($AH$45,-2)&lt;=$S$979,30,IF(S989=ROUND($AH$45,-2),21,AL988))</f>
        <v>#N/A</v>
      </c>
      <c r="DC989" s="3" t="s">
        <v>6119</v>
      </c>
      <c r="DD989" s="0" t="n">
        <v>38.73290861</v>
      </c>
      <c r="DE989" s="0" t="n">
        <v>89.80656722</v>
      </c>
      <c r="DF989" s="0" t="n">
        <v>477</v>
      </c>
      <c r="DG989" s="3" t="s">
        <v>6120</v>
      </c>
      <c r="DH989" s="0" t="n">
        <v>-1</v>
      </c>
      <c r="DJ989" s="3" t="s">
        <v>6121</v>
      </c>
      <c r="DK989" s="0" t="n">
        <v>37.94168889</v>
      </c>
      <c r="DL989" s="0" t="n">
        <v>100.77904694</v>
      </c>
      <c r="DM989" s="0" t="n">
        <v>2850</v>
      </c>
      <c r="DN989" s="3" t="s">
        <v>6122</v>
      </c>
      <c r="DO989" s="0" t="n">
        <v>-9</v>
      </c>
      <c r="DQ989" s="3" t="s">
        <v>6123</v>
      </c>
      <c r="DR989" s="0" t="n">
        <v>52.35222</v>
      </c>
      <c r="DS989" s="0" t="n">
        <v>-8.331666</v>
      </c>
      <c r="DT989" s="0" t="n">
        <v>0</v>
      </c>
      <c r="DU989" s="3" t="s">
        <v>6124</v>
      </c>
      <c r="DV989" s="0" t="n">
        <v>0.5</v>
      </c>
    </row>
    <row r="990" customFormat="false" ht="14.65" hidden="false" customHeight="false" outlineLevel="0" collapsed="false">
      <c r="S990" s="0" t="n">
        <f aca="false">+S989+100</f>
        <v>7100</v>
      </c>
      <c r="T990" s="0" t="e">
        <f aca="false">IF(S990&gt;=ROUND($AH$45,-2),IF(AND((T$1009&gt;T$979),(T$1009-T$979)&lt;180),T989+(T$1009-T$979)/AL990,IF(AND((T$1009&gt;T$979),(T$1009-T$979)&gt;180),MOD(360+T989-((360-(T$1009-T$979))/AL990),360),IF(AND((T$979&gt;T$1009),(T$979-T$1009)&lt;180),T989-(T$979-T$1009)/AL990,IF(AND((T$979&gt;T$1009),(T$979-T$1009)&gt;=180),MOD(T989+(360-(T$979-T$1009))/AL990,360),T989)))),T989)</f>
        <v>#N/A</v>
      </c>
      <c r="U990" s="0" t="e">
        <f aca="false">IF(S990&lt;ROUND($AH$45,-2),U989,U989+(U$1009-U$979)/AL990)</f>
        <v>#N/A</v>
      </c>
      <c r="AL990" s="0" t="e">
        <f aca="false">IF(ROUND($AH$45,-2)&lt;=$S$979,30,IF(S990=ROUND($AH$45,-2),20,AL989))</f>
        <v>#N/A</v>
      </c>
      <c r="DC990" s="3" t="s">
        <v>6125</v>
      </c>
      <c r="DD990" s="0" t="n">
        <v>38.45696333</v>
      </c>
      <c r="DE990" s="0" t="n">
        <v>101.35321611</v>
      </c>
      <c r="DF990" s="0" t="n">
        <v>3303</v>
      </c>
      <c r="DG990" s="3" t="s">
        <v>6126</v>
      </c>
      <c r="DH990" s="0" t="n">
        <v>-9</v>
      </c>
      <c r="DJ990" s="3" t="s">
        <v>6127</v>
      </c>
      <c r="DK990" s="0" t="n">
        <v>34.71220972</v>
      </c>
      <c r="DL990" s="0" t="n">
        <v>117.35088139</v>
      </c>
      <c r="DM990" s="0" t="n">
        <v>2510</v>
      </c>
      <c r="DN990" s="3" t="s">
        <v>6128</v>
      </c>
      <c r="DO990" s="0" t="n">
        <v>-14</v>
      </c>
      <c r="DQ990" s="3" t="s">
        <v>6129</v>
      </c>
      <c r="DR990" s="0" t="n">
        <v>54.775</v>
      </c>
      <c r="DS990" s="0" t="n">
        <v>-9.38</v>
      </c>
      <c r="DT990" s="0" t="n">
        <v>130</v>
      </c>
      <c r="DU990" s="3" t="s">
        <v>6130</v>
      </c>
      <c r="DV990" s="0" t="n">
        <v>0.2</v>
      </c>
    </row>
    <row r="991" customFormat="false" ht="14.65" hidden="false" customHeight="false" outlineLevel="0" collapsed="false">
      <c r="S991" s="0" t="n">
        <f aca="false">+S990+100</f>
        <v>7200</v>
      </c>
      <c r="T991" s="0" t="e">
        <f aca="false">IF(S991&gt;=ROUND($AH$45,-2),IF(AND((T$1009&gt;T$979),(T$1009-T$979)&lt;180),T990+(T$1009-T$979)/AL991,IF(AND((T$1009&gt;T$979),(T$1009-T$979)&gt;180),MOD(360+T990-((360-(T$1009-T$979))/AL991),360),IF(AND((T$979&gt;T$1009),(T$979-T$1009)&lt;180),T990-(T$979-T$1009)/AL991,IF(AND((T$979&gt;T$1009),(T$979-T$1009)&gt;=180),MOD(T990+(360-(T$979-T$1009))/AL991,360),T990)))),T990)</f>
        <v>#N/A</v>
      </c>
      <c r="U991" s="0" t="e">
        <f aca="false">IF(S991&lt;ROUND($AH$45,-2),U990,U990+(U$1009-U$979)/AL991)</f>
        <v>#N/A</v>
      </c>
      <c r="AL991" s="0" t="e">
        <f aca="false">IF(ROUND($AH$45,-2)&lt;=$S$979,30,IF(S991=ROUND($AH$45,-2),19,AL990))</f>
        <v>#N/A</v>
      </c>
      <c r="DC991" s="3" t="s">
        <v>6131</v>
      </c>
      <c r="DD991" s="0" t="n">
        <v>37.22808028</v>
      </c>
      <c r="DE991" s="0" t="n">
        <v>99.3309475</v>
      </c>
      <c r="DF991" s="0" t="n">
        <v>2000</v>
      </c>
      <c r="DG991" s="3" t="s">
        <v>6132</v>
      </c>
      <c r="DH991" s="0" t="n">
        <v>-8</v>
      </c>
      <c r="DJ991" s="3" t="s">
        <v>6133</v>
      </c>
      <c r="DK991" s="0" t="n">
        <v>42.70981306</v>
      </c>
      <c r="DL991" s="0" t="n">
        <v>71.15061333</v>
      </c>
      <c r="DM991" s="0" t="n">
        <v>60</v>
      </c>
      <c r="DN991" s="3" t="s">
        <v>6134</v>
      </c>
      <c r="DO991" s="0" t="n">
        <v>16</v>
      </c>
      <c r="DQ991" s="3" t="s">
        <v>6135</v>
      </c>
      <c r="DR991" s="0" t="n">
        <v>52.20222</v>
      </c>
      <c r="DS991" s="0" t="n">
        <v>-8.378611</v>
      </c>
      <c r="DT991" s="0" t="n">
        <v>0</v>
      </c>
      <c r="DU991" s="3" t="s">
        <v>6136</v>
      </c>
      <c r="DV991" s="0" t="n">
        <v>0.5</v>
      </c>
    </row>
    <row r="992" customFormat="false" ht="14.65" hidden="false" customHeight="false" outlineLevel="0" collapsed="false">
      <c r="S992" s="0" t="n">
        <f aca="false">+S991+100</f>
        <v>7300</v>
      </c>
      <c r="T992" s="0" t="e">
        <f aca="false">IF(S992&gt;=ROUND($AH$45,-2),IF(AND((T$1009&gt;T$979),(T$1009-T$979)&lt;180),T991+(T$1009-T$979)/AL992,IF(AND((T$1009&gt;T$979),(T$1009-T$979)&gt;180),MOD(360+T991-((360-(T$1009-T$979))/AL992),360),IF(AND((T$979&gt;T$1009),(T$979-T$1009)&lt;180),T991-(T$979-T$1009)/AL992,IF(AND((T$979&gt;T$1009),(T$979-T$1009)&gt;=180),MOD(T991+(360-(T$979-T$1009))/AL992,360),T991)))),T991)</f>
        <v>#N/A</v>
      </c>
      <c r="U992" s="0" t="e">
        <f aca="false">IF(S992&lt;ROUND($AH$45,-2),U991,U991+(U$1009-U$979)/AL992)</f>
        <v>#N/A</v>
      </c>
      <c r="AL992" s="0" t="e">
        <f aca="false">IF(ROUND($AH$45,-2)&lt;=$S$979,30,IF(S992=ROUND($AH$45,-2),18,AL991))</f>
        <v>#N/A</v>
      </c>
      <c r="DC992" s="3" t="s">
        <v>6137</v>
      </c>
      <c r="DD992" s="0" t="n">
        <v>38.07421444</v>
      </c>
      <c r="DE992" s="0" t="n">
        <v>88.53755194</v>
      </c>
      <c r="DF992" s="0" t="n">
        <v>415</v>
      </c>
      <c r="DG992" s="3" t="s">
        <v>6138</v>
      </c>
      <c r="DH992" s="0" t="n">
        <v>-1</v>
      </c>
      <c r="DJ992" s="3" t="s">
        <v>6139</v>
      </c>
      <c r="DK992" s="0" t="n">
        <v>42.88752944</v>
      </c>
      <c r="DL992" s="0" t="n">
        <v>83.86662417</v>
      </c>
      <c r="DM992" s="0" t="n">
        <v>820</v>
      </c>
      <c r="DN992" s="3" t="s">
        <v>6140</v>
      </c>
      <c r="DO992" s="0" t="n">
        <v>5</v>
      </c>
      <c r="DQ992" s="3" t="s">
        <v>6141</v>
      </c>
      <c r="DR992" s="0" t="n">
        <v>54.18694</v>
      </c>
      <c r="DS992" s="0" t="n">
        <v>-7.916667</v>
      </c>
      <c r="DT992" s="0" t="n">
        <v>0</v>
      </c>
      <c r="DU992" s="3" t="s">
        <v>6142</v>
      </c>
      <c r="DV992" s="0" t="n">
        <v>1</v>
      </c>
    </row>
    <row r="993" customFormat="false" ht="14.65" hidden="false" customHeight="false" outlineLevel="0" collapsed="false">
      <c r="S993" s="0" t="n">
        <f aca="false">+S992+100</f>
        <v>7400</v>
      </c>
      <c r="T993" s="0" t="e">
        <f aca="false">IF(S993&gt;=ROUND($AH$45,-2),IF(AND((T$1009&gt;T$979),(T$1009-T$979)&lt;180),T992+(T$1009-T$979)/AL993,IF(AND((T$1009&gt;T$979),(T$1009-T$979)&gt;180),MOD(360+T992-((360-(T$1009-T$979))/AL993),360),IF(AND((T$979&gt;T$1009),(T$979-T$1009)&lt;180),T992-(T$979-T$1009)/AL993,IF(AND((T$979&gt;T$1009),(T$979-T$1009)&gt;=180),MOD(T992+(360-(T$979-T$1009))/AL993,360),T992)))),T992)</f>
        <v>#N/A</v>
      </c>
      <c r="U993" s="0" t="e">
        <f aca="false">IF(S993&lt;ROUND($AH$45,-2),U992,U992+(U$1009-U$979)/AL993)</f>
        <v>#N/A</v>
      </c>
      <c r="AL993" s="0" t="e">
        <f aca="false">IF(ROUND($AH$45,-2)&lt;=$S$979,30,IF(S993=ROUND($AH$45,-2),17,AL992))</f>
        <v>#N/A</v>
      </c>
      <c r="DC993" s="3" t="s">
        <v>6143</v>
      </c>
      <c r="DD993" s="0" t="n">
        <v>37.74755556</v>
      </c>
      <c r="DE993" s="0" t="n">
        <v>97.22113889</v>
      </c>
      <c r="DF993" s="0" t="n">
        <v>1420</v>
      </c>
      <c r="DG993" s="3" t="s">
        <v>6144</v>
      </c>
      <c r="DH993" s="0" t="n">
        <v>-7</v>
      </c>
      <c r="DJ993" s="3" t="s">
        <v>6145</v>
      </c>
      <c r="DK993" s="0" t="n">
        <v>38.40560611</v>
      </c>
      <c r="DL993" s="0" t="n">
        <v>91.15736944</v>
      </c>
      <c r="DM993" s="0" t="n">
        <v>755</v>
      </c>
      <c r="DN993" s="3" t="s">
        <v>6146</v>
      </c>
      <c r="DO993" s="0" t="n">
        <v>-3</v>
      </c>
      <c r="DQ993" s="3" t="s">
        <v>6147</v>
      </c>
      <c r="DR993" s="0" t="n">
        <v>52.71111</v>
      </c>
      <c r="DS993" s="0" t="n">
        <v>-9.16361</v>
      </c>
      <c r="DT993" s="0" t="n">
        <v>0</v>
      </c>
      <c r="DU993" s="3" t="s">
        <v>6148</v>
      </c>
      <c r="DV993" s="0" t="n">
        <v>0.1</v>
      </c>
    </row>
    <row r="994" customFormat="false" ht="14.65" hidden="false" customHeight="false" outlineLevel="0" collapsed="false">
      <c r="S994" s="0" t="n">
        <f aca="false">+S993+100</f>
        <v>7500</v>
      </c>
      <c r="T994" s="0" t="e">
        <f aca="false">IF(S994&gt;=ROUND($AH$45,-2),IF(AND((T$1009&gt;T$979),(T$1009-T$979)&lt;180),T993+(T$1009-T$979)/AL994,IF(AND((T$1009&gt;T$979),(T$1009-T$979)&gt;180),MOD(360+T993-((360-(T$1009-T$979))/AL994),360),IF(AND((T$979&gt;T$1009),(T$979-T$1009)&lt;180),T993-(T$979-T$1009)/AL994,IF(AND((T$979&gt;T$1009),(T$979-T$1009)&gt;=180),MOD(T993+(360-(T$979-T$1009))/AL994,360),T993)))),T993)</f>
        <v>#N/A</v>
      </c>
      <c r="U994" s="0" t="e">
        <f aca="false">IF(S994&lt;ROUND($AH$45,-2),U993,U993+(U$1009-U$979)/AL994)</f>
        <v>#N/A</v>
      </c>
      <c r="AL994" s="0" t="e">
        <f aca="false">IF(ROUND($AH$45,-2)&lt;=$S$979,30,IF(S994=ROUND($AH$45,-2),16,AL993))</f>
        <v>#N/A</v>
      </c>
      <c r="DC994" s="3" t="s">
        <v>6149</v>
      </c>
      <c r="DD994" s="0" t="n">
        <v>35.79525306</v>
      </c>
      <c r="DE994" s="0" t="n">
        <v>115.62722778</v>
      </c>
      <c r="DF994" s="0" t="n">
        <v>2599</v>
      </c>
      <c r="DG994" s="3" t="s">
        <v>6150</v>
      </c>
      <c r="DH994" s="0" t="n">
        <v>-14</v>
      </c>
      <c r="DJ994" s="3" t="s">
        <v>6151</v>
      </c>
      <c r="DK994" s="0" t="n">
        <v>34.81092306</v>
      </c>
      <c r="DL994" s="0" t="n">
        <v>88.20365278</v>
      </c>
      <c r="DM994" s="0" t="n">
        <v>600</v>
      </c>
      <c r="DN994" s="3" t="s">
        <v>6152</v>
      </c>
      <c r="DO994" s="0" t="n">
        <v>-1</v>
      </c>
      <c r="DQ994" s="3" t="s">
        <v>6153</v>
      </c>
      <c r="DR994" s="0" t="n">
        <v>53.16639</v>
      </c>
      <c r="DS994" s="0" t="n">
        <v>-7.794444</v>
      </c>
      <c r="DT994" s="0" t="n">
        <v>0</v>
      </c>
      <c r="DU994" s="3" t="s">
        <v>6154</v>
      </c>
      <c r="DV994" s="0" t="n">
        <v>0.9</v>
      </c>
    </row>
    <row r="995" customFormat="false" ht="14.65" hidden="false" customHeight="false" outlineLevel="0" collapsed="false">
      <c r="S995" s="0" t="n">
        <f aca="false">+S994+100</f>
        <v>7600</v>
      </c>
      <c r="T995" s="0" t="e">
        <f aca="false">IF(S995&gt;=ROUND($AH$45,-2),IF(AND((T$1009&gt;T$979),(T$1009-T$979)&lt;180),T994+(T$1009-T$979)/AL995,IF(AND((T$1009&gt;T$979),(T$1009-T$979)&gt;180),MOD(360+T994-((360-(T$1009-T$979))/AL995),360),IF(AND((T$979&gt;T$1009),(T$979-T$1009)&lt;180),T994-(T$979-T$1009)/AL995,IF(AND((T$979&gt;T$1009),(T$979-T$1009)&gt;=180),MOD(T994+(360-(T$979-T$1009))/AL995,360),T994)))),T994)</f>
        <v>#N/A</v>
      </c>
      <c r="U995" s="0" t="e">
        <f aca="false">IF(S995&lt;ROUND($AH$45,-2),U994,U994+(U$1009-U$979)/AL995)</f>
        <v>#N/A</v>
      </c>
      <c r="AL995" s="0" t="e">
        <f aca="false">IF(ROUND($AH$45,-2)&lt;=$S$979,30,IF(S995=ROUND($AH$45,-2),15,AL994))</f>
        <v>#N/A</v>
      </c>
      <c r="DC995" s="3" t="s">
        <v>6155</v>
      </c>
      <c r="DD995" s="0" t="n">
        <v>32.51444444</v>
      </c>
      <c r="DE995" s="0" t="n">
        <v>92.58833333</v>
      </c>
      <c r="DF995" s="0" t="n">
        <v>311</v>
      </c>
      <c r="DG995" s="3" t="s">
        <v>6156</v>
      </c>
      <c r="DH995" s="0" t="n">
        <v>-4</v>
      </c>
      <c r="DJ995" s="3" t="s">
        <v>6157</v>
      </c>
      <c r="DK995" s="0" t="n">
        <v>36.19611111</v>
      </c>
      <c r="DL995" s="0" t="n">
        <v>76.66527778</v>
      </c>
      <c r="DM995" s="0" t="n">
        <v>31</v>
      </c>
      <c r="DN995" s="3" t="s">
        <v>6158</v>
      </c>
      <c r="DO995" s="0" t="n">
        <v>9</v>
      </c>
      <c r="DQ995" s="3" t="s">
        <v>6159</v>
      </c>
      <c r="DR995" s="0" t="n">
        <v>53.98</v>
      </c>
      <c r="DS995" s="0" t="n">
        <v>-9.144444</v>
      </c>
      <c r="DT995" s="0" t="n">
        <v>0</v>
      </c>
      <c r="DU995" s="3" t="s">
        <v>6160</v>
      </c>
      <c r="DV995" s="0" t="n">
        <v>0.2</v>
      </c>
    </row>
    <row r="996" customFormat="false" ht="14.65" hidden="false" customHeight="false" outlineLevel="0" collapsed="false">
      <c r="S996" s="0" t="n">
        <f aca="false">+S995+100</f>
        <v>7700</v>
      </c>
      <c r="T996" s="0" t="e">
        <f aca="false">IF(S996&gt;=ROUND($AH$45,-2),IF(AND((T$1009&gt;T$979),(T$1009-T$979)&lt;180),T995+(T$1009-T$979)/AL996,IF(AND((T$1009&gt;T$979),(T$1009-T$979)&gt;180),MOD(360+T995-((360-(T$1009-T$979))/AL996),360),IF(AND((T$979&gt;T$1009),(T$979-T$1009)&lt;180),T995-(T$979-T$1009)/AL996,IF(AND((T$979&gt;T$1009),(T$979-T$1009)&gt;=180),MOD(T995+(360-(T$979-T$1009))/AL996,360),T995)))),T995)</f>
        <v>#N/A</v>
      </c>
      <c r="U996" s="0" t="e">
        <f aca="false">IF(S996&lt;ROUND($AH$45,-2),U995,U995+(U$1009-U$979)/AL996)</f>
        <v>#N/A</v>
      </c>
      <c r="AL996" s="0" t="e">
        <f aca="false">IF(ROUND($AH$45,-2)&lt;=$S$979,30,IF(S996=ROUND($AH$45,-2),14,AL995))</f>
        <v>#N/A</v>
      </c>
      <c r="DC996" s="3" t="s">
        <v>6161</v>
      </c>
      <c r="DD996" s="0" t="n">
        <v>30.28075167</v>
      </c>
      <c r="DE996" s="0" t="n">
        <v>89.9542375</v>
      </c>
      <c r="DF996" s="0" t="n">
        <v>0</v>
      </c>
      <c r="DG996" s="3" t="s">
        <v>6162</v>
      </c>
      <c r="DH996" s="0" t="n">
        <v>-3</v>
      </c>
      <c r="DJ996" s="3" t="s">
        <v>6163</v>
      </c>
      <c r="DK996" s="0" t="n">
        <v>40.55999944</v>
      </c>
      <c r="DL996" s="0" t="n">
        <v>96.49168167</v>
      </c>
      <c r="DM996" s="0" t="n">
        <v>1390</v>
      </c>
      <c r="DN996" s="3" t="s">
        <v>6164</v>
      </c>
      <c r="DO996" s="0" t="n">
        <v>-6</v>
      </c>
      <c r="DQ996" s="3" t="s">
        <v>6165</v>
      </c>
      <c r="DR996" s="0" t="n">
        <v>53.76861</v>
      </c>
      <c r="DS996" s="0" t="n">
        <v>-8.644722</v>
      </c>
      <c r="DT996" s="0" t="n">
        <v>0</v>
      </c>
      <c r="DU996" s="3" t="s">
        <v>6166</v>
      </c>
      <c r="DV996" s="0" t="n">
        <v>0.5</v>
      </c>
    </row>
    <row r="997" customFormat="false" ht="14.65" hidden="false" customHeight="false" outlineLevel="0" collapsed="false">
      <c r="S997" s="0" t="n">
        <f aca="false">+S996+100</f>
        <v>7800</v>
      </c>
      <c r="T997" s="0" t="e">
        <f aca="false">IF(S997&gt;=ROUND($AH$45,-2),IF(AND((T$1009&gt;T$979),(T$1009-T$979)&lt;180),T996+(T$1009-T$979)/AL997,IF(AND((T$1009&gt;T$979),(T$1009-T$979)&gt;180),MOD(360+T996-((360-(T$1009-T$979))/AL997),360),IF(AND((T$979&gt;T$1009),(T$979-T$1009)&lt;180),T996-(T$979-T$1009)/AL997,IF(AND((T$979&gt;T$1009),(T$979-T$1009)&gt;=180),MOD(T996+(360-(T$979-T$1009))/AL997,360),T996)))),T996)</f>
        <v>#N/A</v>
      </c>
      <c r="U997" s="0" t="e">
        <f aca="false">IF(S997&lt;ROUND($AH$45,-2),U996,U996+(U$1009-U$979)/AL997)</f>
        <v>#N/A</v>
      </c>
      <c r="AL997" s="0" t="e">
        <f aca="false">IF(ROUND($AH$45,-2)&lt;=$S$979,30,IF(S997=ROUND($AH$45,-2),13,AL996))</f>
        <v>#N/A</v>
      </c>
      <c r="DC997" s="3" t="s">
        <v>6167</v>
      </c>
      <c r="DD997" s="0" t="n">
        <v>29.8002175</v>
      </c>
      <c r="DE997" s="0" t="n">
        <v>92.80014333</v>
      </c>
      <c r="DF997" s="0" t="n">
        <v>5</v>
      </c>
      <c r="DG997" s="3" t="s">
        <v>6168</v>
      </c>
      <c r="DH997" s="0" t="n">
        <v>-4</v>
      </c>
      <c r="DJ997" s="3" t="s">
        <v>6169</v>
      </c>
      <c r="DK997" s="0" t="n">
        <v>42.93978861</v>
      </c>
      <c r="DL997" s="0" t="n">
        <v>76.11492389</v>
      </c>
      <c r="DM997" s="0" t="n">
        <v>1380</v>
      </c>
      <c r="DN997" s="3" t="s">
        <v>6170</v>
      </c>
      <c r="DO997" s="0" t="n">
        <v>12</v>
      </c>
      <c r="DQ997" s="3" t="s">
        <v>6171</v>
      </c>
      <c r="DR997" s="0" t="n">
        <v>54.31055</v>
      </c>
      <c r="DS997" s="0" t="n">
        <v>-8.687778</v>
      </c>
      <c r="DT997" s="0" t="n">
        <v>0</v>
      </c>
      <c r="DU997" s="3" t="s">
        <v>6172</v>
      </c>
      <c r="DV997" s="0" t="n">
        <v>0.6</v>
      </c>
    </row>
    <row r="998" customFormat="false" ht="14.65" hidden="false" customHeight="false" outlineLevel="0" collapsed="false">
      <c r="S998" s="0" t="n">
        <f aca="false">+S997+100</f>
        <v>7900</v>
      </c>
      <c r="T998" s="0" t="e">
        <f aca="false">IF(S998&gt;=ROUND($AH$45,-2),IF(AND((T$1009&gt;T$979),(T$1009-T$979)&lt;180),T997+(T$1009-T$979)/AL998,IF(AND((T$1009&gt;T$979),(T$1009-T$979)&gt;180),MOD(360+T997-((360-(T$1009-T$979))/AL998),360),IF(AND((T$979&gt;T$1009),(T$979-T$1009)&lt;180),T997-(T$979-T$1009)/AL998,IF(AND((T$979&gt;T$1009),(T$979-T$1009)&gt;=180),MOD(T997+(360-(T$979-T$1009))/AL998,360),T997)))),T997)</f>
        <v>#N/A</v>
      </c>
      <c r="U998" s="0" t="e">
        <f aca="false">IF(S998&lt;ROUND($AH$45,-2),U997,U997+(U$1009-U$979)/AL998)</f>
        <v>#N/A</v>
      </c>
      <c r="AL998" s="0" t="e">
        <f aca="false">IF(ROUND($AH$45,-2)&lt;=$S$979,30,IF(S998=ROUND($AH$45,-2),12,AL997))</f>
        <v>#N/A</v>
      </c>
      <c r="DC998" s="3" t="s">
        <v>6173</v>
      </c>
      <c r="DD998" s="0" t="n">
        <v>40.15847222</v>
      </c>
      <c r="DE998" s="0" t="n">
        <v>89.33497222</v>
      </c>
      <c r="DF998" s="0" t="n">
        <v>597</v>
      </c>
      <c r="DG998" s="3" t="s">
        <v>6174</v>
      </c>
      <c r="DH998" s="0" t="n">
        <v>-1</v>
      </c>
      <c r="DJ998" s="3" t="s">
        <v>6175</v>
      </c>
      <c r="DK998" s="0" t="n">
        <v>41.35421944</v>
      </c>
      <c r="DL998" s="0" t="n">
        <v>81.70818472</v>
      </c>
      <c r="DM998" s="0" t="n">
        <v>780</v>
      </c>
      <c r="DN998" s="3" t="s">
        <v>6176</v>
      </c>
      <c r="DO998" s="0" t="n">
        <v>7</v>
      </c>
      <c r="DQ998" s="3" t="s">
        <v>6177</v>
      </c>
      <c r="DR998" s="0" t="n">
        <v>53.70861</v>
      </c>
      <c r="DS998" s="0" t="n">
        <v>-7.822222</v>
      </c>
      <c r="DT998" s="0" t="n">
        <v>0</v>
      </c>
      <c r="DU998" s="3" t="s">
        <v>6178</v>
      </c>
      <c r="DV998" s="0" t="n">
        <v>0.9</v>
      </c>
    </row>
    <row r="999" customFormat="false" ht="14.65" hidden="false" customHeight="false" outlineLevel="0" collapsed="false">
      <c r="S999" s="0" t="n">
        <f aca="false">+S998+100</f>
        <v>8000</v>
      </c>
      <c r="T999" s="0" t="e">
        <f aca="false">IF(S999&gt;=ROUND($AH$45,-2),IF(AND((T$1009&gt;T$979),(T$1009-T$979)&lt;180),T998+(T$1009-T$979)/AL999,IF(AND((T$1009&gt;T$979),(T$1009-T$979)&gt;180),MOD(360+T998-((360-(T$1009-T$979))/AL999),360),IF(AND((T$979&gt;T$1009),(T$979-T$1009)&lt;180),T998-(T$979-T$1009)/AL999,IF(AND((T$979&gt;T$1009),(T$979-T$1009)&gt;=180),MOD(T998+(360-(T$979-T$1009))/AL999,360),T998)))),T998)</f>
        <v>#N/A</v>
      </c>
      <c r="U999" s="0" t="e">
        <f aca="false">IF(S999&lt;ROUND($AH$45,-2),U998,U998+(U$1009-U$979)/AL999)</f>
        <v>#N/A</v>
      </c>
      <c r="AL999" s="0" t="e">
        <f aca="false">IF(ROUND($AH$45,-2)&lt;=$S$979,30,IF(S999=ROUND($AH$45,-2),11,AL998))</f>
        <v>#N/A</v>
      </c>
      <c r="DC999" s="3" t="s">
        <v>6179</v>
      </c>
      <c r="DD999" s="0" t="n">
        <v>39.16635306</v>
      </c>
      <c r="DE999" s="0" t="n">
        <v>89.67489694</v>
      </c>
      <c r="DF999" s="0" t="n">
        <v>690</v>
      </c>
      <c r="DG999" s="3" t="s">
        <v>6180</v>
      </c>
      <c r="DH999" s="0" t="n">
        <v>-1</v>
      </c>
      <c r="DJ999" s="3" t="s">
        <v>6181</v>
      </c>
      <c r="DK999" s="0" t="n">
        <v>35.46673056</v>
      </c>
      <c r="DL999" s="0" t="n">
        <v>97.20030778</v>
      </c>
      <c r="DM999" s="0" t="n">
        <v>1160</v>
      </c>
      <c r="DN999" s="3" t="s">
        <v>6182</v>
      </c>
      <c r="DO999" s="0" t="n">
        <v>-7</v>
      </c>
      <c r="DQ999" s="3" t="s">
        <v>6183</v>
      </c>
      <c r="DR999" s="0" t="n">
        <v>54.21972</v>
      </c>
      <c r="DS999" s="0" t="n">
        <v>-9.604445</v>
      </c>
      <c r="DT999" s="0" t="n">
        <v>0</v>
      </c>
      <c r="DU999" s="3" t="s">
        <v>6184</v>
      </c>
      <c r="DV999" s="0" t="n">
        <v>0.2</v>
      </c>
    </row>
    <row r="1000" customFormat="false" ht="14.65" hidden="false" customHeight="false" outlineLevel="0" collapsed="false">
      <c r="S1000" s="0" t="n">
        <f aca="false">+S999+100</f>
        <v>8100</v>
      </c>
      <c r="T1000" s="0" t="e">
        <f aca="false">IF(S1000&gt;=ROUND($AH$45,-2),IF(AND((T$1009&gt;T$979),(T$1009-T$979)&lt;180),T999+(T$1009-T$979)/AL1000,IF(AND((T$1009&gt;T$979),(T$1009-T$979)&gt;180),MOD(360+T999-((360-(T$1009-T$979))/AL1000),360),IF(AND((T$979&gt;T$1009),(T$979-T$1009)&lt;180),T999-(T$979-T$1009)/AL1000,IF(AND((T$979&gt;T$1009),(T$979-T$1009)&gt;=180),MOD(T999+(360-(T$979-T$1009))/AL1000,360),T999)))),T999)</f>
        <v>#N/A</v>
      </c>
      <c r="U1000" s="0" t="e">
        <f aca="false">IF(S1000&lt;ROUND($AH$45,-2),U999,U999+(U$1009-U$979)/AL1000)</f>
        <v>#N/A</v>
      </c>
      <c r="AL1000" s="0" t="e">
        <f aca="false">IF(ROUND($AH$45,-2)&lt;=$S$979,30,IF(S1000=ROUND($AH$45,-2),10,AL999))</f>
        <v>#N/A</v>
      </c>
      <c r="DC1000" s="3" t="s">
        <v>6185</v>
      </c>
      <c r="DD1000" s="0" t="n">
        <v>41.57276194</v>
      </c>
      <c r="DE1000" s="0" t="n">
        <v>86.73413139</v>
      </c>
      <c r="DF1000" s="0" t="n">
        <v>812</v>
      </c>
      <c r="DG1000" s="3" t="s">
        <v>6186</v>
      </c>
      <c r="DH1000" s="0" t="n">
        <v>2</v>
      </c>
      <c r="DJ1000" s="3" t="s">
        <v>6187</v>
      </c>
      <c r="DK1000" s="0" t="n">
        <v>44.14762444</v>
      </c>
      <c r="DL1000" s="0" t="n">
        <v>123.06008722</v>
      </c>
      <c r="DM1000" s="0" t="n">
        <v>388</v>
      </c>
      <c r="DN1000" s="3" t="s">
        <v>6188</v>
      </c>
      <c r="DO1000" s="0" t="n">
        <v>-19</v>
      </c>
      <c r="DQ1000" s="3" t="s">
        <v>6189</v>
      </c>
      <c r="DR1000" s="0" t="n">
        <v>53.33722</v>
      </c>
      <c r="DS1000" s="0" t="n">
        <v>-9.260555</v>
      </c>
      <c r="DT1000" s="0" t="n">
        <v>0</v>
      </c>
      <c r="DU1000" s="3" t="s">
        <v>6190</v>
      </c>
      <c r="DV1000" s="0" t="n">
        <v>0.2</v>
      </c>
    </row>
    <row r="1001" customFormat="false" ht="14.65" hidden="false" customHeight="false" outlineLevel="0" collapsed="false">
      <c r="S1001" s="0" t="n">
        <f aca="false">+S1000+100</f>
        <v>8200</v>
      </c>
      <c r="T1001" s="0" t="e">
        <f aca="false">IF(S1001&gt;=ROUND($AH$45,-2),IF(AND((T$1009&gt;T$979),(T$1009-T$979)&lt;180),T1000+(T$1009-T$979)/AL1001,IF(AND((T$1009&gt;T$979),(T$1009-T$979)&gt;180),MOD(360+T1000-((360-(T$1009-T$979))/AL1001),360),IF(AND((T$979&gt;T$1009),(T$979-T$1009)&lt;180),T1000-(T$979-T$1009)/AL1001,IF(AND((T$979&gt;T$1009),(T$979-T$1009)&gt;=180),MOD(T1000+(360-(T$979-T$1009))/AL1001,360),T1000)))),T1000)</f>
        <v>#N/A</v>
      </c>
      <c r="U1001" s="0" t="e">
        <f aca="false">IF(S1001&lt;ROUND($AH$45,-2),U1000,U1000+(U$1009-U$979)/AL1001)</f>
        <v>#N/A</v>
      </c>
      <c r="AL1001" s="0" t="e">
        <f aca="false">IF(ROUND($AH$45,-2)&lt;=$S$979,30,IF(S1001=ROUND($AH$45,-2),9,AL1000))</f>
        <v>#N/A</v>
      </c>
      <c r="DC1001" s="3" t="s">
        <v>6191</v>
      </c>
      <c r="DD1001" s="0" t="n">
        <v>34.1445475</v>
      </c>
      <c r="DE1001" s="0" t="n">
        <v>87.32779222</v>
      </c>
      <c r="DF1001" s="0" t="n">
        <v>753</v>
      </c>
      <c r="DG1001" s="3" t="s">
        <v>6192</v>
      </c>
      <c r="DH1001" s="0" t="n">
        <v>0</v>
      </c>
      <c r="DJ1001" s="3" t="s">
        <v>6193</v>
      </c>
      <c r="DK1001" s="0" t="n">
        <v>39.93148278</v>
      </c>
      <c r="DL1001" s="0" t="n">
        <v>77.22053861</v>
      </c>
      <c r="DM1001" s="0" t="n">
        <v>620</v>
      </c>
      <c r="DN1001" s="3" t="s">
        <v>6194</v>
      </c>
      <c r="DO1001" s="0" t="n">
        <v>10</v>
      </c>
      <c r="DQ1001" s="3" t="s">
        <v>6195</v>
      </c>
      <c r="DR1001" s="0" t="n">
        <v>53.28778</v>
      </c>
      <c r="DS1001" s="0" t="n">
        <v>-8.948333</v>
      </c>
      <c r="DT1001" s="0" t="n">
        <v>0</v>
      </c>
      <c r="DU1001" s="3" t="s">
        <v>6196</v>
      </c>
      <c r="DV1001" s="0" t="n">
        <v>0.5</v>
      </c>
    </row>
    <row r="1002" customFormat="false" ht="14.65" hidden="false" customHeight="false" outlineLevel="0" collapsed="false">
      <c r="S1002" s="0" t="n">
        <f aca="false">+S1001+100</f>
        <v>8300</v>
      </c>
      <c r="T1002" s="0" t="e">
        <f aca="false">IF(S1002&gt;=ROUND($AH$45,-2),IF(AND((T$1009&gt;T$979),(T$1009-T$979)&lt;180),T1001+(T$1009-T$979)/AL1002,IF(AND((T$1009&gt;T$979),(T$1009-T$979)&gt;180),MOD(360+T1001-((360-(T$1009-T$979))/AL1002),360),IF(AND((T$979&gt;T$1009),(T$979-T$1009)&lt;180),T1001-(T$979-T$1009)/AL1002,IF(AND((T$979&gt;T$1009),(T$979-T$1009)&gt;=180),MOD(T1001+(360-(T$979-T$1009))/AL1002,360),T1001)))),T1001)</f>
        <v>#N/A</v>
      </c>
      <c r="U1002" s="0" t="e">
        <f aca="false">IF(S1002&lt;ROUND($AH$45,-2),U1001,U1001+(U$1009-U$979)/AL1002)</f>
        <v>#N/A</v>
      </c>
      <c r="AL1002" s="0" t="e">
        <f aca="false">IF(ROUND($AH$45,-2)&lt;=$S$979,30,IF(S1002=ROUND($AH$45,-2),8,AL1001))</f>
        <v>#N/A</v>
      </c>
      <c r="DC1002" s="3" t="s">
        <v>6197</v>
      </c>
      <c r="DD1002" s="0" t="n">
        <v>35.04313028</v>
      </c>
      <c r="DE1002" s="0" t="n">
        <v>85.02189306</v>
      </c>
      <c r="DF1002" s="0" t="n">
        <v>860</v>
      </c>
      <c r="DG1002" s="3" t="s">
        <v>6198</v>
      </c>
      <c r="DH1002" s="0" t="n">
        <v>2</v>
      </c>
      <c r="DJ1002" s="3" t="s">
        <v>6199</v>
      </c>
      <c r="DK1002" s="0" t="n">
        <v>40.38840222</v>
      </c>
      <c r="DL1002" s="0" t="n">
        <v>80.1581125</v>
      </c>
      <c r="DM1002" s="0" t="n">
        <v>0</v>
      </c>
      <c r="DN1002" s="3" t="s">
        <v>6200</v>
      </c>
      <c r="DO1002" s="0" t="n">
        <v>7</v>
      </c>
      <c r="DQ1002" s="3" t="s">
        <v>6201</v>
      </c>
      <c r="DR1002" s="0" t="n">
        <v>54.68694</v>
      </c>
      <c r="DS1002" s="0" t="n">
        <v>-8.532778</v>
      </c>
      <c r="DT1002" s="0" t="n">
        <v>0</v>
      </c>
      <c r="DU1002" s="3" t="s">
        <v>6202</v>
      </c>
      <c r="DV1002" s="0" t="n">
        <v>0.6</v>
      </c>
    </row>
    <row r="1003" customFormat="false" ht="14.65" hidden="false" customHeight="false" outlineLevel="0" collapsed="false">
      <c r="S1003" s="0" t="n">
        <f aca="false">+S1002+100</f>
        <v>8400</v>
      </c>
      <c r="T1003" s="0" t="e">
        <f aca="false">IF(S1003&gt;=ROUND($AH$45,-2),IF(AND((T$1009&gt;T$979),(T$1009-T$979)&lt;180),T1002+(T$1009-T$979)/AL1003,IF(AND((T$1009&gt;T$979),(T$1009-T$979)&gt;180),MOD(360+T1002-((360-(T$1009-T$979))/AL1003),360),IF(AND((T$979&gt;T$1009),(T$979-T$1009)&lt;180),T1002-(T$979-T$1009)/AL1003,IF(AND((T$979&gt;T$1009),(T$979-T$1009)&gt;=180),MOD(T1002+(360-(T$979-T$1009))/AL1003,360),T1002)))),T1002)</f>
        <v>#N/A</v>
      </c>
      <c r="U1003" s="0" t="e">
        <f aca="false">IF(S1003&lt;ROUND($AH$45,-2),U1002,U1002+(U$1009-U$979)/AL1003)</f>
        <v>#N/A</v>
      </c>
      <c r="AL1003" s="0" t="e">
        <f aca="false">IF(ROUND($AH$45,-2)&lt;=$S$979,30,IF(S1003=ROUND($AH$45,-2),7,AL1002))</f>
        <v>#N/A</v>
      </c>
      <c r="DC1003" s="3" t="s">
        <v>6203</v>
      </c>
      <c r="DD1003" s="0" t="n">
        <v>34.86481028</v>
      </c>
      <c r="DE1003" s="0" t="n">
        <v>86.7702775</v>
      </c>
      <c r="DF1003" s="0" t="n">
        <v>820</v>
      </c>
      <c r="DG1003" s="3" t="s">
        <v>6204</v>
      </c>
      <c r="DH1003" s="0" t="n">
        <v>0</v>
      </c>
      <c r="DJ1003" s="3" t="s">
        <v>6205</v>
      </c>
      <c r="DK1003" s="0" t="n">
        <v>32.22265389</v>
      </c>
      <c r="DL1003" s="0" t="n">
        <v>95.31800694</v>
      </c>
      <c r="DM1003" s="0" t="n">
        <v>420</v>
      </c>
      <c r="DN1003" s="3" t="s">
        <v>6206</v>
      </c>
      <c r="DO1003" s="0" t="n">
        <v>-6</v>
      </c>
      <c r="DQ1003" s="3" t="s">
        <v>6207</v>
      </c>
      <c r="DR1003" s="0" t="n">
        <v>53.56916</v>
      </c>
      <c r="DS1003" s="0" t="n">
        <v>-8.791666</v>
      </c>
      <c r="DT1003" s="0" t="n">
        <v>0</v>
      </c>
      <c r="DU1003" s="3" t="s">
        <v>6208</v>
      </c>
      <c r="DV1003" s="0" t="n">
        <v>0.5</v>
      </c>
    </row>
    <row r="1004" customFormat="false" ht="14.65" hidden="false" customHeight="false" outlineLevel="0" collapsed="false">
      <c r="S1004" s="0" t="n">
        <f aca="false">+S1003+100</f>
        <v>8500</v>
      </c>
      <c r="T1004" s="0" t="e">
        <f aca="false">IF(S1004&gt;=ROUND($AH$45,-2),IF(AND((T$1009&gt;T$979),(T$1009-T$979)&lt;180),T1003+(T$1009-T$979)/AL1004,IF(AND((T$1009&gt;T$979),(T$1009-T$979)&gt;180),MOD(360+T1003-((360-(T$1009-T$979))/AL1004),360),IF(AND((T$979&gt;T$1009),(T$979-T$1009)&lt;180),T1003-(T$979-T$1009)/AL1004,IF(AND((T$979&gt;T$1009),(T$979-T$1009)&gt;=180),MOD(T1003+(360-(T$979-T$1009))/AL1004,360),T1003)))),T1003)</f>
        <v>#N/A</v>
      </c>
      <c r="U1004" s="0" t="e">
        <f aca="false">IF(S1004&lt;ROUND($AH$45,-2),U1003,U1003+(U$1009-U$979)/AL1004)</f>
        <v>#N/A</v>
      </c>
      <c r="AL1004" s="0" t="e">
        <f aca="false">IF(ROUND($AH$45,-2)&lt;=$S$979,30,IF(S1004=ROUND($AH$45,-2),6,AL1003))</f>
        <v>#N/A</v>
      </c>
      <c r="DC1004" s="3" t="s">
        <v>6209</v>
      </c>
      <c r="DD1004" s="0" t="n">
        <v>36.518375</v>
      </c>
      <c r="DE1004" s="0" t="n">
        <v>86.05828083</v>
      </c>
      <c r="DF1004" s="0" t="n">
        <v>970</v>
      </c>
      <c r="DG1004" s="3" t="s">
        <v>6210</v>
      </c>
      <c r="DH1004" s="0" t="n">
        <v>2</v>
      </c>
      <c r="DJ1004" s="3" t="s">
        <v>6211</v>
      </c>
      <c r="DK1004" s="0" t="n">
        <v>32.26402833</v>
      </c>
      <c r="DL1004" s="0" t="n">
        <v>98.10726083</v>
      </c>
      <c r="DM1004" s="0" t="n">
        <v>1300</v>
      </c>
      <c r="DN1004" s="3" t="s">
        <v>6212</v>
      </c>
      <c r="DO1004" s="0" t="n">
        <v>-7</v>
      </c>
      <c r="DQ1004" s="3" t="s">
        <v>6213</v>
      </c>
      <c r="DR1004" s="0" t="n">
        <v>68.36667</v>
      </c>
      <c r="DS1004" s="0" t="n">
        <v>-23.42333</v>
      </c>
      <c r="DT1004" s="0" t="n">
        <v>1005</v>
      </c>
      <c r="DU1004" s="3" t="s">
        <v>6214</v>
      </c>
      <c r="DV1004" s="0" t="n">
        <v>-7</v>
      </c>
    </row>
    <row r="1005" customFormat="false" ht="14.65" hidden="false" customHeight="false" outlineLevel="0" collapsed="false">
      <c r="S1005" s="0" t="n">
        <f aca="false">+S1004+100</f>
        <v>8600</v>
      </c>
      <c r="T1005" s="0" t="e">
        <f aca="false">IF(S1005&gt;=ROUND($AH$45,-2),IF(AND((T$1009&gt;T$979),(T$1009-T$979)&lt;180),T1004+(T$1009-T$979)/AL1005,IF(AND((T$1009&gt;T$979),(T$1009-T$979)&gt;180),MOD(360+T1004-((360-(T$1009-T$979))/AL1005),360),IF(AND((T$979&gt;T$1009),(T$979-T$1009)&lt;180),T1004-(T$979-T$1009)/AL1005,IF(AND((T$979&gt;T$1009),(T$979-T$1009)&gt;=180),MOD(T1004+(360-(T$979-T$1009))/AL1005,360),T1004)))),T1004)</f>
        <v>#N/A</v>
      </c>
      <c r="U1005" s="0" t="e">
        <f aca="false">IF(S1005&lt;ROUND($AH$45,-2),U1004,U1004+(U$1009-U$979)/AL1005)</f>
        <v>#N/A</v>
      </c>
      <c r="AL1005" s="0" t="e">
        <f aca="false">IF(ROUND($AH$45,-2)&lt;=$S$979,30,IF(S1005=ROUND($AH$45,-2),5,AL1004))</f>
        <v>#N/A</v>
      </c>
      <c r="DC1005" s="3" t="s">
        <v>6215</v>
      </c>
      <c r="DD1005" s="0" t="n">
        <v>33.38900611</v>
      </c>
      <c r="DE1005" s="0" t="n">
        <v>88.00557806</v>
      </c>
      <c r="DF1005" s="0" t="n">
        <v>237</v>
      </c>
      <c r="DG1005" s="3" t="s">
        <v>6216</v>
      </c>
      <c r="DH1005" s="0" t="n">
        <v>-1</v>
      </c>
      <c r="DJ1005" s="3" t="s">
        <v>6217</v>
      </c>
      <c r="DK1005" s="0" t="n">
        <v>40.05798556</v>
      </c>
      <c r="DL1005" s="0" t="n">
        <v>115.50587833</v>
      </c>
      <c r="DM1005" s="0" t="n">
        <v>6006</v>
      </c>
      <c r="DN1005" s="3" t="s">
        <v>6218</v>
      </c>
      <c r="DO1005" s="0" t="n">
        <v>-15</v>
      </c>
      <c r="DQ1005" s="3" t="s">
        <v>6219</v>
      </c>
      <c r="DR1005" s="0" t="n">
        <v>60.255</v>
      </c>
      <c r="DS1005" s="0" t="n">
        <v>-25.045</v>
      </c>
      <c r="DT1005" s="0" t="n">
        <v>57</v>
      </c>
      <c r="DU1005" s="3" t="s">
        <v>6220</v>
      </c>
      <c r="DV1005" s="0" t="n">
        <v>-6.3</v>
      </c>
    </row>
    <row r="1006" customFormat="false" ht="14.65" hidden="false" customHeight="false" outlineLevel="0" collapsed="false">
      <c r="S1006" s="0" t="n">
        <f aca="false">+S1005+100</f>
        <v>8700</v>
      </c>
      <c r="T1006" s="0" t="e">
        <f aca="false">IF(S1006&gt;=ROUND($AH$45,-2),IF(AND((T$1009&gt;T$979),(T$1009-T$979)&lt;180),T1005+(T$1009-T$979)/AL1006,IF(AND((T$1009&gt;T$979),(T$1009-T$979)&gt;180),MOD(360+T1005-((360-(T$1009-T$979))/AL1006),360),IF(AND((T$979&gt;T$1009),(T$979-T$1009)&lt;180),T1005-(T$979-T$1009)/AL1006,IF(AND((T$979&gt;T$1009),(T$979-T$1009)&gt;=180),MOD(T1005+(360-(T$979-T$1009))/AL1006,360),T1005)))),T1005)</f>
        <v>#N/A</v>
      </c>
      <c r="U1006" s="0" t="e">
        <f aca="false">IF(S1006&lt;ROUND($AH$45,-2),U1005,U1005+(U$1009-U$979)/AL1006)</f>
        <v>#N/A</v>
      </c>
      <c r="AL1006" s="0" t="e">
        <f aca="false">IF(ROUND($AH$45,-2)&lt;=$S$979,30,IF(S1006=ROUND($AH$45,-2),4,AL1005))</f>
        <v>#N/A</v>
      </c>
      <c r="DC1006" s="3" t="s">
        <v>6221</v>
      </c>
      <c r="DD1006" s="0" t="n">
        <v>33.56044333</v>
      </c>
      <c r="DE1006" s="0" t="n">
        <v>92.08538861</v>
      </c>
      <c r="DF1006" s="0" t="n">
        <v>235</v>
      </c>
      <c r="DG1006" s="3" t="s">
        <v>6222</v>
      </c>
      <c r="DH1006" s="0" t="n">
        <v>-4</v>
      </c>
      <c r="DJ1006" s="3" t="s">
        <v>6223</v>
      </c>
      <c r="DK1006" s="0" t="n">
        <v>39.15010472</v>
      </c>
      <c r="DL1006" s="0" t="n">
        <v>78.21639028</v>
      </c>
      <c r="DM1006" s="0" t="n">
        <v>800</v>
      </c>
      <c r="DN1006" s="3" t="s">
        <v>6224</v>
      </c>
      <c r="DO1006" s="0" t="n">
        <v>9</v>
      </c>
      <c r="DQ1006" s="3" t="s">
        <v>6225</v>
      </c>
      <c r="DR1006" s="0" t="n">
        <v>60.325</v>
      </c>
      <c r="DS1006" s="0" t="n">
        <v>-24.97167</v>
      </c>
      <c r="DT1006" s="0" t="n">
        <v>167</v>
      </c>
      <c r="DU1006" s="3" t="s">
        <v>6226</v>
      </c>
      <c r="DV1006" s="0" t="n">
        <v>-5.9</v>
      </c>
    </row>
    <row r="1007" customFormat="false" ht="14.65" hidden="false" customHeight="false" outlineLevel="0" collapsed="false">
      <c r="S1007" s="0" t="n">
        <f aca="false">+S1006+100</f>
        <v>8800</v>
      </c>
      <c r="T1007" s="0" t="e">
        <f aca="false">IF(S1007&gt;=ROUND($AH$45,-2),IF(AND((T$1009&gt;T$979),(T$1009-T$979)&lt;180),T1006+(T$1009-T$979)/AL1007,IF(AND((T$1009&gt;T$979),(T$1009-T$979)&gt;180),MOD(360+T1006-((360-(T$1009-T$979))/AL1007),360),IF(AND((T$979&gt;T$1009),(T$979-T$1009)&lt;180),T1006-(T$979-T$1009)/AL1007,IF(AND((T$979&gt;T$1009),(T$979-T$1009)&gt;=180),MOD(T1006+(360-(T$979-T$1009))/AL1007,360),T1006)))),T1006)</f>
        <v>#N/A</v>
      </c>
      <c r="U1007" s="0" t="e">
        <f aca="false">IF(S1007&lt;ROUND($AH$45,-2),U1006,U1006+(U$1009-U$979)/AL1007)</f>
        <v>#N/A</v>
      </c>
      <c r="AL1007" s="0" t="e">
        <f aca="false">IF(ROUND($AH$45,-2)&lt;=$S$979,30,IF(S1007=ROUND($AH$45,-2),3,AL1006))</f>
        <v>#N/A</v>
      </c>
      <c r="DC1007" s="3" t="s">
        <v>6227</v>
      </c>
      <c r="DD1007" s="0" t="n">
        <v>39.34815861</v>
      </c>
      <c r="DE1007" s="0" t="n">
        <v>77.33609556</v>
      </c>
      <c r="DF1007" s="0" t="n">
        <v>490</v>
      </c>
      <c r="DG1007" s="3" t="s">
        <v>6228</v>
      </c>
      <c r="DH1007" s="0" t="n">
        <v>9</v>
      </c>
      <c r="DJ1007" s="3" t="s">
        <v>6229</v>
      </c>
      <c r="DK1007" s="0" t="n">
        <v>37.95409028</v>
      </c>
      <c r="DL1007" s="0" t="n">
        <v>122.3371925</v>
      </c>
      <c r="DM1007" s="0" t="n">
        <v>85</v>
      </c>
      <c r="DN1007" s="3" t="s">
        <v>6230</v>
      </c>
      <c r="DO1007" s="0" t="n">
        <v>-16</v>
      </c>
      <c r="DQ1007" s="3" t="s">
        <v>6231</v>
      </c>
      <c r="DR1007" s="0" t="n">
        <v>60.655</v>
      </c>
      <c r="DS1007" s="0" t="n">
        <v>-24.88167</v>
      </c>
      <c r="DT1007" s="0" t="n">
        <v>430</v>
      </c>
      <c r="DU1007" s="3" t="s">
        <v>6232</v>
      </c>
      <c r="DV1007" s="0" t="n">
        <v>-5.9</v>
      </c>
    </row>
    <row r="1008" customFormat="false" ht="14.65" hidden="false" customHeight="false" outlineLevel="0" collapsed="false">
      <c r="S1008" s="0" t="n">
        <f aca="false">+S1007+100</f>
        <v>8900</v>
      </c>
      <c r="T1008" s="0" t="e">
        <f aca="false">IF(S1008&gt;=ROUND($AH$45,-2),IF(AND((T$1009&gt;T$979),(T$1009-T$979)&lt;180),T1007+(T$1009-T$979)/AL1008,IF(AND((T$1009&gt;T$979),(T$1009-T$979)&gt;180),MOD(360+T1007-((360-(T$1009-T$979))/AL1008),360),IF(AND((T$979&gt;T$1009),(T$979-T$1009)&lt;180),T1007-(T$979-T$1009)/AL1008,IF(AND((T$979&gt;T$1009),(T$979-T$1009)&gt;=180),MOD(T1007+(360-(T$979-T$1009))/AL1008,360),T1007)))),T1007)</f>
        <v>#N/A</v>
      </c>
      <c r="U1008" s="0" t="e">
        <f aca="false">IF(S1008&lt;ROUND($AH$45,-2),U1007,U1007+(U$1009-U$979)/AL1008)</f>
        <v>#N/A</v>
      </c>
      <c r="AL1008" s="0" t="e">
        <f aca="false">IF(ROUND($AH$45,-2)&lt;=$S$979,30,IF(S1008=ROUND($AH$45,-2),2,AL1007))</f>
        <v>#N/A</v>
      </c>
      <c r="DC1008" s="3" t="s">
        <v>6233</v>
      </c>
      <c r="DD1008" s="0" t="n">
        <v>39.54150222</v>
      </c>
      <c r="DE1008" s="0" t="n">
        <v>76.06967167</v>
      </c>
      <c r="DF1008" s="0" t="n">
        <v>0</v>
      </c>
      <c r="DG1008" s="3" t="s">
        <v>6234</v>
      </c>
      <c r="DH1008" s="0" t="n">
        <v>10</v>
      </c>
      <c r="DJ1008" s="3" t="s">
        <v>6235</v>
      </c>
      <c r="DK1008" s="0" t="n">
        <v>27.90002556</v>
      </c>
      <c r="DL1008" s="0" t="n">
        <v>81.84508167</v>
      </c>
      <c r="DM1008" s="0" t="n">
        <v>120</v>
      </c>
      <c r="DN1008" s="3" t="s">
        <v>6236</v>
      </c>
      <c r="DO1008" s="0" t="n">
        <v>2</v>
      </c>
      <c r="DQ1008" s="3" t="s">
        <v>6237</v>
      </c>
      <c r="DR1008" s="0" t="n">
        <v>68.61</v>
      </c>
      <c r="DS1008" s="0" t="n">
        <v>-27.415</v>
      </c>
      <c r="DT1008" s="0" t="n">
        <v>481</v>
      </c>
      <c r="DU1008" s="3" t="s">
        <v>6238</v>
      </c>
      <c r="DV1008" s="0" t="n">
        <v>-9.3</v>
      </c>
    </row>
    <row r="1009" customFormat="false" ht="14.65" hidden="false" customHeight="false" outlineLevel="0" collapsed="false">
      <c r="S1009" s="0" t="n">
        <f aca="false">+S1008+100</f>
        <v>9000</v>
      </c>
      <c r="T1009" s="0" t="e">
        <f aca="false">IF(AND(AH45&gt;=9000,AH45&lt;12000),T54+Q45,T54)</f>
        <v>#N/A</v>
      </c>
      <c r="U1009" s="0" t="n">
        <f aca="false">+T55</f>
        <v>0</v>
      </c>
      <c r="DC1009" s="3" t="s">
        <v>6239</v>
      </c>
      <c r="DD1009" s="0" t="n">
        <v>45.90388889</v>
      </c>
      <c r="DE1009" s="0" t="n">
        <v>86.97027778</v>
      </c>
      <c r="DF1009" s="0" t="n">
        <v>580</v>
      </c>
      <c r="DG1009" s="3" t="s">
        <v>6240</v>
      </c>
      <c r="DH1009" s="0" t="n">
        <v>3</v>
      </c>
      <c r="DJ1009" s="3" t="s">
        <v>6241</v>
      </c>
      <c r="DK1009" s="0" t="n">
        <v>34.01704417</v>
      </c>
      <c r="DL1009" s="0" t="n">
        <v>84.43437333</v>
      </c>
      <c r="DM1009" s="0" t="n">
        <v>1070</v>
      </c>
      <c r="DN1009" s="3" t="s">
        <v>6242</v>
      </c>
      <c r="DO1009" s="0" t="n">
        <v>2</v>
      </c>
      <c r="DQ1009" s="3" t="s">
        <v>6243</v>
      </c>
      <c r="DR1009" s="0" t="n">
        <v>62.66167</v>
      </c>
      <c r="DS1009" s="0" t="n">
        <v>-29.60833</v>
      </c>
      <c r="DT1009" s="0" t="n">
        <v>391</v>
      </c>
      <c r="DU1009" s="3" t="s">
        <v>6244</v>
      </c>
      <c r="DV1009" s="0" t="n">
        <v>-8.5</v>
      </c>
    </row>
    <row r="1010" customFormat="false" ht="14.65" hidden="false" customHeight="false" outlineLevel="0" collapsed="false">
      <c r="S1010" s="0" t="n">
        <f aca="false">+S1009+100</f>
        <v>9100</v>
      </c>
      <c r="T1010" s="0" t="e">
        <f aca="false">IF(S1010&gt;=ROUND($AH$45,-2),IF(AND((T$1039&gt;T$1009),(T$1039-T$1009)&lt;180),T1009+(T$1039-T$1009)/AL1010,IF(AND((T$1039&gt;T$1009),(T$1039-T$1009)&gt;180),MOD(360+T1009-((360-(T$1039-T$1009))/AL1010),360),IF(AND((T$1009&gt;T$1039),(T$1009-T$1039)&lt;180),T1009-(T$1009-T$1039)/AL1010,IF(AND((T$1009&gt;T$1039),(T$1009-T$1039)&gt;=180),MOD(T1009+(360-(T$1009-T$1039))/AL1010,360),T1009)))),T1009)</f>
        <v>#N/A</v>
      </c>
      <c r="U1010" s="0" t="e">
        <f aca="false">IF(S1010&lt;ROUND($AH$45,-2),U1009,U1009+(U$1039-U$1009)/AL1010)</f>
        <v>#N/A</v>
      </c>
      <c r="AL1010" s="0" t="e">
        <f aca="false">IF(ROUND($AH$45,-2)&lt;=$S$1009,30,IF(S1010=ROUND($AH$45,-2),30,AL1009))</f>
        <v>#N/A</v>
      </c>
      <c r="DC1010" s="3" t="s">
        <v>6245</v>
      </c>
      <c r="DD1010" s="0" t="n">
        <v>37.12811472</v>
      </c>
      <c r="DE1010" s="0" t="n">
        <v>94.21611111</v>
      </c>
      <c r="DF1010" s="0" t="n">
        <v>1095</v>
      </c>
      <c r="DG1010" s="3" t="s">
        <v>6246</v>
      </c>
      <c r="DH1010" s="0" t="n">
        <v>-4</v>
      </c>
      <c r="DJ1010" s="3" t="s">
        <v>6247</v>
      </c>
      <c r="DK1010" s="0" t="n">
        <v>40.34450583</v>
      </c>
      <c r="DL1010" s="0" t="n">
        <v>82.93601528</v>
      </c>
      <c r="DM1010" s="0" t="n">
        <v>960</v>
      </c>
      <c r="DN1010" s="3" t="s">
        <v>6248</v>
      </c>
      <c r="DO1010" s="0" t="n">
        <v>5</v>
      </c>
      <c r="DQ1010" s="3" t="s">
        <v>6249</v>
      </c>
      <c r="DR1010" s="0" t="n">
        <v>62.39833</v>
      </c>
      <c r="DS1010" s="0" t="n">
        <v>-25.68167</v>
      </c>
      <c r="DT1010" s="0" t="n">
        <v>459</v>
      </c>
      <c r="DU1010" s="3" t="s">
        <v>6250</v>
      </c>
      <c r="DV1010" s="0" t="n">
        <v>-6.7</v>
      </c>
    </row>
    <row r="1011" customFormat="false" ht="14.65" hidden="false" customHeight="false" outlineLevel="0" collapsed="false">
      <c r="S1011" s="0" t="n">
        <f aca="false">+S1010+100</f>
        <v>9200</v>
      </c>
      <c r="T1011" s="0" t="e">
        <f aca="false">IF(S1011&gt;=ROUND($AH$45,-2),IF(AND((T$1039&gt;T$1009),(T$1039-T$1009)&lt;180),T1010+(T$1039-T$1009)/AL1011,IF(AND((T$1039&gt;T$1009),(T$1039-T$1009)&gt;180),MOD(360+T1010-((360-(T$1039-T$1009))/AL1011),360),IF(AND((T$1009&gt;T$1039),(T$1009-T$1039)&lt;180),T1010-(T$1009-T$1039)/AL1011,IF(AND((T$1009&gt;T$1039),(T$1009-T$1039)&gt;=180),MOD(T1010+(360-(T$1009-T$1039))/AL1011,360),T1010)))),T1010)</f>
        <v>#N/A</v>
      </c>
      <c r="U1011" s="0" t="e">
        <f aca="false">IF(S1011&lt;ROUND($AH$45,-2),U1010,U1010+(U$1039-U$1009)/AL1011)</f>
        <v>#N/A</v>
      </c>
      <c r="AL1011" s="0" t="e">
        <f aca="false">IF(ROUND($AH$45,-2)&lt;=$S$1009,30,IF(S1011=ROUND($AH$45,-2),29,AL1010))</f>
        <v>#N/A</v>
      </c>
      <c r="DC1011" s="3" t="s">
        <v>6251</v>
      </c>
      <c r="DD1011" s="0" t="n">
        <v>39.33555667</v>
      </c>
      <c r="DE1011" s="0" t="n">
        <v>94.48356306</v>
      </c>
      <c r="DF1011" s="0" t="n">
        <v>1000</v>
      </c>
      <c r="DG1011" s="3" t="s">
        <v>6252</v>
      </c>
      <c r="DH1011" s="0" t="n">
        <v>-5</v>
      </c>
      <c r="DJ1011" s="3" t="s">
        <v>6253</v>
      </c>
      <c r="DK1011" s="0" t="n">
        <v>41.45004417</v>
      </c>
      <c r="DL1011" s="0" t="n">
        <v>86.51029083</v>
      </c>
      <c r="DM1011" s="0" t="n">
        <v>706</v>
      </c>
      <c r="DN1011" s="3" t="s">
        <v>6254</v>
      </c>
      <c r="DO1011" s="0" t="n">
        <v>2</v>
      </c>
      <c r="DQ1011" s="3" t="s">
        <v>6255</v>
      </c>
      <c r="DR1011" s="0" t="n">
        <v>65.78</v>
      </c>
      <c r="DS1011" s="0" t="n">
        <v>-24.585</v>
      </c>
      <c r="DT1011" s="0" t="n">
        <v>61</v>
      </c>
      <c r="DU1011" s="3" t="s">
        <v>6256</v>
      </c>
      <c r="DV1011" s="0" t="n">
        <v>-7</v>
      </c>
    </row>
    <row r="1012" customFormat="false" ht="14.65" hidden="false" customHeight="false" outlineLevel="0" collapsed="false">
      <c r="S1012" s="0" t="n">
        <f aca="false">+S1011+100</f>
        <v>9300</v>
      </c>
      <c r="T1012" s="0" t="e">
        <f aca="false">IF(S1012&gt;=ROUND($AH$45,-2),IF(AND((T$1039&gt;T$1009),(T$1039-T$1009)&lt;180),T1011+(T$1039-T$1009)/AL1012,IF(AND((T$1039&gt;T$1009),(T$1039-T$1009)&gt;180),MOD(360+T1011-((360-(T$1039-T$1009))/AL1012),360),IF(AND((T$1009&gt;T$1039),(T$1009-T$1039)&lt;180),T1011-(T$1009-T$1039)/AL1012,IF(AND((T$1009&gt;T$1039),(T$1009-T$1039)&gt;=180),MOD(T1011+(360-(T$1009-T$1039))/AL1012,360),T1011)))),T1011)</f>
        <v>#N/A</v>
      </c>
      <c r="U1012" s="0" t="e">
        <f aca="false">IF(S1012&lt;ROUND($AH$45,-2),U1011,U1011+(U$1039-U$1009)/AL1012)</f>
        <v>#N/A</v>
      </c>
      <c r="AL1012" s="0" t="e">
        <f aca="false">IF(ROUND($AH$45,-2)&lt;=$S$1009,30,IF(S1012=ROUND($AH$45,-2),28,AL1011))</f>
        <v>#N/A</v>
      </c>
      <c r="DC1012" s="3" t="s">
        <v>6257</v>
      </c>
      <c r="DD1012" s="0" t="n">
        <v>40.79525917</v>
      </c>
      <c r="DE1012" s="0" t="n">
        <v>89.6134025</v>
      </c>
      <c r="DF1012" s="0" t="n">
        <v>785</v>
      </c>
      <c r="DG1012" s="3" t="s">
        <v>6258</v>
      </c>
      <c r="DH1012" s="0" t="n">
        <v>-1</v>
      </c>
      <c r="DJ1012" s="3" t="s">
        <v>6259</v>
      </c>
      <c r="DK1012" s="0" t="n">
        <v>41.41197861</v>
      </c>
      <c r="DL1012" s="0" t="n">
        <v>89.20425194</v>
      </c>
      <c r="DM1012" s="0" t="n">
        <v>675</v>
      </c>
      <c r="DN1012" s="3" t="s">
        <v>6260</v>
      </c>
      <c r="DO1012" s="0" t="n">
        <v>0</v>
      </c>
      <c r="DQ1012" s="3" t="s">
        <v>6261</v>
      </c>
      <c r="DR1012" s="0" t="n">
        <v>64.27666</v>
      </c>
      <c r="DS1012" s="0" t="n">
        <v>-27.68833</v>
      </c>
      <c r="DT1012" s="0" t="n">
        <v>483</v>
      </c>
      <c r="DU1012" s="3" t="s">
        <v>6262</v>
      </c>
      <c r="DV1012" s="0" t="n">
        <v>-8.2</v>
      </c>
    </row>
    <row r="1013" customFormat="false" ht="14.65" hidden="false" customHeight="false" outlineLevel="0" collapsed="false">
      <c r="S1013" s="0" t="n">
        <f aca="false">+S1012+100</f>
        <v>9400</v>
      </c>
      <c r="T1013" s="0" t="e">
        <f aca="false">IF(S1013&gt;=ROUND($AH$45,-2),IF(AND((T$1039&gt;T$1009),(T$1039-T$1009)&lt;180),T1012+(T$1039-T$1009)/AL1013,IF(AND((T$1039&gt;T$1009),(T$1039-T$1009)&gt;180),MOD(360+T1012-((360-(T$1039-T$1009))/AL1013),360),IF(AND((T$1009&gt;T$1039),(T$1009-T$1039)&lt;180),T1012-(T$1009-T$1039)/AL1013,IF(AND((T$1009&gt;T$1039),(T$1009-T$1039)&gt;=180),MOD(T1012+(360-(T$1009-T$1039))/AL1013,360),T1012)))),T1012)</f>
        <v>#N/A</v>
      </c>
      <c r="U1013" s="0" t="e">
        <f aca="false">IF(S1013&lt;ROUND($AH$45,-2),U1012,U1012+(U$1039-U$1009)/AL1013)</f>
        <v>#N/A</v>
      </c>
      <c r="AL1013" s="0" t="e">
        <f aca="false">IF(ROUND($AH$45,-2)&lt;=$S$1009,30,IF(S1013=ROUND($AH$45,-2),27,AL1012))</f>
        <v>#N/A</v>
      </c>
      <c r="DC1013" s="3" t="s">
        <v>6263</v>
      </c>
      <c r="DD1013" s="0" t="n">
        <v>5.63166667</v>
      </c>
      <c r="DE1013" s="0" t="n">
        <v>-168.125</v>
      </c>
      <c r="DF1013" s="0" t="n">
        <v>15</v>
      </c>
      <c r="DG1013" s="3" t="s">
        <v>6264</v>
      </c>
      <c r="DH1013" s="0" t="n">
        <v>-10</v>
      </c>
      <c r="DJ1013" s="3" t="s">
        <v>6265</v>
      </c>
      <c r="DK1013" s="0" t="n">
        <v>41.75669611</v>
      </c>
      <c r="DL1013" s="0" t="n">
        <v>88.94619972</v>
      </c>
      <c r="DM1013" s="0" t="n">
        <v>950</v>
      </c>
      <c r="DN1013" s="3" t="s">
        <v>6266</v>
      </c>
      <c r="DO1013" s="0" t="n">
        <v>0</v>
      </c>
      <c r="DQ1013" s="3" t="s">
        <v>6267</v>
      </c>
      <c r="DR1013" s="0" t="n">
        <v>63.71833</v>
      </c>
      <c r="DS1013" s="0" t="n">
        <v>-23.145</v>
      </c>
      <c r="DT1013" s="0" t="n">
        <v>84</v>
      </c>
      <c r="DU1013" s="3" t="s">
        <v>6268</v>
      </c>
      <c r="DV1013" s="0" t="n">
        <v>-6.1</v>
      </c>
    </row>
    <row r="1014" customFormat="false" ht="14.65" hidden="false" customHeight="false" outlineLevel="0" collapsed="false">
      <c r="S1014" s="0" t="n">
        <f aca="false">+S1013+100</f>
        <v>9500</v>
      </c>
      <c r="T1014" s="0" t="e">
        <f aca="false">IF(S1014&gt;=ROUND($AH$45,-2),IF(AND((T$1039&gt;T$1009),(T$1039-T$1009)&lt;180),T1013+(T$1039-T$1009)/AL1014,IF(AND((T$1039&gt;T$1009),(T$1039-T$1009)&gt;180),MOD(360+T1013-((360-(T$1039-T$1009))/AL1014),360),IF(AND((T$1009&gt;T$1039),(T$1009-T$1039)&lt;180),T1013-(T$1009-T$1039)/AL1014,IF(AND((T$1009&gt;T$1039),(T$1009-T$1039)&gt;=180),MOD(T1013+(360-(T$1009-T$1039))/AL1014,360),T1013)))),T1013)</f>
        <v>#N/A</v>
      </c>
      <c r="U1014" s="0" t="e">
        <f aca="false">IF(S1014&lt;ROUND($AH$45,-2),U1013,U1013+(U$1039-U$1009)/AL1014)</f>
        <v>#N/A</v>
      </c>
      <c r="AL1014" s="0" t="e">
        <f aca="false">IF(ROUND($AH$45,-2)&lt;=$S$1009,30,IF(S1014=ROUND($AH$45,-2),26,AL1013))</f>
        <v>#N/A</v>
      </c>
      <c r="DC1014" s="3" t="s">
        <v>6269</v>
      </c>
      <c r="DD1014" s="0" t="n">
        <v>41.02731944</v>
      </c>
      <c r="DE1014" s="0" t="n">
        <v>74.75849833</v>
      </c>
      <c r="DF1014" s="0" t="n">
        <v>620</v>
      </c>
      <c r="DG1014" s="3" t="s">
        <v>6270</v>
      </c>
      <c r="DH1014" s="0" t="n">
        <v>12</v>
      </c>
      <c r="DJ1014" s="3" t="s">
        <v>6271</v>
      </c>
      <c r="DK1014" s="0" t="n">
        <v>38.50279083</v>
      </c>
      <c r="DL1014" s="0" t="n">
        <v>95.67720722</v>
      </c>
      <c r="DM1014" s="0" t="n">
        <v>1000</v>
      </c>
      <c r="DN1014" s="3" t="s">
        <v>6272</v>
      </c>
      <c r="DO1014" s="0" t="n">
        <v>-6</v>
      </c>
      <c r="DQ1014" s="3" t="s">
        <v>6273</v>
      </c>
      <c r="DR1014" s="0" t="n">
        <v>65.99</v>
      </c>
      <c r="DS1014" s="0" t="n">
        <v>-29.23333</v>
      </c>
      <c r="DT1014" s="0" t="n">
        <v>866</v>
      </c>
      <c r="DU1014" s="3" t="s">
        <v>6274</v>
      </c>
      <c r="DV1014" s="0" t="n">
        <v>-9.4</v>
      </c>
    </row>
    <row r="1015" customFormat="false" ht="14.65" hidden="false" customHeight="false" outlineLevel="0" collapsed="false">
      <c r="S1015" s="0" t="n">
        <f aca="false">+S1014+100</f>
        <v>9600</v>
      </c>
      <c r="T1015" s="0" t="e">
        <f aca="false">IF(S1015&gt;=ROUND($AH$45,-2),IF(AND((T$1039&gt;T$1009),(T$1039-T$1009)&lt;180),T1014+(T$1039-T$1009)/AL1015,IF(AND((T$1039&gt;T$1009),(T$1039-T$1009)&gt;180),MOD(360+T1014-((360-(T$1039-T$1009))/AL1015),360),IF(AND((T$1009&gt;T$1039),(T$1009-T$1039)&lt;180),T1014-(T$1009-T$1039)/AL1015,IF(AND((T$1009&gt;T$1039),(T$1009-T$1039)&gt;=180),MOD(T1014+(360-(T$1009-T$1039))/AL1015,360),T1014)))),T1014)</f>
        <v>#N/A</v>
      </c>
      <c r="U1015" s="0" t="e">
        <f aca="false">IF(S1015&lt;ROUND($AH$45,-2),U1014,U1014+(U$1039-U$1009)/AL1015)</f>
        <v>#N/A</v>
      </c>
      <c r="AL1015" s="0" t="e">
        <f aca="false">IF(ROUND($AH$45,-2)&lt;=$S$1009,30,IF(S1015=ROUND($AH$45,-2),25,AL1014))</f>
        <v>#N/A</v>
      </c>
      <c r="DC1015" s="3" t="s">
        <v>6275</v>
      </c>
      <c r="DD1015" s="0" t="n">
        <v>40.32988667</v>
      </c>
      <c r="DE1015" s="0" t="n">
        <v>74.34678694</v>
      </c>
      <c r="DF1015" s="0" t="n">
        <v>87</v>
      </c>
      <c r="DG1015" s="3" t="s">
        <v>6276</v>
      </c>
      <c r="DH1015" s="0" t="n">
        <v>12</v>
      </c>
      <c r="DJ1015" s="3" t="s">
        <v>6277</v>
      </c>
      <c r="DK1015" s="0" t="n">
        <v>33.59724833</v>
      </c>
      <c r="DL1015" s="0" t="n">
        <v>116.8828</v>
      </c>
      <c r="DM1015" s="0" t="n">
        <v>2860</v>
      </c>
      <c r="DN1015" s="3" t="s">
        <v>6278</v>
      </c>
      <c r="DO1015" s="0" t="n">
        <v>-14</v>
      </c>
      <c r="DQ1015" s="3" t="s">
        <v>6279</v>
      </c>
      <c r="DR1015" s="0" t="n">
        <v>67.69833</v>
      </c>
      <c r="DS1015" s="0" t="n">
        <v>-24.85167</v>
      </c>
      <c r="DT1015" s="0" t="n">
        <v>644</v>
      </c>
      <c r="DU1015" s="3" t="s">
        <v>6280</v>
      </c>
      <c r="DV1015" s="0" t="n">
        <v>-7.4</v>
      </c>
    </row>
    <row r="1016" customFormat="false" ht="14.65" hidden="false" customHeight="false" outlineLevel="0" collapsed="false">
      <c r="S1016" s="0" t="n">
        <f aca="false">+S1015+100</f>
        <v>9700</v>
      </c>
      <c r="T1016" s="0" t="e">
        <f aca="false">IF(S1016&gt;=ROUND($AH$45,-2),IF(AND((T$1039&gt;T$1009),(T$1039-T$1009)&lt;180),T1015+(T$1039-T$1009)/AL1016,IF(AND((T$1039&gt;T$1009),(T$1039-T$1009)&gt;180),MOD(360+T1015-((360-(T$1039-T$1009))/AL1016),360),IF(AND((T$1009&gt;T$1039),(T$1009-T$1039)&lt;180),T1015-(T$1009-T$1039)/AL1016,IF(AND((T$1009&gt;T$1039),(T$1009-T$1039)&gt;=180),MOD(T1015+(360-(T$1009-T$1039))/AL1016,360),T1015)))),T1015)</f>
        <v>#N/A</v>
      </c>
      <c r="U1016" s="0" t="e">
        <f aca="false">IF(S1016&lt;ROUND($AH$45,-2),U1015,U1015+(U$1039-U$1009)/AL1016)</f>
        <v>#N/A</v>
      </c>
      <c r="AL1016" s="0" t="e">
        <f aca="false">IF(ROUND($AH$45,-2)&lt;=$S$1009,30,IF(S1016=ROUND($AH$45,-2),24,AL1015))</f>
        <v>#N/A</v>
      </c>
      <c r="DC1016" s="3" t="s">
        <v>6281</v>
      </c>
      <c r="DD1016" s="0" t="n">
        <v>35.38527778</v>
      </c>
      <c r="DE1016" s="0" t="n">
        <v>80.70972222</v>
      </c>
      <c r="DF1016" s="0" t="n">
        <v>690</v>
      </c>
      <c r="DG1016" s="3" t="s">
        <v>6282</v>
      </c>
      <c r="DH1016" s="0" t="n">
        <v>6</v>
      </c>
      <c r="DJ1016" s="3" t="s">
        <v>6283</v>
      </c>
      <c r="DK1016" s="0" t="n">
        <v>29.27077639</v>
      </c>
      <c r="DL1016" s="0" t="n">
        <v>89.35449806</v>
      </c>
      <c r="DM1016" s="0" t="n">
        <v>5</v>
      </c>
      <c r="DN1016" s="3" t="s">
        <v>6284</v>
      </c>
      <c r="DO1016" s="0" t="n">
        <v>-3</v>
      </c>
      <c r="DQ1016" s="3" t="s">
        <v>6285</v>
      </c>
      <c r="DR1016" s="0" t="n">
        <v>63.005</v>
      </c>
      <c r="DS1016" s="0" t="n">
        <v>-27.79833</v>
      </c>
      <c r="DT1016" s="0" t="n">
        <v>323</v>
      </c>
      <c r="DU1016" s="3" t="s">
        <v>6286</v>
      </c>
      <c r="DV1016" s="0" t="n">
        <v>-7.9</v>
      </c>
    </row>
    <row r="1017" customFormat="false" ht="14.65" hidden="false" customHeight="false" outlineLevel="0" collapsed="false">
      <c r="S1017" s="0" t="n">
        <f aca="false">+S1016+100</f>
        <v>9800</v>
      </c>
      <c r="T1017" s="0" t="e">
        <f aca="false">IF(S1017&gt;=ROUND($AH$45,-2),IF(AND((T$1039&gt;T$1009),(T$1039-T$1009)&lt;180),T1016+(T$1039-T$1009)/AL1017,IF(AND((T$1039&gt;T$1009),(T$1039-T$1009)&gt;180),MOD(360+T1016-((360-(T$1039-T$1009))/AL1017),360),IF(AND((T$1009&gt;T$1039),(T$1009-T$1039)&lt;180),T1016-(T$1009-T$1039)/AL1017,IF(AND((T$1009&gt;T$1039),(T$1009-T$1039)&gt;=180),MOD(T1016+(360-(T$1009-T$1039))/AL1017,360),T1016)))),T1016)</f>
        <v>#N/A</v>
      </c>
      <c r="U1017" s="0" t="e">
        <f aca="false">IF(S1017&lt;ROUND($AH$45,-2),U1016,U1016+(U$1039-U$1009)/AL1017)</f>
        <v>#N/A</v>
      </c>
      <c r="AL1017" s="0" t="e">
        <f aca="false">IF(ROUND($AH$45,-2)&lt;=$S$1009,30,IF(S1017=ROUND($AH$45,-2),23,AL1016))</f>
        <v>#N/A</v>
      </c>
      <c r="DC1017" s="3" t="s">
        <v>6287</v>
      </c>
      <c r="DD1017" s="0" t="n">
        <v>47.72359917</v>
      </c>
      <c r="DE1017" s="0" t="n">
        <v>97.58786528</v>
      </c>
      <c r="DF1017" s="0" t="n">
        <v>1117</v>
      </c>
      <c r="DG1017" s="3" t="s">
        <v>6288</v>
      </c>
      <c r="DH1017" s="0" t="n">
        <v>-7</v>
      </c>
      <c r="DJ1017" s="3" t="s">
        <v>6289</v>
      </c>
      <c r="DK1017" s="0" t="n">
        <v>40.16058806</v>
      </c>
      <c r="DL1017" s="0" t="n">
        <v>88.41033472</v>
      </c>
      <c r="DM1017" s="0" t="n">
        <v>725</v>
      </c>
      <c r="DN1017" s="3" t="s">
        <v>6290</v>
      </c>
      <c r="DO1017" s="0" t="n">
        <v>0</v>
      </c>
      <c r="DQ1017" s="3" t="s">
        <v>6291</v>
      </c>
      <c r="DR1017" s="0" t="n">
        <v>61.045</v>
      </c>
      <c r="DS1017" s="0" t="n">
        <v>-28.15667</v>
      </c>
      <c r="DT1017" s="0" t="n">
        <v>349</v>
      </c>
      <c r="DU1017" s="3" t="s">
        <v>6292</v>
      </c>
      <c r="DV1017" s="0" t="n">
        <v>-7.7</v>
      </c>
    </row>
    <row r="1018" customFormat="false" ht="14.65" hidden="false" customHeight="false" outlineLevel="0" collapsed="false">
      <c r="S1018" s="0" t="n">
        <f aca="false">+S1017+100</f>
        <v>9900</v>
      </c>
      <c r="T1018" s="0" t="e">
        <f aca="false">IF(S1018&gt;=ROUND($AH$45,-2),IF(AND((T$1039&gt;T$1009),(T$1039-T$1009)&lt;180),T1017+(T$1039-T$1009)/AL1018,IF(AND((T$1039&gt;T$1009),(T$1039-T$1009)&gt;180),MOD(360+T1017-((360-(T$1039-T$1009))/AL1018),360),IF(AND((T$1009&gt;T$1039),(T$1009-T$1039)&lt;180),T1017-(T$1009-T$1039)/AL1018,IF(AND((T$1009&gt;T$1039),(T$1009-T$1039)&gt;=180),MOD(T1017+(360-(T$1009-T$1039))/AL1018,360),T1017)))),T1017)</f>
        <v>#N/A</v>
      </c>
      <c r="U1018" s="0" t="e">
        <f aca="false">IF(S1018&lt;ROUND($AH$45,-2),U1017,U1017+(U$1039-U$1009)/AL1018)</f>
        <v>#N/A</v>
      </c>
      <c r="AL1018" s="0" t="e">
        <f aca="false">IF(ROUND($AH$45,-2)&lt;=$S$1009,30,IF(S1018=ROUND($AH$45,-2),22,AL1017))</f>
        <v>#N/A</v>
      </c>
      <c r="DC1018" s="3" t="s">
        <v>6293</v>
      </c>
      <c r="DD1018" s="0" t="n">
        <v>40.01511167</v>
      </c>
      <c r="DE1018" s="0" t="n">
        <v>74.84294194</v>
      </c>
      <c r="DF1018" s="0" t="n">
        <v>65</v>
      </c>
      <c r="DG1018" s="3" t="s">
        <v>6294</v>
      </c>
      <c r="DH1018" s="0" t="n">
        <v>12</v>
      </c>
      <c r="DJ1018" s="3" t="s">
        <v>6295</v>
      </c>
      <c r="DK1018" s="0" t="n">
        <v>42.50481278</v>
      </c>
      <c r="DL1018" s="0" t="n">
        <v>71.77840528</v>
      </c>
      <c r="DM1018" s="0" t="n">
        <v>630</v>
      </c>
      <c r="DN1018" s="3" t="s">
        <v>6296</v>
      </c>
      <c r="DO1018" s="0" t="n">
        <v>15</v>
      </c>
      <c r="DQ1018" s="3" t="s">
        <v>6297</v>
      </c>
      <c r="DR1018" s="0" t="n">
        <v>60.12167</v>
      </c>
      <c r="DS1018" s="0" t="n">
        <v>-19.9</v>
      </c>
      <c r="DT1018" s="0" t="n">
        <v>17</v>
      </c>
      <c r="DU1018" s="3" t="s">
        <v>6298</v>
      </c>
      <c r="DV1018" s="0" t="n">
        <v>-3.8</v>
      </c>
    </row>
    <row r="1019" customFormat="false" ht="14.65" hidden="false" customHeight="false" outlineLevel="0" collapsed="false">
      <c r="S1019" s="0" t="n">
        <f aca="false">+S1018+100</f>
        <v>10000</v>
      </c>
      <c r="T1019" s="0" t="e">
        <f aca="false">IF(S1019&gt;=ROUND($AH$45,-2),IF(AND((T$1039&gt;T$1009),(T$1039-T$1009)&lt;180),T1018+(T$1039-T$1009)/AL1019,IF(AND((T$1039&gt;T$1009),(T$1039-T$1009)&gt;180),MOD(360+T1018-((360-(T$1039-T$1009))/AL1019),360),IF(AND((T$1009&gt;T$1039),(T$1009-T$1039)&lt;180),T1018-(T$1009-T$1039)/AL1019,IF(AND((T$1009&gt;T$1039),(T$1009-T$1039)&gt;=180),MOD(T1018+(360-(T$1009-T$1039))/AL1019,360),T1018)))),T1018)</f>
        <v>#N/A</v>
      </c>
      <c r="U1019" s="0" t="e">
        <f aca="false">IF(S1019&lt;ROUND($AH$45,-2),U1018,U1018+(U$1039-U$1009)/AL1019)</f>
        <v>#N/A</v>
      </c>
      <c r="AL1019" s="0" t="e">
        <f aca="false">IF(ROUND($AH$45,-2)&lt;=$S$1009,30,IF(S1019=ROUND($AH$45,-2),21,AL1018))</f>
        <v>#N/A</v>
      </c>
      <c r="DC1019" s="3" t="s">
        <v>6299</v>
      </c>
      <c r="DD1019" s="0" t="n">
        <v>41.36832972</v>
      </c>
      <c r="DE1019" s="0" t="n">
        <v>96.02251472</v>
      </c>
      <c r="DF1019" s="0" t="n">
        <v>1322</v>
      </c>
      <c r="DG1019" s="3" t="s">
        <v>6300</v>
      </c>
      <c r="DH1019" s="0" t="n">
        <v>-6</v>
      </c>
      <c r="DJ1019" s="3" t="s">
        <v>6301</v>
      </c>
      <c r="DK1019" s="0" t="n">
        <v>42.41781417</v>
      </c>
      <c r="DL1019" s="0" t="n">
        <v>83.18298222</v>
      </c>
      <c r="DM1019" s="0" t="n">
        <v>662</v>
      </c>
      <c r="DN1019" s="3" t="s">
        <v>6302</v>
      </c>
      <c r="DO1019" s="0" t="n">
        <v>6</v>
      </c>
      <c r="DQ1019" s="3" t="s">
        <v>6303</v>
      </c>
      <c r="DR1019" s="0" t="n">
        <v>61.68667</v>
      </c>
      <c r="DS1019" s="0" t="n">
        <v>-27.20333</v>
      </c>
      <c r="DT1019" s="0" t="n">
        <v>330</v>
      </c>
      <c r="DU1019" s="3" t="s">
        <v>6304</v>
      </c>
      <c r="DV1019" s="0" t="n">
        <v>-7.3</v>
      </c>
    </row>
    <row r="1020" customFormat="false" ht="14.65" hidden="false" customHeight="false" outlineLevel="0" collapsed="false">
      <c r="S1020" s="0" t="n">
        <f aca="false">+S1019+100</f>
        <v>10100</v>
      </c>
      <c r="T1020" s="0" t="e">
        <f aca="false">IF(S1020&gt;=ROUND($AH$45,-2),IF(AND((T$1039&gt;T$1009),(T$1039-T$1009)&lt;180),T1019+(T$1039-T$1009)/AL1020,IF(AND((T$1039&gt;T$1009),(T$1039-T$1009)&gt;180),MOD(360+T1019-((360-(T$1039-T$1009))/AL1020),360),IF(AND((T$1009&gt;T$1039),(T$1009-T$1039)&lt;180),T1019-(T$1009-T$1039)/AL1020,IF(AND((T$1009&gt;T$1039),(T$1009-T$1039)&gt;=180),MOD(T1019+(360-(T$1009-T$1039))/AL1020,360),T1019)))),T1019)</f>
        <v>#N/A</v>
      </c>
      <c r="U1020" s="0" t="e">
        <f aca="false">IF(S1020&lt;ROUND($AH$45,-2),U1019,U1019+(U$1039-U$1009)/AL1020)</f>
        <v>#N/A</v>
      </c>
      <c r="AL1020" s="0" t="e">
        <f aca="false">IF(ROUND($AH$45,-2)&lt;=$S$1009,30,IF(S1020=ROUND($AH$45,-2),20,AL1019))</f>
        <v>#N/A</v>
      </c>
      <c r="DC1020" s="3" t="s">
        <v>6305</v>
      </c>
      <c r="DD1020" s="0" t="n">
        <v>36.89334528</v>
      </c>
      <c r="DE1020" s="0" t="n">
        <v>121.41027056</v>
      </c>
      <c r="DF1020" s="0" t="n">
        <v>230</v>
      </c>
      <c r="DG1020" s="3" t="s">
        <v>6306</v>
      </c>
      <c r="DH1020" s="0" t="n">
        <v>-15</v>
      </c>
      <c r="DJ1020" s="3" t="s">
        <v>6307</v>
      </c>
      <c r="DK1020" s="0" t="n">
        <v>38.98504028</v>
      </c>
      <c r="DL1020" s="0" t="n">
        <v>91.534885</v>
      </c>
      <c r="DM1020" s="0" t="n">
        <v>825</v>
      </c>
      <c r="DN1020" s="3" t="s">
        <v>6308</v>
      </c>
      <c r="DO1020" s="0" t="n">
        <v>-3</v>
      </c>
      <c r="DQ1020" s="3" t="s">
        <v>6309</v>
      </c>
      <c r="DR1020" s="0" t="n">
        <v>64.92834</v>
      </c>
      <c r="DS1020" s="0" t="n">
        <v>-25.35833</v>
      </c>
      <c r="DT1020" s="0" t="n">
        <v>47</v>
      </c>
      <c r="DU1020" s="3" t="s">
        <v>6310</v>
      </c>
      <c r="DV1020" s="0" t="n">
        <v>-7.2</v>
      </c>
    </row>
    <row r="1021" customFormat="false" ht="14.65" hidden="false" customHeight="false" outlineLevel="0" collapsed="false">
      <c r="S1021" s="0" t="n">
        <f aca="false">+S1020+100</f>
        <v>10200</v>
      </c>
      <c r="T1021" s="0" t="e">
        <f aca="false">IF(S1021&gt;=ROUND($AH$45,-2),IF(AND((T$1039&gt;T$1009),(T$1039-T$1009)&lt;180),T1020+(T$1039-T$1009)/AL1021,IF(AND((T$1039&gt;T$1009),(T$1039-T$1009)&gt;180),MOD(360+T1020-((360-(T$1039-T$1009))/AL1021),360),IF(AND((T$1009&gt;T$1039),(T$1009-T$1039)&lt;180),T1020-(T$1009-T$1039)/AL1021,IF(AND((T$1009&gt;T$1039),(T$1009-T$1039)&gt;=180),MOD(T1020+(360-(T$1009-T$1039))/AL1021,360),T1020)))),T1020)</f>
        <v>#N/A</v>
      </c>
      <c r="U1021" s="0" t="e">
        <f aca="false">IF(S1021&lt;ROUND($AH$45,-2),U1020,U1020+(U$1039-U$1009)/AL1021)</f>
        <v>#N/A</v>
      </c>
      <c r="AL1021" s="0" t="e">
        <f aca="false">IF(ROUND($AH$45,-2)&lt;=$S$1009,30,IF(S1021=ROUND($AH$45,-2),19,AL1020))</f>
        <v>#N/A</v>
      </c>
      <c r="DC1021" s="3" t="s">
        <v>6311</v>
      </c>
      <c r="DD1021" s="0" t="n">
        <v>36.2480075</v>
      </c>
      <c r="DE1021" s="0" t="n">
        <v>120.23764444</v>
      </c>
      <c r="DF1021" s="0" t="n">
        <v>470</v>
      </c>
      <c r="DG1021" s="3" t="s">
        <v>6312</v>
      </c>
      <c r="DH1021" s="0" t="n">
        <v>-15</v>
      </c>
      <c r="DJ1021" s="3" t="s">
        <v>6313</v>
      </c>
      <c r="DK1021" s="0" t="n">
        <v>34.46627972</v>
      </c>
      <c r="DL1021" s="0" t="n">
        <v>78.3286125</v>
      </c>
      <c r="DM1021" s="0" t="n">
        <v>23</v>
      </c>
      <c r="DN1021" s="3" t="s">
        <v>6314</v>
      </c>
      <c r="DO1021" s="0" t="n">
        <v>7</v>
      </c>
      <c r="DQ1021" s="3" t="s">
        <v>6315</v>
      </c>
      <c r="DR1021" s="0" t="n">
        <v>61.46167</v>
      </c>
      <c r="DS1021" s="0" t="n">
        <v>-21.79667</v>
      </c>
      <c r="DT1021" s="0" t="n">
        <v>44</v>
      </c>
      <c r="DU1021" s="3" t="s">
        <v>6316</v>
      </c>
      <c r="DV1021" s="0" t="n">
        <v>-4.8</v>
      </c>
    </row>
    <row r="1022" customFormat="false" ht="14.65" hidden="false" customHeight="false" outlineLevel="0" collapsed="false">
      <c r="S1022" s="0" t="n">
        <f aca="false">+S1021+100</f>
        <v>10300</v>
      </c>
      <c r="T1022" s="0" t="e">
        <f aca="false">IF(S1022&gt;=ROUND($AH$45,-2),IF(AND((T$1039&gt;T$1009),(T$1039-T$1009)&lt;180),T1021+(T$1039-T$1009)/AL1022,IF(AND((T$1039&gt;T$1009),(T$1039-T$1009)&gt;180),MOD(360+T1021-((360-(T$1039-T$1009))/AL1022),360),IF(AND((T$1009&gt;T$1039),(T$1009-T$1039)&lt;180),T1021-(T$1009-T$1039)/AL1022,IF(AND((T$1009&gt;T$1039),(T$1009-T$1039)&gt;=180),MOD(T1021+(360-(T$1009-T$1039))/AL1022,360),T1021)))),T1021)</f>
        <v>#N/A</v>
      </c>
      <c r="U1022" s="0" t="e">
        <f aca="false">IF(S1022&lt;ROUND($AH$45,-2),U1021,U1021+(U$1039-U$1009)/AL1022)</f>
        <v>#N/A</v>
      </c>
      <c r="AL1022" s="0" t="e">
        <f aca="false">IF(ROUND($AH$45,-2)&lt;=$S$1009,30,IF(S1022=ROUND($AH$45,-2),18,AL1021))</f>
        <v>#N/A</v>
      </c>
      <c r="DC1022" s="3" t="s">
        <v>6317</v>
      </c>
      <c r="DD1022" s="0" t="n">
        <v>36.57741056</v>
      </c>
      <c r="DE1022" s="0" t="n">
        <v>94.86178917</v>
      </c>
      <c r="DF1022" s="0" t="n">
        <v>792</v>
      </c>
      <c r="DG1022" s="3" t="s">
        <v>6318</v>
      </c>
      <c r="DH1022" s="0" t="n">
        <v>-5</v>
      </c>
      <c r="DJ1022" s="3" t="s">
        <v>6319</v>
      </c>
      <c r="DK1022" s="0" t="n">
        <v>40.15722444</v>
      </c>
      <c r="DL1022" s="0" t="n">
        <v>97.17642444</v>
      </c>
      <c r="DM1022" s="0" t="n">
        <v>1460</v>
      </c>
      <c r="DN1022" s="3" t="s">
        <v>6320</v>
      </c>
      <c r="DO1022" s="0" t="n">
        <v>-7</v>
      </c>
      <c r="DQ1022" s="3" t="s">
        <v>6321</v>
      </c>
      <c r="DR1022" s="0" t="n">
        <v>65.40166</v>
      </c>
      <c r="DS1022" s="0" t="n">
        <v>-26.95667</v>
      </c>
      <c r="DT1022" s="0" t="n">
        <v>397</v>
      </c>
      <c r="DU1022" s="3" t="s">
        <v>6322</v>
      </c>
      <c r="DV1022" s="0" t="n">
        <v>-7.9</v>
      </c>
    </row>
    <row r="1023" customFormat="false" ht="14.65" hidden="false" customHeight="false" outlineLevel="0" collapsed="false">
      <c r="S1023" s="0" t="n">
        <f aca="false">+S1022+100</f>
        <v>10400</v>
      </c>
      <c r="T1023" s="0" t="e">
        <f aca="false">IF(S1023&gt;=ROUND($AH$45,-2),IF(AND((T$1039&gt;T$1009),(T$1039-T$1009)&lt;180),T1022+(T$1039-T$1009)/AL1023,IF(AND((T$1039&gt;T$1009),(T$1039-T$1009)&gt;180),MOD(360+T1022-((360-(T$1039-T$1009))/AL1023),360),IF(AND((T$1009&gt;T$1039),(T$1009-T$1039)&lt;180),T1022-(T$1009-T$1039)/AL1023,IF(AND((T$1009&gt;T$1039),(T$1009-T$1039)&gt;=180),MOD(T1022+(360-(T$1009-T$1039))/AL1023,360),T1022)))),T1022)</f>
        <v>#N/A</v>
      </c>
      <c r="U1023" s="0" t="e">
        <f aca="false">IF(S1023&lt;ROUND($AH$45,-2),U1022,U1022+(U$1039-U$1009)/AL1023)</f>
        <v>#N/A</v>
      </c>
      <c r="AL1023" s="0" t="e">
        <f aca="false">IF(ROUND($AH$45,-2)&lt;=$S$1009,30,IF(S1023=ROUND($AH$45,-2),17,AL1022))</f>
        <v>#N/A</v>
      </c>
      <c r="DC1023" s="3" t="s">
        <v>6323</v>
      </c>
      <c r="DD1023" s="0" t="n">
        <v>39.28589111</v>
      </c>
      <c r="DE1023" s="0" t="n">
        <v>84.43021972</v>
      </c>
      <c r="DF1023" s="0" t="n">
        <v>580</v>
      </c>
      <c r="DG1023" s="3" t="s">
        <v>6324</v>
      </c>
      <c r="DH1023" s="0" t="n">
        <v>3</v>
      </c>
      <c r="DJ1023" s="3" t="s">
        <v>6325</v>
      </c>
      <c r="DK1023" s="0" t="n">
        <v>40.48621667</v>
      </c>
      <c r="DL1023" s="0" t="n">
        <v>74.32209194</v>
      </c>
      <c r="DM1023" s="0" t="n">
        <v>32</v>
      </c>
      <c r="DN1023" s="3" t="s">
        <v>6326</v>
      </c>
      <c r="DO1023" s="0" t="n">
        <v>12</v>
      </c>
      <c r="DQ1023" s="3" t="s">
        <v>6327</v>
      </c>
      <c r="DR1023" s="0" t="n">
        <v>66.56167</v>
      </c>
      <c r="DS1023" s="0" t="n">
        <v>-25.82667</v>
      </c>
      <c r="DT1023" s="0" t="n">
        <v>645</v>
      </c>
      <c r="DU1023" s="3" t="s">
        <v>6328</v>
      </c>
      <c r="DV1023" s="0" t="n">
        <v>-7.7</v>
      </c>
    </row>
    <row r="1024" customFormat="false" ht="14.65" hidden="false" customHeight="false" outlineLevel="0" collapsed="false">
      <c r="S1024" s="0" t="n">
        <f aca="false">+S1023+100</f>
        <v>10500</v>
      </c>
      <c r="T1024" s="0" t="e">
        <f aca="false">IF(S1024&gt;=ROUND($AH$45,-2),IF(AND((T$1039&gt;T$1009),(T$1039-T$1009)&lt;180),T1023+(T$1039-T$1009)/AL1024,IF(AND((T$1039&gt;T$1009),(T$1039-T$1009)&gt;180),MOD(360+T1023-((360-(T$1039-T$1009))/AL1024),360),IF(AND((T$1009&gt;T$1039),(T$1009-T$1039)&lt;180),T1023-(T$1009-T$1039)/AL1024,IF(AND((T$1009&gt;T$1039),(T$1009-T$1039)&gt;=180),MOD(T1023+(360-(T$1009-T$1039))/AL1024,360),T1023)))),T1023)</f>
        <v>#N/A</v>
      </c>
      <c r="U1024" s="0" t="e">
        <f aca="false">IF(S1024&lt;ROUND($AH$45,-2),U1023,U1023+(U$1039-U$1009)/AL1024)</f>
        <v>#N/A</v>
      </c>
      <c r="AL1024" s="0" t="e">
        <f aca="false">IF(ROUND($AH$45,-2)&lt;=$S$1009,30,IF(S1024=ROUND($AH$45,-2),16,AL1023))</f>
        <v>#N/A</v>
      </c>
      <c r="DC1024" s="3" t="s">
        <v>6329</v>
      </c>
      <c r="DD1024" s="0" t="n">
        <v>45.31235722</v>
      </c>
      <c r="DE1024" s="0" t="n">
        <v>117.9585475</v>
      </c>
      <c r="DF1024" s="0" t="n">
        <v>2710</v>
      </c>
      <c r="DG1024" s="3" t="s">
        <v>6330</v>
      </c>
      <c r="DH1024" s="0" t="n">
        <v>-18</v>
      </c>
      <c r="DJ1024" s="3" t="s">
        <v>6331</v>
      </c>
      <c r="DK1024" s="0" t="n">
        <v>42.84867278</v>
      </c>
      <c r="DL1024" s="0" t="n">
        <v>77.92028417</v>
      </c>
      <c r="DM1024" s="0" t="n">
        <v>944</v>
      </c>
      <c r="DN1024" s="3" t="s">
        <v>6332</v>
      </c>
      <c r="DO1024" s="0" t="n">
        <v>11</v>
      </c>
      <c r="DQ1024" s="3" t="s">
        <v>6333</v>
      </c>
      <c r="DR1024" s="0" t="n">
        <v>61.95</v>
      </c>
      <c r="DS1024" s="0" t="n">
        <v>-28.95</v>
      </c>
      <c r="DT1024" s="0" t="n">
        <v>312</v>
      </c>
      <c r="DU1024" s="3" t="s">
        <v>6334</v>
      </c>
      <c r="DV1024" s="0" t="n">
        <v>-7.7</v>
      </c>
    </row>
    <row r="1025" customFormat="false" ht="14.65" hidden="false" customHeight="false" outlineLevel="0" collapsed="false">
      <c r="S1025" s="0" t="n">
        <f aca="false">+S1024+100</f>
        <v>10600</v>
      </c>
      <c r="T1025" s="0" t="e">
        <f aca="false">IF(S1025&gt;=ROUND($AH$45,-2),IF(AND((T$1039&gt;T$1009),(T$1039-T$1009)&lt;180),T1024+(T$1039-T$1009)/AL1025,IF(AND((T$1039&gt;T$1009),(T$1039-T$1009)&gt;180),MOD(360+T1024-((360-(T$1039-T$1009))/AL1025),360),IF(AND((T$1009&gt;T$1039),(T$1009-T$1039)&lt;180),T1024-(T$1009-T$1039)/AL1025,IF(AND((T$1009&gt;T$1039),(T$1009-T$1039)&gt;=180),MOD(T1024+(360-(T$1009-T$1039))/AL1025,360),T1024)))),T1024)</f>
        <v>#N/A</v>
      </c>
      <c r="U1025" s="0" t="e">
        <f aca="false">IF(S1025&lt;ROUND($AH$45,-2),U1024,U1024+(U$1039-U$1009)/AL1025)</f>
        <v>#N/A</v>
      </c>
      <c r="AL1025" s="0" t="e">
        <f aca="false">IF(ROUND($AH$45,-2)&lt;=$S$1009,30,IF(S1025=ROUND($AH$45,-2),15,AL1024))</f>
        <v>#N/A</v>
      </c>
      <c r="DC1025" s="3" t="s">
        <v>6335</v>
      </c>
      <c r="DD1025" s="0" t="n">
        <v>43.95738028</v>
      </c>
      <c r="DE1025" s="0" t="n">
        <v>118.13241667</v>
      </c>
      <c r="DF1025" s="0" t="n">
        <v>3465</v>
      </c>
      <c r="DG1025" s="3" t="s">
        <v>6336</v>
      </c>
      <c r="DH1025" s="0" t="n">
        <v>-17</v>
      </c>
      <c r="DJ1025" s="3" t="s">
        <v>6337</v>
      </c>
      <c r="DK1025" s="0" t="n">
        <v>41.24255194</v>
      </c>
      <c r="DL1025" s="0" t="n">
        <v>82.27016028</v>
      </c>
      <c r="DM1025" s="0" t="n">
        <v>855</v>
      </c>
      <c r="DN1025" s="3" t="s">
        <v>6338</v>
      </c>
      <c r="DO1025" s="0" t="n">
        <v>6</v>
      </c>
      <c r="DQ1025" s="3" t="s">
        <v>6339</v>
      </c>
      <c r="DR1025" s="0" t="n">
        <v>67.395</v>
      </c>
      <c r="DS1025" s="0" t="n">
        <v>-26.625</v>
      </c>
      <c r="DT1025" s="0" t="n">
        <v>602</v>
      </c>
      <c r="DU1025" s="3" t="s">
        <v>6340</v>
      </c>
      <c r="DV1025" s="0" t="n">
        <v>-8.5</v>
      </c>
    </row>
    <row r="1026" customFormat="false" ht="14.65" hidden="false" customHeight="false" outlineLevel="0" collapsed="false">
      <c r="S1026" s="0" t="n">
        <f aca="false">+S1025+100</f>
        <v>10700</v>
      </c>
      <c r="T1026" s="0" t="e">
        <f aca="false">IF(S1026&gt;=ROUND($AH$45,-2),IF(AND((T$1039&gt;T$1009),(T$1039-T$1009)&lt;180),T1025+(T$1039-T$1009)/AL1026,IF(AND((T$1039&gt;T$1009),(T$1039-T$1009)&gt;180),MOD(360+T1025-((360-(T$1039-T$1009))/AL1026),360),IF(AND((T$1009&gt;T$1039),(T$1009-T$1039)&lt;180),T1025-(T$1009-T$1039)/AL1026,IF(AND((T$1009&gt;T$1039),(T$1009-T$1039)&gt;=180),MOD(T1025+(360-(T$1009-T$1039))/AL1026,360),T1025)))),T1025)</f>
        <v>#N/A</v>
      </c>
      <c r="U1026" s="0" t="e">
        <f aca="false">IF(S1026&lt;ROUND($AH$45,-2),U1025,U1025+(U$1039-U$1009)/AL1026)</f>
        <v>#N/A</v>
      </c>
      <c r="AL1026" s="0" t="e">
        <f aca="false">IF(ROUND($AH$45,-2)&lt;=$S$1009,30,IF(S1026=ROUND($AH$45,-2),14,AL1025))</f>
        <v>#N/A</v>
      </c>
      <c r="DC1026" s="3" t="s">
        <v>6341</v>
      </c>
      <c r="DD1026" s="0" t="n">
        <v>40.01312917</v>
      </c>
      <c r="DE1026" s="0" t="n">
        <v>80.3622875</v>
      </c>
      <c r="DF1026" s="0" t="n">
        <v>955</v>
      </c>
      <c r="DG1026" s="3" t="s">
        <v>6342</v>
      </c>
      <c r="DH1026" s="0" t="n">
        <v>7</v>
      </c>
      <c r="DJ1026" s="3" t="s">
        <v>6343</v>
      </c>
      <c r="DK1026" s="0" t="n">
        <v>36.52503167</v>
      </c>
      <c r="DL1026" s="0" t="n">
        <v>97.75866583</v>
      </c>
      <c r="DM1026" s="0" t="n">
        <v>1142</v>
      </c>
      <c r="DN1026" s="3" t="s">
        <v>6344</v>
      </c>
      <c r="DO1026" s="0" t="n">
        <v>-7</v>
      </c>
      <c r="DQ1026" s="3" t="s">
        <v>6345</v>
      </c>
      <c r="DR1026" s="0" t="n">
        <v>61.46333</v>
      </c>
      <c r="DS1026" s="0" t="n">
        <v>-23.73833</v>
      </c>
      <c r="DT1026" s="0" t="n">
        <v>390</v>
      </c>
      <c r="DU1026" s="3" t="s">
        <v>6346</v>
      </c>
      <c r="DV1026" s="0" t="n">
        <v>-5.7</v>
      </c>
    </row>
    <row r="1027" customFormat="false" ht="14.65" hidden="false" customHeight="false" outlineLevel="0" collapsed="false">
      <c r="S1027" s="0" t="n">
        <f aca="false">+S1026+100</f>
        <v>10800</v>
      </c>
      <c r="T1027" s="0" t="e">
        <f aca="false">IF(S1027&gt;=ROUND($AH$45,-2),IF(AND((T$1039&gt;T$1009),(T$1039-T$1009)&lt;180),T1026+(T$1039-T$1009)/AL1027,IF(AND((T$1039&gt;T$1009),(T$1039-T$1009)&gt;180),MOD(360+T1026-((360-(T$1039-T$1009))/AL1027),360),IF(AND((T$1009&gt;T$1039),(T$1009-T$1039)&lt;180),T1026-(T$1009-T$1039)/AL1027,IF(AND((T$1009&gt;T$1039),(T$1009-T$1039)&gt;=180),MOD(T1026+(360-(T$1009-T$1039))/AL1027,360),T1026)))),T1026)</f>
        <v>#N/A</v>
      </c>
      <c r="U1027" s="0" t="e">
        <f aca="false">IF(S1027&lt;ROUND($AH$45,-2),U1026,U1026+(U$1039-U$1009)/AL1027)</f>
        <v>#N/A</v>
      </c>
      <c r="AL1027" s="0" t="e">
        <f aca="false">IF(ROUND($AH$45,-2)&lt;=$S$1009,30,IF(S1027=ROUND($AH$45,-2),13,AL1026))</f>
        <v>#N/A</v>
      </c>
      <c r="DC1027" s="3" t="s">
        <v>6347</v>
      </c>
      <c r="DD1027" s="0" t="n">
        <v>38.83324444</v>
      </c>
      <c r="DE1027" s="0" t="n">
        <v>119.39599472</v>
      </c>
      <c r="DF1027" s="0" t="n">
        <v>4848</v>
      </c>
      <c r="DG1027" s="3" t="s">
        <v>6348</v>
      </c>
      <c r="DH1027" s="0" t="n">
        <v>-16</v>
      </c>
      <c r="DJ1027" s="3" t="s">
        <v>6349</v>
      </c>
      <c r="DK1027" s="0" t="n">
        <v>43.26416667</v>
      </c>
      <c r="DL1027" s="0" t="n">
        <v>123.11027778</v>
      </c>
      <c r="DM1027" s="0" t="n">
        <v>980</v>
      </c>
      <c r="DN1027" s="3" t="s">
        <v>6350</v>
      </c>
      <c r="DO1027" s="0" t="n">
        <v>-18</v>
      </c>
      <c r="DQ1027" s="3" t="s">
        <v>6351</v>
      </c>
      <c r="DR1027" s="0" t="n">
        <v>60.51333</v>
      </c>
      <c r="DS1027" s="0" t="n">
        <v>-22.265</v>
      </c>
      <c r="DT1027" s="0" t="n">
        <v>161</v>
      </c>
      <c r="DU1027" s="3" t="s">
        <v>6352</v>
      </c>
      <c r="DV1027" s="0" t="n">
        <v>-5.1</v>
      </c>
    </row>
    <row r="1028" customFormat="false" ht="14.65" hidden="false" customHeight="false" outlineLevel="0" collapsed="false">
      <c r="S1028" s="0" t="n">
        <f aca="false">+S1027+100</f>
        <v>10900</v>
      </c>
      <c r="T1028" s="0" t="e">
        <f aca="false">IF(S1028&gt;=ROUND($AH$45,-2),IF(AND((T$1039&gt;T$1009),(T$1039-T$1009)&lt;180),T1027+(T$1039-T$1009)/AL1028,IF(AND((T$1039&gt;T$1009),(T$1039-T$1009)&gt;180),MOD(360+T1027-((360-(T$1039-T$1009))/AL1028),360),IF(AND((T$1009&gt;T$1039),(T$1009-T$1039)&lt;180),T1027-(T$1009-T$1039)/AL1028,IF(AND((T$1009&gt;T$1039),(T$1009-T$1039)&gt;=180),MOD(T1027+(360-(T$1009-T$1039))/AL1028,360),T1027)))),T1027)</f>
        <v>#N/A</v>
      </c>
      <c r="U1028" s="0" t="e">
        <f aca="false">IF(S1028&lt;ROUND($AH$45,-2),U1027,U1027+(U$1039-U$1009)/AL1028)</f>
        <v>#N/A</v>
      </c>
      <c r="AL1028" s="0" t="e">
        <f aca="false">IF(ROUND($AH$45,-2)&lt;=$S$1009,30,IF(S1028=ROUND($AH$45,-2),12,AL1027))</f>
        <v>#N/A</v>
      </c>
      <c r="DC1028" s="3" t="s">
        <v>6353</v>
      </c>
      <c r="DD1028" s="0" t="n">
        <v>38.59879389</v>
      </c>
      <c r="DE1028" s="0" t="n">
        <v>121.56051194</v>
      </c>
      <c r="DF1028" s="0" t="n">
        <v>20</v>
      </c>
      <c r="DG1028" s="3" t="s">
        <v>6354</v>
      </c>
      <c r="DH1028" s="0" t="n">
        <v>-16</v>
      </c>
      <c r="DJ1028" s="3" t="s">
        <v>6355</v>
      </c>
      <c r="DK1028" s="0" t="n">
        <v>40.44176833</v>
      </c>
      <c r="DL1028" s="0" t="n">
        <v>75.32462167</v>
      </c>
      <c r="DM1028" s="0" t="n">
        <v>526</v>
      </c>
      <c r="DN1028" s="3" t="s">
        <v>6356</v>
      </c>
      <c r="DO1028" s="0" t="n">
        <v>12</v>
      </c>
      <c r="DQ1028" s="3" t="s">
        <v>6357</v>
      </c>
      <c r="DR1028" s="0" t="n">
        <v>63.045</v>
      </c>
      <c r="DS1028" s="0" t="n">
        <v>-21.76</v>
      </c>
      <c r="DT1028" s="0" t="n">
        <v>15</v>
      </c>
      <c r="DU1028" s="3" t="s">
        <v>6358</v>
      </c>
      <c r="DV1028" s="0" t="n">
        <v>-5.1</v>
      </c>
    </row>
    <row r="1029" customFormat="false" ht="14.65" hidden="false" customHeight="false" outlineLevel="0" collapsed="false">
      <c r="S1029" s="0" t="n">
        <f aca="false">+S1028+100</f>
        <v>11000</v>
      </c>
      <c r="T1029" s="0" t="e">
        <f aca="false">IF(S1029&gt;=ROUND($AH$45,-2),IF(AND((T$1039&gt;T$1009),(T$1039-T$1009)&lt;180),T1028+(T$1039-T$1009)/AL1029,IF(AND((T$1039&gt;T$1009),(T$1039-T$1009)&gt;180),MOD(360+T1028-((360-(T$1039-T$1009))/AL1029),360),IF(AND((T$1009&gt;T$1039),(T$1009-T$1039)&lt;180),T1028-(T$1009-T$1039)/AL1029,IF(AND((T$1009&gt;T$1039),(T$1009-T$1039)&gt;=180),MOD(T1028+(360-(T$1009-T$1039))/AL1029,360),T1028)))),T1028)</f>
        <v>#N/A</v>
      </c>
      <c r="U1029" s="0" t="e">
        <f aca="false">IF(S1029&lt;ROUND($AH$45,-2),U1028,U1028+(U$1039-U$1009)/AL1029)</f>
        <v>#N/A</v>
      </c>
      <c r="AL1029" s="0" t="e">
        <f aca="false">IF(ROUND($AH$45,-2)&lt;=$S$1009,30,IF(S1029=ROUND($AH$45,-2),11,AL1028))</f>
        <v>#N/A</v>
      </c>
      <c r="DC1029" s="3" t="s">
        <v>6359</v>
      </c>
      <c r="DD1029" s="0" t="n">
        <v>28.36455528</v>
      </c>
      <c r="DE1029" s="0" t="n">
        <v>97.79208194</v>
      </c>
      <c r="DF1029" s="0" t="n">
        <v>270</v>
      </c>
      <c r="DG1029" s="3" t="s">
        <v>6360</v>
      </c>
      <c r="DH1029" s="0" t="n">
        <v>-7</v>
      </c>
      <c r="DJ1029" s="3" t="s">
        <v>6361</v>
      </c>
      <c r="DK1029" s="0" t="n">
        <v>41.16981111</v>
      </c>
      <c r="DL1029" s="0" t="n">
        <v>75.34296083</v>
      </c>
      <c r="DM1029" s="0" t="n">
        <v>1990</v>
      </c>
      <c r="DN1029" s="3" t="s">
        <v>6362</v>
      </c>
      <c r="DO1029" s="0" t="n">
        <v>12</v>
      </c>
      <c r="DQ1029" s="3" t="s">
        <v>6363</v>
      </c>
      <c r="DR1029" s="0" t="n">
        <v>62.17</v>
      </c>
      <c r="DS1029" s="0" t="n">
        <v>-27.86</v>
      </c>
      <c r="DT1029" s="0" t="n">
        <v>286</v>
      </c>
      <c r="DU1029" s="3" t="s">
        <v>6364</v>
      </c>
      <c r="DV1029" s="0" t="n">
        <v>-7.6</v>
      </c>
    </row>
    <row r="1030" customFormat="false" ht="14.65" hidden="false" customHeight="false" outlineLevel="0" collapsed="false">
      <c r="S1030" s="0" t="n">
        <f aca="false">+S1029+100</f>
        <v>11100</v>
      </c>
      <c r="T1030" s="0" t="e">
        <f aca="false">IF(S1030&gt;=ROUND($AH$45,-2),IF(AND((T$1039&gt;T$1009),(T$1039-T$1009)&lt;180),T1029+(T$1039-T$1009)/AL1030,IF(AND((T$1039&gt;T$1009),(T$1039-T$1009)&gt;180),MOD(360+T1029-((360-(T$1039-T$1009))/AL1030),360),IF(AND((T$1009&gt;T$1039),(T$1009-T$1039)&lt;180),T1029-(T$1009-T$1039)/AL1030,IF(AND((T$1009&gt;T$1039),(T$1009-T$1039)&gt;=180),MOD(T1029+(360-(T$1009-T$1039))/AL1030,360),T1029)))),T1029)</f>
        <v>#N/A</v>
      </c>
      <c r="U1030" s="0" t="e">
        <f aca="false">IF(S1030&lt;ROUND($AH$45,-2),U1029,U1029+(U$1039-U$1009)/AL1030)</f>
        <v>#N/A</v>
      </c>
      <c r="AL1030" s="0" t="e">
        <f aca="false">IF(ROUND($AH$45,-2)&lt;=$S$1009,30,IF(S1030=ROUND($AH$45,-2),10,AL1029))</f>
        <v>#N/A</v>
      </c>
      <c r="DC1030" s="3" t="s">
        <v>6365</v>
      </c>
      <c r="DD1030" s="0" t="n">
        <v>28.973255</v>
      </c>
      <c r="DE1030" s="0" t="n">
        <v>95.86345528</v>
      </c>
      <c r="DF1030" s="0" t="n">
        <v>45</v>
      </c>
      <c r="DG1030" s="3" t="s">
        <v>6366</v>
      </c>
      <c r="DH1030" s="0" t="n">
        <v>-6</v>
      </c>
      <c r="DJ1030" s="3" t="s">
        <v>6367</v>
      </c>
      <c r="DK1030" s="0" t="n">
        <v>38.01381167</v>
      </c>
      <c r="DL1030" s="0" t="n">
        <v>121.12605444</v>
      </c>
      <c r="DM1030" s="0" t="n">
        <v>80</v>
      </c>
      <c r="DN1030" s="3" t="s">
        <v>6368</v>
      </c>
      <c r="DO1030" s="0" t="n">
        <v>-16</v>
      </c>
      <c r="DQ1030" s="3" t="s">
        <v>6369</v>
      </c>
      <c r="DR1030" s="0" t="n">
        <v>54.65333</v>
      </c>
      <c r="DS1030" s="0" t="n">
        <v>6.225</v>
      </c>
      <c r="DT1030" s="0" t="n">
        <v>267</v>
      </c>
      <c r="DU1030" s="3" t="s">
        <v>6370</v>
      </c>
      <c r="DV1030" s="0" t="n">
        <v>6.5</v>
      </c>
    </row>
    <row r="1031" customFormat="false" ht="14.65" hidden="false" customHeight="false" outlineLevel="0" collapsed="false">
      <c r="S1031" s="0" t="n">
        <f aca="false">+S1030+100</f>
        <v>11200</v>
      </c>
      <c r="T1031" s="0" t="e">
        <f aca="false">IF(S1031&gt;=ROUND($AH$45,-2),IF(AND((T$1039&gt;T$1009),(T$1039-T$1009)&lt;180),T1030+(T$1039-T$1009)/AL1031,IF(AND((T$1039&gt;T$1009),(T$1039-T$1009)&gt;180),MOD(360+T1030-((360-(T$1039-T$1009))/AL1031),360),IF(AND((T$1009&gt;T$1039),(T$1009-T$1039)&lt;180),T1030-(T$1009-T$1039)/AL1031,IF(AND((T$1009&gt;T$1039),(T$1009-T$1039)&gt;=180),MOD(T1030+(360-(T$1009-T$1039))/AL1031,360),T1030)))),T1030)</f>
        <v>#N/A</v>
      </c>
      <c r="U1031" s="0" t="e">
        <f aca="false">IF(S1031&lt;ROUND($AH$45,-2),U1030,U1030+(U$1039-U$1009)/AL1031)</f>
        <v>#N/A</v>
      </c>
      <c r="AL1031" s="0" t="e">
        <f aca="false">IF(ROUND($AH$45,-2)&lt;=$S$1009,30,IF(S1031=ROUND($AH$45,-2),9,AL1030))</f>
        <v>#N/A</v>
      </c>
      <c r="DC1031" s="3" t="s">
        <v>6371</v>
      </c>
      <c r="DD1031" s="0" t="n">
        <v>30.16103861</v>
      </c>
      <c r="DE1031" s="0" t="n">
        <v>92.48485722</v>
      </c>
      <c r="DF1031" s="0" t="n">
        <v>16</v>
      </c>
      <c r="DG1031" s="3" t="s">
        <v>6372</v>
      </c>
      <c r="DH1031" s="0" t="n">
        <v>-4</v>
      </c>
      <c r="DJ1031" s="3" t="s">
        <v>6373</v>
      </c>
      <c r="DK1031" s="0" t="n">
        <v>45.32372778</v>
      </c>
      <c r="DL1031" s="0" t="n">
        <v>123.05426944</v>
      </c>
      <c r="DM1031" s="0" t="n">
        <v>190</v>
      </c>
      <c r="DN1031" s="3" t="s">
        <v>6374</v>
      </c>
      <c r="DO1031" s="0" t="n">
        <v>-19</v>
      </c>
      <c r="DQ1031" s="3" t="s">
        <v>6375</v>
      </c>
      <c r="DR1031" s="0" t="n">
        <v>54.39861</v>
      </c>
      <c r="DS1031" s="0" t="n">
        <v>7.651111</v>
      </c>
      <c r="DT1031" s="0" t="n">
        <v>155</v>
      </c>
      <c r="DU1031" s="3" t="s">
        <v>6376</v>
      </c>
      <c r="DV1031" s="0" t="n">
        <v>7</v>
      </c>
    </row>
    <row r="1032" customFormat="false" ht="14.65" hidden="false" customHeight="false" outlineLevel="0" collapsed="false">
      <c r="S1032" s="0" t="n">
        <f aca="false">+S1031+100</f>
        <v>11300</v>
      </c>
      <c r="T1032" s="0" t="e">
        <f aca="false">IF(S1032&gt;=ROUND($AH$45,-2),IF(AND((T$1039&gt;T$1009),(T$1039-T$1009)&lt;180),T1031+(T$1039-T$1009)/AL1032,IF(AND((T$1039&gt;T$1009),(T$1039-T$1009)&gt;180),MOD(360+T1031-((360-(T$1039-T$1009))/AL1032),360),IF(AND((T$1009&gt;T$1039),(T$1009-T$1039)&lt;180),T1031-(T$1009-T$1039)/AL1032,IF(AND((T$1009&gt;T$1039),(T$1009-T$1039)&gt;=180),MOD(T1031+(360-(T$1009-T$1039))/AL1032,360),T1031)))),T1031)</f>
        <v>#N/A</v>
      </c>
      <c r="U1032" s="0" t="e">
        <f aca="false">IF(S1032&lt;ROUND($AH$45,-2),U1031,U1031+(U$1039-U$1009)/AL1032)</f>
        <v>#N/A</v>
      </c>
      <c r="AL1032" s="0" t="e">
        <f aca="false">IF(ROUND($AH$45,-2)&lt;=$S$1009,30,IF(S1032=ROUND($AH$45,-2),8,AL1031))</f>
        <v>#N/A</v>
      </c>
      <c r="DC1032" s="3" t="s">
        <v>6377</v>
      </c>
      <c r="DD1032" s="0" t="n">
        <v>30.41362</v>
      </c>
      <c r="DE1032" s="0" t="n">
        <v>97.665005</v>
      </c>
      <c r="DF1032" s="0" t="n">
        <v>761</v>
      </c>
      <c r="DG1032" s="3" t="s">
        <v>6378</v>
      </c>
      <c r="DH1032" s="0" t="n">
        <v>-7</v>
      </c>
      <c r="DJ1032" s="3" t="s">
        <v>6379</v>
      </c>
      <c r="DK1032" s="0" t="n">
        <v>32.8009625</v>
      </c>
      <c r="DL1032" s="0" t="n">
        <v>97.17945667</v>
      </c>
      <c r="DM1032" s="0" t="n">
        <v>500</v>
      </c>
      <c r="DN1032" s="3" t="s">
        <v>6380</v>
      </c>
      <c r="DO1032" s="0" t="n">
        <v>-7</v>
      </c>
      <c r="DQ1032" s="3" t="s">
        <v>6381</v>
      </c>
      <c r="DR1032" s="0" t="n">
        <v>54.61805</v>
      </c>
      <c r="DS1032" s="0" t="n">
        <v>5.871389</v>
      </c>
      <c r="DT1032" s="0" t="n">
        <v>0</v>
      </c>
      <c r="DU1032" s="3" t="s">
        <v>6382</v>
      </c>
      <c r="DV1032" s="0" t="n">
        <v>6.1</v>
      </c>
    </row>
    <row r="1033" customFormat="false" ht="14.65" hidden="false" customHeight="false" outlineLevel="0" collapsed="false">
      <c r="S1033" s="0" t="n">
        <f aca="false">+S1032+100</f>
        <v>11400</v>
      </c>
      <c r="T1033" s="0" t="e">
        <f aca="false">IF(S1033&gt;=ROUND($AH$45,-2),IF(AND((T$1039&gt;T$1009),(T$1039-T$1009)&lt;180),T1032+(T$1039-T$1009)/AL1033,IF(AND((T$1039&gt;T$1009),(T$1039-T$1009)&gt;180),MOD(360+T1032-((360-(T$1039-T$1009))/AL1033),360),IF(AND((T$1009&gt;T$1039),(T$1009-T$1039)&lt;180),T1032-(T$1009-T$1039)/AL1033,IF(AND((T$1009&gt;T$1039),(T$1009-T$1039)&gt;=180),MOD(T1032+(360-(T$1009-T$1039))/AL1033,360),T1032)))),T1032)</f>
        <v>#N/A</v>
      </c>
      <c r="U1033" s="0" t="e">
        <f aca="false">IF(S1033&lt;ROUND($AH$45,-2),U1032,U1032+(U$1039-U$1009)/AL1033)</f>
        <v>#N/A</v>
      </c>
      <c r="AL1033" s="0" t="e">
        <f aca="false">IF(ROUND($AH$45,-2)&lt;=$S$1009,30,IF(S1033=ROUND($AH$45,-2),7,AL1032))</f>
        <v>#N/A</v>
      </c>
      <c r="DC1033" s="3" t="s">
        <v>6383</v>
      </c>
      <c r="DD1033" s="0" t="n">
        <v>31.54489667</v>
      </c>
      <c r="DE1033" s="0" t="n">
        <v>93.48645306</v>
      </c>
      <c r="DF1033" s="0" t="n">
        <v>324</v>
      </c>
      <c r="DG1033" s="3" t="s">
        <v>6384</v>
      </c>
      <c r="DH1033" s="0" t="n">
        <v>-4</v>
      </c>
      <c r="DJ1033" s="3" t="s">
        <v>6385</v>
      </c>
      <c r="DK1033" s="0" t="n">
        <v>37.28094389</v>
      </c>
      <c r="DL1033" s="0" t="n">
        <v>82.10207778</v>
      </c>
      <c r="DM1033" s="0" t="n">
        <v>1150</v>
      </c>
      <c r="DN1033" s="3" t="s">
        <v>6386</v>
      </c>
      <c r="DO1033" s="0" t="n">
        <v>7</v>
      </c>
      <c r="DQ1033" s="3" t="s">
        <v>6387</v>
      </c>
      <c r="DR1033" s="0" t="n">
        <v>54.58194</v>
      </c>
      <c r="DS1033" s="0" t="n">
        <v>5.690278</v>
      </c>
      <c r="DT1033" s="0" t="n">
        <v>0</v>
      </c>
      <c r="DU1033" s="3" t="s">
        <v>6388</v>
      </c>
      <c r="DV1033" s="0" t="n">
        <v>6.1</v>
      </c>
    </row>
    <row r="1034" customFormat="false" ht="14.65" hidden="false" customHeight="false" outlineLevel="0" collapsed="false">
      <c r="S1034" s="0" t="n">
        <f aca="false">+S1033+100</f>
        <v>11500</v>
      </c>
      <c r="T1034" s="0" t="e">
        <f aca="false">IF(S1034&gt;=ROUND($AH$45,-2),IF(AND((T$1039&gt;T$1009),(T$1039-T$1009)&lt;180),T1033+(T$1039-T$1009)/AL1034,IF(AND((T$1039&gt;T$1009),(T$1039-T$1009)&gt;180),MOD(360+T1033-((360-(T$1039-T$1009))/AL1034),360),IF(AND((T$1009&gt;T$1039),(T$1009-T$1039)&lt;180),T1033-(T$1009-T$1039)/AL1034,IF(AND((T$1009&gt;T$1039),(T$1009-T$1039)&gt;=180),MOD(T1033+(360-(T$1009-T$1039))/AL1034,360),T1033)))),T1033)</f>
        <v>#N/A</v>
      </c>
      <c r="U1034" s="0" t="e">
        <f aca="false">IF(S1034&lt;ROUND($AH$45,-2),U1033,U1033+(U$1039-U$1009)/AL1034)</f>
        <v>#N/A</v>
      </c>
      <c r="AL1034" s="0" t="e">
        <f aca="false">IF(ROUND($AH$45,-2)&lt;=$S$1009,30,IF(S1034=ROUND($AH$45,-2),6,AL1033))</f>
        <v>#N/A</v>
      </c>
      <c r="DC1034" s="3" t="s">
        <v>6389</v>
      </c>
      <c r="DD1034" s="0" t="n">
        <v>29.70291917</v>
      </c>
      <c r="DE1034" s="0" t="n">
        <v>98.04106194</v>
      </c>
      <c r="DF1034" s="0" t="n">
        <v>649</v>
      </c>
      <c r="DG1034" s="3" t="s">
        <v>6390</v>
      </c>
      <c r="DH1034" s="0" t="n">
        <v>-7</v>
      </c>
      <c r="DJ1034" s="3" t="s">
        <v>6391</v>
      </c>
      <c r="DK1034" s="0" t="n">
        <v>47.8681575</v>
      </c>
      <c r="DL1034" s="0" t="n">
        <v>121.75289694</v>
      </c>
      <c r="DM1034" s="0" t="n">
        <v>141</v>
      </c>
      <c r="DN1034" s="3" t="s">
        <v>6392</v>
      </c>
      <c r="DO1034" s="0" t="n">
        <v>-20</v>
      </c>
      <c r="DQ1034" s="3" t="s">
        <v>6393</v>
      </c>
      <c r="DR1034" s="0" t="n">
        <v>55.04278</v>
      </c>
      <c r="DS1034" s="0" t="n">
        <v>7.16</v>
      </c>
      <c r="DT1034" s="0" t="n">
        <v>23</v>
      </c>
      <c r="DU1034" s="3" t="s">
        <v>6394</v>
      </c>
      <c r="DV1034" s="0" t="n">
        <v>7.3</v>
      </c>
    </row>
    <row r="1035" customFormat="false" ht="14.65" hidden="false" customHeight="false" outlineLevel="0" collapsed="false">
      <c r="S1035" s="0" t="n">
        <f aca="false">+S1034+100</f>
        <v>11600</v>
      </c>
      <c r="T1035" s="0" t="e">
        <f aca="false">IF(S1035&gt;=ROUND($AH$45,-2),IF(AND((T$1039&gt;T$1009),(T$1039-T$1009)&lt;180),T1034+(T$1039-T$1009)/AL1035,IF(AND((T$1039&gt;T$1009),(T$1039-T$1009)&gt;180),MOD(360+T1034-((360-(T$1039-T$1009))/AL1035),360),IF(AND((T$1009&gt;T$1039),(T$1009-T$1039)&lt;180),T1034-(T$1009-T$1039)/AL1035,IF(AND((T$1009&gt;T$1039),(T$1009-T$1039)&gt;=180),MOD(T1034+(360-(T$1009-T$1039))/AL1035,360),T1034)))),T1034)</f>
        <v>#N/A</v>
      </c>
      <c r="U1035" s="0" t="e">
        <f aca="false">IF(S1035&lt;ROUND($AH$45,-2),U1034,U1034+(U$1039-U$1009)/AL1035)</f>
        <v>#N/A</v>
      </c>
      <c r="AL1035" s="0" t="e">
        <f aca="false">IF(ROUND($AH$45,-2)&lt;=$S$1009,30,IF(S1035=ROUND($AH$45,-2),5,AL1034))</f>
        <v>#N/A</v>
      </c>
      <c r="DC1035" s="3" t="s">
        <v>6395</v>
      </c>
      <c r="DD1035" s="0" t="n">
        <v>30.24187278</v>
      </c>
      <c r="DE1035" s="0" t="n">
        <v>92.67197417</v>
      </c>
      <c r="DF1035" s="0" t="n">
        <v>23</v>
      </c>
      <c r="DG1035" s="3" t="s">
        <v>6396</v>
      </c>
      <c r="DH1035" s="0" t="n">
        <v>-4</v>
      </c>
      <c r="DJ1035" s="3" t="s">
        <v>6397</v>
      </c>
      <c r="DK1035" s="0" t="n">
        <v>43.0361125</v>
      </c>
      <c r="DL1035" s="0" t="n">
        <v>88.89316278</v>
      </c>
      <c r="DM1035" s="0" t="n">
        <v>885</v>
      </c>
      <c r="DN1035" s="3" t="s">
        <v>6398</v>
      </c>
      <c r="DO1035" s="0" t="n">
        <v>0</v>
      </c>
      <c r="DQ1035" s="3" t="s">
        <v>6399</v>
      </c>
      <c r="DR1035" s="0" t="n">
        <v>52.45333</v>
      </c>
      <c r="DS1035" s="0" t="n">
        <v>1.746389</v>
      </c>
      <c r="DT1035" s="0" t="n">
        <v>325</v>
      </c>
      <c r="DU1035" s="3" t="s">
        <v>6400</v>
      </c>
      <c r="DV1035" s="0" t="n">
        <v>3.9</v>
      </c>
    </row>
    <row r="1036" customFormat="false" ht="14.65" hidden="false" customHeight="false" outlineLevel="0" collapsed="false">
      <c r="S1036" s="0" t="n">
        <f aca="false">+S1035+100</f>
        <v>11700</v>
      </c>
      <c r="T1036" s="0" t="e">
        <f aca="false">IF(S1036&gt;=ROUND($AH$45,-2),IF(AND((T$1039&gt;T$1009),(T$1039-T$1009)&lt;180),T1035+(T$1039-T$1009)/AL1036,IF(AND((T$1039&gt;T$1009),(T$1039-T$1009)&gt;180),MOD(360+T1035-((360-(T$1039-T$1009))/AL1036),360),IF(AND((T$1009&gt;T$1039),(T$1009-T$1039)&lt;180),T1035-(T$1009-T$1039)/AL1036,IF(AND((T$1009&gt;T$1039),(T$1009-T$1039)&gt;=180),MOD(T1035+(360-(T$1009-T$1039))/AL1036,360),T1035)))),T1035)</f>
        <v>#N/A</v>
      </c>
      <c r="U1036" s="0" t="e">
        <f aca="false">IF(S1036&lt;ROUND($AH$45,-2),U1035,U1035+(U$1039-U$1009)/AL1036)</f>
        <v>#N/A</v>
      </c>
      <c r="AL1036" s="0" t="e">
        <f aca="false">IF(ROUND($AH$45,-2)&lt;=$S$1009,30,IF(S1036=ROUND($AH$45,-2),4,AL1035))</f>
        <v>#N/A</v>
      </c>
      <c r="DC1036" s="3" t="s">
        <v>6401</v>
      </c>
      <c r="DD1036" s="0" t="n">
        <v>31.73572</v>
      </c>
      <c r="DE1036" s="0" t="n">
        <v>93.09913639</v>
      </c>
      <c r="DF1036" s="0" t="n">
        <v>121</v>
      </c>
      <c r="DG1036" s="3" t="s">
        <v>6402</v>
      </c>
      <c r="DH1036" s="0" t="n">
        <v>-4</v>
      </c>
      <c r="DJ1036" s="3" t="s">
        <v>6403</v>
      </c>
      <c r="DK1036" s="0" t="n">
        <v>46.62078139</v>
      </c>
      <c r="DL1036" s="0" t="n">
        <v>93.30856333</v>
      </c>
      <c r="DM1036" s="0" t="n">
        <v>1227</v>
      </c>
      <c r="DN1036" s="3" t="s">
        <v>6404</v>
      </c>
      <c r="DO1036" s="0" t="n">
        <v>-3</v>
      </c>
      <c r="DQ1036" s="3" t="s">
        <v>6405</v>
      </c>
      <c r="DR1036" s="0" t="n">
        <v>52.36805</v>
      </c>
      <c r="DS1036" s="0" t="n">
        <v>1.478333</v>
      </c>
      <c r="DT1036" s="0" t="n">
        <v>269</v>
      </c>
      <c r="DU1036" s="3" t="s">
        <v>6406</v>
      </c>
      <c r="DV1036" s="0" t="n">
        <v>3.9</v>
      </c>
    </row>
    <row r="1037" customFormat="false" ht="14.65" hidden="false" customHeight="false" outlineLevel="0" collapsed="false">
      <c r="S1037" s="0" t="n">
        <f aca="false">+S1036+100</f>
        <v>11800</v>
      </c>
      <c r="T1037" s="0" t="e">
        <f aca="false">IF(S1037&gt;=ROUND($AH$45,-2),IF(AND((T$1039&gt;T$1009),(T$1039-T$1009)&lt;180),T1036+(T$1039-T$1009)/AL1037,IF(AND((T$1039&gt;T$1009),(T$1039-T$1009)&gt;180),MOD(360+T1036-((360-(T$1039-T$1009))/AL1037),360),IF(AND((T$1009&gt;T$1039),(T$1009-T$1039)&lt;180),T1036-(T$1009-T$1039)/AL1037,IF(AND((T$1009&gt;T$1039),(T$1009-T$1039)&gt;=180),MOD(T1036+(360-(T$1009-T$1039))/AL1037,360),T1036)))),T1036)</f>
        <v>#N/A</v>
      </c>
      <c r="U1037" s="0" t="e">
        <f aca="false">IF(S1037&lt;ROUND($AH$45,-2),U1036,U1036+(U$1039-U$1009)/AL1037)</f>
        <v>#N/A</v>
      </c>
      <c r="AL1037" s="0" t="e">
        <f aca="false">IF(ROUND($AH$45,-2)&lt;=$S$1009,30,IF(S1037=ROUND($AH$45,-2),3,AL1036))</f>
        <v>#N/A</v>
      </c>
      <c r="DC1037" s="3" t="s">
        <v>6407</v>
      </c>
      <c r="DD1037" s="0" t="n">
        <v>30.35797889</v>
      </c>
      <c r="DE1037" s="0" t="n">
        <v>97.99445639</v>
      </c>
      <c r="DF1037" s="0" t="n">
        <v>905</v>
      </c>
      <c r="DG1037" s="3" t="s">
        <v>6408</v>
      </c>
      <c r="DH1037" s="0" t="n">
        <v>-7</v>
      </c>
      <c r="DJ1037" s="3" t="s">
        <v>6409</v>
      </c>
      <c r="DK1037" s="0" t="n">
        <v>35.55497139</v>
      </c>
      <c r="DL1037" s="0" t="n">
        <v>120.71933833</v>
      </c>
      <c r="DM1037" s="0" t="n">
        <v>851</v>
      </c>
      <c r="DN1037" s="3" t="s">
        <v>6410</v>
      </c>
      <c r="DO1037" s="0" t="n">
        <v>-15</v>
      </c>
      <c r="DQ1037" s="3" t="s">
        <v>6411</v>
      </c>
      <c r="DR1037" s="0" t="n">
        <v>52.60694</v>
      </c>
      <c r="DS1037" s="0" t="n">
        <v>1.030555</v>
      </c>
      <c r="DT1037" s="0" t="n">
        <v>0</v>
      </c>
      <c r="DU1037" s="3" t="s">
        <v>6412</v>
      </c>
      <c r="DV1037" s="0" t="n">
        <v>3.9</v>
      </c>
    </row>
    <row r="1038" customFormat="false" ht="14.65" hidden="false" customHeight="false" outlineLevel="0" collapsed="false">
      <c r="S1038" s="0" t="n">
        <f aca="false">+S1037+100</f>
        <v>11900</v>
      </c>
      <c r="T1038" s="0" t="e">
        <f aca="false">IF(S1038&gt;=ROUND($AH$45,-2),IF(AND((T$1039&gt;T$1009),(T$1039-T$1009)&lt;180),T1037+(T$1039-T$1009)/AL1038,IF(AND((T$1039&gt;T$1009),(T$1039-T$1009)&gt;180),MOD(360+T1037-((360-(T$1039-T$1009))/AL1038),360),IF(AND((T$1009&gt;T$1039),(T$1009-T$1039)&lt;180),T1037-(T$1009-T$1039)/AL1038,IF(AND((T$1009&gt;T$1039),(T$1009-T$1039)&gt;=180),MOD(T1037+(360-(T$1009-T$1039))/AL1038,360),T1037)))),T1037)</f>
        <v>#N/A</v>
      </c>
      <c r="U1038" s="0" t="e">
        <f aca="false">IF(S1038&lt;ROUND($AH$45,-2),U1037,U1037+(U$1039-U$1009)/AL1038)</f>
        <v>#N/A</v>
      </c>
      <c r="AL1038" s="0" t="e">
        <f aca="false">IF(ROUND($AH$45,-2)&lt;=$S$1009,30,IF(S1038=ROUND($AH$45,-2),2,AL1037))</f>
        <v>#N/A</v>
      </c>
      <c r="DC1038" s="3" t="s">
        <v>6413</v>
      </c>
      <c r="DD1038" s="0" t="n">
        <v>44.47501722</v>
      </c>
      <c r="DE1038" s="0" t="n">
        <v>84.56668917</v>
      </c>
      <c r="DF1038" s="0" t="n">
        <v>1156</v>
      </c>
      <c r="DG1038" s="3" t="s">
        <v>6414</v>
      </c>
      <c r="DH1038" s="0" t="n">
        <v>5</v>
      </c>
      <c r="DJ1038" s="3" t="s">
        <v>6415</v>
      </c>
      <c r="DK1038" s="0" t="n">
        <v>30.85407417</v>
      </c>
      <c r="DL1038" s="0" t="n">
        <v>86.66717694</v>
      </c>
      <c r="DM1038" s="0" t="n">
        <v>250</v>
      </c>
      <c r="DN1038" s="3" t="s">
        <v>6416</v>
      </c>
      <c r="DO1038" s="0" t="n">
        <v>-1</v>
      </c>
      <c r="DQ1038" s="3" t="s">
        <v>6417</v>
      </c>
      <c r="DR1038" s="0" t="n">
        <v>51.89361</v>
      </c>
      <c r="DS1038" s="0" t="n">
        <v>2.165555</v>
      </c>
      <c r="DT1038" s="0" t="n">
        <v>0</v>
      </c>
      <c r="DU1038" s="3" t="s">
        <v>6418</v>
      </c>
      <c r="DV1038" s="0" t="n">
        <v>4.1</v>
      </c>
    </row>
    <row r="1039" customFormat="false" ht="14.65" hidden="false" customHeight="false" outlineLevel="0" collapsed="false">
      <c r="S1039" s="0" t="n">
        <f aca="false">+S1038+100</f>
        <v>12000</v>
      </c>
      <c r="T1039" s="0" t="e">
        <f aca="false">IF(AND(AH45&gt;=9000,AH45&lt;12000),U54+Q45,U54)</f>
        <v>#N/A</v>
      </c>
      <c r="U1039" s="0" t="n">
        <f aca="false">+U55</f>
        <v>0</v>
      </c>
      <c r="DC1039" s="3" t="s">
        <v>6419</v>
      </c>
      <c r="DD1039" s="0" t="n">
        <v>45.4309525</v>
      </c>
      <c r="DE1039" s="0" t="n">
        <v>122.64953778</v>
      </c>
      <c r="DF1039" s="0" t="n">
        <v>12</v>
      </c>
      <c r="DG1039" s="3" t="s">
        <v>6420</v>
      </c>
      <c r="DH1039" s="0" t="n">
        <v>-19</v>
      </c>
      <c r="DJ1039" s="3" t="s">
        <v>6421</v>
      </c>
      <c r="DK1039" s="0" t="n">
        <v>27.72975139</v>
      </c>
      <c r="DL1039" s="0" t="n">
        <v>82.4753725</v>
      </c>
      <c r="DM1039" s="0" t="n">
        <v>6</v>
      </c>
      <c r="DN1039" s="3" t="s">
        <v>6422</v>
      </c>
      <c r="DO1039" s="0" t="n">
        <v>2</v>
      </c>
      <c r="DQ1039" s="3" t="s">
        <v>6423</v>
      </c>
      <c r="DR1039" s="0" t="n">
        <v>52.30472</v>
      </c>
      <c r="DS1039" s="0" t="n">
        <v>0.7930555</v>
      </c>
      <c r="DT1039" s="0" t="n">
        <v>0</v>
      </c>
      <c r="DU1039" s="3" t="s">
        <v>6424</v>
      </c>
      <c r="DV1039" s="0" t="n">
        <v>3.5</v>
      </c>
    </row>
    <row r="1040" customFormat="false" ht="14.65" hidden="false" customHeight="false" outlineLevel="0" collapsed="false">
      <c r="S1040" s="0" t="n">
        <f aca="false">+S1039+100</f>
        <v>12100</v>
      </c>
      <c r="T1040" s="0" t="e">
        <f aca="false">IF(S1040&gt;=ROUND($AH$45,-2),IF(AND((T$1069&gt;T$1039),(T$1069-T$1039)&lt;180),T1039+(T$1069-T$1039)/AL1040,IF(AND((T$1069&gt;T$1039),(T$1069-T$1039)&gt;180),MOD(360+T1039-((360-(T$1069-T$1039))/AL1040),360),IF(AND((T$1039&gt;T$1069),(T$1039-T$1069)&lt;180),T1039-(T$1039-T$1069)/AL1040,IF(AND((T$1039&gt;T$1069),(T$1039-T$1069)&gt;=180),MOD(T1039+(360-(T$1039-T$1069))/AL1040,360),T1039)))),T1039)</f>
        <v>#N/A</v>
      </c>
      <c r="U1040" s="0" t="e">
        <f aca="false">IF(S1040&lt;ROUND($AH$45,-2),U1039,U1039+(U$1069-U$1039)/AL1040)</f>
        <v>#N/A</v>
      </c>
      <c r="AL1040" s="0" t="e">
        <f aca="false">IF(ROUND($AH$45,-2)&lt;=$S$1039,30,IF(S1040=ROUND($AH$45,-2),30,AL1039))</f>
        <v>#N/A</v>
      </c>
      <c r="DC1040" s="3" t="s">
        <v>6425</v>
      </c>
      <c r="DD1040" s="0" t="n">
        <v>45.24713889</v>
      </c>
      <c r="DE1040" s="0" t="n">
        <v>122.77005556</v>
      </c>
      <c r="DF1040" s="0" t="n">
        <v>196</v>
      </c>
      <c r="DG1040" s="3" t="s">
        <v>6426</v>
      </c>
      <c r="DH1040" s="0" t="n">
        <v>-19</v>
      </c>
      <c r="DJ1040" s="3" t="s">
        <v>6427</v>
      </c>
      <c r="DK1040" s="0" t="n">
        <v>40.12003694</v>
      </c>
      <c r="DL1040" s="0" t="n">
        <v>86.06832028</v>
      </c>
      <c r="DM1040" s="0" t="n">
        <v>855</v>
      </c>
      <c r="DN1040" s="3" t="s">
        <v>6428</v>
      </c>
      <c r="DO1040" s="0" t="n">
        <v>2</v>
      </c>
      <c r="DQ1040" s="3" t="s">
        <v>6429</v>
      </c>
      <c r="DR1040" s="0" t="n">
        <v>52.81333</v>
      </c>
      <c r="DS1040" s="0" t="n">
        <v>1.760556</v>
      </c>
      <c r="DT1040" s="0" t="n">
        <v>0</v>
      </c>
      <c r="DU1040" s="3" t="s">
        <v>6430</v>
      </c>
      <c r="DV1040" s="0" t="n">
        <v>3.9</v>
      </c>
    </row>
    <row r="1041" customFormat="false" ht="14.65" hidden="false" customHeight="false" outlineLevel="0" collapsed="false">
      <c r="S1041" s="0" t="n">
        <f aca="false">+S1040+100</f>
        <v>12200</v>
      </c>
      <c r="T1041" s="0" t="e">
        <f aca="false">IF(S1041&gt;=ROUND($AH$45,-2),IF(AND((T$1069&gt;T$1039),(T$1069-T$1039)&lt;180),T1040+(T$1069-T$1039)/AL1041,IF(AND((T$1069&gt;T$1039),(T$1069-T$1039)&gt;180),MOD(360+T1040-((360-(T$1069-T$1039))/AL1041),360),IF(AND((T$1039&gt;T$1069),(T$1039-T$1069)&lt;180),T1040-(T$1039-T$1069)/AL1041,IF(AND((T$1039&gt;T$1069),(T$1039-T$1069)&gt;=180),MOD(T1040+(360-(T$1039-T$1069))/AL1041,360),T1040)))),T1040)</f>
        <v>#N/A</v>
      </c>
      <c r="U1041" s="0" t="e">
        <f aca="false">IF(S1041&lt;ROUND($AH$45,-2),U1040,U1040+(U$1069-U$1039)/AL1041)</f>
        <v>#N/A</v>
      </c>
      <c r="AL1041" s="0" t="e">
        <f aca="false">IF(ROUND($AH$45,-2)&lt;=$S$1039,30,IF(S1041=ROUND($AH$45,-2),29,AL1040))</f>
        <v>#N/A</v>
      </c>
      <c r="DC1041" s="3" t="s">
        <v>6431</v>
      </c>
      <c r="DD1041" s="0" t="n">
        <v>42.10427972</v>
      </c>
      <c r="DE1041" s="0" t="n">
        <v>123.68229083</v>
      </c>
      <c r="DF1041" s="0" t="n">
        <v>1389</v>
      </c>
      <c r="DG1041" s="3" t="s">
        <v>6432</v>
      </c>
      <c r="DH1041" s="0" t="n">
        <v>-18</v>
      </c>
      <c r="DJ1041" s="3" t="s">
        <v>6433</v>
      </c>
      <c r="DK1041" s="0" t="n">
        <v>41.79669778</v>
      </c>
      <c r="DL1041" s="0" t="n">
        <v>87.88672556</v>
      </c>
      <c r="DM1041" s="0" t="n">
        <v>700</v>
      </c>
      <c r="DN1041" s="3" t="s">
        <v>6434</v>
      </c>
      <c r="DO1041" s="0" t="n">
        <v>1</v>
      </c>
      <c r="DQ1041" s="3" t="s">
        <v>6435</v>
      </c>
      <c r="DR1041" s="0" t="n">
        <v>52.91972</v>
      </c>
      <c r="DS1041" s="0" t="n">
        <v>1.0775</v>
      </c>
      <c r="DT1041" s="0" t="n">
        <v>0</v>
      </c>
      <c r="DU1041" s="3" t="s">
        <v>6436</v>
      </c>
      <c r="DV1041" s="0" t="n">
        <v>3.9</v>
      </c>
    </row>
    <row r="1042" customFormat="false" ht="14.65" hidden="false" customHeight="false" outlineLevel="0" collapsed="false">
      <c r="S1042" s="0" t="n">
        <f aca="false">+S1041+100</f>
        <v>12300</v>
      </c>
      <c r="T1042" s="0" t="e">
        <f aca="false">IF(S1042&gt;=ROUND($AH$45,-2),IF(AND((T$1069&gt;T$1039),(T$1069-T$1039)&lt;180),T1041+(T$1069-T$1039)/AL1042,IF(AND((T$1069&gt;T$1039),(T$1069-T$1039)&gt;180),MOD(360+T1041-((360-(T$1069-T$1039))/AL1042),360),IF(AND((T$1039&gt;T$1069),(T$1039-T$1069)&lt;180),T1041-(T$1039-T$1069)/AL1042,IF(AND((T$1039&gt;T$1069),(T$1039-T$1069)&gt;=180),MOD(T1041+(360-(T$1039-T$1069))/AL1042,360),T1041)))),T1041)</f>
        <v>#N/A</v>
      </c>
      <c r="U1042" s="0" t="e">
        <f aca="false">IF(S1042&lt;ROUND($AH$45,-2),U1041,U1041+(U$1069-U$1039)/AL1042)</f>
        <v>#N/A</v>
      </c>
      <c r="AL1042" s="0" t="e">
        <f aca="false">IF(ROUND($AH$45,-2)&lt;=$S$1039,30,IF(S1042=ROUND($AH$45,-2),28,AL1041))</f>
        <v>#N/A</v>
      </c>
      <c r="DC1042" s="3" t="s">
        <v>6437</v>
      </c>
      <c r="DD1042" s="0" t="n">
        <v>43.22345556</v>
      </c>
      <c r="DE1042" s="0" t="n">
        <v>122.42087444</v>
      </c>
      <c r="DF1042" s="0" t="n">
        <v>3361</v>
      </c>
      <c r="DG1042" s="3" t="s">
        <v>6438</v>
      </c>
      <c r="DH1042" s="0" t="n">
        <v>-18</v>
      </c>
      <c r="DJ1042" s="3" t="s">
        <v>6439</v>
      </c>
      <c r="DK1042" s="0" t="n">
        <v>42.06974861</v>
      </c>
      <c r="DL1042" s="0" t="n">
        <v>88.17535417</v>
      </c>
      <c r="DM1042" s="0" t="n">
        <v>858</v>
      </c>
      <c r="DN1042" s="3" t="s">
        <v>6440</v>
      </c>
      <c r="DO1042" s="0" t="n">
        <v>1</v>
      </c>
      <c r="DQ1042" s="3" t="s">
        <v>6441</v>
      </c>
      <c r="DR1042" s="0" t="n">
        <v>52.51722</v>
      </c>
      <c r="DS1042" s="0" t="n">
        <v>2.26</v>
      </c>
      <c r="DT1042" s="0" t="n">
        <v>0</v>
      </c>
      <c r="DU1042" s="3" t="s">
        <v>6442</v>
      </c>
      <c r="DV1042" s="0" t="n">
        <v>4.3</v>
      </c>
    </row>
    <row r="1043" customFormat="false" ht="14.65" hidden="false" customHeight="false" outlineLevel="0" collapsed="false">
      <c r="S1043" s="0" t="n">
        <f aca="false">+S1042+100</f>
        <v>12400</v>
      </c>
      <c r="T1043" s="0" t="e">
        <f aca="false">IF(S1043&gt;=ROUND($AH$45,-2),IF(AND((T$1069&gt;T$1039),(T$1069-T$1039)&lt;180),T1042+(T$1069-T$1039)/AL1043,IF(AND((T$1069&gt;T$1039),(T$1069-T$1039)&gt;180),MOD(360+T1042-((360-(T$1069-T$1039))/AL1043),360),IF(AND((T$1039&gt;T$1069),(T$1039-T$1069)&lt;180),T1042-(T$1039-T$1069)/AL1043,IF(AND((T$1039&gt;T$1069),(T$1039-T$1069)&gt;=180),MOD(T1042+(360-(T$1039-T$1069))/AL1043,360),T1042)))),T1042)</f>
        <v>#N/A</v>
      </c>
      <c r="U1043" s="0" t="e">
        <f aca="false">IF(S1043&lt;ROUND($AH$45,-2),U1042,U1042+(U$1069-U$1039)/AL1043)</f>
        <v>#N/A</v>
      </c>
      <c r="AL1043" s="0" t="e">
        <f aca="false">IF(ROUND($AH$45,-2)&lt;=$S$1039,30,IF(S1043=ROUND($AH$45,-2),27,AL1042))</f>
        <v>#N/A</v>
      </c>
      <c r="DC1043" s="3" t="s">
        <v>6443</v>
      </c>
      <c r="DD1043" s="0" t="n">
        <v>45.69816167</v>
      </c>
      <c r="DE1043" s="0" t="n">
        <v>123.92985667</v>
      </c>
      <c r="DF1043" s="0" t="n">
        <v>22</v>
      </c>
      <c r="DG1043" s="3" t="s">
        <v>6444</v>
      </c>
      <c r="DH1043" s="0" t="n">
        <v>-20</v>
      </c>
      <c r="DJ1043" s="3" t="s">
        <v>6445</v>
      </c>
      <c r="DK1043" s="0" t="n">
        <v>37.38419028</v>
      </c>
      <c r="DL1043" s="0" t="n">
        <v>100.18625167</v>
      </c>
      <c r="DM1043" s="0" t="n">
        <v>2483</v>
      </c>
      <c r="DN1043" s="3" t="s">
        <v>6446</v>
      </c>
      <c r="DO1043" s="0" t="n">
        <v>-8</v>
      </c>
      <c r="DQ1043" s="3" t="s">
        <v>6447</v>
      </c>
      <c r="DR1043" s="0" t="n">
        <v>52.24111</v>
      </c>
      <c r="DS1043" s="0" t="n">
        <v>2.88</v>
      </c>
      <c r="DT1043" s="0" t="n">
        <v>0</v>
      </c>
      <c r="DU1043" s="3" t="s">
        <v>6448</v>
      </c>
      <c r="DV1043" s="0" t="n">
        <v>4.3</v>
      </c>
    </row>
    <row r="1044" customFormat="false" ht="14.65" hidden="false" customHeight="false" outlineLevel="0" collapsed="false">
      <c r="S1044" s="0" t="n">
        <f aca="false">+S1043+100</f>
        <v>12500</v>
      </c>
      <c r="T1044" s="0" t="e">
        <f aca="false">IF(S1044&gt;=ROUND($AH$45,-2),IF(AND((T$1069&gt;T$1039),(T$1069-T$1039)&lt;180),T1043+(T$1069-T$1039)/AL1044,IF(AND((T$1069&gt;T$1039),(T$1069-T$1039)&gt;180),MOD(360+T1043-((360-(T$1069-T$1039))/AL1044),360),IF(AND((T$1039&gt;T$1069),(T$1039-T$1069)&lt;180),T1043-(T$1039-T$1069)/AL1044,IF(AND((T$1039&gt;T$1069),(T$1039-T$1069)&gt;=180),MOD(T1043+(360-(T$1039-T$1069))/AL1044,360),T1043)))),T1043)</f>
        <v>#N/A</v>
      </c>
      <c r="U1044" s="0" t="e">
        <f aca="false">IF(S1044&lt;ROUND($AH$45,-2),U1043,U1043+(U$1069-U$1039)/AL1044)</f>
        <v>#N/A</v>
      </c>
      <c r="AL1044" s="0" t="e">
        <f aca="false">IF(ROUND($AH$45,-2)&lt;=$S$1039,30,IF(S1044=ROUND($AH$45,-2),26,AL1043))</f>
        <v>#N/A</v>
      </c>
      <c r="DC1044" s="3" t="s">
        <v>6449</v>
      </c>
      <c r="DD1044" s="0" t="n">
        <v>42.51011722</v>
      </c>
      <c r="DE1044" s="0" t="n">
        <v>123.38798944</v>
      </c>
      <c r="DF1044" s="0" t="n">
        <v>1126</v>
      </c>
      <c r="DG1044" s="3" t="s">
        <v>6450</v>
      </c>
      <c r="DH1044" s="0" t="n">
        <v>-18</v>
      </c>
      <c r="DJ1044" s="3" t="s">
        <v>6451</v>
      </c>
      <c r="DK1044" s="0" t="n">
        <v>37.37085583</v>
      </c>
      <c r="DL1044" s="0" t="n">
        <v>97.10726139</v>
      </c>
      <c r="DM1044" s="0" t="n">
        <v>1270</v>
      </c>
      <c r="DN1044" s="3" t="s">
        <v>6452</v>
      </c>
      <c r="DO1044" s="0" t="n">
        <v>-7</v>
      </c>
      <c r="DQ1044" s="3" t="s">
        <v>6453</v>
      </c>
      <c r="DR1044" s="0" t="n">
        <v>52.19167</v>
      </c>
      <c r="DS1044" s="0" t="n">
        <v>1.613889</v>
      </c>
      <c r="DT1044" s="0" t="n">
        <v>0</v>
      </c>
      <c r="DU1044" s="3" t="s">
        <v>6454</v>
      </c>
      <c r="DV1044" s="0" t="n">
        <v>3.9</v>
      </c>
    </row>
    <row r="1045" customFormat="false" ht="14.65" hidden="false" customHeight="false" outlineLevel="0" collapsed="false">
      <c r="S1045" s="0" t="n">
        <f aca="false">+S1044+100</f>
        <v>12600</v>
      </c>
      <c r="T1045" s="0" t="e">
        <f aca="false">IF(S1045&gt;=ROUND($AH$45,-2),IF(AND((T$1069&gt;T$1039),(T$1069-T$1039)&lt;180),T1044+(T$1069-T$1039)/AL1045,IF(AND((T$1069&gt;T$1039),(T$1069-T$1039)&gt;180),MOD(360+T1044-((360-(T$1069-T$1039))/AL1045),360),IF(AND((T$1039&gt;T$1069),(T$1039-T$1069)&lt;180),T1044-(T$1039-T$1069)/AL1045,IF(AND((T$1039&gt;T$1069),(T$1039-T$1069)&gt;=180),MOD(T1044+(360-(T$1039-T$1069))/AL1045,360),T1044)))),T1044)</f>
        <v>#N/A</v>
      </c>
      <c r="U1045" s="0" t="e">
        <f aca="false">IF(S1045&lt;ROUND($AH$45,-2),U1044,U1044+(U$1069-U$1039)/AL1045)</f>
        <v>#N/A</v>
      </c>
      <c r="AL1045" s="0" t="e">
        <f aca="false">IF(ROUND($AH$45,-2)&lt;=$S$1039,30,IF(S1045=ROUND($AH$45,-2),25,AL1044))</f>
        <v>#N/A</v>
      </c>
      <c r="DC1045" s="3" t="s">
        <v>6455</v>
      </c>
      <c r="DD1045" s="0" t="n">
        <v>45.24651889</v>
      </c>
      <c r="DE1045" s="0" t="n">
        <v>120.16642333</v>
      </c>
      <c r="DF1045" s="0" t="n">
        <v>2902</v>
      </c>
      <c r="DG1045" s="3" t="s">
        <v>6456</v>
      </c>
      <c r="DH1045" s="0" t="n">
        <v>-19</v>
      </c>
      <c r="DJ1045" s="3" t="s">
        <v>6457</v>
      </c>
      <c r="DK1045" s="0" t="n">
        <v>31.38351361</v>
      </c>
      <c r="DL1045" s="0" t="n">
        <v>92.40013611</v>
      </c>
      <c r="DM1045" s="0" t="n">
        <v>125</v>
      </c>
      <c r="DN1045" s="3" t="s">
        <v>6458</v>
      </c>
      <c r="DO1045" s="0" t="n">
        <v>-4</v>
      </c>
      <c r="DQ1045" s="3" t="s">
        <v>6459</v>
      </c>
      <c r="DR1045" s="0" t="n">
        <v>53.47083</v>
      </c>
      <c r="DS1045" s="0" t="n">
        <v>2.388889</v>
      </c>
      <c r="DT1045" s="0" t="n">
        <v>0</v>
      </c>
      <c r="DU1045" s="3" t="s">
        <v>6460</v>
      </c>
      <c r="DV1045" s="0" t="n">
        <v>4.5</v>
      </c>
    </row>
    <row r="1046" customFormat="false" ht="14.65" hidden="false" customHeight="false" outlineLevel="0" collapsed="false">
      <c r="S1046" s="0" t="n">
        <f aca="false">+S1045+100</f>
        <v>12700</v>
      </c>
      <c r="T1046" s="0" t="e">
        <f aca="false">IF(S1046&gt;=ROUND($AH$45,-2),IF(AND((T$1069&gt;T$1039),(T$1069-T$1039)&lt;180),T1045+(T$1069-T$1039)/AL1046,IF(AND((T$1069&gt;T$1039),(T$1069-T$1039)&gt;180),MOD(360+T1045-((360-(T$1069-T$1039))/AL1046),360),IF(AND((T$1039&gt;T$1069),(T$1039-T$1069)&lt;180),T1045-(T$1039-T$1069)/AL1046,IF(AND((T$1039&gt;T$1069),(T$1039-T$1069)&gt;=180),MOD(T1045+(360-(T$1039-T$1069))/AL1046,360),T1045)))),T1045)</f>
        <v>#N/A</v>
      </c>
      <c r="U1046" s="0" t="e">
        <f aca="false">IF(S1046&lt;ROUND($AH$45,-2),U1045,U1045+(U$1069-U$1039)/AL1046)</f>
        <v>#N/A</v>
      </c>
      <c r="AL1046" s="0" t="e">
        <f aca="false">IF(ROUND($AH$45,-2)&lt;=$S$1039,30,IF(S1046=ROUND($AH$45,-2),24,AL1045))</f>
        <v>#N/A</v>
      </c>
      <c r="DC1046" s="3" t="s">
        <v>6461</v>
      </c>
      <c r="DD1046" s="0" t="n">
        <v>43.43330222</v>
      </c>
      <c r="DE1046" s="0" t="n">
        <v>83.86385917</v>
      </c>
      <c r="DF1046" s="0" t="n">
        <v>600</v>
      </c>
      <c r="DG1046" s="3" t="s">
        <v>6462</v>
      </c>
      <c r="DH1046" s="0" t="n">
        <v>6</v>
      </c>
      <c r="DJ1046" s="3" t="s">
        <v>6463</v>
      </c>
      <c r="DK1046" s="0" t="n">
        <v>42.72842389</v>
      </c>
      <c r="DL1046" s="0" t="n">
        <v>71.16839167</v>
      </c>
      <c r="DM1046" s="0" t="n">
        <v>202</v>
      </c>
      <c r="DN1046" s="3" t="s">
        <v>6464</v>
      </c>
      <c r="DO1046" s="0" t="n">
        <v>16</v>
      </c>
      <c r="DQ1046" s="3" t="s">
        <v>6465</v>
      </c>
      <c r="DR1046" s="0" t="n">
        <v>53.35333</v>
      </c>
      <c r="DS1046" s="0" t="n">
        <v>2.276667</v>
      </c>
      <c r="DT1046" s="0" t="n">
        <v>256</v>
      </c>
      <c r="DU1046" s="3" t="s">
        <v>6466</v>
      </c>
      <c r="DV1046" s="0" t="n">
        <v>4.5</v>
      </c>
    </row>
    <row r="1047" customFormat="false" ht="14.65" hidden="false" customHeight="false" outlineLevel="0" collapsed="false">
      <c r="S1047" s="0" t="n">
        <f aca="false">+S1046+100</f>
        <v>12800</v>
      </c>
      <c r="T1047" s="0" t="e">
        <f aca="false">IF(S1047&gt;=ROUND($AH$45,-2),IF(AND((T$1069&gt;T$1039),(T$1069-T$1039)&lt;180),T1046+(T$1069-T$1039)/AL1047,IF(AND((T$1069&gt;T$1039),(T$1069-T$1039)&gt;180),MOD(360+T1046-((360-(T$1069-T$1039))/AL1047),360),IF(AND((T$1039&gt;T$1069),(T$1039-T$1069)&lt;180),T1046-(T$1039-T$1069)/AL1047,IF(AND((T$1039&gt;T$1069),(T$1039-T$1069)&gt;=180),MOD(T1046+(360-(T$1039-T$1069))/AL1047,360),T1046)))),T1046)</f>
        <v>#N/A</v>
      </c>
      <c r="U1047" s="0" t="e">
        <f aca="false">IF(S1047&lt;ROUND($AH$45,-2),U1046,U1046+(U$1069-U$1039)/AL1047)</f>
        <v>#N/A</v>
      </c>
      <c r="AL1047" s="0" t="e">
        <f aca="false">IF(ROUND($AH$45,-2)&lt;=$S$1039,30,IF(S1047=ROUND($AH$45,-2),23,AL1046))</f>
        <v>#N/A</v>
      </c>
      <c r="DC1047" s="3" t="s">
        <v>6467</v>
      </c>
      <c r="DD1047" s="0" t="n">
        <v>39.57796389</v>
      </c>
      <c r="DE1047" s="0" t="n">
        <v>85.80339611</v>
      </c>
      <c r="DF1047" s="0" t="n">
        <v>804</v>
      </c>
      <c r="DG1047" s="3" t="s">
        <v>6468</v>
      </c>
      <c r="DH1047" s="0" t="n">
        <v>2</v>
      </c>
      <c r="DJ1047" s="3" t="s">
        <v>6469</v>
      </c>
      <c r="DK1047" s="0" t="n">
        <v>42.95864389</v>
      </c>
      <c r="DL1047" s="0" t="n">
        <v>84.64054361</v>
      </c>
      <c r="DM1047" s="0" t="n">
        <v>840</v>
      </c>
      <c r="DN1047" s="3" t="s">
        <v>6470</v>
      </c>
      <c r="DO1047" s="0" t="n">
        <v>5</v>
      </c>
      <c r="DQ1047" s="3" t="s">
        <v>6471</v>
      </c>
      <c r="DR1047" s="0" t="n">
        <v>53.33778</v>
      </c>
      <c r="DS1047" s="0" t="n">
        <v>2.1475</v>
      </c>
      <c r="DT1047" s="0" t="n">
        <v>298</v>
      </c>
      <c r="DU1047" s="3" t="s">
        <v>6472</v>
      </c>
      <c r="DV1047" s="0" t="n">
        <v>4.5</v>
      </c>
    </row>
    <row r="1048" customFormat="false" ht="14.65" hidden="false" customHeight="false" outlineLevel="0" collapsed="false">
      <c r="S1048" s="0" t="n">
        <f aca="false">+S1047+100</f>
        <v>12900</v>
      </c>
      <c r="T1048" s="0" t="e">
        <f aca="false">IF(S1048&gt;=ROUND($AH$45,-2),IF(AND((T$1069&gt;T$1039),(T$1069-T$1039)&lt;180),T1047+(T$1069-T$1039)/AL1048,IF(AND((T$1069&gt;T$1039),(T$1069-T$1039)&gt;180),MOD(360+T1047-((360-(T$1069-T$1039))/AL1048),360),IF(AND((T$1039&gt;T$1069),(T$1039-T$1069)&lt;180),T1047-(T$1039-T$1069)/AL1048,IF(AND((T$1039&gt;T$1069),(T$1039-T$1069)&gt;=180),MOD(T1047+(360-(T$1039-T$1069))/AL1048,360),T1047)))),T1047)</f>
        <v>#N/A</v>
      </c>
      <c r="U1048" s="0" t="e">
        <f aca="false">IF(S1048&lt;ROUND($AH$45,-2),U1047,U1047+(U$1069-U$1039)/AL1048)</f>
        <v>#N/A</v>
      </c>
      <c r="AL1048" s="0" t="e">
        <f aca="false">IF(ROUND($AH$45,-2)&lt;=$S$1039,30,IF(S1048=ROUND($AH$45,-2),22,AL1047))</f>
        <v>#N/A</v>
      </c>
      <c r="DC1048" s="3" t="s">
        <v>6473</v>
      </c>
      <c r="DD1048" s="0" t="n">
        <v>38.84866139</v>
      </c>
      <c r="DE1048" s="0" t="n">
        <v>90.50011833</v>
      </c>
      <c r="DF1048" s="0" t="n">
        <v>442</v>
      </c>
      <c r="DG1048" s="3" t="s">
        <v>6474</v>
      </c>
      <c r="DH1048" s="0" t="n">
        <v>-2</v>
      </c>
      <c r="DJ1048" s="3" t="s">
        <v>6475</v>
      </c>
      <c r="DK1048" s="0" t="n">
        <v>46.23718778</v>
      </c>
      <c r="DL1048" s="0" t="n">
        <v>94.59306861</v>
      </c>
      <c r="DM1048" s="0" t="n">
        <v>1283</v>
      </c>
      <c r="DN1048" s="3" t="s">
        <v>6476</v>
      </c>
      <c r="DO1048" s="0" t="n">
        <v>-4</v>
      </c>
      <c r="DQ1048" s="3" t="s">
        <v>6477</v>
      </c>
      <c r="DR1048" s="0" t="n">
        <v>53.55944</v>
      </c>
      <c r="DS1048" s="0" t="n">
        <v>0.8569444</v>
      </c>
      <c r="DT1048" s="0" t="n">
        <v>0</v>
      </c>
      <c r="DU1048" s="3" t="s">
        <v>6478</v>
      </c>
      <c r="DV1048" s="0" t="n">
        <v>3.7</v>
      </c>
    </row>
    <row r="1049" customFormat="false" ht="14.65" hidden="false" customHeight="false" outlineLevel="0" collapsed="false">
      <c r="S1049" s="0" t="n">
        <f aca="false">+S1048+100</f>
        <v>13000</v>
      </c>
      <c r="T1049" s="0" t="e">
        <f aca="false">IF(S1049&gt;=ROUND($AH$45,-2),IF(AND((T$1069&gt;T$1039),(T$1069-T$1039)&lt;180),T1048+(T$1069-T$1039)/AL1049,IF(AND((T$1069&gt;T$1039),(T$1069-T$1039)&gt;180),MOD(360+T1048-((360-(T$1069-T$1039))/AL1049),360),IF(AND((T$1039&gt;T$1069),(T$1039-T$1069)&lt;180),T1048-(T$1039-T$1069)/AL1049,IF(AND((T$1039&gt;T$1069),(T$1039-T$1069)&gt;=180),MOD(T1048+(360-(T$1039-T$1069))/AL1049,360),T1048)))),T1048)</f>
        <v>#N/A</v>
      </c>
      <c r="U1049" s="0" t="e">
        <f aca="false">IF(S1049&lt;ROUND($AH$45,-2),U1048,U1048+(U$1069-U$1039)/AL1049)</f>
        <v>#N/A</v>
      </c>
      <c r="AL1049" s="0" t="e">
        <f aca="false">IF(ROUND($AH$45,-2)&lt;=$S$1039,30,IF(S1049=ROUND($AH$45,-2),21,AL1048))</f>
        <v>#N/A</v>
      </c>
      <c r="DC1049" s="3" t="s">
        <v>6479</v>
      </c>
      <c r="DD1049" s="0" t="n">
        <v>39.798655</v>
      </c>
      <c r="DE1049" s="0" t="n">
        <v>86.35554889</v>
      </c>
      <c r="DF1049" s="0" t="n">
        <v>870</v>
      </c>
      <c r="DG1049" s="3" t="s">
        <v>6480</v>
      </c>
      <c r="DH1049" s="0" t="n">
        <v>2</v>
      </c>
      <c r="DJ1049" s="3" t="s">
        <v>6481</v>
      </c>
      <c r="DK1049" s="0" t="n">
        <v>36.96255444</v>
      </c>
      <c r="DL1049" s="0" t="n">
        <v>93.17073694</v>
      </c>
      <c r="DM1049" s="0" t="n">
        <v>1380</v>
      </c>
      <c r="DN1049" s="3" t="s">
        <v>6482</v>
      </c>
      <c r="DO1049" s="0" t="n">
        <v>-4</v>
      </c>
      <c r="DQ1049" s="3" t="s">
        <v>6483</v>
      </c>
      <c r="DR1049" s="0" t="n">
        <v>53.7875</v>
      </c>
      <c r="DS1049" s="0" t="n">
        <v>1.220833</v>
      </c>
      <c r="DT1049" s="0" t="n">
        <v>0</v>
      </c>
      <c r="DU1049" s="3" t="s">
        <v>6484</v>
      </c>
      <c r="DV1049" s="0" t="n">
        <v>4.1</v>
      </c>
    </row>
    <row r="1050" customFormat="false" ht="14.65" hidden="false" customHeight="false" outlineLevel="0" collapsed="false">
      <c r="S1050" s="0" t="n">
        <f aca="false">+S1049+100</f>
        <v>13100</v>
      </c>
      <c r="T1050" s="0" t="e">
        <f aca="false">IF(S1050&gt;=ROUND($AH$45,-2),IF(AND((T$1069&gt;T$1039),(T$1069-T$1039)&lt;180),T1049+(T$1069-T$1039)/AL1050,IF(AND((T$1069&gt;T$1039),(T$1069-T$1039)&gt;180),MOD(360+T1049-((360-(T$1069-T$1039))/AL1050),360),IF(AND((T$1039&gt;T$1069),(T$1039-T$1069)&lt;180),T1049-(T$1039-T$1069)/AL1050,IF(AND((T$1039&gt;T$1069),(T$1039-T$1069)&gt;=180),MOD(T1049+(360-(T$1039-T$1069))/AL1050,360),T1049)))),T1049)</f>
        <v>#N/A</v>
      </c>
      <c r="U1050" s="0" t="e">
        <f aca="false">IF(S1050&lt;ROUND($AH$45,-2),U1049,U1049+(U$1069-U$1039)/AL1050)</f>
        <v>#N/A</v>
      </c>
      <c r="AL1050" s="0" t="e">
        <f aca="false">IF(ROUND($AH$45,-2)&lt;=$S$1039,30,IF(S1050=ROUND($AH$45,-2),20,AL1049))</f>
        <v>#N/A</v>
      </c>
      <c r="DC1050" s="3" t="s">
        <v>6485</v>
      </c>
      <c r="DD1050" s="0" t="n">
        <v>38.92969444</v>
      </c>
      <c r="DE1050" s="0" t="n">
        <v>90.42996111</v>
      </c>
      <c r="DF1050" s="0" t="n">
        <v>436</v>
      </c>
      <c r="DG1050" s="3" t="s">
        <v>6486</v>
      </c>
      <c r="DH1050" s="0" t="n">
        <v>-2</v>
      </c>
      <c r="DJ1050" s="3" t="s">
        <v>6487</v>
      </c>
      <c r="DK1050" s="0" t="n">
        <v>35.88901889</v>
      </c>
      <c r="DL1050" s="0" t="n">
        <v>81.61370917</v>
      </c>
      <c r="DM1050" s="0" t="n">
        <v>1160</v>
      </c>
      <c r="DN1050" s="3" t="s">
        <v>6488</v>
      </c>
      <c r="DO1050" s="0" t="n">
        <v>5</v>
      </c>
      <c r="DQ1050" s="3" t="s">
        <v>6489</v>
      </c>
      <c r="DR1050" s="0" t="n">
        <v>53.10139</v>
      </c>
      <c r="DS1050" s="0" t="n">
        <v>4.336111</v>
      </c>
      <c r="DT1050" s="0" t="n">
        <v>0</v>
      </c>
      <c r="DU1050" s="3" t="s">
        <v>6490</v>
      </c>
      <c r="DV1050" s="0" t="n">
        <v>5.4</v>
      </c>
    </row>
    <row r="1051" customFormat="false" ht="14.65" hidden="false" customHeight="false" outlineLevel="0" collapsed="false">
      <c r="S1051" s="0" t="n">
        <f aca="false">+S1050+100</f>
        <v>13200</v>
      </c>
      <c r="T1051" s="0" t="e">
        <f aca="false">IF(S1051&gt;=ROUND($AH$45,-2),IF(AND((T$1069&gt;T$1039),(T$1069-T$1039)&lt;180),T1050+(T$1069-T$1039)/AL1051,IF(AND((T$1069&gt;T$1039),(T$1069-T$1039)&gt;180),MOD(360+T1050-((360-(T$1069-T$1039))/AL1051),360),IF(AND((T$1039&gt;T$1069),(T$1039-T$1069)&lt;180),T1050-(T$1039-T$1069)/AL1051,IF(AND((T$1039&gt;T$1069),(T$1039-T$1069)&gt;=180),MOD(T1050+(360-(T$1039-T$1069))/AL1051,360),T1050)))),T1050)</f>
        <v>#N/A</v>
      </c>
      <c r="U1051" s="0" t="e">
        <f aca="false">IF(S1051&lt;ROUND($AH$45,-2),U1050,U1050+(U$1069-U$1039)/AL1051)</f>
        <v>#N/A</v>
      </c>
      <c r="AL1051" s="0" t="e">
        <f aca="false">IF(ROUND($AH$45,-2)&lt;=$S$1039,30,IF(S1051=ROUND($AH$45,-2),19,AL1050))</f>
        <v>#N/A</v>
      </c>
      <c r="DC1051" s="3" t="s">
        <v>6491</v>
      </c>
      <c r="DD1051" s="0" t="n">
        <v>32.74137861</v>
      </c>
      <c r="DE1051" s="0" t="n">
        <v>95.49651083</v>
      </c>
      <c r="DF1051" s="0" t="n">
        <v>434</v>
      </c>
      <c r="DG1051" s="3" t="s">
        <v>6492</v>
      </c>
      <c r="DH1051" s="0" t="n">
        <v>-6</v>
      </c>
      <c r="DJ1051" s="3" t="s">
        <v>6493</v>
      </c>
      <c r="DK1051" s="0" t="n">
        <v>40.51389556</v>
      </c>
      <c r="DL1051" s="0" t="n">
        <v>97.61060361</v>
      </c>
      <c r="DM1051" s="0" t="n">
        <v>1640</v>
      </c>
      <c r="DN1051" s="3" t="s">
        <v>6494</v>
      </c>
      <c r="DO1051" s="0" t="n">
        <v>-7</v>
      </c>
      <c r="DQ1051" s="3" t="s">
        <v>6495</v>
      </c>
      <c r="DR1051" s="0" t="n">
        <v>52.73889</v>
      </c>
      <c r="DS1051" s="0" t="n">
        <v>0.02805555</v>
      </c>
      <c r="DT1051" s="0" t="n">
        <v>0</v>
      </c>
      <c r="DU1051" s="3" t="s">
        <v>6496</v>
      </c>
      <c r="DV1051" s="0" t="n">
        <v>3.5</v>
      </c>
    </row>
    <row r="1052" customFormat="false" ht="14.65" hidden="false" customHeight="false" outlineLevel="0" collapsed="false">
      <c r="S1052" s="0" t="n">
        <f aca="false">+S1051+100</f>
        <v>13300</v>
      </c>
      <c r="T1052" s="0" t="e">
        <f aca="false">IF(S1052&gt;=ROUND($AH$45,-2),IF(AND((T$1069&gt;T$1039),(T$1069-T$1039)&lt;180),T1051+(T$1069-T$1039)/AL1052,IF(AND((T$1069&gt;T$1039),(T$1069-T$1039)&gt;180),MOD(360+T1051-((360-(T$1069-T$1039))/AL1052),360),IF(AND((T$1039&gt;T$1069),(T$1039-T$1069)&lt;180),T1051-(T$1039-T$1069)/AL1052,IF(AND((T$1039&gt;T$1069),(T$1039-T$1069)&gt;=180),MOD(T1051+(360-(T$1039-T$1069))/AL1052,360),T1051)))),T1051)</f>
        <v>#N/A</v>
      </c>
      <c r="U1052" s="0" t="e">
        <f aca="false">IF(S1052&lt;ROUND($AH$45,-2),U1051,U1051+(U$1069-U$1039)/AL1052)</f>
        <v>#N/A</v>
      </c>
      <c r="AL1052" s="0" t="e">
        <f aca="false">IF(ROUND($AH$45,-2)&lt;=$S$1039,30,IF(S1052=ROUND($AH$45,-2),18,AL1051))</f>
        <v>#N/A</v>
      </c>
      <c r="DC1052" s="3" t="s">
        <v>6497</v>
      </c>
      <c r="DD1052" s="0" t="n">
        <v>29.90944444</v>
      </c>
      <c r="DE1052" s="0" t="n">
        <v>96.95015278</v>
      </c>
      <c r="DF1052" s="0" t="n">
        <v>321</v>
      </c>
      <c r="DG1052" s="3" t="s">
        <v>6498</v>
      </c>
      <c r="DH1052" s="0" t="n">
        <v>-6</v>
      </c>
      <c r="DJ1052" s="3" t="s">
        <v>6499</v>
      </c>
      <c r="DK1052" s="0" t="n">
        <v>40.27955444</v>
      </c>
      <c r="DL1052" s="0" t="n">
        <v>74.32931417</v>
      </c>
      <c r="DM1052" s="0" t="n">
        <v>100</v>
      </c>
      <c r="DN1052" s="3" t="s">
        <v>6500</v>
      </c>
      <c r="DO1052" s="0" t="n">
        <v>12</v>
      </c>
      <c r="DQ1052" s="3" t="s">
        <v>6501</v>
      </c>
      <c r="DR1052" s="0" t="n">
        <v>53.38083</v>
      </c>
      <c r="DS1052" s="0" t="n">
        <v>0.6836111</v>
      </c>
      <c r="DT1052" s="0" t="n">
        <v>0</v>
      </c>
      <c r="DU1052" s="3" t="s">
        <v>6502</v>
      </c>
      <c r="DV1052" s="0" t="n">
        <v>3.7</v>
      </c>
    </row>
    <row r="1053" customFormat="false" ht="14.65" hidden="false" customHeight="false" outlineLevel="0" collapsed="false">
      <c r="S1053" s="0" t="n">
        <f aca="false">+S1052+100</f>
        <v>13400</v>
      </c>
      <c r="T1053" s="0" t="e">
        <f aca="false">IF(S1053&gt;=ROUND($AH$45,-2),IF(AND((T$1069&gt;T$1039),(T$1069-T$1039)&lt;180),T1052+(T$1069-T$1039)/AL1053,IF(AND((T$1069&gt;T$1039),(T$1069-T$1039)&gt;180),MOD(360+T1052-((360-(T$1069-T$1039))/AL1053),360),IF(AND((T$1039&gt;T$1069),(T$1039-T$1069)&lt;180),T1052-(T$1039-T$1069)/AL1053,IF(AND((T$1039&gt;T$1069),(T$1039-T$1069)&gt;=180),MOD(T1052+(360-(T$1039-T$1069))/AL1053,360),T1052)))),T1052)</f>
        <v>#N/A</v>
      </c>
      <c r="U1053" s="0" t="e">
        <f aca="false">IF(S1053&lt;ROUND($AH$45,-2),U1052,U1052+(U$1069-U$1039)/AL1053)</f>
        <v>#N/A</v>
      </c>
      <c r="AL1053" s="0" t="e">
        <f aca="false">IF(ROUND($AH$45,-2)&lt;=$S$1039,30,IF(S1053=ROUND($AH$45,-2),17,AL1052))</f>
        <v>#N/A</v>
      </c>
      <c r="DC1053" s="3" t="s">
        <v>6503</v>
      </c>
      <c r="DD1053" s="0" t="n">
        <v>30.09687056</v>
      </c>
      <c r="DE1053" s="0" t="n">
        <v>100.40453056</v>
      </c>
      <c r="DF1053" s="0" t="n">
        <v>2250</v>
      </c>
      <c r="DG1053" s="3" t="s">
        <v>6504</v>
      </c>
      <c r="DH1053" s="0" t="n">
        <v>-8</v>
      </c>
      <c r="DJ1053" s="3" t="s">
        <v>6505</v>
      </c>
      <c r="DK1053" s="0" t="n">
        <v>42.01648056</v>
      </c>
      <c r="DL1053" s="0" t="n">
        <v>74.04902833</v>
      </c>
      <c r="DM1053" s="0" t="n">
        <v>500</v>
      </c>
      <c r="DN1053" s="3" t="s">
        <v>6506</v>
      </c>
      <c r="DO1053" s="0" t="n">
        <v>13</v>
      </c>
      <c r="DQ1053" s="3" t="s">
        <v>6507</v>
      </c>
      <c r="DR1053" s="0" t="n">
        <v>52.61666</v>
      </c>
      <c r="DS1053" s="0" t="n">
        <v>3.15</v>
      </c>
      <c r="DT1053" s="0" t="n">
        <v>0</v>
      </c>
      <c r="DU1053" s="3" t="s">
        <v>6508</v>
      </c>
      <c r="DV1053" s="0" t="n">
        <v>4.7</v>
      </c>
    </row>
    <row r="1054" customFormat="false" ht="14.65" hidden="false" customHeight="false" outlineLevel="0" collapsed="false">
      <c r="S1054" s="0" t="n">
        <f aca="false">+S1053+100</f>
        <v>13500</v>
      </c>
      <c r="T1054" s="0" t="e">
        <f aca="false">IF(S1054&gt;=ROUND($AH$45,-2),IF(AND((T$1069&gt;T$1039),(T$1069-T$1039)&lt;180),T1053+(T$1069-T$1039)/AL1054,IF(AND((T$1069&gt;T$1039),(T$1069-T$1039)&gt;180),MOD(360+T1053-((360-(T$1069-T$1039))/AL1054),360),IF(AND((T$1039&gt;T$1069),(T$1039-T$1069)&lt;180),T1053-(T$1039-T$1069)/AL1054,IF(AND((T$1039&gt;T$1069),(T$1039-T$1069)&gt;=180),MOD(T1053+(360-(T$1039-T$1069))/AL1054,360),T1053)))),T1053)</f>
        <v>#N/A</v>
      </c>
      <c r="U1054" s="0" t="e">
        <f aca="false">IF(S1054&lt;ROUND($AH$45,-2),U1053,U1053+(U$1069-U$1039)/AL1054)</f>
        <v>#N/A</v>
      </c>
      <c r="AL1054" s="0" t="e">
        <f aca="false">IF(ROUND($AH$45,-2)&lt;=$S$1039,30,IF(S1054=ROUND($AH$45,-2),16,AL1053))</f>
        <v>#N/A</v>
      </c>
      <c r="DC1054" s="3" t="s">
        <v>6509</v>
      </c>
      <c r="DD1054" s="0" t="n">
        <v>30.13354</v>
      </c>
      <c r="DE1054" s="0" t="n">
        <v>98.38363083</v>
      </c>
      <c r="DF1054" s="0" t="n">
        <v>1460</v>
      </c>
      <c r="DG1054" s="3" t="s">
        <v>6510</v>
      </c>
      <c r="DH1054" s="0" t="n">
        <v>-7</v>
      </c>
      <c r="DJ1054" s="3" t="s">
        <v>6511</v>
      </c>
      <c r="DK1054" s="0" t="n">
        <v>41.25616333</v>
      </c>
      <c r="DL1054" s="0" t="n">
        <v>82.14376222</v>
      </c>
      <c r="DM1054" s="0" t="n">
        <v>800</v>
      </c>
      <c r="DN1054" s="3" t="s">
        <v>6512</v>
      </c>
      <c r="DO1054" s="0" t="n">
        <v>6</v>
      </c>
      <c r="DQ1054" s="3" t="s">
        <v>6513</v>
      </c>
      <c r="DR1054" s="0" t="n">
        <v>51.03667</v>
      </c>
      <c r="DS1054" s="0" t="n">
        <v>4.149167</v>
      </c>
      <c r="DT1054" s="0" t="n">
        <v>0</v>
      </c>
      <c r="DU1054" s="3" t="s">
        <v>6514</v>
      </c>
      <c r="DV1054" s="0" t="n">
        <v>4.9</v>
      </c>
    </row>
    <row r="1055" customFormat="false" ht="14.65" hidden="false" customHeight="false" outlineLevel="0" collapsed="false">
      <c r="S1055" s="0" t="n">
        <f aca="false">+S1054+100</f>
        <v>13600</v>
      </c>
      <c r="T1055" s="0" t="e">
        <f aca="false">IF(S1055&gt;=ROUND($AH$45,-2),IF(AND((T$1069&gt;T$1039),(T$1069-T$1039)&lt;180),T1054+(T$1069-T$1039)/AL1055,IF(AND((T$1069&gt;T$1039),(T$1069-T$1039)&gt;180),MOD(360+T1054-((360-(T$1069-T$1039))/AL1055),360),IF(AND((T$1039&gt;T$1069),(T$1039-T$1069)&lt;180),T1054-(T$1039-T$1069)/AL1055,IF(AND((T$1039&gt;T$1069),(T$1039-T$1069)&gt;=180),MOD(T1054+(360-(T$1039-T$1069))/AL1055,360),T1054)))),T1054)</f>
        <v>#N/A</v>
      </c>
      <c r="U1055" s="0" t="e">
        <f aca="false">IF(S1055&lt;ROUND($AH$45,-2),U1054,U1054+(U$1069-U$1039)/AL1055)</f>
        <v>#N/A</v>
      </c>
      <c r="AL1055" s="0" t="e">
        <f aca="false">IF(ROUND($AH$45,-2)&lt;=$S$1039,30,IF(S1055=ROUND($AH$45,-2),15,AL1054))</f>
        <v>#N/A</v>
      </c>
      <c r="DC1055" s="3" t="s">
        <v>6515</v>
      </c>
      <c r="DD1055" s="0" t="n">
        <v>29.54189556</v>
      </c>
      <c r="DE1055" s="0" t="n">
        <v>100.25313167</v>
      </c>
      <c r="DF1055" s="0" t="n">
        <v>1440</v>
      </c>
      <c r="DG1055" s="3" t="s">
        <v>6516</v>
      </c>
      <c r="DH1055" s="0" t="n">
        <v>-8</v>
      </c>
      <c r="DJ1055" s="3" t="s">
        <v>6517</v>
      </c>
      <c r="DK1055" s="0" t="n">
        <v>41.42338528</v>
      </c>
      <c r="DL1055" s="0" t="n">
        <v>82.98269278</v>
      </c>
      <c r="DM1055" s="0" t="n">
        <v>575</v>
      </c>
      <c r="DN1055" s="3" t="s">
        <v>6518</v>
      </c>
      <c r="DO1055" s="0" t="n">
        <v>6</v>
      </c>
      <c r="DQ1055" s="3" t="s">
        <v>6519</v>
      </c>
      <c r="DR1055" s="0" t="n">
        <v>50.44</v>
      </c>
      <c r="DS1055" s="0" t="n">
        <v>4.994444</v>
      </c>
      <c r="DT1055" s="0" t="n">
        <v>0</v>
      </c>
      <c r="DU1055" s="3" t="s">
        <v>6520</v>
      </c>
      <c r="DV1055" s="0" t="n">
        <v>4.7</v>
      </c>
    </row>
    <row r="1056" customFormat="false" ht="14.65" hidden="false" customHeight="false" outlineLevel="0" collapsed="false">
      <c r="S1056" s="0" t="n">
        <f aca="false">+S1055+100</f>
        <v>13700</v>
      </c>
      <c r="T1056" s="0" t="e">
        <f aca="false">IF(S1056&gt;=ROUND($AH$45,-2),IF(AND((T$1069&gt;T$1039),(T$1069-T$1039)&lt;180),T1055+(T$1069-T$1039)/AL1056,IF(AND((T$1069&gt;T$1039),(T$1069-T$1039)&gt;180),MOD(360+T1055-((360-(T$1069-T$1039))/AL1056),360),IF(AND((T$1039&gt;T$1069),(T$1039-T$1069)&lt;180),T1055-(T$1039-T$1069)/AL1056,IF(AND((T$1039&gt;T$1069),(T$1039-T$1069)&gt;=180),MOD(T1055+(360-(T$1039-T$1069))/AL1056,360),T1055)))),T1055)</f>
        <v>#N/A</v>
      </c>
      <c r="U1056" s="0" t="e">
        <f aca="false">IF(S1056&lt;ROUND($AH$45,-2),U1055,U1055+(U$1069-U$1039)/AL1056)</f>
        <v>#N/A</v>
      </c>
      <c r="AL1056" s="0" t="e">
        <f aca="false">IF(ROUND($AH$45,-2)&lt;=$S$1039,30,IF(S1056=ROUND($AH$45,-2),14,AL1055))</f>
        <v>#N/A</v>
      </c>
      <c r="DC1056" s="3" t="s">
        <v>6521</v>
      </c>
      <c r="DD1056" s="0" t="n">
        <v>28.7197</v>
      </c>
      <c r="DE1056" s="0" t="n">
        <v>100.05450667</v>
      </c>
      <c r="DF1056" s="0" t="n">
        <v>600</v>
      </c>
      <c r="DG1056" s="3" t="s">
        <v>6522</v>
      </c>
      <c r="DH1056" s="0" t="n">
        <v>-8</v>
      </c>
      <c r="DJ1056" s="3" t="s">
        <v>6523</v>
      </c>
      <c r="DK1056" s="0" t="n">
        <v>34.61007389</v>
      </c>
      <c r="DL1056" s="0" t="n">
        <v>98.43255417</v>
      </c>
      <c r="DM1056" s="0" t="n">
        <v>1142</v>
      </c>
      <c r="DN1056" s="3" t="s">
        <v>6524</v>
      </c>
      <c r="DO1056" s="0" t="n">
        <v>-7</v>
      </c>
      <c r="DQ1056" s="3" t="s">
        <v>6525</v>
      </c>
      <c r="DR1056" s="0" t="n">
        <v>51.50667</v>
      </c>
      <c r="DS1056" s="0" t="n">
        <v>1.988333</v>
      </c>
      <c r="DT1056" s="0" t="n">
        <v>0</v>
      </c>
      <c r="DU1056" s="3" t="s">
        <v>6526</v>
      </c>
      <c r="DV1056" s="0" t="n">
        <v>3.7</v>
      </c>
    </row>
    <row r="1057" customFormat="false" ht="14.65" hidden="false" customHeight="false" outlineLevel="0" collapsed="false">
      <c r="S1057" s="0" t="n">
        <f aca="false">+S1056+100</f>
        <v>13800</v>
      </c>
      <c r="T1057" s="0" t="e">
        <f aca="false">IF(S1057&gt;=ROUND($AH$45,-2),IF(AND((T$1069&gt;T$1039),(T$1069-T$1039)&lt;180),T1056+(T$1069-T$1039)/AL1057,IF(AND((T$1069&gt;T$1039),(T$1069-T$1039)&gt;180),MOD(360+T1056-((360-(T$1069-T$1039))/AL1057),360),IF(AND((T$1039&gt;T$1069),(T$1039-T$1069)&lt;180),T1056-(T$1039-T$1069)/AL1057,IF(AND((T$1039&gt;T$1069),(T$1039-T$1069)&gt;=180),MOD(T1056+(360-(T$1039-T$1069))/AL1057,360),T1056)))),T1056)</f>
        <v>#N/A</v>
      </c>
      <c r="U1057" s="0" t="e">
        <f aca="false">IF(S1057&lt;ROUND($AH$45,-2),U1056,U1056+(U$1069-U$1039)/AL1057)</f>
        <v>#N/A</v>
      </c>
      <c r="AL1057" s="0" t="e">
        <f aca="false">IF(ROUND($AH$45,-2)&lt;=$S$1039,30,IF(S1057=ROUND($AH$45,-2),13,AL1056))</f>
        <v>#N/A</v>
      </c>
      <c r="DC1057" s="3" t="s">
        <v>6527</v>
      </c>
      <c r="DD1057" s="0" t="n">
        <v>28.70858917</v>
      </c>
      <c r="DE1057" s="0" t="n">
        <v>100.00728222</v>
      </c>
      <c r="DF1057" s="0" t="n">
        <v>595</v>
      </c>
      <c r="DG1057" s="3" t="s">
        <v>6528</v>
      </c>
      <c r="DH1057" s="0" t="n">
        <v>-8</v>
      </c>
      <c r="DJ1057" s="3" t="s">
        <v>6529</v>
      </c>
      <c r="DK1057" s="0" t="n">
        <v>44.2731825</v>
      </c>
      <c r="DL1057" s="0" t="n">
        <v>120.79474194</v>
      </c>
      <c r="DM1057" s="0" t="n">
        <v>3130</v>
      </c>
      <c r="DN1057" s="3" t="s">
        <v>6530</v>
      </c>
      <c r="DO1057" s="0" t="n">
        <v>-18</v>
      </c>
      <c r="DQ1057" s="3" t="s">
        <v>6531</v>
      </c>
      <c r="DR1057" s="0" t="n">
        <v>50.08583</v>
      </c>
      <c r="DS1057" s="0" t="n">
        <v>5.254722</v>
      </c>
      <c r="DT1057" s="0" t="n">
        <v>0</v>
      </c>
      <c r="DU1057" s="3" t="s">
        <v>6532</v>
      </c>
      <c r="DV1057" s="0" t="n">
        <v>5.1</v>
      </c>
    </row>
    <row r="1058" customFormat="false" ht="14.65" hidden="false" customHeight="false" outlineLevel="0" collapsed="false">
      <c r="S1058" s="0" t="n">
        <f aca="false">+S1057+100</f>
        <v>13900</v>
      </c>
      <c r="T1058" s="0" t="e">
        <f aca="false">IF(S1058&gt;=ROUND($AH$45,-2),IF(AND((T$1069&gt;T$1039),(T$1069-T$1039)&lt;180),T1057+(T$1069-T$1039)/AL1058,IF(AND((T$1069&gt;T$1039),(T$1069-T$1039)&gt;180),MOD(360+T1057-((360-(T$1069-T$1039))/AL1058),360),IF(AND((T$1039&gt;T$1069),(T$1039-T$1069)&lt;180),T1057-(T$1039-T$1069)/AL1058,IF(AND((T$1039&gt;T$1069),(T$1039-T$1069)&gt;=180),MOD(T1057+(360-(T$1039-T$1069))/AL1058,360),T1057)))),T1057)</f>
        <v>#N/A</v>
      </c>
      <c r="U1058" s="0" t="e">
        <f aca="false">IF(S1058&lt;ROUND($AH$45,-2),U1057,U1057+(U$1069-U$1039)/AL1058)</f>
        <v>#N/A</v>
      </c>
      <c r="AL1058" s="0" t="e">
        <f aca="false">IF(ROUND($AH$45,-2)&lt;=$S$1039,30,IF(S1058=ROUND($AH$45,-2),12,AL1057))</f>
        <v>#N/A</v>
      </c>
      <c r="DC1058" s="3" t="s">
        <v>6533</v>
      </c>
      <c r="DD1058" s="0" t="n">
        <v>42.02507139</v>
      </c>
      <c r="DE1058" s="0" t="n">
        <v>83.93916417</v>
      </c>
      <c r="DF1058" s="0" t="n">
        <v>815</v>
      </c>
      <c r="DG1058" s="3" t="s">
        <v>6534</v>
      </c>
      <c r="DH1058" s="0" t="n">
        <v>5</v>
      </c>
      <c r="DJ1058" s="3" t="s">
        <v>6535</v>
      </c>
      <c r="DK1058" s="0" t="n">
        <v>41.54034889</v>
      </c>
      <c r="DL1058" s="0" t="n">
        <v>77.30636611</v>
      </c>
      <c r="DM1058" s="0" t="n">
        <v>1800</v>
      </c>
      <c r="DN1058" s="3" t="s">
        <v>6536</v>
      </c>
      <c r="DO1058" s="0" t="n">
        <v>11</v>
      </c>
      <c r="DQ1058" s="3" t="s">
        <v>6537</v>
      </c>
      <c r="DR1058" s="0" t="n">
        <v>51.50861</v>
      </c>
      <c r="DS1058" s="0" t="n">
        <v>1.798333</v>
      </c>
      <c r="DT1058" s="0" t="n">
        <v>0</v>
      </c>
      <c r="DU1058" s="3" t="s">
        <v>6538</v>
      </c>
      <c r="DV1058" s="0" t="n">
        <v>3.7</v>
      </c>
    </row>
    <row r="1059" customFormat="false" ht="14.65" hidden="false" customHeight="false" outlineLevel="0" collapsed="false">
      <c r="S1059" s="0" t="n">
        <f aca="false">+S1058+100</f>
        <v>14000</v>
      </c>
      <c r="T1059" s="0" t="e">
        <f aca="false">IF(S1059&gt;=ROUND($AH$45,-2),IF(AND((T$1069&gt;T$1039),(T$1069-T$1039)&lt;180),T1058+(T$1069-T$1039)/AL1059,IF(AND((T$1069&gt;T$1039),(T$1069-T$1039)&gt;180),MOD(360+T1058-((360-(T$1069-T$1039))/AL1059),360),IF(AND((T$1039&gt;T$1069),(T$1039-T$1069)&lt;180),T1058-(T$1039-T$1069)/AL1059,IF(AND((T$1039&gt;T$1069),(T$1039-T$1069)&gt;=180),MOD(T1058+(360-(T$1039-T$1069))/AL1059,360),T1058)))),T1058)</f>
        <v>#N/A</v>
      </c>
      <c r="U1059" s="0" t="e">
        <f aca="false">IF(S1059&lt;ROUND($AH$45,-2),U1058,U1058+(U$1069-U$1039)/AL1059)</f>
        <v>#N/A</v>
      </c>
      <c r="AL1059" s="0" t="e">
        <f aca="false">IF(ROUND($AH$45,-2)&lt;=$S$1039,30,IF(S1059=ROUND($AH$45,-2),11,AL1058))</f>
        <v>#N/A</v>
      </c>
      <c r="DC1059" s="3" t="s">
        <v>6539</v>
      </c>
      <c r="DD1059" s="0" t="n">
        <v>35.82174</v>
      </c>
      <c r="DE1059" s="0" t="n">
        <v>84.61104778</v>
      </c>
      <c r="DF1059" s="0" t="n">
        <v>740</v>
      </c>
      <c r="DG1059" s="3" t="s">
        <v>6540</v>
      </c>
      <c r="DH1059" s="0" t="n">
        <v>2</v>
      </c>
      <c r="DJ1059" s="3" t="s">
        <v>6541</v>
      </c>
      <c r="DK1059" s="0" t="n">
        <v>40.06536611</v>
      </c>
      <c r="DL1059" s="0" t="n">
        <v>77.69276889</v>
      </c>
      <c r="DM1059" s="0" t="n">
        <v>733</v>
      </c>
      <c r="DN1059" s="3" t="s">
        <v>6542</v>
      </c>
      <c r="DO1059" s="0" t="n">
        <v>9</v>
      </c>
      <c r="DQ1059" s="3" t="s">
        <v>6543</v>
      </c>
      <c r="DR1059" s="0" t="n">
        <v>51.00639</v>
      </c>
      <c r="DS1059" s="0" t="n">
        <v>2.6375</v>
      </c>
      <c r="DT1059" s="0" t="n">
        <v>0</v>
      </c>
      <c r="DU1059" s="3" t="s">
        <v>6544</v>
      </c>
      <c r="DV1059" s="0" t="n">
        <v>4.1</v>
      </c>
    </row>
    <row r="1060" customFormat="false" ht="14.65" hidden="false" customHeight="false" outlineLevel="0" collapsed="false">
      <c r="S1060" s="0" t="n">
        <f aca="false">+S1059+100</f>
        <v>14100</v>
      </c>
      <c r="T1060" s="0" t="e">
        <f aca="false">IF(S1060&gt;=ROUND($AH$45,-2),IF(AND((T$1069&gt;T$1039),(T$1069-T$1039)&lt;180),T1059+(T$1069-T$1039)/AL1060,IF(AND((T$1069&gt;T$1039),(T$1069-T$1039)&gt;180),MOD(360+T1059-((360-(T$1069-T$1039))/AL1060),360),IF(AND((T$1039&gt;T$1069),(T$1039-T$1069)&lt;180),T1059-(T$1039-T$1069)/AL1060,IF(AND((T$1039&gt;T$1069),(T$1039-T$1069)&gt;=180),MOD(T1059+(360-(T$1039-T$1069))/AL1060,360),T1059)))),T1059)</f>
        <v>#N/A</v>
      </c>
      <c r="U1060" s="0" t="e">
        <f aca="false">IF(S1060&lt;ROUND($AH$45,-2),U1059,U1059+(U$1069-U$1039)/AL1060)</f>
        <v>#N/A</v>
      </c>
      <c r="AL1060" s="0" t="e">
        <f aca="false">IF(ROUND($AH$45,-2)&lt;=$S$1039,30,IF(S1060=ROUND($AH$45,-2),10,AL1059))</f>
        <v>#N/A</v>
      </c>
      <c r="DC1060" s="3" t="s">
        <v>6545</v>
      </c>
      <c r="DD1060" s="0" t="n">
        <v>35.096755</v>
      </c>
      <c r="DE1060" s="0" t="n">
        <v>89.28062556</v>
      </c>
      <c r="DF1060" s="0" t="n">
        <v>435</v>
      </c>
      <c r="DG1060" s="3" t="s">
        <v>6546</v>
      </c>
      <c r="DH1060" s="0" t="n">
        <v>-1</v>
      </c>
      <c r="DJ1060" s="3" t="s">
        <v>6547</v>
      </c>
      <c r="DK1060" s="0" t="n">
        <v>43.10260972</v>
      </c>
      <c r="DL1060" s="0" t="n">
        <v>124.16093778</v>
      </c>
      <c r="DM1060" s="0" t="n">
        <v>23</v>
      </c>
      <c r="DN1060" s="3" t="s">
        <v>6548</v>
      </c>
      <c r="DO1060" s="0" t="n">
        <v>-18</v>
      </c>
      <c r="DQ1060" s="3" t="s">
        <v>6549</v>
      </c>
      <c r="DR1060" s="0" t="n">
        <v>51.83305</v>
      </c>
      <c r="DS1060" s="0" t="n">
        <v>4.959445</v>
      </c>
      <c r="DT1060" s="0" t="n">
        <v>155</v>
      </c>
      <c r="DU1060" s="3" t="s">
        <v>6550</v>
      </c>
      <c r="DV1060" s="0" t="n">
        <v>4.9</v>
      </c>
    </row>
    <row r="1061" customFormat="false" ht="14.65" hidden="false" customHeight="false" outlineLevel="0" collapsed="false">
      <c r="S1061" s="0" t="n">
        <f aca="false">+S1060+100</f>
        <v>14200</v>
      </c>
      <c r="T1061" s="0" t="e">
        <f aca="false">IF(S1061&gt;=ROUND($AH$45,-2),IF(AND((T$1069&gt;T$1039),(T$1069-T$1039)&lt;180),T1060+(T$1069-T$1039)/AL1061,IF(AND((T$1069&gt;T$1039),(T$1069-T$1039)&gt;180),MOD(360+T1060-((360-(T$1069-T$1039))/AL1061),360),IF(AND((T$1039&gt;T$1069),(T$1039-T$1069)&lt;180),T1060-(T$1039-T$1069)/AL1061,IF(AND((T$1039&gt;T$1069),(T$1039-T$1069)&gt;=180),MOD(T1060+(360-(T$1039-T$1069))/AL1061,360),T1060)))),T1060)</f>
        <v>#N/A</v>
      </c>
      <c r="U1061" s="0" t="e">
        <f aca="false">IF(S1061&lt;ROUND($AH$45,-2),U1060,U1060+(U$1069-U$1039)/AL1061)</f>
        <v>#N/A</v>
      </c>
      <c r="AL1061" s="0" t="e">
        <f aca="false">IF(ROUND($AH$45,-2)&lt;=$S$1039,30,IF(S1061=ROUND($AH$45,-2),9,AL1060))</f>
        <v>#N/A</v>
      </c>
      <c r="DC1061" s="3" t="s">
        <v>6551</v>
      </c>
      <c r="DD1061" s="0" t="n">
        <v>41.83590806</v>
      </c>
      <c r="DE1061" s="0" t="n">
        <v>86.22517611</v>
      </c>
      <c r="DF1061" s="0" t="n">
        <v>750</v>
      </c>
      <c r="DG1061" s="3" t="s">
        <v>6552</v>
      </c>
      <c r="DH1061" s="0" t="n">
        <v>3</v>
      </c>
      <c r="DJ1061" s="3" t="s">
        <v>6553</v>
      </c>
      <c r="DK1061" s="0" t="n">
        <v>30.27381944</v>
      </c>
      <c r="DL1061" s="0" t="n">
        <v>97.73417167</v>
      </c>
      <c r="DM1061" s="0" t="n">
        <v>519</v>
      </c>
      <c r="DN1061" s="3" t="s">
        <v>6554</v>
      </c>
      <c r="DO1061" s="0" t="n">
        <v>-7</v>
      </c>
      <c r="DQ1061" s="3" t="s">
        <v>6555</v>
      </c>
      <c r="DR1061" s="0" t="n">
        <v>51.39667</v>
      </c>
      <c r="DS1061" s="0" t="n">
        <v>3.346667</v>
      </c>
      <c r="DT1061" s="0" t="n">
        <v>220</v>
      </c>
      <c r="DU1061" s="3" t="s">
        <v>6556</v>
      </c>
      <c r="DV1061" s="0" t="n">
        <v>4.5</v>
      </c>
    </row>
    <row r="1062" customFormat="false" ht="14.65" hidden="false" customHeight="false" outlineLevel="0" collapsed="false">
      <c r="S1062" s="0" t="n">
        <f aca="false">+S1061+100</f>
        <v>14300</v>
      </c>
      <c r="T1062" s="0" t="e">
        <f aca="false">IF(S1062&gt;=ROUND($AH$45,-2),IF(AND((T$1069&gt;T$1039),(T$1069-T$1039)&lt;180),T1061+(T$1069-T$1039)/AL1062,IF(AND((T$1069&gt;T$1039),(T$1069-T$1039)&gt;180),MOD(360+T1061-((360-(T$1069-T$1039))/AL1062),360),IF(AND((T$1039&gt;T$1069),(T$1039-T$1069)&lt;180),T1061-(T$1039-T$1069)/AL1062,IF(AND((T$1039&gt;T$1069),(T$1039-T$1069)&gt;=180),MOD(T1061+(360-(T$1039-T$1069))/AL1062,360),T1061)))),T1061)</f>
        <v>#N/A</v>
      </c>
      <c r="U1062" s="0" t="e">
        <f aca="false">IF(S1062&lt;ROUND($AH$45,-2),U1061,U1061+(U$1069-U$1039)/AL1062)</f>
        <v>#N/A</v>
      </c>
      <c r="AL1062" s="0" t="e">
        <f aca="false">IF(ROUND($AH$45,-2)&lt;=$S$1039,30,IF(S1062=ROUND($AH$45,-2),8,AL1061))</f>
        <v>#N/A</v>
      </c>
      <c r="DC1062" s="3" t="s">
        <v>6557</v>
      </c>
      <c r="DD1062" s="0" t="n">
        <v>33.13345389</v>
      </c>
      <c r="DE1062" s="0" t="n">
        <v>97.29668444</v>
      </c>
      <c r="DF1062" s="0" t="n">
        <v>705</v>
      </c>
      <c r="DG1062" s="3" t="s">
        <v>6558</v>
      </c>
      <c r="DH1062" s="0" t="n">
        <v>-7</v>
      </c>
      <c r="DJ1062" s="3" t="s">
        <v>6559</v>
      </c>
      <c r="DK1062" s="0" t="n">
        <v>32.9525</v>
      </c>
      <c r="DL1062" s="0" t="n">
        <v>96.22805556</v>
      </c>
      <c r="DM1062" s="0" t="n">
        <v>545</v>
      </c>
      <c r="DN1062" s="3" t="s">
        <v>6560</v>
      </c>
      <c r="DO1062" s="0" t="n">
        <v>-6</v>
      </c>
      <c r="DQ1062" s="3" t="s">
        <v>6561</v>
      </c>
      <c r="DR1062" s="0" t="n">
        <v>51.60472</v>
      </c>
      <c r="DS1062" s="0" t="n">
        <v>4.066667</v>
      </c>
      <c r="DT1062" s="0" t="n">
        <v>296</v>
      </c>
      <c r="DU1062" s="3" t="s">
        <v>6562</v>
      </c>
      <c r="DV1062" s="0" t="n">
        <v>4.9</v>
      </c>
    </row>
    <row r="1063" customFormat="false" ht="14.65" hidden="false" customHeight="false" outlineLevel="0" collapsed="false">
      <c r="S1063" s="0" t="n">
        <f aca="false">+S1062+100</f>
        <v>14400</v>
      </c>
      <c r="T1063" s="0" t="e">
        <f aca="false">IF(S1063&gt;=ROUND($AH$45,-2),IF(AND((T$1069&gt;T$1039),(T$1069-T$1039)&lt;180),T1062+(T$1069-T$1039)/AL1063,IF(AND((T$1069&gt;T$1039),(T$1069-T$1039)&gt;180),MOD(360+T1062-((360-(T$1069-T$1039))/AL1063),360),IF(AND((T$1039&gt;T$1069),(T$1039-T$1069)&lt;180),T1062-(T$1039-T$1069)/AL1063,IF(AND((T$1039&gt;T$1069),(T$1039-T$1069)&gt;=180),MOD(T1062+(360-(T$1039-T$1069))/AL1063,360),T1062)))),T1062)</f>
        <v>#N/A</v>
      </c>
      <c r="U1063" s="0" t="e">
        <f aca="false">IF(S1063&lt;ROUND($AH$45,-2),U1062,U1062+(U$1069-U$1039)/AL1063)</f>
        <v>#N/A</v>
      </c>
      <c r="AL1063" s="0" t="e">
        <f aca="false">IF(ROUND($AH$45,-2)&lt;=$S$1039,30,IF(S1063=ROUND($AH$45,-2),7,AL1062))</f>
        <v>#N/A</v>
      </c>
      <c r="DC1063" s="3" t="s">
        <v>6563</v>
      </c>
      <c r="DD1063" s="0" t="n">
        <v>46.15270333</v>
      </c>
      <c r="DE1063" s="0" t="n">
        <v>112.86781694</v>
      </c>
      <c r="DF1063" s="0" t="n">
        <v>5030</v>
      </c>
      <c r="DG1063" s="3" t="s">
        <v>6564</v>
      </c>
      <c r="DH1063" s="0" t="n">
        <v>-16</v>
      </c>
      <c r="DJ1063" s="3" t="s">
        <v>6565</v>
      </c>
      <c r="DK1063" s="0" t="n">
        <v>47.90002139</v>
      </c>
      <c r="DL1063" s="0" t="n">
        <v>103.65880944</v>
      </c>
      <c r="DM1063" s="0" t="n">
        <v>2100</v>
      </c>
      <c r="DN1063" s="3" t="s">
        <v>6566</v>
      </c>
      <c r="DO1063" s="0" t="n">
        <v>-12</v>
      </c>
      <c r="DQ1063" s="3" t="s">
        <v>6567</v>
      </c>
      <c r="DR1063" s="0" t="n">
        <v>51.38167</v>
      </c>
      <c r="DS1063" s="0" t="n">
        <v>2.708333</v>
      </c>
      <c r="DT1063" s="0" t="n">
        <v>0</v>
      </c>
      <c r="DU1063" s="3" t="s">
        <v>6568</v>
      </c>
      <c r="DV1063" s="0" t="n">
        <v>4.1</v>
      </c>
    </row>
    <row r="1064" customFormat="false" ht="14.65" hidden="false" customHeight="false" outlineLevel="0" collapsed="false">
      <c r="S1064" s="0" t="n">
        <f aca="false">+S1063+100</f>
        <v>14500</v>
      </c>
      <c r="T1064" s="0" t="e">
        <f aca="false">IF(S1064&gt;=ROUND($AH$45,-2),IF(AND((T$1069&gt;T$1039),(T$1069-T$1039)&lt;180),T1063+(T$1069-T$1039)/AL1064,IF(AND((T$1069&gt;T$1039),(T$1069-T$1039)&gt;180),MOD(360+T1063-((360-(T$1069-T$1039))/AL1064),360),IF(AND((T$1039&gt;T$1069),(T$1039-T$1069)&lt;180),T1063-(T$1039-T$1069)/AL1064,IF(AND((T$1039&gt;T$1069),(T$1039-T$1069)&gt;=180),MOD(T1063+(360-(T$1039-T$1069))/AL1064,360),T1063)))),T1063)</f>
        <v>#N/A</v>
      </c>
      <c r="U1064" s="0" t="e">
        <f aca="false">IF(S1064&lt;ROUND($AH$45,-2),U1063,U1063+(U$1069-U$1039)/AL1064)</f>
        <v>#N/A</v>
      </c>
      <c r="AL1064" s="0" t="e">
        <f aca="false">IF(ROUND($AH$45,-2)&lt;=$S$1039,30,IF(S1064=ROUND($AH$45,-2),6,AL1063))</f>
        <v>#N/A</v>
      </c>
      <c r="DC1064" s="3" t="s">
        <v>6569</v>
      </c>
      <c r="DD1064" s="0" t="n">
        <v>45.6</v>
      </c>
      <c r="DE1064" s="0" t="n">
        <v>106.26723639</v>
      </c>
      <c r="DF1064" s="0" t="n">
        <v>2909</v>
      </c>
      <c r="DG1064" s="3" t="s">
        <v>6570</v>
      </c>
      <c r="DH1064" s="0" t="n">
        <v>-13</v>
      </c>
      <c r="DJ1064" s="3" t="s">
        <v>6571</v>
      </c>
      <c r="DK1064" s="0" t="n">
        <v>37.10375361</v>
      </c>
      <c r="DL1064" s="0" t="n">
        <v>79.30113472</v>
      </c>
      <c r="DM1064" s="0" t="n">
        <v>550</v>
      </c>
      <c r="DN1064" s="3" t="s">
        <v>6572</v>
      </c>
      <c r="DO1064" s="0" t="n">
        <v>7</v>
      </c>
      <c r="DQ1064" s="3" t="s">
        <v>6573</v>
      </c>
      <c r="DR1064" s="0" t="n">
        <v>53.33833</v>
      </c>
      <c r="DS1064" s="0" t="n">
        <v>2.866667</v>
      </c>
      <c r="DT1064" s="0" t="n">
        <v>81</v>
      </c>
      <c r="DU1064" s="3" t="s">
        <v>6574</v>
      </c>
      <c r="DV1064" s="0" t="n">
        <v>4.5</v>
      </c>
    </row>
    <row r="1065" customFormat="false" ht="14.65" hidden="false" customHeight="false" outlineLevel="0" collapsed="false">
      <c r="S1065" s="0" t="n">
        <f aca="false">+S1064+100</f>
        <v>14600</v>
      </c>
      <c r="T1065" s="0" t="e">
        <f aca="false">IF(S1065&gt;=ROUND($AH$45,-2),IF(AND((T$1069&gt;T$1039),(T$1069-T$1039)&lt;180),T1064+(T$1069-T$1039)/AL1065,IF(AND((T$1069&gt;T$1039),(T$1069-T$1039)&gt;180),MOD(360+T1064-((360-(T$1069-T$1039))/AL1065),360),IF(AND((T$1039&gt;T$1069),(T$1039-T$1069)&lt;180),T1064-(T$1039-T$1069)/AL1065,IF(AND((T$1039&gt;T$1069),(T$1039-T$1069)&gt;=180),MOD(T1064+(360-(T$1039-T$1069))/AL1065,360),T1064)))),T1064)</f>
        <v>#N/A</v>
      </c>
      <c r="U1065" s="0" t="e">
        <f aca="false">IF(S1065&lt;ROUND($AH$45,-2),U1064,U1064+(U$1069-U$1039)/AL1065)</f>
        <v>#N/A</v>
      </c>
      <c r="AL1065" s="0" t="e">
        <f aca="false">IF(ROUND($AH$45,-2)&lt;=$S$1039,30,IF(S1065=ROUND($AH$45,-2),5,AL1064))</f>
        <v>#N/A</v>
      </c>
      <c r="DC1065" s="3" t="s">
        <v>6575</v>
      </c>
      <c r="DD1065" s="0" t="n">
        <v>46.34763639</v>
      </c>
      <c r="DE1065" s="0" t="n">
        <v>104.2594475</v>
      </c>
      <c r="DF1065" s="0" t="n">
        <v>2973</v>
      </c>
      <c r="DG1065" s="3" t="s">
        <v>6576</v>
      </c>
      <c r="DH1065" s="0" t="n">
        <v>-12</v>
      </c>
      <c r="DJ1065" s="3" t="s">
        <v>6577</v>
      </c>
      <c r="DK1065" s="0" t="n">
        <v>35.06766333</v>
      </c>
      <c r="DL1065" s="0" t="n">
        <v>78.93419361</v>
      </c>
      <c r="DM1065" s="0" t="n">
        <v>210</v>
      </c>
      <c r="DN1065" s="3" t="s">
        <v>6578</v>
      </c>
      <c r="DO1065" s="0" t="n">
        <v>7</v>
      </c>
      <c r="DQ1065" s="3" t="s">
        <v>6579</v>
      </c>
      <c r="DR1065" s="0" t="n">
        <v>51.87333</v>
      </c>
      <c r="DS1065" s="0" t="n">
        <v>0.365</v>
      </c>
      <c r="DT1065" s="0" t="n">
        <v>525</v>
      </c>
      <c r="DU1065" s="3" t="s">
        <v>6580</v>
      </c>
      <c r="DV1065" s="0" t="n">
        <v>3.3</v>
      </c>
    </row>
    <row r="1066" customFormat="false" ht="14.65" hidden="false" customHeight="false" outlineLevel="0" collapsed="false">
      <c r="S1066" s="0" t="n">
        <f aca="false">+S1065+100</f>
        <v>14700</v>
      </c>
      <c r="T1066" s="0" t="e">
        <f aca="false">IF(S1066&gt;=ROUND($AH$45,-2),IF(AND((T$1069&gt;T$1039),(T$1069-T$1039)&lt;180),T1065+(T$1069-T$1039)/AL1066,IF(AND((T$1069&gt;T$1039),(T$1069-T$1039)&gt;180),MOD(360+T1065-((360-(T$1069-T$1039))/AL1066),360),IF(AND((T$1039&gt;T$1069),(T$1039-T$1069)&lt;180),T1065-(T$1039-T$1069)/AL1066,IF(AND((T$1039&gt;T$1069),(T$1039-T$1069)&gt;=180),MOD(T1065+(360-(T$1039-T$1069))/AL1066,360),T1065)))),T1065)</f>
        <v>#N/A</v>
      </c>
      <c r="U1066" s="0" t="e">
        <f aca="false">IF(S1066&lt;ROUND($AH$45,-2),U1065,U1065+(U$1069-U$1039)/AL1066)</f>
        <v>#N/A</v>
      </c>
      <c r="AL1066" s="0" t="e">
        <f aca="false">IF(ROUND($AH$45,-2)&lt;=$S$1039,30,IF(S1066=ROUND($AH$45,-2),4,AL1065))</f>
        <v>#N/A</v>
      </c>
      <c r="DC1066" s="3" t="s">
        <v>6581</v>
      </c>
      <c r="DD1066" s="0" t="n">
        <v>47.48133194</v>
      </c>
      <c r="DE1066" s="0" t="n">
        <v>112.86976778</v>
      </c>
      <c r="DF1066" s="0" t="n">
        <v>5434</v>
      </c>
      <c r="DG1066" s="3" t="s">
        <v>6582</v>
      </c>
      <c r="DH1066" s="0" t="n">
        <v>-18</v>
      </c>
      <c r="DJ1066" s="3" t="s">
        <v>6583</v>
      </c>
      <c r="DK1066" s="0" t="n">
        <v>44.08803611</v>
      </c>
      <c r="DL1066" s="0" t="n">
        <v>88.92539167</v>
      </c>
      <c r="DM1066" s="0" t="n">
        <v>750</v>
      </c>
      <c r="DN1066" s="3" t="s">
        <v>6584</v>
      </c>
      <c r="DO1066" s="0" t="n">
        <v>1</v>
      </c>
      <c r="DQ1066" s="3" t="s">
        <v>6585</v>
      </c>
      <c r="DR1066" s="0" t="n">
        <v>50.96667</v>
      </c>
      <c r="DS1066" s="0" t="n">
        <v>2.15</v>
      </c>
      <c r="DT1066" s="0" t="n">
        <v>0</v>
      </c>
      <c r="DU1066" s="3" t="s">
        <v>6586</v>
      </c>
      <c r="DV1066" s="0" t="n">
        <v>3.9</v>
      </c>
    </row>
    <row r="1067" customFormat="false" ht="14.65" hidden="false" customHeight="false" outlineLevel="0" collapsed="false">
      <c r="S1067" s="0" t="n">
        <f aca="false">+S1066+100</f>
        <v>14800</v>
      </c>
      <c r="T1067" s="0" t="e">
        <f aca="false">IF(S1067&gt;=ROUND($AH$45,-2),IF(AND((T$1069&gt;T$1039),(T$1069-T$1039)&lt;180),T1066+(T$1069-T$1039)/AL1067,IF(AND((T$1069&gt;T$1039),(T$1069-T$1039)&gt;180),MOD(360+T1066-((360-(T$1069-T$1039))/AL1067),360),IF(AND((T$1039&gt;T$1069),(T$1039-T$1069)&lt;180),T1066-(T$1039-T$1069)/AL1067,IF(AND((T$1039&gt;T$1069),(T$1039-T$1069)&gt;=180),MOD(T1066+(360-(T$1039-T$1069))/AL1067,360),T1066)))),T1066)</f>
        <v>#N/A</v>
      </c>
      <c r="U1067" s="0" t="e">
        <f aca="false">IF(S1067&lt;ROUND($AH$45,-2),U1066,U1066+(U$1069-U$1039)/AL1067)</f>
        <v>#N/A</v>
      </c>
      <c r="AL1067" s="0" t="e">
        <f aca="false">IF(ROUND($AH$45,-2)&lt;=$S$1039,30,IF(S1067=ROUND($AH$45,-2),3,AL1066))</f>
        <v>#N/A</v>
      </c>
      <c r="DC1067" s="3" t="s">
        <v>6587</v>
      </c>
      <c r="DD1067" s="0" t="n">
        <v>48.16247972</v>
      </c>
      <c r="DE1067" s="0" t="n">
        <v>110.11326306</v>
      </c>
      <c r="DF1067" s="0" t="n">
        <v>2700</v>
      </c>
      <c r="DG1067" s="3" t="s">
        <v>6588</v>
      </c>
      <c r="DH1067" s="0" t="n">
        <v>-16</v>
      </c>
      <c r="DJ1067" s="3" t="s">
        <v>6589</v>
      </c>
      <c r="DK1067" s="0" t="n">
        <v>33.80008194</v>
      </c>
      <c r="DL1067" s="0" t="n">
        <v>101.03375444</v>
      </c>
      <c r="DM1067" s="0" t="n">
        <v>3000</v>
      </c>
      <c r="DN1067" s="3" t="s">
        <v>6590</v>
      </c>
      <c r="DO1067" s="0" t="n">
        <v>-9</v>
      </c>
      <c r="DQ1067" s="3" t="s">
        <v>6591</v>
      </c>
      <c r="DR1067" s="0" t="n">
        <v>50.10278</v>
      </c>
      <c r="DS1067" s="0" t="n">
        <v>5.670833</v>
      </c>
      <c r="DT1067" s="0" t="n">
        <v>0</v>
      </c>
      <c r="DU1067" s="3" t="s">
        <v>6592</v>
      </c>
      <c r="DV1067" s="0" t="n">
        <v>5.1</v>
      </c>
    </row>
    <row r="1068" customFormat="false" ht="14.65" hidden="false" customHeight="false" outlineLevel="0" collapsed="false">
      <c r="S1068" s="0" t="n">
        <f aca="false">+S1067+100</f>
        <v>14900</v>
      </c>
      <c r="T1068" s="0" t="e">
        <f aca="false">IF(S1068&gt;=ROUND($AH$45,-2),IF(AND((T$1069&gt;T$1039),(T$1069-T$1039)&lt;180),T1067+(T$1069-T$1039)/AL1068,IF(AND((T$1069&gt;T$1039),(T$1069-T$1039)&gt;180),MOD(360+T1067-((360-(T$1069-T$1039))/AL1068),360),IF(AND((T$1039&gt;T$1069),(T$1039-T$1069)&lt;180),T1067-(T$1039-T$1069)/AL1068,IF(AND((T$1039&gt;T$1069),(T$1039-T$1069)&gt;=180),MOD(T1067+(360-(T$1039-T$1069))/AL1068,360),T1067)))),T1067)</f>
        <v>#N/A</v>
      </c>
      <c r="U1068" s="0" t="e">
        <f aca="false">IF(S1068&lt;ROUND($AH$45,-2),U1067,U1067+(U$1069-U$1039)/AL1068)</f>
        <v>#N/A</v>
      </c>
      <c r="AL1068" s="0" t="e">
        <f aca="false">IF(ROUND($AH$45,-2)&lt;=$S$1039,30,IF(S1068=ROUND($AH$45,-2),2,AL1067))</f>
        <v>#N/A</v>
      </c>
      <c r="DC1068" s="3" t="s">
        <v>6593</v>
      </c>
      <c r="DD1068" s="0" t="n">
        <v>43.72498861</v>
      </c>
      <c r="DE1068" s="0" t="n">
        <v>103.35047111</v>
      </c>
      <c r="DF1068" s="0" t="n">
        <v>3980</v>
      </c>
      <c r="DG1068" s="3" t="s">
        <v>6594</v>
      </c>
      <c r="DH1068" s="0" t="n">
        <v>-11</v>
      </c>
      <c r="DJ1068" s="3" t="s">
        <v>6595</v>
      </c>
      <c r="DK1068" s="0" t="n">
        <v>45.77246472</v>
      </c>
      <c r="DL1068" s="0" t="n">
        <v>93.63218444</v>
      </c>
      <c r="DM1068" s="0" t="n">
        <v>1100</v>
      </c>
      <c r="DN1068" s="3" t="s">
        <v>6596</v>
      </c>
      <c r="DO1068" s="0" t="n">
        <v>-3</v>
      </c>
      <c r="DQ1068" s="3" t="s">
        <v>6597</v>
      </c>
      <c r="DR1068" s="0" t="n">
        <v>50.42222</v>
      </c>
      <c r="DS1068" s="0" t="n">
        <v>4.104722</v>
      </c>
      <c r="DT1068" s="0" t="n">
        <v>0</v>
      </c>
      <c r="DU1068" s="3" t="s">
        <v>6598</v>
      </c>
      <c r="DV1068" s="0" t="n">
        <v>4.7</v>
      </c>
    </row>
    <row r="1069" customFormat="false" ht="14.65" hidden="false" customHeight="false" outlineLevel="0" collapsed="false">
      <c r="S1069" s="0" t="n">
        <f aca="false">+S1068+100</f>
        <v>15000</v>
      </c>
      <c r="T1069" s="0" t="n">
        <f aca="false">+AM54</f>
        <v>0</v>
      </c>
      <c r="U1069" s="0" t="n">
        <f aca="false">+AM55</f>
        <v>0</v>
      </c>
      <c r="DC1069" s="3" t="s">
        <v>6599</v>
      </c>
      <c r="DD1069" s="0" t="n">
        <v>39.27999083</v>
      </c>
      <c r="DE1069" s="0" t="n">
        <v>103.06660222</v>
      </c>
      <c r="DF1069" s="0" t="n">
        <v>4945</v>
      </c>
      <c r="DG1069" s="3" t="s">
        <v>6600</v>
      </c>
      <c r="DH1069" s="0" t="n">
        <v>-10</v>
      </c>
      <c r="DJ1069" s="3" t="s">
        <v>6601</v>
      </c>
      <c r="DK1069" s="0" t="n">
        <v>34.39860806</v>
      </c>
      <c r="DL1069" s="0" t="n">
        <v>118.55258639</v>
      </c>
      <c r="DM1069" s="0" t="n">
        <v>1200</v>
      </c>
      <c r="DN1069" s="3" t="s">
        <v>6602</v>
      </c>
      <c r="DO1069" s="0" t="n">
        <v>-14</v>
      </c>
      <c r="DQ1069" s="3" t="s">
        <v>6603</v>
      </c>
      <c r="DR1069" s="0" t="n">
        <v>49.91278</v>
      </c>
      <c r="DS1069" s="0" t="n">
        <v>6.290833</v>
      </c>
      <c r="DT1069" s="0" t="n">
        <v>0</v>
      </c>
      <c r="DU1069" s="3" t="s">
        <v>6604</v>
      </c>
      <c r="DV1069" s="0" t="n">
        <v>5.4</v>
      </c>
    </row>
    <row r="1070" customFormat="false" ht="14.65" hidden="false" customHeight="false" outlineLevel="0" collapsed="false">
      <c r="S1070" s="0" t="n">
        <f aca="false">+S1069+100</f>
        <v>15100</v>
      </c>
      <c r="T1070" s="0" t="n">
        <f aca="false">IF(AND((T$1099&gt;T$1069),(T$1099-T$1069)&lt;180),T1069+(T$1099-T$1069)/30,IF(AND((T$1099&gt;T$1069),(T$1099-T$1069)&gt;180),MOD(360+T1069-((360-(T$1099-T$1069))/30),360),IF(AND((T$1069&gt;T$1099),(T$1069-T$1099)&lt;180),T1069-(T$1069-T$1099)/30,IF(AND((T$1069&gt;T$1099),(T$1069-T$1099)&gt;=180),MOD(T1069+(360-(T$1069-T$1099))/30,360),T1069))))</f>
        <v>0</v>
      </c>
      <c r="U1070" s="0" t="n">
        <f aca="false">+U1069+(U$1099-U$1069)/30</f>
        <v>0</v>
      </c>
      <c r="DC1070" s="3" t="s">
        <v>6605</v>
      </c>
      <c r="DD1070" s="0" t="n">
        <v>40.33423194</v>
      </c>
      <c r="DE1070" s="0" t="n">
        <v>103.80395083</v>
      </c>
      <c r="DF1070" s="0" t="n">
        <v>4567</v>
      </c>
      <c r="DG1070" s="3" t="s">
        <v>6606</v>
      </c>
      <c r="DH1070" s="0" t="n">
        <v>-11</v>
      </c>
      <c r="DJ1070" s="3" t="s">
        <v>6607</v>
      </c>
      <c r="DK1070" s="0" t="n">
        <v>38.84027111</v>
      </c>
      <c r="DL1070" s="0" t="n">
        <v>104.79830778</v>
      </c>
      <c r="DM1070" s="0" t="n">
        <v>6095</v>
      </c>
      <c r="DN1070" s="3" t="s">
        <v>6608</v>
      </c>
      <c r="DO1070" s="0" t="n">
        <v>-11</v>
      </c>
      <c r="DQ1070" s="3" t="s">
        <v>6609</v>
      </c>
      <c r="DR1070" s="0" t="n">
        <v>50.94056</v>
      </c>
      <c r="DS1070" s="0" t="n">
        <v>2.656944</v>
      </c>
      <c r="DT1070" s="0" t="n">
        <v>0</v>
      </c>
      <c r="DU1070" s="3" t="s">
        <v>6610</v>
      </c>
      <c r="DV1070" s="0" t="n">
        <v>3.9</v>
      </c>
    </row>
    <row r="1071" customFormat="false" ht="14.65" hidden="false" customHeight="false" outlineLevel="0" collapsed="false">
      <c r="S1071" s="0" t="n">
        <f aca="false">+S1070+100</f>
        <v>15200</v>
      </c>
      <c r="T1071" s="0" t="n">
        <f aca="false">IF(AND((T$1099&gt;T$1069),(T$1099-T$1069)&lt;180),T1070+(T$1099-T$1069)/30,IF(AND((T$1099&gt;T$1069),(T$1099-T$1069)&gt;180),MOD(360+T1070-((360-(T$1099-T$1069))/30),360),IF(AND((T$1069&gt;T$1099),(T$1069-T$1099)&lt;180),T1070-(T$1069-T$1099)/30,IF(AND((T$1069&gt;T$1099),(T$1069-T$1099)&gt;=180),MOD(T1070+(360-(T$1069-T$1099))/30,360),T1070))))</f>
        <v>0</v>
      </c>
      <c r="U1071" s="0" t="n">
        <f aca="false">+U1070+(U$1099-U$1069)/30</f>
        <v>0</v>
      </c>
      <c r="DC1071" s="3" t="s">
        <v>6611</v>
      </c>
      <c r="DD1071" s="0" t="n">
        <v>40.58778778</v>
      </c>
      <c r="DE1071" s="0" t="n">
        <v>105.04078222</v>
      </c>
      <c r="DF1071" s="0" t="n">
        <v>4935</v>
      </c>
      <c r="DG1071" s="3" t="s">
        <v>6612</v>
      </c>
      <c r="DH1071" s="0" t="n">
        <v>-12</v>
      </c>
      <c r="DJ1071" s="3" t="s">
        <v>6613</v>
      </c>
      <c r="DK1071" s="0" t="n">
        <v>26.93978</v>
      </c>
      <c r="DL1071" s="0" t="n">
        <v>80.08726389</v>
      </c>
      <c r="DM1071" s="0" t="n">
        <v>5</v>
      </c>
      <c r="DN1071" s="3" t="s">
        <v>6614</v>
      </c>
      <c r="DO1071" s="0" t="n">
        <v>3</v>
      </c>
      <c r="DQ1071" s="3" t="s">
        <v>6615</v>
      </c>
      <c r="DR1071" s="0" t="n">
        <v>50.78</v>
      </c>
      <c r="DS1071" s="0" t="n">
        <v>1.838055</v>
      </c>
      <c r="DT1071" s="0" t="n">
        <v>36</v>
      </c>
      <c r="DU1071" s="3" t="s">
        <v>6616</v>
      </c>
      <c r="DV1071" s="0" t="n">
        <v>3.5</v>
      </c>
    </row>
    <row r="1072" customFormat="false" ht="14.65" hidden="false" customHeight="false" outlineLevel="0" collapsed="false">
      <c r="S1072" s="0" t="n">
        <f aca="false">+S1071+100</f>
        <v>15300</v>
      </c>
      <c r="T1072" s="0" t="n">
        <f aca="false">IF(AND((T$1099&gt;T$1069),(T$1099-T$1069)&lt;180),T1071+(T$1099-T$1069)/30,IF(AND((T$1099&gt;T$1069),(T$1099-T$1069)&gt;180),MOD(360+T1071-((360-(T$1099-T$1069))/30),360),IF(AND((T$1069&gt;T$1099),(T$1069-T$1099)&lt;180),T1071-(T$1069-T$1099)/30,IF(AND((T$1069&gt;T$1099),(T$1069-T$1099)&gt;=180),MOD(T1071+(360-(T$1069-T$1099))/30,360),T1071))))</f>
        <v>0</v>
      </c>
      <c r="U1072" s="0" t="n">
        <f aca="false">+U1071+(U$1099-U$1069)/30</f>
        <v>0</v>
      </c>
      <c r="DC1072" s="3" t="s">
        <v>6617</v>
      </c>
      <c r="DD1072" s="0" t="n">
        <v>38.85193694</v>
      </c>
      <c r="DE1072" s="0" t="n">
        <v>106.93282056</v>
      </c>
      <c r="DF1072" s="0" t="n">
        <v>8980</v>
      </c>
      <c r="DG1072" s="3" t="s">
        <v>6618</v>
      </c>
      <c r="DH1072" s="0" t="n">
        <v>-12</v>
      </c>
      <c r="DJ1072" s="3" t="s">
        <v>6619</v>
      </c>
      <c r="DK1072" s="0" t="n">
        <v>26.71867556</v>
      </c>
      <c r="DL1072" s="0" t="n">
        <v>80.04976333</v>
      </c>
      <c r="DM1072" s="0" t="n">
        <v>9</v>
      </c>
      <c r="DN1072" s="3" t="s">
        <v>6620</v>
      </c>
      <c r="DO1072" s="0" t="n">
        <v>3</v>
      </c>
      <c r="DQ1072" s="3" t="s">
        <v>6621</v>
      </c>
      <c r="DR1072" s="0" t="n">
        <v>50.94972</v>
      </c>
      <c r="DS1072" s="0" t="n">
        <v>1.355278</v>
      </c>
      <c r="DT1072" s="0" t="n">
        <v>44</v>
      </c>
      <c r="DU1072" s="3" t="s">
        <v>6622</v>
      </c>
      <c r="DV1072" s="0" t="n">
        <v>3.5</v>
      </c>
    </row>
    <row r="1073" customFormat="false" ht="14.65" hidden="false" customHeight="false" outlineLevel="0" collapsed="false">
      <c r="S1073" s="0" t="n">
        <f aca="false">+S1072+100</f>
        <v>15400</v>
      </c>
      <c r="T1073" s="0" t="n">
        <f aca="false">IF(AND((T$1099&gt;T$1069),(T$1099-T$1069)&lt;180),T1072+(T$1099-T$1069)/30,IF(AND((T$1099&gt;T$1069),(T$1099-T$1069)&gt;180),MOD(360+T1072-((360-(T$1099-T$1069))/30),360),IF(AND((T$1069&gt;T$1099),(T$1069-T$1099)&lt;180),T1072-(T$1069-T$1099)/30,IF(AND((T$1069&gt;T$1099),(T$1069-T$1099)&gt;=180),MOD(T1072+(360-(T$1069-T$1099))/30,360),T1072))))</f>
        <v>0</v>
      </c>
      <c r="U1073" s="0" t="n">
        <f aca="false">+U1072+(U$1099-U$1069)/30</f>
        <v>0</v>
      </c>
      <c r="DC1073" s="3" t="s">
        <v>6623</v>
      </c>
      <c r="DD1073" s="0" t="n">
        <v>45.12498556</v>
      </c>
      <c r="DE1073" s="0" t="n">
        <v>105.092205</v>
      </c>
      <c r="DF1073" s="0" t="n">
        <v>3678</v>
      </c>
      <c r="DG1073" s="3" t="s">
        <v>6624</v>
      </c>
      <c r="DH1073" s="0" t="n">
        <v>-12</v>
      </c>
      <c r="DJ1073" s="3" t="s">
        <v>6625</v>
      </c>
      <c r="DK1073" s="0" t="n">
        <v>33.42372667</v>
      </c>
      <c r="DL1073" s="0" t="n">
        <v>84.49992694</v>
      </c>
      <c r="DM1073" s="0" t="n">
        <v>868</v>
      </c>
      <c r="DN1073" s="3" t="s">
        <v>6626</v>
      </c>
      <c r="DO1073" s="0" t="n">
        <v>2</v>
      </c>
      <c r="DQ1073" s="3" t="s">
        <v>6627</v>
      </c>
      <c r="DR1073" s="0" t="n">
        <v>50.6775</v>
      </c>
      <c r="DS1073" s="0" t="n">
        <v>1.107778</v>
      </c>
      <c r="DT1073" s="0" t="n">
        <v>0</v>
      </c>
      <c r="DU1073" s="3" t="s">
        <v>6628</v>
      </c>
      <c r="DV1073" s="0" t="n">
        <v>3.5</v>
      </c>
    </row>
    <row r="1074" customFormat="false" ht="14.65" hidden="false" customHeight="false" outlineLevel="0" collapsed="false">
      <c r="S1074" s="0" t="n">
        <f aca="false">+S1073+100</f>
        <v>15500</v>
      </c>
      <c r="T1074" s="0" t="n">
        <f aca="false">IF(AND((T$1099&gt;T$1069),(T$1099-T$1069)&lt;180),T1073+(T$1099-T$1069)/30,IF(AND((T$1099&gt;T$1069),(T$1099-T$1069)&gt;180),MOD(360+T1073-((360-(T$1099-T$1069))/30),360),IF(AND((T$1069&gt;T$1099),(T$1069-T$1099)&lt;180),T1073-(T$1069-T$1099)/30,IF(AND((T$1069&gt;T$1099),(T$1069-T$1099)&gt;=180),MOD(T1073+(360-(T$1069-T$1099))/30,360),T1073))))</f>
        <v>0</v>
      </c>
      <c r="U1074" s="0" t="n">
        <f aca="false">+U1073+(U$1099-U$1069)/30</f>
        <v>0</v>
      </c>
      <c r="DC1074" s="3" t="s">
        <v>6629</v>
      </c>
      <c r="DD1074" s="0" t="n">
        <v>36.85626028</v>
      </c>
      <c r="DE1074" s="0" t="n">
        <v>76.68217806</v>
      </c>
      <c r="DF1074" s="0" t="n">
        <v>80</v>
      </c>
      <c r="DG1074" s="3" t="s">
        <v>6630</v>
      </c>
      <c r="DH1074" s="0" t="n">
        <v>9</v>
      </c>
      <c r="DJ1074" s="3" t="s">
        <v>6631</v>
      </c>
      <c r="DK1074" s="0" t="n">
        <v>37.54032694</v>
      </c>
      <c r="DL1074" s="0" t="n">
        <v>89.48620694</v>
      </c>
      <c r="DM1074" s="0" t="n">
        <v>350</v>
      </c>
      <c r="DN1074" s="3" t="s">
        <v>6632</v>
      </c>
      <c r="DO1074" s="0" t="n">
        <v>-1</v>
      </c>
      <c r="DQ1074" s="3" t="s">
        <v>6633</v>
      </c>
      <c r="DR1074" s="0" t="n">
        <v>51.18611</v>
      </c>
      <c r="DS1074" s="0" t="n">
        <v>1.030555</v>
      </c>
      <c r="DT1074" s="0" t="n">
        <v>0</v>
      </c>
      <c r="DU1074" s="3" t="s">
        <v>6634</v>
      </c>
      <c r="DV1074" s="0" t="n">
        <v>3.7</v>
      </c>
    </row>
    <row r="1075" customFormat="false" ht="14.65" hidden="false" customHeight="false" outlineLevel="0" collapsed="false">
      <c r="S1075" s="0" t="n">
        <f aca="false">+S1074+100</f>
        <v>15600</v>
      </c>
      <c r="T1075" s="0" t="n">
        <f aca="false">IF(AND((T$1099&gt;T$1069),(T$1099-T$1069)&lt;180),T1074+(T$1099-T$1069)/30,IF(AND((T$1099&gt;T$1069),(T$1099-T$1069)&gt;180),MOD(360+T1074-((360-(T$1099-T$1069))/30),360),IF(AND((T$1069&gt;T$1099),(T$1069-T$1099)&lt;180),T1074-(T$1069-T$1099)/30,IF(AND((T$1069&gt;T$1099),(T$1069-T$1099)&gt;=180),MOD(T1074+(360-(T$1069-T$1099))/30,360),T1074))))</f>
        <v>0</v>
      </c>
      <c r="U1075" s="0" t="n">
        <f aca="false">+U1074+(U$1099-U$1069)/30</f>
        <v>0</v>
      </c>
      <c r="DC1075" s="3" t="s">
        <v>6635</v>
      </c>
      <c r="DD1075" s="0" t="n">
        <v>38.4278025</v>
      </c>
      <c r="DE1075" s="0" t="n">
        <v>92.875195</v>
      </c>
      <c r="DF1075" s="0" t="n">
        <v>1030</v>
      </c>
      <c r="DG1075" s="3" t="s">
        <v>6636</v>
      </c>
      <c r="DH1075" s="0" t="n">
        <v>-4</v>
      </c>
      <c r="DJ1075" s="3" t="s">
        <v>6637</v>
      </c>
      <c r="DK1075" s="0" t="n">
        <v>41.51336694</v>
      </c>
      <c r="DL1075" s="0" t="n">
        <v>89.22953056</v>
      </c>
      <c r="DM1075" s="0" t="n">
        <v>798</v>
      </c>
      <c r="DN1075" s="3" t="s">
        <v>6638</v>
      </c>
      <c r="DO1075" s="0" t="n">
        <v>0</v>
      </c>
      <c r="DQ1075" s="3" t="s">
        <v>6639</v>
      </c>
      <c r="DR1075" s="0" t="n">
        <v>50.65222</v>
      </c>
      <c r="DS1075" s="0" t="n">
        <v>1.180556</v>
      </c>
      <c r="DT1075" s="0" t="n">
        <v>0</v>
      </c>
      <c r="DU1075" s="3" t="s">
        <v>6640</v>
      </c>
      <c r="DV1075" s="0" t="n">
        <v>3.5</v>
      </c>
    </row>
    <row r="1076" customFormat="false" ht="14.65" hidden="false" customHeight="false" outlineLevel="0" collapsed="false">
      <c r="S1076" s="0" t="n">
        <f aca="false">+S1075+100</f>
        <v>15700</v>
      </c>
      <c r="T1076" s="0" t="n">
        <f aca="false">IF(AND((T$1099&gt;T$1069),(T$1099-T$1069)&lt;180),T1075+(T$1099-T$1069)/30,IF(AND((T$1099&gt;T$1069),(T$1099-T$1069)&gt;180),MOD(360+T1075-((360-(T$1099-T$1069))/30),360),IF(AND((T$1069&gt;T$1099),(T$1069-T$1099)&lt;180),T1075-(T$1069-T$1099)/30,IF(AND((T$1069&gt;T$1099),(T$1069-T$1099)&gt;=180),MOD(T1075+(360-(T$1069-T$1099))/30,360),T1075))))</f>
        <v>0</v>
      </c>
      <c r="U1076" s="0" t="n">
        <f aca="false">+U1075+(U$1099-U$1069)/30</f>
        <v>0</v>
      </c>
      <c r="DC1076" s="3" t="s">
        <v>6641</v>
      </c>
      <c r="DD1076" s="0" t="n">
        <v>38.39706889</v>
      </c>
      <c r="DE1076" s="0" t="n">
        <v>77.14692167</v>
      </c>
      <c r="DF1076" s="0" t="n">
        <v>35</v>
      </c>
      <c r="DG1076" s="3" t="s">
        <v>6642</v>
      </c>
      <c r="DH1076" s="0" t="n">
        <v>9</v>
      </c>
      <c r="DJ1076" s="3" t="s">
        <v>6643</v>
      </c>
      <c r="DK1076" s="0" t="n">
        <v>38.29588139</v>
      </c>
      <c r="DL1076" s="0" t="n">
        <v>88.55699694</v>
      </c>
      <c r="DM1076" s="0" t="n">
        <v>430</v>
      </c>
      <c r="DN1076" s="3" t="s">
        <v>6644</v>
      </c>
      <c r="DO1076" s="0" t="n">
        <v>-1</v>
      </c>
      <c r="DQ1076" s="3" t="s">
        <v>6645</v>
      </c>
      <c r="DR1076" s="0" t="n">
        <v>51.21</v>
      </c>
      <c r="DS1076" s="0" t="n">
        <v>1.598333</v>
      </c>
      <c r="DT1076" s="0" t="n">
        <v>0</v>
      </c>
      <c r="DU1076" s="3" t="s">
        <v>6646</v>
      </c>
      <c r="DV1076" s="0" t="n">
        <v>3.7</v>
      </c>
    </row>
    <row r="1077" customFormat="false" ht="14.65" hidden="false" customHeight="false" outlineLevel="0" collapsed="false">
      <c r="S1077" s="0" t="n">
        <f aca="false">+S1076+100</f>
        <v>15800</v>
      </c>
      <c r="T1077" s="0" t="n">
        <f aca="false">IF(AND((T$1099&gt;T$1069),(T$1099-T$1069)&lt;180),T1076+(T$1099-T$1069)/30,IF(AND((T$1099&gt;T$1069),(T$1099-T$1069)&gt;180),MOD(360+T1076-((360-(T$1099-T$1069))/30),360),IF(AND((T$1069&gt;T$1099),(T$1069-T$1099)&lt;180),T1076-(T$1069-T$1099)/30,IF(AND((T$1069&gt;T$1099),(T$1069-T$1099)&gt;=180),MOD(T1076+(360-(T$1069-T$1099))/30,360),T1076))))</f>
        <v>0</v>
      </c>
      <c r="U1077" s="0" t="n">
        <f aca="false">+U1076+(U$1099-U$1069)/30</f>
        <v>0</v>
      </c>
      <c r="DC1077" s="3" t="s">
        <v>6647</v>
      </c>
      <c r="DD1077" s="0" t="n">
        <v>46.55041806</v>
      </c>
      <c r="DE1077" s="0" t="n">
        <v>118.53637444</v>
      </c>
      <c r="DF1077" s="0" t="n">
        <v>813</v>
      </c>
      <c r="DG1077" s="3" t="s">
        <v>6648</v>
      </c>
      <c r="DH1077" s="0" t="n">
        <v>-19</v>
      </c>
      <c r="DJ1077" s="3" t="s">
        <v>6649</v>
      </c>
      <c r="DK1077" s="0" t="n">
        <v>38.76667528</v>
      </c>
      <c r="DL1077" s="0" t="n">
        <v>94.5877325</v>
      </c>
      <c r="DM1077" s="0" t="n">
        <v>1125</v>
      </c>
      <c r="DN1077" s="3" t="s">
        <v>6650</v>
      </c>
      <c r="DO1077" s="0" t="n">
        <v>-5</v>
      </c>
      <c r="DQ1077" s="3" t="s">
        <v>6651</v>
      </c>
      <c r="DR1077" s="0" t="n">
        <v>50.85972</v>
      </c>
      <c r="DS1077" s="0" t="n">
        <v>0.7597222</v>
      </c>
      <c r="DT1077" s="0" t="n">
        <v>0</v>
      </c>
      <c r="DU1077" s="3" t="s">
        <v>6652</v>
      </c>
      <c r="DV1077" s="0" t="n">
        <v>3.2</v>
      </c>
    </row>
    <row r="1078" customFormat="false" ht="14.65" hidden="false" customHeight="false" outlineLevel="0" collapsed="false">
      <c r="S1078" s="0" t="n">
        <f aca="false">+S1077+100</f>
        <v>15900</v>
      </c>
      <c r="T1078" s="0" t="n">
        <f aca="false">IF(AND((T$1099&gt;T$1069),(T$1099-T$1069)&lt;180),T1077+(T$1099-T$1069)/30,IF(AND((T$1099&gt;T$1069),(T$1099-T$1069)&gt;180),MOD(360+T1077-((360-(T$1099-T$1069))/30),360),IF(AND((T$1069&gt;T$1099),(T$1069-T$1099)&lt;180),T1077-(T$1069-T$1099)/30,IF(AND((T$1069&gt;T$1099),(T$1069-T$1099)&gt;=180),MOD(T1077+(360-(T$1069-T$1099))/30,360),T1077))))</f>
        <v>0</v>
      </c>
      <c r="U1078" s="0" t="n">
        <f aca="false">+U1077+(U$1099-U$1069)/30</f>
        <v>0</v>
      </c>
      <c r="DC1078" s="3" t="s">
        <v>6653</v>
      </c>
      <c r="DD1078" s="0" t="n">
        <v>46.64847444</v>
      </c>
      <c r="DE1078" s="0" t="n">
        <v>118.58304306</v>
      </c>
      <c r="DF1078" s="0" t="n">
        <v>884</v>
      </c>
      <c r="DG1078" s="3" t="s">
        <v>6654</v>
      </c>
      <c r="DH1078" s="0" t="n">
        <v>-19</v>
      </c>
      <c r="DJ1078" s="3" t="s">
        <v>6655</v>
      </c>
      <c r="DK1078" s="0" t="n">
        <v>37.62004972</v>
      </c>
      <c r="DL1078" s="0" t="n">
        <v>95.45859167</v>
      </c>
      <c r="DM1078" s="0" t="n">
        <v>940</v>
      </c>
      <c r="DN1078" s="3" t="s">
        <v>6656</v>
      </c>
      <c r="DO1078" s="0" t="n">
        <v>-6</v>
      </c>
      <c r="DQ1078" s="3" t="s">
        <v>6657</v>
      </c>
      <c r="DR1078" s="0" t="n">
        <v>49.70694</v>
      </c>
      <c r="DS1078" s="0" t="n">
        <v>2.213333</v>
      </c>
      <c r="DT1078" s="0" t="n">
        <v>0</v>
      </c>
      <c r="DU1078" s="3" t="s">
        <v>6658</v>
      </c>
      <c r="DV1078" s="0" t="n">
        <v>3.8</v>
      </c>
    </row>
    <row r="1079" customFormat="false" ht="14.65" hidden="false" customHeight="false" outlineLevel="0" collapsed="false">
      <c r="S1079" s="0" t="n">
        <f aca="false">+S1078+100</f>
        <v>16000</v>
      </c>
      <c r="T1079" s="0" t="n">
        <f aca="false">IF(AND((T$1099&gt;T$1069),(T$1099-T$1069)&lt;180),T1078+(T$1099-T$1069)/30,IF(AND((T$1099&gt;T$1069),(T$1099-T$1069)&gt;180),MOD(360+T1078-((360-(T$1099-T$1069))/30),360),IF(AND((T$1069&gt;T$1099),(T$1069-T$1099)&lt;180),T1078-(T$1069-T$1099)/30,IF(AND((T$1069&gt;T$1099),(T$1069-T$1099)&gt;=180),MOD(T1078+(360-(T$1069-T$1099))/30,360),T1078))))</f>
        <v>0</v>
      </c>
      <c r="U1079" s="0" t="n">
        <f aca="false">+U1078+(U$1099-U$1069)/30</f>
        <v>0</v>
      </c>
      <c r="DC1079" s="3" t="s">
        <v>6659</v>
      </c>
      <c r="DD1079" s="0" t="n">
        <v>46.962875</v>
      </c>
      <c r="DE1079" s="0" t="n">
        <v>122.80041139</v>
      </c>
      <c r="DF1079" s="0" t="n">
        <v>255</v>
      </c>
      <c r="DG1079" s="3" t="s">
        <v>6660</v>
      </c>
      <c r="DH1079" s="0" t="n">
        <v>-20</v>
      </c>
      <c r="DJ1079" s="3" t="s">
        <v>6661</v>
      </c>
      <c r="DK1079" s="0" t="n">
        <v>41.25697639</v>
      </c>
      <c r="DL1079" s="0" t="n">
        <v>87.91949139</v>
      </c>
      <c r="DM1079" s="0" t="n">
        <v>650</v>
      </c>
      <c r="DN1079" s="3" t="s">
        <v>6662</v>
      </c>
      <c r="DO1079" s="0" t="n">
        <v>1</v>
      </c>
      <c r="DQ1079" s="3" t="s">
        <v>6663</v>
      </c>
      <c r="DR1079" s="0" t="n">
        <v>49.43611</v>
      </c>
      <c r="DS1079" s="0" t="n">
        <v>2.600555</v>
      </c>
      <c r="DT1079" s="0" t="n">
        <v>336</v>
      </c>
      <c r="DU1079" s="3" t="s">
        <v>6664</v>
      </c>
      <c r="DV1079" s="0" t="n">
        <v>3.8</v>
      </c>
    </row>
    <row r="1080" customFormat="false" ht="14.65" hidden="false" customHeight="false" outlineLevel="0" collapsed="false">
      <c r="S1080" s="0" t="n">
        <f aca="false">+S1079+100</f>
        <v>16100</v>
      </c>
      <c r="T1080" s="0" t="n">
        <f aca="false">IF(AND((T$1099&gt;T$1069),(T$1099-T$1069)&lt;180),T1079+(T$1099-T$1069)/30,IF(AND((T$1099&gt;T$1069),(T$1099-T$1069)&gt;180),MOD(360+T1079-((360-(T$1099-T$1069))/30),360),IF(AND((T$1069&gt;T$1099),(T$1069-T$1099)&lt;180),T1079-(T$1069-T$1099)/30,IF(AND((T$1069&gt;T$1099),(T$1069-T$1099)&gt;=180),MOD(T1079+(360-(T$1069-T$1099))/30,360),T1079))))</f>
        <v>0</v>
      </c>
      <c r="U1080" s="0" t="n">
        <f aca="false">+U1079+(U$1099-U$1069)/30</f>
        <v>0</v>
      </c>
      <c r="DC1080" s="3" t="s">
        <v>6665</v>
      </c>
      <c r="DD1080" s="0" t="n">
        <v>43.15277417</v>
      </c>
      <c r="DE1080" s="0" t="n">
        <v>88.98455306</v>
      </c>
      <c r="DF1080" s="0" t="n">
        <v>925</v>
      </c>
      <c r="DG1080" s="3" t="s">
        <v>6666</v>
      </c>
      <c r="DH1080" s="0" t="n">
        <v>0</v>
      </c>
      <c r="DJ1080" s="3" t="s">
        <v>6667</v>
      </c>
      <c r="DK1080" s="0" t="n">
        <v>41.28512306</v>
      </c>
      <c r="DL1080" s="0" t="n">
        <v>70.14973917</v>
      </c>
      <c r="DM1080" s="0" t="n">
        <v>80</v>
      </c>
      <c r="DN1080" s="3" t="s">
        <v>6668</v>
      </c>
      <c r="DO1080" s="0" t="n">
        <v>16</v>
      </c>
      <c r="DQ1080" s="3" t="s">
        <v>6669</v>
      </c>
      <c r="DR1080" s="0" t="n">
        <v>49.20889</v>
      </c>
      <c r="DS1080" s="0" t="n">
        <v>2.194444</v>
      </c>
      <c r="DT1080" s="0" t="n">
        <v>277</v>
      </c>
      <c r="DU1080" s="3" t="s">
        <v>6670</v>
      </c>
      <c r="DV1080" s="0" t="n">
        <v>3.8</v>
      </c>
    </row>
    <row r="1081" customFormat="false" ht="14.65" hidden="false" customHeight="false" outlineLevel="0" collapsed="false">
      <c r="S1081" s="0" t="n">
        <f aca="false">+S1080+100</f>
        <v>16200</v>
      </c>
      <c r="T1081" s="0" t="n">
        <f aca="false">IF(AND((T$1099&gt;T$1069),(T$1099-T$1069)&lt;180),T1080+(T$1099-T$1069)/30,IF(AND((T$1099&gt;T$1069),(T$1099-T$1069)&gt;180),MOD(360+T1080-((360-(T$1099-T$1069))/30),360),IF(AND((T$1069&gt;T$1099),(T$1069-T$1099)&lt;180),T1080-(T$1069-T$1099)/30,IF(AND((T$1069&gt;T$1099),(T$1069-T$1099)&gt;=180),MOD(T1080+(360-(T$1069-T$1099))/30,360),T1080))))</f>
        <v>0</v>
      </c>
      <c r="U1081" s="0" t="n">
        <f aca="false">+U1080+(U$1099-U$1069)/30</f>
        <v>0</v>
      </c>
      <c r="DC1081" s="3" t="s">
        <v>6671</v>
      </c>
      <c r="DD1081" s="0" t="n">
        <v>42.81250972</v>
      </c>
      <c r="DE1081" s="0" t="n">
        <v>88.72649389</v>
      </c>
      <c r="DF1081" s="0" t="n">
        <v>850</v>
      </c>
      <c r="DG1081" s="3" t="s">
        <v>6672</v>
      </c>
      <c r="DH1081" s="0" t="n">
        <v>0</v>
      </c>
      <c r="DJ1081" s="3" t="s">
        <v>6673</v>
      </c>
      <c r="DK1081" s="0" t="n">
        <v>43.69488389</v>
      </c>
      <c r="DL1081" s="0" t="n">
        <v>85.47379417</v>
      </c>
      <c r="DM1081" s="0" t="n">
        <v>911</v>
      </c>
      <c r="DN1081" s="3" t="s">
        <v>6674</v>
      </c>
      <c r="DO1081" s="0" t="n">
        <v>4</v>
      </c>
      <c r="DQ1081" s="3" t="s">
        <v>6675</v>
      </c>
      <c r="DR1081" s="0" t="n">
        <v>50.83389</v>
      </c>
      <c r="DS1081" s="0" t="n">
        <v>0.2927778</v>
      </c>
      <c r="DT1081" s="0" t="n">
        <v>0</v>
      </c>
      <c r="DU1081" s="3" t="s">
        <v>6676</v>
      </c>
      <c r="DV1081" s="0" t="n">
        <v>3.2</v>
      </c>
    </row>
    <row r="1082" customFormat="false" ht="14.65" hidden="false" customHeight="false" outlineLevel="0" collapsed="false">
      <c r="S1082" s="0" t="n">
        <f aca="false">+S1081+100</f>
        <v>16300</v>
      </c>
      <c r="T1082" s="0" t="n">
        <f aca="false">IF(AND((T$1099&gt;T$1069),(T$1099-T$1069)&lt;180),T1081+(T$1099-T$1069)/30,IF(AND((T$1099&gt;T$1069),(T$1099-T$1069)&gt;180),MOD(360+T1081-((360-(T$1099-T$1069))/30),360),IF(AND((T$1069&gt;T$1099),(T$1069-T$1099)&lt;180),T1081-(T$1069-T$1099)/30,IF(AND((T$1069&gt;T$1099),(T$1069-T$1099)&gt;=180),MOD(T1081+(360-(T$1069-T$1099))/30,360),T1081))))</f>
        <v>0</v>
      </c>
      <c r="U1082" s="0" t="n">
        <f aca="false">+U1081+(U$1099-U$1069)/30</f>
        <v>0</v>
      </c>
      <c r="DC1082" s="3" t="s">
        <v>6677</v>
      </c>
      <c r="DD1082" s="0" t="n">
        <v>44.78733389</v>
      </c>
      <c r="DE1082" s="0" t="n">
        <v>88.5598075</v>
      </c>
      <c r="DF1082" s="0" t="n">
        <v>811</v>
      </c>
      <c r="DG1082" s="3" t="s">
        <v>6678</v>
      </c>
      <c r="DH1082" s="0" t="n">
        <v>1</v>
      </c>
      <c r="DJ1082" s="3" t="s">
        <v>6679</v>
      </c>
      <c r="DK1082" s="0" t="n">
        <v>39.24444639</v>
      </c>
      <c r="DL1082" s="0" t="n">
        <v>94.58912222</v>
      </c>
      <c r="DM1082" s="0" t="n">
        <v>955</v>
      </c>
      <c r="DN1082" s="3" t="s">
        <v>6680</v>
      </c>
      <c r="DO1082" s="0" t="n">
        <v>-5</v>
      </c>
      <c r="DQ1082" s="3" t="s">
        <v>6681</v>
      </c>
      <c r="DR1082" s="0" t="n">
        <v>51.33028</v>
      </c>
      <c r="DS1082" s="0" t="n">
        <v>-0.03388889</v>
      </c>
      <c r="DT1082" s="0" t="n">
        <v>600</v>
      </c>
      <c r="DU1082" s="3" t="s">
        <v>6682</v>
      </c>
      <c r="DV1082" s="0" t="n">
        <v>3.3</v>
      </c>
    </row>
    <row r="1083" customFormat="false" ht="14.65" hidden="false" customHeight="false" outlineLevel="0" collapsed="false">
      <c r="S1083" s="0" t="n">
        <f aca="false">+S1082+100</f>
        <v>16400</v>
      </c>
      <c r="T1083" s="0" t="n">
        <f aca="false">IF(AND((T$1099&gt;T$1069),(T$1099-T$1069)&lt;180),T1082+(T$1099-T$1069)/30,IF(AND((T$1099&gt;T$1069),(T$1099-T$1069)&gt;180),MOD(360+T1082-((360-(T$1099-T$1069))/30),360),IF(AND((T$1069&gt;T$1099),(T$1069-T$1099)&lt;180),T1082-(T$1069-T$1099)/30,IF(AND((T$1069&gt;T$1099),(T$1069-T$1099)&gt;=180),MOD(T1082+(360-(T$1069-T$1099))/30,360),T1082))))</f>
        <v>0</v>
      </c>
      <c r="U1083" s="0" t="n">
        <f aca="false">+U1082+(U$1099-U$1069)/30</f>
        <v>0</v>
      </c>
      <c r="DC1083" s="3" t="s">
        <v>6683</v>
      </c>
      <c r="DD1083" s="0" t="n">
        <v>29.99338889</v>
      </c>
      <c r="DE1083" s="0" t="n">
        <v>95.93034306</v>
      </c>
      <c r="DF1083" s="0" t="n">
        <v>235</v>
      </c>
      <c r="DG1083" s="3" t="s">
        <v>6684</v>
      </c>
      <c r="DH1083" s="0" t="n">
        <v>-6</v>
      </c>
      <c r="DJ1083" s="3" t="s">
        <v>6685</v>
      </c>
      <c r="DK1083" s="0" t="n">
        <v>36.06487472</v>
      </c>
      <c r="DL1083" s="0" t="n">
        <v>77.92303889</v>
      </c>
      <c r="DM1083" s="0" t="n">
        <v>195</v>
      </c>
      <c r="DN1083" s="3" t="s">
        <v>6686</v>
      </c>
      <c r="DO1083" s="0" t="n">
        <v>8</v>
      </c>
      <c r="DQ1083" s="3" t="s">
        <v>6687</v>
      </c>
      <c r="DR1083" s="0" t="n">
        <v>51.2</v>
      </c>
      <c r="DS1083" s="0" t="n">
        <v>-0.8333333</v>
      </c>
      <c r="DT1083" s="0" t="n">
        <v>0</v>
      </c>
      <c r="DU1083" s="3" t="s">
        <v>6688</v>
      </c>
      <c r="DV1083" s="0" t="n">
        <v>3.3</v>
      </c>
    </row>
    <row r="1084" customFormat="false" ht="14.65" hidden="false" customHeight="false" outlineLevel="0" collapsed="false">
      <c r="S1084" s="0" t="n">
        <f aca="false">+S1083+100</f>
        <v>16500</v>
      </c>
      <c r="T1084" s="0" t="n">
        <f aca="false">IF(AND((T$1099&gt;T$1069),(T$1099-T$1069)&lt;180),T1083+(T$1099-T$1069)/30,IF(AND((T$1099&gt;T$1069),(T$1099-T$1069)&gt;180),MOD(360+T1083-((360-(T$1099-T$1069))/30),360),IF(AND((T$1069&gt;T$1099),(T$1069-T$1099)&lt;180),T1083-(T$1069-T$1099)/30,IF(AND((T$1069&gt;T$1099),(T$1069-T$1099)&gt;=180),MOD(T1083+(360-(T$1069-T$1099))/30,360),T1083))))</f>
        <v>0</v>
      </c>
      <c r="U1084" s="0" t="n">
        <f aca="false">+U1083+(U$1099-U$1069)/30</f>
        <v>0</v>
      </c>
      <c r="DC1084" s="3" t="s">
        <v>6689</v>
      </c>
      <c r="DD1084" s="0" t="n">
        <v>30.13077167</v>
      </c>
      <c r="DE1084" s="0" t="n">
        <v>95.90023083</v>
      </c>
      <c r="DF1084" s="0" t="n">
        <v>250</v>
      </c>
      <c r="DG1084" s="3" t="s">
        <v>6690</v>
      </c>
      <c r="DH1084" s="0" t="n">
        <v>-6</v>
      </c>
      <c r="DJ1084" s="3" t="s">
        <v>6691</v>
      </c>
      <c r="DK1084" s="0" t="n">
        <v>47.73333083</v>
      </c>
      <c r="DL1084" s="0" t="n">
        <v>98.48871194</v>
      </c>
      <c r="DM1084" s="0" t="n">
        <v>1458</v>
      </c>
      <c r="DN1084" s="3" t="s">
        <v>6692</v>
      </c>
      <c r="DO1084" s="0" t="n">
        <v>-7</v>
      </c>
      <c r="DQ1084" s="3" t="s">
        <v>6693</v>
      </c>
      <c r="DR1084" s="0" t="n">
        <v>51.15667</v>
      </c>
      <c r="DS1084" s="0" t="n">
        <v>-0.6427777</v>
      </c>
      <c r="DT1084" s="0" t="n">
        <v>0</v>
      </c>
      <c r="DU1084" s="3" t="s">
        <v>6694</v>
      </c>
      <c r="DV1084" s="0" t="n">
        <v>3.3</v>
      </c>
    </row>
    <row r="1085" customFormat="false" ht="14.65" hidden="false" customHeight="false" outlineLevel="0" collapsed="false">
      <c r="S1085" s="0" t="n">
        <f aca="false">+S1084+100</f>
        <v>16600</v>
      </c>
      <c r="T1085" s="0" t="n">
        <f aca="false">IF(AND((T$1099&gt;T$1069),(T$1099-T$1069)&lt;180),T1084+(T$1099-T$1069)/30,IF(AND((T$1099&gt;T$1069),(T$1099-T$1069)&gt;180),MOD(360+T1084-((360-(T$1099-T$1069))/30),360),IF(AND((T$1069&gt;T$1099),(T$1069-T$1099)&lt;180),T1084-(T$1069-T$1099)/30,IF(AND((T$1069&gt;T$1099),(T$1069-T$1099)&gt;=180),MOD(T1084+(360-(T$1069-T$1099))/30,360),T1084))))</f>
        <v>0</v>
      </c>
      <c r="U1085" s="0" t="n">
        <f aca="false">+U1084+(U$1099-U$1069)/30</f>
        <v>0</v>
      </c>
      <c r="DC1085" s="3" t="s">
        <v>6695</v>
      </c>
      <c r="DD1085" s="0" t="n">
        <v>42.98508917</v>
      </c>
      <c r="DE1085" s="0" t="n">
        <v>91.79060417</v>
      </c>
      <c r="DF1085" s="0" t="n">
        <v>1232</v>
      </c>
      <c r="DG1085" s="3" t="s">
        <v>6696</v>
      </c>
      <c r="DH1085" s="0" t="n">
        <v>-2</v>
      </c>
      <c r="DJ1085" s="3" t="s">
        <v>6697</v>
      </c>
      <c r="DK1085" s="0" t="n">
        <v>40.29177472</v>
      </c>
      <c r="DL1085" s="0" t="n">
        <v>74.67710306</v>
      </c>
      <c r="DM1085" s="0" t="n">
        <v>101</v>
      </c>
      <c r="DN1085" s="3" t="s">
        <v>6698</v>
      </c>
      <c r="DO1085" s="0" t="n">
        <v>12</v>
      </c>
      <c r="DQ1085" s="3" t="s">
        <v>6699</v>
      </c>
      <c r="DR1085" s="0" t="n">
        <v>51.14667</v>
      </c>
      <c r="DS1085" s="0" t="n">
        <v>0.1966667</v>
      </c>
      <c r="DT1085" s="0" t="n">
        <v>202</v>
      </c>
      <c r="DU1085" s="3" t="s">
        <v>6700</v>
      </c>
      <c r="DV1085" s="0" t="n">
        <v>3.3</v>
      </c>
    </row>
    <row r="1086" customFormat="false" ht="14.65" hidden="false" customHeight="false" outlineLevel="0" collapsed="false">
      <c r="S1086" s="0" t="n">
        <f aca="false">+S1085+100</f>
        <v>16700</v>
      </c>
      <c r="T1086" s="0" t="n">
        <f aca="false">IF(AND((T$1099&gt;T$1069),(T$1099-T$1069)&lt;180),T1085+(T$1099-T$1069)/30,IF(AND((T$1099&gt;T$1069),(T$1099-T$1069)&gt;180),MOD(360+T1085-((360-(T$1099-T$1069))/30),360),IF(AND((T$1069&gt;T$1099),(T$1069-T$1099)&lt;180),T1085-(T$1069-T$1099)/30,IF(AND((T$1069&gt;T$1099),(T$1069-T$1099)&gt;=180),MOD(T1085+(360-(T$1069-T$1099))/30,360),T1085))))</f>
        <v>0</v>
      </c>
      <c r="U1086" s="0" t="n">
        <f aca="false">+U1085+(U$1099-U$1069)/30</f>
        <v>0</v>
      </c>
      <c r="DC1086" s="3" t="s">
        <v>6701</v>
      </c>
      <c r="DD1086" s="0" t="n">
        <v>41.36276778</v>
      </c>
      <c r="DE1086" s="0" t="n">
        <v>94.02106194</v>
      </c>
      <c r="DF1086" s="0" t="n">
        <v>1110</v>
      </c>
      <c r="DG1086" s="3" t="s">
        <v>6702</v>
      </c>
      <c r="DH1086" s="0" t="n">
        <v>-4</v>
      </c>
      <c r="DJ1086" s="3" t="s">
        <v>6703</v>
      </c>
      <c r="DK1086" s="0" t="n">
        <v>42.4061775</v>
      </c>
      <c r="DL1086" s="0" t="n">
        <v>77.96083611</v>
      </c>
      <c r="DM1086" s="0" t="n">
        <v>1650</v>
      </c>
      <c r="DN1086" s="3" t="s">
        <v>6704</v>
      </c>
      <c r="DO1086" s="0" t="n">
        <v>11</v>
      </c>
      <c r="DQ1086" s="3" t="s">
        <v>6705</v>
      </c>
      <c r="DR1086" s="0" t="n">
        <v>51.26972</v>
      </c>
      <c r="DS1086" s="0" t="n">
        <v>-0.4069444</v>
      </c>
      <c r="DT1086" s="0" t="n">
        <v>0</v>
      </c>
      <c r="DU1086" s="3" t="s">
        <v>6706</v>
      </c>
      <c r="DV1086" s="0" t="n">
        <v>3.3</v>
      </c>
    </row>
    <row r="1087" customFormat="false" ht="14.65" hidden="false" customHeight="false" outlineLevel="0" collapsed="false">
      <c r="S1087" s="0" t="n">
        <f aca="false">+S1086+100</f>
        <v>16800</v>
      </c>
      <c r="T1087" s="0" t="n">
        <f aca="false">IF(AND((T$1099&gt;T$1069),(T$1099-T$1069)&lt;180),T1086+(T$1099-T$1069)/30,IF(AND((T$1099&gt;T$1069),(T$1099-T$1069)&gt;180),MOD(360+T1086-((360-(T$1099-T$1069))/30),360),IF(AND((T$1069&gt;T$1099),(T$1069-T$1099)&lt;180),T1086-(T$1069-T$1099)/30,IF(AND((T$1069&gt;T$1099),(T$1069-T$1099)&gt;=180),MOD(T1086+(360-(T$1069-T$1099))/30,360),T1086))))</f>
        <v>0</v>
      </c>
      <c r="U1087" s="0" t="n">
        <f aca="false">+U1086+(U$1099-U$1069)/30</f>
        <v>0</v>
      </c>
      <c r="DC1087" s="3" t="s">
        <v>6707</v>
      </c>
      <c r="DD1087" s="0" t="n">
        <v>62.54245389</v>
      </c>
      <c r="DE1087" s="0" t="n">
        <v>153.62251</v>
      </c>
      <c r="DF1087" s="0" t="n">
        <v>1052</v>
      </c>
      <c r="DG1087" s="3" t="s">
        <v>6708</v>
      </c>
      <c r="DH1087" s="0" t="n">
        <v>-24</v>
      </c>
      <c r="DJ1087" s="3" t="s">
        <v>6709</v>
      </c>
      <c r="DK1087" s="0" t="n">
        <v>41.17310972</v>
      </c>
      <c r="DL1087" s="0" t="n">
        <v>82.05931306</v>
      </c>
      <c r="DM1087" s="0" t="n">
        <v>915</v>
      </c>
      <c r="DN1087" s="3" t="s">
        <v>6710</v>
      </c>
      <c r="DO1087" s="0" t="n">
        <v>6</v>
      </c>
      <c r="DQ1087" s="3" t="s">
        <v>6711</v>
      </c>
      <c r="DR1087" s="0" t="n">
        <v>51.21305</v>
      </c>
      <c r="DS1087" s="0" t="n">
        <v>0.1369444</v>
      </c>
      <c r="DT1087" s="0" t="n">
        <v>0</v>
      </c>
      <c r="DU1087" s="3" t="s">
        <v>6712</v>
      </c>
      <c r="DV1087" s="0" t="n">
        <v>3.3</v>
      </c>
    </row>
    <row r="1088" customFormat="false" ht="14.65" hidden="false" customHeight="false" outlineLevel="0" collapsed="false">
      <c r="S1088" s="0" t="n">
        <f aca="false">+S1087+100</f>
        <v>16900</v>
      </c>
      <c r="T1088" s="0" t="n">
        <f aca="false">IF(AND((T$1099&gt;T$1069),(T$1099-T$1069)&lt;180),T1087+(T$1099-T$1069)/30,IF(AND((T$1099&gt;T$1069),(T$1099-T$1069)&gt;180),MOD(360+T1087-((360-(T$1099-T$1069))/30),360),IF(AND((T$1069&gt;T$1099),(T$1069-T$1099)&lt;180),T1087-(T$1069-T$1099)/30,IF(AND((T$1069&gt;T$1099),(T$1069-T$1099)&gt;=180),MOD(T1087+(360-(T$1069-T$1099))/30,360),T1087))))</f>
        <v>0</v>
      </c>
      <c r="U1088" s="0" t="n">
        <f aca="false">+U1087+(U$1099-U$1069)/30</f>
        <v>0</v>
      </c>
      <c r="DC1088" s="3" t="s">
        <v>6713</v>
      </c>
      <c r="DD1088" s="0" t="n">
        <v>64.83172722</v>
      </c>
      <c r="DE1088" s="0" t="n">
        <v>166.13152222</v>
      </c>
      <c r="DF1088" s="0" t="n">
        <v>325</v>
      </c>
      <c r="DG1088" s="3" t="s">
        <v>6714</v>
      </c>
      <c r="DH1088" s="0" t="n">
        <v>-16</v>
      </c>
      <c r="DJ1088" s="3" t="s">
        <v>6715</v>
      </c>
      <c r="DK1088" s="0" t="n">
        <v>40.3808175</v>
      </c>
      <c r="DL1088" s="0" t="n">
        <v>80.70535611</v>
      </c>
      <c r="DM1088" s="0" t="n">
        <v>1218</v>
      </c>
      <c r="DN1088" s="3" t="s">
        <v>6716</v>
      </c>
      <c r="DO1088" s="0" t="n">
        <v>7</v>
      </c>
      <c r="DQ1088" s="3" t="s">
        <v>6717</v>
      </c>
      <c r="DR1088" s="0" t="n">
        <v>50.49166</v>
      </c>
      <c r="DS1088" s="0" t="n">
        <v>4.673611</v>
      </c>
      <c r="DT1088" s="0" t="n">
        <v>0</v>
      </c>
      <c r="DU1088" s="3" t="s">
        <v>6718</v>
      </c>
      <c r="DV1088" s="0" t="n">
        <v>4.7</v>
      </c>
    </row>
    <row r="1089" customFormat="false" ht="14.65" hidden="false" customHeight="false" outlineLevel="0" collapsed="false">
      <c r="S1089" s="0" t="n">
        <f aca="false">+S1088+100</f>
        <v>17000</v>
      </c>
      <c r="T1089" s="0" t="n">
        <f aca="false">IF(AND((T$1099&gt;T$1069),(T$1099-T$1069)&lt;180),T1088+(T$1099-T$1069)/30,IF(AND((T$1099&gt;T$1069),(T$1099-T$1069)&gt;180),MOD(360+T1088-((360-(T$1099-T$1069))/30),360),IF(AND((T$1069&gt;T$1099),(T$1069-T$1099)&lt;180),T1088-(T$1069-T$1099)/30,IF(AND((T$1069&gt;T$1099),(T$1069-T$1099)&gt;=180),MOD(T1088+(360-(T$1069-T$1099))/30,360),T1088))))</f>
        <v>0</v>
      </c>
      <c r="U1089" s="0" t="n">
        <f aca="false">+U1088+(U$1099-U$1069)/30</f>
        <v>0</v>
      </c>
      <c r="DC1089" s="3" t="s">
        <v>6719</v>
      </c>
      <c r="DD1089" s="0" t="n">
        <v>59.74703944</v>
      </c>
      <c r="DE1089" s="0" t="n">
        <v>158.8747275</v>
      </c>
      <c r="DF1089" s="0" t="n">
        <v>91</v>
      </c>
      <c r="DG1089" s="3" t="s">
        <v>6720</v>
      </c>
      <c r="DH1089" s="0" t="n">
        <v>-20</v>
      </c>
      <c r="DJ1089" s="3" t="s">
        <v>6721</v>
      </c>
      <c r="DK1089" s="0" t="n">
        <v>35.728435</v>
      </c>
      <c r="DL1089" s="0" t="n">
        <v>95.977215</v>
      </c>
      <c r="DM1089" s="0" t="n">
        <v>940</v>
      </c>
      <c r="DN1089" s="3" t="s">
        <v>6722</v>
      </c>
      <c r="DO1089" s="0" t="n">
        <v>-6</v>
      </c>
      <c r="DQ1089" s="3" t="s">
        <v>6723</v>
      </c>
      <c r="DR1089" s="0" t="n">
        <v>51.58805</v>
      </c>
      <c r="DS1089" s="0" t="n">
        <v>0.5113889</v>
      </c>
      <c r="DT1089" s="0" t="n">
        <v>0</v>
      </c>
      <c r="DU1089" s="3" t="s">
        <v>6724</v>
      </c>
      <c r="DV1089" s="0" t="n">
        <v>3.3</v>
      </c>
    </row>
    <row r="1090" customFormat="false" ht="14.65" hidden="false" customHeight="false" outlineLevel="0" collapsed="false">
      <c r="S1090" s="0" t="n">
        <f aca="false">+S1089+100</f>
        <v>17100</v>
      </c>
      <c r="T1090" s="0" t="n">
        <f aca="false">IF(AND((T$1099&gt;T$1069),(T$1099-T$1069)&lt;180),T1089+(T$1099-T$1069)/30,IF(AND((T$1099&gt;T$1069),(T$1099-T$1069)&gt;180),MOD(360+T1089-((360-(T$1099-T$1069))/30),360),IF(AND((T$1069&gt;T$1099),(T$1069-T$1099)&lt;180),T1089-(T$1069-T$1099)/30,IF(AND((T$1069&gt;T$1099),(T$1069-T$1099)&gt;=180),MOD(T1089+(360-(T$1069-T$1099))/30,360),T1089))))</f>
        <v>0</v>
      </c>
      <c r="U1090" s="0" t="n">
        <f aca="false">+U1089+(U$1099-U$1069)/30</f>
        <v>0</v>
      </c>
      <c r="DC1090" s="3" t="s">
        <v>6725</v>
      </c>
      <c r="DD1090" s="0" t="n">
        <v>59.23495111</v>
      </c>
      <c r="DE1090" s="0" t="n">
        <v>135.44071806</v>
      </c>
      <c r="DF1090" s="0" t="n">
        <v>0</v>
      </c>
      <c r="DG1090" s="3" t="s">
        <v>6726</v>
      </c>
      <c r="DH1090" s="0" t="n">
        <v>-28</v>
      </c>
      <c r="DJ1090" s="3" t="s">
        <v>6727</v>
      </c>
      <c r="DK1090" s="0" t="n">
        <v>45.10956194</v>
      </c>
      <c r="DL1090" s="0" t="n">
        <v>121.22367278</v>
      </c>
      <c r="DM1090" s="0" t="n">
        <v>2000</v>
      </c>
      <c r="DN1090" s="3" t="s">
        <v>6728</v>
      </c>
      <c r="DO1090" s="0" t="n">
        <v>-19</v>
      </c>
      <c r="DQ1090" s="3" t="s">
        <v>6729</v>
      </c>
      <c r="DR1090" s="0" t="n">
        <v>51.27805</v>
      </c>
      <c r="DS1090" s="0" t="n">
        <v>0.7711111</v>
      </c>
      <c r="DT1090" s="0" t="n">
        <v>237</v>
      </c>
      <c r="DU1090" s="3" t="s">
        <v>6730</v>
      </c>
      <c r="DV1090" s="0" t="n">
        <v>3.3</v>
      </c>
    </row>
    <row r="1091" customFormat="false" ht="14.65" hidden="false" customHeight="false" outlineLevel="0" collapsed="false">
      <c r="S1091" s="0" t="n">
        <f aca="false">+S1090+100</f>
        <v>17200</v>
      </c>
      <c r="T1091" s="0" t="n">
        <f aca="false">IF(AND((T$1099&gt;T$1069),(T$1099-T$1069)&lt;180),T1090+(T$1099-T$1069)/30,IF(AND((T$1099&gt;T$1069),(T$1099-T$1069)&gt;180),MOD(360+T1090-((360-(T$1099-T$1069))/30),360),IF(AND((T$1069&gt;T$1099),(T$1069-T$1099)&lt;180),T1090-(T$1069-T$1099)/30,IF(AND((T$1069&gt;T$1099),(T$1069-T$1099)&gt;=180),MOD(T1090+(360-(T$1069-T$1099))/30,360),T1090))))</f>
        <v>0</v>
      </c>
      <c r="U1091" s="0" t="n">
        <f aca="false">+U1090+(U$1099-U$1069)/30</f>
        <v>0</v>
      </c>
      <c r="DC1091" s="3" t="s">
        <v>6731</v>
      </c>
      <c r="DD1091" s="0" t="n">
        <v>52.22095972</v>
      </c>
      <c r="DE1091" s="0" t="n">
        <v>174.2107125</v>
      </c>
      <c r="DF1091" s="0" t="n">
        <v>38</v>
      </c>
      <c r="DG1091" s="3" t="s">
        <v>6732</v>
      </c>
      <c r="DH1091" s="0" t="n">
        <v>-10</v>
      </c>
      <c r="DJ1091" s="3" t="s">
        <v>6733</v>
      </c>
      <c r="DK1091" s="0" t="n">
        <v>41.11702778</v>
      </c>
      <c r="DL1091" s="0" t="n">
        <v>76.52077222</v>
      </c>
      <c r="DM1091" s="0" t="n">
        <v>750</v>
      </c>
      <c r="DN1091" s="3" t="s">
        <v>6734</v>
      </c>
      <c r="DO1091" s="0" t="n">
        <v>11</v>
      </c>
      <c r="DQ1091" s="3" t="s">
        <v>6735</v>
      </c>
      <c r="DR1091" s="0" t="n">
        <v>51.8</v>
      </c>
      <c r="DS1091" s="0" t="n">
        <v>0.1597222</v>
      </c>
      <c r="DT1091" s="0" t="n">
        <v>0</v>
      </c>
      <c r="DU1091" s="3" t="s">
        <v>6736</v>
      </c>
      <c r="DV1091" s="0" t="n">
        <v>3.3</v>
      </c>
    </row>
    <row r="1092" customFormat="false" ht="14.65" hidden="false" customHeight="false" outlineLevel="0" collapsed="false">
      <c r="S1092" s="0" t="n">
        <f aca="false">+S1091+100</f>
        <v>17300</v>
      </c>
      <c r="T1092" s="0" t="n">
        <f aca="false">IF(AND((T$1099&gt;T$1069),(T$1099-T$1069)&lt;180),T1091+(T$1099-T$1069)/30,IF(AND((T$1099&gt;T$1069),(T$1099-T$1069)&gt;180),MOD(360+T1091-((360-(T$1099-T$1069))/30),360),IF(AND((T$1069&gt;T$1099),(T$1069-T$1099)&lt;180),T1091-(T$1069-T$1099)/30,IF(AND((T$1069&gt;T$1099),(T$1069-T$1099)&gt;=180),MOD(T1091+(360-(T$1069-T$1099))/30,360),T1091))))</f>
        <v>0</v>
      </c>
      <c r="U1092" s="0" t="n">
        <f aca="false">+U1091+(U$1099-U$1069)/30</f>
        <v>0</v>
      </c>
      <c r="DC1092" s="3" t="s">
        <v>6737</v>
      </c>
      <c r="DD1092" s="0" t="n">
        <v>42.20003806</v>
      </c>
      <c r="DE1092" s="0" t="n">
        <v>86.25002222</v>
      </c>
      <c r="DF1092" s="0" t="n">
        <v>656</v>
      </c>
      <c r="DG1092" s="3" t="s">
        <v>6738</v>
      </c>
      <c r="DH1092" s="0" t="n">
        <v>3</v>
      </c>
      <c r="DJ1092" s="3" t="s">
        <v>6739</v>
      </c>
      <c r="DK1092" s="0" t="n">
        <v>45.31651</v>
      </c>
      <c r="DL1092" s="0" t="n">
        <v>122.60536889</v>
      </c>
      <c r="DM1092" s="0" t="n">
        <v>420</v>
      </c>
      <c r="DN1092" s="3" t="s">
        <v>6740</v>
      </c>
      <c r="DO1092" s="0" t="n">
        <v>-19</v>
      </c>
      <c r="DQ1092" s="3" t="s">
        <v>6741</v>
      </c>
      <c r="DR1092" s="0" t="n">
        <v>51.32361</v>
      </c>
      <c r="DS1092" s="0" t="n">
        <v>0.8461111</v>
      </c>
      <c r="DT1092" s="0" t="n">
        <v>329</v>
      </c>
      <c r="DU1092" s="3" t="s">
        <v>6742</v>
      </c>
      <c r="DV1092" s="0" t="n">
        <v>3.3</v>
      </c>
    </row>
    <row r="1093" customFormat="false" ht="14.65" hidden="false" customHeight="false" outlineLevel="0" collapsed="false">
      <c r="S1093" s="0" t="n">
        <f aca="false">+S1092+100</f>
        <v>17400</v>
      </c>
      <c r="T1093" s="0" t="n">
        <f aca="false">IF(AND((T$1099&gt;T$1069),(T$1099-T$1069)&lt;180),T1092+(T$1099-T$1069)/30,IF(AND((T$1099&gt;T$1069),(T$1099-T$1069)&gt;180),MOD(360+T1092-((360-(T$1099-T$1069))/30),360),IF(AND((T$1069&gt;T$1099),(T$1069-T$1099)&lt;180),T1092-(T$1069-T$1099)/30,IF(AND((T$1069&gt;T$1099),(T$1069-T$1099)&gt;=180),MOD(T1092+(360-(T$1069-T$1099))/30,360),T1092))))</f>
        <v>0</v>
      </c>
      <c r="U1093" s="0" t="n">
        <f aca="false">+U1092+(U$1099-U$1069)/30</f>
        <v>0</v>
      </c>
      <c r="DC1093" s="3" t="s">
        <v>6743</v>
      </c>
      <c r="DD1093" s="0" t="n">
        <v>32.44673917</v>
      </c>
      <c r="DE1093" s="0" t="n">
        <v>111.00288056</v>
      </c>
      <c r="DF1093" s="0" t="n">
        <v>2940</v>
      </c>
      <c r="DG1093" s="3" t="s">
        <v>6744</v>
      </c>
      <c r="DH1093" s="0" t="n">
        <v>-12</v>
      </c>
      <c r="DJ1093" s="3" t="s">
        <v>6745</v>
      </c>
      <c r="DK1093" s="0" t="n">
        <v>32.82234833</v>
      </c>
      <c r="DL1093" s="0" t="n">
        <v>96.41692917</v>
      </c>
      <c r="DM1093" s="0" t="n">
        <v>567</v>
      </c>
      <c r="DN1093" s="3" t="s">
        <v>6746</v>
      </c>
      <c r="DO1093" s="0" t="n">
        <v>-6</v>
      </c>
      <c r="DQ1093" s="3" t="s">
        <v>6747</v>
      </c>
      <c r="DR1093" s="0" t="n">
        <v>51.47</v>
      </c>
      <c r="DS1093" s="0" t="n">
        <v>0.4516667</v>
      </c>
      <c r="DT1093" s="0" t="n">
        <v>80</v>
      </c>
      <c r="DU1093" s="3" t="s">
        <v>6748</v>
      </c>
      <c r="DV1093" s="0" t="n">
        <v>3.3</v>
      </c>
    </row>
    <row r="1094" customFormat="false" ht="14.65" hidden="false" customHeight="false" outlineLevel="0" collapsed="false">
      <c r="S1094" s="0" t="n">
        <f aca="false">+S1093+100</f>
        <v>17500</v>
      </c>
      <c r="T1094" s="0" t="n">
        <f aca="false">IF(AND((T$1099&gt;T$1069),(T$1099-T$1069)&lt;180),T1093+(T$1099-T$1069)/30,IF(AND((T$1099&gt;T$1069),(T$1099-T$1069)&gt;180),MOD(360+T1093-((360-(T$1099-T$1069))/30),360),IF(AND((T$1069&gt;T$1099),(T$1069-T$1099)&lt;180),T1093-(T$1069-T$1099)/30,IF(AND((T$1069&gt;T$1099),(T$1069-T$1099)&gt;=180),MOD(T1093+(360-(T$1069-T$1099))/30,360),T1093))))</f>
        <v>0</v>
      </c>
      <c r="U1094" s="0" t="n">
        <f aca="false">+U1093+(U$1099-U$1069)/30</f>
        <v>0</v>
      </c>
      <c r="DC1094" s="3" t="s">
        <v>6749</v>
      </c>
      <c r="DD1094" s="0" t="n">
        <v>33.65260444</v>
      </c>
      <c r="DE1094" s="0" t="n">
        <v>95.65579361</v>
      </c>
      <c r="DF1094" s="0" t="n">
        <v>588</v>
      </c>
      <c r="DG1094" s="3" t="s">
        <v>6750</v>
      </c>
      <c r="DH1094" s="0" t="n">
        <v>-6</v>
      </c>
      <c r="DJ1094" s="3" t="s">
        <v>6751</v>
      </c>
      <c r="DK1094" s="0" t="n">
        <v>32.36514</v>
      </c>
      <c r="DL1094" s="0" t="n">
        <v>97.73725</v>
      </c>
      <c r="DM1094" s="0" t="n">
        <v>780</v>
      </c>
      <c r="DN1094" s="3" t="s">
        <v>6752</v>
      </c>
      <c r="DO1094" s="0" t="n">
        <v>-7</v>
      </c>
      <c r="DQ1094" s="3" t="s">
        <v>6753</v>
      </c>
      <c r="DR1094" s="0" t="n">
        <v>51.49722</v>
      </c>
      <c r="DS1094" s="0" t="n">
        <v>0.7722222</v>
      </c>
      <c r="DT1094" s="0" t="n">
        <v>0</v>
      </c>
      <c r="DU1094" s="3" t="s">
        <v>6754</v>
      </c>
      <c r="DV1094" s="0" t="n">
        <v>3.3</v>
      </c>
    </row>
    <row r="1095" customFormat="false" ht="14.65" hidden="false" customHeight="false" outlineLevel="0" collapsed="false">
      <c r="S1095" s="0" t="n">
        <f aca="false">+S1094+100</f>
        <v>17600</v>
      </c>
      <c r="T1095" s="0" t="n">
        <f aca="false">IF(AND((T$1099&gt;T$1069),(T$1099-T$1069)&lt;180),T1094+(T$1099-T$1069)/30,IF(AND((T$1099&gt;T$1069),(T$1099-T$1069)&gt;180),MOD(360+T1094-((360-(T$1099-T$1069))/30),360),IF(AND((T$1069&gt;T$1099),(T$1069-T$1099)&lt;180),T1094-(T$1069-T$1099)/30,IF(AND((T$1069&gt;T$1099),(T$1069-T$1099)&gt;=180),MOD(T1094+(360-(T$1069-T$1099))/30,360),T1094))))</f>
        <v>0</v>
      </c>
      <c r="U1095" s="0" t="n">
        <f aca="false">+U1094+(U$1099-U$1069)/30</f>
        <v>0</v>
      </c>
      <c r="DC1095" s="3" t="s">
        <v>6755</v>
      </c>
      <c r="DD1095" s="0" t="n">
        <v>35.65081944</v>
      </c>
      <c r="DE1095" s="0" t="n">
        <v>112.14625833</v>
      </c>
      <c r="DF1095" s="0" t="n">
        <v>6002</v>
      </c>
      <c r="DG1095" s="3" t="s">
        <v>6756</v>
      </c>
      <c r="DH1095" s="0" t="n">
        <v>-13</v>
      </c>
      <c r="DJ1095" s="3" t="s">
        <v>6757</v>
      </c>
      <c r="DK1095" s="0" t="n">
        <v>31.23822833</v>
      </c>
      <c r="DL1095" s="0" t="n">
        <v>97.51418056</v>
      </c>
      <c r="DM1095" s="0" t="n">
        <v>690</v>
      </c>
      <c r="DN1095" s="3" t="s">
        <v>6758</v>
      </c>
      <c r="DO1095" s="0" t="n">
        <v>-7</v>
      </c>
      <c r="DQ1095" s="3" t="s">
        <v>6759</v>
      </c>
      <c r="DR1095" s="0" t="n">
        <v>51.09666</v>
      </c>
      <c r="DS1095" s="0" t="n">
        <v>1.785833</v>
      </c>
      <c r="DT1095" s="0" t="n">
        <v>0</v>
      </c>
      <c r="DU1095" s="3" t="s">
        <v>6760</v>
      </c>
      <c r="DV1095" s="0" t="n">
        <v>3.7</v>
      </c>
    </row>
    <row r="1096" customFormat="false" ht="14.65" hidden="false" customHeight="false" outlineLevel="0" collapsed="false">
      <c r="S1096" s="0" t="n">
        <f aca="false">+S1095+100</f>
        <v>17700</v>
      </c>
      <c r="T1096" s="0" t="n">
        <f aca="false">IF(AND((T$1099&gt;T$1069),(T$1099-T$1069)&lt;180),T1095+(T$1099-T$1069)/30,IF(AND((T$1099&gt;T$1069),(T$1099-T$1069)&gt;180),MOD(360+T1095-((360-(T$1099-T$1069))/30),360),IF(AND((T$1069&gt;T$1099),(T$1069-T$1099)&lt;180),T1095-(T$1069-T$1099)/30,IF(AND((T$1069&gt;T$1099),(T$1069-T$1099)&gt;=180),MOD(T1095+(360-(T$1069-T$1099))/30,360),T1095))))</f>
        <v>0</v>
      </c>
      <c r="U1096" s="0" t="n">
        <f aca="false">+U1095+(U$1099-U$1069)/30</f>
        <v>0</v>
      </c>
      <c r="DC1096" s="3" t="s">
        <v>6761</v>
      </c>
      <c r="DD1096" s="0" t="n">
        <v>30.06935222</v>
      </c>
      <c r="DE1096" s="0" t="n">
        <v>83.58061972</v>
      </c>
      <c r="DF1096" s="0" t="n">
        <v>45</v>
      </c>
      <c r="DG1096" s="3" t="s">
        <v>6762</v>
      </c>
      <c r="DH1096" s="0" t="n">
        <v>2</v>
      </c>
      <c r="DJ1096" s="3" t="s">
        <v>6763</v>
      </c>
      <c r="DK1096" s="0" t="n">
        <v>36.88972222</v>
      </c>
      <c r="DL1096" s="0" t="n">
        <v>82.29777778</v>
      </c>
      <c r="DM1096" s="0" t="n">
        <v>1720</v>
      </c>
      <c r="DN1096" s="3" t="s">
        <v>6764</v>
      </c>
      <c r="DO1096" s="0" t="n">
        <v>5</v>
      </c>
      <c r="DQ1096" s="3" t="s">
        <v>6765</v>
      </c>
      <c r="DR1096" s="0" t="n">
        <v>52.07778</v>
      </c>
      <c r="DS1096" s="0" t="n">
        <v>-0.05583333</v>
      </c>
      <c r="DT1096" s="0" t="n">
        <v>0</v>
      </c>
      <c r="DU1096" s="3" t="s">
        <v>6766</v>
      </c>
      <c r="DV1096" s="0" t="n">
        <v>3.5</v>
      </c>
    </row>
    <row r="1097" customFormat="false" ht="14.65" hidden="false" customHeight="false" outlineLevel="0" collapsed="false">
      <c r="S1097" s="0" t="n">
        <f aca="false">+S1096+100</f>
        <v>17800</v>
      </c>
      <c r="T1097" s="0" t="n">
        <f aca="false">IF(AND((T$1099&gt;T$1069),(T$1099-T$1069)&lt;180),T1096+(T$1099-T$1069)/30,IF(AND((T$1099&gt;T$1069),(T$1099-T$1069)&gt;180),MOD(360+T1096-((360-(T$1099-T$1069))/30),360),IF(AND((T$1069&gt;T$1099),(T$1069-T$1099)&lt;180),T1096-(T$1069-T$1099)/30,IF(AND((T$1069&gt;T$1099),(T$1069-T$1099)&gt;=180),MOD(T1096+(360-(T$1069-T$1099))/30,360),T1096))))</f>
        <v>0</v>
      </c>
      <c r="U1097" s="0" t="n">
        <f aca="false">+U1096+(U$1099-U$1069)/30</f>
        <v>0</v>
      </c>
      <c r="DC1097" s="3" t="s">
        <v>6767</v>
      </c>
      <c r="DD1097" s="0" t="n">
        <v>39.97895917</v>
      </c>
      <c r="DE1097" s="0" t="n">
        <v>75.86546889</v>
      </c>
      <c r="DF1097" s="0" t="n">
        <v>661</v>
      </c>
      <c r="DG1097" s="3" t="s">
        <v>6768</v>
      </c>
      <c r="DH1097" s="0" t="n">
        <v>11</v>
      </c>
      <c r="DJ1097" s="3" t="s">
        <v>6769</v>
      </c>
      <c r="DK1097" s="0" t="n">
        <v>35.09044139</v>
      </c>
      <c r="DL1097" s="0" t="n">
        <v>78.87474722</v>
      </c>
      <c r="DM1097" s="0" t="n">
        <v>190</v>
      </c>
      <c r="DN1097" s="3" t="s">
        <v>6770</v>
      </c>
      <c r="DO1097" s="0" t="n">
        <v>7</v>
      </c>
      <c r="DQ1097" s="3" t="s">
        <v>6771</v>
      </c>
      <c r="DR1097" s="0" t="n">
        <v>51.57111</v>
      </c>
      <c r="DS1097" s="0" t="n">
        <v>-0.6972222</v>
      </c>
      <c r="DT1097" s="0" t="n">
        <v>48</v>
      </c>
      <c r="DU1097" s="3" t="s">
        <v>6772</v>
      </c>
      <c r="DV1097" s="0" t="n">
        <v>3.3</v>
      </c>
    </row>
    <row r="1098" customFormat="false" ht="14.65" hidden="false" customHeight="false" outlineLevel="0" collapsed="false">
      <c r="S1098" s="0" t="n">
        <f aca="false">+S1097+100</f>
        <v>17900</v>
      </c>
      <c r="T1098" s="0" t="n">
        <f aca="false">IF(AND((T$1099&gt;T$1069),(T$1099-T$1069)&lt;180),T1097+(T$1099-T$1069)/30,IF(AND((T$1099&gt;T$1069),(T$1099-T$1069)&gt;180),MOD(360+T1097-((360-(T$1099-T$1069))/30),360),IF(AND((T$1069&gt;T$1099),(T$1069-T$1099)&lt;180),T1097-(T$1069-T$1099)/30,IF(AND((T$1069&gt;T$1099),(T$1069-T$1099)&gt;=180),MOD(T1097+(360-(T$1069-T$1099))/30,360),T1097))))</f>
        <v>0</v>
      </c>
      <c r="U1098" s="0" t="n">
        <f aca="false">+U1097+(U$1099-U$1069)/30</f>
        <v>0</v>
      </c>
      <c r="DC1098" s="3" t="s">
        <v>6773</v>
      </c>
      <c r="DD1098" s="0" t="n">
        <v>41.97500694</v>
      </c>
      <c r="DE1098" s="0" t="n">
        <v>98.51591111</v>
      </c>
      <c r="DF1098" s="0" t="n">
        <v>2100</v>
      </c>
      <c r="DG1098" s="3" t="s">
        <v>6774</v>
      </c>
      <c r="DH1098" s="0" t="n">
        <v>-8</v>
      </c>
      <c r="DJ1098" s="3" t="s">
        <v>6775</v>
      </c>
      <c r="DK1098" s="0" t="n">
        <v>45.71956083</v>
      </c>
      <c r="DL1098" s="0" t="n">
        <v>121.88619083</v>
      </c>
      <c r="DM1098" s="0" t="n">
        <v>972</v>
      </c>
      <c r="DN1098" s="3" t="s">
        <v>6776</v>
      </c>
      <c r="DO1098" s="0" t="n">
        <v>-19</v>
      </c>
      <c r="DQ1098" s="3" t="s">
        <v>6777</v>
      </c>
      <c r="DR1098" s="0" t="n">
        <v>50.95555</v>
      </c>
      <c r="DS1098" s="0" t="n">
        <v>-0.9408333</v>
      </c>
      <c r="DT1098" s="0" t="n">
        <v>11</v>
      </c>
      <c r="DU1098" s="3" t="s">
        <v>6778</v>
      </c>
      <c r="DV1098" s="0" t="n">
        <v>3.2</v>
      </c>
    </row>
    <row r="1099" customFormat="false" ht="14.65" hidden="false" customHeight="false" outlineLevel="0" collapsed="false">
      <c r="S1099" s="0" t="n">
        <f aca="false">+S1098+100</f>
        <v>18000</v>
      </c>
      <c r="T1099" s="0" t="n">
        <f aca="false">+AO54</f>
        <v>0</v>
      </c>
      <c r="U1099" s="0" t="n">
        <f aca="false">+AO55</f>
        <v>0</v>
      </c>
      <c r="DC1099" s="3" t="s">
        <v>6779</v>
      </c>
      <c r="DD1099" s="0" t="n">
        <v>40.98607</v>
      </c>
      <c r="DE1099" s="0" t="n">
        <v>109.67848111</v>
      </c>
      <c r="DF1099" s="0" t="n">
        <v>6175</v>
      </c>
      <c r="DG1099" s="3" t="s">
        <v>6780</v>
      </c>
      <c r="DH1099" s="0" t="n">
        <v>-14</v>
      </c>
      <c r="DJ1099" s="3" t="s">
        <v>6781</v>
      </c>
      <c r="DK1099" s="0" t="n">
        <v>45.19524</v>
      </c>
      <c r="DL1099" s="0" t="n">
        <v>92.05712556</v>
      </c>
      <c r="DM1099" s="0" t="n">
        <v>1180</v>
      </c>
      <c r="DN1099" s="3" t="s">
        <v>6782</v>
      </c>
      <c r="DO1099" s="0" t="n">
        <v>-2</v>
      </c>
      <c r="DQ1099" s="3" t="s">
        <v>6783</v>
      </c>
      <c r="DR1099" s="0" t="n">
        <v>51.34139</v>
      </c>
      <c r="DS1099" s="0" t="n">
        <v>-1.347778</v>
      </c>
      <c r="DT1099" s="0" t="n">
        <v>178</v>
      </c>
      <c r="DU1099" s="3" t="s">
        <v>6784</v>
      </c>
      <c r="DV1099" s="0" t="n">
        <v>2.9</v>
      </c>
    </row>
    <row r="1100" customFormat="false" ht="14.65" hidden="false" customHeight="false" outlineLevel="0" collapsed="false">
      <c r="S1100" s="0" t="n">
        <f aca="false">+S1099+100</f>
        <v>18100</v>
      </c>
      <c r="T1100" s="0" t="n">
        <f aca="false">IF(AND((T$1129&gt;T$1099),(T$1129-T$1099)&lt;180),T1099+(T$1129-T$1099)/30,IF(AND((T$1129&gt;T$1099),(T$1129-T$1099)&gt;180),MOD(360+T1099-((360-(T$1129-T$1099))/30),360),IF(AND((T$1099&gt;T$1129),(T$1099-T$1129)&lt;180),T1099-(T$1099-T$1129)/30,IF(AND((T$1099&gt;T$1129),(T$1099-T$1129)&gt;=180),MOD(T1099+(360-(T$1099-T$1129))/30,360),T1099))))</f>
        <v>0</v>
      </c>
      <c r="U1100" s="0" t="n">
        <f aca="false">+U1099+(U$1129-U$1099)/30</f>
        <v>0</v>
      </c>
      <c r="DC1100" s="3" t="s">
        <v>6785</v>
      </c>
      <c r="DD1100" s="0" t="n">
        <v>60.31163972</v>
      </c>
      <c r="DE1100" s="0" t="n">
        <v>151.3205475</v>
      </c>
      <c r="DF1100" s="0" t="n">
        <v>112</v>
      </c>
      <c r="DG1100" s="3" t="s">
        <v>6786</v>
      </c>
      <c r="DH1100" s="0" t="n">
        <v>-20</v>
      </c>
      <c r="DJ1100" s="3" t="s">
        <v>6787</v>
      </c>
      <c r="DK1100" s="0" t="n">
        <v>25.91509361</v>
      </c>
      <c r="DL1100" s="0" t="n">
        <v>80.15699028</v>
      </c>
      <c r="DM1100" s="0" t="n">
        <v>4</v>
      </c>
      <c r="DN1100" s="3" t="s">
        <v>6788</v>
      </c>
      <c r="DO1100" s="0" t="n">
        <v>3</v>
      </c>
      <c r="DQ1100" s="3" t="s">
        <v>6789</v>
      </c>
      <c r="DR1100" s="0" t="n">
        <v>53.01389</v>
      </c>
      <c r="DS1100" s="0" t="n">
        <v>1.216667</v>
      </c>
      <c r="DT1100" s="0" t="n">
        <v>0</v>
      </c>
      <c r="DU1100" s="3" t="s">
        <v>6790</v>
      </c>
      <c r="DV1100" s="0" t="n">
        <v>4.1</v>
      </c>
    </row>
    <row r="1101" customFormat="false" ht="14.65" hidden="false" customHeight="false" outlineLevel="0" collapsed="false">
      <c r="S1101" s="0" t="n">
        <f aca="false">+S1100+100</f>
        <v>18200</v>
      </c>
      <c r="T1101" s="0" t="n">
        <f aca="false">IF(AND((T$1129&gt;T$1099),(T$1129-T$1099)&lt;180),T1100+(T$1129-T$1099)/30,IF(AND((T$1129&gt;T$1099),(T$1129-T$1099)&gt;180),MOD(360+T1100-((360-(T$1129-T$1099))/30),360),IF(AND((T$1099&gt;T$1129),(T$1099-T$1129)&lt;180),T1100-(T$1099-T$1129)/30,IF(AND((T$1099&gt;T$1129),(T$1099-T$1129)&gt;=180),MOD(T1100+(360-(T$1099-T$1129))/30,360),T1100))))</f>
        <v>0</v>
      </c>
      <c r="U1101" s="0" t="n">
        <f aca="false">+U1100+(U$1129-U$1099)/30</f>
        <v>0</v>
      </c>
      <c r="DC1101" s="3" t="s">
        <v>6791</v>
      </c>
      <c r="DD1101" s="0" t="n">
        <v>29.97246444</v>
      </c>
      <c r="DE1101" s="0" t="n">
        <v>81.66092306</v>
      </c>
      <c r="DF1101" s="0" t="n">
        <v>21</v>
      </c>
      <c r="DG1101" s="3" t="s">
        <v>6792</v>
      </c>
      <c r="DH1101" s="0" t="n">
        <v>3</v>
      </c>
      <c r="DJ1101" s="3" t="s">
        <v>6793</v>
      </c>
      <c r="DK1101" s="0" t="n">
        <v>34.53262722</v>
      </c>
      <c r="DL1101" s="0" t="n">
        <v>81.88620972</v>
      </c>
      <c r="DM1101" s="0" t="n">
        <v>625</v>
      </c>
      <c r="DN1101" s="3" t="s">
        <v>6794</v>
      </c>
      <c r="DO1101" s="0" t="n">
        <v>4</v>
      </c>
      <c r="DQ1101" s="3" t="s">
        <v>6795</v>
      </c>
      <c r="DR1101" s="0" t="n">
        <v>53.72055</v>
      </c>
      <c r="DS1101" s="0" t="n">
        <v>0.5622222</v>
      </c>
      <c r="DT1101" s="0" t="n">
        <v>16</v>
      </c>
      <c r="DU1101" s="3" t="s">
        <v>6796</v>
      </c>
      <c r="DV1101" s="0" t="n">
        <v>3.7</v>
      </c>
    </row>
    <row r="1102" customFormat="false" ht="14.65" hidden="false" customHeight="false" outlineLevel="0" collapsed="false">
      <c r="S1102" s="0" t="n">
        <f aca="false">+S1101+100</f>
        <v>18300</v>
      </c>
      <c r="T1102" s="0" t="n">
        <f aca="false">IF(AND((T$1129&gt;T$1099),(T$1129-T$1099)&lt;180),T1101+(T$1129-T$1099)/30,IF(AND((T$1129&gt;T$1099),(T$1129-T$1099)&gt;180),MOD(360+T1101-((360-(T$1129-T$1099))/30),360),IF(AND((T$1099&gt;T$1129),(T$1099-T$1129)&lt;180),T1101-(T$1099-T$1129)/30,IF(AND((T$1099&gt;T$1129),(T$1099-T$1129)&gt;=180),MOD(T1101+(360-(T$1099-T$1129))/30,360),T1101))))</f>
        <v>0</v>
      </c>
      <c r="U1102" s="0" t="n">
        <f aca="false">+U1101+(U$1129-U$1099)/30</f>
        <v>0</v>
      </c>
      <c r="DC1102" s="3" t="s">
        <v>6797</v>
      </c>
      <c r="DD1102" s="0" t="n">
        <v>30.52658306</v>
      </c>
      <c r="DE1102" s="0" t="n">
        <v>88.09888778</v>
      </c>
      <c r="DF1102" s="0" t="n">
        <v>0</v>
      </c>
      <c r="DG1102" s="3" t="s">
        <v>6798</v>
      </c>
      <c r="DH1102" s="0" t="n">
        <v>-2</v>
      </c>
      <c r="DJ1102" s="3" t="s">
        <v>6799</v>
      </c>
      <c r="DK1102" s="0" t="n">
        <v>40.5779575</v>
      </c>
      <c r="DL1102" s="0" t="n">
        <v>119.35268611</v>
      </c>
      <c r="DM1102" s="0" t="n">
        <v>3990</v>
      </c>
      <c r="DN1102" s="3" t="s">
        <v>6800</v>
      </c>
      <c r="DO1102" s="0" t="n">
        <v>-17</v>
      </c>
      <c r="DQ1102" s="3" t="s">
        <v>6801</v>
      </c>
      <c r="DR1102" s="0" t="n">
        <v>54.9375</v>
      </c>
      <c r="DS1102" s="0" t="n">
        <v>2.807778</v>
      </c>
      <c r="DT1102" s="0" t="n">
        <v>190</v>
      </c>
      <c r="DU1102" s="3" t="s">
        <v>6802</v>
      </c>
      <c r="DV1102" s="0" t="n">
        <v>4.7</v>
      </c>
    </row>
    <row r="1103" customFormat="false" ht="14.65" hidden="false" customHeight="false" outlineLevel="0" collapsed="false">
      <c r="S1103" s="0" t="n">
        <f aca="false">+S1102+100</f>
        <v>18400</v>
      </c>
      <c r="T1103" s="0" t="n">
        <f aca="false">IF(AND((T$1129&gt;T$1099),(T$1129-T$1099)&lt;180),T1102+(T$1129-T$1099)/30,IF(AND((T$1129&gt;T$1099),(T$1129-T$1099)&gt;180),MOD(360+T1102-((360-(T$1129-T$1099))/30),360),IF(AND((T$1099&gt;T$1129),(T$1099-T$1129)&lt;180),T1102-(T$1099-T$1129)/30,IF(AND((T$1099&gt;T$1129),(T$1099-T$1129)&gt;=180),MOD(T1102+(360-(T$1099-T$1129))/30,360),T1102))))</f>
        <v>0</v>
      </c>
      <c r="U1103" s="0" t="n">
        <f aca="false">+U1102+(U$1129-U$1099)/30</f>
        <v>0</v>
      </c>
      <c r="DC1103" s="3" t="s">
        <v>6803</v>
      </c>
      <c r="DD1103" s="0" t="n">
        <v>40.99006083</v>
      </c>
      <c r="DE1103" s="0" t="n">
        <v>80.33867528</v>
      </c>
      <c r="DF1103" s="0" t="n">
        <v>800</v>
      </c>
      <c r="DG1103" s="3" t="s">
        <v>6804</v>
      </c>
      <c r="DH1103" s="0" t="n">
        <v>8</v>
      </c>
      <c r="DJ1103" s="3" t="s">
        <v>6805</v>
      </c>
      <c r="DK1103" s="0" t="n">
        <v>55.47522028</v>
      </c>
      <c r="DL1103" s="0" t="n">
        <v>133.14585639</v>
      </c>
      <c r="DM1103" s="0" t="n">
        <v>20</v>
      </c>
      <c r="DN1103" s="3" t="s">
        <v>6806</v>
      </c>
      <c r="DO1103" s="0" t="n">
        <v>-26</v>
      </c>
      <c r="DQ1103" s="3" t="s">
        <v>6807</v>
      </c>
      <c r="DR1103" s="0" t="n">
        <v>53.28028</v>
      </c>
      <c r="DS1103" s="0" t="n">
        <v>0.9497222</v>
      </c>
      <c r="DT1103" s="0" t="n">
        <v>0</v>
      </c>
      <c r="DU1103" s="3" t="s">
        <v>6808</v>
      </c>
      <c r="DV1103" s="0" t="n">
        <v>3.7</v>
      </c>
    </row>
    <row r="1104" customFormat="false" ht="14.65" hidden="false" customHeight="false" outlineLevel="0" collapsed="false">
      <c r="S1104" s="0" t="n">
        <f aca="false">+S1103+100</f>
        <v>18500</v>
      </c>
      <c r="T1104" s="0" t="n">
        <f aca="false">IF(AND((T$1129&gt;T$1099),(T$1129-T$1099)&lt;180),T1103+(T$1129-T$1099)/30,IF(AND((T$1129&gt;T$1099),(T$1129-T$1099)&gt;180),MOD(360+T1103-((360-(T$1129-T$1099))/30),360),IF(AND((T$1099&gt;T$1129),(T$1099-T$1129)&lt;180),T1103-(T$1099-T$1129)/30,IF(AND((T$1099&gt;T$1129),(T$1099-T$1129)&gt;=180),MOD(T1103+(360-(T$1099-T$1129))/30,360),T1103))))</f>
        <v>0</v>
      </c>
      <c r="U1104" s="0" t="n">
        <f aca="false">+U1103+(U$1129-U$1099)/30</f>
        <v>0</v>
      </c>
      <c r="DC1104" s="3" t="s">
        <v>6809</v>
      </c>
      <c r="DD1104" s="0" t="n">
        <v>42.60818028</v>
      </c>
      <c r="DE1104" s="0" t="n">
        <v>122.826155</v>
      </c>
      <c r="DF1104" s="0" t="n">
        <v>1511</v>
      </c>
      <c r="DG1104" s="3" t="s">
        <v>6810</v>
      </c>
      <c r="DH1104" s="0" t="n">
        <v>-18</v>
      </c>
      <c r="DJ1104" s="3" t="s">
        <v>6811</v>
      </c>
      <c r="DK1104" s="0" t="n">
        <v>67.37287222</v>
      </c>
      <c r="DL1104" s="0" t="n">
        <v>152.01607778</v>
      </c>
      <c r="DM1104" s="0" t="n">
        <v>840</v>
      </c>
      <c r="DN1104" s="3" t="s">
        <v>6812</v>
      </c>
      <c r="DO1104" s="0" t="n">
        <v>-26</v>
      </c>
      <c r="DQ1104" s="3" t="s">
        <v>6813</v>
      </c>
      <c r="DR1104" s="0" t="n">
        <v>53.31667</v>
      </c>
      <c r="DS1104" s="0" t="n">
        <v>1.194444</v>
      </c>
      <c r="DT1104" s="0" t="n">
        <v>0</v>
      </c>
      <c r="DU1104" s="3" t="s">
        <v>6814</v>
      </c>
      <c r="DV1104" s="0" t="n">
        <v>4.1</v>
      </c>
    </row>
    <row r="1105" customFormat="false" ht="14.65" hidden="false" customHeight="false" outlineLevel="0" collapsed="false">
      <c r="S1105" s="0" t="n">
        <f aca="false">+S1104+100</f>
        <v>18600</v>
      </c>
      <c r="T1105" s="0" t="n">
        <f aca="false">IF(AND((T$1129&gt;T$1099),(T$1129-T$1099)&lt;180),T1104+(T$1129-T$1099)/30,IF(AND((T$1129&gt;T$1099),(T$1129-T$1099)&gt;180),MOD(360+T1104-((360-(T$1129-T$1099))/30),360),IF(AND((T$1099&gt;T$1129),(T$1099-T$1129)&lt;180),T1104-(T$1099-T$1129)/30,IF(AND((T$1099&gt;T$1129),(T$1099-T$1129)&gt;=180),MOD(T1104+(360-(T$1099-T$1129))/30,360),T1104))))</f>
        <v>0</v>
      </c>
      <c r="U1105" s="0" t="n">
        <f aca="false">+U1104+(U$1129-U$1099)/30</f>
        <v>0</v>
      </c>
      <c r="DC1105" s="3" t="s">
        <v>6815</v>
      </c>
      <c r="DD1105" s="0" t="n">
        <v>39.32912833</v>
      </c>
      <c r="DE1105" s="0" t="n">
        <v>111.61463972</v>
      </c>
      <c r="DF1105" s="0" t="n">
        <v>5500</v>
      </c>
      <c r="DG1105" s="3" t="s">
        <v>6816</v>
      </c>
      <c r="DH1105" s="0" t="n">
        <v>-14</v>
      </c>
      <c r="DJ1105" s="3" t="s">
        <v>6817</v>
      </c>
      <c r="DK1105" s="0" t="n">
        <v>62.40094194</v>
      </c>
      <c r="DL1105" s="0" t="n">
        <v>146.01330472</v>
      </c>
      <c r="DM1105" s="0" t="n">
        <v>2125</v>
      </c>
      <c r="DN1105" s="3" t="s">
        <v>6818</v>
      </c>
      <c r="DO1105" s="0" t="n">
        <v>-27</v>
      </c>
      <c r="DQ1105" s="3" t="s">
        <v>6819</v>
      </c>
      <c r="DR1105" s="0" t="n">
        <v>53.77139</v>
      </c>
      <c r="DS1105" s="0" t="n">
        <v>3.027222</v>
      </c>
      <c r="DT1105" s="0" t="n">
        <v>34</v>
      </c>
      <c r="DU1105" s="3" t="s">
        <v>6820</v>
      </c>
      <c r="DV1105" s="0" t="n">
        <v>4.9</v>
      </c>
    </row>
    <row r="1106" customFormat="false" ht="14.65" hidden="false" customHeight="false" outlineLevel="0" collapsed="false">
      <c r="S1106" s="0" t="n">
        <f aca="false">+S1105+100</f>
        <v>18700</v>
      </c>
      <c r="T1106" s="0" t="n">
        <f aca="false">IF(AND((T$1129&gt;T$1099),(T$1129-T$1099)&lt;180),T1105+(T$1129-T$1099)/30,IF(AND((T$1129&gt;T$1099),(T$1129-T$1099)&gt;180),MOD(360+T1105-((360-(T$1129-T$1099))/30),360),IF(AND((T$1099&gt;T$1129),(T$1099-T$1129)&lt;180),T1105-(T$1099-T$1129)/30,IF(AND((T$1099&gt;T$1129),(T$1099-T$1129)&gt;=180),MOD(T1105+(360-(T$1099-T$1129))/30,360),T1105))))</f>
        <v>0</v>
      </c>
      <c r="U1106" s="0" t="n">
        <f aca="false">+U1105+(U$1129-U$1099)/30</f>
        <v>0</v>
      </c>
      <c r="DC1106" s="3" t="s">
        <v>6821</v>
      </c>
      <c r="DD1106" s="0" t="n">
        <v>36.07079222</v>
      </c>
      <c r="DE1106" s="0" t="n">
        <v>91.82914667</v>
      </c>
      <c r="DF1106" s="0" t="n">
        <v>730</v>
      </c>
      <c r="DG1106" s="3" t="s">
        <v>6822</v>
      </c>
      <c r="DH1106" s="0" t="n">
        <v>-3</v>
      </c>
      <c r="DJ1106" s="3" t="s">
        <v>6823</v>
      </c>
      <c r="DK1106" s="0" t="n">
        <v>61.24946</v>
      </c>
      <c r="DL1106" s="0" t="n">
        <v>149.31889639</v>
      </c>
      <c r="DM1106" s="0" t="n">
        <v>660</v>
      </c>
      <c r="DN1106" s="3" t="s">
        <v>6824</v>
      </c>
      <c r="DO1106" s="0" t="n">
        <v>-25</v>
      </c>
      <c r="DQ1106" s="3" t="s">
        <v>6825</v>
      </c>
      <c r="DR1106" s="0" t="n">
        <v>53.57444</v>
      </c>
      <c r="DS1106" s="0" t="n">
        <v>0.3491667</v>
      </c>
      <c r="DT1106" s="0" t="n">
        <v>122</v>
      </c>
      <c r="DU1106" s="3" t="s">
        <v>6826</v>
      </c>
      <c r="DV1106" s="0" t="n">
        <v>3.7</v>
      </c>
    </row>
    <row r="1107" customFormat="false" ht="14.65" hidden="false" customHeight="false" outlineLevel="0" collapsed="false">
      <c r="S1107" s="0" t="n">
        <f aca="false">+S1106+100</f>
        <v>18800</v>
      </c>
      <c r="T1107" s="0" t="n">
        <f aca="false">IF(AND((T$1129&gt;T$1099),(T$1129-T$1099)&lt;180),T1106+(T$1129-T$1099)/30,IF(AND((T$1129&gt;T$1099),(T$1129-T$1099)&gt;180),MOD(360+T1106-((360-(T$1129-T$1099))/30),360),IF(AND((T$1099&gt;T$1129),(T$1099-T$1129)&lt;180),T1106-(T$1099-T$1129)/30,IF(AND((T$1099&gt;T$1129),(T$1099-T$1129)&gt;=180),MOD(T1106+(360-(T$1099-T$1129))/30,360),T1106))))</f>
        <v>0</v>
      </c>
      <c r="U1107" s="0" t="n">
        <f aca="false">+U1106+(U$1129-U$1099)/30</f>
        <v>0</v>
      </c>
      <c r="DC1107" s="3" t="s">
        <v>6827</v>
      </c>
      <c r="DD1107" s="0" t="n">
        <v>41.44565444</v>
      </c>
      <c r="DE1107" s="0" t="n">
        <v>72.4556425</v>
      </c>
      <c r="DF1107" s="0" t="n">
        <v>9</v>
      </c>
      <c r="DG1107" s="3" t="s">
        <v>6828</v>
      </c>
      <c r="DH1107" s="0" t="n">
        <v>14</v>
      </c>
      <c r="DJ1107" s="3" t="s">
        <v>6829</v>
      </c>
      <c r="DK1107" s="0" t="n">
        <v>64.81539917</v>
      </c>
      <c r="DL1107" s="0" t="n">
        <v>147.86214556</v>
      </c>
      <c r="DM1107" s="0" t="n">
        <v>434</v>
      </c>
      <c r="DN1107" s="3" t="s">
        <v>6830</v>
      </c>
      <c r="DO1107" s="0" t="n">
        <v>-28</v>
      </c>
      <c r="DQ1107" s="3" t="s">
        <v>6831</v>
      </c>
      <c r="DR1107" s="0" t="n">
        <v>54.13111</v>
      </c>
      <c r="DS1107" s="0" t="n">
        <v>3.262222</v>
      </c>
      <c r="DT1107" s="0" t="n">
        <v>0</v>
      </c>
      <c r="DU1107" s="3" t="s">
        <v>6832</v>
      </c>
      <c r="DV1107" s="0" t="n">
        <v>5.2</v>
      </c>
    </row>
    <row r="1108" customFormat="false" ht="14.65" hidden="false" customHeight="false" outlineLevel="0" collapsed="false">
      <c r="S1108" s="0" t="n">
        <f aca="false">+S1107+100</f>
        <v>18900</v>
      </c>
      <c r="T1108" s="0" t="n">
        <f aca="false">IF(AND((T$1129&gt;T$1099),(T$1129-T$1099)&lt;180),T1107+(T$1129-T$1099)/30,IF(AND((T$1129&gt;T$1099),(T$1129-T$1099)&gt;180),MOD(360+T1107-((360-(T$1129-T$1099))/30),360),IF(AND((T$1099&gt;T$1129),(T$1099-T$1129)&lt;180),T1107-(T$1099-T$1129)/30,IF(AND((T$1099&gt;T$1129),(T$1099-T$1129)&gt;=180),MOD(T1107+(360-(T$1099-T$1129))/30,360),T1107))))</f>
        <v>0</v>
      </c>
      <c r="U1108" s="0" t="n">
        <f aca="false">+U1107+(U$1129-U$1099)/30</f>
        <v>0</v>
      </c>
      <c r="DC1108" s="3" t="s">
        <v>6833</v>
      </c>
      <c r="DD1108" s="0" t="n">
        <v>43.55974139</v>
      </c>
      <c r="DE1108" s="0" t="n">
        <v>85.77421944</v>
      </c>
      <c r="DF1108" s="0" t="n">
        <v>914</v>
      </c>
      <c r="DG1108" s="3" t="s">
        <v>6834</v>
      </c>
      <c r="DH1108" s="0" t="n">
        <v>4</v>
      </c>
      <c r="DJ1108" s="3" t="s">
        <v>6835</v>
      </c>
      <c r="DK1108" s="0" t="n">
        <v>34.22083333</v>
      </c>
      <c r="DL1108" s="0" t="n">
        <v>86.16055556</v>
      </c>
      <c r="DM1108" s="0" t="n">
        <v>1000</v>
      </c>
      <c r="DN1108" s="3" t="s">
        <v>6836</v>
      </c>
      <c r="DO1108" s="0" t="n">
        <v>1</v>
      </c>
      <c r="DQ1108" s="3" t="s">
        <v>6837</v>
      </c>
      <c r="DR1108" s="0" t="n">
        <v>53.86666</v>
      </c>
      <c r="DS1108" s="0" t="n">
        <v>1.652778</v>
      </c>
      <c r="DT1108" s="0" t="n">
        <v>682</v>
      </c>
      <c r="DU1108" s="3" t="s">
        <v>6838</v>
      </c>
      <c r="DV1108" s="0" t="n">
        <v>4.1</v>
      </c>
    </row>
    <row r="1109" customFormat="false" ht="14.65" hidden="false" customHeight="false" outlineLevel="0" collapsed="false">
      <c r="S1109" s="0" t="n">
        <f aca="false">+S1108+100</f>
        <v>19000</v>
      </c>
      <c r="T1109" s="0" t="n">
        <f aca="false">IF(AND((T$1129&gt;T$1099),(T$1129-T$1099)&lt;180),T1108+(T$1129-T$1099)/30,IF(AND((T$1129&gt;T$1099),(T$1129-T$1099)&gt;180),MOD(360+T1108-((360-(T$1129-T$1099))/30),360),IF(AND((T$1099&gt;T$1129),(T$1099-T$1129)&lt;180),T1108-(T$1099-T$1129)/30,IF(AND((T$1099&gt;T$1129),(T$1099-T$1129)&gt;=180),MOD(T1108+(360-(T$1099-T$1129))/30,360),T1108))))</f>
        <v>0</v>
      </c>
      <c r="U1109" s="0" t="n">
        <f aca="false">+U1108+(U$1129-U$1099)/30</f>
        <v>0</v>
      </c>
      <c r="DC1109" s="3" t="s">
        <v>6839</v>
      </c>
      <c r="DD1109" s="0" t="n">
        <v>24.97124194</v>
      </c>
      <c r="DE1109" s="0" t="n">
        <v>80.59561778</v>
      </c>
      <c r="DF1109" s="0" t="n">
        <v>0</v>
      </c>
      <c r="DG1109" s="3" t="s">
        <v>6840</v>
      </c>
      <c r="DH1109" s="0" t="n">
        <v>2</v>
      </c>
      <c r="DJ1109" s="3" t="s">
        <v>6841</v>
      </c>
      <c r="DK1109" s="0" t="n">
        <v>34.59083333</v>
      </c>
      <c r="DL1109" s="0" t="n">
        <v>86.97222222</v>
      </c>
      <c r="DM1109" s="0" t="n">
        <v>588</v>
      </c>
      <c r="DN1109" s="3" t="s">
        <v>6842</v>
      </c>
      <c r="DO1109" s="0" t="n">
        <v>0</v>
      </c>
      <c r="DQ1109" s="3" t="s">
        <v>6843</v>
      </c>
      <c r="DR1109" s="0" t="n">
        <v>53.74472</v>
      </c>
      <c r="DS1109" s="0" t="n">
        <v>2.8825</v>
      </c>
      <c r="DT1109" s="0" t="n">
        <v>54</v>
      </c>
      <c r="DU1109" s="3" t="s">
        <v>6844</v>
      </c>
      <c r="DV1109" s="0" t="n">
        <v>4.5</v>
      </c>
    </row>
    <row r="1110" customFormat="false" ht="14.65" hidden="false" customHeight="false" outlineLevel="0" collapsed="false">
      <c r="S1110" s="0" t="n">
        <f aca="false">+S1109+100</f>
        <v>19100</v>
      </c>
      <c r="T1110" s="0" t="n">
        <f aca="false">IF(AND((T$1129&gt;T$1099),(T$1129-T$1099)&lt;180),T1109+(T$1129-T$1099)/30,IF(AND((T$1129&gt;T$1099),(T$1129-T$1099)&gt;180),MOD(360+T1109-((360-(T$1129-T$1099))/30),360),IF(AND((T$1099&gt;T$1129),(T$1099-T$1129)&lt;180),T1109-(T$1099-T$1129)/30,IF(AND((T$1099&gt;T$1129),(T$1099-T$1129)&gt;=180),MOD(T1109+(360-(T$1099-T$1129))/30,360),T1109))))</f>
        <v>0</v>
      </c>
      <c r="U1110" s="0" t="n">
        <f aca="false">+U1109+(U$1129-U$1099)/30</f>
        <v>0</v>
      </c>
      <c r="DC1110" s="3" t="s">
        <v>6845</v>
      </c>
      <c r="DD1110" s="0" t="n">
        <v>40.00701167</v>
      </c>
      <c r="DE1110" s="0" t="n">
        <v>82.01235806</v>
      </c>
      <c r="DF1110" s="0" t="n">
        <v>790</v>
      </c>
      <c r="DG1110" s="3" t="s">
        <v>6846</v>
      </c>
      <c r="DH1110" s="0" t="n">
        <v>6</v>
      </c>
      <c r="DJ1110" s="3" t="s">
        <v>6847</v>
      </c>
      <c r="DK1110" s="0" t="n">
        <v>33.24861111</v>
      </c>
      <c r="DL1110" s="0" t="n">
        <v>86.5975</v>
      </c>
      <c r="DM1110" s="0" t="n">
        <v>580</v>
      </c>
      <c r="DN1110" s="3" t="s">
        <v>6848</v>
      </c>
      <c r="DO1110" s="0" t="n">
        <v>0</v>
      </c>
      <c r="DQ1110" s="3" t="s">
        <v>6849</v>
      </c>
      <c r="DR1110" s="0" t="n">
        <v>53.17916</v>
      </c>
      <c r="DS1110" s="0" t="n">
        <v>2.979167</v>
      </c>
      <c r="DT1110" s="0" t="n">
        <v>35</v>
      </c>
      <c r="DU1110" s="3" t="s">
        <v>6850</v>
      </c>
      <c r="DV1110" s="0" t="n">
        <v>4.5</v>
      </c>
    </row>
    <row r="1111" customFormat="false" ht="14.65" hidden="false" customHeight="false" outlineLevel="0" collapsed="false">
      <c r="S1111" s="0" t="n">
        <f aca="false">+S1110+100</f>
        <v>19200</v>
      </c>
      <c r="T1111" s="0" t="n">
        <f aca="false">IF(AND((T$1129&gt;T$1099),(T$1129-T$1099)&lt;180),T1110+(T$1129-T$1099)/30,IF(AND((T$1129&gt;T$1099),(T$1129-T$1099)&gt;180),MOD(360+T1110-((360-(T$1129-T$1099))/30),360),IF(AND((T$1099&gt;T$1129),(T$1099-T$1129)&lt;180),T1110-(T$1099-T$1129)/30,IF(AND((T$1099&gt;T$1129),(T$1099-T$1129)&gt;=180),MOD(T1110+(360-(T$1099-T$1129))/30,360),T1110))))</f>
        <v>0</v>
      </c>
      <c r="U1111" s="0" t="n">
        <f aca="false">+U1110+(U$1129-U$1099)/30</f>
        <v>0</v>
      </c>
      <c r="DC1111" s="3" t="s">
        <v>6851</v>
      </c>
      <c r="DD1111" s="0" t="n">
        <v>29.84440917</v>
      </c>
      <c r="DE1111" s="0" t="n">
        <v>82.05010167</v>
      </c>
      <c r="DF1111" s="0" t="n">
        <v>196</v>
      </c>
      <c r="DG1111" s="3" t="s">
        <v>6852</v>
      </c>
      <c r="DH1111" s="0" t="n">
        <v>3</v>
      </c>
      <c r="DJ1111" s="3" t="s">
        <v>6853</v>
      </c>
      <c r="DK1111" s="0" t="n">
        <v>32.79583333</v>
      </c>
      <c r="DL1111" s="0" t="n">
        <v>85.975</v>
      </c>
      <c r="DM1111" s="0" t="n">
        <v>573</v>
      </c>
      <c r="DN1111" s="3" t="s">
        <v>6854</v>
      </c>
      <c r="DO1111" s="0" t="n">
        <v>1</v>
      </c>
      <c r="DQ1111" s="3" t="s">
        <v>6855</v>
      </c>
      <c r="DR1111" s="0" t="n">
        <v>54.08194</v>
      </c>
      <c r="DS1111" s="0" t="n">
        <v>4.626945</v>
      </c>
      <c r="DT1111" s="0" t="n">
        <v>55</v>
      </c>
      <c r="DU1111" s="3" t="s">
        <v>6856</v>
      </c>
      <c r="DV1111" s="0" t="n">
        <v>5.6</v>
      </c>
    </row>
    <row r="1112" customFormat="false" ht="14.65" hidden="false" customHeight="false" outlineLevel="0" collapsed="false">
      <c r="S1112" s="0" t="n">
        <f aca="false">+S1111+100</f>
        <v>19300</v>
      </c>
      <c r="T1112" s="0" t="n">
        <f aca="false">IF(AND((T$1129&gt;T$1099),(T$1129-T$1099)&lt;180),T1111+(T$1129-T$1099)/30,IF(AND((T$1129&gt;T$1099),(T$1129-T$1099)&gt;180),MOD(360+T1111-((360-(T$1129-T$1099))/30),360),IF(AND((T$1099&gt;T$1129),(T$1099-T$1129)&lt;180),T1111-(T$1099-T$1129)/30,IF(AND((T$1099&gt;T$1129),(T$1099-T$1129)&gt;=180),MOD(T1111+(360-(T$1099-T$1129))/30,360),T1111))))</f>
        <v>0</v>
      </c>
      <c r="U1112" s="0" t="n">
        <f aca="false">+U1111+(U$1129-U$1099)/30</f>
        <v>0</v>
      </c>
      <c r="DC1112" s="3" t="s">
        <v>6857</v>
      </c>
      <c r="DD1112" s="0" t="n">
        <v>37.975015</v>
      </c>
      <c r="DE1112" s="0" t="n">
        <v>98.96565389</v>
      </c>
      <c r="DF1112" s="0" t="n">
        <v>2023</v>
      </c>
      <c r="DG1112" s="3" t="s">
        <v>6858</v>
      </c>
      <c r="DH1112" s="0" t="n">
        <v>-8</v>
      </c>
      <c r="DJ1112" s="3" t="s">
        <v>6859</v>
      </c>
      <c r="DK1112" s="0" t="n">
        <v>30.54472222</v>
      </c>
      <c r="DL1112" s="0" t="n">
        <v>87.55944444</v>
      </c>
      <c r="DM1112" s="0" t="n">
        <v>180</v>
      </c>
      <c r="DN1112" s="3" t="s">
        <v>6860</v>
      </c>
      <c r="DO1112" s="0" t="n">
        <v>-1</v>
      </c>
      <c r="DQ1112" s="3" t="s">
        <v>6861</v>
      </c>
      <c r="DR1112" s="0" t="n">
        <v>55.03667</v>
      </c>
      <c r="DS1112" s="0" t="n">
        <v>1.686667</v>
      </c>
      <c r="DT1112" s="0" t="n">
        <v>266</v>
      </c>
      <c r="DU1112" s="3" t="s">
        <v>6862</v>
      </c>
      <c r="DV1112" s="0" t="n">
        <v>4.5</v>
      </c>
    </row>
    <row r="1113" customFormat="false" ht="14.65" hidden="false" customHeight="false" outlineLevel="0" collapsed="false">
      <c r="S1113" s="0" t="n">
        <f aca="false">+S1112+100</f>
        <v>19400</v>
      </c>
      <c r="T1113" s="0" t="n">
        <f aca="false">IF(AND((T$1129&gt;T$1099),(T$1129-T$1099)&lt;180),T1112+(T$1129-T$1099)/30,IF(AND((T$1129&gt;T$1099),(T$1129-T$1099)&gt;180),MOD(360+T1112-((360-(T$1129-T$1099))/30),360),IF(AND((T$1099&gt;T$1129),(T$1099-T$1129)&lt;180),T1112-(T$1099-T$1129)/30,IF(AND((T$1099&gt;T$1129),(T$1099-T$1129)&gt;=180),MOD(T1112+(360-(T$1099-T$1129))/30,360),T1112))))</f>
        <v>0</v>
      </c>
      <c r="U1113" s="0" t="n">
        <f aca="false">+U1112+(U$1129-U$1099)/30</f>
        <v>0</v>
      </c>
      <c r="DC1113" s="3" t="s">
        <v>6863</v>
      </c>
      <c r="DD1113" s="0" t="n">
        <v>36.51672889</v>
      </c>
      <c r="DE1113" s="0" t="n">
        <v>91.56680833</v>
      </c>
      <c r="DF1113" s="0" t="n">
        <v>790</v>
      </c>
      <c r="DG1113" s="3" t="s">
        <v>6864</v>
      </c>
      <c r="DH1113" s="0" t="n">
        <v>-3</v>
      </c>
      <c r="DJ1113" s="3" t="s">
        <v>6865</v>
      </c>
      <c r="DK1113" s="0" t="n">
        <v>30.63638889</v>
      </c>
      <c r="DL1113" s="0" t="n">
        <v>87.74777778</v>
      </c>
      <c r="DM1113" s="0" t="n">
        <v>170</v>
      </c>
      <c r="DN1113" s="3" t="s">
        <v>6866</v>
      </c>
      <c r="DO1113" s="0" t="n">
        <v>-1</v>
      </c>
      <c r="DQ1113" s="3" t="s">
        <v>6867</v>
      </c>
      <c r="DR1113" s="0" t="n">
        <v>54.51167</v>
      </c>
      <c r="DS1113" s="0" t="n">
        <v>1.42</v>
      </c>
      <c r="DT1113" s="0" t="n">
        <v>120</v>
      </c>
      <c r="DU1113" s="3" t="s">
        <v>6868</v>
      </c>
      <c r="DV1113" s="0" t="n">
        <v>4.3</v>
      </c>
    </row>
    <row r="1114" customFormat="false" ht="14.65" hidden="false" customHeight="false" outlineLevel="0" collapsed="false">
      <c r="S1114" s="0" t="n">
        <f aca="false">+S1113+100</f>
        <v>19500</v>
      </c>
      <c r="T1114" s="0" t="n">
        <f aca="false">IF(AND((T$1129&gt;T$1099),(T$1129-T$1099)&lt;180),T1113+(T$1129-T$1099)/30,IF(AND((T$1129&gt;T$1099),(T$1129-T$1099)&gt;180),MOD(360+T1113-((360-(T$1129-T$1099))/30),360),IF(AND((T$1099&gt;T$1129),(T$1099-T$1129)&lt;180),T1113-(T$1099-T$1129)/30,IF(AND((T$1099&gt;T$1129),(T$1099-T$1129)&gt;=180),MOD(T1113+(360-(T$1099-T$1129))/30,360),T1113))))</f>
        <v>0</v>
      </c>
      <c r="U1114" s="0" t="n">
        <f aca="false">+U1113+(U$1129-U$1099)/30</f>
        <v>0</v>
      </c>
      <c r="DC1114" s="3" t="s">
        <v>6869</v>
      </c>
      <c r="DD1114" s="0" t="n">
        <v>45.37262139</v>
      </c>
      <c r="DE1114" s="0" t="n">
        <v>122.46342167</v>
      </c>
      <c r="DF1114" s="0" t="n">
        <v>380</v>
      </c>
      <c r="DG1114" s="3" t="s">
        <v>6870</v>
      </c>
      <c r="DH1114" s="0" t="n">
        <v>-19</v>
      </c>
      <c r="DJ1114" s="3" t="s">
        <v>6871</v>
      </c>
      <c r="DK1114" s="0" t="n">
        <v>31.49777778</v>
      </c>
      <c r="DL1114" s="0" t="n">
        <v>87.32111111</v>
      </c>
      <c r="DM1114" s="0" t="n">
        <v>425</v>
      </c>
      <c r="DN1114" s="3" t="s">
        <v>6872</v>
      </c>
      <c r="DO1114" s="0" t="n">
        <v>0</v>
      </c>
      <c r="DQ1114" s="3" t="s">
        <v>6873</v>
      </c>
      <c r="DR1114" s="0" t="n">
        <v>53.31639</v>
      </c>
      <c r="DS1114" s="0" t="n">
        <v>0.3480555</v>
      </c>
      <c r="DT1114" s="0" t="n">
        <v>0</v>
      </c>
      <c r="DU1114" s="3" t="s">
        <v>6874</v>
      </c>
      <c r="DV1114" s="0" t="n">
        <v>3.7</v>
      </c>
    </row>
    <row r="1115" customFormat="false" ht="14.65" hidden="false" customHeight="false" outlineLevel="0" collapsed="false">
      <c r="S1115" s="0" t="n">
        <f aca="false">+S1114+100</f>
        <v>19600</v>
      </c>
      <c r="T1115" s="0" t="n">
        <f aca="false">IF(AND((T$1129&gt;T$1099),(T$1129-T$1099)&lt;180),T1114+(T$1129-T$1099)/30,IF(AND((T$1129&gt;T$1099),(T$1129-T$1099)&gt;180),MOD(360+T1114-((360-(T$1129-T$1099))/30),360),IF(AND((T$1099&gt;T$1129),(T$1099-T$1129)&lt;180),T1114-(T$1099-T$1129)/30,IF(AND((T$1099&gt;T$1129),(T$1099-T$1129)&gt;=180),MOD(T1114+(360-(T$1099-T$1129))/30,360),T1114))))</f>
        <v>0</v>
      </c>
      <c r="U1115" s="0" t="n">
        <f aca="false">+U1114+(U$1129-U$1099)/30</f>
        <v>0</v>
      </c>
      <c r="DC1115" s="3" t="s">
        <v>6875</v>
      </c>
      <c r="DD1115" s="0" t="n">
        <v>48.11668528</v>
      </c>
      <c r="DE1115" s="0" t="n">
        <v>105.18803667</v>
      </c>
      <c r="DF1115" s="0" t="n">
        <v>2005</v>
      </c>
      <c r="DG1115" s="3" t="s">
        <v>6876</v>
      </c>
      <c r="DH1115" s="0" t="n">
        <v>-13</v>
      </c>
      <c r="DJ1115" s="3" t="s">
        <v>6877</v>
      </c>
      <c r="DK1115" s="0" t="n">
        <v>32.3775</v>
      </c>
      <c r="DL1115" s="0" t="n">
        <v>86.29833333</v>
      </c>
      <c r="DM1115" s="0" t="n">
        <v>403</v>
      </c>
      <c r="DN1115" s="3" t="s">
        <v>6878</v>
      </c>
      <c r="DO1115" s="0" t="n">
        <v>1</v>
      </c>
      <c r="DQ1115" s="3" t="s">
        <v>6879</v>
      </c>
      <c r="DR1115" s="0" t="n">
        <v>52.83</v>
      </c>
      <c r="DS1115" s="0" t="n">
        <v>1.328333</v>
      </c>
      <c r="DT1115" s="0" t="n">
        <v>310</v>
      </c>
      <c r="DU1115" s="3" t="s">
        <v>6880</v>
      </c>
      <c r="DV1115" s="0" t="n">
        <v>3.9</v>
      </c>
    </row>
    <row r="1116" customFormat="false" ht="14.65" hidden="false" customHeight="false" outlineLevel="0" collapsed="false">
      <c r="S1116" s="0" t="n">
        <f aca="false">+S1115+100</f>
        <v>19700</v>
      </c>
      <c r="T1116" s="0" t="n">
        <f aca="false">IF(AND((T$1129&gt;T$1099),(T$1129-T$1099)&lt;180),T1115+(T$1129-T$1099)/30,IF(AND((T$1129&gt;T$1099),(T$1129-T$1099)&gt;180),MOD(360+T1115-((360-(T$1129-T$1099))/30),360),IF(AND((T$1099&gt;T$1129),(T$1099-T$1129)&lt;180),T1115-(T$1099-T$1129)/30,IF(AND((T$1099&gt;T$1129),(T$1099-T$1129)&gt;=180),MOD(T1115+(360-(T$1099-T$1129))/30,360),T1115))))</f>
        <v>0</v>
      </c>
      <c r="U1116" s="0" t="n">
        <f aca="false">+U1115+(U$1129-U$1099)/30</f>
        <v>0</v>
      </c>
      <c r="DC1116" s="3" t="s">
        <v>6881</v>
      </c>
      <c r="DD1116" s="0" t="n">
        <v>41.14883167</v>
      </c>
      <c r="DE1116" s="0" t="n">
        <v>111.76660333</v>
      </c>
      <c r="DF1116" s="0" t="n">
        <v>5020</v>
      </c>
      <c r="DG1116" s="3" t="s">
        <v>6882</v>
      </c>
      <c r="DH1116" s="0" t="n">
        <v>-15</v>
      </c>
      <c r="DJ1116" s="3" t="s">
        <v>6883</v>
      </c>
      <c r="DK1116" s="0" t="n">
        <v>33.61111111</v>
      </c>
      <c r="DL1116" s="0" t="n">
        <v>86.47444444</v>
      </c>
      <c r="DM1116" s="0" t="n">
        <v>730</v>
      </c>
      <c r="DN1116" s="3" t="s">
        <v>6884</v>
      </c>
      <c r="DO1116" s="0" t="n">
        <v>1</v>
      </c>
      <c r="DQ1116" s="3" t="s">
        <v>6885</v>
      </c>
      <c r="DR1116" s="0" t="n">
        <v>54.30666</v>
      </c>
      <c r="DS1116" s="0" t="n">
        <v>5.569167</v>
      </c>
      <c r="DT1116" s="0" t="n">
        <v>0</v>
      </c>
      <c r="DU1116" s="3" t="s">
        <v>6886</v>
      </c>
      <c r="DV1116" s="0" t="n">
        <v>6.1</v>
      </c>
    </row>
    <row r="1117" customFormat="false" ht="14.65" hidden="false" customHeight="false" outlineLevel="0" collapsed="false">
      <c r="S1117" s="0" t="n">
        <f aca="false">+S1116+100</f>
        <v>19800</v>
      </c>
      <c r="T1117" s="0" t="n">
        <f aca="false">IF(AND((T$1129&gt;T$1099),(T$1129-T$1099)&lt;180),T1116+(T$1129-T$1099)/30,IF(AND((T$1129&gt;T$1099),(T$1129-T$1099)&gt;180),MOD(360+T1116-((360-(T$1129-T$1099))/30),360),IF(AND((T$1099&gt;T$1129),(T$1099-T$1129)&lt;180),T1116-(T$1099-T$1129)/30,IF(AND((T$1099&gt;T$1129),(T$1099-T$1129)&gt;=180),MOD(T1116+(360-(T$1099-T$1129))/30,360),T1116))))</f>
        <v>0</v>
      </c>
      <c r="U1117" s="0" t="n">
        <f aca="false">+U1116+(U$1129-U$1099)/30</f>
        <v>0</v>
      </c>
      <c r="DC1117" s="3" t="s">
        <v>6887</v>
      </c>
      <c r="DD1117" s="0" t="n">
        <v>35.38819528</v>
      </c>
      <c r="DE1117" s="0" t="n">
        <v>79.79281667</v>
      </c>
      <c r="DF1117" s="0" t="n">
        <v>628</v>
      </c>
      <c r="DG1117" s="3" t="s">
        <v>6888</v>
      </c>
      <c r="DH1117" s="0" t="n">
        <v>6</v>
      </c>
      <c r="DJ1117" s="3" t="s">
        <v>6889</v>
      </c>
      <c r="DK1117" s="0" t="n">
        <v>33.51504111</v>
      </c>
      <c r="DL1117" s="0" t="n">
        <v>112.25598861</v>
      </c>
      <c r="DM1117" s="0" t="n">
        <v>1060</v>
      </c>
      <c r="DN1117" s="3" t="s">
        <v>6890</v>
      </c>
      <c r="DO1117" s="0" t="n">
        <v>-13</v>
      </c>
      <c r="DQ1117" s="3" t="s">
        <v>6891</v>
      </c>
      <c r="DR1117" s="0" t="n">
        <v>52.80527</v>
      </c>
      <c r="DS1117" s="0" t="n">
        <v>4.126945</v>
      </c>
      <c r="DT1117" s="0" t="n">
        <v>0</v>
      </c>
      <c r="DU1117" s="3" t="s">
        <v>6892</v>
      </c>
      <c r="DV1117" s="0" t="n">
        <v>5.2</v>
      </c>
    </row>
    <row r="1118" customFormat="false" ht="14.65" hidden="false" customHeight="false" outlineLevel="0" collapsed="false">
      <c r="S1118" s="0" t="n">
        <f aca="false">+S1117+100</f>
        <v>19900</v>
      </c>
      <c r="T1118" s="0" t="n">
        <f aca="false">IF(AND((T$1129&gt;T$1099),(T$1129-T$1099)&lt;180),T1117+(T$1129-T$1099)/30,IF(AND((T$1129&gt;T$1099),(T$1129-T$1099)&gt;180),MOD(360+T1117-((360-(T$1129-T$1099))/30),360),IF(AND((T$1099&gt;T$1129),(T$1099-T$1129)&lt;180),T1117-(T$1099-T$1129)/30,IF(AND((T$1099&gt;T$1129),(T$1099-T$1129)&gt;=180),MOD(T1117+(360-(T$1099-T$1129))/30,360),T1117))))</f>
        <v>0</v>
      </c>
      <c r="U1118" s="0" t="n">
        <f aca="false">+U1117+(U$1129-U$1099)/30</f>
        <v>0</v>
      </c>
      <c r="DC1118" s="3" t="s">
        <v>6893</v>
      </c>
      <c r="DD1118" s="0" t="n">
        <v>61.60251833</v>
      </c>
      <c r="DE1118" s="0" t="n">
        <v>149.57611389</v>
      </c>
      <c r="DF1118" s="0" t="n">
        <v>445</v>
      </c>
      <c r="DG1118" s="3" t="s">
        <v>6894</v>
      </c>
      <c r="DH1118" s="0" t="n">
        <v>-25</v>
      </c>
      <c r="DJ1118" s="3" t="s">
        <v>6895</v>
      </c>
      <c r="DK1118" s="0" t="n">
        <v>33.41171028</v>
      </c>
      <c r="DL1118" s="0" t="n">
        <v>112.18223472</v>
      </c>
      <c r="DM1118" s="0" t="n">
        <v>1015</v>
      </c>
      <c r="DN1118" s="3" t="s">
        <v>6896</v>
      </c>
      <c r="DO1118" s="0" t="n">
        <v>-13</v>
      </c>
      <c r="DQ1118" s="3" t="s">
        <v>6897</v>
      </c>
      <c r="DR1118" s="0" t="n">
        <v>53.25833</v>
      </c>
      <c r="DS1118" s="0" t="n">
        <v>4.372222</v>
      </c>
      <c r="DT1118" s="0" t="n">
        <v>0</v>
      </c>
      <c r="DU1118" s="3" t="s">
        <v>6898</v>
      </c>
      <c r="DV1118" s="0" t="n">
        <v>5.4</v>
      </c>
    </row>
    <row r="1119" customFormat="false" ht="14.65" hidden="false" customHeight="false" outlineLevel="0" collapsed="false">
      <c r="S1119" s="0" t="n">
        <f aca="false">+S1118+100</f>
        <v>20000</v>
      </c>
      <c r="T1119" s="0" t="n">
        <f aca="false">IF(AND((T$1129&gt;T$1099),(T$1129-T$1099)&lt;180),T1118+(T$1129-T$1099)/30,IF(AND((T$1129&gt;T$1099),(T$1129-T$1099)&gt;180),MOD(360+T1118-((360-(T$1129-T$1099))/30),360),IF(AND((T$1099&gt;T$1129),(T$1099-T$1129)&lt;180),T1118-(T$1099-T$1129)/30,IF(AND((T$1099&gt;T$1129),(T$1099-T$1129)&gt;=180),MOD(T1118+(360-(T$1099-T$1129))/30,360),T1118))))</f>
        <v>0</v>
      </c>
      <c r="U1119" s="0" t="n">
        <f aca="false">+U1118+(U$1129-U$1099)/30</f>
        <v>0</v>
      </c>
      <c r="DC1119" s="3" t="s">
        <v>6899</v>
      </c>
      <c r="DD1119" s="0" t="n">
        <v>44.725075</v>
      </c>
      <c r="DE1119" s="0" t="n">
        <v>67.99111806</v>
      </c>
      <c r="DF1119" s="0" t="n">
        <v>217</v>
      </c>
      <c r="DG1119" s="3" t="s">
        <v>6900</v>
      </c>
      <c r="DH1119" s="0" t="n">
        <v>19</v>
      </c>
      <c r="DJ1119" s="3" t="s">
        <v>6901</v>
      </c>
      <c r="DK1119" s="0" t="n">
        <v>32.26813083</v>
      </c>
      <c r="DL1119" s="0" t="n">
        <v>110.70702806</v>
      </c>
      <c r="DM1119" s="0" t="n">
        <v>2860</v>
      </c>
      <c r="DN1119" s="3" t="s">
        <v>6902</v>
      </c>
      <c r="DO1119" s="0" t="n">
        <v>-12</v>
      </c>
      <c r="DQ1119" s="3" t="s">
        <v>6903</v>
      </c>
      <c r="DR1119" s="0" t="n">
        <v>52.79778</v>
      </c>
      <c r="DS1119" s="0" t="n">
        <v>2.666667</v>
      </c>
      <c r="DT1119" s="0" t="n">
        <v>0</v>
      </c>
      <c r="DU1119" s="3" t="s">
        <v>6904</v>
      </c>
      <c r="DV1119" s="0" t="n">
        <v>4.3</v>
      </c>
    </row>
    <row r="1120" customFormat="false" ht="14.65" hidden="false" customHeight="false" outlineLevel="0" collapsed="false">
      <c r="S1120" s="0" t="n">
        <f aca="false">+S1119+100</f>
        <v>20100</v>
      </c>
      <c r="T1120" s="0" t="n">
        <f aca="false">IF(AND((T$1129&gt;T$1099),(T$1129-T$1099)&lt;180),T1119+(T$1129-T$1099)/30,IF(AND((T$1129&gt;T$1099),(T$1129-T$1099)&gt;180),MOD(360+T1119-((360-(T$1129-T$1099))/30),360),IF(AND((T$1099&gt;T$1129),(T$1099-T$1129)&lt;180),T1119-(T$1099-T$1129)/30,IF(AND((T$1099&gt;T$1129),(T$1099-T$1129)&gt;=180),MOD(T1119+(360-(T$1099-T$1129))/30,360),T1119))))</f>
        <v>0</v>
      </c>
      <c r="U1120" s="0" t="n">
        <f aca="false">+U1119+(U$1129-U$1099)/30</f>
        <v>0</v>
      </c>
      <c r="DC1120" s="3" t="s">
        <v>6905</v>
      </c>
      <c r="DD1120" s="0" t="n">
        <v>45.09712889</v>
      </c>
      <c r="DE1120" s="0" t="n">
        <v>94.50726833</v>
      </c>
      <c r="DF1120" s="0" t="n">
        <v>1140</v>
      </c>
      <c r="DG1120" s="3" t="s">
        <v>6906</v>
      </c>
      <c r="DH1120" s="0" t="n">
        <v>-5</v>
      </c>
      <c r="DJ1120" s="3" t="s">
        <v>6907</v>
      </c>
      <c r="DK1120" s="0" t="n">
        <v>33.57406861</v>
      </c>
      <c r="DL1120" s="0" t="n">
        <v>112.10292833</v>
      </c>
      <c r="DM1120" s="0" t="n">
        <v>1235</v>
      </c>
      <c r="DN1120" s="3" t="s">
        <v>6908</v>
      </c>
      <c r="DO1120" s="0" t="n">
        <v>-13</v>
      </c>
      <c r="DQ1120" s="3" t="s">
        <v>6909</v>
      </c>
      <c r="DR1120" s="0" t="n">
        <v>53.24778</v>
      </c>
      <c r="DS1120" s="0" t="n">
        <v>4.534166</v>
      </c>
      <c r="DT1120" s="0" t="n">
        <v>0</v>
      </c>
      <c r="DU1120" s="3" t="s">
        <v>6910</v>
      </c>
      <c r="DV1120" s="0" t="n">
        <v>5.4</v>
      </c>
    </row>
    <row r="1121" customFormat="false" ht="14.65" hidden="false" customHeight="false" outlineLevel="0" collapsed="false">
      <c r="S1121" s="0" t="n">
        <f aca="false">+S1120+100</f>
        <v>20200</v>
      </c>
      <c r="T1121" s="0" t="n">
        <f aca="false">IF(AND((T$1129&gt;T$1099),(T$1129-T$1099)&lt;180),T1120+(T$1129-T$1099)/30,IF(AND((T$1129&gt;T$1099),(T$1129-T$1099)&gt;180),MOD(360+T1120-((360-(T$1129-T$1099))/30),360),IF(AND((T$1099&gt;T$1129),(T$1099-T$1129)&lt;180),T1120-(T$1099-T$1129)/30,IF(AND((T$1099&gt;T$1129),(T$1099-T$1129)&gt;=180),MOD(T1120+(360-(T$1099-T$1129))/30,360),T1120))))</f>
        <v>0</v>
      </c>
      <c r="U1121" s="0" t="n">
        <f aca="false">+U1120+(U$1129-U$1099)/30</f>
        <v>0</v>
      </c>
      <c r="DC1121" s="3" t="s">
        <v>6911</v>
      </c>
      <c r="DD1121" s="0" t="n">
        <v>28.29111111</v>
      </c>
      <c r="DE1121" s="0" t="n">
        <v>81.38722222</v>
      </c>
      <c r="DF1121" s="0" t="n">
        <v>70</v>
      </c>
      <c r="DG1121" s="3" t="s">
        <v>6912</v>
      </c>
      <c r="DH1121" s="0" t="n">
        <v>3</v>
      </c>
      <c r="DJ1121" s="3" t="s">
        <v>6913</v>
      </c>
      <c r="DK1121" s="0" t="n">
        <v>33.44976472</v>
      </c>
      <c r="DL1121" s="0" t="n">
        <v>112.22987583</v>
      </c>
      <c r="DM1121" s="0" t="n">
        <v>1140</v>
      </c>
      <c r="DN1121" s="3" t="s">
        <v>6914</v>
      </c>
      <c r="DO1121" s="0" t="n">
        <v>-13</v>
      </c>
      <c r="DQ1121" s="3" t="s">
        <v>6915</v>
      </c>
      <c r="DR1121" s="0" t="n">
        <v>53.58139</v>
      </c>
      <c r="DS1121" s="0" t="n">
        <v>3.054167</v>
      </c>
      <c r="DT1121" s="0" t="n">
        <v>0</v>
      </c>
      <c r="DU1121" s="3" t="s">
        <v>6916</v>
      </c>
      <c r="DV1121" s="0" t="n">
        <v>4.9</v>
      </c>
    </row>
    <row r="1122" customFormat="false" ht="14.65" hidden="false" customHeight="false" outlineLevel="0" collapsed="false">
      <c r="S1122" s="0" t="n">
        <f aca="false">+S1121+100</f>
        <v>20300</v>
      </c>
      <c r="T1122" s="0" t="n">
        <f aca="false">IF(AND((T$1129&gt;T$1099),(T$1129-T$1099)&lt;180),T1121+(T$1129-T$1099)/30,IF(AND((T$1129&gt;T$1099),(T$1129-T$1099)&gt;180),MOD(360+T1121-((360-(T$1129-T$1099))/30),360),IF(AND((T$1099&gt;T$1129),(T$1099-T$1129)&lt;180),T1121-(T$1099-T$1129)/30,IF(AND((T$1099&gt;T$1129),(T$1099-T$1129)&gt;=180),MOD(T1121+(360-(T$1099-T$1129))/30,360),T1121))))</f>
        <v>0</v>
      </c>
      <c r="U1122" s="0" t="n">
        <f aca="false">+U1121+(U$1129-U$1099)/30</f>
        <v>0</v>
      </c>
      <c r="DC1122" s="3" t="s">
        <v>6917</v>
      </c>
      <c r="DD1122" s="0" t="n">
        <v>40.70365278</v>
      </c>
      <c r="DE1122" s="0" t="n">
        <v>85.93248806</v>
      </c>
      <c r="DF1122" s="0" t="n">
        <v>737</v>
      </c>
      <c r="DG1122" s="3" t="s">
        <v>6918</v>
      </c>
      <c r="DH1122" s="0" t="n">
        <v>3</v>
      </c>
      <c r="DJ1122" s="3" t="s">
        <v>6919</v>
      </c>
      <c r="DK1122" s="0" t="n">
        <v>35.29583</v>
      </c>
      <c r="DL1122" s="0" t="n">
        <v>114.37301556</v>
      </c>
      <c r="DM1122" s="0" t="n">
        <v>3750</v>
      </c>
      <c r="DN1122" s="3" t="s">
        <v>6920</v>
      </c>
      <c r="DO1122" s="0" t="n">
        <v>-14</v>
      </c>
      <c r="DQ1122" s="3" t="s">
        <v>6921</v>
      </c>
      <c r="DR1122" s="0" t="n">
        <v>54.85111</v>
      </c>
      <c r="DS1122" s="0" t="n">
        <v>4.946667</v>
      </c>
      <c r="DT1122" s="0" t="n">
        <v>0</v>
      </c>
      <c r="DU1122" s="3" t="s">
        <v>6922</v>
      </c>
      <c r="DV1122" s="0" t="n">
        <v>5.6</v>
      </c>
    </row>
    <row r="1123" customFormat="false" ht="14.65" hidden="false" customHeight="false" outlineLevel="0" collapsed="false">
      <c r="S1123" s="0" t="n">
        <f aca="false">+S1122+100</f>
        <v>20400</v>
      </c>
      <c r="T1123" s="0" t="n">
        <f aca="false">IF(AND((T$1129&gt;T$1099),(T$1129-T$1099)&lt;180),T1122+(T$1129-T$1099)/30,IF(AND((T$1129&gt;T$1099),(T$1129-T$1099)&gt;180),MOD(360+T1122-((360-(T$1129-T$1099))/30),360),IF(AND((T$1099&gt;T$1129),(T$1099-T$1129)&lt;180),T1122-(T$1099-T$1129)/30,IF(AND((T$1099&gt;T$1129),(T$1099-T$1129)&gt;=180),MOD(T1122+(360-(T$1099-T$1129))/30,360),T1122))))</f>
        <v>0</v>
      </c>
      <c r="U1123" s="0" t="n">
        <f aca="false">+U1122+(U$1129-U$1099)/30</f>
        <v>0</v>
      </c>
      <c r="DC1123" s="3" t="s">
        <v>6923</v>
      </c>
      <c r="DD1123" s="0" t="n">
        <v>38.33751639</v>
      </c>
      <c r="DE1123" s="0" t="n">
        <v>96.99168889</v>
      </c>
      <c r="DF1123" s="0" t="n">
        <v>1390</v>
      </c>
      <c r="DG1123" s="3" t="s">
        <v>6924</v>
      </c>
      <c r="DH1123" s="0" t="n">
        <v>-7</v>
      </c>
      <c r="DJ1123" s="3" t="s">
        <v>6925</v>
      </c>
      <c r="DK1123" s="0" t="n">
        <v>32.58451667</v>
      </c>
      <c r="DL1123" s="0" t="n">
        <v>110.85149139</v>
      </c>
      <c r="DM1123" s="0" t="n">
        <v>3886</v>
      </c>
      <c r="DN1123" s="3" t="s">
        <v>6926</v>
      </c>
      <c r="DO1123" s="0" t="n">
        <v>-12</v>
      </c>
      <c r="DQ1123" s="3" t="s">
        <v>6927</v>
      </c>
      <c r="DR1123" s="0" t="n">
        <v>58.95833</v>
      </c>
      <c r="DS1123" s="0" t="n">
        <v>2.903611</v>
      </c>
      <c r="DT1123" s="0" t="n">
        <v>50</v>
      </c>
      <c r="DU1123" s="3" t="s">
        <v>6928</v>
      </c>
      <c r="DV1123" s="0" t="n">
        <v>5.7</v>
      </c>
    </row>
    <row r="1124" customFormat="false" ht="14.65" hidden="false" customHeight="false" outlineLevel="0" collapsed="false">
      <c r="S1124" s="0" t="n">
        <f aca="false">+S1123+100</f>
        <v>20500</v>
      </c>
      <c r="T1124" s="0" t="n">
        <f aca="false">IF(AND((T$1129&gt;T$1099),(T$1129-T$1099)&lt;180),T1123+(T$1129-T$1099)/30,IF(AND((T$1129&gt;T$1099),(T$1129-T$1099)&gt;180),MOD(360+T1123-((360-(T$1129-T$1099))/30),360),IF(AND((T$1099&gt;T$1129),(T$1099-T$1129)&lt;180),T1123-(T$1099-T$1129)/30,IF(AND((T$1099&gt;T$1129),(T$1099-T$1129)&gt;=180),MOD(T1123+(360-(T$1099-T$1129))/30,360),T1123))))</f>
        <v>0</v>
      </c>
      <c r="U1124" s="0" t="n">
        <f aca="false">+U1123+(U$1129-U$1099)/30</f>
        <v>0</v>
      </c>
      <c r="DC1124" s="3" t="s">
        <v>6929</v>
      </c>
      <c r="DD1124" s="0" t="n">
        <v>38.78334222</v>
      </c>
      <c r="DE1124" s="0" t="n">
        <v>94.3682825</v>
      </c>
      <c r="DF1124" s="0" t="n">
        <v>1000</v>
      </c>
      <c r="DG1124" s="3" t="s">
        <v>6930</v>
      </c>
      <c r="DH1124" s="0" t="n">
        <v>-5</v>
      </c>
      <c r="DJ1124" s="3" t="s">
        <v>6931</v>
      </c>
      <c r="DK1124" s="0" t="n">
        <v>41.35845056</v>
      </c>
      <c r="DL1124" s="0" t="n">
        <v>70.52447056</v>
      </c>
      <c r="DM1124" s="0" t="n">
        <v>20</v>
      </c>
      <c r="DN1124" s="3" t="s">
        <v>6932</v>
      </c>
      <c r="DO1124" s="0" t="n">
        <v>16</v>
      </c>
      <c r="DQ1124" s="3" t="s">
        <v>6933</v>
      </c>
      <c r="DR1124" s="0" t="n">
        <v>59.87917</v>
      </c>
      <c r="DS1124" s="0" t="n">
        <v>1.293889</v>
      </c>
      <c r="DT1124" s="0" t="n">
        <v>19</v>
      </c>
      <c r="DU1124" s="3" t="s">
        <v>6934</v>
      </c>
      <c r="DV1124" s="0" t="n">
        <v>5.4</v>
      </c>
    </row>
    <row r="1125" customFormat="false" ht="14.65" hidden="false" customHeight="false" outlineLevel="0" collapsed="false">
      <c r="S1125" s="0" t="n">
        <f aca="false">+S1124+100</f>
        <v>20600</v>
      </c>
      <c r="T1125" s="0" t="n">
        <f aca="false">IF(AND((T$1129&gt;T$1099),(T$1129-T$1099)&lt;180),T1124+(T$1129-T$1099)/30,IF(AND((T$1129&gt;T$1099),(T$1129-T$1099)&gt;180),MOD(360+T1124-((360-(T$1129-T$1099))/30),360),IF(AND((T$1099&gt;T$1129),(T$1099-T$1129)&lt;180),T1124-(T$1099-T$1129)/30,IF(AND((T$1099&gt;T$1129),(T$1099-T$1129)&gt;=180),MOD(T1124+(360-(T$1099-T$1129))/30,360),T1124))))</f>
        <v>0</v>
      </c>
      <c r="U1125" s="0" t="n">
        <f aca="false">+U1124+(U$1129-U$1099)/30</f>
        <v>0</v>
      </c>
      <c r="DC1125" s="3" t="s">
        <v>6935</v>
      </c>
      <c r="DD1125" s="0" t="n">
        <v>41.75009333</v>
      </c>
      <c r="DE1125" s="0" t="n">
        <v>74.116255</v>
      </c>
      <c r="DF1125" s="0" t="n">
        <v>303</v>
      </c>
      <c r="DG1125" s="3" t="s">
        <v>6936</v>
      </c>
      <c r="DH1125" s="0" t="n">
        <v>13</v>
      </c>
      <c r="DJ1125" s="3" t="s">
        <v>6937</v>
      </c>
      <c r="DK1125" s="0" t="n">
        <v>43.61534389</v>
      </c>
      <c r="DL1125" s="0" t="n">
        <v>73.27455556</v>
      </c>
      <c r="DM1125" s="0" t="n">
        <v>370</v>
      </c>
      <c r="DN1125" s="3" t="s">
        <v>6938</v>
      </c>
      <c r="DO1125" s="0" t="n">
        <v>15</v>
      </c>
      <c r="DQ1125" s="3" t="s">
        <v>6939</v>
      </c>
      <c r="DR1125" s="0" t="n">
        <v>58.45694</v>
      </c>
      <c r="DS1125" s="0" t="n">
        <v>3.095833</v>
      </c>
      <c r="DT1125" s="0" t="n">
        <v>125</v>
      </c>
      <c r="DU1125" s="3" t="s">
        <v>6940</v>
      </c>
      <c r="DV1125" s="0" t="n">
        <v>6.2</v>
      </c>
    </row>
    <row r="1126" customFormat="false" ht="14.65" hidden="false" customHeight="false" outlineLevel="0" collapsed="false">
      <c r="S1126" s="0" t="n">
        <f aca="false">+S1125+100</f>
        <v>20700</v>
      </c>
      <c r="T1126" s="0" t="n">
        <f aca="false">IF(AND((T$1129&gt;T$1099),(T$1129-T$1099)&lt;180),T1125+(T$1129-T$1099)/30,IF(AND((T$1129&gt;T$1099),(T$1129-T$1099)&gt;180),MOD(360+T1125-((360-(T$1129-T$1099))/30),360),IF(AND((T$1099&gt;T$1129),(T$1099-T$1129)&lt;180),T1125-(T$1099-T$1129)/30,IF(AND((T$1099&gt;T$1129),(T$1099-T$1129)&gt;=180),MOD(T1125+(360-(T$1099-T$1129))/30,360),T1125))))</f>
        <v>0</v>
      </c>
      <c r="U1126" s="0" t="n">
        <f aca="false">+U1125+(U$1129-U$1099)/30</f>
        <v>0</v>
      </c>
      <c r="DC1126" s="3" t="s">
        <v>6941</v>
      </c>
      <c r="DD1126" s="0" t="n">
        <v>41.2111675</v>
      </c>
      <c r="DE1126" s="0" t="n">
        <v>80.96925722</v>
      </c>
      <c r="DF1126" s="0" t="n">
        <v>900</v>
      </c>
      <c r="DG1126" s="3" t="s">
        <v>6942</v>
      </c>
      <c r="DH1126" s="0" t="n">
        <v>7</v>
      </c>
      <c r="DJ1126" s="3" t="s">
        <v>6943</v>
      </c>
      <c r="DK1126" s="0" t="n">
        <v>44.19589694</v>
      </c>
      <c r="DL1126" s="0" t="n">
        <v>71.74953056</v>
      </c>
      <c r="DM1126" s="0" t="n">
        <v>970</v>
      </c>
      <c r="DN1126" s="3" t="s">
        <v>6944</v>
      </c>
      <c r="DO1126" s="0" t="n">
        <v>16</v>
      </c>
      <c r="DQ1126" s="3" t="s">
        <v>6945</v>
      </c>
      <c r="DR1126" s="0" t="n">
        <v>57.20417</v>
      </c>
      <c r="DS1126" s="0" t="n">
        <v>2.198611</v>
      </c>
      <c r="DT1126" s="0" t="n">
        <v>215</v>
      </c>
      <c r="DU1126" s="3" t="s">
        <v>6946</v>
      </c>
      <c r="DV1126" s="0" t="n">
        <v>5.4</v>
      </c>
    </row>
    <row r="1127" customFormat="false" ht="14.65" hidden="false" customHeight="false" outlineLevel="0" collapsed="false">
      <c r="S1127" s="0" t="n">
        <f aca="false">+S1126+100</f>
        <v>20800</v>
      </c>
      <c r="T1127" s="0" t="n">
        <f aca="false">IF(AND((T$1129&gt;T$1099),(T$1129-T$1099)&lt;180),T1126+(T$1129-T$1099)/30,IF(AND((T$1129&gt;T$1099),(T$1129-T$1099)&gt;180),MOD(360+T1126-((360-(T$1129-T$1099))/30),360),IF(AND((T$1099&gt;T$1129),(T$1099-T$1129)&lt;180),T1126-(T$1099-T$1129)/30,IF(AND((T$1099&gt;T$1129),(T$1099-T$1129)&gt;=180),MOD(T1126+(360-(T$1099-T$1129))/30,360),T1126))))</f>
        <v>0</v>
      </c>
      <c r="U1127" s="0" t="n">
        <f aca="false">+U1126+(U$1129-U$1099)/30</f>
        <v>0</v>
      </c>
      <c r="DC1127" s="3" t="s">
        <v>6947</v>
      </c>
      <c r="DD1127" s="0" t="n">
        <v>29.76522778</v>
      </c>
      <c r="DE1127" s="0" t="n">
        <v>95.37132694</v>
      </c>
      <c r="DF1127" s="0" t="n">
        <v>85</v>
      </c>
      <c r="DG1127" s="3" t="s">
        <v>6948</v>
      </c>
      <c r="DH1127" s="0" t="n">
        <v>-6</v>
      </c>
      <c r="DJ1127" s="3" t="s">
        <v>6949</v>
      </c>
      <c r="DK1127" s="0" t="n">
        <v>40.61809556</v>
      </c>
      <c r="DL1127" s="0" t="n">
        <v>90.45985056</v>
      </c>
      <c r="DM1127" s="0" t="n">
        <v>667</v>
      </c>
      <c r="DN1127" s="3" t="s">
        <v>6950</v>
      </c>
      <c r="DO1127" s="0" t="n">
        <v>-2</v>
      </c>
      <c r="DQ1127" s="3" t="s">
        <v>6951</v>
      </c>
      <c r="DR1127" s="0" t="n">
        <v>57.54028</v>
      </c>
      <c r="DS1127" s="0" t="n">
        <v>4.048611</v>
      </c>
      <c r="DT1127" s="0" t="n">
        <v>31</v>
      </c>
      <c r="DU1127" s="3" t="s">
        <v>6952</v>
      </c>
      <c r="DV1127" s="0" t="n">
        <v>6.4</v>
      </c>
    </row>
    <row r="1128" customFormat="false" ht="14.65" hidden="false" customHeight="false" outlineLevel="0" collapsed="false">
      <c r="S1128" s="0" t="n">
        <f aca="false">+S1127+100</f>
        <v>20900</v>
      </c>
      <c r="T1128" s="0" t="n">
        <f aca="false">IF(AND((T$1129&gt;T$1099),(T$1129-T$1099)&lt;180),T1127+(T$1129-T$1099)/30,IF(AND((T$1129&gt;T$1099),(T$1129-T$1099)&gt;180),MOD(360+T1127-((360-(T$1129-T$1099))/30),360),IF(AND((T$1099&gt;T$1129),(T$1099-T$1129)&lt;180),T1127-(T$1099-T$1129)/30,IF(AND((T$1099&gt;T$1129),(T$1099-T$1129)&gt;=180),MOD(T1127+(360-(T$1099-T$1129))/30,360),T1127))))</f>
        <v>0</v>
      </c>
      <c r="U1128" s="0" t="n">
        <f aca="false">+U1127+(U$1129-U$1099)/30</f>
        <v>0</v>
      </c>
      <c r="DC1128" s="3" t="s">
        <v>6953</v>
      </c>
      <c r="DD1128" s="0" t="n">
        <v>26.15313083</v>
      </c>
      <c r="DE1128" s="0" t="n">
        <v>98.13500833</v>
      </c>
      <c r="DF1128" s="0" t="n">
        <v>91</v>
      </c>
      <c r="DG1128" s="3" t="s">
        <v>6954</v>
      </c>
      <c r="DH1128" s="0" t="n">
        <v>-7</v>
      </c>
      <c r="DJ1128" s="3" t="s">
        <v>6955</v>
      </c>
      <c r="DK1128" s="0" t="n">
        <v>42.29168583</v>
      </c>
      <c r="DL1128" s="0" t="n">
        <v>89.13621833</v>
      </c>
      <c r="DM1128" s="0" t="n">
        <v>741</v>
      </c>
      <c r="DN1128" s="3" t="s">
        <v>6956</v>
      </c>
      <c r="DO1128" s="0" t="n">
        <v>0</v>
      </c>
      <c r="DQ1128" s="3" t="s">
        <v>6957</v>
      </c>
      <c r="DR1128" s="0" t="n">
        <v>55.87167</v>
      </c>
      <c r="DS1128" s="0" t="n">
        <v>4.431667</v>
      </c>
      <c r="DT1128" s="0" t="n">
        <v>26</v>
      </c>
      <c r="DU1128" s="3" t="s">
        <v>6958</v>
      </c>
      <c r="DV1128" s="0" t="n">
        <v>5.9</v>
      </c>
    </row>
    <row r="1129" customFormat="false" ht="14.65" hidden="false" customHeight="false" outlineLevel="0" collapsed="false">
      <c r="S1129" s="0" t="n">
        <f aca="false">+S1128+100</f>
        <v>21000</v>
      </c>
      <c r="T1129" s="0" t="n">
        <f aca="false">+AP54</f>
        <v>0</v>
      </c>
      <c r="U1129" s="0" t="n">
        <f aca="false">+AP55</f>
        <v>0</v>
      </c>
      <c r="DC1129" s="3" t="s">
        <v>6959</v>
      </c>
      <c r="DD1129" s="0" t="n">
        <v>39.524685</v>
      </c>
      <c r="DE1129" s="0" t="n">
        <v>111.47518861</v>
      </c>
      <c r="DF1129" s="0" t="n">
        <v>5829</v>
      </c>
      <c r="DG1129" s="3" t="s">
        <v>6960</v>
      </c>
      <c r="DH1129" s="0" t="n">
        <v>-14</v>
      </c>
      <c r="DJ1129" s="3" t="s">
        <v>6961</v>
      </c>
      <c r="DK1129" s="0" t="n">
        <v>34.23778139</v>
      </c>
      <c r="DL1129" s="0" t="n">
        <v>118.69620139</v>
      </c>
      <c r="DM1129" s="0" t="n">
        <v>1800</v>
      </c>
      <c r="DN1129" s="3" t="s">
        <v>6962</v>
      </c>
      <c r="DO1129" s="0" t="n">
        <v>-14</v>
      </c>
      <c r="DQ1129" s="3" t="s">
        <v>6963</v>
      </c>
      <c r="DR1129" s="0" t="n">
        <v>55.975</v>
      </c>
      <c r="DS1129" s="0" t="n">
        <v>3.973055</v>
      </c>
      <c r="DT1129" s="0" t="n">
        <v>0</v>
      </c>
      <c r="DU1129" s="3" t="s">
        <v>6964</v>
      </c>
      <c r="DV1129" s="0" t="n">
        <v>5.4</v>
      </c>
    </row>
    <row r="1130" customFormat="false" ht="14.65" hidden="false" customHeight="false" outlineLevel="0" collapsed="false">
      <c r="S1130" s="0" t="n">
        <f aca="false">+S1129+100</f>
        <v>21100</v>
      </c>
      <c r="T1130" s="0" t="n">
        <f aca="false">IF(AND((T$1129&gt;T$1159),(T$1129-T$1159)&lt;180),T1129+(T$1159-T$1129)/30,IF(AND((T$1159&gt;T$1129),(T$1159-T$1129)&gt;180),MOD(360+T1129-((360-(T$1159-T$1129))/30),360),IF(AND((T$1129&gt;T$1159),(T$1129-T$1159)&lt;180),T1129-(T$1129-T$1159)/30,IF(AND((T$1129&gt;T$1159),(T$1129-T$1159)&gt;=180),MOD(T1129+(360-(T$1129-T$1159))/30,360),T1129))))</f>
        <v>0</v>
      </c>
      <c r="U1130" s="0" t="n">
        <f aca="false">+U1129+(U$1159-U$1129)/30</f>
        <v>0</v>
      </c>
      <c r="DC1130" s="3" t="s">
        <v>6965</v>
      </c>
      <c r="DD1130" s="0" t="n">
        <v>35.67791667</v>
      </c>
      <c r="DE1130" s="0" t="n">
        <v>79.616415</v>
      </c>
      <c r="DF1130" s="0" t="n">
        <v>530</v>
      </c>
      <c r="DG1130" s="3" t="s">
        <v>6966</v>
      </c>
      <c r="DH1130" s="0" t="n">
        <v>6</v>
      </c>
      <c r="DJ1130" s="3" t="s">
        <v>6967</v>
      </c>
      <c r="DK1130" s="0" t="n">
        <v>38.60333333</v>
      </c>
      <c r="DL1130" s="0" t="n">
        <v>121.26333333</v>
      </c>
      <c r="DM1130" s="0" t="n">
        <v>100</v>
      </c>
      <c r="DN1130" s="3" t="s">
        <v>6968</v>
      </c>
      <c r="DO1130" s="0" t="n">
        <v>-15</v>
      </c>
      <c r="DQ1130" s="3" t="s">
        <v>6969</v>
      </c>
      <c r="DR1130" s="0" t="n">
        <v>55.94833</v>
      </c>
      <c r="DS1130" s="0" t="n">
        <v>3.35</v>
      </c>
      <c r="DT1130" s="0" t="n">
        <v>135</v>
      </c>
      <c r="DU1130" s="3" t="s">
        <v>6970</v>
      </c>
      <c r="DV1130" s="0" t="n">
        <v>5.4</v>
      </c>
    </row>
    <row r="1131" customFormat="false" ht="14.65" hidden="false" customHeight="false" outlineLevel="0" collapsed="false">
      <c r="S1131" s="0" t="n">
        <f aca="false">+S1130+100</f>
        <v>21200</v>
      </c>
      <c r="T1131" s="0" t="n">
        <f aca="false">IF(AND((T$1129&gt;T$1159),(T$1129-T$1159)&lt;180),T1130+(T$1159-T$1129)/30,IF(AND((T$1159&gt;T$1129),(T$1159-T$1129)&gt;180),MOD(360+T1130-((360-(T$1159-T$1129))/30),360),IF(AND((T$1129&gt;T$1159),(T$1129-T$1159)&lt;180),T1130-(T$1129-T$1159)/30,IF(AND((T$1129&gt;T$1159),(T$1129-T$1159)&gt;=180),MOD(T1130+(360-(T$1129-T$1159))/30,360),T1130))))</f>
        <v>0</v>
      </c>
      <c r="U1131" s="0" t="n">
        <f aca="false">+U1130+(U$1159-U$1129)/30</f>
        <v>0</v>
      </c>
      <c r="DC1131" s="3" t="s">
        <v>6971</v>
      </c>
      <c r="DD1131" s="0" t="n">
        <v>32.51838694</v>
      </c>
      <c r="DE1131" s="0" t="n">
        <v>114.69800944</v>
      </c>
      <c r="DF1131" s="0" t="n">
        <v>163</v>
      </c>
      <c r="DG1131" s="3" t="s">
        <v>6972</v>
      </c>
      <c r="DH1131" s="0" t="n">
        <v>-13</v>
      </c>
      <c r="DJ1131" s="3" t="s">
        <v>6973</v>
      </c>
      <c r="DK1131" s="0" t="n">
        <v>33.56169139</v>
      </c>
      <c r="DL1131" s="0" t="n">
        <v>117.71560778</v>
      </c>
      <c r="DM1131" s="0" t="n">
        <v>188</v>
      </c>
      <c r="DN1131" s="3" t="s">
        <v>6974</v>
      </c>
      <c r="DO1131" s="0" t="n">
        <v>-14</v>
      </c>
      <c r="DQ1131" s="3" t="s">
        <v>6975</v>
      </c>
      <c r="DR1131" s="0" t="n">
        <v>55.68194</v>
      </c>
      <c r="DS1131" s="0" t="n">
        <v>6.255555</v>
      </c>
      <c r="DT1131" s="0" t="n">
        <v>0</v>
      </c>
      <c r="DU1131" s="3" t="s">
        <v>6976</v>
      </c>
      <c r="DV1131" s="0" t="n">
        <v>6.8</v>
      </c>
    </row>
    <row r="1132" customFormat="false" ht="14.65" hidden="false" customHeight="false" outlineLevel="0" collapsed="false">
      <c r="S1132" s="0" t="n">
        <f aca="false">+S1131+100</f>
        <v>21300</v>
      </c>
      <c r="T1132" s="0" t="n">
        <f aca="false">IF(AND((T$1129&gt;T$1159),(T$1129-T$1159)&lt;180),T1131+(T$1159-T$1129)/30,IF(AND((T$1159&gt;T$1129),(T$1159-T$1129)&gt;180),MOD(360+T1131-((360-(T$1159-T$1129))/30),360),IF(AND((T$1129&gt;T$1159),(T$1129-T$1159)&lt;180),T1131-(T$1129-T$1159)/30,IF(AND((T$1129&gt;T$1159),(T$1129-T$1159)&gt;=180),MOD(T1131+(360-(T$1129-T$1159))/30,360),T1131))))</f>
        <v>0</v>
      </c>
      <c r="U1132" s="0" t="n">
        <f aca="false">+U1131+(U$1159-U$1129)/30</f>
        <v>0</v>
      </c>
      <c r="DC1132" s="3" t="s">
        <v>6977</v>
      </c>
      <c r="DD1132" s="0" t="n">
        <v>60.53302361</v>
      </c>
      <c r="DE1132" s="0" t="n">
        <v>150.1040875</v>
      </c>
      <c r="DF1132" s="0" t="n">
        <v>250</v>
      </c>
      <c r="DG1132" s="3" t="s">
        <v>6978</v>
      </c>
      <c r="DH1132" s="0" t="n">
        <v>-25</v>
      </c>
      <c r="DJ1132" s="3" t="s">
        <v>6979</v>
      </c>
      <c r="DK1132" s="0" t="n">
        <v>34.12389694</v>
      </c>
      <c r="DL1132" s="0" t="n">
        <v>118.15062639</v>
      </c>
      <c r="DM1132" s="0" t="n">
        <v>808</v>
      </c>
      <c r="DN1132" s="3" t="s">
        <v>6980</v>
      </c>
      <c r="DO1132" s="0" t="n">
        <v>-14</v>
      </c>
      <c r="DQ1132" s="3" t="s">
        <v>6981</v>
      </c>
      <c r="DR1132" s="0" t="n">
        <v>56.18333</v>
      </c>
      <c r="DS1132" s="0" t="n">
        <v>3.219444</v>
      </c>
      <c r="DT1132" s="0" t="n">
        <v>0</v>
      </c>
      <c r="DU1132" s="3" t="s">
        <v>6982</v>
      </c>
      <c r="DV1132" s="0" t="n">
        <v>5.6</v>
      </c>
    </row>
    <row r="1133" customFormat="false" ht="14.65" hidden="false" customHeight="false" outlineLevel="0" collapsed="false">
      <c r="S1133" s="0" t="n">
        <f aca="false">+S1132+100</f>
        <v>21400</v>
      </c>
      <c r="T1133" s="0" t="n">
        <f aca="false">IF(AND((T$1129&gt;T$1159),(T$1129-T$1159)&lt;180),T1132+(T$1159-T$1129)/30,IF(AND((T$1159&gt;T$1129),(T$1159-T$1129)&gt;180),MOD(360+T1132-((360-(T$1159-T$1129))/30),360),IF(AND((T$1129&gt;T$1159),(T$1129-T$1159)&lt;180),T1132-(T$1129-T$1159)/30,IF(AND((T$1129&gt;T$1159),(T$1129-T$1159)&gt;=180),MOD(T1132+(360-(T$1129-T$1159))/30,360),T1132))))</f>
        <v>0</v>
      </c>
      <c r="U1133" s="0" t="n">
        <f aca="false">+U1132+(U$1159-U$1129)/30</f>
        <v>0</v>
      </c>
      <c r="DC1133" s="3" t="s">
        <v>6983</v>
      </c>
      <c r="DD1133" s="0" t="n">
        <v>42.49777778</v>
      </c>
      <c r="DE1133" s="0" t="n">
        <v>88.96761111</v>
      </c>
      <c r="DF1133" s="0" t="n">
        <v>817</v>
      </c>
      <c r="DG1133" s="3" t="s">
        <v>6984</v>
      </c>
      <c r="DH1133" s="0" t="n">
        <v>0</v>
      </c>
      <c r="DJ1133" s="3" t="s">
        <v>6985</v>
      </c>
      <c r="DK1133" s="0" t="n">
        <v>33.6939075</v>
      </c>
      <c r="DL1133" s="0" t="n">
        <v>117.91700167</v>
      </c>
      <c r="DM1133" s="0" t="n">
        <v>35</v>
      </c>
      <c r="DN1133" s="3" t="s">
        <v>6986</v>
      </c>
      <c r="DO1133" s="0" t="n">
        <v>-14</v>
      </c>
      <c r="DQ1133" s="3" t="s">
        <v>6987</v>
      </c>
      <c r="DR1133" s="0" t="n">
        <v>55.50167</v>
      </c>
      <c r="DS1133" s="0" t="n">
        <v>4.575</v>
      </c>
      <c r="DT1133" s="0" t="n">
        <v>66</v>
      </c>
      <c r="DU1133" s="3" t="s">
        <v>6988</v>
      </c>
      <c r="DV1133" s="0" t="n">
        <v>5.9</v>
      </c>
    </row>
    <row r="1134" customFormat="false" ht="14.65" hidden="false" customHeight="false" outlineLevel="0" collapsed="false">
      <c r="S1134" s="0" t="n">
        <f aca="false">+S1133+100</f>
        <v>21500</v>
      </c>
      <c r="T1134" s="0" t="n">
        <f aca="false">IF(AND((T$1129&gt;T$1159),(T$1129-T$1159)&lt;180),T1133+(T$1159-T$1129)/30,IF(AND((T$1159&gt;T$1129),(T$1159-T$1129)&gt;180),MOD(360+T1133-((360-(T$1159-T$1129))/30),360),IF(AND((T$1129&gt;T$1159),(T$1129-T$1159)&lt;180),T1133-(T$1129-T$1159)/30,IF(AND((T$1129&gt;T$1159),(T$1129-T$1159)&gt;=180),MOD(T1133+(360-(T$1129-T$1159))/30,360),T1133))))</f>
        <v>0</v>
      </c>
      <c r="U1134" s="0" t="n">
        <f aca="false">+U1133+(U$1159-U$1129)/30</f>
        <v>0</v>
      </c>
      <c r="DC1134" s="3" t="s">
        <v>6989</v>
      </c>
      <c r="DD1134" s="0" t="n">
        <v>33.67918917</v>
      </c>
      <c r="DE1134" s="0" t="n">
        <v>114.64357</v>
      </c>
      <c r="DF1134" s="0" t="n">
        <v>400</v>
      </c>
      <c r="DG1134" s="3" t="s">
        <v>6990</v>
      </c>
      <c r="DH1134" s="0" t="n">
        <v>-13</v>
      </c>
      <c r="DJ1134" s="3" t="s">
        <v>6991</v>
      </c>
      <c r="DK1134" s="0" t="n">
        <v>34.19722694</v>
      </c>
      <c r="DL1134" s="0" t="n">
        <v>118.90870833</v>
      </c>
      <c r="DM1134" s="0" t="n">
        <v>775</v>
      </c>
      <c r="DN1134" s="3" t="s">
        <v>6992</v>
      </c>
      <c r="DO1134" s="0" t="n">
        <v>-14</v>
      </c>
      <c r="DQ1134" s="3" t="s">
        <v>6993</v>
      </c>
      <c r="DR1134" s="0" t="n">
        <v>57.47778</v>
      </c>
      <c r="DS1134" s="0" t="n">
        <v>7.365278</v>
      </c>
      <c r="DT1134" s="0" t="n">
        <v>19</v>
      </c>
      <c r="DU1134" s="3" t="s">
        <v>6994</v>
      </c>
      <c r="DV1134" s="0" t="n">
        <v>7.9</v>
      </c>
    </row>
    <row r="1135" customFormat="false" ht="14.65" hidden="false" customHeight="false" outlineLevel="0" collapsed="false">
      <c r="S1135" s="0" t="n">
        <f aca="false">+S1134+100</f>
        <v>21600</v>
      </c>
      <c r="T1135" s="0" t="n">
        <f aca="false">IF(AND((T$1129&gt;T$1159),(T$1129-T$1159)&lt;180),T1134+(T$1159-T$1129)/30,IF(AND((T$1159&gt;T$1129),(T$1159-T$1129)&gt;180),MOD(360+T1134-((360-(T$1159-T$1129))/30),360),IF(AND((T$1129&gt;T$1159),(T$1129-T$1159)&lt;180),T1134-(T$1129-T$1159)/30,IF(AND((T$1129&gt;T$1159),(T$1129-T$1159)&gt;=180),MOD(T1134+(360-(T$1129-T$1159))/30,360),T1134))))</f>
        <v>0</v>
      </c>
      <c r="U1135" s="0" t="n">
        <f aca="false">+U1134+(U$1159-U$1129)/30</f>
        <v>0</v>
      </c>
      <c r="DC1135" s="3" t="s">
        <v>6995</v>
      </c>
      <c r="DD1135" s="0" t="n">
        <v>38.83665</v>
      </c>
      <c r="DE1135" s="0" t="n">
        <v>107.79283806</v>
      </c>
      <c r="DF1135" s="0" t="n">
        <v>6100</v>
      </c>
      <c r="DG1135" s="3" t="s">
        <v>6996</v>
      </c>
      <c r="DH1135" s="0" t="n">
        <v>-13</v>
      </c>
      <c r="DJ1135" s="3" t="s">
        <v>6997</v>
      </c>
      <c r="DK1135" s="0" t="n">
        <v>34.08334</v>
      </c>
      <c r="DL1135" s="0" t="n">
        <v>118.86759361</v>
      </c>
      <c r="DM1135" s="0" t="n">
        <v>1360</v>
      </c>
      <c r="DN1135" s="3" t="s">
        <v>6998</v>
      </c>
      <c r="DO1135" s="0" t="n">
        <v>-14</v>
      </c>
      <c r="DQ1135" s="3" t="s">
        <v>6999</v>
      </c>
      <c r="DR1135" s="0" t="n">
        <v>60.43083</v>
      </c>
      <c r="DS1135" s="0" t="n">
        <v>1.291667</v>
      </c>
      <c r="DT1135" s="0" t="n">
        <v>0</v>
      </c>
      <c r="DU1135" s="3" t="s">
        <v>7000</v>
      </c>
      <c r="DV1135" s="0" t="n">
        <v>5.6</v>
      </c>
    </row>
    <row r="1136" customFormat="false" ht="14.65" hidden="false" customHeight="false" outlineLevel="0" collapsed="false">
      <c r="S1136" s="0" t="n">
        <f aca="false">+S1135+100</f>
        <v>21700</v>
      </c>
      <c r="T1136" s="0" t="n">
        <f aca="false">IF(AND((T$1129&gt;T$1159),(T$1129-T$1159)&lt;180),T1135+(T$1159-T$1129)/30,IF(AND((T$1159&gt;T$1129),(T$1159-T$1129)&gt;180),MOD(360+T1135-((360-(T$1159-T$1129))/30),360),IF(AND((T$1129&gt;T$1159),(T$1129-T$1159)&lt;180),T1135-(T$1129-T$1159)/30,IF(AND((T$1129&gt;T$1159),(T$1129-T$1159)&gt;=180),MOD(T1135+(360-(T$1129-T$1159))/30,360),T1135))))</f>
        <v>0</v>
      </c>
      <c r="U1136" s="0" t="n">
        <f aca="false">+U1135+(U$1159-U$1129)/30</f>
        <v>0</v>
      </c>
      <c r="DC1136" s="3" t="s">
        <v>7001</v>
      </c>
      <c r="DD1136" s="0" t="n">
        <v>36.63784306</v>
      </c>
      <c r="DE1136" s="0" t="n">
        <v>85.16384528</v>
      </c>
      <c r="DF1136" s="0" t="n">
        <v>980</v>
      </c>
      <c r="DG1136" s="3" t="s">
        <v>7002</v>
      </c>
      <c r="DH1136" s="0" t="n">
        <v>2</v>
      </c>
      <c r="DJ1136" s="3" t="s">
        <v>7003</v>
      </c>
      <c r="DK1136" s="0" t="n">
        <v>34.10445333</v>
      </c>
      <c r="DL1136" s="0" t="n">
        <v>117.79978111</v>
      </c>
      <c r="DM1136" s="0" t="n">
        <v>984</v>
      </c>
      <c r="DN1136" s="3" t="s">
        <v>7004</v>
      </c>
      <c r="DO1136" s="0" t="n">
        <v>-14</v>
      </c>
      <c r="DQ1136" s="3" t="s">
        <v>7005</v>
      </c>
      <c r="DR1136" s="0" t="n">
        <v>56.4525</v>
      </c>
      <c r="DS1136" s="0" t="n">
        <v>3.020278</v>
      </c>
      <c r="DT1136" s="0" t="n">
        <v>0</v>
      </c>
      <c r="DU1136" s="3" t="s">
        <v>7006</v>
      </c>
      <c r="DV1136" s="0" t="n">
        <v>5.6</v>
      </c>
    </row>
    <row r="1137" customFormat="false" ht="14.65" hidden="false" customHeight="false" outlineLevel="0" collapsed="false">
      <c r="S1137" s="0" t="n">
        <f aca="false">+S1136+100</f>
        <v>21800</v>
      </c>
      <c r="T1137" s="0" t="n">
        <f aca="false">IF(AND((T$1129&gt;T$1159),(T$1129-T$1159)&lt;180),T1136+(T$1159-T$1129)/30,IF(AND((T$1159&gt;T$1129),(T$1159-T$1129)&gt;180),MOD(360+T1136-((360-(T$1159-T$1129))/30),360),IF(AND((T$1129&gt;T$1159),(T$1129-T$1159)&lt;180),T1136-(T$1129-T$1159)/30,IF(AND((T$1129&gt;T$1159),(T$1129-T$1159)&gt;=180),MOD(T1136+(360-(T$1129-T$1159))/30,360),T1136))))</f>
        <v>0</v>
      </c>
      <c r="U1137" s="0" t="n">
        <f aca="false">+U1136+(U$1159-U$1129)/30</f>
        <v>0</v>
      </c>
      <c r="DC1137" s="3" t="s">
        <v>7007</v>
      </c>
      <c r="DD1137" s="0" t="n">
        <v>42.37807611</v>
      </c>
      <c r="DE1137" s="0" t="n">
        <v>88.32342278</v>
      </c>
      <c r="DF1137" s="0" t="n">
        <v>866</v>
      </c>
      <c r="DG1137" s="3" t="s">
        <v>7008</v>
      </c>
      <c r="DH1137" s="0" t="n">
        <v>1</v>
      </c>
      <c r="DJ1137" s="3" t="s">
        <v>7009</v>
      </c>
      <c r="DK1137" s="0" t="n">
        <v>34.94247444</v>
      </c>
      <c r="DL1137" s="0" t="n">
        <v>118.16979722</v>
      </c>
      <c r="DM1137" s="0" t="n">
        <v>2610</v>
      </c>
      <c r="DN1137" s="3" t="s">
        <v>7010</v>
      </c>
      <c r="DO1137" s="0" t="n">
        <v>-14</v>
      </c>
      <c r="DQ1137" s="3" t="s">
        <v>7011</v>
      </c>
      <c r="DR1137" s="0" t="n">
        <v>58.21389</v>
      </c>
      <c r="DS1137" s="0" t="n">
        <v>6.327777</v>
      </c>
      <c r="DT1137" s="0" t="n">
        <v>25</v>
      </c>
      <c r="DU1137" s="3" t="s">
        <v>7012</v>
      </c>
      <c r="DV1137" s="0" t="n">
        <v>7.7</v>
      </c>
    </row>
    <row r="1138" customFormat="false" ht="14.65" hidden="false" customHeight="false" outlineLevel="0" collapsed="false">
      <c r="S1138" s="0" t="n">
        <f aca="false">+S1137+100</f>
        <v>21900</v>
      </c>
      <c r="T1138" s="0" t="n">
        <f aca="false">IF(AND((T$1129&gt;T$1159),(T$1129-T$1159)&lt;180),T1137+(T$1159-T$1129)/30,IF(AND((T$1159&gt;T$1129),(T$1159-T$1129)&gt;180),MOD(360+T1137-((360-(T$1159-T$1129))/30),360),IF(AND((T$1129&gt;T$1159),(T$1129-T$1159)&lt;180),T1137-(T$1129-T$1159)/30,IF(AND((T$1129&gt;T$1159),(T$1129-T$1159)&gt;=180),MOD(T1137+(360-(T$1129-T$1159))/30,360),T1137))))</f>
        <v>0</v>
      </c>
      <c r="U1138" s="0" t="n">
        <f aca="false">+U1137+(U$1159-U$1129)/30</f>
        <v>0</v>
      </c>
      <c r="DC1138" s="3" t="s">
        <v>7013</v>
      </c>
      <c r="DD1138" s="0" t="n">
        <v>29.07804</v>
      </c>
      <c r="DE1138" s="0" t="n">
        <v>81.04450083</v>
      </c>
      <c r="DF1138" s="0" t="n">
        <v>24</v>
      </c>
      <c r="DG1138" s="3" t="s">
        <v>7014</v>
      </c>
      <c r="DH1138" s="0" t="n">
        <v>3</v>
      </c>
      <c r="DJ1138" s="3" t="s">
        <v>7015</v>
      </c>
      <c r="DK1138" s="0" t="n">
        <v>37.80076111</v>
      </c>
      <c r="DL1138" s="0" t="n">
        <v>122.26496917</v>
      </c>
      <c r="DM1138" s="0" t="n">
        <v>119</v>
      </c>
      <c r="DN1138" s="3" t="s">
        <v>7016</v>
      </c>
      <c r="DO1138" s="0" t="n">
        <v>-16</v>
      </c>
      <c r="DQ1138" s="3" t="s">
        <v>7017</v>
      </c>
      <c r="DR1138" s="0" t="n">
        <v>57.02361</v>
      </c>
      <c r="DS1138" s="0" t="n">
        <v>7.440278</v>
      </c>
      <c r="DT1138" s="0" t="n">
        <v>0</v>
      </c>
      <c r="DU1138" s="3" t="s">
        <v>7018</v>
      </c>
      <c r="DV1138" s="0" t="n">
        <v>7.9</v>
      </c>
    </row>
    <row r="1139" customFormat="false" ht="14.65" hidden="false" customHeight="false" outlineLevel="0" collapsed="false">
      <c r="S1139" s="0" t="n">
        <f aca="false">+S1138+100</f>
        <v>22000</v>
      </c>
      <c r="T1139" s="0" t="n">
        <f aca="false">IF(AND((T$1129&gt;T$1159),(T$1129-T$1159)&lt;180),T1138+(T$1159-T$1129)/30,IF(AND((T$1159&gt;T$1129),(T$1159-T$1129)&gt;180),MOD(360+T1138-((360-(T$1159-T$1129))/30),360),IF(AND((T$1129&gt;T$1159),(T$1129-T$1159)&lt;180),T1138-(T$1129-T$1159)/30,IF(AND((T$1129&gt;T$1159),(T$1129-T$1159)&gt;=180),MOD(T1138+(360-(T$1129-T$1159))/30,360),T1138))))</f>
        <v>0</v>
      </c>
      <c r="U1139" s="0" t="n">
        <f aca="false">+U1138+(U$1159-U$1129)/30</f>
        <v>0</v>
      </c>
      <c r="DC1139" s="3" t="s">
        <v>7019</v>
      </c>
      <c r="DD1139" s="0" t="n">
        <v>41.70737167</v>
      </c>
      <c r="DE1139" s="0" t="n">
        <v>73.73799083</v>
      </c>
      <c r="DF1139" s="0" t="n">
        <v>700</v>
      </c>
      <c r="DG1139" s="3" t="s">
        <v>7020</v>
      </c>
      <c r="DH1139" s="0" t="n">
        <v>13</v>
      </c>
      <c r="DJ1139" s="3" t="s">
        <v>7021</v>
      </c>
      <c r="DK1139" s="0" t="n">
        <v>33.78876639</v>
      </c>
      <c r="DL1139" s="0" t="n">
        <v>117.89047361</v>
      </c>
      <c r="DM1139" s="0" t="n">
        <v>140</v>
      </c>
      <c r="DN1139" s="3" t="s">
        <v>7022</v>
      </c>
      <c r="DO1139" s="0" t="n">
        <v>-14</v>
      </c>
      <c r="DQ1139" s="3" t="s">
        <v>7023</v>
      </c>
      <c r="DR1139" s="0" t="n">
        <v>56.43917</v>
      </c>
      <c r="DS1139" s="0" t="n">
        <v>3.370833</v>
      </c>
      <c r="DT1139" s="0" t="n">
        <v>0</v>
      </c>
      <c r="DU1139" s="3" t="s">
        <v>7024</v>
      </c>
      <c r="DV1139" s="0" t="n">
        <v>5.6</v>
      </c>
    </row>
    <row r="1140" customFormat="false" ht="14.65" hidden="false" customHeight="false" outlineLevel="0" collapsed="false">
      <c r="S1140" s="0" t="n">
        <f aca="false">+S1139+100</f>
        <v>22100</v>
      </c>
      <c r="T1140" s="0" t="n">
        <f aca="false">IF(AND((T$1129&gt;T$1159),(T$1129-T$1159)&lt;180),T1139+(T$1159-T$1129)/30,IF(AND((T$1159&gt;T$1129),(T$1159-T$1129)&gt;180),MOD(360+T1139-((360-(T$1159-T$1129))/30),360),IF(AND((T$1129&gt;T$1159),(T$1129-T$1159)&lt;180),T1139-(T$1129-T$1159)/30,IF(AND((T$1129&gt;T$1159),(T$1129-T$1159)&gt;=180),MOD(T1139+(360-(T$1129-T$1159))/30,360),T1139))))</f>
        <v>0</v>
      </c>
      <c r="U1140" s="0" t="n">
        <f aca="false">+U1139+(U$1159-U$1129)/30</f>
        <v>0</v>
      </c>
      <c r="DC1140" s="3" t="s">
        <v>7025</v>
      </c>
      <c r="DD1140" s="0" t="n">
        <v>47.52778361</v>
      </c>
      <c r="DE1140" s="0" t="n">
        <v>102.24128583</v>
      </c>
      <c r="DF1140" s="0" t="n">
        <v>2225</v>
      </c>
      <c r="DG1140" s="3" t="s">
        <v>7026</v>
      </c>
      <c r="DH1140" s="0" t="n">
        <v>-11</v>
      </c>
      <c r="DJ1140" s="3" t="s">
        <v>7027</v>
      </c>
      <c r="DK1140" s="0" t="n">
        <v>32.99823889</v>
      </c>
      <c r="DL1140" s="0" t="n">
        <v>117.05656028</v>
      </c>
      <c r="DM1140" s="0" t="n">
        <v>650</v>
      </c>
      <c r="DN1140" s="3" t="s">
        <v>7028</v>
      </c>
      <c r="DO1140" s="0" t="n">
        <v>-14</v>
      </c>
      <c r="DQ1140" s="3" t="s">
        <v>7029</v>
      </c>
      <c r="DR1140" s="0" t="n">
        <v>56.49972</v>
      </c>
      <c r="DS1140" s="0" t="n">
        <v>6.867222</v>
      </c>
      <c r="DT1140" s="0" t="n">
        <v>0</v>
      </c>
      <c r="DU1140" s="3" t="s">
        <v>7030</v>
      </c>
      <c r="DV1140" s="0" t="n">
        <v>7.1</v>
      </c>
    </row>
    <row r="1141" customFormat="false" ht="14.65" hidden="false" customHeight="false" outlineLevel="0" collapsed="false">
      <c r="S1141" s="0" t="n">
        <f aca="false">+S1140+100</f>
        <v>22200</v>
      </c>
      <c r="T1141" s="0" t="n">
        <f aca="false">IF(AND((T$1129&gt;T$1159),(T$1129-T$1159)&lt;180),T1140+(T$1159-T$1129)/30,IF(AND((T$1159&gt;T$1129),(T$1159-T$1129)&gt;180),MOD(360+T1140-((360-(T$1159-T$1129))/30),360),IF(AND((T$1129&gt;T$1159),(T$1129-T$1159)&lt;180),T1140-(T$1129-T$1159)/30,IF(AND((T$1129&gt;T$1159),(T$1129-T$1159)&gt;=180),MOD(T1140+(360-(T$1129-T$1159))/30,360),T1140))))</f>
        <v>0</v>
      </c>
      <c r="U1141" s="0" t="n">
        <f aca="false">+U1140+(U$1159-U$1129)/30</f>
        <v>0</v>
      </c>
      <c r="DC1141" s="3" t="s">
        <v>7031</v>
      </c>
      <c r="DD1141" s="0" t="n">
        <v>40.36677611</v>
      </c>
      <c r="DE1141" s="0" t="n">
        <v>74.03291667</v>
      </c>
      <c r="DF1141" s="0" t="n">
        <v>0</v>
      </c>
      <c r="DG1141" s="3" t="s">
        <v>7032</v>
      </c>
      <c r="DH1141" s="0" t="n">
        <v>13</v>
      </c>
      <c r="DJ1141" s="3" t="s">
        <v>7033</v>
      </c>
      <c r="DK1141" s="0" t="n">
        <v>38.54768417</v>
      </c>
      <c r="DL1141" s="0" t="n">
        <v>121.37967417</v>
      </c>
      <c r="DM1141" s="0" t="n">
        <v>45</v>
      </c>
      <c r="DN1141" s="3" t="s">
        <v>7034</v>
      </c>
      <c r="DO1141" s="0" t="n">
        <v>-16</v>
      </c>
      <c r="DQ1141" s="3" t="s">
        <v>7035</v>
      </c>
      <c r="DR1141" s="0" t="n">
        <v>60.7475</v>
      </c>
      <c r="DS1141" s="0" t="n">
        <v>6.851944</v>
      </c>
      <c r="DT1141" s="0" t="n">
        <v>0</v>
      </c>
      <c r="DU1141" s="3" t="s">
        <v>7036</v>
      </c>
      <c r="DV1141" s="0" t="n">
        <v>8.3</v>
      </c>
    </row>
    <row r="1142" customFormat="false" ht="14.65" hidden="false" customHeight="false" outlineLevel="0" collapsed="false">
      <c r="S1142" s="0" t="n">
        <f aca="false">+S1141+100</f>
        <v>22300</v>
      </c>
      <c r="T1142" s="0" t="n">
        <f aca="false">IF(AND((T$1129&gt;T$1159),(T$1129-T$1159)&lt;180),T1141+(T$1159-T$1129)/30,IF(AND((T$1159&gt;T$1129),(T$1159-T$1129)&gt;180),MOD(360+T1141-((360-(T$1159-T$1129))/30),360),IF(AND((T$1129&gt;T$1159),(T$1129-T$1159)&lt;180),T1141-(T$1129-T$1159)/30,IF(AND((T$1129&gt;T$1159),(T$1129-T$1159)&gt;=180),MOD(T1141+(360-(T$1129-T$1159))/30,360),T1141))))</f>
        <v>0</v>
      </c>
      <c r="U1142" s="0" t="n">
        <f aca="false">+U1141+(U$1159-U$1129)/30</f>
        <v>0</v>
      </c>
      <c r="DC1142" s="3" t="s">
        <v>7037</v>
      </c>
      <c r="DD1142" s="0" t="n">
        <v>45.10261444</v>
      </c>
      <c r="DE1142" s="0" t="n">
        <v>123.41927417</v>
      </c>
      <c r="DF1142" s="0" t="n">
        <v>215</v>
      </c>
      <c r="DG1142" s="3" t="s">
        <v>7038</v>
      </c>
      <c r="DH1142" s="0" t="n">
        <v>-19</v>
      </c>
      <c r="DJ1142" s="3" t="s">
        <v>7039</v>
      </c>
      <c r="DK1142" s="0" t="n">
        <v>34.13056611</v>
      </c>
      <c r="DL1142" s="0" t="n">
        <v>117.32171056</v>
      </c>
      <c r="DM1142" s="0" t="n">
        <v>1209</v>
      </c>
      <c r="DN1142" s="3" t="s">
        <v>7040</v>
      </c>
      <c r="DO1142" s="0" t="n">
        <v>-14</v>
      </c>
      <c r="DQ1142" s="3" t="s">
        <v>7041</v>
      </c>
      <c r="DR1142" s="0" t="n">
        <v>58.58416</v>
      </c>
      <c r="DS1142" s="0" t="n">
        <v>3.725278</v>
      </c>
      <c r="DT1142" s="0" t="n">
        <v>0</v>
      </c>
      <c r="DU1142" s="3" t="s">
        <v>7042</v>
      </c>
      <c r="DV1142" s="0" t="n">
        <v>6.2</v>
      </c>
    </row>
    <row r="1143" customFormat="false" ht="14.65" hidden="false" customHeight="false" outlineLevel="0" collapsed="false">
      <c r="S1143" s="0" t="n">
        <f aca="false">+S1142+100</f>
        <v>22400</v>
      </c>
      <c r="T1143" s="0" t="n">
        <f aca="false">IF(AND((T$1129&gt;T$1159),(T$1129-T$1159)&lt;180),T1142+(T$1159-T$1129)/30,IF(AND((T$1159&gt;T$1129),(T$1159-T$1129)&gt;180),MOD(360+T1142-((360-(T$1159-T$1129))/30),360),IF(AND((T$1129&gt;T$1159),(T$1129-T$1159)&lt;180),T1142-(T$1129-T$1159)/30,IF(AND((T$1129&gt;T$1159),(T$1129-T$1159)&gt;=180),MOD(T1142+(360-(T$1129-T$1159))/30,360),T1142))))</f>
        <v>0</v>
      </c>
      <c r="U1143" s="0" t="n">
        <f aca="false">+U1142+(U$1159-U$1129)/30</f>
        <v>0</v>
      </c>
      <c r="DC1143" s="3" t="s">
        <v>7043</v>
      </c>
      <c r="DD1143" s="0" t="n">
        <v>39.02912833</v>
      </c>
      <c r="DE1143" s="0" t="n">
        <v>111.83825833</v>
      </c>
      <c r="DF1143" s="0" t="n">
        <v>5159</v>
      </c>
      <c r="DG1143" s="3" t="s">
        <v>7044</v>
      </c>
      <c r="DH1143" s="0" t="n">
        <v>-14</v>
      </c>
      <c r="DJ1143" s="3" t="s">
        <v>7045</v>
      </c>
      <c r="DK1143" s="0" t="n">
        <v>34.95081139</v>
      </c>
      <c r="DL1143" s="0" t="n">
        <v>120.41266278</v>
      </c>
      <c r="DM1143" s="0" t="n">
        <v>240</v>
      </c>
      <c r="DN1143" s="3" t="s">
        <v>7046</v>
      </c>
      <c r="DO1143" s="0" t="n">
        <v>-15</v>
      </c>
      <c r="DQ1143" s="3" t="s">
        <v>7047</v>
      </c>
      <c r="DR1143" s="0" t="n">
        <v>55.43722</v>
      </c>
      <c r="DS1143" s="0" t="n">
        <v>5.685277</v>
      </c>
      <c r="DT1143" s="0" t="n">
        <v>0</v>
      </c>
      <c r="DU1143" s="3" t="s">
        <v>7048</v>
      </c>
      <c r="DV1143" s="0" t="n">
        <v>6.3</v>
      </c>
    </row>
    <row r="1144" customFormat="false" ht="14.65" hidden="false" customHeight="false" outlineLevel="0" collapsed="false">
      <c r="S1144" s="0" t="n">
        <f aca="false">+S1143+100</f>
        <v>22500</v>
      </c>
      <c r="T1144" s="0" t="n">
        <f aca="false">IF(AND((T$1129&gt;T$1159),(T$1129-T$1159)&lt;180),T1143+(T$1159-T$1129)/30,IF(AND((T$1159&gt;T$1129),(T$1159-T$1129)&gt;180),MOD(360+T1143-((360-(T$1159-T$1129))/30),360),IF(AND((T$1129&gt;T$1159),(T$1129-T$1159)&lt;180),T1143-(T$1129-T$1159)/30,IF(AND((T$1129&gt;T$1159),(T$1129-T$1159)&gt;=180),MOD(T1143+(360-(T$1129-T$1159))/30,360),T1143))))</f>
        <v>0</v>
      </c>
      <c r="U1144" s="0" t="n">
        <f aca="false">+U1143+(U$1159-U$1129)/30</f>
        <v>0</v>
      </c>
      <c r="DC1144" s="3" t="s">
        <v>7049</v>
      </c>
      <c r="DD1144" s="0" t="n">
        <v>60.7025</v>
      </c>
      <c r="DE1144" s="0" t="n">
        <v>151.29416667</v>
      </c>
      <c r="DF1144" s="0" t="n">
        <v>150</v>
      </c>
      <c r="DG1144" s="3" t="s">
        <v>7050</v>
      </c>
      <c r="DH1144" s="0" t="n">
        <v>-24</v>
      </c>
      <c r="DJ1144" s="3" t="s">
        <v>7051</v>
      </c>
      <c r="DK1144" s="0" t="n">
        <v>34.00098611</v>
      </c>
      <c r="DL1144" s="0" t="n">
        <v>118.21284944</v>
      </c>
      <c r="DM1144" s="0" t="n">
        <v>231</v>
      </c>
      <c r="DN1144" s="3" t="s">
        <v>7052</v>
      </c>
      <c r="DO1144" s="0" t="n">
        <v>-14</v>
      </c>
      <c r="DQ1144" s="3" t="s">
        <v>7053</v>
      </c>
      <c r="DR1144" s="0" t="n">
        <v>56.37305</v>
      </c>
      <c r="DS1144" s="0" t="n">
        <v>2.867222</v>
      </c>
      <c r="DT1144" s="0" t="n">
        <v>0</v>
      </c>
      <c r="DU1144" s="3" t="s">
        <v>7054</v>
      </c>
      <c r="DV1144" s="0" t="n">
        <v>5.2</v>
      </c>
    </row>
    <row r="1145" customFormat="false" ht="14.65" hidden="false" customHeight="false" outlineLevel="0" collapsed="false">
      <c r="S1145" s="0" t="n">
        <f aca="false">+S1144+100</f>
        <v>22600</v>
      </c>
      <c r="T1145" s="0" t="n">
        <f aca="false">IF(AND((T$1129&gt;T$1159),(T$1129-T$1159)&lt;180),T1144+(T$1159-T$1129)/30,IF(AND((T$1159&gt;T$1129),(T$1159-T$1129)&gt;180),MOD(360+T1144-((360-(T$1159-T$1129))/30),360),IF(AND((T$1129&gt;T$1159),(T$1129-T$1159)&lt;180),T1144-(T$1129-T$1159)/30,IF(AND((T$1129&gt;T$1159),(T$1129-T$1159)&gt;=180),MOD(T1144+(360-(T$1129-T$1159))/30,360),T1144))))</f>
        <v>0</v>
      </c>
      <c r="U1145" s="0" t="n">
        <f aca="false">+U1144+(U$1159-U$1129)/30</f>
        <v>0</v>
      </c>
      <c r="DC1145" s="3" t="s">
        <v>7055</v>
      </c>
      <c r="DD1145" s="0" t="n">
        <v>44.69996306</v>
      </c>
      <c r="DE1145" s="0" t="n">
        <v>93.47189556</v>
      </c>
      <c r="DF1145" s="0" t="n">
        <v>911</v>
      </c>
      <c r="DG1145" s="3" t="s">
        <v>7056</v>
      </c>
      <c r="DH1145" s="0" t="n">
        <v>-3</v>
      </c>
      <c r="DJ1145" s="3" t="s">
        <v>7057</v>
      </c>
      <c r="DK1145" s="0" t="n">
        <v>39.68832083</v>
      </c>
      <c r="DL1145" s="0" t="n">
        <v>104.8321975</v>
      </c>
      <c r="DM1145" s="0" t="n">
        <v>5604</v>
      </c>
      <c r="DN1145" s="3" t="s">
        <v>7058</v>
      </c>
      <c r="DO1145" s="0" t="n">
        <v>-11</v>
      </c>
      <c r="DQ1145" s="3" t="s">
        <v>7059</v>
      </c>
      <c r="DR1145" s="0" t="n">
        <v>52.63055</v>
      </c>
      <c r="DS1145" s="0" t="n">
        <v>-0.925</v>
      </c>
      <c r="DT1145" s="0" t="n">
        <v>0</v>
      </c>
      <c r="DU1145" s="3" t="s">
        <v>7060</v>
      </c>
      <c r="DV1145" s="0" t="n">
        <v>3.5</v>
      </c>
    </row>
    <row r="1146" customFormat="false" ht="14.65" hidden="false" customHeight="false" outlineLevel="0" collapsed="false">
      <c r="S1146" s="0" t="n">
        <f aca="false">+S1145+100</f>
        <v>22700</v>
      </c>
      <c r="T1146" s="0" t="n">
        <f aca="false">IF(AND((T$1129&gt;T$1159),(T$1129-T$1159)&lt;180),T1145+(T$1159-T$1129)/30,IF(AND((T$1159&gt;T$1129),(T$1159-T$1129)&gt;180),MOD(360+T1145-((360-(T$1159-T$1129))/30),360),IF(AND((T$1129&gt;T$1159),(T$1129-T$1159)&lt;180),T1145-(T$1129-T$1159)/30,IF(AND((T$1129&gt;T$1159),(T$1129-T$1159)&gt;=180),MOD(T1145+(360-(T$1129-T$1159))/30,360),T1145))))</f>
        <v>0</v>
      </c>
      <c r="U1146" s="0" t="n">
        <f aca="false">+U1145+(U$1159-U$1129)/30</f>
        <v>0</v>
      </c>
      <c r="DC1146" s="3" t="s">
        <v>7061</v>
      </c>
      <c r="DD1146" s="0" t="n">
        <v>42.57030972</v>
      </c>
      <c r="DE1146" s="0" t="n">
        <v>83.77800028</v>
      </c>
      <c r="DF1146" s="0" t="n">
        <v>973</v>
      </c>
      <c r="DG1146" s="3" t="s">
        <v>7062</v>
      </c>
      <c r="DH1146" s="0" t="n">
        <v>5</v>
      </c>
      <c r="DJ1146" s="3" t="s">
        <v>7063</v>
      </c>
      <c r="DK1146" s="0" t="n">
        <v>39.66915417</v>
      </c>
      <c r="DL1146" s="0" t="n">
        <v>105.21971167</v>
      </c>
      <c r="DM1146" s="0" t="n">
        <v>7881</v>
      </c>
      <c r="DN1146" s="3" t="s">
        <v>7064</v>
      </c>
      <c r="DO1146" s="0" t="n">
        <v>-12</v>
      </c>
      <c r="DQ1146" s="3" t="s">
        <v>7065</v>
      </c>
      <c r="DR1146" s="0" t="n">
        <v>52.14305</v>
      </c>
      <c r="DS1146" s="0" t="n">
        <v>0.4047222</v>
      </c>
      <c r="DT1146" s="0" t="n">
        <v>0</v>
      </c>
      <c r="DU1146" s="3" t="s">
        <v>7066</v>
      </c>
      <c r="DV1146" s="0" t="n">
        <v>3.5</v>
      </c>
    </row>
    <row r="1147" customFormat="false" ht="14.65" hidden="false" customHeight="false" outlineLevel="0" collapsed="false">
      <c r="S1147" s="0" t="n">
        <f aca="false">+S1146+100</f>
        <v>22800</v>
      </c>
      <c r="T1147" s="0" t="n">
        <f aca="false">IF(AND((T$1129&gt;T$1159),(T$1129-T$1159)&lt;180),T1146+(T$1159-T$1129)/30,IF(AND((T$1159&gt;T$1129),(T$1159-T$1129)&gt;180),MOD(360+T1146-((360-(T$1159-T$1129))/30),360),IF(AND((T$1129&gt;T$1159),(T$1129-T$1159)&lt;180),T1146-(T$1129-T$1159)/30,IF(AND((T$1129&gt;T$1159),(T$1129-T$1159)&gt;=180),MOD(T1146+(360-(T$1129-T$1159))/30,360),T1146))))</f>
        <v>0</v>
      </c>
      <c r="U1147" s="0" t="n">
        <f aca="false">+U1146+(U$1159-U$1129)/30</f>
        <v>0</v>
      </c>
      <c r="DC1147" s="3" t="s">
        <v>7067</v>
      </c>
      <c r="DD1147" s="0" t="n">
        <v>34.89107083</v>
      </c>
      <c r="DE1147" s="0" t="n">
        <v>79.75905806</v>
      </c>
      <c r="DF1147" s="0" t="n">
        <v>358</v>
      </c>
      <c r="DG1147" s="3" t="s">
        <v>7068</v>
      </c>
      <c r="DH1147" s="0" t="n">
        <v>6</v>
      </c>
      <c r="DJ1147" s="3" t="s">
        <v>7069</v>
      </c>
      <c r="DK1147" s="0" t="n">
        <v>38.16249028</v>
      </c>
      <c r="DL1147" s="0" t="n">
        <v>108.34036083</v>
      </c>
      <c r="DM1147" s="0" t="n">
        <v>6842</v>
      </c>
      <c r="DN1147" s="3" t="s">
        <v>7070</v>
      </c>
      <c r="DO1147" s="0" t="n">
        <v>-13</v>
      </c>
      <c r="DQ1147" s="3" t="s">
        <v>7071</v>
      </c>
      <c r="DR1147" s="0" t="n">
        <v>52.20472</v>
      </c>
      <c r="DS1147" s="0" t="n">
        <v>-0.1766667</v>
      </c>
      <c r="DT1147" s="0" t="n">
        <v>50</v>
      </c>
      <c r="DU1147" s="3" t="s">
        <v>7072</v>
      </c>
      <c r="DV1147" s="0" t="n">
        <v>3.5</v>
      </c>
    </row>
    <row r="1148" customFormat="false" ht="14.65" hidden="false" customHeight="false" outlineLevel="0" collapsed="false">
      <c r="S1148" s="0" t="n">
        <f aca="false">+S1147+100</f>
        <v>22900</v>
      </c>
      <c r="T1148" s="0" t="n">
        <f aca="false">IF(AND((T$1129&gt;T$1159),(T$1129-T$1159)&lt;180),T1147+(T$1159-T$1129)/30,IF(AND((T$1159&gt;T$1129),(T$1159-T$1129)&gt;180),MOD(360+T1147-((360-(T$1159-T$1129))/30),360),IF(AND((T$1129&gt;T$1159),(T$1129-T$1159)&lt;180),T1147-(T$1129-T$1159)/30,IF(AND((T$1129&gt;T$1159),(T$1129-T$1159)&gt;=180),MOD(T1147+(360-(T$1129-T$1159))/30,360),T1147))))</f>
        <v>0</v>
      </c>
      <c r="U1148" s="0" t="n">
        <f aca="false">+U1147+(U$1159-U$1129)/30</f>
        <v>0</v>
      </c>
      <c r="DC1148" s="3" t="s">
        <v>7073</v>
      </c>
      <c r="DD1148" s="0" t="n">
        <v>39.09472278</v>
      </c>
      <c r="DE1148" s="0" t="n">
        <v>97.72059222</v>
      </c>
      <c r="DF1148" s="0" t="n">
        <v>1245</v>
      </c>
      <c r="DG1148" s="3" t="s">
        <v>7074</v>
      </c>
      <c r="DH1148" s="0" t="n">
        <v>-7</v>
      </c>
      <c r="DJ1148" s="3" t="s">
        <v>7075</v>
      </c>
      <c r="DK1148" s="0" t="n">
        <v>38.57498556</v>
      </c>
      <c r="DL1148" s="0" t="n">
        <v>107.95895389</v>
      </c>
      <c r="DM1148" s="0" t="n">
        <v>5560</v>
      </c>
      <c r="DN1148" s="3" t="s">
        <v>7076</v>
      </c>
      <c r="DO1148" s="0" t="n">
        <v>-13</v>
      </c>
      <c r="DQ1148" s="3" t="s">
        <v>7077</v>
      </c>
      <c r="DR1148" s="0" t="n">
        <v>52.63472</v>
      </c>
      <c r="DS1148" s="0" t="n">
        <v>-1.725</v>
      </c>
      <c r="DT1148" s="0" t="n">
        <v>0</v>
      </c>
      <c r="DU1148" s="3" t="s">
        <v>7078</v>
      </c>
      <c r="DV1148" s="0" t="n">
        <v>3.1</v>
      </c>
    </row>
    <row r="1149" customFormat="false" ht="14.65" hidden="false" customHeight="false" outlineLevel="0" collapsed="false">
      <c r="S1149" s="0" t="n">
        <f aca="false">+S1148+100</f>
        <v>23000</v>
      </c>
      <c r="T1149" s="0" t="n">
        <f aca="false">IF(AND((T$1129&gt;T$1159),(T$1129-T$1159)&lt;180),T1148+(T$1159-T$1129)/30,IF(AND((T$1159&gt;T$1129),(T$1159-T$1129)&gt;180),MOD(360+T1148-((360-(T$1159-T$1129))/30),360),IF(AND((T$1129&gt;T$1159),(T$1129-T$1159)&lt;180),T1148-(T$1129-T$1159)/30,IF(AND((T$1129&gt;T$1159),(T$1129-T$1159)&gt;=180),MOD(T1148+(360-(T$1129-T$1159))/30,360),T1148))))</f>
        <v>0</v>
      </c>
      <c r="U1149" s="0" t="n">
        <f aca="false">+U1148+(U$1159-U$1129)/30</f>
        <v>0</v>
      </c>
      <c r="DC1149" s="3" t="s">
        <v>7079</v>
      </c>
      <c r="DD1149" s="0" t="n">
        <v>40.68648778</v>
      </c>
      <c r="DE1149" s="0" t="n">
        <v>73.04677667</v>
      </c>
      <c r="DF1149" s="0" t="n">
        <v>0</v>
      </c>
      <c r="DG1149" s="3" t="s">
        <v>7080</v>
      </c>
      <c r="DH1149" s="0" t="n">
        <v>13</v>
      </c>
      <c r="DJ1149" s="3" t="s">
        <v>7081</v>
      </c>
      <c r="DK1149" s="0" t="n">
        <v>38.55138583</v>
      </c>
      <c r="DL1149" s="0" t="n">
        <v>105.992235</v>
      </c>
      <c r="DM1149" s="0" t="n">
        <v>7480</v>
      </c>
      <c r="DN1149" s="3" t="s">
        <v>7082</v>
      </c>
      <c r="DO1149" s="0" t="n">
        <v>-11</v>
      </c>
      <c r="DQ1149" s="3" t="s">
        <v>7083</v>
      </c>
      <c r="DR1149" s="0" t="n">
        <v>52.02611</v>
      </c>
      <c r="DS1149" s="0" t="n">
        <v>-1.195278</v>
      </c>
      <c r="DT1149" s="0" t="n">
        <v>0</v>
      </c>
      <c r="DU1149" s="3" t="s">
        <v>7084</v>
      </c>
      <c r="DV1149" s="0" t="n">
        <v>3.1</v>
      </c>
    </row>
    <row r="1150" customFormat="false" ht="14.65" hidden="false" customHeight="false" outlineLevel="0" collapsed="false">
      <c r="S1150" s="0" t="n">
        <f aca="false">+S1149+100</f>
        <v>23100</v>
      </c>
      <c r="T1150" s="0" t="n">
        <f aca="false">IF(AND((T$1129&gt;T$1159),(T$1129-T$1159)&lt;180),T1149+(T$1159-T$1129)/30,IF(AND((T$1159&gt;T$1129),(T$1159-T$1129)&gt;180),MOD(360+T1149-((360-(T$1159-T$1129))/30),360),IF(AND((T$1129&gt;T$1159),(T$1129-T$1159)&lt;180),T1149-(T$1129-T$1159)/30,IF(AND((T$1129&gt;T$1159),(T$1129-T$1159)&gt;=180),MOD(T1149+(360-(T$1129-T$1159))/30,360),T1149))))</f>
        <v>0</v>
      </c>
      <c r="U1150" s="0" t="n">
        <f aca="false">+U1149+(U$1159-U$1129)/30</f>
        <v>0</v>
      </c>
      <c r="DC1150" s="3" t="s">
        <v>7085</v>
      </c>
      <c r="DD1150" s="0" t="n">
        <v>43.15483222</v>
      </c>
      <c r="DE1150" s="0" t="n">
        <v>124.17066139</v>
      </c>
      <c r="DF1150" s="0" t="n">
        <v>280</v>
      </c>
      <c r="DG1150" s="3" t="s">
        <v>7086</v>
      </c>
      <c r="DH1150" s="0" t="n">
        <v>-18</v>
      </c>
      <c r="DJ1150" s="3" t="s">
        <v>7087</v>
      </c>
      <c r="DK1150" s="0" t="n">
        <v>39.52915444</v>
      </c>
      <c r="DL1150" s="0" t="n">
        <v>104.65802667</v>
      </c>
      <c r="DM1150" s="0" t="n">
        <v>6295</v>
      </c>
      <c r="DN1150" s="3" t="s">
        <v>7088</v>
      </c>
      <c r="DO1150" s="0" t="n">
        <v>-11</v>
      </c>
      <c r="DQ1150" s="3" t="s">
        <v>7089</v>
      </c>
      <c r="DR1150" s="0" t="n">
        <v>52.46944</v>
      </c>
      <c r="DS1150" s="0" t="n">
        <v>0.25</v>
      </c>
      <c r="DT1150" s="0" t="n">
        <v>0</v>
      </c>
      <c r="DU1150" s="3" t="s">
        <v>7090</v>
      </c>
      <c r="DV1150" s="0" t="n">
        <v>3.5</v>
      </c>
    </row>
    <row r="1151" customFormat="false" ht="14.65" hidden="false" customHeight="false" outlineLevel="0" collapsed="false">
      <c r="S1151" s="0" t="n">
        <f aca="false">+S1150+100</f>
        <v>23200</v>
      </c>
      <c r="T1151" s="0" t="n">
        <f aca="false">IF(AND((T$1129&gt;T$1159),(T$1129-T$1159)&lt;180),T1150+(T$1159-T$1129)/30,IF(AND((T$1159&gt;T$1129),(T$1159-T$1129)&gt;180),MOD(360+T1150-((360-(T$1159-T$1129))/30),360),IF(AND((T$1129&gt;T$1159),(T$1129-T$1159)&lt;180),T1150-(T$1129-T$1159)/30,IF(AND((T$1129&gt;T$1159),(T$1129-T$1159)&gt;=180),MOD(T1150+(360-(T$1129-T$1159))/30,360),T1150))))</f>
        <v>0</v>
      </c>
      <c r="U1151" s="0" t="n">
        <f aca="false">+U1150+(U$1159-U$1129)/30</f>
        <v>0</v>
      </c>
      <c r="DC1151" s="3" t="s">
        <v>7091</v>
      </c>
      <c r="DD1151" s="0" t="n">
        <v>30.3362925</v>
      </c>
      <c r="DE1151" s="0" t="n">
        <v>94.25924278</v>
      </c>
      <c r="DF1151" s="0" t="n">
        <v>77</v>
      </c>
      <c r="DG1151" s="3" t="s">
        <v>7092</v>
      </c>
      <c r="DH1151" s="0" t="n">
        <v>-4</v>
      </c>
      <c r="DJ1151" s="3" t="s">
        <v>7093</v>
      </c>
      <c r="DK1151" s="0" t="n">
        <v>37.36296583</v>
      </c>
      <c r="DL1151" s="0" t="n">
        <v>108.57462056</v>
      </c>
      <c r="DM1151" s="0" t="n">
        <v>6153</v>
      </c>
      <c r="DN1151" s="3" t="s">
        <v>7094</v>
      </c>
      <c r="DO1151" s="0" t="n">
        <v>-12</v>
      </c>
      <c r="DQ1151" s="3" t="s">
        <v>7095</v>
      </c>
      <c r="DR1151" s="0" t="n">
        <v>51.65417</v>
      </c>
      <c r="DS1151" s="0" t="n">
        <v>-0.1583333</v>
      </c>
      <c r="DT1151" s="0" t="n">
        <v>0</v>
      </c>
      <c r="DU1151" s="3" t="s">
        <v>7096</v>
      </c>
      <c r="DV1151" s="0" t="n">
        <v>3.3</v>
      </c>
    </row>
    <row r="1152" customFormat="false" ht="14.65" hidden="false" customHeight="false" outlineLevel="0" collapsed="false">
      <c r="S1152" s="0" t="n">
        <f aca="false">+S1151+100</f>
        <v>23300</v>
      </c>
      <c r="T1152" s="0" t="n">
        <f aca="false">IF(AND((T$1129&gt;T$1159),(T$1129-T$1159)&lt;180),T1151+(T$1159-T$1129)/30,IF(AND((T$1159&gt;T$1129),(T$1159-T$1129)&gt;180),MOD(360+T1151-((360-(T$1159-T$1129))/30),360),IF(AND((T$1129&gt;T$1159),(T$1129-T$1159)&lt;180),T1151-(T$1129-T$1159)/30,IF(AND((T$1129&gt;T$1159),(T$1129-T$1159)&gt;=180),MOD(T1151+(360-(T$1129-T$1159))/30,360),T1151))))</f>
        <v>0</v>
      </c>
      <c r="U1152" s="0" t="n">
        <f aca="false">+U1151+(U$1159-U$1129)/30</f>
        <v>0</v>
      </c>
      <c r="DC1152" s="3" t="s">
        <v>7097</v>
      </c>
      <c r="DD1152" s="0" t="n">
        <v>43.1109725</v>
      </c>
      <c r="DE1152" s="0" t="n">
        <v>121.09416667</v>
      </c>
      <c r="DF1152" s="0" t="n">
        <v>4492</v>
      </c>
      <c r="DG1152" s="3" t="s">
        <v>7098</v>
      </c>
      <c r="DH1152" s="0" t="n">
        <v>-18</v>
      </c>
      <c r="DJ1152" s="3" t="s">
        <v>7099</v>
      </c>
      <c r="DK1152" s="0" t="n">
        <v>41.11287444</v>
      </c>
      <c r="DL1152" s="0" t="n">
        <v>73.38817389</v>
      </c>
      <c r="DM1152" s="0" t="n">
        <v>60</v>
      </c>
      <c r="DN1152" s="3" t="s">
        <v>7100</v>
      </c>
      <c r="DO1152" s="0" t="n">
        <v>13</v>
      </c>
      <c r="DQ1152" s="3" t="s">
        <v>7101</v>
      </c>
      <c r="DR1152" s="0" t="n">
        <v>52.67583</v>
      </c>
      <c r="DS1152" s="0" t="n">
        <v>-1.284444</v>
      </c>
      <c r="DT1152" s="0" t="n">
        <v>117</v>
      </c>
      <c r="DU1152" s="3" t="s">
        <v>7102</v>
      </c>
      <c r="DV1152" s="0" t="n">
        <v>3.1</v>
      </c>
    </row>
    <row r="1153" customFormat="false" ht="14.65" hidden="false" customHeight="false" outlineLevel="0" collapsed="false">
      <c r="S1153" s="0" t="n">
        <f aca="false">+S1152+100</f>
        <v>23400</v>
      </c>
      <c r="T1153" s="0" t="n">
        <f aca="false">IF(AND((T$1129&gt;T$1159),(T$1129-T$1159)&lt;180),T1152+(T$1159-T$1129)/30,IF(AND((T$1159&gt;T$1129),(T$1159-T$1129)&gt;180),MOD(360+T1152-((360-(T$1159-T$1129))/30),360),IF(AND((T$1129&gt;T$1159),(T$1129-T$1159)&lt;180),T1152-(T$1129-T$1159)/30,IF(AND((T$1129&gt;T$1159),(T$1129-T$1159)&gt;=180),MOD(T1152+(360-(T$1129-T$1159))/30,360),T1152))))</f>
        <v>0</v>
      </c>
      <c r="U1153" s="0" t="n">
        <f aca="false">+U1152+(U$1159-U$1129)/30</f>
        <v>0</v>
      </c>
      <c r="DC1153" s="3" t="s">
        <v>7103</v>
      </c>
      <c r="DD1153" s="0" t="n">
        <v>38.81667333</v>
      </c>
      <c r="DE1153" s="0" t="n">
        <v>102.30602028</v>
      </c>
      <c r="DF1153" s="0" t="n">
        <v>4184</v>
      </c>
      <c r="DG1153" s="3" t="s">
        <v>7104</v>
      </c>
      <c r="DH1153" s="0" t="n">
        <v>-10</v>
      </c>
      <c r="DJ1153" s="3" t="s">
        <v>7105</v>
      </c>
      <c r="DK1153" s="0" t="n">
        <v>41.39065222</v>
      </c>
      <c r="DL1153" s="0" t="n">
        <v>73.05094028</v>
      </c>
      <c r="DM1153" s="0" t="n">
        <v>470</v>
      </c>
      <c r="DN1153" s="3" t="s">
        <v>7106</v>
      </c>
      <c r="DO1153" s="0" t="n">
        <v>14</v>
      </c>
      <c r="DQ1153" s="3" t="s">
        <v>7107</v>
      </c>
      <c r="DR1153" s="0" t="n">
        <v>52.51</v>
      </c>
      <c r="DS1153" s="0" t="n">
        <v>-1.416944</v>
      </c>
      <c r="DT1153" s="0" t="n">
        <v>0</v>
      </c>
      <c r="DU1153" s="3" t="s">
        <v>7108</v>
      </c>
      <c r="DV1153" s="0" t="n">
        <v>3.1</v>
      </c>
    </row>
    <row r="1154" customFormat="false" ht="14.65" hidden="false" customHeight="false" outlineLevel="0" collapsed="false">
      <c r="S1154" s="0" t="n">
        <f aca="false">+S1153+100</f>
        <v>23500</v>
      </c>
      <c r="T1154" s="0" t="n">
        <f aca="false">IF(AND((T$1129&gt;T$1159),(T$1129-T$1159)&lt;180),T1153+(T$1159-T$1129)/30,IF(AND((T$1159&gt;T$1129),(T$1159-T$1129)&gt;180),MOD(360+T1153-((360-(T$1159-T$1129))/30),360),IF(AND((T$1129&gt;T$1159),(T$1129-T$1159)&lt;180),T1153-(T$1129-T$1159)/30,IF(AND((T$1129&gt;T$1159),(T$1129-T$1159)&gt;=180),MOD(T1153+(360-(T$1129-T$1159))/30,360),T1153))))</f>
        <v>0</v>
      </c>
      <c r="U1154" s="0" t="n">
        <f aca="false">+U1153+(U$1159-U$1129)/30</f>
        <v>0</v>
      </c>
      <c r="DC1154" s="3" t="s">
        <v>7109</v>
      </c>
      <c r="DD1154" s="0" t="n">
        <v>27.10282889</v>
      </c>
      <c r="DE1154" s="0" t="n">
        <v>80.29338139</v>
      </c>
      <c r="DF1154" s="0" t="n">
        <v>19</v>
      </c>
      <c r="DG1154" s="3" t="s">
        <v>7110</v>
      </c>
      <c r="DH1154" s="0" t="n">
        <v>3</v>
      </c>
      <c r="DJ1154" s="3" t="s">
        <v>7111</v>
      </c>
      <c r="DK1154" s="0" t="n">
        <v>41.30379139</v>
      </c>
      <c r="DL1154" s="0" t="n">
        <v>72.93576889</v>
      </c>
      <c r="DM1154" s="0" t="n">
        <v>219</v>
      </c>
      <c r="DN1154" s="3" t="s">
        <v>7112</v>
      </c>
      <c r="DO1154" s="0" t="n">
        <v>14</v>
      </c>
      <c r="DQ1154" s="3" t="s">
        <v>7113</v>
      </c>
      <c r="DR1154" s="0" t="n">
        <v>52.5625</v>
      </c>
      <c r="DS1154" s="0" t="n">
        <v>-1.175</v>
      </c>
      <c r="DT1154" s="0" t="n">
        <v>0</v>
      </c>
      <c r="DU1154" s="3" t="s">
        <v>7114</v>
      </c>
      <c r="DV1154" s="0" t="n">
        <v>3.1</v>
      </c>
    </row>
    <row r="1155" customFormat="false" ht="14.65" hidden="false" customHeight="false" outlineLevel="0" collapsed="false">
      <c r="S1155" s="0" t="n">
        <f aca="false">+S1154+100</f>
        <v>23600</v>
      </c>
      <c r="T1155" s="0" t="n">
        <f aca="false">IF(AND((T$1129&gt;T$1159),(T$1129-T$1159)&lt;180),T1154+(T$1159-T$1129)/30,IF(AND((T$1159&gt;T$1129),(T$1159-T$1129)&gt;180),MOD(360+T1154-((360-(T$1159-T$1129))/30),360),IF(AND((T$1129&gt;T$1159),(T$1129-T$1159)&lt;180),T1154-(T$1129-T$1159)/30,IF(AND((T$1129&gt;T$1159),(T$1129-T$1159)&gt;=180),MOD(T1154+(360-(T$1129-T$1159))/30,360),T1154))))</f>
        <v>0</v>
      </c>
      <c r="U1155" s="0" t="n">
        <f aca="false">+U1154+(U$1159-U$1129)/30</f>
        <v>0</v>
      </c>
      <c r="DC1155" s="3" t="s">
        <v>7115</v>
      </c>
      <c r="DD1155" s="0" t="n">
        <v>34.85508722</v>
      </c>
      <c r="DE1155" s="0" t="n">
        <v>83.996855</v>
      </c>
      <c r="DF1155" s="0" t="n">
        <v>1911</v>
      </c>
      <c r="DG1155" s="3" t="s">
        <v>7116</v>
      </c>
      <c r="DH1155" s="0" t="n">
        <v>3</v>
      </c>
      <c r="DJ1155" s="3" t="s">
        <v>7117</v>
      </c>
      <c r="DK1155" s="0" t="n">
        <v>40.99255639</v>
      </c>
      <c r="DL1155" s="0" t="n">
        <v>81.43177917</v>
      </c>
      <c r="DM1155" s="0" t="n">
        <v>1100</v>
      </c>
      <c r="DN1155" s="3" t="s">
        <v>7118</v>
      </c>
      <c r="DO1155" s="0" t="n">
        <v>7</v>
      </c>
      <c r="DQ1155" s="3" t="s">
        <v>7119</v>
      </c>
      <c r="DR1155" s="0" t="n">
        <v>51.89444</v>
      </c>
      <c r="DS1155" s="0" t="n">
        <v>-0.4508333</v>
      </c>
      <c r="DT1155" s="0" t="n">
        <v>0</v>
      </c>
      <c r="DU1155" s="3" t="s">
        <v>7120</v>
      </c>
      <c r="DV1155" s="0" t="n">
        <v>3.3</v>
      </c>
    </row>
    <row r="1156" customFormat="false" ht="14.65" hidden="false" customHeight="false" outlineLevel="0" collapsed="false">
      <c r="S1156" s="0" t="n">
        <f aca="false">+S1155+100</f>
        <v>23700</v>
      </c>
      <c r="T1156" s="0" t="n">
        <f aca="false">IF(AND((T$1129&gt;T$1159),(T$1129-T$1159)&lt;180),T1155+(T$1159-T$1129)/30,IF(AND((T$1159&gt;T$1129),(T$1159-T$1129)&gt;180),MOD(360+T1155-((360-(T$1159-T$1129))/30),360),IF(AND((T$1129&gt;T$1159),(T$1129-T$1159)&lt;180),T1155-(T$1129-T$1159)/30,IF(AND((T$1129&gt;T$1159),(T$1129-T$1159)&gt;=180),MOD(T1155+(360-(T$1129-T$1159))/30,360),T1155))))</f>
        <v>0</v>
      </c>
      <c r="U1156" s="0" t="n">
        <f aca="false">+U1155+(U$1159-U$1129)/30</f>
        <v>0</v>
      </c>
      <c r="DC1156" s="3" t="s">
        <v>7121</v>
      </c>
      <c r="DD1156" s="0" t="n">
        <v>59.73828889</v>
      </c>
      <c r="DE1156" s="0" t="n">
        <v>151.02989417</v>
      </c>
      <c r="DF1156" s="0" t="n">
        <v>115</v>
      </c>
      <c r="DG1156" s="3" t="s">
        <v>7122</v>
      </c>
      <c r="DH1156" s="0" t="n">
        <v>-24</v>
      </c>
      <c r="DJ1156" s="3" t="s">
        <v>7123</v>
      </c>
      <c r="DK1156" s="0" t="n">
        <v>43.29998194</v>
      </c>
      <c r="DL1156" s="0" t="n">
        <v>96.83365944</v>
      </c>
      <c r="DM1156" s="0" t="n">
        <v>1312</v>
      </c>
      <c r="DN1156" s="3" t="s">
        <v>7124</v>
      </c>
      <c r="DO1156" s="0" t="n">
        <v>-6</v>
      </c>
      <c r="DQ1156" s="3" t="s">
        <v>7125</v>
      </c>
      <c r="DR1156" s="0" t="n">
        <v>52.20972</v>
      </c>
      <c r="DS1156" s="0" t="n">
        <v>0.04111111</v>
      </c>
      <c r="DT1156" s="0" t="n">
        <v>0</v>
      </c>
      <c r="DU1156" s="3" t="s">
        <v>7126</v>
      </c>
      <c r="DV1156" s="0" t="n">
        <v>3.5</v>
      </c>
    </row>
    <row r="1157" customFormat="false" ht="14.65" hidden="false" customHeight="false" outlineLevel="0" collapsed="false">
      <c r="S1157" s="0" t="n">
        <f aca="false">+S1156+100</f>
        <v>23800</v>
      </c>
      <c r="T1157" s="0" t="n">
        <f aca="false">IF(AND((T$1129&gt;T$1159),(T$1129-T$1159)&lt;180),T1156+(T$1159-T$1129)/30,IF(AND((T$1159&gt;T$1129),(T$1159-T$1129)&gt;180),MOD(360+T1156-((360-(T$1159-T$1129))/30),360),IF(AND((T$1129&gt;T$1159),(T$1129-T$1159)&lt;180),T1156-(T$1129-T$1159)/30,IF(AND((T$1129&gt;T$1159),(T$1129-T$1159)&gt;=180),MOD(T1156+(360-(T$1129-T$1159))/30,360),T1156))))</f>
        <v>0</v>
      </c>
      <c r="U1157" s="0" t="n">
        <f aca="false">+U1156+(U$1159-U$1129)/30</f>
        <v>0</v>
      </c>
      <c r="DC1157" s="3" t="s">
        <v>7127</v>
      </c>
      <c r="DD1157" s="0" t="n">
        <v>32.97088139</v>
      </c>
      <c r="DE1157" s="0" t="n">
        <v>116.40918139</v>
      </c>
      <c r="DF1157" s="0" t="n">
        <v>1680</v>
      </c>
      <c r="DG1157" s="3" t="s">
        <v>7128</v>
      </c>
      <c r="DH1157" s="0" t="n">
        <v>-13</v>
      </c>
      <c r="DJ1157" s="3" t="s">
        <v>7129</v>
      </c>
      <c r="DK1157" s="0" t="n">
        <v>33.21201528</v>
      </c>
      <c r="DL1157" s="0" t="n">
        <v>108.02559861</v>
      </c>
      <c r="DM1157" s="0" t="n">
        <v>7554</v>
      </c>
      <c r="DN1157" s="3" t="s">
        <v>7130</v>
      </c>
      <c r="DO1157" s="0" t="n">
        <v>-11</v>
      </c>
      <c r="DQ1157" s="3" t="s">
        <v>7131</v>
      </c>
      <c r="DR1157" s="0" t="n">
        <v>52.17056</v>
      </c>
      <c r="DS1157" s="0" t="n">
        <v>-1.112778</v>
      </c>
      <c r="DT1157" s="0" t="n">
        <v>0</v>
      </c>
      <c r="DU1157" s="3" t="s">
        <v>7132</v>
      </c>
      <c r="DV1157" s="0" t="n">
        <v>3.1</v>
      </c>
    </row>
    <row r="1158" customFormat="false" ht="14.65" hidden="false" customHeight="false" outlineLevel="0" collapsed="false">
      <c r="S1158" s="0" t="n">
        <f aca="false">+S1157+100</f>
        <v>23900</v>
      </c>
      <c r="T1158" s="0" t="n">
        <f aca="false">IF(AND((T$1129&gt;T$1159),(T$1129-T$1159)&lt;180),T1157+(T$1159-T$1129)/30,IF(AND((T$1159&gt;T$1129),(T$1159-T$1129)&gt;180),MOD(360+T1157-((360-(T$1159-T$1129))/30),360),IF(AND((T$1129&gt;T$1159),(T$1129-T$1159)&lt;180),T1157-(T$1129-T$1159)/30,IF(AND((T$1129&gt;T$1159),(T$1129-T$1159)&gt;=180),MOD(T1157+(360-(T$1129-T$1159))/30,360),T1157))))</f>
        <v>0</v>
      </c>
      <c r="U1158" s="0" t="n">
        <f aca="false">+U1157+(U$1159-U$1129)/30</f>
        <v>0</v>
      </c>
      <c r="DC1158" s="3" t="s">
        <v>7133</v>
      </c>
      <c r="DD1158" s="0" t="n">
        <v>47.45083333</v>
      </c>
      <c r="DE1158" s="0" t="n">
        <v>99.1525</v>
      </c>
      <c r="DF1158" s="0" t="n">
        <v>1606</v>
      </c>
      <c r="DG1158" s="3" t="s">
        <v>7134</v>
      </c>
      <c r="DH1158" s="0" t="n">
        <v>-8</v>
      </c>
      <c r="DJ1158" s="3" t="s">
        <v>7135</v>
      </c>
      <c r="DK1158" s="0" t="n">
        <v>35.81670722</v>
      </c>
      <c r="DL1158" s="0" t="n">
        <v>104.95055611</v>
      </c>
      <c r="DM1158" s="0" t="n">
        <v>6570</v>
      </c>
      <c r="DN1158" s="3" t="s">
        <v>7136</v>
      </c>
      <c r="DO1158" s="0" t="n">
        <v>-11</v>
      </c>
      <c r="DQ1158" s="3" t="s">
        <v>7137</v>
      </c>
      <c r="DR1158" s="0" t="n">
        <v>52.55139</v>
      </c>
      <c r="DS1158" s="0" t="n">
        <v>0.3847222</v>
      </c>
      <c r="DT1158" s="0" t="n">
        <v>0</v>
      </c>
      <c r="DU1158" s="3" t="s">
        <v>7138</v>
      </c>
      <c r="DV1158" s="0" t="n">
        <v>3.5</v>
      </c>
    </row>
    <row r="1159" customFormat="false" ht="14.65" hidden="false" customHeight="false" outlineLevel="0" collapsed="false">
      <c r="S1159" s="0" t="n">
        <f aca="false">+S1158+100</f>
        <v>24000</v>
      </c>
      <c r="T1159" s="0" t="n">
        <f aca="false">+AQ54</f>
        <v>0</v>
      </c>
      <c r="U1159" s="0" t="n">
        <f aca="false">+AQ55</f>
        <v>0</v>
      </c>
      <c r="DC1159" s="3" t="s">
        <v>7139</v>
      </c>
      <c r="DD1159" s="0" t="n">
        <v>33.12817278</v>
      </c>
      <c r="DE1159" s="0" t="n">
        <v>96.50970972</v>
      </c>
      <c r="DF1159" s="0" t="n">
        <v>565</v>
      </c>
      <c r="DG1159" s="3" t="s">
        <v>7140</v>
      </c>
      <c r="DH1159" s="0" t="n">
        <v>-6</v>
      </c>
      <c r="DJ1159" s="3" t="s">
        <v>7141</v>
      </c>
      <c r="DK1159" s="0" t="n">
        <v>33.41951028</v>
      </c>
      <c r="DL1159" s="0" t="n">
        <v>108.13949417</v>
      </c>
      <c r="DM1159" s="0" t="n">
        <v>7378</v>
      </c>
      <c r="DN1159" s="3" t="s">
        <v>7142</v>
      </c>
      <c r="DO1159" s="0" t="n">
        <v>-12</v>
      </c>
      <c r="DQ1159" s="3" t="s">
        <v>7143</v>
      </c>
      <c r="DR1159" s="0" t="n">
        <v>51.91361</v>
      </c>
      <c r="DS1159" s="0" t="n">
        <v>-0.6844444</v>
      </c>
      <c r="DT1159" s="0" t="n">
        <v>0</v>
      </c>
      <c r="DU1159" s="3" t="s">
        <v>7144</v>
      </c>
      <c r="DV1159" s="0" t="n">
        <v>3.3</v>
      </c>
    </row>
    <row r="1160" customFormat="false" ht="14.65" hidden="false" customHeight="false" outlineLevel="0" collapsed="false">
      <c r="S1160" s="0" t="n">
        <f aca="false">+S1159+100</f>
        <v>24100</v>
      </c>
      <c r="T1160" s="0" t="n">
        <f aca="false">IF(AND(($T$1189&gt;$T$1159),($T$1189-$T$1159)&lt;180),T1159+($T$1189-$T$1159)/30,IF(AND(($T$1189&gt;$T$1159),($T$1189-$T$1159)&gt;180),MOD(360+T1159-((360-($T$1189-$T$1159))/30),360),IF(AND(($T$1159&gt;$T$1189),($T$1159-$T$1189)&lt;180),T1159-($T$1159-$T$1189)/30,IF(AND(($T$1159&gt;$T$1189),($T$1159-$T$1189)&gt;=180),MOD(T1159+(360-($T$1159-$T$1189))/30,360),T1159))))</f>
        <v>0</v>
      </c>
      <c r="U1160" s="0" t="n">
        <f aca="false">+U1159+($U$1189-$U$1159)/30</f>
        <v>0</v>
      </c>
      <c r="DC1160" s="3" t="s">
        <v>7145</v>
      </c>
      <c r="DD1160" s="0" t="n">
        <v>41.98458333</v>
      </c>
      <c r="DE1160" s="0" t="n">
        <v>73.83596556</v>
      </c>
      <c r="DF1160" s="0" t="n">
        <v>323</v>
      </c>
      <c r="DG1160" s="3" t="s">
        <v>7146</v>
      </c>
      <c r="DH1160" s="0" t="n">
        <v>13</v>
      </c>
      <c r="DJ1160" s="3" t="s">
        <v>7147</v>
      </c>
      <c r="DK1160" s="0" t="n">
        <v>35.14199778</v>
      </c>
      <c r="DL1160" s="0" t="n">
        <v>101.83796472</v>
      </c>
      <c r="DM1160" s="0" t="n">
        <v>3639</v>
      </c>
      <c r="DN1160" s="3" t="s">
        <v>7148</v>
      </c>
      <c r="DO1160" s="0" t="n">
        <v>-9</v>
      </c>
      <c r="DQ1160" s="3" t="s">
        <v>7149</v>
      </c>
      <c r="DR1160" s="0" t="n">
        <v>51.88167</v>
      </c>
      <c r="DS1160" s="0" t="n">
        <v>-0.2333333</v>
      </c>
      <c r="DT1160" s="0" t="n">
        <v>347</v>
      </c>
      <c r="DU1160" s="3" t="s">
        <v>7150</v>
      </c>
      <c r="DV1160" s="0" t="n">
        <v>3.3</v>
      </c>
    </row>
    <row r="1161" customFormat="false" ht="14.65" hidden="false" customHeight="false" outlineLevel="0" collapsed="false">
      <c r="S1161" s="0" t="n">
        <f aca="false">+S1160+100</f>
        <v>24200</v>
      </c>
      <c r="T1161" s="0" t="n">
        <f aca="false">IF(AND(($T$1189&gt;$T$1159),($T$1189-$T$1159)&lt;180),T1160+($T$1189-$T$1159)/30,IF(AND(($T$1189&gt;$T$1159),($T$1189-$T$1159)&gt;180),MOD(360+T1160-((360-($T$1189-$T$1159))/30),360),IF(AND(($T$1159&gt;$T$1189),($T$1159-$T$1189)&lt;180),T1160-($T$1159-$T$1189)/30,IF(AND(($T$1159&gt;$T$1189),($T$1159-$T$1189)&gt;=180),MOD(T1160+(360-($T$1159-$T$1189))/30,360),T1160))))</f>
        <v>0</v>
      </c>
      <c r="U1161" s="0" t="n">
        <f aca="false">+U1160+($U$1189-$U$1159)/30</f>
        <v>0</v>
      </c>
      <c r="DC1161" s="3" t="s">
        <v>7151</v>
      </c>
      <c r="DD1161" s="0" t="n">
        <v>41.10366889</v>
      </c>
      <c r="DE1161" s="0" t="n">
        <v>80.82647167</v>
      </c>
      <c r="DF1161" s="0" t="n">
        <v>997</v>
      </c>
      <c r="DG1161" s="3" t="s">
        <v>7152</v>
      </c>
      <c r="DH1161" s="0" t="n">
        <v>7</v>
      </c>
      <c r="DJ1161" s="3" t="s">
        <v>7153</v>
      </c>
      <c r="DK1161" s="0" t="n">
        <v>35.065</v>
      </c>
      <c r="DL1161" s="0" t="n">
        <v>101.87916667</v>
      </c>
      <c r="DM1161" s="0" t="n">
        <v>3640</v>
      </c>
      <c r="DN1161" s="3" t="s">
        <v>7154</v>
      </c>
      <c r="DO1161" s="0" t="n">
        <v>-9</v>
      </c>
      <c r="DQ1161" s="3" t="s">
        <v>7155</v>
      </c>
      <c r="DR1161" s="0" t="n">
        <v>52.09472</v>
      </c>
      <c r="DS1161" s="0" t="n">
        <v>-0.1272222</v>
      </c>
      <c r="DT1161" s="0" t="n">
        <v>0</v>
      </c>
      <c r="DU1161" s="3" t="s">
        <v>7156</v>
      </c>
      <c r="DV1161" s="0" t="n">
        <v>3.5</v>
      </c>
    </row>
    <row r="1162" customFormat="false" ht="14.65" hidden="false" customHeight="false" outlineLevel="0" collapsed="false">
      <c r="S1162" s="0" t="n">
        <f aca="false">+S1161+100</f>
        <v>24300</v>
      </c>
      <c r="T1162" s="0" t="n">
        <f aca="false">IF(AND(($T$1189&gt;$T$1159),($T$1189-$T$1159)&lt;180),T1161+($T$1189-$T$1159)/30,IF(AND(($T$1189&gt;$T$1159),($T$1189-$T$1159)&gt;180),MOD(360+T1161-((360-($T$1189-$T$1159))/30),360),IF(AND(($T$1159&gt;$T$1189),($T$1159-$T$1189)&lt;180),T1161-($T$1159-$T$1189)/30,IF(AND(($T$1159&gt;$T$1189),($T$1159-$T$1189)&gt;=180),MOD(T1161+(360-($T$1159-$T$1189))/30,360),T1161))))</f>
        <v>0</v>
      </c>
      <c r="U1162" s="0" t="n">
        <f aca="false">+U1161+($U$1189-$U$1159)/30</f>
        <v>0</v>
      </c>
      <c r="DC1162" s="3" t="s">
        <v>7157</v>
      </c>
      <c r="DD1162" s="0" t="n">
        <v>45.64263028</v>
      </c>
      <c r="DE1162" s="0" t="n">
        <v>118.80887528</v>
      </c>
      <c r="DF1162" s="0" t="n">
        <v>1275</v>
      </c>
      <c r="DG1162" s="3" t="s">
        <v>7158</v>
      </c>
      <c r="DH1162" s="0" t="n">
        <v>-19</v>
      </c>
      <c r="DJ1162" s="3" t="s">
        <v>7159</v>
      </c>
      <c r="DK1162" s="0" t="n">
        <v>30.71547</v>
      </c>
      <c r="DL1162" s="0" t="n">
        <v>85.02436833</v>
      </c>
      <c r="DM1162" s="0" t="n">
        <v>130</v>
      </c>
      <c r="DN1162" s="3" t="s">
        <v>7160</v>
      </c>
      <c r="DO1162" s="0" t="n">
        <v>1</v>
      </c>
      <c r="DQ1162" s="3" t="s">
        <v>7161</v>
      </c>
      <c r="DR1162" s="0" t="n">
        <v>51.72111</v>
      </c>
      <c r="DS1162" s="0" t="n">
        <v>-0.1558333</v>
      </c>
      <c r="DT1162" s="0" t="n">
        <v>0</v>
      </c>
      <c r="DU1162" s="3" t="s">
        <v>7162</v>
      </c>
      <c r="DV1162" s="0" t="n">
        <v>3.3</v>
      </c>
    </row>
    <row r="1163" customFormat="false" ht="14.65" hidden="false" customHeight="false" outlineLevel="0" collapsed="false">
      <c r="S1163" s="0" t="n">
        <f aca="false">+S1162+100</f>
        <v>24400</v>
      </c>
      <c r="T1163" s="0" t="n">
        <f aca="false">IF(AND(($T$1189&gt;$T$1159),($T$1189-$T$1159)&lt;180),T1162+($T$1189-$T$1159)/30,IF(AND(($T$1189&gt;$T$1159),($T$1189-$T$1159)&gt;180),MOD(360+T1162-((360-($T$1189-$T$1159))/30),360),IF(AND(($T$1159&gt;$T$1189),($T$1159-$T$1189)&lt;180),T1162-($T$1159-$T$1189)/30,IF(AND(($T$1159&gt;$T$1189),($T$1159-$T$1189)&gt;=180),MOD(T1162+(360-($T$1159-$T$1189))/30,360),T1162))))</f>
        <v>0</v>
      </c>
      <c r="U1163" s="0" t="n">
        <f aca="false">+U1162+($U$1189-$U$1159)/30</f>
        <v>0</v>
      </c>
      <c r="DC1163" s="3" t="s">
        <v>7163</v>
      </c>
      <c r="DD1163" s="0" t="n">
        <v>39.46016472</v>
      </c>
      <c r="DE1163" s="0" t="n">
        <v>121.58052528</v>
      </c>
      <c r="DF1163" s="0" t="n">
        <v>235</v>
      </c>
      <c r="DG1163" s="3" t="s">
        <v>7164</v>
      </c>
      <c r="DH1163" s="0" t="n">
        <v>-16</v>
      </c>
      <c r="DJ1163" s="3" t="s">
        <v>7165</v>
      </c>
      <c r="DK1163" s="0" t="n">
        <v>30.61937417</v>
      </c>
      <c r="DL1163" s="0" t="n">
        <v>83.30403667</v>
      </c>
      <c r="DM1163" s="0" t="n">
        <v>100</v>
      </c>
      <c r="DN1163" s="3" t="s">
        <v>7166</v>
      </c>
      <c r="DO1163" s="0" t="n">
        <v>2</v>
      </c>
      <c r="DQ1163" s="3" t="s">
        <v>7167</v>
      </c>
      <c r="DR1163" s="0" t="n">
        <v>51.61111</v>
      </c>
      <c r="DS1163" s="0" t="n">
        <v>0.8055555</v>
      </c>
      <c r="DT1163" s="0" t="n">
        <v>0</v>
      </c>
      <c r="DU1163" s="3" t="s">
        <v>7168</v>
      </c>
      <c r="DV1163" s="0" t="n">
        <v>3.3</v>
      </c>
    </row>
    <row r="1164" customFormat="false" ht="14.65" hidden="false" customHeight="false" outlineLevel="0" collapsed="false">
      <c r="S1164" s="0" t="n">
        <f aca="false">+S1163+100</f>
        <v>24500</v>
      </c>
      <c r="T1164" s="0" t="n">
        <f aca="false">IF(AND(($T$1189&gt;$T$1159),($T$1189-$T$1159)&lt;180),T1163+($T$1189-$T$1159)/30,IF(AND(($T$1189&gt;$T$1159),($T$1189-$T$1159)&gt;180),MOD(360+T1163-((360-($T$1189-$T$1159))/30),360),IF(AND(($T$1159&gt;$T$1189),($T$1159-$T$1189)&lt;180),T1163-($T$1159-$T$1189)/30,IF(AND(($T$1159&gt;$T$1189),($T$1159-$T$1189)&gt;=180),MOD(T1163+(360-($T$1159-$T$1189))/30,360),T1163))))</f>
        <v>0</v>
      </c>
      <c r="U1164" s="0" t="n">
        <f aca="false">+U1163+($U$1189-$U$1159)/30</f>
        <v>0</v>
      </c>
      <c r="DC1164" s="3" t="s">
        <v>7169</v>
      </c>
      <c r="DD1164" s="0" t="n">
        <v>43.18464361</v>
      </c>
      <c r="DE1164" s="0" t="n">
        <v>111.04243444</v>
      </c>
      <c r="DF1164" s="0" t="n">
        <v>5634</v>
      </c>
      <c r="DG1164" s="3" t="s">
        <v>7170</v>
      </c>
      <c r="DH1164" s="0" t="n">
        <v>-15</v>
      </c>
      <c r="DJ1164" s="3" t="s">
        <v>7171</v>
      </c>
      <c r="DK1164" s="0" t="n">
        <v>26.31813444</v>
      </c>
      <c r="DL1164" s="0" t="n">
        <v>80.12476639</v>
      </c>
      <c r="DM1164" s="0" t="n">
        <v>25</v>
      </c>
      <c r="DN1164" s="3" t="s">
        <v>7172</v>
      </c>
      <c r="DO1164" s="0" t="n">
        <v>3</v>
      </c>
      <c r="DQ1164" s="3" t="s">
        <v>7173</v>
      </c>
      <c r="DR1164" s="0" t="n">
        <v>52.07167</v>
      </c>
      <c r="DS1164" s="0" t="n">
        <v>0.615</v>
      </c>
      <c r="DT1164" s="0" t="n">
        <v>364</v>
      </c>
      <c r="DU1164" s="3" t="s">
        <v>7174</v>
      </c>
      <c r="DV1164" s="0" t="n">
        <v>3.5</v>
      </c>
    </row>
    <row r="1165" customFormat="false" ht="14.65" hidden="false" customHeight="false" outlineLevel="0" collapsed="false">
      <c r="S1165" s="0" t="n">
        <f aca="false">+S1164+100</f>
        <v>24600</v>
      </c>
      <c r="T1165" s="0" t="n">
        <f aca="false">IF(AND(($T$1189&gt;$T$1159),($T$1189-$T$1159)&lt;180),T1164+($T$1189-$T$1159)/30,IF(AND(($T$1189&gt;$T$1159),($T$1189-$T$1159)&gt;180),MOD(360+T1164-((360-($T$1189-$T$1159))/30),360),IF(AND(($T$1159&gt;$T$1189),($T$1159-$T$1189)&lt;180),T1164-($T$1159-$T$1189)/30,IF(AND(($T$1159&gt;$T$1189),($T$1159-$T$1189)&gt;=180),MOD(T1164+(360-($T$1159-$T$1189))/30,360),T1164))))</f>
        <v>0</v>
      </c>
      <c r="U1165" s="0" t="n">
        <f aca="false">+U1164+($U$1189-$U$1159)/30</f>
        <v>0</v>
      </c>
      <c r="DC1165" s="3" t="s">
        <v>7175</v>
      </c>
      <c r="DD1165" s="0" t="n">
        <v>34.31056694</v>
      </c>
      <c r="DE1165" s="0" t="n">
        <v>84.42387833</v>
      </c>
      <c r="DF1165" s="0" t="n">
        <v>1219</v>
      </c>
      <c r="DG1165" s="3" t="s">
        <v>7176</v>
      </c>
      <c r="DH1165" s="0" t="n">
        <v>2</v>
      </c>
      <c r="DJ1165" s="3" t="s">
        <v>7177</v>
      </c>
      <c r="DK1165" s="0" t="n">
        <v>26.44535667</v>
      </c>
      <c r="DL1165" s="0" t="n">
        <v>81.60730306</v>
      </c>
      <c r="DM1165" s="0" t="n">
        <v>29</v>
      </c>
      <c r="DN1165" s="3" t="s">
        <v>7178</v>
      </c>
      <c r="DO1165" s="0" t="n">
        <v>2</v>
      </c>
      <c r="DQ1165" s="3" t="s">
        <v>7179</v>
      </c>
      <c r="DR1165" s="0" t="n">
        <v>50.73333</v>
      </c>
      <c r="DS1165" s="0" t="n">
        <v>3.421667</v>
      </c>
      <c r="DT1165" s="0" t="n">
        <v>102</v>
      </c>
      <c r="DU1165" s="3" t="s">
        <v>7180</v>
      </c>
      <c r="DV1165" s="0" t="n">
        <v>4.3</v>
      </c>
    </row>
    <row r="1166" customFormat="false" ht="14.65" hidden="false" customHeight="false" outlineLevel="0" collapsed="false">
      <c r="S1166" s="0" t="n">
        <f aca="false">+S1165+100</f>
        <v>24700</v>
      </c>
      <c r="T1166" s="0" t="n">
        <f aca="false">IF(AND(($T$1189&gt;$T$1159),($T$1189-$T$1159)&lt;180),T1165+($T$1189-$T$1159)/30,IF(AND(($T$1189&gt;$T$1159),($T$1189-$T$1159)&gt;180),MOD(360+T1165-((360-($T$1189-$T$1159))/30),360),IF(AND(($T$1159&gt;$T$1189),($T$1159-$T$1189)&lt;180),T1165-($T$1159-$T$1189)/30,IF(AND(($T$1159&gt;$T$1189),($T$1159-$T$1189)&gt;=180),MOD(T1165+(360-($T$1159-$T$1189))/30,360),T1165))))</f>
        <v>0</v>
      </c>
      <c r="U1166" s="0" t="n">
        <f aca="false">+U1165+($U$1189-$U$1159)/30</f>
        <v>0</v>
      </c>
      <c r="DC1166" s="3" t="s">
        <v>7181</v>
      </c>
      <c r="DD1166" s="0" t="n">
        <v>43.15778972</v>
      </c>
      <c r="DE1166" s="0" t="n">
        <v>90.67884861</v>
      </c>
      <c r="DF1166" s="0" t="n">
        <v>672</v>
      </c>
      <c r="DG1166" s="3" t="s">
        <v>7182</v>
      </c>
      <c r="DH1166" s="0" t="n">
        <v>-1</v>
      </c>
      <c r="DJ1166" s="3" t="s">
        <v>7183</v>
      </c>
      <c r="DK1166" s="0" t="n">
        <v>25.78815389</v>
      </c>
      <c r="DL1166" s="0" t="n">
        <v>80.185325</v>
      </c>
      <c r="DM1166" s="0" t="n">
        <v>102</v>
      </c>
      <c r="DN1166" s="3" t="s">
        <v>7184</v>
      </c>
      <c r="DO1166" s="0" t="n">
        <v>3</v>
      </c>
      <c r="DQ1166" s="3" t="s">
        <v>7185</v>
      </c>
      <c r="DR1166" s="0" t="n">
        <v>51.3475</v>
      </c>
      <c r="DS1166" s="0" t="n">
        <v>0.5572222</v>
      </c>
      <c r="DT1166" s="0" t="n">
        <v>0</v>
      </c>
      <c r="DU1166" s="3" t="s">
        <v>7186</v>
      </c>
      <c r="DV1166" s="0" t="n">
        <v>3.3</v>
      </c>
    </row>
    <row r="1167" customFormat="false" ht="14.65" hidden="false" customHeight="false" outlineLevel="0" collapsed="false">
      <c r="S1167" s="0" t="n">
        <f aca="false">+S1166+100</f>
        <v>24800</v>
      </c>
      <c r="T1167" s="0" t="n">
        <f aca="false">IF(AND(($T$1189&gt;$T$1159),($T$1189-$T$1159)&lt;180),T1166+($T$1189-$T$1159)/30,IF(AND(($T$1189&gt;$T$1159),($T$1189-$T$1159)&gt;180),MOD(360+T1166-((360-($T$1189-$T$1159))/30),360),IF(AND(($T$1159&gt;$T$1189),($T$1159-$T$1189)&lt;180),T1166-($T$1159-$T$1189)/30,IF(AND(($T$1159&gt;$T$1189),($T$1159-$T$1189)&gt;=180),MOD(T1166+(360-($T$1159-$T$1189))/30,360),T1166))))</f>
        <v>0</v>
      </c>
      <c r="U1167" s="0" t="n">
        <f aca="false">+U1166+($U$1189-$U$1159)/30</f>
        <v>0</v>
      </c>
      <c r="DC1167" s="3" t="s">
        <v>7187</v>
      </c>
      <c r="DD1167" s="0" t="n">
        <v>34.71212833</v>
      </c>
      <c r="DE1167" s="0" t="n">
        <v>79.95950833</v>
      </c>
      <c r="DF1167" s="0" t="n">
        <v>240</v>
      </c>
      <c r="DG1167" s="3" t="s">
        <v>7188</v>
      </c>
      <c r="DH1167" s="0" t="n">
        <v>6</v>
      </c>
      <c r="DJ1167" s="3" t="s">
        <v>7189</v>
      </c>
      <c r="DK1167" s="0" t="n">
        <v>29.54608028</v>
      </c>
      <c r="DL1167" s="0" t="n">
        <v>82.28732333</v>
      </c>
      <c r="DM1167" s="0" t="n">
        <v>75</v>
      </c>
      <c r="DN1167" s="3" t="s">
        <v>7190</v>
      </c>
      <c r="DO1167" s="0" t="n">
        <v>2</v>
      </c>
      <c r="DQ1167" s="3" t="s">
        <v>7191</v>
      </c>
      <c r="DR1167" s="0" t="n">
        <v>51.51889</v>
      </c>
      <c r="DS1167" s="0" t="n">
        <v>2.588889</v>
      </c>
      <c r="DT1167" s="0" t="n">
        <v>0</v>
      </c>
      <c r="DU1167" s="3" t="s">
        <v>7192</v>
      </c>
      <c r="DV1167" s="0" t="n">
        <v>4.1</v>
      </c>
    </row>
    <row r="1168" customFormat="false" ht="14.65" hidden="false" customHeight="false" outlineLevel="0" collapsed="false">
      <c r="S1168" s="0" t="n">
        <f aca="false">+S1167+100</f>
        <v>24900</v>
      </c>
      <c r="T1168" s="0" t="n">
        <f aca="false">IF(AND(($T$1189&gt;$T$1159),($T$1189-$T$1159)&lt;180),T1167+($T$1189-$T$1159)/30,IF(AND(($T$1189&gt;$T$1159),($T$1189-$T$1159)&gt;180),MOD(360+T1167-((360-($T$1189-$T$1159))/30),360),IF(AND(($T$1159&gt;$T$1189),($T$1159-$T$1189)&lt;180),T1167-($T$1159-$T$1189)/30,IF(AND(($T$1159&gt;$T$1189),($T$1159-$T$1189)&gt;=180),MOD(T1167+(360-($T$1159-$T$1189))/30,360),T1167))))</f>
        <v>0</v>
      </c>
      <c r="U1168" s="0" t="n">
        <f aca="false">+U1167+($U$1189-$U$1159)/30</f>
        <v>0</v>
      </c>
      <c r="DC1168" s="3" t="s">
        <v>7193</v>
      </c>
      <c r="DD1168" s="0" t="n">
        <v>38.20695361</v>
      </c>
      <c r="DE1168" s="0" t="n">
        <v>97.50309472</v>
      </c>
      <c r="DF1168" s="0" t="n">
        <v>1490</v>
      </c>
      <c r="DG1168" s="3" t="s">
        <v>7194</v>
      </c>
      <c r="DH1168" s="0" t="n">
        <v>-7</v>
      </c>
      <c r="DJ1168" s="3" t="s">
        <v>7195</v>
      </c>
      <c r="DK1168" s="0" t="n">
        <v>26.83283861</v>
      </c>
      <c r="DL1168" s="0" t="n">
        <v>80.14337694</v>
      </c>
      <c r="DM1168" s="0" t="n">
        <v>19</v>
      </c>
      <c r="DN1168" s="3" t="s">
        <v>7196</v>
      </c>
      <c r="DO1168" s="0" t="n">
        <v>3</v>
      </c>
      <c r="DQ1168" s="3" t="s">
        <v>7197</v>
      </c>
      <c r="DR1168" s="0" t="n">
        <v>51.76472</v>
      </c>
      <c r="DS1168" s="0" t="n">
        <v>0.2519445</v>
      </c>
      <c r="DT1168" s="0" t="n">
        <v>254</v>
      </c>
      <c r="DU1168" s="3" t="s">
        <v>7198</v>
      </c>
      <c r="DV1168" s="0" t="n">
        <v>3.3</v>
      </c>
    </row>
    <row r="1169" customFormat="false" ht="14.65" hidden="false" customHeight="false" outlineLevel="0" collapsed="false">
      <c r="S1169" s="0" t="n">
        <f aca="false">+S1168+100</f>
        <v>25000</v>
      </c>
      <c r="T1169" s="0" t="n">
        <f aca="false">IF(AND(($T$1189&gt;$T$1159),($T$1189-$T$1159)&lt;180),T1168+($T$1189-$T$1159)/30,IF(AND(($T$1189&gt;$T$1159),($T$1189-$T$1159)&gt;180),MOD(360+T1168-((360-($T$1189-$T$1159))/30),360),IF(AND(($T$1159&gt;$T$1189),($T$1159-$T$1189)&lt;180),T1168-($T$1159-$T$1189)/30,IF(AND(($T$1159&gt;$T$1189),($T$1159-$T$1189)&gt;=180),MOD(T1168+(360-($T$1159-$T$1189))/30,360),T1168))))</f>
        <v>0</v>
      </c>
      <c r="U1169" s="0" t="n">
        <f aca="false">+U1168+($U$1189-$U$1159)/30</f>
        <v>0</v>
      </c>
      <c r="DC1169" s="3" t="s">
        <v>7199</v>
      </c>
      <c r="DD1169" s="0" t="n">
        <v>40.52438139</v>
      </c>
      <c r="DE1169" s="0" t="n">
        <v>74.59837917</v>
      </c>
      <c r="DF1169" s="0" t="n">
        <v>86</v>
      </c>
      <c r="DG1169" s="3" t="s">
        <v>7200</v>
      </c>
      <c r="DH1169" s="0" t="n">
        <v>12</v>
      </c>
      <c r="DJ1169" s="3" t="s">
        <v>7201</v>
      </c>
      <c r="DK1169" s="0" t="n">
        <v>29.46858611</v>
      </c>
      <c r="DL1169" s="0" t="n">
        <v>81.25311889</v>
      </c>
      <c r="DM1169" s="0" t="n">
        <v>23</v>
      </c>
      <c r="DN1169" s="3" t="s">
        <v>7202</v>
      </c>
      <c r="DO1169" s="0" t="n">
        <v>3</v>
      </c>
      <c r="DQ1169" s="3" t="s">
        <v>7203</v>
      </c>
      <c r="DR1169" s="0" t="n">
        <v>51.83639</v>
      </c>
      <c r="DS1169" s="0" t="n">
        <v>1.318333</v>
      </c>
      <c r="DT1169" s="0" t="n">
        <v>0</v>
      </c>
      <c r="DU1169" s="3" t="s">
        <v>7204</v>
      </c>
      <c r="DV1169" s="0" t="n">
        <v>3.7</v>
      </c>
    </row>
    <row r="1170" customFormat="false" ht="14.65" hidden="false" customHeight="false" outlineLevel="0" collapsed="false">
      <c r="S1170" s="0" t="n">
        <f aca="false">+S1169+100</f>
        <v>25100</v>
      </c>
      <c r="T1170" s="0" t="n">
        <f aca="false">IF(AND(($T$1189&gt;$T$1159),($T$1189-$T$1159)&lt;180),T1169+($T$1189-$T$1159)/30,IF(AND(($T$1189&gt;$T$1159),($T$1189-$T$1159)&gt;180),MOD(360+T1169-((360-($T$1189-$T$1159))/30),360),IF(AND(($T$1159&gt;$T$1189),($T$1159-$T$1189)&lt;180),T1169-($T$1159-$T$1189)/30,IF(AND(($T$1159&gt;$T$1189),($T$1159-$T$1189)&gt;=180),MOD(T1169+(360-($T$1159-$T$1189))/30,360),T1169))))</f>
        <v>0</v>
      </c>
      <c r="U1170" s="0" t="n">
        <f aca="false">+U1169+($U$1189-$U$1159)/30</f>
        <v>0</v>
      </c>
      <c r="DC1170" s="3" t="s">
        <v>7205</v>
      </c>
      <c r="DD1170" s="0" t="n">
        <v>41.20005306</v>
      </c>
      <c r="DE1170" s="0" t="n">
        <v>82.57350833</v>
      </c>
      <c r="DF1170" s="0" t="n">
        <v>885</v>
      </c>
      <c r="DG1170" s="3" t="s">
        <v>7206</v>
      </c>
      <c r="DH1170" s="0" t="n">
        <v>6</v>
      </c>
      <c r="DJ1170" s="3" t="s">
        <v>7207</v>
      </c>
      <c r="DK1170" s="0" t="n">
        <v>29.10942306</v>
      </c>
      <c r="DL1170" s="0" t="n">
        <v>82.05036611</v>
      </c>
      <c r="DM1170" s="0" t="n">
        <v>75</v>
      </c>
      <c r="DN1170" s="3" t="s">
        <v>7208</v>
      </c>
      <c r="DO1170" s="0" t="n">
        <v>2</v>
      </c>
      <c r="DQ1170" s="3" t="s">
        <v>7209</v>
      </c>
      <c r="DR1170" s="0" t="n">
        <v>51.35278</v>
      </c>
      <c r="DS1170" s="0" t="n">
        <v>-0.5055556</v>
      </c>
      <c r="DT1170" s="0" t="n">
        <v>0</v>
      </c>
      <c r="DU1170" s="3" t="s">
        <v>7210</v>
      </c>
      <c r="DV1170" s="0" t="n">
        <v>3.3</v>
      </c>
    </row>
    <row r="1171" customFormat="false" ht="14.65" hidden="false" customHeight="false" outlineLevel="0" collapsed="false">
      <c r="S1171" s="0" t="n">
        <f aca="false">+S1170+100</f>
        <v>25200</v>
      </c>
      <c r="T1171" s="0" t="n">
        <f aca="false">IF(AND(($T$1189&gt;$T$1159),($T$1189-$T$1159)&lt;180),T1170+($T$1189-$T$1159)/30,IF(AND(($T$1189&gt;$T$1159),($T$1189-$T$1159)&gt;180),MOD(360+T1170-((360-($T$1189-$T$1159))/30),360),IF(AND(($T$1159&gt;$T$1189),($T$1159-$T$1189)&lt;180),T1170-($T$1159-$T$1189)/30,IF(AND(($T$1159&gt;$T$1189),($T$1159-$T$1189)&gt;=180),MOD(T1170+(360-($T$1159-$T$1189))/30,360),T1170))))</f>
        <v>0</v>
      </c>
      <c r="U1171" s="0" t="n">
        <f aca="false">+U1170+($U$1189-$U$1159)/30</f>
        <v>0</v>
      </c>
      <c r="DC1171" s="3" t="s">
        <v>7211</v>
      </c>
      <c r="DD1171" s="0" t="n">
        <v>26.93394361</v>
      </c>
      <c r="DE1171" s="0" t="n">
        <v>97.76249417</v>
      </c>
      <c r="DF1171" s="0" t="n">
        <v>27</v>
      </c>
      <c r="DG1171" s="3" t="s">
        <v>7212</v>
      </c>
      <c r="DH1171" s="0" t="n">
        <v>-7</v>
      </c>
      <c r="DJ1171" s="3" t="s">
        <v>7213</v>
      </c>
      <c r="DK1171" s="0" t="n">
        <v>42.52086667</v>
      </c>
      <c r="DL1171" s="0" t="n">
        <v>83.54993806</v>
      </c>
      <c r="DM1171" s="0" t="n">
        <v>936</v>
      </c>
      <c r="DN1171" s="3" t="s">
        <v>7214</v>
      </c>
      <c r="DO1171" s="0" t="n">
        <v>5</v>
      </c>
      <c r="DQ1171" s="3" t="s">
        <v>7215</v>
      </c>
      <c r="DR1171" s="0" t="n">
        <v>50.33111</v>
      </c>
      <c r="DS1171" s="0" t="n">
        <v>5.176389</v>
      </c>
      <c r="DT1171" s="0" t="n">
        <v>0</v>
      </c>
      <c r="DU1171" s="3" t="s">
        <v>7216</v>
      </c>
      <c r="DV1171" s="0" t="n">
        <v>5.1</v>
      </c>
    </row>
    <row r="1172" customFormat="false" ht="14.65" hidden="false" customHeight="false" outlineLevel="0" collapsed="false">
      <c r="S1172" s="0" t="n">
        <f aca="false">+S1171+100</f>
        <v>25300</v>
      </c>
      <c r="T1172" s="0" t="n">
        <f aca="false">IF(AND(($T$1189&gt;$T$1159),($T$1189-$T$1159)&lt;180),T1171+($T$1189-$T$1159)/30,IF(AND(($T$1189&gt;$T$1159),($T$1189-$T$1159)&gt;180),MOD(360+T1171-((360-($T$1189-$T$1159))/30),360),IF(AND(($T$1159&gt;$T$1189),($T$1159-$T$1189)&lt;180),T1171-($T$1159-$T$1189)/30,IF(AND(($T$1159&gt;$T$1189),($T$1159-$T$1189)&gt;=180),MOD(T1171+(360-($T$1159-$T$1189))/30,360),T1171))))</f>
        <v>0</v>
      </c>
      <c r="U1172" s="0" t="n">
        <f aca="false">+U1171+($U$1189-$U$1159)/30</f>
        <v>0</v>
      </c>
      <c r="DC1172" s="3" t="s">
        <v>7217</v>
      </c>
      <c r="DD1172" s="0" t="n">
        <v>40.63750778</v>
      </c>
      <c r="DE1172" s="0" t="n">
        <v>100.47125389</v>
      </c>
      <c r="DF1172" s="0" t="n">
        <v>2676</v>
      </c>
      <c r="DG1172" s="3" t="s">
        <v>7218</v>
      </c>
      <c r="DH1172" s="0" t="n">
        <v>-9</v>
      </c>
      <c r="DJ1172" s="3" t="s">
        <v>7219</v>
      </c>
      <c r="DK1172" s="0" t="n">
        <v>40.47589944</v>
      </c>
      <c r="DL1172" s="0" t="n">
        <v>80.62812917</v>
      </c>
      <c r="DM1172" s="0" t="n">
        <v>1084</v>
      </c>
      <c r="DN1172" s="3" t="s">
        <v>7220</v>
      </c>
      <c r="DO1172" s="0" t="n">
        <v>7</v>
      </c>
      <c r="DQ1172" s="3" t="s">
        <v>7221</v>
      </c>
      <c r="DR1172" s="0" t="n">
        <v>51.65417</v>
      </c>
      <c r="DS1172" s="0" t="n">
        <v>0.3236111</v>
      </c>
      <c r="DT1172" s="0" t="n">
        <v>0</v>
      </c>
      <c r="DU1172" s="3" t="s">
        <v>7222</v>
      </c>
      <c r="DV1172" s="0" t="n">
        <v>3.3</v>
      </c>
    </row>
    <row r="1173" customFormat="false" ht="14.65" hidden="false" customHeight="false" outlineLevel="0" collapsed="false">
      <c r="S1173" s="0" t="n">
        <f aca="false">+S1172+100</f>
        <v>25400</v>
      </c>
      <c r="T1173" s="0" t="n">
        <f aca="false">IF(AND(($T$1189&gt;$T$1159),($T$1189-$T$1159)&lt;180),T1172+($T$1189-$T$1159)/30,IF(AND(($T$1189&gt;$T$1159),($T$1189-$T$1159)&gt;180),MOD(360+T1172-((360-($T$1189-$T$1159))/30),360),IF(AND(($T$1159&gt;$T$1189),($T$1159-$T$1189)&lt;180),T1172-($T$1159-$T$1189)/30,IF(AND(($T$1159&gt;$T$1189),($T$1159-$T$1189)&gt;=180),MOD(T1172+(360-($T$1159-$T$1189))/30,360),T1172))))</f>
        <v>0</v>
      </c>
      <c r="U1173" s="0" t="n">
        <f aca="false">+U1172+($U$1189-$U$1159)/30</f>
        <v>0</v>
      </c>
      <c r="DC1173" s="3" t="s">
        <v>7223</v>
      </c>
      <c r="DD1173" s="0" t="n">
        <v>42.89000694</v>
      </c>
      <c r="DE1173" s="0" t="n">
        <v>88.80816167</v>
      </c>
      <c r="DF1173" s="0" t="n">
        <v>840</v>
      </c>
      <c r="DG1173" s="3" t="s">
        <v>7224</v>
      </c>
      <c r="DH1173" s="0" t="n">
        <v>0</v>
      </c>
      <c r="DJ1173" s="3" t="s">
        <v>7225</v>
      </c>
      <c r="DK1173" s="0" t="n">
        <v>43.09839667</v>
      </c>
      <c r="DL1173" s="0" t="n">
        <v>77.18192361</v>
      </c>
      <c r="DM1173" s="0" t="n">
        <v>540</v>
      </c>
      <c r="DN1173" s="3" t="s">
        <v>7226</v>
      </c>
      <c r="DO1173" s="0" t="n">
        <v>11</v>
      </c>
      <c r="DQ1173" s="3" t="s">
        <v>7227</v>
      </c>
      <c r="DR1173" s="0" t="n">
        <v>51.93667</v>
      </c>
      <c r="DS1173" s="0" t="n">
        <v>1.248333</v>
      </c>
      <c r="DT1173" s="0" t="n">
        <v>0</v>
      </c>
      <c r="DU1173" s="3" t="s">
        <v>7228</v>
      </c>
      <c r="DV1173" s="0" t="n">
        <v>3.7</v>
      </c>
    </row>
    <row r="1174" customFormat="false" ht="14.65" hidden="false" customHeight="false" outlineLevel="0" collapsed="false">
      <c r="S1174" s="0" t="n">
        <f aca="false">+S1173+100</f>
        <v>25500</v>
      </c>
      <c r="T1174" s="0" t="n">
        <f aca="false">IF(AND(($T$1189&gt;$T$1159),($T$1189-$T$1159)&lt;180),T1173+($T$1189-$T$1159)/30,IF(AND(($T$1189&gt;$T$1159),($T$1189-$T$1159)&gt;180),MOD(360+T1173-((360-($T$1189-$T$1159))/30),360),IF(AND(($T$1159&gt;$T$1189),($T$1159-$T$1189)&lt;180),T1173-($T$1159-$T$1189)/30,IF(AND(($T$1159&gt;$T$1189),($T$1159-$T$1189)&gt;=180),MOD(T1173+(360-($T$1159-$T$1189))/30,360),T1173))))</f>
        <v>0</v>
      </c>
      <c r="U1174" s="0" t="n">
        <f aca="false">+U1173+($U$1189-$U$1159)/30</f>
        <v>0</v>
      </c>
      <c r="DC1174" s="3" t="s">
        <v>7229</v>
      </c>
      <c r="DD1174" s="0" t="n">
        <v>32.39935861</v>
      </c>
      <c r="DE1174" s="0" t="n">
        <v>83.27590833</v>
      </c>
      <c r="DF1174" s="0" t="n">
        <v>336</v>
      </c>
      <c r="DG1174" s="3" t="s">
        <v>7230</v>
      </c>
      <c r="DH1174" s="0" t="n">
        <v>3</v>
      </c>
      <c r="DJ1174" s="3" t="s">
        <v>7231</v>
      </c>
      <c r="DK1174" s="0" t="n">
        <v>31.63938556</v>
      </c>
      <c r="DL1174" s="0" t="n">
        <v>81.32899056</v>
      </c>
      <c r="DM1174" s="0" t="n">
        <v>10</v>
      </c>
      <c r="DN1174" s="3" t="s">
        <v>7232</v>
      </c>
      <c r="DO1174" s="0" t="n">
        <v>4</v>
      </c>
      <c r="DQ1174" s="3" t="s">
        <v>7233</v>
      </c>
      <c r="DR1174" s="0" t="n">
        <v>51.61583</v>
      </c>
      <c r="DS1174" s="0" t="n">
        <v>1.094444</v>
      </c>
      <c r="DT1174" s="0" t="n">
        <v>0</v>
      </c>
      <c r="DU1174" s="3" t="s">
        <v>7234</v>
      </c>
      <c r="DV1174" s="0" t="n">
        <v>3.7</v>
      </c>
    </row>
    <row r="1175" customFormat="false" ht="14.65" hidden="false" customHeight="false" outlineLevel="0" collapsed="false">
      <c r="S1175" s="0" t="n">
        <f aca="false">+S1174+100</f>
        <v>25600</v>
      </c>
      <c r="T1175" s="0" t="n">
        <f aca="false">IF(AND(($T$1189&gt;$T$1159),($T$1189-$T$1159)&lt;180),T1174+($T$1189-$T$1159)/30,IF(AND(($T$1189&gt;$T$1159),($T$1189-$T$1159)&gt;180),MOD(360+T1174-((360-($T$1189-$T$1159))/30),360),IF(AND(($T$1159&gt;$T$1189),($T$1159-$T$1189)&lt;180),T1174-($T$1159-$T$1189)/30,IF(AND(($T$1159&gt;$T$1189),($T$1159-$T$1189)&gt;=180),MOD(T1174+(360-($T$1159-$T$1189))/30,360),T1174))))</f>
        <v>0</v>
      </c>
      <c r="U1175" s="0" t="n">
        <f aca="false">+U1174+($U$1189-$U$1159)/30</f>
        <v>0</v>
      </c>
      <c r="DC1175" s="3" t="s">
        <v>7235</v>
      </c>
      <c r="DD1175" s="0" t="n">
        <v>46.9821775</v>
      </c>
      <c r="DE1175" s="0" t="n">
        <v>94.22580889</v>
      </c>
      <c r="DF1175" s="0" t="n">
        <v>1323</v>
      </c>
      <c r="DG1175" s="3" t="s">
        <v>7236</v>
      </c>
      <c r="DH1175" s="0" t="n">
        <v>-4</v>
      </c>
      <c r="DJ1175" s="3" t="s">
        <v>7237</v>
      </c>
      <c r="DK1175" s="0" t="n">
        <v>32.543195</v>
      </c>
      <c r="DL1175" s="0" t="n">
        <v>84.83187417</v>
      </c>
      <c r="DM1175" s="0" t="n">
        <v>430</v>
      </c>
      <c r="DN1175" s="3" t="s">
        <v>7238</v>
      </c>
      <c r="DO1175" s="0" t="n">
        <v>1</v>
      </c>
      <c r="DQ1175" s="3" t="s">
        <v>7239</v>
      </c>
      <c r="DR1175" s="0" t="n">
        <v>52.1125</v>
      </c>
      <c r="DS1175" s="0" t="n">
        <v>4.555555</v>
      </c>
      <c r="DT1175" s="0" t="n">
        <v>0</v>
      </c>
      <c r="DU1175" s="3" t="s">
        <v>7240</v>
      </c>
      <c r="DV1175" s="0" t="n">
        <v>5.2</v>
      </c>
    </row>
    <row r="1176" customFormat="false" ht="14.65" hidden="false" customHeight="false" outlineLevel="0" collapsed="false">
      <c r="S1176" s="0" t="n">
        <f aca="false">+S1175+100</f>
        <v>25700</v>
      </c>
      <c r="T1176" s="0" t="n">
        <f aca="false">IF(AND(($T$1189&gt;$T$1159),($T$1189-$T$1159)&lt;180),T1175+($T$1189-$T$1159)/30,IF(AND(($T$1189&gt;$T$1159),($T$1189-$T$1159)&gt;180),MOD(360+T1175-((360-($T$1189-$T$1159))/30),360),IF(AND(($T$1159&gt;$T$1189),($T$1159-$T$1189)&lt;180),T1175-($T$1159-$T$1189)/30,IF(AND(($T$1159&gt;$T$1189),($T$1159-$T$1189)&gt;=180),MOD(T1175+(360-($T$1159-$T$1189))/30,360),T1175))))</f>
        <v>0</v>
      </c>
      <c r="U1176" s="0" t="n">
        <f aca="false">+U1175+($U$1189-$U$1159)/30</f>
        <v>0</v>
      </c>
      <c r="DC1176" s="3" t="s">
        <v>7241</v>
      </c>
      <c r="DD1176" s="0" t="n">
        <v>43.83166444</v>
      </c>
      <c r="DE1176" s="0" t="n">
        <v>84.74207167</v>
      </c>
      <c r="DF1176" s="0" t="n">
        <v>831</v>
      </c>
      <c r="DG1176" s="3" t="s">
        <v>7242</v>
      </c>
      <c r="DH1176" s="0" t="n">
        <v>5</v>
      </c>
      <c r="DJ1176" s="3" t="s">
        <v>7243</v>
      </c>
      <c r="DK1176" s="0" t="n">
        <v>33.17734361</v>
      </c>
      <c r="DL1176" s="0" t="n">
        <v>84.74854278</v>
      </c>
      <c r="DM1176" s="0" t="n">
        <v>870</v>
      </c>
      <c r="DN1176" s="3" t="s">
        <v>7244</v>
      </c>
      <c r="DO1176" s="0" t="n">
        <v>2</v>
      </c>
      <c r="DQ1176" s="3" t="s">
        <v>7245</v>
      </c>
      <c r="DR1176" s="0" t="n">
        <v>52.40833</v>
      </c>
      <c r="DS1176" s="0" t="n">
        <v>-0.5616667</v>
      </c>
      <c r="DT1176" s="0" t="n">
        <v>32</v>
      </c>
      <c r="DU1176" s="3" t="s">
        <v>7246</v>
      </c>
      <c r="DV1176" s="0" t="n">
        <v>3.5</v>
      </c>
    </row>
    <row r="1177" customFormat="false" ht="14.65" hidden="false" customHeight="false" outlineLevel="0" collapsed="false">
      <c r="S1177" s="0" t="n">
        <f aca="false">+S1176+100</f>
        <v>25800</v>
      </c>
      <c r="T1177" s="0" t="n">
        <f aca="false">IF(AND(($T$1189&gt;$T$1159),($T$1189-$T$1159)&lt;180),T1176+($T$1189-$T$1159)/30,IF(AND(($T$1189&gt;$T$1159),($T$1189-$T$1159)&gt;180),MOD(360+T1176-((360-($T$1189-$T$1159))/30),360),IF(AND(($T$1159&gt;$T$1189),($T$1159-$T$1189)&lt;180),T1176-($T$1159-$T$1189)/30,IF(AND(($T$1159&gt;$T$1189),($T$1159-$T$1189)&gt;=180),MOD(T1176+(360-($T$1159-$T$1189))/30,360),T1176))))</f>
        <v>0</v>
      </c>
      <c r="U1177" s="0" t="n">
        <f aca="false">+U1176+($U$1189-$U$1159)/30</f>
        <v>0</v>
      </c>
      <c r="DC1177" s="3" t="s">
        <v>7247</v>
      </c>
      <c r="DD1177" s="0" t="n">
        <v>38.68704444</v>
      </c>
      <c r="DE1177" s="0" t="n">
        <v>80.65176083</v>
      </c>
      <c r="DF1177" s="0" t="n">
        <v>1270</v>
      </c>
      <c r="DG1177" s="3" t="s">
        <v>7248</v>
      </c>
      <c r="DH1177" s="0" t="n">
        <v>6</v>
      </c>
      <c r="DJ1177" s="3" t="s">
        <v>7249</v>
      </c>
      <c r="DK1177" s="0" t="n">
        <v>34.88619861</v>
      </c>
      <c r="DL1177" s="0" t="n">
        <v>83.96240778</v>
      </c>
      <c r="DM1177" s="0" t="n">
        <v>1911</v>
      </c>
      <c r="DN1177" s="3" t="s">
        <v>7250</v>
      </c>
      <c r="DO1177" s="0" t="n">
        <v>3</v>
      </c>
      <c r="DQ1177" s="3" t="s">
        <v>7251</v>
      </c>
      <c r="DR1177" s="0" t="n">
        <v>52.36</v>
      </c>
      <c r="DS1177" s="0" t="n">
        <v>-0.4883333</v>
      </c>
      <c r="DT1177" s="0" t="n">
        <v>0</v>
      </c>
      <c r="DU1177" s="3" t="s">
        <v>7252</v>
      </c>
      <c r="DV1177" s="0" t="n">
        <v>3.5</v>
      </c>
    </row>
    <row r="1178" customFormat="false" ht="14.65" hidden="false" customHeight="false" outlineLevel="0" collapsed="false">
      <c r="S1178" s="0" t="n">
        <f aca="false">+S1177+100</f>
        <v>25900</v>
      </c>
      <c r="T1178" s="0" t="n">
        <f aca="false">IF(AND(($T$1189&gt;$T$1159),($T$1189-$T$1159)&lt;180),T1177+($T$1189-$T$1159)/30,IF(AND(($T$1189&gt;$T$1159),($T$1189-$T$1159)&gt;180),MOD(360+T1177-((360-($T$1189-$T$1159))/30),360),IF(AND(($T$1159&gt;$T$1189),($T$1159-$T$1189)&lt;180),T1177-($T$1159-$T$1189)/30,IF(AND(($T$1159&gt;$T$1189),($T$1159-$T$1189)&gt;=180),MOD(T1177+(360-($T$1159-$T$1189))/30,360),T1177))))</f>
        <v>0</v>
      </c>
      <c r="U1178" s="0" t="n">
        <f aca="false">+U1177+($U$1189-$U$1159)/30</f>
        <v>0</v>
      </c>
      <c r="DC1178" s="3" t="s">
        <v>7253</v>
      </c>
      <c r="DD1178" s="0" t="n">
        <v>33.52972639</v>
      </c>
      <c r="DE1178" s="0" t="n">
        <v>82.51678556</v>
      </c>
      <c r="DF1178" s="0" t="n">
        <v>498</v>
      </c>
      <c r="DG1178" s="3" t="s">
        <v>7254</v>
      </c>
      <c r="DH1178" s="0" t="n">
        <v>3</v>
      </c>
      <c r="DJ1178" s="3" t="s">
        <v>7255</v>
      </c>
      <c r="DK1178" s="0" t="n">
        <v>32.32851889</v>
      </c>
      <c r="DL1178" s="0" t="n">
        <v>81.75538944</v>
      </c>
      <c r="DM1178" s="0" t="n">
        <v>180</v>
      </c>
      <c r="DN1178" s="3" t="s">
        <v>7256</v>
      </c>
      <c r="DO1178" s="0" t="n">
        <v>3</v>
      </c>
      <c r="DQ1178" s="3" t="s">
        <v>7257</v>
      </c>
      <c r="DR1178" s="0" t="n">
        <v>50.81472</v>
      </c>
      <c r="DS1178" s="0" t="n">
        <v>1.205556</v>
      </c>
      <c r="DT1178" s="0" t="n">
        <v>0</v>
      </c>
      <c r="DU1178" s="3" t="s">
        <v>7258</v>
      </c>
      <c r="DV1178" s="0" t="n">
        <v>3.5</v>
      </c>
    </row>
    <row r="1179" customFormat="false" ht="14.65" hidden="false" customHeight="false" outlineLevel="0" collapsed="false">
      <c r="S1179" s="0" t="n">
        <f aca="false">+S1178+100</f>
        <v>26000</v>
      </c>
      <c r="T1179" s="0" t="n">
        <f aca="false">IF(AND(($T$1189&gt;$T$1159),($T$1189-$T$1159)&lt;180),T1178+($T$1189-$T$1159)/30,IF(AND(($T$1189&gt;$T$1159),($T$1189-$T$1159)&gt;180),MOD(360+T1178-((360-($T$1189-$T$1159))/30),360),IF(AND(($T$1159&gt;$T$1189),($T$1159-$T$1189)&lt;180),T1178-($T$1159-$T$1189)/30,IF(AND(($T$1159&gt;$T$1189),($T$1159-$T$1189)&gt;=180),MOD(T1178+(360-($T$1159-$T$1189))/30,360),T1178))))</f>
        <v>0</v>
      </c>
      <c r="U1179" s="0" t="n">
        <f aca="false">+U1178+($U$1189-$U$1159)/30</f>
        <v>0</v>
      </c>
      <c r="DC1179" s="3" t="s">
        <v>7259</v>
      </c>
      <c r="DD1179" s="0" t="n">
        <v>38.47110278</v>
      </c>
      <c r="DE1179" s="0" t="n">
        <v>99.90806667</v>
      </c>
      <c r="DF1179" s="0" t="n">
        <v>2308</v>
      </c>
      <c r="DG1179" s="3" t="s">
        <v>7260</v>
      </c>
      <c r="DH1179" s="0" t="n">
        <v>-8</v>
      </c>
      <c r="DJ1179" s="3" t="s">
        <v>7261</v>
      </c>
      <c r="DK1179" s="0" t="n">
        <v>30.93102972</v>
      </c>
      <c r="DL1179" s="0" t="n">
        <v>83.38349</v>
      </c>
      <c r="DM1179" s="0" t="n">
        <v>211</v>
      </c>
      <c r="DN1179" s="3" t="s">
        <v>7262</v>
      </c>
      <c r="DO1179" s="0" t="n">
        <v>2</v>
      </c>
      <c r="DQ1179" s="3" t="s">
        <v>7263</v>
      </c>
      <c r="DR1179" s="0" t="n">
        <v>52.12694</v>
      </c>
      <c r="DS1179" s="0" t="n">
        <v>-0.9577777</v>
      </c>
      <c r="DT1179" s="0" t="n">
        <v>0</v>
      </c>
      <c r="DU1179" s="3" t="s">
        <v>7264</v>
      </c>
      <c r="DV1179" s="0" t="n">
        <v>3.5</v>
      </c>
    </row>
    <row r="1180" customFormat="false" ht="14.65" hidden="false" customHeight="false" outlineLevel="0" collapsed="false">
      <c r="S1180" s="0" t="n">
        <f aca="false">+S1179+100</f>
        <v>26100</v>
      </c>
      <c r="T1180" s="0" t="n">
        <f aca="false">IF(AND(($T$1189&gt;$T$1159),($T$1189-$T$1159)&lt;180),T1179+($T$1189-$T$1159)/30,IF(AND(($T$1189&gt;$T$1159),($T$1189-$T$1159)&gt;180),MOD(360+T1179-((360-($T$1189-$T$1159))/30),360),IF(AND(($T$1159&gt;$T$1189),($T$1159-$T$1189)&lt;180),T1179-($T$1159-$T$1189)/30,IF(AND(($T$1159&gt;$T$1189),($T$1159-$T$1189)&gt;=180),MOD(T1179+(360-($T$1159-$T$1189))/30,360),T1179))))</f>
        <v>0</v>
      </c>
      <c r="U1180" s="0" t="n">
        <f aca="false">+U1179+($U$1189-$U$1159)/30</f>
        <v>0</v>
      </c>
      <c r="DC1180" s="3" t="s">
        <v>7265</v>
      </c>
      <c r="DD1180" s="0" t="n">
        <v>43.15928167</v>
      </c>
      <c r="DE1180" s="0" t="n">
        <v>123.50174417</v>
      </c>
      <c r="DF1180" s="0" t="n">
        <v>603</v>
      </c>
      <c r="DG1180" s="3" t="s">
        <v>7266</v>
      </c>
      <c r="DH1180" s="0" t="n">
        <v>-18</v>
      </c>
      <c r="DJ1180" s="3" t="s">
        <v>7267</v>
      </c>
      <c r="DK1180" s="0" t="n">
        <v>34.29315194</v>
      </c>
      <c r="DL1180" s="0" t="n">
        <v>84.109635</v>
      </c>
      <c r="DM1180" s="0" t="n">
        <v>1200</v>
      </c>
      <c r="DN1180" s="3" t="s">
        <v>7268</v>
      </c>
      <c r="DO1180" s="0" t="n">
        <v>2</v>
      </c>
      <c r="DQ1180" s="3" t="s">
        <v>7269</v>
      </c>
      <c r="DR1180" s="0" t="n">
        <v>52.125</v>
      </c>
      <c r="DS1180" s="0" t="n">
        <v>-1.433333</v>
      </c>
      <c r="DT1180" s="0" t="n">
        <v>0</v>
      </c>
      <c r="DU1180" s="3" t="s">
        <v>7270</v>
      </c>
      <c r="DV1180" s="0" t="n">
        <v>3.1</v>
      </c>
    </row>
    <row r="1181" customFormat="false" ht="14.65" hidden="false" customHeight="false" outlineLevel="0" collapsed="false">
      <c r="S1181" s="0" t="n">
        <f aca="false">+S1180+100</f>
        <v>26200</v>
      </c>
      <c r="T1181" s="0" t="n">
        <f aca="false">IF(AND(($T$1189&gt;$T$1159),($T$1189-$T$1159)&lt;180),T1180+($T$1189-$T$1159)/30,IF(AND(($T$1189&gt;$T$1159),($T$1189-$T$1159)&gt;180),MOD(360+T1180-((360-($T$1189-$T$1159))/30),360),IF(AND(($T$1159&gt;$T$1189),($T$1159-$T$1189)&lt;180),T1180-($T$1159-$T$1189)/30,IF(AND(($T$1159&gt;$T$1189),($T$1159-$T$1189)&gt;=180),MOD(T1180+(360-($T$1159-$T$1189))/30,360),T1180))))</f>
        <v>0</v>
      </c>
      <c r="U1181" s="0" t="n">
        <f aca="false">+U1180+($U$1189-$U$1159)/30</f>
        <v>0</v>
      </c>
      <c r="DC1181" s="3" t="s">
        <v>7271</v>
      </c>
      <c r="DD1181" s="0" t="n">
        <v>35.56830472</v>
      </c>
      <c r="DE1181" s="0" t="n">
        <v>120.79739833</v>
      </c>
      <c r="DF1181" s="0" t="n">
        <v>1200</v>
      </c>
      <c r="DG1181" s="3" t="s">
        <v>7272</v>
      </c>
      <c r="DH1181" s="0" t="n">
        <v>-15</v>
      </c>
      <c r="DJ1181" s="3" t="s">
        <v>7273</v>
      </c>
      <c r="DK1181" s="0" t="n">
        <v>31.17853139</v>
      </c>
      <c r="DL1181" s="0" t="n">
        <v>83.2265425</v>
      </c>
      <c r="DM1181" s="0" t="n">
        <v>225</v>
      </c>
      <c r="DN1181" s="3" t="s">
        <v>7274</v>
      </c>
      <c r="DO1181" s="0" t="n">
        <v>2</v>
      </c>
      <c r="DQ1181" s="3" t="s">
        <v>7275</v>
      </c>
      <c r="DR1181" s="0" t="n">
        <v>51.74833</v>
      </c>
      <c r="DS1181" s="0" t="n">
        <v>1.58</v>
      </c>
      <c r="DT1181" s="0" t="n">
        <v>0</v>
      </c>
      <c r="DU1181" s="3" t="s">
        <v>7276</v>
      </c>
      <c r="DV1181" s="0" t="n">
        <v>3.7</v>
      </c>
    </row>
    <row r="1182" customFormat="false" ht="14.65" hidden="false" customHeight="false" outlineLevel="0" collapsed="false">
      <c r="S1182" s="0" t="n">
        <f aca="false">+S1181+100</f>
        <v>26300</v>
      </c>
      <c r="T1182" s="0" t="n">
        <f aca="false">IF(AND(($T$1189&gt;$T$1159),($T$1189-$T$1159)&lt;180),T1181+($T$1189-$T$1159)/30,IF(AND(($T$1189&gt;$T$1159),($T$1189-$T$1159)&gt;180),MOD(360+T1181-((360-($T$1189-$T$1159))/30),360),IF(AND(($T$1159&gt;$T$1189),($T$1159-$T$1189)&lt;180),T1181-($T$1159-$T$1189)/30,IF(AND(($T$1159&gt;$T$1189),($T$1159-$T$1189)&gt;=180),MOD(T1181+(360-($T$1159-$T$1189))/30,360),T1181))))</f>
        <v>0</v>
      </c>
      <c r="U1182" s="0" t="n">
        <f aca="false">+U1181+($U$1189-$U$1159)/30</f>
        <v>0</v>
      </c>
      <c r="DC1182" s="3" t="s">
        <v>7277</v>
      </c>
      <c r="DD1182" s="0" t="n">
        <v>48.56666472</v>
      </c>
      <c r="DE1182" s="0" t="n">
        <v>108.77293389</v>
      </c>
      <c r="DF1182" s="0" t="n">
        <v>2623</v>
      </c>
      <c r="DG1182" s="3" t="s">
        <v>7278</v>
      </c>
      <c r="DH1182" s="0" t="n">
        <v>-16</v>
      </c>
      <c r="DJ1182" s="3" t="s">
        <v>7279</v>
      </c>
      <c r="DK1182" s="0" t="n">
        <v>33.76150556</v>
      </c>
      <c r="DL1182" s="0" t="n">
        <v>83.65267083</v>
      </c>
      <c r="DM1182" s="0" t="n">
        <v>830</v>
      </c>
      <c r="DN1182" s="3" t="s">
        <v>7280</v>
      </c>
      <c r="DO1182" s="0" t="n">
        <v>3</v>
      </c>
      <c r="DQ1182" s="3" t="s">
        <v>7281</v>
      </c>
      <c r="DR1182" s="0" t="n">
        <v>52.64028</v>
      </c>
      <c r="DS1182" s="0" t="n">
        <v>2.304167</v>
      </c>
      <c r="DT1182" s="0" t="n">
        <v>0</v>
      </c>
      <c r="DU1182" s="3" t="s">
        <v>7282</v>
      </c>
      <c r="DV1182" s="0" t="n">
        <v>4.3</v>
      </c>
    </row>
    <row r="1183" customFormat="false" ht="14.65" hidden="false" customHeight="false" outlineLevel="0" collapsed="false">
      <c r="S1183" s="0" t="n">
        <f aca="false">+S1182+100</f>
        <v>26400</v>
      </c>
      <c r="T1183" s="0" t="n">
        <f aca="false">IF(AND(($T$1189&gt;$T$1159),($T$1189-$T$1159)&lt;180),T1182+($T$1189-$T$1159)/30,IF(AND(($T$1189&gt;$T$1159),($T$1189-$T$1159)&gt;180),MOD(360+T1182-((360-($T$1189-$T$1159))/30),360),IF(AND(($T$1159&gt;$T$1189),($T$1159-$T$1189)&lt;180),T1182-($T$1159-$T$1189)/30,IF(AND(($T$1159&gt;$T$1189),($T$1159-$T$1189)&gt;=180),MOD(T1182+(360-($T$1159-$T$1189))/30,360),T1182))))</f>
        <v>0</v>
      </c>
      <c r="U1183" s="0" t="n">
        <f aca="false">+U1182+($U$1189-$U$1159)/30</f>
        <v>0</v>
      </c>
      <c r="DC1183" s="3" t="s">
        <v>7283</v>
      </c>
      <c r="DD1183" s="0" t="n">
        <v>40.01007389</v>
      </c>
      <c r="DE1183" s="0" t="n">
        <v>105.04724528</v>
      </c>
      <c r="DF1183" s="0" t="n">
        <v>5130</v>
      </c>
      <c r="DG1183" s="3" t="s">
        <v>7284</v>
      </c>
      <c r="DH1183" s="0" t="n">
        <v>-12</v>
      </c>
      <c r="DJ1183" s="3" t="s">
        <v>7285</v>
      </c>
      <c r="DK1183" s="0" t="n">
        <v>39.37171361</v>
      </c>
      <c r="DL1183" s="0" t="n">
        <v>90.05927528</v>
      </c>
      <c r="DM1183" s="0" t="n">
        <v>608</v>
      </c>
      <c r="DN1183" s="3" t="s">
        <v>7286</v>
      </c>
      <c r="DO1183" s="0" t="n">
        <v>-2</v>
      </c>
      <c r="DQ1183" s="3" t="s">
        <v>7287</v>
      </c>
      <c r="DR1183" s="0" t="n">
        <v>51.79222</v>
      </c>
      <c r="DS1183" s="0" t="n">
        <v>0.7361111</v>
      </c>
      <c r="DT1183" s="0" t="n">
        <v>0</v>
      </c>
      <c r="DU1183" s="3" t="s">
        <v>7288</v>
      </c>
      <c r="DV1183" s="0" t="n">
        <v>3.3</v>
      </c>
    </row>
    <row r="1184" customFormat="false" ht="14.65" hidden="false" customHeight="false" outlineLevel="0" collapsed="false">
      <c r="S1184" s="0" t="n">
        <f aca="false">+S1183+100</f>
        <v>26500</v>
      </c>
      <c r="T1184" s="0" t="n">
        <f aca="false">IF(AND(($T$1189&gt;$T$1159),($T$1189-$T$1159)&lt;180),T1183+($T$1189-$T$1159)/30,IF(AND(($T$1189&gt;$T$1159),($T$1189-$T$1159)&gt;180),MOD(360+T1183-((360-($T$1189-$T$1159))/30),360),IF(AND(($T$1159&gt;$T$1189),($T$1159-$T$1189)&lt;180),T1183-($T$1159-$T$1189)/30,IF(AND(($T$1159&gt;$T$1189),($T$1159-$T$1189)&gt;=180),MOD(T1183+(360-($T$1159-$T$1189))/30,360),T1183))))</f>
        <v>0</v>
      </c>
      <c r="U1184" s="0" t="n">
        <f aca="false">+U1183+($U$1189-$U$1159)/30</f>
        <v>0</v>
      </c>
      <c r="DC1184" s="3" t="s">
        <v>7289</v>
      </c>
      <c r="DD1184" s="0" t="n">
        <v>29.92657</v>
      </c>
      <c r="DE1184" s="0" t="n">
        <v>103.29489889</v>
      </c>
      <c r="DF1184" s="0" t="n">
        <v>3325</v>
      </c>
      <c r="DG1184" s="3" t="s">
        <v>7290</v>
      </c>
      <c r="DH1184" s="0" t="n">
        <v>-9</v>
      </c>
      <c r="DJ1184" s="3" t="s">
        <v>7291</v>
      </c>
      <c r="DK1184" s="0" t="n">
        <v>39.04448972</v>
      </c>
      <c r="DL1184" s="0" t="n">
        <v>87.00556389</v>
      </c>
      <c r="DM1184" s="0" t="n">
        <v>501</v>
      </c>
      <c r="DN1184" s="3" t="s">
        <v>7292</v>
      </c>
      <c r="DO1184" s="0" t="n">
        <v>1</v>
      </c>
      <c r="DQ1184" s="3" t="s">
        <v>7293</v>
      </c>
      <c r="DR1184" s="0" t="n">
        <v>52.36666</v>
      </c>
      <c r="DS1184" s="0" t="n">
        <v>0.2166667</v>
      </c>
      <c r="DT1184" s="0" t="n">
        <v>0</v>
      </c>
      <c r="DU1184" s="3" t="s">
        <v>7294</v>
      </c>
      <c r="DV1184" s="0" t="n">
        <v>3.5</v>
      </c>
    </row>
    <row r="1185" customFormat="false" ht="14.65" hidden="false" customHeight="false" outlineLevel="0" collapsed="false">
      <c r="S1185" s="0" t="n">
        <f aca="false">+S1184+100</f>
        <v>26600</v>
      </c>
      <c r="T1185" s="0" t="n">
        <f aca="false">IF(AND(($T$1189&gt;$T$1159),($T$1189-$T$1159)&lt;180),T1184+($T$1189-$T$1159)/30,IF(AND(($T$1189&gt;$T$1159),($T$1189-$T$1159)&gt;180),MOD(360+T1184-((360-($T$1189-$T$1159))/30),360),IF(AND(($T$1159&gt;$T$1189),($T$1159-$T$1189)&lt;180),T1184-($T$1159-$T$1189)/30,IF(AND(($T$1159&gt;$T$1189),($T$1159-$T$1189)&gt;=180),MOD(T1184+(360-($T$1159-$T$1189))/30,360),T1184))))</f>
        <v>0</v>
      </c>
      <c r="U1185" s="0" t="n">
        <f aca="false">+U1184+($U$1189-$U$1159)/30</f>
        <v>0</v>
      </c>
      <c r="DC1185" s="3" t="s">
        <v>7295</v>
      </c>
      <c r="DD1185" s="0" t="n">
        <v>48.9958175</v>
      </c>
      <c r="DE1185" s="0" t="n">
        <v>95.97944167</v>
      </c>
      <c r="DF1185" s="0" t="n">
        <v>1071</v>
      </c>
      <c r="DG1185" s="3" t="s">
        <v>7296</v>
      </c>
      <c r="DH1185" s="0" t="n">
        <v>-5</v>
      </c>
      <c r="DJ1185" s="3" t="s">
        <v>7297</v>
      </c>
      <c r="DK1185" s="0" t="n">
        <v>38.28340306</v>
      </c>
      <c r="DL1185" s="0" t="n">
        <v>85.75579611</v>
      </c>
      <c r="DM1185" s="0" t="n">
        <v>445</v>
      </c>
      <c r="DN1185" s="3" t="s">
        <v>7298</v>
      </c>
      <c r="DO1185" s="0" t="n">
        <v>2</v>
      </c>
      <c r="DQ1185" s="3" t="s">
        <v>7299</v>
      </c>
      <c r="DR1185" s="0" t="n">
        <v>53.1</v>
      </c>
      <c r="DS1185" s="0" t="n">
        <v>-0.1666667</v>
      </c>
      <c r="DT1185" s="0" t="n">
        <v>0</v>
      </c>
      <c r="DU1185" s="3" t="s">
        <v>7300</v>
      </c>
      <c r="DV1185" s="0" t="n">
        <v>3.7</v>
      </c>
    </row>
    <row r="1186" customFormat="false" ht="14.65" hidden="false" customHeight="false" outlineLevel="0" collapsed="false">
      <c r="S1186" s="0" t="n">
        <f aca="false">+S1185+100</f>
        <v>26700</v>
      </c>
      <c r="T1186" s="0" t="n">
        <f aca="false">IF(AND(($T$1189&gt;$T$1159),($T$1189-$T$1159)&lt;180),T1185+($T$1189-$T$1159)/30,IF(AND(($T$1189&gt;$T$1159),($T$1189-$T$1159)&gt;180),MOD(360+T1185-((360-($T$1189-$T$1159))/30),360),IF(AND(($T$1159&gt;$T$1189),($T$1159-$T$1189)&lt;180),T1185-($T$1159-$T$1189)/30,IF(AND(($T$1159&gt;$T$1189),($T$1159-$T$1189)&gt;=180),MOD(T1185+(360-($T$1159-$T$1189))/30,360),T1185))))</f>
        <v>0</v>
      </c>
      <c r="U1186" s="0" t="n">
        <f aca="false">+U1185+($U$1189-$U$1159)/30</f>
        <v>0</v>
      </c>
      <c r="DC1186" s="3" t="s">
        <v>7301</v>
      </c>
      <c r="DD1186" s="0" t="n">
        <v>34.62786417</v>
      </c>
      <c r="DE1186" s="0" t="n">
        <v>84.52492889</v>
      </c>
      <c r="DF1186" s="0" t="n">
        <v>1486</v>
      </c>
      <c r="DG1186" s="3" t="s">
        <v>7302</v>
      </c>
      <c r="DH1186" s="0" t="n">
        <v>2</v>
      </c>
      <c r="DJ1186" s="3" t="s">
        <v>7303</v>
      </c>
      <c r="DK1186" s="0" t="n">
        <v>40.89720889</v>
      </c>
      <c r="DL1186" s="0" t="n">
        <v>94.79108528</v>
      </c>
      <c r="DM1186" s="0" t="n">
        <v>1300</v>
      </c>
      <c r="DN1186" s="3" t="s">
        <v>7304</v>
      </c>
      <c r="DO1186" s="0" t="n">
        <v>-5</v>
      </c>
      <c r="DQ1186" s="3" t="s">
        <v>7305</v>
      </c>
      <c r="DR1186" s="0" t="n">
        <v>54.13333</v>
      </c>
      <c r="DS1186" s="0" t="n">
        <v>-1.416667</v>
      </c>
      <c r="DT1186" s="0" t="n">
        <v>0</v>
      </c>
      <c r="DU1186" s="3" t="s">
        <v>7306</v>
      </c>
      <c r="DV1186" s="0" t="n">
        <v>3.4</v>
      </c>
    </row>
    <row r="1187" customFormat="false" ht="14.65" hidden="false" customHeight="false" outlineLevel="0" collapsed="false">
      <c r="S1187" s="0" t="n">
        <f aca="false">+S1186+100</f>
        <v>26800</v>
      </c>
      <c r="T1187" s="0" t="n">
        <f aca="false">IF(AND(($T$1189&gt;$T$1159),($T$1189-$T$1159)&lt;180),T1186+($T$1189-$T$1159)/30,IF(AND(($T$1189&gt;$T$1159),($T$1189-$T$1159)&gt;180),MOD(360+T1186-((360-($T$1189-$T$1159))/30),360),IF(AND(($T$1159&gt;$T$1189),($T$1159-$T$1189)&lt;180),T1186-($T$1159-$T$1189)/30,IF(AND(($T$1159&gt;$T$1189),($T$1159-$T$1189)&gt;=180),MOD(T1186+(360-($T$1159-$T$1189))/30,360),T1186))))</f>
        <v>0</v>
      </c>
      <c r="U1187" s="0" t="n">
        <f aca="false">+U1186+($U$1189-$U$1159)/30</f>
        <v>0</v>
      </c>
      <c r="DC1187" s="3" t="s">
        <v>7307</v>
      </c>
      <c r="DD1187" s="0" t="n">
        <v>62.02448083</v>
      </c>
      <c r="DE1187" s="0" t="n">
        <v>149.9772425</v>
      </c>
      <c r="DF1187" s="0" t="n">
        <v>300</v>
      </c>
      <c r="DG1187" s="3" t="s">
        <v>7308</v>
      </c>
      <c r="DH1187" s="0" t="n">
        <v>-25</v>
      </c>
      <c r="DJ1187" s="3" t="s">
        <v>7309</v>
      </c>
      <c r="DK1187" s="0" t="n">
        <v>43.30552778</v>
      </c>
      <c r="DL1187" s="0" t="n">
        <v>91.79126472</v>
      </c>
      <c r="DM1187" s="0" t="n">
        <v>845</v>
      </c>
      <c r="DN1187" s="3" t="s">
        <v>7310</v>
      </c>
      <c r="DO1187" s="0" t="n">
        <v>-2</v>
      </c>
      <c r="DQ1187" s="3" t="s">
        <v>7311</v>
      </c>
      <c r="DR1187" s="0" t="n">
        <v>53.83305</v>
      </c>
      <c r="DS1187" s="0" t="n">
        <v>1.194722</v>
      </c>
      <c r="DT1187" s="0" t="n">
        <v>0</v>
      </c>
      <c r="DU1187" s="3" t="s">
        <v>7312</v>
      </c>
      <c r="DV1187" s="0" t="n">
        <v>4.1</v>
      </c>
    </row>
    <row r="1188" customFormat="false" ht="14.65" hidden="false" customHeight="false" outlineLevel="0" collapsed="false">
      <c r="S1188" s="0" t="n">
        <f aca="false">+S1187+100</f>
        <v>26900</v>
      </c>
      <c r="T1188" s="0" t="n">
        <f aca="false">IF(AND(($T$1189&gt;$T$1159),($T$1189-$T$1159)&lt;180),T1187+($T$1189-$T$1159)/30,IF(AND(($T$1189&gt;$T$1159),($T$1189-$T$1159)&gt;180),MOD(360+T1187-((360-($T$1189-$T$1159))/30),360),IF(AND(($T$1159&gt;$T$1189),($T$1159-$T$1189)&lt;180),T1187-($T$1159-$T$1189)/30,IF(AND(($T$1159&gt;$T$1189),($T$1159-$T$1189)&gt;=180),MOD(T1187+(360-($T$1159-$T$1189))/30,360),T1187))))</f>
        <v>0</v>
      </c>
      <c r="U1188" s="0" t="n">
        <f aca="false">+U1187+($U$1189-$U$1159)/30</f>
        <v>0</v>
      </c>
      <c r="DC1188" s="3" t="s">
        <v>7313</v>
      </c>
      <c r="DD1188" s="0" t="n">
        <v>44.41831861</v>
      </c>
      <c r="DE1188" s="0" t="n">
        <v>103.37713056</v>
      </c>
      <c r="DF1188" s="0" t="n">
        <v>3238</v>
      </c>
      <c r="DG1188" s="3" t="s">
        <v>7314</v>
      </c>
      <c r="DH1188" s="0" t="n">
        <v>-11</v>
      </c>
      <c r="DJ1188" s="3" t="s">
        <v>7315</v>
      </c>
      <c r="DK1188" s="0" t="n">
        <v>43.43886056</v>
      </c>
      <c r="DL1188" s="0" t="n">
        <v>91.56736528</v>
      </c>
      <c r="DM1188" s="0" t="n">
        <v>760</v>
      </c>
      <c r="DN1188" s="3" t="s">
        <v>7316</v>
      </c>
      <c r="DO1188" s="0" t="n">
        <v>-2</v>
      </c>
      <c r="DQ1188" s="3" t="s">
        <v>7317</v>
      </c>
      <c r="DR1188" s="0" t="n">
        <v>53.47444</v>
      </c>
      <c r="DS1188" s="0" t="n">
        <v>1.003056</v>
      </c>
      <c r="DT1188" s="0" t="n">
        <v>0</v>
      </c>
      <c r="DU1188" s="3" t="s">
        <v>7318</v>
      </c>
      <c r="DV1188" s="0" t="n">
        <v>4.1</v>
      </c>
    </row>
    <row r="1189" customFormat="false" ht="14.65" hidden="false" customHeight="false" outlineLevel="0" collapsed="false">
      <c r="S1189" s="0" t="n">
        <f aca="false">+S1188+100</f>
        <v>27000</v>
      </c>
      <c r="T1189" s="0" t="n">
        <f aca="false">+AZ54</f>
        <v>0</v>
      </c>
      <c r="U1189" s="0" t="n">
        <f aca="false">+AZ55</f>
        <v>0</v>
      </c>
      <c r="DC1189" s="3" t="s">
        <v>7319</v>
      </c>
      <c r="DD1189" s="0" t="n">
        <v>40.09331556</v>
      </c>
      <c r="DE1189" s="0" t="n">
        <v>104.37523194</v>
      </c>
      <c r="DF1189" s="0" t="n">
        <v>4780</v>
      </c>
      <c r="DG1189" s="3" t="s">
        <v>7320</v>
      </c>
      <c r="DH1189" s="0" t="n">
        <v>-11</v>
      </c>
      <c r="DJ1189" s="3" t="s">
        <v>7321</v>
      </c>
      <c r="DK1189" s="0" t="n">
        <v>43.15052389</v>
      </c>
      <c r="DL1189" s="0" t="n">
        <v>95.14221694</v>
      </c>
      <c r="DM1189" s="0" t="n">
        <v>1318</v>
      </c>
      <c r="DN1189" s="3" t="s">
        <v>7322</v>
      </c>
      <c r="DO1189" s="0" t="n">
        <v>-5</v>
      </c>
      <c r="DQ1189" s="3" t="s">
        <v>7323</v>
      </c>
      <c r="DR1189" s="0" t="n">
        <v>52.73333</v>
      </c>
      <c r="DS1189" s="0" t="n">
        <v>0.65</v>
      </c>
      <c r="DT1189" s="0" t="n">
        <v>0</v>
      </c>
      <c r="DU1189" s="3" t="s">
        <v>7324</v>
      </c>
      <c r="DV1189" s="0" t="n">
        <v>3.5</v>
      </c>
    </row>
    <row r="1190" customFormat="false" ht="14.65" hidden="false" customHeight="false" outlineLevel="0" collapsed="false">
      <c r="S1190" s="0" t="n">
        <f aca="false">+S1189+100</f>
        <v>27100</v>
      </c>
      <c r="T1190" s="0" t="n">
        <f aca="false">IF(AND(($T$1219&gt;$T$1189),($T$1219-$T$1189)&lt;180),T1189+($T$1219-$T$1189)/30,IF(AND(($T$1219&gt;$T$1189),($T$1219-$T$1189)&gt;180),MOD(360+T1189-((360-($T$1219-$T$1189))/30),360),IF(AND(($T$1189&gt;$T$1219),($T$1189-$T$1219)&lt;180),T1189-($T$1189-$T$1219)/30,IF(AND(($T$1189&gt;$T$1219),($T$1189-$T$1219)&gt;=180),MOD(T1189+(360-($T$1189-$T$1219))/30,360),T1189))))</f>
        <v>0</v>
      </c>
      <c r="U1190" s="0" t="n">
        <f aca="false">+U1189+($U$1219-$U$1189)/30</f>
        <v>0</v>
      </c>
      <c r="DC1190" s="3" t="s">
        <v>7325</v>
      </c>
      <c r="DD1190" s="0" t="n">
        <v>34.1580975</v>
      </c>
      <c r="DE1190" s="0" t="n">
        <v>110.9354025</v>
      </c>
      <c r="DF1190" s="0" t="n">
        <v>5688</v>
      </c>
      <c r="DG1190" s="3" t="s">
        <v>7326</v>
      </c>
      <c r="DH1190" s="0" t="n">
        <v>-12</v>
      </c>
      <c r="DJ1190" s="3" t="s">
        <v>7327</v>
      </c>
      <c r="DK1190" s="0" t="n">
        <v>41.05554444</v>
      </c>
      <c r="DL1190" s="0" t="n">
        <v>94.39468194</v>
      </c>
      <c r="DM1190" s="0" t="n">
        <v>1290</v>
      </c>
      <c r="DN1190" s="3" t="s">
        <v>7328</v>
      </c>
      <c r="DO1190" s="0" t="n">
        <v>-5</v>
      </c>
      <c r="DQ1190" s="3" t="s">
        <v>7329</v>
      </c>
      <c r="DR1190" s="0" t="n">
        <v>52.96611</v>
      </c>
      <c r="DS1190" s="0" t="n">
        <v>0.9880555</v>
      </c>
      <c r="DT1190" s="0" t="n">
        <v>0</v>
      </c>
      <c r="DU1190" s="3" t="s">
        <v>7330</v>
      </c>
      <c r="DV1190" s="0" t="n">
        <v>3.5</v>
      </c>
    </row>
    <row r="1191" customFormat="false" ht="14.65" hidden="false" customHeight="false" outlineLevel="0" collapsed="false">
      <c r="S1191" s="0" t="n">
        <f aca="false">+S1190+100</f>
        <v>27200</v>
      </c>
      <c r="T1191" s="0" t="n">
        <f aca="false">IF(AND(($T$1219&gt;$T$1189),($T$1219-$T$1189)&lt;180),T1190+($T$1219-$T$1189)/30,IF(AND(($T$1219&gt;$T$1189),($T$1219-$T$1189)&gt;180),MOD(360+T1190-((360-($T$1219-$T$1189))/30),360),IF(AND(($T$1189&gt;$T$1219),($T$1189-$T$1219)&lt;180),T1190-($T$1189-$T$1219)/30,IF(AND(($T$1189&gt;$T$1219),($T$1189-$T$1219)&gt;=180),MOD(T1190+(360-($T$1189-$T$1219))/30,360),T1190))))</f>
        <v>0</v>
      </c>
      <c r="U1191" s="0" t="n">
        <f aca="false">+U1190+($U$1219-$U$1189)/30</f>
        <v>0</v>
      </c>
      <c r="DC1191" s="3" t="s">
        <v>7331</v>
      </c>
      <c r="DD1191" s="0" t="n">
        <v>31.22736944</v>
      </c>
      <c r="DE1191" s="0" t="n">
        <v>101.95318694</v>
      </c>
      <c r="DF1191" s="0" t="n">
        <v>2543</v>
      </c>
      <c r="DG1191" s="3" t="s">
        <v>7332</v>
      </c>
      <c r="DH1191" s="0" t="n">
        <v>-9</v>
      </c>
      <c r="DJ1191" s="3" t="s">
        <v>7333</v>
      </c>
      <c r="DK1191" s="0" t="n">
        <v>42.01748722</v>
      </c>
      <c r="DL1191" s="0" t="n">
        <v>93.45298972</v>
      </c>
      <c r="DM1191" s="0" t="n">
        <v>995</v>
      </c>
      <c r="DN1191" s="3" t="s">
        <v>7334</v>
      </c>
      <c r="DO1191" s="0" t="n">
        <v>-4</v>
      </c>
      <c r="DQ1191" s="3" t="s">
        <v>7335</v>
      </c>
      <c r="DR1191" s="0" t="n">
        <v>54.04861</v>
      </c>
      <c r="DS1191" s="0" t="n">
        <v>1.251111</v>
      </c>
      <c r="DT1191" s="0" t="n">
        <v>0</v>
      </c>
      <c r="DU1191" s="3" t="s">
        <v>7336</v>
      </c>
      <c r="DV1191" s="0" t="n">
        <v>4.3</v>
      </c>
    </row>
    <row r="1192" customFormat="false" ht="14.65" hidden="false" customHeight="false" outlineLevel="0" collapsed="false">
      <c r="S1192" s="0" t="n">
        <f aca="false">+S1191+100</f>
        <v>27300</v>
      </c>
      <c r="T1192" s="0" t="n">
        <f aca="false">IF(AND(($T$1219&gt;$T$1189),($T$1219-$T$1189)&lt;180),T1191+($T$1219-$T$1189)/30,IF(AND(($T$1219&gt;$T$1189),($T$1219-$T$1189)&gt;180),MOD(360+T1191-((360-($T$1219-$T$1189))/30),360),IF(AND(($T$1189&gt;$T$1219),($T$1189-$T$1219)&lt;180),T1191-($T$1189-$T$1219)/30,IF(AND(($T$1189&gt;$T$1219),($T$1189-$T$1219)&gt;=180),MOD(T1191+(360-($T$1189-$T$1219))/30,360),T1191))))</f>
        <v>0</v>
      </c>
      <c r="U1192" s="0" t="n">
        <f aca="false">+U1191+($U$1219-$U$1189)/30</f>
        <v>0</v>
      </c>
      <c r="DC1192" s="3" t="s">
        <v>7337</v>
      </c>
      <c r="DD1192" s="0" t="n">
        <v>30.97712694</v>
      </c>
      <c r="DE1192" s="0" t="n">
        <v>87.49498139</v>
      </c>
      <c r="DF1192" s="0" t="n">
        <v>210</v>
      </c>
      <c r="DG1192" s="3" t="s">
        <v>7338</v>
      </c>
      <c r="DH1192" s="0" t="n">
        <v>-1</v>
      </c>
      <c r="DJ1192" s="3" t="s">
        <v>7339</v>
      </c>
      <c r="DK1192" s="0" t="n">
        <v>40.88499806</v>
      </c>
      <c r="DL1192" s="0" t="n">
        <v>95.48527194</v>
      </c>
      <c r="DM1192" s="0" t="n">
        <v>1134</v>
      </c>
      <c r="DN1192" s="3" t="s">
        <v>7340</v>
      </c>
      <c r="DO1192" s="0" t="n">
        <v>-5</v>
      </c>
      <c r="DQ1192" s="3" t="s">
        <v>7341</v>
      </c>
      <c r="DR1192" s="0" t="n">
        <v>52.75</v>
      </c>
      <c r="DS1192" s="0" t="n">
        <v>-1.366667</v>
      </c>
      <c r="DT1192" s="0" t="n">
        <v>0</v>
      </c>
      <c r="DU1192" s="3" t="s">
        <v>7342</v>
      </c>
      <c r="DV1192" s="0" t="n">
        <v>3.1</v>
      </c>
    </row>
    <row r="1193" customFormat="false" ht="14.65" hidden="false" customHeight="false" outlineLevel="0" collapsed="false">
      <c r="S1193" s="0" t="n">
        <f aca="false">+S1192+100</f>
        <v>27400</v>
      </c>
      <c r="T1193" s="0" t="n">
        <f aca="false">IF(AND(($T$1219&gt;$T$1189),($T$1219-$T$1189)&lt;180),T1192+($T$1219-$T$1189)/30,IF(AND(($T$1219&gt;$T$1189),($T$1219-$T$1189)&gt;180),MOD(360+T1192-((360-($T$1219-$T$1189))/30),360),IF(AND(($T$1189&gt;$T$1219),($T$1189-$T$1219)&lt;180),T1192-($T$1189-$T$1219)/30,IF(AND(($T$1189&gt;$T$1219),($T$1189-$T$1219)&gt;=180),MOD(T1192+(360-($T$1189-$T$1219))/30,360),T1192))))</f>
        <v>0</v>
      </c>
      <c r="U1193" s="0" t="n">
        <f aca="false">+U1192+($U$1219-$U$1189)/30</f>
        <v>0</v>
      </c>
      <c r="DC1193" s="3" t="s">
        <v>7343</v>
      </c>
      <c r="DD1193" s="0" t="n">
        <v>39.09148167</v>
      </c>
      <c r="DE1193" s="0" t="n">
        <v>80.46953583</v>
      </c>
      <c r="DF1193" s="0" t="n">
        <v>1014</v>
      </c>
      <c r="DG1193" s="3" t="s">
        <v>7344</v>
      </c>
      <c r="DH1193" s="0" t="n">
        <v>7</v>
      </c>
      <c r="DJ1193" s="3" t="s">
        <v>7345</v>
      </c>
      <c r="DK1193" s="0" t="n">
        <v>41.66001611</v>
      </c>
      <c r="DL1193" s="0" t="n">
        <v>91.54766833</v>
      </c>
      <c r="DM1193" s="0" t="n">
        <v>840</v>
      </c>
      <c r="DN1193" s="3" t="s">
        <v>7346</v>
      </c>
      <c r="DO1193" s="0" t="n">
        <v>-2</v>
      </c>
      <c r="DQ1193" s="3" t="s">
        <v>7347</v>
      </c>
      <c r="DR1193" s="0" t="n">
        <v>53.03</v>
      </c>
      <c r="DS1193" s="0" t="n">
        <v>0.4816667</v>
      </c>
      <c r="DT1193" s="0" t="n">
        <v>0</v>
      </c>
      <c r="DU1193" s="3" t="s">
        <v>7348</v>
      </c>
      <c r="DV1193" s="0" t="n">
        <v>3.7</v>
      </c>
    </row>
    <row r="1194" customFormat="false" ht="14.65" hidden="false" customHeight="false" outlineLevel="0" collapsed="false">
      <c r="S1194" s="0" t="n">
        <f aca="false">+S1193+100</f>
        <v>27500</v>
      </c>
      <c r="T1194" s="0" t="n">
        <f aca="false">IF(AND(($T$1219&gt;$T$1189),($T$1219-$T$1189)&lt;180),T1193+($T$1219-$T$1189)/30,IF(AND(($T$1219&gt;$T$1189),($T$1219-$T$1189)&gt;180),MOD(360+T1193-((360-($T$1219-$T$1189))/30),360),IF(AND(($T$1189&gt;$T$1219),($T$1189-$T$1219)&lt;180),T1193-($T$1189-$T$1219)/30,IF(AND(($T$1189&gt;$T$1219),($T$1189-$T$1219)&gt;=180),MOD(T1193+(360-($T$1189-$T$1219))/30,360),T1193))))</f>
        <v>0</v>
      </c>
      <c r="U1194" s="0" t="n">
        <f aca="false">+U1193+($U$1219-$U$1189)/30</f>
        <v>0</v>
      </c>
      <c r="DC1194" s="3" t="s">
        <v>7349</v>
      </c>
      <c r="DD1194" s="0" t="n">
        <v>32.22436556</v>
      </c>
      <c r="DE1194" s="0" t="n">
        <v>80.69747972</v>
      </c>
      <c r="DF1194" s="0" t="n">
        <v>20</v>
      </c>
      <c r="DG1194" s="3" t="s">
        <v>7350</v>
      </c>
      <c r="DH1194" s="0" t="n">
        <v>4</v>
      </c>
      <c r="DJ1194" s="3" t="s">
        <v>7351</v>
      </c>
      <c r="DK1194" s="0" t="n">
        <v>41.83947361</v>
      </c>
      <c r="DL1194" s="0" t="n">
        <v>90.31346333</v>
      </c>
      <c r="DM1194" s="0" t="n">
        <v>700</v>
      </c>
      <c r="DN1194" s="3" t="s">
        <v>7352</v>
      </c>
      <c r="DO1194" s="0" t="n">
        <v>-1</v>
      </c>
      <c r="DQ1194" s="3" t="s">
        <v>7353</v>
      </c>
      <c r="DR1194" s="0" t="n">
        <v>52.96666</v>
      </c>
      <c r="DS1194" s="0" t="n">
        <v>0.5666667</v>
      </c>
      <c r="DT1194" s="0" t="n">
        <v>0</v>
      </c>
      <c r="DU1194" s="3" t="s">
        <v>7354</v>
      </c>
      <c r="DV1194" s="0" t="n">
        <v>3.5</v>
      </c>
    </row>
    <row r="1195" customFormat="false" ht="14.65" hidden="false" customHeight="false" outlineLevel="0" collapsed="false">
      <c r="S1195" s="0" t="n">
        <f aca="false">+S1194+100</f>
        <v>27600</v>
      </c>
      <c r="T1195" s="0" t="n">
        <f aca="false">IF(AND(($T$1219&gt;$T$1189),($T$1219-$T$1189)&lt;180),T1194+($T$1219-$T$1189)/30,IF(AND(($T$1219&gt;$T$1189),($T$1219-$T$1189)&gt;180),MOD(360+T1194-((360-($T$1219-$T$1189))/30),360),IF(AND(($T$1189&gt;$T$1219),($T$1189-$T$1219)&lt;180),T1194-($T$1189-$T$1219)/30,IF(AND(($T$1189&gt;$T$1219),($T$1189-$T$1219)&gt;=180),MOD(T1194+(360-($T$1189-$T$1219))/30,360),T1194))))</f>
        <v>0</v>
      </c>
      <c r="U1195" s="0" t="n">
        <f aca="false">+U1194+($U$1219-$U$1189)/30</f>
        <v>0</v>
      </c>
      <c r="DC1195" s="3" t="s">
        <v>7355</v>
      </c>
      <c r="DD1195" s="0" t="n">
        <v>29.74550111</v>
      </c>
      <c r="DE1195" s="0" t="n">
        <v>99.7608925</v>
      </c>
      <c r="DF1195" s="0" t="n">
        <v>1640</v>
      </c>
      <c r="DG1195" s="3" t="s">
        <v>7356</v>
      </c>
      <c r="DH1195" s="0" t="n">
        <v>-8</v>
      </c>
      <c r="DJ1195" s="3" t="s">
        <v>7357</v>
      </c>
      <c r="DK1195" s="0" t="n">
        <v>43.06774194</v>
      </c>
      <c r="DL1195" s="0" t="n">
        <v>93.90217056</v>
      </c>
      <c r="DM1195" s="0" t="n">
        <v>1192</v>
      </c>
      <c r="DN1195" s="3" t="s">
        <v>7358</v>
      </c>
      <c r="DO1195" s="0" t="n">
        <v>-4</v>
      </c>
      <c r="DQ1195" s="3" t="s">
        <v>7359</v>
      </c>
      <c r="DR1195" s="0" t="n">
        <v>53.45278</v>
      </c>
      <c r="DS1195" s="0" t="n">
        <v>-5.677778</v>
      </c>
      <c r="DT1195" s="0" t="n">
        <v>0</v>
      </c>
      <c r="DU1195" s="3" t="s">
        <v>7360</v>
      </c>
      <c r="DV1195" s="0" t="n">
        <v>1.7</v>
      </c>
    </row>
    <row r="1196" customFormat="false" ht="14.65" hidden="false" customHeight="false" outlineLevel="0" collapsed="false">
      <c r="S1196" s="0" t="n">
        <f aca="false">+S1195+100</f>
        <v>27700</v>
      </c>
      <c r="T1196" s="0" t="n">
        <f aca="false">IF(AND(($T$1219&gt;$T$1189),($T$1219-$T$1189)&lt;180),T1195+($T$1219-$T$1189)/30,IF(AND(($T$1219&gt;$T$1189),($T$1219-$T$1189)&gt;180),MOD(360+T1195-((360-($T$1219-$T$1189))/30),360),IF(AND(($T$1189&gt;$T$1219),($T$1189-$T$1219)&lt;180),T1195-($T$1189-$T$1219)/30,IF(AND(($T$1189&gt;$T$1219),($T$1189-$T$1219)&gt;=180),MOD(T1195+(360-($T$1189-$T$1219))/30,360),T1195))))</f>
        <v>0</v>
      </c>
      <c r="U1196" s="0" t="n">
        <f aca="false">+U1195+($U$1219-$U$1189)/30</f>
        <v>0</v>
      </c>
      <c r="DC1196" s="3" t="s">
        <v>7361</v>
      </c>
      <c r="DD1196" s="0" t="n">
        <v>34.52751083</v>
      </c>
      <c r="DE1196" s="0" t="n">
        <v>114.43106972</v>
      </c>
      <c r="DF1196" s="0" t="n">
        <v>619</v>
      </c>
      <c r="DG1196" s="3" t="s">
        <v>7362</v>
      </c>
      <c r="DH1196" s="0" t="n">
        <v>-13</v>
      </c>
      <c r="DJ1196" s="3" t="s">
        <v>7363</v>
      </c>
      <c r="DK1196" s="0" t="n">
        <v>39.57671361</v>
      </c>
      <c r="DL1196" s="0" t="n">
        <v>85.58775167</v>
      </c>
      <c r="DM1196" s="0" t="n">
        <v>910</v>
      </c>
      <c r="DN1196" s="3" t="s">
        <v>7364</v>
      </c>
      <c r="DO1196" s="0" t="n">
        <v>3</v>
      </c>
      <c r="DQ1196" s="3" t="s">
        <v>7365</v>
      </c>
      <c r="DR1196" s="0" t="n">
        <v>52.30833</v>
      </c>
      <c r="DS1196" s="0" t="n">
        <v>-4.766667</v>
      </c>
      <c r="DT1196" s="0" t="n">
        <v>11</v>
      </c>
      <c r="DU1196" s="3" t="s">
        <v>7366</v>
      </c>
      <c r="DV1196" s="0" t="n">
        <v>1.9</v>
      </c>
    </row>
    <row r="1197" customFormat="false" ht="14.65" hidden="false" customHeight="false" outlineLevel="0" collapsed="false">
      <c r="S1197" s="0" t="n">
        <f aca="false">+S1196+100</f>
        <v>27800</v>
      </c>
      <c r="T1197" s="0" t="n">
        <f aca="false">IF(AND(($T$1219&gt;$T$1189),($T$1219-$T$1189)&lt;180),T1196+($T$1219-$T$1189)/30,IF(AND(($T$1219&gt;$T$1189),($T$1219-$T$1189)&gt;180),MOD(360+T1196-((360-($T$1219-$T$1189))/30),360),IF(AND(($T$1189&gt;$T$1219),($T$1189-$T$1219)&lt;180),T1196-($T$1189-$T$1219)/30,IF(AND(($T$1189&gt;$T$1219),($T$1189-$T$1219)&gt;=180),MOD(T1196+(360-($T$1189-$T$1219))/30,360),T1196))))</f>
        <v>0</v>
      </c>
      <c r="U1197" s="0" t="n">
        <f aca="false">+U1196+($U$1219-$U$1189)/30</f>
        <v>0</v>
      </c>
      <c r="DC1197" s="3" t="s">
        <v>7367</v>
      </c>
      <c r="DD1197" s="0" t="n">
        <v>43.67663083</v>
      </c>
      <c r="DE1197" s="0" t="n">
        <v>92.17960722</v>
      </c>
      <c r="DF1197" s="0" t="n">
        <v>1276</v>
      </c>
      <c r="DG1197" s="3" t="s">
        <v>7368</v>
      </c>
      <c r="DH1197" s="0" t="n">
        <v>-2</v>
      </c>
      <c r="DJ1197" s="3" t="s">
        <v>7369</v>
      </c>
      <c r="DK1197" s="0" t="n">
        <v>39.90920667</v>
      </c>
      <c r="DL1197" s="0" t="n">
        <v>86.1977675</v>
      </c>
      <c r="DM1197" s="0" t="n">
        <v>835</v>
      </c>
      <c r="DN1197" s="3" t="s">
        <v>7370</v>
      </c>
      <c r="DO1197" s="0" t="n">
        <v>2</v>
      </c>
      <c r="DQ1197" s="3" t="s">
        <v>7371</v>
      </c>
      <c r="DR1197" s="0" t="n">
        <v>51.25528</v>
      </c>
      <c r="DS1197" s="0" t="n">
        <v>-5.601389</v>
      </c>
      <c r="DT1197" s="0" t="n">
        <v>0</v>
      </c>
      <c r="DU1197" s="3" t="s">
        <v>7372</v>
      </c>
      <c r="DV1197" s="0" t="n">
        <v>1.4</v>
      </c>
    </row>
    <row r="1198" customFormat="false" ht="14.65" hidden="false" customHeight="false" outlineLevel="0" collapsed="false">
      <c r="S1198" s="0" t="n">
        <f aca="false">+S1197+100</f>
        <v>27900</v>
      </c>
      <c r="T1198" s="0" t="n">
        <f aca="false">IF(AND(($T$1219&gt;$T$1189),($T$1219-$T$1189)&lt;180),T1197+($T$1219-$T$1189)/30,IF(AND(($T$1219&gt;$T$1189),($T$1219-$T$1189)&gt;180),MOD(360+T1197-((360-($T$1219-$T$1189))/30),360),IF(AND(($T$1189&gt;$T$1219),($T$1189-$T$1219)&lt;180),T1197-($T$1189-$T$1219)/30,IF(AND(($T$1189&gt;$T$1219),($T$1189-$T$1219)&gt;=180),MOD(T1197+(360-($T$1189-$T$1219))/30,360),T1197))))</f>
        <v>0</v>
      </c>
      <c r="U1198" s="0" t="n">
        <f aca="false">+U1197+($U$1219-$U$1189)/30</f>
        <v>0</v>
      </c>
      <c r="DC1198" s="3" t="s">
        <v>7373</v>
      </c>
      <c r="DD1198" s="0" t="n">
        <v>33.5356675</v>
      </c>
      <c r="DE1198" s="0" t="n">
        <v>84.17908472</v>
      </c>
      <c r="DF1198" s="0" t="n">
        <v>770</v>
      </c>
      <c r="DG1198" s="3" t="s">
        <v>7374</v>
      </c>
      <c r="DH1198" s="0" t="n">
        <v>2</v>
      </c>
      <c r="DJ1198" s="3" t="s">
        <v>7375</v>
      </c>
      <c r="DK1198" s="0" t="n">
        <v>40.61582417</v>
      </c>
      <c r="DL1198" s="0" t="n">
        <v>84.834825</v>
      </c>
      <c r="DM1198" s="0" t="n">
        <v>850</v>
      </c>
      <c r="DN1198" s="3" t="s">
        <v>7376</v>
      </c>
      <c r="DO1198" s="0" t="n">
        <v>3</v>
      </c>
      <c r="DQ1198" s="3" t="s">
        <v>7377</v>
      </c>
      <c r="DR1198" s="0" t="n">
        <v>50.91</v>
      </c>
      <c r="DS1198" s="0" t="n">
        <v>-5.773334</v>
      </c>
      <c r="DT1198" s="0" t="n">
        <v>375</v>
      </c>
      <c r="DU1198" s="3" t="s">
        <v>7378</v>
      </c>
      <c r="DV1198" s="0" t="n">
        <v>1.3</v>
      </c>
    </row>
    <row r="1199" customFormat="false" ht="14.65" hidden="false" customHeight="false" outlineLevel="0" collapsed="false">
      <c r="S1199" s="0" t="n">
        <f aca="false">+S1198+100</f>
        <v>28000</v>
      </c>
      <c r="T1199" s="0" t="n">
        <f aca="false">IF(AND(($T$1219&gt;$T$1189),($T$1219-$T$1189)&lt;180),T1198+($T$1219-$T$1189)/30,IF(AND(($T$1219&gt;$T$1189),($T$1219-$T$1189)&gt;180),MOD(360+T1198-((360-($T$1219-$T$1189))/30),360),IF(AND(($T$1189&gt;$T$1219),($T$1189-$T$1219)&lt;180),T1198-($T$1189-$T$1219)/30,IF(AND(($T$1189&gt;$T$1219),($T$1189-$T$1219)&gt;=180),MOD(T1198+(360-($T$1189-$T$1219))/30,360),T1198))))</f>
        <v>0</v>
      </c>
      <c r="U1199" s="0" t="n">
        <f aca="false">+U1198+($U$1219-$U$1189)/30</f>
        <v>0</v>
      </c>
      <c r="DC1199" s="3" t="s">
        <v>7379</v>
      </c>
      <c r="DD1199" s="0" t="n">
        <v>61.57196083</v>
      </c>
      <c r="DE1199" s="0" t="n">
        <v>149.54055556</v>
      </c>
      <c r="DF1199" s="0" t="n">
        <v>348</v>
      </c>
      <c r="DG1199" s="3" t="s">
        <v>7380</v>
      </c>
      <c r="DH1199" s="0" t="n">
        <v>-25</v>
      </c>
      <c r="DJ1199" s="3" t="s">
        <v>7381</v>
      </c>
      <c r="DK1199" s="0" t="n">
        <v>38.95698833</v>
      </c>
      <c r="DL1199" s="0" t="n">
        <v>87.394185</v>
      </c>
      <c r="DM1199" s="0" t="n">
        <v>500</v>
      </c>
      <c r="DN1199" s="3" t="s">
        <v>7382</v>
      </c>
      <c r="DO1199" s="0" t="n">
        <v>1</v>
      </c>
      <c r="DQ1199" s="3" t="s">
        <v>7383</v>
      </c>
      <c r="DR1199" s="0" t="n">
        <v>53.11916</v>
      </c>
      <c r="DS1199" s="0" t="n">
        <v>-6.129722</v>
      </c>
      <c r="DT1199" s="0" t="n">
        <v>0</v>
      </c>
      <c r="DU1199" s="3" t="s">
        <v>7384</v>
      </c>
      <c r="DV1199" s="0" t="n">
        <v>1.3</v>
      </c>
    </row>
    <row r="1200" customFormat="false" ht="14.65" hidden="false" customHeight="false" outlineLevel="0" collapsed="false">
      <c r="S1200" s="0" t="n">
        <f aca="false">+S1199+100</f>
        <v>28100</v>
      </c>
      <c r="T1200" s="0" t="n">
        <f aca="false">IF(AND(($T$1219&gt;$T$1189),($T$1219-$T$1189)&lt;180),T1199+($T$1219-$T$1189)/30,IF(AND(($T$1219&gt;$T$1189),($T$1219-$T$1189)&gt;180),MOD(360+T1199-((360-($T$1219-$T$1189))/30),360),IF(AND(($T$1189&gt;$T$1219),($T$1189-$T$1219)&lt;180),T1199-($T$1189-$T$1219)/30,IF(AND(($T$1189&gt;$T$1219),($T$1189-$T$1219)&gt;=180),MOD(T1199+(360-($T$1189-$T$1219))/30,360),T1199))))</f>
        <v>0</v>
      </c>
      <c r="U1200" s="0" t="n">
        <f aca="false">+U1199+($U$1219-$U$1189)/30</f>
        <v>0</v>
      </c>
      <c r="DC1200" s="3" t="s">
        <v>7385</v>
      </c>
      <c r="DD1200" s="0" t="n">
        <v>32.15847694</v>
      </c>
      <c r="DE1200" s="0" t="n">
        <v>87.44999778</v>
      </c>
      <c r="DF1200" s="0" t="n">
        <v>177</v>
      </c>
      <c r="DG1200" s="3" t="s">
        <v>7386</v>
      </c>
      <c r="DH1200" s="0" t="n">
        <v>-1</v>
      </c>
      <c r="DJ1200" s="3" t="s">
        <v>7387</v>
      </c>
      <c r="DK1200" s="0" t="n">
        <v>38.12506833</v>
      </c>
      <c r="DL1200" s="0" t="n">
        <v>86.16219333</v>
      </c>
      <c r="DM1200" s="0" t="n">
        <v>665</v>
      </c>
      <c r="DN1200" s="3" t="s">
        <v>7388</v>
      </c>
      <c r="DO1200" s="0" t="n">
        <v>2</v>
      </c>
      <c r="DQ1200" s="3" t="s">
        <v>7389</v>
      </c>
      <c r="DR1200" s="0" t="n">
        <v>51.45083</v>
      </c>
      <c r="DS1200" s="0" t="n">
        <v>-5.375833</v>
      </c>
      <c r="DT1200" s="0" t="n">
        <v>74</v>
      </c>
      <c r="DU1200" s="3" t="s">
        <v>7390</v>
      </c>
      <c r="DV1200" s="0" t="n">
        <v>1.4</v>
      </c>
    </row>
    <row r="1201" customFormat="false" ht="14.65" hidden="false" customHeight="false" outlineLevel="0" collapsed="false">
      <c r="S1201" s="0" t="n">
        <f aca="false">+S1200+100</f>
        <v>28200</v>
      </c>
      <c r="T1201" s="0" t="n">
        <f aca="false">IF(AND(($T$1219&gt;$T$1189),($T$1219-$T$1189)&lt;180),T1200+($T$1219-$T$1189)/30,IF(AND(($T$1219&gt;$T$1189),($T$1219-$T$1189)&gt;180),MOD(360+T1200-((360-($T$1219-$T$1189))/30),360),IF(AND(($T$1189&gt;$T$1219),($T$1189-$T$1219)&lt;180),T1200-($T$1189-$T$1219)/30,IF(AND(($T$1189&gt;$T$1219),($T$1189-$T$1219)&gt;=180),MOD(T1200+(360-($T$1189-$T$1219))/30,360),T1200))))</f>
        <v>0</v>
      </c>
      <c r="U1201" s="0" t="n">
        <f aca="false">+U1200+($U$1219-$U$1189)/30</f>
        <v>0</v>
      </c>
      <c r="DC1201" s="3" t="s">
        <v>7391</v>
      </c>
      <c r="DD1201" s="0" t="n">
        <v>34.01871111</v>
      </c>
      <c r="DE1201" s="0" t="n">
        <v>85.14647667</v>
      </c>
      <c r="DF1201" s="0" t="n">
        <v>973</v>
      </c>
      <c r="DG1201" s="3" t="s">
        <v>7392</v>
      </c>
      <c r="DH1201" s="0" t="n">
        <v>1</v>
      </c>
      <c r="DJ1201" s="3" t="s">
        <v>7393</v>
      </c>
      <c r="DK1201" s="0" t="n">
        <v>41.24726417</v>
      </c>
      <c r="DL1201" s="0" t="n">
        <v>86.503065</v>
      </c>
      <c r="DM1201" s="0" t="n">
        <v>730</v>
      </c>
      <c r="DN1201" s="3" t="s">
        <v>7394</v>
      </c>
      <c r="DO1201" s="0" t="n">
        <v>2</v>
      </c>
      <c r="DQ1201" s="3" t="s">
        <v>7395</v>
      </c>
      <c r="DR1201" s="0" t="n">
        <v>53.125</v>
      </c>
      <c r="DS1201" s="0" t="n">
        <v>-6.583333</v>
      </c>
      <c r="DT1201" s="0" t="n">
        <v>17</v>
      </c>
      <c r="DU1201" s="3" t="s">
        <v>7396</v>
      </c>
      <c r="DV1201" s="0" t="n">
        <v>1.3</v>
      </c>
    </row>
    <row r="1202" customFormat="false" ht="14.65" hidden="false" customHeight="false" outlineLevel="0" collapsed="false">
      <c r="S1202" s="0" t="n">
        <f aca="false">+S1201+100</f>
        <v>28300</v>
      </c>
      <c r="T1202" s="0" t="n">
        <f aca="false">IF(AND(($T$1219&gt;$T$1189),($T$1219-$T$1189)&lt;180),T1201+($T$1219-$T$1189)/30,IF(AND(($T$1219&gt;$T$1189),($T$1219-$T$1189)&gt;180),MOD(360+T1201-((360-($T$1219-$T$1189))/30),360),IF(AND(($T$1189&gt;$T$1219),($T$1189-$T$1219)&lt;180),T1201-($T$1189-$T$1219)/30,IF(AND(($T$1189&gt;$T$1219),($T$1189-$T$1219)&gt;=180),MOD(T1201+(360-($T$1189-$T$1219))/30,360),T1201))))</f>
        <v>0</v>
      </c>
      <c r="U1202" s="0" t="n">
        <f aca="false">+U1201+($U$1219-$U$1189)/30</f>
        <v>0</v>
      </c>
      <c r="DC1202" s="3" t="s">
        <v>7397</v>
      </c>
      <c r="DD1202" s="0" t="n">
        <v>35.89893667</v>
      </c>
      <c r="DE1202" s="0" t="n">
        <v>92.65588611</v>
      </c>
      <c r="DF1202" s="0" t="n">
        <v>916</v>
      </c>
      <c r="DG1202" s="3" t="s">
        <v>7398</v>
      </c>
      <c r="DH1202" s="0" t="n">
        <v>-4</v>
      </c>
      <c r="DJ1202" s="3" t="s">
        <v>7399</v>
      </c>
      <c r="DK1202" s="0" t="n">
        <v>37.96504194</v>
      </c>
      <c r="DL1202" s="0" t="n">
        <v>87.50417944</v>
      </c>
      <c r="DM1202" s="0" t="n">
        <v>386</v>
      </c>
      <c r="DN1202" s="3" t="s">
        <v>7400</v>
      </c>
      <c r="DO1202" s="0" t="n">
        <v>0</v>
      </c>
      <c r="DQ1202" s="3" t="s">
        <v>7401</v>
      </c>
      <c r="DR1202" s="0" t="n">
        <v>52.73194</v>
      </c>
      <c r="DS1202" s="0" t="n">
        <v>-6.516666</v>
      </c>
      <c r="DT1202" s="0" t="n">
        <v>0</v>
      </c>
      <c r="DU1202" s="3" t="s">
        <v>7402</v>
      </c>
      <c r="DV1202" s="0" t="n">
        <v>1.2</v>
      </c>
    </row>
    <row r="1203" customFormat="false" ht="14.65" hidden="false" customHeight="false" outlineLevel="0" collapsed="false">
      <c r="S1203" s="0" t="n">
        <f aca="false">+S1202+100</f>
        <v>28400</v>
      </c>
      <c r="T1203" s="0" t="n">
        <f aca="false">IF(AND(($T$1219&gt;$T$1189),($T$1219-$T$1189)&lt;180),T1202+($T$1219-$T$1189)/30,IF(AND(($T$1219&gt;$T$1189),($T$1219-$T$1189)&gt;180),MOD(360+T1202-((360-($T$1219-$T$1189))/30),360),IF(AND(($T$1189&gt;$T$1219),($T$1189-$T$1219)&lt;180),T1202-($T$1189-$T$1219)/30,IF(AND(($T$1189&gt;$T$1219),($T$1189-$T$1219)&gt;=180),MOD(T1202+(360-($T$1189-$T$1219))/30,360),T1202))))</f>
        <v>0</v>
      </c>
      <c r="U1203" s="0" t="n">
        <f aca="false">+U1202+($U$1219-$U$1189)/30</f>
        <v>0</v>
      </c>
      <c r="DC1203" s="3" t="s">
        <v>7403</v>
      </c>
      <c r="DD1203" s="0" t="n">
        <v>34.68897278</v>
      </c>
      <c r="DE1203" s="0" t="n">
        <v>86.0058125</v>
      </c>
      <c r="DF1203" s="0" t="n">
        <v>640</v>
      </c>
      <c r="DG1203" s="3" t="s">
        <v>7404</v>
      </c>
      <c r="DH1203" s="0" t="n">
        <v>1</v>
      </c>
      <c r="DJ1203" s="3" t="s">
        <v>7405</v>
      </c>
      <c r="DK1203" s="0" t="n">
        <v>41.09643722</v>
      </c>
      <c r="DL1203" s="0" t="n">
        <v>85.11024778</v>
      </c>
      <c r="DM1203" s="0" t="n">
        <v>817</v>
      </c>
      <c r="DN1203" s="3" t="s">
        <v>7406</v>
      </c>
      <c r="DO1203" s="0" t="n">
        <v>3</v>
      </c>
      <c r="DQ1203" s="3" t="s">
        <v>7407</v>
      </c>
      <c r="DR1203" s="0" t="n">
        <v>52.19305</v>
      </c>
      <c r="DS1203" s="0" t="n">
        <v>-5.147222</v>
      </c>
      <c r="DT1203" s="0" t="n">
        <v>0</v>
      </c>
      <c r="DU1203" s="3" t="s">
        <v>7408</v>
      </c>
      <c r="DV1203" s="0" t="n">
        <v>1.5</v>
      </c>
    </row>
    <row r="1204" customFormat="false" ht="14.65" hidden="false" customHeight="false" outlineLevel="0" collapsed="false">
      <c r="S1204" s="0" t="n">
        <f aca="false">+S1203+100</f>
        <v>28500</v>
      </c>
      <c r="T1204" s="0" t="n">
        <f aca="false">IF(AND(($T$1219&gt;$T$1189),($T$1219-$T$1189)&lt;180),T1203+($T$1219-$T$1189)/30,IF(AND(($T$1219&gt;$T$1189),($T$1219-$T$1189)&gt;180),MOD(360+T1203-((360-($T$1219-$T$1189))/30),360),IF(AND(($T$1189&gt;$T$1219),($T$1189-$T$1219)&lt;180),T1203-($T$1189-$T$1219)/30,IF(AND(($T$1189&gt;$T$1219),($T$1189-$T$1219)&gt;=180),MOD(T1203+(360-($T$1189-$T$1219))/30,360),T1203))))</f>
        <v>0</v>
      </c>
      <c r="U1204" s="0" t="n">
        <f aca="false">+U1203+($U$1219-$U$1189)/30</f>
        <v>0</v>
      </c>
      <c r="DC1204" s="3" t="s">
        <v>7409</v>
      </c>
      <c r="DD1204" s="0" t="n">
        <v>33.389105</v>
      </c>
      <c r="DE1204" s="0" t="n">
        <v>84.33237028</v>
      </c>
      <c r="DF1204" s="0" t="n">
        <v>873</v>
      </c>
      <c r="DG1204" s="3" t="s">
        <v>7410</v>
      </c>
      <c r="DH1204" s="0" t="n">
        <v>3</v>
      </c>
      <c r="DJ1204" s="3" t="s">
        <v>7411</v>
      </c>
      <c r="DK1204" s="0" t="n">
        <v>39.81420889</v>
      </c>
      <c r="DL1204" s="0" t="n">
        <v>85.81886778</v>
      </c>
      <c r="DM1204" s="0" t="n">
        <v>870</v>
      </c>
      <c r="DN1204" s="3" t="s">
        <v>7412</v>
      </c>
      <c r="DO1204" s="0" t="n">
        <v>2</v>
      </c>
      <c r="DQ1204" s="3" t="s">
        <v>7413</v>
      </c>
      <c r="DR1204" s="0" t="n">
        <v>52.46028</v>
      </c>
      <c r="DS1204" s="0" t="n">
        <v>-5.527222</v>
      </c>
      <c r="DT1204" s="0" t="n">
        <v>0</v>
      </c>
      <c r="DU1204" s="3" t="s">
        <v>7414</v>
      </c>
      <c r="DV1204" s="0" t="n">
        <v>1.5</v>
      </c>
    </row>
    <row r="1205" customFormat="false" ht="14.65" hidden="false" customHeight="false" outlineLevel="0" collapsed="false">
      <c r="S1205" s="0" t="n">
        <f aca="false">+S1204+100</f>
        <v>28600</v>
      </c>
      <c r="T1205" s="0" t="n">
        <f aca="false">IF(AND(($T$1219&gt;$T$1189),($T$1219-$T$1189)&lt;180),T1204+($T$1219-$T$1189)/30,IF(AND(($T$1219&gt;$T$1189),($T$1219-$T$1189)&gt;180),MOD(360+T1204-((360-($T$1219-$T$1189))/30),360),IF(AND(($T$1189&gt;$T$1219),($T$1189-$T$1219)&lt;180),T1204-($T$1189-$T$1219)/30,IF(AND(($T$1189&gt;$T$1219),($T$1189-$T$1219)&gt;=180),MOD(T1204+(360-($T$1189-$T$1219))/30,360),T1204))))</f>
        <v>0</v>
      </c>
      <c r="U1205" s="0" t="n">
        <f aca="false">+U1204+($U$1219-$U$1189)/30</f>
        <v>0</v>
      </c>
      <c r="DC1205" s="3" t="s">
        <v>7415</v>
      </c>
      <c r="DD1205" s="0" t="n">
        <v>34.4728925</v>
      </c>
      <c r="DE1205" s="0" t="n">
        <v>85.72221722</v>
      </c>
      <c r="DF1205" s="0" t="n">
        <v>877</v>
      </c>
      <c r="DG1205" s="3" t="s">
        <v>7416</v>
      </c>
      <c r="DH1205" s="0" t="n">
        <v>1</v>
      </c>
      <c r="DJ1205" s="3" t="s">
        <v>7417</v>
      </c>
      <c r="DK1205" s="0" t="n">
        <v>40.41115167</v>
      </c>
      <c r="DL1205" s="0" t="n">
        <v>89.58204722</v>
      </c>
      <c r="DM1205" s="0" t="n">
        <v>558</v>
      </c>
      <c r="DN1205" s="3" t="s">
        <v>7418</v>
      </c>
      <c r="DO1205" s="0" t="n">
        <v>-1</v>
      </c>
      <c r="DQ1205" s="3" t="s">
        <v>7419</v>
      </c>
      <c r="DR1205" s="0" t="n">
        <v>51.51305</v>
      </c>
      <c r="DS1205" s="0" t="n">
        <v>-3.731389</v>
      </c>
      <c r="DT1205" s="0" t="n">
        <v>0</v>
      </c>
      <c r="DU1205" s="3" t="s">
        <v>7420</v>
      </c>
      <c r="DV1205" s="0" t="n">
        <v>2.2</v>
      </c>
    </row>
    <row r="1206" customFormat="false" ht="14.65" hidden="false" customHeight="false" outlineLevel="0" collapsed="false">
      <c r="S1206" s="0" t="n">
        <f aca="false">+S1205+100</f>
        <v>28700</v>
      </c>
      <c r="T1206" s="0" t="n">
        <f aca="false">IF(AND(($T$1219&gt;$T$1189),($T$1219-$T$1189)&lt;180),T1205+($T$1219-$T$1189)/30,IF(AND(($T$1219&gt;$T$1189),($T$1219-$T$1189)&gt;180),MOD(360+T1205-((360-($T$1219-$T$1189))/30),360),IF(AND(($T$1189&gt;$T$1219),($T$1189-$T$1219)&lt;180),T1205-($T$1189-$T$1219)/30,IF(AND(($T$1189&gt;$T$1219),($T$1189-$T$1219)&gt;=180),MOD(T1205+(360-($T$1189-$T$1219))/30,360),T1205))))</f>
        <v>0</v>
      </c>
      <c r="U1206" s="0" t="n">
        <f aca="false">+U1205+($U$1219-$U$1189)/30</f>
        <v>0</v>
      </c>
      <c r="DC1206" s="3" t="s">
        <v>7421</v>
      </c>
      <c r="DD1206" s="0" t="n">
        <v>35.19587639</v>
      </c>
      <c r="DE1206" s="0" t="n">
        <v>106.57335833</v>
      </c>
      <c r="DF1206" s="0" t="n">
        <v>5280</v>
      </c>
      <c r="DG1206" s="3" t="s">
        <v>7422</v>
      </c>
      <c r="DH1206" s="0" t="n">
        <v>-11</v>
      </c>
      <c r="DJ1206" s="3" t="s">
        <v>7423</v>
      </c>
      <c r="DK1206" s="0" t="n">
        <v>39.24449167</v>
      </c>
      <c r="DL1206" s="0" t="n">
        <v>89.42592083</v>
      </c>
      <c r="DM1206" s="0" t="n">
        <v>653</v>
      </c>
      <c r="DN1206" s="3" t="s">
        <v>7424</v>
      </c>
      <c r="DO1206" s="0" t="n">
        <v>-1</v>
      </c>
      <c r="DQ1206" s="3" t="s">
        <v>7425</v>
      </c>
      <c r="DR1206" s="0" t="n">
        <v>52.73111</v>
      </c>
      <c r="DS1206" s="0" t="n">
        <v>-5.747222</v>
      </c>
      <c r="DT1206" s="0" t="n">
        <v>0</v>
      </c>
      <c r="DU1206" s="3" t="s">
        <v>7426</v>
      </c>
      <c r="DV1206" s="0" t="n">
        <v>1.5</v>
      </c>
    </row>
    <row r="1207" customFormat="false" ht="14.65" hidden="false" customHeight="false" outlineLevel="0" collapsed="false">
      <c r="S1207" s="0" t="n">
        <f aca="false">+S1206+100</f>
        <v>28800</v>
      </c>
      <c r="T1207" s="0" t="n">
        <f aca="false">IF(AND(($T$1219&gt;$T$1189),($T$1219-$T$1189)&lt;180),T1206+($T$1219-$T$1189)/30,IF(AND(($T$1219&gt;$T$1189),($T$1219-$T$1189)&gt;180),MOD(360+T1206-((360-($T$1219-$T$1189))/30),360),IF(AND(($T$1189&gt;$T$1219),($T$1189-$T$1219)&lt;180),T1206-($T$1189-$T$1219)/30,IF(AND(($T$1189&gt;$T$1219),($T$1189-$T$1219)&gt;=180),MOD(T1206+(360-($T$1189-$T$1219))/30,360),T1206))))</f>
        <v>0</v>
      </c>
      <c r="U1207" s="0" t="n">
        <f aca="false">+U1206+($U$1219-$U$1189)/30</f>
        <v>0</v>
      </c>
      <c r="DC1207" s="3" t="s">
        <v>7427</v>
      </c>
      <c r="DD1207" s="0" t="n">
        <v>65.47261778</v>
      </c>
      <c r="DE1207" s="0" t="n">
        <v>148.66917111</v>
      </c>
      <c r="DF1207" s="0" t="n">
        <v>425</v>
      </c>
      <c r="DG1207" s="3" t="s">
        <v>7428</v>
      </c>
      <c r="DH1207" s="0" t="n">
        <v>-27</v>
      </c>
      <c r="DJ1207" s="3" t="s">
        <v>7429</v>
      </c>
      <c r="DK1207" s="0" t="n">
        <v>40.34698611</v>
      </c>
      <c r="DL1207" s="0" t="n">
        <v>89.47065528</v>
      </c>
      <c r="DM1207" s="0" t="n">
        <v>660</v>
      </c>
      <c r="DN1207" s="3" t="s">
        <v>7430</v>
      </c>
      <c r="DO1207" s="0" t="n">
        <v>-1</v>
      </c>
      <c r="DQ1207" s="3" t="s">
        <v>7431</v>
      </c>
      <c r="DR1207" s="0" t="n">
        <v>51.95833</v>
      </c>
      <c r="DS1207" s="0" t="n">
        <v>-4.443333</v>
      </c>
      <c r="DT1207" s="0" t="n">
        <v>14</v>
      </c>
      <c r="DU1207" s="3" t="s">
        <v>7432</v>
      </c>
      <c r="DV1207" s="0" t="n">
        <v>1.8</v>
      </c>
    </row>
    <row r="1208" customFormat="false" ht="14.65" hidden="false" customHeight="false" outlineLevel="0" collapsed="false">
      <c r="S1208" s="0" t="n">
        <f aca="false">+S1207+100</f>
        <v>28900</v>
      </c>
      <c r="T1208" s="0" t="n">
        <f aca="false">IF(AND(($T$1219&gt;$T$1189),($T$1219-$T$1189)&lt;180),T1207+($T$1219-$T$1189)/30,IF(AND(($T$1219&gt;$T$1189),($T$1219-$T$1189)&gt;180),MOD(360+T1207-((360-($T$1219-$T$1189))/30),360),IF(AND(($T$1189&gt;$T$1219),($T$1189-$T$1219)&lt;180),T1207-($T$1189-$T$1219)/30,IF(AND(($T$1189&gt;$T$1219),($T$1189-$T$1219)&gt;=180),MOD(T1207+(360-($T$1189-$T$1219))/30,360),T1207))))</f>
        <v>0</v>
      </c>
      <c r="U1208" s="0" t="n">
        <f aca="false">+U1207+($U$1219-$U$1189)/30</f>
        <v>0</v>
      </c>
      <c r="DC1208" s="3" t="s">
        <v>7433</v>
      </c>
      <c r="DD1208" s="0" t="n">
        <v>61.21872167</v>
      </c>
      <c r="DE1208" s="0" t="n">
        <v>142.88982528</v>
      </c>
      <c r="DF1208" s="0" t="n">
        <v>1052</v>
      </c>
      <c r="DG1208" s="3" t="s">
        <v>7434</v>
      </c>
      <c r="DH1208" s="0" t="n">
        <v>-28</v>
      </c>
      <c r="DJ1208" s="3" t="s">
        <v>7435</v>
      </c>
      <c r="DK1208" s="0" t="n">
        <v>38.90004778</v>
      </c>
      <c r="DL1208" s="0" t="n">
        <v>90.15983111</v>
      </c>
      <c r="DM1208" s="0" t="n">
        <v>525</v>
      </c>
      <c r="DN1208" s="3" t="s">
        <v>7436</v>
      </c>
      <c r="DO1208" s="0" t="n">
        <v>-2</v>
      </c>
      <c r="DQ1208" s="3" t="s">
        <v>7437</v>
      </c>
      <c r="DR1208" s="0" t="n">
        <v>51.55555</v>
      </c>
      <c r="DS1208" s="0" t="n">
        <v>-4.552778</v>
      </c>
      <c r="DT1208" s="0" t="n">
        <v>0</v>
      </c>
      <c r="DU1208" s="3" t="s">
        <v>7438</v>
      </c>
      <c r="DV1208" s="0" t="n">
        <v>1.8</v>
      </c>
    </row>
    <row r="1209" customFormat="false" ht="14.65" hidden="false" customHeight="false" outlineLevel="0" collapsed="false">
      <c r="S1209" s="0" t="n">
        <f aca="false">+S1208+100</f>
        <v>29000</v>
      </c>
      <c r="T1209" s="0" t="n">
        <f aca="false">IF(AND(($T$1219&gt;$T$1189),($T$1219-$T$1189)&lt;180),T1208+($T$1219-$T$1189)/30,IF(AND(($T$1219&gt;$T$1189),($T$1219-$T$1189)&gt;180),MOD(360+T1208-((360-($T$1219-$T$1189))/30),360),IF(AND(($T$1189&gt;$T$1219),($T$1189-$T$1219)&lt;180),T1208-($T$1189-$T$1219)/30,IF(AND(($T$1189&gt;$T$1219),($T$1189-$T$1219)&gt;=180),MOD(T1208+(360-($T$1189-$T$1219))/30,360),T1208))))</f>
        <v>0</v>
      </c>
      <c r="U1209" s="0" t="n">
        <f aca="false">+U1208+($U$1219-$U$1189)/30</f>
        <v>0</v>
      </c>
      <c r="DC1209" s="3" t="s">
        <v>7439</v>
      </c>
      <c r="DD1209" s="0" t="n">
        <v>62.98988222</v>
      </c>
      <c r="DE1209" s="0" t="n">
        <v>144.47999889</v>
      </c>
      <c r="DF1209" s="0" t="n">
        <v>3050</v>
      </c>
      <c r="DG1209" s="3" t="s">
        <v>7440</v>
      </c>
      <c r="DH1209" s="0" t="n">
        <v>-28</v>
      </c>
      <c r="DJ1209" s="3" t="s">
        <v>7441</v>
      </c>
      <c r="DK1209" s="0" t="n">
        <v>38.41866278</v>
      </c>
      <c r="DL1209" s="0" t="n">
        <v>90.13122139</v>
      </c>
      <c r="DM1209" s="0" t="n">
        <v>631</v>
      </c>
      <c r="DN1209" s="3" t="s">
        <v>7442</v>
      </c>
      <c r="DO1209" s="0" t="n">
        <v>-2</v>
      </c>
      <c r="DQ1209" s="3" t="s">
        <v>7443</v>
      </c>
      <c r="DR1209" s="0" t="n">
        <v>52.24583</v>
      </c>
      <c r="DS1209" s="0" t="n">
        <v>-6.047222</v>
      </c>
      <c r="DT1209" s="0" t="n">
        <v>0</v>
      </c>
      <c r="DU1209" s="3" t="s">
        <v>7444</v>
      </c>
      <c r="DV1209" s="0" t="n">
        <v>1.2</v>
      </c>
    </row>
    <row r="1210" customFormat="false" ht="14.65" hidden="false" customHeight="false" outlineLevel="0" collapsed="false">
      <c r="S1210" s="0" t="n">
        <f aca="false">+S1209+100</f>
        <v>29100</v>
      </c>
      <c r="T1210" s="0" t="n">
        <f aca="false">IF(AND(($T$1219&gt;$T$1189),($T$1219-$T$1189)&lt;180),T1209+($T$1219-$T$1189)/30,IF(AND(($T$1219&gt;$T$1189),($T$1219-$T$1189)&gt;180),MOD(360+T1209-((360-($T$1219-$T$1189))/30),360),IF(AND(($T$1189&gt;$T$1219),($T$1189-$T$1219)&lt;180),T1209-($T$1189-$T$1219)/30,IF(AND(($T$1189&gt;$T$1219),($T$1189-$T$1219)&gt;=180),MOD(T1209+(360-($T$1189-$T$1219))/30,360),T1209))))</f>
        <v>0</v>
      </c>
      <c r="U1210" s="0" t="n">
        <f aca="false">+U1209+($U$1219-$U$1189)/30</f>
        <v>0</v>
      </c>
      <c r="DC1210" s="3" t="s">
        <v>7445</v>
      </c>
      <c r="DD1210" s="0" t="n">
        <v>61.63835083</v>
      </c>
      <c r="DE1210" s="0" t="n">
        <v>149.28555889</v>
      </c>
      <c r="DF1210" s="0" t="n">
        <v>520</v>
      </c>
      <c r="DG1210" s="3" t="s">
        <v>7446</v>
      </c>
      <c r="DH1210" s="0" t="n">
        <v>-25</v>
      </c>
      <c r="DJ1210" s="3" t="s">
        <v>7447</v>
      </c>
      <c r="DK1210" s="0" t="n">
        <v>41.33586556</v>
      </c>
      <c r="DL1210" s="0" t="n">
        <v>90.78819722</v>
      </c>
      <c r="DM1210" s="0" t="n">
        <v>770</v>
      </c>
      <c r="DN1210" s="3" t="s">
        <v>7448</v>
      </c>
      <c r="DO1210" s="0" t="n">
        <v>-2</v>
      </c>
      <c r="DQ1210" s="3" t="s">
        <v>7449</v>
      </c>
      <c r="DR1210" s="0" t="n">
        <v>52.27639</v>
      </c>
      <c r="DS1210" s="0" t="n">
        <v>-6.890277</v>
      </c>
      <c r="DT1210" s="0" t="n">
        <v>114</v>
      </c>
      <c r="DU1210" s="3" t="s">
        <v>7450</v>
      </c>
      <c r="DV1210" s="0" t="n">
        <v>1.2</v>
      </c>
    </row>
    <row r="1211" customFormat="false" ht="14.65" hidden="false" customHeight="false" outlineLevel="0" collapsed="false">
      <c r="S1211" s="0" t="n">
        <f aca="false">+S1210+100</f>
        <v>29200</v>
      </c>
      <c r="T1211" s="0" t="n">
        <f aca="false">IF(AND(($T$1219&gt;$T$1189),($T$1219-$T$1189)&lt;180),T1210+($T$1219-$T$1189)/30,IF(AND(($T$1219&gt;$T$1189),($T$1219-$T$1189)&gt;180),MOD(360+T1210-((360-($T$1219-$T$1189))/30),360),IF(AND(($T$1189&gt;$T$1219),($T$1189-$T$1219)&lt;180),T1210-($T$1189-$T$1219)/30,IF(AND(($T$1189&gt;$T$1219),($T$1189-$T$1219)&gt;=180),MOD(T1210+(360-($T$1189-$T$1219))/30,360),T1210))))</f>
        <v>0</v>
      </c>
      <c r="U1211" s="0" t="n">
        <f aca="false">+U1210+($U$1219-$U$1189)/30</f>
        <v>0</v>
      </c>
      <c r="DC1211" s="3" t="s">
        <v>7451</v>
      </c>
      <c r="DD1211" s="0" t="n">
        <v>58.73426972</v>
      </c>
      <c r="DE1211" s="0" t="n">
        <v>157.00714194</v>
      </c>
      <c r="DF1211" s="0" t="n">
        <v>50</v>
      </c>
      <c r="DG1211" s="3" t="s">
        <v>7452</v>
      </c>
      <c r="DH1211" s="0" t="n">
        <v>-21</v>
      </c>
      <c r="DJ1211" s="3" t="s">
        <v>7453</v>
      </c>
      <c r="DK1211" s="0" t="n">
        <v>41.86669833</v>
      </c>
      <c r="DL1211" s="0" t="n">
        <v>89.44177</v>
      </c>
      <c r="DM1211" s="0" t="n">
        <v>786</v>
      </c>
      <c r="DN1211" s="3" t="s">
        <v>7454</v>
      </c>
      <c r="DO1211" s="0" t="n">
        <v>0</v>
      </c>
      <c r="DQ1211" s="3" t="s">
        <v>7455</v>
      </c>
      <c r="DR1211" s="0" t="n">
        <v>53.11639</v>
      </c>
      <c r="DS1211" s="0" t="n">
        <v>-4.833889</v>
      </c>
      <c r="DT1211" s="0" t="n">
        <v>0</v>
      </c>
      <c r="DU1211" s="3" t="s">
        <v>7456</v>
      </c>
      <c r="DV1211" s="0" t="n">
        <v>2.1</v>
      </c>
    </row>
    <row r="1212" customFormat="false" ht="14.65" hidden="false" customHeight="false" outlineLevel="0" collapsed="false">
      <c r="S1212" s="0" t="n">
        <f aca="false">+S1211+100</f>
        <v>29300</v>
      </c>
      <c r="T1212" s="0" t="n">
        <f aca="false">IF(AND(($T$1219&gt;$T$1189),($T$1219-$T$1189)&lt;180),T1211+($T$1219-$T$1189)/30,IF(AND(($T$1219&gt;$T$1189),($T$1219-$T$1189)&gt;180),MOD(360+T1211-((360-($T$1219-$T$1189))/30),360),IF(AND(($T$1189&gt;$T$1219),($T$1189-$T$1219)&lt;180),T1211-($T$1189-$T$1219)/30,IF(AND(($T$1189&gt;$T$1219),($T$1189-$T$1219)&gt;=180),MOD(T1211+(360-($T$1189-$T$1219))/30,360),T1211))))</f>
        <v>0</v>
      </c>
      <c r="U1212" s="0" t="n">
        <f aca="false">+U1211+($U$1219-$U$1189)/30</f>
        <v>0</v>
      </c>
      <c r="DC1212" s="3" t="s">
        <v>7457</v>
      </c>
      <c r="DD1212" s="0" t="n">
        <v>33.70202611</v>
      </c>
      <c r="DE1212" s="0" t="n">
        <v>105.38387333</v>
      </c>
      <c r="DF1212" s="0" t="n">
        <v>5966</v>
      </c>
      <c r="DG1212" s="3" t="s">
        <v>7458</v>
      </c>
      <c r="DH1212" s="0" t="n">
        <v>-10</v>
      </c>
      <c r="DJ1212" s="3" t="s">
        <v>7459</v>
      </c>
      <c r="DK1212" s="0" t="n">
        <v>41.86475417</v>
      </c>
      <c r="DL1212" s="0" t="n">
        <v>89.50288278</v>
      </c>
      <c r="DM1212" s="0" t="n">
        <v>800</v>
      </c>
      <c r="DN1212" s="3" t="s">
        <v>7460</v>
      </c>
      <c r="DO1212" s="0" t="n">
        <v>-1</v>
      </c>
      <c r="DQ1212" s="3" t="s">
        <v>7461</v>
      </c>
      <c r="DR1212" s="0" t="n">
        <v>54.22277</v>
      </c>
      <c r="DS1212" s="0" t="n">
        <v>10.03028</v>
      </c>
      <c r="DT1212" s="0" t="n">
        <v>0</v>
      </c>
      <c r="DU1212" s="3" t="s">
        <v>7462</v>
      </c>
      <c r="DV1212" s="0" t="n">
        <v>8.4</v>
      </c>
    </row>
    <row r="1213" customFormat="false" ht="14.65" hidden="false" customHeight="false" outlineLevel="0" collapsed="false">
      <c r="S1213" s="0" t="n">
        <f aca="false">+S1212+100</f>
        <v>29400</v>
      </c>
      <c r="T1213" s="0" t="n">
        <f aca="false">IF(AND(($T$1219&gt;$T$1189),($T$1219-$T$1189)&lt;180),T1212+($T$1219-$T$1189)/30,IF(AND(($T$1219&gt;$T$1189),($T$1219-$T$1189)&gt;180),MOD(360+T1212-((360-($T$1219-$T$1189))/30),360),IF(AND(($T$1189&gt;$T$1219),($T$1189-$T$1219)&lt;180),T1212-($T$1189-$T$1219)/30,IF(AND(($T$1189&gt;$T$1219),($T$1189-$T$1219)&gt;=180),MOD(T1212+(360-($T$1189-$T$1219))/30,360),T1212))))</f>
        <v>0</v>
      </c>
      <c r="U1213" s="0" t="n">
        <f aca="false">+U1212+($U$1219-$U$1189)/30</f>
        <v>0</v>
      </c>
      <c r="DC1213" s="3" t="s">
        <v>7463</v>
      </c>
      <c r="DD1213" s="0" t="n">
        <v>33.37783444</v>
      </c>
      <c r="DE1213" s="0" t="n">
        <v>110.46176667</v>
      </c>
      <c r="DF1213" s="0" t="n">
        <v>2896</v>
      </c>
      <c r="DG1213" s="3" t="s">
        <v>7464</v>
      </c>
      <c r="DH1213" s="0" t="n">
        <v>-12</v>
      </c>
      <c r="DJ1213" s="3" t="s">
        <v>7465</v>
      </c>
      <c r="DK1213" s="0" t="n">
        <v>40.93197833</v>
      </c>
      <c r="DL1213" s="0" t="n">
        <v>87.59586528</v>
      </c>
      <c r="DM1213" s="0" t="n">
        <v>665</v>
      </c>
      <c r="DN1213" s="3" t="s">
        <v>7466</v>
      </c>
      <c r="DO1213" s="0" t="n">
        <v>1</v>
      </c>
      <c r="DQ1213" s="3" t="s">
        <v>7467</v>
      </c>
      <c r="DR1213" s="0" t="n">
        <v>53.84833</v>
      </c>
      <c r="DS1213" s="0" t="n">
        <v>9.279722</v>
      </c>
      <c r="DT1213" s="0" t="n">
        <v>0</v>
      </c>
      <c r="DU1213" s="3" t="s">
        <v>7468</v>
      </c>
      <c r="DV1213" s="0" t="n">
        <v>7.6</v>
      </c>
    </row>
    <row r="1214" customFormat="false" ht="14.65" hidden="false" customHeight="false" outlineLevel="0" collapsed="false">
      <c r="S1214" s="0" t="n">
        <f aca="false">+S1213+100</f>
        <v>29500</v>
      </c>
      <c r="T1214" s="0" t="n">
        <f aca="false">IF(AND(($T$1219&gt;$T$1189),($T$1219-$T$1189)&lt;180),T1213+($T$1219-$T$1189)/30,IF(AND(($T$1219&gt;$T$1189),($T$1219-$T$1189)&gt;180),MOD(360+T1213-((360-($T$1219-$T$1189))/30),360),IF(AND(($T$1189&gt;$T$1219),($T$1189-$T$1219)&lt;180),T1213-($T$1189-$T$1219)/30,IF(AND(($T$1189&gt;$T$1219),($T$1189-$T$1219)&gt;=180),MOD(T1213+(360-($T$1189-$T$1219))/30,360),T1213))))</f>
        <v>0</v>
      </c>
      <c r="U1214" s="0" t="n">
        <f aca="false">+U1213+($U$1219-$U$1189)/30</f>
        <v>0</v>
      </c>
      <c r="DC1214" s="3" t="s">
        <v>7469</v>
      </c>
      <c r="DD1214" s="0" t="n">
        <v>42.56674639</v>
      </c>
      <c r="DE1214" s="0" t="n">
        <v>73.83290139</v>
      </c>
      <c r="DF1214" s="0" t="n">
        <v>190</v>
      </c>
      <c r="DG1214" s="3" t="s">
        <v>7470</v>
      </c>
      <c r="DH1214" s="0" t="n">
        <v>14</v>
      </c>
      <c r="DJ1214" s="3" t="s">
        <v>7471</v>
      </c>
      <c r="DK1214" s="0" t="n">
        <v>40.13337778</v>
      </c>
      <c r="DL1214" s="0" t="n">
        <v>85.23052306</v>
      </c>
      <c r="DM1214" s="0" t="n">
        <v>1040</v>
      </c>
      <c r="DN1214" s="3" t="s">
        <v>7472</v>
      </c>
      <c r="DO1214" s="0" t="n">
        <v>3</v>
      </c>
      <c r="DQ1214" s="3" t="s">
        <v>7473</v>
      </c>
      <c r="DR1214" s="0" t="n">
        <v>51.84083</v>
      </c>
      <c r="DS1214" s="0" t="n">
        <v>8.488889</v>
      </c>
      <c r="DT1214" s="0" t="n">
        <v>502</v>
      </c>
      <c r="DU1214" s="3" t="s">
        <v>7474</v>
      </c>
      <c r="DV1214" s="0" t="n">
        <v>6.7</v>
      </c>
    </row>
    <row r="1215" customFormat="false" ht="14.65" hidden="false" customHeight="false" outlineLevel="0" collapsed="false">
      <c r="S1215" s="0" t="n">
        <f aca="false">+S1214+100</f>
        <v>29600</v>
      </c>
      <c r="T1215" s="0" t="n">
        <f aca="false">IF(AND(($T$1219&gt;$T$1189),($T$1219-$T$1189)&lt;180),T1214+($T$1219-$T$1189)/30,IF(AND(($T$1219&gt;$T$1189),($T$1219-$T$1189)&gt;180),MOD(360+T1214-((360-($T$1219-$T$1189))/30),360),IF(AND(($T$1189&gt;$T$1219),($T$1189-$T$1219)&lt;180),T1214-($T$1189-$T$1219)/30,IF(AND(($T$1189&gt;$T$1219),($T$1189-$T$1219)&gt;=180),MOD(T1214+(360-($T$1189-$T$1219))/30,360),T1214))))</f>
        <v>0</v>
      </c>
      <c r="U1215" s="0" t="n">
        <f aca="false">+U1214+($U$1219-$U$1189)/30</f>
        <v>0</v>
      </c>
      <c r="DC1215" s="3" t="s">
        <v>7475</v>
      </c>
      <c r="DD1215" s="0" t="n">
        <v>42.75840889</v>
      </c>
      <c r="DE1215" s="0" t="n">
        <v>74.13290472</v>
      </c>
      <c r="DF1215" s="0" t="n">
        <v>710</v>
      </c>
      <c r="DG1215" s="3" t="s">
        <v>7476</v>
      </c>
      <c r="DH1215" s="0" t="n">
        <v>14</v>
      </c>
      <c r="DJ1215" s="3" t="s">
        <v>7477</v>
      </c>
      <c r="DK1215" s="0" t="n">
        <v>39.48838</v>
      </c>
      <c r="DL1215" s="0" t="n">
        <v>86.65305833</v>
      </c>
      <c r="DM1215" s="0" t="n">
        <v>750</v>
      </c>
      <c r="DN1215" s="3" t="s">
        <v>7478</v>
      </c>
      <c r="DO1215" s="0" t="n">
        <v>2</v>
      </c>
      <c r="DQ1215" s="3" t="s">
        <v>7479</v>
      </c>
      <c r="DR1215" s="0" t="n">
        <v>53.30139</v>
      </c>
      <c r="DS1215" s="0" t="n">
        <v>8.939166</v>
      </c>
      <c r="DT1215" s="0" t="n">
        <v>90</v>
      </c>
      <c r="DU1215" s="3" t="s">
        <v>7480</v>
      </c>
      <c r="DV1215" s="0" t="n">
        <v>7.2</v>
      </c>
    </row>
    <row r="1216" customFormat="false" ht="14.65" hidden="false" customHeight="false" outlineLevel="0" collapsed="false">
      <c r="S1216" s="0" t="n">
        <f aca="false">+S1215+100</f>
        <v>29700</v>
      </c>
      <c r="T1216" s="0" t="n">
        <f aca="false">IF(AND(($T$1219&gt;$T$1189),($T$1219-$T$1189)&lt;180),T1215+($T$1219-$T$1189)/30,IF(AND(($T$1219&gt;$T$1189),($T$1219-$T$1189)&gt;180),MOD(360+T1215-((360-($T$1219-$T$1189))/30),360),IF(AND(($T$1189&gt;$T$1219),($T$1189-$T$1219)&lt;180),T1215-($T$1189-$T$1219)/30,IF(AND(($T$1189&gt;$T$1219),($T$1189-$T$1219)&gt;=180),MOD(T1215+(360-($T$1189-$T$1219))/30,360),T1215))))</f>
        <v>0</v>
      </c>
      <c r="U1216" s="0" t="n">
        <f aca="false">+U1215+($U$1219-$U$1189)/30</f>
        <v>0</v>
      </c>
      <c r="DC1216" s="3" t="s">
        <v>7481</v>
      </c>
      <c r="DD1216" s="0" t="n">
        <v>43.13340278</v>
      </c>
      <c r="DE1216" s="0" t="n">
        <v>75.26766583</v>
      </c>
      <c r="DF1216" s="0" t="n">
        <v>410</v>
      </c>
      <c r="DG1216" s="3" t="s">
        <v>7482</v>
      </c>
      <c r="DH1216" s="0" t="n">
        <v>13</v>
      </c>
      <c r="DJ1216" s="3" t="s">
        <v>7483</v>
      </c>
      <c r="DK1216" s="0" t="n">
        <v>41.09782556</v>
      </c>
      <c r="DL1216" s="0" t="n">
        <v>85.24247306</v>
      </c>
      <c r="DM1216" s="0" t="n">
        <v>865</v>
      </c>
      <c r="DN1216" s="3" t="s">
        <v>7484</v>
      </c>
      <c r="DO1216" s="0" t="n">
        <v>3</v>
      </c>
      <c r="DQ1216" s="3" t="s">
        <v>7485</v>
      </c>
      <c r="DR1216" s="0" t="n">
        <v>52.66611</v>
      </c>
      <c r="DS1216" s="0" t="n">
        <v>8.681389</v>
      </c>
      <c r="DT1216" s="0" t="n">
        <v>0</v>
      </c>
      <c r="DU1216" s="3" t="s">
        <v>7486</v>
      </c>
      <c r="DV1216" s="0" t="n">
        <v>6.9</v>
      </c>
    </row>
    <row r="1217" customFormat="false" ht="14.65" hidden="false" customHeight="false" outlineLevel="0" collapsed="false">
      <c r="S1217" s="0" t="n">
        <f aca="false">+S1216+100</f>
        <v>29800</v>
      </c>
      <c r="T1217" s="0" t="n">
        <f aca="false">IF(AND(($T$1219&gt;$T$1189),($T$1219-$T$1189)&lt;180),T1216+($T$1219-$T$1189)/30,IF(AND(($T$1219&gt;$T$1189),($T$1219-$T$1189)&gt;180),MOD(360+T1216-((360-($T$1219-$T$1189))/30),360),IF(AND(($T$1189&gt;$T$1219),($T$1189-$T$1219)&lt;180),T1216-($T$1189-$T$1219)/30,IF(AND(($T$1189&gt;$T$1219),($T$1189-$T$1219)&gt;=180),MOD(T1216+(360-($T$1189-$T$1219))/30,360),T1216))))</f>
        <v>0</v>
      </c>
      <c r="U1217" s="0" t="n">
        <f aca="false">+U1216+($U$1219-$U$1189)/30</f>
        <v>0</v>
      </c>
      <c r="DC1217" s="3" t="s">
        <v>7487</v>
      </c>
      <c r="DD1217" s="0" t="n">
        <v>42.52230056</v>
      </c>
      <c r="DE1217" s="0" t="n">
        <v>74.0287425</v>
      </c>
      <c r="DF1217" s="0" t="n">
        <v>1400</v>
      </c>
      <c r="DG1217" s="3" t="s">
        <v>7488</v>
      </c>
      <c r="DH1217" s="0" t="n">
        <v>14</v>
      </c>
      <c r="DJ1217" s="3" t="s">
        <v>7489</v>
      </c>
      <c r="DK1217" s="0" t="n">
        <v>39.86393028</v>
      </c>
      <c r="DL1217" s="0" t="n">
        <v>86.24860167</v>
      </c>
      <c r="DM1217" s="0" t="n">
        <v>820</v>
      </c>
      <c r="DN1217" s="3" t="s">
        <v>7490</v>
      </c>
      <c r="DO1217" s="0" t="n">
        <v>2</v>
      </c>
      <c r="DQ1217" s="3" t="s">
        <v>7491</v>
      </c>
      <c r="DR1217" s="0" t="n">
        <v>55.04166</v>
      </c>
      <c r="DS1217" s="0" t="n">
        <v>8.340278</v>
      </c>
      <c r="DT1217" s="0" t="n">
        <v>0</v>
      </c>
      <c r="DU1217" s="3" t="s">
        <v>7492</v>
      </c>
      <c r="DV1217" s="0" t="n">
        <v>7.8</v>
      </c>
    </row>
    <row r="1218" customFormat="false" ht="14.65" hidden="false" customHeight="false" outlineLevel="0" collapsed="false">
      <c r="S1218" s="0" t="n">
        <f aca="false">+S1217+100</f>
        <v>29900</v>
      </c>
      <c r="T1218" s="0" t="n">
        <f aca="false">IF(AND(($T$1219&gt;$T$1189),($T$1219-$T$1189)&lt;180),T1217+($T$1219-$T$1189)/30,IF(AND(($T$1219&gt;$T$1189),($T$1219-$T$1189)&gt;180),MOD(360+T1217-((360-($T$1219-$T$1189))/30),360),IF(AND(($T$1189&gt;$T$1219),($T$1189-$T$1219)&lt;180),T1217-($T$1189-$T$1219)/30,IF(AND(($T$1189&gt;$T$1219),($T$1189-$T$1219)&gt;=180),MOD(T1217+(360-($T$1189-$T$1219))/30,360),T1217))))</f>
        <v>0</v>
      </c>
      <c r="U1218" s="0" t="n">
        <f aca="false">+U1217+($U$1219-$U$1189)/30</f>
        <v>0</v>
      </c>
      <c r="DC1218" s="3" t="s">
        <v>7493</v>
      </c>
      <c r="DD1218" s="0" t="n">
        <v>43.87505917</v>
      </c>
      <c r="DE1218" s="0" t="n">
        <v>73.4078975</v>
      </c>
      <c r="DF1218" s="0" t="n">
        <v>250</v>
      </c>
      <c r="DG1218" s="3" t="s">
        <v>7494</v>
      </c>
      <c r="DH1218" s="0" t="n">
        <v>15</v>
      </c>
      <c r="DJ1218" s="3" t="s">
        <v>7495</v>
      </c>
      <c r="DK1218" s="0" t="n">
        <v>38.28476917</v>
      </c>
      <c r="DL1218" s="0" t="n">
        <v>87.38195833</v>
      </c>
      <c r="DM1218" s="0" t="n">
        <v>545</v>
      </c>
      <c r="DN1218" s="3" t="s">
        <v>7496</v>
      </c>
      <c r="DO1218" s="0" t="n">
        <v>0</v>
      </c>
      <c r="DQ1218" s="3" t="s">
        <v>7497</v>
      </c>
      <c r="DR1218" s="0" t="n">
        <v>53.43111</v>
      </c>
      <c r="DS1218" s="0" t="n">
        <v>6.253333</v>
      </c>
      <c r="DT1218" s="0" t="n">
        <v>242</v>
      </c>
      <c r="DU1218" s="3" t="s">
        <v>7498</v>
      </c>
      <c r="DV1218" s="0" t="n">
        <v>6.3</v>
      </c>
    </row>
    <row r="1219" customFormat="false" ht="14.65" hidden="false" customHeight="false" outlineLevel="0" collapsed="false">
      <c r="S1219" s="0" t="n">
        <f aca="false">+S1218+100</f>
        <v>30000</v>
      </c>
      <c r="T1219" s="0" t="n">
        <f aca="false">+BI54</f>
        <v>0</v>
      </c>
      <c r="U1219" s="0" t="n">
        <f aca="false">+BI55</f>
        <v>0</v>
      </c>
      <c r="DC1219" s="3" t="s">
        <v>7499</v>
      </c>
      <c r="DD1219" s="0" t="n">
        <v>43.86256083</v>
      </c>
      <c r="DE1219" s="0" t="n">
        <v>73.74262972</v>
      </c>
      <c r="DF1219" s="0" t="n">
        <v>830</v>
      </c>
      <c r="DG1219" s="3" t="s">
        <v>7500</v>
      </c>
      <c r="DH1219" s="0" t="n">
        <v>15</v>
      </c>
      <c r="DJ1219" s="3" t="s">
        <v>7501</v>
      </c>
      <c r="DK1219" s="0" t="n">
        <v>39.72781639</v>
      </c>
      <c r="DL1219" s="0" t="n">
        <v>89.0595225</v>
      </c>
      <c r="DM1219" s="0" t="n">
        <v>620</v>
      </c>
      <c r="DN1219" s="3" t="s">
        <v>7502</v>
      </c>
      <c r="DO1219" s="0" t="n">
        <v>-1</v>
      </c>
      <c r="DQ1219" s="3" t="s">
        <v>7503</v>
      </c>
      <c r="DR1219" s="0" t="n">
        <v>53.17944</v>
      </c>
      <c r="DS1219" s="0" t="n">
        <v>6.635278</v>
      </c>
      <c r="DT1219" s="0" t="n">
        <v>0</v>
      </c>
      <c r="DU1219" s="3" t="s">
        <v>7504</v>
      </c>
      <c r="DV1219" s="0" t="n">
        <v>6.3</v>
      </c>
    </row>
    <row r="1220" customFormat="false" ht="14.65" hidden="false" customHeight="false" outlineLevel="0" collapsed="false">
      <c r="S1220" s="0" t="n">
        <f aca="false">+S1219+100</f>
        <v>30100</v>
      </c>
      <c r="T1220" s="0" t="n">
        <f aca="false">IF(AND(($T$1249&gt;$T$1219),($T$1249-$T$1219)&lt;180),T1219+($T$1249-$T$1219)/30,IF(AND(($T$1249&gt;$T$1219),($T$1249-$T$1219)&gt;180),MOD(360+T1219-((360-($T$1249-$T$1219))/30),360),IF(AND(($T$1219&gt;$T$1249),($T$1219-$T$1249)&lt;180),T1219-($T$1219-$T$1249)/30,IF(AND(($T$1219&gt;$T$1249),($T$1219-$T$1249)&gt;=180),MOD(T1219+(360-($T$1219-$T$1249))/30,360),T1219))))</f>
        <v>0</v>
      </c>
      <c r="U1220" s="0" t="n">
        <f aca="false">+U1219+($U$1249-$U$1219)/30</f>
        <v>0</v>
      </c>
      <c r="DC1220" s="3" t="s">
        <v>7505</v>
      </c>
      <c r="DD1220" s="0" t="n">
        <v>41.69037667</v>
      </c>
      <c r="DE1220" s="0" t="n">
        <v>72.8648225</v>
      </c>
      <c r="DF1220" s="0" t="n">
        <v>200</v>
      </c>
      <c r="DG1220" s="3" t="s">
        <v>7506</v>
      </c>
      <c r="DH1220" s="0" t="n">
        <v>14</v>
      </c>
      <c r="DJ1220" s="3" t="s">
        <v>7507</v>
      </c>
      <c r="DK1220" s="0" t="n">
        <v>42.1344675</v>
      </c>
      <c r="DL1220" s="0" t="n">
        <v>89.82456361</v>
      </c>
      <c r="DM1220" s="0" t="n">
        <v>916</v>
      </c>
      <c r="DN1220" s="3" t="s">
        <v>7508</v>
      </c>
      <c r="DO1220" s="0" t="n">
        <v>-1</v>
      </c>
      <c r="DQ1220" s="3" t="s">
        <v>7509</v>
      </c>
      <c r="DR1220" s="0" t="n">
        <v>53.05833</v>
      </c>
      <c r="DS1220" s="0" t="n">
        <v>9.505555</v>
      </c>
      <c r="DT1220" s="0" t="n">
        <v>0</v>
      </c>
      <c r="DU1220" s="3" t="s">
        <v>7510</v>
      </c>
      <c r="DV1220" s="0" t="n">
        <v>7.6</v>
      </c>
    </row>
    <row r="1221" customFormat="false" ht="14.65" hidden="false" customHeight="false" outlineLevel="0" collapsed="false">
      <c r="S1221" s="0" t="n">
        <f aca="false">+S1220+100</f>
        <v>30200</v>
      </c>
      <c r="T1221" s="0" t="n">
        <f aca="false">IF(AND(($T$1249&gt;$T$1219),($T$1249-$T$1219)&lt;180),T1220+($T$1249-$T$1219)/30,IF(AND(($T$1249&gt;$T$1219),($T$1249-$T$1219)&gt;180),MOD(360+T1220-((360-($T$1249-$T$1219))/30),360),IF(AND(($T$1219&gt;$T$1249),($T$1219-$T$1249)&lt;180),T1220-($T$1219-$T$1249)/30,IF(AND(($T$1219&gt;$T$1249),($T$1219-$T$1249)&gt;=180),MOD(T1220+(360-($T$1219-$T$1249))/30,360),T1220))))</f>
        <v>0</v>
      </c>
      <c r="U1221" s="0" t="n">
        <f aca="false">+U1220+($U$1249-$U$1219)/30</f>
        <v>0</v>
      </c>
      <c r="DC1221" s="3" t="s">
        <v>7511</v>
      </c>
      <c r="DD1221" s="0" t="n">
        <v>41.91676389</v>
      </c>
      <c r="DE1221" s="0" t="n">
        <v>72.77731778</v>
      </c>
      <c r="DF1221" s="0" t="n">
        <v>195</v>
      </c>
      <c r="DG1221" s="3" t="s">
        <v>7512</v>
      </c>
      <c r="DH1221" s="0" t="n">
        <v>14</v>
      </c>
      <c r="DJ1221" s="3" t="s">
        <v>7513</v>
      </c>
      <c r="DK1221" s="0" t="n">
        <v>41.65308583</v>
      </c>
      <c r="DL1221" s="0" t="n">
        <v>89.00147556</v>
      </c>
      <c r="DM1221" s="0" t="n">
        <v>900</v>
      </c>
      <c r="DN1221" s="3" t="s">
        <v>7514</v>
      </c>
      <c r="DO1221" s="0" t="n">
        <v>0</v>
      </c>
      <c r="DQ1221" s="3" t="s">
        <v>7515</v>
      </c>
      <c r="DR1221" s="0" t="n">
        <v>53.91</v>
      </c>
      <c r="DS1221" s="0" t="n">
        <v>8.817778</v>
      </c>
      <c r="DT1221" s="0" t="n">
        <v>665</v>
      </c>
      <c r="DU1221" s="3" t="s">
        <v>7516</v>
      </c>
      <c r="DV1221" s="0" t="n">
        <v>7.2</v>
      </c>
    </row>
    <row r="1222" customFormat="false" ht="14.65" hidden="false" customHeight="false" outlineLevel="0" collapsed="false">
      <c r="S1222" s="0" t="n">
        <f aca="false">+S1221+100</f>
        <v>30300</v>
      </c>
      <c r="T1222" s="0" t="n">
        <f aca="false">IF(AND(($T$1249&gt;$T$1219),($T$1249-$T$1219)&lt;180),T1221+($T$1249-$T$1219)/30,IF(AND(($T$1249&gt;$T$1219),($T$1249-$T$1219)&gt;180),MOD(360+T1221-((360-($T$1249-$T$1219))/30),360),IF(AND(($T$1219&gt;$T$1249),($T$1219-$T$1249)&lt;180),T1221-($T$1219-$T$1249)/30,IF(AND(($T$1219&gt;$T$1249),($T$1219-$T$1249)&gt;=180),MOD(T1221+(360-($T$1219-$T$1249))/30,360),T1221))))</f>
        <v>0</v>
      </c>
      <c r="U1222" s="0" t="n">
        <f aca="false">+U1221+($U$1249-$U$1219)/30</f>
        <v>0</v>
      </c>
      <c r="DC1222" s="3" t="s">
        <v>7517</v>
      </c>
      <c r="DD1222" s="0" t="n">
        <v>41.43116139</v>
      </c>
      <c r="DE1222" s="0" t="n">
        <v>84.98163167</v>
      </c>
      <c r="DF1222" s="0" t="n">
        <v>900</v>
      </c>
      <c r="DG1222" s="3" t="s">
        <v>7518</v>
      </c>
      <c r="DH1222" s="0" t="n">
        <v>4</v>
      </c>
      <c r="DJ1222" s="3" t="s">
        <v>7519</v>
      </c>
      <c r="DK1222" s="0" t="n">
        <v>39.0139325</v>
      </c>
      <c r="DL1222" s="0" t="n">
        <v>88.53893722</v>
      </c>
      <c r="DM1222" s="0" t="n">
        <v>550</v>
      </c>
      <c r="DN1222" s="3" t="s">
        <v>7520</v>
      </c>
      <c r="DO1222" s="0" t="n">
        <v>0</v>
      </c>
      <c r="DQ1222" s="3" t="s">
        <v>7521</v>
      </c>
      <c r="DR1222" s="0" t="n">
        <v>52.17528</v>
      </c>
      <c r="DS1222" s="0" t="n">
        <v>9.525556</v>
      </c>
      <c r="DT1222" s="0" t="n">
        <v>100</v>
      </c>
      <c r="DU1222" s="3" t="s">
        <v>7522</v>
      </c>
      <c r="DV1222" s="0" t="n">
        <v>7.4</v>
      </c>
    </row>
    <row r="1223" customFormat="false" ht="14.65" hidden="false" customHeight="false" outlineLevel="0" collapsed="false">
      <c r="S1223" s="0" t="n">
        <f aca="false">+S1222+100</f>
        <v>30400</v>
      </c>
      <c r="T1223" s="0" t="n">
        <f aca="false">IF(AND(($T$1249&gt;$T$1219),($T$1249-$T$1219)&lt;180),T1222+($T$1249-$T$1219)/30,IF(AND(($T$1249&gt;$T$1219),($T$1249-$T$1219)&gt;180),MOD(360+T1222-((360-($T$1249-$T$1219))/30),360),IF(AND(($T$1219&gt;$T$1249),($T$1219-$T$1249)&lt;180),T1222-($T$1219-$T$1249)/30,IF(AND(($T$1219&gt;$T$1249),($T$1219-$T$1249)&gt;=180),MOD(T1222+(360-($T$1219-$T$1249))/30,360),T1222))))</f>
        <v>0</v>
      </c>
      <c r="U1223" s="0" t="n">
        <f aca="false">+U1222+($U$1249-$U$1219)/30</f>
        <v>0</v>
      </c>
      <c r="DC1223" s="3" t="s">
        <v>7523</v>
      </c>
      <c r="DD1223" s="0" t="n">
        <v>40.99445361</v>
      </c>
      <c r="DE1223" s="0" t="n">
        <v>92.76297194</v>
      </c>
      <c r="DF1223" s="0" t="n">
        <v>963</v>
      </c>
      <c r="DG1223" s="3" t="s">
        <v>7524</v>
      </c>
      <c r="DH1223" s="0" t="n">
        <v>-3</v>
      </c>
      <c r="DJ1223" s="3" t="s">
        <v>7525</v>
      </c>
      <c r="DK1223" s="0" t="n">
        <v>42.29946361</v>
      </c>
      <c r="DL1223" s="0" t="n">
        <v>89.06927278</v>
      </c>
      <c r="DM1223" s="0" t="n">
        <v>745</v>
      </c>
      <c r="DN1223" s="3" t="s">
        <v>7526</v>
      </c>
      <c r="DO1223" s="0" t="n">
        <v>0</v>
      </c>
      <c r="DQ1223" s="3" t="s">
        <v>7527</v>
      </c>
      <c r="DR1223" s="0" t="n">
        <v>54.95139</v>
      </c>
      <c r="DS1223" s="0" t="n">
        <v>7.671944</v>
      </c>
      <c r="DT1223" s="0" t="n">
        <v>0</v>
      </c>
      <c r="DU1223" s="3" t="s">
        <v>7528</v>
      </c>
      <c r="DV1223" s="0" t="n">
        <v>7</v>
      </c>
    </row>
    <row r="1224" customFormat="false" ht="14.65" hidden="false" customHeight="false" outlineLevel="0" collapsed="false">
      <c r="S1224" s="0" t="n">
        <f aca="false">+S1223+100</f>
        <v>30500</v>
      </c>
      <c r="T1224" s="0" t="n">
        <f aca="false">IF(AND(($T$1249&gt;$T$1219),($T$1249-$T$1219)&lt;180),T1223+($T$1249-$T$1219)/30,IF(AND(($T$1249&gt;$T$1219),($T$1249-$T$1219)&gt;180),MOD(360+T1223-((360-($T$1249-$T$1219))/30),360),IF(AND(($T$1219&gt;$T$1249),($T$1219-$T$1249)&lt;180),T1223-($T$1219-$T$1249)/30,IF(AND(($T$1219&gt;$T$1249),($T$1219-$T$1249)&gt;=180),MOD(T1223+(360-($T$1219-$T$1249))/30,360),T1223))))</f>
        <v>0</v>
      </c>
      <c r="U1224" s="0" t="n">
        <f aca="false">+U1223+($U$1249-$U$1219)/30</f>
        <v>0</v>
      </c>
      <c r="DC1224" s="3" t="s">
        <v>7529</v>
      </c>
      <c r="DD1224" s="0" t="n">
        <v>37.64048556</v>
      </c>
      <c r="DE1224" s="0" t="n">
        <v>121.16160444</v>
      </c>
      <c r="DF1224" s="0" t="n">
        <v>40</v>
      </c>
      <c r="DG1224" s="3" t="s">
        <v>7530</v>
      </c>
      <c r="DH1224" s="0" t="n">
        <v>-16</v>
      </c>
      <c r="DJ1224" s="3" t="s">
        <v>7531</v>
      </c>
      <c r="DK1224" s="0" t="n">
        <v>41.86253056</v>
      </c>
      <c r="DL1224" s="0" t="n">
        <v>89.22120861</v>
      </c>
      <c r="DM1224" s="0" t="n">
        <v>799</v>
      </c>
      <c r="DN1224" s="3" t="s">
        <v>7532</v>
      </c>
      <c r="DO1224" s="0" t="n">
        <v>0</v>
      </c>
      <c r="DQ1224" s="3" t="s">
        <v>7533</v>
      </c>
      <c r="DR1224" s="0" t="n">
        <v>53.09166</v>
      </c>
      <c r="DS1224" s="0" t="n">
        <v>9.569445</v>
      </c>
      <c r="DT1224" s="0" t="n">
        <v>0</v>
      </c>
      <c r="DU1224" s="3" t="s">
        <v>7534</v>
      </c>
      <c r="DV1224" s="0" t="n">
        <v>7.6</v>
      </c>
    </row>
    <row r="1225" customFormat="false" ht="14.65" hidden="false" customHeight="false" outlineLevel="0" collapsed="false">
      <c r="S1225" s="0" t="n">
        <f aca="false">+S1224+100</f>
        <v>30600</v>
      </c>
      <c r="T1225" s="0" t="n">
        <f aca="false">IF(AND(($T$1249&gt;$T$1219),($T$1249-$T$1219)&lt;180),T1224+($T$1249-$T$1219)/30,IF(AND(($T$1249&gt;$T$1219),($T$1249-$T$1219)&gt;180),MOD(360+T1224-((360-($T$1249-$T$1219))/30),360),IF(AND(($T$1219&gt;$T$1249),($T$1219-$T$1249)&lt;180),T1224-($T$1219-$T$1249)/30,IF(AND(($T$1219&gt;$T$1249),($T$1219-$T$1249)&gt;=180),MOD(T1224+(360-($T$1219-$T$1249))/30,360),T1224))))</f>
        <v>0</v>
      </c>
      <c r="U1225" s="0" t="n">
        <f aca="false">+U1224+($U$1249-$U$1219)/30</f>
        <v>0</v>
      </c>
      <c r="DC1225" s="3" t="s">
        <v>7535</v>
      </c>
      <c r="DD1225" s="0" t="n">
        <v>39.49971056</v>
      </c>
      <c r="DE1225" s="0" t="n">
        <v>105.10637528</v>
      </c>
      <c r="DF1225" s="0" t="n">
        <v>5718</v>
      </c>
      <c r="DG1225" s="3" t="s">
        <v>7536</v>
      </c>
      <c r="DH1225" s="0" t="n">
        <v>-11</v>
      </c>
      <c r="DJ1225" s="3" t="s">
        <v>7537</v>
      </c>
      <c r="DK1225" s="0" t="n">
        <v>29.10442722</v>
      </c>
      <c r="DL1225" s="0" t="n">
        <v>81.31367417</v>
      </c>
      <c r="DM1225" s="0" t="n">
        <v>94</v>
      </c>
      <c r="DN1225" s="3" t="s">
        <v>7538</v>
      </c>
      <c r="DO1225" s="0" t="n">
        <v>3</v>
      </c>
      <c r="DQ1225" s="3" t="s">
        <v>7539</v>
      </c>
      <c r="DR1225" s="0" t="n">
        <v>52.7</v>
      </c>
      <c r="DS1225" s="0" t="n">
        <v>8.918333</v>
      </c>
      <c r="DT1225" s="0" t="n">
        <v>47</v>
      </c>
      <c r="DU1225" s="3" t="s">
        <v>7540</v>
      </c>
      <c r="DV1225" s="0" t="n">
        <v>6.9</v>
      </c>
    </row>
    <row r="1226" customFormat="false" ht="14.65" hidden="false" customHeight="false" outlineLevel="0" collapsed="false">
      <c r="S1226" s="0" t="n">
        <f aca="false">+S1225+100</f>
        <v>30700</v>
      </c>
      <c r="T1226" s="0" t="n">
        <f aca="false">IF(AND(($T$1249&gt;$T$1219),($T$1249-$T$1219)&lt;180),T1225+($T$1249-$T$1219)/30,IF(AND(($T$1249&gt;$T$1219),($T$1249-$T$1219)&gt;180),MOD(360+T1225-((360-($T$1249-$T$1219))/30),360),IF(AND(($T$1219&gt;$T$1249),($T$1219-$T$1249)&lt;180),T1225-($T$1219-$T$1249)/30,IF(AND(($T$1219&gt;$T$1249),($T$1219-$T$1249)&gt;=180),MOD(T1225+(360-($T$1219-$T$1249))/30,360),T1225))))</f>
        <v>0</v>
      </c>
      <c r="U1226" s="0" t="n">
        <f aca="false">+U1225+($U$1249-$U$1219)/30</f>
        <v>0</v>
      </c>
      <c r="DC1226" s="3" t="s">
        <v>7541</v>
      </c>
      <c r="DD1226" s="0" t="n">
        <v>40.804705</v>
      </c>
      <c r="DE1226" s="0" t="n">
        <v>104.98497222</v>
      </c>
      <c r="DF1226" s="0" t="n">
        <v>5545</v>
      </c>
      <c r="DG1226" s="3" t="s">
        <v>7542</v>
      </c>
      <c r="DH1226" s="0" t="n">
        <v>-12</v>
      </c>
      <c r="DJ1226" s="3" t="s">
        <v>7543</v>
      </c>
      <c r="DK1226" s="0" t="n">
        <v>30.95573861</v>
      </c>
      <c r="DL1226" s="0" t="n">
        <v>87.130525</v>
      </c>
      <c r="DM1226" s="0" t="n">
        <v>254</v>
      </c>
      <c r="DN1226" s="3" t="s">
        <v>7544</v>
      </c>
      <c r="DO1226" s="0" t="n">
        <v>-1</v>
      </c>
      <c r="DQ1226" s="3" t="s">
        <v>7545</v>
      </c>
      <c r="DR1226" s="0" t="n">
        <v>53.18917</v>
      </c>
      <c r="DS1226" s="0" t="n">
        <v>6.181944</v>
      </c>
      <c r="DT1226" s="0" t="n">
        <v>0</v>
      </c>
      <c r="DU1226" s="3" t="s">
        <v>7546</v>
      </c>
      <c r="DV1226" s="0" t="n">
        <v>6.3</v>
      </c>
    </row>
    <row r="1227" customFormat="false" ht="14.65" hidden="false" customHeight="false" outlineLevel="0" collapsed="false">
      <c r="S1227" s="0" t="n">
        <f aca="false">+S1226+100</f>
        <v>30800</v>
      </c>
      <c r="T1227" s="0" t="n">
        <f aca="false">IF(AND(($T$1249&gt;$T$1219),($T$1249-$T$1219)&lt;180),T1226+($T$1249-$T$1219)/30,IF(AND(($T$1249&gt;$T$1219),($T$1249-$T$1219)&gt;180),MOD(360+T1226-((360-($T$1249-$T$1219))/30),360),IF(AND(($T$1219&gt;$T$1249),($T$1219-$T$1249)&lt;180),T1226-($T$1219-$T$1249)/30,IF(AND(($T$1219&gt;$T$1249),($T$1219-$T$1249)&gt;=180),MOD(T1226+(360-($T$1219-$T$1249))/30,360),T1226))))</f>
        <v>0</v>
      </c>
      <c r="U1227" s="0" t="n">
        <f aca="false">+U1226+($U$1249-$U$1219)/30</f>
        <v>0</v>
      </c>
      <c r="DC1227" s="3" t="s">
        <v>7547</v>
      </c>
      <c r="DD1227" s="0" t="n">
        <v>38.01111278</v>
      </c>
      <c r="DE1227" s="0" t="n">
        <v>105.37277917</v>
      </c>
      <c r="DF1227" s="0" t="n">
        <v>8290</v>
      </c>
      <c r="DG1227" s="3" t="s">
        <v>7548</v>
      </c>
      <c r="DH1227" s="0" t="n">
        <v>-11</v>
      </c>
      <c r="DJ1227" s="3" t="s">
        <v>7549</v>
      </c>
      <c r="DK1227" s="0" t="n">
        <v>30.447435</v>
      </c>
      <c r="DL1227" s="0" t="n">
        <v>83.3109775</v>
      </c>
      <c r="DM1227" s="0" t="n">
        <v>150</v>
      </c>
      <c r="DN1227" s="3" t="s">
        <v>7550</v>
      </c>
      <c r="DO1227" s="0" t="n">
        <v>2</v>
      </c>
      <c r="DQ1227" s="3" t="s">
        <v>7551</v>
      </c>
      <c r="DR1227" s="0" t="n">
        <v>54.275</v>
      </c>
      <c r="DS1227" s="0" t="n">
        <v>8.599999</v>
      </c>
      <c r="DT1227" s="0" t="n">
        <v>0</v>
      </c>
      <c r="DU1227" s="3" t="s">
        <v>7552</v>
      </c>
      <c r="DV1227" s="0" t="n">
        <v>7.5</v>
      </c>
    </row>
    <row r="1228" customFormat="false" ht="14.65" hidden="false" customHeight="false" outlineLevel="0" collapsed="false">
      <c r="S1228" s="0" t="n">
        <f aca="false">+S1227+100</f>
        <v>30900</v>
      </c>
      <c r="T1228" s="0" t="n">
        <f aca="false">IF(AND(($T$1249&gt;$T$1219),($T$1249-$T$1219)&lt;180),T1227+($T$1249-$T$1219)/30,IF(AND(($T$1249&gt;$T$1219),($T$1249-$T$1219)&gt;180),MOD(360+T1227-((360-($T$1249-$T$1219))/30),360),IF(AND(($T$1219&gt;$T$1249),($T$1219-$T$1249)&lt;180),T1227-($T$1219-$T$1249)/30,IF(AND(($T$1219&gt;$T$1249),($T$1219-$T$1249)&gt;=180),MOD(T1227+(360-($T$1219-$T$1249))/30,360),T1227))))</f>
        <v>0</v>
      </c>
      <c r="U1228" s="0" t="n">
        <f aca="false">+U1227+($U$1249-$U$1219)/30</f>
        <v>0</v>
      </c>
      <c r="DC1228" s="3" t="s">
        <v>7553</v>
      </c>
      <c r="DD1228" s="0" t="n">
        <v>42.77420167</v>
      </c>
      <c r="DE1228" s="0" t="n">
        <v>84.73309806</v>
      </c>
      <c r="DF1228" s="0" t="n">
        <v>842</v>
      </c>
      <c r="DG1228" s="3" t="s">
        <v>7554</v>
      </c>
      <c r="DH1228" s="0" t="n">
        <v>5</v>
      </c>
      <c r="DJ1228" s="3" t="s">
        <v>7555</v>
      </c>
      <c r="DK1228" s="0" t="n">
        <v>30.40631</v>
      </c>
      <c r="DL1228" s="0" t="n">
        <v>86.82912528</v>
      </c>
      <c r="DM1228" s="0" t="n">
        <v>22</v>
      </c>
      <c r="DN1228" s="3" t="s">
        <v>7556</v>
      </c>
      <c r="DO1228" s="0" t="n">
        <v>-1</v>
      </c>
      <c r="DQ1228" s="3" t="s">
        <v>7557</v>
      </c>
      <c r="DR1228" s="0" t="n">
        <v>52.84944</v>
      </c>
      <c r="DS1228" s="0" t="n">
        <v>9.416389</v>
      </c>
      <c r="DT1228" s="0" t="n">
        <v>0</v>
      </c>
      <c r="DU1228" s="3" t="s">
        <v>7558</v>
      </c>
      <c r="DV1228" s="0" t="n">
        <v>7.4</v>
      </c>
    </row>
    <row r="1229" customFormat="false" ht="14.65" hidden="false" customHeight="false" outlineLevel="0" collapsed="false">
      <c r="S1229" s="0" t="n">
        <f aca="false">+S1228+100</f>
        <v>31000</v>
      </c>
      <c r="T1229" s="0" t="n">
        <f aca="false">IF(AND(($T$1249&gt;$T$1219),($T$1249-$T$1219)&lt;180),T1228+($T$1249-$T$1219)/30,IF(AND(($T$1249&gt;$T$1219),($T$1249-$T$1219)&gt;180),MOD(360+T1228-((360-($T$1249-$T$1219))/30),360),IF(AND(($T$1219&gt;$T$1249),($T$1219-$T$1249)&lt;180),T1228-($T$1219-$T$1249)/30,IF(AND(($T$1219&gt;$T$1249),($T$1219-$T$1249)&gt;=180),MOD(T1228+(360-($T$1219-$T$1249))/30,360),T1228))))</f>
        <v>0</v>
      </c>
      <c r="U1229" s="0" t="n">
        <f aca="false">+U1228+($U$1249-$U$1219)/30</f>
        <v>0</v>
      </c>
      <c r="DC1229" s="3" t="s">
        <v>7559</v>
      </c>
      <c r="DD1229" s="0" t="n">
        <v>43.66997389</v>
      </c>
      <c r="DE1229" s="0" t="n">
        <v>90.23262778</v>
      </c>
      <c r="DF1229" s="0" t="n">
        <v>921</v>
      </c>
      <c r="DG1229" s="3" t="s">
        <v>7560</v>
      </c>
      <c r="DH1229" s="0" t="n">
        <v>-1</v>
      </c>
      <c r="DJ1229" s="3" t="s">
        <v>7561</v>
      </c>
      <c r="DK1229" s="0" t="n">
        <v>37.56057306</v>
      </c>
      <c r="DL1229" s="0" t="n">
        <v>97.23365444</v>
      </c>
      <c r="DM1229" s="0" t="n">
        <v>1320</v>
      </c>
      <c r="DN1229" s="3" t="s">
        <v>7562</v>
      </c>
      <c r="DO1229" s="0" t="n">
        <v>-7</v>
      </c>
      <c r="DQ1229" s="3" t="s">
        <v>7563</v>
      </c>
      <c r="DR1229" s="0" t="n">
        <v>53.57472</v>
      </c>
      <c r="DS1229" s="0" t="n">
        <v>6.737778</v>
      </c>
      <c r="DT1229" s="0" t="n">
        <v>0</v>
      </c>
      <c r="DU1229" s="3" t="s">
        <v>7564</v>
      </c>
      <c r="DV1229" s="0" t="n">
        <v>6.3</v>
      </c>
    </row>
    <row r="1230" customFormat="false" ht="14.65" hidden="false" customHeight="false" outlineLevel="0" collapsed="false">
      <c r="S1230" s="0" t="n">
        <f aca="false">+S1229+100</f>
        <v>31100</v>
      </c>
      <c r="T1230" s="0" t="n">
        <f aca="false">IF(AND(($T$1249&gt;$T$1219),($T$1249-$T$1219)&lt;180),T1229+($T$1249-$T$1219)/30,IF(AND(($T$1249&gt;$T$1219),($T$1249-$T$1219)&gt;180),MOD(360+T1229-((360-($T$1249-$T$1219))/30),360),IF(AND(($T$1219&gt;$T$1249),($T$1219-$T$1249)&lt;180),T1229-($T$1219-$T$1249)/30,IF(AND(($T$1219&gt;$T$1249),($T$1219-$T$1249)&gt;=180),MOD(T1229+(360-($T$1219-$T$1249))/30,360),T1229))))</f>
        <v>0</v>
      </c>
      <c r="U1230" s="0" t="n">
        <f aca="false">+U1229+($U$1249-$U$1219)/30</f>
        <v>0</v>
      </c>
      <c r="DC1230" s="3" t="s">
        <v>7565</v>
      </c>
      <c r="DD1230" s="0" t="n">
        <v>44.10692667</v>
      </c>
      <c r="DE1230" s="0" t="n">
        <v>88.68399972</v>
      </c>
      <c r="DF1230" s="0" t="n">
        <v>758</v>
      </c>
      <c r="DG1230" s="3" t="s">
        <v>7566</v>
      </c>
      <c r="DH1230" s="0" t="n">
        <v>1</v>
      </c>
      <c r="DJ1230" s="3" t="s">
        <v>7567</v>
      </c>
      <c r="DK1230" s="0" t="n">
        <v>38.373345</v>
      </c>
      <c r="DL1230" s="0" t="n">
        <v>98.5950775</v>
      </c>
      <c r="DM1230" s="0" t="n">
        <v>1797</v>
      </c>
      <c r="DN1230" s="3" t="s">
        <v>7568</v>
      </c>
      <c r="DO1230" s="0" t="n">
        <v>-8</v>
      </c>
      <c r="DQ1230" s="3" t="s">
        <v>7569</v>
      </c>
      <c r="DR1230" s="0" t="n">
        <v>52.18805</v>
      </c>
      <c r="DS1230" s="0" t="n">
        <v>7.086944</v>
      </c>
      <c r="DT1230" s="0" t="n">
        <v>0</v>
      </c>
      <c r="DU1230" s="3" t="s">
        <v>7570</v>
      </c>
      <c r="DV1230" s="0" t="n">
        <v>6.5</v>
      </c>
    </row>
    <row r="1231" customFormat="false" ht="14.65" hidden="false" customHeight="false" outlineLevel="0" collapsed="false">
      <c r="S1231" s="0" t="n">
        <f aca="false">+S1230+100</f>
        <v>31200</v>
      </c>
      <c r="T1231" s="0" t="n">
        <f aca="false">IF(AND(($T$1249&gt;$T$1219),($T$1249-$T$1219)&lt;180),T1230+($T$1249-$T$1219)/30,IF(AND(($T$1249&gt;$T$1219),($T$1249-$T$1219)&gt;180),MOD(360+T1230-((360-($T$1249-$T$1219))/30),360),IF(AND(($T$1219&gt;$T$1249),($T$1219-$T$1249)&lt;180),T1230-($T$1219-$T$1249)/30,IF(AND(($T$1219&gt;$T$1249),($T$1219-$T$1249)&gt;=180),MOD(T1230+(360-($T$1219-$T$1249))/30,360),T1230))))</f>
        <v>0</v>
      </c>
      <c r="U1231" s="0" t="n">
        <f aca="false">+U1230+($U$1249-$U$1219)/30</f>
        <v>0</v>
      </c>
      <c r="DC1231" s="3" t="s">
        <v>7571</v>
      </c>
      <c r="DD1231" s="0" t="n">
        <v>43.33318639</v>
      </c>
      <c r="DE1231" s="0" t="n">
        <v>95.15905167</v>
      </c>
      <c r="DF1231" s="0" t="n">
        <v>1439</v>
      </c>
      <c r="DG1231" s="3" t="s">
        <v>7572</v>
      </c>
      <c r="DH1231" s="0" t="n">
        <v>-5</v>
      </c>
      <c r="DJ1231" s="3" t="s">
        <v>7573</v>
      </c>
      <c r="DK1231" s="0" t="n">
        <v>38.45890472</v>
      </c>
      <c r="DL1231" s="0" t="n">
        <v>95.22608389</v>
      </c>
      <c r="DM1231" s="0" t="n">
        <v>1005</v>
      </c>
      <c r="DN1231" s="3" t="s">
        <v>7574</v>
      </c>
      <c r="DO1231" s="0" t="n">
        <v>-5</v>
      </c>
      <c r="DQ1231" s="3" t="s">
        <v>7575</v>
      </c>
      <c r="DR1231" s="0" t="n">
        <v>53.35194</v>
      </c>
      <c r="DS1231" s="0" t="n">
        <v>6.489722</v>
      </c>
      <c r="DT1231" s="0" t="n">
        <v>0</v>
      </c>
      <c r="DU1231" s="3" t="s">
        <v>7576</v>
      </c>
      <c r="DV1231" s="0" t="n">
        <v>6.3</v>
      </c>
    </row>
    <row r="1232" customFormat="false" ht="14.65" hidden="false" customHeight="false" outlineLevel="0" collapsed="false">
      <c r="S1232" s="0" t="n">
        <f aca="false">+S1231+100</f>
        <v>31300</v>
      </c>
      <c r="T1232" s="0" t="n">
        <f aca="false">IF(AND(($T$1249&gt;$T$1219),($T$1249-$T$1219)&lt;180),T1231+($T$1249-$T$1219)/30,IF(AND(($T$1249&gt;$T$1219),($T$1249-$T$1219)&gt;180),MOD(360+T1231-((360-($T$1249-$T$1219))/30),360),IF(AND(($T$1219&gt;$T$1249),($T$1219-$T$1249)&lt;180),T1231-($T$1219-$T$1249)/30,IF(AND(($T$1219&gt;$T$1249),($T$1219-$T$1249)&gt;=180),MOD(T1231+(360-($T$1219-$T$1249))/30,360),T1231))))</f>
        <v>0</v>
      </c>
      <c r="U1232" s="0" t="n">
        <f aca="false">+U1231+($U$1249-$U$1219)/30</f>
        <v>0</v>
      </c>
      <c r="DC1232" s="3" t="s">
        <v>7577</v>
      </c>
      <c r="DD1232" s="0" t="n">
        <v>34.45283333</v>
      </c>
      <c r="DE1232" s="0" t="n">
        <v>110.11480556</v>
      </c>
      <c r="DF1232" s="0" t="n">
        <v>5820</v>
      </c>
      <c r="DG1232" s="3" t="s">
        <v>7578</v>
      </c>
      <c r="DH1232" s="0" t="n">
        <v>-12</v>
      </c>
      <c r="DJ1232" s="3" t="s">
        <v>7579</v>
      </c>
      <c r="DK1232" s="0" t="n">
        <v>39.29305167</v>
      </c>
      <c r="DL1232" s="0" t="n">
        <v>96.7763975</v>
      </c>
      <c r="DM1232" s="0" t="n">
        <v>1335</v>
      </c>
      <c r="DN1232" s="3" t="s">
        <v>7580</v>
      </c>
      <c r="DO1232" s="0" t="n">
        <v>-6</v>
      </c>
      <c r="DQ1232" s="3" t="s">
        <v>7581</v>
      </c>
      <c r="DR1232" s="0" t="n">
        <v>56.31</v>
      </c>
      <c r="DS1232" s="0" t="n">
        <v>-10.61667</v>
      </c>
      <c r="DT1232" s="0" t="n">
        <v>0</v>
      </c>
      <c r="DU1232" s="3" t="s">
        <v>7582</v>
      </c>
      <c r="DV1232" s="0" t="n">
        <v>0</v>
      </c>
    </row>
    <row r="1233" customFormat="false" ht="14.65" hidden="false" customHeight="false" outlineLevel="0" collapsed="false">
      <c r="S1233" s="0" t="n">
        <f aca="false">+S1232+100</f>
        <v>31400</v>
      </c>
      <c r="T1233" s="0" t="n">
        <f aca="false">IF(AND(($T$1249&gt;$T$1219),($T$1249-$T$1219)&lt;180),T1232+($T$1249-$T$1219)/30,IF(AND(($T$1249&gt;$T$1219),($T$1249-$T$1219)&gt;180),MOD(360+T1232-((360-($T$1249-$T$1219))/30),360),IF(AND(($T$1219&gt;$T$1249),($T$1219-$T$1249)&lt;180),T1232-($T$1219-$T$1249)/30,IF(AND(($T$1219&gt;$T$1249),($T$1219-$T$1249)&gt;=180),MOD(T1232+(360-($T$1219-$T$1249))/30,360),T1232))))</f>
        <v>0</v>
      </c>
      <c r="U1233" s="0" t="n">
        <f aca="false">+U1232+($U$1249-$U$1219)/30</f>
        <v>0</v>
      </c>
      <c r="DC1233" s="3" t="s">
        <v>7583</v>
      </c>
      <c r="DD1233" s="0" t="n">
        <v>36.24169667</v>
      </c>
      <c r="DE1233" s="0" t="n">
        <v>102.242125</v>
      </c>
      <c r="DF1233" s="0" t="n">
        <v>3817</v>
      </c>
      <c r="DG1233" s="3" t="s">
        <v>7584</v>
      </c>
      <c r="DH1233" s="0" t="n">
        <v>-9</v>
      </c>
      <c r="DJ1233" s="3" t="s">
        <v>7585</v>
      </c>
      <c r="DK1233" s="0" t="n">
        <v>39.30416306</v>
      </c>
      <c r="DL1233" s="0" t="n">
        <v>96.75861972</v>
      </c>
      <c r="DM1233" s="0" t="n">
        <v>1350</v>
      </c>
      <c r="DN1233" s="3" t="s">
        <v>7586</v>
      </c>
      <c r="DO1233" s="0" t="n">
        <v>-6</v>
      </c>
      <c r="DQ1233" s="3" t="s">
        <v>7587</v>
      </c>
      <c r="DR1233" s="0" t="n">
        <v>55.74</v>
      </c>
      <c r="DS1233" s="0" t="n">
        <v>-9.151667</v>
      </c>
      <c r="DT1233" s="0" t="n">
        <v>247</v>
      </c>
      <c r="DU1233" s="3" t="s">
        <v>7588</v>
      </c>
      <c r="DV1233" s="0" t="n">
        <v>0.3</v>
      </c>
    </row>
    <row r="1234" customFormat="false" ht="14.65" hidden="false" customHeight="false" outlineLevel="0" collapsed="false">
      <c r="S1234" s="0" t="n">
        <f aca="false">+S1233+100</f>
        <v>31500</v>
      </c>
      <c r="T1234" s="0" t="n">
        <f aca="false">IF(AND(($T$1249&gt;$T$1219),($T$1249-$T$1219)&lt;180),T1233+($T$1249-$T$1219)/30,IF(AND(($T$1249&gt;$T$1219),($T$1249-$T$1219)&gt;180),MOD(360+T1233-((360-($T$1249-$T$1219))/30),360),IF(AND(($T$1219&gt;$T$1249),($T$1219-$T$1249)&lt;180),T1233-($T$1219-$T$1249)/30,IF(AND(($T$1219&gt;$T$1249),($T$1219-$T$1249)&gt;=180),MOD(T1233+(360-($T$1219-$T$1249))/30,360),T1233))))</f>
        <v>0</v>
      </c>
      <c r="U1234" s="0" t="n">
        <f aca="false">+U1233+($U$1249-$U$1219)/30</f>
        <v>0</v>
      </c>
      <c r="DC1234" s="3" t="s">
        <v>7589</v>
      </c>
      <c r="DD1234" s="0" t="n">
        <v>32.93346306</v>
      </c>
      <c r="DE1234" s="0" t="n">
        <v>94.73354028</v>
      </c>
      <c r="DF1234" s="0" t="n">
        <v>285</v>
      </c>
      <c r="DG1234" s="3" t="s">
        <v>7590</v>
      </c>
      <c r="DH1234" s="0" t="n">
        <v>-5</v>
      </c>
      <c r="DJ1234" s="3" t="s">
        <v>7591</v>
      </c>
      <c r="DK1234" s="0" t="n">
        <v>39.1624975</v>
      </c>
      <c r="DL1234" s="0" t="n">
        <v>96.09638194</v>
      </c>
      <c r="DM1234" s="0" t="n">
        <v>950</v>
      </c>
      <c r="DN1234" s="3" t="s">
        <v>7592</v>
      </c>
      <c r="DO1234" s="0" t="n">
        <v>-6</v>
      </c>
      <c r="DQ1234" s="3" t="s">
        <v>7593</v>
      </c>
      <c r="DR1234" s="0" t="n">
        <v>55.60667</v>
      </c>
      <c r="DS1234" s="0" t="n">
        <v>-12.63333</v>
      </c>
      <c r="DT1234" s="0" t="n">
        <v>17</v>
      </c>
      <c r="DU1234" s="3" t="s">
        <v>7594</v>
      </c>
      <c r="DV1234" s="0" t="n">
        <v>-0.8</v>
      </c>
    </row>
    <row r="1235" customFormat="false" ht="14.65" hidden="false" customHeight="false" outlineLevel="0" collapsed="false">
      <c r="S1235" s="0" t="n">
        <f aca="false">+S1234+100</f>
        <v>31600</v>
      </c>
      <c r="T1235" s="0" t="n">
        <f aca="false">IF(AND(($T$1249&gt;$T$1219),($T$1249-$T$1219)&lt;180),T1234+($T$1249-$T$1219)/30,IF(AND(($T$1249&gt;$T$1219),($T$1249-$T$1219)&gt;180),MOD(360+T1234-((360-($T$1249-$T$1219))/30),360),IF(AND(($T$1219&gt;$T$1249),($T$1219-$T$1249)&lt;180),T1234-($T$1219-$T$1249)/30,IF(AND(($T$1219&gt;$T$1249),($T$1219-$T$1249)&gt;=180),MOD(T1234+(360-($T$1219-$T$1249))/30,360),T1234))))</f>
        <v>0</v>
      </c>
      <c r="U1235" s="0" t="n">
        <f aca="false">+U1234+($U$1249-$U$1219)/30</f>
        <v>0</v>
      </c>
      <c r="DC1235" s="3" t="s">
        <v>7595</v>
      </c>
      <c r="DD1235" s="0" t="n">
        <v>36.22229889</v>
      </c>
      <c r="DE1235" s="0" t="n">
        <v>96.34612583</v>
      </c>
      <c r="DF1235" s="0" t="n">
        <v>900</v>
      </c>
      <c r="DG1235" s="3" t="s">
        <v>7596</v>
      </c>
      <c r="DH1235" s="0" t="n">
        <v>-6</v>
      </c>
      <c r="DJ1235" s="3" t="s">
        <v>7597</v>
      </c>
      <c r="DK1235" s="0" t="n">
        <v>38.86666806</v>
      </c>
      <c r="DL1235" s="0" t="n">
        <v>97.53642083</v>
      </c>
      <c r="DM1235" s="0" t="n">
        <v>1204</v>
      </c>
      <c r="DN1235" s="3" t="s">
        <v>7598</v>
      </c>
      <c r="DO1235" s="0" t="n">
        <v>-7</v>
      </c>
      <c r="DQ1235" s="3" t="s">
        <v>7599</v>
      </c>
      <c r="DR1235" s="0" t="n">
        <v>55.525</v>
      </c>
      <c r="DS1235" s="0" t="n">
        <v>-8.551666</v>
      </c>
      <c r="DT1235" s="0" t="n">
        <v>97</v>
      </c>
      <c r="DU1235" s="3" t="s">
        <v>7600</v>
      </c>
      <c r="DV1235" s="0" t="n">
        <v>0.7</v>
      </c>
    </row>
    <row r="1236" customFormat="false" ht="14.65" hidden="false" customHeight="false" outlineLevel="0" collapsed="false">
      <c r="S1236" s="0" t="n">
        <f aca="false">+S1235+100</f>
        <v>31700</v>
      </c>
      <c r="T1236" s="0" t="n">
        <f aca="false">IF(AND(($T$1249&gt;$T$1219),($T$1249-$T$1219)&lt;180),T1235+($T$1249-$T$1219)/30,IF(AND(($T$1249&gt;$T$1219),($T$1249-$T$1219)&gt;180),MOD(360+T1235-((360-($T$1249-$T$1219))/30),360),IF(AND(($T$1219&gt;$T$1249),($T$1219-$T$1249)&lt;180),T1235-($T$1219-$T$1249)/30,IF(AND(($T$1219&gt;$T$1249),($T$1219-$T$1249)&gt;=180),MOD(T1235+(360-($T$1219-$T$1249))/30,360),T1235))))</f>
        <v>0</v>
      </c>
      <c r="U1236" s="0" t="n">
        <f aca="false">+U1235+($U$1249-$U$1219)/30</f>
        <v>0</v>
      </c>
      <c r="DC1236" s="3" t="s">
        <v>7601</v>
      </c>
      <c r="DD1236" s="0" t="n">
        <v>32.17613889</v>
      </c>
      <c r="DE1236" s="0" t="n">
        <v>94.29886111</v>
      </c>
      <c r="DF1236" s="0" t="n">
        <v>248</v>
      </c>
      <c r="DG1236" s="3" t="s">
        <v>7602</v>
      </c>
      <c r="DH1236" s="0" t="n">
        <v>-4</v>
      </c>
      <c r="DJ1236" s="3" t="s">
        <v>7603</v>
      </c>
      <c r="DK1236" s="0" t="n">
        <v>37.67363472</v>
      </c>
      <c r="DL1236" s="0" t="n">
        <v>101.01711361</v>
      </c>
      <c r="DM1236" s="0" t="n">
        <v>3028</v>
      </c>
      <c r="DN1236" s="3" t="s">
        <v>7604</v>
      </c>
      <c r="DO1236" s="0" t="n">
        <v>-9</v>
      </c>
      <c r="DQ1236" s="3" t="s">
        <v>7605</v>
      </c>
      <c r="DR1236" s="0" t="n">
        <v>56.3</v>
      </c>
      <c r="DS1236" s="0" t="n">
        <v>-9.116667</v>
      </c>
      <c r="DT1236" s="0" t="n">
        <v>0</v>
      </c>
      <c r="DU1236" s="3" t="s">
        <v>7606</v>
      </c>
      <c r="DV1236" s="0" t="n">
        <v>0.4</v>
      </c>
    </row>
    <row r="1237" customFormat="false" ht="14.65" hidden="false" customHeight="false" outlineLevel="0" collapsed="false">
      <c r="S1237" s="0" t="n">
        <f aca="false">+S1236+100</f>
        <v>31800</v>
      </c>
      <c r="T1237" s="0" t="n">
        <f aca="false">IF(AND(($T$1249&gt;$T$1219),($T$1249-$T$1219)&lt;180),T1236+($T$1249-$T$1219)/30,IF(AND(($T$1249&gt;$T$1219),($T$1249-$T$1219)&gt;180),MOD(360+T1236-((360-($T$1249-$T$1219))/30),360),IF(AND(($T$1219&gt;$T$1249),($T$1219-$T$1249)&lt;180),T1236-($T$1219-$T$1249)/30,IF(AND(($T$1219&gt;$T$1249),($T$1219-$T$1249)&gt;=180),MOD(T1236+(360-($T$1219-$T$1249))/30,360),T1236))))</f>
        <v>0</v>
      </c>
      <c r="U1237" s="0" t="n">
        <f aca="false">+U1236+($U$1249-$U$1219)/30</f>
        <v>0</v>
      </c>
      <c r="DC1237" s="3" t="s">
        <v>7607</v>
      </c>
      <c r="DD1237" s="0" t="n">
        <v>32.69899833</v>
      </c>
      <c r="DE1237" s="0" t="n">
        <v>94.94885472</v>
      </c>
      <c r="DF1237" s="0" t="n">
        <v>415</v>
      </c>
      <c r="DG1237" s="3" t="s">
        <v>7608</v>
      </c>
      <c r="DH1237" s="0" t="n">
        <v>-5</v>
      </c>
      <c r="DJ1237" s="3" t="s">
        <v>7609</v>
      </c>
      <c r="DK1237" s="0" t="n">
        <v>38.51529694</v>
      </c>
      <c r="DL1237" s="0" t="n">
        <v>100.99459583</v>
      </c>
      <c r="DM1237" s="0" t="n">
        <v>3038</v>
      </c>
      <c r="DN1237" s="3" t="s">
        <v>7610</v>
      </c>
      <c r="DO1237" s="0" t="n">
        <v>-9</v>
      </c>
      <c r="DQ1237" s="3" t="s">
        <v>7611</v>
      </c>
      <c r="DR1237" s="0" t="n">
        <v>55.47667</v>
      </c>
      <c r="DS1237" s="0" t="n">
        <v>-10.33167</v>
      </c>
      <c r="DT1237" s="0" t="n">
        <v>56</v>
      </c>
      <c r="DU1237" s="3" t="s">
        <v>7612</v>
      </c>
      <c r="DV1237" s="0" t="n">
        <v>-0.1</v>
      </c>
    </row>
    <row r="1238" customFormat="false" ht="14.65" hidden="false" customHeight="false" outlineLevel="0" collapsed="false">
      <c r="S1238" s="0" t="n">
        <f aca="false">+S1237+100</f>
        <v>31900</v>
      </c>
      <c r="T1238" s="0" t="n">
        <f aca="false">IF(AND(($T$1249&gt;$T$1219),($T$1249-$T$1219)&lt;180),T1237+($T$1249-$T$1219)/30,IF(AND(($T$1249&gt;$T$1219),($T$1249-$T$1219)&gt;180),MOD(360+T1237-((360-($T$1249-$T$1219))/30),360),IF(AND(($T$1219&gt;$T$1249),($T$1219-$T$1249)&lt;180),T1237-($T$1219-$T$1249)/30,IF(AND(($T$1219&gt;$T$1249),($T$1219-$T$1249)&gt;=180),MOD(T1237+(360-($T$1219-$T$1249))/30,360),T1237))))</f>
        <v>0</v>
      </c>
      <c r="U1238" s="0" t="n">
        <f aca="false">+U1237+($U$1249-$U$1219)/30</f>
        <v>0</v>
      </c>
      <c r="DC1238" s="3" t="s">
        <v>7613</v>
      </c>
      <c r="DD1238" s="0" t="n">
        <v>33.80372139</v>
      </c>
      <c r="DE1238" s="0" t="n">
        <v>93.36322722</v>
      </c>
      <c r="DF1238" s="0" t="n">
        <v>311</v>
      </c>
      <c r="DG1238" s="3" t="s">
        <v>7614</v>
      </c>
      <c r="DH1238" s="0" t="n">
        <v>-4</v>
      </c>
      <c r="DJ1238" s="3" t="s">
        <v>7615</v>
      </c>
      <c r="DK1238" s="0" t="n">
        <v>37.6767475</v>
      </c>
      <c r="DL1238" s="0" t="n">
        <v>84.23298639</v>
      </c>
      <c r="DM1238" s="0" t="n">
        <v>1000</v>
      </c>
      <c r="DN1238" s="3" t="s">
        <v>7616</v>
      </c>
      <c r="DO1238" s="0" t="n">
        <v>3</v>
      </c>
      <c r="DQ1238" s="3" t="s">
        <v>7617</v>
      </c>
      <c r="DR1238" s="0" t="n">
        <v>55.585</v>
      </c>
      <c r="DS1238" s="0" t="n">
        <v>-12.13167</v>
      </c>
      <c r="DT1238" s="0" t="n">
        <v>145</v>
      </c>
      <c r="DU1238" s="3" t="s">
        <v>7618</v>
      </c>
      <c r="DV1238" s="0" t="n">
        <v>-0.8</v>
      </c>
    </row>
    <row r="1239" customFormat="false" ht="14.65" hidden="false" customHeight="false" outlineLevel="0" collapsed="false">
      <c r="S1239" s="0" t="n">
        <f aca="false">+S1238+100</f>
        <v>32000</v>
      </c>
      <c r="T1239" s="0" t="n">
        <f aca="false">IF(AND(($T$1249&gt;$T$1219),($T$1249-$T$1219)&lt;180),T1238+($T$1249-$T$1219)/30,IF(AND(($T$1249&gt;$T$1219),($T$1249-$T$1219)&gt;180),MOD(360+T1238-((360-($T$1249-$T$1219))/30),360),IF(AND(($T$1219&gt;$T$1249),($T$1219-$T$1249)&lt;180),T1238-($T$1219-$T$1249)/30,IF(AND(($T$1219&gt;$T$1249),($T$1219-$T$1249)&gt;=180),MOD(T1238+(360-($T$1219-$T$1249))/30,360),T1238))))</f>
        <v>0</v>
      </c>
      <c r="U1239" s="0" t="n">
        <f aca="false">+U1238+($U$1249-$U$1219)/30</f>
        <v>0</v>
      </c>
      <c r="DC1239" s="3" t="s">
        <v>7619</v>
      </c>
      <c r="DD1239" s="0" t="n">
        <v>33.44039806</v>
      </c>
      <c r="DE1239" s="0" t="n">
        <v>93.05572111</v>
      </c>
      <c r="DF1239" s="0" t="n">
        <v>230</v>
      </c>
      <c r="DG1239" s="3" t="s">
        <v>7620</v>
      </c>
      <c r="DH1239" s="0" t="n">
        <v>-4</v>
      </c>
      <c r="DJ1239" s="3" t="s">
        <v>7621</v>
      </c>
      <c r="DK1239" s="0" t="n">
        <v>37.71055556</v>
      </c>
      <c r="DL1239" s="0" t="n">
        <v>85.87694444</v>
      </c>
      <c r="DM1239" s="0" t="n">
        <v>838</v>
      </c>
      <c r="DN1239" s="3" t="s">
        <v>7622</v>
      </c>
      <c r="DO1239" s="0" t="n">
        <v>2</v>
      </c>
      <c r="DQ1239" s="3" t="s">
        <v>7623</v>
      </c>
      <c r="DR1239" s="0" t="n">
        <v>55.065</v>
      </c>
      <c r="DS1239" s="0" t="n">
        <v>-14.75667</v>
      </c>
      <c r="DT1239" s="0" t="n">
        <v>52</v>
      </c>
      <c r="DU1239" s="3" t="s">
        <v>7624</v>
      </c>
      <c r="DV1239" s="0" t="n">
        <v>-1.6</v>
      </c>
    </row>
    <row r="1240" customFormat="false" ht="14.65" hidden="false" customHeight="false" outlineLevel="0" collapsed="false">
      <c r="S1240" s="0" t="n">
        <f aca="false">+S1239+100</f>
        <v>32100</v>
      </c>
      <c r="T1240" s="0" t="n">
        <f aca="false">IF(AND(($T$1249&gt;$T$1219),($T$1249-$T$1219)&lt;180),T1239+($T$1249-$T$1219)/30,IF(AND(($T$1249&gt;$T$1219),($T$1249-$T$1219)&gt;180),MOD(360+T1239-((360-($T$1249-$T$1219))/30),360),IF(AND(($T$1219&gt;$T$1249),($T$1219-$T$1249)&lt;180),T1239-($T$1219-$T$1249)/30,IF(AND(($T$1219&gt;$T$1249),($T$1219-$T$1249)&gt;=180),MOD(T1239+(360-($T$1219-$T$1249))/30,360),T1239))))</f>
        <v>0</v>
      </c>
      <c r="U1240" s="0" t="n">
        <f aca="false">+U1239+($U$1249-$U$1219)/30</f>
        <v>0</v>
      </c>
      <c r="DC1240" s="3" t="s">
        <v>7625</v>
      </c>
      <c r="DD1240" s="0" t="n">
        <v>30.18492389</v>
      </c>
      <c r="DE1240" s="0" t="n">
        <v>85.74993083</v>
      </c>
      <c r="DF1240" s="0" t="n">
        <v>0</v>
      </c>
      <c r="DG1240" s="3" t="s">
        <v>7626</v>
      </c>
      <c r="DH1240" s="0" t="n">
        <v>0</v>
      </c>
      <c r="DJ1240" s="3" t="s">
        <v>7627</v>
      </c>
      <c r="DK1240" s="0" t="n">
        <v>37.85587583</v>
      </c>
      <c r="DL1240" s="0" t="n">
        <v>87.58390222</v>
      </c>
      <c r="DM1240" s="0" t="n">
        <v>460</v>
      </c>
      <c r="DN1240" s="3" t="s">
        <v>7628</v>
      </c>
      <c r="DO1240" s="0" t="n">
        <v>1</v>
      </c>
      <c r="DQ1240" s="3" t="s">
        <v>7629</v>
      </c>
      <c r="DR1240" s="0" t="n">
        <v>54.965</v>
      </c>
      <c r="DS1240" s="0" t="n">
        <v>-9.795</v>
      </c>
      <c r="DT1240" s="0" t="n">
        <v>24</v>
      </c>
      <c r="DU1240" s="3" t="s">
        <v>7630</v>
      </c>
      <c r="DV1240" s="0" t="n">
        <v>0.2</v>
      </c>
    </row>
    <row r="1241" customFormat="false" ht="14.65" hidden="false" customHeight="false" outlineLevel="0" collapsed="false">
      <c r="S1241" s="0" t="n">
        <f aca="false">+S1240+100</f>
        <v>32200</v>
      </c>
      <c r="T1241" s="0" t="n">
        <f aca="false">IF(AND(($T$1249&gt;$T$1219),($T$1249-$T$1219)&lt;180),T1240+($T$1249-$T$1219)/30,IF(AND(($T$1249&gt;$T$1219),($T$1249-$T$1219)&gt;180),MOD(360+T1240-((360-($T$1249-$T$1219))/30),360),IF(AND(($T$1219&gt;$T$1249),($T$1219-$T$1249)&lt;180),T1240-($T$1219-$T$1249)/30,IF(AND(($T$1219&gt;$T$1249),($T$1219-$T$1249)&gt;=180),MOD(T1240+(360-($T$1219-$T$1249))/30,360),T1240))))</f>
        <v>0</v>
      </c>
      <c r="U1241" s="0" t="n">
        <f aca="false">+U1240+($U$1249-$U$1219)/30</f>
        <v>0</v>
      </c>
      <c r="DC1241" s="3" t="s">
        <v>7631</v>
      </c>
      <c r="DD1241" s="0" t="n">
        <v>30.134925</v>
      </c>
      <c r="DE1241" s="0" t="n">
        <v>85.73409667</v>
      </c>
      <c r="DF1241" s="0" t="n">
        <v>0</v>
      </c>
      <c r="DG1241" s="3" t="s">
        <v>7632</v>
      </c>
      <c r="DH1241" s="0" t="n">
        <v>0</v>
      </c>
      <c r="DJ1241" s="3" t="s">
        <v>7633</v>
      </c>
      <c r="DK1241" s="0" t="n">
        <v>36.69811333</v>
      </c>
      <c r="DL1241" s="0" t="n">
        <v>85.67636139</v>
      </c>
      <c r="DM1241" s="0" t="n">
        <v>970</v>
      </c>
      <c r="DN1241" s="3" t="s">
        <v>7634</v>
      </c>
      <c r="DO1241" s="0" t="n">
        <v>2</v>
      </c>
      <c r="DQ1241" s="3" t="s">
        <v>7635</v>
      </c>
      <c r="DR1241" s="0" t="n">
        <v>55.22167</v>
      </c>
      <c r="DS1241" s="0" t="n">
        <v>-9.263333</v>
      </c>
      <c r="DT1241" s="0" t="n">
        <v>0</v>
      </c>
      <c r="DU1241" s="3" t="s">
        <v>7636</v>
      </c>
      <c r="DV1241" s="0" t="n">
        <v>0.3</v>
      </c>
    </row>
    <row r="1242" customFormat="false" ht="14.65" hidden="false" customHeight="false" outlineLevel="0" collapsed="false">
      <c r="S1242" s="0" t="n">
        <f aca="false">+S1241+100</f>
        <v>32300</v>
      </c>
      <c r="T1242" s="0" t="n">
        <f aca="false">IF(AND(($T$1249&gt;$T$1219),($T$1249-$T$1219)&lt;180),T1241+($T$1249-$T$1219)/30,IF(AND(($T$1249&gt;$T$1219),($T$1249-$T$1219)&gt;180),MOD(360+T1241-((360-($T$1249-$T$1219))/30),360),IF(AND(($T$1219&gt;$T$1249),($T$1219-$T$1249)&lt;180),T1241-($T$1219-$T$1249)/30,IF(AND(($T$1219&gt;$T$1249),($T$1219-$T$1249)&gt;=180),MOD(T1241+(360-($T$1219-$T$1249))/30,360),T1241))))</f>
        <v>0</v>
      </c>
      <c r="U1242" s="0" t="n">
        <f aca="false">+U1241+($U$1249-$U$1219)/30</f>
        <v>0</v>
      </c>
      <c r="DC1242" s="3" t="s">
        <v>7637</v>
      </c>
      <c r="DD1242" s="0" t="n">
        <v>40.45229056</v>
      </c>
      <c r="DE1242" s="0" t="n">
        <v>79.77476889</v>
      </c>
      <c r="DF1242" s="0" t="n">
        <v>1187</v>
      </c>
      <c r="DG1242" s="3" t="s">
        <v>7638</v>
      </c>
      <c r="DH1242" s="0" t="n">
        <v>8</v>
      </c>
      <c r="DJ1242" s="3" t="s">
        <v>7639</v>
      </c>
      <c r="DK1242" s="0" t="n">
        <v>38.01805556</v>
      </c>
      <c r="DL1242" s="0" t="n">
        <v>84.51194444</v>
      </c>
      <c r="DM1242" s="0" t="n">
        <v>1076</v>
      </c>
      <c r="DN1242" s="3" t="s">
        <v>7640</v>
      </c>
      <c r="DO1242" s="0" t="n">
        <v>3</v>
      </c>
      <c r="DQ1242" s="3" t="s">
        <v>7641</v>
      </c>
      <c r="DR1242" s="0" t="n">
        <v>57.07167</v>
      </c>
      <c r="DS1242" s="0" t="n">
        <v>-8.686666</v>
      </c>
      <c r="DT1242" s="0" t="n">
        <v>23</v>
      </c>
      <c r="DU1242" s="3" t="s">
        <v>7642</v>
      </c>
      <c r="DV1242" s="0" t="n">
        <v>0.9</v>
      </c>
    </row>
    <row r="1243" customFormat="false" ht="14.65" hidden="false" customHeight="false" outlineLevel="0" collapsed="false">
      <c r="S1243" s="0" t="n">
        <f aca="false">+S1242+100</f>
        <v>32400</v>
      </c>
      <c r="T1243" s="0" t="n">
        <f aca="false">IF(AND(($T$1249&gt;$T$1219),($T$1249-$T$1219)&lt;180),T1242+($T$1249-$T$1219)/30,IF(AND(($T$1249&gt;$T$1219),($T$1249-$T$1219)&gt;180),MOD(360+T1242-((360-($T$1249-$T$1219))/30),360),IF(AND(($T$1219&gt;$T$1249),($T$1219-$T$1249)&lt;180),T1242-($T$1219-$T$1249)/30,IF(AND(($T$1219&gt;$T$1249),($T$1219-$T$1249)&gt;=180),MOD(T1242+(360-($T$1219-$T$1249))/30,360),T1242))))</f>
        <v>0</v>
      </c>
      <c r="U1243" s="0" t="n">
        <f aca="false">+U1242+($U$1249-$U$1219)/30</f>
        <v>0</v>
      </c>
      <c r="DC1243" s="3" t="s">
        <v>7643</v>
      </c>
      <c r="DD1243" s="0" t="n">
        <v>41.44683167</v>
      </c>
      <c r="DE1243" s="0" t="n">
        <v>80.39126167</v>
      </c>
      <c r="DF1243" s="0" t="n">
        <v>1202</v>
      </c>
      <c r="DG1243" s="3" t="s">
        <v>7644</v>
      </c>
      <c r="DH1243" s="0" t="n">
        <v>8</v>
      </c>
      <c r="DJ1243" s="3" t="s">
        <v>7645</v>
      </c>
      <c r="DK1243" s="0" t="n">
        <v>38.16673583</v>
      </c>
      <c r="DL1243" s="0" t="n">
        <v>85.70134944</v>
      </c>
      <c r="DM1243" s="0" t="n">
        <v>496</v>
      </c>
      <c r="DN1243" s="3" t="s">
        <v>7646</v>
      </c>
      <c r="DO1243" s="0" t="n">
        <v>2</v>
      </c>
      <c r="DQ1243" s="3" t="s">
        <v>7647</v>
      </c>
      <c r="DR1243" s="0" t="n">
        <v>62.06167</v>
      </c>
      <c r="DS1243" s="0" t="n">
        <v>7.28</v>
      </c>
      <c r="DT1243" s="0" t="n">
        <v>280</v>
      </c>
      <c r="DU1243" s="3" t="s">
        <v>7648</v>
      </c>
      <c r="DV1243" s="0" t="n">
        <v>9.5</v>
      </c>
    </row>
    <row r="1244" customFormat="false" ht="14.65" hidden="false" customHeight="false" outlineLevel="0" collapsed="false">
      <c r="S1244" s="0" t="n">
        <f aca="false">+S1243+100</f>
        <v>32500</v>
      </c>
      <c r="T1244" s="0" t="n">
        <f aca="false">IF(AND(($T$1249&gt;$T$1219),($T$1249-$T$1219)&lt;180),T1243+($T$1249-$T$1219)/30,IF(AND(($T$1249&gt;$T$1219),($T$1249-$T$1219)&gt;180),MOD(360+T1243-((360-($T$1249-$T$1219))/30),360),IF(AND(($T$1219&gt;$T$1249),($T$1219-$T$1249)&lt;180),T1243-($T$1219-$T$1249)/30,IF(AND(($T$1219&gt;$T$1249),($T$1219-$T$1249)&gt;=180),MOD(T1243+(360-($T$1219-$T$1249))/30,360),T1243))))</f>
        <v>0</v>
      </c>
      <c r="U1244" s="0" t="n">
        <f aca="false">+U1243+($U$1249-$U$1219)/30</f>
        <v>0</v>
      </c>
      <c r="DC1244" s="3" t="s">
        <v>7649</v>
      </c>
      <c r="DD1244" s="0" t="n">
        <v>42.7008925</v>
      </c>
      <c r="DE1244" s="0" t="n">
        <v>78.91475694</v>
      </c>
      <c r="DF1244" s="0" t="n">
        <v>751</v>
      </c>
      <c r="DG1244" s="3" t="s">
        <v>7650</v>
      </c>
      <c r="DH1244" s="0" t="n">
        <v>10</v>
      </c>
      <c r="DJ1244" s="3" t="s">
        <v>7651</v>
      </c>
      <c r="DK1244" s="0" t="n">
        <v>37.75590889</v>
      </c>
      <c r="DL1244" s="0" t="n">
        <v>84.84967444</v>
      </c>
      <c r="DM1244" s="0" t="n">
        <v>920</v>
      </c>
      <c r="DN1244" s="3" t="s">
        <v>7652</v>
      </c>
      <c r="DO1244" s="0" t="n">
        <v>3</v>
      </c>
      <c r="DQ1244" s="3" t="s">
        <v>7653</v>
      </c>
      <c r="DR1244" s="0" t="n">
        <v>55.98833</v>
      </c>
      <c r="DS1244" s="0" t="n">
        <v>-8.355</v>
      </c>
      <c r="DT1244" s="0" t="n">
        <v>17</v>
      </c>
      <c r="DU1244" s="3" t="s">
        <v>7654</v>
      </c>
      <c r="DV1244" s="0" t="n">
        <v>0.7</v>
      </c>
    </row>
    <row r="1245" customFormat="false" ht="14.65" hidden="false" customHeight="false" outlineLevel="0" collapsed="false">
      <c r="S1245" s="0" t="n">
        <f aca="false">+S1244+100</f>
        <v>32600</v>
      </c>
      <c r="T1245" s="0" t="n">
        <f aca="false">IF(AND(($T$1249&gt;$T$1219),($T$1249-$T$1219)&lt;180),T1244+($T$1249-$T$1219)/30,IF(AND(($T$1249&gt;$T$1219),($T$1249-$T$1219)&gt;180),MOD(360+T1244-((360-($T$1249-$T$1219))/30),360),IF(AND(($T$1219&gt;$T$1249),($T$1219-$T$1249)&lt;180),T1244-($T$1219-$T$1249)/30,IF(AND(($T$1219&gt;$T$1249),($T$1219-$T$1249)&gt;=180),MOD(T1244+(360-($T$1219-$T$1249))/30,360),T1244))))</f>
        <v>0</v>
      </c>
      <c r="U1245" s="0" t="n">
        <f aca="false">+U1244+($U$1249-$U$1219)/30</f>
        <v>0</v>
      </c>
      <c r="DC1245" s="3" t="s">
        <v>7655</v>
      </c>
      <c r="DD1245" s="0" t="n">
        <v>40.98175278</v>
      </c>
      <c r="DE1245" s="0" t="n">
        <v>81.04214944</v>
      </c>
      <c r="DF1245" s="0" t="n">
        <v>1070</v>
      </c>
      <c r="DG1245" s="3" t="s">
        <v>7656</v>
      </c>
      <c r="DH1245" s="0" t="n">
        <v>7</v>
      </c>
      <c r="DJ1245" s="3" t="s">
        <v>7657</v>
      </c>
      <c r="DK1245" s="0" t="n">
        <v>37.8325</v>
      </c>
      <c r="DL1245" s="0" t="n">
        <v>84.18083333</v>
      </c>
      <c r="DM1245" s="0" t="n">
        <v>910</v>
      </c>
      <c r="DN1245" s="3" t="s">
        <v>7658</v>
      </c>
      <c r="DO1245" s="0" t="n">
        <v>3</v>
      </c>
      <c r="DQ1245" s="3" t="s">
        <v>7659</v>
      </c>
      <c r="DR1245" s="0" t="n">
        <v>57.09167</v>
      </c>
      <c r="DS1245" s="0" t="n">
        <v>-9.85</v>
      </c>
      <c r="DT1245" s="0" t="n">
        <v>10</v>
      </c>
      <c r="DU1245" s="3" t="s">
        <v>7660</v>
      </c>
      <c r="DV1245" s="0" t="n">
        <v>0.5</v>
      </c>
    </row>
    <row r="1246" customFormat="false" ht="14.65" hidden="false" customHeight="false" outlineLevel="0" collapsed="false">
      <c r="S1246" s="0" t="n">
        <f aca="false">+S1245+100</f>
        <v>32700</v>
      </c>
      <c r="T1246" s="0" t="n">
        <f aca="false">IF(AND(($T$1249&gt;$T$1219),($T$1249-$T$1219)&lt;180),T1245+($T$1249-$T$1219)/30,IF(AND(($T$1249&gt;$T$1219),($T$1249-$T$1219)&gt;180),MOD(360+T1245-((360-($T$1249-$T$1219))/30),360),IF(AND(($T$1219&gt;$T$1249),($T$1219-$T$1249)&lt;180),T1245-($T$1219-$T$1249)/30,IF(AND(($T$1219&gt;$T$1249),($T$1219-$T$1249)&gt;=180),MOD(T1245+(360-($T$1219-$T$1249))/30,360),T1245))))</f>
        <v>0</v>
      </c>
      <c r="U1246" s="0" t="n">
        <f aca="false">+U1245+($U$1249-$U$1219)/30</f>
        <v>0</v>
      </c>
      <c r="DC1246" s="3" t="s">
        <v>7661</v>
      </c>
      <c r="DD1246" s="0" t="n">
        <v>40.96033694</v>
      </c>
      <c r="DE1246" s="0" t="n">
        <v>80.67646389</v>
      </c>
      <c r="DF1246" s="0" t="n">
        <v>1060</v>
      </c>
      <c r="DG1246" s="3" t="s">
        <v>7662</v>
      </c>
      <c r="DH1246" s="0" t="n">
        <v>7</v>
      </c>
      <c r="DJ1246" s="3" t="s">
        <v>7663</v>
      </c>
      <c r="DK1246" s="0" t="n">
        <v>39.08194444</v>
      </c>
      <c r="DL1246" s="0" t="n">
        <v>84.75694444</v>
      </c>
      <c r="DM1246" s="0" t="n">
        <v>890</v>
      </c>
      <c r="DN1246" s="3" t="s">
        <v>7664</v>
      </c>
      <c r="DO1246" s="0" t="n">
        <v>3</v>
      </c>
      <c r="DQ1246" s="3" t="s">
        <v>7665</v>
      </c>
      <c r="DR1246" s="0" t="n">
        <v>49.62667</v>
      </c>
      <c r="DS1246" s="0" t="n">
        <v>-6.206666</v>
      </c>
      <c r="DT1246" s="0" t="n">
        <v>1234</v>
      </c>
      <c r="DU1246" s="3" t="s">
        <v>7666</v>
      </c>
      <c r="DV1246" s="0" t="n">
        <v>0.9</v>
      </c>
    </row>
    <row r="1247" customFormat="false" ht="14.65" hidden="false" customHeight="false" outlineLevel="0" collapsed="false">
      <c r="S1247" s="0" t="n">
        <f aca="false">+S1246+100</f>
        <v>32800</v>
      </c>
      <c r="T1247" s="0" t="n">
        <f aca="false">IF(AND(($T$1249&gt;$T$1219),($T$1249-$T$1219)&lt;180),T1246+($T$1249-$T$1219)/30,IF(AND(($T$1249&gt;$T$1219),($T$1249-$T$1219)&gt;180),MOD(360+T1246-((360-($T$1249-$T$1219))/30),360),IF(AND(($T$1219&gt;$T$1249),($T$1219-$T$1249)&lt;180),T1246-($T$1219-$T$1249)/30,IF(AND(($T$1219&gt;$T$1249),($T$1219-$T$1249)&gt;=180),MOD(T1246+(360-($T$1219-$T$1249))/30,360),T1246))))</f>
        <v>0</v>
      </c>
      <c r="U1247" s="0" t="n">
        <f aca="false">+U1246+($U$1249-$U$1219)/30</f>
        <v>0</v>
      </c>
      <c r="DC1247" s="3" t="s">
        <v>7667</v>
      </c>
      <c r="DD1247" s="0" t="n">
        <v>39.77904472</v>
      </c>
      <c r="DE1247" s="0" t="n">
        <v>81.10277222</v>
      </c>
      <c r="DF1247" s="0" t="n">
        <v>1195</v>
      </c>
      <c r="DG1247" s="3" t="s">
        <v>7668</v>
      </c>
      <c r="DH1247" s="0" t="n">
        <v>6</v>
      </c>
      <c r="DJ1247" s="3" t="s">
        <v>7669</v>
      </c>
      <c r="DK1247" s="0" t="n">
        <v>35.30554944</v>
      </c>
      <c r="DL1247" s="0" t="n">
        <v>114.88275278</v>
      </c>
      <c r="DM1247" s="0" t="n">
        <v>2605</v>
      </c>
      <c r="DN1247" s="3" t="s">
        <v>7670</v>
      </c>
      <c r="DO1247" s="0" t="n">
        <v>-14</v>
      </c>
      <c r="DQ1247" s="3" t="s">
        <v>7671</v>
      </c>
      <c r="DR1247" s="0" t="n">
        <v>49.98167</v>
      </c>
      <c r="DS1247" s="0" t="n">
        <v>-5.918889</v>
      </c>
      <c r="DT1247" s="0" t="n">
        <v>0</v>
      </c>
      <c r="DU1247" s="3" t="s">
        <v>7672</v>
      </c>
      <c r="DV1247" s="0" t="n">
        <v>1.2</v>
      </c>
    </row>
    <row r="1248" customFormat="false" ht="14.65" hidden="false" customHeight="false" outlineLevel="0" collapsed="false">
      <c r="S1248" s="0" t="n">
        <f aca="false">+S1247+100</f>
        <v>32900</v>
      </c>
      <c r="T1248" s="0" t="n">
        <f aca="false">IF(AND(($T$1249&gt;$T$1219),($T$1249-$T$1219)&lt;180),T1247+($T$1249-$T$1219)/30,IF(AND(($T$1249&gt;$T$1219),($T$1249-$T$1219)&gt;180),MOD(360+T1247-((360-($T$1249-$T$1219))/30),360),IF(AND(($T$1219&gt;$T$1249),($T$1219-$T$1249)&lt;180),T1247-($T$1219-$T$1249)/30,IF(AND(($T$1219&gt;$T$1249),($T$1219-$T$1249)&gt;=180),MOD(T1247+(360-($T$1219-$T$1249))/30,360),T1247))))</f>
        <v>0</v>
      </c>
      <c r="U1248" s="0" t="n">
        <f aca="false">+U1247+($U$1249-$U$1219)/30</f>
        <v>0</v>
      </c>
      <c r="DC1248" s="3" t="s">
        <v>7673</v>
      </c>
      <c r="DD1248" s="0" t="n">
        <v>42.37923556</v>
      </c>
      <c r="DE1248" s="0" t="n">
        <v>77.68110333</v>
      </c>
      <c r="DF1248" s="0" t="n">
        <v>1193</v>
      </c>
      <c r="DG1248" s="3" t="s">
        <v>7674</v>
      </c>
      <c r="DH1248" s="0" t="n">
        <v>11</v>
      </c>
      <c r="DJ1248" s="3" t="s">
        <v>7675</v>
      </c>
      <c r="DK1248" s="0" t="n">
        <v>37.47220306</v>
      </c>
      <c r="DL1248" s="0" t="n">
        <v>112.62215694</v>
      </c>
      <c r="DM1248" s="0" t="n">
        <v>7780</v>
      </c>
      <c r="DN1248" s="3" t="s">
        <v>7676</v>
      </c>
      <c r="DO1248" s="0" t="n">
        <v>-14</v>
      </c>
      <c r="DQ1248" s="3" t="s">
        <v>7677</v>
      </c>
      <c r="DR1248" s="0" t="n">
        <v>62.56167</v>
      </c>
      <c r="DS1248" s="0" t="n">
        <v>-6.113333</v>
      </c>
      <c r="DT1248" s="0" t="n">
        <v>71</v>
      </c>
      <c r="DU1248" s="3" t="s">
        <v>7678</v>
      </c>
      <c r="DV1248" s="0" t="n">
        <v>2.4</v>
      </c>
    </row>
    <row r="1249" customFormat="false" ht="14.65" hidden="false" customHeight="false" outlineLevel="0" collapsed="false">
      <c r="S1249" s="0" t="n">
        <f aca="false">+S1248+100</f>
        <v>33000</v>
      </c>
      <c r="T1249" s="0" t="n">
        <f aca="false">+BR54</f>
        <v>0</v>
      </c>
      <c r="U1249" s="0" t="n">
        <f aca="false">+BR55</f>
        <v>0</v>
      </c>
      <c r="DC1249" s="3" t="s">
        <v>7679</v>
      </c>
      <c r="DD1249" s="0" t="n">
        <v>39.44816917</v>
      </c>
      <c r="DE1249" s="0" t="n">
        <v>80.16702444</v>
      </c>
      <c r="DF1249" s="0" t="n">
        <v>1028</v>
      </c>
      <c r="DG1249" s="3" t="s">
        <v>7680</v>
      </c>
      <c r="DH1249" s="0" t="n">
        <v>7</v>
      </c>
      <c r="DJ1249" s="3" t="s">
        <v>7681</v>
      </c>
      <c r="DK1249" s="0" t="n">
        <v>30.01687389</v>
      </c>
      <c r="DL1249" s="0" t="n">
        <v>92.52791444</v>
      </c>
      <c r="DM1249" s="0" t="n">
        <v>6</v>
      </c>
      <c r="DN1249" s="3" t="s">
        <v>7682</v>
      </c>
      <c r="DO1249" s="0" t="n">
        <v>-4</v>
      </c>
      <c r="DQ1249" s="3" t="s">
        <v>7683</v>
      </c>
      <c r="DR1249" s="0" t="n">
        <v>69.29333</v>
      </c>
      <c r="DS1249" s="0" t="n">
        <v>-16.14333</v>
      </c>
      <c r="DT1249" s="0" t="n">
        <v>46</v>
      </c>
      <c r="DU1249" s="3" t="s">
        <v>7684</v>
      </c>
      <c r="DV1249" s="0" t="n">
        <v>-3</v>
      </c>
    </row>
    <row r="1250" customFormat="false" ht="14.65" hidden="false" customHeight="false" outlineLevel="0" collapsed="false">
      <c r="S1250" s="0" t="n">
        <f aca="false">+S1249+100</f>
        <v>33100</v>
      </c>
      <c r="T1250" s="0" t="n">
        <f aca="false">IF(AND(($T$1279&gt;$T$1249),($T$1279-$T$1249)&lt;180),T1249+($T$1279-$T$1249)/30,IF(AND(($T$1279&gt;$T$1249),($T$1279-$T$1249)&gt;180),MOD(360+T1249-((360-($T$1279-$T$1249))/30),360),IF(AND(($T$1249&gt;$T$1279),($T$1249-$T$1279)&lt;180),T1249-($T$1249-$T$1279)/30,IF(AND(($T$1249&gt;$T$1279),($T$1249-$T$1279)&gt;=180),MOD(T1249+(360-($T$1249-$T$1279))/30,360),T1249))))</f>
        <v>0</v>
      </c>
      <c r="U1250" s="0" t="n">
        <f aca="false">+U1249+($U$1279-$U$1249)/30</f>
        <v>0</v>
      </c>
      <c r="DC1250" s="3" t="s">
        <v>7685</v>
      </c>
      <c r="DD1250" s="0" t="n">
        <v>41.31782833</v>
      </c>
      <c r="DE1250" s="0" t="n">
        <v>81.96041722</v>
      </c>
      <c r="DF1250" s="0" t="n">
        <v>813</v>
      </c>
      <c r="DG1250" s="3" t="s">
        <v>7686</v>
      </c>
      <c r="DH1250" s="0" t="n">
        <v>6</v>
      </c>
      <c r="DJ1250" s="3" t="s">
        <v>7687</v>
      </c>
      <c r="DK1250" s="0" t="n">
        <v>29.98353722</v>
      </c>
      <c r="DL1250" s="0" t="n">
        <v>90.43480472</v>
      </c>
      <c r="DM1250" s="0" t="n">
        <v>10</v>
      </c>
      <c r="DN1250" s="3" t="s">
        <v>7688</v>
      </c>
      <c r="DO1250" s="0" t="n">
        <v>-3</v>
      </c>
      <c r="DQ1250" s="3" t="s">
        <v>7689</v>
      </c>
      <c r="DR1250" s="0" t="n">
        <v>69.97667</v>
      </c>
      <c r="DS1250" s="0" t="n">
        <v>-23.36833</v>
      </c>
      <c r="DT1250" s="0" t="n">
        <v>10</v>
      </c>
      <c r="DU1250" s="3" t="s">
        <v>7690</v>
      </c>
      <c r="DV1250" s="0" t="n">
        <v>-7.2</v>
      </c>
    </row>
    <row r="1251" customFormat="false" ht="14.65" hidden="false" customHeight="false" outlineLevel="0" collapsed="false">
      <c r="S1251" s="0" t="n">
        <f aca="false">+S1250+100</f>
        <v>33200</v>
      </c>
      <c r="T1251" s="0" t="n">
        <f aca="false">IF(AND(($T$1279&gt;$T$1249),($T$1279-$T$1249)&lt;180),T1250+($T$1279-$T$1249)/30,IF(AND(($T$1279&gt;$T$1249),($T$1279-$T$1249)&gt;180),MOD(360+T1250-((360-($T$1279-$T$1249))/30),360),IF(AND(($T$1249&gt;$T$1279),($T$1249-$T$1279)&lt;180),T1250-($T$1249-$T$1279)/30,IF(AND(($T$1249&gt;$T$1279),($T$1249-$T$1279)&gt;=180),MOD(T1250+(360-($T$1249-$T$1279))/30,360),T1250))))</f>
        <v>0</v>
      </c>
      <c r="U1251" s="0" t="n">
        <f aca="false">+U1250+($U$1279-$U$1249)/30</f>
        <v>0</v>
      </c>
      <c r="DC1251" s="3" t="s">
        <v>7691</v>
      </c>
      <c r="DD1251" s="0" t="n">
        <v>33.04484833</v>
      </c>
      <c r="DE1251" s="0" t="n">
        <v>84.398255</v>
      </c>
      <c r="DF1251" s="0" t="n">
        <v>920</v>
      </c>
      <c r="DG1251" s="3" t="s">
        <v>7692</v>
      </c>
      <c r="DH1251" s="0" t="n">
        <v>2</v>
      </c>
      <c r="DJ1251" s="3" t="s">
        <v>7693</v>
      </c>
      <c r="DK1251" s="0" t="n">
        <v>29.94131556</v>
      </c>
      <c r="DL1251" s="0" t="n">
        <v>90.18063056</v>
      </c>
      <c r="DM1251" s="0" t="n">
        <v>0</v>
      </c>
      <c r="DN1251" s="3" t="s">
        <v>7694</v>
      </c>
      <c r="DO1251" s="0" t="n">
        <v>-3</v>
      </c>
      <c r="DQ1251" s="3" t="s">
        <v>7695</v>
      </c>
      <c r="DR1251" s="0" t="n">
        <v>67.26833</v>
      </c>
      <c r="DS1251" s="0" t="n">
        <v>-14.37167</v>
      </c>
      <c r="DT1251" s="0" t="n">
        <v>32</v>
      </c>
      <c r="DU1251" s="3" t="s">
        <v>7696</v>
      </c>
      <c r="DV1251" s="0" t="n">
        <v>-1.8</v>
      </c>
    </row>
    <row r="1252" customFormat="false" ht="14.65" hidden="false" customHeight="false" outlineLevel="0" collapsed="false">
      <c r="S1252" s="0" t="n">
        <f aca="false">+S1251+100</f>
        <v>33300</v>
      </c>
      <c r="T1252" s="0" t="n">
        <f aca="false">IF(AND(($T$1279&gt;$T$1249),($T$1279-$T$1249)&lt;180),T1251+($T$1279-$T$1249)/30,IF(AND(($T$1279&gt;$T$1249),($T$1279-$T$1249)&gt;180),MOD(360+T1251-((360-($T$1279-$T$1249))/30),360),IF(AND(($T$1249&gt;$T$1279),($T$1249-$T$1279)&lt;180),T1251-($T$1249-$T$1279)/30,IF(AND(($T$1249&gt;$T$1279),($T$1249-$T$1279)&gt;=180),MOD(T1251+(360-($T$1249-$T$1279))/30,360),T1251))))</f>
        <v>0</v>
      </c>
      <c r="U1252" s="0" t="n">
        <f aca="false">+U1251+($U$1279-$U$1249)/30</f>
        <v>0</v>
      </c>
      <c r="DC1252" s="3" t="s">
        <v>7697</v>
      </c>
      <c r="DD1252" s="0" t="n">
        <v>37.68760139</v>
      </c>
      <c r="DE1252" s="0" t="n">
        <v>82.26097306</v>
      </c>
      <c r="DF1252" s="0" t="n">
        <v>1575</v>
      </c>
      <c r="DG1252" s="3" t="s">
        <v>7698</v>
      </c>
      <c r="DH1252" s="0" t="n">
        <v>5</v>
      </c>
      <c r="DJ1252" s="3" t="s">
        <v>7699</v>
      </c>
      <c r="DK1252" s="0" t="n">
        <v>30.030765</v>
      </c>
      <c r="DL1252" s="0" t="n">
        <v>92.83348139</v>
      </c>
      <c r="DM1252" s="0" t="n">
        <v>4</v>
      </c>
      <c r="DN1252" s="3" t="s">
        <v>7700</v>
      </c>
      <c r="DO1252" s="0" t="n">
        <v>-4</v>
      </c>
      <c r="DQ1252" s="3" t="s">
        <v>7701</v>
      </c>
      <c r="DR1252" s="0" t="n">
        <v>60.29333</v>
      </c>
      <c r="DS1252" s="0" t="n">
        <v>-5.218333</v>
      </c>
      <c r="DT1252" s="0" t="n">
        <v>165</v>
      </c>
      <c r="DU1252" s="3" t="s">
        <v>7702</v>
      </c>
      <c r="DV1252" s="0" t="n">
        <v>2.6</v>
      </c>
    </row>
    <row r="1253" customFormat="false" ht="14.65" hidden="false" customHeight="false" outlineLevel="0" collapsed="false">
      <c r="S1253" s="0" t="n">
        <f aca="false">+S1252+100</f>
        <v>33400</v>
      </c>
      <c r="T1253" s="0" t="n">
        <f aca="false">IF(AND(($T$1279&gt;$T$1249),($T$1279-$T$1249)&lt;180),T1252+($T$1279-$T$1249)/30,IF(AND(($T$1279&gt;$T$1249),($T$1279-$T$1249)&gt;180),MOD(360+T1252-((360-($T$1279-$T$1249))/30),360),IF(AND(($T$1249&gt;$T$1279),($T$1249-$T$1279)&lt;180),T1252-($T$1249-$T$1279)/30,IF(AND(($T$1249&gt;$T$1279),($T$1249-$T$1279)&gt;=180),MOD(T1252+(360-($T$1249-$T$1279))/30,360),T1252))))</f>
        <v>0</v>
      </c>
      <c r="U1253" s="0" t="n">
        <f aca="false">+U1252+($U$1279-$U$1249)/30</f>
        <v>0</v>
      </c>
      <c r="DC1253" s="3" t="s">
        <v>7703</v>
      </c>
      <c r="DD1253" s="0" t="n">
        <v>36.82952833</v>
      </c>
      <c r="DE1253" s="0" t="n">
        <v>84.18798972</v>
      </c>
      <c r="DF1253" s="0" t="n">
        <v>1215</v>
      </c>
      <c r="DG1253" s="3" t="s">
        <v>7704</v>
      </c>
      <c r="DH1253" s="0" t="n">
        <v>3</v>
      </c>
      <c r="DJ1253" s="3" t="s">
        <v>7705</v>
      </c>
      <c r="DK1253" s="0" t="n">
        <v>30.6425</v>
      </c>
      <c r="DL1253" s="0" t="n">
        <v>92.41777778</v>
      </c>
      <c r="DM1253" s="0" t="n">
        <v>100</v>
      </c>
      <c r="DN1253" s="3" t="s">
        <v>7706</v>
      </c>
      <c r="DO1253" s="0" t="n">
        <v>-4</v>
      </c>
      <c r="DQ1253" s="3" t="s">
        <v>7707</v>
      </c>
      <c r="DR1253" s="0" t="n">
        <v>58.205</v>
      </c>
      <c r="DS1253" s="0" t="n">
        <v>-8.086667</v>
      </c>
      <c r="DT1253" s="0" t="n">
        <v>57</v>
      </c>
      <c r="DU1253" s="3" t="s">
        <v>7708</v>
      </c>
      <c r="DV1253" s="0" t="n">
        <v>1</v>
      </c>
    </row>
    <row r="1254" customFormat="false" ht="14.65" hidden="false" customHeight="false" outlineLevel="0" collapsed="false">
      <c r="S1254" s="0" t="n">
        <f aca="false">+S1253+100</f>
        <v>33500</v>
      </c>
      <c r="T1254" s="0" t="n">
        <f aca="false">IF(AND(($T$1279&gt;$T$1249),($T$1279-$T$1249)&lt;180),T1253+($T$1279-$T$1249)/30,IF(AND(($T$1279&gt;$T$1249),($T$1279-$T$1249)&gt;180),MOD(360+T1253-((360-($T$1279-$T$1249))/30),360),IF(AND(($T$1249&gt;$T$1279),($T$1249-$T$1279)&lt;180),T1253-($T$1249-$T$1279)/30,IF(AND(($T$1249&gt;$T$1279),($T$1249-$T$1279)&gt;=180),MOD(T1253+(360-($T$1249-$T$1279))/30,360),T1253))))</f>
        <v>0</v>
      </c>
      <c r="U1254" s="0" t="n">
        <f aca="false">+U1253+($U$1279-$U$1249)/30</f>
        <v>0</v>
      </c>
      <c r="DC1254" s="3" t="s">
        <v>7709</v>
      </c>
      <c r="DD1254" s="0" t="n">
        <v>39.88950806</v>
      </c>
      <c r="DE1254" s="0" t="n">
        <v>82.96407028</v>
      </c>
      <c r="DF1254" s="0" t="n">
        <v>752</v>
      </c>
      <c r="DG1254" s="3" t="s">
        <v>7710</v>
      </c>
      <c r="DH1254" s="0" t="n">
        <v>5</v>
      </c>
      <c r="DJ1254" s="3" t="s">
        <v>7711</v>
      </c>
      <c r="DK1254" s="0" t="n">
        <v>29.78298833</v>
      </c>
      <c r="DL1254" s="0" t="n">
        <v>92.15679417</v>
      </c>
      <c r="DM1254" s="0" t="n">
        <v>0</v>
      </c>
      <c r="DN1254" s="3" t="s">
        <v>7712</v>
      </c>
      <c r="DO1254" s="0" t="n">
        <v>-4</v>
      </c>
      <c r="DQ1254" s="3" t="s">
        <v>7713</v>
      </c>
      <c r="DR1254" s="0" t="n">
        <v>60.41833</v>
      </c>
      <c r="DS1254" s="0" t="n">
        <v>-8.511666</v>
      </c>
      <c r="DT1254" s="0" t="n">
        <v>2617</v>
      </c>
      <c r="DU1254" s="3" t="s">
        <v>7714</v>
      </c>
      <c r="DV1254" s="0" t="n">
        <v>1.1</v>
      </c>
    </row>
    <row r="1255" customFormat="false" ht="14.65" hidden="false" customHeight="false" outlineLevel="0" collapsed="false">
      <c r="S1255" s="0" t="n">
        <f aca="false">+S1254+100</f>
        <v>33600</v>
      </c>
      <c r="T1255" s="0" t="n">
        <f aca="false">IF(AND(($T$1279&gt;$T$1249),($T$1279-$T$1249)&lt;180),T1254+($T$1279-$T$1249)/30,IF(AND(($T$1279&gt;$T$1249),($T$1279-$T$1249)&gt;180),MOD(360+T1254-((360-($T$1279-$T$1249))/30),360),IF(AND(($T$1249&gt;$T$1279),($T$1249-$T$1279)&lt;180),T1254-($T$1249-$T$1279)/30,IF(AND(($T$1249&gt;$T$1279),($T$1249-$T$1279)&gt;=180),MOD(T1254+(360-($T$1249-$T$1279))/30,360),T1254))))</f>
        <v>0</v>
      </c>
      <c r="U1255" s="0" t="n">
        <f aca="false">+U1254+($U$1279-$U$1249)/30</f>
        <v>0</v>
      </c>
      <c r="DC1255" s="3" t="s">
        <v>7715</v>
      </c>
      <c r="DD1255" s="0" t="n">
        <v>40.32870139</v>
      </c>
      <c r="DE1255" s="0" t="n">
        <v>82.52374667</v>
      </c>
      <c r="DF1255" s="0" t="n">
        <v>1192</v>
      </c>
      <c r="DG1255" s="3" t="s">
        <v>7716</v>
      </c>
      <c r="DH1255" s="0" t="n">
        <v>6</v>
      </c>
      <c r="DJ1255" s="3" t="s">
        <v>7717</v>
      </c>
      <c r="DK1255" s="0" t="n">
        <v>41.32919944</v>
      </c>
      <c r="DL1255" s="0" t="n">
        <v>88.60007111</v>
      </c>
      <c r="DM1255" s="0" t="n">
        <v>625</v>
      </c>
      <c r="DN1255" s="3" t="s">
        <v>7718</v>
      </c>
      <c r="DO1255" s="0" t="n">
        <v>0</v>
      </c>
      <c r="DQ1255" s="3" t="s">
        <v>7719</v>
      </c>
      <c r="DR1255" s="0" t="n">
        <v>69.055</v>
      </c>
      <c r="DS1255" s="0" t="n">
        <v>-18.54</v>
      </c>
      <c r="DT1255" s="0" t="n">
        <v>260</v>
      </c>
      <c r="DU1255" s="3" t="s">
        <v>7720</v>
      </c>
      <c r="DV1255" s="0" t="n">
        <v>-4.2</v>
      </c>
    </row>
    <row r="1256" customFormat="false" ht="14.65" hidden="false" customHeight="false" outlineLevel="0" collapsed="false">
      <c r="S1256" s="0" t="n">
        <f aca="false">+S1255+100</f>
        <v>33700</v>
      </c>
      <c r="T1256" s="0" t="n">
        <f aca="false">IF(AND(($T$1279&gt;$T$1249),($T$1279-$T$1249)&lt;180),T1255+($T$1279-$T$1249)/30,IF(AND(($T$1279&gt;$T$1249),($T$1279-$T$1249)&gt;180),MOD(360+T1255-((360-($T$1279-$T$1249))/30),360),IF(AND(($T$1249&gt;$T$1279),($T$1249-$T$1279)&lt;180),T1255-($T$1249-$T$1279)/30,IF(AND(($T$1249&gt;$T$1279),($T$1249-$T$1279)&gt;=180),MOD(T1255+(360-($T$1249-$T$1279))/30,360),T1255))))</f>
        <v>0</v>
      </c>
      <c r="U1256" s="0" t="n">
        <f aca="false">+U1255+($U$1279-$U$1249)/30</f>
        <v>0</v>
      </c>
      <c r="DC1256" s="3" t="s">
        <v>7721</v>
      </c>
      <c r="DD1256" s="0" t="n">
        <v>39.63137917</v>
      </c>
      <c r="DE1256" s="0" t="n">
        <v>86.81386917</v>
      </c>
      <c r="DF1256" s="0" t="n">
        <v>835</v>
      </c>
      <c r="DG1256" s="3" t="s">
        <v>7722</v>
      </c>
      <c r="DH1256" s="0" t="n">
        <v>1</v>
      </c>
      <c r="DJ1256" s="3" t="s">
        <v>7723</v>
      </c>
      <c r="DK1256" s="0" t="n">
        <v>42.22807694</v>
      </c>
      <c r="DL1256" s="0" t="n">
        <v>89.7381725</v>
      </c>
      <c r="DM1256" s="0" t="n">
        <v>877</v>
      </c>
      <c r="DN1256" s="3" t="s">
        <v>7724</v>
      </c>
      <c r="DO1256" s="0" t="n">
        <v>-1</v>
      </c>
      <c r="DQ1256" s="3" t="s">
        <v>7725</v>
      </c>
      <c r="DR1256" s="0" t="n">
        <v>68.49</v>
      </c>
      <c r="DS1256" s="0" t="n">
        <v>-16.67833</v>
      </c>
      <c r="DT1256" s="0" t="n">
        <v>85</v>
      </c>
      <c r="DU1256" s="3" t="s">
        <v>7726</v>
      </c>
      <c r="DV1256" s="0" t="n">
        <v>-3</v>
      </c>
    </row>
    <row r="1257" customFormat="false" ht="14.65" hidden="false" customHeight="false" outlineLevel="0" collapsed="false">
      <c r="S1257" s="0" t="n">
        <f aca="false">+S1256+100</f>
        <v>33800</v>
      </c>
      <c r="T1257" s="0" t="n">
        <f aca="false">IF(AND(($T$1279&gt;$T$1249),($T$1279-$T$1249)&lt;180),T1256+($T$1279-$T$1249)/30,IF(AND(($T$1279&gt;$T$1249),($T$1279-$T$1249)&gt;180),MOD(360+T1256-((360-($T$1279-$T$1249))/30),360),IF(AND(($T$1249&gt;$T$1279),($T$1249-$T$1279)&lt;180),T1256-($T$1249-$T$1279)/30,IF(AND(($T$1249&gt;$T$1279),($T$1249-$T$1279)&gt;=180),MOD(T1256+(360-($T$1249-$T$1279))/30,360),T1256))))</f>
        <v>0</v>
      </c>
      <c r="U1257" s="0" t="n">
        <f aca="false">+U1256+($U$1279-$U$1249)/30</f>
        <v>0</v>
      </c>
      <c r="DC1257" s="3" t="s">
        <v>7727</v>
      </c>
      <c r="DD1257" s="0" t="n">
        <v>40.52453222</v>
      </c>
      <c r="DE1257" s="0" t="n">
        <v>82.85006861</v>
      </c>
      <c r="DF1257" s="0" t="n">
        <v>1085</v>
      </c>
      <c r="DG1257" s="3" t="s">
        <v>7728</v>
      </c>
      <c r="DH1257" s="0" t="n">
        <v>5</v>
      </c>
      <c r="DJ1257" s="3" t="s">
        <v>7729</v>
      </c>
      <c r="DK1257" s="0" t="n">
        <v>41.34975806</v>
      </c>
      <c r="DL1257" s="0" t="n">
        <v>89.77315722</v>
      </c>
      <c r="DM1257" s="0" t="n">
        <v>690</v>
      </c>
      <c r="DN1257" s="3" t="s">
        <v>7730</v>
      </c>
      <c r="DO1257" s="0" t="n">
        <v>-1</v>
      </c>
      <c r="DQ1257" s="3" t="s">
        <v>7731</v>
      </c>
      <c r="DR1257" s="0" t="n">
        <v>60.04833</v>
      </c>
      <c r="DS1257" s="0" t="n">
        <v>-10.85167</v>
      </c>
      <c r="DT1257" s="0" t="n">
        <v>54</v>
      </c>
      <c r="DU1257" s="3" t="s">
        <v>7732</v>
      </c>
      <c r="DV1257" s="0" t="n">
        <v>0.2</v>
      </c>
    </row>
    <row r="1258" customFormat="false" ht="14.65" hidden="false" customHeight="false" outlineLevel="0" collapsed="false">
      <c r="S1258" s="0" t="n">
        <f aca="false">+S1257+100</f>
        <v>33900</v>
      </c>
      <c r="T1258" s="0" t="n">
        <f aca="false">IF(AND(($T$1279&gt;$T$1249),($T$1279-$T$1249)&lt;180),T1257+($T$1279-$T$1249)/30,IF(AND(($T$1279&gt;$T$1249),($T$1279-$T$1249)&gt;180),MOD(360+T1257-((360-($T$1279-$T$1249))/30),360),IF(AND(($T$1249&gt;$T$1279),($T$1249-$T$1279)&lt;180),T1257-($T$1249-$T$1279)/30,IF(AND(($T$1249&gt;$T$1279),($T$1249-$T$1279)&gt;=180),MOD(T1257+(360-($T$1249-$T$1279))/30,360),T1257))))</f>
        <v>0</v>
      </c>
      <c r="U1258" s="0" t="n">
        <f aca="false">+U1257+($U$1279-$U$1249)/30</f>
        <v>0</v>
      </c>
      <c r="DC1258" s="3" t="s">
        <v>7733</v>
      </c>
      <c r="DD1258" s="0" t="n">
        <v>40.75445</v>
      </c>
      <c r="DE1258" s="0" t="n">
        <v>93.24132083</v>
      </c>
      <c r="DF1258" s="0" t="n">
        <v>1020</v>
      </c>
      <c r="DG1258" s="3" t="s">
        <v>7734</v>
      </c>
      <c r="DH1258" s="0" t="n">
        <v>-4</v>
      </c>
      <c r="DJ1258" s="3" t="s">
        <v>7735</v>
      </c>
      <c r="DK1258" s="0" t="n">
        <v>40.788925</v>
      </c>
      <c r="DL1258" s="0" t="n">
        <v>87.55836167</v>
      </c>
      <c r="DM1258" s="0" t="n">
        <v>680</v>
      </c>
      <c r="DN1258" s="3" t="s">
        <v>7736</v>
      </c>
      <c r="DO1258" s="0" t="n">
        <v>1</v>
      </c>
      <c r="DQ1258" s="3" t="s">
        <v>7737</v>
      </c>
      <c r="DR1258" s="0" t="n">
        <v>61.00834</v>
      </c>
      <c r="DS1258" s="0" t="n">
        <v>-9.3</v>
      </c>
      <c r="DT1258" s="0" t="n">
        <v>2697</v>
      </c>
      <c r="DU1258" s="3" t="s">
        <v>7738</v>
      </c>
      <c r="DV1258" s="0" t="n">
        <v>0.7</v>
      </c>
    </row>
    <row r="1259" customFormat="false" ht="14.65" hidden="false" customHeight="false" outlineLevel="0" collapsed="false">
      <c r="S1259" s="0" t="n">
        <f aca="false">+S1258+100</f>
        <v>34000</v>
      </c>
      <c r="T1259" s="0" t="n">
        <f aca="false">IF(AND(($T$1279&gt;$T$1249),($T$1279-$T$1249)&lt;180),T1258+($T$1279-$T$1249)/30,IF(AND(($T$1279&gt;$T$1249),($T$1279-$T$1249)&gt;180),MOD(360+T1258-((360-($T$1279-$T$1249))/30),360),IF(AND(($T$1249&gt;$T$1279),($T$1249-$T$1279)&lt;180),T1258-($T$1249-$T$1279)/30,IF(AND(($T$1249&gt;$T$1279),($T$1249-$T$1279)&gt;=180),MOD(T1258+(360-($T$1249-$T$1279))/30,360),T1258))))</f>
        <v>0</v>
      </c>
      <c r="U1259" s="0" t="n">
        <f aca="false">+U1258+($U$1279-$U$1249)/30</f>
        <v>0</v>
      </c>
      <c r="DC1259" s="3" t="s">
        <v>7739</v>
      </c>
      <c r="DD1259" s="0" t="n">
        <v>31.21272417</v>
      </c>
      <c r="DE1259" s="0" t="n">
        <v>81.90539083</v>
      </c>
      <c r="DF1259" s="0" t="n">
        <v>83</v>
      </c>
      <c r="DG1259" s="3" t="s">
        <v>7740</v>
      </c>
      <c r="DH1259" s="0" t="n">
        <v>3</v>
      </c>
      <c r="DJ1259" s="3" t="s">
        <v>7741</v>
      </c>
      <c r="DK1259" s="0" t="n">
        <v>34.9778625</v>
      </c>
      <c r="DL1259" s="0" t="n">
        <v>86.88472611</v>
      </c>
      <c r="DM1259" s="0" t="n">
        <v>920</v>
      </c>
      <c r="DN1259" s="3" t="s">
        <v>7742</v>
      </c>
      <c r="DO1259" s="0" t="n">
        <v>0</v>
      </c>
      <c r="DQ1259" s="3" t="s">
        <v>7743</v>
      </c>
      <c r="DR1259" s="0" t="n">
        <v>60.20167</v>
      </c>
      <c r="DS1259" s="0" t="n">
        <v>-11.085</v>
      </c>
      <c r="DT1259" s="0" t="n">
        <v>672</v>
      </c>
      <c r="DU1259" s="3" t="s">
        <v>7744</v>
      </c>
      <c r="DV1259" s="0" t="n">
        <v>-0.3</v>
      </c>
    </row>
    <row r="1260" customFormat="false" ht="14.65" hidden="false" customHeight="false" outlineLevel="0" collapsed="false">
      <c r="S1260" s="0" t="n">
        <f aca="false">+S1259+100</f>
        <v>34100</v>
      </c>
      <c r="T1260" s="0" t="n">
        <f aca="false">IF(AND(($T$1279&gt;$T$1249),($T$1279-$T$1249)&lt;180),T1259+($T$1279-$T$1249)/30,IF(AND(($T$1279&gt;$T$1249),($T$1279-$T$1249)&gt;180),MOD(360+T1259-((360-($T$1279-$T$1249))/30),360),IF(AND(($T$1249&gt;$T$1279),($T$1249-$T$1279)&lt;180),T1259-($T$1249-$T$1279)/30,IF(AND(($T$1249&gt;$T$1279),($T$1249-$T$1279)&gt;=180),MOD(T1259+(360-($T$1249-$T$1279))/30,360),T1259))))</f>
        <v>0</v>
      </c>
      <c r="U1260" s="0" t="n">
        <f aca="false">+U1259+($U$1279-$U$1249)/30</f>
        <v>0</v>
      </c>
      <c r="DC1260" s="3" t="s">
        <v>7745</v>
      </c>
      <c r="DD1260" s="0" t="n">
        <v>31.21269778</v>
      </c>
      <c r="DE1260" s="0" t="n">
        <v>83.22765389</v>
      </c>
      <c r="DF1260" s="0" t="n">
        <v>239</v>
      </c>
      <c r="DG1260" s="3" t="s">
        <v>7746</v>
      </c>
      <c r="DH1260" s="0" t="n">
        <v>2</v>
      </c>
      <c r="DJ1260" s="3" t="s">
        <v>7747</v>
      </c>
      <c r="DK1260" s="0" t="n">
        <v>36.80282028</v>
      </c>
      <c r="DL1260" s="0" t="n">
        <v>87.17639028</v>
      </c>
      <c r="DM1260" s="0" t="n">
        <v>655</v>
      </c>
      <c r="DN1260" s="3" t="s">
        <v>7748</v>
      </c>
      <c r="DO1260" s="0" t="n">
        <v>0</v>
      </c>
      <c r="DQ1260" s="3" t="s">
        <v>7749</v>
      </c>
      <c r="DR1260" s="0" t="n">
        <v>59.34667</v>
      </c>
      <c r="DS1260" s="0" t="n">
        <v>-5.21</v>
      </c>
      <c r="DT1260" s="0" t="n">
        <v>77</v>
      </c>
      <c r="DU1260" s="3" t="s">
        <v>7750</v>
      </c>
      <c r="DV1260" s="0" t="n">
        <v>2.5</v>
      </c>
    </row>
    <row r="1261" customFormat="false" ht="14.65" hidden="false" customHeight="false" outlineLevel="0" collapsed="false">
      <c r="S1261" s="0" t="n">
        <f aca="false">+S1260+100</f>
        <v>34200</v>
      </c>
      <c r="T1261" s="0" t="n">
        <f aca="false">IF(AND(($T$1279&gt;$T$1249),($T$1279-$T$1249)&lt;180),T1260+($T$1279-$T$1249)/30,IF(AND(($T$1279&gt;$T$1249),($T$1279-$T$1249)&gt;180),MOD(360+T1260-((360-($T$1279-$T$1249))/30),360),IF(AND(($T$1249&gt;$T$1279),($T$1249-$T$1279)&lt;180),T1260-($T$1249-$T$1279)/30,IF(AND(($T$1249&gt;$T$1279),($T$1249-$T$1279)&gt;=180),MOD(T1260+(360-($T$1249-$T$1279))/30,360),T1260))))</f>
        <v>0</v>
      </c>
      <c r="U1261" s="0" t="n">
        <f aca="false">+U1260+($U$1279-$U$1249)/30</f>
        <v>0</v>
      </c>
      <c r="DC1261" s="3" t="s">
        <v>7751</v>
      </c>
      <c r="DD1261" s="0" t="n">
        <v>30.80575139</v>
      </c>
      <c r="DE1261" s="0" t="n">
        <v>83.58654889</v>
      </c>
      <c r="DF1261" s="0" t="n">
        <v>185</v>
      </c>
      <c r="DG1261" s="3" t="s">
        <v>7752</v>
      </c>
      <c r="DH1261" s="0" t="n">
        <v>2</v>
      </c>
      <c r="DJ1261" s="3" t="s">
        <v>7753</v>
      </c>
      <c r="DK1261" s="0" t="n">
        <v>41.94177028</v>
      </c>
      <c r="DL1261" s="0" t="n">
        <v>70.64559</v>
      </c>
      <c r="DM1261" s="0" t="n">
        <v>122</v>
      </c>
      <c r="DN1261" s="3" t="s">
        <v>7754</v>
      </c>
      <c r="DO1261" s="0" t="n">
        <v>16</v>
      </c>
      <c r="DQ1261" s="3" t="s">
        <v>7755</v>
      </c>
      <c r="DR1261" s="0" t="n">
        <v>63.11167</v>
      </c>
      <c r="DS1261" s="0" t="n">
        <v>-7.826667</v>
      </c>
      <c r="DT1261" s="0" t="n">
        <v>204</v>
      </c>
      <c r="DU1261" s="3" t="s">
        <v>7756</v>
      </c>
      <c r="DV1261" s="0" t="n">
        <v>2</v>
      </c>
    </row>
    <row r="1262" customFormat="false" ht="14.65" hidden="false" customHeight="false" outlineLevel="0" collapsed="false">
      <c r="S1262" s="0" t="n">
        <f aca="false">+S1261+100</f>
        <v>34300</v>
      </c>
      <c r="T1262" s="0" t="n">
        <f aca="false">IF(AND(($T$1279&gt;$T$1249),($T$1279-$T$1249)&lt;180),T1261+($T$1279-$T$1249)/30,IF(AND(($T$1279&gt;$T$1249),($T$1279-$T$1249)&gt;180),MOD(360+T1261-((360-($T$1279-$T$1249))/30),360),IF(AND(($T$1249&gt;$T$1279),($T$1249-$T$1279)&lt;180),T1261-($T$1249-$T$1279)/30,IF(AND(($T$1249&gt;$T$1279),($T$1249-$T$1279)&gt;=180),MOD(T1261+(360-($T$1249-$T$1279))/30,360),T1261))))</f>
        <v>0</v>
      </c>
      <c r="U1262" s="0" t="n">
        <f aca="false">+U1261+($U$1279-$U$1249)/30</f>
        <v>0</v>
      </c>
      <c r="DC1262" s="3" t="s">
        <v>7757</v>
      </c>
      <c r="DD1262" s="0" t="n">
        <v>30.75468028</v>
      </c>
      <c r="DE1262" s="0" t="n">
        <v>81.55731917</v>
      </c>
      <c r="DF1262" s="0" t="n">
        <v>24</v>
      </c>
      <c r="DG1262" s="3" t="s">
        <v>7758</v>
      </c>
      <c r="DH1262" s="0" t="n">
        <v>3</v>
      </c>
      <c r="DJ1262" s="3" t="s">
        <v>7759</v>
      </c>
      <c r="DK1262" s="0" t="n">
        <v>42.57647944</v>
      </c>
      <c r="DL1262" s="0" t="n">
        <v>71.57395583</v>
      </c>
      <c r="DM1262" s="0" t="n">
        <v>308</v>
      </c>
      <c r="DN1262" s="3" t="s">
        <v>7760</v>
      </c>
      <c r="DO1262" s="0" t="n">
        <v>16</v>
      </c>
      <c r="DQ1262" s="3" t="s">
        <v>7761</v>
      </c>
      <c r="DR1262" s="0" t="n">
        <v>69.72667</v>
      </c>
      <c r="DS1262" s="0" t="n">
        <v>-29.89333</v>
      </c>
      <c r="DT1262" s="0" t="n">
        <v>299</v>
      </c>
      <c r="DU1262" s="3" t="s">
        <v>7762</v>
      </c>
      <c r="DV1262" s="0" t="n">
        <v>-10.6</v>
      </c>
    </row>
    <row r="1263" customFormat="false" ht="14.65" hidden="false" customHeight="false" outlineLevel="0" collapsed="false">
      <c r="S1263" s="0" t="n">
        <f aca="false">+S1262+100</f>
        <v>34400</v>
      </c>
      <c r="T1263" s="0" t="n">
        <f aca="false">IF(AND(($T$1279&gt;$T$1249),($T$1279-$T$1249)&lt;180),T1262+($T$1279-$T$1249)/30,IF(AND(($T$1279&gt;$T$1249),($T$1279-$T$1249)&gt;180),MOD(360+T1262-((360-($T$1279-$T$1249))/30),360),IF(AND(($T$1249&gt;$T$1279),($T$1249-$T$1279)&lt;180),T1262-($T$1249-$T$1279)/30,IF(AND(($T$1249&gt;$T$1279),($T$1249-$T$1279)&gt;=180),MOD(T1262+(360-($T$1249-$T$1279))/30,360),T1262))))</f>
        <v>0</v>
      </c>
      <c r="U1263" s="0" t="n">
        <f aca="false">+U1262+($U$1279-$U$1249)/30</f>
        <v>0</v>
      </c>
      <c r="DC1263" s="3" t="s">
        <v>7763</v>
      </c>
      <c r="DD1263" s="0" t="n">
        <v>32.38767361</v>
      </c>
      <c r="DE1263" s="0" t="n">
        <v>82.56374333</v>
      </c>
      <c r="DF1263" s="0" t="n">
        <v>345</v>
      </c>
      <c r="DG1263" s="3" t="s">
        <v>7764</v>
      </c>
      <c r="DH1263" s="0" t="n">
        <v>3</v>
      </c>
      <c r="DJ1263" s="3" t="s">
        <v>7765</v>
      </c>
      <c r="DK1263" s="0" t="n">
        <v>42.2770375</v>
      </c>
      <c r="DL1263" s="0" t="n">
        <v>71.76062583</v>
      </c>
      <c r="DM1263" s="0" t="n">
        <v>426</v>
      </c>
      <c r="DN1263" s="3" t="s">
        <v>7766</v>
      </c>
      <c r="DO1263" s="0" t="n">
        <v>15</v>
      </c>
      <c r="DQ1263" s="3" t="s">
        <v>7767</v>
      </c>
      <c r="DR1263" s="0" t="n">
        <v>58.1</v>
      </c>
      <c r="DS1263" s="0" t="n">
        <v>-6.625</v>
      </c>
      <c r="DT1263" s="0" t="n">
        <v>32</v>
      </c>
      <c r="DU1263" s="3" t="s">
        <v>7768</v>
      </c>
      <c r="DV1263" s="0" t="n">
        <v>1.9</v>
      </c>
    </row>
    <row r="1264" customFormat="false" ht="14.65" hidden="false" customHeight="false" outlineLevel="0" collapsed="false">
      <c r="S1264" s="0" t="n">
        <f aca="false">+S1263+100</f>
        <v>34500</v>
      </c>
      <c r="T1264" s="0" t="n">
        <f aca="false">IF(AND(($T$1279&gt;$T$1249),($T$1279-$T$1249)&lt;180),T1263+($T$1279-$T$1249)/30,IF(AND(($T$1279&gt;$T$1249),($T$1279-$T$1249)&gt;180),MOD(360+T1263-((360-($T$1279-$T$1249))/30),360),IF(AND(($T$1249&gt;$T$1279),($T$1249-$T$1279)&lt;180),T1263-($T$1249-$T$1279)/30,IF(AND(($T$1249&gt;$T$1279),($T$1249-$T$1279)&gt;=180),MOD(T1263+(360-($T$1249-$T$1279))/30,360),T1263))))</f>
        <v>0</v>
      </c>
      <c r="U1264" s="0" t="n">
        <f aca="false">+U1263+($U$1279-$U$1249)/30</f>
        <v>0</v>
      </c>
      <c r="DC1264" s="3" t="s">
        <v>7769</v>
      </c>
      <c r="DD1264" s="0" t="n">
        <v>39.20977778</v>
      </c>
      <c r="DE1264" s="0" t="n">
        <v>93.928</v>
      </c>
      <c r="DF1264" s="0" t="n">
        <v>691</v>
      </c>
      <c r="DG1264" s="3" t="s">
        <v>7770</v>
      </c>
      <c r="DH1264" s="0" t="n">
        <v>-4</v>
      </c>
      <c r="DJ1264" s="3" t="s">
        <v>7771</v>
      </c>
      <c r="DK1264" s="0" t="n">
        <v>42.34481972</v>
      </c>
      <c r="DL1264" s="0" t="n">
        <v>71.04699472</v>
      </c>
      <c r="DM1264" s="0" t="n">
        <v>16</v>
      </c>
      <c r="DN1264" s="3" t="s">
        <v>7772</v>
      </c>
      <c r="DO1264" s="0" t="n">
        <v>16</v>
      </c>
      <c r="DQ1264" s="3" t="s">
        <v>7773</v>
      </c>
      <c r="DR1264" s="0" t="n">
        <v>62.745</v>
      </c>
      <c r="DS1264" s="0" t="n">
        <v>-7.273334</v>
      </c>
      <c r="DT1264" s="0" t="n">
        <v>10</v>
      </c>
      <c r="DU1264" s="3" t="s">
        <v>7774</v>
      </c>
      <c r="DV1264" s="0" t="n">
        <v>1.8</v>
      </c>
    </row>
    <row r="1265" customFormat="false" ht="14.65" hidden="false" customHeight="false" outlineLevel="0" collapsed="false">
      <c r="S1265" s="0" t="n">
        <f aca="false">+S1264+100</f>
        <v>34600</v>
      </c>
      <c r="T1265" s="0" t="n">
        <f aca="false">IF(AND(($T$1279&gt;$T$1249),($T$1279-$T$1249)&lt;180),T1264+($T$1279-$T$1249)/30,IF(AND(($T$1279&gt;$T$1249),($T$1279-$T$1249)&gt;180),MOD(360+T1264-((360-($T$1279-$T$1249))/30),360),IF(AND(($T$1249&gt;$T$1279),($T$1249-$T$1279)&lt;180),T1264-($T$1249-$T$1279)/30,IF(AND(($T$1249&gt;$T$1279),($T$1249-$T$1279)&gt;=180),MOD(T1264+(360-($T$1249-$T$1279))/30,360),T1264))))</f>
        <v>0</v>
      </c>
      <c r="U1265" s="0" t="n">
        <f aca="false">+U1264+($U$1279-$U$1249)/30</f>
        <v>0</v>
      </c>
      <c r="DC1265" s="3" t="s">
        <v>7775</v>
      </c>
      <c r="DD1265" s="0" t="n">
        <v>57.92287611</v>
      </c>
      <c r="DE1265" s="0" t="n">
        <v>152.50051111</v>
      </c>
      <c r="DF1265" s="0" t="n">
        <v>55</v>
      </c>
      <c r="DG1265" s="3" t="s">
        <v>7776</v>
      </c>
      <c r="DH1265" s="0" t="n">
        <v>-22</v>
      </c>
      <c r="DJ1265" s="3" t="s">
        <v>7777</v>
      </c>
      <c r="DK1265" s="0" t="n">
        <v>42.60925833</v>
      </c>
      <c r="DL1265" s="0" t="n">
        <v>71.32172694</v>
      </c>
      <c r="DM1265" s="0" t="n">
        <v>104</v>
      </c>
      <c r="DN1265" s="3" t="s">
        <v>7778</v>
      </c>
      <c r="DO1265" s="0" t="n">
        <v>16</v>
      </c>
      <c r="DQ1265" s="3" t="s">
        <v>7779</v>
      </c>
      <c r="DR1265" s="0" t="n">
        <v>70.06667</v>
      </c>
      <c r="DS1265" s="0" t="n">
        <v>-24.97333</v>
      </c>
      <c r="DT1265" s="0" t="n">
        <v>25</v>
      </c>
      <c r="DU1265" s="3" t="s">
        <v>7780</v>
      </c>
      <c r="DV1265" s="0" t="n">
        <v>-8</v>
      </c>
    </row>
    <row r="1266" customFormat="false" ht="14.65" hidden="false" customHeight="false" outlineLevel="0" collapsed="false">
      <c r="S1266" s="0" t="n">
        <f aca="false">+S1265+100</f>
        <v>34700</v>
      </c>
      <c r="T1266" s="0" t="n">
        <f aca="false">IF(AND(($T$1279&gt;$T$1249),($T$1279-$T$1249)&lt;180),T1265+($T$1279-$T$1249)/30,IF(AND(($T$1279&gt;$T$1249),($T$1279-$T$1249)&gt;180),MOD(360+T1265-((360-($T$1279-$T$1249))/30),360),IF(AND(($T$1249&gt;$T$1279),($T$1249-$T$1279)&lt;180),T1265-($T$1249-$T$1279)/30,IF(AND(($T$1249&gt;$T$1279),($T$1249-$T$1279)&gt;=180),MOD(T1265+(360-($T$1249-$T$1279))/30,360),T1265))))</f>
        <v>0</v>
      </c>
      <c r="U1266" s="0" t="n">
        <f aca="false">+U1265+($U$1279-$U$1249)/30</f>
        <v>0</v>
      </c>
      <c r="DC1266" s="3" t="s">
        <v>7781</v>
      </c>
      <c r="DD1266" s="0" t="n">
        <v>40.73210556</v>
      </c>
      <c r="DE1266" s="0" t="n">
        <v>92.42826889</v>
      </c>
      <c r="DF1266" s="0" t="n">
        <v>888</v>
      </c>
      <c r="DG1266" s="3" t="s">
        <v>7782</v>
      </c>
      <c r="DH1266" s="0" t="n">
        <v>-3</v>
      </c>
      <c r="DJ1266" s="3" t="s">
        <v>7783</v>
      </c>
      <c r="DK1266" s="0" t="n">
        <v>42.06787194</v>
      </c>
      <c r="DL1266" s="0" t="n">
        <v>72.74453778</v>
      </c>
      <c r="DM1266" s="0" t="n">
        <v>245</v>
      </c>
      <c r="DN1266" s="3" t="s">
        <v>7784</v>
      </c>
      <c r="DO1266" s="0" t="n">
        <v>14</v>
      </c>
      <c r="DQ1266" s="3" t="s">
        <v>7785</v>
      </c>
      <c r="DR1266" s="0" t="n">
        <v>59.56833</v>
      </c>
      <c r="DS1266" s="0" t="n">
        <v>-9.206667</v>
      </c>
      <c r="DT1266" s="0" t="n">
        <v>62</v>
      </c>
      <c r="DU1266" s="3" t="s">
        <v>7786</v>
      </c>
      <c r="DV1266" s="0" t="n">
        <v>0.6</v>
      </c>
    </row>
    <row r="1267" customFormat="false" ht="14.65" hidden="false" customHeight="false" outlineLevel="0" collapsed="false">
      <c r="S1267" s="0" t="n">
        <f aca="false">+S1266+100</f>
        <v>34800</v>
      </c>
      <c r="T1267" s="0" t="n">
        <f aca="false">IF(AND(($T$1279&gt;$T$1249),($T$1279-$T$1249)&lt;180),T1266+($T$1279-$T$1249)/30,IF(AND(($T$1279&gt;$T$1249),($T$1279-$T$1249)&gt;180),MOD(360+T1266-((360-($T$1279-$T$1249))/30),360),IF(AND(($T$1249&gt;$T$1279),($T$1249-$T$1279)&lt;180),T1266-($T$1249-$T$1279)/30,IF(AND(($T$1249&gt;$T$1279),($T$1249-$T$1279)&gt;=180),MOD(T1266+(360-($T$1249-$T$1279))/30,360),T1266))))</f>
        <v>0</v>
      </c>
      <c r="U1267" s="0" t="n">
        <f aca="false">+U1266+($U$1279-$U$1249)/30</f>
        <v>0</v>
      </c>
      <c r="DC1267" s="3" t="s">
        <v>7787</v>
      </c>
      <c r="DD1267" s="0" t="n">
        <v>38.9894875</v>
      </c>
      <c r="DE1267" s="0" t="n">
        <v>88.17642806</v>
      </c>
      <c r="DF1267" s="0" t="n">
        <v>540</v>
      </c>
      <c r="DG1267" s="3" t="s">
        <v>7788</v>
      </c>
      <c r="DH1267" s="0" t="n">
        <v>0</v>
      </c>
      <c r="DJ1267" s="3" t="s">
        <v>7789</v>
      </c>
      <c r="DK1267" s="0" t="n">
        <v>42.47342917</v>
      </c>
      <c r="DL1267" s="0" t="n">
        <v>70.97893889</v>
      </c>
      <c r="DM1267" s="0" t="n">
        <v>120</v>
      </c>
      <c r="DN1267" s="3" t="s">
        <v>7790</v>
      </c>
      <c r="DO1267" s="0" t="n">
        <v>16</v>
      </c>
      <c r="DQ1267" s="3" t="s">
        <v>7791</v>
      </c>
      <c r="DR1267" s="0" t="n">
        <v>62.57833</v>
      </c>
      <c r="DS1267" s="0" t="n">
        <v>-11.345</v>
      </c>
      <c r="DT1267" s="0" t="n">
        <v>2054</v>
      </c>
      <c r="DU1267" s="3" t="s">
        <v>7792</v>
      </c>
      <c r="DV1267" s="0" t="n">
        <v>-0.2</v>
      </c>
    </row>
    <row r="1268" customFormat="false" ht="14.65" hidden="false" customHeight="false" outlineLevel="0" collapsed="false">
      <c r="S1268" s="0" t="n">
        <f aca="false">+S1267+100</f>
        <v>34900</v>
      </c>
      <c r="T1268" s="0" t="n">
        <f aca="false">IF(AND(($T$1279&gt;$T$1249),($T$1279-$T$1249)&lt;180),T1267+($T$1279-$T$1249)/30,IF(AND(($T$1279&gt;$T$1249),($T$1279-$T$1249)&gt;180),MOD(360+T1267-((360-($T$1279-$T$1249))/30),360),IF(AND(($T$1249&gt;$T$1279),($T$1249-$T$1279)&lt;180),T1267-($T$1249-$T$1279)/30,IF(AND(($T$1249&gt;$T$1279),($T$1249-$T$1279)&gt;=180),MOD(T1267+(360-($T$1249-$T$1279))/30,360),T1267))))</f>
        <v>0</v>
      </c>
      <c r="U1268" s="0" t="n">
        <f aca="false">+U1267+($U$1279-$U$1249)/30</f>
        <v>0</v>
      </c>
      <c r="DC1268" s="3" t="s">
        <v>7793</v>
      </c>
      <c r="DD1268" s="0" t="n">
        <v>35.18525306</v>
      </c>
      <c r="DE1268" s="0" t="n">
        <v>120.58989111</v>
      </c>
      <c r="DF1268" s="0" t="n">
        <v>273</v>
      </c>
      <c r="DG1268" s="3" t="s">
        <v>7794</v>
      </c>
      <c r="DH1268" s="0" t="n">
        <v>-15</v>
      </c>
      <c r="DJ1268" s="3" t="s">
        <v>7795</v>
      </c>
      <c r="DK1268" s="0" t="n">
        <v>42.41972222</v>
      </c>
      <c r="DL1268" s="0" t="n">
        <v>71.30916667</v>
      </c>
      <c r="DM1268" s="0" t="n">
        <v>347</v>
      </c>
      <c r="DN1268" s="3" t="s">
        <v>7796</v>
      </c>
      <c r="DO1268" s="0" t="n">
        <v>16</v>
      </c>
      <c r="DQ1268" s="3" t="s">
        <v>7797</v>
      </c>
      <c r="DR1268" s="0" t="n">
        <v>59.38</v>
      </c>
      <c r="DS1268" s="0" t="n">
        <v>-10.785</v>
      </c>
      <c r="DT1268" s="0" t="n">
        <v>173</v>
      </c>
      <c r="DU1268" s="3" t="s">
        <v>7798</v>
      </c>
      <c r="DV1268" s="0" t="n">
        <v>0.1</v>
      </c>
    </row>
    <row r="1269" customFormat="false" ht="14.65" hidden="false" customHeight="false" outlineLevel="0" collapsed="false">
      <c r="S1269" s="0" t="n">
        <f aca="false">+S1268+100</f>
        <v>35000</v>
      </c>
      <c r="T1269" s="0" t="n">
        <f aca="false">IF(AND(($T$1279&gt;$T$1249),($T$1279-$T$1249)&lt;180),T1268+($T$1279-$T$1249)/30,IF(AND(($T$1279&gt;$T$1249),($T$1279-$T$1249)&gt;180),MOD(360+T1268-((360-($T$1279-$T$1249))/30),360),IF(AND(($T$1249&gt;$T$1279),($T$1249-$T$1279)&lt;180),T1268-($T$1249-$T$1279)/30,IF(AND(($T$1249&gt;$T$1279),($T$1249-$T$1279)&gt;=180),MOD(T1268+(360-($T$1249-$T$1279))/30,360),T1268))))</f>
        <v>0</v>
      </c>
      <c r="U1269" s="0" t="n">
        <f aca="false">+U1268+($U$1279-$U$1249)/30</f>
        <v>0</v>
      </c>
      <c r="DC1269" s="3" t="s">
        <v>7799</v>
      </c>
      <c r="DD1269" s="0" t="n">
        <v>33.34169528</v>
      </c>
      <c r="DE1269" s="0" t="n">
        <v>118.31618361</v>
      </c>
      <c r="DF1269" s="0" t="n">
        <v>0</v>
      </c>
      <c r="DG1269" s="3" t="s">
        <v>7800</v>
      </c>
      <c r="DH1269" s="0" t="n">
        <v>-14</v>
      </c>
      <c r="DJ1269" s="3" t="s">
        <v>7801</v>
      </c>
      <c r="DK1269" s="0" t="n">
        <v>38.56900944</v>
      </c>
      <c r="DL1269" s="0" t="n">
        <v>76.28633556</v>
      </c>
      <c r="DM1269" s="0" t="n">
        <v>4</v>
      </c>
      <c r="DN1269" s="3" t="s">
        <v>7802</v>
      </c>
      <c r="DO1269" s="0" t="n">
        <v>10</v>
      </c>
      <c r="DQ1269" s="3" t="s">
        <v>7803</v>
      </c>
      <c r="DR1269" s="0" t="n">
        <v>78.20834</v>
      </c>
      <c r="DS1269" s="0" t="n">
        <v>-15.8</v>
      </c>
      <c r="DT1269" s="0" t="n">
        <v>94</v>
      </c>
      <c r="DU1269" s="3" t="s">
        <v>7804</v>
      </c>
      <c r="DV1269" s="0" t="n">
        <v>-2.1</v>
      </c>
    </row>
    <row r="1270" customFormat="false" ht="14.65" hidden="false" customHeight="false" outlineLevel="0" collapsed="false">
      <c r="S1270" s="0" t="n">
        <f aca="false">+S1269+100</f>
        <v>35100</v>
      </c>
      <c r="T1270" s="0" t="n">
        <f aca="false">IF(AND(($T$1279&gt;$T$1249),($T$1279-$T$1249)&lt;180),T1269+($T$1279-$T$1249)/30,IF(AND(($T$1279&gt;$T$1249),($T$1279-$T$1249)&gt;180),MOD(360+T1269-((360-($T$1279-$T$1249))/30),360),IF(AND(($T$1249&gt;$T$1279),($T$1249-$T$1279)&lt;180),T1269-($T$1249-$T$1279)/30,IF(AND(($T$1249&gt;$T$1279),($T$1249-$T$1279)&gt;=180),MOD(T1269+(360-($T$1249-$T$1279))/30,360),T1269))))</f>
        <v>0</v>
      </c>
      <c r="U1270" s="0" t="n">
        <f aca="false">+U1269+($U$1279-$U$1249)/30</f>
        <v>0</v>
      </c>
      <c r="DC1270" s="3" t="s">
        <v>7805</v>
      </c>
      <c r="DD1270" s="0" t="n">
        <v>29.53271667</v>
      </c>
      <c r="DE1270" s="0" t="n">
        <v>90.39341389</v>
      </c>
      <c r="DF1270" s="0" t="n">
        <v>4</v>
      </c>
      <c r="DG1270" s="3" t="s">
        <v>7806</v>
      </c>
      <c r="DH1270" s="0" t="n">
        <v>-3</v>
      </c>
      <c r="DJ1270" s="3" t="s">
        <v>7807</v>
      </c>
      <c r="DK1270" s="0" t="n">
        <v>39.16621917</v>
      </c>
      <c r="DL1270" s="0" t="n">
        <v>76.64357806</v>
      </c>
      <c r="DM1270" s="0" t="n">
        <v>90</v>
      </c>
      <c r="DN1270" s="3" t="s">
        <v>7808</v>
      </c>
      <c r="DO1270" s="0" t="n">
        <v>10</v>
      </c>
      <c r="DQ1270" s="3" t="s">
        <v>7809</v>
      </c>
      <c r="DR1270" s="0" t="n">
        <v>59.18167</v>
      </c>
      <c r="DS1270" s="0" t="n">
        <v>-9.565</v>
      </c>
      <c r="DT1270" s="0" t="n">
        <v>463</v>
      </c>
      <c r="DU1270" s="3" t="s">
        <v>7810</v>
      </c>
      <c r="DV1270" s="0" t="n">
        <v>0.6</v>
      </c>
    </row>
    <row r="1271" customFormat="false" ht="14.65" hidden="false" customHeight="false" outlineLevel="0" collapsed="false">
      <c r="S1271" s="0" t="n">
        <f aca="false">+S1270+100</f>
        <v>35200</v>
      </c>
      <c r="T1271" s="0" t="n">
        <f aca="false">IF(AND(($T$1279&gt;$T$1249),($T$1279-$T$1249)&lt;180),T1270+($T$1279-$T$1249)/30,IF(AND(($T$1279&gt;$T$1249),($T$1279-$T$1249)&gt;180),MOD(360+T1270-((360-($T$1279-$T$1249))/30),360),IF(AND(($T$1249&gt;$T$1279),($T$1249-$T$1279)&lt;180),T1270-($T$1249-$T$1279)/30,IF(AND(($T$1249&gt;$T$1279),($T$1249-$T$1279)&gt;=180),MOD(T1270+(360-($T$1249-$T$1279))/30,360),T1270))))</f>
        <v>0</v>
      </c>
      <c r="U1271" s="0" t="n">
        <f aca="false">+U1270+($U$1279-$U$1249)/30</f>
        <v>0</v>
      </c>
      <c r="DC1271" s="3" t="s">
        <v>7811</v>
      </c>
      <c r="DD1271" s="0" t="n">
        <v>40.11308722</v>
      </c>
      <c r="DE1271" s="0" t="n">
        <v>88.23421556</v>
      </c>
      <c r="DF1271" s="0" t="n">
        <v>728</v>
      </c>
      <c r="DG1271" s="3" t="s">
        <v>7812</v>
      </c>
      <c r="DH1271" s="0" t="n">
        <v>0</v>
      </c>
      <c r="DJ1271" s="3" t="s">
        <v>7813</v>
      </c>
      <c r="DK1271" s="0" t="n">
        <v>38.93038889</v>
      </c>
      <c r="DL1271" s="0" t="n">
        <v>76.91997361</v>
      </c>
      <c r="DM1271" s="0" t="n">
        <v>200</v>
      </c>
      <c r="DN1271" s="3" t="s">
        <v>7814</v>
      </c>
      <c r="DO1271" s="0" t="n">
        <v>10</v>
      </c>
      <c r="DQ1271" s="3" t="s">
        <v>7815</v>
      </c>
      <c r="DR1271" s="0" t="n">
        <v>51.92916</v>
      </c>
      <c r="DS1271" s="0" t="n">
        <v>1.430555</v>
      </c>
      <c r="DT1271" s="0" t="n">
        <v>0</v>
      </c>
      <c r="DU1271" s="3" t="s">
        <v>7816</v>
      </c>
      <c r="DV1271" s="0" t="n">
        <v>3.7</v>
      </c>
    </row>
    <row r="1272" customFormat="false" ht="14.65" hidden="false" customHeight="false" outlineLevel="0" collapsed="false">
      <c r="S1272" s="0" t="n">
        <f aca="false">+S1271+100</f>
        <v>35300</v>
      </c>
      <c r="T1272" s="0" t="n">
        <f aca="false">IF(AND(($T$1279&gt;$T$1249),($T$1279-$T$1249)&lt;180),T1271+($T$1279-$T$1249)/30,IF(AND(($T$1279&gt;$T$1249),($T$1279-$T$1249)&gt;180),MOD(360+T1271-((360-($T$1279-$T$1249))/30),360),IF(AND(($T$1249&gt;$T$1279),($T$1249-$T$1279)&lt;180),T1271-($T$1249-$T$1279)/30,IF(AND(($T$1249&gt;$T$1279),($T$1249-$T$1279)&gt;=180),MOD(T1271+(360-($T$1249-$T$1279))/30,360),T1271))))</f>
        <v>0</v>
      </c>
      <c r="U1272" s="0" t="n">
        <f aca="false">+U1271+($U$1279-$U$1249)/30</f>
        <v>0</v>
      </c>
      <c r="DC1272" s="3" t="s">
        <v>7817</v>
      </c>
      <c r="DD1272" s="0" t="n">
        <v>36.38340333</v>
      </c>
      <c r="DE1272" s="0" t="n">
        <v>93.61685667</v>
      </c>
      <c r="DF1272" s="0" t="n">
        <v>1207</v>
      </c>
      <c r="DG1272" s="3" t="s">
        <v>7818</v>
      </c>
      <c r="DH1272" s="0" t="n">
        <v>-4</v>
      </c>
      <c r="DJ1272" s="3" t="s">
        <v>7819</v>
      </c>
      <c r="DK1272" s="0" t="n">
        <v>39.19205083</v>
      </c>
      <c r="DL1272" s="0" t="n">
        <v>77.10664639</v>
      </c>
      <c r="DM1272" s="0" t="n">
        <v>510</v>
      </c>
      <c r="DN1272" s="3" t="s">
        <v>7820</v>
      </c>
      <c r="DO1272" s="0" t="n">
        <v>10</v>
      </c>
      <c r="DQ1272" s="3" t="s">
        <v>7821</v>
      </c>
      <c r="DR1272" s="0" t="n">
        <v>69.68</v>
      </c>
      <c r="DS1272" s="0" t="n">
        <v>-18.92167</v>
      </c>
      <c r="DT1272" s="0" t="n">
        <v>29</v>
      </c>
      <c r="DU1272" s="3" t="s">
        <v>7822</v>
      </c>
      <c r="DV1272" s="0" t="n">
        <v>-4.2</v>
      </c>
    </row>
    <row r="1273" customFormat="false" ht="14.65" hidden="false" customHeight="false" outlineLevel="0" collapsed="false">
      <c r="S1273" s="0" t="n">
        <f aca="false">+S1272+100</f>
        <v>35400</v>
      </c>
      <c r="T1273" s="0" t="n">
        <f aca="false">IF(AND(($T$1279&gt;$T$1249),($T$1279-$T$1249)&lt;180),T1272+($T$1279-$T$1249)/30,IF(AND(($T$1279&gt;$T$1249),($T$1279-$T$1249)&gt;180),MOD(360+T1272-((360-($T$1279-$T$1249))/30),360),IF(AND(($T$1249&gt;$T$1279),($T$1249-$T$1279)&lt;180),T1272-($T$1249-$T$1279)/30,IF(AND(($T$1249&gt;$T$1279),($T$1249-$T$1279)&gt;=180),MOD(T1272+(360-($T$1249-$T$1279))/30,360),T1272))))</f>
        <v>0</v>
      </c>
      <c r="U1273" s="0" t="n">
        <f aca="false">+U1272+($U$1279-$U$1249)/30</f>
        <v>0</v>
      </c>
      <c r="DC1273" s="3" t="s">
        <v>7823</v>
      </c>
      <c r="DD1273" s="0" t="n">
        <v>35.14870306</v>
      </c>
      <c r="DE1273" s="0" t="n">
        <v>93.86547806</v>
      </c>
      <c r="DF1273" s="0" t="n">
        <v>460</v>
      </c>
      <c r="DG1273" s="3" t="s">
        <v>7824</v>
      </c>
      <c r="DH1273" s="0" t="n">
        <v>-5</v>
      </c>
      <c r="DJ1273" s="3" t="s">
        <v>7825</v>
      </c>
      <c r="DK1273" s="0" t="n">
        <v>38.94622222</v>
      </c>
      <c r="DL1273" s="0" t="n">
        <v>76.86830556</v>
      </c>
      <c r="DM1273" s="0" t="n">
        <v>99</v>
      </c>
      <c r="DN1273" s="3" t="s">
        <v>7826</v>
      </c>
      <c r="DO1273" s="0" t="n">
        <v>10</v>
      </c>
      <c r="DQ1273" s="3" t="s">
        <v>7827</v>
      </c>
      <c r="DR1273" s="0" t="n">
        <v>59.18667</v>
      </c>
      <c r="DS1273" s="0" t="n">
        <v>-10.26</v>
      </c>
      <c r="DT1273" s="0" t="n">
        <v>285</v>
      </c>
      <c r="DU1273" s="3" t="s">
        <v>7828</v>
      </c>
      <c r="DV1273" s="0" t="n">
        <v>0.1</v>
      </c>
    </row>
    <row r="1274" customFormat="false" ht="14.65" hidden="false" customHeight="false" outlineLevel="0" collapsed="false">
      <c r="S1274" s="0" t="n">
        <f aca="false">+S1273+100</f>
        <v>35500</v>
      </c>
      <c r="T1274" s="0" t="n">
        <f aca="false">IF(AND(($T$1279&gt;$T$1249),($T$1279-$T$1249)&lt;180),T1273+($T$1279-$T$1249)/30,IF(AND(($T$1279&gt;$T$1249),($T$1279-$T$1249)&gt;180),MOD(360+T1273-((360-($T$1279-$T$1249))/30),360),IF(AND(($T$1249&gt;$T$1279),($T$1249-$T$1279)&lt;180),T1273-($T$1249-$T$1279)/30,IF(AND(($T$1249&gt;$T$1279),($T$1249-$T$1279)&gt;=180),MOD(T1273+(360-($T$1249-$T$1279))/30,360),T1273))))</f>
        <v>0</v>
      </c>
      <c r="U1274" s="0" t="n">
        <f aca="false">+U1273+($U$1279-$U$1249)/30</f>
        <v>0</v>
      </c>
      <c r="DC1274" s="3" t="s">
        <v>7829</v>
      </c>
      <c r="DD1274" s="0" t="n">
        <v>34.80823</v>
      </c>
      <c r="DE1274" s="0" t="n">
        <v>91.71205083</v>
      </c>
      <c r="DF1274" s="0" t="n">
        <v>240</v>
      </c>
      <c r="DG1274" s="3" t="s">
        <v>7830</v>
      </c>
      <c r="DH1274" s="0" t="n">
        <v>-3</v>
      </c>
      <c r="DJ1274" s="3" t="s">
        <v>7831</v>
      </c>
      <c r="DK1274" s="0" t="n">
        <v>39.09816361</v>
      </c>
      <c r="DL1274" s="0" t="n">
        <v>77.19692528</v>
      </c>
      <c r="DM1274" s="0" t="n">
        <v>475</v>
      </c>
      <c r="DN1274" s="3" t="s">
        <v>7832</v>
      </c>
      <c r="DO1274" s="0" t="n">
        <v>9</v>
      </c>
      <c r="DQ1274" s="3" t="s">
        <v>7833</v>
      </c>
      <c r="DR1274" s="0" t="n">
        <v>63.45833</v>
      </c>
      <c r="DS1274" s="0" t="n">
        <v>-10.93667</v>
      </c>
      <c r="DT1274" s="0" t="n">
        <v>55</v>
      </c>
      <c r="DU1274" s="3" t="s">
        <v>7834</v>
      </c>
      <c r="DV1274" s="0" t="n">
        <v>0.4</v>
      </c>
    </row>
    <row r="1275" customFormat="false" ht="14.65" hidden="false" customHeight="false" outlineLevel="0" collapsed="false">
      <c r="S1275" s="0" t="n">
        <f aca="false">+S1274+100</f>
        <v>35600</v>
      </c>
      <c r="T1275" s="0" t="n">
        <f aca="false">IF(AND(($T$1279&gt;$T$1249),($T$1279-$T$1249)&lt;180),T1274+($T$1279-$T$1249)/30,IF(AND(($T$1279&gt;$T$1249),($T$1279-$T$1249)&gt;180),MOD(360+T1274-((360-($T$1279-$T$1249))/30),360),IF(AND(($T$1249&gt;$T$1279),($T$1249-$T$1279)&lt;180),T1274-($T$1249-$T$1279)/30,IF(AND(($T$1249&gt;$T$1279),($T$1249-$T$1279)&gt;=180),MOD(T1274+(360-($T$1249-$T$1279))/30,360),T1274))))</f>
        <v>0</v>
      </c>
      <c r="U1275" s="0" t="n">
        <f aca="false">+U1274+($U$1279-$U$1249)/30</f>
        <v>0</v>
      </c>
      <c r="DC1275" s="3" t="s">
        <v>7835</v>
      </c>
      <c r="DD1275" s="0" t="n">
        <v>35.59785528</v>
      </c>
      <c r="DE1275" s="0" t="n">
        <v>92.45182472</v>
      </c>
      <c r="DF1275" s="0" t="n">
        <v>513</v>
      </c>
      <c r="DG1275" s="3" t="s">
        <v>7836</v>
      </c>
      <c r="DH1275" s="0" t="n">
        <v>-4</v>
      </c>
      <c r="DJ1275" s="3" t="s">
        <v>7837</v>
      </c>
      <c r="DK1275" s="0" t="n">
        <v>39.6828775</v>
      </c>
      <c r="DL1275" s="0" t="n">
        <v>77.09720472</v>
      </c>
      <c r="DM1275" s="0" t="n">
        <v>580</v>
      </c>
      <c r="DN1275" s="3" t="s">
        <v>7838</v>
      </c>
      <c r="DO1275" s="0" t="n">
        <v>10</v>
      </c>
      <c r="DQ1275" s="3" t="s">
        <v>7839</v>
      </c>
      <c r="DR1275" s="0" t="n">
        <v>58.87833</v>
      </c>
      <c r="DS1275" s="0" t="n">
        <v>-5.633333</v>
      </c>
      <c r="DT1275" s="0" t="n">
        <v>29</v>
      </c>
      <c r="DU1275" s="3" t="s">
        <v>7840</v>
      </c>
      <c r="DV1275" s="0" t="n">
        <v>2.3</v>
      </c>
    </row>
    <row r="1276" customFormat="false" ht="14.65" hidden="false" customHeight="false" outlineLevel="0" collapsed="false">
      <c r="S1276" s="0" t="n">
        <f aca="false">+S1275+100</f>
        <v>35700</v>
      </c>
      <c r="T1276" s="0" t="n">
        <f aca="false">IF(AND(($T$1279&gt;$T$1249),($T$1279-$T$1249)&lt;180),T1275+($T$1279-$T$1249)/30,IF(AND(($T$1279&gt;$T$1249),($T$1279-$T$1249)&gt;180),MOD(360+T1275-((360-($T$1279-$T$1249))/30),360),IF(AND(($T$1249&gt;$T$1279),($T$1249-$T$1279)&lt;180),T1275-($T$1249-$T$1279)/30,IF(AND(($T$1249&gt;$T$1279),($T$1249-$T$1279)&gt;=180),MOD(T1275+(360-($T$1249-$T$1279))/30,360),T1275))))</f>
        <v>0</v>
      </c>
      <c r="U1276" s="0" t="n">
        <f aca="false">+U1275+($U$1279-$U$1249)/30</f>
        <v>0</v>
      </c>
      <c r="DC1276" s="3" t="s">
        <v>7841</v>
      </c>
      <c r="DD1276" s="0" t="n">
        <v>33.48900167</v>
      </c>
      <c r="DE1276" s="0" t="n">
        <v>91.44178694</v>
      </c>
      <c r="DF1276" s="0" t="n">
        <v>135</v>
      </c>
      <c r="DG1276" s="3" t="s">
        <v>7842</v>
      </c>
      <c r="DH1276" s="0" t="n">
        <v>-3</v>
      </c>
      <c r="DJ1276" s="3" t="s">
        <v>7843</v>
      </c>
      <c r="DK1276" s="0" t="n">
        <v>39.63731833</v>
      </c>
      <c r="DL1276" s="0" t="n">
        <v>77.714715</v>
      </c>
      <c r="DM1276" s="0" t="n">
        <v>589</v>
      </c>
      <c r="DN1276" s="3" t="s">
        <v>7844</v>
      </c>
      <c r="DO1276" s="0" t="n">
        <v>9</v>
      </c>
      <c r="DQ1276" s="3" t="s">
        <v>7845</v>
      </c>
      <c r="DR1276" s="0" t="n">
        <v>54.36666</v>
      </c>
      <c r="DS1276" s="0" t="n">
        <v>-18.65</v>
      </c>
      <c r="DT1276" s="0" t="n">
        <v>488</v>
      </c>
      <c r="DU1276" s="3" t="s">
        <v>7846</v>
      </c>
      <c r="DV1276" s="0" t="n">
        <v>-2.9</v>
      </c>
    </row>
    <row r="1277" customFormat="false" ht="14.65" hidden="false" customHeight="false" outlineLevel="0" collapsed="false">
      <c r="S1277" s="0" t="n">
        <f aca="false">+S1276+100</f>
        <v>35800</v>
      </c>
      <c r="T1277" s="0" t="n">
        <f aca="false">IF(AND(($T$1279&gt;$T$1249),($T$1279-$T$1249)&lt;180),T1276+($T$1279-$T$1249)/30,IF(AND(($T$1279&gt;$T$1249),($T$1279-$T$1249)&gt;180),MOD(360+T1276-((360-($T$1279-$T$1249))/30),360),IF(AND(($T$1249&gt;$T$1279),($T$1249-$T$1279)&lt;180),T1276-($T$1249-$T$1279)/30,IF(AND(($T$1249&gt;$T$1279),($T$1249-$T$1279)&gt;=180),MOD(T1276+(360-($T$1249-$T$1279))/30,360),T1276))))</f>
        <v>0</v>
      </c>
      <c r="U1277" s="0" t="n">
        <f aca="false">+U1276+($U$1279-$U$1249)/30</f>
        <v>0</v>
      </c>
      <c r="DC1277" s="3" t="s">
        <v>7847</v>
      </c>
      <c r="DD1277" s="0" t="n">
        <v>36.79990278</v>
      </c>
      <c r="DE1277" s="0" t="n">
        <v>86.81016333</v>
      </c>
      <c r="DF1277" s="0" t="n">
        <v>686</v>
      </c>
      <c r="DG1277" s="3" t="s">
        <v>7848</v>
      </c>
      <c r="DH1277" s="0" t="n">
        <v>1</v>
      </c>
      <c r="DJ1277" s="3" t="s">
        <v>7849</v>
      </c>
      <c r="DK1277" s="0" t="n">
        <v>46.70271639</v>
      </c>
      <c r="DL1277" s="0" t="n">
        <v>88.99736028</v>
      </c>
      <c r="DM1277" s="0" t="n">
        <v>1100</v>
      </c>
      <c r="DN1277" s="3" t="s">
        <v>7850</v>
      </c>
      <c r="DO1277" s="0" t="n">
        <v>1</v>
      </c>
      <c r="DQ1277" s="3" t="s">
        <v>7851</v>
      </c>
      <c r="DR1277" s="0" t="n">
        <v>50.08333</v>
      </c>
      <c r="DS1277" s="0" t="n">
        <v>-19.78333</v>
      </c>
      <c r="DT1277" s="0" t="n">
        <v>791</v>
      </c>
      <c r="DU1277" s="3" t="s">
        <v>7852</v>
      </c>
      <c r="DV1277" s="0" t="n">
        <v>-2.9</v>
      </c>
    </row>
    <row r="1278" customFormat="false" ht="14.65" hidden="false" customHeight="false" outlineLevel="0" collapsed="false">
      <c r="S1278" s="0" t="n">
        <f aca="false">+S1277+100</f>
        <v>35900</v>
      </c>
      <c r="T1278" s="0" t="n">
        <f aca="false">IF(AND(($T$1279&gt;$T$1249),($T$1279-$T$1249)&lt;180),T1277+($T$1279-$T$1249)/30,IF(AND(($T$1279&gt;$T$1249),($T$1279-$T$1249)&gt;180),MOD(360+T1277-((360-($T$1279-$T$1249))/30),360),IF(AND(($T$1249&gt;$T$1279),($T$1249-$T$1279)&lt;180),T1277-($T$1249-$T$1279)/30,IF(AND(($T$1249&gt;$T$1279),($T$1249-$T$1279)&gt;=180),MOD(T1277+(360-($T$1249-$T$1279))/30,360),T1277))))</f>
        <v>0</v>
      </c>
      <c r="U1278" s="0" t="n">
        <f aca="false">+U1277+($U$1279-$U$1249)/30</f>
        <v>0</v>
      </c>
      <c r="DC1278" s="3" t="s">
        <v>7853</v>
      </c>
      <c r="DD1278" s="0" t="n">
        <v>34.64870694</v>
      </c>
      <c r="DE1278" s="0" t="n">
        <v>91.39457111</v>
      </c>
      <c r="DF1278" s="0" t="n">
        <v>217</v>
      </c>
      <c r="DG1278" s="3" t="s">
        <v>7854</v>
      </c>
      <c r="DH1278" s="0" t="n">
        <v>-3</v>
      </c>
      <c r="DJ1278" s="3" t="s">
        <v>7855</v>
      </c>
      <c r="DK1278" s="0" t="n">
        <v>42.69975417</v>
      </c>
      <c r="DL1278" s="0" t="n">
        <v>83.24743667</v>
      </c>
      <c r="DM1278" s="0" t="n">
        <v>1021</v>
      </c>
      <c r="DN1278" s="3" t="s">
        <v>7856</v>
      </c>
      <c r="DO1278" s="0" t="n">
        <v>6</v>
      </c>
      <c r="DQ1278" s="3" t="s">
        <v>7857</v>
      </c>
      <c r="DR1278" s="0" t="n">
        <v>51.73333</v>
      </c>
      <c r="DS1278" s="0" t="n">
        <v>-19.4</v>
      </c>
      <c r="DT1278" s="0" t="n">
        <v>587</v>
      </c>
      <c r="DU1278" s="3" t="s">
        <v>7858</v>
      </c>
      <c r="DV1278" s="0" t="n">
        <v>-2.9</v>
      </c>
    </row>
    <row r="1279" customFormat="false" ht="14.65" hidden="false" customHeight="false" outlineLevel="0" collapsed="false">
      <c r="D1279" s="3" t="s">
        <v>5662</v>
      </c>
      <c r="S1279" s="0" t="n">
        <f aca="false">+S1278+100</f>
        <v>36000</v>
      </c>
      <c r="T1279" s="0" t="n">
        <f aca="false">+BS54</f>
        <v>0</v>
      </c>
      <c r="U1279" s="0" t="n">
        <f aca="false">+BS55</f>
        <v>0</v>
      </c>
      <c r="DC1279" s="3" t="s">
        <v>7859</v>
      </c>
      <c r="DD1279" s="0" t="n">
        <v>36.40423139</v>
      </c>
      <c r="DE1279" s="0" t="n">
        <v>90.64792639</v>
      </c>
      <c r="DF1279" s="0" t="n">
        <v>293</v>
      </c>
      <c r="DG1279" s="3" t="s">
        <v>7860</v>
      </c>
      <c r="DH1279" s="0" t="n">
        <v>-2</v>
      </c>
      <c r="DJ1279" s="3" t="s">
        <v>7861</v>
      </c>
      <c r="DK1279" s="0" t="n">
        <v>45.83885167</v>
      </c>
      <c r="DL1279" s="0" t="n">
        <v>87.32235611</v>
      </c>
      <c r="DM1279" s="0" t="n">
        <v>880</v>
      </c>
      <c r="DN1279" s="3" t="s">
        <v>7862</v>
      </c>
      <c r="DO1279" s="0" t="n">
        <v>3</v>
      </c>
      <c r="DQ1279" s="3" t="s">
        <v>7863</v>
      </c>
      <c r="DR1279" s="0" t="n">
        <v>50.32167</v>
      </c>
      <c r="DS1279" s="0" t="n">
        <v>-21.46333</v>
      </c>
      <c r="DT1279" s="0" t="n">
        <v>548</v>
      </c>
      <c r="DU1279" s="3" t="s">
        <v>7864</v>
      </c>
      <c r="DV1279" s="0" t="n">
        <v>-3.4</v>
      </c>
    </row>
    <row r="1280" customFormat="false" ht="14.65" hidden="false" customHeight="false" outlineLevel="0" collapsed="false">
      <c r="DC1280" s="3" t="s">
        <v>7865</v>
      </c>
      <c r="DD1280" s="5" t="n">
        <v>42.16287083</v>
      </c>
      <c r="DE1280" s="5" t="n">
        <v>72.55036528</v>
      </c>
      <c r="DF1280" s="0" t="n">
        <v>200</v>
      </c>
      <c r="DG1280" s="3" t="s">
        <v>7866</v>
      </c>
      <c r="DH1280" s="0" t="n">
        <v>15</v>
      </c>
      <c r="DJ1280" s="3" t="s">
        <v>7867</v>
      </c>
      <c r="DK1280" s="5" t="n">
        <v>42.60305556</v>
      </c>
      <c r="DL1280" s="5" t="n">
        <v>83.85972222</v>
      </c>
      <c r="DM1280" s="0" t="n">
        <v>955</v>
      </c>
      <c r="DN1280" s="3" t="s">
        <v>7868</v>
      </c>
      <c r="DO1280" s="0" t="n">
        <v>3</v>
      </c>
      <c r="DQ1280" s="3" t="s">
        <v>7869</v>
      </c>
      <c r="DR1280" s="5" t="n">
        <v>52.41667</v>
      </c>
      <c r="DS1280" s="5" t="n">
        <v>-16.88333</v>
      </c>
      <c r="DT1280" s="0" t="n">
        <v>308</v>
      </c>
      <c r="DU1280" s="3" t="s">
        <v>7870</v>
      </c>
      <c r="DV1280" s="0" t="n">
        <v>-2.1</v>
      </c>
    </row>
    <row r="1281" customFormat="false" ht="14.65" hidden="false" customHeight="false" outlineLevel="0" collapsed="false">
      <c r="DC1281" s="3" t="s">
        <v>7871</v>
      </c>
      <c r="DD1281" s="5" t="n">
        <v>45.1582975</v>
      </c>
      <c r="DE1281" s="5" t="n">
        <v>94.0669225</v>
      </c>
      <c r="DF1281" s="0" t="n">
        <v>880</v>
      </c>
      <c r="DG1281" s="3" t="s">
        <v>7872</v>
      </c>
      <c r="DH1281" s="0" t="n">
        <v>-4</v>
      </c>
      <c r="DJ1281" s="3" t="s">
        <v>7873</v>
      </c>
      <c r="DK1281" s="5" t="n">
        <v>46.37779778</v>
      </c>
      <c r="DL1281" s="5" t="n">
        <v>84.3111475</v>
      </c>
      <c r="DM1281" s="0" t="n">
        <v>675</v>
      </c>
      <c r="DN1281" s="3" t="s">
        <v>7874</v>
      </c>
      <c r="DO1281" s="0" t="n">
        <v>7</v>
      </c>
      <c r="DQ1281" s="3" t="s">
        <v>7875</v>
      </c>
      <c r="DR1281" s="5" t="n">
        <v>50.11666</v>
      </c>
      <c r="DS1281" s="5" t="n">
        <v>-22.01667</v>
      </c>
      <c r="DT1281" s="0" t="n">
        <v>692</v>
      </c>
      <c r="DU1281" s="3" t="s">
        <v>7876</v>
      </c>
      <c r="DV1281" s="0" t="n">
        <v>-3.6</v>
      </c>
    </row>
    <row r="1282" customFormat="false" ht="14.65" hidden="false" customHeight="false" outlineLevel="0" collapsed="false">
      <c r="DC1282" s="3" t="s">
        <v>7877</v>
      </c>
      <c r="DD1282" s="5" t="n">
        <v>40.55836222</v>
      </c>
      <c r="DE1282" s="5" t="n">
        <v>92.44185306</v>
      </c>
      <c r="DF1282" s="0" t="n">
        <v>850</v>
      </c>
      <c r="DG1282" s="3" t="s">
        <v>7878</v>
      </c>
      <c r="DH1282" s="0" t="n">
        <v>-3</v>
      </c>
      <c r="DJ1282" s="3" t="s">
        <v>7879</v>
      </c>
      <c r="DK1282" s="5" t="n">
        <v>44.316685</v>
      </c>
      <c r="DL1282" s="5" t="n">
        <v>84.06666333</v>
      </c>
      <c r="DM1282" s="0" t="n">
        <v>857</v>
      </c>
      <c r="DN1282" s="3" t="s">
        <v>7880</v>
      </c>
      <c r="DO1282" s="0" t="n">
        <v>6</v>
      </c>
      <c r="DQ1282" s="3" t="s">
        <v>7881</v>
      </c>
      <c r="DR1282" s="5" t="n">
        <v>53.58667</v>
      </c>
      <c r="DS1282" s="5" t="n">
        <v>-14.90333</v>
      </c>
      <c r="DT1282" s="0" t="n">
        <v>154</v>
      </c>
      <c r="DU1282" s="3" t="s">
        <v>7882</v>
      </c>
      <c r="DV1282" s="0" t="n">
        <v>-1.5</v>
      </c>
    </row>
    <row r="1283" customFormat="false" ht="14.65" hidden="false" customHeight="false" outlineLevel="0" collapsed="false">
      <c r="DC1283" s="3" t="s">
        <v>7883</v>
      </c>
      <c r="DD1283" s="5" t="n">
        <v>39.21667028</v>
      </c>
      <c r="DE1283" s="5" t="n">
        <v>94.33355972</v>
      </c>
      <c r="DF1283" s="0" t="n">
        <v>720</v>
      </c>
      <c r="DG1283" s="3" t="s">
        <v>7884</v>
      </c>
      <c r="DH1283" s="0" t="n">
        <v>-5</v>
      </c>
      <c r="DJ1283" s="3" t="s">
        <v>7885</v>
      </c>
      <c r="DK1283" s="5" t="n">
        <v>44.84667778</v>
      </c>
      <c r="DL1283" s="5" t="n">
        <v>83.636925</v>
      </c>
      <c r="DM1283" s="0" t="n">
        <v>785</v>
      </c>
      <c r="DN1283" s="3" t="s">
        <v>7886</v>
      </c>
      <c r="DO1283" s="0" t="n">
        <v>6</v>
      </c>
      <c r="DQ1283" s="3" t="s">
        <v>7887</v>
      </c>
      <c r="DR1283" s="5" t="n">
        <v>53.03</v>
      </c>
      <c r="DS1283" s="5" t="n">
        <v>-18.54833</v>
      </c>
      <c r="DT1283" s="0" t="n">
        <v>164</v>
      </c>
      <c r="DU1283" s="3" t="s">
        <v>7888</v>
      </c>
      <c r="DV1283" s="0" t="n">
        <v>-2.8</v>
      </c>
    </row>
    <row r="1284" customFormat="false" ht="14.65" hidden="false" customHeight="false" outlineLevel="0" collapsed="false">
      <c r="DC1284" s="3" t="s">
        <v>7889</v>
      </c>
      <c r="DD1284" s="5" t="n">
        <v>40.14138889</v>
      </c>
      <c r="DE1284" s="5" t="n">
        <v>95.24083333</v>
      </c>
      <c r="DF1284" s="0" t="n">
        <v>875</v>
      </c>
      <c r="DG1284" s="3" t="s">
        <v>7890</v>
      </c>
      <c r="DH1284" s="0" t="n">
        <v>-5</v>
      </c>
      <c r="DJ1284" s="3" t="s">
        <v>7891</v>
      </c>
      <c r="DK1284" s="5" t="n">
        <v>46.47215833</v>
      </c>
      <c r="DL1284" s="5" t="n">
        <v>87.35013889</v>
      </c>
      <c r="DM1284" s="0" t="n">
        <v>660</v>
      </c>
      <c r="DN1284" s="3" t="s">
        <v>7892</v>
      </c>
      <c r="DO1284" s="0" t="n">
        <v>3</v>
      </c>
      <c r="DQ1284" s="3" t="s">
        <v>7893</v>
      </c>
      <c r="DR1284" s="5" t="n">
        <v>52.16667</v>
      </c>
      <c r="DS1284" s="5" t="n">
        <v>-20.96667</v>
      </c>
      <c r="DT1284" s="0" t="n">
        <v>361</v>
      </c>
      <c r="DU1284" s="3" t="s">
        <v>7894</v>
      </c>
      <c r="DV1284" s="0" t="n">
        <v>-3.3</v>
      </c>
    </row>
    <row r="1285" customFormat="false" ht="14.65" hidden="false" customHeight="false" outlineLevel="0" collapsed="false">
      <c r="DC1285" s="3" t="s">
        <v>7895</v>
      </c>
      <c r="DD1285" s="5" t="n">
        <v>39.20666667</v>
      </c>
      <c r="DE1285" s="5" t="n">
        <v>94.26972222</v>
      </c>
      <c r="DF1285" s="0" t="n">
        <v>720</v>
      </c>
      <c r="DG1285" s="3" t="s">
        <v>7896</v>
      </c>
      <c r="DH1285" s="0" t="n">
        <v>-4</v>
      </c>
      <c r="DJ1285" s="3" t="s">
        <v>7897</v>
      </c>
      <c r="DK1285" s="5" t="n">
        <v>46.04357028</v>
      </c>
      <c r="DL1285" s="5" t="n">
        <v>96.54618111</v>
      </c>
      <c r="DM1285" s="0" t="n">
        <v>980</v>
      </c>
      <c r="DN1285" s="3" t="s">
        <v>7898</v>
      </c>
      <c r="DO1285" s="0" t="n">
        <v>-6</v>
      </c>
      <c r="DQ1285" s="3" t="s">
        <v>7899</v>
      </c>
      <c r="DR1285" s="5" t="n">
        <v>56.29167</v>
      </c>
      <c r="DS1285" s="5" t="n">
        <v>-12.86167</v>
      </c>
      <c r="DT1285" s="0" t="n">
        <v>68</v>
      </c>
      <c r="DU1285" s="3" t="s">
        <v>7900</v>
      </c>
      <c r="DV1285" s="0" t="n">
        <v>-0.8</v>
      </c>
    </row>
    <row r="1286" customFormat="false" ht="14.65" hidden="false" customHeight="false" outlineLevel="0" collapsed="false">
      <c r="DC1286" s="3" t="s">
        <v>7901</v>
      </c>
      <c r="DD1286" s="5" t="n">
        <v>41.12926222</v>
      </c>
      <c r="DE1286" s="5" t="n">
        <v>74.34470694</v>
      </c>
      <c r="DF1286" s="0" t="n">
        <v>791</v>
      </c>
      <c r="DG1286" s="3" t="s">
        <v>7902</v>
      </c>
      <c r="DH1286" s="0" t="n">
        <v>13</v>
      </c>
      <c r="DJ1286" s="3" t="s">
        <v>7903</v>
      </c>
      <c r="DK1286" s="5" t="n">
        <v>45.97329278</v>
      </c>
      <c r="DL1286" s="5" t="n">
        <v>96.56423639</v>
      </c>
      <c r="DM1286" s="0" t="n">
        <v>1000</v>
      </c>
      <c r="DN1286" s="3" t="s">
        <v>7904</v>
      </c>
      <c r="DO1286" s="0" t="n">
        <v>-6</v>
      </c>
      <c r="DQ1286" s="3" t="s">
        <v>7905</v>
      </c>
      <c r="DR1286" s="5" t="n">
        <v>56.26667</v>
      </c>
      <c r="DS1286" s="5" t="n">
        <v>-15.26667</v>
      </c>
      <c r="DT1286" s="0" t="n">
        <v>189</v>
      </c>
      <c r="DU1286" s="3" t="s">
        <v>7906</v>
      </c>
      <c r="DV1286" s="0" t="n">
        <v>-2</v>
      </c>
    </row>
    <row r="1287" customFormat="false" ht="14.65" hidden="false" customHeight="false" outlineLevel="0" collapsed="false">
      <c r="DC1287" s="3" t="s">
        <v>7907</v>
      </c>
      <c r="DD1287" s="5" t="n">
        <v>34.73043917</v>
      </c>
      <c r="DE1287" s="5" t="n">
        <v>77.05050306</v>
      </c>
      <c r="DF1287" s="0" t="n">
        <v>30</v>
      </c>
      <c r="DG1287" s="3" t="s">
        <v>7908</v>
      </c>
      <c r="DH1287" s="0" t="n">
        <v>8</v>
      </c>
      <c r="DJ1287" s="3" t="s">
        <v>7909</v>
      </c>
      <c r="DK1287" s="5" t="n">
        <v>44.84357333</v>
      </c>
      <c r="DL1287" s="5" t="n">
        <v>93.7399625</v>
      </c>
      <c r="DM1287" s="0" t="n">
        <v>1000</v>
      </c>
      <c r="DN1287" s="3" t="s">
        <v>7910</v>
      </c>
      <c r="DO1287" s="0" t="n">
        <v>-4</v>
      </c>
      <c r="DQ1287" s="3" t="s">
        <v>7911</v>
      </c>
      <c r="DR1287" s="5" t="n">
        <v>57.66167</v>
      </c>
      <c r="DS1287" s="5" t="n">
        <v>-12.28167</v>
      </c>
      <c r="DT1287" s="0" t="n">
        <v>506</v>
      </c>
      <c r="DU1287" s="3" t="s">
        <v>7912</v>
      </c>
      <c r="DV1287" s="0" t="n">
        <v>-0.8</v>
      </c>
    </row>
    <row r="1288" customFormat="false" ht="14.65" hidden="false" customHeight="false" outlineLevel="0" collapsed="false">
      <c r="DC1288" s="3" t="s">
        <v>7913</v>
      </c>
      <c r="DD1288" s="5" t="n">
        <v>35.44456</v>
      </c>
      <c r="DE1288" s="5" t="n">
        <v>82.47956417</v>
      </c>
      <c r="DF1288" s="0" t="n">
        <v>2100</v>
      </c>
      <c r="DG1288" s="3" t="s">
        <v>7914</v>
      </c>
      <c r="DH1288" s="0" t="n">
        <v>4</v>
      </c>
      <c r="DJ1288" s="3" t="s">
        <v>7915</v>
      </c>
      <c r="DK1288" s="5" t="n">
        <v>44.52579722</v>
      </c>
      <c r="DL1288" s="5" t="n">
        <v>93.32688861</v>
      </c>
      <c r="DM1288" s="0" t="n">
        <v>1111</v>
      </c>
      <c r="DN1288" s="3" t="s">
        <v>7916</v>
      </c>
      <c r="DO1288" s="0" t="n">
        <v>-3</v>
      </c>
      <c r="DQ1288" s="3" t="s">
        <v>7917</v>
      </c>
      <c r="DR1288" s="5" t="n">
        <v>57.75667</v>
      </c>
      <c r="DS1288" s="5" t="n">
        <v>-14.07</v>
      </c>
      <c r="DT1288" s="0" t="n">
        <v>741</v>
      </c>
      <c r="DU1288" s="3" t="s">
        <v>7918</v>
      </c>
      <c r="DV1288" s="0" t="n">
        <v>-1.6</v>
      </c>
    </row>
    <row r="1289" customFormat="false" ht="14.65" hidden="false" customHeight="false" outlineLevel="0" collapsed="false">
      <c r="DC1289" s="3" t="s">
        <v>7919</v>
      </c>
      <c r="DD1289" s="5" t="n">
        <v>35.69626444</v>
      </c>
      <c r="DE1289" s="5" t="n">
        <v>78.53750306</v>
      </c>
      <c r="DF1289" s="0" t="n">
        <v>390</v>
      </c>
      <c r="DG1289" s="3" t="s">
        <v>7920</v>
      </c>
      <c r="DH1289" s="0" t="n">
        <v>7</v>
      </c>
      <c r="DJ1289" s="3" t="s">
        <v>7921</v>
      </c>
      <c r="DK1289" s="5" t="n">
        <v>38.56810861</v>
      </c>
      <c r="DL1289" s="5" t="n">
        <v>90.43400806</v>
      </c>
      <c r="DM1289" s="0" t="n">
        <v>530</v>
      </c>
      <c r="DN1289" s="3" t="s">
        <v>7922</v>
      </c>
      <c r="DO1289" s="0" t="n">
        <v>-2</v>
      </c>
      <c r="DQ1289" s="3" t="s">
        <v>7923</v>
      </c>
      <c r="DR1289" s="5" t="n">
        <v>57.775</v>
      </c>
      <c r="DS1289" s="5" t="n">
        <v>-11.87167</v>
      </c>
      <c r="DT1289" s="0" t="n">
        <v>66</v>
      </c>
      <c r="DU1289" s="3" t="s">
        <v>7924</v>
      </c>
      <c r="DV1289" s="0" t="n">
        <v>-0.4</v>
      </c>
    </row>
    <row r="1290" customFormat="false" ht="14.65" hidden="false" customHeight="false" outlineLevel="0" collapsed="false">
      <c r="DC1290" s="3" t="s">
        <v>7925</v>
      </c>
      <c r="DD1290" s="5" t="n">
        <v>35.42236222</v>
      </c>
      <c r="DE1290" s="5" t="n">
        <v>80.62062306</v>
      </c>
      <c r="DF1290" s="0" t="n">
        <v>600</v>
      </c>
      <c r="DG1290" s="3" t="s">
        <v>7926</v>
      </c>
      <c r="DH1290" s="0" t="n">
        <v>5</v>
      </c>
      <c r="DJ1290" s="3" t="s">
        <v>7927</v>
      </c>
      <c r="DK1290" s="5" t="n">
        <v>38.54945667</v>
      </c>
      <c r="DL1290" s="5" t="n">
        <v>94.47661833</v>
      </c>
      <c r="DM1290" s="0" t="n">
        <v>825</v>
      </c>
      <c r="DN1290" s="3" t="s">
        <v>7928</v>
      </c>
      <c r="DO1290" s="0" t="n">
        <v>-5</v>
      </c>
      <c r="DQ1290" s="3" t="s">
        <v>7929</v>
      </c>
      <c r="DR1290" s="5" t="n">
        <v>58.45667</v>
      </c>
      <c r="DS1290" s="5" t="n">
        <v>-13.975</v>
      </c>
      <c r="DT1290" s="0" t="n">
        <v>323</v>
      </c>
      <c r="DU1290" s="3" t="s">
        <v>7930</v>
      </c>
      <c r="DV1290" s="0" t="n">
        <v>-1.2</v>
      </c>
    </row>
    <row r="1291" customFormat="false" ht="14.65" hidden="false" customHeight="false" outlineLevel="0" collapsed="false">
      <c r="DC1291" s="3" t="s">
        <v>7931</v>
      </c>
      <c r="DD1291" s="5" t="n">
        <v>35.49346806</v>
      </c>
      <c r="DE1291" s="5" t="n">
        <v>80.96563111</v>
      </c>
      <c r="DF1291" s="0" t="n">
        <v>760</v>
      </c>
      <c r="DG1291" s="3" t="s">
        <v>7932</v>
      </c>
      <c r="DH1291" s="0" t="n">
        <v>5</v>
      </c>
      <c r="DJ1291" s="3" t="s">
        <v>7933</v>
      </c>
      <c r="DK1291" s="5" t="n">
        <v>39.89167583</v>
      </c>
      <c r="DL1291" s="5" t="n">
        <v>93.86410861</v>
      </c>
      <c r="DM1291" s="0" t="n">
        <v>800</v>
      </c>
      <c r="DN1291" s="3" t="s">
        <v>7934</v>
      </c>
      <c r="DO1291" s="0" t="n">
        <v>-4</v>
      </c>
      <c r="DQ1291" s="3" t="s">
        <v>7935</v>
      </c>
      <c r="DR1291" s="5" t="n">
        <v>55.28167</v>
      </c>
      <c r="DS1291" s="5" t="n">
        <v>1.709167</v>
      </c>
      <c r="DT1291" s="0" t="n">
        <v>0</v>
      </c>
      <c r="DU1291" s="3" t="s">
        <v>7936</v>
      </c>
      <c r="DV1291" s="0" t="n">
        <v>4.5</v>
      </c>
    </row>
    <row r="1292" customFormat="false" ht="14.65" hidden="false" customHeight="false" outlineLevel="0" collapsed="false">
      <c r="DC1292" s="3" t="s">
        <v>7937</v>
      </c>
      <c r="DD1292" s="5" t="n">
        <v>40.99916139</v>
      </c>
      <c r="DE1292" s="5" t="n">
        <v>101.446555</v>
      </c>
      <c r="DF1292" s="0" t="n">
        <v>3305</v>
      </c>
      <c r="DG1292" s="3" t="s">
        <v>7938</v>
      </c>
      <c r="DH1292" s="0" t="n">
        <v>-9</v>
      </c>
      <c r="DJ1292" s="3" t="s">
        <v>7939</v>
      </c>
      <c r="DK1292" s="5" t="n">
        <v>36.836165</v>
      </c>
      <c r="DL1292" s="5" t="n">
        <v>90.72234222</v>
      </c>
      <c r="DM1292" s="0" t="n">
        <v>737</v>
      </c>
      <c r="DN1292" s="3" t="s">
        <v>7940</v>
      </c>
      <c r="DO1292" s="0" t="n">
        <v>-3</v>
      </c>
      <c r="DQ1292" s="3" t="s">
        <v>7941</v>
      </c>
      <c r="DR1292" s="5" t="n">
        <v>60.96</v>
      </c>
      <c r="DS1292" s="5" t="n">
        <v>-14.51167</v>
      </c>
      <c r="DT1292" s="0" t="n">
        <v>633</v>
      </c>
      <c r="DU1292" s="3" t="s">
        <v>7942</v>
      </c>
      <c r="DV1292" s="0" t="n">
        <v>-1.6</v>
      </c>
    </row>
    <row r="1293" customFormat="false" ht="14.65" hidden="false" customHeight="false" outlineLevel="0" collapsed="false">
      <c r="DC1293" s="3" t="s">
        <v>7943</v>
      </c>
      <c r="DD1293" s="5" t="n">
        <v>40.82926667</v>
      </c>
      <c r="DE1293" s="5" t="n">
        <v>74.12042056</v>
      </c>
      <c r="DF1293" s="0" t="n">
        <v>0</v>
      </c>
      <c r="DG1293" s="3" t="s">
        <v>7944</v>
      </c>
      <c r="DH1293" s="0" t="n">
        <v>13</v>
      </c>
      <c r="DJ1293" s="3" t="s">
        <v>7945</v>
      </c>
      <c r="DK1293" s="5" t="n">
        <v>40.36392667</v>
      </c>
      <c r="DL1293" s="5" t="n">
        <v>91.97517417</v>
      </c>
      <c r="DM1293" s="0" t="n">
        <v>750</v>
      </c>
      <c r="DN1293" s="3" t="s">
        <v>7946</v>
      </c>
      <c r="DO1293" s="0" t="n">
        <v>-3</v>
      </c>
      <c r="DQ1293" s="3" t="s">
        <v>7947</v>
      </c>
      <c r="DR1293" s="5" t="n">
        <v>58.79</v>
      </c>
      <c r="DS1293" s="5" t="n">
        <v>-16.91</v>
      </c>
      <c r="DT1293" s="0" t="n">
        <v>140</v>
      </c>
      <c r="DU1293" s="3" t="s">
        <v>7948</v>
      </c>
      <c r="DV1293" s="0" t="n">
        <v>-2.4</v>
      </c>
    </row>
    <row r="1294" customFormat="false" ht="14.65" hidden="false" customHeight="false" outlineLevel="0" collapsed="false">
      <c r="DC1294" s="3" t="s">
        <v>7949</v>
      </c>
      <c r="DD1294" s="5" t="n">
        <v>40.78343444</v>
      </c>
      <c r="DE1294" s="5" t="n">
        <v>73.86624639</v>
      </c>
      <c r="DF1294" s="0" t="n">
        <v>0</v>
      </c>
      <c r="DG1294" s="3" t="s">
        <v>7950</v>
      </c>
      <c r="DH1294" s="0" t="n">
        <v>13</v>
      </c>
      <c r="DJ1294" s="3" t="s">
        <v>7951</v>
      </c>
      <c r="DK1294" s="5" t="n">
        <v>38.25280722</v>
      </c>
      <c r="DL1294" s="5" t="n">
        <v>92.80296806</v>
      </c>
      <c r="DM1294" s="0" t="n">
        <v>800</v>
      </c>
      <c r="DN1294" s="3" t="s">
        <v>7952</v>
      </c>
      <c r="DO1294" s="0" t="n">
        <v>-4</v>
      </c>
      <c r="DQ1294" s="3" t="s">
        <v>7953</v>
      </c>
      <c r="DR1294" s="5" t="n">
        <v>55.91833</v>
      </c>
      <c r="DS1294" s="5" t="n">
        <v>-14.08833</v>
      </c>
      <c r="DT1294" s="0" t="n">
        <v>0</v>
      </c>
      <c r="DU1294" s="3" t="s">
        <v>7954</v>
      </c>
      <c r="DV1294" s="0" t="n">
        <v>-1.6</v>
      </c>
    </row>
    <row r="1295" customFormat="false" ht="14.65" hidden="false" customHeight="false" outlineLevel="0" collapsed="false">
      <c r="DC1295" s="3" t="s">
        <v>7955</v>
      </c>
      <c r="DD1295" s="5" t="n">
        <v>42.1209075</v>
      </c>
      <c r="DE1295" s="5" t="n">
        <v>76.90107167</v>
      </c>
      <c r="DF1295" s="0" t="n">
        <v>1709</v>
      </c>
      <c r="DG1295" s="3" t="s">
        <v>7956</v>
      </c>
      <c r="DH1295" s="0" t="n">
        <v>11</v>
      </c>
      <c r="DJ1295" s="3" t="s">
        <v>7957</v>
      </c>
      <c r="DK1295" s="5" t="n">
        <v>37.47921111</v>
      </c>
      <c r="DL1295" s="5" t="n">
        <v>93.85160139</v>
      </c>
      <c r="DM1295" s="0" t="n">
        <v>1040</v>
      </c>
      <c r="DN1295" s="3" t="s">
        <v>7958</v>
      </c>
      <c r="DO1295" s="0" t="n">
        <v>-5</v>
      </c>
      <c r="DQ1295" s="3" t="s">
        <v>7959</v>
      </c>
      <c r="DR1295" s="5" t="n">
        <v>56.685</v>
      </c>
      <c r="DS1295" s="5" t="n">
        <v>-16.28667</v>
      </c>
      <c r="DT1295" s="0" t="n">
        <v>21</v>
      </c>
      <c r="DU1295" s="3" t="s">
        <v>7960</v>
      </c>
      <c r="DV1295" s="0" t="n">
        <v>-2.3</v>
      </c>
    </row>
    <row r="1296" customFormat="false" ht="14.65" hidden="false" customHeight="false" outlineLevel="0" collapsed="false">
      <c r="D1296" s="3" t="s">
        <v>7961</v>
      </c>
      <c r="R1296" s="0" t="e">
        <f aca="false">IF(AND(AM1296=MAX($AM$1296:$AM$1313),(UPPER(TRIM($AZ$76))="F")),CHAR(16),IF(AND(AQ1296=MAX($AQ$1296:$AQ$1313),(UPPER(TRIM($AZ$76))="E")),CHAR(16),""))</f>
        <v>#N/A</v>
      </c>
      <c r="S1296" s="0" t="e">
        <f aca="false">IF(OR(T61="",T61=" "),IF(OR(UPPER(TRIM($AM$73))="N",UPPER(TRIM($AM$73))="NO"),ROUND($AM$75+MAX(AH57,AH69),-1),ROUND($AM$75+MAX(AH57,AH69),-1)),T61)</f>
        <v>#N/A</v>
      </c>
      <c r="T1296" s="0" t="e">
        <f aca="false">VLOOKUP(AL1296,S1316:U1679,2)</f>
        <v>#N/A</v>
      </c>
      <c r="U1296" s="0" t="e">
        <f aca="false">VLOOKUP(AL1296,S1316:U1679,3)</f>
        <v>#N/A</v>
      </c>
      <c r="AI1296" s="0" t="e">
        <f aca="false">ROUND(MIN(S1296,AH57+$D$73*((AH69+$AM$75)*$C$75-AH57*$C$75+60*$D$75*(BT1296-1))/($D$73*$C$75+$D$75*$C$73))-50,-2)</f>
        <v>#N/A</v>
      </c>
      <c r="AJ1296" s="0" t="e">
        <f aca="false">IF(OR(UPPER(TRIM($AM$73))="Y",UPPER(TRIM($AM$73))="YES"),IF(BS1296+Q57&lt;180,VLOOKUP(AI1296,$DX$3:$EB$372,4),VLOOKUP(AI1296,$DX$3:$EB$372,5)),IF(BS1296+Q57&lt;180,VLOOKUP(AI1296,DX$3:$EB$372,2),VLOOKUP(AI1296,$DX$3:$EB$372,3)))</f>
        <v>#N/A</v>
      </c>
      <c r="AK1296" s="0" t="e">
        <f aca="false">IF(OR($T$61="",$T$61=" "),IF(AI1296&lt;3000+MAX($AH$57,$AH$69),AI1296,AJ1296),$T$61)</f>
        <v>#N/A</v>
      </c>
      <c r="AL1296" s="0" t="e">
        <f aca="false">IF(AK1296&gt;=$AM$75+MAX(AH57,AH69),AK1296,ROUND($AM$75+MAX(AH57,AH69)+51,-2))</f>
        <v>#N/A</v>
      </c>
      <c r="AM1296" s="0" t="e">
        <f aca="false">IF(CC1296&lt;0,"",AP1296/(BW1296/60+CA1296+CE1296/60))</f>
        <v>#N/A</v>
      </c>
      <c r="AN1296" s="0" t="e">
        <f aca="false">+BW1296/60+CA1296+CE1296/60</f>
        <v>#N/A</v>
      </c>
      <c r="AO1296" s="0" t="e">
        <f aca="false">IF(CC1296&lt;0,"",AN1296/24)</f>
        <v>#N/A</v>
      </c>
      <c r="AP1296" s="0" t="e">
        <f aca="false">IF(CC1296&lt;0,"",BT1296)</f>
        <v>#N/A</v>
      </c>
      <c r="AQ1296" s="0" t="e">
        <f aca="false">IF(CC1296&lt;0,"",$AQ$47-($M$73*BW1296/60+$M$74*CA1296+$M$75*CE1296/60))</f>
        <v>#N/A</v>
      </c>
      <c r="AR1296" s="0" t="e">
        <f aca="false">AVERAGE(AL1296,AH57)+(29.92-C57)*1000</f>
        <v>#N/A</v>
      </c>
      <c r="AS1296" s="0" t="e">
        <f aca="false">288.15-0.001981*AR1296</f>
        <v>#N/A</v>
      </c>
      <c r="AT1296" s="0" t="e">
        <f aca="false">+((AS1296/288.15)^-5.2563)</f>
        <v>#N/A</v>
      </c>
      <c r="AU1296" s="0" t="e">
        <f aca="false">+AT1296*((1+0.205*($C$73/661.5)^2)^3.5-1)</f>
        <v>#N/A</v>
      </c>
      <c r="AV1296" s="0" t="e">
        <f aca="false">SQRT(5*((AU1296+1)^0.286-1))</f>
        <v>#N/A</v>
      </c>
      <c r="AW1296" s="0" t="n">
        <f aca="false">IF(UPPER(TRIM($AZ$75))="C",$D$57,($D$57-32)*5/9)</f>
        <v>15</v>
      </c>
      <c r="AX1296" s="0" t="e">
        <f aca="false">+AW1296-(AR1296-AH57)*0.001981+273.15</f>
        <v>#N/A</v>
      </c>
      <c r="AY1296" s="0" t="e">
        <f aca="false">+AX1296*(0.8*(1/(1+0.205*AV1296^2)-1)+1)</f>
        <v>#N/A</v>
      </c>
      <c r="AZ1296" s="0" t="e">
        <f aca="false">+39*AV1296*SQRT(AY1296)</f>
        <v>#N/A</v>
      </c>
      <c r="BA1296" s="0" t="e">
        <f aca="false">+AL1296+(29.92-AVERAGE(C57,C69))*1000</f>
        <v>#N/A</v>
      </c>
      <c r="BB1296" s="0" t="e">
        <f aca="false">288.15-0.001981*BA1296</f>
        <v>#N/A</v>
      </c>
      <c r="BC1296" s="0" t="e">
        <f aca="false">+((BB1296/288.15)^-5.2563)</f>
        <v>#N/A</v>
      </c>
      <c r="BD1296" s="0" t="e">
        <f aca="false">+BC1296*((1+0.205*($C$74/661.5)^2)^3.5-1)</f>
        <v>#N/A</v>
      </c>
      <c r="BE1296" s="0" t="e">
        <f aca="false">SQRT(5*((BD1296+1)^0.286-1))</f>
        <v>#N/A</v>
      </c>
      <c r="BF1296" s="0" t="n">
        <f aca="false">IF(UPPER(TRIM($AZ$75))="C",AVERAGE($D$57,$D$69),(AVERAGE($D$57,$D$69)-32)*5/9)</f>
        <v>15</v>
      </c>
      <c r="BG1296" s="0" t="e">
        <f aca="false">+BF1296-(BA1296-AH57)*0.001981+273.15</f>
        <v>#N/A</v>
      </c>
      <c r="BH1296" s="0" t="e">
        <f aca="false">+BG1296*(0.8*(1/(1+0.205*BE1296^2)-1)+1)</f>
        <v>#N/A</v>
      </c>
      <c r="BI1296" s="0" t="e">
        <f aca="false">+39*BE1296*SQRT(BH1296)</f>
        <v>#N/A</v>
      </c>
      <c r="BJ1296" s="0" t="e">
        <f aca="false">AVERAGE(AL1296,AH69+$AM$75)+(29.92-C69)*1000</f>
        <v>#N/A</v>
      </c>
      <c r="BK1296" s="0" t="e">
        <f aca="false">288.15-0.001981*BJ1296</f>
        <v>#N/A</v>
      </c>
      <c r="BL1296" s="0" t="e">
        <f aca="false">+((BK1296/288.15)^-5.2563)</f>
        <v>#N/A</v>
      </c>
      <c r="BM1296" s="0" t="e">
        <f aca="false">+BL1296*((1+0.205*($C$75/661.5)^2)^3.5-1)</f>
        <v>#N/A</v>
      </c>
      <c r="BN1296" s="0" t="e">
        <f aca="false">SQRT(5*((BM1296+1)^0.286-1))</f>
        <v>#N/A</v>
      </c>
      <c r="BO1296" s="0" t="n">
        <f aca="false">IF(UPPER(TRIM($AZ$75))="C",$D$69,($D$69-32)*5/9)</f>
        <v>15</v>
      </c>
      <c r="BP1296" s="0" t="e">
        <f aca="false">+BO1296-(BJ1296-AH57)*0.001981+273.15</f>
        <v>#N/A</v>
      </c>
      <c r="BQ1296" s="0" t="e">
        <f aca="false">+BP1296*(0.8*(1/(1+0.205*BN1296^2)-1)+1)</f>
        <v>#N/A</v>
      </c>
      <c r="BR1296" s="0" t="e">
        <f aca="false">+39*BN1296*SQRT(BQ1296)</f>
        <v>#N/A</v>
      </c>
      <c r="BS129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6" s="0" t="e">
        <f aca="false">+60*180/PI()*(ACOS(SIN(AB57*PI()/180)*SIN(AB69*PI()/180)+COS(AB57*PI()/180)*COS(AB69*PI()/180)*COS(PI()/180*(AC69-AC57))))</f>
        <v>#N/A</v>
      </c>
      <c r="BU1296" s="0" t="e">
        <f aca="false">MOD(360+BS1296+Q57+(180/PI())*SIN(U1296/BI1296)*SIN(PI()/180*(T1296-BS1296)),360)</f>
        <v>#N/A</v>
      </c>
      <c r="BV1296" s="0" t="e">
        <f aca="false">+AZ1296*COS(ASIN((($D$73*60)/6076)/AZ1296))*COS(PI()/180*(BU1296-(BS1296+Q57)))-U1296*COS(PI()/180*(T1296-BS1296))</f>
        <v>#N/A</v>
      </c>
      <c r="BW1296" s="0" t="e">
        <f aca="false">($AL1296-AH57)/ABS($D$73)</f>
        <v>#N/A</v>
      </c>
      <c r="BX1296" s="0" t="e">
        <f aca="false">(BW1296/60)/24</f>
        <v>#N/A</v>
      </c>
      <c r="BY1296" s="0" t="e">
        <f aca="false">+BV1296*(BW1296/60)</f>
        <v>#N/A</v>
      </c>
      <c r="BZ1296" s="0" t="e">
        <f aca="false">+BI1296*COS(PI()/180*(BU1296-(BS1296+Q57)))-U1296*COS(PI()/180*($T1296-BS1296))</f>
        <v>#N/A</v>
      </c>
      <c r="CA1296" s="0" t="e">
        <f aca="false">+CC1296/BZ1296</f>
        <v>#N/A</v>
      </c>
      <c r="CB1296" s="0" t="e">
        <f aca="false">+CA1296/24</f>
        <v>#N/A</v>
      </c>
      <c r="CC1296" s="0" t="e">
        <f aca="false">+BT1296-(BY1296+CG1296)</f>
        <v>#N/A</v>
      </c>
      <c r="CD1296" s="0" t="e">
        <f aca="false">+(BR1296*COS(ASIN((($D$75/6076)*60)/BR1296)))*COS(PI()/180*(BU1296-(BS1296+Q57)))-U1296*COS(PI()/180*(T1296-BS1296))</f>
        <v>#N/A</v>
      </c>
      <c r="CE1296" s="0" t="e">
        <f aca="false">(AL1296-($AM$75+AH69))/ABS($D$75)</f>
        <v>#N/A</v>
      </c>
      <c r="CF1296" s="0" t="e">
        <f aca="false">(CE1296/60)/24</f>
        <v>#N/A</v>
      </c>
      <c r="CG1296" s="0" t="e">
        <f aca="false">+CD1296*(CE1296/60)</f>
        <v>#N/A</v>
      </c>
      <c r="CH1296" s="0" t="e">
        <f aca="false">+CH47+BW1296/60+CA1296+CE1296/60</f>
        <v>#N/A</v>
      </c>
      <c r="CI1296" s="0" t="e">
        <f aca="false">+CI47+BX1296+CB1296+CF1296</f>
        <v>#VALUE!</v>
      </c>
      <c r="CJ1296" s="0" t="e">
        <f aca="false">+CI1296*24*$AM$74</f>
        <v>#VALUE!</v>
      </c>
      <c r="DC1296" s="3" t="s">
        <v>7962</v>
      </c>
      <c r="DD1296" s="0" t="n">
        <v>39.10368278</v>
      </c>
      <c r="DE1296" s="0" t="n">
        <v>82.61071889</v>
      </c>
      <c r="DF1296" s="0" t="n">
        <v>740</v>
      </c>
      <c r="DG1296" s="3" t="s">
        <v>7963</v>
      </c>
      <c r="DH1296" s="0" t="n">
        <v>5</v>
      </c>
      <c r="DJ1296" s="3" t="s">
        <v>7964</v>
      </c>
      <c r="DK1296" s="0" t="n">
        <v>33.59983667</v>
      </c>
      <c r="DL1296" s="0" t="n">
        <v>90.7812075</v>
      </c>
      <c r="DM1296" s="0" t="n">
        <v>129</v>
      </c>
      <c r="DN1296" s="3" t="s">
        <v>7965</v>
      </c>
      <c r="DO1296" s="0" t="n">
        <v>-3</v>
      </c>
      <c r="DQ1296" s="3" t="s">
        <v>7966</v>
      </c>
      <c r="DR1296" s="0" t="n">
        <v>55.54833</v>
      </c>
      <c r="DS1296" s="0" t="n">
        <v>-13.35833</v>
      </c>
      <c r="DT1296" s="0" t="n">
        <v>236</v>
      </c>
      <c r="DU1296" s="3" t="s">
        <v>7967</v>
      </c>
      <c r="DV1296" s="0" t="n">
        <v>-1.2</v>
      </c>
    </row>
    <row r="1297" customFormat="false" ht="14.65" hidden="false" customHeight="false" outlineLevel="0" collapsed="false">
      <c r="R1297" s="0" t="e">
        <f aca="false">IF(AND(AM1297=MAX($AM$1296:$AM$1313),(UPPER(TRIM($AZ$76))="F")),CHAR(16),IF(AND(AQ1297=MAX($AQ$1296:$AQ$1313),(UPPER(TRIM($AZ$76))="E")),CHAR(16),""))</f>
        <v>#N/A</v>
      </c>
      <c r="S1297" s="0" t="e">
        <f aca="false">ROUND(S1296+($S$1313-$S$1296)/17,-1)</f>
        <v>#N/A</v>
      </c>
      <c r="T1297" s="0" t="e">
        <f aca="false">VLOOKUP(AL1297,$S$1316:$U$1679,2)</f>
        <v>#N/A</v>
      </c>
      <c r="U1297" s="0" t="e">
        <f aca="false">VLOOKUP(AL1297,$S$1316:$U$1679,3)</f>
        <v>#N/A</v>
      </c>
      <c r="AI1297" s="0" t="e">
        <f aca="false">ROUND(MIN(S1297,$AH$57+$D$73*(($AH$69+$AM$75)*$C$75-$AH$57*$C$75+60*$D$75*(BT1297-1))/($D$73*$C$75+$D$75*$C$73))-50,-2)</f>
        <v>#N/A</v>
      </c>
      <c r="AJ1297" s="0" t="e">
        <f aca="false">IF(OR(UPPER(TRIM($AM$73))="Y",UPPER(TRIM($AM$73))="YES"),IF(BS1297+$Q$57&lt;180,VLOOKUP(AI1297,$DX$3:$EB$372,4),VLOOKUP(AI1297,$DX$3:$EB$372,5)),IF(BS1297+$Q$57&lt;180,VLOOKUP(AI1297,DX$3:$EB$372,2),VLOOKUP(AI1297,$DX$3:$EB$372,3)))</f>
        <v>#N/A</v>
      </c>
      <c r="AK1297" s="0" t="e">
        <f aca="false">IF(OR($T$61="",$T$61=" "),IF(AI1297&lt;3000+MAX($AH$57,$AH$69),AI1297,AJ1297),$T$61)</f>
        <v>#N/A</v>
      </c>
      <c r="AL1297" s="0" t="e">
        <f aca="false">IF(AK1297&gt;=$AM$75+MAX($AH$57,$AH$69),AK1297,ROUND($AM$75+MAX($AH$57,$AH$69)+51,-2))</f>
        <v>#N/A</v>
      </c>
      <c r="AM1297" s="0" t="e">
        <f aca="false">IF(CC1297&lt;0,"",AP1297/(BW1297/60+CA1297+CE1297/60))</f>
        <v>#N/A</v>
      </c>
      <c r="AN1297" s="0" t="e">
        <f aca="false">+BW1297/60+CA1297+CE1297/60</f>
        <v>#N/A</v>
      </c>
      <c r="AO1297" s="0" t="e">
        <f aca="false">IF(CC1297&lt;0,"",AN1297/24)</f>
        <v>#N/A</v>
      </c>
      <c r="AP1297" s="0" t="e">
        <f aca="false">IF(CC1297&lt;0,"",BT1297)</f>
        <v>#N/A</v>
      </c>
      <c r="AQ1297" s="0" t="e">
        <f aca="false">IF(CC1297&lt;0,"",$AQ$47-($M$73*BW1297/60+$M$74*CA1297+$M$75*CE1297/60))</f>
        <v>#N/A</v>
      </c>
      <c r="AR1297" s="0" t="e">
        <f aca="false">AVERAGE(AL1297,$AH$57)+(29.92-$C$57)*1000</f>
        <v>#N/A</v>
      </c>
      <c r="AS1297" s="0" t="e">
        <f aca="false">288.15-0.001981*AR1297</f>
        <v>#N/A</v>
      </c>
      <c r="AT1297" s="0" t="e">
        <f aca="false">+((AS1297/288.15)^-5.2563)</f>
        <v>#N/A</v>
      </c>
      <c r="AU1297" s="0" t="e">
        <f aca="false">+AT1297*((1+0.205*($C$73/661.5)^2)^3.5-1)</f>
        <v>#N/A</v>
      </c>
      <c r="AV1297" s="0" t="e">
        <f aca="false">SQRT(5*((AU1297+1)^0.286-1))</f>
        <v>#N/A</v>
      </c>
      <c r="AW1297" s="0" t="n">
        <f aca="false">IF(UPPER(TRIM($AZ$75))="C",$D$57,($D$57-32)*5/9)</f>
        <v>15</v>
      </c>
      <c r="AX1297" s="0" t="e">
        <f aca="false">+AW1297-(AR1297-$AH$57)*0.001981+273.15</f>
        <v>#N/A</v>
      </c>
      <c r="AY1297" s="0" t="e">
        <f aca="false">+AX1297*(0.8*(1/(1+0.205*AV1297^2)-1)+1)</f>
        <v>#N/A</v>
      </c>
      <c r="AZ1297" s="0" t="e">
        <f aca="false">+39*AV1297*SQRT(AY1297)</f>
        <v>#N/A</v>
      </c>
      <c r="BA1297" s="0" t="e">
        <f aca="false">+AL1297+(29.92-AVERAGE($C$57,$C$69))*1000</f>
        <v>#N/A</v>
      </c>
      <c r="BB1297" s="0" t="e">
        <f aca="false">288.15-0.001981*BA1297</f>
        <v>#N/A</v>
      </c>
      <c r="BC1297" s="0" t="e">
        <f aca="false">+((BB1297/288.15)^-5.2563)</f>
        <v>#N/A</v>
      </c>
      <c r="BD1297" s="0" t="e">
        <f aca="false">+BC1297*((1+0.205*($C$74/661.5)^2)^3.5-1)</f>
        <v>#N/A</v>
      </c>
      <c r="BE1297" s="0" t="e">
        <f aca="false">SQRT(5*((BD1297+1)^0.286-1))</f>
        <v>#N/A</v>
      </c>
      <c r="BF1297" s="0" t="n">
        <f aca="false">IF(UPPER(TRIM($AZ$75))="C",AVERAGE($D$57,$D$69),(AVERAGE($D$57,$D$69)-32)*5/9)</f>
        <v>15</v>
      </c>
      <c r="BG1297" s="0" t="e">
        <f aca="false">+BF1297-(BA1297-$AH$57)*0.001981+273.15</f>
        <v>#N/A</v>
      </c>
      <c r="BH1297" s="0" t="e">
        <f aca="false">+BG1297*(0.8*(1/(1+0.205*BE1297^2)-1)+1)</f>
        <v>#N/A</v>
      </c>
      <c r="BI1297" s="0" t="e">
        <f aca="false">+39*BE1297*SQRT(BH1297)</f>
        <v>#N/A</v>
      </c>
      <c r="BJ1297" s="0" t="e">
        <f aca="false">AVERAGE(AL1297,$AH$69+$AM$75)+(29.92-$C$69)*1000</f>
        <v>#N/A</v>
      </c>
      <c r="BK1297" s="0" t="e">
        <f aca="false">288.15-0.001981*BJ1297</f>
        <v>#N/A</v>
      </c>
      <c r="BL1297" s="0" t="e">
        <f aca="false">+((BK1297/288.15)^-5.2563)</f>
        <v>#N/A</v>
      </c>
      <c r="BM1297" s="0" t="e">
        <f aca="false">+BL1297*((1+0.205*($C$75/661.5)^2)^3.5-1)</f>
        <v>#N/A</v>
      </c>
      <c r="BN1297" s="0" t="e">
        <f aca="false">SQRT(5*((BM1297+1)^0.286-1))</f>
        <v>#N/A</v>
      </c>
      <c r="BO1297" s="0" t="n">
        <f aca="false">IF(UPPER(TRIM($AZ$75))="C",$D$69,($D$69-32)*5/9)</f>
        <v>15</v>
      </c>
      <c r="BP1297" s="0" t="e">
        <f aca="false">+BO1297-(BJ1297-$AH$57)*0.001981+273.15</f>
        <v>#N/A</v>
      </c>
      <c r="BQ1297" s="0" t="e">
        <f aca="false">+BP1297*(0.8*(1/(1+0.205*BN1297^2)-1)+1)</f>
        <v>#N/A</v>
      </c>
      <c r="BR1297" s="0" t="e">
        <f aca="false">+39*BN1297*SQRT(BQ1297)</f>
        <v>#N/A</v>
      </c>
      <c r="BS129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7" s="0" t="e">
        <f aca="false">+60*180/PI()*(ACOS(SIN($AB$57*PI()/180)*SIN($AB$69*PI()/180)+COS($AB$57*PI()/180)*COS($AB$69*PI()/180)*COS(PI()/180*($AC$69-$AC$57))))</f>
        <v>#N/A</v>
      </c>
      <c r="BU1297" s="0" t="e">
        <f aca="false">MOD(360+BS1297+$Q$57+(180/PI())*SIN(U1297/BI1297)*SIN(PI()/180*(T1297-BS1297)),360)</f>
        <v>#N/A</v>
      </c>
      <c r="BV1297" s="0" t="e">
        <f aca="false">+AZ1297*COS(ASIN((($D$73*60)/6076)/AZ1297))*COS(PI()/180*(BU1297-(BS1297+$Q$57)))-U1297*COS(PI()/180*(T1297-BS1297))</f>
        <v>#N/A</v>
      </c>
      <c r="BW1297" s="0" t="e">
        <f aca="false">(AL1297-$AH$57)/ABS($D$73)</f>
        <v>#N/A</v>
      </c>
      <c r="BX1297" s="0" t="e">
        <f aca="false">(BW1297/60)/24</f>
        <v>#N/A</v>
      </c>
      <c r="BY1297" s="0" t="e">
        <f aca="false">+BV1297*(BW1297/60)</f>
        <v>#N/A</v>
      </c>
      <c r="BZ1297" s="0" t="e">
        <f aca="false">+BI1297*COS(PI()/180*(BU1297-(BS1297+$Q$57)))-U1297*COS(PI()/180*(T1297-BS1297))</f>
        <v>#N/A</v>
      </c>
      <c r="CA1297" s="0" t="e">
        <f aca="false">+CC1297/BZ1297</f>
        <v>#N/A</v>
      </c>
      <c r="CB1297" s="0" t="e">
        <f aca="false">+CA1297/24</f>
        <v>#N/A</v>
      </c>
      <c r="CC1297" s="0" t="e">
        <f aca="false">+BT1297-(BY1297+CG1297)</f>
        <v>#N/A</v>
      </c>
      <c r="CD1297" s="0" t="e">
        <f aca="false">(BR1297*COS(ASIN((($D$75/6076)*60)/BR1297)))*COS(PI()/180*(BU1297-(BS1297+$Q$57)))-U1297*COS(PI()/180*(T1297-BS1297))</f>
        <v>#N/A</v>
      </c>
      <c r="CE1297" s="0" t="e">
        <f aca="false">(AL1297-($AM$75+$AH$69))/ABS($D$75)</f>
        <v>#N/A</v>
      </c>
      <c r="CF1297" s="0" t="e">
        <f aca="false">(CE1297/60)/24</f>
        <v>#N/A</v>
      </c>
      <c r="CG1297" s="0" t="e">
        <f aca="false">+CD1297*(CE1297/60)</f>
        <v>#N/A</v>
      </c>
      <c r="CH1297" s="0" t="e">
        <f aca="false">$CH$47+BW1297/60+CA1297+CE1297/60</f>
        <v>#N/A</v>
      </c>
      <c r="CI1297" s="0" t="e">
        <f aca="false">$CI$47+BX1297+CB1297+CF1297</f>
        <v>#VALUE!</v>
      </c>
      <c r="CJ1297" s="0" t="e">
        <f aca="false">+CI1297*24*$AM$74</f>
        <v>#VALUE!</v>
      </c>
      <c r="DC1297" s="3" t="s">
        <v>7968</v>
      </c>
      <c r="DD1297" s="0" t="n">
        <v>34.98952167</v>
      </c>
      <c r="DE1297" s="0" t="n">
        <v>97.02530028</v>
      </c>
      <c r="DF1297" s="0" t="n">
        <v>1060</v>
      </c>
      <c r="DG1297" s="3" t="s">
        <v>7969</v>
      </c>
      <c r="DH1297" s="0" t="n">
        <v>-7</v>
      </c>
      <c r="DJ1297" s="3" t="s">
        <v>7970</v>
      </c>
      <c r="DK1297" s="0" t="n">
        <v>32.75707833</v>
      </c>
      <c r="DL1297" s="0" t="n">
        <v>89.10644889</v>
      </c>
      <c r="DM1297" s="0" t="n">
        <v>388</v>
      </c>
      <c r="DN1297" s="3" t="s">
        <v>7971</v>
      </c>
      <c r="DO1297" s="0" t="n">
        <v>-2</v>
      </c>
      <c r="DQ1297" s="3" t="s">
        <v>7972</v>
      </c>
      <c r="DR1297" s="0" t="n">
        <v>56.68333</v>
      </c>
      <c r="DS1297" s="0" t="n">
        <v>-12.81833</v>
      </c>
      <c r="DT1297" s="0" t="n">
        <v>101</v>
      </c>
      <c r="DU1297" s="3" t="s">
        <v>7973</v>
      </c>
      <c r="DV1297" s="0" t="n">
        <v>-0.8</v>
      </c>
    </row>
    <row r="1298" customFormat="false" ht="14.65" hidden="false" customHeight="false" outlineLevel="0" collapsed="false">
      <c r="R1298" s="0" t="e">
        <f aca="false">IF(AND(AM1298=MAX($AM$1296:$AM$1313),(UPPER(TRIM($AZ$76))="F")),CHAR(16),IF(AND(AQ1298=MAX($AQ$1296:$AQ$1313),(UPPER(TRIM($AZ$76))="E")),CHAR(16),""))</f>
        <v>#N/A</v>
      </c>
      <c r="S1298" s="0" t="e">
        <f aca="false">ROUND(S1297+($S$1313-$S$1296)/17,-1)</f>
        <v>#N/A</v>
      </c>
      <c r="T1298" s="0" t="e">
        <f aca="false">VLOOKUP(AL1298,$S$1316:$U$1679,2)</f>
        <v>#N/A</v>
      </c>
      <c r="U1298" s="0" t="e">
        <f aca="false">VLOOKUP(AL1298,$S$1316:$U$1679,3)</f>
        <v>#N/A</v>
      </c>
      <c r="AI1298" s="0" t="e">
        <f aca="false">ROUND(MIN(S1298,$AH$57+$D$73*(($AH$69+$AM$75)*$C$75-$AH$57*$C$75+60*$D$75*(BT1298-1))/($D$73*$C$75+$D$75*$C$73))-50,-2)</f>
        <v>#N/A</v>
      </c>
      <c r="AJ1298" s="0" t="e">
        <f aca="false">IF(OR(UPPER(TRIM($AM$73))="Y",UPPER(TRIM($AM$73))="YES"),IF(BS1298+$Q$57&lt;180,VLOOKUP(AI1298,$DX$3:$EB$372,4),VLOOKUP(AI1298,$DX$3:$EB$372,5)),IF(BS1298+$Q$57&lt;180,VLOOKUP(AI1298,DX$3:$EB$372,2),VLOOKUP(AI1298,$DX$3:$EB$372,3)))</f>
        <v>#N/A</v>
      </c>
      <c r="AK1298" s="0" t="e">
        <f aca="false">IF(OR($T$61="",$T$61=" "),IF(AI1298&lt;3000+MAX($AH$57,$AH$69),AI1298,AJ1298),$T$61)</f>
        <v>#N/A</v>
      </c>
      <c r="AL1298" s="0" t="e">
        <f aca="false">IF(AK1298&gt;=$AM$75+MAX($AH$57,$AH$69),AK1298,ROUND($AM$75+MAX($AH$57,$AH$69)+51,-2))</f>
        <v>#N/A</v>
      </c>
      <c r="AM1298" s="0" t="e">
        <f aca="false">IF(CC1298&lt;0,"",AP1298/(BW1298/60+CA1298+CE1298/60))</f>
        <v>#N/A</v>
      </c>
      <c r="AN1298" s="0" t="e">
        <f aca="false">+BW1298/60+CA1298+CE1298/60</f>
        <v>#N/A</v>
      </c>
      <c r="AO1298" s="0" t="e">
        <f aca="false">IF(CC1298&lt;0,"",AN1298/24)</f>
        <v>#N/A</v>
      </c>
      <c r="AP1298" s="0" t="e">
        <f aca="false">IF(CC1298&lt;0,"",BT1298)</f>
        <v>#N/A</v>
      </c>
      <c r="AQ1298" s="0" t="e">
        <f aca="false">IF(CC1298&lt;0,"",$AQ$47-($M$73*BW1298/60+$M$74*CA1298+$M$75*CE1298/60))</f>
        <v>#N/A</v>
      </c>
      <c r="AR1298" s="0" t="e">
        <f aca="false">AVERAGE(AL1298,$AH$57)+(29.92-$C$57)*1000</f>
        <v>#N/A</v>
      </c>
      <c r="AS1298" s="0" t="e">
        <f aca="false">288.15-0.001981*AR1298</f>
        <v>#N/A</v>
      </c>
      <c r="AT1298" s="0" t="e">
        <f aca="false">+((AS1298/288.15)^-5.2563)</f>
        <v>#N/A</v>
      </c>
      <c r="AU1298" s="0" t="e">
        <f aca="false">+AT1298*((1+0.205*($C$73/661.5)^2)^3.5-1)</f>
        <v>#N/A</v>
      </c>
      <c r="AV1298" s="0" t="e">
        <f aca="false">SQRT(5*((AU1298+1)^0.286-1))</f>
        <v>#N/A</v>
      </c>
      <c r="AW1298" s="0" t="n">
        <f aca="false">IF(UPPER(TRIM($AZ$75))="C",$D$57,($D$57-32)*5/9)</f>
        <v>15</v>
      </c>
      <c r="AX1298" s="0" t="e">
        <f aca="false">+AW1298-(AR1298-$AH$57)*0.001981+273.15</f>
        <v>#N/A</v>
      </c>
      <c r="AY1298" s="0" t="e">
        <f aca="false">+AX1298*(0.8*(1/(1+0.205*AV1298^2)-1)+1)</f>
        <v>#N/A</v>
      </c>
      <c r="AZ1298" s="0" t="e">
        <f aca="false">+39*AV1298*SQRT(AY1298)</f>
        <v>#N/A</v>
      </c>
      <c r="BA1298" s="0" t="e">
        <f aca="false">+AL1298+(29.92-AVERAGE($C$57,$C$69))*1000</f>
        <v>#N/A</v>
      </c>
      <c r="BB1298" s="0" t="e">
        <f aca="false">288.15-0.001981*BA1298</f>
        <v>#N/A</v>
      </c>
      <c r="BC1298" s="0" t="e">
        <f aca="false">+((BB1298/288.15)^-5.2563)</f>
        <v>#N/A</v>
      </c>
      <c r="BD1298" s="0" t="e">
        <f aca="false">+BC1298*((1+0.205*($C$74/661.5)^2)^3.5-1)</f>
        <v>#N/A</v>
      </c>
      <c r="BE1298" s="0" t="e">
        <f aca="false">SQRT(5*((BD1298+1)^0.286-1))</f>
        <v>#N/A</v>
      </c>
      <c r="BF1298" s="0" t="n">
        <f aca="false">IF(UPPER(TRIM($AZ$75))="C",AVERAGE($D$57,$D$69),(AVERAGE($D$57,$D$69)-32)*5/9)</f>
        <v>15</v>
      </c>
      <c r="BG1298" s="0" t="e">
        <f aca="false">+BF1298-(BA1298-$AH$57)*0.001981+273.15</f>
        <v>#N/A</v>
      </c>
      <c r="BH1298" s="0" t="e">
        <f aca="false">+BG1298*(0.8*(1/(1+0.205*BE1298^2)-1)+1)</f>
        <v>#N/A</v>
      </c>
      <c r="BI1298" s="0" t="e">
        <f aca="false">+39*BE1298*SQRT(BH1298)</f>
        <v>#N/A</v>
      </c>
      <c r="BJ1298" s="0" t="e">
        <f aca="false">AVERAGE(AL1298,$AH$69+$AM$75)+(29.92-$C$69)*1000</f>
        <v>#N/A</v>
      </c>
      <c r="BK1298" s="0" t="e">
        <f aca="false">288.15-0.001981*BJ1298</f>
        <v>#N/A</v>
      </c>
      <c r="BL1298" s="0" t="e">
        <f aca="false">+((BK1298/288.15)^-5.2563)</f>
        <v>#N/A</v>
      </c>
      <c r="BM1298" s="0" t="e">
        <f aca="false">+BL1298*((1+0.205*($C$75/661.5)^2)^3.5-1)</f>
        <v>#N/A</v>
      </c>
      <c r="BN1298" s="0" t="e">
        <f aca="false">SQRT(5*((BM1298+1)^0.286-1))</f>
        <v>#N/A</v>
      </c>
      <c r="BO1298" s="0" t="n">
        <f aca="false">IF(UPPER(TRIM($AZ$75))="C",$D$69,($D$69-32)*5/9)</f>
        <v>15</v>
      </c>
      <c r="BP1298" s="0" t="e">
        <f aca="false">+BO1298-(BJ1298-$AH$57)*0.001981+273.15</f>
        <v>#N/A</v>
      </c>
      <c r="BQ1298" s="0" t="e">
        <f aca="false">+BP1298*(0.8*(1/(1+0.205*BN1298^2)-1)+1)</f>
        <v>#N/A</v>
      </c>
      <c r="BR1298" s="0" t="e">
        <f aca="false">+39*BN1298*SQRT(BQ1298)</f>
        <v>#N/A</v>
      </c>
      <c r="BS129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8" s="0" t="e">
        <f aca="false">+60*180/PI()*(ACOS(SIN($AB$57*PI()/180)*SIN($AB$69*PI()/180)+COS($AB$57*PI()/180)*COS($AB$69*PI()/180)*COS(PI()/180*($AC$69-$AC$57))))</f>
        <v>#N/A</v>
      </c>
      <c r="BU1298" s="0" t="e">
        <f aca="false">MOD(360+BS1298+$Q$57+(180/PI())*SIN(U1298/BI1298)*SIN(PI()/180*(T1298-BS1298)),360)</f>
        <v>#N/A</v>
      </c>
      <c r="BV1298" s="0" t="e">
        <f aca="false">+AZ1298*COS(ASIN((($D$73*60)/6076)/AZ1298))*COS(PI()/180*(BU1298-(BS1298+$Q$57)))-U1298*COS(PI()/180*(T1298-BS1298))</f>
        <v>#N/A</v>
      </c>
      <c r="BW1298" s="0" t="e">
        <f aca="false">(AL1298-$AH$57)/ABS($D$73)</f>
        <v>#N/A</v>
      </c>
      <c r="BX1298" s="0" t="e">
        <f aca="false">(BW1298/60)/24</f>
        <v>#N/A</v>
      </c>
      <c r="BY1298" s="0" t="e">
        <f aca="false">+BV1298*(BW1298/60)</f>
        <v>#N/A</v>
      </c>
      <c r="BZ1298" s="0" t="e">
        <f aca="false">+BI1298*COS(PI()/180*(BU1298-(BS1298+$Q$57)))-U1298*COS(PI()/180*(T1298-BS1298))</f>
        <v>#N/A</v>
      </c>
      <c r="CA1298" s="0" t="e">
        <f aca="false">+CC1298/BZ1298</f>
        <v>#N/A</v>
      </c>
      <c r="CB1298" s="0" t="e">
        <f aca="false">+CA1298/24</f>
        <v>#N/A</v>
      </c>
      <c r="CC1298" s="0" t="e">
        <f aca="false">+BT1298-(BY1298+CG1298)</f>
        <v>#N/A</v>
      </c>
      <c r="CD1298" s="0" t="e">
        <f aca="false">(BR1298*COS(ASIN((($D$75/6076)*60)/BR1298)))*COS(PI()/180*(BU1298-(BS1298+$Q$57)))-U1298*COS(PI()/180*(T1298-BS1298))</f>
        <v>#N/A</v>
      </c>
      <c r="CE1298" s="0" t="e">
        <f aca="false">(AL1298-($AM$75+$AH$69))/ABS($D$75)</f>
        <v>#N/A</v>
      </c>
      <c r="CF1298" s="0" t="e">
        <f aca="false">(CE1298/60)/24</f>
        <v>#N/A</v>
      </c>
      <c r="CG1298" s="0" t="e">
        <f aca="false">+CD1298*(CE1298/60)</f>
        <v>#N/A</v>
      </c>
      <c r="CH1298" s="0" t="e">
        <f aca="false">$CH$47+BW1298/60+CA1298+CE1298/60</f>
        <v>#N/A</v>
      </c>
      <c r="CI1298" s="0" t="e">
        <f aca="false">+CI47+BX1298+CB1298+CF1298</f>
        <v>#VALUE!</v>
      </c>
      <c r="CJ1298" s="0" t="e">
        <f aca="false">IF(OR(ISERR(AB59)=1,ISERR(AB70)=1),"",+CI1298*24*$AM$74)</f>
        <v>#VALUE!</v>
      </c>
      <c r="DC1298" s="3" t="s">
        <v>7974</v>
      </c>
      <c r="DD1298" s="0" t="n">
        <v>42.55512028</v>
      </c>
      <c r="DE1298" s="0" t="n">
        <v>123.20477861</v>
      </c>
      <c r="DF1298" s="0" t="n">
        <v>1600</v>
      </c>
      <c r="DG1298" s="3" t="s">
        <v>7975</v>
      </c>
      <c r="DH1298" s="0" t="n">
        <v>-18</v>
      </c>
      <c r="DJ1298" s="3" t="s">
        <v>7976</v>
      </c>
      <c r="DK1298" s="0" t="n">
        <v>32.94179778</v>
      </c>
      <c r="DL1298" s="0" t="n">
        <v>89.93063917</v>
      </c>
      <c r="DM1298" s="0" t="n">
        <v>240</v>
      </c>
      <c r="DN1298" s="3" t="s">
        <v>7977</v>
      </c>
      <c r="DO1298" s="0" t="n">
        <v>-2</v>
      </c>
      <c r="DQ1298" s="3" t="s">
        <v>7978</v>
      </c>
      <c r="DR1298" s="0" t="n">
        <v>63.04833</v>
      </c>
      <c r="DS1298" s="0" t="n">
        <v>-17.77167</v>
      </c>
      <c r="DT1298" s="0" t="n">
        <v>0</v>
      </c>
      <c r="DU1298" s="3" t="s">
        <v>7979</v>
      </c>
      <c r="DV1298" s="0" t="n">
        <v>-3.2</v>
      </c>
    </row>
    <row r="1299" customFormat="false" ht="14.65" hidden="false" customHeight="false" outlineLevel="0" collapsed="false">
      <c r="R1299" s="0" t="e">
        <f aca="false">IF(AND(AM1299=MAX($AM$1296:$AM$1313),(UPPER(TRIM($AZ$76))="F")),CHAR(16),IF(AND(AQ1299=MAX($AQ$1296:$AQ$1313),(UPPER(TRIM($AZ$76))="E")),CHAR(16),""))</f>
        <v>#N/A</v>
      </c>
      <c r="S1299" s="0" t="e">
        <f aca="false">ROUND(S1298+($S$1313-$S$1296)/17,-1)</f>
        <v>#N/A</v>
      </c>
      <c r="T1299" s="0" t="e">
        <f aca="false">VLOOKUP(AL1299,$S$1316:$U$1679,2)</f>
        <v>#N/A</v>
      </c>
      <c r="U1299" s="0" t="e">
        <f aca="false">VLOOKUP(AL1299,$S$1316:$U$1679,3)</f>
        <v>#N/A</v>
      </c>
      <c r="AI1299" s="0" t="e">
        <f aca="false">ROUND(MIN(S1299,$AH$57+$D$73*(($AH$69+$AM$75)*$C$75-$AH$57*$C$75+60*$D$75*(BT1299-1))/($D$73*$C$75+$D$75*$C$73))-50,-2)</f>
        <v>#N/A</v>
      </c>
      <c r="AJ1299" s="0" t="e">
        <f aca="false">IF(OR(UPPER(TRIM($AM$73))="Y",UPPER(TRIM($AM$73))="YES"),IF(BS1299+$Q$57&lt;180,VLOOKUP(AI1299,$DX$3:$EB$372,4),VLOOKUP(AI1299,$DX$3:$EB$372,5)),IF(BS1299+$Q$57&lt;180,VLOOKUP(AI1299,DX$3:$EB$372,2),VLOOKUP(AI1299,$DX$3:$EB$372,3)))</f>
        <v>#N/A</v>
      </c>
      <c r="AK1299" s="0" t="e">
        <f aca="false">IF(OR($T$61="",$T$61=" "),IF(AI1299&lt;3000+MAX($AH$57,$AH$69),AI1299,AJ1299),$T$61)</f>
        <v>#N/A</v>
      </c>
      <c r="AL1299" s="0" t="e">
        <f aca="false">IF(AK1299&gt;=$AM$75+MAX($AH$57,$AH$69),AK1299,ROUND($AM$75+MAX($AH$57,$AH$69)+51,-2))</f>
        <v>#N/A</v>
      </c>
      <c r="AM1299" s="0" t="e">
        <f aca="false">IF(CC1299&lt;0,"",AP1299/(BW1299/60+CA1299+CE1299/60))</f>
        <v>#N/A</v>
      </c>
      <c r="AN1299" s="0" t="e">
        <f aca="false">+BW1299/60+CA1299+CE1299/60</f>
        <v>#N/A</v>
      </c>
      <c r="AO1299" s="0" t="e">
        <f aca="false">IF(CC1299&lt;0,"",AN1299/24)</f>
        <v>#N/A</v>
      </c>
      <c r="AP1299" s="0" t="e">
        <f aca="false">IF(CC1299&lt;0,"",BT1299)</f>
        <v>#N/A</v>
      </c>
      <c r="AQ1299" s="0" t="e">
        <f aca="false">IF(CC1299&lt;0,"",$AQ$47-($M$73*BW1299/60+$M$74*CA1299+$M$75*CE1299/60))</f>
        <v>#N/A</v>
      </c>
      <c r="AR1299" s="0" t="e">
        <f aca="false">AVERAGE(AL1299,$AH$57)+(29.92-$C$57)*1000</f>
        <v>#N/A</v>
      </c>
      <c r="AS1299" s="0" t="e">
        <f aca="false">288.15-0.001981*AR1299</f>
        <v>#N/A</v>
      </c>
      <c r="AT1299" s="0" t="e">
        <f aca="false">+((AS1299/288.15)^-5.2563)</f>
        <v>#N/A</v>
      </c>
      <c r="AU1299" s="0" t="e">
        <f aca="false">+AT1299*((1+0.205*($C$73/661.5)^2)^3.5-1)</f>
        <v>#N/A</v>
      </c>
      <c r="AV1299" s="0" t="e">
        <f aca="false">SQRT(5*((AU1299+1)^0.286-1))</f>
        <v>#N/A</v>
      </c>
      <c r="AW1299" s="0" t="n">
        <f aca="false">IF(UPPER(TRIM($AZ$75))="C",$D$57,($D$57-32)*5/9)</f>
        <v>15</v>
      </c>
      <c r="AX1299" s="0" t="e">
        <f aca="false">+AW1299-(AR1299-$AH$57)*0.001981+273.15</f>
        <v>#N/A</v>
      </c>
      <c r="AY1299" s="0" t="e">
        <f aca="false">+AX1299*(0.8*(1/(1+0.205*AV1299^2)-1)+1)</f>
        <v>#N/A</v>
      </c>
      <c r="AZ1299" s="0" t="e">
        <f aca="false">+39*AV1299*SQRT(AY1299)</f>
        <v>#N/A</v>
      </c>
      <c r="BA1299" s="0" t="e">
        <f aca="false">+AL1299+(29.92-AVERAGE($C$57,$C$69))*1000</f>
        <v>#N/A</v>
      </c>
      <c r="BB1299" s="0" t="e">
        <f aca="false">288.15-0.001981*BA1299</f>
        <v>#N/A</v>
      </c>
      <c r="BC1299" s="0" t="e">
        <f aca="false">+((BB1299/288.15)^-5.2563)</f>
        <v>#N/A</v>
      </c>
      <c r="BD1299" s="0" t="e">
        <f aca="false">+BC1299*((1+0.205*($C$74/661.5)^2)^3.5-1)</f>
        <v>#N/A</v>
      </c>
      <c r="BE1299" s="0" t="e">
        <f aca="false">SQRT(5*((BD1299+1)^0.286-1))</f>
        <v>#N/A</v>
      </c>
      <c r="BF1299" s="0" t="n">
        <f aca="false">IF(UPPER(TRIM($AZ$75))="C",AVERAGE($D$57,$D$69),(AVERAGE($D$57,$D$69)-32)*5/9)</f>
        <v>15</v>
      </c>
      <c r="BG1299" s="0" t="e">
        <f aca="false">+BF1299-(BA1299-$AH$57)*0.001981+273.15</f>
        <v>#N/A</v>
      </c>
      <c r="BH1299" s="0" t="e">
        <f aca="false">+BG1299*(0.8*(1/(1+0.205*BE1299^2)-1)+1)</f>
        <v>#N/A</v>
      </c>
      <c r="BI1299" s="0" t="e">
        <f aca="false">+39*BE1299*SQRT(BH1299)</f>
        <v>#N/A</v>
      </c>
      <c r="BJ1299" s="0" t="e">
        <f aca="false">AVERAGE(AL1299,$AH$69+$AM$75)+(29.92-$C$69)*1000</f>
        <v>#N/A</v>
      </c>
      <c r="BK1299" s="0" t="e">
        <f aca="false">288.15-0.001981*BJ1299</f>
        <v>#N/A</v>
      </c>
      <c r="BL1299" s="0" t="e">
        <f aca="false">+((BK1299/288.15)^-5.2563)</f>
        <v>#N/A</v>
      </c>
      <c r="BM1299" s="0" t="e">
        <f aca="false">+BL1299*((1+0.205*($C$75/661.5)^2)^3.5-1)</f>
        <v>#N/A</v>
      </c>
      <c r="BN1299" s="0" t="e">
        <f aca="false">SQRT(5*((BM1299+1)^0.286-1))</f>
        <v>#N/A</v>
      </c>
      <c r="BO1299" s="0" t="n">
        <f aca="false">IF(UPPER(TRIM($AZ$75))="C",$D$69,($D$69-32)*5/9)</f>
        <v>15</v>
      </c>
      <c r="BP1299" s="0" t="e">
        <f aca="false">+BO1299-(BJ1299-$AH$57)*0.001981+273.15</f>
        <v>#N/A</v>
      </c>
      <c r="BQ1299" s="0" t="e">
        <f aca="false">+BP1299*(0.8*(1/(1+0.205*BN1299^2)-1)+1)</f>
        <v>#N/A</v>
      </c>
      <c r="BR1299" s="0" t="e">
        <f aca="false">+39*BN1299*SQRT(BQ1299)</f>
        <v>#N/A</v>
      </c>
      <c r="BS129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9" s="0" t="e">
        <f aca="false">+60*180/PI()*(ACOS(SIN($AB$57*PI()/180)*SIN($AB$69*PI()/180)+COS($AB$57*PI()/180)*COS($AB$69*PI()/180)*COS(PI()/180*($AC$69-$AC$57))))</f>
        <v>#N/A</v>
      </c>
      <c r="BU1299" s="0" t="e">
        <f aca="false">MOD(360+BS1299+$Q$57+(180/PI())*SIN(U1299/BI1299)*SIN(PI()/180*(T1299-BS1299)),360)</f>
        <v>#N/A</v>
      </c>
      <c r="BV1299" s="0" t="e">
        <f aca="false">+AZ1299*COS(ASIN((($D$73*60)/6076)/AZ1299))*COS(PI()/180*(BU1299-(BS1299+$Q$57)))-U1299*COS(PI()/180*(T1299-BS1299))</f>
        <v>#N/A</v>
      </c>
      <c r="BW1299" s="0" t="e">
        <f aca="false">(AL1299-$AH$57)/ABS($D$73)</f>
        <v>#N/A</v>
      </c>
      <c r="BX1299" s="0" t="e">
        <f aca="false">(BW1299/60)/24</f>
        <v>#N/A</v>
      </c>
      <c r="BY1299" s="0" t="e">
        <f aca="false">+BV1299*(BW1299/60)</f>
        <v>#N/A</v>
      </c>
      <c r="BZ1299" s="0" t="e">
        <f aca="false">+BI1299*COS(PI()/180*(BU1299-(BS1299+$Q$57)))-U1299*COS(PI()/180*(T1299-BS1299))</f>
        <v>#N/A</v>
      </c>
      <c r="CA1299" s="0" t="e">
        <f aca="false">+CC1299/BZ1299</f>
        <v>#N/A</v>
      </c>
      <c r="CB1299" s="0" t="e">
        <f aca="false">+CA1299/24</f>
        <v>#N/A</v>
      </c>
      <c r="CC1299" s="0" t="e">
        <f aca="false">+BT1299-(BY1299+CG1299)</f>
        <v>#N/A</v>
      </c>
      <c r="CD1299" s="0" t="e">
        <f aca="false">(BR1299*COS(ASIN((($D$75/6076)*60)/BR1299)))*COS(PI()/180*(BU1299-(BS1299+$Q$57)))-U1299*COS(PI()/180*(T1299-BS1299))</f>
        <v>#N/A</v>
      </c>
      <c r="CE1299" s="0" t="e">
        <f aca="false">(AL1299-($AM$75+$AH$69))/ABS($D$75)</f>
        <v>#N/A</v>
      </c>
      <c r="CF1299" s="0" t="e">
        <f aca="false">(CE1299/60)/24</f>
        <v>#N/A</v>
      </c>
      <c r="CG1299" s="0" t="e">
        <f aca="false">+CD1299*(CE1299/60)</f>
        <v>#N/A</v>
      </c>
      <c r="CH1299" s="0" t="e">
        <f aca="false">$CH$47+BW1299/60+CA1299+CE1299/60</f>
        <v>#N/A</v>
      </c>
      <c r="CI1299" s="0" t="e">
        <f aca="false">+CI47+BX1299+CB1299+CF1299</f>
        <v>#VALUE!</v>
      </c>
      <c r="CJ1299" s="0" t="e">
        <f aca="false">IF(OR(ISERR()=1,ISERR(AB71)=1),"",+CI1299*24*$AM$74)</f>
        <v>#N/A</v>
      </c>
      <c r="DC1299" s="3" t="s">
        <v>7980</v>
      </c>
      <c r="DD1299" s="0" t="n">
        <v>44.84845361</v>
      </c>
      <c r="DE1299" s="0" t="n">
        <v>123.04148417</v>
      </c>
      <c r="DF1299" s="0" t="n">
        <v>700</v>
      </c>
      <c r="DG1299" s="3" t="s">
        <v>7981</v>
      </c>
      <c r="DH1299" s="0" t="n">
        <v>-19</v>
      </c>
      <c r="DJ1299" s="3" t="s">
        <v>7982</v>
      </c>
      <c r="DK1299" s="0" t="n">
        <v>33.0659625</v>
      </c>
      <c r="DL1299" s="0" t="n">
        <v>89.59785444</v>
      </c>
      <c r="DM1299" s="0" t="n">
        <v>455</v>
      </c>
      <c r="DN1299" s="3" t="s">
        <v>7983</v>
      </c>
      <c r="DO1299" s="0" t="n">
        <v>-2</v>
      </c>
      <c r="DQ1299" s="3" t="s">
        <v>7984</v>
      </c>
      <c r="DR1299" s="0" t="n">
        <v>64.54833</v>
      </c>
      <c r="DS1299" s="0" t="n">
        <v>-18.71333</v>
      </c>
      <c r="DT1299" s="0" t="n">
        <v>692</v>
      </c>
      <c r="DU1299" s="3" t="s">
        <v>7985</v>
      </c>
      <c r="DV1299" s="0" t="n">
        <v>-3.8</v>
      </c>
    </row>
    <row r="1300" customFormat="false" ht="14.65" hidden="false" customHeight="false" outlineLevel="0" collapsed="false">
      <c r="R1300" s="0" t="e">
        <f aca="false">IF(AND(AM1300=MAX($AM$1296:$AM$1313),(UPPER(TRIM($AZ$76))="F")),CHAR(16),IF(AND(AQ1300=MAX($AQ$1296:$AQ$1313),(UPPER(TRIM($AZ$76))="E")),CHAR(16),""))</f>
        <v>#N/A</v>
      </c>
      <c r="S1300" s="0" t="e">
        <f aca="false">ROUND(S1299+($S$1313-$S$1296)/17,-1)</f>
        <v>#N/A</v>
      </c>
      <c r="T1300" s="0" t="e">
        <f aca="false">VLOOKUP(AL1300,$S$1316:$U$1679,2)</f>
        <v>#N/A</v>
      </c>
      <c r="U1300" s="0" t="e">
        <f aca="false">VLOOKUP(AL1300,$S$1316:$U$1679,3)</f>
        <v>#N/A</v>
      </c>
      <c r="AI1300" s="0" t="e">
        <f aca="false">ROUND(MIN(S1300,$AH$57+$D$73*(($AH$69+$AM$75)*$C$75-$AH$57*$C$75+60*$D$75*(BT1300-1))/($D$73*$C$75+$D$75*$C$73))-50,-2)</f>
        <v>#N/A</v>
      </c>
      <c r="AJ1300" s="0" t="e">
        <f aca="false">IF(OR(UPPER(TRIM($AM$73))="Y",UPPER(TRIM($AM$73))="YES"),IF(BS1300+$Q$57&lt;180,VLOOKUP(AI1300,$DX$3:$EB$372,4),VLOOKUP(AI1300,$DX$3:$EB$372,5)),IF(BS1300+$Q$57&lt;180,VLOOKUP(AI1300,DX$3:$EB$372,2),VLOOKUP(AI1300,$DX$3:$EB$372,3)))</f>
        <v>#N/A</v>
      </c>
      <c r="AK1300" s="0" t="e">
        <f aca="false">IF(OR($T$61="",$T$61=" "),IF(AI1300&lt;3000+MAX($AH$57,$AH$69),AI1300,AJ1300),$T$61)</f>
        <v>#N/A</v>
      </c>
      <c r="AL1300" s="0" t="e">
        <f aca="false">IF(AK1300&gt;=$AM$75+MAX($AH$57,$AH$69),AK1300,ROUND($AM$75+MAX($AH$57,$AH$69)+51,-2))</f>
        <v>#N/A</v>
      </c>
      <c r="AM1300" s="0" t="e">
        <f aca="false">IF(CC1300&lt;0,"",AP1300/(BW1300/60+CA1300+CE1300/60))</f>
        <v>#N/A</v>
      </c>
      <c r="AN1300" s="0" t="e">
        <f aca="false">+BW1300/60+CA1300+CE1300/60</f>
        <v>#N/A</v>
      </c>
      <c r="AO1300" s="0" t="e">
        <f aca="false">IF(CC1300&lt;0,"",AN1300/24)</f>
        <v>#N/A</v>
      </c>
      <c r="AP1300" s="0" t="e">
        <f aca="false">IF(CC1300&lt;0,"",BT1300)</f>
        <v>#N/A</v>
      </c>
      <c r="AQ1300" s="0" t="e">
        <f aca="false">IF(CC1300&lt;0,"",$AQ$47-($M$73*BW1300/60+$M$74*CA1300+$M$75*CE1300/60))</f>
        <v>#N/A</v>
      </c>
      <c r="AR1300" s="0" t="e">
        <f aca="false">AVERAGE(AL1300,$AH$57)+(29.92-$C$57)*1000</f>
        <v>#N/A</v>
      </c>
      <c r="AS1300" s="0" t="e">
        <f aca="false">288.15-0.001981*AR1300</f>
        <v>#N/A</v>
      </c>
      <c r="AT1300" s="0" t="e">
        <f aca="false">+((AS1300/288.15)^-5.2563)</f>
        <v>#N/A</v>
      </c>
      <c r="AU1300" s="0" t="e">
        <f aca="false">+AT1300*((1+0.205*($C$73/661.5)^2)^3.5-1)</f>
        <v>#N/A</v>
      </c>
      <c r="AV1300" s="0" t="e">
        <f aca="false">SQRT(5*((AU1300+1)^0.286-1))</f>
        <v>#N/A</v>
      </c>
      <c r="AW1300" s="0" t="n">
        <f aca="false">IF(UPPER(TRIM($AZ$75))="C",$D$57,($D$57-32)*5/9)</f>
        <v>15</v>
      </c>
      <c r="AX1300" s="0" t="e">
        <f aca="false">+AW1300-(AR1300-$AH$57)*0.001981+273.15</f>
        <v>#N/A</v>
      </c>
      <c r="AY1300" s="0" t="e">
        <f aca="false">+AX1300*(0.8*(1/(1+0.205*AV1300^2)-1)+1)</f>
        <v>#N/A</v>
      </c>
      <c r="AZ1300" s="0" t="e">
        <f aca="false">+39*AV1300*SQRT(AY1300)</f>
        <v>#N/A</v>
      </c>
      <c r="BA1300" s="0" t="e">
        <f aca="false">+AL1300+(29.92-AVERAGE($C$57,$C$69))*1000</f>
        <v>#N/A</v>
      </c>
      <c r="BB1300" s="0" t="e">
        <f aca="false">288.15-0.001981*BA1300</f>
        <v>#N/A</v>
      </c>
      <c r="BC1300" s="0" t="e">
        <f aca="false">+((BB1300/288.15)^-5.2563)</f>
        <v>#N/A</v>
      </c>
      <c r="BD1300" s="0" t="e">
        <f aca="false">+BC1300*((1+0.205*($C$74/661.5)^2)^3.5-1)</f>
        <v>#N/A</v>
      </c>
      <c r="BE1300" s="0" t="e">
        <f aca="false">SQRT(5*((BD1300+1)^0.286-1))</f>
        <v>#N/A</v>
      </c>
      <c r="BF1300" s="0" t="n">
        <f aca="false">IF(UPPER(TRIM($AZ$75))="C",AVERAGE($D$57,$D$69),(AVERAGE($D$57,$D$69)-32)*5/9)</f>
        <v>15</v>
      </c>
      <c r="BG1300" s="0" t="e">
        <f aca="false">+BF1300-(BA1300-$AH$57)*0.001981+273.15</f>
        <v>#N/A</v>
      </c>
      <c r="BH1300" s="0" t="e">
        <f aca="false">+BG1300*(0.8*(1/(1+0.205*BE1300^2)-1)+1)</f>
        <v>#N/A</v>
      </c>
      <c r="BI1300" s="0" t="e">
        <f aca="false">+39*BE1300*SQRT(BH1300)</f>
        <v>#N/A</v>
      </c>
      <c r="BJ1300" s="0" t="e">
        <f aca="false">AVERAGE(AL1300,$AH$69+$AM$75)+(29.92-$C$69)*1000</f>
        <v>#N/A</v>
      </c>
      <c r="BK1300" s="0" t="e">
        <f aca="false">288.15-0.001981*BJ1300</f>
        <v>#N/A</v>
      </c>
      <c r="BL1300" s="0" t="e">
        <f aca="false">+((BK1300/288.15)^-5.2563)</f>
        <v>#N/A</v>
      </c>
      <c r="BM1300" s="0" t="e">
        <f aca="false">+BL1300*((1+0.205*($C$75/661.5)^2)^3.5-1)</f>
        <v>#N/A</v>
      </c>
      <c r="BN1300" s="0" t="e">
        <f aca="false">SQRT(5*((BM1300+1)^0.286-1))</f>
        <v>#N/A</v>
      </c>
      <c r="BO1300" s="0" t="n">
        <f aca="false">IF(UPPER(TRIM($AZ$75))="C",$D$69,($D$69-32)*5/9)</f>
        <v>15</v>
      </c>
      <c r="BP1300" s="0" t="e">
        <f aca="false">+BO1300-(BJ1300-$AH$57)*0.001981+273.15</f>
        <v>#N/A</v>
      </c>
      <c r="BQ1300" s="0" t="e">
        <f aca="false">+BP1300*(0.8*(1/(1+0.205*BN1300^2)-1)+1)</f>
        <v>#N/A</v>
      </c>
      <c r="BR1300" s="0" t="e">
        <f aca="false">+39*BN1300*SQRT(BQ1300)</f>
        <v>#N/A</v>
      </c>
      <c r="BS130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0" s="0" t="e">
        <f aca="false">+60*180/PI()*(ACOS(SIN($AB$57*PI()/180)*SIN($AB$69*PI()/180)+COS($AB$57*PI()/180)*COS($AB$69*PI()/180)*COS(PI()/180*($AC$69-$AC$57))))</f>
        <v>#N/A</v>
      </c>
      <c r="BU1300" s="0" t="e">
        <f aca="false">MOD(360+BS1300+$Q$57+(180/PI())*SIN(U1300/BI1300)*SIN(PI()/180*(T1300-BS1300)),360)</f>
        <v>#N/A</v>
      </c>
      <c r="BV1300" s="0" t="e">
        <f aca="false">+AZ1300*COS(ASIN((($D$73*60)/6076)/AZ1300))*COS(PI()/180*(BU1300-(BS1300+$Q$57)))-U1300*COS(PI()/180*(T1300-BS1300))</f>
        <v>#N/A</v>
      </c>
      <c r="BW1300" s="0" t="e">
        <f aca="false">(AL1300-$AH$57)/ABS($D$73)</f>
        <v>#N/A</v>
      </c>
      <c r="BX1300" s="0" t="e">
        <f aca="false">(BW1300/60)/24</f>
        <v>#N/A</v>
      </c>
      <c r="BY1300" s="0" t="e">
        <f aca="false">+BV1300*(BW1300/60)</f>
        <v>#N/A</v>
      </c>
      <c r="BZ1300" s="0" t="e">
        <f aca="false">+BI1300*COS(PI()/180*(BU1300-(BS1300+$Q$57)))-U1300*COS(PI()/180*(T1300-BS1300))</f>
        <v>#N/A</v>
      </c>
      <c r="CA1300" s="0" t="e">
        <f aca="false">+CC1300/BZ1300</f>
        <v>#N/A</v>
      </c>
      <c r="CB1300" s="0" t="e">
        <f aca="false">+CA1300/24</f>
        <v>#N/A</v>
      </c>
      <c r="CC1300" s="0" t="e">
        <f aca="false">+BT1300-(BY1300+CG1300)</f>
        <v>#N/A</v>
      </c>
      <c r="CD1300" s="0" t="e">
        <f aca="false">(BR1300*COS(ASIN((($D$75/6076)*60)/BR1300)))*COS(PI()/180*(BU1300-(BS1300+$Q$57)))-U1300*COS(PI()/180*(T1300-BS1300))</f>
        <v>#N/A</v>
      </c>
      <c r="CE1300" s="0" t="e">
        <f aca="false">(AL1300-($AM$75+$AH$69))/ABS($D$75)</f>
        <v>#N/A</v>
      </c>
      <c r="CF1300" s="0" t="e">
        <f aca="false">(CE1300/60)/24</f>
        <v>#N/A</v>
      </c>
      <c r="CG1300" s="0" t="e">
        <f aca="false">+CD1300*(CE1300/60)</f>
        <v>#N/A</v>
      </c>
      <c r="CH1300" s="0" t="e">
        <f aca="false">$CH$47+BW1300/60+CA1300+CE1300/60</f>
        <v>#N/A</v>
      </c>
      <c r="CI1300" s="0" t="e">
        <f aca="false">+CI47+BX1300+CB1300+CF1300</f>
        <v>#VALUE!</v>
      </c>
      <c r="CJ1300" s="0" t="e">
        <f aca="false">IF(OR(ISERR(AB1296)=1,ISERR(AC72)=1),"",+CI1300*24*$AM$74)</f>
        <v>#VALUE!</v>
      </c>
      <c r="DC1300" s="3" t="s">
        <v>7986</v>
      </c>
      <c r="DD1300" s="0" t="n">
        <v>40.15231694</v>
      </c>
      <c r="DE1300" s="0" t="n">
        <v>76.30579028</v>
      </c>
      <c r="DF1300" s="0" t="n">
        <v>430</v>
      </c>
      <c r="DG1300" s="3" t="s">
        <v>7987</v>
      </c>
      <c r="DH1300" s="0" t="n">
        <v>11</v>
      </c>
      <c r="DJ1300" s="3" t="s">
        <v>7988</v>
      </c>
      <c r="DK1300" s="0" t="n">
        <v>32.28792417</v>
      </c>
      <c r="DL1300" s="0" t="n">
        <v>90.25620111</v>
      </c>
      <c r="DM1300" s="0" t="n">
        <v>366</v>
      </c>
      <c r="DN1300" s="3" t="s">
        <v>7989</v>
      </c>
      <c r="DO1300" s="0" t="n">
        <v>-3</v>
      </c>
      <c r="DQ1300" s="3" t="s">
        <v>7990</v>
      </c>
      <c r="DR1300" s="0" t="n">
        <v>62.525</v>
      </c>
      <c r="DS1300" s="0" t="n">
        <v>-17.44667</v>
      </c>
      <c r="DT1300" s="0" t="n">
        <v>13</v>
      </c>
      <c r="DU1300" s="3" t="s">
        <v>7991</v>
      </c>
      <c r="DV1300" s="0" t="n">
        <v>-3.1</v>
      </c>
    </row>
    <row r="1301" customFormat="false" ht="14.65" hidden="false" customHeight="false" outlineLevel="0" collapsed="false">
      <c r="R1301" s="0" t="e">
        <f aca="false">IF(AND(AM1301=MAX($AM$1296:$AM$1313),(UPPER(TRIM($AZ$76))="F")),CHAR(16),IF(AND(AQ1301=MAX($AQ$1296:$AQ$1313),(UPPER(TRIM($AZ$76))="E")),CHAR(16),""))</f>
        <v>#N/A</v>
      </c>
      <c r="S1301" s="0" t="e">
        <f aca="false">ROUND(S1300+($S$1313-$S$1296)/17,-1)</f>
        <v>#N/A</v>
      </c>
      <c r="T1301" s="0" t="e">
        <f aca="false">VLOOKUP(AL1301,$S$1316:$U$1679,2)</f>
        <v>#N/A</v>
      </c>
      <c r="U1301" s="0" t="e">
        <f aca="false">VLOOKUP(AL1301,$S$1316:$U$1679,3)</f>
        <v>#N/A</v>
      </c>
      <c r="AI1301" s="0" t="e">
        <f aca="false">ROUND(MIN(S1301,$AH$57+$D$73*(($AH$69+$AM$75)*$C$75-$AH$57*$C$75+60*$D$75*(BT1301-1))/($D$73*$C$75+$D$75*$C$73))-50,-2)</f>
        <v>#N/A</v>
      </c>
      <c r="AJ1301" s="0" t="e">
        <f aca="false">IF(OR(UPPER(TRIM($AM$73))="Y",UPPER(TRIM($AM$73))="YES"),IF(BS1301+$Q$57&lt;180,VLOOKUP(AI1301,$DX$3:$EB$372,4),VLOOKUP(AI1301,$DX$3:$EB$372,5)),IF(BS1301+$Q$57&lt;180,VLOOKUP(AI1301,DX$3:$EB$372,2),VLOOKUP(AI1301,$DX$3:$EB$372,3)))</f>
        <v>#N/A</v>
      </c>
      <c r="AK1301" s="0" t="e">
        <f aca="false">IF(OR($T$61="",$T$61=" "),IF(AI1301&lt;3000+MAX($AH$57,$AH$69),AI1301,AJ1301),$T$61)</f>
        <v>#N/A</v>
      </c>
      <c r="AL1301" s="0" t="e">
        <f aca="false">IF(AK1301&gt;=$AM$75+MAX($AH$57,$AH$69),AK1301,ROUND($AM$75+MAX($AH$57,$AH$69)+51,-2))</f>
        <v>#N/A</v>
      </c>
      <c r="AM1301" s="0" t="e">
        <f aca="false">IF(CC1301&lt;0,"",AP1301/(BW1301/60+CA1301+CE1301/60))</f>
        <v>#N/A</v>
      </c>
      <c r="AN1301" s="0" t="e">
        <f aca="false">+BW1301/60+CA1301+CE1301/60</f>
        <v>#N/A</v>
      </c>
      <c r="AO1301" s="0" t="e">
        <f aca="false">IF(CC1301&lt;0,"",AN1301/24)</f>
        <v>#N/A</v>
      </c>
      <c r="AP1301" s="0" t="e">
        <f aca="false">IF(CC1301&lt;0,"",BT1301)</f>
        <v>#N/A</v>
      </c>
      <c r="AQ1301" s="0" t="e">
        <f aca="false">IF(CC1301&lt;0,"",$AQ$47-($M$73*BW1301/60+$M$74*CA1301+$M$75*CE1301/60))</f>
        <v>#N/A</v>
      </c>
      <c r="AR1301" s="0" t="e">
        <f aca="false">AVERAGE(AL1301,$AH$57)+(29.92-$C$57)*1000</f>
        <v>#N/A</v>
      </c>
      <c r="AS1301" s="0" t="e">
        <f aca="false">288.15-0.001981*AR1301</f>
        <v>#N/A</v>
      </c>
      <c r="AT1301" s="0" t="e">
        <f aca="false">+((AS1301/288.15)^-5.2563)</f>
        <v>#N/A</v>
      </c>
      <c r="AU1301" s="0" t="e">
        <f aca="false">+AT1301*((1+0.205*($C$73/661.5)^2)^3.5-1)</f>
        <v>#N/A</v>
      </c>
      <c r="AV1301" s="0" t="e">
        <f aca="false">SQRT(5*((AU1301+1)^0.286-1))</f>
        <v>#N/A</v>
      </c>
      <c r="AW1301" s="0" t="n">
        <f aca="false">IF(UPPER(TRIM($AZ$75))="C",$D$57,($D$57-32)*5/9)</f>
        <v>15</v>
      </c>
      <c r="AX1301" s="0" t="e">
        <f aca="false">+AW1301-(AR1301-$AH$57)*0.001981+273.15</f>
        <v>#N/A</v>
      </c>
      <c r="AY1301" s="0" t="e">
        <f aca="false">+AX1301*(0.8*(1/(1+0.205*AV1301^2)-1)+1)</f>
        <v>#N/A</v>
      </c>
      <c r="AZ1301" s="0" t="e">
        <f aca="false">+39*AV1301*SQRT(AY1301)</f>
        <v>#N/A</v>
      </c>
      <c r="BA1301" s="0" t="e">
        <f aca="false">+AL1301+(29.92-AVERAGE($C$57,$C$69))*1000</f>
        <v>#N/A</v>
      </c>
      <c r="BB1301" s="0" t="e">
        <f aca="false">288.15-0.001981*BA1301</f>
        <v>#N/A</v>
      </c>
      <c r="BC1301" s="0" t="e">
        <f aca="false">+((BB1301/288.15)^-5.2563)</f>
        <v>#N/A</v>
      </c>
      <c r="BD1301" s="0" t="e">
        <f aca="false">+BC1301*((1+0.205*($C$74/661.5)^2)^3.5-1)</f>
        <v>#N/A</v>
      </c>
      <c r="BE1301" s="0" t="e">
        <f aca="false">SQRT(5*((BD1301+1)^0.286-1))</f>
        <v>#N/A</v>
      </c>
      <c r="BF1301" s="0" t="n">
        <f aca="false">IF(UPPER(TRIM($AZ$75))="C",AVERAGE($D$57,$D$69),(AVERAGE($D$57,$D$69)-32)*5/9)</f>
        <v>15</v>
      </c>
      <c r="BG1301" s="0" t="e">
        <f aca="false">+BF1301-(BA1301-$AH$57)*0.001981+273.15</f>
        <v>#N/A</v>
      </c>
      <c r="BH1301" s="0" t="e">
        <f aca="false">+BG1301*(0.8*(1/(1+0.205*BE1301^2)-1)+1)</f>
        <v>#N/A</v>
      </c>
      <c r="BI1301" s="0" t="e">
        <f aca="false">+39*BE1301*SQRT(BH1301)</f>
        <v>#N/A</v>
      </c>
      <c r="BJ1301" s="0" t="e">
        <f aca="false">AVERAGE(AL1301,$AH$69+$AM$75)+(29.92-$C$69)*1000</f>
        <v>#N/A</v>
      </c>
      <c r="BK1301" s="0" t="e">
        <f aca="false">288.15-0.001981*BJ1301</f>
        <v>#N/A</v>
      </c>
      <c r="BL1301" s="0" t="e">
        <f aca="false">+((BK1301/288.15)^-5.2563)</f>
        <v>#N/A</v>
      </c>
      <c r="BM1301" s="0" t="e">
        <f aca="false">+BL1301*((1+0.205*($C$75/661.5)^2)^3.5-1)</f>
        <v>#N/A</v>
      </c>
      <c r="BN1301" s="0" t="e">
        <f aca="false">SQRT(5*((BM1301+1)^0.286-1))</f>
        <v>#N/A</v>
      </c>
      <c r="BO1301" s="0" t="n">
        <f aca="false">IF(UPPER(TRIM($AZ$75))="C",$D$69,($D$69-32)*5/9)</f>
        <v>15</v>
      </c>
      <c r="BP1301" s="0" t="e">
        <f aca="false">+BO1301-(BJ1301-$AH$57)*0.001981+273.15</f>
        <v>#N/A</v>
      </c>
      <c r="BQ1301" s="0" t="e">
        <f aca="false">+BP1301*(0.8*(1/(1+0.205*BN1301^2)-1)+1)</f>
        <v>#N/A</v>
      </c>
      <c r="BR1301" s="0" t="e">
        <f aca="false">+39*BN1301*SQRT(BQ1301)</f>
        <v>#N/A</v>
      </c>
      <c r="BS130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1" s="0" t="e">
        <f aca="false">+60*180/PI()*(ACOS(SIN($AB$57*PI()/180)*SIN($AB$69*PI()/180)+COS($AB$57*PI()/180)*COS($AB$69*PI()/180)*COS(PI()/180*($AC$69-$AC$57))))</f>
        <v>#N/A</v>
      </c>
      <c r="BU1301" s="0" t="e">
        <f aca="false">MOD(360+BS1301+$Q$57+(180/PI())*SIN(U1301/BI1301)*SIN(PI()/180*(T1301-BS1301)),360)</f>
        <v>#N/A</v>
      </c>
      <c r="BV1301" s="0" t="e">
        <f aca="false">+AZ1301*COS(ASIN((($D$73*60)/6076)/AZ1301))*COS(PI()/180*(BU1301-(BS1301+$Q$57)))-U1301*COS(PI()/180*(T1301-BS1301))</f>
        <v>#N/A</v>
      </c>
      <c r="BW1301" s="0" t="e">
        <f aca="false">(AL1301-$AH$57)/ABS($D$73)</f>
        <v>#N/A</v>
      </c>
      <c r="BX1301" s="0" t="e">
        <f aca="false">(BW1301/60)/24</f>
        <v>#N/A</v>
      </c>
      <c r="BY1301" s="0" t="e">
        <f aca="false">+BV1301*(BW1301/60)</f>
        <v>#N/A</v>
      </c>
      <c r="BZ1301" s="0" t="e">
        <f aca="false">+BI1301*COS(PI()/180*(BU1301-(BS1301+$Q$57)))-U1301*COS(PI()/180*(T1301-BS1301))</f>
        <v>#N/A</v>
      </c>
      <c r="CA1301" s="0" t="e">
        <f aca="false">+CC1301/BZ1301</f>
        <v>#N/A</v>
      </c>
      <c r="CB1301" s="0" t="e">
        <f aca="false">+CA1301/24</f>
        <v>#N/A</v>
      </c>
      <c r="CC1301" s="0" t="e">
        <f aca="false">+BT1301-(BY1301+CG1301)</f>
        <v>#N/A</v>
      </c>
      <c r="CD1301" s="0" t="e">
        <f aca="false">(BR1301*COS(ASIN((($D$75/6076)*60)/BR1301)))*COS(PI()/180*(BU1301-(BS1301+$Q$57)))-U1301*COS(PI()/180*(T1301-BS1301))</f>
        <v>#N/A</v>
      </c>
      <c r="CE1301" s="0" t="e">
        <f aca="false">(AL1301-($AM$75+$AH$69))/ABS($D$75)</f>
        <v>#N/A</v>
      </c>
      <c r="CF1301" s="0" t="e">
        <f aca="false">(CE1301/60)/24</f>
        <v>#N/A</v>
      </c>
      <c r="CG1301" s="0" t="e">
        <f aca="false">+CD1301*(CE1301/60)</f>
        <v>#N/A</v>
      </c>
      <c r="CH1301" s="0" t="e">
        <f aca="false">$CH$47+BW1301/60+CA1301+CE1301/60</f>
        <v>#N/A</v>
      </c>
      <c r="CI1301" s="0" t="e">
        <f aca="false">+CI47+BX1301+CB1301+CF1301</f>
        <v>#VALUE!</v>
      </c>
      <c r="CJ1301" s="0" t="e">
        <f aca="false">IF(OR(ISERR(AB1297)=1,ISERR(AC73)=1),"",+CI1301*24*$AM$74)</f>
        <v>#VALUE!</v>
      </c>
      <c r="DC1301" s="3" t="s">
        <v>7992</v>
      </c>
      <c r="DD1301" s="0" t="n">
        <v>41.30840194</v>
      </c>
      <c r="DE1301" s="0" t="n">
        <v>77.52470278</v>
      </c>
      <c r="DF1301" s="0" t="n">
        <v>1820</v>
      </c>
      <c r="DG1301" s="3" t="s">
        <v>7993</v>
      </c>
      <c r="DH1301" s="0" t="n">
        <v>10</v>
      </c>
      <c r="DJ1301" s="3" t="s">
        <v>7994</v>
      </c>
      <c r="DK1301" s="0" t="n">
        <v>34.88898417</v>
      </c>
      <c r="DL1301" s="0" t="n">
        <v>89.70286194</v>
      </c>
      <c r="DM1301" s="0" t="n">
        <v>44</v>
      </c>
      <c r="DN1301" s="3" t="s">
        <v>7995</v>
      </c>
      <c r="DO1301" s="0" t="n">
        <v>-2</v>
      </c>
      <c r="DQ1301" s="3" t="s">
        <v>7996</v>
      </c>
      <c r="DR1301" s="0" t="n">
        <v>63.40833</v>
      </c>
      <c r="DS1301" s="0" t="n">
        <v>-18.995</v>
      </c>
      <c r="DT1301" s="0" t="n">
        <v>351</v>
      </c>
      <c r="DU1301" s="3" t="s">
        <v>7997</v>
      </c>
      <c r="DV1301" s="0" t="n">
        <v>-3.7</v>
      </c>
    </row>
    <row r="1302" customFormat="false" ht="14.65" hidden="false" customHeight="false" outlineLevel="0" collapsed="false">
      <c r="R1302" s="0" t="e">
        <f aca="false">IF(AND(AM1302=MAX($AM$1296:$AM$1313),(UPPER(TRIM($AZ$76))="F")),CHAR(16),IF(AND(AQ1302=MAX($AQ$1296:$AQ$1313),(UPPER(TRIM($AZ$76))="E")),CHAR(16),""))</f>
        <v>#N/A</v>
      </c>
      <c r="S1302" s="0" t="e">
        <f aca="false">ROUND(S1301+($S$1313-$S$1296)/17,-1)</f>
        <v>#N/A</v>
      </c>
      <c r="T1302" s="0" t="e">
        <f aca="false">VLOOKUP(AL1302,$S$1316:$U$1679,2)</f>
        <v>#N/A</v>
      </c>
      <c r="U1302" s="0" t="e">
        <f aca="false">VLOOKUP(AL1302,$S$1316:$U$1679,3)</f>
        <v>#N/A</v>
      </c>
      <c r="AI1302" s="0" t="e">
        <f aca="false">ROUND(MIN(S1302,$AH$57+$D$73*(($AH$69+$AM$75)*$C$75-$AH$57*$C$75+60*$D$75*(BT1302-1))/($D$73*$C$75+$D$75*$C$73))-50,-2)</f>
        <v>#N/A</v>
      </c>
      <c r="AJ1302" s="0" t="e">
        <f aca="false">IF(OR(UPPER(TRIM($AM$73))="Y",UPPER(TRIM($AM$73))="YES"),IF(BS1302+$Q$57&lt;180,VLOOKUP(AI1302,$DX$3:$EB$372,4),VLOOKUP(AI1302,$DX$3:$EB$372,5)),IF(BS1302+$Q$57&lt;180,VLOOKUP(AI1302,DX$3:$EB$372,2),VLOOKUP(AI1302,$DX$3:$EB$372,3)))</f>
        <v>#N/A</v>
      </c>
      <c r="AK1302" s="0" t="e">
        <f aca="false">IF(OR($T$61="",$T$61=" "),IF(AI1302&lt;3000+MAX($AH$57,$AH$69),AI1302,AJ1302),$T$61)</f>
        <v>#N/A</v>
      </c>
      <c r="AL1302" s="0" t="e">
        <f aca="false">IF(AK1302&gt;=$AM$75+MAX($AH$57,$AH$69),AK1302,ROUND($AM$75+MAX($AH$57,$AH$69)+51,-2))</f>
        <v>#N/A</v>
      </c>
      <c r="AM1302" s="0" t="e">
        <f aca="false">IF(CC1302&lt;0,"",AP1302/(BW1302/60+CA1302+CE1302/60))</f>
        <v>#N/A</v>
      </c>
      <c r="AN1302" s="0" t="e">
        <f aca="false">+BW1302/60+CA1302+CE1302/60</f>
        <v>#N/A</v>
      </c>
      <c r="AO1302" s="0" t="e">
        <f aca="false">IF(CC1302&lt;0,"",AN1302/24)</f>
        <v>#N/A</v>
      </c>
      <c r="AP1302" s="0" t="e">
        <f aca="false">IF(CC1302&lt;0,"",BT1302)</f>
        <v>#N/A</v>
      </c>
      <c r="AQ1302" s="0" t="e">
        <f aca="false">IF(CC1302&lt;0,"",$AQ$47-($M$73*BW1302/60+$M$74*CA1302+$M$75*CE1302/60))</f>
        <v>#N/A</v>
      </c>
      <c r="AR1302" s="0" t="e">
        <f aca="false">AVERAGE(AL1302,$AH$57)+(29.92-$C$57)*1000</f>
        <v>#N/A</v>
      </c>
      <c r="AS1302" s="0" t="e">
        <f aca="false">288.15-0.001981*AR1302</f>
        <v>#N/A</v>
      </c>
      <c r="AT1302" s="0" t="e">
        <f aca="false">+((AS1302/288.15)^-5.2563)</f>
        <v>#N/A</v>
      </c>
      <c r="AU1302" s="0" t="e">
        <f aca="false">+AT1302*((1+0.205*($C$73/661.5)^2)^3.5-1)</f>
        <v>#N/A</v>
      </c>
      <c r="AV1302" s="0" t="e">
        <f aca="false">SQRT(5*((AU1302+1)^0.286-1))</f>
        <v>#N/A</v>
      </c>
      <c r="AW1302" s="0" t="n">
        <f aca="false">IF(UPPER(TRIM($AZ$75))="C",$D$57,($D$57-32)*5/9)</f>
        <v>15</v>
      </c>
      <c r="AX1302" s="0" t="e">
        <f aca="false">+AW1302-(AR1302-$AH$57)*0.001981+273.15</f>
        <v>#N/A</v>
      </c>
      <c r="AY1302" s="0" t="e">
        <f aca="false">+AX1302*(0.8*(1/(1+0.205*AV1302^2)-1)+1)</f>
        <v>#N/A</v>
      </c>
      <c r="AZ1302" s="0" t="e">
        <f aca="false">+39*AV1302*SQRT(AY1302)</f>
        <v>#N/A</v>
      </c>
      <c r="BA1302" s="0" t="e">
        <f aca="false">+AL1302+(29.92-AVERAGE($C$57,$C$69))*1000</f>
        <v>#N/A</v>
      </c>
      <c r="BB1302" s="0" t="e">
        <f aca="false">288.15-0.001981*BA1302</f>
        <v>#N/A</v>
      </c>
      <c r="BC1302" s="0" t="e">
        <f aca="false">+((BB1302/288.15)^-5.2563)</f>
        <v>#N/A</v>
      </c>
      <c r="BD1302" s="0" t="e">
        <f aca="false">+BC1302*((1+0.205*($C$74/661.5)^2)^3.5-1)</f>
        <v>#N/A</v>
      </c>
      <c r="BE1302" s="0" t="e">
        <f aca="false">SQRT(5*((BD1302+1)^0.286-1))</f>
        <v>#N/A</v>
      </c>
      <c r="BF1302" s="0" t="n">
        <f aca="false">IF(UPPER(TRIM($AZ$75))="C",AVERAGE($D$57,$D$69),(AVERAGE($D$57,$D$69)-32)*5/9)</f>
        <v>15</v>
      </c>
      <c r="BG1302" s="0" t="e">
        <f aca="false">+BF1302-(BA1302-$AH$57)*0.001981+273.15</f>
        <v>#N/A</v>
      </c>
      <c r="BH1302" s="0" t="e">
        <f aca="false">+BG1302*(0.8*(1/(1+0.205*BE1302^2)-1)+1)</f>
        <v>#N/A</v>
      </c>
      <c r="BI1302" s="0" t="e">
        <f aca="false">+39*BE1302*SQRT(BH1302)</f>
        <v>#N/A</v>
      </c>
      <c r="BJ1302" s="0" t="e">
        <f aca="false">AVERAGE(AL1302,$AH$69+$AM$75)+(29.92-$C$69)*1000</f>
        <v>#N/A</v>
      </c>
      <c r="BK1302" s="0" t="e">
        <f aca="false">288.15-0.001981*BJ1302</f>
        <v>#N/A</v>
      </c>
      <c r="BL1302" s="0" t="e">
        <f aca="false">+((BK1302/288.15)^-5.2563)</f>
        <v>#N/A</v>
      </c>
      <c r="BM1302" s="0" t="e">
        <f aca="false">+BL1302*((1+0.205*($C$75/661.5)^2)^3.5-1)</f>
        <v>#N/A</v>
      </c>
      <c r="BN1302" s="0" t="e">
        <f aca="false">SQRT(5*((BM1302+1)^0.286-1))</f>
        <v>#N/A</v>
      </c>
      <c r="BO1302" s="0" t="n">
        <f aca="false">IF(UPPER(TRIM($AZ$75))="C",$D$69,($D$69-32)*5/9)</f>
        <v>15</v>
      </c>
      <c r="BP1302" s="0" t="e">
        <f aca="false">+BO1302-(BJ1302-$AH$57)*0.001981+273.15</f>
        <v>#N/A</v>
      </c>
      <c r="BQ1302" s="0" t="e">
        <f aca="false">+BP1302*(0.8*(1/(1+0.205*BN1302^2)-1)+1)</f>
        <v>#N/A</v>
      </c>
      <c r="BR1302" s="0" t="e">
        <f aca="false">+39*BN1302*SQRT(BQ1302)</f>
        <v>#N/A</v>
      </c>
      <c r="BS130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2" s="0" t="e">
        <f aca="false">+60*180/PI()*(ACOS(SIN($AB$57*PI()/180)*SIN($AB$69*PI()/180)+COS($AB$57*PI()/180)*COS($AB$69*PI()/180)*COS(PI()/180*($AC$69-$AC$57))))</f>
        <v>#N/A</v>
      </c>
      <c r="BU1302" s="0" t="e">
        <f aca="false">MOD(360+BS1302+$Q$57+(180/PI())*SIN(U1302/BI1302)*SIN(PI()/180*(T1302-BS1302)),360)</f>
        <v>#N/A</v>
      </c>
      <c r="BV1302" s="0" t="e">
        <f aca="false">+AZ1302*COS(ASIN((($D$73*60)/6076)/AZ1302))*COS(PI()/180*(BU1302-(BS1302+$Q$57)))-U1302*COS(PI()/180*(T1302-BS1302))</f>
        <v>#N/A</v>
      </c>
      <c r="BW1302" s="0" t="e">
        <f aca="false">(AL1302-$AH$57)/ABS($D$73)</f>
        <v>#N/A</v>
      </c>
      <c r="BX1302" s="0" t="e">
        <f aca="false">(BW1302/60)/24</f>
        <v>#N/A</v>
      </c>
      <c r="BY1302" s="0" t="e">
        <f aca="false">+BV1302*(BW1302/60)</f>
        <v>#N/A</v>
      </c>
      <c r="BZ1302" s="0" t="e">
        <f aca="false">+BI1302*COS(PI()/180*(BU1302-(BS1302+$Q$57)))-U1302*COS(PI()/180*(T1302-BS1302))</f>
        <v>#N/A</v>
      </c>
      <c r="CA1302" s="0" t="e">
        <f aca="false">+CC1302/BZ1302</f>
        <v>#N/A</v>
      </c>
      <c r="CB1302" s="0" t="e">
        <f aca="false">+CA1302/24</f>
        <v>#N/A</v>
      </c>
      <c r="CC1302" s="0" t="e">
        <f aca="false">+BT1302-(BY1302+CG1302)</f>
        <v>#N/A</v>
      </c>
      <c r="CD1302" s="0" t="e">
        <f aca="false">(BR1302*COS(ASIN((($D$75/6076)*60)/BR1302)))*COS(PI()/180*(BU1302-(BS1302+$Q$57)))-U1302*COS(PI()/180*(T1302-BS1302))</f>
        <v>#N/A</v>
      </c>
      <c r="CE1302" s="0" t="e">
        <f aca="false">(AL1302-($AM$75+$AH$69))/ABS($D$75)</f>
        <v>#N/A</v>
      </c>
      <c r="CF1302" s="0" t="e">
        <f aca="false">(CE1302/60)/24</f>
        <v>#N/A</v>
      </c>
      <c r="CG1302" s="0" t="e">
        <f aca="false">+CD1302*(CE1302/60)</f>
        <v>#N/A</v>
      </c>
      <c r="CH1302" s="0" t="e">
        <f aca="false">$CH$47+BW1302/60+CA1302+CE1302/60</f>
        <v>#N/A</v>
      </c>
      <c r="CI1302" s="0" t="e">
        <f aca="false">+CI47+BX1302+CB1302+CF1302</f>
        <v>#VALUE!</v>
      </c>
      <c r="CJ1302" s="0" t="e">
        <f aca="false">IF(OR(ISERR(AB1298)=1,ISERR(AC74)=1),"",+CI1302*24*$AM$74)</f>
        <v>#VALUE!</v>
      </c>
      <c r="DC1302" s="3" t="s">
        <v>7998</v>
      </c>
      <c r="DD1302" s="0" t="n">
        <v>35.79167222</v>
      </c>
      <c r="DE1302" s="0" t="n">
        <v>110.42346528</v>
      </c>
      <c r="DF1302" s="0" t="n">
        <v>5573</v>
      </c>
      <c r="DG1302" s="3" t="s">
        <v>7999</v>
      </c>
      <c r="DH1302" s="0" t="n">
        <v>-13</v>
      </c>
      <c r="DJ1302" s="3" t="s">
        <v>8000</v>
      </c>
      <c r="DK1302" s="0" t="n">
        <v>34.79732056</v>
      </c>
      <c r="DL1302" s="0" t="n">
        <v>89.91314472</v>
      </c>
      <c r="DM1302" s="0" t="n">
        <v>262</v>
      </c>
      <c r="DN1302" s="3" t="s">
        <v>8001</v>
      </c>
      <c r="DO1302" s="0" t="n">
        <v>-2</v>
      </c>
      <c r="DQ1302" s="3" t="s">
        <v>8002</v>
      </c>
      <c r="DR1302" s="0" t="n">
        <v>67.82166</v>
      </c>
      <c r="DS1302" s="0" t="n">
        <v>-20.345</v>
      </c>
      <c r="DT1302" s="0" t="n">
        <v>1507</v>
      </c>
      <c r="DU1302" s="3" t="s">
        <v>8003</v>
      </c>
      <c r="DV1302" s="0" t="n">
        <v>-5.2</v>
      </c>
    </row>
    <row r="1303" customFormat="false" ht="14.65" hidden="false" customHeight="false" outlineLevel="0" collapsed="false">
      <c r="R1303" s="0" t="e">
        <f aca="false">IF(AND(AM1303=MAX($AM$1296:$AM$1313),(UPPER(TRIM($AZ$76))="F")),CHAR(16),IF(AND(AQ1303=MAX($AQ$1296:$AQ$1313),(UPPER(TRIM($AZ$76))="E")),CHAR(16),""))</f>
        <v>#N/A</v>
      </c>
      <c r="S1303" s="0" t="e">
        <f aca="false">ROUND(S1302+($S$1313-$S$1296)/17,-1)</f>
        <v>#N/A</v>
      </c>
      <c r="T1303" s="0" t="e">
        <f aca="false">VLOOKUP(AL1303,$S$1316:$U$1679,2)</f>
        <v>#N/A</v>
      </c>
      <c r="U1303" s="0" t="e">
        <f aca="false">VLOOKUP(AL1303,$S$1316:$U$1679,3)</f>
        <v>#N/A</v>
      </c>
      <c r="AI1303" s="0" t="e">
        <f aca="false">ROUND(MIN(S1303,$AH$57+$D$73*(($AH$69+$AM$75)*$C$75-$AH$57*$C$75+60*$D$75*(BT1303-1))/($D$73*$C$75+$D$75*$C$73))-50,-2)</f>
        <v>#N/A</v>
      </c>
      <c r="AJ1303" s="0" t="e">
        <f aca="false">IF(OR(UPPER(TRIM($AM$73))="Y",UPPER(TRIM($AM$73))="YES"),IF(BS1303+$Q$57&lt;180,VLOOKUP(AI1303,$DX$3:$EB$372,4),VLOOKUP(AI1303,$DX$3:$EB$372,5)),IF(BS1303+$Q$57&lt;180,VLOOKUP(AI1303,DX$3:$EB$372,2),VLOOKUP(AI1303,$DX$3:$EB$372,3)))</f>
        <v>#N/A</v>
      </c>
      <c r="AK1303" s="0" t="e">
        <f aca="false">IF(OR($T$61="",$T$61=" "),IF(AI1303&lt;3000+MAX($AH$57,$AH$69),AI1303,AJ1303),$T$61)</f>
        <v>#N/A</v>
      </c>
      <c r="AL1303" s="0" t="e">
        <f aca="false">IF(AK1303&gt;=$AM$75+MAX($AH$57,$AH$69),AK1303,ROUND($AM$75+MAX($AH$57,$AH$69)+51,-2))</f>
        <v>#N/A</v>
      </c>
      <c r="AM1303" s="0" t="e">
        <f aca="false">IF(CC1303&lt;0,"",AP1303/(BW1303/60+CA1303+CE1303/60))</f>
        <v>#N/A</v>
      </c>
      <c r="AN1303" s="0" t="e">
        <f aca="false">+BW1303/60+CA1303+CE1303/60</f>
        <v>#N/A</v>
      </c>
      <c r="AO1303" s="0" t="e">
        <f aca="false">IF(CC1303&lt;0,"",AN1303/24)</f>
        <v>#N/A</v>
      </c>
      <c r="AP1303" s="0" t="e">
        <f aca="false">IF(CC1303&lt;0,"",BT1303)</f>
        <v>#N/A</v>
      </c>
      <c r="AQ1303" s="0" t="e">
        <f aca="false">IF(CC1303&lt;0,"",$AQ$47-($M$73*BW1303/60+$M$74*CA1303+$M$75*CE1303/60))</f>
        <v>#N/A</v>
      </c>
      <c r="AR1303" s="0" t="e">
        <f aca="false">AVERAGE(AL1303,$AH$57)+(29.92-$C$57)*1000</f>
        <v>#N/A</v>
      </c>
      <c r="AS1303" s="0" t="e">
        <f aca="false">288.15-0.001981*AR1303</f>
        <v>#N/A</v>
      </c>
      <c r="AT1303" s="0" t="e">
        <f aca="false">+((AS1303/288.15)^-5.2563)</f>
        <v>#N/A</v>
      </c>
      <c r="AU1303" s="0" t="e">
        <f aca="false">+AT1303*((1+0.205*($C$73/661.5)^2)^3.5-1)</f>
        <v>#N/A</v>
      </c>
      <c r="AV1303" s="0" t="e">
        <f aca="false">SQRT(5*((AU1303+1)^0.286-1))</f>
        <v>#N/A</v>
      </c>
      <c r="AW1303" s="0" t="n">
        <f aca="false">IF(UPPER(TRIM($AZ$75))="C",$D$57,($D$57-32)*5/9)</f>
        <v>15</v>
      </c>
      <c r="AX1303" s="0" t="e">
        <f aca="false">+AW1303-(AR1303-$AH$57)*0.001981+273.15</f>
        <v>#N/A</v>
      </c>
      <c r="AY1303" s="0" t="e">
        <f aca="false">+AX1303*(0.8*(1/(1+0.205*AV1303^2)-1)+1)</f>
        <v>#N/A</v>
      </c>
      <c r="AZ1303" s="0" t="e">
        <f aca="false">+39*AV1303*SQRT(AY1303)</f>
        <v>#N/A</v>
      </c>
      <c r="BA1303" s="0" t="e">
        <f aca="false">+AL1303+(29.92-AVERAGE($C$57,$C$69))*1000</f>
        <v>#N/A</v>
      </c>
      <c r="BB1303" s="0" t="e">
        <f aca="false">288.15-0.001981*BA1303</f>
        <v>#N/A</v>
      </c>
      <c r="BC1303" s="0" t="e">
        <f aca="false">+((BB1303/288.15)^-5.2563)</f>
        <v>#N/A</v>
      </c>
      <c r="BD1303" s="0" t="e">
        <f aca="false">+BC1303*((1+0.205*($C$74/661.5)^2)^3.5-1)</f>
        <v>#N/A</v>
      </c>
      <c r="BE1303" s="0" t="e">
        <f aca="false">SQRT(5*((BD1303+1)^0.286-1))</f>
        <v>#N/A</v>
      </c>
      <c r="BF1303" s="0" t="n">
        <f aca="false">IF(UPPER(TRIM($AZ$75))="C",AVERAGE($D$57,$D$69),(AVERAGE($D$57,$D$69)-32)*5/9)</f>
        <v>15</v>
      </c>
      <c r="BG1303" s="0" t="e">
        <f aca="false">+BF1303-(BA1303-$AH$57)*0.001981+273.15</f>
        <v>#N/A</v>
      </c>
      <c r="BH1303" s="0" t="e">
        <f aca="false">+BG1303*(0.8*(1/(1+0.205*BE1303^2)-1)+1)</f>
        <v>#N/A</v>
      </c>
      <c r="BI1303" s="0" t="e">
        <f aca="false">+39*BE1303*SQRT(BH1303)</f>
        <v>#N/A</v>
      </c>
      <c r="BJ1303" s="0" t="e">
        <f aca="false">AVERAGE(AL1303,$AH$69+$AM$75)+(29.92-$C$69)*1000</f>
        <v>#N/A</v>
      </c>
      <c r="BK1303" s="0" t="e">
        <f aca="false">288.15-0.001981*BJ1303</f>
        <v>#N/A</v>
      </c>
      <c r="BL1303" s="0" t="e">
        <f aca="false">+((BK1303/288.15)^-5.2563)</f>
        <v>#N/A</v>
      </c>
      <c r="BM1303" s="0" t="e">
        <f aca="false">+BL1303*((1+0.205*($C$75/661.5)^2)^3.5-1)</f>
        <v>#N/A</v>
      </c>
      <c r="BN1303" s="0" t="e">
        <f aca="false">SQRT(5*((BM1303+1)^0.286-1))</f>
        <v>#N/A</v>
      </c>
      <c r="BO1303" s="0" t="n">
        <f aca="false">IF(UPPER(TRIM($AZ$75))="C",$D$69,($D$69-32)*5/9)</f>
        <v>15</v>
      </c>
      <c r="BP1303" s="0" t="e">
        <f aca="false">+BO1303-(BJ1303-$AH$57)*0.001981+273.15</f>
        <v>#N/A</v>
      </c>
      <c r="BQ1303" s="0" t="e">
        <f aca="false">+BP1303*(0.8*(1/(1+0.205*BN1303^2)-1)+1)</f>
        <v>#N/A</v>
      </c>
      <c r="BR1303" s="0" t="e">
        <f aca="false">+39*BN1303*SQRT(BQ1303)</f>
        <v>#N/A</v>
      </c>
      <c r="BS130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3" s="0" t="e">
        <f aca="false">+60*180/PI()*(ACOS(SIN($AB$57*PI()/180)*SIN($AB$69*PI()/180)+COS($AB$57*PI()/180)*COS($AB$69*PI()/180)*COS(PI()/180*($AC$69-$AC$57))))</f>
        <v>#N/A</v>
      </c>
      <c r="BU1303" s="0" t="e">
        <f aca="false">MOD(360+BS1303+$Q$57+(180/PI())*SIN(U1303/BI1303)*SIN(PI()/180*(T1303-BS1303)),360)</f>
        <v>#N/A</v>
      </c>
      <c r="BV1303" s="0" t="e">
        <f aca="false">+AZ1303*COS(ASIN((($D$73*60)/6076)/AZ1303))*COS(PI()/180*(BU1303-(BS1303+$Q$57)))-U1303*COS(PI()/180*(T1303-BS1303))</f>
        <v>#N/A</v>
      </c>
      <c r="BW1303" s="0" t="e">
        <f aca="false">(AL1303-$AH$57)/ABS($D$73)</f>
        <v>#N/A</v>
      </c>
      <c r="BX1303" s="0" t="e">
        <f aca="false">(BW1303/60)/24</f>
        <v>#N/A</v>
      </c>
      <c r="BY1303" s="0" t="e">
        <f aca="false">+BV1303*(BW1303/60)</f>
        <v>#N/A</v>
      </c>
      <c r="BZ1303" s="0" t="e">
        <f aca="false">+BI1303*COS(PI()/180*(BU1303-(BS1303+$Q$57)))-U1303*COS(PI()/180*(T1303-BS1303))</f>
        <v>#N/A</v>
      </c>
      <c r="CA1303" s="0" t="e">
        <f aca="false">+CC1303/BZ1303</f>
        <v>#N/A</v>
      </c>
      <c r="CB1303" s="0" t="e">
        <f aca="false">+CA1303/24</f>
        <v>#N/A</v>
      </c>
      <c r="CC1303" s="0" t="e">
        <f aca="false">+BT1303-(BY1303+CG1303)</f>
        <v>#N/A</v>
      </c>
      <c r="CD1303" s="0" t="e">
        <f aca="false">(BR1303*COS(ASIN((($D$75/6076)*60)/BR1303)))*COS(PI()/180*(BU1303-(BS1303+$Q$57)))-U1303*COS(PI()/180*(T1303-BS1303))</f>
        <v>#N/A</v>
      </c>
      <c r="CE1303" s="0" t="e">
        <f aca="false">(AL1303-($AM$75+$AH$69))/ABS($D$75)</f>
        <v>#N/A</v>
      </c>
      <c r="CF1303" s="0" t="e">
        <f aca="false">(CE1303/60)/24</f>
        <v>#N/A</v>
      </c>
      <c r="CG1303" s="0" t="e">
        <f aca="false">+CD1303*(CE1303/60)</f>
        <v>#N/A</v>
      </c>
      <c r="CH1303" s="0" t="e">
        <f aca="false">$CH$47+BW1303/60+CA1303+CE1303/60</f>
        <v>#N/A</v>
      </c>
      <c r="CI1303" s="0" t="e">
        <f aca="false">+CI47+BX1303+CB1303+CF1303</f>
        <v>#VALUE!</v>
      </c>
      <c r="CJ1303" s="0" t="e">
        <f aca="false">IF(OR(ISERR(AB1299)=1,ISERR(AC75)=1),"",+CI1303*24*$AM$74)</f>
        <v>#VALUE!</v>
      </c>
      <c r="DC1303" s="3" t="s">
        <v>8004</v>
      </c>
      <c r="DD1303" s="0" t="n">
        <v>31.01546028</v>
      </c>
      <c r="DE1303" s="0" t="n">
        <v>89.48256556</v>
      </c>
      <c r="DF1303" s="0" t="n">
        <v>310</v>
      </c>
      <c r="DG1303" s="3" t="s">
        <v>8005</v>
      </c>
      <c r="DH1303" s="0" t="n">
        <v>-2</v>
      </c>
      <c r="DJ1303" s="3" t="s">
        <v>8006</v>
      </c>
      <c r="DK1303" s="0" t="n">
        <v>31.9996</v>
      </c>
      <c r="DL1303" s="0" t="n">
        <v>89.51951306</v>
      </c>
      <c r="DM1303" s="0" t="n">
        <v>535</v>
      </c>
      <c r="DN1303" s="3" t="s">
        <v>8007</v>
      </c>
      <c r="DO1303" s="0" t="n">
        <v>-2</v>
      </c>
      <c r="DQ1303" s="3" t="s">
        <v>8008</v>
      </c>
      <c r="DR1303" s="0" t="n">
        <v>64.62666</v>
      </c>
      <c r="DS1303" s="0" t="n">
        <v>-21.07833</v>
      </c>
      <c r="DT1303" s="0" t="n">
        <v>153</v>
      </c>
      <c r="DU1303" s="3" t="s">
        <v>8009</v>
      </c>
      <c r="DV1303" s="0" t="n">
        <v>-5.3</v>
      </c>
    </row>
    <row r="1304" customFormat="false" ht="14.65" hidden="false" customHeight="false" outlineLevel="0" collapsed="false">
      <c r="R1304" s="0" t="e">
        <f aca="false">IF(AND(AM1304=MAX($AM$1296:$AM$1313),(UPPER(TRIM($AZ$76))="F")),CHAR(16),IF(AND(AQ1304=MAX($AQ$1296:$AQ$1313),(UPPER(TRIM($AZ$76))="E")),CHAR(16),""))</f>
        <v>#N/A</v>
      </c>
      <c r="S1304" s="0" t="e">
        <f aca="false">ROUND(S1303+($S$1313-$S$1296)/17,-1)</f>
        <v>#N/A</v>
      </c>
      <c r="T1304" s="0" t="e">
        <f aca="false">VLOOKUP(AL1304,$S$1316:$U$1679,2)</f>
        <v>#N/A</v>
      </c>
      <c r="U1304" s="0" t="e">
        <f aca="false">VLOOKUP(AL1304,$S$1316:$U$1679,3)</f>
        <v>#N/A</v>
      </c>
      <c r="AI1304" s="0" t="e">
        <f aca="false">ROUND(MIN(S1304,$AH$57+$D$73*(($AH$69+$AM$75)*$C$75-$AH$57*$C$75+60*$D$75*(BT1304-1))/($D$73*$C$75+$D$75*$C$73))-50,-2)</f>
        <v>#N/A</v>
      </c>
      <c r="AJ1304" s="0" t="e">
        <f aca="false">IF(OR(UPPER(TRIM($AM$73))="Y",UPPER(TRIM($AM$73))="YES"),IF(BS1304+$Q$57&lt;180,VLOOKUP(AI1304,$DX$3:$EB$372,4),VLOOKUP(AI1304,$DX$3:$EB$372,5)),IF(BS1304+$Q$57&lt;180,VLOOKUP(AI1304,DX$3:$EB$372,2),VLOOKUP(AI1304,$DX$3:$EB$372,3)))</f>
        <v>#N/A</v>
      </c>
      <c r="AK1304" s="0" t="e">
        <f aca="false">IF(OR($T$61="",$T$61=" "),IF(AI1304&lt;3000+MAX($AH$57,$AH$69),AI1304,AJ1304),$T$61)</f>
        <v>#N/A</v>
      </c>
      <c r="AL1304" s="0" t="e">
        <f aca="false">IF(AK1304&gt;=$AM$75+MAX($AH$57,$AH$69),AK1304,ROUND($AM$75+MAX($AH$57,$AH$69)+51,-2))</f>
        <v>#N/A</v>
      </c>
      <c r="AM1304" s="0" t="e">
        <f aca="false">IF(CC1304&lt;0,"",AP1304/(BW1304/60+CA1304+CE1304/60))</f>
        <v>#N/A</v>
      </c>
      <c r="AN1304" s="0" t="e">
        <f aca="false">+BW1304/60+CA1304+CE1304/60</f>
        <v>#N/A</v>
      </c>
      <c r="AO1304" s="0" t="e">
        <f aca="false">IF(CC1304&lt;0,"",AN1304/24)</f>
        <v>#N/A</v>
      </c>
      <c r="AP1304" s="0" t="e">
        <f aca="false">IF(CC1304&lt;0,"",BT1304)</f>
        <v>#N/A</v>
      </c>
      <c r="AQ1304" s="0" t="e">
        <f aca="false">IF(CC1304&lt;0,"",$AQ$47-($M$73*BW1304/60+$M$74*CA1304+$M$75*CE1304/60))</f>
        <v>#N/A</v>
      </c>
      <c r="AR1304" s="0" t="e">
        <f aca="false">AVERAGE(AL1304,$AH$57)+(29.92-$C$57)*1000</f>
        <v>#N/A</v>
      </c>
      <c r="AS1304" s="0" t="e">
        <f aca="false">288.15-0.001981*AR1304</f>
        <v>#N/A</v>
      </c>
      <c r="AT1304" s="0" t="e">
        <f aca="false">+((AS1304/288.15)^-5.2563)</f>
        <v>#N/A</v>
      </c>
      <c r="AU1304" s="0" t="e">
        <f aca="false">+AT1304*((1+0.205*($C$73/661.5)^2)^3.5-1)</f>
        <v>#N/A</v>
      </c>
      <c r="AV1304" s="0" t="e">
        <f aca="false">SQRT(5*((AU1304+1)^0.286-1))</f>
        <v>#N/A</v>
      </c>
      <c r="AW1304" s="0" t="n">
        <f aca="false">IF(UPPER(TRIM($AZ$75))="C",$D$57,($D$57-32)*5/9)</f>
        <v>15</v>
      </c>
      <c r="AX1304" s="0" t="e">
        <f aca="false">+AW1304-(AR1304-$AH$57)*0.001981+273.15</f>
        <v>#N/A</v>
      </c>
      <c r="AY1304" s="0" t="e">
        <f aca="false">+AX1304*(0.8*(1/(1+0.205*AV1304^2)-1)+1)</f>
        <v>#N/A</v>
      </c>
      <c r="AZ1304" s="0" t="e">
        <f aca="false">+39*AV1304*SQRT(AY1304)</f>
        <v>#N/A</v>
      </c>
      <c r="BA1304" s="0" t="e">
        <f aca="false">+AL1304+(29.92-AVERAGE($C$57,$C$69))*1000</f>
        <v>#N/A</v>
      </c>
      <c r="BB1304" s="0" t="e">
        <f aca="false">288.15-0.001981*BA1304</f>
        <v>#N/A</v>
      </c>
      <c r="BC1304" s="0" t="e">
        <f aca="false">+((BB1304/288.15)^-5.2563)</f>
        <v>#N/A</v>
      </c>
      <c r="BD1304" s="0" t="e">
        <f aca="false">+BC1304*((1+0.205*($C$74/661.5)^2)^3.5-1)</f>
        <v>#N/A</v>
      </c>
      <c r="BE1304" s="0" t="e">
        <f aca="false">SQRT(5*((BD1304+1)^0.286-1))</f>
        <v>#N/A</v>
      </c>
      <c r="BF1304" s="0" t="n">
        <f aca="false">IF(UPPER(TRIM($AZ$75))="C",AVERAGE($D$57,$D$69),(AVERAGE($D$57,$D$69)-32)*5/9)</f>
        <v>15</v>
      </c>
      <c r="BG1304" s="0" t="e">
        <f aca="false">+BF1304-(BA1304-$AH$57)*0.001981+273.15</f>
        <v>#N/A</v>
      </c>
      <c r="BH1304" s="0" t="e">
        <f aca="false">+BG1304*(0.8*(1/(1+0.205*BE1304^2)-1)+1)</f>
        <v>#N/A</v>
      </c>
      <c r="BI1304" s="0" t="e">
        <f aca="false">+39*BE1304*SQRT(BH1304)</f>
        <v>#N/A</v>
      </c>
      <c r="BJ1304" s="0" t="e">
        <f aca="false">AVERAGE(AL1304,$AH$69+$AM$75)+(29.92-$C$69)*1000</f>
        <v>#N/A</v>
      </c>
      <c r="BK1304" s="0" t="e">
        <f aca="false">288.15-0.001981*BJ1304</f>
        <v>#N/A</v>
      </c>
      <c r="BL1304" s="0" t="e">
        <f aca="false">+((BK1304/288.15)^-5.2563)</f>
        <v>#N/A</v>
      </c>
      <c r="BM1304" s="0" t="e">
        <f aca="false">+BL1304*((1+0.205*($C$75/661.5)^2)^3.5-1)</f>
        <v>#N/A</v>
      </c>
      <c r="BN1304" s="0" t="e">
        <f aca="false">SQRT(5*((BM1304+1)^0.286-1))</f>
        <v>#N/A</v>
      </c>
      <c r="BO1304" s="0" t="n">
        <f aca="false">IF(UPPER(TRIM($AZ$75))="C",$D$69,($D$69-32)*5/9)</f>
        <v>15</v>
      </c>
      <c r="BP1304" s="0" t="e">
        <f aca="false">+BO1304-(BJ1304-$AH$57)*0.001981+273.15</f>
        <v>#N/A</v>
      </c>
      <c r="BQ1304" s="0" t="e">
        <f aca="false">+BP1304*(0.8*(1/(1+0.205*BN1304^2)-1)+1)</f>
        <v>#N/A</v>
      </c>
      <c r="BR1304" s="0" t="e">
        <f aca="false">+39*BN1304*SQRT(BQ1304)</f>
        <v>#N/A</v>
      </c>
      <c r="BS1304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4" s="0" t="e">
        <f aca="false">+60*180/PI()*(ACOS(SIN($AB$57*PI()/180)*SIN($AB$69*PI()/180)+COS($AB$57*PI()/180)*COS($AB$69*PI()/180)*COS(PI()/180*($AC$69-$AC$57))))</f>
        <v>#N/A</v>
      </c>
      <c r="BU1304" s="0" t="e">
        <f aca="false">MOD(360+BS1304+$Q$57+(180/PI())*SIN(U1304/BI1304)*SIN(PI()/180*(T1304-BS1304)),360)</f>
        <v>#N/A</v>
      </c>
      <c r="BV1304" s="0" t="e">
        <f aca="false">+AZ1304*COS(ASIN((($D$73*60)/6076)/AZ1304))*COS(PI()/180*(BU1304-(BS1304+$Q$57)))-U1304*COS(PI()/180*(T1304-BS1304))</f>
        <v>#N/A</v>
      </c>
      <c r="BW1304" s="0" t="e">
        <f aca="false">(AL1304-$AH$57)/ABS($D$73)</f>
        <v>#N/A</v>
      </c>
      <c r="BX1304" s="0" t="e">
        <f aca="false">(BW1304/60)/24</f>
        <v>#N/A</v>
      </c>
      <c r="BY1304" s="0" t="e">
        <f aca="false">+BV1304*(BW1304/60)</f>
        <v>#N/A</v>
      </c>
      <c r="BZ1304" s="0" t="e">
        <f aca="false">+BI1304*COS(PI()/180*(BU1304-(BS1304+$Q$57)))-U1304*COS(PI()/180*(T1304-BS1304))</f>
        <v>#N/A</v>
      </c>
      <c r="CA1304" s="0" t="e">
        <f aca="false">+CC1304/BZ1304</f>
        <v>#N/A</v>
      </c>
      <c r="CB1304" s="0" t="e">
        <f aca="false">+CA1304/24</f>
        <v>#N/A</v>
      </c>
      <c r="CC1304" s="0" t="e">
        <f aca="false">+BT1304-(BY1304+CG1304)</f>
        <v>#N/A</v>
      </c>
      <c r="CD1304" s="0" t="e">
        <f aca="false">(BR1304*COS(ASIN((($D$75/6076)*60)/BR1304)))*COS(PI()/180*(BU1304-(BS1304+$Q$57)))-U1304*COS(PI()/180*(T1304-BS1304))</f>
        <v>#N/A</v>
      </c>
      <c r="CE1304" s="0" t="e">
        <f aca="false">(AL1304-($AM$75+$AH$69))/ABS($D$75)</f>
        <v>#N/A</v>
      </c>
      <c r="CF1304" s="0" t="e">
        <f aca="false">(CE1304/60)/24</f>
        <v>#N/A</v>
      </c>
      <c r="CG1304" s="0" t="e">
        <f aca="false">+CD1304*(CE1304/60)</f>
        <v>#N/A</v>
      </c>
      <c r="CH1304" s="0" t="e">
        <f aca="false">$CH$47+BW1304/60+CA1304+CE1304/60</f>
        <v>#N/A</v>
      </c>
      <c r="CI1304" s="0" t="e">
        <f aca="false">+CI47+BX1304+CB1304+CF1304</f>
        <v>#VALUE!</v>
      </c>
      <c r="CJ1304" s="0" t="e">
        <f aca="false">IF(OR(ISERR(AB1300)=1,ISERR(AC76)=1),"",+CI1304*24*$AM$74)</f>
        <v>#VALUE!</v>
      </c>
      <c r="DC1304" s="3" t="s">
        <v>8010</v>
      </c>
      <c r="DD1304" s="0" t="n">
        <v>30.52705167</v>
      </c>
      <c r="DE1304" s="0" t="n">
        <v>98.35874639</v>
      </c>
      <c r="DF1304" s="0" t="n">
        <v>1092</v>
      </c>
      <c r="DG1304" s="3" t="s">
        <v>8011</v>
      </c>
      <c r="DH1304" s="0" t="n">
        <v>-7</v>
      </c>
      <c r="DJ1304" s="3" t="s">
        <v>8012</v>
      </c>
      <c r="DK1304" s="0" t="n">
        <v>31.01184444</v>
      </c>
      <c r="DL1304" s="0" t="n">
        <v>90.96815833</v>
      </c>
      <c r="DM1304" s="0" t="n">
        <v>300</v>
      </c>
      <c r="DN1304" s="3" t="s">
        <v>8013</v>
      </c>
      <c r="DO1304" s="0" t="n">
        <v>-3</v>
      </c>
      <c r="DQ1304" s="3" t="s">
        <v>8014</v>
      </c>
      <c r="DR1304" s="0" t="n">
        <v>63.79333</v>
      </c>
      <c r="DS1304" s="0" t="n">
        <v>-20.28333</v>
      </c>
      <c r="DT1304" s="0" t="n">
        <v>22</v>
      </c>
      <c r="DU1304" s="3" t="s">
        <v>8015</v>
      </c>
      <c r="DV1304" s="0" t="n">
        <v>-4.6</v>
      </c>
    </row>
    <row r="1305" customFormat="false" ht="14.65" hidden="false" customHeight="false" outlineLevel="0" collapsed="false">
      <c r="R1305" s="0" t="e">
        <f aca="false">IF(AND(AM1305=MAX($AM$1296:$AM$1313),(UPPER(TRIM($AZ$76))="F")),CHAR(16),IF(AND(AQ1305=MAX($AQ$1296:$AQ$1313),(UPPER(TRIM($AZ$76))="E")),CHAR(16),""))</f>
        <v>#N/A</v>
      </c>
      <c r="S1305" s="0" t="e">
        <f aca="false">ROUND(S1304+($S$1313-$S$1296)/17,-1)</f>
        <v>#N/A</v>
      </c>
      <c r="T1305" s="0" t="e">
        <f aca="false">VLOOKUP(AL1305,$S$1316:$U$1679,2)</f>
        <v>#N/A</v>
      </c>
      <c r="U1305" s="0" t="e">
        <f aca="false">VLOOKUP(AL1305,$S$1316:$U$1679,3)</f>
        <v>#N/A</v>
      </c>
      <c r="AI1305" s="0" t="e">
        <f aca="false">ROUND(MIN(S1305,$AH$57+$D$73*(($AH$69+$AM$75)*$C$75-$AH$57*$C$75+60*$D$75*(BT1305-1))/($D$73*$C$75+$D$75*$C$73))-50,-2)</f>
        <v>#N/A</v>
      </c>
      <c r="AJ1305" s="0" t="e">
        <f aca="false">IF(OR(UPPER(TRIM($AM$73))="Y",UPPER(TRIM($AM$73))="YES"),IF(BS1305+$Q$57&lt;180,VLOOKUP(AI1305,$DX$3:$EB$372,4),VLOOKUP(AI1305,$DX$3:$EB$372,5)),IF(BS1305+$Q$57&lt;180,VLOOKUP(AI1305,DX$3:$EB$372,2),VLOOKUP(AI1305,$DX$3:$EB$372,3)))</f>
        <v>#N/A</v>
      </c>
      <c r="AK1305" s="0" t="e">
        <f aca="false">IF(OR($T$61="",$T$61=" "),IF(AI1305&lt;3000+MAX($AH$57,$AH$69),AI1305,AJ1305),$T$61)</f>
        <v>#N/A</v>
      </c>
      <c r="AL1305" s="0" t="e">
        <f aca="false">IF(AK1305&gt;=$AM$75+MAX($AH$57,$AH$69),AK1305,ROUND($AM$75+MAX($AH$57,$AH$69)+51,-2))</f>
        <v>#N/A</v>
      </c>
      <c r="AM1305" s="0" t="e">
        <f aca="false">IF(CC1305&lt;0,"",AP1305/(BW1305/60+CA1305+CE1305/60))</f>
        <v>#N/A</v>
      </c>
      <c r="AN1305" s="0" t="e">
        <f aca="false">+BW1305/60+CA1305+CE1305/60</f>
        <v>#N/A</v>
      </c>
      <c r="AO1305" s="0" t="e">
        <f aca="false">IF(CC1305&lt;0,"",AN1305/24)</f>
        <v>#N/A</v>
      </c>
      <c r="AP1305" s="0" t="e">
        <f aca="false">IF(CC1305&lt;0,"",BT1305)</f>
        <v>#N/A</v>
      </c>
      <c r="AQ1305" s="0" t="e">
        <f aca="false">IF(CC1305&lt;0,"",$AQ$47-($M$73*BW1305/60+$M$74*CA1305+$M$75*CE1305/60))</f>
        <v>#N/A</v>
      </c>
      <c r="AR1305" s="0" t="e">
        <f aca="false">AVERAGE(AL1305,$AH$57)+(29.92-$C$57)*1000</f>
        <v>#N/A</v>
      </c>
      <c r="AS1305" s="0" t="e">
        <f aca="false">288.15-0.001981*AR1305</f>
        <v>#N/A</v>
      </c>
      <c r="AT1305" s="0" t="e">
        <f aca="false">+((AS1305/288.15)^-5.2563)</f>
        <v>#N/A</v>
      </c>
      <c r="AU1305" s="0" t="e">
        <f aca="false">+AT1305*((1+0.205*($C$73/661.5)^2)^3.5-1)</f>
        <v>#N/A</v>
      </c>
      <c r="AV1305" s="0" t="e">
        <f aca="false">SQRT(5*((AU1305+1)^0.286-1))</f>
        <v>#N/A</v>
      </c>
      <c r="AW1305" s="0" t="n">
        <f aca="false">IF(UPPER(TRIM($AZ$75))="C",$D$57,($D$57-32)*5/9)</f>
        <v>15</v>
      </c>
      <c r="AX1305" s="0" t="e">
        <f aca="false">+AW1305-(AR1305-$AH$57)*0.001981+273.15</f>
        <v>#N/A</v>
      </c>
      <c r="AY1305" s="0" t="e">
        <f aca="false">+AX1305*(0.8*(1/(1+0.205*AV1305^2)-1)+1)</f>
        <v>#N/A</v>
      </c>
      <c r="AZ1305" s="0" t="e">
        <f aca="false">+39*AV1305*SQRT(AY1305)</f>
        <v>#N/A</v>
      </c>
      <c r="BA1305" s="0" t="e">
        <f aca="false">+AL1305+(29.92-AVERAGE($C$57,$C$69))*1000</f>
        <v>#N/A</v>
      </c>
      <c r="BB1305" s="0" t="e">
        <f aca="false">288.15-0.001981*BA1305</f>
        <v>#N/A</v>
      </c>
      <c r="BC1305" s="0" t="e">
        <f aca="false">+((BB1305/288.15)^-5.2563)</f>
        <v>#N/A</v>
      </c>
      <c r="BD1305" s="0" t="e">
        <f aca="false">+BC1305*((1+0.205*($C$74/661.5)^2)^3.5-1)</f>
        <v>#N/A</v>
      </c>
      <c r="BE1305" s="0" t="e">
        <f aca="false">SQRT(5*((BD1305+1)^0.286-1))</f>
        <v>#N/A</v>
      </c>
      <c r="BF1305" s="0" t="n">
        <f aca="false">IF(UPPER(TRIM($AZ$75))="C",AVERAGE($D$57,$D$69),(AVERAGE($D$57,$D$69)-32)*5/9)</f>
        <v>15</v>
      </c>
      <c r="BG1305" s="0" t="e">
        <f aca="false">+BF1305-(BA1305-$AH$57)*0.001981+273.15</f>
        <v>#N/A</v>
      </c>
      <c r="BH1305" s="0" t="e">
        <f aca="false">+BG1305*(0.8*(1/(1+0.205*BE1305^2)-1)+1)</f>
        <v>#N/A</v>
      </c>
      <c r="BI1305" s="0" t="e">
        <f aca="false">+39*BE1305*SQRT(BH1305)</f>
        <v>#N/A</v>
      </c>
      <c r="BJ1305" s="0" t="e">
        <f aca="false">AVERAGE(AL1305,$AH$69+$AM$75)+(29.92-$C$69)*1000</f>
        <v>#N/A</v>
      </c>
      <c r="BK1305" s="0" t="e">
        <f aca="false">288.15-0.001981*BJ1305</f>
        <v>#N/A</v>
      </c>
      <c r="BL1305" s="0" t="e">
        <f aca="false">+((BK1305/288.15)^-5.2563)</f>
        <v>#N/A</v>
      </c>
      <c r="BM1305" s="0" t="e">
        <f aca="false">+BL1305*((1+0.205*($C$75/661.5)^2)^3.5-1)</f>
        <v>#N/A</v>
      </c>
      <c r="BN1305" s="0" t="e">
        <f aca="false">SQRT(5*((BM1305+1)^0.286-1))</f>
        <v>#N/A</v>
      </c>
      <c r="BO1305" s="0" t="n">
        <f aca="false">IF(UPPER(TRIM($AZ$75))="C",$D$69,($D$69-32)*5/9)</f>
        <v>15</v>
      </c>
      <c r="BP1305" s="0" t="e">
        <f aca="false">+BO1305-(BJ1305-$AH$57)*0.001981+273.15</f>
        <v>#N/A</v>
      </c>
      <c r="BQ1305" s="0" t="e">
        <f aca="false">+BP1305*(0.8*(1/(1+0.205*BN1305^2)-1)+1)</f>
        <v>#N/A</v>
      </c>
      <c r="BR1305" s="0" t="e">
        <f aca="false">+39*BN1305*SQRT(BQ1305)</f>
        <v>#N/A</v>
      </c>
      <c r="BS1305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5" s="0" t="e">
        <f aca="false">+60*180/PI()*(ACOS(SIN($AB$57*PI()/180)*SIN($AB$69*PI()/180)+COS($AB$57*PI()/180)*COS($AB$69*PI()/180)*COS(PI()/180*($AC$69-$AC$57))))</f>
        <v>#N/A</v>
      </c>
      <c r="BU1305" s="0" t="e">
        <f aca="false">MOD(360+BS1305+$Q$57+(180/PI())*SIN(U1305/BI1305)*SIN(PI()/180*(T1305-BS1305)),360)</f>
        <v>#N/A</v>
      </c>
      <c r="BV1305" s="0" t="e">
        <f aca="false">+AZ1305*COS(ASIN((($D$73*60)/6076)/AZ1305))*COS(PI()/180*(BU1305-(BS1305+$Q$57)))-U1305*COS(PI()/180*(T1305-BS1305))</f>
        <v>#N/A</v>
      </c>
      <c r="BW1305" s="0" t="e">
        <f aca="false">(AL1305-$AH$57)/ABS($D$73)</f>
        <v>#N/A</v>
      </c>
      <c r="BX1305" s="0" t="e">
        <f aca="false">(BW1305/60)/24</f>
        <v>#N/A</v>
      </c>
      <c r="BY1305" s="0" t="e">
        <f aca="false">+BV1305*(BW1305/60)</f>
        <v>#N/A</v>
      </c>
      <c r="BZ1305" s="0" t="e">
        <f aca="false">+BI1305*COS(PI()/180*(BU1305-(BS1305+$Q$57)))-U1305*COS(PI()/180*(T1305-BS1305))</f>
        <v>#N/A</v>
      </c>
      <c r="CA1305" s="0" t="e">
        <f aca="false">+CC1305/BZ1305</f>
        <v>#N/A</v>
      </c>
      <c r="CB1305" s="0" t="e">
        <f aca="false">+CA1305/24</f>
        <v>#N/A</v>
      </c>
      <c r="CC1305" s="0" t="e">
        <f aca="false">+BT1305-(BY1305+CG1305)</f>
        <v>#N/A</v>
      </c>
      <c r="CD1305" s="0" t="e">
        <f aca="false">(BR1305*COS(ASIN((($D$75/6076)*60)/BR1305)))*COS(PI()/180*(BU1305-(BS1305+$Q$57)))-U1305*COS(PI()/180*(T1305-BS1305))</f>
        <v>#N/A</v>
      </c>
      <c r="CE1305" s="0" t="e">
        <f aca="false">(AL1305-($AM$75+$AH$69))/ABS($D$75)</f>
        <v>#N/A</v>
      </c>
      <c r="CF1305" s="0" t="e">
        <f aca="false">(CE1305/60)/24</f>
        <v>#N/A</v>
      </c>
      <c r="CG1305" s="0" t="e">
        <f aca="false">+CD1305*(CE1305/60)</f>
        <v>#N/A</v>
      </c>
      <c r="CH1305" s="0" t="e">
        <f aca="false">$CH$47+BW1305/60+CA1305+CE1305/60</f>
        <v>#N/A</v>
      </c>
      <c r="CI1305" s="0" t="e">
        <f aca="false">+CI47+BX1305+CB1305+CF1305</f>
        <v>#VALUE!</v>
      </c>
      <c r="CJ1305" s="0" t="e">
        <f aca="false">IF(OR(ISERR(AB1301)=1,ISERR()=1),"",+CI1305*24*$AM$74)</f>
        <v>#N/A</v>
      </c>
      <c r="DC1305" s="3" t="s">
        <v>8016</v>
      </c>
      <c r="DD1305" s="0" t="n">
        <v>31.47210861</v>
      </c>
      <c r="DE1305" s="0" t="n">
        <v>87.89472083</v>
      </c>
      <c r="DF1305" s="0" t="n">
        <v>39</v>
      </c>
      <c r="DG1305" s="3" t="s">
        <v>8017</v>
      </c>
      <c r="DH1305" s="0" t="n">
        <v>-1</v>
      </c>
      <c r="DJ1305" s="3" t="s">
        <v>8018</v>
      </c>
      <c r="DK1305" s="0" t="n">
        <v>38.41261694</v>
      </c>
      <c r="DL1305" s="0" t="n">
        <v>75.61020333</v>
      </c>
      <c r="DM1305" s="0" t="n">
        <v>42</v>
      </c>
      <c r="DN1305" s="3" t="s">
        <v>8019</v>
      </c>
      <c r="DO1305" s="0" t="n">
        <v>10</v>
      </c>
      <c r="DQ1305" s="3" t="s">
        <v>8020</v>
      </c>
      <c r="DR1305" s="0" t="n">
        <v>60.02</v>
      </c>
      <c r="DS1305" s="0" t="n">
        <v>-13.58</v>
      </c>
      <c r="DT1305" s="0" t="n">
        <v>472</v>
      </c>
      <c r="DU1305" s="3" t="s">
        <v>8021</v>
      </c>
      <c r="DV1305" s="0" t="n">
        <v>-1.2</v>
      </c>
    </row>
    <row r="1306" customFormat="false" ht="14.65" hidden="false" customHeight="false" outlineLevel="0" collapsed="false">
      <c r="R1306" s="0" t="e">
        <f aca="false">IF(AND(AM1306=MAX($AM$1296:$AM$1313),(UPPER(TRIM($AZ$76))="F")),CHAR(16),IF(AND(AQ1306=MAX($AQ$1296:$AQ$1313),(UPPER(TRIM($AZ$76))="E")),CHAR(16),""))</f>
        <v>#N/A</v>
      </c>
      <c r="S1306" s="0" t="e">
        <f aca="false">ROUND(S1305+($S$1313-$S$1296)/17,-1)</f>
        <v>#N/A</v>
      </c>
      <c r="T1306" s="0" t="e">
        <f aca="false">VLOOKUP(AL1306,$S$1316:$U$1679,2)</f>
        <v>#N/A</v>
      </c>
      <c r="U1306" s="0" t="e">
        <f aca="false">VLOOKUP(AL1306,$S$1316:$U$1679,3)</f>
        <v>#N/A</v>
      </c>
      <c r="AI1306" s="0" t="e">
        <f aca="false">ROUND(MIN(S1306,$AH$57+$D$73*(($AH$69+$AM$75)*$C$75-$AH$57*$C$75+60*$D$75*(BT1306-1))/($D$73*$C$75+$D$75*$C$73))-50,-2)</f>
        <v>#N/A</v>
      </c>
      <c r="AJ1306" s="0" t="e">
        <f aca="false">IF(OR(UPPER(TRIM($AM$73))="Y",UPPER(TRIM($AM$73))="YES"),IF(BS1306+$Q$57&lt;180,VLOOKUP(AI1306,$DX$3:$EB$372,4),VLOOKUP(AI1306,$DX$3:$EB$372,5)),IF(BS1306+$Q$57&lt;180,VLOOKUP(AI1306,DX$3:$EB$372,2),VLOOKUP(AI1306,$DX$3:$EB$372,3)))</f>
        <v>#N/A</v>
      </c>
      <c r="AK1306" s="0" t="e">
        <f aca="false">IF(OR($T$61="",$T$61=" "),IF(AI1306&lt;3000+MAX($AH$57,$AH$69),AI1306,AJ1306),$T$61)</f>
        <v>#N/A</v>
      </c>
      <c r="AL1306" s="0" t="e">
        <f aca="false">IF(AK1306&gt;=$AM$75+MAX($AH$57,$AH$69),AK1306,ROUND($AM$75+MAX($AH$57,$AH$69)+51,-2))</f>
        <v>#N/A</v>
      </c>
      <c r="AM1306" s="0" t="e">
        <f aca="false">IF(CC1306&lt;0,"",AP1306/(BW1306/60+CA1306+CE1306/60))</f>
        <v>#N/A</v>
      </c>
      <c r="AN1306" s="0" t="e">
        <f aca="false">+BW1306/60+CA1306+CE1306/60</f>
        <v>#N/A</v>
      </c>
      <c r="AO1306" s="0" t="e">
        <f aca="false">IF(CC1306&lt;0,"",AN1306/24)</f>
        <v>#N/A</v>
      </c>
      <c r="AP1306" s="0" t="e">
        <f aca="false">IF(CC1306&lt;0,"",BT1306)</f>
        <v>#N/A</v>
      </c>
      <c r="AQ1306" s="0" t="e">
        <f aca="false">IF(CC1306&lt;0,"",$AQ$47-($M$73*BW1306/60+$M$74*CA1306+$M$75*CE1306/60))</f>
        <v>#N/A</v>
      </c>
      <c r="AR1306" s="0" t="e">
        <f aca="false">AVERAGE(AL1306,$AH$57)+(29.92-$C$57)*1000</f>
        <v>#N/A</v>
      </c>
      <c r="AS1306" s="0" t="e">
        <f aca="false">288.15-0.001981*AR1306</f>
        <v>#N/A</v>
      </c>
      <c r="AT1306" s="0" t="e">
        <f aca="false">+((AS1306/288.15)^-5.2563)</f>
        <v>#N/A</v>
      </c>
      <c r="AU1306" s="0" t="e">
        <f aca="false">+AT1306*((1+0.205*($C$73/661.5)^2)^3.5-1)</f>
        <v>#N/A</v>
      </c>
      <c r="AV1306" s="0" t="e">
        <f aca="false">SQRT(5*((AU1306+1)^0.286-1))</f>
        <v>#N/A</v>
      </c>
      <c r="AW1306" s="0" t="n">
        <f aca="false">IF(UPPER(TRIM($AZ$75))="C",$D$57,($D$57-32)*5/9)</f>
        <v>15</v>
      </c>
      <c r="AX1306" s="0" t="e">
        <f aca="false">+AW1306-(AR1306-$AH$57)*0.001981+273.15</f>
        <v>#N/A</v>
      </c>
      <c r="AY1306" s="0" t="e">
        <f aca="false">+AX1306*(0.8*(1/(1+0.205*AV1306^2)-1)+1)</f>
        <v>#N/A</v>
      </c>
      <c r="AZ1306" s="0" t="e">
        <f aca="false">+39*AV1306*SQRT(AY1306)</f>
        <v>#N/A</v>
      </c>
      <c r="BA1306" s="0" t="e">
        <f aca="false">+AL1306+(29.92-AVERAGE($C$57,$C$69))*1000</f>
        <v>#N/A</v>
      </c>
      <c r="BB1306" s="0" t="e">
        <f aca="false">288.15-0.001981*BA1306</f>
        <v>#N/A</v>
      </c>
      <c r="BC1306" s="0" t="e">
        <f aca="false">+((BB1306/288.15)^-5.2563)</f>
        <v>#N/A</v>
      </c>
      <c r="BD1306" s="0" t="e">
        <f aca="false">+BC1306*((1+0.205*($C$74/661.5)^2)^3.5-1)</f>
        <v>#N/A</v>
      </c>
      <c r="BE1306" s="0" t="e">
        <f aca="false">SQRT(5*((BD1306+1)^0.286-1))</f>
        <v>#N/A</v>
      </c>
      <c r="BF1306" s="0" t="n">
        <f aca="false">IF(UPPER(TRIM($AZ$75))="C",AVERAGE($D$57,$D$69),(AVERAGE($D$57,$D$69)-32)*5/9)</f>
        <v>15</v>
      </c>
      <c r="BG1306" s="0" t="e">
        <f aca="false">+BF1306-(BA1306-$AH$57)*0.001981+273.15</f>
        <v>#N/A</v>
      </c>
      <c r="BH1306" s="0" t="e">
        <f aca="false">+BG1306*(0.8*(1/(1+0.205*BE1306^2)-1)+1)</f>
        <v>#N/A</v>
      </c>
      <c r="BI1306" s="0" t="e">
        <f aca="false">+39*BE1306*SQRT(BH1306)</f>
        <v>#N/A</v>
      </c>
      <c r="BJ1306" s="0" t="e">
        <f aca="false">AVERAGE(AL1306,$AH$69+$AM$75)+(29.92-$C$69)*1000</f>
        <v>#N/A</v>
      </c>
      <c r="BK1306" s="0" t="e">
        <f aca="false">288.15-0.001981*BJ1306</f>
        <v>#N/A</v>
      </c>
      <c r="BL1306" s="0" t="e">
        <f aca="false">+((BK1306/288.15)^-5.2563)</f>
        <v>#N/A</v>
      </c>
      <c r="BM1306" s="0" t="e">
        <f aca="false">+BL1306*((1+0.205*($C$75/661.5)^2)^3.5-1)</f>
        <v>#N/A</v>
      </c>
      <c r="BN1306" s="0" t="e">
        <f aca="false">SQRT(5*((BM1306+1)^0.286-1))</f>
        <v>#N/A</v>
      </c>
      <c r="BO1306" s="0" t="n">
        <f aca="false">IF(UPPER(TRIM($AZ$75))="C",$D$69,($D$69-32)*5/9)</f>
        <v>15</v>
      </c>
      <c r="BP1306" s="0" t="e">
        <f aca="false">+BO1306-(BJ1306-$AH$57)*0.001981+273.15</f>
        <v>#N/A</v>
      </c>
      <c r="BQ1306" s="0" t="e">
        <f aca="false">+BP1306*(0.8*(1/(1+0.205*BN1306^2)-1)+1)</f>
        <v>#N/A</v>
      </c>
      <c r="BR1306" s="0" t="e">
        <f aca="false">+39*BN1306*SQRT(BQ1306)</f>
        <v>#N/A</v>
      </c>
      <c r="BS130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6" s="0" t="e">
        <f aca="false">+60*180/PI()*(ACOS(SIN($AB$57*PI()/180)*SIN($AB$69*PI()/180)+COS($AB$57*PI()/180)*COS($AB$69*PI()/180)*COS(PI()/180*($AC$69-$AC$57))))</f>
        <v>#N/A</v>
      </c>
      <c r="BU1306" s="0" t="e">
        <f aca="false">MOD(360+BS1306+$Q$57+(180/PI())*SIN(U1306/BI1306)*SIN(PI()/180*(T1306-BS1306)),360)</f>
        <v>#N/A</v>
      </c>
      <c r="BV1306" s="0" t="e">
        <f aca="false">+AZ1306*COS(ASIN((($D$73*60)/6076)/AZ1306))*COS(PI()/180*(BU1306-(BS1306+$Q$57)))-U1306*COS(PI()/180*(T1306-BS1306))</f>
        <v>#N/A</v>
      </c>
      <c r="BW1306" s="0" t="e">
        <f aca="false">(AL1306-$AH$57)/ABS($D$73)</f>
        <v>#N/A</v>
      </c>
      <c r="BX1306" s="0" t="e">
        <f aca="false">(BW1306/60)/24</f>
        <v>#N/A</v>
      </c>
      <c r="BY1306" s="0" t="e">
        <f aca="false">+BV1306*(BW1306/60)</f>
        <v>#N/A</v>
      </c>
      <c r="BZ1306" s="0" t="e">
        <f aca="false">+BI1306*COS(PI()/180*(BU1306-(BS1306+$Q$57)))-U1306*COS(PI()/180*(T1306-BS1306))</f>
        <v>#N/A</v>
      </c>
      <c r="CA1306" s="0" t="e">
        <f aca="false">+CC1306/BZ1306</f>
        <v>#N/A</v>
      </c>
      <c r="CB1306" s="0" t="e">
        <f aca="false">+CA1306/24</f>
        <v>#N/A</v>
      </c>
      <c r="CC1306" s="0" t="e">
        <f aca="false">+BT1306-(BY1306+CG1306)</f>
        <v>#N/A</v>
      </c>
      <c r="CD1306" s="0" t="e">
        <f aca="false">(BR1306*COS(ASIN((($D$75/6076)*60)/BR1306)))*COS(PI()/180*(BU1306-(BS1306+$Q$57)))-U1306*COS(PI()/180*(T1306-BS1306))</f>
        <v>#N/A</v>
      </c>
      <c r="CE1306" s="0" t="e">
        <f aca="false">(AL1306-($AM$75+$AH$69))/ABS($D$75)</f>
        <v>#N/A</v>
      </c>
      <c r="CF1306" s="0" t="e">
        <f aca="false">(CE1306/60)/24</f>
        <v>#N/A</v>
      </c>
      <c r="CG1306" s="0" t="e">
        <f aca="false">+CD1306*(CE1306/60)</f>
        <v>#N/A</v>
      </c>
      <c r="CH1306" s="0" t="e">
        <f aca="false">$CH$47+BW1306/60+CA1306+CE1306/60</f>
        <v>#N/A</v>
      </c>
      <c r="CI1306" s="0" t="e">
        <f aca="false">+CI47+BX1306+CB1306+CF1306</f>
        <v>#VALUE!</v>
      </c>
      <c r="CJ1306" s="0" t="e">
        <f aca="false">IF(OR(ISERR(AB1302)=1,ISERR(AC77)=1),"",+CI1306*24*$AM$74)</f>
        <v>#VALUE!</v>
      </c>
      <c r="DC1306" s="3" t="s">
        <v>8022</v>
      </c>
      <c r="DD1306" s="0" t="n">
        <v>30.4621125</v>
      </c>
      <c r="DE1306" s="0" t="n">
        <v>87.87801972</v>
      </c>
      <c r="DF1306" s="0" t="n">
        <v>94</v>
      </c>
      <c r="DG1306" s="3" t="s">
        <v>8023</v>
      </c>
      <c r="DH1306" s="0" t="n">
        <v>-1</v>
      </c>
      <c r="DJ1306" s="3" t="s">
        <v>8024</v>
      </c>
      <c r="DK1306" s="0" t="n">
        <v>39.39261611</v>
      </c>
      <c r="DL1306" s="0" t="n">
        <v>74.60626806</v>
      </c>
      <c r="DM1306" s="0" t="n">
        <v>53</v>
      </c>
      <c r="DN1306" s="3" t="s">
        <v>8025</v>
      </c>
      <c r="DO1306" s="0" t="n">
        <v>12</v>
      </c>
      <c r="DQ1306" s="3" t="s">
        <v>8026</v>
      </c>
      <c r="DR1306" s="0" t="n">
        <v>59.58833</v>
      </c>
      <c r="DS1306" s="0" t="n">
        <v>-16.63</v>
      </c>
      <c r="DT1306" s="0" t="n">
        <v>0</v>
      </c>
      <c r="DU1306" s="3" t="s">
        <v>8027</v>
      </c>
      <c r="DV1306" s="0" t="n">
        <v>-2.5</v>
      </c>
    </row>
    <row r="1307" customFormat="false" ht="14.65" hidden="false" customHeight="false" outlineLevel="0" collapsed="false">
      <c r="R1307" s="0" t="e">
        <f aca="false">IF(AND(AM1307=MAX($AM$1296:$AM$1313),(UPPER(TRIM($AZ$76))="F")),CHAR(16),IF(AND(AQ1307=MAX($AQ$1296:$AQ$1313),(UPPER(TRIM($AZ$76))="E")),CHAR(16),""))</f>
        <v>#N/A</v>
      </c>
      <c r="S1307" s="0" t="e">
        <f aca="false">ROUND(S1306+($S$1313-$S$1296)/17,-1)</f>
        <v>#N/A</v>
      </c>
      <c r="T1307" s="0" t="e">
        <f aca="false">VLOOKUP(AL1307,$S$1316:$U$1679,2)</f>
        <v>#N/A</v>
      </c>
      <c r="U1307" s="0" t="e">
        <f aca="false">VLOOKUP(AL1307,$S$1316:$U$1679,3)</f>
        <v>#N/A</v>
      </c>
      <c r="AI1307" s="0" t="e">
        <f aca="false">ROUND(MIN(S1307,$AH$57+$D$73*(($AH$69+$AM$75)*$C$75-$AH$57*$C$75+60*$D$75*(BT1307-1))/($D$73*$C$75+$D$75*$C$73))-50,-2)</f>
        <v>#N/A</v>
      </c>
      <c r="AJ1307" s="0" t="e">
        <f aca="false">IF(OR(UPPER(TRIM($AM$73))="Y",UPPER(TRIM($AM$73))="YES"),IF(BS1307+$Q$57&lt;180,VLOOKUP(AI1307,$DX$3:$EB$372,4),VLOOKUP(AI1307,$DX$3:$EB$372,5)),IF(BS1307+$Q$57&lt;180,VLOOKUP(AI1307,DX$3:$EB$372,2),VLOOKUP(AI1307,$DX$3:$EB$372,3)))</f>
        <v>#N/A</v>
      </c>
      <c r="AK1307" s="0" t="e">
        <f aca="false">IF(OR($T$61="",$T$61=" "),IF(AI1307&lt;3000+MAX($AH$57,$AH$69),AI1307,AJ1307),$T$61)</f>
        <v>#N/A</v>
      </c>
      <c r="AL1307" s="0" t="e">
        <f aca="false">IF(AK1307&gt;=$AM$75+MAX($AH$57,$AH$69),AK1307,ROUND($AM$75+MAX($AH$57,$AH$69)+51,-2))</f>
        <v>#N/A</v>
      </c>
      <c r="AM1307" s="0" t="e">
        <f aca="false">IF(CC1307&lt;0,"",AP1307/(BW1307/60+CA1307+CE1307/60))</f>
        <v>#N/A</v>
      </c>
      <c r="AN1307" s="0" t="e">
        <f aca="false">+BW1307/60+CA1307+CE1307/60</f>
        <v>#N/A</v>
      </c>
      <c r="AO1307" s="0" t="e">
        <f aca="false">IF(CC1307&lt;0,"",AN1307/24)</f>
        <v>#N/A</v>
      </c>
      <c r="AP1307" s="0" t="e">
        <f aca="false">IF(CC1307&lt;0,"",BT1307)</f>
        <v>#N/A</v>
      </c>
      <c r="AQ1307" s="0" t="e">
        <f aca="false">IF(CC1307&lt;0,"",$AQ$47-($M$73*BW1307/60+$M$74*CA1307+$M$75*CE1307/60))</f>
        <v>#N/A</v>
      </c>
      <c r="AR1307" s="0" t="e">
        <f aca="false">AVERAGE(AL1307,$AH$57)+(29.92-$C$57)*1000</f>
        <v>#N/A</v>
      </c>
      <c r="AS1307" s="0" t="e">
        <f aca="false">288.15-0.001981*AR1307</f>
        <v>#N/A</v>
      </c>
      <c r="AT1307" s="0" t="e">
        <f aca="false">+((AS1307/288.15)^-5.2563)</f>
        <v>#N/A</v>
      </c>
      <c r="AU1307" s="0" t="e">
        <f aca="false">+AT1307*((1+0.205*($C$73/661.5)^2)^3.5-1)</f>
        <v>#N/A</v>
      </c>
      <c r="AV1307" s="0" t="e">
        <f aca="false">SQRT(5*((AU1307+1)^0.286-1))</f>
        <v>#N/A</v>
      </c>
      <c r="AW1307" s="0" t="n">
        <f aca="false">IF(UPPER(TRIM($AZ$75))="C",$D$57,($D$57-32)*5/9)</f>
        <v>15</v>
      </c>
      <c r="AX1307" s="0" t="e">
        <f aca="false">+AW1307-(AR1307-$AH$57)*0.001981+273.15</f>
        <v>#N/A</v>
      </c>
      <c r="AY1307" s="0" t="e">
        <f aca="false">+AX1307*(0.8*(1/(1+0.205*AV1307^2)-1)+1)</f>
        <v>#N/A</v>
      </c>
      <c r="AZ1307" s="0" t="e">
        <f aca="false">+39*AV1307*SQRT(AY1307)</f>
        <v>#N/A</v>
      </c>
      <c r="BA1307" s="0" t="e">
        <f aca="false">+AL1307+(29.92-AVERAGE($C$57,$C$69))*1000</f>
        <v>#N/A</v>
      </c>
      <c r="BB1307" s="0" t="e">
        <f aca="false">288.15-0.001981*BA1307</f>
        <v>#N/A</v>
      </c>
      <c r="BC1307" s="0" t="e">
        <f aca="false">+((BB1307/288.15)^-5.2563)</f>
        <v>#N/A</v>
      </c>
      <c r="BD1307" s="0" t="e">
        <f aca="false">+BC1307*((1+0.205*($C$74/661.5)^2)^3.5-1)</f>
        <v>#N/A</v>
      </c>
      <c r="BE1307" s="0" t="e">
        <f aca="false">SQRT(5*((BD1307+1)^0.286-1))</f>
        <v>#N/A</v>
      </c>
      <c r="BF1307" s="0" t="n">
        <f aca="false">IF(UPPER(TRIM($AZ$75))="C",AVERAGE($D$57,$D$69),(AVERAGE($D$57,$D$69)-32)*5/9)</f>
        <v>15</v>
      </c>
      <c r="BG1307" s="0" t="e">
        <f aca="false">+BF1307-(BA1307-$AH$57)*0.001981+273.15</f>
        <v>#N/A</v>
      </c>
      <c r="BH1307" s="0" t="e">
        <f aca="false">+BG1307*(0.8*(1/(1+0.205*BE1307^2)-1)+1)</f>
        <v>#N/A</v>
      </c>
      <c r="BI1307" s="0" t="e">
        <f aca="false">+39*BE1307*SQRT(BH1307)</f>
        <v>#N/A</v>
      </c>
      <c r="BJ1307" s="0" t="e">
        <f aca="false">AVERAGE(AL1307,$AH$69+$AM$75)+(29.92-$C$69)*1000</f>
        <v>#N/A</v>
      </c>
      <c r="BK1307" s="0" t="e">
        <f aca="false">288.15-0.001981*BJ1307</f>
        <v>#N/A</v>
      </c>
      <c r="BL1307" s="0" t="e">
        <f aca="false">+((BK1307/288.15)^-5.2563)</f>
        <v>#N/A</v>
      </c>
      <c r="BM1307" s="0" t="e">
        <f aca="false">+BL1307*((1+0.205*($C$75/661.5)^2)^3.5-1)</f>
        <v>#N/A</v>
      </c>
      <c r="BN1307" s="0" t="e">
        <f aca="false">SQRT(5*((BM1307+1)^0.286-1))</f>
        <v>#N/A</v>
      </c>
      <c r="BO1307" s="0" t="n">
        <f aca="false">IF(UPPER(TRIM($AZ$75))="C",$D$69,($D$69-32)*5/9)</f>
        <v>15</v>
      </c>
      <c r="BP1307" s="0" t="e">
        <f aca="false">+BO1307-(BJ1307-$AH$57)*0.001981+273.15</f>
        <v>#N/A</v>
      </c>
      <c r="BQ1307" s="0" t="e">
        <f aca="false">+BP1307*(0.8*(1/(1+0.205*BN1307^2)-1)+1)</f>
        <v>#N/A</v>
      </c>
      <c r="BR1307" s="0" t="e">
        <f aca="false">+39*BN1307*SQRT(BQ1307)</f>
        <v>#N/A</v>
      </c>
      <c r="BS130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7" s="0" t="e">
        <f aca="false">+60*180/PI()*(ACOS(SIN($AB$57*PI()/180)*SIN($AB$69*PI()/180)+COS($AB$57*PI()/180)*COS($AB$69*PI()/180)*COS(PI()/180*($AC$69-$AC$57))))</f>
        <v>#N/A</v>
      </c>
      <c r="BU1307" s="0" t="e">
        <f aca="false">MOD(360+BS1307+$Q$57+(180/PI())*SIN(U1307/BI1307)*SIN(PI()/180*(T1307-BS1307)),360)</f>
        <v>#N/A</v>
      </c>
      <c r="BV1307" s="0" t="e">
        <f aca="false">+AZ1307*COS(ASIN((($D$73*60)/6076)/AZ1307))*COS(PI()/180*(BU1307-(BS1307+$Q$57)))-U1307*COS(PI()/180*(T1307-BS1307))</f>
        <v>#N/A</v>
      </c>
      <c r="BW1307" s="0" t="e">
        <f aca="false">(AL1307-$AH$57)/ABS($D$73)</f>
        <v>#N/A</v>
      </c>
      <c r="BX1307" s="0" t="e">
        <f aca="false">(BW1307/60)/24</f>
        <v>#N/A</v>
      </c>
      <c r="BY1307" s="0" t="e">
        <f aca="false">+BV1307*(BW1307/60)</f>
        <v>#N/A</v>
      </c>
      <c r="BZ1307" s="0" t="e">
        <f aca="false">+BI1307*COS(PI()/180*(BU1307-(BS1307+$Q$57)))-U1307*COS(PI()/180*(T1307-BS1307))</f>
        <v>#N/A</v>
      </c>
      <c r="CA1307" s="0" t="e">
        <f aca="false">+CC1307/BZ1307</f>
        <v>#N/A</v>
      </c>
      <c r="CB1307" s="0" t="e">
        <f aca="false">+CA1307/24</f>
        <v>#N/A</v>
      </c>
      <c r="CC1307" s="0" t="e">
        <f aca="false">+BT1307-(BY1307+CG1307)</f>
        <v>#N/A</v>
      </c>
      <c r="CD1307" s="0" t="e">
        <f aca="false">(BR1307*COS(ASIN((($D$75/6076)*60)/BR1307)))*COS(PI()/180*(BU1307-(BS1307+$Q$57)))-U1307*COS(PI()/180*(T1307-BS1307))</f>
        <v>#N/A</v>
      </c>
      <c r="CE1307" s="0" t="e">
        <f aca="false">(AL1307-($AM$75+$AH$69))/ABS($D$75)</f>
        <v>#N/A</v>
      </c>
      <c r="CF1307" s="0" t="e">
        <f aca="false">(CE1307/60)/24</f>
        <v>#N/A</v>
      </c>
      <c r="CG1307" s="0" t="e">
        <f aca="false">+CD1307*(CE1307/60)</f>
        <v>#N/A</v>
      </c>
      <c r="CH1307" s="0" t="e">
        <f aca="false">$CH$47+BW1307/60+CA1307+CE1307/60</f>
        <v>#N/A</v>
      </c>
      <c r="CI1307" s="0" t="e">
        <f aca="false">+CI47+BX1307+CB1307+CF1307</f>
        <v>#VALUE!</v>
      </c>
      <c r="CJ1307" s="0" t="e">
        <f aca="false">IF(OR(ISERR(AB1303)=1,ISERR(AC78)=1),"",+CI1307*24*$AM$74)</f>
        <v>#VALUE!</v>
      </c>
      <c r="DC1307" s="3" t="s">
        <v>8028</v>
      </c>
      <c r="DD1307" s="0" t="n">
        <v>30.46628389</v>
      </c>
      <c r="DE1307" s="0" t="n">
        <v>92.42379917</v>
      </c>
      <c r="DF1307" s="0" t="n">
        <v>42</v>
      </c>
      <c r="DG1307" s="3" t="s">
        <v>8029</v>
      </c>
      <c r="DH1307" s="0" t="n">
        <v>-3</v>
      </c>
      <c r="DJ1307" s="3" t="s">
        <v>8030</v>
      </c>
      <c r="DK1307" s="0" t="n">
        <v>48.73221611</v>
      </c>
      <c r="DL1307" s="0" t="n">
        <v>97.8895425</v>
      </c>
      <c r="DM1307" s="0" t="n">
        <v>1142</v>
      </c>
      <c r="DN1307" s="3" t="s">
        <v>8031</v>
      </c>
      <c r="DO1307" s="0" t="n">
        <v>-7</v>
      </c>
      <c r="DQ1307" s="3" t="s">
        <v>8032</v>
      </c>
      <c r="DR1307" s="0" t="n">
        <v>65.54333</v>
      </c>
      <c r="DS1307" s="0" t="n">
        <v>-22.12667</v>
      </c>
      <c r="DT1307" s="0" t="n">
        <v>0</v>
      </c>
      <c r="DU1307" s="3" t="s">
        <v>8033</v>
      </c>
      <c r="DV1307" s="0" t="n">
        <v>-5.9</v>
      </c>
    </row>
    <row r="1308" customFormat="false" ht="14.65" hidden="false" customHeight="false" outlineLevel="0" collapsed="false">
      <c r="R1308" s="0" t="e">
        <f aca="false">IF(AND(AM1308=MAX($AM$1296:$AM$1313),(UPPER(TRIM($AZ$76))="F")),CHAR(16),IF(AND(AQ1308=MAX($AQ$1296:$AQ$1313),(UPPER(TRIM($AZ$76))="E")),CHAR(16),""))</f>
        <v>#N/A</v>
      </c>
      <c r="S1308" s="0" t="e">
        <f aca="false">ROUND(S1307+($S$1313-$S$1296)/17,-1)</f>
        <v>#N/A</v>
      </c>
      <c r="T1308" s="0" t="e">
        <f aca="false">VLOOKUP(AL1308,$S$1316:$U$1679,2)</f>
        <v>#N/A</v>
      </c>
      <c r="U1308" s="0" t="e">
        <f aca="false">VLOOKUP(AL1308,$S$1316:$U$1679,3)</f>
        <v>#N/A</v>
      </c>
      <c r="AI1308" s="0" t="e">
        <f aca="false">ROUND(MIN(S1308,$AH$57+$D$73*(($AH$69+$AM$75)*$C$75-$AH$57*$C$75+60*$D$75*(BT1308-1))/($D$73*$C$75+$D$75*$C$73))-50,-2)</f>
        <v>#N/A</v>
      </c>
      <c r="AJ1308" s="0" t="e">
        <f aca="false">IF(OR(UPPER(TRIM($AM$73))="Y",UPPER(TRIM($AM$73))="YES"),IF(BS1308+$Q$57&lt;180,VLOOKUP(AI1308,$DX$3:$EB$372,4),VLOOKUP(AI1308,$DX$3:$EB$372,5)),IF(BS1308+$Q$57&lt;180,VLOOKUP(AI1308,DX$3:$EB$372,2),VLOOKUP(AI1308,$DX$3:$EB$372,3)))</f>
        <v>#N/A</v>
      </c>
      <c r="AK1308" s="0" t="e">
        <f aca="false">IF(OR($T$61="",$T$61=" "),IF(AI1308&lt;3000+MAX($AH$57,$AH$69),AI1308,AJ1308),$T$61)</f>
        <v>#N/A</v>
      </c>
      <c r="AL1308" s="0" t="e">
        <f aca="false">IF(AK1308&gt;=$AM$75+MAX($AH$57,$AH$69),AK1308,ROUND($AM$75+MAX($AH$57,$AH$69)+51,-2))</f>
        <v>#N/A</v>
      </c>
      <c r="AM1308" s="0" t="e">
        <f aca="false">IF(CC1308&lt;0,"",AP1308/(BW1308/60+CA1308+CE1308/60))</f>
        <v>#N/A</v>
      </c>
      <c r="AN1308" s="0" t="e">
        <f aca="false">+BW1308/60+CA1308+CE1308/60</f>
        <v>#N/A</v>
      </c>
      <c r="AO1308" s="0" t="e">
        <f aca="false">IF(CC1308&lt;0,"",AN1308/24)</f>
        <v>#N/A</v>
      </c>
      <c r="AP1308" s="0" t="e">
        <f aca="false">IF(CC1308&lt;0,"",BT1308)</f>
        <v>#N/A</v>
      </c>
      <c r="AQ1308" s="0" t="e">
        <f aca="false">IF(CC1308&lt;0,"",$AQ$47-($M$73*BW1308/60+$M$74*CA1308+$M$75*CE1308/60))</f>
        <v>#N/A</v>
      </c>
      <c r="AR1308" s="0" t="e">
        <f aca="false">AVERAGE(AL1308,$AH$57)+(29.92-$C$57)*1000</f>
        <v>#N/A</v>
      </c>
      <c r="AS1308" s="0" t="e">
        <f aca="false">288.15-0.001981*AR1308</f>
        <v>#N/A</v>
      </c>
      <c r="AT1308" s="0" t="e">
        <f aca="false">+((AS1308/288.15)^-5.2563)</f>
        <v>#N/A</v>
      </c>
      <c r="AU1308" s="0" t="e">
        <f aca="false">+AT1308*((1+0.205*($C$73/661.5)^2)^3.5-1)</f>
        <v>#N/A</v>
      </c>
      <c r="AV1308" s="0" t="e">
        <f aca="false">SQRT(5*((AU1308+1)^0.286-1))</f>
        <v>#N/A</v>
      </c>
      <c r="AW1308" s="0" t="n">
        <f aca="false">IF(UPPER(TRIM($AZ$75))="C",$D$57,($D$57-32)*5/9)</f>
        <v>15</v>
      </c>
      <c r="AX1308" s="0" t="e">
        <f aca="false">+AW1308-(AR1308-$AH$57)*0.001981+273.15</f>
        <v>#N/A</v>
      </c>
      <c r="AY1308" s="0" t="e">
        <f aca="false">+AX1308*(0.8*(1/(1+0.205*AV1308^2)-1)+1)</f>
        <v>#N/A</v>
      </c>
      <c r="AZ1308" s="0" t="e">
        <f aca="false">+39*AV1308*SQRT(AY1308)</f>
        <v>#N/A</v>
      </c>
      <c r="BA1308" s="0" t="e">
        <f aca="false">+AL1308+(29.92-AVERAGE($C$57,$C$69))*1000</f>
        <v>#N/A</v>
      </c>
      <c r="BB1308" s="0" t="e">
        <f aca="false">288.15-0.001981*BA1308</f>
        <v>#N/A</v>
      </c>
      <c r="BC1308" s="0" t="e">
        <f aca="false">+((BB1308/288.15)^-5.2563)</f>
        <v>#N/A</v>
      </c>
      <c r="BD1308" s="0" t="e">
        <f aca="false">+BC1308*((1+0.205*($C$74/661.5)^2)^3.5-1)</f>
        <v>#N/A</v>
      </c>
      <c r="BE1308" s="0" t="e">
        <f aca="false">SQRT(5*((BD1308+1)^0.286-1))</f>
        <v>#N/A</v>
      </c>
      <c r="BF1308" s="0" t="n">
        <f aca="false">IF(UPPER(TRIM($AZ$75))="C",AVERAGE($D$57,$D$69),(AVERAGE($D$57,$D$69)-32)*5/9)</f>
        <v>15</v>
      </c>
      <c r="BG1308" s="0" t="e">
        <f aca="false">+BF1308-(BA1308-$AH$57)*0.001981+273.15</f>
        <v>#N/A</v>
      </c>
      <c r="BH1308" s="0" t="e">
        <f aca="false">+BG1308*(0.8*(1/(1+0.205*BE1308^2)-1)+1)</f>
        <v>#N/A</v>
      </c>
      <c r="BI1308" s="0" t="e">
        <f aca="false">+39*BE1308*SQRT(BH1308)</f>
        <v>#N/A</v>
      </c>
      <c r="BJ1308" s="0" t="e">
        <f aca="false">AVERAGE(AL1308,$AH$69+$AM$75)+(29.92-$C$69)*1000</f>
        <v>#N/A</v>
      </c>
      <c r="BK1308" s="0" t="e">
        <f aca="false">288.15-0.001981*BJ1308</f>
        <v>#N/A</v>
      </c>
      <c r="BL1308" s="0" t="e">
        <f aca="false">+((BK1308/288.15)^-5.2563)</f>
        <v>#N/A</v>
      </c>
      <c r="BM1308" s="0" t="e">
        <f aca="false">+BL1308*((1+0.205*($C$75/661.5)^2)^3.5-1)</f>
        <v>#N/A</v>
      </c>
      <c r="BN1308" s="0" t="e">
        <f aca="false">SQRT(5*((BM1308+1)^0.286-1))</f>
        <v>#N/A</v>
      </c>
      <c r="BO1308" s="0" t="n">
        <f aca="false">IF(UPPER(TRIM($AZ$75))="C",$D$69,($D$69-32)*5/9)</f>
        <v>15</v>
      </c>
      <c r="BP1308" s="0" t="e">
        <f aca="false">+BO1308-(BJ1308-$AH$57)*0.001981+273.15</f>
        <v>#N/A</v>
      </c>
      <c r="BQ1308" s="0" t="e">
        <f aca="false">+BP1308*(0.8*(1/(1+0.205*BN1308^2)-1)+1)</f>
        <v>#N/A</v>
      </c>
      <c r="BR1308" s="0" t="e">
        <f aca="false">+39*BN1308*SQRT(BQ1308)</f>
        <v>#N/A</v>
      </c>
      <c r="BS130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8" s="0" t="e">
        <f aca="false">+60*180/PI()*(ACOS(SIN($AB$57*PI()/180)*SIN($AB$69*PI()/180)+COS($AB$57*PI()/180)*COS($AB$69*PI()/180)*COS(PI()/180*($AC$69-$AC$57))))</f>
        <v>#N/A</v>
      </c>
      <c r="BU1308" s="0" t="e">
        <f aca="false">MOD(360+BS1308+$Q$57+(180/PI())*SIN(U1308/BI1308)*SIN(PI()/180*(T1308-BS1308)),360)</f>
        <v>#N/A</v>
      </c>
      <c r="BV1308" s="0" t="e">
        <f aca="false">+AZ1308*COS(ASIN((($D$73*60)/6076)/AZ1308))*COS(PI()/180*(BU1308-(BS1308+$Q$57)))-U1308*COS(PI()/180*(T1308-BS1308))</f>
        <v>#N/A</v>
      </c>
      <c r="BW1308" s="0" t="e">
        <f aca="false">(AL1308-$AH$57)/ABS($D$73)</f>
        <v>#N/A</v>
      </c>
      <c r="BX1308" s="0" t="e">
        <f aca="false">(BW1308/60)/24</f>
        <v>#N/A</v>
      </c>
      <c r="BY1308" s="0" t="e">
        <f aca="false">+BV1308*(BW1308/60)</f>
        <v>#N/A</v>
      </c>
      <c r="BZ1308" s="0" t="e">
        <f aca="false">+BI1308*COS(PI()/180*(BU1308-(BS1308+$Q$57)))-U1308*COS(PI()/180*(T1308-BS1308))</f>
        <v>#N/A</v>
      </c>
      <c r="CA1308" s="0" t="e">
        <f aca="false">+CC1308/BZ1308</f>
        <v>#N/A</v>
      </c>
      <c r="CB1308" s="0" t="e">
        <f aca="false">+CA1308/24</f>
        <v>#N/A</v>
      </c>
      <c r="CC1308" s="0" t="e">
        <f aca="false">+BT1308-(BY1308+CG1308)</f>
        <v>#N/A</v>
      </c>
      <c r="CD1308" s="0" t="e">
        <f aca="false">(BR1308*COS(ASIN((($D$75/6076)*60)/BR1308)))*COS(PI()/180*(BU1308-(BS1308+$Q$57)))-U1308*COS(PI()/180*(T1308-BS1308))</f>
        <v>#N/A</v>
      </c>
      <c r="CE1308" s="0" t="e">
        <f aca="false">(AL1308-($AM$75+$AH$69))/ABS($D$75)</f>
        <v>#N/A</v>
      </c>
      <c r="CF1308" s="0" t="e">
        <f aca="false">(CE1308/60)/24</f>
        <v>#N/A</v>
      </c>
      <c r="CG1308" s="0" t="e">
        <f aca="false">+CD1308*(CE1308/60)</f>
        <v>#N/A</v>
      </c>
      <c r="CH1308" s="0" t="e">
        <f aca="false">$CH$47+BW1308/60+CA1308+CE1308/60</f>
        <v>#N/A</v>
      </c>
      <c r="CI1308" s="0" t="e">
        <f aca="false">+CI47+BX1308+CB1308+CF1308</f>
        <v>#VALUE!</v>
      </c>
      <c r="CJ1308" s="0" t="e">
        <f aca="false">IF(OR(ISERR(AB1304)=1,ISERR(AC79)=1),"",+CI1308*24*$AM$74)</f>
        <v>#VALUE!</v>
      </c>
      <c r="DC1308" s="3" t="s">
        <v>8034</v>
      </c>
      <c r="DD1308" s="0" t="n">
        <v>30.80851528</v>
      </c>
      <c r="DE1308" s="0" t="n">
        <v>91.21677528</v>
      </c>
      <c r="DF1308" s="0" t="n">
        <v>204</v>
      </c>
      <c r="DG1308" s="3" t="s">
        <v>8035</v>
      </c>
      <c r="DH1308" s="0" t="n">
        <v>-4</v>
      </c>
      <c r="DJ1308" s="3" t="s">
        <v>8036</v>
      </c>
      <c r="DK1308" s="0" t="n">
        <v>46.85361778</v>
      </c>
      <c r="DL1308" s="0" t="n">
        <v>102.20877944</v>
      </c>
      <c r="DM1308" s="0" t="n">
        <v>2430</v>
      </c>
      <c r="DN1308" s="3" t="s">
        <v>8037</v>
      </c>
      <c r="DO1308" s="0" t="n">
        <v>-11</v>
      </c>
      <c r="DQ1308" s="3" t="s">
        <v>8038</v>
      </c>
      <c r="DR1308" s="0" t="n">
        <v>63.19833</v>
      </c>
      <c r="DS1308" s="0" t="n">
        <v>-14.49333</v>
      </c>
      <c r="DT1308" s="0" t="n">
        <v>1233</v>
      </c>
      <c r="DU1308" s="3" t="s">
        <v>8039</v>
      </c>
      <c r="DV1308" s="0" t="n">
        <v>-1.7</v>
      </c>
    </row>
    <row r="1309" customFormat="false" ht="14.65" hidden="false" customHeight="false" outlineLevel="0" collapsed="false">
      <c r="R1309" s="0" t="e">
        <f aca="false">IF(AND(AM1309=MAX($AM$1296:$AM$1313),(UPPER(TRIM($AZ$76))="F")),CHAR(16),IF(AND(AQ1309=MAX($AQ$1296:$AQ$1313),(UPPER(TRIM($AZ$76))="E")),CHAR(16),""))</f>
        <v>#N/A</v>
      </c>
      <c r="S1309" s="0" t="e">
        <f aca="false">ROUND(S1308+($S$1313-$S$1296)/17,-1)</f>
        <v>#N/A</v>
      </c>
      <c r="T1309" s="0" t="e">
        <f aca="false">VLOOKUP(AL1309,$S$1316:$U$1679,2)</f>
        <v>#N/A</v>
      </c>
      <c r="U1309" s="0" t="e">
        <f aca="false">VLOOKUP(AL1309,$S$1316:$U$1679,3)</f>
        <v>#N/A</v>
      </c>
      <c r="AI1309" s="0" t="e">
        <f aca="false">ROUND(MIN(S1309,$AH$57+$D$73*(($AH$69+$AM$75)*$C$75-$AH$57*$C$75+60*$D$75*(BT1309-1))/($D$73*$C$75+$D$75*$C$73))-50,-2)</f>
        <v>#N/A</v>
      </c>
      <c r="AJ1309" s="0" t="e">
        <f aca="false">IF(OR(UPPER(TRIM($AM$73))="Y",UPPER(TRIM($AM$73))="YES"),IF(BS1309+$Q$57&lt;180,VLOOKUP(AI1309,$DX$3:$EB$372,4),VLOOKUP(AI1309,$DX$3:$EB$372,5)),IF(BS1309+$Q$57&lt;180,VLOOKUP(AI1309,DX$3:$EB$372,2),VLOOKUP(AI1309,$DX$3:$EB$372,3)))</f>
        <v>#N/A</v>
      </c>
      <c r="AK1309" s="0" t="e">
        <f aca="false">IF(OR($T$61="",$T$61=" "),IF(AI1309&lt;3000+MAX($AH$57,$AH$69),AI1309,AJ1309),$T$61)</f>
        <v>#N/A</v>
      </c>
      <c r="AL1309" s="0" t="e">
        <f aca="false">IF(AK1309&gt;=$AM$75+MAX($AH$57,$AH$69),AK1309,ROUND($AM$75+MAX($AH$57,$AH$69)+51,-2))</f>
        <v>#N/A</v>
      </c>
      <c r="AM1309" s="0" t="e">
        <f aca="false">IF(CC1309&lt;0,"",AP1309/(BW1309/60+CA1309+CE1309/60))</f>
        <v>#N/A</v>
      </c>
      <c r="AN1309" s="0" t="e">
        <f aca="false">+BW1309/60+CA1309+CE1309/60</f>
        <v>#N/A</v>
      </c>
      <c r="AO1309" s="0" t="e">
        <f aca="false">IF(CC1309&lt;0,"",AN1309/24)</f>
        <v>#N/A</v>
      </c>
      <c r="AP1309" s="0" t="e">
        <f aca="false">IF(CC1309&lt;0,"",BT1309)</f>
        <v>#N/A</v>
      </c>
      <c r="AQ1309" s="0" t="e">
        <f aca="false">IF(CC1309&lt;0,"",$AQ$47-($M$73*BW1309/60+$M$74*CA1309+$M$75*CE1309/60))</f>
        <v>#N/A</v>
      </c>
      <c r="AR1309" s="0" t="e">
        <f aca="false">AVERAGE(AL1309,$AH$57)+(29.92-$C$57)*1000</f>
        <v>#N/A</v>
      </c>
      <c r="AS1309" s="0" t="e">
        <f aca="false">288.15-0.001981*AR1309</f>
        <v>#N/A</v>
      </c>
      <c r="AT1309" s="0" t="e">
        <f aca="false">+((AS1309/288.15)^-5.2563)</f>
        <v>#N/A</v>
      </c>
      <c r="AU1309" s="0" t="e">
        <f aca="false">+AT1309*((1+0.205*($C$73/661.5)^2)^3.5-1)</f>
        <v>#N/A</v>
      </c>
      <c r="AV1309" s="0" t="e">
        <f aca="false">SQRT(5*((AU1309+1)^0.286-1))</f>
        <v>#N/A</v>
      </c>
      <c r="AW1309" s="0" t="n">
        <f aca="false">IF(UPPER(TRIM($AZ$75))="C",$D$57,($D$57-32)*5/9)</f>
        <v>15</v>
      </c>
      <c r="AX1309" s="0" t="e">
        <f aca="false">+AW1309-(AR1309-$AH$57)*0.001981+273.15</f>
        <v>#N/A</v>
      </c>
      <c r="AY1309" s="0" t="e">
        <f aca="false">+AX1309*(0.8*(1/(1+0.205*AV1309^2)-1)+1)</f>
        <v>#N/A</v>
      </c>
      <c r="AZ1309" s="0" t="e">
        <f aca="false">+39*AV1309*SQRT(AY1309)</f>
        <v>#N/A</v>
      </c>
      <c r="BA1309" s="0" t="e">
        <f aca="false">+AL1309+(29.92-AVERAGE($C$57,$C$69))*1000</f>
        <v>#N/A</v>
      </c>
      <c r="BB1309" s="0" t="e">
        <f aca="false">288.15-0.001981*BA1309</f>
        <v>#N/A</v>
      </c>
      <c r="BC1309" s="0" t="e">
        <f aca="false">+((BB1309/288.15)^-5.2563)</f>
        <v>#N/A</v>
      </c>
      <c r="BD1309" s="0" t="e">
        <f aca="false">+BC1309*((1+0.205*($C$74/661.5)^2)^3.5-1)</f>
        <v>#N/A</v>
      </c>
      <c r="BE1309" s="0" t="e">
        <f aca="false">SQRT(5*((BD1309+1)^0.286-1))</f>
        <v>#N/A</v>
      </c>
      <c r="BF1309" s="0" t="n">
        <f aca="false">IF(UPPER(TRIM($AZ$75))="C",AVERAGE($D$57,$D$69),(AVERAGE($D$57,$D$69)-32)*5/9)</f>
        <v>15</v>
      </c>
      <c r="BG1309" s="0" t="e">
        <f aca="false">+BF1309-(BA1309-$AH$57)*0.001981+273.15</f>
        <v>#N/A</v>
      </c>
      <c r="BH1309" s="0" t="e">
        <f aca="false">+BG1309*(0.8*(1/(1+0.205*BE1309^2)-1)+1)</f>
        <v>#N/A</v>
      </c>
      <c r="BI1309" s="0" t="e">
        <f aca="false">+39*BE1309*SQRT(BH1309)</f>
        <v>#N/A</v>
      </c>
      <c r="BJ1309" s="0" t="e">
        <f aca="false">AVERAGE(AL1309,$AH$69+$AM$75)+(29.92-$C$69)*1000</f>
        <v>#N/A</v>
      </c>
      <c r="BK1309" s="0" t="e">
        <f aca="false">288.15-0.001981*BJ1309</f>
        <v>#N/A</v>
      </c>
      <c r="BL1309" s="0" t="e">
        <f aca="false">+((BK1309/288.15)^-5.2563)</f>
        <v>#N/A</v>
      </c>
      <c r="BM1309" s="0" t="e">
        <f aca="false">+BL1309*((1+0.205*($C$75/661.5)^2)^3.5-1)</f>
        <v>#N/A</v>
      </c>
      <c r="BN1309" s="0" t="e">
        <f aca="false">SQRT(5*((BM1309+1)^0.286-1))</f>
        <v>#N/A</v>
      </c>
      <c r="BO1309" s="0" t="n">
        <f aca="false">IF(UPPER(TRIM($AZ$75))="C",$D$69,($D$69-32)*5/9)</f>
        <v>15</v>
      </c>
      <c r="BP1309" s="0" t="e">
        <f aca="false">+BO1309-(BJ1309-$AH$57)*0.001981+273.15</f>
        <v>#N/A</v>
      </c>
      <c r="BQ1309" s="0" t="e">
        <f aca="false">+BP1309*(0.8*(1/(1+0.205*BN1309^2)-1)+1)</f>
        <v>#N/A</v>
      </c>
      <c r="BR1309" s="0" t="e">
        <f aca="false">+39*BN1309*SQRT(BQ1309)</f>
        <v>#N/A</v>
      </c>
      <c r="BS130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9" s="0" t="e">
        <f aca="false">+60*180/PI()*(ACOS(SIN($AB$57*PI()/180)*SIN($AB$69*PI()/180)+COS($AB$57*PI()/180)*COS($AB$69*PI()/180)*COS(PI()/180*($AC$69-$AC$57))))</f>
        <v>#N/A</v>
      </c>
      <c r="BU1309" s="0" t="e">
        <f aca="false">MOD(360+BS1309+$Q$57+(180/PI())*SIN(U1309/BI1309)*SIN(PI()/180*(T1309-BS1309)),360)</f>
        <v>#N/A</v>
      </c>
      <c r="BV1309" s="0" t="e">
        <f aca="false">+AZ1309*COS(ASIN((($D$73*60)/6076)/AZ1309))*COS(PI()/180*(BU1309-(BS1309+$Q$57)))-U1309*COS(PI()/180*(T1309-BS1309))</f>
        <v>#N/A</v>
      </c>
      <c r="BW1309" s="0" t="e">
        <f aca="false">(AL1309-$AH$57)/ABS($D$73)</f>
        <v>#N/A</v>
      </c>
      <c r="BX1309" s="0" t="e">
        <f aca="false">(BW1309/60)/24</f>
        <v>#N/A</v>
      </c>
      <c r="BY1309" s="0" t="e">
        <f aca="false">+BV1309*(BW1309/60)</f>
        <v>#N/A</v>
      </c>
      <c r="BZ1309" s="0" t="e">
        <f aca="false">+BI1309*COS(PI()/180*(BU1309-(BS1309+$Q$57)))-U1309*COS(PI()/180*(T1309-BS1309))</f>
        <v>#N/A</v>
      </c>
      <c r="CA1309" s="0" t="e">
        <f aca="false">+CC1309/BZ1309</f>
        <v>#N/A</v>
      </c>
      <c r="CB1309" s="0" t="e">
        <f aca="false">+CA1309/24</f>
        <v>#N/A</v>
      </c>
      <c r="CC1309" s="0" t="e">
        <f aca="false">+BT1309-(BY1309+CG1309)</f>
        <v>#N/A</v>
      </c>
      <c r="CD1309" s="0" t="e">
        <f aca="false">(BR1309*COS(ASIN((($D$75/6076)*60)/BR1309)))*COS(PI()/180*(BU1309-(BS1309+$Q$57)))-U1309*COS(PI()/180*(T1309-BS1309))</f>
        <v>#N/A</v>
      </c>
      <c r="CE1309" s="0" t="e">
        <f aca="false">(AL1309-($AM$75+$AH$69))/ABS($D$75)</f>
        <v>#N/A</v>
      </c>
      <c r="CF1309" s="0" t="e">
        <f aca="false">(CE1309/60)/24</f>
        <v>#N/A</v>
      </c>
      <c r="CG1309" s="0" t="e">
        <f aca="false">+CD1309*(CE1309/60)</f>
        <v>#N/A</v>
      </c>
      <c r="CH1309" s="0" t="e">
        <f aca="false">$CH$47+BW1309/60+CA1309+CE1309/60</f>
        <v>#N/A</v>
      </c>
      <c r="CI1309" s="0" t="e">
        <f aca="false">+CI47+BX1309+CB1309+CF1309</f>
        <v>#VALUE!</v>
      </c>
      <c r="CJ1309" s="0" t="e">
        <f aca="false">IF(OR(ISERR(AB1305)=1,ISERR(AC80)=1),"",+CI1309*24*$AM$74)</f>
        <v>#VALUE!</v>
      </c>
      <c r="DC1309" s="3" t="s">
        <v>8040</v>
      </c>
      <c r="DD1309" s="0" t="n">
        <v>30.26048083</v>
      </c>
      <c r="DE1309" s="0" t="n">
        <v>88.12749972</v>
      </c>
      <c r="DF1309" s="0" t="n">
        <v>5</v>
      </c>
      <c r="DG1309" s="3" t="s">
        <v>8041</v>
      </c>
      <c r="DH1309" s="0" t="n">
        <v>-2</v>
      </c>
      <c r="DJ1309" s="3" t="s">
        <v>8042</v>
      </c>
      <c r="DK1309" s="0" t="n">
        <v>46.59390056</v>
      </c>
      <c r="DL1309" s="0" t="n">
        <v>103.51435472</v>
      </c>
      <c r="DM1309" s="0" t="n">
        <v>2420</v>
      </c>
      <c r="DN1309" s="3" t="s">
        <v>8043</v>
      </c>
      <c r="DO1309" s="0" t="n">
        <v>-12</v>
      </c>
      <c r="DQ1309" s="3" t="s">
        <v>8044</v>
      </c>
      <c r="DR1309" s="0" t="n">
        <v>59.66167</v>
      </c>
      <c r="DS1309" s="0" t="n">
        <v>-17.93333</v>
      </c>
      <c r="DT1309" s="0" t="n">
        <v>123</v>
      </c>
      <c r="DU1309" s="3" t="s">
        <v>8045</v>
      </c>
      <c r="DV1309" s="0" t="n">
        <v>-2.9</v>
      </c>
    </row>
    <row r="1310" customFormat="false" ht="14.65" hidden="false" customHeight="false" outlineLevel="0" collapsed="false">
      <c r="R1310" s="0" t="e">
        <f aca="false">IF(AND(AM1310=MAX($AM$1296:$AM$1313),(UPPER(TRIM($AZ$76))="F")),CHAR(16),IF(AND(AQ1310=MAX($AQ$1296:$AQ$1313),(UPPER(TRIM($AZ$76))="E")),CHAR(16),""))</f>
        <v>#N/A</v>
      </c>
      <c r="S1310" s="0" t="e">
        <f aca="false">ROUND(S1309+($S$1313-$S$1296)/17,-1)</f>
        <v>#N/A</v>
      </c>
      <c r="T1310" s="0" t="e">
        <f aca="false">VLOOKUP(AL1310,$S$1316:$U$1679,2)</f>
        <v>#N/A</v>
      </c>
      <c r="U1310" s="0" t="e">
        <f aca="false">VLOOKUP(AL1310,$S$1316:$U$1679,3)</f>
        <v>#N/A</v>
      </c>
      <c r="AI1310" s="0" t="e">
        <f aca="false">ROUND(MIN(S1310,$AH$57+$D$73*(($AH$69+$AM$75)*$C$75-$AH$57*$C$75+60*$D$75*(BT1310-1))/($D$73*$C$75+$D$75*$C$73))-50,-2)</f>
        <v>#N/A</v>
      </c>
      <c r="AJ1310" s="0" t="e">
        <f aca="false">IF(OR(UPPER(TRIM($AM$73))="Y",UPPER(TRIM($AM$73))="YES"),IF(BS1310+$Q$57&lt;180,VLOOKUP(AI1310,$DX$3:$EB$372,4),VLOOKUP(AI1310,$DX$3:$EB$372,5)),IF(BS1310+$Q$57&lt;180,VLOOKUP(AI1310,DX$3:$EB$372,2),VLOOKUP(AI1310,$DX$3:$EB$372,3)))</f>
        <v>#N/A</v>
      </c>
      <c r="AK1310" s="0" t="e">
        <f aca="false">IF(OR($T$61="",$T$61=" "),IF(AI1310&lt;3000+MAX($AH$57,$AH$69),AI1310,AJ1310),$T$61)</f>
        <v>#N/A</v>
      </c>
      <c r="AL1310" s="0" t="e">
        <f aca="false">IF(AK1310&gt;=$AM$75+MAX($AH$57,$AH$69),AK1310,ROUND($AM$75+MAX($AH$57,$AH$69)+51,-2))</f>
        <v>#N/A</v>
      </c>
      <c r="AM1310" s="0" t="e">
        <f aca="false">IF(CC1310&lt;0,"",AP1310/(BW1310/60+CA1310+CE1310/60))</f>
        <v>#N/A</v>
      </c>
      <c r="AN1310" s="0" t="e">
        <f aca="false">+BW1310/60+CA1310+CE1310/60</f>
        <v>#N/A</v>
      </c>
      <c r="AO1310" s="0" t="e">
        <f aca="false">IF(CC1310&lt;0,"",AN1310/24)</f>
        <v>#N/A</v>
      </c>
      <c r="AP1310" s="0" t="e">
        <f aca="false">IF(CC1310&lt;0,"",BT1310)</f>
        <v>#N/A</v>
      </c>
      <c r="AQ1310" s="0" t="e">
        <f aca="false">IF(CC1310&lt;0,"",$AQ$47-($M$73*BW1310/60+$M$74*CA1310+$M$75*CE1310/60))</f>
        <v>#N/A</v>
      </c>
      <c r="AR1310" s="0" t="e">
        <f aca="false">AVERAGE(AL1310,$AH$57)+(29.92-$C$57)*1000</f>
        <v>#N/A</v>
      </c>
      <c r="AS1310" s="0" t="e">
        <f aca="false">288.15-0.001981*AR1310</f>
        <v>#N/A</v>
      </c>
      <c r="AT1310" s="0" t="e">
        <f aca="false">+((AS1310/288.15)^-5.2563)</f>
        <v>#N/A</v>
      </c>
      <c r="AU1310" s="0" t="e">
        <f aca="false">+AT1310*((1+0.205*($C$73/661.5)^2)^3.5-1)</f>
        <v>#N/A</v>
      </c>
      <c r="AV1310" s="0" t="e">
        <f aca="false">SQRT(5*((AU1310+1)^0.286-1))</f>
        <v>#N/A</v>
      </c>
      <c r="AW1310" s="0" t="n">
        <f aca="false">IF(UPPER(TRIM($AZ$75))="C",$D$57,($D$57-32)*5/9)</f>
        <v>15</v>
      </c>
      <c r="AX1310" s="0" t="e">
        <f aca="false">+AW1310-(AR1310-$AH$57)*0.001981+273.15</f>
        <v>#N/A</v>
      </c>
      <c r="AY1310" s="0" t="e">
        <f aca="false">+AX1310*(0.8*(1/(1+0.205*AV1310^2)-1)+1)</f>
        <v>#N/A</v>
      </c>
      <c r="AZ1310" s="0" t="e">
        <f aca="false">+39*AV1310*SQRT(AY1310)</f>
        <v>#N/A</v>
      </c>
      <c r="BA1310" s="0" t="e">
        <f aca="false">+AL1310+(29.92-AVERAGE($C$57,$C$69))*1000</f>
        <v>#N/A</v>
      </c>
      <c r="BB1310" s="0" t="e">
        <f aca="false">288.15-0.001981*BA1310</f>
        <v>#N/A</v>
      </c>
      <c r="BC1310" s="0" t="e">
        <f aca="false">+((BB1310/288.15)^-5.2563)</f>
        <v>#N/A</v>
      </c>
      <c r="BD1310" s="0" t="e">
        <f aca="false">+BC1310*((1+0.205*($C$74/661.5)^2)^3.5-1)</f>
        <v>#N/A</v>
      </c>
      <c r="BE1310" s="0" t="e">
        <f aca="false">SQRT(5*((BD1310+1)^0.286-1))</f>
        <v>#N/A</v>
      </c>
      <c r="BF1310" s="0" t="n">
        <f aca="false">IF(UPPER(TRIM($AZ$75))="C",AVERAGE($D$57,$D$69),(AVERAGE($D$57,$D$69)-32)*5/9)</f>
        <v>15</v>
      </c>
      <c r="BG1310" s="0" t="e">
        <f aca="false">+BF1310-(BA1310-$AH$57)*0.001981+273.15</f>
        <v>#N/A</v>
      </c>
      <c r="BH1310" s="0" t="e">
        <f aca="false">+BG1310*(0.8*(1/(1+0.205*BE1310^2)-1)+1)</f>
        <v>#N/A</v>
      </c>
      <c r="BI1310" s="0" t="e">
        <f aca="false">+39*BE1310*SQRT(BH1310)</f>
        <v>#N/A</v>
      </c>
      <c r="BJ1310" s="0" t="e">
        <f aca="false">AVERAGE(AL1310,$AH$69+$AM$75)+(29.92-$C$69)*1000</f>
        <v>#N/A</v>
      </c>
      <c r="BK1310" s="0" t="e">
        <f aca="false">288.15-0.001981*BJ1310</f>
        <v>#N/A</v>
      </c>
      <c r="BL1310" s="0" t="e">
        <f aca="false">+((BK1310/288.15)^-5.2563)</f>
        <v>#N/A</v>
      </c>
      <c r="BM1310" s="0" t="e">
        <f aca="false">+BL1310*((1+0.205*($C$75/661.5)^2)^3.5-1)</f>
        <v>#N/A</v>
      </c>
      <c r="BN1310" s="0" t="e">
        <f aca="false">SQRT(5*((BM1310+1)^0.286-1))</f>
        <v>#N/A</v>
      </c>
      <c r="BO1310" s="0" t="n">
        <f aca="false">IF(UPPER(TRIM($AZ$75))="C",$D$69,($D$69-32)*5/9)</f>
        <v>15</v>
      </c>
      <c r="BP1310" s="0" t="e">
        <f aca="false">+BO1310-(BJ1310-$AH$57)*0.001981+273.15</f>
        <v>#N/A</v>
      </c>
      <c r="BQ1310" s="0" t="e">
        <f aca="false">+BP1310*(0.8*(1/(1+0.205*BN1310^2)-1)+1)</f>
        <v>#N/A</v>
      </c>
      <c r="BR1310" s="0" t="e">
        <f aca="false">+39*BN1310*SQRT(BQ1310)</f>
        <v>#N/A</v>
      </c>
      <c r="BS131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0" s="0" t="e">
        <f aca="false">+60*180/PI()*(ACOS(SIN($AB$57*PI()/180)*SIN($AB$69*PI()/180)+COS($AB$57*PI()/180)*COS($AB$69*PI()/180)*COS(PI()/180*($AC$69-$AC$57))))</f>
        <v>#N/A</v>
      </c>
      <c r="BU1310" s="0" t="e">
        <f aca="false">MOD(360+BS1310+$Q$57+(180/PI())*SIN(U1310/BI1310)*SIN(PI()/180*(T1310-BS1310)),360)</f>
        <v>#N/A</v>
      </c>
      <c r="BV1310" s="0" t="e">
        <f aca="false">+AZ1310*COS(ASIN((($D$73*60)/6076)/AZ1310))*COS(PI()/180*(BU1310-(BS1310+$Q$57)))-U1310*COS(PI()/180*(T1310-BS1310))</f>
        <v>#N/A</v>
      </c>
      <c r="BW1310" s="0" t="e">
        <f aca="false">(AL1310-$AH$57)/ABS($D$73)</f>
        <v>#N/A</v>
      </c>
      <c r="BX1310" s="0" t="e">
        <f aca="false">(BW1310/60)/24</f>
        <v>#N/A</v>
      </c>
      <c r="BY1310" s="0" t="e">
        <f aca="false">+BV1310*(BW1310/60)</f>
        <v>#N/A</v>
      </c>
      <c r="BZ1310" s="0" t="e">
        <f aca="false">+BI1310*COS(PI()/180*(BU1310-(BS1310+$Q$57)))-U1310*COS(PI()/180*(T1310-BS1310))</f>
        <v>#N/A</v>
      </c>
      <c r="CA1310" s="0" t="e">
        <f aca="false">+CC1310/BZ1310</f>
        <v>#N/A</v>
      </c>
      <c r="CB1310" s="0" t="e">
        <f aca="false">+CA1310/24</f>
        <v>#N/A</v>
      </c>
      <c r="CC1310" s="0" t="e">
        <f aca="false">+BT1310-(BY1310+CG1310)</f>
        <v>#N/A</v>
      </c>
      <c r="CD1310" s="0" t="e">
        <f aca="false">(BR1310*COS(ASIN((($D$75/6076)*60)/BR1310)))*COS(PI()/180*(BU1310-(BS1310+$Q$57)))-U1310*COS(PI()/180*(T1310-BS1310))</f>
        <v>#N/A</v>
      </c>
      <c r="CE1310" s="0" t="e">
        <f aca="false">(AL1310-($AM$75+$AH$69))/ABS($D$75)</f>
        <v>#N/A</v>
      </c>
      <c r="CF1310" s="0" t="e">
        <f aca="false">(CE1310/60)/24</f>
        <v>#N/A</v>
      </c>
      <c r="CG1310" s="0" t="e">
        <f aca="false">+CD1310*(CE1310/60)</f>
        <v>#N/A</v>
      </c>
      <c r="CH1310" s="0" t="e">
        <f aca="false">$CH$47+BW1310/60+CA1310+CE1310/60</f>
        <v>#N/A</v>
      </c>
      <c r="CI1310" s="0" t="e">
        <f aca="false">+CI47+BX1310+CB1310+CF1310</f>
        <v>#VALUE!</v>
      </c>
      <c r="CJ1310" s="0" t="e">
        <f aca="false">IF(OR(ISERR(AB1306)=1,ISERR(AC81)=1),"",+CI1310*24*$AM$74)</f>
        <v>#VALUE!</v>
      </c>
      <c r="DC1310" s="3" t="s">
        <v>8046</v>
      </c>
      <c r="DD1310" s="0" t="n">
        <v>42.41344444</v>
      </c>
      <c r="DE1310" s="0" t="n">
        <v>124.42427417</v>
      </c>
      <c r="DF1310" s="0" t="n">
        <v>16</v>
      </c>
      <c r="DG1310" s="3" t="s">
        <v>8047</v>
      </c>
      <c r="DH1310" s="0" t="n">
        <v>-18</v>
      </c>
      <c r="DJ1310" s="3" t="s">
        <v>8048</v>
      </c>
      <c r="DK1310" s="0" t="n">
        <v>46.62497861</v>
      </c>
      <c r="DL1310" s="0" t="n">
        <v>99.45038722</v>
      </c>
      <c r="DM1310" s="0" t="n">
        <v>1950</v>
      </c>
      <c r="DN1310" s="3" t="s">
        <v>8049</v>
      </c>
      <c r="DO1310" s="0" t="n">
        <v>-8</v>
      </c>
      <c r="DQ1310" s="3" t="s">
        <v>8050</v>
      </c>
      <c r="DR1310" s="0" t="n">
        <v>59.355</v>
      </c>
      <c r="DS1310" s="0" t="n">
        <v>-17.945</v>
      </c>
      <c r="DT1310" s="0" t="n">
        <v>46</v>
      </c>
      <c r="DU1310" s="3" t="s">
        <v>8051</v>
      </c>
      <c r="DV1310" s="0" t="n">
        <v>-2.9</v>
      </c>
    </row>
    <row r="1311" customFormat="false" ht="14.65" hidden="false" customHeight="false" outlineLevel="0" collapsed="false">
      <c r="R1311" s="0" t="e">
        <f aca="false">IF(AND(AM1311=MAX($AM$1296:$AM$1313),(UPPER(TRIM($AZ$76))="F")),CHAR(16),IF(AND(AQ1311=MAX($AQ$1296:$AQ$1313),(UPPER(TRIM($AZ$76))="E")),CHAR(16),""))</f>
        <v>#N/A</v>
      </c>
      <c r="S1311" s="0" t="e">
        <f aca="false">ROUND(S1310+($S$1313-$S$1296)/17,-1)</f>
        <v>#N/A</v>
      </c>
      <c r="T1311" s="0" t="e">
        <f aca="false">VLOOKUP(AL1311,$S$1316:$U$1679,2)</f>
        <v>#N/A</v>
      </c>
      <c r="U1311" s="0" t="e">
        <f aca="false">VLOOKUP(AL1311,$S$1316:$U$1679,3)</f>
        <v>#N/A</v>
      </c>
      <c r="AI1311" s="0" t="e">
        <f aca="false">ROUND(MIN(S1311,$AH$57+$D$73*(($AH$69+$AM$75)*$C$75-$AH$57*$C$75+60*$D$75*(BT1311-1))/($D$73*$C$75+$D$75*$C$73))-50,-2)</f>
        <v>#N/A</v>
      </c>
      <c r="AJ1311" s="0" t="e">
        <f aca="false">IF(OR(UPPER(TRIM($AM$73))="Y",UPPER(TRIM($AM$73))="YES"),IF(BS1311+$Q$57&lt;180,VLOOKUP(AI1311,$DX$3:$EB$372,4),VLOOKUP(AI1311,$DX$3:$EB$372,5)),IF(BS1311+$Q$57&lt;180,VLOOKUP(AI1311,DX$3:$EB$372,2),VLOOKUP(AI1311,$DX$3:$EB$372,3)))</f>
        <v>#N/A</v>
      </c>
      <c r="AK1311" s="0" t="e">
        <f aca="false">IF(OR($T$61="",$T$61=" "),IF(AI1311&lt;3000+MAX($AH$57,$AH$69),AI1311,AJ1311),$T$61)</f>
        <v>#N/A</v>
      </c>
      <c r="AL1311" s="0" t="e">
        <f aca="false">IF(AK1311&gt;=$AM$75+MAX($AH$57,$AH$69),AK1311,ROUND($AM$75+MAX($AH$57,$AH$69)+51,-2))</f>
        <v>#N/A</v>
      </c>
      <c r="AM1311" s="0" t="e">
        <f aca="false">IF(CC1311&lt;0,"",AP1311/(BW1311/60+CA1311+CE1311/60))</f>
        <v>#N/A</v>
      </c>
      <c r="AN1311" s="0" t="e">
        <f aca="false">+BW1311/60+CA1311+CE1311/60</f>
        <v>#N/A</v>
      </c>
      <c r="AO1311" s="0" t="e">
        <f aca="false">IF(CC1311&lt;0,"",AN1311/24)</f>
        <v>#N/A</v>
      </c>
      <c r="AP1311" s="0" t="e">
        <f aca="false">IF(CC1311&lt;0,"",BT1311)</f>
        <v>#N/A</v>
      </c>
      <c r="AQ1311" s="0" t="e">
        <f aca="false">IF(CC1311&lt;0,"",$AQ$47-($M$73*BW1311/60+$M$74*CA1311+$M$75*CE1311/60))</f>
        <v>#N/A</v>
      </c>
      <c r="AR1311" s="0" t="e">
        <f aca="false">AVERAGE(AL1311,$AH$57)+(29.92-$C$57)*1000</f>
        <v>#N/A</v>
      </c>
      <c r="AS1311" s="0" t="e">
        <f aca="false">288.15-0.001981*AR1311</f>
        <v>#N/A</v>
      </c>
      <c r="AT1311" s="0" t="e">
        <f aca="false">+((AS1311/288.15)^-5.2563)</f>
        <v>#N/A</v>
      </c>
      <c r="AU1311" s="0" t="e">
        <f aca="false">+AT1311*((1+0.205*($C$73/661.5)^2)^3.5-1)</f>
        <v>#N/A</v>
      </c>
      <c r="AV1311" s="0" t="e">
        <f aca="false">SQRT(5*((AU1311+1)^0.286-1))</f>
        <v>#N/A</v>
      </c>
      <c r="AW1311" s="0" t="n">
        <f aca="false">IF(UPPER(TRIM($AZ$75))="C",$D$57,($D$57-32)*5/9)</f>
        <v>15</v>
      </c>
      <c r="AX1311" s="0" t="e">
        <f aca="false">+AW1311-(AR1311-$AH$57)*0.001981+273.15</f>
        <v>#N/A</v>
      </c>
      <c r="AY1311" s="0" t="e">
        <f aca="false">+AX1311*(0.8*(1/(1+0.205*AV1311^2)-1)+1)</f>
        <v>#N/A</v>
      </c>
      <c r="AZ1311" s="0" t="e">
        <f aca="false">+39*AV1311*SQRT(AY1311)</f>
        <v>#N/A</v>
      </c>
      <c r="BA1311" s="0" t="e">
        <f aca="false">+AL1311+(29.92-AVERAGE($C$57,$C$69))*1000</f>
        <v>#N/A</v>
      </c>
      <c r="BB1311" s="0" t="e">
        <f aca="false">288.15-0.001981*BA1311</f>
        <v>#N/A</v>
      </c>
      <c r="BC1311" s="0" t="e">
        <f aca="false">+((BB1311/288.15)^-5.2563)</f>
        <v>#N/A</v>
      </c>
      <c r="BD1311" s="0" t="e">
        <f aca="false">+BC1311*((1+0.205*($C$74/661.5)^2)^3.5-1)</f>
        <v>#N/A</v>
      </c>
      <c r="BE1311" s="0" t="e">
        <f aca="false">SQRT(5*((BD1311+1)^0.286-1))</f>
        <v>#N/A</v>
      </c>
      <c r="BF1311" s="0" t="n">
        <f aca="false">IF(UPPER(TRIM($AZ$75))="C",AVERAGE($D$57,$D$69),(AVERAGE($D$57,$D$69)-32)*5/9)</f>
        <v>15</v>
      </c>
      <c r="BG1311" s="0" t="e">
        <f aca="false">+BF1311-(BA1311-$AH$57)*0.001981+273.15</f>
        <v>#N/A</v>
      </c>
      <c r="BH1311" s="0" t="e">
        <f aca="false">+BG1311*(0.8*(1/(1+0.205*BE1311^2)-1)+1)</f>
        <v>#N/A</v>
      </c>
      <c r="BI1311" s="0" t="e">
        <f aca="false">+39*BE1311*SQRT(BH1311)</f>
        <v>#N/A</v>
      </c>
      <c r="BJ1311" s="0" t="e">
        <f aca="false">AVERAGE(AL1311,$AH$69+$AM$75)+(29.92-$C$69)*1000</f>
        <v>#N/A</v>
      </c>
      <c r="BK1311" s="0" t="e">
        <f aca="false">288.15-0.001981*BJ1311</f>
        <v>#N/A</v>
      </c>
      <c r="BL1311" s="0" t="e">
        <f aca="false">+((BK1311/288.15)^-5.2563)</f>
        <v>#N/A</v>
      </c>
      <c r="BM1311" s="0" t="e">
        <f aca="false">+BL1311*((1+0.205*($C$75/661.5)^2)^3.5-1)</f>
        <v>#N/A</v>
      </c>
      <c r="BN1311" s="0" t="e">
        <f aca="false">SQRT(5*((BM1311+1)^0.286-1))</f>
        <v>#N/A</v>
      </c>
      <c r="BO1311" s="0" t="n">
        <f aca="false">IF(UPPER(TRIM($AZ$75))="C",$D$69,($D$69-32)*5/9)</f>
        <v>15</v>
      </c>
      <c r="BP1311" s="0" t="e">
        <f aca="false">+BO1311-(BJ1311-$AH$57)*0.001981+273.15</f>
        <v>#N/A</v>
      </c>
      <c r="BQ1311" s="0" t="e">
        <f aca="false">+BP1311*(0.8*(1/(1+0.205*BN1311^2)-1)+1)</f>
        <v>#N/A</v>
      </c>
      <c r="BR1311" s="0" t="e">
        <f aca="false">+39*BN1311*SQRT(BQ1311)</f>
        <v>#N/A</v>
      </c>
      <c r="BS131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1" s="0" t="e">
        <f aca="false">+60*180/PI()*(ACOS(SIN($AB$57*PI()/180)*SIN($AB$69*PI()/180)+COS($AB$57*PI()/180)*COS($AB$69*PI()/180)*COS(PI()/180*($AC$69-$AC$57))))</f>
        <v>#N/A</v>
      </c>
      <c r="BU1311" s="0" t="e">
        <f aca="false">MOD(360+BS1311+$Q$57+(180/PI())*SIN(U1311/BI1311)*SIN(PI()/180*(T1311-BS1311)),360)</f>
        <v>#N/A</v>
      </c>
      <c r="BV1311" s="0" t="e">
        <f aca="false">+AZ1311*COS(ASIN((($D$73*60)/6076)/AZ1311))*COS(PI()/180*(BU1311-(BS1311+$Q$57)))-U1311*COS(PI()/180*(T1311-BS1311))</f>
        <v>#N/A</v>
      </c>
      <c r="BW1311" s="0" t="e">
        <f aca="false">(AL1311-$AH$57)/ABS($D$73)</f>
        <v>#N/A</v>
      </c>
      <c r="BX1311" s="0" t="e">
        <f aca="false">(BW1311/60)/24</f>
        <v>#N/A</v>
      </c>
      <c r="BY1311" s="0" t="e">
        <f aca="false">+BV1311*(BW1311/60)</f>
        <v>#N/A</v>
      </c>
      <c r="BZ1311" s="0" t="e">
        <f aca="false">+BI1311*COS(PI()/180*(BU1311-(BS1311+$Q$57)))-U1311*COS(PI()/180*(T1311-BS1311))</f>
        <v>#N/A</v>
      </c>
      <c r="CA1311" s="0" t="e">
        <f aca="false">+CC1311/BZ1311</f>
        <v>#N/A</v>
      </c>
      <c r="CB1311" s="0" t="e">
        <f aca="false">+CA1311/24</f>
        <v>#N/A</v>
      </c>
      <c r="CC1311" s="0" t="e">
        <f aca="false">+BT1311-(BY1311+CG1311)</f>
        <v>#N/A</v>
      </c>
      <c r="CD1311" s="0" t="e">
        <f aca="false">(BR1311*COS(ASIN((($D$75/6076)*60)/BR1311)))*COS(PI()/180*(BU1311-(BS1311+$Q$57)))-U1311*COS(PI()/180*(T1311-BS1311))</f>
        <v>#N/A</v>
      </c>
      <c r="CE1311" s="0" t="e">
        <f aca="false">(AL1311-($AM$75+$AH$69))/ABS($D$75)</f>
        <v>#N/A</v>
      </c>
      <c r="CF1311" s="0" t="e">
        <f aca="false">(CE1311/60)/24</f>
        <v>#N/A</v>
      </c>
      <c r="CG1311" s="0" t="e">
        <f aca="false">+CD1311*(CE1311/60)</f>
        <v>#N/A</v>
      </c>
      <c r="CH1311" s="0" t="e">
        <f aca="false">$CH$47+BW1311/60+CA1311+CE1311/60</f>
        <v>#N/A</v>
      </c>
      <c r="CI1311" s="0" t="e">
        <f aca="false">+CI47+BX1311+CB1311+CF1311</f>
        <v>#VALUE!</v>
      </c>
      <c r="CJ1311" s="0" t="e">
        <f aca="false">IF(OR(ISERR(AB1307)=1,ISERR(AC82)=1),"",+CI1311*24*$AM$74)</f>
        <v>#VALUE!</v>
      </c>
      <c r="DC1311" s="3" t="s">
        <v>8052</v>
      </c>
      <c r="DD1311" s="0" t="n">
        <v>45.67261833</v>
      </c>
      <c r="DE1311" s="0" t="n">
        <v>121.5364625</v>
      </c>
      <c r="DF1311" s="0" t="n">
        <v>631</v>
      </c>
      <c r="DG1311" s="3" t="s">
        <v>8053</v>
      </c>
      <c r="DH1311" s="0" t="n">
        <v>-19</v>
      </c>
      <c r="DJ1311" s="3" t="s">
        <v>8054</v>
      </c>
      <c r="DK1311" s="0" t="n">
        <v>46.57944861</v>
      </c>
      <c r="DL1311" s="0" t="n">
        <v>101.51736806</v>
      </c>
      <c r="DM1311" s="0" t="n">
        <v>1890</v>
      </c>
      <c r="DN1311" s="3" t="s">
        <v>8055</v>
      </c>
      <c r="DO1311" s="0" t="n">
        <v>-10</v>
      </c>
      <c r="DQ1311" s="3" t="s">
        <v>8056</v>
      </c>
      <c r="DR1311" s="0" t="n">
        <v>60.42333</v>
      </c>
      <c r="DS1311" s="0" t="n">
        <v>-15.51667</v>
      </c>
      <c r="DT1311" s="0" t="n">
        <v>503</v>
      </c>
      <c r="DU1311" s="3" t="s">
        <v>8057</v>
      </c>
      <c r="DV1311" s="0" t="n">
        <v>-2.1</v>
      </c>
    </row>
    <row r="1312" customFormat="false" ht="14.65" hidden="false" customHeight="false" outlineLevel="0" collapsed="false">
      <c r="R1312" s="0" t="e">
        <f aca="false">IF(AND(AM1312=MAX($AM$1296:$AM$1313),(UPPER(TRIM($AZ$76))="F")),CHAR(16),IF(AND(AQ1312=MAX($AQ$1296:$AQ$1313),(UPPER(TRIM($AZ$76))="E")),CHAR(16),""))</f>
        <v>#N/A</v>
      </c>
      <c r="S1312" s="0" t="e">
        <f aca="false">ROUND(S1311+($S$1313-$S$1296)/17,-1)</f>
        <v>#N/A</v>
      </c>
      <c r="T1312" s="0" t="e">
        <f aca="false">VLOOKUP(AL1312,$S$1316:$U$1679,2)</f>
        <v>#N/A</v>
      </c>
      <c r="U1312" s="0" t="e">
        <f aca="false">VLOOKUP(AL1312,$S$1316:$U$1679,3)</f>
        <v>#N/A</v>
      </c>
      <c r="AI1312" s="0" t="e">
        <f aca="false">ROUND(MIN(S1312,$AH$57+$D$73*(($AH$69+$AM$75)*$C$75-$AH$57*$C$75+60*$D$75*(BT1312-1))/($D$73*$C$75+$D$75*$C$73))-50,-2)</f>
        <v>#N/A</v>
      </c>
      <c r="AJ1312" s="0" t="e">
        <f aca="false">IF(OR(UPPER(TRIM($AM$73))="Y",UPPER(TRIM($AM$73))="YES"),IF(BS1312+$Q$57&lt;180,VLOOKUP(AI1312,$DX$3:$EB$372,4),VLOOKUP(AI1312,$DX$3:$EB$372,5)),IF(BS1312+$Q$57&lt;180,VLOOKUP(AI1312,DX$3:$EB$372,2),VLOOKUP(AI1312,$DX$3:$EB$372,3)))</f>
        <v>#N/A</v>
      </c>
      <c r="AK1312" s="0" t="e">
        <f aca="false">IF(OR($T$61="",$T$61=" "),IF(AI1312&lt;3000+MAX($AH$57,$AH$69),AI1312,AJ1312),$T$61)</f>
        <v>#N/A</v>
      </c>
      <c r="AL1312" s="0" t="e">
        <f aca="false">IF(AK1312&gt;=$AM$75+MAX($AH$57,$AH$69),AK1312,ROUND($AM$75+MAX($AH$57,$AH$69)+51,-2))</f>
        <v>#N/A</v>
      </c>
      <c r="AM1312" s="0" t="e">
        <f aca="false">IF(CC1312&lt;0,"",AP1312/(BW1312/60+CA1312+CE1312/60))</f>
        <v>#N/A</v>
      </c>
      <c r="AN1312" s="0" t="e">
        <f aca="false">+BW1312/60+CA1312+CE1312/60</f>
        <v>#N/A</v>
      </c>
      <c r="AO1312" s="0" t="e">
        <f aca="false">IF(CC1312&lt;0,"",AN1312/24)</f>
        <v>#N/A</v>
      </c>
      <c r="AP1312" s="0" t="e">
        <f aca="false">IF(CC1312&lt;0,"",BT1312)</f>
        <v>#N/A</v>
      </c>
      <c r="AQ1312" s="0" t="e">
        <f aca="false">IF(CC1312&lt;0,"",$AQ$47-($M$73*BW1312/60+$M$74*CA1312+$M$75*CE1312/60))</f>
        <v>#N/A</v>
      </c>
      <c r="AR1312" s="0" t="e">
        <f aca="false">AVERAGE(AL1312,$AH$57)+(29.92-$C$57)*1000</f>
        <v>#N/A</v>
      </c>
      <c r="AS1312" s="0" t="e">
        <f aca="false">288.15-0.001981*AR1312</f>
        <v>#N/A</v>
      </c>
      <c r="AT1312" s="0" t="e">
        <f aca="false">+((AS1312/288.15)^-5.2563)</f>
        <v>#N/A</v>
      </c>
      <c r="AU1312" s="0" t="e">
        <f aca="false">+AT1312*((1+0.205*($C$73/661.5)^2)^3.5-1)</f>
        <v>#N/A</v>
      </c>
      <c r="AV1312" s="0" t="e">
        <f aca="false">SQRT(5*((AU1312+1)^0.286-1))</f>
        <v>#N/A</v>
      </c>
      <c r="AW1312" s="0" t="n">
        <f aca="false">IF(UPPER(TRIM($AZ$75))="C",$D$57,($D$57-32)*5/9)</f>
        <v>15</v>
      </c>
      <c r="AX1312" s="0" t="e">
        <f aca="false">+AW1312-(AR1312-$AH$57)*0.001981+273.15</f>
        <v>#N/A</v>
      </c>
      <c r="AY1312" s="0" t="e">
        <f aca="false">+AX1312*(0.8*(1/(1+0.205*AV1312^2)-1)+1)</f>
        <v>#N/A</v>
      </c>
      <c r="AZ1312" s="0" t="e">
        <f aca="false">+39*AV1312*SQRT(AY1312)</f>
        <v>#N/A</v>
      </c>
      <c r="BA1312" s="0" t="e">
        <f aca="false">+AL1312+(29.92-AVERAGE($C$57,$C$69))*1000</f>
        <v>#N/A</v>
      </c>
      <c r="BB1312" s="0" t="e">
        <f aca="false">288.15-0.001981*BA1312</f>
        <v>#N/A</v>
      </c>
      <c r="BC1312" s="0" t="e">
        <f aca="false">+((BB1312/288.15)^-5.2563)</f>
        <v>#N/A</v>
      </c>
      <c r="BD1312" s="0" t="e">
        <f aca="false">+BC1312*((1+0.205*($C$74/661.5)^2)^3.5-1)</f>
        <v>#N/A</v>
      </c>
      <c r="BE1312" s="0" t="e">
        <f aca="false">SQRT(5*((BD1312+1)^0.286-1))</f>
        <v>#N/A</v>
      </c>
      <c r="BF1312" s="0" t="n">
        <f aca="false">IF(UPPER(TRIM($AZ$75))="C",AVERAGE($D$57,$D$69),(AVERAGE($D$57,$D$69)-32)*5/9)</f>
        <v>15</v>
      </c>
      <c r="BG1312" s="0" t="e">
        <f aca="false">+BF1312-(BA1312-$AH$57)*0.001981+273.15</f>
        <v>#N/A</v>
      </c>
      <c r="BH1312" s="0" t="e">
        <f aca="false">+BG1312*(0.8*(1/(1+0.205*BE1312^2)-1)+1)</f>
        <v>#N/A</v>
      </c>
      <c r="BI1312" s="0" t="e">
        <f aca="false">+39*BE1312*SQRT(BH1312)</f>
        <v>#N/A</v>
      </c>
      <c r="BJ1312" s="0" t="e">
        <f aca="false">AVERAGE(AL1312,$AH$69+$AM$75)+(29.92-$C$69)*1000</f>
        <v>#N/A</v>
      </c>
      <c r="BK1312" s="0" t="e">
        <f aca="false">288.15-0.001981*BJ1312</f>
        <v>#N/A</v>
      </c>
      <c r="BL1312" s="0" t="e">
        <f aca="false">+((BK1312/288.15)^-5.2563)</f>
        <v>#N/A</v>
      </c>
      <c r="BM1312" s="0" t="e">
        <f aca="false">+BL1312*((1+0.205*($C$75/661.5)^2)^3.5-1)</f>
        <v>#N/A</v>
      </c>
      <c r="BN1312" s="0" t="e">
        <f aca="false">SQRT(5*((BM1312+1)^0.286-1))</f>
        <v>#N/A</v>
      </c>
      <c r="BO1312" s="0" t="n">
        <f aca="false">IF(UPPER(TRIM($AZ$75))="C",$D$69,($D$69-32)*5/9)</f>
        <v>15</v>
      </c>
      <c r="BP1312" s="0" t="e">
        <f aca="false">+BO1312-(BJ1312-$AH$57)*0.001981+273.15</f>
        <v>#N/A</v>
      </c>
      <c r="BQ1312" s="0" t="e">
        <f aca="false">+BP1312*(0.8*(1/(1+0.205*BN1312^2)-1)+1)</f>
        <v>#N/A</v>
      </c>
      <c r="BR1312" s="0" t="e">
        <f aca="false">+39*BN1312*SQRT(BQ1312)</f>
        <v>#N/A</v>
      </c>
      <c r="BS131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2" s="0" t="e">
        <f aca="false">+60*180/PI()*(ACOS(SIN($AB$57*PI()/180)*SIN($AB$69*PI()/180)+COS($AB$57*PI()/180)*COS($AB$69*PI()/180)*COS(PI()/180*($AC$69-$AC$57))))</f>
        <v>#N/A</v>
      </c>
      <c r="BU1312" s="0" t="e">
        <f aca="false">MOD(360+BS1312+$Q$57+(180/PI())*SIN(U1312/BI1312)*SIN(PI()/180*(T1312-BS1312)),360)</f>
        <v>#N/A</v>
      </c>
      <c r="BV1312" s="0" t="e">
        <f aca="false">+AZ1312*COS(ASIN((($D$73*60)/6076)/AZ1312))*COS(PI()/180*(BU1312-(BS1312+$Q$57)))-U1312*COS(PI()/180*(T1312-BS1312))</f>
        <v>#N/A</v>
      </c>
      <c r="BW1312" s="0" t="e">
        <f aca="false">(AL1312-$AH$57)/ABS($D$73)</f>
        <v>#N/A</v>
      </c>
      <c r="BX1312" s="0" t="e">
        <f aca="false">(BW1312/60)/24</f>
        <v>#N/A</v>
      </c>
      <c r="BY1312" s="0" t="e">
        <f aca="false">+BV1312*(BW1312/60)</f>
        <v>#N/A</v>
      </c>
      <c r="BZ1312" s="0" t="e">
        <f aca="false">+BI1312*COS(PI()/180*(BU1312-(BS1312+$Q$57)))-U1312*COS(PI()/180*(T1312-BS1312))</f>
        <v>#N/A</v>
      </c>
      <c r="CA1312" s="0" t="e">
        <f aca="false">+CC1312/BZ1312</f>
        <v>#N/A</v>
      </c>
      <c r="CB1312" s="0" t="e">
        <f aca="false">+CA1312/24</f>
        <v>#N/A</v>
      </c>
      <c r="CC1312" s="0" t="e">
        <f aca="false">+BT1312-(BY1312+CG1312)</f>
        <v>#N/A</v>
      </c>
      <c r="CD1312" s="0" t="e">
        <f aca="false">(BR1312*COS(ASIN((($D$75/6076)*60)/BR1312)))*COS(PI()/180*(BU1312-(BS1312+$Q$57)))-U1312*COS(PI()/180*(T1312-BS1312))</f>
        <v>#N/A</v>
      </c>
      <c r="CE1312" s="0" t="e">
        <f aca="false">(AL1312-($AM$75+$AH$69))/ABS($D$75)</f>
        <v>#N/A</v>
      </c>
      <c r="CF1312" s="0" t="e">
        <f aca="false">(CE1312/60)/24</f>
        <v>#N/A</v>
      </c>
      <c r="CG1312" s="0" t="e">
        <f aca="false">+CD1312*(CE1312/60)</f>
        <v>#N/A</v>
      </c>
      <c r="CH1312" s="0" t="e">
        <f aca="false">$CH$47+BW1312/60+CA1312+CE1312/60</f>
        <v>#N/A</v>
      </c>
      <c r="CI1312" s="0" t="e">
        <f aca="false">+CI47+BX1312+CB1312+CF1312</f>
        <v>#VALUE!</v>
      </c>
      <c r="CJ1312" s="0" t="e">
        <f aca="false">IF(OR(ISERR(AB1308)=1,ISERR(AC83)=1),"",+CI1312*24*$AM$74)</f>
        <v>#VALUE!</v>
      </c>
      <c r="DC1312" s="3" t="s">
        <v>8058</v>
      </c>
      <c r="DD1312" s="0" t="n">
        <v>45.35709583</v>
      </c>
      <c r="DE1312" s="0" t="n">
        <v>117.25322444</v>
      </c>
      <c r="DF1312" s="0" t="n">
        <v>4122</v>
      </c>
      <c r="DG1312" s="3" t="s">
        <v>8059</v>
      </c>
      <c r="DH1312" s="0" t="n">
        <v>-18</v>
      </c>
      <c r="DJ1312" s="3" t="s">
        <v>8060</v>
      </c>
      <c r="DK1312" s="0" t="n">
        <v>46.69054167</v>
      </c>
      <c r="DL1312" s="0" t="n">
        <v>100.09538583</v>
      </c>
      <c r="DM1312" s="0" t="n">
        <v>1795</v>
      </c>
      <c r="DN1312" s="3" t="s">
        <v>8061</v>
      </c>
      <c r="DO1312" s="0" t="n">
        <v>-9</v>
      </c>
      <c r="DQ1312" s="3" t="s">
        <v>8062</v>
      </c>
      <c r="DR1312" s="0" t="n">
        <v>60.59333</v>
      </c>
      <c r="DS1312" s="0" t="n">
        <v>-16.95333</v>
      </c>
      <c r="DT1312" s="0" t="n">
        <v>0</v>
      </c>
      <c r="DU1312" s="3" t="s">
        <v>8063</v>
      </c>
      <c r="DV1312" s="0" t="n">
        <v>-2.5</v>
      </c>
    </row>
    <row r="1313" customFormat="false" ht="14.65" hidden="false" customHeight="false" outlineLevel="0" collapsed="false">
      <c r="D1313" s="3" t="s">
        <v>8064</v>
      </c>
      <c r="R1313" s="0" t="e">
        <f aca="false">IF(AND(AM1313=MAX($AM$1296:$AM$1313),(UPPER(TRIM($AZ$76))="F")),CHAR(16),IF(AND(AQ1313=MAX($AQ$1296:$AQ$1313),(UPPER(TRIM($AZ$76))="E")),CHAR(16),""))</f>
        <v>#N/A</v>
      </c>
      <c r="S1313" s="0" t="n">
        <f aca="false">IF(OR(T61="",T61=" "),T62,T61)</f>
        <v>9000</v>
      </c>
      <c r="T1313" s="0" t="e">
        <f aca="false">VLOOKUP(AL1313,S1316:U1679,2)</f>
        <v>#N/A</v>
      </c>
      <c r="U1313" s="0" t="e">
        <f aca="false">VLOOKUP(AL1313,S1316:U1679,3)</f>
        <v>#N/A</v>
      </c>
      <c r="AI1313" s="0" t="e">
        <f aca="false">ROUND(MIN(S1313,AH57+$D$73*((AH69+$AM$75)*$C$75-AH57*$C$75+60*$D$75*(BT1313-1))/($D$73*$C$75+$D$75*$C$73))-50,-2)</f>
        <v>#N/A</v>
      </c>
      <c r="AJ1313" s="0" t="e">
        <f aca="false">IF(OR(UPPER(TRIM($AM$73))="Y",UPPER(TRIM($AM$73))="YES"),IF(BS1313+Q57&lt;180,VLOOKUP(AI1313,$DX$3:$EB$372,4),VLOOKUP(AI1313,$DX$3:$EB$372,5)),IF(BS1313+Q57&lt;180,VLOOKUP(AI1313,DX$3:$EB$372,2),VLOOKUP(AI1313,$DX$3:$EB$372,3)))</f>
        <v>#N/A</v>
      </c>
      <c r="AK1313" s="0" t="e">
        <f aca="false">IF(OR($T$61="",$T$61=" "),IF(AI1313&lt;3000+MAX($AH$57,$AH$69),AI1313,AJ1313),$T$61)</f>
        <v>#N/A</v>
      </c>
      <c r="AL1313" s="0" t="e">
        <f aca="false">IF(AK1313&gt;=$AM$75+MAX(AH57,AH69),AK1313,ROUND($AM$75+MAX(AH57,AH69)+51,-2))</f>
        <v>#N/A</v>
      </c>
      <c r="AM1313" s="0" t="e">
        <f aca="false">IF(CC1313&lt;0,"",AP1313/(BW1313/60+CA1313+CE1313/60))</f>
        <v>#N/A</v>
      </c>
      <c r="AN1313" s="0" t="e">
        <f aca="false">+BW1313/60+CA1313+CE1313/60</f>
        <v>#N/A</v>
      </c>
      <c r="AO1313" s="0" t="e">
        <f aca="false">IF(CC1313&lt;0,"",AN1313/24)</f>
        <v>#N/A</v>
      </c>
      <c r="AP1313" s="0" t="e">
        <f aca="false">IF(CC1313&lt;0,"",BT1313)</f>
        <v>#N/A</v>
      </c>
      <c r="AQ1313" s="0" t="e">
        <f aca="false">IF(CC1313&lt;0,"",AQ47-($M$73*BW1313/60+$M$74*CA1313+$M$75*CE1313/60))</f>
        <v>#N/A</v>
      </c>
      <c r="AR1313" s="0" t="e">
        <f aca="false">AVERAGE(AL1313,AH57)+(29.92-C57)*1000</f>
        <v>#N/A</v>
      </c>
      <c r="AS1313" s="0" t="e">
        <f aca="false">288.15-0.001981*AR1313</f>
        <v>#N/A</v>
      </c>
      <c r="AT1313" s="0" t="e">
        <f aca="false">+((AS1313/288.15)^-5.2563)</f>
        <v>#N/A</v>
      </c>
      <c r="AU1313" s="0" t="e">
        <f aca="false">+AT1313*((1+0.205*($C$73/661.5)^2)^3.5-1)</f>
        <v>#N/A</v>
      </c>
      <c r="AV1313" s="0" t="e">
        <f aca="false">SQRT(5*((AU1313+1)^0.286-1))</f>
        <v>#N/A</v>
      </c>
      <c r="AW1313" s="0" t="n">
        <f aca="false">IF(UPPER(TRIM($AZ$75))="C",$D$57,($D$57-32)*5/9)</f>
        <v>15</v>
      </c>
      <c r="AX1313" s="0" t="e">
        <f aca="false">+AW1313-(AR1313-AH57)*0.001981+273.15</f>
        <v>#N/A</v>
      </c>
      <c r="AY1313" s="0" t="e">
        <f aca="false">+AX1313*(0.8*(1/(1+0.205*AV1313^2)-1)+1)</f>
        <v>#N/A</v>
      </c>
      <c r="AZ1313" s="0" t="e">
        <f aca="false">+39*AV1313*SQRT(AY1313)</f>
        <v>#N/A</v>
      </c>
      <c r="BA1313" s="0" t="e">
        <f aca="false">+AL1313+(29.92-AVERAGE(C57,C69))*1000</f>
        <v>#N/A</v>
      </c>
      <c r="BB1313" s="0" t="e">
        <f aca="false">288.15-0.001981*BA1313</f>
        <v>#N/A</v>
      </c>
      <c r="BC1313" s="0" t="e">
        <f aca="false">+((BB1313/288.15)^-5.2563)</f>
        <v>#N/A</v>
      </c>
      <c r="BD1313" s="0" t="e">
        <f aca="false">+BC1313*((1+0.205*($C$74/661.5)^2)^3.5-1)</f>
        <v>#N/A</v>
      </c>
      <c r="BE1313" s="0" t="e">
        <f aca="false">SQRT(5*((BD1313+1)^0.286-1))</f>
        <v>#N/A</v>
      </c>
      <c r="BF1313" s="0" t="n">
        <f aca="false">IF(UPPER(TRIM($AZ$75))="C",AVERAGE($D$57,$D$69),(AVERAGE($D$57,$D$69)-32)*5/9)</f>
        <v>15</v>
      </c>
      <c r="BG1313" s="0" t="e">
        <f aca="false">+BF1313-(BA1313-AH57)*0.001981+273.15</f>
        <v>#N/A</v>
      </c>
      <c r="BH1313" s="0" t="e">
        <f aca="false">+BG1313*(0.8*(1/(1+0.205*BE1313^2)-1)+1)</f>
        <v>#N/A</v>
      </c>
      <c r="BI1313" s="0" t="e">
        <f aca="false">+39*BE1313*SQRT(BH1313)</f>
        <v>#N/A</v>
      </c>
      <c r="BJ1313" s="0" t="e">
        <f aca="false">AVERAGE(AL1313,AH69+$AM$75)+(29.92-C69)*1000</f>
        <v>#N/A</v>
      </c>
      <c r="BK1313" s="0" t="e">
        <f aca="false">288.15-0.001981*BJ1313</f>
        <v>#N/A</v>
      </c>
      <c r="BL1313" s="0" t="e">
        <f aca="false">+((BK1313/288.15)^-5.2563)</f>
        <v>#N/A</v>
      </c>
      <c r="BM1313" s="0" t="e">
        <f aca="false">+BL1313*((1+0.205*($C$75/661.5)^2)^3.5-1)</f>
        <v>#N/A</v>
      </c>
      <c r="BN1313" s="0" t="e">
        <f aca="false">SQRT(5*((BM1313+1)^0.286-1))</f>
        <v>#N/A</v>
      </c>
      <c r="BO1313" s="0" t="n">
        <f aca="false">IF(UPPER(TRIM($AZ$75))="C",$D$69,($D$69-32)*5/9)</f>
        <v>15</v>
      </c>
      <c r="BP1313" s="0" t="e">
        <f aca="false">+BO1313-(BJ1313-AH57)*0.001981+273.15</f>
        <v>#N/A</v>
      </c>
      <c r="BQ1313" s="0" t="e">
        <f aca="false">+BP1313*(0.8*(1/(1+0.205*BN1313^2)-1)+1)</f>
        <v>#N/A</v>
      </c>
      <c r="BR1313" s="0" t="e">
        <f aca="false">+39*BN1313*SQRT(BQ1313)</f>
        <v>#N/A</v>
      </c>
      <c r="BS131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3" s="0" t="e">
        <f aca="false">+60*180/PI()*(ACOS(SIN(AB57*PI()/180)*SIN(AB69*PI()/180)+COS(AB57*PI()/180)*COS(AB69*PI()/180)*COS(PI()/180*(AC69-AC57))))</f>
        <v>#N/A</v>
      </c>
      <c r="BU1313" s="0" t="e">
        <f aca="false">MOD(360+BS1313+Q57+(180/PI())*SIN(U1313/BI1313)*SIN(PI()/180*(T1313-BS1313)),360)</f>
        <v>#N/A</v>
      </c>
      <c r="BV1313" s="0" t="e">
        <f aca="false">+AZ1313*COS(ASIN((($D$73*60)/6076)/AZ1313))*COS(PI()/180*(BU1313-(BS1313+Q57)))-U1313*COS(PI()/180*(T1313-BS1313))</f>
        <v>#N/A</v>
      </c>
      <c r="BW1313" s="0" t="e">
        <f aca="false">(AL1313-AH57)/ABS($D$73)</f>
        <v>#N/A</v>
      </c>
      <c r="BX1313" s="0" t="e">
        <f aca="false">(BW1313/60)/24</f>
        <v>#N/A</v>
      </c>
      <c r="BY1313" s="0" t="e">
        <f aca="false">+BV1313*(BW1313/60)</f>
        <v>#N/A</v>
      </c>
      <c r="BZ1313" s="0" t="e">
        <f aca="false">+BI1313*COS(PI()/180*($BU1313-(BS1313+Q57)))-U1313*COS(PI()/180*(T1313-BS1313))</f>
        <v>#N/A</v>
      </c>
      <c r="CA1313" s="0" t="e">
        <f aca="false">+CC1313/BZ1313</f>
        <v>#N/A</v>
      </c>
      <c r="CB1313" s="0" t="e">
        <f aca="false">+CA1313/24</f>
        <v>#N/A</v>
      </c>
      <c r="CC1313" s="0" t="e">
        <f aca="false">+BT1313-(BY1313+CG1313)</f>
        <v>#N/A</v>
      </c>
      <c r="CD1313" s="0" t="e">
        <f aca="false">(BR1313*COS(ASIN((($D$75/6076)*60)/BR1313)))*COS(PI()/180*(BU1313-(BS1313+Q57)))-U1313*COS(PI()/180*(T1313-BS1313))</f>
        <v>#N/A</v>
      </c>
      <c r="CE1313" s="0" t="e">
        <f aca="false">(AL1313-($AM$75+AH69))/ABS($D$75)</f>
        <v>#N/A</v>
      </c>
      <c r="CF1313" s="0" t="e">
        <f aca="false">(CE1313/60)/24</f>
        <v>#N/A</v>
      </c>
      <c r="CG1313" s="0" t="e">
        <f aca="false">+CD1313*(CE1313/60)</f>
        <v>#N/A</v>
      </c>
      <c r="CH1313" s="0" t="e">
        <f aca="false">$CH$47+BW1313/60+CA1313+CE1313/60</f>
        <v>#N/A</v>
      </c>
      <c r="CI1313" s="0" t="e">
        <f aca="false">+CI47+BX1313+CB1313+CF1313</f>
        <v>#VALUE!</v>
      </c>
      <c r="CJ1313" s="0" t="e">
        <f aca="false">+CI1313*24*$AM$74</f>
        <v>#VALUE!</v>
      </c>
      <c r="DC1313" s="3" t="s">
        <v>8065</v>
      </c>
      <c r="DD1313" s="0" t="n">
        <v>42.00098889</v>
      </c>
      <c r="DE1313" s="0" t="n">
        <v>121.39637944</v>
      </c>
      <c r="DF1313" s="0" t="n">
        <v>4052</v>
      </c>
      <c r="DG1313" s="3" t="s">
        <v>8066</v>
      </c>
      <c r="DH1313" s="0" t="n">
        <v>-18</v>
      </c>
      <c r="DJ1313" s="3" t="s">
        <v>8067</v>
      </c>
      <c r="DK1313" s="0" t="n">
        <v>47.03334111</v>
      </c>
      <c r="DL1313" s="0" t="n">
        <v>102.49574028</v>
      </c>
      <c r="DM1313" s="0" t="n">
        <v>2120</v>
      </c>
      <c r="DN1313" s="3" t="s">
        <v>8068</v>
      </c>
      <c r="DO1313" s="0" t="n">
        <v>-11</v>
      </c>
      <c r="DQ1313" s="3" t="s">
        <v>8069</v>
      </c>
      <c r="DR1313" s="0" t="n">
        <v>58.465</v>
      </c>
      <c r="DS1313" s="0" t="n">
        <v>-13.17667</v>
      </c>
      <c r="DT1313" s="0" t="n">
        <v>0</v>
      </c>
      <c r="DU1313" s="3" t="s">
        <v>8070</v>
      </c>
      <c r="DV1313" s="0" t="n">
        <v>-1.2</v>
      </c>
    </row>
    <row r="1314" customFormat="false" ht="14.65" hidden="false" customHeight="false" outlineLevel="0" collapsed="false">
      <c r="S1314" s="57"/>
      <c r="T1314" s="57"/>
      <c r="U1314" s="57"/>
      <c r="V1314" s="57"/>
      <c r="DC1314" s="3" t="s">
        <v>8071</v>
      </c>
      <c r="DD1314" s="5" t="n">
        <v>45.8790225</v>
      </c>
      <c r="DE1314" s="5" t="n">
        <v>118.40524361</v>
      </c>
      <c r="DF1314" s="0" t="n">
        <v>1357</v>
      </c>
      <c r="DG1314" s="3" t="s">
        <v>8072</v>
      </c>
      <c r="DH1314" s="0" t="n">
        <v>-19</v>
      </c>
      <c r="DJ1314" s="3" t="s">
        <v>8073</v>
      </c>
      <c r="DK1314" s="5" t="n">
        <v>35.72208083</v>
      </c>
      <c r="DL1314" s="5" t="n">
        <v>79.94142806</v>
      </c>
      <c r="DM1314" s="0" t="n">
        <v>460</v>
      </c>
      <c r="DN1314" s="3" t="s">
        <v>8074</v>
      </c>
      <c r="DO1314" s="0" t="n">
        <v>6</v>
      </c>
      <c r="DQ1314" s="3" t="s">
        <v>8075</v>
      </c>
      <c r="DR1314" s="5" t="n">
        <v>58.58333</v>
      </c>
      <c r="DS1314" s="5" t="n">
        <v>-16.25167</v>
      </c>
      <c r="DT1314" s="0" t="n">
        <v>31</v>
      </c>
      <c r="DU1314" s="3" t="s">
        <v>8076</v>
      </c>
      <c r="DV1314" s="0" t="n">
        <v>-2.4</v>
      </c>
    </row>
    <row r="1315" customFormat="false" ht="14.65" hidden="false" customHeight="false" outlineLevel="0" collapsed="false">
      <c r="S1315" s="3" t="s">
        <v>272</v>
      </c>
      <c r="T1315" s="0" t="e">
        <f aca="false">IF(AH57&lt;3000,C66+Q57,C66)</f>
        <v>#N/A</v>
      </c>
      <c r="U1315" s="0" t="n">
        <f aca="false">+C67</f>
        <v>0</v>
      </c>
      <c r="AL1315" s="3" t="s">
        <v>867</v>
      </c>
      <c r="DC1315" s="3" t="s">
        <v>8077</v>
      </c>
      <c r="DD1315" s="0" t="n">
        <v>45.21632417</v>
      </c>
      <c r="DE1315" s="0" t="n">
        <v>122.59008389</v>
      </c>
      <c r="DF1315" s="0" t="n">
        <v>257</v>
      </c>
      <c r="DG1315" s="3" t="s">
        <v>8078</v>
      </c>
      <c r="DH1315" s="0" t="n">
        <v>-19</v>
      </c>
      <c r="DJ1315" s="3" t="s">
        <v>8079</v>
      </c>
      <c r="DK1315" s="0" t="n">
        <v>35.21875417</v>
      </c>
      <c r="DL1315" s="0" t="n">
        <v>80.80618167</v>
      </c>
      <c r="DM1315" s="0" t="n">
        <v>710</v>
      </c>
      <c r="DN1315" s="3" t="s">
        <v>8080</v>
      </c>
      <c r="DO1315" s="0" t="n">
        <v>5</v>
      </c>
      <c r="DQ1315" s="3" t="s">
        <v>8081</v>
      </c>
      <c r="DR1315" s="0" t="n">
        <v>59.36167</v>
      </c>
      <c r="DS1315" s="0" t="n">
        <v>-13.46833</v>
      </c>
      <c r="DT1315" s="0" t="n">
        <v>152</v>
      </c>
      <c r="DU1315" s="3" t="s">
        <v>8082</v>
      </c>
      <c r="DV1315" s="0" t="n">
        <v>-1.2</v>
      </c>
    </row>
    <row r="1316" customFormat="false" ht="14.65" hidden="false" customHeight="false" outlineLevel="0" collapsed="false">
      <c r="S1316" s="0" t="n">
        <v>-300</v>
      </c>
      <c r="T1316" s="0" t="e">
        <f aca="false">IF(S1316&gt;=ROUND($AH$57,-2),IF(AND((T$1349&gt;T$1315),(T$1349-T$1315)&lt;180),T1315+(T$1349-T$1315)/AL1316,IF(AND((T$1349&gt;T$1315),(T$1349-T$1315)&gt;180),MOD(360+T1315-((360-(T$1349-T$1315))/AL1316),360),IF(AND((T$1315&gt;T$1349),(T$1315-T$1349)&lt;180),T1315-(T$1315-T$1349)/AL1316,IF(AND((T$1315&gt;T$1349),(T$1315-T$1349)&gt;=180),MOD(T1315+(360-(T$1315-T$1349))/AL1316,360),T1315)))),T1315)</f>
        <v>#N/A</v>
      </c>
      <c r="U1316" s="0" t="e">
        <f aca="false">IF(S1316&lt;ROUND($AH$57,-2),U1315,U1315+(U$1349-U$1315)/AL1316)</f>
        <v>#N/A</v>
      </c>
      <c r="AL1316" s="0" t="e">
        <f aca="false">IF(ROUND($AH$57,-2)&lt;=$S$1315,34,IF(S1316=ROUND($AH$57,-2),34,AL1315))</f>
        <v>#N/A</v>
      </c>
      <c r="DC1316" s="3" t="s">
        <v>8083</v>
      </c>
      <c r="DD1316" s="0" t="n">
        <v>39.66738111</v>
      </c>
      <c r="DE1316" s="0" t="n">
        <v>119.87541694</v>
      </c>
      <c r="DF1316" s="0" t="n">
        <v>5046</v>
      </c>
      <c r="DG1316" s="3" t="s">
        <v>8084</v>
      </c>
      <c r="DH1316" s="0" t="n">
        <v>-16</v>
      </c>
      <c r="DJ1316" s="3" t="s">
        <v>8085</v>
      </c>
      <c r="DK1316" s="0" t="n">
        <v>35.43930306</v>
      </c>
      <c r="DL1316" s="0" t="n">
        <v>80.94063</v>
      </c>
      <c r="DM1316" s="0" t="n">
        <v>768</v>
      </c>
      <c r="DN1316" s="3" t="s">
        <v>8086</v>
      </c>
      <c r="DO1316" s="0" t="n">
        <v>5</v>
      </c>
      <c r="DQ1316" s="3" t="s">
        <v>8087</v>
      </c>
      <c r="DR1316" s="0" t="n">
        <v>57.66167</v>
      </c>
      <c r="DS1316" s="0" t="n">
        <v>-18.34833</v>
      </c>
      <c r="DT1316" s="0" t="n">
        <v>151</v>
      </c>
      <c r="DU1316" s="3" t="s">
        <v>8088</v>
      </c>
      <c r="DV1316" s="0" t="n">
        <v>-3.1</v>
      </c>
    </row>
    <row r="1317" customFormat="false" ht="14.65" hidden="false" customHeight="false" outlineLevel="0" collapsed="false">
      <c r="S1317" s="0" t="n">
        <f aca="false">+S1316+100</f>
        <v>-200</v>
      </c>
      <c r="T1317" s="0" t="e">
        <f aca="false">IF(S1317&gt;=ROUND($AH$57,-2),IF(AND((T$1349&gt;T$1315),(T$1349-T$1315)&lt;180),T1316+(T$1349-T$1315)/AL1317,IF(AND((T$1349&gt;T$1315),(T$1349-T$1315)&gt;180),MOD(360+T1316-((360-(T$1349-T$1315))/AL1317),360),IF(AND((T$1315&gt;T$1349),(T$1315-T$1349)&lt;180),T1316-(T$1315-T$1349)/AL1317,IF(AND((T$1315&gt;T$1349),(T$1315-T$1349)&gt;=180),MOD(T1316+(360-(T$1315-T$1349))/AL1317,360),T1316)))),T1316)</f>
        <v>#N/A</v>
      </c>
      <c r="U1317" s="0" t="e">
        <f aca="false">IF(S1317&lt;ROUND($AH$57,-2),U1316,U1316+(U$1349-U$1315)/AL1317)</f>
        <v>#N/A</v>
      </c>
      <c r="AL1317" s="0" t="e">
        <f aca="false">IF(ROUND($AH$57,-2)&lt;=$S$1315,34,IF(S1317=ROUND($AH$57,-2),33,AL1316))</f>
        <v>#N/A</v>
      </c>
      <c r="DC1317" s="3" t="s">
        <v>8089</v>
      </c>
      <c r="DD1317" s="0" t="n">
        <v>29.54411528</v>
      </c>
      <c r="DE1317" s="0" t="n">
        <v>100.67314556</v>
      </c>
      <c r="DF1317" s="0" t="n">
        <v>1379</v>
      </c>
      <c r="DG1317" s="3" t="s">
        <v>8090</v>
      </c>
      <c r="DH1317" s="0" t="n">
        <v>-8</v>
      </c>
      <c r="DJ1317" s="3" t="s">
        <v>8091</v>
      </c>
      <c r="DK1317" s="0" t="n">
        <v>36.18071417</v>
      </c>
      <c r="DL1317" s="0" t="n">
        <v>76.14909556</v>
      </c>
      <c r="DM1317" s="0" t="n">
        <v>7</v>
      </c>
      <c r="DN1317" s="3" t="s">
        <v>8092</v>
      </c>
      <c r="DO1317" s="0" t="n">
        <v>9</v>
      </c>
      <c r="DQ1317" s="3" t="s">
        <v>8093</v>
      </c>
      <c r="DR1317" s="0" t="n">
        <v>61.87167</v>
      </c>
      <c r="DS1317" s="0" t="n">
        <v>-12.69167</v>
      </c>
      <c r="DT1317" s="0" t="n">
        <v>1477</v>
      </c>
      <c r="DU1317" s="3" t="s">
        <v>8094</v>
      </c>
      <c r="DV1317" s="0" t="n">
        <v>-0.7</v>
      </c>
    </row>
    <row r="1318" customFormat="false" ht="14.65" hidden="false" customHeight="false" outlineLevel="0" collapsed="false">
      <c r="S1318" s="0" t="n">
        <f aca="false">+S1317+100</f>
        <v>-100</v>
      </c>
      <c r="T1318" s="0" t="e">
        <f aca="false">IF(S1318&gt;=ROUND($AH$57,-2),IF(AND((T$1349&gt;T$1315),(T$1349-T$1315)&lt;180),T1317+(T$1349-T$1315)/AL1318,IF(AND((T$1349&gt;T$1315),(T$1349-T$1315)&gt;180),MOD(360+T1317-((360-(T$1349-T$1315))/AL1318),360),IF(AND((T$1315&gt;T$1349),(T$1315-T$1349)&lt;180),T1317-(T$1315-T$1349)/AL1318,IF(AND((T$1315&gt;T$1349),(T$1315-T$1349)&gt;=180),MOD(T1317+(360-(T$1315-T$1349))/AL1318,360),T1317)))),T1317)</f>
        <v>#N/A</v>
      </c>
      <c r="U1318" s="0" t="e">
        <f aca="false">IF(S1318&lt;ROUND($AH$57,-2),U1317,U1317+(U$1349-U$1315)/AL1318)</f>
        <v>#N/A</v>
      </c>
      <c r="AL1318" s="0" t="e">
        <f aca="false">IF(ROUND($AH$57,-2)&lt;=$S$1315,34,IF(S1318=ROUND($AH$57,-2),32,AL1317))</f>
        <v>#N/A</v>
      </c>
      <c r="DC1318" s="3" t="s">
        <v>8095</v>
      </c>
      <c r="DD1318" s="0" t="n">
        <v>29.74077056</v>
      </c>
      <c r="DE1318" s="0" t="n">
        <v>100.96510028</v>
      </c>
      <c r="DF1318" s="0" t="n">
        <v>1680</v>
      </c>
      <c r="DG1318" s="3" t="s">
        <v>8096</v>
      </c>
      <c r="DH1318" s="0" t="n">
        <v>-8</v>
      </c>
      <c r="DJ1318" s="3" t="s">
        <v>8097</v>
      </c>
      <c r="DK1318" s="0" t="n">
        <v>35.08555556</v>
      </c>
      <c r="DL1318" s="0" t="n">
        <v>80.87833333</v>
      </c>
      <c r="DM1318" s="0" t="n">
        <v>604</v>
      </c>
      <c r="DN1318" s="3" t="s">
        <v>8098</v>
      </c>
      <c r="DO1318" s="0" t="n">
        <v>5</v>
      </c>
      <c r="DQ1318" s="3" t="s">
        <v>8099</v>
      </c>
      <c r="DR1318" s="0" t="n">
        <v>51.4</v>
      </c>
      <c r="DS1318" s="0" t="n">
        <v>-12.41667</v>
      </c>
      <c r="DT1318" s="0" t="n">
        <v>466</v>
      </c>
      <c r="DU1318" s="3" t="s">
        <v>8100</v>
      </c>
      <c r="DV1318" s="0" t="n">
        <v>-0.9</v>
      </c>
    </row>
    <row r="1319" customFormat="false" ht="14.65" hidden="false" customHeight="false" outlineLevel="0" collapsed="false">
      <c r="S1319" s="0" t="n">
        <f aca="false">+S1318+100</f>
        <v>0</v>
      </c>
      <c r="T1319" s="0" t="e">
        <f aca="false">IF(S1319&gt;=ROUND($AH$57,-2),IF(AND((T$1349&gt;T$1315),(T$1349-T$1315)&lt;180),T1318+(T$1349-T$1315)/AL1319,IF(AND((T$1349&gt;T$1315),(T$1349-T$1315)&gt;180),MOD(360+T1318-((360-(T$1349-T$1315))/AL1319),360),IF(AND((T$1315&gt;T$1349),(T$1315-T$1349)&lt;180),T1318-(T$1315-T$1349)/AL1319,IF(AND((T$1315&gt;T$1349),(T$1315-T$1349)&gt;=180),MOD(T1318+(360-(T$1315-T$1349))/AL1319,360),T1318)))),T1318)</f>
        <v>#N/A</v>
      </c>
      <c r="U1319" s="0" t="e">
        <f aca="false">IF(S1319&lt;ROUND($AH$57,-2),U1318,U1318+(U$1349-U$1315)/AL1319)</f>
        <v>#N/A</v>
      </c>
      <c r="AL1319" s="0" t="e">
        <f aca="false">IF(ROUND($AH$57,-2)&lt;=$S$1315,34,IF(S1319=ROUND($AH$57,-2),31,AL1318))</f>
        <v>#N/A</v>
      </c>
      <c r="DC1319" s="3" t="s">
        <v>8101</v>
      </c>
      <c r="DD1319" s="0" t="n">
        <v>29.91743</v>
      </c>
      <c r="DE1319" s="0" t="n">
        <v>100.91287889</v>
      </c>
      <c r="DF1319" s="0" t="n">
        <v>1945</v>
      </c>
      <c r="DG1319" s="3" t="s">
        <v>8102</v>
      </c>
      <c r="DH1319" s="0" t="n">
        <v>-8</v>
      </c>
      <c r="DJ1319" s="3" t="s">
        <v>8103</v>
      </c>
      <c r="DK1319" s="0" t="n">
        <v>35.93319444</v>
      </c>
      <c r="DL1319" s="0" t="n">
        <v>78.34858333</v>
      </c>
      <c r="DM1319" s="0" t="n">
        <v>360</v>
      </c>
      <c r="DN1319" s="3" t="s">
        <v>8104</v>
      </c>
      <c r="DO1319" s="0" t="n">
        <v>8</v>
      </c>
      <c r="DQ1319" s="3" t="s">
        <v>8105</v>
      </c>
      <c r="DR1319" s="0" t="n">
        <v>-32.9</v>
      </c>
      <c r="DS1319" s="0" t="n">
        <v>-27.28167</v>
      </c>
      <c r="DT1319" s="0" t="n">
        <v>1950</v>
      </c>
      <c r="DU1319" s="3" t="s">
        <v>8106</v>
      </c>
      <c r="DV1319" s="0" t="n">
        <v>23.3</v>
      </c>
    </row>
    <row r="1320" customFormat="false" ht="14.65" hidden="false" customHeight="false" outlineLevel="0" collapsed="false">
      <c r="S1320" s="0" t="n">
        <f aca="false">+S1319+100</f>
        <v>100</v>
      </c>
      <c r="T1320" s="0" t="e">
        <f aca="false">IF(S1320&gt;=ROUND($AH$57,-2),IF(AND((T$1349&gt;T$1315),(T$1349-T$1315)&lt;180),T1319+(T$1349-T$1315)/AL1320,IF(AND((T$1349&gt;T$1315),(T$1349-T$1315)&gt;180),MOD(360+T1319-((360-(T$1349-T$1315))/AL1320),360),IF(AND((T$1315&gt;T$1349),(T$1315-T$1349)&lt;180),T1319-(T$1315-T$1349)/AL1320,IF(AND((T$1315&gt;T$1349),(T$1315-T$1349)&gt;=180),MOD(T1319+(360-(T$1315-T$1349))/AL1320,360),T1319)))),T1319)</f>
        <v>#N/A</v>
      </c>
      <c r="U1320" s="0" t="e">
        <f aca="false">IF(S1320&lt;ROUND($AH$57,-2),U1319,U1319+(U$1349-U$1315)/AL1320)</f>
        <v>#N/A</v>
      </c>
      <c r="AL1320" s="0" t="e">
        <f aca="false">IF(ROUND($AH$57,-2)&lt;=$S$1315,34,IF(S1320=ROUND($AH$57,-2),30,AL1319))</f>
        <v>#N/A</v>
      </c>
      <c r="DC1320" s="3" t="s">
        <v>8107</v>
      </c>
      <c r="DD1320" s="0" t="n">
        <v>32.45625083</v>
      </c>
      <c r="DE1320" s="0" t="n">
        <v>96.91250083</v>
      </c>
      <c r="DF1320" s="0" t="n">
        <v>711</v>
      </c>
      <c r="DG1320" s="3" t="s">
        <v>8108</v>
      </c>
      <c r="DH1320" s="0" t="n">
        <v>-6</v>
      </c>
      <c r="DJ1320" s="3" t="s">
        <v>8109</v>
      </c>
      <c r="DK1320" s="0" t="n">
        <v>35.73349639</v>
      </c>
      <c r="DL1320" s="0" t="n">
        <v>76.66966139</v>
      </c>
      <c r="DM1320" s="0" t="n">
        <v>18</v>
      </c>
      <c r="DN1320" s="3" t="s">
        <v>8110</v>
      </c>
      <c r="DO1320" s="0" t="n">
        <v>9</v>
      </c>
      <c r="DQ1320" s="3" t="s">
        <v>8111</v>
      </c>
      <c r="DR1320" s="0" t="n">
        <v>-29.09167</v>
      </c>
      <c r="DS1320" s="0" t="n">
        <v>-26.30167</v>
      </c>
      <c r="DT1320" s="0" t="n">
        <v>4458</v>
      </c>
      <c r="DU1320" s="3" t="s">
        <v>8112</v>
      </c>
      <c r="DV1320" s="0" t="n">
        <v>19.7</v>
      </c>
    </row>
    <row r="1321" customFormat="false" ht="14.65" hidden="false" customHeight="false" outlineLevel="0" collapsed="false">
      <c r="S1321" s="0" t="n">
        <f aca="false">+S1320+100</f>
        <v>200</v>
      </c>
      <c r="T1321" s="0" t="e">
        <f aca="false">IF(S1321&gt;=ROUND($AH$57,-2),IF(AND((T$1349&gt;T$1315),(T$1349-T$1315)&lt;180),T1320+(T$1349-T$1315)/AL1321,IF(AND((T$1349&gt;T$1315),(T$1349-T$1315)&gt;180),MOD(360+T1320-((360-(T$1349-T$1315))/AL1321),360),IF(AND((T$1315&gt;T$1349),(T$1315-T$1349)&lt;180),T1320-(T$1315-T$1349)/AL1321,IF(AND((T$1315&gt;T$1349),(T$1315-T$1349)&gt;=180),MOD(T1320+(360-(T$1315-T$1349))/AL1321,360),T1320)))),T1320)</f>
        <v>#N/A</v>
      </c>
      <c r="U1321" s="0" t="e">
        <f aca="false">IF(S1321&lt;ROUND($AH$57,-2),U1320,U1320+(U$1349-U$1315)/AL1321)</f>
        <v>#N/A</v>
      </c>
      <c r="AL1321" s="0" t="e">
        <f aca="false">IF(ROUND($AH$57,-2)&lt;=$S$1315,34,IF(S1321=ROUND($AH$57,-2),29,AL1320))</f>
        <v>#N/A</v>
      </c>
      <c r="DC1321" s="3" t="s">
        <v>8113</v>
      </c>
      <c r="DD1321" s="0" t="n">
        <v>29.37495583</v>
      </c>
      <c r="DE1321" s="0" t="n">
        <v>99.34198667</v>
      </c>
      <c r="DF1321" s="0" t="n">
        <v>1089</v>
      </c>
      <c r="DG1321" s="3" t="s">
        <v>8114</v>
      </c>
      <c r="DH1321" s="0" t="n">
        <v>-8</v>
      </c>
      <c r="DJ1321" s="3" t="s">
        <v>8115</v>
      </c>
      <c r="DK1321" s="0" t="n">
        <v>35.23487417</v>
      </c>
      <c r="DL1321" s="0" t="n">
        <v>79.58197833</v>
      </c>
      <c r="DM1321" s="0" t="n">
        <v>580</v>
      </c>
      <c r="DN1321" s="3" t="s">
        <v>8116</v>
      </c>
      <c r="DO1321" s="0" t="n">
        <v>6</v>
      </c>
      <c r="DQ1321" s="3" t="s">
        <v>8117</v>
      </c>
      <c r="DR1321" s="0" t="n">
        <v>-27.36667</v>
      </c>
      <c r="DS1321" s="0" t="n">
        <v>-26.63</v>
      </c>
      <c r="DT1321" s="0" t="n">
        <v>4236</v>
      </c>
      <c r="DU1321" s="3" t="s">
        <v>8118</v>
      </c>
      <c r="DV1321" s="0" t="n">
        <v>17.4</v>
      </c>
    </row>
    <row r="1322" customFormat="false" ht="14.65" hidden="false" customHeight="false" outlineLevel="0" collapsed="false">
      <c r="S1322" s="0" t="n">
        <f aca="false">+S1321+100</f>
        <v>300</v>
      </c>
      <c r="T1322" s="0" t="e">
        <f aca="false">IF(S1322&gt;=ROUND($AH$57,-2),IF(AND((T$1349&gt;T$1315),(T$1349-T$1315)&lt;180),T1321+(T$1349-T$1315)/AL1322,IF(AND((T$1349&gt;T$1315),(T$1349-T$1315)&gt;180),MOD(360+T1321-((360-(T$1349-T$1315))/AL1322),360),IF(AND((T$1315&gt;T$1349),(T$1315-T$1349)&lt;180),T1321-(T$1315-T$1349)/AL1322,IF(AND((T$1315&gt;T$1349),(T$1315-T$1349)&gt;=180),MOD(T1321+(360-(T$1315-T$1349))/AL1322,360),T1321)))),T1321)</f>
        <v>#N/A</v>
      </c>
      <c r="U1322" s="0" t="e">
        <f aca="false">IF(S1322&lt;ROUND($AH$57,-2),U1321,U1321+(U$1349-U$1315)/AL1322)</f>
        <v>#N/A</v>
      </c>
      <c r="AL1322" s="0" t="e">
        <f aca="false">IF(ROUND($AH$57,-2)&lt;=$S$1315,34,IF(S1322=ROUND($AH$57,-2),28,AL1321))</f>
        <v>#N/A</v>
      </c>
      <c r="DC1322" s="3" t="s">
        <v>8119</v>
      </c>
      <c r="DD1322" s="0" t="n">
        <v>29.26412528</v>
      </c>
      <c r="DE1322" s="0" t="n">
        <v>99.35059833</v>
      </c>
      <c r="DF1322" s="0" t="n">
        <v>970</v>
      </c>
      <c r="DG1322" s="3" t="s">
        <v>8120</v>
      </c>
      <c r="DH1322" s="0" t="n">
        <v>-8</v>
      </c>
      <c r="DJ1322" s="3" t="s">
        <v>8121</v>
      </c>
      <c r="DK1322" s="0" t="n">
        <v>35.44972222</v>
      </c>
      <c r="DL1322" s="0" t="n">
        <v>81.42638889</v>
      </c>
      <c r="DM1322" s="0" t="n">
        <v>1030</v>
      </c>
      <c r="DN1322" s="3" t="s">
        <v>8122</v>
      </c>
      <c r="DO1322" s="0" t="n">
        <v>5</v>
      </c>
      <c r="DQ1322" s="3" t="s">
        <v>8123</v>
      </c>
      <c r="DR1322" s="0" t="n">
        <v>-33.96333</v>
      </c>
      <c r="DS1322" s="0" t="n">
        <v>-18.60167</v>
      </c>
      <c r="DT1322" s="0" t="n">
        <v>151</v>
      </c>
      <c r="DU1322" s="3" t="s">
        <v>8124</v>
      </c>
      <c r="DV1322" s="0" t="n">
        <v>22.6</v>
      </c>
    </row>
    <row r="1323" customFormat="false" ht="14.65" hidden="false" customHeight="false" outlineLevel="0" collapsed="false">
      <c r="S1323" s="0" t="n">
        <f aca="false">+S1322+100</f>
        <v>400</v>
      </c>
      <c r="T1323" s="0" t="e">
        <f aca="false">IF(S1323&gt;=ROUND($AH$57,-2),IF(AND((T$1349&gt;T$1315),(T$1349-T$1315)&lt;180),T1322+(T$1349-T$1315)/AL1323,IF(AND((T$1349&gt;T$1315),(T$1349-T$1315)&gt;180),MOD(360+T1322-((360-(T$1349-T$1315))/AL1323),360),IF(AND((T$1315&gt;T$1349),(T$1315-T$1349)&lt;180),T1322-(T$1315-T$1349)/AL1323,IF(AND((T$1315&gt;T$1349),(T$1315-T$1349)&gt;=180),MOD(T1322+(360-(T$1315-T$1349))/AL1323,360),T1322)))),T1322)</f>
        <v>#N/A</v>
      </c>
      <c r="U1323" s="0" t="e">
        <f aca="false">IF(S1323&lt;ROUND($AH$57,-2),U1322,U1322+(U$1349-U$1315)/AL1323)</f>
        <v>#N/A</v>
      </c>
      <c r="AL1323" s="0" t="e">
        <f aca="false">IF(ROUND($AH$57,-2)&lt;=$S$1315,34,IF(S1323=ROUND($AH$57,-2),27,AL1322))</f>
        <v>#N/A</v>
      </c>
      <c r="DC1323" s="3" t="s">
        <v>8125</v>
      </c>
      <c r="DD1323" s="0" t="n">
        <v>29.35552</v>
      </c>
      <c r="DE1323" s="0" t="n">
        <v>95.66383583</v>
      </c>
      <c r="DF1323" s="0" t="n">
        <v>65</v>
      </c>
      <c r="DG1323" s="3" t="s">
        <v>8126</v>
      </c>
      <c r="DH1323" s="0" t="n">
        <v>-6</v>
      </c>
      <c r="DJ1323" s="3" t="s">
        <v>8127</v>
      </c>
      <c r="DK1323" s="0" t="n">
        <v>46.19167028</v>
      </c>
      <c r="DL1323" s="0" t="n">
        <v>102.52126833</v>
      </c>
      <c r="DM1323" s="0" t="n">
        <v>2550</v>
      </c>
      <c r="DN1323" s="3" t="s">
        <v>8128</v>
      </c>
      <c r="DO1323" s="0" t="n">
        <v>-11</v>
      </c>
      <c r="DQ1323" s="3" t="s">
        <v>8129</v>
      </c>
      <c r="DR1323" s="0" t="n">
        <v>-31.5</v>
      </c>
      <c r="DS1323" s="0" t="n">
        <v>-19.72667</v>
      </c>
      <c r="DT1323" s="0" t="n">
        <v>3250</v>
      </c>
      <c r="DU1323" s="3" t="s">
        <v>8130</v>
      </c>
      <c r="DV1323" s="0" t="n">
        <v>21</v>
      </c>
    </row>
    <row r="1324" customFormat="false" ht="14.65" hidden="false" customHeight="false" outlineLevel="0" collapsed="false">
      <c r="S1324" s="0" t="n">
        <f aca="false">+S1323+100</f>
        <v>500</v>
      </c>
      <c r="T1324" s="0" t="e">
        <f aca="false">IF(S1324&gt;=ROUND($AH$57,-2),IF(AND((T$1349&gt;T$1315),(T$1349-T$1315)&lt;180),T1323+(T$1349-T$1315)/AL1324,IF(AND((T$1349&gt;T$1315),(T$1349-T$1315)&gt;180),MOD(360+T1323-((360-(T$1349-T$1315))/AL1324),360),IF(AND((T$1315&gt;T$1349),(T$1315-T$1349)&lt;180),T1323-(T$1315-T$1349)/AL1324,IF(AND((T$1315&gt;T$1349),(T$1315-T$1349)&gt;=180),MOD(T1323+(360-(T$1315-T$1349))/AL1324,360),T1323)))),T1323)</f>
        <v>#N/A</v>
      </c>
      <c r="U1324" s="0" t="e">
        <f aca="false">IF(S1324&lt;ROUND($AH$57,-2),U1323,U1323+(U$1349-U$1315)/AL1324)</f>
        <v>#N/A</v>
      </c>
      <c r="AL1324" s="0" t="e">
        <f aca="false">IF(ROUND($AH$57,-2)&lt;=$S$1315,34,IF(S1324=ROUND($AH$57,-2),26,AL1323))</f>
        <v>#N/A</v>
      </c>
      <c r="DC1324" s="3" t="s">
        <v>8131</v>
      </c>
      <c r="DD1324" s="0" t="n">
        <v>32.97734694</v>
      </c>
      <c r="DE1324" s="0" t="n">
        <v>97.48835444</v>
      </c>
      <c r="DF1324" s="0" t="n">
        <v>688</v>
      </c>
      <c r="DG1324" s="3" t="s">
        <v>8132</v>
      </c>
      <c r="DH1324" s="0" t="n">
        <v>-7</v>
      </c>
      <c r="DJ1324" s="3" t="s">
        <v>8133</v>
      </c>
      <c r="DK1324" s="0" t="n">
        <v>46.17917083</v>
      </c>
      <c r="DL1324" s="0" t="n">
        <v>102.54626806</v>
      </c>
      <c r="DM1324" s="0" t="n">
        <v>2541</v>
      </c>
      <c r="DN1324" s="3" t="s">
        <v>8134</v>
      </c>
      <c r="DO1324" s="0" t="n">
        <v>-11</v>
      </c>
      <c r="DQ1324" s="3" t="s">
        <v>8135</v>
      </c>
      <c r="DR1324" s="0" t="n">
        <v>-30.635</v>
      </c>
      <c r="DS1324" s="0" t="n">
        <v>-23.91667</v>
      </c>
      <c r="DT1324" s="0" t="n">
        <v>4012</v>
      </c>
      <c r="DU1324" s="3" t="s">
        <v>8136</v>
      </c>
      <c r="DV1324" s="0" t="n">
        <v>20.3</v>
      </c>
    </row>
    <row r="1325" customFormat="false" ht="14.65" hidden="false" customHeight="false" outlineLevel="0" collapsed="false">
      <c r="S1325" s="0" t="n">
        <f aca="false">+S1324+100</f>
        <v>600</v>
      </c>
      <c r="T1325" s="0" t="e">
        <f aca="false">IF(S1325&gt;=ROUND($AH$57,-2),IF(AND((T$1349&gt;T$1315),(T$1349-T$1315)&lt;180),T1324+(T$1349-T$1315)/AL1325,IF(AND((T$1349&gt;T$1315),(T$1349-T$1315)&gt;180),MOD(360+T1324-((360-(T$1349-T$1315))/AL1325),360),IF(AND((T$1315&gt;T$1349),(T$1315-T$1349)&lt;180),T1324-(T$1315-T$1349)/AL1325,IF(AND((T$1315&gt;T$1349),(T$1315-T$1349)&gt;=180),MOD(T1324+(360-(T$1315-T$1349))/AL1325,360),T1324)))),T1324)</f>
        <v>#N/A</v>
      </c>
      <c r="U1325" s="0" t="e">
        <f aca="false">IF(S1325&lt;ROUND($AH$57,-2),U1324,U1324+(U$1349-U$1315)/AL1325)</f>
        <v>#N/A</v>
      </c>
      <c r="AL1325" s="0" t="e">
        <f aca="false">IF(ROUND($AH$57,-2)&lt;=$S$1315,34,IF(S1325=ROUND($AH$57,-2),25,AL1324))</f>
        <v>#N/A</v>
      </c>
      <c r="DC1325" s="3" t="s">
        <v>8137</v>
      </c>
      <c r="DD1325" s="0" t="n">
        <v>30.02243306</v>
      </c>
      <c r="DE1325" s="0" t="n">
        <v>99.38365722</v>
      </c>
      <c r="DF1325" s="0" t="n">
        <v>2000</v>
      </c>
      <c r="DG1325" s="3" t="s">
        <v>8138</v>
      </c>
      <c r="DH1325" s="0" t="n">
        <v>-8</v>
      </c>
      <c r="DJ1325" s="3" t="s">
        <v>8139</v>
      </c>
      <c r="DK1325" s="0" t="n">
        <v>47.38498833</v>
      </c>
      <c r="DL1325" s="0" t="n">
        <v>97.71398361</v>
      </c>
      <c r="DM1325" s="0" t="n">
        <v>1240</v>
      </c>
      <c r="DN1325" s="3" t="s">
        <v>8140</v>
      </c>
      <c r="DO1325" s="0" t="n">
        <v>-7</v>
      </c>
      <c r="DQ1325" s="3" t="s">
        <v>8141</v>
      </c>
      <c r="DR1325" s="0" t="n">
        <v>54.30833</v>
      </c>
      <c r="DS1325" s="0" t="n">
        <v>0.9722222</v>
      </c>
      <c r="DT1325" s="0" t="n">
        <v>0</v>
      </c>
      <c r="DU1325" s="3" t="s">
        <v>8142</v>
      </c>
      <c r="DV1325" s="0" t="n">
        <v>3.9</v>
      </c>
    </row>
    <row r="1326" customFormat="false" ht="14.65" hidden="false" customHeight="false" outlineLevel="0" collapsed="false">
      <c r="S1326" s="0" t="n">
        <f aca="false">+S1325+100</f>
        <v>700</v>
      </c>
      <c r="T1326" s="0" t="e">
        <f aca="false">IF(S1326&gt;=ROUND($AH$57,-2),IF(AND((T$1349&gt;T$1315),(T$1349-T$1315)&lt;180),T1325+(T$1349-T$1315)/AL1326,IF(AND((T$1349&gt;T$1315),(T$1349-T$1315)&gt;180),MOD(360+T1325-((360-(T$1349-T$1315))/AL1326),360),IF(AND((T$1315&gt;T$1349),(T$1315-T$1349)&lt;180),T1325-(T$1315-T$1349)/AL1326,IF(AND((T$1315&gt;T$1349),(T$1315-T$1349)&gt;=180),MOD(T1325+(360-(T$1315-T$1349))/AL1326,360),T1325)))),T1325)</f>
        <v>#N/A</v>
      </c>
      <c r="U1326" s="0" t="e">
        <f aca="false">IF(S1326&lt;ROUND($AH$57,-2),U1325,U1325+(U$1349-U$1315)/AL1326)</f>
        <v>#N/A</v>
      </c>
      <c r="AL1326" s="0" t="e">
        <f aca="false">IF(ROUND($AH$57,-2)&lt;=$S$1315,34,IF(S1326=ROUND($AH$57,-2),24,AL1325))</f>
        <v>#N/A</v>
      </c>
      <c r="DC1326" s="3" t="s">
        <v>8143</v>
      </c>
      <c r="DD1326" s="0" t="n">
        <v>30.616845</v>
      </c>
      <c r="DE1326" s="0" t="n">
        <v>101.01704833</v>
      </c>
      <c r="DF1326" s="0" t="n">
        <v>2250</v>
      </c>
      <c r="DG1326" s="3" t="s">
        <v>8144</v>
      </c>
      <c r="DH1326" s="0" t="n">
        <v>-8</v>
      </c>
      <c r="DJ1326" s="3" t="s">
        <v>8145</v>
      </c>
      <c r="DK1326" s="0" t="n">
        <v>45.96663694</v>
      </c>
      <c r="DL1326" s="0" t="n">
        <v>98.17815778</v>
      </c>
      <c r="DM1326" s="0" t="n">
        <v>1325</v>
      </c>
      <c r="DN1326" s="3" t="s">
        <v>8146</v>
      </c>
      <c r="DO1326" s="0" t="n">
        <v>-7</v>
      </c>
      <c r="DQ1326" s="3" t="s">
        <v>8147</v>
      </c>
      <c r="DR1326" s="0" t="n">
        <v>-29.96833</v>
      </c>
      <c r="DS1326" s="0" t="n">
        <v>-30.95667</v>
      </c>
      <c r="DT1326" s="0" t="n">
        <v>25</v>
      </c>
      <c r="DU1326" s="3" t="s">
        <v>8148</v>
      </c>
      <c r="DV1326" s="0" t="n">
        <v>20.8</v>
      </c>
    </row>
    <row r="1327" customFormat="false" ht="14.65" hidden="false" customHeight="false" outlineLevel="0" collapsed="false">
      <c r="S1327" s="0" t="n">
        <f aca="false">+S1326+100</f>
        <v>800</v>
      </c>
      <c r="T1327" s="0" t="e">
        <f aca="false">IF(S1327&gt;=ROUND($AH$57,-2),IF(AND((T$1349&gt;T$1315),(T$1349-T$1315)&lt;180),T1326+(T$1349-T$1315)/AL1327,IF(AND((T$1349&gt;T$1315),(T$1349-T$1315)&gt;180),MOD(360+T1326-((360-(T$1349-T$1315))/AL1327),360),IF(AND((T$1315&gt;T$1349),(T$1315-T$1349)&lt;180),T1326-(T$1315-T$1349)/AL1327,IF(AND((T$1315&gt;T$1349),(T$1315-T$1349)&gt;=180),MOD(T1326+(360-(T$1315-T$1349))/AL1327,360),T1326)))),T1326)</f>
        <v>#N/A</v>
      </c>
      <c r="U1327" s="0" t="e">
        <f aca="false">IF(S1327&lt;ROUND($AH$57,-2),U1326,U1326+(U$1349-U$1315)/AL1327)</f>
        <v>#N/A</v>
      </c>
      <c r="AL1327" s="0" t="e">
        <f aca="false">IF(ROUND($AH$57,-2)&lt;=$S$1315,34,IF(S1327=ROUND($AH$57,-2),23,AL1326))</f>
        <v>#N/A</v>
      </c>
      <c r="DC1327" s="3" t="s">
        <v>8149</v>
      </c>
      <c r="DD1327" s="0" t="n">
        <v>48.52082194</v>
      </c>
      <c r="DE1327" s="0" t="n">
        <v>110.98413861</v>
      </c>
      <c r="DF1327" s="0" t="n">
        <v>3169</v>
      </c>
      <c r="DG1327" s="3" t="s">
        <v>8150</v>
      </c>
      <c r="DH1327" s="0" t="n">
        <v>-17</v>
      </c>
      <c r="DJ1327" s="3" t="s">
        <v>8151</v>
      </c>
      <c r="DK1327" s="0" t="n">
        <v>46.82914056</v>
      </c>
      <c r="DL1327" s="0" t="n">
        <v>97.26703472</v>
      </c>
      <c r="DM1327" s="0" t="n">
        <v>943</v>
      </c>
      <c r="DN1327" s="3" t="s">
        <v>8152</v>
      </c>
      <c r="DO1327" s="0" t="n">
        <v>-6</v>
      </c>
      <c r="DQ1327" s="3" t="s">
        <v>8153</v>
      </c>
      <c r="DR1327" s="0" t="n">
        <v>-33.03667</v>
      </c>
      <c r="DS1327" s="0" t="n">
        <v>-27.82333</v>
      </c>
      <c r="DT1327" s="0" t="n">
        <v>431</v>
      </c>
      <c r="DU1327" s="3" t="s">
        <v>8154</v>
      </c>
      <c r="DV1327" s="0" t="n">
        <v>24.4</v>
      </c>
    </row>
    <row r="1328" customFormat="false" ht="14.65" hidden="false" customHeight="false" outlineLevel="0" collapsed="false">
      <c r="S1328" s="0" t="n">
        <f aca="false">+S1327+100</f>
        <v>900</v>
      </c>
      <c r="T1328" s="0" t="e">
        <f aca="false">IF(S1328&gt;=ROUND($AH$57,-2),IF(AND((T$1349&gt;T$1315),(T$1349-T$1315)&lt;180),T1327+(T$1349-T$1315)/AL1328,IF(AND((T$1349&gt;T$1315),(T$1349-T$1315)&gt;180),MOD(360+T1327-((360-(T$1349-T$1315))/AL1328),360),IF(AND((T$1315&gt;T$1349),(T$1315-T$1349)&lt;180),T1327-(T$1315-T$1349)/AL1328,IF(AND((T$1315&gt;T$1349),(T$1315-T$1349)&gt;=180),MOD(T1327+(360-(T$1315-T$1349))/AL1328,360),T1327)))),T1327)</f>
        <v>#N/A</v>
      </c>
      <c r="U1328" s="0" t="e">
        <f aca="false">IF(S1328&lt;ROUND($AH$57,-2),U1327,U1327+(U$1349-U$1315)/AL1328)</f>
        <v>#N/A</v>
      </c>
      <c r="AL1328" s="0" t="e">
        <f aca="false">IF(ROUND($AH$57,-2)&lt;=$S$1315,34,IF(S1328=ROUND($AH$57,-2),22,AL1327))</f>
        <v>#N/A</v>
      </c>
      <c r="DC1328" s="3" t="s">
        <v>8155</v>
      </c>
      <c r="DD1328" s="0" t="n">
        <v>47.41667528</v>
      </c>
      <c r="DE1328" s="0" t="n">
        <v>105.55055361</v>
      </c>
      <c r="DF1328" s="0" t="n">
        <v>2426</v>
      </c>
      <c r="DG1328" s="3" t="s">
        <v>8156</v>
      </c>
      <c r="DH1328" s="0" t="n">
        <v>-13</v>
      </c>
      <c r="DJ1328" s="3" t="s">
        <v>8157</v>
      </c>
      <c r="DK1328" s="0" t="n">
        <v>46.94415889</v>
      </c>
      <c r="DL1328" s="0" t="n">
        <v>100.93874556</v>
      </c>
      <c r="DM1328" s="0" t="n">
        <v>1645</v>
      </c>
      <c r="DN1328" s="3" t="s">
        <v>8158</v>
      </c>
      <c r="DO1328" s="0" t="n">
        <v>-10</v>
      </c>
      <c r="DQ1328" s="3" t="s">
        <v>8159</v>
      </c>
      <c r="DR1328" s="0" t="n">
        <v>-26.495</v>
      </c>
      <c r="DS1328" s="0" t="n">
        <v>-29.98167</v>
      </c>
      <c r="DT1328" s="0" t="n">
        <v>5700</v>
      </c>
      <c r="DU1328" s="3" t="s">
        <v>8160</v>
      </c>
      <c r="DV1328" s="0" t="n">
        <v>16.7</v>
      </c>
    </row>
    <row r="1329" customFormat="false" ht="14.65" hidden="false" customHeight="false" outlineLevel="0" collapsed="false">
      <c r="S1329" s="0" t="n">
        <f aca="false">+S1328+100</f>
        <v>1000</v>
      </c>
      <c r="T1329" s="0" t="e">
        <f aca="false">IF(S1329&gt;=ROUND($AH$57,-2),IF(AND((T$1349&gt;T$1315),(T$1349-T$1315)&lt;180),T1328+(T$1349-T$1315)/AL1329,IF(AND((T$1349&gt;T$1315),(T$1349-T$1315)&gt;180),MOD(360+T1328-((360-(T$1349-T$1315))/AL1329),360),IF(AND((T$1315&gt;T$1349),(T$1315-T$1349)&lt;180),T1328-(T$1315-T$1349)/AL1329,IF(AND((T$1315&gt;T$1349),(T$1315-T$1349)&gt;=180),MOD(T1328+(360-(T$1315-T$1349))/AL1329,360),T1328)))),T1328)</f>
        <v>#N/A</v>
      </c>
      <c r="U1329" s="0" t="e">
        <f aca="false">IF(S1329&lt;ROUND($AH$57,-2),U1328,U1328+(U$1349-U$1315)/AL1329)</f>
        <v>#N/A</v>
      </c>
      <c r="AL1329" s="0" t="e">
        <f aca="false">IF(ROUND($AH$57,-2)&lt;=$S$1315,34,IF(S1329=ROUND($AH$57,-2),21,AL1328))</f>
        <v>#N/A</v>
      </c>
      <c r="DC1329" s="3" t="s">
        <v>8161</v>
      </c>
      <c r="DD1329" s="0" t="n">
        <v>45.86241917</v>
      </c>
      <c r="DE1329" s="0" t="n">
        <v>114.21480806</v>
      </c>
      <c r="DF1329" s="0" t="n">
        <v>4247</v>
      </c>
      <c r="DG1329" s="3" t="s">
        <v>8162</v>
      </c>
      <c r="DH1329" s="0" t="n">
        <v>-17</v>
      </c>
      <c r="DJ1329" s="3" t="s">
        <v>8163</v>
      </c>
      <c r="DK1329" s="0" t="n">
        <v>42.316665</v>
      </c>
      <c r="DL1329" s="0" t="n">
        <v>100.41707806</v>
      </c>
      <c r="DM1329" s="0" t="n">
        <v>2860</v>
      </c>
      <c r="DN1329" s="3" t="s">
        <v>8164</v>
      </c>
      <c r="DO1329" s="0" t="n">
        <v>-9</v>
      </c>
      <c r="DQ1329" s="3" t="s">
        <v>8165</v>
      </c>
      <c r="DR1329" s="0" t="n">
        <v>-28.82333</v>
      </c>
      <c r="DS1329" s="0" t="n">
        <v>-27.90833</v>
      </c>
      <c r="DT1329" s="0" t="n">
        <v>5315</v>
      </c>
      <c r="DU1329" s="3" t="s">
        <v>8166</v>
      </c>
      <c r="DV1329" s="0" t="n">
        <v>18.7</v>
      </c>
    </row>
    <row r="1330" customFormat="false" ht="14.65" hidden="false" customHeight="false" outlineLevel="0" collapsed="false">
      <c r="S1330" s="0" t="n">
        <f aca="false">+S1329+100</f>
        <v>1100</v>
      </c>
      <c r="T1330" s="0" t="e">
        <f aca="false">IF(S1330&gt;=ROUND($AH$57,-2),IF(AND((T$1349&gt;T$1315),(T$1349-T$1315)&lt;180),T1329+(T$1349-T$1315)/AL1330,IF(AND((T$1349&gt;T$1315),(T$1349-T$1315)&gt;180),MOD(360+T1329-((360-(T$1349-T$1315))/AL1330),360),IF(AND((T$1315&gt;T$1349),(T$1315-T$1349)&lt;180),T1329-(T$1315-T$1349)/AL1330,IF(AND((T$1315&gt;T$1349),(T$1315-T$1349)&gt;=180),MOD(T1329+(360-(T$1315-T$1349))/AL1330,360),T1329)))),T1329)</f>
        <v>#N/A</v>
      </c>
      <c r="U1330" s="0" t="e">
        <f aca="false">IF(S1330&lt;ROUND($AH$57,-2),U1329,U1329+(U$1349-U$1315)/AL1330)</f>
        <v>#N/A</v>
      </c>
      <c r="AL1330" s="0" t="e">
        <f aca="false">IF(ROUND($AH$57,-2)&lt;=$S$1315,34,IF(S1330=ROUND($AH$57,-2),20,AL1329))</f>
        <v>#N/A</v>
      </c>
      <c r="DC1330" s="3" t="s">
        <v>8167</v>
      </c>
      <c r="DD1330" s="0" t="n">
        <v>44.73574833</v>
      </c>
      <c r="DE1330" s="0" t="n">
        <v>112.72001333</v>
      </c>
      <c r="DF1330" s="0" t="n">
        <v>6007</v>
      </c>
      <c r="DG1330" s="3" t="s">
        <v>8168</v>
      </c>
      <c r="DH1330" s="0" t="n">
        <v>-16</v>
      </c>
      <c r="DJ1330" s="3" t="s">
        <v>8169</v>
      </c>
      <c r="DK1330" s="0" t="n">
        <v>41.28333833</v>
      </c>
      <c r="DL1330" s="0" t="n">
        <v>100.05040278</v>
      </c>
      <c r="DM1330" s="0" t="n">
        <v>2880</v>
      </c>
      <c r="DN1330" s="3" t="s">
        <v>8170</v>
      </c>
      <c r="DO1330" s="0" t="n">
        <v>-9</v>
      </c>
      <c r="DQ1330" s="3" t="s">
        <v>8171</v>
      </c>
      <c r="DR1330" s="0" t="n">
        <v>-25.98833</v>
      </c>
      <c r="DS1330" s="0" t="n">
        <v>-28.14333</v>
      </c>
      <c r="DT1330" s="0" t="n">
        <v>5327</v>
      </c>
      <c r="DU1330" s="3" t="s">
        <v>8172</v>
      </c>
      <c r="DV1330" s="0" t="n">
        <v>15.3</v>
      </c>
    </row>
    <row r="1331" customFormat="false" ht="14.65" hidden="false" customHeight="false" outlineLevel="0" collapsed="false">
      <c r="S1331" s="0" t="n">
        <f aca="false">+S1330+100</f>
        <v>1200</v>
      </c>
      <c r="T1331" s="0" t="e">
        <f aca="false">IF(S1331&gt;=ROUND($AH$57,-2),IF(AND((T$1349&gt;T$1315),(T$1349-T$1315)&lt;180),T1330+(T$1349-T$1315)/AL1331,IF(AND((T$1349&gt;T$1315),(T$1349-T$1315)&gt;180),MOD(360+T1330-((360-(T$1349-T$1315))/AL1331),360),IF(AND((T$1315&gt;T$1349),(T$1315-T$1349)&lt;180),T1330-(T$1315-T$1349)/AL1331,IF(AND((T$1315&gt;T$1349),(T$1315-T$1349)&gt;=180),MOD(T1330+(360-(T$1315-T$1349))/AL1331,360),T1330)))),T1330)</f>
        <v>#N/A</v>
      </c>
      <c r="U1331" s="0" t="e">
        <f aca="false">IF(S1331&lt;ROUND($AH$57,-2),U1330,U1330+(U$1349-U$1315)/AL1331)</f>
        <v>#N/A</v>
      </c>
      <c r="AL1331" s="0" t="e">
        <f aca="false">IF(ROUND($AH$57,-2)&lt;=$S$1315,34,IF(S1331=ROUND($AH$57,-2),19,AL1330))</f>
        <v>#N/A</v>
      </c>
      <c r="DC1331" s="3" t="s">
        <v>8173</v>
      </c>
      <c r="DD1331" s="0" t="n">
        <v>40.09469917</v>
      </c>
      <c r="DE1331" s="0" t="n">
        <v>108.76121722</v>
      </c>
      <c r="DF1331" s="0" t="n">
        <v>5274</v>
      </c>
      <c r="DG1331" s="3" t="s">
        <v>8174</v>
      </c>
      <c r="DH1331" s="0" t="n">
        <v>-13</v>
      </c>
      <c r="DJ1331" s="3" t="s">
        <v>8175</v>
      </c>
      <c r="DK1331" s="0" t="n">
        <v>41.32500556</v>
      </c>
      <c r="DL1331" s="0" t="n">
        <v>99.91706583</v>
      </c>
      <c r="DM1331" s="0" t="n">
        <v>2700</v>
      </c>
      <c r="DN1331" s="3" t="s">
        <v>8176</v>
      </c>
      <c r="DO1331" s="0" t="n">
        <v>-8</v>
      </c>
      <c r="DQ1331" s="3" t="s">
        <v>8177</v>
      </c>
      <c r="DR1331" s="0" t="n">
        <v>-19.60167</v>
      </c>
      <c r="DS1331" s="0" t="n">
        <v>-18.125</v>
      </c>
      <c r="DT1331" s="0" t="n">
        <v>0</v>
      </c>
      <c r="DU1331" s="3" t="s">
        <v>8178</v>
      </c>
      <c r="DV1331" s="0" t="n">
        <v>10.8</v>
      </c>
    </row>
    <row r="1332" customFormat="false" ht="14.65" hidden="false" customHeight="false" outlineLevel="0" collapsed="false">
      <c r="S1332" s="0" t="n">
        <f aca="false">+S1331+100</f>
        <v>1300</v>
      </c>
      <c r="T1332" s="0" t="e">
        <f aca="false">IF(S1332&gt;=ROUND($AH$57,-2),IF(AND((T$1349&gt;T$1315),(T$1349-T$1315)&lt;180),T1331+(T$1349-T$1315)/AL1332,IF(AND((T$1349&gt;T$1315),(T$1349-T$1315)&gt;180),MOD(360+T1331-((360-(T$1349-T$1315))/AL1332),360),IF(AND((T$1315&gt;T$1349),(T$1315-T$1349)&lt;180),T1331-(T$1315-T$1349)/AL1332,IF(AND((T$1315&gt;T$1349),(T$1315-T$1349)&gt;=180),MOD(T1331+(360-(T$1315-T$1349))/AL1332,360),T1331)))),T1331)</f>
        <v>#N/A</v>
      </c>
      <c r="U1332" s="0" t="e">
        <f aca="false">IF(S1332&lt;ROUND($AH$57,-2),U1331,U1331+(U$1349-U$1315)/AL1332)</f>
        <v>#N/A</v>
      </c>
      <c r="AL1332" s="0" t="e">
        <f aca="false">IF(ROUND($AH$57,-2)&lt;=$S$1315,34,IF(S1332=ROUND($AH$57,-2),18,AL1331))</f>
        <v>#N/A</v>
      </c>
      <c r="DC1332" s="3" t="s">
        <v>8179</v>
      </c>
      <c r="DD1332" s="0" t="n">
        <v>37.69640056</v>
      </c>
      <c r="DE1332" s="0" t="n">
        <v>104.78387472</v>
      </c>
      <c r="DF1332" s="0" t="n">
        <v>6050</v>
      </c>
      <c r="DG1332" s="3" t="s">
        <v>8180</v>
      </c>
      <c r="DH1332" s="0" t="n">
        <v>-11</v>
      </c>
      <c r="DJ1332" s="3" t="s">
        <v>8181</v>
      </c>
      <c r="DK1332" s="0" t="n">
        <v>42.83747444</v>
      </c>
      <c r="DL1332" s="0" t="n">
        <v>102.99212917</v>
      </c>
      <c r="DM1332" s="0" t="n">
        <v>3401</v>
      </c>
      <c r="DN1332" s="3" t="s">
        <v>8182</v>
      </c>
      <c r="DO1332" s="0" t="n">
        <v>-11</v>
      </c>
      <c r="DQ1332" s="3" t="s">
        <v>8183</v>
      </c>
      <c r="DR1332" s="0" t="n">
        <v>-33.96667</v>
      </c>
      <c r="DS1332" s="0" t="n">
        <v>-22.42</v>
      </c>
      <c r="DT1332" s="0" t="n">
        <v>649</v>
      </c>
      <c r="DU1332" s="3" t="s">
        <v>8184</v>
      </c>
      <c r="DV1332" s="0" t="n">
        <v>23</v>
      </c>
    </row>
    <row r="1333" customFormat="false" ht="14.65" hidden="false" customHeight="false" outlineLevel="0" collapsed="false">
      <c r="S1333" s="0" t="n">
        <f aca="false">+S1332+100</f>
        <v>1400</v>
      </c>
      <c r="T1333" s="0" t="e">
        <f aca="false">IF(S1333&gt;=ROUND($AH$57,-2),IF(AND((T$1349&gt;T$1315),(T$1349-T$1315)&lt;180),T1332+(T$1349-T$1315)/AL1333,IF(AND((T$1349&gt;T$1315),(T$1349-T$1315)&gt;180),MOD(360+T1332-((360-(T$1349-T$1315))/AL1333),360),IF(AND((T$1315&gt;T$1349),(T$1315-T$1349)&lt;180),T1332-(T$1315-T$1349)/AL1333,IF(AND((T$1315&gt;T$1349),(T$1315-T$1349)&gt;=180),MOD(T1332+(360-(T$1315-T$1349))/AL1333,360),T1332)))),T1332)</f>
        <v>#N/A</v>
      </c>
      <c r="U1333" s="0" t="e">
        <f aca="false">IF(S1333&lt;ROUND($AH$57,-2),U1332,U1332+(U$1349-U$1315)/AL1333)</f>
        <v>#N/A</v>
      </c>
      <c r="AL1333" s="0" t="e">
        <f aca="false">IF(ROUND($AH$57,-2)&lt;=$S$1315,34,IF(S1333=ROUND($AH$57,-2),17,AL1332))</f>
        <v>#N/A</v>
      </c>
      <c r="DC1333" s="3" t="s">
        <v>8185</v>
      </c>
      <c r="DD1333" s="0" t="n">
        <v>42.92713556</v>
      </c>
      <c r="DE1333" s="0" t="n">
        <v>72.86565361</v>
      </c>
      <c r="DF1333" s="0" t="n">
        <v>1953</v>
      </c>
      <c r="DG1333" s="3" t="s">
        <v>8186</v>
      </c>
      <c r="DH1333" s="0" t="n">
        <v>15</v>
      </c>
      <c r="DJ1333" s="3" t="s">
        <v>8187</v>
      </c>
      <c r="DK1333" s="0" t="n">
        <v>41.40611111</v>
      </c>
      <c r="DL1333" s="0" t="n">
        <v>96.28555556</v>
      </c>
      <c r="DM1333" s="0" t="n">
        <v>1280</v>
      </c>
      <c r="DN1333" s="3" t="s">
        <v>8188</v>
      </c>
      <c r="DO1333" s="0" t="n">
        <v>-6</v>
      </c>
      <c r="DQ1333" s="3" t="s">
        <v>8189</v>
      </c>
      <c r="DR1333" s="0" t="n">
        <v>-26.24167</v>
      </c>
      <c r="DS1333" s="0" t="n">
        <v>-28.15333</v>
      </c>
      <c r="DT1333" s="0" t="n">
        <v>5474</v>
      </c>
      <c r="DU1333" s="3" t="s">
        <v>8190</v>
      </c>
      <c r="DV1333" s="0" t="n">
        <v>16.5</v>
      </c>
    </row>
    <row r="1334" customFormat="false" ht="14.65" hidden="false" customHeight="false" outlineLevel="0" collapsed="false">
      <c r="S1334" s="0" t="n">
        <f aca="false">+S1333+100</f>
        <v>1500</v>
      </c>
      <c r="T1334" s="0" t="e">
        <f aca="false">IF(S1334&gt;=ROUND($AH$57,-2),IF(AND((T$1349&gt;T$1315),(T$1349-T$1315)&lt;180),T1333+(T$1349-T$1315)/AL1334,IF(AND((T$1349&gt;T$1315),(T$1349-T$1315)&gt;180),MOD(360+T1333-((360-(T$1349-T$1315))/AL1334),360),IF(AND((T$1315&gt;T$1349),(T$1315-T$1349)&lt;180),T1333-(T$1315-T$1349)/AL1334,IF(AND((T$1315&gt;T$1349),(T$1315-T$1349)&gt;=180),MOD(T1333+(360-(T$1315-T$1349))/AL1334,360),T1333)))),T1333)</f>
        <v>#N/A</v>
      </c>
      <c r="U1334" s="0" t="e">
        <f aca="false">IF(S1334&lt;ROUND($AH$57,-2),U1333,U1333+(U$1349-U$1315)/AL1334)</f>
        <v>#N/A</v>
      </c>
      <c r="AL1334" s="0" t="e">
        <f aca="false">IF(ROUND($AH$57,-2)&lt;=$S$1315,34,IF(S1334=ROUND($AH$57,-2),16,AL1333))</f>
        <v>#N/A</v>
      </c>
      <c r="DC1334" s="3" t="s">
        <v>8191</v>
      </c>
      <c r="DD1334" s="0" t="n">
        <v>42.11222889</v>
      </c>
      <c r="DE1334" s="0" t="n">
        <v>98.0386775</v>
      </c>
      <c r="DF1334" s="0" t="n">
        <v>1738</v>
      </c>
      <c r="DG1334" s="3" t="s">
        <v>8192</v>
      </c>
      <c r="DH1334" s="0" t="n">
        <v>-7</v>
      </c>
      <c r="DJ1334" s="3" t="s">
        <v>8193</v>
      </c>
      <c r="DK1334" s="0" t="n">
        <v>41.34081528</v>
      </c>
      <c r="DL1334" s="0" t="n">
        <v>102.77769861</v>
      </c>
      <c r="DM1334" s="0" t="n">
        <v>4100</v>
      </c>
      <c r="DN1334" s="3" t="s">
        <v>8194</v>
      </c>
      <c r="DO1334" s="0" t="n">
        <v>-10</v>
      </c>
      <c r="DQ1334" s="3" t="s">
        <v>8195</v>
      </c>
      <c r="DR1334" s="0" t="n">
        <v>59.53611</v>
      </c>
      <c r="DS1334" s="0" t="n">
        <v>1.626389</v>
      </c>
      <c r="DT1334" s="0" t="n">
        <v>0</v>
      </c>
      <c r="DU1334" s="3" t="s">
        <v>8196</v>
      </c>
      <c r="DV1334" s="0" t="n">
        <v>5.4</v>
      </c>
    </row>
    <row r="1335" customFormat="false" ht="14.65" hidden="false" customHeight="false" outlineLevel="0" collapsed="false">
      <c r="S1335" s="0" t="n">
        <f aca="false">+S1334+100</f>
        <v>1600</v>
      </c>
      <c r="T1335" s="0" t="e">
        <f aca="false">IF(S1335&gt;=ROUND($AH$57,-2),IF(AND((T$1349&gt;T$1315),(T$1349-T$1315)&lt;180),T1334+(T$1349-T$1315)/AL1335,IF(AND((T$1349&gt;T$1315),(T$1349-T$1315)&gt;180),MOD(360+T1334-((360-(T$1349-T$1315))/AL1335),360),IF(AND((T$1315&gt;T$1349),(T$1315-T$1349)&lt;180),T1334-(T$1315-T$1349)/AL1335,IF(AND((T$1315&gt;T$1349),(T$1315-T$1349)&gt;=180),MOD(T1334+(360-(T$1315-T$1349))/AL1335,360),T1334)))),T1334)</f>
        <v>#N/A</v>
      </c>
      <c r="U1335" s="0" t="e">
        <f aca="false">IF(S1335&lt;ROUND($AH$57,-2),U1334,U1334+(U$1349-U$1315)/AL1335)</f>
        <v>#N/A</v>
      </c>
      <c r="AL1335" s="0" t="e">
        <f aca="false">IF(ROUND($AH$57,-2)&lt;=$S$1315,34,IF(S1335=ROUND($AH$57,-2),15,AL1334))</f>
        <v>#N/A</v>
      </c>
      <c r="DC1335" s="3" t="s">
        <v>8197</v>
      </c>
      <c r="DD1335" s="0" t="n">
        <v>34.60183722</v>
      </c>
      <c r="DE1335" s="0" t="n">
        <v>78.57973306</v>
      </c>
      <c r="DF1335" s="0" t="n">
        <v>133</v>
      </c>
      <c r="DG1335" s="3" t="s">
        <v>8198</v>
      </c>
      <c r="DH1335" s="0" t="n">
        <v>7</v>
      </c>
      <c r="DJ1335" s="3" t="s">
        <v>8199</v>
      </c>
      <c r="DK1335" s="0" t="n">
        <v>40.47677167</v>
      </c>
      <c r="DL1335" s="0" t="n">
        <v>74.40876167</v>
      </c>
      <c r="DM1335" s="0" t="n">
        <v>102</v>
      </c>
      <c r="DN1335" s="3" t="s">
        <v>8200</v>
      </c>
      <c r="DO1335" s="0" t="n">
        <v>12</v>
      </c>
      <c r="DQ1335" s="3" t="s">
        <v>8201</v>
      </c>
      <c r="DR1335" s="0" t="n">
        <v>-26.14</v>
      </c>
      <c r="DS1335" s="0" t="n">
        <v>-28.24167</v>
      </c>
      <c r="DT1335" s="0" t="n">
        <v>5558</v>
      </c>
      <c r="DU1335" s="3" t="s">
        <v>8202</v>
      </c>
      <c r="DV1335" s="0" t="n">
        <v>16.5</v>
      </c>
    </row>
    <row r="1336" customFormat="false" ht="14.65" hidden="false" customHeight="false" outlineLevel="0" collapsed="false">
      <c r="S1336" s="0" t="n">
        <f aca="false">+S1335+100</f>
        <v>1700</v>
      </c>
      <c r="T1336" s="0" t="e">
        <f aca="false">IF(S1336&gt;=ROUND($AH$57,-2),IF(AND((T$1349&gt;T$1315),(T$1349-T$1315)&lt;180),T1335+(T$1349-T$1315)/AL1336,IF(AND((T$1349&gt;T$1315),(T$1349-T$1315)&gt;180),MOD(360+T1335-((360-(T$1349-T$1315))/AL1336),360),IF(AND((T$1315&gt;T$1349),(T$1315-T$1349)&lt;180),T1335-(T$1315-T$1349)/AL1336,IF(AND((T$1315&gt;T$1349),(T$1315-T$1349)&gt;=180),MOD(T1335+(360-(T$1315-T$1349))/AL1336,360),T1335)))),T1335)</f>
        <v>#N/A</v>
      </c>
      <c r="U1336" s="0" t="e">
        <f aca="false">IF(S1336&lt;ROUND($AH$57,-2),U1335,U1335+(U$1349-U$1315)/AL1336)</f>
        <v>#N/A</v>
      </c>
      <c r="AL1336" s="0" t="e">
        <f aca="false">IF(ROUND($AH$57,-2)&lt;=$S$1315,34,IF(S1336=ROUND($AH$57,-2),14,AL1335))</f>
        <v>#N/A</v>
      </c>
      <c r="DC1336" s="3" t="s">
        <v>8203</v>
      </c>
      <c r="DD1336" s="0" t="n">
        <v>36.13431639</v>
      </c>
      <c r="DE1336" s="0" t="n">
        <v>78.28193861</v>
      </c>
      <c r="DF1336" s="0" t="n">
        <v>366</v>
      </c>
      <c r="DG1336" s="3" t="s">
        <v>8204</v>
      </c>
      <c r="DH1336" s="0" t="n">
        <v>7</v>
      </c>
      <c r="DJ1336" s="3" t="s">
        <v>8205</v>
      </c>
      <c r="DK1336" s="0" t="n">
        <v>40.47927139</v>
      </c>
      <c r="DL1336" s="0" t="n">
        <v>74.43459583</v>
      </c>
      <c r="DM1336" s="0" t="n">
        <v>116</v>
      </c>
      <c r="DN1336" s="3" t="s">
        <v>8206</v>
      </c>
      <c r="DO1336" s="0" t="n">
        <v>12</v>
      </c>
      <c r="DQ1336" s="3" t="s">
        <v>8207</v>
      </c>
      <c r="DR1336" s="0" t="n">
        <v>-26.87167</v>
      </c>
      <c r="DS1336" s="0" t="n">
        <v>-26.71667</v>
      </c>
      <c r="DT1336" s="0" t="n">
        <v>4444</v>
      </c>
      <c r="DU1336" s="3" t="s">
        <v>8208</v>
      </c>
      <c r="DV1336" s="0" t="n">
        <v>16.2</v>
      </c>
    </row>
    <row r="1337" customFormat="false" ht="14.65" hidden="false" customHeight="false" outlineLevel="0" collapsed="false">
      <c r="S1337" s="0" t="n">
        <f aca="false">+S1336+100</f>
        <v>1800</v>
      </c>
      <c r="T1337" s="0" t="e">
        <f aca="false">IF(S1337&gt;=ROUND($AH$57,-2),IF(AND((T$1349&gt;T$1315),(T$1349-T$1315)&lt;180),T1336+(T$1349-T$1315)/AL1337,IF(AND((T$1349&gt;T$1315),(T$1349-T$1315)&gt;180),MOD(360+T1336-((360-(T$1349-T$1315))/AL1337),360),IF(AND((T$1315&gt;T$1349),(T$1315-T$1349)&lt;180),T1336-(T$1315-T$1349)/AL1337,IF(AND((T$1315&gt;T$1349),(T$1315-T$1349)&gt;=180),MOD(T1336+(360-(T$1315-T$1349))/AL1337,360),T1336)))),T1336)</f>
        <v>#N/A</v>
      </c>
      <c r="U1337" s="0" t="e">
        <f aca="false">IF(S1337&lt;ROUND($AH$57,-2),U1336,U1336+(U$1349-U$1315)/AL1337)</f>
        <v>#N/A</v>
      </c>
      <c r="AL1337" s="0" t="e">
        <f aca="false">IF(ROUND($AH$57,-2)&lt;=$S$1315,34,IF(S1337=ROUND($AH$57,-2),13,AL1336))</f>
        <v>#N/A</v>
      </c>
      <c r="DC1337" s="3" t="s">
        <v>8209</v>
      </c>
      <c r="DD1337" s="0" t="n">
        <v>46.61847417</v>
      </c>
      <c r="DE1337" s="0" t="n">
        <v>118.59471056</v>
      </c>
      <c r="DF1337" s="0" t="n">
        <v>1500</v>
      </c>
      <c r="DG1337" s="3" t="s">
        <v>8210</v>
      </c>
      <c r="DH1337" s="0" t="n">
        <v>-19</v>
      </c>
      <c r="DJ1337" s="3" t="s">
        <v>8211</v>
      </c>
      <c r="DK1337" s="0" t="n">
        <v>40.47399361</v>
      </c>
      <c r="DL1337" s="0" t="n">
        <v>74.48404194</v>
      </c>
      <c r="DM1337" s="0" t="n">
        <v>114</v>
      </c>
      <c r="DN1337" s="3" t="s">
        <v>8212</v>
      </c>
      <c r="DO1337" s="0" t="n">
        <v>12</v>
      </c>
      <c r="DQ1337" s="3" t="s">
        <v>8213</v>
      </c>
      <c r="DR1337" s="0" t="n">
        <v>-28.805</v>
      </c>
      <c r="DS1337" s="0" t="n">
        <v>-24.765</v>
      </c>
      <c r="DT1337" s="0" t="n">
        <v>3949</v>
      </c>
      <c r="DU1337" s="3" t="s">
        <v>8214</v>
      </c>
      <c r="DV1337" s="0" t="n">
        <v>18.3</v>
      </c>
    </row>
    <row r="1338" customFormat="false" ht="14.65" hidden="false" customHeight="false" outlineLevel="0" collapsed="false">
      <c r="S1338" s="0" t="n">
        <f aca="false">+S1337+100</f>
        <v>1900</v>
      </c>
      <c r="T1338" s="0" t="e">
        <f aca="false">IF(S1338&gt;=ROUND($AH$57,-2),IF(AND((T$1349&gt;T$1315),(T$1349-T$1315)&lt;180),T1337+(T$1349-T$1315)/AL1338,IF(AND((T$1349&gt;T$1315),(T$1349-T$1315)&gt;180),MOD(360+T1337-((360-(T$1349-T$1315))/AL1338),360),IF(AND((T$1315&gt;T$1349),(T$1315-T$1349)&lt;180),T1337-(T$1315-T$1349)/AL1338,IF(AND((T$1315&gt;T$1349),(T$1315-T$1349)&gt;=180),MOD(T1337+(360-(T$1315-T$1349))/AL1338,360),T1337)))),T1337)</f>
        <v>#N/A</v>
      </c>
      <c r="U1338" s="0" t="e">
        <f aca="false">IF(S1338&lt;ROUND($AH$57,-2),U1337,U1337+(U$1349-U$1315)/AL1338)</f>
        <v>#N/A</v>
      </c>
      <c r="AL1338" s="0" t="e">
        <f aca="false">IF(ROUND($AH$57,-2)&lt;=$S$1315,34,IF(S1338=ROUND($AH$57,-2),12,AL1337))</f>
        <v>#N/A</v>
      </c>
      <c r="DC1338" s="3" t="s">
        <v>8215</v>
      </c>
      <c r="DD1338" s="0" t="n">
        <v>27.2778225</v>
      </c>
      <c r="DE1338" s="0" t="n">
        <v>80.58588889</v>
      </c>
      <c r="DF1338" s="0" t="n">
        <v>24</v>
      </c>
      <c r="DG1338" s="3" t="s">
        <v>8216</v>
      </c>
      <c r="DH1338" s="0" t="n">
        <v>3</v>
      </c>
      <c r="DJ1338" s="3" t="s">
        <v>8217</v>
      </c>
      <c r="DK1338" s="0" t="n">
        <v>40.51677056</v>
      </c>
      <c r="DL1338" s="0" t="n">
        <v>74.46626389</v>
      </c>
      <c r="DM1338" s="0" t="n">
        <v>85</v>
      </c>
      <c r="DN1338" s="3" t="s">
        <v>8218</v>
      </c>
      <c r="DO1338" s="0" t="n">
        <v>12</v>
      </c>
      <c r="DQ1338" s="3" t="s">
        <v>8219</v>
      </c>
      <c r="DR1338" s="0" t="n">
        <v>-25.44167</v>
      </c>
      <c r="DS1338" s="0" t="n">
        <v>-31.925</v>
      </c>
      <c r="DT1338" s="0" t="n">
        <v>500</v>
      </c>
      <c r="DU1338" s="3" t="s">
        <v>8220</v>
      </c>
      <c r="DV1338" s="0" t="n">
        <v>16</v>
      </c>
    </row>
    <row r="1339" customFormat="false" ht="14.65" hidden="false" customHeight="false" outlineLevel="0" collapsed="false">
      <c r="S1339" s="0" t="n">
        <f aca="false">+S1338+100</f>
        <v>2000</v>
      </c>
      <c r="T1339" s="0" t="e">
        <f aca="false">IF(S1339&gt;=ROUND($AH$57,-2),IF(AND((T$1349&gt;T$1315),(T$1349-T$1315)&lt;180),T1338+(T$1349-T$1315)/AL1339,IF(AND((T$1349&gt;T$1315),(T$1349-T$1315)&gt;180),MOD(360+T1338-((360-(T$1349-T$1315))/AL1339),360),IF(AND((T$1315&gt;T$1349),(T$1315-T$1349)&lt;180),T1338-(T$1315-T$1349)/AL1339,IF(AND((T$1315&gt;T$1349),(T$1315-T$1349)&gt;=180),MOD(T1338+(360-(T$1315-T$1349))/AL1339,360),T1338)))),T1338)</f>
        <v>#N/A</v>
      </c>
      <c r="U1339" s="0" t="e">
        <f aca="false">IF(S1339&lt;ROUND($AH$57,-2),U1338,U1338+(U$1349-U$1315)/AL1339)</f>
        <v>#N/A</v>
      </c>
      <c r="AL1339" s="0" t="e">
        <f aca="false">IF(ROUND($AH$57,-2)&lt;=$S$1315,34,IF(S1339=ROUND($AH$57,-2),11,AL1338))</f>
        <v>#N/A</v>
      </c>
      <c r="DC1339" s="3" t="s">
        <v>8221</v>
      </c>
      <c r="DD1339" s="0" t="n">
        <v>31.12185889</v>
      </c>
      <c r="DE1339" s="0" t="n">
        <v>93.80295944</v>
      </c>
      <c r="DF1339" s="0" t="n">
        <v>350</v>
      </c>
      <c r="DG1339" s="3" t="s">
        <v>8222</v>
      </c>
      <c r="DH1339" s="0" t="n">
        <v>-5</v>
      </c>
      <c r="DJ1339" s="3" t="s">
        <v>8223</v>
      </c>
      <c r="DK1339" s="0" t="n">
        <v>40.95202972</v>
      </c>
      <c r="DL1339" s="0" t="n">
        <v>75.91853333</v>
      </c>
      <c r="DM1339" s="0" t="n">
        <v>700</v>
      </c>
      <c r="DN1339" s="3" t="s">
        <v>8224</v>
      </c>
      <c r="DO1339" s="0" t="n">
        <v>12</v>
      </c>
      <c r="DQ1339" s="3" t="s">
        <v>8225</v>
      </c>
      <c r="DR1339" s="0" t="n">
        <v>-27.66167</v>
      </c>
      <c r="DS1339" s="0" t="n">
        <v>-27.31833</v>
      </c>
      <c r="DT1339" s="0" t="n">
        <v>4700</v>
      </c>
      <c r="DU1339" s="3" t="s">
        <v>8226</v>
      </c>
      <c r="DV1339" s="0" t="n">
        <v>17.5</v>
      </c>
    </row>
    <row r="1340" customFormat="false" ht="14.65" hidden="false" customHeight="false" outlineLevel="0" collapsed="false">
      <c r="S1340" s="0" t="n">
        <f aca="false">+S1339+100</f>
        <v>2100</v>
      </c>
      <c r="T1340" s="0" t="e">
        <f aca="false">IF(S1340&gt;=ROUND($AH$57,-2),IF(AND((T$1349&gt;T$1315),(T$1349-T$1315)&lt;180),T1339+(T$1349-T$1315)/AL1340,IF(AND((T$1349&gt;T$1315),(T$1349-T$1315)&gt;180),MOD(360+T1339-((360-(T$1349-T$1315))/AL1340),360),IF(AND((T$1315&gt;T$1349),(T$1315-T$1349)&lt;180),T1339-(T$1315-T$1349)/AL1340,IF(AND((T$1315&gt;T$1349),(T$1315-T$1349)&gt;=180),MOD(T1339+(360-(T$1315-T$1349))/AL1340,360),T1339)))),T1339)</f>
        <v>#N/A</v>
      </c>
      <c r="U1340" s="0" t="e">
        <f aca="false">IF(S1340&lt;ROUND($AH$57,-2),U1339,U1339+(U$1349-U$1315)/AL1340)</f>
        <v>#N/A</v>
      </c>
      <c r="AL1340" s="0" t="e">
        <f aca="false">IF(ROUND($AH$57,-2)&lt;=$S$1315,34,IF(S1340=ROUND($AH$57,-2),10,AL1339))</f>
        <v>#N/A</v>
      </c>
      <c r="DC1340" s="3" t="s">
        <v>8227</v>
      </c>
      <c r="DD1340" s="0" t="n">
        <v>30.09604278</v>
      </c>
      <c r="DE1340" s="0" t="n">
        <v>98.16278972</v>
      </c>
      <c r="DF1340" s="0" t="n">
        <v>1300</v>
      </c>
      <c r="DG1340" s="3" t="s">
        <v>8228</v>
      </c>
      <c r="DH1340" s="0" t="n">
        <v>-7</v>
      </c>
      <c r="DJ1340" s="3" t="s">
        <v>8229</v>
      </c>
      <c r="DK1340" s="0" t="n">
        <v>41.05426361</v>
      </c>
      <c r="DL1340" s="0" t="n">
        <v>74.43015417</v>
      </c>
      <c r="DM1340" s="0" t="n">
        <v>525</v>
      </c>
      <c r="DN1340" s="3" t="s">
        <v>8230</v>
      </c>
      <c r="DO1340" s="0" t="n">
        <v>13</v>
      </c>
      <c r="DQ1340" s="3" t="s">
        <v>8231</v>
      </c>
      <c r="DR1340" s="0" t="n">
        <v>-26.53333</v>
      </c>
      <c r="DS1340" s="0" t="n">
        <v>-18.1</v>
      </c>
      <c r="DT1340" s="0" t="n">
        <v>0</v>
      </c>
      <c r="DU1340" s="3" t="s">
        <v>8232</v>
      </c>
      <c r="DV1340" s="0" t="n">
        <v>16.7</v>
      </c>
    </row>
    <row r="1341" customFormat="false" ht="14.65" hidden="false" customHeight="false" outlineLevel="0" collapsed="false">
      <c r="S1341" s="0" t="n">
        <f aca="false">+S1340+100</f>
        <v>2200</v>
      </c>
      <c r="T1341" s="0" t="e">
        <f aca="false">IF(S1341&gt;=ROUND($AH$57,-2),IF(AND((T$1349&gt;T$1315),(T$1349-T$1315)&lt;180),T1340+(T$1349-T$1315)/AL1341,IF(AND((T$1349&gt;T$1315),(T$1349-T$1315)&gt;180),MOD(360+T1340-((360-(T$1349-T$1315))/AL1341),360),IF(AND((T$1315&gt;T$1349),(T$1315-T$1349)&lt;180),T1340-(T$1315-T$1349)/AL1341,IF(AND((T$1315&gt;T$1349),(T$1315-T$1349)&gt;=180),MOD(T1340+(360-(T$1315-T$1349))/AL1341,360),T1340)))),T1340)</f>
        <v>#N/A</v>
      </c>
      <c r="U1341" s="0" t="e">
        <f aca="false">IF(S1341&lt;ROUND($AH$57,-2),U1340,U1340+(U$1349-U$1315)/AL1341)</f>
        <v>#N/A</v>
      </c>
      <c r="AL1341" s="0" t="e">
        <f aca="false">IF(ROUND($AH$57,-2)&lt;=$S$1315,34,IF(S1341=ROUND($AH$57,-2),9,AL1340))</f>
        <v>#N/A</v>
      </c>
      <c r="DC1341" s="3" t="s">
        <v>8233</v>
      </c>
      <c r="DD1341" s="0" t="n">
        <v>44.91251056</v>
      </c>
      <c r="DE1341" s="0" t="n">
        <v>84.87642944</v>
      </c>
      <c r="DF1341" s="0" t="n">
        <v>1286</v>
      </c>
      <c r="DG1341" s="3" t="s">
        <v>8234</v>
      </c>
      <c r="DH1341" s="0" t="n">
        <v>5</v>
      </c>
      <c r="DJ1341" s="3" t="s">
        <v>8235</v>
      </c>
      <c r="DK1341" s="0" t="n">
        <v>40.94732028</v>
      </c>
      <c r="DL1341" s="0" t="n">
        <v>74.3543175</v>
      </c>
      <c r="DM1341" s="0" t="n">
        <v>850</v>
      </c>
      <c r="DN1341" s="3" t="s">
        <v>8236</v>
      </c>
      <c r="DO1341" s="0" t="n">
        <v>13</v>
      </c>
      <c r="DQ1341" s="3" t="s">
        <v>8237</v>
      </c>
      <c r="DR1341" s="0" t="n">
        <v>-27.45667</v>
      </c>
      <c r="DS1341" s="0" t="n">
        <v>-23.41167</v>
      </c>
      <c r="DT1341" s="0" t="n">
        <v>4360</v>
      </c>
      <c r="DU1341" s="3" t="s">
        <v>8238</v>
      </c>
      <c r="DV1341" s="0" t="n">
        <v>17.1</v>
      </c>
    </row>
    <row r="1342" customFormat="false" ht="14.65" hidden="false" customHeight="false" outlineLevel="0" collapsed="false">
      <c r="S1342" s="0" t="n">
        <f aca="false">+S1341+100</f>
        <v>2300</v>
      </c>
      <c r="T1342" s="0" t="e">
        <f aca="false">IF(S1342&gt;=ROUND($AH$57,-2),IF(AND((T$1349&gt;T$1315),(T$1349-T$1315)&lt;180),T1341+(T$1349-T$1315)/AL1342,IF(AND((T$1349&gt;T$1315),(T$1349-T$1315)&gt;180),MOD(360+T1341-((360-(T$1349-T$1315))/AL1342),360),IF(AND((T$1315&gt;T$1349),(T$1315-T$1349)&lt;180),T1341-(T$1315-T$1349)/AL1342,IF(AND((T$1315&gt;T$1349),(T$1315-T$1349)&gt;=180),MOD(T1341+(360-(T$1315-T$1349))/AL1342,360),T1341)))),T1341)</f>
        <v>#N/A</v>
      </c>
      <c r="U1342" s="0" t="e">
        <f aca="false">IF(S1342&lt;ROUND($AH$57,-2),U1341,U1341+(U$1349-U$1315)/AL1342)</f>
        <v>#N/A</v>
      </c>
      <c r="AL1342" s="0" t="e">
        <f aca="false">IF(ROUND($AH$57,-2)&lt;=$S$1315,34,IF(S1342=ROUND($AH$57,-2),8,AL1341))</f>
        <v>#N/A</v>
      </c>
      <c r="DC1342" s="3" t="s">
        <v>8239</v>
      </c>
      <c r="DD1342" s="0" t="n">
        <v>65.90485806</v>
      </c>
      <c r="DE1342" s="0" t="n">
        <v>163.3290925</v>
      </c>
      <c r="DF1342" s="0" t="n">
        <v>1300</v>
      </c>
      <c r="DG1342" s="3" t="s">
        <v>8240</v>
      </c>
      <c r="DH1342" s="0" t="n">
        <v>-19</v>
      </c>
      <c r="DJ1342" s="3" t="s">
        <v>8241</v>
      </c>
      <c r="DK1342" s="0" t="n">
        <v>41.03343</v>
      </c>
      <c r="DL1342" s="0" t="n">
        <v>74.23292417</v>
      </c>
      <c r="DM1342" s="0" t="n">
        <v>344</v>
      </c>
      <c r="DN1342" s="3" t="s">
        <v>8242</v>
      </c>
      <c r="DO1342" s="0" t="n">
        <v>13</v>
      </c>
      <c r="DQ1342" s="3" t="s">
        <v>8243</v>
      </c>
      <c r="DR1342" s="0" t="n">
        <v>-25.94167</v>
      </c>
      <c r="DS1342" s="0" t="n">
        <v>-27.925</v>
      </c>
      <c r="DT1342" s="0" t="n">
        <v>4517</v>
      </c>
      <c r="DU1342" s="3" t="s">
        <v>8244</v>
      </c>
      <c r="DV1342" s="0" t="n">
        <v>15.2</v>
      </c>
    </row>
    <row r="1343" customFormat="false" ht="14.65" hidden="false" customHeight="false" outlineLevel="0" collapsed="false">
      <c r="S1343" s="0" t="n">
        <f aca="false">+S1342+100</f>
        <v>2400</v>
      </c>
      <c r="T1343" s="0" t="e">
        <f aca="false">IF(S1343&gt;=ROUND($AH$57,-2),IF(AND((T$1349&gt;T$1315),(T$1349-T$1315)&lt;180),T1342+(T$1349-T$1315)/AL1343,IF(AND((T$1349&gt;T$1315),(T$1349-T$1315)&gt;180),MOD(360+T1342-((360-(T$1349-T$1315))/AL1343),360),IF(AND((T$1315&gt;T$1349),(T$1315-T$1349)&lt;180),T1342-(T$1315-T$1349)/AL1343,IF(AND((T$1315&gt;T$1349),(T$1315-T$1349)&gt;=180),MOD(T1342+(360-(T$1315-T$1349))/AL1343,360),T1342)))),T1342)</f>
        <v>#N/A</v>
      </c>
      <c r="U1343" s="0" t="e">
        <f aca="false">IF(S1343&lt;ROUND($AH$57,-2),U1342,U1342+(U$1349-U$1315)/AL1343)</f>
        <v>#N/A</v>
      </c>
      <c r="AL1343" s="0" t="e">
        <f aca="false">IF(ROUND($AH$57,-2)&lt;=$S$1315,34,IF(S1343=ROUND($AH$57,-2),7,AL1342))</f>
        <v>#N/A</v>
      </c>
      <c r="DC1343" s="3" t="s">
        <v>8245</v>
      </c>
      <c r="DD1343" s="0" t="n">
        <v>62.18400306</v>
      </c>
      <c r="DE1343" s="0" t="n">
        <v>159.77319861</v>
      </c>
      <c r="DF1343" s="0" t="n">
        <v>61</v>
      </c>
      <c r="DG1343" s="3" t="s">
        <v>8246</v>
      </c>
      <c r="DH1343" s="0" t="n">
        <v>-20</v>
      </c>
      <c r="DJ1343" s="3" t="s">
        <v>8247</v>
      </c>
      <c r="DK1343" s="0" t="n">
        <v>41.29120556</v>
      </c>
      <c r="DL1343" s="0" t="n">
        <v>74.55099333</v>
      </c>
      <c r="DM1343" s="0" t="n">
        <v>540</v>
      </c>
      <c r="DN1343" s="3" t="s">
        <v>8248</v>
      </c>
      <c r="DO1343" s="0" t="n">
        <v>13</v>
      </c>
      <c r="DQ1343" s="3" t="s">
        <v>8249</v>
      </c>
      <c r="DR1343" s="0" t="n">
        <v>-26.17333</v>
      </c>
      <c r="DS1343" s="0" t="n">
        <v>-26.185</v>
      </c>
      <c r="DT1343" s="0" t="n">
        <v>4875</v>
      </c>
      <c r="DU1343" s="3" t="s">
        <v>8250</v>
      </c>
      <c r="DV1343" s="0" t="n">
        <v>16.2</v>
      </c>
    </row>
    <row r="1344" customFormat="false" ht="14.65" hidden="false" customHeight="false" outlineLevel="0" collapsed="false">
      <c r="S1344" s="0" t="n">
        <f aca="false">+S1343+100</f>
        <v>2500</v>
      </c>
      <c r="T1344" s="0" t="e">
        <f aca="false">IF(S1344&gt;=ROUND($AH$57,-2),IF(AND((T$1349&gt;T$1315),(T$1349-T$1315)&lt;180),T1343+(T$1349-T$1315)/AL1344,IF(AND((T$1349&gt;T$1315),(T$1349-T$1315)&gt;180),MOD(360+T1343-((360-(T$1349-T$1315))/AL1344),360),IF(AND((T$1315&gt;T$1349),(T$1315-T$1349)&lt;180),T1343-(T$1315-T$1349)/AL1344,IF(AND((T$1315&gt;T$1349),(T$1315-T$1349)&gt;=180),MOD(T1343+(360-(T$1315-T$1349))/AL1344,360),T1343)))),T1343)</f>
        <v>#N/A</v>
      </c>
      <c r="U1344" s="0" t="e">
        <f aca="false">IF(S1344&lt;ROUND($AH$57,-2),U1343,U1343+(U$1349-U$1315)/AL1344)</f>
        <v>#N/A</v>
      </c>
      <c r="AL1344" s="0" t="e">
        <f aca="false">IF(ROUND($AH$57,-2)&lt;=$S$1315,34,IF(S1344=ROUND($AH$57,-2),6,AL1343))</f>
        <v>#N/A</v>
      </c>
      <c r="DC1344" s="3" t="s">
        <v>8251</v>
      </c>
      <c r="DD1344" s="0" t="n">
        <v>55.90331972</v>
      </c>
      <c r="DE1344" s="0" t="n">
        <v>130.00670306</v>
      </c>
      <c r="DF1344" s="0" t="n">
        <v>0</v>
      </c>
      <c r="DG1344" s="3" t="s">
        <v>8252</v>
      </c>
      <c r="DH1344" s="0" t="n">
        <v>-26</v>
      </c>
      <c r="DJ1344" s="3" t="s">
        <v>8253</v>
      </c>
      <c r="DK1344" s="0" t="n">
        <v>42.29730667</v>
      </c>
      <c r="DL1344" s="0" t="n">
        <v>74.54820722</v>
      </c>
      <c r="DM1344" s="0" t="n">
        <v>1600</v>
      </c>
      <c r="DN1344" s="3" t="s">
        <v>8254</v>
      </c>
      <c r="DO1344" s="0" t="n">
        <v>13</v>
      </c>
      <c r="DQ1344" s="3" t="s">
        <v>8255</v>
      </c>
      <c r="DR1344" s="0" t="n">
        <v>-22.35667</v>
      </c>
      <c r="DS1344" s="0" t="n">
        <v>-29.98833</v>
      </c>
      <c r="DT1344" s="0" t="n">
        <v>1881</v>
      </c>
      <c r="DU1344" s="3" t="s">
        <v>8256</v>
      </c>
      <c r="DV1344" s="0" t="n">
        <v>12</v>
      </c>
    </row>
    <row r="1345" customFormat="false" ht="14.65" hidden="false" customHeight="false" outlineLevel="0" collapsed="false">
      <c r="S1345" s="0" t="n">
        <f aca="false">+S1344+100</f>
        <v>2600</v>
      </c>
      <c r="T1345" s="0" t="e">
        <f aca="false">IF(S1345&gt;=ROUND($AH$57,-2),IF(AND((T$1349&gt;T$1315),(T$1349-T$1315)&lt;180),T1344+(T$1349-T$1315)/AL1345,IF(AND((T$1349&gt;T$1315),(T$1349-T$1315)&gt;180),MOD(360+T1344-((360-(T$1349-T$1315))/AL1345),360),IF(AND((T$1315&gt;T$1349),(T$1315-T$1349)&lt;180),T1344-(T$1315-T$1349)/AL1345,IF(AND((T$1315&gt;T$1349),(T$1315-T$1349)&gt;=180),MOD(T1344+(360-(T$1315-T$1349))/AL1345,360),T1344)))),T1344)</f>
        <v>#N/A</v>
      </c>
      <c r="U1345" s="0" t="e">
        <f aca="false">IF(S1345&lt;ROUND($AH$57,-2),U1344,U1344+(U$1349-U$1315)/AL1345)</f>
        <v>#N/A</v>
      </c>
      <c r="AL1345" s="0" t="e">
        <f aca="false">IF(ROUND($AH$57,-2)&lt;=$S$1315,34,IF(S1345=ROUND($AH$57,-2),5,AL1344))</f>
        <v>#N/A</v>
      </c>
      <c r="DC1345" s="3" t="s">
        <v>8257</v>
      </c>
      <c r="DD1345" s="0" t="n">
        <v>59.45216056</v>
      </c>
      <c r="DE1345" s="0" t="n">
        <v>151.52238111</v>
      </c>
      <c r="DF1345" s="0" t="n">
        <v>5</v>
      </c>
      <c r="DG1345" s="3" t="s">
        <v>8258</v>
      </c>
      <c r="DH1345" s="0" t="n">
        <v>-23</v>
      </c>
      <c r="DJ1345" s="3" t="s">
        <v>8259</v>
      </c>
      <c r="DK1345" s="0" t="n">
        <v>41.89064806</v>
      </c>
      <c r="DL1345" s="0" t="n">
        <v>74.15208861</v>
      </c>
      <c r="DM1345" s="0" t="n">
        <v>285</v>
      </c>
      <c r="DN1345" s="3" t="s">
        <v>8260</v>
      </c>
      <c r="DO1345" s="0" t="n">
        <v>13</v>
      </c>
      <c r="DQ1345" s="3" t="s">
        <v>8261</v>
      </c>
      <c r="DR1345" s="0" t="n">
        <v>-27.77167</v>
      </c>
      <c r="DS1345" s="0" t="n">
        <v>-29.97667</v>
      </c>
      <c r="DT1345" s="0" t="n">
        <v>4105</v>
      </c>
      <c r="DU1345" s="3" t="s">
        <v>8262</v>
      </c>
      <c r="DV1345" s="0" t="n">
        <v>18</v>
      </c>
    </row>
    <row r="1346" customFormat="false" ht="14.65" hidden="false" customHeight="false" outlineLevel="0" collapsed="false">
      <c r="S1346" s="0" t="n">
        <f aca="false">+S1345+100</f>
        <v>2700</v>
      </c>
      <c r="T1346" s="0" t="e">
        <f aca="false">IF(S1346&gt;=ROUND($AH$57,-2),IF(AND((T$1349&gt;T$1315),(T$1349-T$1315)&lt;180),T1345+(T$1349-T$1315)/AL1346,IF(AND((T$1349&gt;T$1315),(T$1349-T$1315)&gt;180),MOD(360+T1345-((360-(T$1349-T$1315))/AL1346),360),IF(AND((T$1315&gt;T$1349),(T$1315-T$1349)&lt;180),T1345-(T$1315-T$1349)/AL1346,IF(AND((T$1315&gt;T$1349),(T$1315-T$1349)&gt;=180),MOD(T1345+(360-(T$1315-T$1349))/AL1346,360),T1345)))),T1345)</f>
        <v>#N/A</v>
      </c>
      <c r="U1346" s="0" t="e">
        <f aca="false">IF(S1346&lt;ROUND($AH$57,-2),U1345,U1345+(U$1349-U$1315)/AL1346)</f>
        <v>#N/A</v>
      </c>
      <c r="AL1346" s="0" t="e">
        <f aca="false">IF(ROUND($AH$57,-2)&lt;=$S$1315,34,IF(S1346=ROUND($AH$57,-2),4,AL1345))</f>
        <v>#N/A</v>
      </c>
      <c r="DC1346" s="3" t="s">
        <v>8263</v>
      </c>
      <c r="DD1346" s="0" t="n">
        <v>46.01661889</v>
      </c>
      <c r="DE1346" s="0" t="n">
        <v>88.27096806</v>
      </c>
      <c r="DF1346" s="0" t="n">
        <v>1340</v>
      </c>
      <c r="DG1346" s="3" t="s">
        <v>8264</v>
      </c>
      <c r="DH1346" s="0" t="n">
        <v>2</v>
      </c>
      <c r="DJ1346" s="3" t="s">
        <v>8265</v>
      </c>
      <c r="DK1346" s="0" t="n">
        <v>43.07423472</v>
      </c>
      <c r="DL1346" s="0" t="n">
        <v>75.65212611</v>
      </c>
      <c r="DM1346" s="0" t="n">
        <v>523</v>
      </c>
      <c r="DN1346" s="3" t="s">
        <v>8266</v>
      </c>
      <c r="DO1346" s="0" t="n">
        <v>13</v>
      </c>
      <c r="DQ1346" s="3" t="s">
        <v>8267</v>
      </c>
      <c r="DR1346" s="0" t="n">
        <v>-33.60667</v>
      </c>
      <c r="DS1346" s="0" t="n">
        <v>-22.18833</v>
      </c>
      <c r="DT1346" s="0" t="n">
        <v>1063</v>
      </c>
      <c r="DU1346" s="3" t="s">
        <v>8268</v>
      </c>
      <c r="DV1346" s="0" t="n">
        <v>23</v>
      </c>
    </row>
    <row r="1347" customFormat="false" ht="14.65" hidden="false" customHeight="false" outlineLevel="0" collapsed="false">
      <c r="S1347" s="0" t="n">
        <f aca="false">+S1346+100</f>
        <v>2800</v>
      </c>
      <c r="T1347" s="0" t="e">
        <f aca="false">IF(S1347&gt;=ROUND($AH$57,-2),IF(AND((T$1349&gt;T$1315),(T$1349-T$1315)&lt;180),T1346+(T$1349-T$1315)/AL1347,IF(AND((T$1349&gt;T$1315),(T$1349-T$1315)&gt;180),MOD(360+T1346-((360-(T$1349-T$1315))/AL1347),360),IF(AND((T$1315&gt;T$1349),(T$1315-T$1349)&lt;180),T1346-(T$1315-T$1349)/AL1347,IF(AND((T$1315&gt;T$1349),(T$1315-T$1349)&gt;=180),MOD(T1346+(360-(T$1315-T$1349))/AL1347,360),T1346)))),T1346)</f>
        <v>#N/A</v>
      </c>
      <c r="U1347" s="0" t="e">
        <f aca="false">IF(S1347&lt;ROUND($AH$57,-2),U1346,U1346+(U$1349-U$1315)/AL1347)</f>
        <v>#N/A</v>
      </c>
      <c r="AL1347" s="0" t="e">
        <f aca="false">IF(ROUND($AH$57,-2)&lt;=$S$1315,34,IF(S1347=ROUND($AH$57,-2),3,AL1346))</f>
        <v>#N/A</v>
      </c>
      <c r="DC1347" s="3" t="s">
        <v>8269</v>
      </c>
      <c r="DD1347" s="0" t="n">
        <v>36.302795</v>
      </c>
      <c r="DE1347" s="0" t="n">
        <v>106.48808944</v>
      </c>
      <c r="DF1347" s="0" t="n">
        <v>6440</v>
      </c>
      <c r="DG1347" s="3" t="s">
        <v>8270</v>
      </c>
      <c r="DH1347" s="0" t="n">
        <v>-12</v>
      </c>
      <c r="DJ1347" s="3" t="s">
        <v>8271</v>
      </c>
      <c r="DK1347" s="0" t="n">
        <v>42.69063444</v>
      </c>
      <c r="DL1347" s="0" t="n">
        <v>73.70373</v>
      </c>
      <c r="DM1347" s="0" t="n">
        <v>188</v>
      </c>
      <c r="DN1347" s="3" t="s">
        <v>8272</v>
      </c>
      <c r="DO1347" s="0" t="n">
        <v>14</v>
      </c>
      <c r="DQ1347" s="3" t="s">
        <v>8273</v>
      </c>
      <c r="DR1347" s="0" t="n">
        <v>-23.84667</v>
      </c>
      <c r="DS1347" s="0" t="n">
        <v>-29.45667</v>
      </c>
      <c r="DT1347" s="0" t="n">
        <v>0</v>
      </c>
      <c r="DU1347" s="3" t="s">
        <v>8274</v>
      </c>
      <c r="DV1347" s="0" t="n">
        <v>13.1</v>
      </c>
    </row>
    <row r="1348" customFormat="false" ht="14.65" hidden="false" customHeight="false" outlineLevel="0" collapsed="false">
      <c r="S1348" s="0" t="n">
        <f aca="false">+S1347+100</f>
        <v>2900</v>
      </c>
      <c r="T1348" s="0" t="e">
        <f aca="false">IF(S1348&gt;=ROUND($AH$57,-2),IF(AND((T$1349&gt;T$1315),(T$1349-T$1315)&lt;180),T1347+(T$1349-T$1315)/AL1348,IF(AND((T$1349&gt;T$1315),(T$1349-T$1315)&gt;180),MOD(360+T1347-((360-(T$1349-T$1315))/AL1348),360),IF(AND((T$1315&gt;T$1349),(T$1315-T$1349)&lt;180),T1347-(T$1315-T$1349)/AL1348,IF(AND((T$1315&gt;T$1349),(T$1315-T$1349)&gt;=180),MOD(T1347+(360-(T$1315-T$1349))/AL1348,360),T1347)))),T1347)</f>
        <v>#N/A</v>
      </c>
      <c r="U1348" s="0" t="e">
        <f aca="false">IF(S1348&lt;ROUND($AH$57,-2),U1347,U1347+(U$1349-U$1315)/AL1348)</f>
        <v>#N/A</v>
      </c>
      <c r="AL1348" s="0" t="e">
        <f aca="false">IF(ROUND($AH$57,-2)&lt;=$S$1315,34,IF(S1348=ROUND($AH$57,-2),2,AL1347))</f>
        <v>#N/A</v>
      </c>
      <c r="DC1348" s="3" t="s">
        <v>8275</v>
      </c>
      <c r="DD1348" s="0" t="n">
        <v>32.57985722</v>
      </c>
      <c r="DE1348" s="0" t="n">
        <v>97.59280194</v>
      </c>
      <c r="DF1348" s="0" t="n">
        <v>870</v>
      </c>
      <c r="DG1348" s="3" t="s">
        <v>8276</v>
      </c>
      <c r="DH1348" s="0" t="n">
        <v>-7</v>
      </c>
      <c r="DJ1348" s="3" t="s">
        <v>8277</v>
      </c>
      <c r="DK1348" s="0" t="n">
        <v>40.68676611</v>
      </c>
      <c r="DL1348" s="0" t="n">
        <v>73.30428556</v>
      </c>
      <c r="DM1348" s="0" t="n">
        <v>20</v>
      </c>
      <c r="DN1348" s="3" t="s">
        <v>8278</v>
      </c>
      <c r="DO1348" s="0" t="n">
        <v>13</v>
      </c>
      <c r="DQ1348" s="3" t="s">
        <v>8279</v>
      </c>
      <c r="DR1348" s="0" t="n">
        <v>-33.98667</v>
      </c>
      <c r="DS1348" s="0" t="n">
        <v>-25.61333</v>
      </c>
      <c r="DT1348" s="0" t="n">
        <v>225</v>
      </c>
      <c r="DU1348" s="3" t="s">
        <v>8280</v>
      </c>
      <c r="DV1348" s="0" t="n">
        <v>23.7</v>
      </c>
    </row>
    <row r="1349" customFormat="false" ht="14.65" hidden="false" customHeight="false" outlineLevel="0" collapsed="false">
      <c r="S1349" s="0" t="n">
        <f aca="false">+S1348+100</f>
        <v>3000</v>
      </c>
      <c r="T1349" s="0" t="e">
        <f aca="false">IF(AND(AH57&gt;=3000,AH57&lt;6000),D66+Q57,D66)</f>
        <v>#N/A</v>
      </c>
      <c r="U1349" s="0" t="n">
        <f aca="false">+D67</f>
        <v>0</v>
      </c>
      <c r="AL1349" s="3" t="s">
        <v>1072</v>
      </c>
      <c r="DC1349" s="3" t="s">
        <v>8281</v>
      </c>
      <c r="DD1349" s="0" t="n">
        <v>40.75873222</v>
      </c>
      <c r="DE1349" s="0" t="n">
        <v>87.42821917</v>
      </c>
      <c r="DF1349" s="0" t="n">
        <v>698</v>
      </c>
      <c r="DG1349" s="3" t="s">
        <v>8282</v>
      </c>
      <c r="DH1349" s="0" t="n">
        <v>1</v>
      </c>
      <c r="DJ1349" s="3" t="s">
        <v>8283</v>
      </c>
      <c r="DK1349" s="0" t="n">
        <v>41.36148306</v>
      </c>
      <c r="DL1349" s="0" t="n">
        <v>74.52432611</v>
      </c>
      <c r="DM1349" s="0" t="n">
        <v>600</v>
      </c>
      <c r="DN1349" s="3" t="s">
        <v>8284</v>
      </c>
      <c r="DO1349" s="0" t="n">
        <v>13</v>
      </c>
      <c r="DQ1349" s="3" t="s">
        <v>8285</v>
      </c>
      <c r="DR1349" s="0" t="n">
        <v>-34.09</v>
      </c>
      <c r="DS1349" s="0" t="n">
        <v>-23.32833</v>
      </c>
      <c r="DT1349" s="0" t="n">
        <v>456</v>
      </c>
      <c r="DU1349" s="3" t="s">
        <v>8286</v>
      </c>
      <c r="DV1349" s="0" t="n">
        <v>24.1</v>
      </c>
    </row>
    <row r="1350" customFormat="false" ht="14.65" hidden="false" customHeight="false" outlineLevel="0" collapsed="false">
      <c r="S1350" s="0" t="n">
        <f aca="false">+S1349+100</f>
        <v>3100</v>
      </c>
      <c r="T1350" s="0" t="e">
        <f aca="false">IF(S1350&gt;=ROUND($AH$57,-2),IF(AND((T$1379&gt;T$1349),(T$1379-T$1349)&lt;180),T1349+(T$1379-T$1349)/AL1350,IF(AND((T$1379&gt;T$1349),(T$1379-T$1349)&gt;180),MOD(360+T1349-((360-(T$1379-T$1349))/AL1350),360),IF(AND((T$1349&gt;T$1379),(T$1349-T$1379)&lt;180),T1349-(T$1349-T$1379)/AL1350,IF(AND((T$1349&gt;T$1379),(T$1349-T$1379)&gt;=180),MOD(T1349+(360-(T$1349-T$1379))/AL1350,360),T1349)))),T1349)</f>
        <v>#N/A</v>
      </c>
      <c r="U1350" s="0" t="e">
        <f aca="false">IF(S1350&lt;ROUND($AH$57,-2),U1349,U1349+(U$1379-U$1349)/AL1350)</f>
        <v>#N/A</v>
      </c>
      <c r="AL1350" s="0" t="e">
        <f aca="false">IF(ROUND($AH$57,-2)&lt;=$S$1349,30,IF(S1350=ROUND($AH$57,-2),30,AL1349))</f>
        <v>#N/A</v>
      </c>
      <c r="DC1350" s="3" t="s">
        <v>8287</v>
      </c>
      <c r="DD1350" s="0" t="n">
        <v>33.18605806</v>
      </c>
      <c r="DE1350" s="0" t="n">
        <v>80.03563833</v>
      </c>
      <c r="DF1350" s="0" t="n">
        <v>74</v>
      </c>
      <c r="DG1350" s="3" t="s">
        <v>8288</v>
      </c>
      <c r="DH1350" s="0" t="n">
        <v>5</v>
      </c>
      <c r="DJ1350" s="3" t="s">
        <v>8289</v>
      </c>
      <c r="DK1350" s="0" t="n">
        <v>44.42365778</v>
      </c>
      <c r="DL1350" s="0" t="n">
        <v>73.749585</v>
      </c>
      <c r="DM1350" s="0" t="n">
        <v>840</v>
      </c>
      <c r="DN1350" s="3" t="s">
        <v>8290</v>
      </c>
      <c r="DO1350" s="0" t="n">
        <v>15</v>
      </c>
      <c r="DQ1350" s="3" t="s">
        <v>8291</v>
      </c>
      <c r="DR1350" s="0" t="n">
        <v>-23.93</v>
      </c>
      <c r="DS1350" s="0" t="n">
        <v>-29.48</v>
      </c>
      <c r="DT1350" s="0" t="n">
        <v>4354</v>
      </c>
      <c r="DU1350" s="3" t="s">
        <v>8292</v>
      </c>
      <c r="DV1350" s="0" t="n">
        <v>13.1</v>
      </c>
    </row>
    <row r="1351" customFormat="false" ht="14.65" hidden="false" customHeight="false" outlineLevel="0" collapsed="false">
      <c r="S1351" s="0" t="n">
        <f aca="false">+S1350+100</f>
        <v>3200</v>
      </c>
      <c r="T1351" s="0" t="e">
        <f aca="false">IF(S1351&gt;=ROUND($AH$57,-2),IF(AND((T$1379&gt;T$1349),(T$1379-T$1349)&lt;180),T1350+(T$1379-T$1349)/AL1351,IF(AND((T$1379&gt;T$1349),(T$1379-T$1349)&gt;180),MOD(360+T1350-((360-(T$1379-T$1349))/AL1351),360),IF(AND((T$1349&gt;T$1379),(T$1349-T$1379)&lt;180),T1350-(T$1349-T$1379)/AL1351,IF(AND((T$1349&gt;T$1379),(T$1349-T$1379)&gt;=180),MOD(T1350+(360-(T$1349-T$1379))/AL1351,360),T1350)))),T1350)</f>
        <v>#N/A</v>
      </c>
      <c r="U1351" s="0" t="e">
        <f aca="false">IF(S1351&lt;ROUND($AH$57,-2),U1350,U1350+(U$1379-U$1349)/AL1351)</f>
        <v>#N/A</v>
      </c>
      <c r="AL1351" s="0" t="e">
        <f aca="false">IF(ROUND($AH$57,-2)&lt;=$S$1349,30,IF(S1351=ROUND($AH$57,-2),29,AL1350))</f>
        <v>#N/A</v>
      </c>
      <c r="DC1351" s="3" t="s">
        <v>8293</v>
      </c>
      <c r="DD1351" s="0" t="n">
        <v>35.68944444</v>
      </c>
      <c r="DE1351" s="0" t="n">
        <v>86.615</v>
      </c>
      <c r="DF1351" s="0" t="n">
        <v>780</v>
      </c>
      <c r="DG1351" s="3" t="s">
        <v>8294</v>
      </c>
      <c r="DH1351" s="0" t="n">
        <v>1</v>
      </c>
      <c r="DJ1351" s="3" t="s">
        <v>8295</v>
      </c>
      <c r="DK1351" s="0" t="n">
        <v>43.46673528</v>
      </c>
      <c r="DL1351" s="0" t="n">
        <v>75.24961278</v>
      </c>
      <c r="DM1351" s="0" t="n">
        <v>1200</v>
      </c>
      <c r="DN1351" s="3" t="s">
        <v>8296</v>
      </c>
      <c r="DO1351" s="0" t="n">
        <v>13</v>
      </c>
      <c r="DQ1351" s="3" t="s">
        <v>8297</v>
      </c>
      <c r="DR1351" s="0" t="n">
        <v>-29.64833</v>
      </c>
      <c r="DS1351" s="0" t="n">
        <v>-30.39667</v>
      </c>
      <c r="DT1351" s="0" t="n">
        <v>2425</v>
      </c>
      <c r="DU1351" s="3" t="s">
        <v>8298</v>
      </c>
      <c r="DV1351" s="0" t="n">
        <v>20.8</v>
      </c>
    </row>
    <row r="1352" customFormat="false" ht="14.65" hidden="false" customHeight="false" outlineLevel="0" collapsed="false">
      <c r="S1352" s="0" t="n">
        <f aca="false">+S1351+100</f>
        <v>3300</v>
      </c>
      <c r="T1352" s="0" t="e">
        <f aca="false">IF(S1352&gt;=ROUND($AH$57,-2),IF(AND((T$1379&gt;T$1349),(T$1379-T$1349)&lt;180),T1351+(T$1379-T$1349)/AL1352,IF(AND((T$1379&gt;T$1349),(T$1379-T$1349)&gt;180),MOD(360+T1351-((360-(T$1379-T$1349))/AL1352),360),IF(AND((T$1349&gt;T$1379),(T$1349-T$1379)&lt;180),T1351-(T$1349-T$1379)/AL1352,IF(AND((T$1349&gt;T$1379),(T$1349-T$1379)&gt;=180),MOD(T1351+(360-(T$1349-T$1379))/AL1352,360),T1351)))),T1351)</f>
        <v>#N/A</v>
      </c>
      <c r="U1352" s="0" t="e">
        <f aca="false">IF(S1352&lt;ROUND($AH$57,-2),U1351,U1351+(U$1379-U$1349)/AL1352)</f>
        <v>#N/A</v>
      </c>
      <c r="AL1352" s="0" t="e">
        <f aca="false">IF(ROUND($AH$57,-2)&lt;=$S$1349,30,IF(S1352=ROUND($AH$57,-2),28,AL1351))</f>
        <v>#N/A</v>
      </c>
      <c r="DC1352" s="3" t="s">
        <v>8299</v>
      </c>
      <c r="DD1352" s="0" t="n">
        <v>43.15725306</v>
      </c>
      <c r="DE1352" s="0" t="n">
        <v>85.29418917</v>
      </c>
      <c r="DF1352" s="0" t="n">
        <v>799</v>
      </c>
      <c r="DG1352" s="3" t="s">
        <v>8300</v>
      </c>
      <c r="DH1352" s="0" t="n">
        <v>4</v>
      </c>
      <c r="DJ1352" s="3" t="s">
        <v>8301</v>
      </c>
      <c r="DK1352" s="0" t="n">
        <v>42.1917425</v>
      </c>
      <c r="DL1352" s="0" t="n">
        <v>75.841305</v>
      </c>
      <c r="DM1352" s="0" t="n">
        <v>940</v>
      </c>
      <c r="DN1352" s="3" t="s">
        <v>8302</v>
      </c>
      <c r="DO1352" s="0" t="n">
        <v>12</v>
      </c>
      <c r="DQ1352" s="3" t="s">
        <v>8303</v>
      </c>
      <c r="DR1352" s="0" t="n">
        <v>-24.23333</v>
      </c>
      <c r="DS1352" s="0" t="n">
        <v>-28.99167</v>
      </c>
      <c r="DT1352" s="0" t="n">
        <v>3500</v>
      </c>
      <c r="DU1352" s="3" t="s">
        <v>8304</v>
      </c>
      <c r="DV1352" s="0" t="n">
        <v>14.1</v>
      </c>
    </row>
    <row r="1353" customFormat="false" ht="14.65" hidden="false" customHeight="false" outlineLevel="0" collapsed="false">
      <c r="S1353" s="0" t="n">
        <f aca="false">+S1352+100</f>
        <v>3400</v>
      </c>
      <c r="T1353" s="0" t="e">
        <f aca="false">IF(S1353&gt;=ROUND($AH$57,-2),IF(AND((T$1379&gt;T$1349),(T$1379-T$1349)&lt;180),T1352+(T$1379-T$1349)/AL1353,IF(AND((T$1379&gt;T$1349),(T$1379-T$1349)&gt;180),MOD(360+T1352-((360-(T$1379-T$1349))/AL1353),360),IF(AND((T$1349&gt;T$1379),(T$1349-T$1379)&lt;180),T1352-(T$1349-T$1379)/AL1353,IF(AND((T$1349&gt;T$1379),(T$1349-T$1379)&gt;=180),MOD(T1352+(360-(T$1349-T$1379))/AL1353,360),T1352)))),T1352)</f>
        <v>#N/A</v>
      </c>
      <c r="U1353" s="0" t="e">
        <f aca="false">IF(S1353&lt;ROUND($AH$57,-2),U1352,U1352+(U$1379-U$1349)/AL1353)</f>
        <v>#N/A</v>
      </c>
      <c r="AL1353" s="0" t="e">
        <f aca="false">IF(ROUND($AH$57,-2)&lt;=$S$1349,30,IF(S1353=ROUND($AH$57,-2),27,AL1352))</f>
        <v>#N/A</v>
      </c>
      <c r="DC1353" s="3" t="s">
        <v>8305</v>
      </c>
      <c r="DD1353" s="0" t="n">
        <v>29.85072278</v>
      </c>
      <c r="DE1353" s="0" t="n">
        <v>97.67219389</v>
      </c>
      <c r="DF1353" s="0" t="n">
        <v>531</v>
      </c>
      <c r="DG1353" s="3" t="s">
        <v>8306</v>
      </c>
      <c r="DH1353" s="0" t="n">
        <v>-7</v>
      </c>
      <c r="DJ1353" s="3" t="s">
        <v>8307</v>
      </c>
      <c r="DK1353" s="0" t="n">
        <v>40.88398694</v>
      </c>
      <c r="DL1353" s="0" t="n">
        <v>73.42289778</v>
      </c>
      <c r="DM1353" s="0" t="n">
        <v>12</v>
      </c>
      <c r="DN1353" s="3" t="s">
        <v>8308</v>
      </c>
      <c r="DO1353" s="0" t="n">
        <v>13</v>
      </c>
      <c r="DQ1353" s="3" t="s">
        <v>8309</v>
      </c>
      <c r="DR1353" s="0" t="n">
        <v>-26.89</v>
      </c>
      <c r="DS1353" s="0" t="n">
        <v>-27.505</v>
      </c>
      <c r="DT1353" s="0" t="n">
        <v>4740</v>
      </c>
      <c r="DU1353" s="3" t="s">
        <v>8310</v>
      </c>
      <c r="DV1353" s="0" t="n">
        <v>16.3</v>
      </c>
    </row>
    <row r="1354" customFormat="false" ht="14.65" hidden="false" customHeight="false" outlineLevel="0" collapsed="false">
      <c r="S1354" s="0" t="n">
        <f aca="false">+S1353+100</f>
        <v>3500</v>
      </c>
      <c r="T1354" s="0" t="e">
        <f aca="false">IF(S1354&gt;=ROUND($AH$57,-2),IF(AND((T$1379&gt;T$1349),(T$1379-T$1349)&lt;180),T1353+(T$1379-T$1349)/AL1354,IF(AND((T$1379&gt;T$1349),(T$1379-T$1349)&gt;180),MOD(360+T1353-((360-(T$1379-T$1349))/AL1354),360),IF(AND((T$1349&gt;T$1379),(T$1349-T$1379)&lt;180),T1353-(T$1349-T$1379)/AL1354,IF(AND((T$1349&gt;T$1379),(T$1349-T$1379)&gt;=180),MOD(T1353+(360-(T$1349-T$1379))/AL1354,360),T1353)))),T1353)</f>
        <v>#N/A</v>
      </c>
      <c r="U1354" s="0" t="e">
        <f aca="false">IF(S1354&lt;ROUND($AH$57,-2),U1353,U1353+(U$1379-U$1349)/AL1354)</f>
        <v>#N/A</v>
      </c>
      <c r="AL1354" s="0" t="e">
        <f aca="false">IF(ROUND($AH$57,-2)&lt;=$S$1349,30,IF(S1354=ROUND($AH$57,-2),26,AL1353))</f>
        <v>#N/A</v>
      </c>
      <c r="DC1354" s="3" t="s">
        <v>8311</v>
      </c>
      <c r="DD1354" s="0" t="n">
        <v>43.7787725</v>
      </c>
      <c r="DE1354" s="0" t="n">
        <v>116.93848611</v>
      </c>
      <c r="DF1354" s="0" t="n">
        <v>2228</v>
      </c>
      <c r="DG1354" s="3" t="s">
        <v>8312</v>
      </c>
      <c r="DH1354" s="0" t="n">
        <v>-17</v>
      </c>
      <c r="DJ1354" s="3" t="s">
        <v>8313</v>
      </c>
      <c r="DK1354" s="0" t="n">
        <v>42.8834</v>
      </c>
      <c r="DL1354" s="0" t="n">
        <v>75.99964333</v>
      </c>
      <c r="DM1354" s="0" t="n">
        <v>1383</v>
      </c>
      <c r="DN1354" s="3" t="s">
        <v>8314</v>
      </c>
      <c r="DO1354" s="0" t="n">
        <v>12</v>
      </c>
      <c r="DQ1354" s="3" t="s">
        <v>8315</v>
      </c>
      <c r="DR1354" s="0" t="n">
        <v>-28.745</v>
      </c>
      <c r="DS1354" s="0" t="n">
        <v>-32.09333</v>
      </c>
      <c r="DT1354" s="0" t="n">
        <v>108</v>
      </c>
      <c r="DU1354" s="3" t="s">
        <v>8316</v>
      </c>
      <c r="DV1354" s="0" t="n">
        <v>20.2</v>
      </c>
    </row>
    <row r="1355" customFormat="false" ht="14.65" hidden="false" customHeight="false" outlineLevel="0" collapsed="false">
      <c r="S1355" s="0" t="n">
        <f aca="false">+S1354+100</f>
        <v>3600</v>
      </c>
      <c r="T1355" s="0" t="e">
        <f aca="false">IF(S1355&gt;=ROUND($AH$57,-2),IF(AND((T$1379&gt;T$1349),(T$1379-T$1349)&lt;180),T1354+(T$1379-T$1349)/AL1355,IF(AND((T$1379&gt;T$1349),(T$1379-T$1349)&gt;180),MOD(360+T1354-((360-(T$1379-T$1349))/AL1355),360),IF(AND((T$1349&gt;T$1379),(T$1349-T$1379)&lt;180),T1354-(T$1349-T$1379)/AL1355,IF(AND((T$1349&gt;T$1379),(T$1349-T$1379)&gt;=180),MOD(T1354+(360-(T$1349-T$1379))/AL1355,360),T1354)))),T1354)</f>
        <v>#N/A</v>
      </c>
      <c r="U1355" s="0" t="e">
        <f aca="false">IF(S1355&lt;ROUND($AH$57,-2),U1354,U1354+(U$1379-U$1349)/AL1355)</f>
        <v>#N/A</v>
      </c>
      <c r="AL1355" s="0" t="e">
        <f aca="false">IF(ROUND($AH$57,-2)&lt;=$S$1349,30,IF(S1355=ROUND($AH$57,-2),25,AL1354))</f>
        <v>#N/A</v>
      </c>
      <c r="DC1355" s="3" t="s">
        <v>8317</v>
      </c>
      <c r="DD1355" s="0" t="n">
        <v>30.23048028</v>
      </c>
      <c r="DE1355" s="0" t="n">
        <v>98.47530278</v>
      </c>
      <c r="DF1355" s="0" t="n">
        <v>1550</v>
      </c>
      <c r="DG1355" s="3" t="s">
        <v>8318</v>
      </c>
      <c r="DH1355" s="0" t="n">
        <v>-7</v>
      </c>
      <c r="DJ1355" s="3" t="s">
        <v>8319</v>
      </c>
      <c r="DK1355" s="0" t="n">
        <v>43.55006944</v>
      </c>
      <c r="DL1355" s="0" t="n">
        <v>76.11353528</v>
      </c>
      <c r="DM1355" s="0" t="n">
        <v>430</v>
      </c>
      <c r="DN1355" s="3" t="s">
        <v>8320</v>
      </c>
      <c r="DO1355" s="0" t="n">
        <v>13</v>
      </c>
      <c r="DQ1355" s="3" t="s">
        <v>8321</v>
      </c>
      <c r="DR1355" s="0" t="n">
        <v>-25.645</v>
      </c>
      <c r="DS1355" s="0" t="n">
        <v>-27.27167</v>
      </c>
      <c r="DT1355" s="0" t="n">
        <v>3700</v>
      </c>
      <c r="DU1355" s="3" t="s">
        <v>8322</v>
      </c>
      <c r="DV1355" s="0" t="n">
        <v>15.2</v>
      </c>
    </row>
    <row r="1356" customFormat="false" ht="14.65" hidden="false" customHeight="false" outlineLevel="0" collapsed="false">
      <c r="S1356" s="0" t="n">
        <f aca="false">+S1355+100</f>
        <v>3700</v>
      </c>
      <c r="T1356" s="0" t="e">
        <f aca="false">IF(S1356&gt;=ROUND($AH$57,-2),IF(AND((T$1379&gt;T$1349),(T$1379-T$1349)&lt;180),T1355+(T$1379-T$1349)/AL1356,IF(AND((T$1379&gt;T$1349),(T$1379-T$1349)&gt;180),MOD(360+T1355-((360-(T$1379-T$1349))/AL1356),360),IF(AND((T$1349&gt;T$1379),(T$1349-T$1379)&lt;180),T1355-(T$1349-T$1379)/AL1356,IF(AND((T$1349&gt;T$1379),(T$1349-T$1379)&gt;=180),MOD(T1355+(360-(T$1349-T$1379))/AL1356,360),T1355)))),T1355)</f>
        <v>#N/A</v>
      </c>
      <c r="U1356" s="0" t="e">
        <f aca="false">IF(S1356&lt;ROUND($AH$57,-2),U1355,U1355+(U$1379-U$1349)/AL1356)</f>
        <v>#N/A</v>
      </c>
      <c r="AL1356" s="0" t="e">
        <f aca="false">IF(ROUND($AH$57,-2)&lt;=$S$1349,30,IF(S1356=ROUND($AH$57,-2),24,AL1355))</f>
        <v>#N/A</v>
      </c>
      <c r="DC1356" s="3" t="s">
        <v>8323</v>
      </c>
      <c r="DD1356" s="0" t="n">
        <v>46.61982611</v>
      </c>
      <c r="DE1356" s="0" t="n">
        <v>122.96512667</v>
      </c>
      <c r="DF1356" s="0" t="n">
        <v>400</v>
      </c>
      <c r="DG1356" s="3" t="s">
        <v>8324</v>
      </c>
      <c r="DH1356" s="0" t="n">
        <v>-20</v>
      </c>
      <c r="DJ1356" s="3" t="s">
        <v>8325</v>
      </c>
      <c r="DK1356" s="0" t="n">
        <v>43.616735</v>
      </c>
      <c r="DL1356" s="0" t="n">
        <v>76.16270389</v>
      </c>
      <c r="DM1356" s="0" t="n">
        <v>360</v>
      </c>
      <c r="DN1356" s="3" t="s">
        <v>8326</v>
      </c>
      <c r="DO1356" s="0" t="n">
        <v>13</v>
      </c>
      <c r="DQ1356" s="3" t="s">
        <v>8327</v>
      </c>
      <c r="DR1356" s="0" t="n">
        <v>-22.97833</v>
      </c>
      <c r="DS1356" s="0" t="n">
        <v>-14.65</v>
      </c>
      <c r="DT1356" s="0" t="n">
        <v>290</v>
      </c>
      <c r="DU1356" s="3" t="s">
        <v>8328</v>
      </c>
      <c r="DV1356" s="0" t="n">
        <v>14.7</v>
      </c>
    </row>
    <row r="1357" customFormat="false" ht="14.65" hidden="false" customHeight="false" outlineLevel="0" collapsed="false">
      <c r="S1357" s="0" t="n">
        <f aca="false">+S1356+100</f>
        <v>3800</v>
      </c>
      <c r="T1357" s="0" t="e">
        <f aca="false">IF(S1357&gt;=ROUND($AH$57,-2),IF(AND((T$1379&gt;T$1349),(T$1379-T$1349)&lt;180),T1356+(T$1379-T$1349)/AL1357,IF(AND((T$1379&gt;T$1349),(T$1379-T$1349)&gt;180),MOD(360+T1356-((360-(T$1379-T$1349))/AL1357),360),IF(AND((T$1349&gt;T$1379),(T$1349-T$1379)&lt;180),T1356-(T$1349-T$1379)/AL1357,IF(AND((T$1349&gt;T$1379),(T$1349-T$1379)&gt;=180),MOD(T1356+(360-(T$1349-T$1379))/AL1357,360),T1356)))),T1356)</f>
        <v>#N/A</v>
      </c>
      <c r="U1357" s="0" t="e">
        <f aca="false">IF(S1357&lt;ROUND($AH$57,-2),U1356,U1356+(U$1379-U$1349)/AL1357)</f>
        <v>#N/A</v>
      </c>
      <c r="AL1357" s="0" t="e">
        <f aca="false">IF(ROUND($AH$57,-2)&lt;=$S$1349,30,IF(S1357=ROUND($AH$57,-2),23,AL1356))</f>
        <v>#N/A</v>
      </c>
      <c r="DC1357" s="3" t="s">
        <v>8329</v>
      </c>
      <c r="DD1357" s="0" t="n">
        <v>29.04329778</v>
      </c>
      <c r="DE1357" s="0" t="n">
        <v>100.58452639</v>
      </c>
      <c r="DF1357" s="0" t="n">
        <v>905</v>
      </c>
      <c r="DG1357" s="3" t="s">
        <v>8330</v>
      </c>
      <c r="DH1357" s="0" t="n">
        <v>-8</v>
      </c>
      <c r="DJ1357" s="3" t="s">
        <v>8331</v>
      </c>
      <c r="DK1357" s="0" t="n">
        <v>43.56673611</v>
      </c>
      <c r="DL1357" s="0" t="n">
        <v>76.03297667</v>
      </c>
      <c r="DM1357" s="0" t="n">
        <v>560</v>
      </c>
      <c r="DN1357" s="3" t="s">
        <v>8332</v>
      </c>
      <c r="DO1357" s="0" t="n">
        <v>13</v>
      </c>
      <c r="DQ1357" s="3" t="s">
        <v>8333</v>
      </c>
      <c r="DR1357" s="0" t="n">
        <v>51.33</v>
      </c>
      <c r="DS1357" s="0" t="n">
        <v>-0.6027778</v>
      </c>
      <c r="DT1357" s="0" t="n">
        <v>0</v>
      </c>
      <c r="DU1357" s="3" t="s">
        <v>8334</v>
      </c>
      <c r="DV1357" s="0" t="n">
        <v>3.3</v>
      </c>
    </row>
    <row r="1358" customFormat="false" ht="14.65" hidden="false" customHeight="false" outlineLevel="0" collapsed="false">
      <c r="S1358" s="0" t="n">
        <f aca="false">+S1357+100</f>
        <v>3900</v>
      </c>
      <c r="T1358" s="0" t="e">
        <f aca="false">IF(S1358&gt;=ROUND($AH$57,-2),IF(AND((T$1379&gt;T$1349),(T$1379-T$1349)&lt;180),T1357+(T$1379-T$1349)/AL1358,IF(AND((T$1379&gt;T$1349),(T$1379-T$1349)&gt;180),MOD(360+T1357-((360-(T$1379-T$1349))/AL1358),360),IF(AND((T$1349&gt;T$1379),(T$1349-T$1379)&lt;180),T1357-(T$1349-T$1379)/AL1358,IF(AND((T$1349&gt;T$1379),(T$1349-T$1379)&gt;=180),MOD(T1357+(360-(T$1349-T$1379))/AL1358,360),T1357)))),T1357)</f>
        <v>#N/A</v>
      </c>
      <c r="U1358" s="0" t="e">
        <f aca="false">IF(S1358&lt;ROUND($AH$57,-2),U1357,U1357+(U$1379-U$1349)/AL1358)</f>
        <v>#N/A</v>
      </c>
      <c r="AL1358" s="0" t="e">
        <f aca="false">IF(ROUND($AH$57,-2)&lt;=$S$1349,30,IF(S1358=ROUND($AH$57,-2),22,AL1357))</f>
        <v>#N/A</v>
      </c>
      <c r="DC1358" s="3" t="s">
        <v>8335</v>
      </c>
      <c r="DD1358" s="0" t="n">
        <v>32.28349639</v>
      </c>
      <c r="DE1358" s="0" t="n">
        <v>83.43850361</v>
      </c>
      <c r="DF1358" s="0" t="n">
        <v>270</v>
      </c>
      <c r="DG1358" s="3" t="s">
        <v>8336</v>
      </c>
      <c r="DH1358" s="0" t="n">
        <v>2</v>
      </c>
      <c r="DJ1358" s="3" t="s">
        <v>8337</v>
      </c>
      <c r="DK1358" s="0" t="n">
        <v>44.61754472</v>
      </c>
      <c r="DL1358" s="0" t="n">
        <v>73.9109775</v>
      </c>
      <c r="DM1358" s="0" t="n">
        <v>1520</v>
      </c>
      <c r="DN1358" s="3" t="s">
        <v>8338</v>
      </c>
      <c r="DO1358" s="0" t="n">
        <v>15</v>
      </c>
      <c r="DQ1358" s="3" t="s">
        <v>8339</v>
      </c>
      <c r="DR1358" s="0" t="n">
        <v>-29.69</v>
      </c>
      <c r="DS1358" s="0" t="n">
        <v>-17.93833</v>
      </c>
      <c r="DT1358" s="0" t="n">
        <v>2690</v>
      </c>
      <c r="DU1358" s="3" t="s">
        <v>8340</v>
      </c>
      <c r="DV1358" s="0" t="n">
        <v>19.5</v>
      </c>
    </row>
    <row r="1359" customFormat="false" ht="14.65" hidden="false" customHeight="false" outlineLevel="0" collapsed="false">
      <c r="S1359" s="0" t="n">
        <f aca="false">+S1358+100</f>
        <v>4000</v>
      </c>
      <c r="T1359" s="0" t="e">
        <f aca="false">IF(S1359&gt;=ROUND($AH$57,-2),IF(AND((T$1379&gt;T$1349),(T$1379-T$1349)&lt;180),T1358+(T$1379-T$1349)/AL1359,IF(AND((T$1379&gt;T$1349),(T$1379-T$1349)&gt;180),MOD(360+T1358-((360-(T$1379-T$1349))/AL1359),360),IF(AND((T$1349&gt;T$1379),(T$1349-T$1379)&lt;180),T1358-(T$1349-T$1379)/AL1359,IF(AND((T$1349&gt;T$1379),(T$1349-T$1379)&gt;=180),MOD(T1358+(360-(T$1349-T$1379))/AL1359,360),T1358)))),T1358)</f>
        <v>#N/A</v>
      </c>
      <c r="U1359" s="0" t="e">
        <f aca="false">IF(S1359&lt;ROUND($AH$57,-2),U1358,U1358+(U$1379-U$1349)/AL1359)</f>
        <v>#N/A</v>
      </c>
      <c r="AL1359" s="0" t="e">
        <f aca="false">IF(ROUND($AH$57,-2)&lt;=$S$1349,30,IF(S1359=ROUND($AH$57,-2),21,AL1358))</f>
        <v>#N/A</v>
      </c>
      <c r="DC1359" s="3" t="s">
        <v>8341</v>
      </c>
      <c r="DD1359" s="0" t="n">
        <v>42.78146333</v>
      </c>
      <c r="DE1359" s="0" t="n">
        <v>74.32568694</v>
      </c>
      <c r="DF1359" s="0" t="n">
        <v>1260</v>
      </c>
      <c r="DG1359" s="3" t="s">
        <v>8342</v>
      </c>
      <c r="DH1359" s="0" t="n">
        <v>14</v>
      </c>
      <c r="DJ1359" s="3" t="s">
        <v>8343</v>
      </c>
      <c r="DK1359" s="0" t="n">
        <v>42.75396361</v>
      </c>
      <c r="DL1359" s="0" t="n">
        <v>74.40068917</v>
      </c>
      <c r="DM1359" s="0" t="n">
        <v>1300</v>
      </c>
      <c r="DN1359" s="3" t="s">
        <v>8344</v>
      </c>
      <c r="DO1359" s="0" t="n">
        <v>14</v>
      </c>
      <c r="DQ1359" s="3" t="s">
        <v>8345</v>
      </c>
      <c r="DR1359" s="0" t="n">
        <v>-32.96333</v>
      </c>
      <c r="DS1359" s="0" t="n">
        <v>-17.97</v>
      </c>
      <c r="DT1359" s="0" t="n">
        <v>50</v>
      </c>
      <c r="DU1359" s="3" t="s">
        <v>8346</v>
      </c>
      <c r="DV1359" s="0" t="n">
        <v>21.8</v>
      </c>
    </row>
    <row r="1360" customFormat="false" ht="14.65" hidden="false" customHeight="false" outlineLevel="0" collapsed="false">
      <c r="S1360" s="0" t="n">
        <f aca="false">+S1359+100</f>
        <v>4100</v>
      </c>
      <c r="T1360" s="0" t="e">
        <f aca="false">IF(S1360&gt;=ROUND($AH$57,-2),IF(AND((T$1379&gt;T$1349),(T$1379-T$1349)&lt;180),T1359+(T$1379-T$1349)/AL1360,IF(AND((T$1379&gt;T$1349),(T$1379-T$1349)&gt;180),MOD(360+T1359-((360-(T$1379-T$1349))/AL1360),360),IF(AND((T$1349&gt;T$1379),(T$1349-T$1379)&lt;180),T1359-(T$1349-T$1379)/AL1360,IF(AND((T$1349&gt;T$1379),(T$1349-T$1379)&gt;=180),MOD(T1359+(360-(T$1349-T$1379))/AL1360,360),T1359)))),T1359)</f>
        <v>#N/A</v>
      </c>
      <c r="U1360" s="0" t="e">
        <f aca="false">IF(S1360&lt;ROUND($AH$57,-2),U1359,U1359+(U$1379-U$1349)/AL1360)</f>
        <v>#N/A</v>
      </c>
      <c r="AL1360" s="0" t="e">
        <f aca="false">IF(ROUND($AH$57,-2)&lt;=$S$1349,30,IF(S1360=ROUND($AH$57,-2),20,AL1359))</f>
        <v>#N/A</v>
      </c>
      <c r="DC1360" s="3" t="s">
        <v>8347</v>
      </c>
      <c r="DD1360" s="0" t="n">
        <v>44.05997278</v>
      </c>
      <c r="DE1360" s="0" t="n">
        <v>89.56678944</v>
      </c>
      <c r="DF1360" s="0" t="n">
        <v>1100</v>
      </c>
      <c r="DG1360" s="3" t="s">
        <v>8348</v>
      </c>
      <c r="DH1360" s="0" t="n">
        <v>0</v>
      </c>
      <c r="DJ1360" s="3" t="s">
        <v>8349</v>
      </c>
      <c r="DK1360" s="0" t="n">
        <v>41.70842667</v>
      </c>
      <c r="DL1360" s="0" t="n">
        <v>74.06180861</v>
      </c>
      <c r="DM1360" s="0" t="n">
        <v>450</v>
      </c>
      <c r="DN1360" s="3" t="s">
        <v>8350</v>
      </c>
      <c r="DO1360" s="0" t="n">
        <v>13</v>
      </c>
      <c r="DQ1360" s="3" t="s">
        <v>8351</v>
      </c>
      <c r="DR1360" s="0" t="n">
        <v>-23.07833</v>
      </c>
      <c r="DS1360" s="0" t="n">
        <v>-30.38333</v>
      </c>
      <c r="DT1360" s="0" t="n">
        <v>2018</v>
      </c>
      <c r="DU1360" s="3" t="s">
        <v>8352</v>
      </c>
      <c r="DV1360" s="0" t="n">
        <v>13.3</v>
      </c>
    </row>
    <row r="1361" customFormat="false" ht="14.65" hidden="false" customHeight="false" outlineLevel="0" collapsed="false">
      <c r="S1361" s="0" t="n">
        <f aca="false">+S1360+100</f>
        <v>4200</v>
      </c>
      <c r="T1361" s="0" t="e">
        <f aca="false">IF(S1361&gt;=ROUND($AH$57,-2),IF(AND((T$1379&gt;T$1349),(T$1379-T$1349)&lt;180),T1360+(T$1379-T$1349)/AL1361,IF(AND((T$1379&gt;T$1349),(T$1379-T$1349)&gt;180),MOD(360+T1360-((360-(T$1379-T$1349))/AL1361),360),IF(AND((T$1349&gt;T$1379),(T$1349-T$1379)&lt;180),T1360-(T$1349-T$1379)/AL1361,IF(AND((T$1349&gt;T$1379),(T$1349-T$1379)&gt;=180),MOD(T1360+(360-(T$1349-T$1379))/AL1361,360),T1360)))),T1360)</f>
        <v>#N/A</v>
      </c>
      <c r="U1361" s="0" t="e">
        <f aca="false">IF(S1361&lt;ROUND($AH$57,-2),U1360,U1360+(U$1379-U$1349)/AL1361)</f>
        <v>#N/A</v>
      </c>
      <c r="AL1361" s="0" t="e">
        <f aca="false">IF(ROUND($AH$57,-2)&lt;=$S$1349,30,IF(S1361=ROUND($AH$57,-2),19,AL1360))</f>
        <v>#N/A</v>
      </c>
      <c r="DC1361" s="3" t="s">
        <v>8353</v>
      </c>
      <c r="DD1361" s="0" t="n">
        <v>46.35325</v>
      </c>
      <c r="DE1361" s="0" t="n">
        <v>98.73888889</v>
      </c>
      <c r="DF1361" s="0" t="n">
        <v>1602</v>
      </c>
      <c r="DG1361" s="3" t="s">
        <v>8354</v>
      </c>
      <c r="DH1361" s="0" t="n">
        <v>-8</v>
      </c>
      <c r="DJ1361" s="3" t="s">
        <v>8355</v>
      </c>
      <c r="DK1361" s="0" t="n">
        <v>42.80006917</v>
      </c>
      <c r="DL1361" s="0" t="n">
        <v>76.58299806</v>
      </c>
      <c r="DM1361" s="0" t="n">
        <v>1020</v>
      </c>
      <c r="DN1361" s="3" t="s">
        <v>8356</v>
      </c>
      <c r="DO1361" s="0" t="n">
        <v>12</v>
      </c>
      <c r="DQ1361" s="3" t="s">
        <v>8357</v>
      </c>
      <c r="DR1361" s="0" t="n">
        <v>-29.32</v>
      </c>
      <c r="DS1361" s="0" t="n">
        <v>-26.82167</v>
      </c>
      <c r="DT1361" s="0" t="n">
        <v>4931</v>
      </c>
      <c r="DU1361" s="3" t="s">
        <v>8358</v>
      </c>
      <c r="DV1361" s="0" t="n">
        <v>19.7</v>
      </c>
    </row>
    <row r="1362" customFormat="false" ht="14.65" hidden="false" customHeight="false" outlineLevel="0" collapsed="false">
      <c r="S1362" s="0" t="n">
        <f aca="false">+S1361+100</f>
        <v>4300</v>
      </c>
      <c r="T1362" s="0" t="e">
        <f aca="false">IF(S1362&gt;=ROUND($AH$57,-2),IF(AND((T$1379&gt;T$1349),(T$1379-T$1349)&lt;180),T1361+(T$1379-T$1349)/AL1362,IF(AND((T$1379&gt;T$1349),(T$1379-T$1349)&gt;180),MOD(360+T1361-((360-(T$1379-T$1349))/AL1362),360),IF(AND((T$1349&gt;T$1379),(T$1349-T$1379)&lt;180),T1361-(T$1349-T$1379)/AL1362,IF(AND((T$1349&gt;T$1379),(T$1349-T$1379)&gt;=180),MOD(T1361+(360-(T$1349-T$1379))/AL1362,360),T1361)))),T1361)</f>
        <v>#N/A</v>
      </c>
      <c r="U1362" s="0" t="e">
        <f aca="false">IF(S1362&lt;ROUND($AH$57,-2),U1361,U1361+(U$1379-U$1349)/AL1362)</f>
        <v>#N/A</v>
      </c>
      <c r="AL1362" s="0" t="e">
        <f aca="false">IF(ROUND($AH$57,-2)&lt;=$S$1349,30,IF(S1362=ROUND($AH$57,-2),18,AL1361))</f>
        <v>#N/A</v>
      </c>
      <c r="DC1362" s="3" t="s">
        <v>8359</v>
      </c>
      <c r="DD1362" s="0" t="n">
        <v>33.85405139</v>
      </c>
      <c r="DE1362" s="0" t="n">
        <v>79.76867861</v>
      </c>
      <c r="DF1362" s="0" t="n">
        <v>75</v>
      </c>
      <c r="DG1362" s="3" t="s">
        <v>8360</v>
      </c>
      <c r="DH1362" s="0" t="n">
        <v>6</v>
      </c>
      <c r="DJ1362" s="3" t="s">
        <v>8361</v>
      </c>
      <c r="DK1362" s="0" t="n">
        <v>43.26590194</v>
      </c>
      <c r="DL1362" s="0" t="n">
        <v>76.18798167</v>
      </c>
      <c r="DM1362" s="0" t="n">
        <v>400</v>
      </c>
      <c r="DN1362" s="3" t="s">
        <v>8362</v>
      </c>
      <c r="DO1362" s="0" t="n">
        <v>12</v>
      </c>
      <c r="DQ1362" s="3" t="s">
        <v>8363</v>
      </c>
      <c r="DR1362" s="0" t="n">
        <v>-23.825</v>
      </c>
      <c r="DS1362" s="0" t="n">
        <v>-30.33</v>
      </c>
      <c r="DT1362" s="0" t="n">
        <v>1914</v>
      </c>
      <c r="DU1362" s="3" t="s">
        <v>8364</v>
      </c>
      <c r="DV1362" s="0" t="n">
        <v>13.3</v>
      </c>
    </row>
    <row r="1363" customFormat="false" ht="14.65" hidden="false" customHeight="false" outlineLevel="0" collapsed="false">
      <c r="S1363" s="0" t="n">
        <f aca="false">+S1362+100</f>
        <v>4400</v>
      </c>
      <c r="T1363" s="0" t="e">
        <f aca="false">IF(S1363&gt;=ROUND($AH$57,-2),IF(AND((T$1379&gt;T$1349),(T$1379-T$1349)&lt;180),T1362+(T$1379-T$1349)/AL1363,IF(AND((T$1379&gt;T$1349),(T$1379-T$1349)&gt;180),MOD(360+T1362-((360-(T$1379-T$1349))/AL1363),360),IF(AND((T$1349&gt;T$1379),(T$1349-T$1379)&lt;180),T1362-(T$1349-T$1379)/AL1363,IF(AND((T$1349&gt;T$1379),(T$1349-T$1379)&gt;=180),MOD(T1362+(360-(T$1349-T$1379))/AL1363,360),T1362)))),T1362)</f>
        <v>#N/A</v>
      </c>
      <c r="U1363" s="0" t="e">
        <f aca="false">IF(S1363&lt;ROUND($AH$57,-2),U1362,U1362+(U$1379-U$1349)/AL1363)</f>
        <v>#N/A</v>
      </c>
      <c r="AL1363" s="0" t="e">
        <f aca="false">IF(ROUND($AH$57,-2)&lt;=$S$1349,30,IF(S1363=ROUND($AH$57,-2),17,AL1362))</f>
        <v>#N/A</v>
      </c>
      <c r="DC1363" s="3" t="s">
        <v>8365</v>
      </c>
      <c r="DD1363" s="0" t="n">
        <v>30.14353083</v>
      </c>
      <c r="DE1363" s="0" t="n">
        <v>91.15315972</v>
      </c>
      <c r="DF1363" s="0" t="n">
        <v>15</v>
      </c>
      <c r="DG1363" s="3" t="s">
        <v>8366</v>
      </c>
      <c r="DH1363" s="0" t="n">
        <v>-4</v>
      </c>
      <c r="DJ1363" s="3" t="s">
        <v>8367</v>
      </c>
      <c r="DK1363" s="0" t="n">
        <v>39.44422806</v>
      </c>
      <c r="DL1363" s="0" t="n">
        <v>83.84020444</v>
      </c>
      <c r="DM1363" s="0" t="n">
        <v>1022</v>
      </c>
      <c r="DN1363" s="3" t="s">
        <v>8368</v>
      </c>
      <c r="DO1363" s="0" t="n">
        <v>4</v>
      </c>
      <c r="DQ1363" s="3" t="s">
        <v>8369</v>
      </c>
      <c r="DR1363" s="0" t="n">
        <v>-28.4</v>
      </c>
      <c r="DS1363" s="0" t="n">
        <v>-21.25333</v>
      </c>
      <c r="DT1363" s="0" t="n">
        <v>2791</v>
      </c>
      <c r="DU1363" s="3" t="s">
        <v>8370</v>
      </c>
      <c r="DV1363" s="0" t="n">
        <v>18.2</v>
      </c>
    </row>
    <row r="1364" customFormat="false" ht="14.65" hidden="false" customHeight="false" outlineLevel="0" collapsed="false">
      <c r="S1364" s="0" t="n">
        <f aca="false">+S1363+100</f>
        <v>4500</v>
      </c>
      <c r="T1364" s="0" t="e">
        <f aca="false">IF(S1364&gt;=ROUND($AH$57,-2),IF(AND((T$1379&gt;T$1349),(T$1379-T$1349)&lt;180),T1363+(T$1379-T$1349)/AL1364,IF(AND((T$1379&gt;T$1349),(T$1379-T$1349)&gt;180),MOD(360+T1363-((360-(T$1379-T$1349))/AL1364),360),IF(AND((T$1349&gt;T$1379),(T$1349-T$1379)&lt;180),T1363-(T$1349-T$1379)/AL1364,IF(AND((T$1349&gt;T$1379),(T$1349-T$1379)&gt;=180),MOD(T1363+(360-(T$1349-T$1379))/AL1364,360),T1363)))),T1363)</f>
        <v>#N/A</v>
      </c>
      <c r="U1364" s="0" t="e">
        <f aca="false">IF(S1364&lt;ROUND($AH$57,-2),U1363,U1363+(U$1379-U$1349)/AL1364)</f>
        <v>#N/A</v>
      </c>
      <c r="AL1364" s="0" t="e">
        <f aca="false">IF(ROUND($AH$57,-2)&lt;=$S$1349,30,IF(S1364=ROUND($AH$57,-2),16,AL1363))</f>
        <v>#N/A</v>
      </c>
      <c r="DC1364" s="3" t="s">
        <v>8371</v>
      </c>
      <c r="DD1364" s="0" t="n">
        <v>42.61614361</v>
      </c>
      <c r="DE1364" s="0" t="n">
        <v>83.3560475</v>
      </c>
      <c r="DF1364" s="0" t="n">
        <v>990</v>
      </c>
      <c r="DG1364" s="3" t="s">
        <v>8372</v>
      </c>
      <c r="DH1364" s="0" t="n">
        <v>6</v>
      </c>
      <c r="DJ1364" s="3" t="s">
        <v>8373</v>
      </c>
      <c r="DK1364" s="0" t="n">
        <v>40.30144028</v>
      </c>
      <c r="DL1364" s="0" t="n">
        <v>83.97604944</v>
      </c>
      <c r="DM1364" s="0" t="n">
        <v>1057</v>
      </c>
      <c r="DN1364" s="3" t="s">
        <v>8374</v>
      </c>
      <c r="DO1364" s="0" t="n">
        <v>4</v>
      </c>
      <c r="DQ1364" s="3" t="s">
        <v>8375</v>
      </c>
      <c r="DR1364" s="0" t="n">
        <v>-31.54667</v>
      </c>
      <c r="DS1364" s="0" t="n">
        <v>-28.67167</v>
      </c>
      <c r="DT1364" s="0" t="n">
        <v>2400</v>
      </c>
      <c r="DU1364" s="3" t="s">
        <v>8376</v>
      </c>
      <c r="DV1364" s="0" t="n">
        <v>22.5</v>
      </c>
    </row>
    <row r="1365" customFormat="false" ht="14.65" hidden="false" customHeight="false" outlineLevel="0" collapsed="false">
      <c r="S1365" s="0" t="n">
        <f aca="false">+S1364+100</f>
        <v>4600</v>
      </c>
      <c r="T1365" s="0" t="e">
        <f aca="false">IF(S1365&gt;=ROUND($AH$57,-2),IF(AND((T$1379&gt;T$1349),(T$1379-T$1349)&lt;180),T1364+(T$1379-T$1349)/AL1365,IF(AND((T$1379&gt;T$1349),(T$1379-T$1349)&gt;180),MOD(360+T1364-((360-(T$1379-T$1349))/AL1365),360),IF(AND((T$1349&gt;T$1379),(T$1349-T$1379)&lt;180),T1364-(T$1349-T$1379)/AL1365,IF(AND((T$1349&gt;T$1379),(T$1349-T$1379)&gt;=180),MOD(T1364+(360-(T$1349-T$1379))/AL1365,360),T1364)))),T1364)</f>
        <v>#N/A</v>
      </c>
      <c r="U1365" s="0" t="e">
        <f aca="false">IF(S1365&lt;ROUND($AH$57,-2),U1364,U1364+(U$1379-U$1349)/AL1365)</f>
        <v>#N/A</v>
      </c>
      <c r="AL1365" s="0" t="e">
        <f aca="false">IF(ROUND($AH$57,-2)&lt;=$S$1349,30,IF(S1365=ROUND($AH$57,-2),15,AL1364))</f>
        <v>#N/A</v>
      </c>
      <c r="DC1365" s="3" t="s">
        <v>8377</v>
      </c>
      <c r="DD1365" s="0" t="n">
        <v>30.91283333</v>
      </c>
      <c r="DE1365" s="0" t="n">
        <v>95.95161972</v>
      </c>
      <c r="DF1365" s="0" t="n">
        <v>292</v>
      </c>
      <c r="DG1365" s="3" t="s">
        <v>8378</v>
      </c>
      <c r="DH1365" s="0" t="n">
        <v>-6</v>
      </c>
      <c r="DJ1365" s="3" t="s">
        <v>8379</v>
      </c>
      <c r="DK1365" s="0" t="n">
        <v>40.47505278</v>
      </c>
      <c r="DL1365" s="0" t="n">
        <v>83.67632028</v>
      </c>
      <c r="DM1365" s="0" t="n">
        <v>1260</v>
      </c>
      <c r="DN1365" s="3" t="s">
        <v>8380</v>
      </c>
      <c r="DO1365" s="0" t="n">
        <v>5</v>
      </c>
      <c r="DQ1365" s="3" t="s">
        <v>8381</v>
      </c>
      <c r="DR1365" s="0" t="n">
        <v>-26.56667</v>
      </c>
      <c r="DS1365" s="0" t="n">
        <v>-27.96167</v>
      </c>
      <c r="DT1365" s="0" t="n">
        <v>4846</v>
      </c>
      <c r="DU1365" s="3" t="s">
        <v>8382</v>
      </c>
      <c r="DV1365" s="0" t="n">
        <v>16.3</v>
      </c>
    </row>
    <row r="1366" customFormat="false" ht="14.65" hidden="false" customHeight="false" outlineLevel="0" collapsed="false">
      <c r="S1366" s="0" t="n">
        <f aca="false">+S1365+100</f>
        <v>4700</v>
      </c>
      <c r="T1366" s="0" t="e">
        <f aca="false">IF(S1366&gt;=ROUND($AH$57,-2),IF(AND((T$1379&gt;T$1349),(T$1379-T$1349)&lt;180),T1365+(T$1379-T$1349)/AL1366,IF(AND((T$1379&gt;T$1349),(T$1379-T$1349)&gt;180),MOD(360+T1365-((360-(T$1379-T$1349))/AL1366),360),IF(AND((T$1349&gt;T$1379),(T$1349-T$1379)&lt;180),T1365-(T$1349-T$1379)/AL1366,IF(AND((T$1349&gt;T$1379),(T$1349-T$1379)&gt;=180),MOD(T1365+(360-(T$1349-T$1379))/AL1366,360),T1365)))),T1365)</f>
        <v>#N/A</v>
      </c>
      <c r="U1366" s="0" t="e">
        <f aca="false">IF(S1366&lt;ROUND($AH$57,-2),U1365,U1365+(U$1379-U$1349)/AL1366)</f>
        <v>#N/A</v>
      </c>
      <c r="AL1366" s="0" t="e">
        <f aca="false">IF(ROUND($AH$57,-2)&lt;=$S$1349,30,IF(S1366=ROUND($AH$57,-2),14,AL1365))</f>
        <v>#N/A</v>
      </c>
      <c r="DC1366" s="3" t="s">
        <v>8383</v>
      </c>
      <c r="DD1366" s="0" t="n">
        <v>48.40685028</v>
      </c>
      <c r="DE1366" s="0" t="n">
        <v>92.6668225</v>
      </c>
      <c r="DF1366" s="0" t="n">
        <v>1119</v>
      </c>
      <c r="DG1366" s="3" t="s">
        <v>8384</v>
      </c>
      <c r="DH1366" s="0" t="n">
        <v>-2</v>
      </c>
      <c r="DJ1366" s="3" t="s">
        <v>8385</v>
      </c>
      <c r="DK1366" s="0" t="n">
        <v>41.38921889</v>
      </c>
      <c r="DL1366" s="0" t="n">
        <v>82.76268528</v>
      </c>
      <c r="DM1366" s="0" t="n">
        <v>640</v>
      </c>
      <c r="DN1366" s="3" t="s">
        <v>8386</v>
      </c>
      <c r="DO1366" s="0" t="n">
        <v>5</v>
      </c>
      <c r="DQ1366" s="3" t="s">
        <v>8387</v>
      </c>
      <c r="DR1366" s="0" t="n">
        <v>-25.655</v>
      </c>
      <c r="DS1366" s="0" t="n">
        <v>-28.22</v>
      </c>
      <c r="DT1366" s="0" t="n">
        <v>4095</v>
      </c>
      <c r="DU1366" s="3" t="s">
        <v>8388</v>
      </c>
      <c r="DV1366" s="0" t="n">
        <v>15.3</v>
      </c>
    </row>
    <row r="1367" customFormat="false" ht="14.65" hidden="false" customHeight="false" outlineLevel="0" collapsed="false">
      <c r="S1367" s="0" t="n">
        <f aca="false">+S1366+100</f>
        <v>4800</v>
      </c>
      <c r="T1367" s="0" t="e">
        <f aca="false">IF(S1367&gt;=ROUND($AH$57,-2),IF(AND((T$1379&gt;T$1349),(T$1379-T$1349)&lt;180),T1366+(T$1379-T$1349)/AL1367,IF(AND((T$1379&gt;T$1349),(T$1379-T$1349)&gt;180),MOD(360+T1366-((360-(T$1379-T$1349))/AL1367),360),IF(AND((T$1349&gt;T$1379),(T$1349-T$1379)&lt;180),T1366-(T$1349-T$1379)/AL1367,IF(AND((T$1349&gt;T$1379),(T$1349-T$1379)&gt;=180),MOD(T1366+(360-(T$1349-T$1379))/AL1367,360),T1366)))),T1366)</f>
        <v>#N/A</v>
      </c>
      <c r="U1367" s="0" t="e">
        <f aca="false">IF(S1367&lt;ROUND($AH$57,-2),U1366,U1366+(U$1379-U$1349)/AL1367)</f>
        <v>#N/A</v>
      </c>
      <c r="AL1367" s="0" t="e">
        <f aca="false">IF(ROUND($AH$57,-2)&lt;=$S$1349,30,IF(S1367=ROUND($AH$57,-2),13,AL1366))</f>
        <v>#N/A</v>
      </c>
      <c r="DC1367" s="3" t="s">
        <v>8389</v>
      </c>
      <c r="DD1367" s="0" t="n">
        <v>65.14370889</v>
      </c>
      <c r="DE1367" s="0" t="n">
        <v>149.36996472</v>
      </c>
      <c r="DF1367" s="0" t="n">
        <v>460</v>
      </c>
      <c r="DG1367" s="3" t="s">
        <v>8390</v>
      </c>
      <c r="DH1367" s="0" t="n">
        <v>-27</v>
      </c>
      <c r="DJ1367" s="3" t="s">
        <v>8391</v>
      </c>
      <c r="DK1367" s="0" t="n">
        <v>40.55532528</v>
      </c>
      <c r="DL1367" s="0" t="n">
        <v>84.38661861</v>
      </c>
      <c r="DM1367" s="0" t="n">
        <v>885</v>
      </c>
      <c r="DN1367" s="3" t="s">
        <v>8392</v>
      </c>
      <c r="DO1367" s="0" t="n">
        <v>4</v>
      </c>
      <c r="DQ1367" s="3" t="s">
        <v>8393</v>
      </c>
      <c r="DR1367" s="0" t="n">
        <v>-22.48333</v>
      </c>
      <c r="DS1367" s="0" t="n">
        <v>-17.46667</v>
      </c>
      <c r="DT1367" s="0" t="n">
        <v>0</v>
      </c>
      <c r="DU1367" s="3" t="s">
        <v>8394</v>
      </c>
      <c r="DV1367" s="0" t="n">
        <v>13.5</v>
      </c>
    </row>
    <row r="1368" customFormat="false" ht="14.65" hidden="false" customHeight="false" outlineLevel="0" collapsed="false">
      <c r="S1368" s="0" t="n">
        <f aca="false">+S1367+100</f>
        <v>4900</v>
      </c>
      <c r="T1368" s="0" t="e">
        <f aca="false">IF(S1368&gt;=ROUND($AH$57,-2),IF(AND((T$1379&gt;T$1349),(T$1379-T$1349)&lt;180),T1367+(T$1379-T$1349)/AL1368,IF(AND((T$1379&gt;T$1349),(T$1379-T$1349)&gt;180),MOD(360+T1367-((360-(T$1379-T$1349))/AL1368),360),IF(AND((T$1349&gt;T$1379),(T$1349-T$1379)&lt;180),T1367-(T$1349-T$1379)/AL1368,IF(AND((T$1349&gt;T$1379),(T$1349-T$1379)&gt;=180),MOD(T1367+(360-(T$1349-T$1379))/AL1368,360),T1367)))),T1367)</f>
        <v>#N/A</v>
      </c>
      <c r="U1368" s="0" t="e">
        <f aca="false">IF(S1368&lt;ROUND($AH$57,-2),U1367,U1367+(U$1379-U$1349)/AL1368)</f>
        <v>#N/A</v>
      </c>
      <c r="AL1368" s="0" t="e">
        <f aca="false">IF(ROUND($AH$57,-2)&lt;=$S$1349,30,IF(S1368=ROUND($AH$57,-2),12,AL1367))</f>
        <v>#N/A</v>
      </c>
      <c r="DC1368" s="3" t="s">
        <v>8395</v>
      </c>
      <c r="DD1368" s="0" t="n">
        <v>33.61212528</v>
      </c>
      <c r="DE1368" s="0" t="n">
        <v>83.46044333</v>
      </c>
      <c r="DF1368" s="0" t="n">
        <v>694</v>
      </c>
      <c r="DG1368" s="3" t="s">
        <v>8396</v>
      </c>
      <c r="DH1368" s="0" t="n">
        <v>3</v>
      </c>
      <c r="DJ1368" s="3" t="s">
        <v>8397</v>
      </c>
      <c r="DK1368" s="0" t="n">
        <v>39.99728583</v>
      </c>
      <c r="DL1368" s="0" t="n">
        <v>83.08518639</v>
      </c>
      <c r="DM1368" s="0" t="n">
        <v>685</v>
      </c>
      <c r="DN1368" s="3" t="s">
        <v>8398</v>
      </c>
      <c r="DO1368" s="0" t="n">
        <v>5</v>
      </c>
      <c r="DQ1368" s="3" t="s">
        <v>8399</v>
      </c>
      <c r="DR1368" s="0" t="n">
        <v>-25.83167</v>
      </c>
      <c r="DS1368" s="0" t="n">
        <v>-29.19333</v>
      </c>
      <c r="DT1368" s="0" t="n">
        <v>5078</v>
      </c>
      <c r="DU1368" s="3" t="s">
        <v>8400</v>
      </c>
      <c r="DV1368" s="0" t="n">
        <v>15.5</v>
      </c>
    </row>
    <row r="1369" customFormat="false" ht="14.65" hidden="false" customHeight="false" outlineLevel="0" collapsed="false">
      <c r="S1369" s="0" t="n">
        <f aca="false">+S1368+100</f>
        <v>5000</v>
      </c>
      <c r="T1369" s="0" t="e">
        <f aca="false">IF(S1369&gt;=ROUND($AH$57,-2),IF(AND((T$1379&gt;T$1349),(T$1379-T$1349)&lt;180),T1368+(T$1379-T$1349)/AL1369,IF(AND((T$1379&gt;T$1349),(T$1379-T$1349)&gt;180),MOD(360+T1368-((360-(T$1379-T$1349))/AL1369),360),IF(AND((T$1349&gt;T$1379),(T$1349-T$1379)&lt;180),T1368-(T$1349-T$1379)/AL1369,IF(AND((T$1349&gt;T$1379),(T$1349-T$1379)&gt;=180),MOD(T1368+(360-(T$1349-T$1379))/AL1369,360),T1368)))),T1368)</f>
        <v>#N/A</v>
      </c>
      <c r="U1369" s="0" t="e">
        <f aca="false">IF(S1369&lt;ROUND($AH$57,-2),U1368,U1368+(U$1379-U$1349)/AL1369)</f>
        <v>#N/A</v>
      </c>
      <c r="AL1369" s="0" t="e">
        <f aca="false">IF(ROUND($AH$57,-2)&lt;=$S$1349,30,IF(S1369=ROUND($AH$57,-2),11,AL1368))</f>
        <v>#N/A</v>
      </c>
      <c r="DC1369" s="3" t="s">
        <v>8401</v>
      </c>
      <c r="DD1369" s="0" t="n">
        <v>45.46115722</v>
      </c>
      <c r="DE1369" s="0" t="n">
        <v>69.59783222</v>
      </c>
      <c r="DF1369" s="0" t="n">
        <v>1028</v>
      </c>
      <c r="DG1369" s="3" t="s">
        <v>8402</v>
      </c>
      <c r="DH1369" s="0" t="n">
        <v>18</v>
      </c>
      <c r="DJ1369" s="3" t="s">
        <v>8403</v>
      </c>
      <c r="DK1369" s="0" t="n">
        <v>40.29754944</v>
      </c>
      <c r="DL1369" s="0" t="n">
        <v>84.16341556</v>
      </c>
      <c r="DM1369" s="0" t="n">
        <v>1026</v>
      </c>
      <c r="DN1369" s="3" t="s">
        <v>8404</v>
      </c>
      <c r="DO1369" s="0" t="n">
        <v>4</v>
      </c>
      <c r="DQ1369" s="3" t="s">
        <v>8405</v>
      </c>
      <c r="DR1369" s="0" t="n">
        <v>-27.99833</v>
      </c>
      <c r="DS1369" s="0" t="n">
        <v>-26.67</v>
      </c>
      <c r="DT1369" s="0" t="n">
        <v>4399</v>
      </c>
      <c r="DU1369" s="3" t="s">
        <v>8406</v>
      </c>
      <c r="DV1369" s="0" t="n">
        <v>17.4</v>
      </c>
    </row>
    <row r="1370" customFormat="false" ht="14.65" hidden="false" customHeight="false" outlineLevel="0" collapsed="false">
      <c r="S1370" s="0" t="n">
        <f aca="false">+S1369+100</f>
        <v>5100</v>
      </c>
      <c r="T1370" s="0" t="e">
        <f aca="false">IF(S1370&gt;=ROUND($AH$57,-2),IF(AND((T$1379&gt;T$1349),(T$1379-T$1349)&lt;180),T1369+(T$1379-T$1349)/AL1370,IF(AND((T$1379&gt;T$1349),(T$1379-T$1349)&gt;180),MOD(360+T1369-((360-(T$1379-T$1349))/AL1370),360),IF(AND((T$1349&gt;T$1379),(T$1349-T$1379)&lt;180),T1369-(T$1349-T$1379)/AL1370,IF(AND((T$1349&gt;T$1379),(T$1349-T$1379)&gt;=180),MOD(T1369+(360-(T$1349-T$1379))/AL1370,360),T1369)))),T1369)</f>
        <v>#N/A</v>
      </c>
      <c r="U1370" s="0" t="e">
        <f aca="false">IF(S1370&lt;ROUND($AH$57,-2),U1369,U1369+(U$1379-U$1349)/AL1370)</f>
        <v>#N/A</v>
      </c>
      <c r="AL1370" s="0" t="e">
        <f aca="false">IF(ROUND($AH$57,-2)&lt;=$S$1349,30,IF(S1370=ROUND($AH$57,-2),10,AL1369))</f>
        <v>#N/A</v>
      </c>
      <c r="DC1370" s="3" t="s">
        <v>8407</v>
      </c>
      <c r="DD1370" s="0" t="n">
        <v>32.63388889</v>
      </c>
      <c r="DE1370" s="0" t="n">
        <v>105.68638889</v>
      </c>
      <c r="DF1370" s="0" t="n">
        <v>6940</v>
      </c>
      <c r="DG1370" s="3" t="s">
        <v>8408</v>
      </c>
      <c r="DH1370" s="0" t="n">
        <v>-11</v>
      </c>
      <c r="DJ1370" s="3" t="s">
        <v>8409</v>
      </c>
      <c r="DK1370" s="0" t="n">
        <v>39.99395889</v>
      </c>
      <c r="DL1370" s="0" t="n">
        <v>81.86374278</v>
      </c>
      <c r="DM1370" s="0" t="n">
        <v>905</v>
      </c>
      <c r="DN1370" s="3" t="s">
        <v>8410</v>
      </c>
      <c r="DO1370" s="0" t="n">
        <v>6</v>
      </c>
      <c r="DQ1370" s="3" t="s">
        <v>8411</v>
      </c>
      <c r="DR1370" s="0" t="n">
        <v>-21.16</v>
      </c>
      <c r="DS1370" s="0" t="n">
        <v>-27.48167</v>
      </c>
      <c r="DT1370" s="0" t="n">
        <v>3283</v>
      </c>
      <c r="DU1370" s="3" t="s">
        <v>8412</v>
      </c>
      <c r="DV1370" s="0" t="n">
        <v>10.8</v>
      </c>
    </row>
    <row r="1371" customFormat="false" ht="14.65" hidden="false" customHeight="false" outlineLevel="0" collapsed="false">
      <c r="S1371" s="0" t="n">
        <f aca="false">+S1370+100</f>
        <v>5200</v>
      </c>
      <c r="T1371" s="0" t="e">
        <f aca="false">IF(S1371&gt;=ROUND($AH$57,-2),IF(AND((T$1379&gt;T$1349),(T$1379-T$1349)&lt;180),T1370+(T$1379-T$1349)/AL1371,IF(AND((T$1379&gt;T$1349),(T$1379-T$1349)&gt;180),MOD(360+T1370-((360-(T$1379-T$1349))/AL1371),360),IF(AND((T$1349&gt;T$1379),(T$1349-T$1379)&lt;180),T1370-(T$1349-T$1379)/AL1371,IF(AND((T$1349&gt;T$1379),(T$1349-T$1379)&gt;=180),MOD(T1370+(360-(T$1349-T$1379))/AL1371,360),T1370)))),T1370)</f>
        <v>#N/A</v>
      </c>
      <c r="U1371" s="0" t="e">
        <f aca="false">IF(S1371&lt;ROUND($AH$57,-2),U1370,U1370+(U$1379-U$1349)/AL1371)</f>
        <v>#N/A</v>
      </c>
      <c r="AL1371" s="0" t="e">
        <f aca="false">IF(ROUND($AH$57,-2)&lt;=$S$1349,30,IF(S1371=ROUND($AH$57,-2),9,AL1370))</f>
        <v>#N/A</v>
      </c>
      <c r="DC1371" s="3" t="s">
        <v>8413</v>
      </c>
      <c r="DD1371" s="0" t="n">
        <v>33.04984472</v>
      </c>
      <c r="DE1371" s="0" t="n">
        <v>97.2322375</v>
      </c>
      <c r="DF1371" s="0" t="n">
        <v>643</v>
      </c>
      <c r="DG1371" s="3" t="s">
        <v>8414</v>
      </c>
      <c r="DH1371" s="0" t="n">
        <v>-7</v>
      </c>
      <c r="DJ1371" s="3" t="s">
        <v>8415</v>
      </c>
      <c r="DK1371" s="0" t="n">
        <v>39.86672667</v>
      </c>
      <c r="DL1371" s="0" t="n">
        <v>83.63325639</v>
      </c>
      <c r="DM1371" s="0" t="n">
        <v>1160</v>
      </c>
      <c r="DN1371" s="3" t="s">
        <v>8416</v>
      </c>
      <c r="DO1371" s="0" t="n">
        <v>4</v>
      </c>
      <c r="DQ1371" s="3" t="s">
        <v>8417</v>
      </c>
      <c r="DR1371" s="0" t="n">
        <v>-19.97167</v>
      </c>
      <c r="DS1371" s="0" t="n">
        <v>-23.43</v>
      </c>
      <c r="DT1371" s="0" t="n">
        <v>3101</v>
      </c>
      <c r="DU1371" s="3" t="s">
        <v>8418</v>
      </c>
      <c r="DV1371" s="0" t="n">
        <v>9.4</v>
      </c>
    </row>
    <row r="1372" customFormat="false" ht="14.65" hidden="false" customHeight="false" outlineLevel="0" collapsed="false">
      <c r="S1372" s="0" t="n">
        <f aca="false">+S1371+100</f>
        <v>5300</v>
      </c>
      <c r="T1372" s="0" t="e">
        <f aca="false">IF(S1372&gt;=ROUND($AH$57,-2),IF(AND((T$1379&gt;T$1349),(T$1379-T$1349)&lt;180),T1371+(T$1379-T$1349)/AL1372,IF(AND((T$1379&gt;T$1349),(T$1379-T$1349)&gt;180),MOD(360+T1371-((360-(T$1379-T$1349))/AL1372),360),IF(AND((T$1349&gt;T$1379),(T$1349-T$1379)&lt;180),T1371-(T$1349-T$1379)/AL1372,IF(AND((T$1349&gt;T$1379),(T$1349-T$1379)&gt;=180),MOD(T1371+(360-(T$1349-T$1379))/AL1372,360),T1371)))),T1371)</f>
        <v>#N/A</v>
      </c>
      <c r="U1372" s="0" t="e">
        <f aca="false">IF(S1372&lt;ROUND($AH$57,-2),U1371,U1371+(U$1379-U$1349)/AL1372)</f>
        <v>#N/A</v>
      </c>
      <c r="AL1372" s="0" t="e">
        <f aca="false">IF(ROUND($AH$57,-2)&lt;=$S$1349,30,IF(S1372=ROUND($AH$57,-2),8,AL1371))</f>
        <v>#N/A</v>
      </c>
      <c r="DC1372" s="3" t="s">
        <v>8419</v>
      </c>
      <c r="DD1372" s="0" t="n">
        <v>31.64517139</v>
      </c>
      <c r="DE1372" s="0" t="n">
        <v>84.320745</v>
      </c>
      <c r="DF1372" s="0" t="n">
        <v>276</v>
      </c>
      <c r="DG1372" s="3" t="s">
        <v>8420</v>
      </c>
      <c r="DH1372" s="0" t="n">
        <v>2</v>
      </c>
      <c r="DJ1372" s="3" t="s">
        <v>8421</v>
      </c>
      <c r="DK1372" s="0" t="n">
        <v>38.93507056</v>
      </c>
      <c r="DL1372" s="0" t="n">
        <v>83.39935639</v>
      </c>
      <c r="DM1372" s="0" t="n">
        <v>862</v>
      </c>
      <c r="DN1372" s="3" t="s">
        <v>8422</v>
      </c>
      <c r="DO1372" s="0" t="n">
        <v>4</v>
      </c>
      <c r="DQ1372" s="3" t="s">
        <v>8423</v>
      </c>
      <c r="DR1372" s="0" t="n">
        <v>-24.55667</v>
      </c>
      <c r="DS1372" s="0" t="n">
        <v>-25.91833</v>
      </c>
      <c r="DT1372" s="0" t="n">
        <v>3299</v>
      </c>
      <c r="DU1372" s="3" t="s">
        <v>8424</v>
      </c>
      <c r="DV1372" s="0" t="n">
        <v>13.9</v>
      </c>
    </row>
    <row r="1373" customFormat="false" ht="14.65" hidden="false" customHeight="false" outlineLevel="0" collapsed="false">
      <c r="S1373" s="0" t="n">
        <f aca="false">+S1372+100</f>
        <v>5400</v>
      </c>
      <c r="T1373" s="0" t="e">
        <f aca="false">IF(S1373&gt;=ROUND($AH$57,-2),IF(AND((T$1379&gt;T$1349),(T$1379-T$1349)&lt;180),T1372+(T$1379-T$1349)/AL1373,IF(AND((T$1379&gt;T$1349),(T$1379-T$1349)&gt;180),MOD(360+T1372-((360-(T$1379-T$1349))/AL1373),360),IF(AND((T$1349&gt;T$1379),(T$1349-T$1379)&lt;180),T1372-(T$1349-T$1379)/AL1373,IF(AND((T$1349&gt;T$1379),(T$1349-T$1379)&gt;=180),MOD(T1372+(360-(T$1349-T$1379))/AL1373,360),T1372)))),T1372)</f>
        <v>#N/A</v>
      </c>
      <c r="U1373" s="0" t="e">
        <f aca="false">IF(S1373&lt;ROUND($AH$57,-2),U1372,U1372+(U$1379-U$1349)/AL1373)</f>
        <v>#N/A</v>
      </c>
      <c r="AL1373" s="0" t="e">
        <f aca="false">IF(ROUND($AH$57,-2)&lt;=$S$1349,30,IF(S1373=ROUND($AH$57,-2),7,AL1372))</f>
        <v>#N/A</v>
      </c>
      <c r="DC1373" s="3" t="s">
        <v>8425</v>
      </c>
      <c r="DD1373" s="0" t="n">
        <v>39.75009361</v>
      </c>
      <c r="DE1373" s="0" t="n">
        <v>77.69971556</v>
      </c>
      <c r="DF1373" s="0" t="n">
        <v>720</v>
      </c>
      <c r="DG1373" s="3" t="s">
        <v>8426</v>
      </c>
      <c r="DH1373" s="0" t="n">
        <v>9</v>
      </c>
      <c r="DJ1373" s="3" t="s">
        <v>8427</v>
      </c>
      <c r="DK1373" s="0" t="n">
        <v>40.80477833</v>
      </c>
      <c r="DL1373" s="0" t="n">
        <v>82.51128028</v>
      </c>
      <c r="DM1373" s="0" t="n">
        <v>1265</v>
      </c>
      <c r="DN1373" s="3" t="s">
        <v>8428</v>
      </c>
      <c r="DO1373" s="0" t="n">
        <v>6</v>
      </c>
      <c r="DQ1373" s="3" t="s">
        <v>8429</v>
      </c>
      <c r="DR1373" s="0" t="n">
        <v>-22.06</v>
      </c>
      <c r="DS1373" s="0" t="n">
        <v>-27.82833</v>
      </c>
      <c r="DT1373" s="0" t="n">
        <v>2925</v>
      </c>
      <c r="DU1373" s="3" t="s">
        <v>8430</v>
      </c>
      <c r="DV1373" s="0" t="n">
        <v>11.8</v>
      </c>
    </row>
    <row r="1374" customFormat="false" ht="14.65" hidden="false" customHeight="false" outlineLevel="0" collapsed="false">
      <c r="S1374" s="0" t="n">
        <f aca="false">+S1373+100</f>
        <v>5500</v>
      </c>
      <c r="T1374" s="0" t="e">
        <f aca="false">IF(S1374&gt;=ROUND($AH$57,-2),IF(AND((T$1379&gt;T$1349),(T$1379-T$1349)&lt;180),T1373+(T$1379-T$1349)/AL1374,IF(AND((T$1379&gt;T$1349),(T$1379-T$1349)&gt;180),MOD(360+T1373-((360-(T$1379-T$1349))/AL1374),360),IF(AND((T$1349&gt;T$1379),(T$1349-T$1379)&lt;180),T1373-(T$1349-T$1379)/AL1374,IF(AND((T$1349&gt;T$1379),(T$1349-T$1379)&gt;=180),MOD(T1373+(360-(T$1349-T$1379))/AL1374,360),T1373)))),T1373)</f>
        <v>#N/A</v>
      </c>
      <c r="U1374" s="0" t="e">
        <f aca="false">IF(S1374&lt;ROUND($AH$57,-2),U1373,U1373+(U$1379-U$1349)/AL1374)</f>
        <v>#N/A</v>
      </c>
      <c r="AL1374" s="0" t="e">
        <f aca="false">IF(ROUND($AH$57,-2)&lt;=$S$1349,30,IF(S1374=ROUND($AH$57,-2),6,AL1373))</f>
        <v>#N/A</v>
      </c>
      <c r="DC1374" s="3" t="s">
        <v>8431</v>
      </c>
      <c r="DD1374" s="0" t="n">
        <v>47.32493056</v>
      </c>
      <c r="DE1374" s="0" t="n">
        <v>114.08066361</v>
      </c>
      <c r="DF1374" s="0" t="n">
        <v>3006</v>
      </c>
      <c r="DG1374" s="3" t="s">
        <v>8432</v>
      </c>
      <c r="DH1374" s="0" t="n">
        <v>-18</v>
      </c>
      <c r="DJ1374" s="3" t="s">
        <v>8433</v>
      </c>
      <c r="DK1374" s="0" t="n">
        <v>41.42838778</v>
      </c>
      <c r="DL1374" s="0" t="n">
        <v>81.063985</v>
      </c>
      <c r="DM1374" s="0" t="n">
        <v>1191</v>
      </c>
      <c r="DN1374" s="3" t="s">
        <v>8434</v>
      </c>
      <c r="DO1374" s="0" t="n">
        <v>7</v>
      </c>
      <c r="DQ1374" s="3" t="s">
        <v>8435</v>
      </c>
      <c r="DR1374" s="0" t="n">
        <v>-4.251667</v>
      </c>
      <c r="DS1374" s="0" t="n">
        <v>-15.25333</v>
      </c>
      <c r="DT1374" s="0" t="n">
        <v>1047</v>
      </c>
      <c r="DU1374" s="3" t="s">
        <v>8436</v>
      </c>
      <c r="DV1374" s="0" t="n">
        <v>4.2</v>
      </c>
    </row>
    <row r="1375" customFormat="false" ht="14.65" hidden="false" customHeight="false" outlineLevel="0" collapsed="false">
      <c r="S1375" s="0" t="n">
        <f aca="false">+S1374+100</f>
        <v>5600</v>
      </c>
      <c r="T1375" s="0" t="e">
        <f aca="false">IF(S1375&gt;=ROUND($AH$57,-2),IF(AND((T$1379&gt;T$1349),(T$1379-T$1349)&lt;180),T1374+(T$1379-T$1349)/AL1375,IF(AND((T$1379&gt;T$1349),(T$1379-T$1349)&gt;180),MOD(360+T1374-((360-(T$1379-T$1349))/AL1375),360),IF(AND((T$1349&gt;T$1379),(T$1349-T$1379)&lt;180),T1374-(T$1349-T$1379)/AL1375,IF(AND((T$1349&gt;T$1379),(T$1349-T$1379)&gt;=180),MOD(T1374+(360-(T$1349-T$1379))/AL1375,360),T1374)))),T1374)</f>
        <v>#N/A</v>
      </c>
      <c r="U1375" s="0" t="e">
        <f aca="false">IF(S1375&lt;ROUND($AH$57,-2),U1374,U1374+(U$1379-U$1349)/AL1375)</f>
        <v>#N/A</v>
      </c>
      <c r="AL1375" s="0" t="e">
        <f aca="false">IF(ROUND($AH$57,-2)&lt;=$S$1349,30,IF(S1375=ROUND($AH$57,-2),5,AL1374))</f>
        <v>#N/A</v>
      </c>
      <c r="DC1375" s="3" t="s">
        <v>8437</v>
      </c>
      <c r="DD1375" s="0" t="n">
        <v>46.9321</v>
      </c>
      <c r="DE1375" s="0" t="n">
        <v>117.9760575</v>
      </c>
      <c r="DF1375" s="0" t="n">
        <v>1620</v>
      </c>
      <c r="DG1375" s="3" t="s">
        <v>8438</v>
      </c>
      <c r="DH1375" s="0" t="n">
        <v>-19</v>
      </c>
      <c r="DJ1375" s="3" t="s">
        <v>8439</v>
      </c>
      <c r="DK1375" s="0" t="n">
        <v>41.44088667</v>
      </c>
      <c r="DL1375" s="0" t="n">
        <v>81.44317139</v>
      </c>
      <c r="DM1375" s="0" t="n">
        <v>1050</v>
      </c>
      <c r="DN1375" s="3" t="s">
        <v>8440</v>
      </c>
      <c r="DO1375" s="0" t="n">
        <v>7</v>
      </c>
      <c r="DQ1375" s="3" t="s">
        <v>8441</v>
      </c>
      <c r="DR1375" s="0" t="n">
        <v>1.596667</v>
      </c>
      <c r="DS1375" s="0" t="n">
        <v>-18.05167</v>
      </c>
      <c r="DT1375" s="0" t="n">
        <v>1099</v>
      </c>
      <c r="DU1375" s="3" t="s">
        <v>8442</v>
      </c>
      <c r="DV1375" s="0" t="n">
        <v>2.1</v>
      </c>
    </row>
    <row r="1376" customFormat="false" ht="14.65" hidden="false" customHeight="false" outlineLevel="0" collapsed="false">
      <c r="S1376" s="0" t="n">
        <f aca="false">+S1375+100</f>
        <v>5700</v>
      </c>
      <c r="T1376" s="0" t="e">
        <f aca="false">IF(S1376&gt;=ROUND($AH$57,-2),IF(AND((T$1379&gt;T$1349),(T$1379-T$1349)&lt;180),T1375+(T$1379-T$1349)/AL1376,IF(AND((T$1379&gt;T$1349),(T$1379-T$1349)&gt;180),MOD(360+T1375-((360-(T$1379-T$1349))/AL1376),360),IF(AND((T$1349&gt;T$1379),(T$1349-T$1379)&lt;180),T1375-(T$1349-T$1379)/AL1376,IF(AND((T$1349&gt;T$1379),(T$1349-T$1379)&gt;=180),MOD(T1375+(360-(T$1349-T$1379))/AL1376,360),T1375)))),T1375)</f>
        <v>#N/A</v>
      </c>
      <c r="U1376" s="0" t="e">
        <f aca="false">IF(S1376&lt;ROUND($AH$57,-2),U1375,U1375+(U$1379-U$1349)/AL1376)</f>
        <v>#N/A</v>
      </c>
      <c r="AL1376" s="0" t="e">
        <f aca="false">IF(ROUND($AH$57,-2)&lt;=$S$1349,30,IF(S1376=ROUND($AH$57,-2),4,AL1375))</f>
        <v>#N/A</v>
      </c>
      <c r="DC1376" s="3" t="s">
        <v>8443</v>
      </c>
      <c r="DD1376" s="0" t="n">
        <v>60.64108111</v>
      </c>
      <c r="DE1376" s="0" t="n">
        <v>149.49713444</v>
      </c>
      <c r="DF1376" s="0" t="n">
        <v>1300</v>
      </c>
      <c r="DG1376" s="3" t="s">
        <v>8444</v>
      </c>
      <c r="DH1376" s="0" t="n">
        <v>-25</v>
      </c>
      <c r="DJ1376" s="3" t="s">
        <v>8445</v>
      </c>
      <c r="DK1376" s="0" t="n">
        <v>39.77005472</v>
      </c>
      <c r="DL1376" s="0" t="n">
        <v>84.41661389</v>
      </c>
      <c r="DM1376" s="0" t="n">
        <v>978</v>
      </c>
      <c r="DN1376" s="3" t="s">
        <v>8446</v>
      </c>
      <c r="DO1376" s="0" t="n">
        <v>4</v>
      </c>
      <c r="DQ1376" s="3" t="s">
        <v>8447</v>
      </c>
      <c r="DR1376" s="0" t="n">
        <v>-0.53</v>
      </c>
      <c r="DS1376" s="0" t="n">
        <v>-15.95167</v>
      </c>
      <c r="DT1376" s="0" t="n">
        <v>1215</v>
      </c>
      <c r="DU1376" s="3" t="s">
        <v>8448</v>
      </c>
      <c r="DV1376" s="0" t="n">
        <v>3</v>
      </c>
    </row>
    <row r="1377" customFormat="false" ht="14.65" hidden="false" customHeight="false" outlineLevel="0" collapsed="false">
      <c r="S1377" s="0" t="n">
        <f aca="false">+S1376+100</f>
        <v>5800</v>
      </c>
      <c r="T1377" s="0" t="e">
        <f aca="false">IF(S1377&gt;=ROUND($AH$57,-2),IF(AND((T$1379&gt;T$1349),(T$1379-T$1349)&lt;180),T1376+(T$1379-T$1349)/AL1377,IF(AND((T$1379&gt;T$1349),(T$1379-T$1349)&gt;180),MOD(360+T1376-((360-(T$1379-T$1349))/AL1377),360),IF(AND((T$1349&gt;T$1379),(T$1349-T$1379)&lt;180),T1376-(T$1349-T$1379)/AL1377,IF(AND((T$1349&gt;T$1379),(T$1349-T$1379)&gt;=180),MOD(T1376+(360-(T$1349-T$1379))/AL1377,360),T1376)))),T1376)</f>
        <v>#N/A</v>
      </c>
      <c r="U1377" s="0" t="e">
        <f aca="false">IF(S1377&lt;ROUND($AH$57,-2),U1376,U1376+(U$1379-U$1349)/AL1377)</f>
        <v>#N/A</v>
      </c>
      <c r="AL1377" s="0" t="e">
        <f aca="false">IF(ROUND($AH$57,-2)&lt;=$S$1349,30,IF(S1377=ROUND($AH$57,-2),3,AL1376))</f>
        <v>#N/A</v>
      </c>
      <c r="DC1377" s="3" t="s">
        <v>8449</v>
      </c>
      <c r="DD1377" s="0" t="n">
        <v>32.30168556</v>
      </c>
      <c r="DE1377" s="0" t="n">
        <v>84.00740667</v>
      </c>
      <c r="DF1377" s="0" t="n">
        <v>339</v>
      </c>
      <c r="DG1377" s="3" t="s">
        <v>8450</v>
      </c>
      <c r="DH1377" s="0" t="n">
        <v>2</v>
      </c>
      <c r="DJ1377" s="3" t="s">
        <v>8451</v>
      </c>
      <c r="DK1377" s="0" t="n">
        <v>41.15838694</v>
      </c>
      <c r="DL1377" s="0" t="n">
        <v>82.56656306</v>
      </c>
      <c r="DM1377" s="0" t="n">
        <v>925</v>
      </c>
      <c r="DN1377" s="3" t="s">
        <v>8452</v>
      </c>
      <c r="DO1377" s="0" t="n">
        <v>6</v>
      </c>
      <c r="DQ1377" s="3" t="s">
        <v>8453</v>
      </c>
      <c r="DR1377" s="0" t="n">
        <v>1.616667</v>
      </c>
      <c r="DS1377" s="0" t="n">
        <v>-16.045</v>
      </c>
      <c r="DT1377" s="0" t="n">
        <v>1158</v>
      </c>
      <c r="DU1377" s="3" t="s">
        <v>8454</v>
      </c>
      <c r="DV1377" s="0" t="n">
        <v>2.6</v>
      </c>
    </row>
    <row r="1378" customFormat="false" ht="14.65" hidden="false" customHeight="false" outlineLevel="0" collapsed="false">
      <c r="S1378" s="0" t="n">
        <f aca="false">+S1377+100</f>
        <v>5900</v>
      </c>
      <c r="T1378" s="0" t="e">
        <f aca="false">IF(S1378&gt;=ROUND($AH$57,-2),IF(AND((T$1379&gt;T$1349),(T$1379-T$1349)&lt;180),T1377+(T$1379-T$1349)/AL1378,IF(AND((T$1379&gt;T$1349),(T$1379-T$1349)&gt;180),MOD(360+T1377-((360-(T$1379-T$1349))/AL1378),360),IF(AND((T$1349&gt;T$1379),(T$1349-T$1379)&lt;180),T1377-(T$1349-T$1379)/AL1378,IF(AND((T$1349&gt;T$1379),(T$1349-T$1379)&gt;=180),MOD(T1377+(360-(T$1349-T$1379))/AL1378,360),T1377)))),T1377)</f>
        <v>#N/A</v>
      </c>
      <c r="U1378" s="0" t="e">
        <f aca="false">IF(S1378&lt;ROUND($AH$57,-2),U1377,U1377+(U$1379-U$1349)/AL1378)</f>
        <v>#N/A</v>
      </c>
      <c r="AL1378" s="0" t="e">
        <f aca="false">IF(ROUND($AH$57,-2)&lt;=$S$1349,30,IF(S1378=ROUND($AH$57,-2),2,AL1377))</f>
        <v>#N/A</v>
      </c>
      <c r="DC1378" s="3" t="s">
        <v>8455</v>
      </c>
      <c r="DD1378" s="0" t="n">
        <v>36.46663222</v>
      </c>
      <c r="DE1378" s="0" t="n">
        <v>121.23520333</v>
      </c>
      <c r="DF1378" s="0" t="n">
        <v>1680</v>
      </c>
      <c r="DG1378" s="3" t="s">
        <v>8456</v>
      </c>
      <c r="DH1378" s="0" t="n">
        <v>-15</v>
      </c>
      <c r="DJ1378" s="3" t="s">
        <v>8457</v>
      </c>
      <c r="DK1378" s="0" t="n">
        <v>40.17727194</v>
      </c>
      <c r="DL1378" s="0" t="n">
        <v>84.29439056</v>
      </c>
      <c r="DM1378" s="0" t="n">
        <v>990</v>
      </c>
      <c r="DN1378" s="3" t="s">
        <v>8458</v>
      </c>
      <c r="DO1378" s="0" t="n">
        <v>4</v>
      </c>
      <c r="DQ1378" s="3" t="s">
        <v>8459</v>
      </c>
      <c r="DR1378" s="0" t="n">
        <v>-4.81</v>
      </c>
      <c r="DS1378" s="0" t="n">
        <v>-11.885</v>
      </c>
      <c r="DT1378" s="0" t="n">
        <v>56</v>
      </c>
      <c r="DU1378" s="3" t="s">
        <v>8460</v>
      </c>
      <c r="DV1378" s="0" t="n">
        <v>5.5</v>
      </c>
    </row>
    <row r="1379" customFormat="false" ht="14.65" hidden="false" customHeight="false" outlineLevel="0" collapsed="false">
      <c r="S1379" s="0" t="n">
        <f aca="false">+S1378+100</f>
        <v>6000</v>
      </c>
      <c r="T1379" s="0" t="e">
        <f aca="false">IF(AND(AH57&gt;=6000,AH57&lt;9000),M66+Q57,M66)</f>
        <v>#N/A</v>
      </c>
      <c r="U1379" s="0" t="n">
        <f aca="false">+M67</f>
        <v>0</v>
      </c>
      <c r="DC1379" s="3" t="s">
        <v>8461</v>
      </c>
      <c r="DD1379" s="0" t="n">
        <v>38.63334222</v>
      </c>
      <c r="DE1379" s="0" t="n">
        <v>95.80859806</v>
      </c>
      <c r="DF1379" s="0" t="n">
        <v>1105</v>
      </c>
      <c r="DG1379" s="3" t="s">
        <v>8462</v>
      </c>
      <c r="DH1379" s="0" t="n">
        <v>-6</v>
      </c>
      <c r="DJ1379" s="3" t="s">
        <v>8463</v>
      </c>
      <c r="DK1379" s="0" t="n">
        <v>35.8945275</v>
      </c>
      <c r="DL1379" s="0" t="n">
        <v>96.27944833</v>
      </c>
      <c r="DM1379" s="0" t="n">
        <v>775</v>
      </c>
      <c r="DN1379" s="3" t="s">
        <v>8464</v>
      </c>
      <c r="DO1379" s="0" t="n">
        <v>-6</v>
      </c>
      <c r="DQ1379" s="3" t="s">
        <v>8465</v>
      </c>
      <c r="DR1379" s="0" t="n">
        <v>4.395</v>
      </c>
      <c r="DS1379" s="0" t="n">
        <v>-18.52</v>
      </c>
      <c r="DT1379" s="0" t="n">
        <v>1204</v>
      </c>
      <c r="DU1379" s="3" t="s">
        <v>8466</v>
      </c>
      <c r="DV1379" s="0" t="n">
        <v>1.5</v>
      </c>
    </row>
    <row r="1380" customFormat="false" ht="14.65" hidden="false" customHeight="false" outlineLevel="0" collapsed="false">
      <c r="S1380" s="0" t="n">
        <f aca="false">+S1379+100</f>
        <v>6100</v>
      </c>
      <c r="T1380" s="0" t="e">
        <f aca="false">IF(S1380&gt;=ROUND($AH$57,-2),IF(AND((T$1409&gt;T$1379),(T$1409-T$1379)&lt;180),T1379+(T$1409-T$1379)/AL1380,IF(AND((T$1409&gt;T$1379),(T$1409-T$1379)&gt;180),MOD(360+T1379-((360-(T$1409-T$1379))/AL1380),360),IF(AND((T$1379&gt;T$1409),(T$1379-T$1409)&lt;180),T1379-(T$1379-T$1409)/AL1380,IF(AND((T$1379&gt;T$1409),(T$1379-T$1409)&gt;=180),MOD(T1379+(360-(T$1379-T$1409))/AL1380,360),T1379)))),T1379)</f>
        <v>#N/A</v>
      </c>
      <c r="U1380" s="0" t="e">
        <f aca="false">IF(S1380&lt;ROUND($AH$57,-2),U1379,U1379+(U$1409-U$1379)/AL1380)</f>
        <v>#N/A</v>
      </c>
      <c r="AL1380" s="0" t="e">
        <f aca="false">IF(ROUND($AH$57,-2)&lt;=$S$1379,30,IF(S1380=ROUND($AH$57,-2),30,AL1379))</f>
        <v>#N/A</v>
      </c>
      <c r="DC1380" s="3" t="s">
        <v>8467</v>
      </c>
      <c r="DD1380" s="0" t="n">
        <v>29.05717417</v>
      </c>
      <c r="DE1380" s="0" t="n">
        <v>89.30282806</v>
      </c>
      <c r="DF1380" s="0" t="n">
        <v>0</v>
      </c>
      <c r="DG1380" s="3" t="s">
        <v>8468</v>
      </c>
      <c r="DH1380" s="0" t="n">
        <v>-3</v>
      </c>
      <c r="DJ1380" s="3" t="s">
        <v>8469</v>
      </c>
      <c r="DK1380" s="0" t="n">
        <v>35.82504472</v>
      </c>
      <c r="DL1380" s="0" t="n">
        <v>97.80588306</v>
      </c>
      <c r="DM1380" s="0" t="n">
        <v>1160</v>
      </c>
      <c r="DN1380" s="3" t="s">
        <v>8470</v>
      </c>
      <c r="DO1380" s="0" t="n">
        <v>-7</v>
      </c>
      <c r="DQ1380" s="3" t="s">
        <v>8471</v>
      </c>
      <c r="DR1380" s="0" t="n">
        <v>4.22</v>
      </c>
      <c r="DS1380" s="0" t="n">
        <v>-15.78833</v>
      </c>
      <c r="DT1380" s="0" t="n">
        <v>1926</v>
      </c>
      <c r="DU1380" s="3" t="s">
        <v>8472</v>
      </c>
      <c r="DV1380" s="0" t="n">
        <v>2.1</v>
      </c>
    </row>
    <row r="1381" customFormat="false" ht="14.65" hidden="false" customHeight="false" outlineLevel="0" collapsed="false">
      <c r="S1381" s="0" t="n">
        <f aca="false">+S1380+100</f>
        <v>6200</v>
      </c>
      <c r="T1381" s="0" t="e">
        <f aca="false">IF(S1381&gt;=ROUND($AH$57,-2),IF(AND((T$1409&gt;T$1379),(T$1409-T$1379)&lt;180),T1380+(T$1409-T$1379)/AL1381,IF(AND((T$1409&gt;T$1379),(T$1409-T$1379)&gt;180),MOD(360+T1380-((360-(T$1409-T$1379))/AL1381),360),IF(AND((T$1379&gt;T$1409),(T$1379-T$1409)&lt;180),T1380-(T$1379-T$1409)/AL1381,IF(AND((T$1379&gt;T$1409),(T$1379-T$1409)&gt;=180),MOD(T1380+(360-(T$1379-T$1409))/AL1381,360),T1380)))),T1380)</f>
        <v>#N/A</v>
      </c>
      <c r="U1381" s="0" t="e">
        <f aca="false">IF(S1381&lt;ROUND($AH$57,-2),U1380,U1380+(U$1409-U$1379)/AL1381)</f>
        <v>#N/A</v>
      </c>
      <c r="AL1381" s="0" t="e">
        <f aca="false">IF(ROUND($AH$57,-2)&lt;=$S$1379,30,IF(S1381=ROUND($AH$57,-2),29,AL1380))</f>
        <v>#N/A</v>
      </c>
      <c r="DC1381" s="3" t="s">
        <v>8473</v>
      </c>
      <c r="DD1381" s="0" t="n">
        <v>26.14840889</v>
      </c>
      <c r="DE1381" s="0" t="n">
        <v>97.59165472</v>
      </c>
      <c r="DF1381" s="0" t="n">
        <v>30</v>
      </c>
      <c r="DG1381" s="3" t="s">
        <v>8474</v>
      </c>
      <c r="DH1381" s="0" t="n">
        <v>-7</v>
      </c>
      <c r="DJ1381" s="3" t="s">
        <v>8475</v>
      </c>
      <c r="DK1381" s="0" t="n">
        <v>35.09867972</v>
      </c>
      <c r="DL1381" s="0" t="n">
        <v>97.46975389</v>
      </c>
      <c r="DM1381" s="0" t="n">
        <v>1163</v>
      </c>
      <c r="DN1381" s="3" t="s">
        <v>8476</v>
      </c>
      <c r="DO1381" s="0" t="n">
        <v>-7</v>
      </c>
      <c r="DQ1381" s="3" t="s">
        <v>8477</v>
      </c>
      <c r="DR1381" s="0" t="n">
        <v>1.906667</v>
      </c>
      <c r="DS1381" s="0" t="n">
        <v>-9.801666</v>
      </c>
      <c r="DT1381" s="0" t="n">
        <v>36</v>
      </c>
      <c r="DU1381" s="3" t="s">
        <v>8478</v>
      </c>
      <c r="DV1381" s="0" t="n">
        <v>4.3</v>
      </c>
    </row>
    <row r="1382" customFormat="false" ht="14.65" hidden="false" customHeight="false" outlineLevel="0" collapsed="false">
      <c r="S1382" s="0" t="n">
        <f aca="false">+S1381+100</f>
        <v>6300</v>
      </c>
      <c r="T1382" s="0" t="e">
        <f aca="false">IF(S1382&gt;=ROUND($AH$57,-2),IF(AND((T$1409&gt;T$1379),(T$1409-T$1379)&lt;180),T1381+(T$1409-T$1379)/AL1382,IF(AND((T$1409&gt;T$1379),(T$1409-T$1379)&gt;180),MOD(360+T1381-((360-(T$1409-T$1379))/AL1382),360),IF(AND((T$1379&gt;T$1409),(T$1379-T$1409)&lt;180),T1381-(T$1379-T$1409)/AL1382,IF(AND((T$1379&gt;T$1409),(T$1379-T$1409)&gt;=180),MOD(T1381+(360-(T$1379-T$1409))/AL1382,360),T1381)))),T1381)</f>
        <v>#N/A</v>
      </c>
      <c r="U1382" s="0" t="e">
        <f aca="false">IF(S1382&lt;ROUND($AH$57,-2),U1381,U1381+(U$1409-U$1379)/AL1382)</f>
        <v>#N/A</v>
      </c>
      <c r="AL1382" s="0" t="e">
        <f aca="false">IF(ROUND($AH$57,-2)&lt;=$S$1379,30,IF(S1382=ROUND($AH$57,-2),28,AL1381))</f>
        <v>#N/A</v>
      </c>
      <c r="DC1382" s="3" t="s">
        <v>8479</v>
      </c>
      <c r="DD1382" s="0" t="n">
        <v>31.88181</v>
      </c>
      <c r="DE1382" s="0" t="n">
        <v>100.54037806</v>
      </c>
      <c r="DF1382" s="0" t="n">
        <v>1922</v>
      </c>
      <c r="DG1382" s="3" t="s">
        <v>8480</v>
      </c>
      <c r="DH1382" s="0" t="n">
        <v>-8</v>
      </c>
      <c r="DJ1382" s="3" t="s">
        <v>8481</v>
      </c>
      <c r="DK1382" s="0" t="n">
        <v>35.09229278</v>
      </c>
      <c r="DL1382" s="0" t="n">
        <v>97.33641778</v>
      </c>
      <c r="DM1382" s="0" t="n">
        <v>1135</v>
      </c>
      <c r="DN1382" s="3" t="s">
        <v>8482</v>
      </c>
      <c r="DO1382" s="0" t="n">
        <v>-7</v>
      </c>
      <c r="DQ1382" s="3" t="s">
        <v>8483</v>
      </c>
      <c r="DR1382" s="0" t="n">
        <v>3.751667</v>
      </c>
      <c r="DS1382" s="0" t="n">
        <v>-8.705</v>
      </c>
      <c r="DT1382" s="0" t="n">
        <v>72</v>
      </c>
      <c r="DU1382" s="3" t="s">
        <v>8484</v>
      </c>
      <c r="DV1382" s="0" t="n">
        <v>4</v>
      </c>
    </row>
    <row r="1383" customFormat="false" ht="14.65" hidden="false" customHeight="false" outlineLevel="0" collapsed="false">
      <c r="S1383" s="0" t="n">
        <f aca="false">+S1382+100</f>
        <v>6400</v>
      </c>
      <c r="T1383" s="0" t="e">
        <f aca="false">IF(S1383&gt;=ROUND($AH$57,-2),IF(AND((T$1409&gt;T$1379),(T$1409-T$1379)&lt;180),T1382+(T$1409-T$1379)/AL1383,IF(AND((T$1409&gt;T$1379),(T$1409-T$1379)&gt;180),MOD(360+T1382-((360-(T$1409-T$1379))/AL1383),360),IF(AND((T$1379&gt;T$1409),(T$1379-T$1409)&lt;180),T1382-(T$1379-T$1409)/AL1383,IF(AND((T$1379&gt;T$1409),(T$1379-T$1409)&gt;=180),MOD(T1382+(360-(T$1379-T$1409))/AL1383,360),T1382)))),T1382)</f>
        <v>#N/A</v>
      </c>
      <c r="U1383" s="0" t="e">
        <f aca="false">IF(S1383&lt;ROUND($AH$57,-2),U1382,U1382+(U$1409-U$1379)/AL1383)</f>
        <v>#N/A</v>
      </c>
      <c r="AL1383" s="0" t="e">
        <f aca="false">IF(ROUND($AH$57,-2)&lt;=$S$1379,30,IF(S1383=ROUND($AH$57,-2),27,AL1382))</f>
        <v>#N/A</v>
      </c>
      <c r="DC1383" s="3" t="s">
        <v>8485</v>
      </c>
      <c r="DD1383" s="0" t="n">
        <v>30.7313</v>
      </c>
      <c r="DE1383" s="0" t="n">
        <v>86.15160833</v>
      </c>
      <c r="DF1383" s="0" t="n">
        <v>289</v>
      </c>
      <c r="DG1383" s="3" t="s">
        <v>8486</v>
      </c>
      <c r="DH1383" s="0" t="n">
        <v>0</v>
      </c>
      <c r="DJ1383" s="3" t="s">
        <v>8487</v>
      </c>
      <c r="DK1383" s="0" t="n">
        <v>33.88233139</v>
      </c>
      <c r="DL1383" s="0" t="n">
        <v>94.81132722</v>
      </c>
      <c r="DM1383" s="0" t="n">
        <v>480</v>
      </c>
      <c r="DN1383" s="3" t="s">
        <v>8488</v>
      </c>
      <c r="DO1383" s="0" t="n">
        <v>-6</v>
      </c>
      <c r="DQ1383" s="3" t="s">
        <v>8489</v>
      </c>
      <c r="DR1383" s="0" t="n">
        <v>-7.97</v>
      </c>
      <c r="DS1383" s="0" t="n">
        <v>14.39333</v>
      </c>
      <c r="DT1383" s="0" t="n">
        <v>273</v>
      </c>
      <c r="DU1383" s="3" t="s">
        <v>8490</v>
      </c>
      <c r="DV1383" s="0" t="n">
        <v>16.7</v>
      </c>
    </row>
    <row r="1384" customFormat="false" ht="14.65" hidden="false" customHeight="false" outlineLevel="0" collapsed="false">
      <c r="S1384" s="0" t="n">
        <f aca="false">+S1383+100</f>
        <v>6500</v>
      </c>
      <c r="T1384" s="0" t="e">
        <f aca="false">IF(S1384&gt;=ROUND($AH$57,-2),IF(AND((T$1409&gt;T$1379),(T$1409-T$1379)&lt;180),T1383+(T$1409-T$1379)/AL1384,IF(AND((T$1409&gt;T$1379),(T$1409-T$1379)&gt;180),MOD(360+T1383-((360-(T$1409-T$1379))/AL1384),360),IF(AND((T$1379&gt;T$1409),(T$1379-T$1409)&lt;180),T1383-(T$1379-T$1409)/AL1384,IF(AND((T$1379&gt;T$1409),(T$1379-T$1409)&gt;=180),MOD(T1383+(360-(T$1379-T$1409))/AL1384,360),T1383)))),T1383)</f>
        <v>#N/A</v>
      </c>
      <c r="U1384" s="0" t="e">
        <f aca="false">IF(S1384&lt;ROUND($AH$57,-2),U1383,U1383+(U$1409-U$1379)/AL1384)</f>
        <v>#N/A</v>
      </c>
      <c r="AL1384" s="0" t="e">
        <f aca="false">IF(ROUND($AH$57,-2)&lt;=$S$1379,30,IF(S1384=ROUND($AH$57,-2),26,AL1383))</f>
        <v>#N/A</v>
      </c>
      <c r="DC1384" s="3" t="s">
        <v>8491</v>
      </c>
      <c r="DD1384" s="0" t="n">
        <v>40.41677528</v>
      </c>
      <c r="DE1384" s="0" t="n">
        <v>73.99958278</v>
      </c>
      <c r="DF1384" s="0" t="n">
        <v>0</v>
      </c>
      <c r="DG1384" s="3" t="s">
        <v>8492</v>
      </c>
      <c r="DH1384" s="0" t="n">
        <v>13</v>
      </c>
      <c r="DJ1384" s="3" t="s">
        <v>8493</v>
      </c>
      <c r="DK1384" s="0" t="n">
        <v>34.98339028</v>
      </c>
      <c r="DL1384" s="0" t="n">
        <v>99.22952389</v>
      </c>
      <c r="DM1384" s="0" t="n">
        <v>1563</v>
      </c>
      <c r="DN1384" s="3" t="s">
        <v>8494</v>
      </c>
      <c r="DO1384" s="0" t="n">
        <v>-8</v>
      </c>
      <c r="DQ1384" s="3" t="s">
        <v>8495</v>
      </c>
      <c r="DR1384" s="0" t="n">
        <v>-20.42667</v>
      </c>
      <c r="DS1384" s="0" t="n">
        <v>-57.675</v>
      </c>
      <c r="DT1384" s="0" t="n">
        <v>186</v>
      </c>
      <c r="DU1384" s="3" t="s">
        <v>8496</v>
      </c>
      <c r="DV1384" s="0" t="n">
        <v>18.2</v>
      </c>
    </row>
    <row r="1385" customFormat="false" ht="14.65" hidden="false" customHeight="false" outlineLevel="0" collapsed="false">
      <c r="S1385" s="0" t="n">
        <f aca="false">+S1384+100</f>
        <v>6600</v>
      </c>
      <c r="T1385" s="0" t="e">
        <f aca="false">IF(S1385&gt;=ROUND($AH$57,-2),IF(AND((T$1409&gt;T$1379),(T$1409-T$1379)&lt;180),T1384+(T$1409-T$1379)/AL1385,IF(AND((T$1409&gt;T$1379),(T$1409-T$1379)&gt;180),MOD(360+T1384-((360-(T$1409-T$1379))/AL1385),360),IF(AND((T$1379&gt;T$1409),(T$1379-T$1409)&lt;180),T1384-(T$1379-T$1409)/AL1385,IF(AND((T$1379&gt;T$1409),(T$1379-T$1409)&gt;=180),MOD(T1384+(360-(T$1379-T$1409))/AL1385,360),T1384)))),T1384)</f>
        <v>#N/A</v>
      </c>
      <c r="U1385" s="0" t="e">
        <f aca="false">IF(S1385&lt;ROUND($AH$57,-2),U1384,U1384+(U$1409-U$1379)/AL1385)</f>
        <v>#N/A</v>
      </c>
      <c r="AL1385" s="0" t="e">
        <f aca="false">IF(ROUND($AH$57,-2)&lt;=$S$1379,30,IF(S1385=ROUND($AH$57,-2),25,AL1384))</f>
        <v>#N/A</v>
      </c>
      <c r="DC1385" s="3" t="s">
        <v>8497</v>
      </c>
      <c r="DD1385" s="0" t="n">
        <v>40.48033111</v>
      </c>
      <c r="DE1385" s="0" t="n">
        <v>83.63854111</v>
      </c>
      <c r="DF1385" s="0" t="n">
        <v>9</v>
      </c>
      <c r="DG1385" s="3" t="s">
        <v>8498</v>
      </c>
      <c r="DH1385" s="0" t="n">
        <v>5</v>
      </c>
      <c r="DJ1385" s="3" t="s">
        <v>8499</v>
      </c>
      <c r="DK1385" s="0" t="n">
        <v>35.72194444</v>
      </c>
      <c r="DL1385" s="0" t="n">
        <v>97.20472222</v>
      </c>
      <c r="DM1385" s="0" t="n">
        <v>1020</v>
      </c>
      <c r="DN1385" s="3" t="s">
        <v>8500</v>
      </c>
      <c r="DO1385" s="0" t="n">
        <v>-7</v>
      </c>
      <c r="DQ1385" s="3" t="s">
        <v>8501</v>
      </c>
      <c r="DR1385" s="0" t="n">
        <v>-7.311666</v>
      </c>
      <c r="DS1385" s="0" t="n">
        <v>-72.41</v>
      </c>
      <c r="DT1385" s="0" t="n">
        <v>0</v>
      </c>
      <c r="DU1385" s="3" t="s">
        <v>8502</v>
      </c>
      <c r="DV1385" s="0" t="n">
        <v>7.7</v>
      </c>
    </row>
    <row r="1386" customFormat="false" ht="14.65" hidden="false" customHeight="false" outlineLevel="0" collapsed="false">
      <c r="S1386" s="0" t="n">
        <f aca="false">+S1385+100</f>
        <v>6700</v>
      </c>
      <c r="T1386" s="0" t="e">
        <f aca="false">IF(S1386&gt;=ROUND($AH$57,-2),IF(AND((T$1409&gt;T$1379),(T$1409-T$1379)&lt;180),T1385+(T$1409-T$1379)/AL1386,IF(AND((T$1409&gt;T$1379),(T$1409-T$1379)&gt;180),MOD(360+T1385-((360-(T$1409-T$1379))/AL1386),360),IF(AND((T$1379&gt;T$1409),(T$1379-T$1409)&lt;180),T1385-(T$1379-T$1409)/AL1386,IF(AND((T$1379&gt;T$1409),(T$1379-T$1409)&gt;=180),MOD(T1385+(360-(T$1379-T$1409))/AL1386,360),T1385)))),T1385)</f>
        <v>#N/A</v>
      </c>
      <c r="U1386" s="0" t="e">
        <f aca="false">IF(S1386&lt;ROUND($AH$57,-2),U1385,U1385+(U$1409-U$1379)/AL1386)</f>
        <v>#N/A</v>
      </c>
      <c r="AL1386" s="0" t="e">
        <f aca="false">IF(ROUND($AH$57,-2)&lt;=$S$1379,30,IF(S1386=ROUND($AH$57,-2),24,AL1385))</f>
        <v>#N/A</v>
      </c>
      <c r="DC1386" s="3" t="s">
        <v>8503</v>
      </c>
      <c r="DD1386" s="0" t="n">
        <v>29.49550917</v>
      </c>
      <c r="DE1386" s="0" t="n">
        <v>98.15778667</v>
      </c>
      <c r="DF1386" s="0" t="n">
        <v>592</v>
      </c>
      <c r="DG1386" s="3" t="s">
        <v>8504</v>
      </c>
      <c r="DH1386" s="0" t="n">
        <v>-7</v>
      </c>
      <c r="DJ1386" s="3" t="s">
        <v>8505</v>
      </c>
      <c r="DK1386" s="0" t="n">
        <v>34.80007583</v>
      </c>
      <c r="DL1386" s="0" t="n">
        <v>97.48225028</v>
      </c>
      <c r="DM1386" s="0" t="n">
        <v>1035</v>
      </c>
      <c r="DN1386" s="3" t="s">
        <v>8506</v>
      </c>
      <c r="DO1386" s="0" t="n">
        <v>-7</v>
      </c>
      <c r="DQ1386" s="3" t="s">
        <v>8507</v>
      </c>
      <c r="DR1386" s="0" t="n">
        <v>4.095</v>
      </c>
      <c r="DS1386" s="0" t="n">
        <v>-9.361667</v>
      </c>
      <c r="DT1386" s="0" t="n">
        <v>151</v>
      </c>
      <c r="DU1386" s="3" t="s">
        <v>8508</v>
      </c>
      <c r="DV1386" s="0" t="n">
        <v>3.5</v>
      </c>
    </row>
    <row r="1387" customFormat="false" ht="14.65" hidden="false" customHeight="false" outlineLevel="0" collapsed="false">
      <c r="S1387" s="0" t="n">
        <f aca="false">+S1386+100</f>
        <v>6800</v>
      </c>
      <c r="T1387" s="0" t="e">
        <f aca="false">IF(S1387&gt;=ROUND($AH$57,-2),IF(AND((T$1409&gt;T$1379),(T$1409-T$1379)&lt;180),T1386+(T$1409-T$1379)/AL1387,IF(AND((T$1409&gt;T$1379),(T$1409-T$1379)&gt;180),MOD(360+T1386-((360-(T$1409-T$1379))/AL1387),360),IF(AND((T$1379&gt;T$1409),(T$1379-T$1409)&lt;180),T1386-(T$1379-T$1409)/AL1387,IF(AND((T$1379&gt;T$1409),(T$1379-T$1409)&gt;=180),MOD(T1386+(360-(T$1379-T$1409))/AL1387,360),T1386)))),T1386)</f>
        <v>#N/A</v>
      </c>
      <c r="U1387" s="0" t="e">
        <f aca="false">IF(S1387&lt;ROUND($AH$57,-2),U1386,U1386+(U$1409-U$1379)/AL1387)</f>
        <v>#N/A</v>
      </c>
      <c r="AL1387" s="0" t="e">
        <f aca="false">IF(ROUND($AH$57,-2)&lt;=$S$1379,30,IF(S1387=ROUND($AH$57,-2),23,AL1386))</f>
        <v>#N/A</v>
      </c>
      <c r="DC1387" s="3" t="s">
        <v>8509</v>
      </c>
      <c r="DD1387" s="0" t="n">
        <v>29.76189083</v>
      </c>
      <c r="DE1387" s="0" t="n">
        <v>94.8478675</v>
      </c>
      <c r="DF1387" s="0" t="n">
        <v>33</v>
      </c>
      <c r="DG1387" s="3" t="s">
        <v>8510</v>
      </c>
      <c r="DH1387" s="0" t="n">
        <v>-5</v>
      </c>
      <c r="DJ1387" s="3" t="s">
        <v>8511</v>
      </c>
      <c r="DK1387" s="0" t="n">
        <v>35.72977278</v>
      </c>
      <c r="DL1387" s="0" t="n">
        <v>97.54143083</v>
      </c>
      <c r="DM1387" s="0" t="n">
        <v>1085</v>
      </c>
      <c r="DN1387" s="3" t="s">
        <v>8512</v>
      </c>
      <c r="DO1387" s="0" t="n">
        <v>-7</v>
      </c>
      <c r="DQ1387" s="3" t="s">
        <v>8513</v>
      </c>
      <c r="DR1387" s="0" t="n">
        <v>4.013333</v>
      </c>
      <c r="DS1387" s="0" t="n">
        <v>-9.708333</v>
      </c>
      <c r="DT1387" s="0" t="n">
        <v>33</v>
      </c>
      <c r="DU1387" s="3" t="s">
        <v>8514</v>
      </c>
      <c r="DV1387" s="0" t="n">
        <v>3.5</v>
      </c>
    </row>
    <row r="1388" customFormat="false" ht="14.65" hidden="false" customHeight="false" outlineLevel="0" collapsed="false">
      <c r="S1388" s="0" t="n">
        <f aca="false">+S1387+100</f>
        <v>6900</v>
      </c>
      <c r="T1388" s="0" t="e">
        <f aca="false">IF(S1388&gt;=ROUND($AH$57,-2),IF(AND((T$1409&gt;T$1379),(T$1409-T$1379)&lt;180),T1387+(T$1409-T$1379)/AL1388,IF(AND((T$1409&gt;T$1379),(T$1409-T$1379)&gt;180),MOD(360+T1387-((360-(T$1409-T$1379))/AL1388),360),IF(AND((T$1379&gt;T$1409),(T$1379-T$1409)&lt;180),T1387-(T$1379-T$1409)/AL1388,IF(AND((T$1379&gt;T$1409),(T$1379-T$1409)&gt;=180),MOD(T1387+(360-(T$1379-T$1409))/AL1388,360),T1387)))),T1387)</f>
        <v>#N/A</v>
      </c>
      <c r="U1388" s="0" t="e">
        <f aca="false">IF(S1388&lt;ROUND($AH$57,-2),U1387,U1387+(U$1409-U$1379)/AL1388)</f>
        <v>#N/A</v>
      </c>
      <c r="AL1388" s="0" t="e">
        <f aca="false">IF(ROUND($AH$57,-2)&lt;=$S$1379,30,IF(S1388=ROUND($AH$57,-2),22,AL1387))</f>
        <v>#N/A</v>
      </c>
      <c r="DC1388" s="3" t="s">
        <v>8515</v>
      </c>
      <c r="DD1388" s="0" t="n">
        <v>45.69801389</v>
      </c>
      <c r="DE1388" s="0" t="n">
        <v>92.95298972</v>
      </c>
      <c r="DF1388" s="0" t="n">
        <v>923</v>
      </c>
      <c r="DG1388" s="3" t="s">
        <v>8516</v>
      </c>
      <c r="DH1388" s="0" t="n">
        <v>-3</v>
      </c>
      <c r="DJ1388" s="3" t="s">
        <v>8517</v>
      </c>
      <c r="DK1388" s="0" t="n">
        <v>33.97509944</v>
      </c>
      <c r="DL1388" s="0" t="n">
        <v>97.08917806</v>
      </c>
      <c r="DM1388" s="0" t="n">
        <v>843</v>
      </c>
      <c r="DN1388" s="3" t="s">
        <v>8518</v>
      </c>
      <c r="DO1388" s="0" t="n">
        <v>-7</v>
      </c>
      <c r="DQ1388" s="3" t="s">
        <v>8519</v>
      </c>
      <c r="DR1388" s="0" t="n">
        <v>10.45167</v>
      </c>
      <c r="DS1388" s="0" t="n">
        <v>-14.255</v>
      </c>
      <c r="DT1388" s="0" t="n">
        <v>1391</v>
      </c>
      <c r="DU1388" s="3" t="s">
        <v>8520</v>
      </c>
      <c r="DV1388" s="0" t="n">
        <v>1.3</v>
      </c>
    </row>
    <row r="1389" customFormat="false" ht="14.65" hidden="false" customHeight="false" outlineLevel="0" collapsed="false">
      <c r="S1389" s="0" t="n">
        <f aca="false">+S1388+100</f>
        <v>7000</v>
      </c>
      <c r="T1389" s="0" t="e">
        <f aca="false">IF(S1389&gt;=ROUND($AH$57,-2),IF(AND((T$1409&gt;T$1379),(T$1409-T$1379)&lt;180),T1388+(T$1409-T$1379)/AL1389,IF(AND((T$1409&gt;T$1379),(T$1409-T$1379)&gt;180),MOD(360+T1388-((360-(T$1409-T$1379))/AL1389),360),IF(AND((T$1379&gt;T$1409),(T$1379-T$1409)&lt;180),T1388-(T$1379-T$1409)/AL1389,IF(AND((T$1379&gt;T$1409),(T$1379-T$1409)&gt;=180),MOD(T1388+(360-(T$1379-T$1409))/AL1389,360),T1388)))),T1388)</f>
        <v>#N/A</v>
      </c>
      <c r="U1389" s="0" t="e">
        <f aca="false">IF(S1389&lt;ROUND($AH$57,-2),U1388,U1388+(U$1409-U$1379)/AL1389)</f>
        <v>#N/A</v>
      </c>
      <c r="AL1389" s="0" t="e">
        <f aca="false">IF(ROUND($AH$57,-2)&lt;=$S$1379,30,IF(S1389=ROUND($AH$57,-2),21,AL1388))</f>
        <v>#N/A</v>
      </c>
      <c r="DC1389" s="3" t="s">
        <v>8521</v>
      </c>
      <c r="DD1389" s="0" t="n">
        <v>34.98063222</v>
      </c>
      <c r="DE1389" s="0" t="n">
        <v>84.74160528</v>
      </c>
      <c r="DF1389" s="0" t="n">
        <v>887</v>
      </c>
      <c r="DG1389" s="3" t="s">
        <v>8522</v>
      </c>
      <c r="DH1389" s="0" t="n">
        <v>2</v>
      </c>
      <c r="DJ1389" s="3" t="s">
        <v>8523</v>
      </c>
      <c r="DK1389" s="0" t="n">
        <v>43.48316889</v>
      </c>
      <c r="DL1389" s="0" t="n">
        <v>124.20289194</v>
      </c>
      <c r="DM1389" s="0" t="n">
        <v>320</v>
      </c>
      <c r="DN1389" s="3" t="s">
        <v>8524</v>
      </c>
      <c r="DO1389" s="0" t="n">
        <v>-19</v>
      </c>
      <c r="DQ1389" s="3" t="s">
        <v>8525</v>
      </c>
      <c r="DR1389" s="0" t="n">
        <v>5.636667</v>
      </c>
      <c r="DS1389" s="0" t="n">
        <v>-10.75</v>
      </c>
      <c r="DT1389" s="0" t="n">
        <v>3963</v>
      </c>
      <c r="DU1389" s="3" t="s">
        <v>8526</v>
      </c>
      <c r="DV1389" s="0" t="n">
        <v>3</v>
      </c>
    </row>
    <row r="1390" customFormat="false" ht="14.65" hidden="false" customHeight="false" outlineLevel="0" collapsed="false">
      <c r="S1390" s="0" t="n">
        <f aca="false">+S1389+100</f>
        <v>7100</v>
      </c>
      <c r="T1390" s="0" t="e">
        <f aca="false">IF(S1390&gt;=ROUND($AH$57,-2),IF(AND((T$1409&gt;T$1379),(T$1409-T$1379)&lt;180),T1389+(T$1409-T$1379)/AL1390,IF(AND((T$1409&gt;T$1379),(T$1409-T$1379)&gt;180),MOD(360+T1389-((360-(T$1409-T$1379))/AL1390),360),IF(AND((T$1379&gt;T$1409),(T$1379-T$1409)&lt;180),T1389-(T$1379-T$1409)/AL1390,IF(AND((T$1379&gt;T$1409),(T$1379-T$1409)&gt;=180),MOD(T1389+(360-(T$1379-T$1409))/AL1390,360),T1389)))),T1389)</f>
        <v>#N/A</v>
      </c>
      <c r="U1390" s="0" t="e">
        <f aca="false">IF(S1390&lt;ROUND($AH$57,-2),U1389,U1389+(U$1409-U$1379)/AL1390)</f>
        <v>#N/A</v>
      </c>
      <c r="AL1390" s="0" t="e">
        <f aca="false">IF(ROUND($AH$57,-2)&lt;=$S$1379,30,IF(S1390=ROUND($AH$57,-2),20,AL1389))</f>
        <v>#N/A</v>
      </c>
      <c r="DC1390" s="3" t="s">
        <v>8527</v>
      </c>
      <c r="DD1390" s="0" t="n">
        <v>42.99666222</v>
      </c>
      <c r="DE1390" s="0" t="n">
        <v>90.14428972</v>
      </c>
      <c r="DF1390" s="0" t="n">
        <v>1245</v>
      </c>
      <c r="DG1390" s="3" t="s">
        <v>8528</v>
      </c>
      <c r="DH1390" s="0" t="n">
        <v>-1</v>
      </c>
      <c r="DJ1390" s="3" t="s">
        <v>8529</v>
      </c>
      <c r="DK1390" s="0" t="n">
        <v>45.35539528</v>
      </c>
      <c r="DL1390" s="0" t="n">
        <v>122.94621194</v>
      </c>
      <c r="DM1390" s="0" t="n">
        <v>900</v>
      </c>
      <c r="DN1390" s="3" t="s">
        <v>8530</v>
      </c>
      <c r="DO1390" s="0" t="n">
        <v>-19</v>
      </c>
      <c r="DQ1390" s="3" t="s">
        <v>8531</v>
      </c>
      <c r="DR1390" s="0" t="n">
        <v>7.355</v>
      </c>
      <c r="DS1390" s="0" t="n">
        <v>-13.56</v>
      </c>
      <c r="DT1390" s="0" t="n">
        <v>3652</v>
      </c>
      <c r="DU1390" s="3" t="s">
        <v>8532</v>
      </c>
      <c r="DV1390" s="0" t="n">
        <v>2</v>
      </c>
    </row>
    <row r="1391" customFormat="false" ht="14.65" hidden="false" customHeight="false" outlineLevel="0" collapsed="false">
      <c r="S1391" s="0" t="n">
        <f aca="false">+S1390+100</f>
        <v>7200</v>
      </c>
      <c r="T1391" s="0" t="e">
        <f aca="false">IF(S1391&gt;=ROUND($AH$57,-2),IF(AND((T$1409&gt;T$1379),(T$1409-T$1379)&lt;180),T1390+(T$1409-T$1379)/AL1391,IF(AND((T$1409&gt;T$1379),(T$1409-T$1379)&gt;180),MOD(360+T1390-((360-(T$1409-T$1379))/AL1391),360),IF(AND((T$1379&gt;T$1409),(T$1379-T$1409)&lt;180),T1390-(T$1379-T$1409)/AL1391,IF(AND((T$1379&gt;T$1409),(T$1379-T$1409)&gt;=180),MOD(T1390+(360-(T$1379-T$1409))/AL1391,360),T1390)))),T1390)</f>
        <v>#N/A</v>
      </c>
      <c r="U1391" s="0" t="e">
        <f aca="false">IF(S1391&lt;ROUND($AH$57,-2),U1390,U1390+(U$1409-U$1379)/AL1391)</f>
        <v>#N/A</v>
      </c>
      <c r="AL1391" s="0" t="e">
        <f aca="false">IF(ROUND($AH$57,-2)&lt;=$S$1379,30,IF(S1391=ROUND($AH$57,-2),19,AL1390))</f>
        <v>#N/A</v>
      </c>
      <c r="DC1391" s="3" t="s">
        <v>8533</v>
      </c>
      <c r="DD1391" s="0" t="n">
        <v>44.68032028</v>
      </c>
      <c r="DE1391" s="0" t="n">
        <v>84.72886278</v>
      </c>
      <c r="DF1391" s="0" t="n">
        <v>1158</v>
      </c>
      <c r="DG1391" s="3" t="s">
        <v>8534</v>
      </c>
      <c r="DH1391" s="0" t="n">
        <v>5</v>
      </c>
      <c r="DJ1391" s="3" t="s">
        <v>8535</v>
      </c>
      <c r="DK1391" s="0" t="n">
        <v>43.40872333</v>
      </c>
      <c r="DL1391" s="0" t="n">
        <v>124.21816833</v>
      </c>
      <c r="DM1391" s="0" t="n">
        <v>14</v>
      </c>
      <c r="DN1391" s="3" t="s">
        <v>8536</v>
      </c>
      <c r="DO1391" s="0" t="n">
        <v>-19</v>
      </c>
      <c r="DQ1391" s="3" t="s">
        <v>8537</v>
      </c>
      <c r="DR1391" s="0" t="n">
        <v>9.335</v>
      </c>
      <c r="DS1391" s="0" t="n">
        <v>-13.375</v>
      </c>
      <c r="DT1391" s="0" t="n">
        <v>794</v>
      </c>
      <c r="DU1391" s="3" t="s">
        <v>8538</v>
      </c>
      <c r="DV1391" s="0" t="n">
        <v>1.6</v>
      </c>
    </row>
    <row r="1392" customFormat="false" ht="14.65" hidden="false" customHeight="false" outlineLevel="0" collapsed="false">
      <c r="S1392" s="0" t="n">
        <f aca="false">+S1391+100</f>
        <v>7300</v>
      </c>
      <c r="T1392" s="0" t="e">
        <f aca="false">IF(S1392&gt;=ROUND($AH$57,-2),IF(AND((T$1409&gt;T$1379),(T$1409-T$1379)&lt;180),T1391+(T$1409-T$1379)/AL1392,IF(AND((T$1409&gt;T$1379),(T$1409-T$1379)&gt;180),MOD(360+T1391-((360-(T$1409-T$1379))/AL1392),360),IF(AND((T$1379&gt;T$1409),(T$1379-T$1409)&lt;180),T1391-(T$1379-T$1409)/AL1392,IF(AND((T$1379&gt;T$1409),(T$1379-T$1409)&gt;=180),MOD(T1391+(360-(T$1379-T$1409))/AL1392,360),T1391)))),T1391)</f>
        <v>#N/A</v>
      </c>
      <c r="U1392" s="0" t="e">
        <f aca="false">IF(S1392&lt;ROUND($AH$57,-2),U1391,U1391+(U$1409-U$1379)/AL1392)</f>
        <v>#N/A</v>
      </c>
      <c r="AL1392" s="0" t="e">
        <f aca="false">IF(ROUND($AH$57,-2)&lt;=$S$1379,30,IF(S1392=ROUND($AH$57,-2),18,AL1391))</f>
        <v>#N/A</v>
      </c>
      <c r="DC1392" s="3" t="s">
        <v>8539</v>
      </c>
      <c r="DD1392" s="0" t="n">
        <v>38.77758861</v>
      </c>
      <c r="DE1392" s="0" t="n">
        <v>81.31039694</v>
      </c>
      <c r="DF1392" s="0" t="n">
        <v>1000</v>
      </c>
      <c r="DG1392" s="3" t="s">
        <v>8540</v>
      </c>
      <c r="DH1392" s="0" t="n">
        <v>6</v>
      </c>
      <c r="DJ1392" s="3" t="s">
        <v>8541</v>
      </c>
      <c r="DK1392" s="0" t="n">
        <v>45.59150389</v>
      </c>
      <c r="DL1392" s="0" t="n">
        <v>123.00955</v>
      </c>
      <c r="DM1392" s="0" t="n">
        <v>207</v>
      </c>
      <c r="DN1392" s="3" t="s">
        <v>8542</v>
      </c>
      <c r="DO1392" s="0" t="n">
        <v>-20</v>
      </c>
      <c r="DQ1392" s="3" t="s">
        <v>8543</v>
      </c>
      <c r="DR1392" s="0" t="n">
        <v>5.533333</v>
      </c>
      <c r="DS1392" s="0" t="n">
        <v>-10.35833</v>
      </c>
      <c r="DT1392" s="0" t="n">
        <v>4347</v>
      </c>
      <c r="DU1392" s="3" t="s">
        <v>8544</v>
      </c>
      <c r="DV1392" s="0" t="n">
        <v>3</v>
      </c>
    </row>
    <row r="1393" customFormat="false" ht="14.65" hidden="false" customHeight="false" outlineLevel="0" collapsed="false">
      <c r="S1393" s="0" t="n">
        <f aca="false">+S1392+100</f>
        <v>7400</v>
      </c>
      <c r="T1393" s="0" t="e">
        <f aca="false">IF(S1393&gt;=ROUND($AH$57,-2),IF(AND((T$1409&gt;T$1379),(T$1409-T$1379)&lt;180),T1392+(T$1409-T$1379)/AL1393,IF(AND((T$1409&gt;T$1379),(T$1409-T$1379)&gt;180),MOD(360+T1392-((360-(T$1409-T$1379))/AL1393),360),IF(AND((T$1379&gt;T$1409),(T$1379-T$1409)&lt;180),T1392-(T$1379-T$1409)/AL1393,IF(AND((T$1379&gt;T$1409),(T$1379-T$1409)&gt;=180),MOD(T1392+(360-(T$1379-T$1409))/AL1393,360),T1392)))),T1392)</f>
        <v>#N/A</v>
      </c>
      <c r="U1393" s="0" t="e">
        <f aca="false">IF(S1393&lt;ROUND($AH$57,-2),U1392,U1392+(U$1409-U$1379)/AL1393)</f>
        <v>#N/A</v>
      </c>
      <c r="AL1393" s="0" t="e">
        <f aca="false">IF(ROUND($AH$57,-2)&lt;=$S$1379,30,IF(S1393=ROUND($AH$57,-2),17,AL1392))</f>
        <v>#N/A</v>
      </c>
      <c r="DC1393" s="3" t="s">
        <v>8545</v>
      </c>
      <c r="DD1393" s="0" t="n">
        <v>30.60968222</v>
      </c>
      <c r="DE1393" s="0" t="n">
        <v>81.46064639</v>
      </c>
      <c r="DF1393" s="0" t="n">
        <v>15</v>
      </c>
      <c r="DG1393" s="3" t="s">
        <v>8546</v>
      </c>
      <c r="DH1393" s="0" t="n">
        <v>3</v>
      </c>
      <c r="DJ1393" s="3" t="s">
        <v>8547</v>
      </c>
      <c r="DK1393" s="0" t="n">
        <v>45.60400361</v>
      </c>
      <c r="DL1393" s="0" t="n">
        <v>123.02482861</v>
      </c>
      <c r="DM1393" s="0" t="n">
        <v>210</v>
      </c>
      <c r="DN1393" s="3" t="s">
        <v>8548</v>
      </c>
      <c r="DO1393" s="0" t="n">
        <v>-20</v>
      </c>
      <c r="DQ1393" s="3" t="s">
        <v>8549</v>
      </c>
      <c r="DR1393" s="0" t="n">
        <v>6.041667</v>
      </c>
      <c r="DS1393" s="0" t="n">
        <v>-10.12167</v>
      </c>
      <c r="DT1393" s="0" t="n">
        <v>4065</v>
      </c>
      <c r="DU1393" s="3" t="s">
        <v>8550</v>
      </c>
      <c r="DV1393" s="0" t="n">
        <v>2.8</v>
      </c>
    </row>
    <row r="1394" customFormat="false" ht="14.65" hidden="false" customHeight="false" outlineLevel="0" collapsed="false">
      <c r="S1394" s="0" t="n">
        <f aca="false">+S1393+100</f>
        <v>7500</v>
      </c>
      <c r="T1394" s="0" t="e">
        <f aca="false">IF(S1394&gt;=ROUND($AH$57,-2),IF(AND((T$1409&gt;T$1379),(T$1409-T$1379)&lt;180),T1393+(T$1409-T$1379)/AL1394,IF(AND((T$1409&gt;T$1379),(T$1409-T$1379)&gt;180),MOD(360+T1393-((360-(T$1409-T$1379))/AL1394),360),IF(AND((T$1379&gt;T$1409),(T$1379-T$1409)&lt;180),T1393-(T$1379-T$1409)/AL1394,IF(AND((T$1379&gt;T$1409),(T$1379-T$1409)&gt;=180),MOD(T1393+(360-(T$1379-T$1409))/AL1394,360),T1393)))),T1393)</f>
        <v>#N/A</v>
      </c>
      <c r="U1394" s="0" t="e">
        <f aca="false">IF(S1394&lt;ROUND($AH$57,-2),U1393,U1393+(U$1409-U$1379)/AL1394)</f>
        <v>#N/A</v>
      </c>
      <c r="AL1394" s="0" t="e">
        <f aca="false">IF(ROUND($AH$57,-2)&lt;=$S$1379,30,IF(S1394=ROUND($AH$57,-2),16,AL1393))</f>
        <v>#N/A</v>
      </c>
      <c r="DC1394" s="3" t="s">
        <v>8551</v>
      </c>
      <c r="DD1394" s="0" t="n">
        <v>37.26974694</v>
      </c>
      <c r="DE1394" s="0" t="n">
        <v>97.0914275</v>
      </c>
      <c r="DF1394" s="0" t="n">
        <v>1189</v>
      </c>
      <c r="DG1394" s="3" t="s">
        <v>8552</v>
      </c>
      <c r="DH1394" s="0" t="n">
        <v>-7</v>
      </c>
      <c r="DJ1394" s="3" t="s">
        <v>8553</v>
      </c>
      <c r="DK1394" s="0" t="n">
        <v>45.48735167</v>
      </c>
      <c r="DL1394" s="0" t="n">
        <v>120.22615056</v>
      </c>
      <c r="DM1394" s="0" t="n">
        <v>1550</v>
      </c>
      <c r="DN1394" s="3" t="s">
        <v>8554</v>
      </c>
      <c r="DO1394" s="0" t="n">
        <v>-19</v>
      </c>
      <c r="DQ1394" s="3" t="s">
        <v>8555</v>
      </c>
      <c r="DR1394" s="0" t="n">
        <v>3.833333</v>
      </c>
      <c r="DS1394" s="0" t="n">
        <v>-11.52333</v>
      </c>
      <c r="DT1394" s="0" t="n">
        <v>0</v>
      </c>
      <c r="DU1394" s="3" t="s">
        <v>8556</v>
      </c>
      <c r="DV1394" s="0" t="n">
        <v>3.3</v>
      </c>
    </row>
    <row r="1395" customFormat="false" ht="14.65" hidden="false" customHeight="false" outlineLevel="0" collapsed="false">
      <c r="S1395" s="0" t="n">
        <f aca="false">+S1394+100</f>
        <v>7600</v>
      </c>
      <c r="T1395" s="0" t="e">
        <f aca="false">IF(S1395&gt;=ROUND($AH$57,-2),IF(AND((T$1409&gt;T$1379),(T$1409-T$1379)&lt;180),T1394+(T$1409-T$1379)/AL1395,IF(AND((T$1409&gt;T$1379),(T$1409-T$1379)&gt;180),MOD(360+T1394-((360-(T$1409-T$1379))/AL1395),360),IF(AND((T$1379&gt;T$1409),(T$1379-T$1409)&lt;180),T1394-(T$1379-T$1409)/AL1395,IF(AND((T$1379&gt;T$1409),(T$1379-T$1409)&gt;=180),MOD(T1394+(360-(T$1379-T$1409))/AL1395,360),T1394)))),T1394)</f>
        <v>#N/A</v>
      </c>
      <c r="U1395" s="0" t="e">
        <f aca="false">IF(S1395&lt;ROUND($AH$57,-2),U1394,U1394+(U$1409-U$1379)/AL1395)</f>
        <v>#N/A</v>
      </c>
      <c r="AL1395" s="0" t="e">
        <f aca="false">IF(ROUND($AH$57,-2)&lt;=$S$1379,30,IF(S1395=ROUND($AH$57,-2),15,AL1394))</f>
        <v>#N/A</v>
      </c>
      <c r="DC1395" s="3" t="s">
        <v>8557</v>
      </c>
      <c r="DD1395" s="0" t="n">
        <v>34.05862278</v>
      </c>
      <c r="DE1395" s="0" t="n">
        <v>118.24562917</v>
      </c>
      <c r="DF1395" s="0" t="n">
        <v>380</v>
      </c>
      <c r="DG1395" s="3" t="s">
        <v>8558</v>
      </c>
      <c r="DH1395" s="0" t="n">
        <v>-14</v>
      </c>
      <c r="DJ1395" s="3" t="s">
        <v>8559</v>
      </c>
      <c r="DK1395" s="0" t="n">
        <v>45.2879</v>
      </c>
      <c r="DL1395" s="0" t="n">
        <v>122.45592</v>
      </c>
      <c r="DM1395" s="0" t="n">
        <v>720</v>
      </c>
      <c r="DN1395" s="3" t="s">
        <v>8560</v>
      </c>
      <c r="DO1395" s="0" t="n">
        <v>-19</v>
      </c>
      <c r="DQ1395" s="3" t="s">
        <v>8561</v>
      </c>
      <c r="DR1395" s="0" t="n">
        <v>3.72</v>
      </c>
      <c r="DS1395" s="0" t="n">
        <v>-11.55167</v>
      </c>
      <c r="DT1395" s="0" t="n">
        <v>2277</v>
      </c>
      <c r="DU1395" s="3" t="s">
        <v>8562</v>
      </c>
      <c r="DV1395" s="0" t="n">
        <v>3.3</v>
      </c>
    </row>
    <row r="1396" customFormat="false" ht="14.65" hidden="false" customHeight="false" outlineLevel="0" collapsed="false">
      <c r="S1396" s="0" t="n">
        <f aca="false">+S1395+100</f>
        <v>7700</v>
      </c>
      <c r="T1396" s="0" t="e">
        <f aca="false">IF(S1396&gt;=ROUND($AH$57,-2),IF(AND((T$1409&gt;T$1379),(T$1409-T$1379)&lt;180),T1395+(T$1409-T$1379)/AL1396,IF(AND((T$1409&gt;T$1379),(T$1409-T$1379)&gt;180),MOD(360+T1395-((360-(T$1409-T$1379))/AL1396),360),IF(AND((T$1379&gt;T$1409),(T$1379-T$1409)&lt;180),T1395-(T$1379-T$1409)/AL1396,IF(AND((T$1379&gt;T$1409),(T$1379-T$1409)&gt;=180),MOD(T1395+(360-(T$1379-T$1409))/AL1396,360),T1395)))),T1395)</f>
        <v>#N/A</v>
      </c>
      <c r="U1396" s="0" t="e">
        <f aca="false">IF(S1396&lt;ROUND($AH$57,-2),U1395,U1395+(U$1409-U$1379)/AL1396)</f>
        <v>#N/A</v>
      </c>
      <c r="AL1396" s="0" t="e">
        <f aca="false">IF(ROUND($AH$57,-2)&lt;=$S$1379,30,IF(S1396=ROUND($AH$57,-2),14,AL1395))</f>
        <v>#N/A</v>
      </c>
      <c r="DC1396" s="3" t="s">
        <v>8563</v>
      </c>
      <c r="DD1396" s="0" t="n">
        <v>33.91676861</v>
      </c>
      <c r="DE1396" s="0" t="n">
        <v>91.86680083</v>
      </c>
      <c r="DF1396" s="0" t="n">
        <v>398</v>
      </c>
      <c r="DG1396" s="3" t="s">
        <v>8564</v>
      </c>
      <c r="DH1396" s="0" t="n">
        <v>-4</v>
      </c>
      <c r="DJ1396" s="3" t="s">
        <v>8565</v>
      </c>
      <c r="DK1396" s="0" t="n">
        <v>45.33484306</v>
      </c>
      <c r="DL1396" s="0" t="n">
        <v>122.597035</v>
      </c>
      <c r="DM1396" s="0" t="n">
        <v>470</v>
      </c>
      <c r="DN1396" s="3" t="s">
        <v>8566</v>
      </c>
      <c r="DO1396" s="0" t="n">
        <v>-19</v>
      </c>
      <c r="DQ1396" s="3" t="s">
        <v>8567</v>
      </c>
      <c r="DR1396" s="0" t="n">
        <v>-8.856667</v>
      </c>
      <c r="DS1396" s="0" t="n">
        <v>-31.33</v>
      </c>
      <c r="DT1396" s="0" t="n">
        <v>5451</v>
      </c>
      <c r="DU1396" s="3" t="s">
        <v>8568</v>
      </c>
      <c r="DV1396" s="0" t="n">
        <v>2.1</v>
      </c>
    </row>
    <row r="1397" customFormat="false" ht="14.65" hidden="false" customHeight="false" outlineLevel="0" collapsed="false">
      <c r="S1397" s="0" t="n">
        <f aca="false">+S1396+100</f>
        <v>7800</v>
      </c>
      <c r="T1397" s="0" t="e">
        <f aca="false">IF(S1397&gt;=ROUND($AH$57,-2),IF(AND((T$1409&gt;T$1379),(T$1409-T$1379)&lt;180),T1396+(T$1409-T$1379)/AL1397,IF(AND((T$1409&gt;T$1379),(T$1409-T$1379)&gt;180),MOD(360+T1396-((360-(T$1409-T$1379))/AL1397),360),IF(AND((T$1379&gt;T$1409),(T$1379-T$1409)&lt;180),T1396-(T$1379-T$1409)/AL1397,IF(AND((T$1379&gt;T$1409),(T$1379-T$1409)&gt;=180),MOD(T1396+(360-(T$1379-T$1409))/AL1397,360),T1396)))),T1396)</f>
        <v>#N/A</v>
      </c>
      <c r="U1397" s="0" t="e">
        <f aca="false">IF(S1397&lt;ROUND($AH$57,-2),U1396,U1396+(U$1409-U$1379)/AL1397)</f>
        <v>#N/A</v>
      </c>
      <c r="AL1397" s="0" t="e">
        <f aca="false">IF(ROUND($AH$57,-2)&lt;=$S$1379,30,IF(S1397=ROUND($AH$57,-2),13,AL1396))</f>
        <v>#N/A</v>
      </c>
      <c r="DC1397" s="3" t="s">
        <v>8569</v>
      </c>
      <c r="DD1397" s="0" t="n">
        <v>45.8352375</v>
      </c>
      <c r="DE1397" s="0" t="n">
        <v>93.33550389</v>
      </c>
      <c r="DF1397" s="0" t="n">
        <v>1004</v>
      </c>
      <c r="DG1397" s="3" t="s">
        <v>8570</v>
      </c>
      <c r="DH1397" s="0" t="n">
        <v>-3</v>
      </c>
      <c r="DJ1397" s="3" t="s">
        <v>8571</v>
      </c>
      <c r="DK1397" s="0" t="n">
        <v>45.35762083</v>
      </c>
      <c r="DL1397" s="0" t="n">
        <v>122.58592417</v>
      </c>
      <c r="DM1397" s="0" t="n">
        <v>275</v>
      </c>
      <c r="DN1397" s="3" t="s">
        <v>8572</v>
      </c>
      <c r="DO1397" s="0" t="n">
        <v>-19</v>
      </c>
      <c r="DQ1397" s="3" t="s">
        <v>8573</v>
      </c>
      <c r="DR1397" s="0" t="n">
        <v>-17.82</v>
      </c>
      <c r="DS1397" s="0" t="n">
        <v>-25.82167</v>
      </c>
      <c r="DT1397" s="0" t="n">
        <v>3250</v>
      </c>
      <c r="DU1397" s="3" t="s">
        <v>8574</v>
      </c>
      <c r="DV1397" s="0" t="n">
        <v>7.5</v>
      </c>
    </row>
    <row r="1398" customFormat="false" ht="14.65" hidden="false" customHeight="false" outlineLevel="0" collapsed="false">
      <c r="S1398" s="0" t="n">
        <f aca="false">+S1397+100</f>
        <v>7900</v>
      </c>
      <c r="T1398" s="0" t="e">
        <f aca="false">IF(S1398&gt;=ROUND($AH$57,-2),IF(AND((T$1409&gt;T$1379),(T$1409-T$1379)&lt;180),T1397+(T$1409-T$1379)/AL1398,IF(AND((T$1409&gt;T$1379),(T$1409-T$1379)&gt;180),MOD(360+T1397-((360-(T$1409-T$1379))/AL1398),360),IF(AND((T$1379&gt;T$1409),(T$1379-T$1409)&lt;180),T1397-(T$1379-T$1409)/AL1398,IF(AND((T$1379&gt;T$1409),(T$1379-T$1409)&gt;=180),MOD(T1397+(360-(T$1379-T$1409))/AL1398,360),T1397)))),T1397)</f>
        <v>#N/A</v>
      </c>
      <c r="U1398" s="0" t="e">
        <f aca="false">IF(S1398&lt;ROUND($AH$57,-2),U1397,U1397+(U$1409-U$1379)/AL1398)</f>
        <v>#N/A</v>
      </c>
      <c r="AL1398" s="0" t="e">
        <f aca="false">IF(ROUND($AH$57,-2)&lt;=$S$1379,30,IF(S1398=ROUND($AH$57,-2),12,AL1397))</f>
        <v>#N/A</v>
      </c>
      <c r="DC1398" s="3" t="s">
        <v>8575</v>
      </c>
      <c r="DD1398" s="0" t="n">
        <v>46.60400083</v>
      </c>
      <c r="DE1398" s="0" t="n">
        <v>121.67786639</v>
      </c>
      <c r="DF1398" s="0" t="n">
        <v>1053</v>
      </c>
      <c r="DG1398" s="3" t="s">
        <v>8576</v>
      </c>
      <c r="DH1398" s="0" t="n">
        <v>-20</v>
      </c>
      <c r="DJ1398" s="3" t="s">
        <v>8577</v>
      </c>
      <c r="DK1398" s="0" t="n">
        <v>41.1334075</v>
      </c>
      <c r="DL1398" s="0" t="n">
        <v>77.19969111</v>
      </c>
      <c r="DM1398" s="0" t="n">
        <v>800</v>
      </c>
      <c r="DN1398" s="3" t="s">
        <v>8578</v>
      </c>
      <c r="DO1398" s="0" t="n">
        <v>10</v>
      </c>
      <c r="DQ1398" s="3" t="s">
        <v>8579</v>
      </c>
      <c r="DR1398" s="0" t="n">
        <v>-15.32833</v>
      </c>
      <c r="DS1398" s="0" t="n">
        <v>-28.45167</v>
      </c>
      <c r="DT1398" s="0" t="n">
        <v>3779</v>
      </c>
      <c r="DU1398" s="3" t="s">
        <v>8580</v>
      </c>
      <c r="DV1398" s="0" t="n">
        <v>5.8</v>
      </c>
    </row>
    <row r="1399" customFormat="false" ht="14.65" hidden="false" customHeight="false" outlineLevel="0" collapsed="false">
      <c r="S1399" s="0" t="n">
        <f aca="false">+S1398+100</f>
        <v>8000</v>
      </c>
      <c r="T1399" s="0" t="e">
        <f aca="false">IF(S1399&gt;=ROUND($AH$57,-2),IF(AND((T$1409&gt;T$1379),(T$1409-T$1379)&lt;180),T1398+(T$1409-T$1379)/AL1399,IF(AND((T$1409&gt;T$1379),(T$1409-T$1379)&gt;180),MOD(360+T1398-((360-(T$1409-T$1379))/AL1399),360),IF(AND((T$1379&gt;T$1409),(T$1379-T$1409)&lt;180),T1398-(T$1379-T$1409)/AL1399,IF(AND((T$1379&gt;T$1409),(T$1379-T$1409)&gt;=180),MOD(T1398+(360-(T$1379-T$1409))/AL1399,360),T1398)))),T1398)</f>
        <v>#N/A</v>
      </c>
      <c r="U1399" s="0" t="e">
        <f aca="false">IF(S1399&lt;ROUND($AH$57,-2),U1398,U1398+(U$1409-U$1379)/AL1399)</f>
        <v>#N/A</v>
      </c>
      <c r="AL1399" s="0" t="e">
        <f aca="false">IF(ROUND($AH$57,-2)&lt;=$S$1379,30,IF(S1399=ROUND($AH$57,-2),11,AL1398))</f>
        <v>#N/A</v>
      </c>
      <c r="DC1399" s="3" t="s">
        <v>8581</v>
      </c>
      <c r="DD1399" s="0" t="n">
        <v>34.15211472</v>
      </c>
      <c r="DE1399" s="0" t="n">
        <v>78.10554944</v>
      </c>
      <c r="DF1399" s="0" t="n">
        <v>33</v>
      </c>
      <c r="DG1399" s="3" t="s">
        <v>8582</v>
      </c>
      <c r="DH1399" s="0" t="n">
        <v>7</v>
      </c>
      <c r="DJ1399" s="3" t="s">
        <v>8583</v>
      </c>
      <c r="DK1399" s="0" t="n">
        <v>40.00955667</v>
      </c>
      <c r="DL1399" s="0" t="n">
        <v>75.21379083</v>
      </c>
      <c r="DM1399" s="0" t="n">
        <v>234</v>
      </c>
      <c r="DN1399" s="3" t="s">
        <v>8584</v>
      </c>
      <c r="DO1399" s="0" t="n">
        <v>11</v>
      </c>
      <c r="DQ1399" s="3" t="s">
        <v>8585</v>
      </c>
      <c r="DR1399" s="0" t="n">
        <v>-12.56333</v>
      </c>
      <c r="DS1399" s="0" t="n">
        <v>-28.295</v>
      </c>
      <c r="DT1399" s="0" t="n">
        <v>4350</v>
      </c>
      <c r="DU1399" s="3" t="s">
        <v>8586</v>
      </c>
      <c r="DV1399" s="0" t="n">
        <v>4</v>
      </c>
    </row>
    <row r="1400" customFormat="false" ht="14.65" hidden="false" customHeight="false" outlineLevel="0" collapsed="false">
      <c r="S1400" s="0" t="n">
        <f aca="false">+S1399+100</f>
        <v>8100</v>
      </c>
      <c r="T1400" s="0" t="e">
        <f aca="false">IF(S1400&gt;=ROUND($AH$57,-2),IF(AND((T$1409&gt;T$1379),(T$1409-T$1379)&lt;180),T1399+(T$1409-T$1379)/AL1400,IF(AND((T$1409&gt;T$1379),(T$1409-T$1379)&gt;180),MOD(360+T1399-((360-(T$1409-T$1379))/AL1400),360),IF(AND((T$1379&gt;T$1409),(T$1379-T$1409)&lt;180),T1399-(T$1379-T$1409)/AL1400,IF(AND((T$1379&gt;T$1409),(T$1379-T$1409)&gt;=180),MOD(T1399+(360-(T$1379-T$1409))/AL1400,360),T1399)))),T1399)</f>
        <v>#N/A</v>
      </c>
      <c r="U1400" s="0" t="e">
        <f aca="false">IF(S1400&lt;ROUND($AH$57,-2),U1399,U1399+(U$1409-U$1379)/AL1400)</f>
        <v>#N/A</v>
      </c>
      <c r="AL1400" s="0" t="e">
        <f aca="false">IF(ROUND($AH$57,-2)&lt;=$S$1379,30,IF(S1400=ROUND($AH$57,-2),10,AL1399))</f>
        <v>#N/A</v>
      </c>
      <c r="DC1400" s="3" t="s">
        <v>8587</v>
      </c>
      <c r="DD1400" s="0" t="n">
        <v>29.16635028</v>
      </c>
      <c r="DE1400" s="0" t="n">
        <v>100.41841083</v>
      </c>
      <c r="DF1400" s="0" t="n">
        <v>1001</v>
      </c>
      <c r="DG1400" s="3" t="s">
        <v>8588</v>
      </c>
      <c r="DH1400" s="0" t="n">
        <v>-8</v>
      </c>
      <c r="DJ1400" s="3" t="s">
        <v>8589</v>
      </c>
      <c r="DK1400" s="0" t="n">
        <v>40.00650111</v>
      </c>
      <c r="DL1400" s="0" t="n">
        <v>75.12573139</v>
      </c>
      <c r="DM1400" s="0" t="n">
        <v>163</v>
      </c>
      <c r="DN1400" s="3" t="s">
        <v>8590</v>
      </c>
      <c r="DO1400" s="0" t="n">
        <v>11</v>
      </c>
      <c r="DQ1400" s="3" t="s">
        <v>8591</v>
      </c>
      <c r="DR1400" s="0" t="n">
        <v>-12.995</v>
      </c>
      <c r="DS1400" s="0" t="n">
        <v>-28.66167</v>
      </c>
      <c r="DT1400" s="0" t="n">
        <v>4167</v>
      </c>
      <c r="DU1400" s="3" t="s">
        <v>8592</v>
      </c>
      <c r="DV1400" s="0" t="n">
        <v>4</v>
      </c>
    </row>
    <row r="1401" customFormat="false" ht="14.65" hidden="false" customHeight="false" outlineLevel="0" collapsed="false">
      <c r="S1401" s="0" t="n">
        <f aca="false">+S1400+100</f>
        <v>8200</v>
      </c>
      <c r="T1401" s="0" t="e">
        <f aca="false">IF(S1401&gt;=ROUND($AH$57,-2),IF(AND((T$1409&gt;T$1379),(T$1409-T$1379)&lt;180),T1400+(T$1409-T$1379)/AL1401,IF(AND((T$1409&gt;T$1379),(T$1409-T$1379)&gt;180),MOD(360+T1400-((360-(T$1409-T$1379))/AL1401),360),IF(AND((T$1379&gt;T$1409),(T$1379-T$1409)&lt;180),T1400-(T$1379-T$1409)/AL1401,IF(AND((T$1379&gt;T$1409),(T$1379-T$1409)&gt;=180),MOD(T1400+(360-(T$1379-T$1409))/AL1401,360),T1400)))),T1400)</f>
        <v>#N/A</v>
      </c>
      <c r="U1401" s="0" t="e">
        <f aca="false">IF(S1401&lt;ROUND($AH$57,-2),U1400,U1400+(U$1409-U$1379)/AL1401)</f>
        <v>#N/A</v>
      </c>
      <c r="AL1401" s="0" t="e">
        <f aca="false">IF(ROUND($AH$57,-2)&lt;=$S$1379,30,IF(S1401=ROUND($AH$57,-2),9,AL1400))</f>
        <v>#N/A</v>
      </c>
      <c r="DC1401" s="3" t="s">
        <v>8593</v>
      </c>
      <c r="DD1401" s="0" t="n">
        <v>43.815825</v>
      </c>
      <c r="DE1401" s="0" t="n">
        <v>91.830095</v>
      </c>
      <c r="DF1401" s="0" t="n">
        <v>1211</v>
      </c>
      <c r="DG1401" s="3" t="s">
        <v>8594</v>
      </c>
      <c r="DH1401" s="0" t="n">
        <v>-2</v>
      </c>
      <c r="DJ1401" s="3" t="s">
        <v>8595</v>
      </c>
      <c r="DK1401" s="0" t="n">
        <v>40.45010306</v>
      </c>
      <c r="DL1401" s="0" t="n">
        <v>75.19961861</v>
      </c>
      <c r="DM1401" s="0" t="n">
        <v>520</v>
      </c>
      <c r="DN1401" s="3" t="s">
        <v>8596</v>
      </c>
      <c r="DO1401" s="0" t="n">
        <v>12</v>
      </c>
      <c r="DQ1401" s="3" t="s">
        <v>8597</v>
      </c>
      <c r="DR1401" s="0" t="n">
        <v>58.82639</v>
      </c>
      <c r="DS1401" s="0" t="n">
        <v>3.142222</v>
      </c>
      <c r="DT1401" s="0" t="n">
        <v>0</v>
      </c>
      <c r="DU1401" s="3" t="s">
        <v>8598</v>
      </c>
      <c r="DV1401" s="0" t="n">
        <v>6.2</v>
      </c>
    </row>
    <row r="1402" customFormat="false" ht="14.65" hidden="false" customHeight="false" outlineLevel="0" collapsed="false">
      <c r="S1402" s="0" t="n">
        <f aca="false">+S1401+100</f>
        <v>8300</v>
      </c>
      <c r="T1402" s="0" t="e">
        <f aca="false">IF(S1402&gt;=ROUND($AH$57,-2),IF(AND((T$1409&gt;T$1379),(T$1409-T$1379)&lt;180),T1401+(T$1409-T$1379)/AL1402,IF(AND((T$1409&gt;T$1379),(T$1409-T$1379)&gt;180),MOD(360+T1401-((360-(T$1409-T$1379))/AL1402),360),IF(AND((T$1379&gt;T$1409),(T$1379-T$1409)&lt;180),T1401-(T$1379-T$1409)/AL1402,IF(AND((T$1379&gt;T$1409),(T$1379-T$1409)&gt;=180),MOD(T1401+(360-(T$1379-T$1409))/AL1402,360),T1401)))),T1401)</f>
        <v>#N/A</v>
      </c>
      <c r="U1402" s="0" t="e">
        <f aca="false">IF(S1402&lt;ROUND($AH$57,-2),U1401,U1401+(U$1409-U$1379)/AL1402)</f>
        <v>#N/A</v>
      </c>
      <c r="AL1402" s="0" t="e">
        <f aca="false">IF(ROUND($AH$57,-2)&lt;=$S$1379,30,IF(S1402=ROUND($AH$57,-2),8,AL1401))</f>
        <v>#N/A</v>
      </c>
      <c r="DC1402" s="3" t="s">
        <v>8599</v>
      </c>
      <c r="DD1402" s="0" t="n">
        <v>40.88336139</v>
      </c>
      <c r="DE1402" s="0" t="n">
        <v>83.3145325</v>
      </c>
      <c r="DF1402" s="0" t="n">
        <v>830</v>
      </c>
      <c r="DG1402" s="3" t="s">
        <v>8600</v>
      </c>
      <c r="DH1402" s="0" t="n">
        <v>5</v>
      </c>
      <c r="DJ1402" s="3" t="s">
        <v>8601</v>
      </c>
      <c r="DK1402" s="0" t="n">
        <v>39.82733222</v>
      </c>
      <c r="DL1402" s="0" t="n">
        <v>75.72354778</v>
      </c>
      <c r="DM1402" s="0" t="n">
        <v>345</v>
      </c>
      <c r="DN1402" s="3" t="s">
        <v>8602</v>
      </c>
      <c r="DO1402" s="0" t="n">
        <v>11</v>
      </c>
      <c r="DQ1402" s="3" t="s">
        <v>8603</v>
      </c>
      <c r="DR1402" s="0" t="n">
        <v>-11.53167</v>
      </c>
      <c r="DS1402" s="0" t="n">
        <v>-43.26</v>
      </c>
      <c r="DT1402" s="0" t="n">
        <v>89</v>
      </c>
      <c r="DU1402" s="3" t="s">
        <v>8604</v>
      </c>
      <c r="DV1402" s="0" t="n">
        <v>5.4</v>
      </c>
    </row>
    <row r="1403" customFormat="false" ht="14.65" hidden="false" customHeight="false" outlineLevel="0" collapsed="false">
      <c r="S1403" s="0" t="n">
        <f aca="false">+S1402+100</f>
        <v>8400</v>
      </c>
      <c r="T1403" s="0" t="e">
        <f aca="false">IF(S1403&gt;=ROUND($AH$57,-2),IF(AND((T$1409&gt;T$1379),(T$1409-T$1379)&lt;180),T1402+(T$1409-T$1379)/AL1403,IF(AND((T$1409&gt;T$1379),(T$1409-T$1379)&gt;180),MOD(360+T1402-((360-(T$1409-T$1379))/AL1403),360),IF(AND((T$1379&gt;T$1409),(T$1379-T$1409)&lt;180),T1402-(T$1379-T$1409)/AL1403,IF(AND((T$1379&gt;T$1409),(T$1379-T$1409)&gt;=180),MOD(T1402+(360-(T$1379-T$1409))/AL1403,360),T1402)))),T1402)</f>
        <v>#N/A</v>
      </c>
      <c r="U1403" s="0" t="e">
        <f aca="false">IF(S1403&lt;ROUND($AH$57,-2),U1402,U1402+(U$1409-U$1379)/AL1403)</f>
        <v>#N/A</v>
      </c>
      <c r="AL1403" s="0" t="e">
        <f aca="false">IF(ROUND($AH$57,-2)&lt;=$S$1379,30,IF(S1403=ROUND($AH$57,-2),7,AL1402))</f>
        <v>#N/A</v>
      </c>
      <c r="DC1403" s="3" t="s">
        <v>8605</v>
      </c>
      <c r="DD1403" s="0" t="n">
        <v>32.82566194</v>
      </c>
      <c r="DE1403" s="0" t="n">
        <v>100.41538556</v>
      </c>
      <c r="DF1403" s="0" t="n">
        <v>1941</v>
      </c>
      <c r="DG1403" s="3" t="s">
        <v>8606</v>
      </c>
      <c r="DH1403" s="0" t="n">
        <v>-8</v>
      </c>
      <c r="DJ1403" s="3" t="s">
        <v>8607</v>
      </c>
      <c r="DK1403" s="0" t="n">
        <v>40.12427667</v>
      </c>
      <c r="DL1403" s="0" t="n">
        <v>75.03405917</v>
      </c>
      <c r="DM1403" s="0" t="n">
        <v>250</v>
      </c>
      <c r="DN1403" s="3" t="s">
        <v>8608</v>
      </c>
      <c r="DO1403" s="0" t="n">
        <v>12</v>
      </c>
      <c r="DQ1403" s="3" t="s">
        <v>8609</v>
      </c>
      <c r="DR1403" s="0" t="n">
        <v>-11.70833</v>
      </c>
      <c r="DS1403" s="0" t="n">
        <v>-43.23333</v>
      </c>
      <c r="DT1403" s="0" t="n">
        <v>33</v>
      </c>
      <c r="DU1403" s="3" t="s">
        <v>8610</v>
      </c>
      <c r="DV1403" s="0" t="n">
        <v>5.4</v>
      </c>
    </row>
    <row r="1404" customFormat="false" ht="14.65" hidden="false" customHeight="false" outlineLevel="0" collapsed="false">
      <c r="S1404" s="0" t="n">
        <f aca="false">+S1403+100</f>
        <v>8500</v>
      </c>
      <c r="T1404" s="0" t="e">
        <f aca="false">IF(S1404&gt;=ROUND($AH$57,-2),IF(AND((T$1409&gt;T$1379),(T$1409-T$1379)&lt;180),T1403+(T$1409-T$1379)/AL1404,IF(AND((T$1409&gt;T$1379),(T$1409-T$1379)&gt;180),MOD(360+T1403-((360-(T$1409-T$1379))/AL1404),360),IF(AND((T$1379&gt;T$1409),(T$1379-T$1409)&lt;180),T1403-(T$1379-T$1409)/AL1404,IF(AND((T$1379&gt;T$1409),(T$1379-T$1409)&gt;=180),MOD(T1403+(360-(T$1379-T$1409))/AL1404,360),T1403)))),T1403)</f>
        <v>#N/A</v>
      </c>
      <c r="U1404" s="0" t="e">
        <f aca="false">IF(S1404&lt;ROUND($AH$57,-2),U1403,U1403+(U$1409-U$1379)/AL1404)</f>
        <v>#N/A</v>
      </c>
      <c r="AL1404" s="0" t="e">
        <f aca="false">IF(ROUND($AH$57,-2)&lt;=$S$1379,30,IF(S1404=ROUND($AH$57,-2),6,AL1403))</f>
        <v>#N/A</v>
      </c>
      <c r="DC1404" s="3" t="s">
        <v>8611</v>
      </c>
      <c r="DD1404" s="0" t="n">
        <v>30.96463028</v>
      </c>
      <c r="DE1404" s="0" t="n">
        <v>85.06937333</v>
      </c>
      <c r="DF1404" s="0" t="n">
        <v>130</v>
      </c>
      <c r="DG1404" s="3" t="s">
        <v>8612</v>
      </c>
      <c r="DH1404" s="0" t="n">
        <v>1</v>
      </c>
      <c r="DJ1404" s="3" t="s">
        <v>8613</v>
      </c>
      <c r="DK1404" s="0" t="n">
        <v>40.52093472</v>
      </c>
      <c r="DL1404" s="0" t="n">
        <v>75.23628667</v>
      </c>
      <c r="DM1404" s="0" t="n">
        <v>520</v>
      </c>
      <c r="DN1404" s="3" t="s">
        <v>8614</v>
      </c>
      <c r="DO1404" s="0" t="n">
        <v>12</v>
      </c>
      <c r="DQ1404" s="3" t="s">
        <v>8615</v>
      </c>
      <c r="DR1404" s="0" t="n">
        <v>-12.12667</v>
      </c>
      <c r="DS1404" s="0" t="n">
        <v>-44.43</v>
      </c>
      <c r="DT1404" s="0" t="n">
        <v>62</v>
      </c>
      <c r="DU1404" s="3" t="s">
        <v>8616</v>
      </c>
      <c r="DV1404" s="0" t="n">
        <v>6.5</v>
      </c>
    </row>
    <row r="1405" customFormat="false" ht="14.65" hidden="false" customHeight="false" outlineLevel="0" collapsed="false">
      <c r="S1405" s="0" t="n">
        <f aca="false">+S1404+100</f>
        <v>8600</v>
      </c>
      <c r="T1405" s="0" t="e">
        <f aca="false">IF(S1405&gt;=ROUND($AH$57,-2),IF(AND((T$1409&gt;T$1379),(T$1409-T$1379)&lt;180),T1404+(T$1409-T$1379)/AL1405,IF(AND((T$1409&gt;T$1379),(T$1409-T$1379)&gt;180),MOD(360+T1404-((360-(T$1409-T$1379))/AL1405),360),IF(AND((T$1379&gt;T$1409),(T$1379-T$1409)&lt;180),T1404-(T$1379-T$1409)/AL1405,IF(AND((T$1379&gt;T$1409),(T$1379-T$1409)&gt;=180),MOD(T1404+(360-(T$1379-T$1409))/AL1405,360),T1404)))),T1404)</f>
        <v>#N/A</v>
      </c>
      <c r="U1405" s="0" t="e">
        <f aca="false">IF(S1405&lt;ROUND($AH$57,-2),U1404,U1404+(U$1409-U$1379)/AL1405)</f>
        <v>#N/A</v>
      </c>
      <c r="AL1405" s="0" t="e">
        <f aca="false">IF(ROUND($AH$57,-2)&lt;=$S$1379,30,IF(S1405=ROUND($AH$57,-2),5,AL1404))</f>
        <v>#N/A</v>
      </c>
      <c r="DC1405" s="3" t="s">
        <v>8617</v>
      </c>
      <c r="DD1405" s="0" t="n">
        <v>32.34515667</v>
      </c>
      <c r="DE1405" s="0" t="n">
        <v>93.81823639</v>
      </c>
      <c r="DF1405" s="0" t="n">
        <v>180</v>
      </c>
      <c r="DG1405" s="3" t="s">
        <v>8618</v>
      </c>
      <c r="DH1405" s="0" t="n">
        <v>-5</v>
      </c>
      <c r="DJ1405" s="3" t="s">
        <v>8619</v>
      </c>
      <c r="DK1405" s="0" t="n">
        <v>40.66675194</v>
      </c>
      <c r="DL1405" s="0" t="n">
        <v>76.68302028</v>
      </c>
      <c r="DM1405" s="0" t="n">
        <v>700</v>
      </c>
      <c r="DN1405" s="3" t="s">
        <v>8620</v>
      </c>
      <c r="DO1405" s="0" t="n">
        <v>11</v>
      </c>
      <c r="DQ1405" s="3" t="s">
        <v>8621</v>
      </c>
      <c r="DR1405" s="0" t="n">
        <v>-12.805</v>
      </c>
      <c r="DS1405" s="0" t="n">
        <v>-45.28167</v>
      </c>
      <c r="DT1405" s="0" t="n">
        <v>26</v>
      </c>
      <c r="DU1405" s="3" t="s">
        <v>8622</v>
      </c>
      <c r="DV1405" s="0" t="n">
        <v>6.8</v>
      </c>
    </row>
    <row r="1406" customFormat="false" ht="14.65" hidden="false" customHeight="false" outlineLevel="0" collapsed="false">
      <c r="S1406" s="0" t="n">
        <f aca="false">+S1405+100</f>
        <v>8700</v>
      </c>
      <c r="T1406" s="0" t="e">
        <f aca="false">IF(S1406&gt;=ROUND($AH$57,-2),IF(AND((T$1409&gt;T$1379),(T$1409-T$1379)&lt;180),T1405+(T$1409-T$1379)/AL1406,IF(AND((T$1409&gt;T$1379),(T$1409-T$1379)&gt;180),MOD(360+T1405-((360-(T$1409-T$1379))/AL1406),360),IF(AND((T$1379&gt;T$1409),(T$1379-T$1409)&lt;180),T1405-(T$1379-T$1409)/AL1406,IF(AND((T$1379&gt;T$1409),(T$1379-T$1409)&gt;=180),MOD(T1405+(360-(T$1379-T$1409))/AL1406,360),T1405)))),T1405)</f>
        <v>#N/A</v>
      </c>
      <c r="U1406" s="0" t="e">
        <f aca="false">IF(S1406&lt;ROUND($AH$57,-2),U1405,U1405+(U$1409-U$1379)/AL1406)</f>
        <v>#N/A</v>
      </c>
      <c r="AL1406" s="0" t="e">
        <f aca="false">IF(ROUND($AH$57,-2)&lt;=$S$1379,30,IF(S1406=ROUND($AH$57,-2),4,AL1405))</f>
        <v>#N/A</v>
      </c>
      <c r="DC1406" s="3" t="s">
        <v>8623</v>
      </c>
      <c r="DD1406" s="0" t="n">
        <v>41.75502944</v>
      </c>
      <c r="DE1406" s="0" t="n">
        <v>88.77119333</v>
      </c>
      <c r="DF1406" s="0" t="n">
        <v>810</v>
      </c>
      <c r="DG1406" s="3" t="s">
        <v>8624</v>
      </c>
      <c r="DH1406" s="0" t="n">
        <v>0</v>
      </c>
      <c r="DJ1406" s="3" t="s">
        <v>8625</v>
      </c>
      <c r="DK1406" s="0" t="n">
        <v>41.33422194</v>
      </c>
      <c r="DL1406" s="0" t="n">
        <v>80.42062361</v>
      </c>
      <c r="DM1406" s="0" t="n">
        <v>1060</v>
      </c>
      <c r="DN1406" s="3" t="s">
        <v>8626</v>
      </c>
      <c r="DO1406" s="0" t="n">
        <v>8</v>
      </c>
      <c r="DQ1406" s="3" t="s">
        <v>8627</v>
      </c>
      <c r="DR1406" s="0" t="n">
        <v>-20.87667</v>
      </c>
      <c r="DS1406" s="0" t="n">
        <v>-55.52</v>
      </c>
      <c r="DT1406" s="0" t="n">
        <v>66</v>
      </c>
      <c r="DU1406" s="3" t="s">
        <v>8628</v>
      </c>
      <c r="DV1406" s="0" t="n">
        <v>17.9</v>
      </c>
    </row>
    <row r="1407" customFormat="false" ht="14.65" hidden="false" customHeight="false" outlineLevel="0" collapsed="false">
      <c r="S1407" s="0" t="n">
        <f aca="false">+S1406+100</f>
        <v>8800</v>
      </c>
      <c r="T1407" s="0" t="e">
        <f aca="false">IF(S1407&gt;=ROUND($AH$57,-2),IF(AND((T$1409&gt;T$1379),(T$1409-T$1379)&lt;180),T1406+(T$1409-T$1379)/AL1407,IF(AND((T$1409&gt;T$1379),(T$1409-T$1379)&gt;180),MOD(360+T1406-((360-(T$1409-T$1379))/AL1407),360),IF(AND((T$1379&gt;T$1409),(T$1379-T$1409)&lt;180),T1406-(T$1379-T$1409)/AL1407,IF(AND((T$1379&gt;T$1409),(T$1379-T$1409)&gt;=180),MOD(T1406+(360-(T$1379-T$1409))/AL1407,360),T1406)))),T1406)</f>
        <v>#N/A</v>
      </c>
      <c r="U1407" s="0" t="e">
        <f aca="false">IF(S1407&lt;ROUND($AH$57,-2),U1406,U1406+(U$1409-U$1379)/AL1407)</f>
        <v>#N/A</v>
      </c>
      <c r="AL1407" s="0" t="e">
        <f aca="false">IF(ROUND($AH$57,-2)&lt;=$S$1379,30,IF(S1407=ROUND($AH$57,-2),3,AL1406))</f>
        <v>#N/A</v>
      </c>
      <c r="DC1407" s="3" t="s">
        <v>8629</v>
      </c>
      <c r="DD1407" s="0" t="n">
        <v>46.01649694</v>
      </c>
      <c r="DE1407" s="0" t="n">
        <v>123.90541667</v>
      </c>
      <c r="DF1407" s="0" t="n">
        <v>6</v>
      </c>
      <c r="DG1407" s="3" t="s">
        <v>8630</v>
      </c>
      <c r="DH1407" s="0" t="n">
        <v>-20</v>
      </c>
      <c r="DJ1407" s="3" t="s">
        <v>8631</v>
      </c>
      <c r="DK1407" s="0" t="n">
        <v>39.76120778</v>
      </c>
      <c r="DL1407" s="0" t="n">
        <v>77.27526361</v>
      </c>
      <c r="DM1407" s="0" t="n">
        <v>530</v>
      </c>
      <c r="DN1407" s="3" t="s">
        <v>8632</v>
      </c>
      <c r="DO1407" s="0" t="n">
        <v>10</v>
      </c>
      <c r="DQ1407" s="3" t="s">
        <v>8633</v>
      </c>
      <c r="DR1407" s="0" t="n">
        <v>-21.30333</v>
      </c>
      <c r="DS1407" s="0" t="n">
        <v>-55.42333</v>
      </c>
      <c r="DT1407" s="0" t="n">
        <v>52</v>
      </c>
      <c r="DU1407" s="3" t="s">
        <v>8634</v>
      </c>
      <c r="DV1407" s="0" t="n">
        <v>19.1</v>
      </c>
    </row>
    <row r="1408" customFormat="false" ht="14.65" hidden="false" customHeight="false" outlineLevel="0" collapsed="false">
      <c r="S1408" s="0" t="n">
        <f aca="false">+S1407+100</f>
        <v>8900</v>
      </c>
      <c r="T1408" s="0" t="e">
        <f aca="false">IF(S1408&gt;=ROUND($AH$57,-2),IF(AND((T$1409&gt;T$1379),(T$1409-T$1379)&lt;180),T1407+(T$1409-T$1379)/AL1408,IF(AND((T$1409&gt;T$1379),(T$1409-T$1379)&gt;180),MOD(360+T1407-((360-(T$1409-T$1379))/AL1408),360),IF(AND((T$1379&gt;T$1409),(T$1379-T$1409)&lt;180),T1407-(T$1379-T$1409)/AL1408,IF(AND((T$1379&gt;T$1409),(T$1379-T$1409)&gt;=180),MOD(T1407+(360-(T$1379-T$1409))/AL1408,360),T1407)))),T1407)</f>
        <v>#N/A</v>
      </c>
      <c r="U1408" s="0" t="e">
        <f aca="false">IF(S1408&lt;ROUND($AH$57,-2),U1407,U1407+(U$1409-U$1379)/AL1408)</f>
        <v>#N/A</v>
      </c>
      <c r="AL1408" s="0" t="e">
        <f aca="false">IF(ROUND($AH$57,-2)&lt;=$S$1379,30,IF(S1408=ROUND($AH$57,-2),2,AL1407))</f>
        <v>#N/A</v>
      </c>
      <c r="DC1408" s="3" t="s">
        <v>8635</v>
      </c>
      <c r="DD1408" s="0" t="n">
        <v>35.42822222</v>
      </c>
      <c r="DE1408" s="0" t="n">
        <v>81.93507778</v>
      </c>
      <c r="DF1408" s="0" t="n">
        <v>1078</v>
      </c>
      <c r="DG1408" s="3" t="s">
        <v>8636</v>
      </c>
      <c r="DH1408" s="0" t="n">
        <v>5</v>
      </c>
      <c r="DJ1408" s="3" t="s">
        <v>8637</v>
      </c>
      <c r="DK1408" s="0" t="n">
        <v>41.24005611</v>
      </c>
      <c r="DL1408" s="0" t="n">
        <v>80.46479139</v>
      </c>
      <c r="DM1408" s="0" t="n">
        <v>1165</v>
      </c>
      <c r="DN1408" s="3" t="s">
        <v>8638</v>
      </c>
      <c r="DO1408" s="0" t="n">
        <v>7</v>
      </c>
      <c r="DQ1408" s="3" t="s">
        <v>8639</v>
      </c>
      <c r="DR1408" s="0" t="n">
        <v>-18.795</v>
      </c>
      <c r="DS1408" s="0" t="n">
        <v>-47.485</v>
      </c>
      <c r="DT1408" s="0" t="n">
        <v>4196</v>
      </c>
      <c r="DU1408" s="3" t="s">
        <v>8640</v>
      </c>
      <c r="DV1408" s="0" t="n">
        <v>13.2</v>
      </c>
    </row>
    <row r="1409" customFormat="false" ht="14.65" hidden="false" customHeight="false" outlineLevel="0" collapsed="false">
      <c r="S1409" s="0" t="n">
        <f aca="false">+S1408+100</f>
        <v>9000</v>
      </c>
      <c r="T1409" s="0" t="e">
        <f aca="false">IF(AND(AH57&gt;=9000,AH57&lt;12000),T66+Q57,T66)</f>
        <v>#N/A</v>
      </c>
      <c r="U1409" s="0" t="n">
        <f aca="false">+T67</f>
        <v>0</v>
      </c>
      <c r="DC1409" s="3" t="s">
        <v>8641</v>
      </c>
      <c r="DD1409" s="0" t="n">
        <v>44.30285556</v>
      </c>
      <c r="DE1409" s="0" t="n">
        <v>68.91058722</v>
      </c>
      <c r="DF1409" s="0" t="n">
        <v>92</v>
      </c>
      <c r="DG1409" s="3" t="s">
        <v>8642</v>
      </c>
      <c r="DH1409" s="0" t="n">
        <v>18</v>
      </c>
      <c r="DJ1409" s="3" t="s">
        <v>8643</v>
      </c>
      <c r="DK1409" s="0" t="n">
        <v>40.36120278</v>
      </c>
      <c r="DL1409" s="0" t="n">
        <v>76.3246775</v>
      </c>
      <c r="DM1409" s="0" t="n">
        <v>495</v>
      </c>
      <c r="DN1409" s="3" t="s">
        <v>8644</v>
      </c>
      <c r="DO1409" s="0" t="n">
        <v>11</v>
      </c>
      <c r="DQ1409" s="3" t="s">
        <v>8645</v>
      </c>
      <c r="DR1409" s="0" t="n">
        <v>-18.11</v>
      </c>
      <c r="DS1409" s="0" t="n">
        <v>-49.39167</v>
      </c>
      <c r="DT1409" s="0" t="n">
        <v>20</v>
      </c>
      <c r="DU1409" s="3" t="s">
        <v>8646</v>
      </c>
      <c r="DV1409" s="0" t="n">
        <v>13.9</v>
      </c>
    </row>
    <row r="1410" customFormat="false" ht="14.65" hidden="false" customHeight="false" outlineLevel="0" collapsed="false">
      <c r="S1410" s="0" t="n">
        <f aca="false">+S1409+100</f>
        <v>9100</v>
      </c>
      <c r="T1410" s="0" t="e">
        <f aca="false">IF(S1410&gt;=ROUND($AH$57,-2),IF(AND((T$1439&gt;T$1409),(T$1439-T$1409)&lt;180),T1409+(T$1439-T$1409)/AL1410,IF(AND((T$1439&gt;T$1409),(T$1439-T$1409)&gt;180),MOD(360+T1409-((360-(T$1439-T$1409))/AL1410),360),IF(AND((T$1409&gt;T$1439),(T$1409-T$1439)&lt;180),T1409-(T$1409-T$1439)/AL1410,IF(AND((T$1409&gt;T$1439),(T$1409-T$1439)&gt;=180),MOD(T1409+(360-(T$1409-T$1439))/AL1410,360),T1409)))),T1409)</f>
        <v>#N/A</v>
      </c>
      <c r="U1410" s="0" t="e">
        <f aca="false">IF(S1410&lt;ROUND($AH$57,-2),U1409,U1409+(U$1439-U$1409)/AL1410)</f>
        <v>#N/A</v>
      </c>
      <c r="AL1410" s="0" t="e">
        <f aca="false">IF(ROUND($AH$57,-2)&lt;=$S$1409,30,IF(S1410=ROUND($AH$57,-2),30,AL1409))</f>
        <v>#N/A</v>
      </c>
      <c r="DC1410" s="3" t="s">
        <v>8647</v>
      </c>
      <c r="DD1410" s="0" t="n">
        <v>42.79711111</v>
      </c>
      <c r="DE1410" s="0" t="n">
        <v>88.3725</v>
      </c>
      <c r="DF1410" s="0" t="n">
        <v>860</v>
      </c>
      <c r="DG1410" s="3" t="s">
        <v>8648</v>
      </c>
      <c r="DH1410" s="0" t="n">
        <v>2</v>
      </c>
      <c r="DJ1410" s="3" t="s">
        <v>8649</v>
      </c>
      <c r="DK1410" s="0" t="n">
        <v>39.94816833</v>
      </c>
      <c r="DL1410" s="0" t="n">
        <v>75.19434583</v>
      </c>
      <c r="DM1410" s="0" t="n">
        <v>167</v>
      </c>
      <c r="DN1410" s="3" t="s">
        <v>8650</v>
      </c>
      <c r="DO1410" s="0" t="n">
        <v>11</v>
      </c>
      <c r="DQ1410" s="3" t="s">
        <v>8651</v>
      </c>
      <c r="DR1410" s="0" t="n">
        <v>-20.285</v>
      </c>
      <c r="DS1410" s="0" t="n">
        <v>-44.31833</v>
      </c>
      <c r="DT1410" s="0" t="n">
        <v>23</v>
      </c>
      <c r="DU1410" s="3" t="s">
        <v>8652</v>
      </c>
      <c r="DV1410" s="0" t="n">
        <v>14.4</v>
      </c>
    </row>
    <row r="1411" customFormat="false" ht="14.65" hidden="false" customHeight="false" outlineLevel="0" collapsed="false">
      <c r="S1411" s="0" t="n">
        <f aca="false">+S1410+100</f>
        <v>9200</v>
      </c>
      <c r="T1411" s="0" t="e">
        <f aca="false">IF(S1411&gt;=ROUND($AH$57,-2),IF(AND((T$1439&gt;T$1409),(T$1439-T$1409)&lt;180),T1410+(T$1439-T$1409)/AL1411,IF(AND((T$1439&gt;T$1409),(T$1439-T$1409)&gt;180),MOD(360+T1410-((360-(T$1439-T$1409))/AL1411),360),IF(AND((T$1409&gt;T$1439),(T$1409-T$1439)&lt;180),T1410-(T$1409-T$1439)/AL1411,IF(AND((T$1409&gt;T$1439),(T$1409-T$1439)&gt;=180),MOD(T1410+(360-(T$1409-T$1439))/AL1411,360),T1410)))),T1410)</f>
        <v>#N/A</v>
      </c>
      <c r="U1411" s="0" t="e">
        <f aca="false">IF(S1411&lt;ROUND($AH$57,-2),U1410,U1410+(U$1439-U$1409)/AL1411)</f>
        <v>#N/A</v>
      </c>
      <c r="AL1411" s="0" t="e">
        <f aca="false">IF(ROUND($AH$57,-2)&lt;=$S$1409,30,IF(S1411=ROUND($AH$57,-2),29,AL1410))</f>
        <v>#N/A</v>
      </c>
      <c r="DC1411" s="3" t="s">
        <v>8653</v>
      </c>
      <c r="DD1411" s="0" t="n">
        <v>42.73753111</v>
      </c>
      <c r="DE1411" s="0" t="n">
        <v>82.89020333</v>
      </c>
      <c r="DF1411" s="0" t="n">
        <v>632</v>
      </c>
      <c r="DG1411" s="3" t="s">
        <v>8654</v>
      </c>
      <c r="DH1411" s="0" t="n">
        <v>6</v>
      </c>
      <c r="DJ1411" s="3" t="s">
        <v>8655</v>
      </c>
      <c r="DK1411" s="0" t="n">
        <v>40.06955528</v>
      </c>
      <c r="DL1411" s="0" t="n">
        <v>74.98211333</v>
      </c>
      <c r="DM1411" s="0" t="n">
        <v>99</v>
      </c>
      <c r="DN1411" s="3" t="s">
        <v>8656</v>
      </c>
      <c r="DO1411" s="0" t="n">
        <v>12</v>
      </c>
      <c r="DQ1411" s="3" t="s">
        <v>8657</v>
      </c>
      <c r="DR1411" s="0" t="n">
        <v>-12.34667</v>
      </c>
      <c r="DS1411" s="0" t="n">
        <v>-49.29167</v>
      </c>
      <c r="DT1411" s="0" t="n">
        <v>374</v>
      </c>
      <c r="DU1411" s="3" t="s">
        <v>8658</v>
      </c>
      <c r="DV1411" s="0" t="n">
        <v>8.1</v>
      </c>
    </row>
    <row r="1412" customFormat="false" ht="14.65" hidden="false" customHeight="false" outlineLevel="0" collapsed="false">
      <c r="S1412" s="0" t="n">
        <f aca="false">+S1411+100</f>
        <v>9300</v>
      </c>
      <c r="T1412" s="0" t="e">
        <f aca="false">IF(S1412&gt;=ROUND($AH$57,-2),IF(AND((T$1439&gt;T$1409),(T$1439-T$1409)&lt;180),T1411+(T$1439-T$1409)/AL1412,IF(AND((T$1439&gt;T$1409),(T$1439-T$1409)&gt;180),MOD(360+T1411-((360-(T$1439-T$1409))/AL1412),360),IF(AND((T$1409&gt;T$1439),(T$1409-T$1439)&lt;180),T1411-(T$1409-T$1439)/AL1412,IF(AND((T$1409&gt;T$1439),(T$1409-T$1439)&gt;=180),MOD(T1411+(360-(T$1409-T$1439))/AL1412,360),T1411)))),T1411)</f>
        <v>#N/A</v>
      </c>
      <c r="U1412" s="0" t="e">
        <f aca="false">IF(S1412&lt;ROUND($AH$57,-2),U1411,U1411+(U$1439-U$1409)/AL1412)</f>
        <v>#N/A</v>
      </c>
      <c r="AL1412" s="0" t="e">
        <f aca="false">IF(ROUND($AH$57,-2)&lt;=$S$1409,30,IF(S1412=ROUND($AH$57,-2),28,AL1411))</f>
        <v>#N/A</v>
      </c>
      <c r="DC1412" s="3" t="s">
        <v>8659</v>
      </c>
      <c r="DD1412" s="0" t="n">
        <v>38.12836306</v>
      </c>
      <c r="DE1412" s="0" t="n">
        <v>94.748015</v>
      </c>
      <c r="DF1412" s="0" t="n">
        <v>900</v>
      </c>
      <c r="DG1412" s="3" t="s">
        <v>8660</v>
      </c>
      <c r="DH1412" s="0" t="n">
        <v>-5</v>
      </c>
      <c r="DJ1412" s="3" t="s">
        <v>8661</v>
      </c>
      <c r="DK1412" s="0" t="n">
        <v>39.95705694</v>
      </c>
      <c r="DL1412" s="0" t="n">
        <v>75.16267778</v>
      </c>
      <c r="DM1412" s="0" t="n">
        <v>166</v>
      </c>
      <c r="DN1412" s="3" t="s">
        <v>8662</v>
      </c>
      <c r="DO1412" s="0" t="n">
        <v>11</v>
      </c>
      <c r="DQ1412" s="3" t="s">
        <v>8663</v>
      </c>
      <c r="DR1412" s="0" t="n">
        <v>-16.16167</v>
      </c>
      <c r="DS1412" s="0" t="n">
        <v>-49.77</v>
      </c>
      <c r="DT1412" s="0" t="n">
        <v>9</v>
      </c>
      <c r="DU1412" s="3" t="s">
        <v>8664</v>
      </c>
      <c r="DV1412" s="0" t="n">
        <v>11.7</v>
      </c>
    </row>
    <row r="1413" customFormat="false" ht="14.65" hidden="false" customHeight="false" outlineLevel="0" collapsed="false">
      <c r="S1413" s="0" t="n">
        <f aca="false">+S1412+100</f>
        <v>9400</v>
      </c>
      <c r="T1413" s="0" t="e">
        <f aca="false">IF(S1413&gt;=ROUND($AH$57,-2),IF(AND((T$1439&gt;T$1409),(T$1439-T$1409)&lt;180),T1412+(T$1439-T$1409)/AL1413,IF(AND((T$1439&gt;T$1409),(T$1439-T$1409)&gt;180),MOD(360+T1412-((360-(T$1439-T$1409))/AL1413),360),IF(AND((T$1409&gt;T$1439),(T$1409-T$1439)&lt;180),T1412-(T$1409-T$1439)/AL1413,IF(AND((T$1409&gt;T$1439),(T$1409-T$1439)&gt;=180),MOD(T1412+(360-(T$1409-T$1439))/AL1413,360),T1412)))),T1412)</f>
        <v>#N/A</v>
      </c>
      <c r="U1413" s="0" t="e">
        <f aca="false">IF(S1413&lt;ROUND($AH$57,-2),U1412,U1412+(U$1439-U$1409)/AL1413)</f>
        <v>#N/A</v>
      </c>
      <c r="AC1413" s="0" t="e">
        <f aca="false">+-1</f>
        <v>#N/A</v>
      </c>
      <c r="AL1413" s="0" t="e">
        <f aca="false">IF(ROUND($AH$57,-2)&lt;=$S$1409,30,IF(S1413=ROUND($AH$57,-2),27,AL1412))</f>
        <v>#N/A</v>
      </c>
      <c r="DC1413" s="3" t="s">
        <v>8665</v>
      </c>
      <c r="DD1413" s="0" t="n">
        <v>26.17535278</v>
      </c>
      <c r="DE1413" s="0" t="n">
        <v>97.87527611</v>
      </c>
      <c r="DF1413" s="0" t="n">
        <v>60</v>
      </c>
      <c r="DG1413" s="3" t="s">
        <v>8666</v>
      </c>
      <c r="DH1413" s="0" t="n">
        <v>-7</v>
      </c>
      <c r="DJ1413" s="3" t="s">
        <v>8667</v>
      </c>
      <c r="DK1413" s="0" t="n">
        <v>40.96117528</v>
      </c>
      <c r="DL1413" s="0" t="n">
        <v>79.00197833</v>
      </c>
      <c r="DM1413" s="0" t="n">
        <v>1515</v>
      </c>
      <c r="DN1413" s="3" t="s">
        <v>8668</v>
      </c>
      <c r="DO1413" s="0" t="n">
        <v>9</v>
      </c>
      <c r="DQ1413" s="3" t="s">
        <v>8669</v>
      </c>
      <c r="DR1413" s="0" t="n">
        <v>-14.65167</v>
      </c>
      <c r="DS1413" s="0" t="n">
        <v>-49.62</v>
      </c>
      <c r="DT1413" s="0" t="n">
        <v>1552</v>
      </c>
      <c r="DU1413" s="3" t="s">
        <v>8670</v>
      </c>
      <c r="DV1413" s="0" t="n">
        <v>9.8</v>
      </c>
    </row>
    <row r="1414" customFormat="false" ht="14.65" hidden="false" customHeight="false" outlineLevel="0" collapsed="false">
      <c r="S1414" s="0" t="n">
        <f aca="false">+S1413+100</f>
        <v>9500</v>
      </c>
      <c r="T1414" s="0" t="e">
        <f aca="false">IF(S1414&gt;=ROUND($AH$57,-2),IF(AND((T$1439&gt;T$1409),(T$1439-T$1409)&lt;180),T1413+(T$1439-T$1409)/AL1414,IF(AND((T$1439&gt;T$1409),(T$1439-T$1409)&gt;180),MOD(360+T1413-((360-(T$1439-T$1409))/AL1414),360),IF(AND((T$1409&gt;T$1439),(T$1409-T$1439)&lt;180),T1413-(T$1409-T$1439)/AL1414,IF(AND((T$1409&gt;T$1439),(T$1409-T$1439)&gt;=180),MOD(T1413+(360-(T$1409-T$1439))/AL1414,360),T1413)))),T1413)</f>
        <v>#N/A</v>
      </c>
      <c r="U1414" s="0" t="e">
        <f aca="false">IF(S1414&lt;ROUND($AH$57,-2),U1413,U1413+(U$1439-U$1409)/AL1414)</f>
        <v>#N/A</v>
      </c>
      <c r="AC1414" s="0" t="e">
        <f aca="false">+AC1413-1</f>
        <v>#N/A</v>
      </c>
      <c r="AL1414" s="0" t="e">
        <f aca="false">IF(ROUND($AH$57,-2)&lt;=$S$1409,30,IF(S1414=ROUND($AH$57,-2),26,AL1413))</f>
        <v>#N/A</v>
      </c>
      <c r="DC1414" s="3" t="s">
        <v>8671</v>
      </c>
      <c r="DD1414" s="0" t="n">
        <v>48.48022056</v>
      </c>
      <c r="DE1414" s="0" t="n">
        <v>115.90350667</v>
      </c>
      <c r="DF1414" s="0" t="n">
        <v>2017</v>
      </c>
      <c r="DG1414" s="3" t="s">
        <v>8672</v>
      </c>
      <c r="DH1414" s="0" t="n">
        <v>-19</v>
      </c>
      <c r="DJ1414" s="3" t="s">
        <v>8673</v>
      </c>
      <c r="DK1414" s="0" t="n">
        <v>40.40343472</v>
      </c>
      <c r="DL1414" s="0" t="n">
        <v>75.37045556</v>
      </c>
      <c r="DM1414" s="0" t="n">
        <v>590</v>
      </c>
      <c r="DN1414" s="3" t="s">
        <v>8674</v>
      </c>
      <c r="DO1414" s="0" t="n">
        <v>11</v>
      </c>
      <c r="DQ1414" s="3" t="s">
        <v>8675</v>
      </c>
      <c r="DR1414" s="0" t="n">
        <v>-13.18833</v>
      </c>
      <c r="DS1414" s="0" t="n">
        <v>-48.99166</v>
      </c>
      <c r="DT1414" s="0" t="n">
        <v>72</v>
      </c>
      <c r="DU1414" s="3" t="s">
        <v>8676</v>
      </c>
      <c r="DV1414" s="0" t="n">
        <v>8.6</v>
      </c>
    </row>
    <row r="1415" customFormat="false" ht="14.65" hidden="false" customHeight="false" outlineLevel="0" collapsed="false">
      <c r="S1415" s="0" t="n">
        <f aca="false">+S1414+100</f>
        <v>9600</v>
      </c>
      <c r="T1415" s="0" t="e">
        <f aca="false">IF(S1415&gt;=ROUND($AH$57,-2),IF(AND((T$1439&gt;T$1409),(T$1439-T$1409)&lt;180),T1414+(T$1439-T$1409)/AL1415,IF(AND((T$1439&gt;T$1409),(T$1439-T$1409)&gt;180),MOD(360+T1414-((360-(T$1439-T$1409))/AL1415),360),IF(AND((T$1409&gt;T$1439),(T$1409-T$1439)&lt;180),T1414-(T$1409-T$1439)/AL1415,IF(AND((T$1409&gt;T$1439),(T$1409-T$1439)&gt;=180),MOD(T1414+(360-(T$1409-T$1439))/AL1415,360),T1414)))),T1414)</f>
        <v>#N/A</v>
      </c>
      <c r="U1415" s="0" t="e">
        <f aca="false">IF(S1415&lt;ROUND($AH$57,-2),U1414,U1414+(U$1439-U$1409)/AL1415)</f>
        <v>#N/A</v>
      </c>
      <c r="AC1415" s="0" t="e">
        <f aca="false">+AC1414-1</f>
        <v>#N/A</v>
      </c>
      <c r="AL1415" s="0" t="e">
        <f aca="false">IF(ROUND($AH$57,-2)&lt;=$S$1409,30,IF(S1415=ROUND($AH$57,-2),25,AL1414))</f>
        <v>#N/A</v>
      </c>
      <c r="DC1415" s="3" t="s">
        <v>8677</v>
      </c>
      <c r="DD1415" s="0" t="n">
        <v>46.87347444</v>
      </c>
      <c r="DE1415" s="0" t="n">
        <v>119.13029</v>
      </c>
      <c r="DF1415" s="0" t="n">
        <v>1155</v>
      </c>
      <c r="DG1415" s="3" t="s">
        <v>8678</v>
      </c>
      <c r="DH1415" s="0" t="n">
        <v>-19</v>
      </c>
      <c r="DJ1415" s="3" t="s">
        <v>8679</v>
      </c>
      <c r="DK1415" s="0" t="n">
        <v>6.08333333</v>
      </c>
      <c r="DL1415" s="0" t="n">
        <v>-171.73333333</v>
      </c>
      <c r="DM1415" s="0" t="n">
        <v>4</v>
      </c>
      <c r="DN1415" s="3" t="s">
        <v>8680</v>
      </c>
      <c r="DO1415" s="0" t="n">
        <v>-10</v>
      </c>
      <c r="DQ1415" s="3" t="s">
        <v>8681</v>
      </c>
      <c r="DR1415" s="0" t="n">
        <v>-15.665</v>
      </c>
      <c r="DS1415" s="0" t="n">
        <v>-46.35167</v>
      </c>
      <c r="DT1415" s="0" t="n">
        <v>85</v>
      </c>
      <c r="DU1415" s="3" t="s">
        <v>8682</v>
      </c>
      <c r="DV1415" s="0" t="n">
        <v>9.7</v>
      </c>
    </row>
    <row r="1416" customFormat="false" ht="14.65" hidden="false" customHeight="false" outlineLevel="0" collapsed="false">
      <c r="S1416" s="0" t="n">
        <f aca="false">+S1415+100</f>
        <v>9700</v>
      </c>
      <c r="T1416" s="0" t="e">
        <f aca="false">IF(S1416&gt;=ROUND($AH$57,-2),IF(AND((T$1439&gt;T$1409),(T$1439-T$1409)&lt;180),T1415+(T$1439-T$1409)/AL1416,IF(AND((T$1439&gt;T$1409),(T$1439-T$1409)&gt;180),MOD(360+T1415-((360-(T$1439-T$1409))/AL1416),360),IF(AND((T$1409&gt;T$1439),(T$1409-T$1439)&lt;180),T1415-(T$1409-T$1439)/AL1416,IF(AND((T$1409&gt;T$1439),(T$1409-T$1439)&gt;=180),MOD(T1415+(360-(T$1409-T$1439))/AL1416,360),T1415)))),T1415)</f>
        <v>#N/A</v>
      </c>
      <c r="U1416" s="0" t="e">
        <f aca="false">IF(S1416&lt;ROUND($AH$57,-2),U1415,U1415+(U$1439-U$1409)/AL1416)</f>
        <v>#N/A</v>
      </c>
      <c r="AC1416" s="0" t="e">
        <f aca="false">+AC1415-1</f>
        <v>#N/A</v>
      </c>
      <c r="AL1416" s="0" t="e">
        <f aca="false">IF(ROUND($AH$57,-2)&lt;=$S$1409,30,IF(S1416=ROUND($AH$57,-2),24,AL1415))</f>
        <v>#N/A</v>
      </c>
      <c r="DC1416" s="3" t="s">
        <v>8683</v>
      </c>
      <c r="DD1416" s="0" t="n">
        <v>43.00694167</v>
      </c>
      <c r="DE1416" s="0" t="n">
        <v>89.8845675</v>
      </c>
      <c r="DF1416" s="0" t="n">
        <v>1190</v>
      </c>
      <c r="DG1416" s="3" t="s">
        <v>8684</v>
      </c>
      <c r="DH1416" s="0" t="n">
        <v>-1</v>
      </c>
      <c r="DJ1416" s="3" t="s">
        <v>8685</v>
      </c>
      <c r="DK1416" s="0" t="n">
        <v>35.4889525</v>
      </c>
      <c r="DL1416" s="0" t="n">
        <v>97.19197472</v>
      </c>
      <c r="DM1416" s="0" t="n">
        <v>1100</v>
      </c>
      <c r="DN1416" s="3" t="s">
        <v>8686</v>
      </c>
      <c r="DO1416" s="0" t="n">
        <v>-7</v>
      </c>
      <c r="DQ1416" s="3" t="s">
        <v>8687</v>
      </c>
      <c r="DR1416" s="0" t="n">
        <v>-13.31</v>
      </c>
      <c r="DS1416" s="0" t="n">
        <v>-48.31333</v>
      </c>
      <c r="DT1416" s="0" t="n">
        <v>33</v>
      </c>
      <c r="DU1416" s="3" t="s">
        <v>8688</v>
      </c>
      <c r="DV1416" s="0" t="n">
        <v>8.6</v>
      </c>
    </row>
    <row r="1417" customFormat="false" ht="14.65" hidden="false" customHeight="false" outlineLevel="0" collapsed="false">
      <c r="S1417" s="0" t="n">
        <f aca="false">+S1416+100</f>
        <v>9800</v>
      </c>
      <c r="T1417" s="0" t="e">
        <f aca="false">IF(S1417&gt;=ROUND($AH$57,-2),IF(AND((T$1439&gt;T$1409),(T$1439-T$1409)&lt;180),T1416+(T$1439-T$1409)/AL1417,IF(AND((T$1439&gt;T$1409),(T$1439-T$1409)&gt;180),MOD(360+T1416-((360-(T$1439-T$1409))/AL1417),360),IF(AND((T$1409&gt;T$1439),(T$1409-T$1439)&lt;180),T1416-(T$1409-T$1439)/AL1417,IF(AND((T$1409&gt;T$1439),(T$1409-T$1439)&gt;=180),MOD(T1416+(360-(T$1409-T$1439))/AL1417,360),T1416)))),T1416)</f>
        <v>#N/A</v>
      </c>
      <c r="U1417" s="0" t="e">
        <f aca="false">IF(S1417&lt;ROUND($AH$57,-2),U1416,U1416+(U$1439-U$1409)/AL1417)</f>
        <v>#N/A</v>
      </c>
      <c r="AC1417" s="0" t="e">
        <f aca="false">+AC1416-1</f>
        <v>#N/A</v>
      </c>
      <c r="AL1417" s="0" t="e">
        <f aca="false">IF(ROUND($AH$57,-2)&lt;=$S$1409,30,IF(S1417=ROUND($AH$57,-2),23,AL1416))</f>
        <v>#N/A</v>
      </c>
      <c r="DC1417" s="3" t="s">
        <v>8689</v>
      </c>
      <c r="DD1417" s="0" t="n">
        <v>28.20862444</v>
      </c>
      <c r="DE1417" s="0" t="n">
        <v>81.11923167</v>
      </c>
      <c r="DF1417" s="0" t="n">
        <v>72</v>
      </c>
      <c r="DG1417" s="3" t="s">
        <v>8690</v>
      </c>
      <c r="DH1417" s="0" t="n">
        <v>3</v>
      </c>
      <c r="DJ1417" s="3" t="s">
        <v>8691</v>
      </c>
      <c r="DK1417" s="0" t="n">
        <v>29.80327667</v>
      </c>
      <c r="DL1417" s="0" t="n">
        <v>93.33459806</v>
      </c>
      <c r="DM1417" s="0" t="n">
        <v>5</v>
      </c>
      <c r="DN1417" s="3" t="s">
        <v>8692</v>
      </c>
      <c r="DO1417" s="0" t="n">
        <v>-5</v>
      </c>
      <c r="DQ1417" s="3" t="s">
        <v>8693</v>
      </c>
      <c r="DR1417" s="0" t="n">
        <v>-15.43667</v>
      </c>
      <c r="DS1417" s="0" t="n">
        <v>-49.68833</v>
      </c>
      <c r="DT1417" s="0" t="n">
        <v>13</v>
      </c>
      <c r="DU1417" s="3" t="s">
        <v>8694</v>
      </c>
      <c r="DV1417" s="0" t="n">
        <v>10.7</v>
      </c>
    </row>
    <row r="1418" customFormat="false" ht="14.65" hidden="false" customHeight="false" outlineLevel="0" collapsed="false">
      <c r="S1418" s="0" t="n">
        <f aca="false">+S1417+100</f>
        <v>9900</v>
      </c>
      <c r="T1418" s="0" t="e">
        <f aca="false">IF(S1418&gt;=ROUND($AH$57,-2),IF(AND((T$1439&gt;T$1409),(T$1439-T$1409)&lt;180),T1417+(T$1439-T$1409)/AL1418,IF(AND((T$1439&gt;T$1409),(T$1439-T$1409)&gt;180),MOD(360+T1417-((360-(T$1439-T$1409))/AL1418),360),IF(AND((T$1409&gt;T$1439),(T$1409-T$1439)&lt;180),T1417-(T$1409-T$1439)/AL1418,IF(AND((T$1409&gt;T$1439),(T$1409-T$1439)&gt;=180),MOD(T1417+(360-(T$1409-T$1439))/AL1418,360),T1417)))),T1417)</f>
        <v>#N/A</v>
      </c>
      <c r="U1418" s="0" t="e">
        <f aca="false">IF(S1418&lt;ROUND($AH$57,-2),U1417,U1417+(U$1439-U$1409)/AL1418)</f>
        <v>#N/A</v>
      </c>
      <c r="AC1418" s="0" t="e">
        <f aca="false">+AC1417-1</f>
        <v>#N/A</v>
      </c>
      <c r="AL1418" s="0" t="e">
        <f aca="false">IF(ROUND($AH$57,-2)&lt;=$S$1409,30,IF(S1418=ROUND($AH$57,-2),22,AL1417))</f>
        <v>#N/A</v>
      </c>
      <c r="DC1418" s="3" t="s">
        <v>8695</v>
      </c>
      <c r="DD1418" s="0" t="n">
        <v>46.11661556</v>
      </c>
      <c r="DE1418" s="0" t="n">
        <v>92.88353472</v>
      </c>
      <c r="DF1418" s="0" t="n">
        <v>1089</v>
      </c>
      <c r="DG1418" s="3" t="s">
        <v>8696</v>
      </c>
      <c r="DH1418" s="0" t="n">
        <v>-3</v>
      </c>
      <c r="DJ1418" s="3" t="s">
        <v>8697</v>
      </c>
      <c r="DK1418" s="0" t="n">
        <v>30.31687722</v>
      </c>
      <c r="DL1418" s="0" t="n">
        <v>95.33354861</v>
      </c>
      <c r="DM1418" s="0" t="n">
        <v>170</v>
      </c>
      <c r="DN1418" s="3" t="s">
        <v>8698</v>
      </c>
      <c r="DO1418" s="0" t="n">
        <v>-6</v>
      </c>
      <c r="DQ1418" s="3" t="s">
        <v>8699</v>
      </c>
      <c r="DR1418" s="0" t="n">
        <v>-14.28</v>
      </c>
      <c r="DS1418" s="0" t="n">
        <v>-50.175</v>
      </c>
      <c r="DT1418" s="0" t="n">
        <v>17</v>
      </c>
      <c r="DU1418" s="3" t="s">
        <v>8700</v>
      </c>
      <c r="DV1418" s="0" t="n">
        <v>10.1</v>
      </c>
    </row>
    <row r="1419" customFormat="false" ht="14.65" hidden="false" customHeight="false" outlineLevel="0" collapsed="false">
      <c r="S1419" s="0" t="n">
        <f aca="false">+S1418+100</f>
        <v>10000</v>
      </c>
      <c r="T1419" s="0" t="e">
        <f aca="false">IF(S1419&gt;=ROUND($AH$57,-2),IF(AND((T$1439&gt;T$1409),(T$1439-T$1409)&lt;180),T1418+(T$1439-T$1409)/AL1419,IF(AND((T$1439&gt;T$1409),(T$1439-T$1409)&gt;180),MOD(360+T1418-((360-(T$1439-T$1409))/AL1419),360),IF(AND((T$1409&gt;T$1439),(T$1409-T$1439)&lt;180),T1418-(T$1409-T$1439)/AL1419,IF(AND((T$1409&gt;T$1439),(T$1409-T$1439)&gt;=180),MOD(T1418+(360-(T$1409-T$1439))/AL1419,360),T1418)))),T1418)</f>
        <v>#N/A</v>
      </c>
      <c r="U1419" s="0" t="e">
        <f aca="false">IF(S1419&lt;ROUND($AH$57,-2),U1418,U1418+(U$1439-U$1409)/AL1419)</f>
        <v>#N/A</v>
      </c>
      <c r="AC1419" s="0" t="e">
        <f aca="false">+AC1418-1</f>
        <v>#N/A</v>
      </c>
      <c r="AL1419" s="0" t="e">
        <f aca="false">IF(ROUND($AH$57,-2)&lt;=$S$1409,30,IF(S1419=ROUND($AH$57,-2),21,AL1418))</f>
        <v>#N/A</v>
      </c>
      <c r="DC1419" s="3" t="s">
        <v>8701</v>
      </c>
      <c r="DD1419" s="0" t="n">
        <v>40.28759139</v>
      </c>
      <c r="DE1419" s="0" t="n">
        <v>76.57746806</v>
      </c>
      <c r="DF1419" s="0" t="n">
        <v>489</v>
      </c>
      <c r="DG1419" s="3" t="s">
        <v>8702</v>
      </c>
      <c r="DH1419" s="0" t="n">
        <v>10</v>
      </c>
      <c r="DJ1419" s="3" t="s">
        <v>8703</v>
      </c>
      <c r="DK1419" s="0" t="n">
        <v>48.99578528</v>
      </c>
      <c r="DL1419" s="0" t="n">
        <v>116.50104417</v>
      </c>
      <c r="DM1419" s="0" t="n">
        <v>1756</v>
      </c>
      <c r="DN1419" s="3" t="s">
        <v>8704</v>
      </c>
      <c r="DO1419" s="0" t="n">
        <v>-20</v>
      </c>
      <c r="DQ1419" s="3" t="s">
        <v>8705</v>
      </c>
      <c r="DR1419" s="0" t="n">
        <v>-13.37667</v>
      </c>
      <c r="DS1419" s="0" t="n">
        <v>-50.00333</v>
      </c>
      <c r="DT1419" s="0" t="n">
        <v>19</v>
      </c>
      <c r="DU1419" s="3" t="s">
        <v>8706</v>
      </c>
      <c r="DV1419" s="0" t="n">
        <v>9.3</v>
      </c>
    </row>
    <row r="1420" customFormat="false" ht="14.65" hidden="false" customHeight="false" outlineLevel="0" collapsed="false">
      <c r="S1420" s="0" t="n">
        <f aca="false">+S1419+100</f>
        <v>10100</v>
      </c>
      <c r="T1420" s="0" t="e">
        <f aca="false">IF(S1420&gt;=ROUND($AH$57,-2),IF(AND((T$1439&gt;T$1409),(T$1439-T$1409)&lt;180),T1419+(T$1439-T$1409)/AL1420,IF(AND((T$1439&gt;T$1409),(T$1439-T$1409)&gt;180),MOD(360+T1419-((360-(T$1439-T$1409))/AL1420),360),IF(AND((T$1409&gt;T$1439),(T$1409-T$1439)&lt;180),T1419-(T$1409-T$1439)/AL1420,IF(AND((T$1409&gt;T$1439),(T$1409-T$1439)&gt;=180),MOD(T1419+(360-(T$1409-T$1439))/AL1420,360),T1419)))),T1419)</f>
        <v>#N/A</v>
      </c>
      <c r="U1420" s="0" t="e">
        <f aca="false">IF(S1420&lt;ROUND($AH$57,-2),U1419,U1419+(U$1439-U$1409)/AL1420)</f>
        <v>#N/A</v>
      </c>
      <c r="AL1420" s="0" t="e">
        <f aca="false">IF(ROUND($AH$57,-2)&lt;=$S$1409,30,IF(S1420=ROUND($AH$57,-2),20,AL1419))</f>
        <v>#N/A</v>
      </c>
      <c r="DC1420" s="3" t="s">
        <v>8707</v>
      </c>
      <c r="DD1420" s="0" t="n">
        <v>39.38622778</v>
      </c>
      <c r="DE1420" s="0" t="n">
        <v>74.42598222</v>
      </c>
      <c r="DF1420" s="0" t="n">
        <v>17</v>
      </c>
      <c r="DG1420" s="3" t="s">
        <v>8708</v>
      </c>
      <c r="DH1420" s="0" t="n">
        <v>12</v>
      </c>
      <c r="DJ1420" s="3" t="s">
        <v>8709</v>
      </c>
      <c r="DK1420" s="0" t="n">
        <v>48.25816417</v>
      </c>
      <c r="DL1420" s="0" t="n">
        <v>121.60956972</v>
      </c>
      <c r="DM1420" s="0" t="n">
        <v>543</v>
      </c>
      <c r="DN1420" s="3" t="s">
        <v>8710</v>
      </c>
      <c r="DO1420" s="0" t="n">
        <v>-21</v>
      </c>
      <c r="DQ1420" s="3" t="s">
        <v>8711</v>
      </c>
      <c r="DR1420" s="0" t="n">
        <v>-14.90167</v>
      </c>
      <c r="DS1420" s="0" t="n">
        <v>-47.99166</v>
      </c>
      <c r="DT1420" s="0" t="n">
        <v>92</v>
      </c>
      <c r="DU1420" s="3" t="s">
        <v>8712</v>
      </c>
      <c r="DV1420" s="0" t="n">
        <v>9.1</v>
      </c>
    </row>
    <row r="1421" customFormat="false" ht="14.65" hidden="false" customHeight="false" outlineLevel="0" collapsed="false">
      <c r="S1421" s="0" t="n">
        <f aca="false">+S1420+100</f>
        <v>10200</v>
      </c>
      <c r="T1421" s="0" t="e">
        <f aca="false">IF(S1421&gt;=ROUND($AH$57,-2),IF(AND((T$1439&gt;T$1409),(T$1439-T$1409)&lt;180),T1420+(T$1439-T$1409)/AL1421,IF(AND((T$1439&gt;T$1409),(T$1439-T$1409)&gt;180),MOD(360+T1420-((360-(T$1439-T$1409))/AL1421),360),IF(AND((T$1409&gt;T$1439),(T$1409-T$1439)&lt;180),T1420-(T$1409-T$1439)/AL1421,IF(AND((T$1409&gt;T$1439),(T$1409-T$1439)&gt;=180),MOD(T1420+(360-(T$1409-T$1439))/AL1421,360),T1420)))),T1420)</f>
        <v>#N/A</v>
      </c>
      <c r="U1421" s="0" t="e">
        <f aca="false">IF(S1421&lt;ROUND($AH$57,-2),U1420,U1420+(U$1439-U$1409)/AL1421)</f>
        <v>#N/A</v>
      </c>
      <c r="AC1421" s="0" t="n">
        <v>30</v>
      </c>
      <c r="AL1421" s="0" t="e">
        <f aca="false">IF(ROUND($AH$57,-2)&lt;=$S$1409,30,IF(S1421=ROUND($AH$57,-2),19,AL1420))</f>
        <v>#N/A</v>
      </c>
      <c r="DC1421" s="3" t="s">
        <v>8713</v>
      </c>
      <c r="DD1421" s="0" t="n">
        <v>36.73342222</v>
      </c>
      <c r="DE1421" s="0" t="n">
        <v>95.91692806</v>
      </c>
      <c r="DF1421" s="0" t="n">
        <v>715</v>
      </c>
      <c r="DG1421" s="3" t="s">
        <v>8714</v>
      </c>
      <c r="DH1421" s="0" t="n">
        <v>-6</v>
      </c>
      <c r="DJ1421" s="3" t="s">
        <v>8715</v>
      </c>
      <c r="DK1421" s="0" t="n">
        <v>45.67488556</v>
      </c>
      <c r="DL1421" s="0" t="n">
        <v>116.30930611</v>
      </c>
      <c r="DM1421" s="0" t="n">
        <v>1660</v>
      </c>
      <c r="DN1421" s="3" t="s">
        <v>8716</v>
      </c>
      <c r="DO1421" s="0" t="n">
        <v>-18</v>
      </c>
      <c r="DQ1421" s="3" t="s">
        <v>8717</v>
      </c>
      <c r="DR1421" s="0" t="n">
        <v>-25.03833</v>
      </c>
      <c r="DS1421" s="0" t="n">
        <v>-46.955</v>
      </c>
      <c r="DT1421" s="0" t="n">
        <v>26</v>
      </c>
      <c r="DU1421" s="3" t="s">
        <v>8718</v>
      </c>
      <c r="DV1421" s="0" t="n">
        <v>21.9</v>
      </c>
    </row>
    <row r="1422" customFormat="false" ht="14.65" hidden="false" customHeight="false" outlineLevel="0" collapsed="false">
      <c r="S1422" s="0" t="n">
        <f aca="false">+S1421+100</f>
        <v>10300</v>
      </c>
      <c r="T1422" s="0" t="e">
        <f aca="false">IF(S1422&gt;=ROUND($AH$57,-2),IF(AND((T$1439&gt;T$1409),(T$1439-T$1409)&lt;180),T1421+(T$1439-T$1409)/AL1422,IF(AND((T$1439&gt;T$1409),(T$1439-T$1409)&gt;180),MOD(360+T1421-((360-(T$1439-T$1409))/AL1422),360),IF(AND((T$1409&gt;T$1439),(T$1409-T$1439)&lt;180),T1421-(T$1409-T$1439)/AL1422,IF(AND((T$1409&gt;T$1439),(T$1409-T$1439)&gt;=180),MOD(T1421+(360-(T$1409-T$1439))/AL1422,360),T1421)))),T1421)</f>
        <v>#N/A</v>
      </c>
      <c r="U1422" s="0" t="e">
        <f aca="false">IF(S1422&lt;ROUND($AH$57,-2),U1421,U1421+(U$1439-U$1409)/AL1422)</f>
        <v>#N/A</v>
      </c>
      <c r="AC1422" s="0" t="n">
        <f aca="false">+AC1421-1</f>
        <v>29</v>
      </c>
      <c r="AL1422" s="0" t="e">
        <f aca="false">IF(ROUND($AH$57,-2)&lt;=$S$1409,30,IF(S1422=ROUND($AH$57,-2),18,AL1421))</f>
        <v>#N/A</v>
      </c>
      <c r="DC1422" s="3" t="s">
        <v>8719</v>
      </c>
      <c r="DD1422" s="0" t="n">
        <v>46.50737722</v>
      </c>
      <c r="DE1422" s="0" t="n">
        <v>117.44962444</v>
      </c>
      <c r="DF1422" s="0" t="n">
        <v>2500</v>
      </c>
      <c r="DG1422" s="3" t="s">
        <v>8720</v>
      </c>
      <c r="DH1422" s="0" t="n">
        <v>-19</v>
      </c>
      <c r="DJ1422" s="3" t="s">
        <v>8721</v>
      </c>
      <c r="DK1422" s="0" t="n">
        <v>45.32303333</v>
      </c>
      <c r="DL1422" s="0" t="n">
        <v>101.74208944</v>
      </c>
      <c r="DM1422" s="0" t="n">
        <v>2350</v>
      </c>
      <c r="DN1422" s="3" t="s">
        <v>8722</v>
      </c>
      <c r="DO1422" s="0" t="n">
        <v>-10</v>
      </c>
      <c r="DQ1422" s="3" t="s">
        <v>8723</v>
      </c>
      <c r="DR1422" s="0" t="n">
        <v>-21.44167</v>
      </c>
      <c r="DS1422" s="0" t="n">
        <v>-47.11167</v>
      </c>
      <c r="DT1422" s="0" t="n">
        <v>3658</v>
      </c>
      <c r="DU1422" s="3" t="s">
        <v>8724</v>
      </c>
      <c r="DV1422" s="0" t="n">
        <v>16.8</v>
      </c>
    </row>
    <row r="1423" customFormat="false" ht="14.65" hidden="false" customHeight="false" outlineLevel="0" collapsed="false">
      <c r="S1423" s="0" t="n">
        <f aca="false">+S1422+100</f>
        <v>10400</v>
      </c>
      <c r="T1423" s="0" t="e">
        <f aca="false">IF(S1423&gt;=ROUND($AH$57,-2),IF(AND((T$1439&gt;T$1409),(T$1439-T$1409)&lt;180),T1422+(T$1439-T$1409)/AL1423,IF(AND((T$1439&gt;T$1409),(T$1439-T$1409)&gt;180),MOD(360+T1422-((360-(T$1439-T$1409))/AL1423),360),IF(AND((T$1409&gt;T$1439),(T$1409-T$1439)&lt;180),T1422-(T$1409-T$1439)/AL1423,IF(AND((T$1409&gt;T$1439),(T$1409-T$1439)&gt;=180),MOD(T1422+(360-(T$1409-T$1439))/AL1423,360),T1422)))),T1422)</f>
        <v>#N/A</v>
      </c>
      <c r="U1423" s="0" t="e">
        <f aca="false">IF(S1423&lt;ROUND($AH$57,-2),U1422,U1422+(U$1439-U$1409)/AL1423)</f>
        <v>#N/A</v>
      </c>
      <c r="AC1423" s="0" t="n">
        <f aca="false">+AC1422-1</f>
        <v>28</v>
      </c>
      <c r="AL1423" s="0" t="e">
        <f aca="false">IF(ROUND($AH$57,-2)&lt;=$S$1409,30,IF(S1423=ROUND($AH$57,-2),17,AL1422))</f>
        <v>#N/A</v>
      </c>
      <c r="DC1423" s="3" t="s">
        <v>8725</v>
      </c>
      <c r="DD1423" s="0" t="n">
        <v>45.63199111</v>
      </c>
      <c r="DE1423" s="0" t="n">
        <v>70.24728944</v>
      </c>
      <c r="DF1423" s="0" t="n">
        <v>1176</v>
      </c>
      <c r="DG1423" s="3" t="s">
        <v>8726</v>
      </c>
      <c r="DH1423" s="0" t="n">
        <v>18</v>
      </c>
      <c r="DJ1423" s="3" t="s">
        <v>8727</v>
      </c>
      <c r="DK1423" s="0" t="n">
        <v>44.07359861</v>
      </c>
      <c r="DL1423" s="0" t="n">
        <v>103.27129333</v>
      </c>
      <c r="DM1423" s="0" t="n">
        <v>3345</v>
      </c>
      <c r="DN1423" s="3" t="s">
        <v>8728</v>
      </c>
      <c r="DO1423" s="0" t="n">
        <v>-11</v>
      </c>
      <c r="DQ1423" s="3" t="s">
        <v>8729</v>
      </c>
      <c r="DR1423" s="0" t="n">
        <v>-21.20167</v>
      </c>
      <c r="DS1423" s="0" t="n">
        <v>-48.35833</v>
      </c>
      <c r="DT1423" s="0" t="n">
        <v>20</v>
      </c>
      <c r="DU1423" s="3" t="s">
        <v>8730</v>
      </c>
      <c r="DV1423" s="0" t="n">
        <v>17.2</v>
      </c>
    </row>
    <row r="1424" customFormat="false" ht="14.65" hidden="false" customHeight="false" outlineLevel="0" collapsed="false">
      <c r="S1424" s="0" t="n">
        <f aca="false">+S1423+100</f>
        <v>10500</v>
      </c>
      <c r="T1424" s="0" t="e">
        <f aca="false">IF(S1424&gt;=ROUND($AH$57,-2),IF(AND((T$1439&gt;T$1409),(T$1439-T$1409)&lt;180),T1423+(T$1439-T$1409)/AL1424,IF(AND((T$1439&gt;T$1409),(T$1439-T$1409)&gt;180),MOD(360+T1423-((360-(T$1439-T$1409))/AL1424),360),IF(AND((T$1409&gt;T$1439),(T$1409-T$1439)&lt;180),T1423-(T$1409-T$1439)/AL1424,IF(AND((T$1409&gt;T$1439),(T$1409-T$1439)&gt;=180),MOD(T1423+(360-(T$1409-T$1439))/AL1424,360),T1423)))),T1423)</f>
        <v>#N/A</v>
      </c>
      <c r="U1424" s="0" t="e">
        <f aca="false">IF(S1424&lt;ROUND($AH$57,-2),U1423,U1423+(U$1439-U$1409)/AL1424)</f>
        <v>#N/A</v>
      </c>
      <c r="AC1424" s="0" t="n">
        <f aca="false">+AC1423-1</f>
        <v>27</v>
      </c>
      <c r="AL1424" s="0" t="e">
        <f aca="false">IF(ROUND($AH$57,-2)&lt;=$S$1409,30,IF(S1424=ROUND($AH$57,-2),16,AL1423))</f>
        <v>#N/A</v>
      </c>
      <c r="DC1424" s="3" t="s">
        <v>8731</v>
      </c>
      <c r="DD1424" s="0" t="n">
        <v>41.38616333</v>
      </c>
      <c r="DE1424" s="0" t="n">
        <v>82.89713417</v>
      </c>
      <c r="DF1424" s="0" t="n">
        <v>611</v>
      </c>
      <c r="DG1424" s="3" t="s">
        <v>8732</v>
      </c>
      <c r="DH1424" s="0" t="n">
        <v>6</v>
      </c>
      <c r="DJ1424" s="3" t="s">
        <v>8733</v>
      </c>
      <c r="DK1424" s="0" t="n">
        <v>43.23332</v>
      </c>
      <c r="DL1424" s="0" t="n">
        <v>97.15033194</v>
      </c>
      <c r="DM1424" s="0" t="n">
        <v>1325</v>
      </c>
      <c r="DN1424" s="3" t="s">
        <v>8734</v>
      </c>
      <c r="DO1424" s="0" t="n">
        <v>-6</v>
      </c>
      <c r="DQ1424" s="3" t="s">
        <v>8735</v>
      </c>
      <c r="DR1424" s="0" t="n">
        <v>-21.75167</v>
      </c>
      <c r="DS1424" s="0" t="n">
        <v>-43.37333</v>
      </c>
      <c r="DT1424" s="0" t="n">
        <v>16</v>
      </c>
      <c r="DU1424" s="3" t="s">
        <v>8736</v>
      </c>
      <c r="DV1424" s="0" t="n">
        <v>15.2</v>
      </c>
    </row>
    <row r="1425" customFormat="false" ht="14.65" hidden="false" customHeight="false" outlineLevel="0" collapsed="false">
      <c r="S1425" s="0" t="n">
        <f aca="false">+S1424+100</f>
        <v>10600</v>
      </c>
      <c r="T1425" s="0" t="e">
        <f aca="false">IF(S1425&gt;=ROUND($AH$57,-2),IF(AND((T$1439&gt;T$1409),(T$1439-T$1409)&lt;180),T1424+(T$1439-T$1409)/AL1425,IF(AND((T$1439&gt;T$1409),(T$1439-T$1409)&gt;180),MOD(360+T1424-((360-(T$1439-T$1409))/AL1425),360),IF(AND((T$1409&gt;T$1439),(T$1409-T$1439)&lt;180),T1424-(T$1409-T$1439)/AL1425,IF(AND((T$1409&gt;T$1439),(T$1409-T$1439)&gt;=180),MOD(T1424+(360-(T$1409-T$1439))/AL1425,360),T1424)))),T1424)</f>
        <v>#N/A</v>
      </c>
      <c r="U1425" s="0" t="e">
        <f aca="false">IF(S1425&lt;ROUND($AH$57,-2),U1424,U1424+(U$1439-U$1409)/AL1425)</f>
        <v>#N/A</v>
      </c>
      <c r="AC1425" s="0" t="n">
        <f aca="false">+AC1424-1</f>
        <v>26</v>
      </c>
      <c r="AL1425" s="0" t="e">
        <f aca="false">IF(ROUND($AH$57,-2)&lt;=$S$1409,30,IF(S1425=ROUND($AH$57,-2),15,AL1424))</f>
        <v>#N/A</v>
      </c>
      <c r="DC1425" s="3" t="s">
        <v>8737</v>
      </c>
      <c r="DD1425" s="0" t="n">
        <v>32.60985639</v>
      </c>
      <c r="DE1425" s="0" t="n">
        <v>96.52693333</v>
      </c>
      <c r="DF1425" s="0" t="n">
        <v>415</v>
      </c>
      <c r="DG1425" s="3" t="s">
        <v>8738</v>
      </c>
      <c r="DH1425" s="0" t="n">
        <v>-6</v>
      </c>
      <c r="DJ1425" s="3" t="s">
        <v>8739</v>
      </c>
      <c r="DK1425" s="0" t="n">
        <v>44.86665444</v>
      </c>
      <c r="DL1425" s="0" t="n">
        <v>102.41710861</v>
      </c>
      <c r="DM1425" s="0" t="n">
        <v>2552</v>
      </c>
      <c r="DN1425" s="3" t="s">
        <v>8740</v>
      </c>
      <c r="DO1425" s="0" t="n">
        <v>-11</v>
      </c>
      <c r="DQ1425" s="3" t="s">
        <v>8741</v>
      </c>
      <c r="DR1425" s="0" t="n">
        <v>-23.38667</v>
      </c>
      <c r="DS1425" s="0" t="n">
        <v>-43.72667</v>
      </c>
      <c r="DT1425" s="0" t="n">
        <v>26</v>
      </c>
      <c r="DU1425" s="3" t="s">
        <v>8742</v>
      </c>
      <c r="DV1425" s="0" t="n">
        <v>17.9</v>
      </c>
    </row>
    <row r="1426" customFormat="false" ht="14.65" hidden="false" customHeight="false" outlineLevel="0" collapsed="false">
      <c r="S1426" s="0" t="n">
        <f aca="false">+S1425+100</f>
        <v>10700</v>
      </c>
      <c r="T1426" s="0" t="e">
        <f aca="false">IF(S1426&gt;=ROUND($AH$57,-2),IF(AND((T$1439&gt;T$1409),(T$1439-T$1409)&lt;180),T1425+(T$1439-T$1409)/AL1426,IF(AND((T$1439&gt;T$1409),(T$1439-T$1409)&gt;180),MOD(360+T1425-((360-(T$1439-T$1409))/AL1426),360),IF(AND((T$1409&gt;T$1439),(T$1409-T$1439)&lt;180),T1425-(T$1409-T$1439)/AL1426,IF(AND((T$1409&gt;T$1439),(T$1409-T$1439)&gt;=180),MOD(T1425+(360-(T$1409-T$1439))/AL1426,360),T1425)))),T1425)</f>
        <v>#N/A</v>
      </c>
      <c r="U1426" s="0" t="e">
        <f aca="false">IF(S1426&lt;ROUND($AH$57,-2),U1425,U1425+(U$1439-U$1409)/AL1426)</f>
        <v>#N/A</v>
      </c>
      <c r="AC1426" s="0" t="n">
        <f aca="false">+AC1425-1</f>
        <v>25</v>
      </c>
      <c r="AL1426" s="0" t="e">
        <f aca="false">IF(ROUND($AH$57,-2)&lt;=$S$1409,30,IF(S1426=ROUND($AH$57,-2),14,AL1425))</f>
        <v>#N/A</v>
      </c>
      <c r="DC1426" s="3" t="s">
        <v>8743</v>
      </c>
      <c r="DD1426" s="0" t="n">
        <v>26.32027778</v>
      </c>
      <c r="DE1426" s="0" t="n">
        <v>80.98777778</v>
      </c>
      <c r="DF1426" s="0" t="n">
        <v>20</v>
      </c>
      <c r="DG1426" s="3" t="s">
        <v>8744</v>
      </c>
      <c r="DH1426" s="0" t="n">
        <v>3</v>
      </c>
      <c r="DJ1426" s="3" t="s">
        <v>8745</v>
      </c>
      <c r="DK1426" s="0" t="n">
        <v>43.7686075</v>
      </c>
      <c r="DL1426" s="0" t="n">
        <v>98.79870139</v>
      </c>
      <c r="DM1426" s="0" t="n">
        <v>1659</v>
      </c>
      <c r="DN1426" s="3" t="s">
        <v>8746</v>
      </c>
      <c r="DO1426" s="0" t="n">
        <v>-8</v>
      </c>
      <c r="DQ1426" s="3" t="s">
        <v>8747</v>
      </c>
      <c r="DR1426" s="0" t="n">
        <v>-12.60833</v>
      </c>
      <c r="DS1426" s="0" t="n">
        <v>-13.405</v>
      </c>
      <c r="DT1426" s="0" t="n">
        <v>118</v>
      </c>
      <c r="DU1426" s="3" t="s">
        <v>8748</v>
      </c>
      <c r="DV1426" s="0" t="n">
        <v>8.4</v>
      </c>
    </row>
    <row r="1427" customFormat="false" ht="14.65" hidden="false" customHeight="false" outlineLevel="0" collapsed="false">
      <c r="S1427" s="0" t="n">
        <f aca="false">+S1426+100</f>
        <v>10800</v>
      </c>
      <c r="T1427" s="0" t="e">
        <f aca="false">IF(S1427&gt;=ROUND($AH$57,-2),IF(AND((T$1439&gt;T$1409),(T$1439-T$1409)&lt;180),T1426+(T$1439-T$1409)/AL1427,IF(AND((T$1439&gt;T$1409),(T$1439-T$1409)&gt;180),MOD(360+T1426-((360-(T$1439-T$1409))/AL1427),360),IF(AND((T$1409&gt;T$1439),(T$1409-T$1439)&lt;180),T1426-(T$1409-T$1439)/AL1427,IF(AND((T$1409&gt;T$1439),(T$1409-T$1439)&gt;=180),MOD(T1426+(360-(T$1409-T$1439))/AL1427,360),T1426)))),T1426)</f>
        <v>#N/A</v>
      </c>
      <c r="U1427" s="0" t="e">
        <f aca="false">IF(S1427&lt;ROUND($AH$57,-2),U1426,U1426+(U$1439-U$1409)/AL1427)</f>
        <v>#N/A</v>
      </c>
      <c r="AC1427" s="0" t="n">
        <f aca="false">+AC1426-1</f>
        <v>24</v>
      </c>
      <c r="AL1427" s="0" t="e">
        <f aca="false">IF(ROUND($AH$57,-2)&lt;=$S$1409,30,IF(S1427=ROUND($AH$57,-2),13,AL1426))</f>
        <v>#N/A</v>
      </c>
      <c r="DC1427" s="3" t="s">
        <v>8749</v>
      </c>
      <c r="DD1427" s="0" t="n">
        <v>37.90393139</v>
      </c>
      <c r="DE1427" s="0" t="n">
        <v>87.79030028</v>
      </c>
      <c r="DF1427" s="0" t="n">
        <v>370</v>
      </c>
      <c r="DG1427" s="3" t="s">
        <v>8750</v>
      </c>
      <c r="DH1427" s="0" t="n">
        <v>0</v>
      </c>
      <c r="DJ1427" s="3" t="s">
        <v>8751</v>
      </c>
      <c r="DK1427" s="0" t="n">
        <v>43.11025222</v>
      </c>
      <c r="DL1427" s="0" t="n">
        <v>103.23019667</v>
      </c>
      <c r="DM1427" s="0" t="n">
        <v>3500</v>
      </c>
      <c r="DN1427" s="3" t="s">
        <v>8752</v>
      </c>
      <c r="DO1427" s="0" t="n">
        <v>-11</v>
      </c>
      <c r="DQ1427" s="3" t="s">
        <v>8753</v>
      </c>
      <c r="DR1427" s="0" t="n">
        <v>-5.591667</v>
      </c>
      <c r="DS1427" s="0" t="n">
        <v>-12.18833</v>
      </c>
      <c r="DT1427" s="0" t="n">
        <v>66</v>
      </c>
      <c r="DU1427" s="3" t="s">
        <v>8754</v>
      </c>
      <c r="DV1427" s="0" t="n">
        <v>5.5</v>
      </c>
    </row>
    <row r="1428" customFormat="false" ht="14.65" hidden="false" customHeight="false" outlineLevel="0" collapsed="false">
      <c r="S1428" s="0" t="n">
        <f aca="false">+S1427+100</f>
        <v>10900</v>
      </c>
      <c r="T1428" s="0" t="e">
        <f aca="false">IF(S1428&gt;=ROUND($AH$57,-2),IF(AND((T$1439&gt;T$1409),(T$1439-T$1409)&lt;180),T1427+(T$1439-T$1409)/AL1428,IF(AND((T$1439&gt;T$1409),(T$1439-T$1409)&gt;180),MOD(360+T1427-((360-(T$1439-T$1409))/AL1428),360),IF(AND((T$1409&gt;T$1439),(T$1409-T$1439)&lt;180),T1427-(T$1409-T$1439)/AL1428,IF(AND((T$1409&gt;T$1439),(T$1409-T$1439)&gt;=180),MOD(T1427+(360-(T$1409-T$1439))/AL1428,360),T1427)))),T1427)</f>
        <v>#N/A</v>
      </c>
      <c r="U1428" s="0" t="e">
        <f aca="false">IF(S1428&lt;ROUND($AH$57,-2),U1427,U1427+(U$1439-U$1409)/AL1428)</f>
        <v>#N/A</v>
      </c>
      <c r="AC1428" s="0" t="n">
        <f aca="false">+AC1427-1</f>
        <v>23</v>
      </c>
      <c r="AL1428" s="0" t="e">
        <f aca="false">IF(ROUND($AH$57,-2)&lt;=$S$1409,30,IF(S1428=ROUND($AH$57,-2),12,AL1427))</f>
        <v>#N/A</v>
      </c>
      <c r="DC1428" s="3" t="s">
        <v>8755</v>
      </c>
      <c r="DD1428" s="0" t="n">
        <v>36.84772611</v>
      </c>
      <c r="DE1428" s="0" t="n">
        <v>119.82542556</v>
      </c>
      <c r="DF1428" s="0" t="n">
        <v>328</v>
      </c>
      <c r="DG1428" s="3" t="s">
        <v>8756</v>
      </c>
      <c r="DH1428" s="0" t="n">
        <v>-15</v>
      </c>
      <c r="DJ1428" s="3" t="s">
        <v>8757</v>
      </c>
      <c r="DK1428" s="0" t="n">
        <v>45.0477425</v>
      </c>
      <c r="DL1428" s="0" t="n">
        <v>96.55255639</v>
      </c>
      <c r="DM1428" s="0" t="n">
        <v>1175</v>
      </c>
      <c r="DN1428" s="3" t="s">
        <v>8758</v>
      </c>
      <c r="DO1428" s="0" t="n">
        <v>-7</v>
      </c>
      <c r="DQ1428" s="3" t="s">
        <v>8759</v>
      </c>
      <c r="DR1428" s="0" t="n">
        <v>12.19333</v>
      </c>
      <c r="DS1428" s="0" t="n">
        <v>68.96</v>
      </c>
      <c r="DT1428" s="0" t="n">
        <v>0</v>
      </c>
      <c r="DU1428" s="3" t="s">
        <v>8760</v>
      </c>
      <c r="DV1428" s="0" t="n">
        <v>10.3</v>
      </c>
    </row>
    <row r="1429" customFormat="false" ht="14.65" hidden="false" customHeight="false" outlineLevel="0" collapsed="false">
      <c r="S1429" s="0" t="n">
        <f aca="false">+S1428+100</f>
        <v>11000</v>
      </c>
      <c r="T1429" s="0" t="e">
        <f aca="false">IF(S1429&gt;=ROUND($AH$57,-2),IF(AND((T$1439&gt;T$1409),(T$1439-T$1409)&lt;180),T1428+(T$1439-T$1409)/AL1429,IF(AND((T$1439&gt;T$1409),(T$1439-T$1409)&gt;180),MOD(360+T1428-((360-(T$1439-T$1409))/AL1429),360),IF(AND((T$1409&gt;T$1439),(T$1409-T$1439)&lt;180),T1428-(T$1409-T$1439)/AL1429,IF(AND((T$1409&gt;T$1439),(T$1409-T$1439)&gt;=180),MOD(T1428+(360-(T$1409-T$1439))/AL1429,360),T1428)))),T1428)</f>
        <v>#N/A</v>
      </c>
      <c r="U1429" s="0" t="e">
        <f aca="false">IF(S1429&lt;ROUND($AH$57,-2),U1428,U1428+(U$1439-U$1409)/AL1429)</f>
        <v>#N/A</v>
      </c>
      <c r="AC1429" s="0" t="n">
        <f aca="false">+AC1428-1</f>
        <v>22</v>
      </c>
      <c r="AL1429" s="0" t="e">
        <f aca="false">IF(ROUND($AH$57,-2)&lt;=$S$1409,30,IF(S1429=ROUND($AH$57,-2),11,AL1428))</f>
        <v>#N/A</v>
      </c>
      <c r="DC1429" s="3" t="s">
        <v>8761</v>
      </c>
      <c r="DD1429" s="0" t="n">
        <v>45.6220625</v>
      </c>
      <c r="DE1429" s="0" t="n">
        <v>122.52912222</v>
      </c>
      <c r="DF1429" s="0" t="n">
        <v>310</v>
      </c>
      <c r="DG1429" s="3" t="s">
        <v>8762</v>
      </c>
      <c r="DH1429" s="0" t="n">
        <v>-19</v>
      </c>
      <c r="DJ1429" s="3" t="s">
        <v>8763</v>
      </c>
      <c r="DK1429" s="0" t="n">
        <v>43.53553056</v>
      </c>
      <c r="DL1429" s="0" t="n">
        <v>96.74421722</v>
      </c>
      <c r="DM1429" s="0" t="n">
        <v>1708</v>
      </c>
      <c r="DN1429" s="3" t="s">
        <v>8764</v>
      </c>
      <c r="DO1429" s="0" t="n">
        <v>-7</v>
      </c>
      <c r="DQ1429" s="3" t="s">
        <v>8765</v>
      </c>
      <c r="DR1429" s="0" t="n">
        <v>-17.045</v>
      </c>
      <c r="DS1429" s="0" t="n">
        <v>-15.68667</v>
      </c>
      <c r="DT1429" s="0" t="n">
        <v>3566</v>
      </c>
      <c r="DU1429" s="3" t="s">
        <v>8766</v>
      </c>
      <c r="DV1429" s="0" t="n">
        <v>10.6</v>
      </c>
    </row>
    <row r="1430" customFormat="false" ht="14.65" hidden="false" customHeight="false" outlineLevel="0" collapsed="false">
      <c r="S1430" s="0" t="n">
        <f aca="false">+S1429+100</f>
        <v>11100</v>
      </c>
      <c r="T1430" s="0" t="e">
        <f aca="false">IF(S1430&gt;=ROUND($AH$57,-2),IF(AND((T$1439&gt;T$1409),(T$1439-T$1409)&lt;180),T1429+(T$1439-T$1409)/AL1430,IF(AND((T$1439&gt;T$1409),(T$1439-T$1409)&gt;180),MOD(360+T1429-((360-(T$1439-T$1409))/AL1430),360),IF(AND((T$1409&gt;T$1439),(T$1409-T$1439)&lt;180),T1429-(T$1409-T$1439)/AL1430,IF(AND((T$1409&gt;T$1439),(T$1409-T$1439)&gt;=180),MOD(T1429+(360-(T$1409-T$1439))/AL1430,360),T1429)))),T1429)</f>
        <v>#N/A</v>
      </c>
      <c r="U1430" s="0" t="e">
        <f aca="false">IF(S1430&lt;ROUND($AH$57,-2),U1429,U1429+(U$1439-U$1409)/AL1430)</f>
        <v>#N/A</v>
      </c>
      <c r="AC1430" s="0" t="n">
        <f aca="false">+AC1429-1</f>
        <v>21</v>
      </c>
      <c r="AL1430" s="0" t="e">
        <f aca="false">IF(ROUND($AH$57,-2)&lt;=$S$1409,30,IF(S1430=ROUND($AH$57,-2),10,AL1429))</f>
        <v>#N/A</v>
      </c>
      <c r="DC1430" s="3" t="s">
        <v>8767</v>
      </c>
      <c r="DD1430" s="0" t="n">
        <v>32.55931333</v>
      </c>
      <c r="DE1430" s="0" t="n">
        <v>83.67490611</v>
      </c>
      <c r="DF1430" s="0" t="n">
        <v>409</v>
      </c>
      <c r="DG1430" s="3" t="s">
        <v>8768</v>
      </c>
      <c r="DH1430" s="0" t="n">
        <v>2</v>
      </c>
      <c r="DJ1430" s="3" t="s">
        <v>8769</v>
      </c>
      <c r="DK1430" s="0" t="n">
        <v>30.0366</v>
      </c>
      <c r="DL1430" s="0" t="n">
        <v>98.69752861</v>
      </c>
      <c r="DM1430" s="0" t="n">
        <v>1600</v>
      </c>
      <c r="DN1430" s="3" t="s">
        <v>8770</v>
      </c>
      <c r="DO1430" s="0" t="n">
        <v>-7</v>
      </c>
      <c r="DQ1430" s="3" t="s">
        <v>8771</v>
      </c>
      <c r="DR1430" s="0" t="n">
        <v>-12.805</v>
      </c>
      <c r="DS1430" s="0" t="n">
        <v>-15.75667</v>
      </c>
      <c r="DT1430" s="0" t="n">
        <v>5587</v>
      </c>
      <c r="DU1430" s="3" t="s">
        <v>8772</v>
      </c>
      <c r="DV1430" s="0" t="n">
        <v>7.6</v>
      </c>
    </row>
    <row r="1431" customFormat="false" ht="14.65" hidden="false" customHeight="false" outlineLevel="0" collapsed="false">
      <c r="S1431" s="0" t="n">
        <f aca="false">+S1430+100</f>
        <v>11200</v>
      </c>
      <c r="T1431" s="0" t="e">
        <f aca="false">IF(S1431&gt;=ROUND($AH$57,-2),IF(AND((T$1439&gt;T$1409),(T$1439-T$1409)&lt;180),T1430+(T$1439-T$1409)/AL1431,IF(AND((T$1439&gt;T$1409),(T$1439-T$1409)&gt;180),MOD(360+T1430-((360-(T$1439-T$1409))/AL1431),360),IF(AND((T$1409&gt;T$1439),(T$1409-T$1439)&lt;180),T1430-(T$1409-T$1439)/AL1431,IF(AND((T$1409&gt;T$1439),(T$1409-T$1439)&gt;=180),MOD(T1430+(360-(T$1409-T$1439))/AL1431,360),T1430)))),T1430)</f>
        <v>#N/A</v>
      </c>
      <c r="U1431" s="0" t="e">
        <f aca="false">IF(S1431&lt;ROUND($AH$57,-2),U1430,U1430+(U$1439-U$1409)/AL1431)</f>
        <v>#N/A</v>
      </c>
      <c r="AC1431" s="0" t="n">
        <f aca="false">+AC1430-1</f>
        <v>20</v>
      </c>
      <c r="AL1431" s="0" t="e">
        <f aca="false">IF(ROUND($AH$57,-2)&lt;=$S$1409,30,IF(S1431=ROUND($AH$57,-2),9,AL1430))</f>
        <v>#N/A</v>
      </c>
      <c r="DC1431" s="3" t="s">
        <v>8773</v>
      </c>
      <c r="DD1431" s="0" t="n">
        <v>36.19679528</v>
      </c>
      <c r="DE1431" s="0" t="n">
        <v>81.63955028</v>
      </c>
      <c r="DF1431" s="0" t="n">
        <v>3120</v>
      </c>
      <c r="DG1431" s="3" t="s">
        <v>8774</v>
      </c>
      <c r="DH1431" s="0" t="n">
        <v>5</v>
      </c>
      <c r="DJ1431" s="3" t="s">
        <v>8775</v>
      </c>
      <c r="DK1431" s="0" t="n">
        <v>29.92910528</v>
      </c>
      <c r="DL1431" s="0" t="n">
        <v>98.94031194</v>
      </c>
      <c r="DM1431" s="0" t="n">
        <v>1470</v>
      </c>
      <c r="DN1431" s="3" t="s">
        <v>8776</v>
      </c>
      <c r="DO1431" s="0" t="n">
        <v>-7</v>
      </c>
      <c r="DQ1431" s="3" t="s">
        <v>8777</v>
      </c>
      <c r="DR1431" s="0" t="n">
        <v>-12.405</v>
      </c>
      <c r="DS1431" s="0" t="n">
        <v>-16.95667</v>
      </c>
      <c r="DT1431" s="0" t="n">
        <v>5618</v>
      </c>
      <c r="DU1431" s="3" t="s">
        <v>8778</v>
      </c>
      <c r="DV1431" s="0" t="n">
        <v>7.2</v>
      </c>
    </row>
    <row r="1432" customFormat="false" ht="14.65" hidden="false" customHeight="false" outlineLevel="0" collapsed="false">
      <c r="S1432" s="0" t="n">
        <f aca="false">+S1431+100</f>
        <v>11300</v>
      </c>
      <c r="T1432" s="0" t="e">
        <f aca="false">IF(S1432&gt;=ROUND($AH$57,-2),IF(AND((T$1439&gt;T$1409),(T$1439-T$1409)&lt;180),T1431+(T$1439-T$1409)/AL1432,IF(AND((T$1439&gt;T$1409),(T$1439-T$1409)&gt;180),MOD(360+T1431-((360-(T$1439-T$1409))/AL1432),360),IF(AND((T$1409&gt;T$1439),(T$1409-T$1439)&lt;180),T1431-(T$1409-T$1439)/AL1432,IF(AND((T$1409&gt;T$1439),(T$1409-T$1439)&gt;=180),MOD(T1431+(360-(T$1409-T$1439))/AL1432,360),T1431)))),T1431)</f>
        <v>#N/A</v>
      </c>
      <c r="U1432" s="0" t="e">
        <f aca="false">IF(S1432&lt;ROUND($AH$57,-2),U1431,U1431+(U$1439-U$1409)/AL1432)</f>
        <v>#N/A</v>
      </c>
      <c r="AC1432" s="0" t="n">
        <f aca="false">+AC1431-1</f>
        <v>19</v>
      </c>
      <c r="AL1432" s="0" t="e">
        <f aca="false">IF(ROUND($AH$57,-2)&lt;=$S$1409,30,IF(S1432=ROUND($AH$57,-2),8,AL1431))</f>
        <v>#N/A</v>
      </c>
      <c r="DC1432" s="3" t="s">
        <v>8779</v>
      </c>
      <c r="DD1432" s="0" t="n">
        <v>34.01580528</v>
      </c>
      <c r="DE1432" s="0" t="n">
        <v>88.72618944</v>
      </c>
      <c r="DF1432" s="0" t="n">
        <v>335</v>
      </c>
      <c r="DG1432" s="3" t="s">
        <v>8780</v>
      </c>
      <c r="DH1432" s="0" t="n">
        <v>-1</v>
      </c>
      <c r="DJ1432" s="3" t="s">
        <v>8781</v>
      </c>
      <c r="DK1432" s="0" t="n">
        <v>29.94186889</v>
      </c>
      <c r="DL1432" s="0" t="n">
        <v>101.23844278</v>
      </c>
      <c r="DM1432" s="0" t="n">
        <v>1830</v>
      </c>
      <c r="DN1432" s="3" t="s">
        <v>8782</v>
      </c>
      <c r="DO1432" s="0" t="n">
        <v>-8</v>
      </c>
      <c r="DQ1432" s="3" t="s">
        <v>8783</v>
      </c>
      <c r="DR1432" s="0" t="n">
        <v>-12.37167</v>
      </c>
      <c r="DS1432" s="0" t="n">
        <v>-13.54</v>
      </c>
      <c r="DT1432" s="0" t="n">
        <v>10</v>
      </c>
      <c r="DU1432" s="3" t="s">
        <v>8784</v>
      </c>
      <c r="DV1432" s="0" t="n">
        <v>8.4</v>
      </c>
    </row>
    <row r="1433" customFormat="false" ht="14.65" hidden="false" customHeight="false" outlineLevel="0" collapsed="false">
      <c r="S1433" s="0" t="n">
        <f aca="false">+S1432+100</f>
        <v>11400</v>
      </c>
      <c r="T1433" s="0" t="e">
        <f aca="false">IF(S1433&gt;=ROUND($AH$57,-2),IF(AND((T$1439&gt;T$1409),(T$1439-T$1409)&lt;180),T1432+(T$1439-T$1409)/AL1433,IF(AND((T$1439&gt;T$1409),(T$1439-T$1409)&gt;180),MOD(360+T1432-((360-(T$1439-T$1409))/AL1433),360),IF(AND((T$1409&gt;T$1439),(T$1409-T$1439)&lt;180),T1432-(T$1409-T$1439)/AL1433,IF(AND((T$1409&gt;T$1439),(T$1409-T$1439)&gt;=180),MOD(T1432+(360-(T$1409-T$1439))/AL1433,360),T1432)))),T1432)</f>
        <v>#N/A</v>
      </c>
      <c r="U1433" s="0" t="e">
        <f aca="false">IF(S1433&lt;ROUND($AH$57,-2),U1432,U1432+(U$1439-U$1409)/AL1433)</f>
        <v>#N/A</v>
      </c>
      <c r="AC1433" s="0" t="n">
        <f aca="false">+AC1432-1</f>
        <v>18</v>
      </c>
      <c r="AL1433" s="0" t="e">
        <f aca="false">IF(ROUND($AH$57,-2)&lt;=$S$1409,30,IF(S1433=ROUND($AH$57,-2),7,AL1432))</f>
        <v>#N/A</v>
      </c>
      <c r="DC1433" s="3" t="s">
        <v>8785</v>
      </c>
      <c r="DD1433" s="0" t="n">
        <v>33.46540139</v>
      </c>
      <c r="DE1433" s="0" t="n">
        <v>89.72924806</v>
      </c>
      <c r="DF1433" s="0" t="n">
        <v>363</v>
      </c>
      <c r="DG1433" s="3" t="s">
        <v>8786</v>
      </c>
      <c r="DH1433" s="0" t="n">
        <v>-2</v>
      </c>
      <c r="DJ1433" s="3" t="s">
        <v>8787</v>
      </c>
      <c r="DK1433" s="0" t="n">
        <v>29.19330806</v>
      </c>
      <c r="DL1433" s="0" t="n">
        <v>96.6891425</v>
      </c>
      <c r="DM1433" s="0" t="n">
        <v>126</v>
      </c>
      <c r="DN1433" s="3" t="s">
        <v>8788</v>
      </c>
      <c r="DO1433" s="0" t="n">
        <v>-6</v>
      </c>
      <c r="DQ1433" s="3" t="s">
        <v>8789</v>
      </c>
      <c r="DR1433" s="0" t="n">
        <v>-8.851666</v>
      </c>
      <c r="DS1433" s="0" t="n">
        <v>-13.235</v>
      </c>
      <c r="DT1433" s="0" t="n">
        <v>243</v>
      </c>
      <c r="DU1433" s="3" t="s">
        <v>8790</v>
      </c>
      <c r="DV1433" s="0" t="n">
        <v>6.4</v>
      </c>
    </row>
    <row r="1434" customFormat="false" ht="14.65" hidden="false" customHeight="false" outlineLevel="0" collapsed="false">
      <c r="S1434" s="0" t="n">
        <f aca="false">+S1433+100</f>
        <v>11500</v>
      </c>
      <c r="T1434" s="0" t="e">
        <f aca="false">IF(S1434&gt;=ROUND($AH$57,-2),IF(AND((T$1439&gt;T$1409),(T$1439-T$1409)&lt;180),T1433+(T$1439-T$1409)/AL1434,IF(AND((T$1439&gt;T$1409),(T$1439-T$1409)&gt;180),MOD(360+T1433-((360-(T$1439-T$1409))/AL1434),360),IF(AND((T$1409&gt;T$1439),(T$1409-T$1439)&lt;180),T1433-(T$1409-T$1439)/AL1434,IF(AND((T$1409&gt;T$1439),(T$1409-T$1439)&gt;=180),MOD(T1433+(360-(T$1409-T$1439))/AL1434,360),T1433)))),T1433)</f>
        <v>#N/A</v>
      </c>
      <c r="U1434" s="0" t="e">
        <f aca="false">IF(S1434&lt;ROUND($AH$57,-2),U1433,U1433+(U$1439-U$1409)/AL1434)</f>
        <v>#N/A</v>
      </c>
      <c r="AC1434" s="0" t="n">
        <f aca="false">+AC1433-1</f>
        <v>17</v>
      </c>
      <c r="AL1434" s="0" t="e">
        <f aca="false">IF(ROUND($AH$57,-2)&lt;=$S$1409,30,IF(S1434=ROUND($AH$57,-2),6,AL1433))</f>
        <v>#N/A</v>
      </c>
      <c r="DC1434" s="3" t="s">
        <v>8791</v>
      </c>
      <c r="DD1434" s="0" t="n">
        <v>36.16040333</v>
      </c>
      <c r="DE1434" s="0" t="n">
        <v>81.89678028</v>
      </c>
      <c r="DF1434" s="0" t="n">
        <v>3468</v>
      </c>
      <c r="DG1434" s="3" t="s">
        <v>8792</v>
      </c>
      <c r="DH1434" s="0" t="n">
        <v>5</v>
      </c>
      <c r="DJ1434" s="3" t="s">
        <v>8793</v>
      </c>
      <c r="DK1434" s="0" t="n">
        <v>29.61106194</v>
      </c>
      <c r="DL1434" s="0" t="n">
        <v>95.01048333</v>
      </c>
      <c r="DM1434" s="0" t="n">
        <v>16</v>
      </c>
      <c r="DN1434" s="3" t="s">
        <v>8794</v>
      </c>
      <c r="DO1434" s="0" t="n">
        <v>-6</v>
      </c>
      <c r="DQ1434" s="3" t="s">
        <v>8795</v>
      </c>
      <c r="DR1434" s="0" t="n">
        <v>-9.525</v>
      </c>
      <c r="DS1434" s="0" t="n">
        <v>-16.315</v>
      </c>
      <c r="DT1434" s="0" t="n">
        <v>3868</v>
      </c>
      <c r="DU1434" s="3" t="s">
        <v>8796</v>
      </c>
      <c r="DV1434" s="0" t="n">
        <v>5.8</v>
      </c>
    </row>
    <row r="1435" customFormat="false" ht="14.65" hidden="false" customHeight="false" outlineLevel="0" collapsed="false">
      <c r="S1435" s="0" t="n">
        <f aca="false">+S1434+100</f>
        <v>11600</v>
      </c>
      <c r="T1435" s="0" t="e">
        <f aca="false">IF(S1435&gt;=ROUND($AH$57,-2),IF(AND((T$1439&gt;T$1409),(T$1439-T$1409)&lt;180),T1434+(T$1439-T$1409)/AL1435,IF(AND((T$1439&gt;T$1409),(T$1439-T$1409)&gt;180),MOD(360+T1434-((360-(T$1439-T$1409))/AL1435),360),IF(AND((T$1409&gt;T$1439),(T$1409-T$1439)&lt;180),T1434-(T$1409-T$1439)/AL1435,IF(AND((T$1409&gt;T$1439),(T$1409-T$1439)&gt;=180),MOD(T1434+(360-(T$1409-T$1439))/AL1435,360),T1434)))),T1434)</f>
        <v>#N/A</v>
      </c>
      <c r="U1435" s="0" t="e">
        <f aca="false">IF(S1435&lt;ROUND($AH$57,-2),U1434,U1434+(U$1439-U$1409)/AL1435)</f>
        <v>#N/A</v>
      </c>
      <c r="AC1435" s="0" t="n">
        <f aca="false">+AC1434-1</f>
        <v>16</v>
      </c>
      <c r="AL1435" s="0" t="e">
        <f aca="false">IF(ROUND($AH$57,-2)&lt;=$S$1409,30,IF(S1435=ROUND($AH$57,-2),5,AL1434))</f>
        <v>#N/A</v>
      </c>
      <c r="DC1435" s="3" t="s">
        <v>8797</v>
      </c>
      <c r="DD1435" s="0" t="n">
        <v>59.28256167</v>
      </c>
      <c r="DE1435" s="0" t="n">
        <v>158.6176725</v>
      </c>
      <c r="DF1435" s="0" t="n">
        <v>66</v>
      </c>
      <c r="DG1435" s="3" t="s">
        <v>8798</v>
      </c>
      <c r="DH1435" s="0" t="n">
        <v>-20</v>
      </c>
      <c r="DJ1435" s="3" t="s">
        <v>8799</v>
      </c>
      <c r="DK1435" s="0" t="n">
        <v>34.65005917</v>
      </c>
      <c r="DL1435" s="0" t="n">
        <v>101.50045</v>
      </c>
      <c r="DM1435" s="0" t="n">
        <v>3383</v>
      </c>
      <c r="DN1435" s="3" t="s">
        <v>8800</v>
      </c>
      <c r="DO1435" s="0" t="n">
        <v>-9</v>
      </c>
      <c r="DQ1435" s="3" t="s">
        <v>8801</v>
      </c>
      <c r="DR1435" s="0" t="n">
        <v>-14.65667</v>
      </c>
      <c r="DS1435" s="0" t="n">
        <v>-17.72167</v>
      </c>
      <c r="DT1435" s="0" t="n">
        <v>4469</v>
      </c>
      <c r="DU1435" s="3" t="s">
        <v>8802</v>
      </c>
      <c r="DV1435" s="0" t="n">
        <v>7.9</v>
      </c>
    </row>
    <row r="1436" customFormat="false" ht="14.65" hidden="false" customHeight="false" outlineLevel="0" collapsed="false">
      <c r="S1436" s="0" t="n">
        <f aca="false">+S1435+100</f>
        <v>11700</v>
      </c>
      <c r="T1436" s="0" t="e">
        <f aca="false">IF(S1436&gt;=ROUND($AH$57,-2),IF(AND((T$1439&gt;T$1409),(T$1439-T$1409)&lt;180),T1435+(T$1439-T$1409)/AL1436,IF(AND((T$1439&gt;T$1409),(T$1439-T$1409)&gt;180),MOD(360+T1435-((360-(T$1439-T$1409))/AL1436),360),IF(AND((T$1409&gt;T$1439),(T$1409-T$1439)&lt;180),T1435-(T$1409-T$1439)/AL1436,IF(AND((T$1409&gt;T$1439),(T$1409-T$1439)&gt;=180),MOD(T1435+(360-(T$1409-T$1439))/AL1436,360),T1435)))),T1435)</f>
        <v>#N/A</v>
      </c>
      <c r="U1436" s="0" t="e">
        <f aca="false">IF(S1436&lt;ROUND($AH$57,-2),U1435,U1435+(U$1439-U$1409)/AL1436)</f>
        <v>#N/A</v>
      </c>
      <c r="AC1436" s="0" t="n">
        <f aca="false">+AC1435-1</f>
        <v>15</v>
      </c>
      <c r="AL1436" s="0" t="e">
        <f aca="false">IF(ROUND($AH$57,-2)&lt;=$S$1409,30,IF(S1436=ROUND($AH$57,-2),4,AL1435))</f>
        <v>#N/A</v>
      </c>
      <c r="DC1436" s="3" t="s">
        <v>8803</v>
      </c>
      <c r="DD1436" s="0" t="n">
        <v>32.93346222</v>
      </c>
      <c r="DE1436" s="0" t="n">
        <v>84.68881639</v>
      </c>
      <c r="DF1436" s="0" t="n">
        <v>880</v>
      </c>
      <c r="DG1436" s="3" t="s">
        <v>8804</v>
      </c>
      <c r="DH1436" s="0" t="n">
        <v>2</v>
      </c>
      <c r="DJ1436" s="3" t="s">
        <v>8805</v>
      </c>
      <c r="DK1436" s="0" t="n">
        <v>29.45356861</v>
      </c>
      <c r="DL1436" s="0" t="n">
        <v>95.23632306</v>
      </c>
      <c r="DM1436" s="0" t="n">
        <v>39</v>
      </c>
      <c r="DN1436" s="3" t="s">
        <v>8806</v>
      </c>
      <c r="DO1436" s="0" t="n">
        <v>-6</v>
      </c>
      <c r="DQ1436" s="3" t="s">
        <v>8807</v>
      </c>
      <c r="DR1436" s="0" t="n">
        <v>-7.76</v>
      </c>
      <c r="DS1436" s="0" t="n">
        <v>-15.29167</v>
      </c>
      <c r="DT1436" s="0" t="n">
        <v>4105</v>
      </c>
      <c r="DU1436" s="3" t="s">
        <v>8808</v>
      </c>
      <c r="DV1436" s="0" t="n">
        <v>5.3</v>
      </c>
    </row>
    <row r="1437" customFormat="false" ht="14.65" hidden="false" customHeight="false" outlineLevel="0" collapsed="false">
      <c r="S1437" s="0" t="n">
        <f aca="false">+S1436+100</f>
        <v>11800</v>
      </c>
      <c r="T1437" s="0" t="e">
        <f aca="false">IF(S1437&gt;=ROUND($AH$57,-2),IF(AND((T$1439&gt;T$1409),(T$1439-T$1409)&lt;180),T1436+(T$1439-T$1409)/AL1437,IF(AND((T$1439&gt;T$1409),(T$1439-T$1409)&gt;180),MOD(360+T1436-((360-(T$1439-T$1409))/AL1437),360),IF(AND((T$1409&gt;T$1439),(T$1409-T$1439)&lt;180),T1436-(T$1409-T$1439)/AL1437,IF(AND((T$1409&gt;T$1439),(T$1409-T$1439)&gt;=180),MOD(T1436+(360-(T$1409-T$1439))/AL1437,360),T1436)))),T1436)</f>
        <v>#N/A</v>
      </c>
      <c r="U1437" s="0" t="e">
        <f aca="false">IF(S1437&lt;ROUND($AH$57,-2),U1436,U1436+(U$1439-U$1409)/AL1437)</f>
        <v>#N/A</v>
      </c>
      <c r="AC1437" s="0" t="n">
        <f aca="false">+AC1436-1</f>
        <v>14</v>
      </c>
      <c r="AL1437" s="0" t="e">
        <f aca="false">IF(ROUND($AH$57,-2)&lt;=$S$1409,30,IF(S1437=ROUND($AH$57,-2),3,AL1436))</f>
        <v>#N/A</v>
      </c>
      <c r="DC1437" s="3" t="s">
        <v>8809</v>
      </c>
      <c r="DD1437" s="0" t="n">
        <v>60.81554917</v>
      </c>
      <c r="DE1437" s="0" t="n">
        <v>151.79891722</v>
      </c>
      <c r="DF1437" s="0" t="n">
        <v>200</v>
      </c>
      <c r="DG1437" s="3" t="s">
        <v>8810</v>
      </c>
      <c r="DH1437" s="0" t="n">
        <v>-24</v>
      </c>
      <c r="DJ1437" s="3" t="s">
        <v>8811</v>
      </c>
      <c r="DK1437" s="0" t="n">
        <v>31.45851306</v>
      </c>
      <c r="DL1437" s="0" t="n">
        <v>95.29605389</v>
      </c>
      <c r="DM1437" s="0" t="n">
        <v>420</v>
      </c>
      <c r="DN1437" s="3" t="s">
        <v>8812</v>
      </c>
      <c r="DO1437" s="0" t="n">
        <v>-6</v>
      </c>
      <c r="DQ1437" s="3" t="s">
        <v>8813</v>
      </c>
      <c r="DR1437" s="0" t="n">
        <v>-9.69</v>
      </c>
      <c r="DS1437" s="0" t="n">
        <v>-20.42833</v>
      </c>
      <c r="DT1437" s="0" t="n">
        <v>3583</v>
      </c>
      <c r="DU1437" s="3" t="s">
        <v>8814</v>
      </c>
      <c r="DV1437" s="0" t="n">
        <v>4.4</v>
      </c>
    </row>
    <row r="1438" customFormat="false" ht="14.65" hidden="false" customHeight="false" outlineLevel="0" collapsed="false">
      <c r="S1438" s="0" t="n">
        <f aca="false">+S1437+100</f>
        <v>11900</v>
      </c>
      <c r="T1438" s="0" t="e">
        <f aca="false">IF(S1438&gt;=ROUND($AH$57,-2),IF(AND((T$1439&gt;T$1409),(T$1439-T$1409)&lt;180),T1437+(T$1439-T$1409)/AL1438,IF(AND((T$1439&gt;T$1409),(T$1439-T$1409)&gt;180),MOD(360+T1437-((360-(T$1439-T$1409))/AL1438),360),IF(AND((T$1409&gt;T$1439),(T$1409-T$1439)&lt;180),T1437-(T$1409-T$1439)/AL1438,IF(AND((T$1409&gt;T$1439),(T$1409-T$1439)&gt;=180),MOD(T1437+(360-(T$1409-T$1439))/AL1438,360),T1437)))),T1437)</f>
        <v>#N/A</v>
      </c>
      <c r="U1438" s="0" t="e">
        <f aca="false">IF(S1438&lt;ROUND($AH$57,-2),U1437,U1437+(U$1439-U$1409)/AL1438)</f>
        <v>#N/A</v>
      </c>
      <c r="AC1438" s="0" t="n">
        <f aca="false">+AC1437-1</f>
        <v>13</v>
      </c>
      <c r="AL1438" s="0" t="e">
        <f aca="false">IF(ROUND($AH$57,-2)&lt;=$S$1409,30,IF(S1438=ROUND($AH$57,-2),2,AL1437))</f>
        <v>#N/A</v>
      </c>
      <c r="DC1438" s="3" t="s">
        <v>8815</v>
      </c>
      <c r="DD1438" s="0" t="n">
        <v>64.77318722</v>
      </c>
      <c r="DE1438" s="0" t="n">
        <v>147.33380222</v>
      </c>
      <c r="DF1438" s="0" t="n">
        <v>480</v>
      </c>
      <c r="DG1438" s="3" t="s">
        <v>8816</v>
      </c>
      <c r="DH1438" s="0" t="n">
        <v>-28</v>
      </c>
      <c r="DJ1438" s="3" t="s">
        <v>8817</v>
      </c>
      <c r="DK1438" s="0" t="n">
        <v>32.94176944</v>
      </c>
      <c r="DL1438" s="0" t="n">
        <v>103.00049417</v>
      </c>
      <c r="DM1438" s="0" t="n">
        <v>3625</v>
      </c>
      <c r="DN1438" s="3" t="s">
        <v>8818</v>
      </c>
      <c r="DO1438" s="0" t="n">
        <v>-9</v>
      </c>
      <c r="DQ1438" s="3" t="s">
        <v>8819</v>
      </c>
      <c r="DR1438" s="0" t="n">
        <v>-6.141667</v>
      </c>
      <c r="DS1438" s="0" t="n">
        <v>-12.37667</v>
      </c>
      <c r="DT1438" s="0" t="n">
        <v>15</v>
      </c>
      <c r="DU1438" s="3" t="s">
        <v>8820</v>
      </c>
      <c r="DV1438" s="0" t="n">
        <v>5.9</v>
      </c>
    </row>
    <row r="1439" customFormat="false" ht="14.65" hidden="false" customHeight="false" outlineLevel="0" collapsed="false">
      <c r="S1439" s="0" t="n">
        <f aca="false">+S1438+100</f>
        <v>12000</v>
      </c>
      <c r="T1439" s="0" t="e">
        <f aca="false">IF(AND(AH57&gt;=12000,AH57&lt;15000),U66+Q57,U66)</f>
        <v>#N/A</v>
      </c>
      <c r="U1439" s="0" t="n">
        <f aca="false">+U67</f>
        <v>0</v>
      </c>
      <c r="AC1439" s="0" t="n">
        <f aca="false">+AC1438-1</f>
        <v>12</v>
      </c>
      <c r="DC1439" s="3" t="s">
        <v>8821</v>
      </c>
      <c r="DD1439" s="0" t="n">
        <v>61.63279667</v>
      </c>
      <c r="DE1439" s="0" t="n">
        <v>149.43139028</v>
      </c>
      <c r="DF1439" s="0" t="n">
        <v>420</v>
      </c>
      <c r="DG1439" s="3" t="s">
        <v>8822</v>
      </c>
      <c r="DH1439" s="0" t="n">
        <v>-25</v>
      </c>
      <c r="DJ1439" s="3" t="s">
        <v>8823</v>
      </c>
      <c r="DK1439" s="0" t="n">
        <v>32.69846583</v>
      </c>
      <c r="DL1439" s="0" t="n">
        <v>97.04695222</v>
      </c>
      <c r="DM1439" s="0" t="n">
        <v>592</v>
      </c>
      <c r="DN1439" s="3" t="s">
        <v>8824</v>
      </c>
      <c r="DO1439" s="0" t="n">
        <v>-7</v>
      </c>
      <c r="DQ1439" s="3" t="s">
        <v>8825</v>
      </c>
      <c r="DR1439" s="0" t="n">
        <v>-14.925</v>
      </c>
      <c r="DS1439" s="0" t="n">
        <v>-13.575</v>
      </c>
      <c r="DT1439" s="0" t="n">
        <v>5778</v>
      </c>
      <c r="DU1439" s="3" t="s">
        <v>8826</v>
      </c>
      <c r="DV1439" s="0" t="n">
        <v>9.6</v>
      </c>
    </row>
    <row r="1440" customFormat="false" ht="14.65" hidden="false" customHeight="false" outlineLevel="0" collapsed="false">
      <c r="S1440" s="0" t="n">
        <f aca="false">+S1439+100</f>
        <v>12100</v>
      </c>
      <c r="T1440" s="0" t="e">
        <f aca="false">IF(S1440&gt;=ROUND($AH$57,-2),IF(AND((T$1469&gt;T$1439),(T$1469-T$1439)&lt;180),T1439+(T$1469-T$1439)/AL1440,IF(AND((T$1469&gt;T$1439),(T$1469-T$1439)&gt;180),MOD(360+T1439-((360-(T$1469-T$1439))/AL1440),360),IF(AND((T$1439&gt;T$1469),(T$1439-T$1469)&lt;180),T1439-(T$1439-T$1469)/AL1440,IF(AND((T$1439&gt;T$1469),(T$1439-T$1469)&gt;=180),MOD(T1439+(360-(T$1439-T$1469))/AL1440,360),T1439)))),T1439)</f>
        <v>#N/A</v>
      </c>
      <c r="U1440" s="0" t="e">
        <f aca="false">IF(S1440&lt;ROUND($AH$57,-2),U1439,U1439+(U$1469-U$1439)/AL1440)</f>
        <v>#N/A</v>
      </c>
      <c r="AC1440" s="0" t="n">
        <f aca="false">+AC1439-1</f>
        <v>11</v>
      </c>
      <c r="AL1440" s="0" t="e">
        <f aca="false">IF(ROUND($AH$57,-2)&lt;=$S$1439,30,IF(S1440=ROUND($AH$57,-2),30,AL1439))</f>
        <v>#N/A</v>
      </c>
      <c r="DC1440" s="3" t="s">
        <v>8827</v>
      </c>
      <c r="DD1440" s="0" t="n">
        <v>35.68666667</v>
      </c>
      <c r="DE1440" s="0" t="n">
        <v>90.79361111</v>
      </c>
      <c r="DF1440" s="0" t="n">
        <v>249</v>
      </c>
      <c r="DG1440" s="3" t="s">
        <v>8828</v>
      </c>
      <c r="DH1440" s="0" t="n">
        <v>-2</v>
      </c>
      <c r="DJ1440" s="3" t="s">
        <v>8829</v>
      </c>
      <c r="DK1440" s="0" t="n">
        <v>29.72550722</v>
      </c>
      <c r="DL1440" s="0" t="n">
        <v>95.42966222</v>
      </c>
      <c r="DM1440" s="0" t="n">
        <v>80</v>
      </c>
      <c r="DN1440" s="3" t="s">
        <v>8830</v>
      </c>
      <c r="DO1440" s="0" t="n">
        <v>-6</v>
      </c>
      <c r="DQ1440" s="3" t="s">
        <v>8831</v>
      </c>
      <c r="DR1440" s="0" t="n">
        <v>-11.77</v>
      </c>
      <c r="DS1440" s="0" t="n">
        <v>-19.89667</v>
      </c>
      <c r="DT1440" s="0" t="n">
        <v>4360</v>
      </c>
      <c r="DU1440" s="3" t="s">
        <v>8832</v>
      </c>
      <c r="DV1440" s="0" t="n">
        <v>5.6</v>
      </c>
    </row>
    <row r="1441" customFormat="false" ht="14.65" hidden="false" customHeight="false" outlineLevel="0" collapsed="false">
      <c r="S1441" s="0" t="n">
        <f aca="false">+S1440+100</f>
        <v>12200</v>
      </c>
      <c r="T1441" s="0" t="e">
        <f aca="false">IF(S1441&gt;=ROUND($AH$57,-2),IF(AND((T$1469&gt;T$1439),(T$1469-T$1439)&lt;180),T1440+(T$1469-T$1439)/AL1441,IF(AND((T$1469&gt;T$1439),(T$1469-T$1439)&gt;180),MOD(360+T1440-((360-(T$1469-T$1439))/AL1441),360),IF(AND((T$1439&gt;T$1469),(T$1439-T$1469)&lt;180),T1440-(T$1439-T$1469)/AL1441,IF(AND((T$1439&gt;T$1469),(T$1439-T$1469)&gt;=180),MOD(T1440+(360-(T$1439-T$1469))/AL1441,360),T1440)))),T1440)</f>
        <v>#N/A</v>
      </c>
      <c r="U1441" s="0" t="e">
        <f aca="false">IF(S1441&lt;ROUND($AH$57,-2),U1440,U1440+(U$1469-U$1439)/AL1441)</f>
        <v>#N/A</v>
      </c>
      <c r="AC1441" s="0" t="n">
        <f aca="false">+AC1440-1</f>
        <v>10</v>
      </c>
      <c r="AL1441" s="0" t="e">
        <f aca="false">IF(ROUND($AH$57,-2)&lt;=$S$1439,30,IF(S1441=ROUND($AH$57,-2),29,AL1440))</f>
        <v>#N/A</v>
      </c>
      <c r="DC1441" s="3" t="s">
        <v>8833</v>
      </c>
      <c r="DD1441" s="0" t="n">
        <v>43.05126111</v>
      </c>
      <c r="DE1441" s="0" t="n">
        <v>73.86119444</v>
      </c>
      <c r="DF1441" s="0" t="n">
        <v>433</v>
      </c>
      <c r="DG1441" s="3" t="s">
        <v>8834</v>
      </c>
      <c r="DH1441" s="0" t="n">
        <v>14</v>
      </c>
      <c r="DJ1441" s="3" t="s">
        <v>8835</v>
      </c>
      <c r="DK1441" s="0" t="n">
        <v>36.24866361</v>
      </c>
      <c r="DL1441" s="0" t="n">
        <v>86.31249167</v>
      </c>
      <c r="DM1441" s="0" t="n">
        <v>580</v>
      </c>
      <c r="DN1441" s="3" t="s">
        <v>8836</v>
      </c>
      <c r="DO1441" s="0" t="n">
        <v>1</v>
      </c>
      <c r="DQ1441" s="3" t="s">
        <v>8837</v>
      </c>
      <c r="DR1441" s="0" t="n">
        <v>-7.605</v>
      </c>
      <c r="DS1441" s="0" t="n">
        <v>-15.02667</v>
      </c>
      <c r="DT1441" s="0" t="n">
        <v>2720</v>
      </c>
      <c r="DU1441" s="3" t="s">
        <v>8838</v>
      </c>
      <c r="DV1441" s="0" t="n">
        <v>5.3</v>
      </c>
    </row>
    <row r="1442" customFormat="false" ht="14.65" hidden="false" customHeight="false" outlineLevel="0" collapsed="false">
      <c r="S1442" s="0" t="n">
        <f aca="false">+S1441+100</f>
        <v>12300</v>
      </c>
      <c r="T1442" s="0" t="e">
        <f aca="false">IF(S1442&gt;=ROUND($AH$57,-2),IF(AND((T$1469&gt;T$1439),(T$1469-T$1439)&lt;180),T1441+(T$1469-T$1439)/AL1442,IF(AND((T$1469&gt;T$1439),(T$1469-T$1439)&gt;180),MOD(360+T1441-((360-(T$1469-T$1439))/AL1442),360),IF(AND((T$1439&gt;T$1469),(T$1439-T$1469)&lt;180),T1441-(T$1439-T$1469)/AL1442,IF(AND((T$1439&gt;T$1469),(T$1439-T$1469)&gt;=180),MOD(T1441+(360-(T$1439-T$1469))/AL1442,360),T1441)))),T1441)</f>
        <v>#N/A</v>
      </c>
      <c r="U1442" s="0" t="e">
        <f aca="false">IF(S1442&lt;ROUND($AH$57,-2),U1441,U1441+(U$1469-U$1439)/AL1442)</f>
        <v>#N/A</v>
      </c>
      <c r="AC1442" s="0" t="n">
        <f aca="false">+AC1441-1</f>
        <v>9</v>
      </c>
      <c r="AL1442" s="0" t="e">
        <f aca="false">IF(ROUND($AH$57,-2)&lt;=$S$1439,30,IF(S1442=ROUND($AH$57,-2),28,AL1441))</f>
        <v>#N/A</v>
      </c>
      <c r="DC1442" s="3" t="s">
        <v>8839</v>
      </c>
      <c r="DD1442" s="0" t="n">
        <v>41.81974056</v>
      </c>
      <c r="DE1442" s="0" t="n">
        <v>71.90096306</v>
      </c>
      <c r="DF1442" s="0" t="n">
        <v>238</v>
      </c>
      <c r="DG1442" s="3" t="s">
        <v>8840</v>
      </c>
      <c r="DH1442" s="0" t="n">
        <v>15</v>
      </c>
      <c r="DJ1442" s="3" t="s">
        <v>8841</v>
      </c>
      <c r="DK1442" s="0" t="n">
        <v>35.86452694</v>
      </c>
      <c r="DL1442" s="0" t="n">
        <v>83.95740528</v>
      </c>
      <c r="DM1442" s="0" t="n">
        <v>900</v>
      </c>
      <c r="DN1442" s="3" t="s">
        <v>8842</v>
      </c>
      <c r="DO1442" s="0" t="n">
        <v>3</v>
      </c>
      <c r="DQ1442" s="3" t="s">
        <v>8843</v>
      </c>
      <c r="DR1442" s="0" t="n">
        <v>-1.198333</v>
      </c>
      <c r="DS1442" s="0" t="n">
        <v>-12.44833</v>
      </c>
      <c r="DT1442" s="0" t="n">
        <v>1070</v>
      </c>
      <c r="DU1442" s="3" t="s">
        <v>8844</v>
      </c>
      <c r="DV1442" s="0" t="n">
        <v>4.1</v>
      </c>
    </row>
    <row r="1443" customFormat="false" ht="14.65" hidden="false" customHeight="false" outlineLevel="0" collapsed="false">
      <c r="S1443" s="0" t="n">
        <f aca="false">+S1442+100</f>
        <v>12400</v>
      </c>
      <c r="T1443" s="0" t="e">
        <f aca="false">IF(S1443&gt;=ROUND($AH$57,-2),IF(AND((T$1469&gt;T$1439),(T$1469-T$1439)&lt;180),T1442+(T$1469-T$1439)/AL1443,IF(AND((T$1469&gt;T$1439),(T$1469-T$1439)&gt;180),MOD(360+T1442-((360-(T$1469-T$1439))/AL1443),360),IF(AND((T$1439&gt;T$1469),(T$1439-T$1469)&lt;180),T1442-(T$1439-T$1469)/AL1443,IF(AND((T$1439&gt;T$1469),(T$1439-T$1469)&gt;=180),MOD(T1442+(360-(T$1439-T$1469))/AL1443,360),T1442)))),T1442)</f>
        <v>#N/A</v>
      </c>
      <c r="U1443" s="0" t="e">
        <f aca="false">IF(S1443&lt;ROUND($AH$57,-2),U1442,U1442+(U$1469-U$1439)/AL1443)</f>
        <v>#N/A</v>
      </c>
      <c r="AC1443" s="0" t="n">
        <f aca="false">+AC1442-1</f>
        <v>8</v>
      </c>
      <c r="AL1443" s="0" t="e">
        <f aca="false">IF(ROUND($AH$57,-2)&lt;=$S$1439,30,IF(S1443=ROUND($AH$57,-2),27,AL1442))</f>
        <v>#N/A</v>
      </c>
      <c r="DC1443" s="3" t="s">
        <v>8845</v>
      </c>
      <c r="DD1443" s="0" t="n">
        <v>41.58204278</v>
      </c>
      <c r="DE1443" s="0" t="n">
        <v>71.91479528</v>
      </c>
      <c r="DF1443" s="0" t="n">
        <v>207</v>
      </c>
      <c r="DG1443" s="3" t="s">
        <v>8846</v>
      </c>
      <c r="DH1443" s="0" t="n">
        <v>15</v>
      </c>
      <c r="DJ1443" s="3" t="s">
        <v>8847</v>
      </c>
      <c r="DK1443" s="0" t="n">
        <v>36.445925</v>
      </c>
      <c r="DL1443" s="0" t="n">
        <v>83.11239167</v>
      </c>
      <c r="DM1443" s="0" t="n">
        <v>1250</v>
      </c>
      <c r="DN1443" s="3" t="s">
        <v>8848</v>
      </c>
      <c r="DO1443" s="0" t="n">
        <v>4</v>
      </c>
      <c r="DQ1443" s="3" t="s">
        <v>8849</v>
      </c>
      <c r="DR1443" s="0" t="n">
        <v>1.535</v>
      </c>
      <c r="DS1443" s="0" t="n">
        <v>-11.58</v>
      </c>
      <c r="DT1443" s="0" t="n">
        <v>2158</v>
      </c>
      <c r="DU1443" s="3" t="s">
        <v>8850</v>
      </c>
      <c r="DV1443" s="0" t="n">
        <v>3.8</v>
      </c>
    </row>
    <row r="1444" customFormat="false" ht="14.65" hidden="false" customHeight="false" outlineLevel="0" collapsed="false">
      <c r="S1444" s="0" t="n">
        <f aca="false">+S1443+100</f>
        <v>12500</v>
      </c>
      <c r="T1444" s="0" t="e">
        <f aca="false">IF(S1444&gt;=ROUND($AH$57,-2),IF(AND((T$1469&gt;T$1439),(T$1469-T$1439)&lt;180),T1443+(T$1469-T$1439)/AL1444,IF(AND((T$1469&gt;T$1439),(T$1469-T$1439)&gt;180),MOD(360+T1443-((360-(T$1469-T$1439))/AL1444),360),IF(AND((T$1439&gt;T$1469),(T$1439-T$1469)&lt;180),T1443-(T$1439-T$1469)/AL1444,IF(AND((T$1439&gt;T$1469),(T$1439-T$1469)&gt;=180),MOD(T1443+(360-(T$1439-T$1469))/AL1444,360),T1443)))),T1443)</f>
        <v>#N/A</v>
      </c>
      <c r="U1444" s="0" t="e">
        <f aca="false">IF(S1444&lt;ROUND($AH$57,-2),U1443,U1443+(U$1469-U$1439)/AL1444)</f>
        <v>#N/A</v>
      </c>
      <c r="AC1444" s="0" t="n">
        <f aca="false">+AC1443-1</f>
        <v>7</v>
      </c>
      <c r="AL1444" s="0" t="e">
        <f aca="false">IF(ROUND($AH$57,-2)&lt;=$S$1439,30,IF(S1444=ROUND($AH$57,-2),26,AL1443))</f>
        <v>#N/A</v>
      </c>
      <c r="DC1444" s="3" t="s">
        <v>8851</v>
      </c>
      <c r="DD1444" s="0" t="n">
        <v>42.8913325</v>
      </c>
      <c r="DE1444" s="0" t="n">
        <v>73.2464075</v>
      </c>
      <c r="DF1444" s="0" t="n">
        <v>826</v>
      </c>
      <c r="DG1444" s="3" t="s">
        <v>8852</v>
      </c>
      <c r="DH1444" s="0" t="n">
        <v>14</v>
      </c>
      <c r="DJ1444" s="3" t="s">
        <v>8853</v>
      </c>
      <c r="DK1444" s="0" t="n">
        <v>36.54171444</v>
      </c>
      <c r="DL1444" s="0" t="n">
        <v>87.29167333</v>
      </c>
      <c r="DM1444" s="0" t="n">
        <v>480</v>
      </c>
      <c r="DN1444" s="3" t="s">
        <v>8854</v>
      </c>
      <c r="DO1444" s="0" t="n">
        <v>0</v>
      </c>
      <c r="DQ1444" s="3" t="s">
        <v>8855</v>
      </c>
      <c r="DR1444" s="0" t="n">
        <v>-0.665</v>
      </c>
      <c r="DS1444" s="0" t="n">
        <v>-13.67333</v>
      </c>
      <c r="DT1444" s="0" t="n">
        <v>1326</v>
      </c>
      <c r="DU1444" s="3" t="s">
        <v>8856</v>
      </c>
      <c r="DV1444" s="0" t="n">
        <v>3.6</v>
      </c>
    </row>
    <row r="1445" customFormat="false" ht="14.65" hidden="false" customHeight="false" outlineLevel="0" collapsed="false">
      <c r="S1445" s="0" t="n">
        <f aca="false">+S1444+100</f>
        <v>12600</v>
      </c>
      <c r="T1445" s="0" t="e">
        <f aca="false">IF(S1445&gt;=ROUND($AH$57,-2),IF(AND((T$1469&gt;T$1439),(T$1469-T$1439)&lt;180),T1444+(T$1469-T$1439)/AL1445,IF(AND((T$1469&gt;T$1439),(T$1469-T$1439)&gt;180),MOD(360+T1444-((360-(T$1469-T$1439))/AL1445),360),IF(AND((T$1439&gt;T$1469),(T$1439-T$1469)&lt;180),T1444-(T$1439-T$1469)/AL1445,IF(AND((T$1439&gt;T$1469),(T$1439-T$1469)&gt;=180),MOD(T1444+(360-(T$1439-T$1469))/AL1445,360),T1444)))),T1444)</f>
        <v>#N/A</v>
      </c>
      <c r="U1445" s="0" t="e">
        <f aca="false">IF(S1445&lt;ROUND($AH$57,-2),U1444,U1444+(U$1469-U$1439)/AL1445)</f>
        <v>#N/A</v>
      </c>
      <c r="AC1445" s="0" t="n">
        <f aca="false">+AC1444-1</f>
        <v>6</v>
      </c>
      <c r="AL1445" s="0" t="e">
        <f aca="false">IF(ROUND($AH$57,-2)&lt;=$S$1439,30,IF(S1445=ROUND($AH$57,-2),25,AL1444))</f>
        <v>#N/A</v>
      </c>
      <c r="DC1445" s="3" t="s">
        <v>8857</v>
      </c>
      <c r="DD1445" s="0" t="n">
        <v>41.58483139</v>
      </c>
      <c r="DE1445" s="0" t="n">
        <v>70.54113972</v>
      </c>
      <c r="DF1445" s="0" t="n">
        <v>43</v>
      </c>
      <c r="DG1445" s="3" t="s">
        <v>8858</v>
      </c>
      <c r="DH1445" s="0" t="n">
        <v>16</v>
      </c>
      <c r="DJ1445" s="3" t="s">
        <v>8859</v>
      </c>
      <c r="DK1445" s="0" t="n">
        <v>36.14452333</v>
      </c>
      <c r="DL1445" s="0" t="n">
        <v>84.0943625</v>
      </c>
      <c r="DM1445" s="0" t="n">
        <v>870</v>
      </c>
      <c r="DN1445" s="3" t="s">
        <v>8860</v>
      </c>
      <c r="DO1445" s="0" t="n">
        <v>3</v>
      </c>
      <c r="DQ1445" s="3" t="s">
        <v>8861</v>
      </c>
      <c r="DR1445" s="0" t="n">
        <v>-0.72</v>
      </c>
      <c r="DS1445" s="0" t="n">
        <v>-8.751667</v>
      </c>
      <c r="DT1445" s="0" t="n">
        <v>13</v>
      </c>
      <c r="DU1445" s="3" t="s">
        <v>8862</v>
      </c>
      <c r="DV1445" s="0" t="n">
        <v>4.9</v>
      </c>
    </row>
    <row r="1446" customFormat="false" ht="14.65" hidden="false" customHeight="false" outlineLevel="0" collapsed="false">
      <c r="S1446" s="0" t="n">
        <f aca="false">+S1445+100</f>
        <v>12700</v>
      </c>
      <c r="T1446" s="0" t="e">
        <f aca="false">IF(S1446&gt;=ROUND($AH$57,-2),IF(AND((T$1469&gt;T$1439),(T$1469-T$1439)&lt;180),T1445+(T$1469-T$1439)/AL1446,IF(AND((T$1469&gt;T$1439),(T$1469-T$1439)&gt;180),MOD(360+T1445-((360-(T$1469-T$1439))/AL1446),360),IF(AND((T$1439&gt;T$1469),(T$1439-T$1469)&lt;180),T1445-(T$1439-T$1469)/AL1446,IF(AND((T$1439&gt;T$1469),(T$1439-T$1469)&gt;=180),MOD(T1445+(360-(T$1439-T$1469))/AL1446,360),T1445)))),T1445)</f>
        <v>#N/A</v>
      </c>
      <c r="U1446" s="0" t="e">
        <f aca="false">IF(S1446&lt;ROUND($AH$57,-2),U1445,U1445+(U$1469-U$1439)/AL1446)</f>
        <v>#N/A</v>
      </c>
      <c r="AC1446" s="0" t="n">
        <f aca="false">+AC1445-1</f>
        <v>5</v>
      </c>
      <c r="AL1446" s="0" t="e">
        <f aca="false">IF(ROUND($AH$57,-2)&lt;=$S$1439,30,IF(S1446=ROUND($AH$57,-2),24,AL1445))</f>
        <v>#N/A</v>
      </c>
      <c r="DC1446" s="3" t="s">
        <v>8863</v>
      </c>
      <c r="DD1446" s="0" t="n">
        <v>42.69091194</v>
      </c>
      <c r="DE1446" s="0" t="n">
        <v>73.57956</v>
      </c>
      <c r="DF1446" s="0" t="n">
        <v>440</v>
      </c>
      <c r="DG1446" s="3" t="s">
        <v>8864</v>
      </c>
      <c r="DH1446" s="0" t="n">
        <v>14</v>
      </c>
      <c r="DJ1446" s="3" t="s">
        <v>8865</v>
      </c>
      <c r="DK1446" s="0" t="n">
        <v>35.55618389</v>
      </c>
      <c r="DL1446" s="0" t="n">
        <v>87.05389472</v>
      </c>
      <c r="DM1446" s="0" t="n">
        <v>651</v>
      </c>
      <c r="DN1446" s="3" t="s">
        <v>8866</v>
      </c>
      <c r="DO1446" s="0" t="n">
        <v>0</v>
      </c>
      <c r="DQ1446" s="3" t="s">
        <v>8867</v>
      </c>
      <c r="DR1446" s="0" t="n">
        <v>-1.575</v>
      </c>
      <c r="DS1446" s="0" t="n">
        <v>-9.263333</v>
      </c>
      <c r="DT1446" s="0" t="n">
        <v>33</v>
      </c>
      <c r="DU1446" s="3" t="s">
        <v>8868</v>
      </c>
      <c r="DV1446" s="0" t="n">
        <v>5</v>
      </c>
    </row>
    <row r="1447" customFormat="false" ht="14.65" hidden="false" customHeight="false" outlineLevel="0" collapsed="false">
      <c r="S1447" s="0" t="n">
        <f aca="false">+S1446+100</f>
        <v>12800</v>
      </c>
      <c r="T1447" s="0" t="e">
        <f aca="false">IF(S1447&gt;=ROUND($AH$57,-2),IF(AND((T$1469&gt;T$1439),(T$1469-T$1439)&lt;180),T1446+(T$1469-T$1439)/AL1447,IF(AND((T$1469&gt;T$1439),(T$1469-T$1439)&gt;180),MOD(360+T1446-((360-(T$1469-T$1439))/AL1447),360),IF(AND((T$1439&gt;T$1469),(T$1439-T$1469)&lt;180),T1446-(T$1439-T$1469)/AL1447,IF(AND((T$1439&gt;T$1469),(T$1439-T$1469)&gt;=180),MOD(T1446+(360-(T$1439-T$1469))/AL1447,360),T1446)))),T1446)</f>
        <v>#N/A</v>
      </c>
      <c r="U1447" s="0" t="e">
        <f aca="false">IF(S1447&lt;ROUND($AH$57,-2),U1446,U1446+(U$1469-U$1439)/AL1447)</f>
        <v>#N/A</v>
      </c>
      <c r="AC1447" s="0" t="n">
        <f aca="false">+AC1446-1</f>
        <v>4</v>
      </c>
      <c r="AL1447" s="0" t="e">
        <f aca="false">IF(ROUND($AH$57,-2)&lt;=$S$1439,30,IF(S1447=ROUND($AH$57,-2),23,AL1446))</f>
        <v>#N/A</v>
      </c>
      <c r="DC1447" s="3" t="s">
        <v>8869</v>
      </c>
      <c r="DD1447" s="0" t="n">
        <v>43.84256889</v>
      </c>
      <c r="DE1447" s="0" t="n">
        <v>75.43074028</v>
      </c>
      <c r="DF1447" s="0" t="n">
        <v>789</v>
      </c>
      <c r="DG1447" s="3" t="s">
        <v>8870</v>
      </c>
      <c r="DH1447" s="0" t="n">
        <v>13</v>
      </c>
      <c r="DJ1447" s="3" t="s">
        <v>8871</v>
      </c>
      <c r="DK1447" s="0" t="n">
        <v>35.97257917</v>
      </c>
      <c r="DL1447" s="0" t="n">
        <v>84.15686083</v>
      </c>
      <c r="DM1447" s="0" t="n">
        <v>1000</v>
      </c>
      <c r="DN1447" s="3" t="s">
        <v>8872</v>
      </c>
      <c r="DO1447" s="0" t="n">
        <v>2</v>
      </c>
      <c r="DQ1447" s="3" t="s">
        <v>8873</v>
      </c>
      <c r="DR1447" s="0" t="n">
        <v>0.5783333</v>
      </c>
      <c r="DS1447" s="0" t="n">
        <v>-12.91667</v>
      </c>
      <c r="DT1447" s="0" t="n">
        <v>1726</v>
      </c>
      <c r="DU1447" s="3" t="s">
        <v>8874</v>
      </c>
      <c r="DV1447" s="0" t="n">
        <v>3.8</v>
      </c>
    </row>
    <row r="1448" customFormat="false" ht="14.65" hidden="false" customHeight="false" outlineLevel="0" collapsed="false">
      <c r="S1448" s="0" t="n">
        <f aca="false">+S1447+100</f>
        <v>12900</v>
      </c>
      <c r="T1448" s="0" t="e">
        <f aca="false">IF(S1448&gt;=ROUND($AH$57,-2),IF(AND((T$1469&gt;T$1439),(T$1469-T$1439)&lt;180),T1447+(T$1469-T$1439)/AL1448,IF(AND((T$1469&gt;T$1439),(T$1469-T$1439)&gt;180),MOD(360+T1447-((360-(T$1469-T$1439))/AL1448),360),IF(AND((T$1439&gt;T$1469),(T$1439-T$1469)&lt;180),T1447-(T$1439-T$1469)/AL1448,IF(AND((T$1439&gt;T$1469),(T$1439-T$1469)&gt;=180),MOD(T1447+(360-(T$1439-T$1469))/AL1448,360),T1447)))),T1447)</f>
        <v>#N/A</v>
      </c>
      <c r="U1448" s="0" t="e">
        <f aca="false">IF(S1448&lt;ROUND($AH$57,-2),U1447,U1447+(U$1469-U$1439)/AL1448)</f>
        <v>#N/A</v>
      </c>
      <c r="AC1448" s="0" t="n">
        <f aca="false">+AC1447-1</f>
        <v>3</v>
      </c>
      <c r="AL1448" s="0" t="e">
        <f aca="false">IF(ROUND($AH$57,-2)&lt;=$S$1439,30,IF(S1448=ROUND($AH$57,-2),22,AL1447))</f>
        <v>#N/A</v>
      </c>
      <c r="DC1448" s="3" t="s">
        <v>8875</v>
      </c>
      <c r="DD1448" s="0" t="n">
        <v>44.08062028</v>
      </c>
      <c r="DE1448" s="0" t="n">
        <v>72.00786639</v>
      </c>
      <c r="DF1448" s="0" t="n">
        <v>580</v>
      </c>
      <c r="DG1448" s="3" t="s">
        <v>8876</v>
      </c>
      <c r="DH1448" s="0" t="n">
        <v>16</v>
      </c>
      <c r="DJ1448" s="3" t="s">
        <v>8877</v>
      </c>
      <c r="DK1448" s="0" t="n">
        <v>36.54787917</v>
      </c>
      <c r="DL1448" s="0" t="n">
        <v>82.52237222</v>
      </c>
      <c r="DM1448" s="0" t="n">
        <v>1210</v>
      </c>
      <c r="DN1448" s="3" t="s">
        <v>8878</v>
      </c>
      <c r="DO1448" s="0" t="n">
        <v>4</v>
      </c>
      <c r="DQ1448" s="3" t="s">
        <v>8879</v>
      </c>
      <c r="DR1448" s="0" t="n">
        <v>0.4583333</v>
      </c>
      <c r="DS1448" s="0" t="n">
        <v>-9.415</v>
      </c>
      <c r="DT1448" s="0" t="n">
        <v>39</v>
      </c>
      <c r="DU1448" s="3" t="s">
        <v>8880</v>
      </c>
      <c r="DV1448" s="0" t="n">
        <v>4.7</v>
      </c>
    </row>
    <row r="1449" customFormat="false" ht="14.65" hidden="false" customHeight="false" outlineLevel="0" collapsed="false">
      <c r="S1449" s="0" t="n">
        <f aca="false">+S1448+100</f>
        <v>13000</v>
      </c>
      <c r="T1449" s="0" t="e">
        <f aca="false">IF(S1449&gt;=ROUND($AH$57,-2),IF(AND((T$1469&gt;T$1439),(T$1469-T$1439)&lt;180),T1448+(T$1469-T$1439)/AL1449,IF(AND((T$1469&gt;T$1439),(T$1469-T$1439)&gt;180),MOD(360+T1448-((360-(T$1469-T$1439))/AL1449),360),IF(AND((T$1439&gt;T$1469),(T$1439-T$1469)&lt;180),T1448-(T$1439-T$1469)/AL1449,IF(AND((T$1439&gt;T$1469),(T$1439-T$1469)&gt;=180),MOD(T1448+(360-(T$1439-T$1469))/AL1449,360),T1448)))),T1448)</f>
        <v>#N/A</v>
      </c>
      <c r="U1449" s="0" t="e">
        <f aca="false">IF(S1449&lt;ROUND($AH$57,-2),U1448,U1448+(U$1469-U$1439)/AL1449)</f>
        <v>#N/A</v>
      </c>
      <c r="AC1449" s="0" t="n">
        <f aca="false">+AC1448-1</f>
        <v>2</v>
      </c>
      <c r="AL1449" s="0" t="e">
        <f aca="false">IF(ROUND($AH$57,-2)&lt;=$S$1439,30,IF(S1449=ROUND($AH$57,-2),21,AL1448))</f>
        <v>#N/A</v>
      </c>
      <c r="DC1449" s="3" t="s">
        <v>8881</v>
      </c>
      <c r="DD1449" s="0" t="n">
        <v>63.53514639</v>
      </c>
      <c r="DE1449" s="0" t="n">
        <v>145.86088611</v>
      </c>
      <c r="DF1449" s="0" t="n">
        <v>2125</v>
      </c>
      <c r="DG1449" s="3" t="s">
        <v>8882</v>
      </c>
      <c r="DH1449" s="0" t="n">
        <v>-28</v>
      </c>
      <c r="DJ1449" s="3" t="s">
        <v>8883</v>
      </c>
      <c r="DK1449" s="0" t="n">
        <v>36.56676778</v>
      </c>
      <c r="DL1449" s="0" t="n">
        <v>82.51653917</v>
      </c>
      <c r="DM1449" s="0" t="n">
        <v>1275</v>
      </c>
      <c r="DN1449" s="3" t="s">
        <v>8884</v>
      </c>
      <c r="DO1449" s="0" t="n">
        <v>4</v>
      </c>
      <c r="DQ1449" s="3" t="s">
        <v>8885</v>
      </c>
      <c r="DR1449" s="0" t="n">
        <v>-1.63</v>
      </c>
      <c r="DS1449" s="0" t="n">
        <v>-13.54833</v>
      </c>
      <c r="DT1449" s="0" t="n">
        <v>1447</v>
      </c>
      <c r="DU1449" s="3" t="s">
        <v>8886</v>
      </c>
      <c r="DV1449" s="0" t="n">
        <v>3.9</v>
      </c>
    </row>
    <row r="1450" customFormat="false" ht="14.65" hidden="false" customHeight="false" outlineLevel="0" collapsed="false">
      <c r="S1450" s="0" t="n">
        <f aca="false">+S1449+100</f>
        <v>13100</v>
      </c>
      <c r="T1450" s="0" t="e">
        <f aca="false">IF(S1450&gt;=ROUND($AH$57,-2),IF(AND((T$1469&gt;T$1439),(T$1469-T$1439)&lt;180),T1449+(T$1469-T$1439)/AL1450,IF(AND((T$1469&gt;T$1439),(T$1469-T$1439)&gt;180),MOD(360+T1449-((360-(T$1469-T$1439))/AL1450),360),IF(AND((T$1439&gt;T$1469),(T$1439-T$1469)&lt;180),T1449-(T$1439-T$1469)/AL1450,IF(AND((T$1439&gt;T$1469),(T$1439-T$1469)&gt;=180),MOD(T1449+(360-(T$1439-T$1469))/AL1450,360),T1449)))),T1449)</f>
        <v>#N/A</v>
      </c>
      <c r="U1450" s="0" t="e">
        <f aca="false">IF(S1450&lt;ROUND($AH$57,-2),U1449,U1449+(U$1469-U$1439)/AL1450)</f>
        <v>#N/A</v>
      </c>
      <c r="AL1450" s="0" t="e">
        <f aca="false">IF(ROUND($AH$57,-2)&lt;=$S$1439,30,IF(S1450=ROUND($AH$57,-2),20,AL1449))</f>
        <v>#N/A</v>
      </c>
      <c r="DC1450" s="3" t="s">
        <v>8887</v>
      </c>
      <c r="DD1450" s="0" t="n">
        <v>59.64466722</v>
      </c>
      <c r="DE1450" s="0" t="n">
        <v>151.50212583</v>
      </c>
      <c r="DF1450" s="0" t="n">
        <v>25</v>
      </c>
      <c r="DG1450" s="3" t="s">
        <v>8888</v>
      </c>
      <c r="DH1450" s="0" t="n">
        <v>-24</v>
      </c>
      <c r="DJ1450" s="3" t="s">
        <v>8889</v>
      </c>
      <c r="DK1450" s="0" t="n">
        <v>35.41257778</v>
      </c>
      <c r="DL1450" s="0" t="n">
        <v>86.13748833</v>
      </c>
      <c r="DM1450" s="0" t="n">
        <v>1082</v>
      </c>
      <c r="DN1450" s="3" t="s">
        <v>8890</v>
      </c>
      <c r="DO1450" s="0" t="n">
        <v>1</v>
      </c>
      <c r="DQ1450" s="3" t="s">
        <v>8891</v>
      </c>
      <c r="DR1450" s="0" t="n">
        <v>1.665</v>
      </c>
      <c r="DS1450" s="0" t="n">
        <v>-7.413333</v>
      </c>
      <c r="DT1450" s="0" t="n">
        <v>585</v>
      </c>
      <c r="DU1450" s="3" t="s">
        <v>8892</v>
      </c>
      <c r="DV1450" s="0" t="n">
        <v>4.9</v>
      </c>
    </row>
    <row r="1451" customFormat="false" ht="14.65" hidden="false" customHeight="false" outlineLevel="0" collapsed="false">
      <c r="S1451" s="0" t="n">
        <f aca="false">+S1450+100</f>
        <v>13200</v>
      </c>
      <c r="T1451" s="0" t="e">
        <f aca="false">IF(S1451&gt;=ROUND($AH$57,-2),IF(AND((T$1469&gt;T$1439),(T$1469-T$1439)&lt;180),T1450+(T$1469-T$1439)/AL1451,IF(AND((T$1469&gt;T$1439),(T$1469-T$1439)&gt;180),MOD(360+T1450-((360-(T$1469-T$1439))/AL1451),360),IF(AND((T$1439&gt;T$1469),(T$1439-T$1469)&lt;180),T1450-(T$1439-T$1469)/AL1451,IF(AND((T$1439&gt;T$1469),(T$1439-T$1469)&gt;=180),MOD(T1450+(360-(T$1439-T$1469))/AL1451,360),T1450)))),T1450)</f>
        <v>#N/A</v>
      </c>
      <c r="U1451" s="0" t="e">
        <f aca="false">IF(S1451&lt;ROUND($AH$57,-2),U1450,U1450+(U$1469-U$1439)/AL1451)</f>
        <v>#N/A</v>
      </c>
      <c r="AC1451" s="0" t="n">
        <v>30</v>
      </c>
      <c r="AL1451" s="0" t="e">
        <f aca="false">IF(ROUND($AH$57,-2)&lt;=$S$1439,30,IF(S1451=ROUND($AH$57,-2),19,AL1450))</f>
        <v>#N/A</v>
      </c>
      <c r="DC1451" s="3" t="s">
        <v>8893</v>
      </c>
      <c r="DD1451" s="0" t="n">
        <v>39.24250806</v>
      </c>
      <c r="DE1451" s="0" t="n">
        <v>102.28537639</v>
      </c>
      <c r="DF1451" s="0" t="n">
        <v>4217</v>
      </c>
      <c r="DG1451" s="3" t="s">
        <v>8894</v>
      </c>
      <c r="DH1451" s="0" t="n">
        <v>-10</v>
      </c>
      <c r="DJ1451" s="3" t="s">
        <v>8895</v>
      </c>
      <c r="DK1451" s="0" t="n">
        <v>29.67050333</v>
      </c>
      <c r="DL1451" s="0" t="n">
        <v>94.67075083</v>
      </c>
      <c r="DM1451" s="0" t="n">
        <v>8</v>
      </c>
      <c r="DN1451" s="3" t="s">
        <v>8896</v>
      </c>
      <c r="DO1451" s="0" t="n">
        <v>-5</v>
      </c>
      <c r="DQ1451" s="3" t="s">
        <v>8897</v>
      </c>
      <c r="DR1451" s="0" t="n">
        <v>0.3783333</v>
      </c>
      <c r="DS1451" s="0" t="n">
        <v>-6.725</v>
      </c>
      <c r="DT1451" s="0" t="n">
        <v>33</v>
      </c>
      <c r="DU1451" s="3" t="s">
        <v>8898</v>
      </c>
      <c r="DV1451" s="0" t="n">
        <v>5.5</v>
      </c>
    </row>
    <row r="1452" customFormat="false" ht="14.65" hidden="false" customHeight="false" outlineLevel="0" collapsed="false">
      <c r="S1452" s="0" t="n">
        <f aca="false">+S1451+100</f>
        <v>13300</v>
      </c>
      <c r="T1452" s="0" t="e">
        <f aca="false">IF(S1452&gt;=ROUND($AH$57,-2),IF(AND((T$1469&gt;T$1439),(T$1469-T$1439)&lt;180),T1451+(T$1469-T$1439)/AL1452,IF(AND((T$1469&gt;T$1439),(T$1469-T$1439)&gt;180),MOD(360+T1451-((360-(T$1469-T$1439))/AL1452),360),IF(AND((T$1439&gt;T$1469),(T$1439-T$1469)&lt;180),T1451-(T$1439-T$1469)/AL1452,IF(AND((T$1439&gt;T$1469),(T$1439-T$1469)&gt;=180),MOD(T1451+(360-(T$1439-T$1469))/AL1452,360),T1451)))),T1451)</f>
        <v>#N/A</v>
      </c>
      <c r="U1452" s="0" t="e">
        <f aca="false">IF(S1452&lt;ROUND($AH$57,-2),U1451,U1451+(U$1469-U$1439)/AL1452)</f>
        <v>#N/A</v>
      </c>
      <c r="AC1452" s="0" t="n">
        <f aca="false">+AC1451-1</f>
        <v>29</v>
      </c>
      <c r="AL1452" s="0" t="e">
        <f aca="false">IF(ROUND($AH$57,-2)&lt;=$S$1439,30,IF(S1452=ROUND($AH$57,-2),18,AL1451))</f>
        <v>#N/A</v>
      </c>
      <c r="DC1452" s="3" t="s">
        <v>8899</v>
      </c>
      <c r="DD1452" s="0" t="n">
        <v>29.72355556</v>
      </c>
      <c r="DE1452" s="0" t="n">
        <v>98.69474611</v>
      </c>
      <c r="DF1452" s="0" t="n">
        <v>1380</v>
      </c>
      <c r="DG1452" s="3" t="s">
        <v>8900</v>
      </c>
      <c r="DH1452" s="0" t="n">
        <v>-8</v>
      </c>
      <c r="DJ1452" s="3" t="s">
        <v>8901</v>
      </c>
      <c r="DK1452" s="0" t="n">
        <v>29.91272583</v>
      </c>
      <c r="DL1452" s="0" t="n">
        <v>95.99412306</v>
      </c>
      <c r="DM1452" s="0" t="n">
        <v>165</v>
      </c>
      <c r="DN1452" s="3" t="s">
        <v>8902</v>
      </c>
      <c r="DO1452" s="0" t="n">
        <v>-6</v>
      </c>
      <c r="DQ1452" s="3" t="s">
        <v>8903</v>
      </c>
      <c r="DR1452" s="0" t="n">
        <v>-19.79333</v>
      </c>
      <c r="DS1452" s="0" t="n">
        <v>-34.91167</v>
      </c>
      <c r="DT1452" s="0" t="n">
        <v>33</v>
      </c>
      <c r="DU1452" s="3" t="s">
        <v>8904</v>
      </c>
      <c r="DV1452" s="0" t="n">
        <v>9.7</v>
      </c>
    </row>
    <row r="1453" customFormat="false" ht="14.65" hidden="false" customHeight="false" outlineLevel="0" collapsed="false">
      <c r="S1453" s="0" t="n">
        <f aca="false">+S1452+100</f>
        <v>13400</v>
      </c>
      <c r="T1453" s="0" t="e">
        <f aca="false">IF(S1453&gt;=ROUND($AH$57,-2),IF(AND((T$1469&gt;T$1439),(T$1469-T$1439)&lt;180),T1452+(T$1469-T$1439)/AL1453,IF(AND((T$1469&gt;T$1439),(T$1469-T$1439)&gt;180),MOD(360+T1452-((360-(T$1469-T$1439))/AL1453),360),IF(AND((T$1439&gt;T$1469),(T$1439-T$1469)&lt;180),T1452-(T$1439-T$1469)/AL1453,IF(AND((T$1439&gt;T$1469),(T$1439-T$1469)&gt;=180),MOD(T1452+(360-(T$1439-T$1469))/AL1453,360),T1452)))),T1452)</f>
        <v>#N/A</v>
      </c>
      <c r="U1453" s="0" t="e">
        <f aca="false">IF(S1453&lt;ROUND($AH$57,-2),U1452,U1452+(U$1469-U$1439)/AL1453)</f>
        <v>#N/A</v>
      </c>
      <c r="AC1453" s="0" t="n">
        <f aca="false">+AC1452-1</f>
        <v>28</v>
      </c>
      <c r="AL1453" s="0" t="e">
        <f aca="false">IF(ROUND($AH$57,-2)&lt;=$S$1439,30,IF(S1453=ROUND($AH$57,-2),17,AL1452))</f>
        <v>#N/A</v>
      </c>
      <c r="DC1453" s="3" t="s">
        <v>8905</v>
      </c>
      <c r="DD1453" s="0" t="n">
        <v>47.37606444</v>
      </c>
      <c r="DE1453" s="0" t="n">
        <v>94.79805306</v>
      </c>
      <c r="DF1453" s="0" t="n">
        <v>1389</v>
      </c>
      <c r="DG1453" s="3" t="s">
        <v>8906</v>
      </c>
      <c r="DH1453" s="0" t="n">
        <v>-5</v>
      </c>
      <c r="DJ1453" s="3" t="s">
        <v>8907</v>
      </c>
      <c r="DK1453" s="0" t="n">
        <v>29.44440333</v>
      </c>
      <c r="DL1453" s="0" t="n">
        <v>95.35827167</v>
      </c>
      <c r="DM1453" s="0" t="n">
        <v>48</v>
      </c>
      <c r="DN1453" s="3" t="s">
        <v>8908</v>
      </c>
      <c r="DO1453" s="0" t="n">
        <v>-6</v>
      </c>
      <c r="DQ1453" s="3" t="s">
        <v>8909</v>
      </c>
      <c r="DR1453" s="0" t="n">
        <v>-23.87333</v>
      </c>
      <c r="DS1453" s="0" t="n">
        <v>-35.40833</v>
      </c>
      <c r="DT1453" s="0" t="n">
        <v>30</v>
      </c>
      <c r="DU1453" s="3" t="s">
        <v>8910</v>
      </c>
      <c r="DV1453" s="0" t="n">
        <v>14.7</v>
      </c>
    </row>
    <row r="1454" customFormat="false" ht="14.65" hidden="false" customHeight="false" outlineLevel="0" collapsed="false">
      <c r="S1454" s="0" t="n">
        <f aca="false">+S1453+100</f>
        <v>13500</v>
      </c>
      <c r="T1454" s="0" t="e">
        <f aca="false">IF(S1454&gt;=ROUND($AH$57,-2),IF(AND((T$1469&gt;T$1439),(T$1469-T$1439)&lt;180),T1453+(T$1469-T$1439)/AL1454,IF(AND((T$1469&gt;T$1439),(T$1469-T$1439)&gt;180),MOD(360+T1453-((360-(T$1469-T$1439))/AL1454),360),IF(AND((T$1439&gt;T$1469),(T$1439-T$1469)&lt;180),T1453-(T$1439-T$1469)/AL1454,IF(AND((T$1439&gt;T$1469),(T$1439-T$1469)&gt;=180),MOD(T1453+(360-(T$1439-T$1469))/AL1454,360),T1453)))),T1453)</f>
        <v>#N/A</v>
      </c>
      <c r="U1454" s="0" t="e">
        <f aca="false">IF(S1454&lt;ROUND($AH$57,-2),U1453,U1453+(U$1469-U$1439)/AL1454)</f>
        <v>#N/A</v>
      </c>
      <c r="AC1454" s="0" t="n">
        <f aca="false">+AC1453-1</f>
        <v>27</v>
      </c>
      <c r="AL1454" s="0" t="e">
        <f aca="false">IF(ROUND($AH$57,-2)&lt;=$S$1439,30,IF(S1454=ROUND($AH$57,-2),16,AL1453))</f>
        <v>#N/A</v>
      </c>
      <c r="DC1454" s="3" t="s">
        <v>8911</v>
      </c>
      <c r="DD1454" s="0" t="n">
        <v>34.75332194</v>
      </c>
      <c r="DE1454" s="0" t="n">
        <v>116.15417861</v>
      </c>
      <c r="DF1454" s="0" t="n">
        <v>1700</v>
      </c>
      <c r="DG1454" s="3" t="s">
        <v>8912</v>
      </c>
      <c r="DH1454" s="0" t="n">
        <v>-14</v>
      </c>
      <c r="DJ1454" s="3" t="s">
        <v>8913</v>
      </c>
      <c r="DK1454" s="0" t="n">
        <v>29.49606333</v>
      </c>
      <c r="DL1454" s="0" t="n">
        <v>94.95048083</v>
      </c>
      <c r="DM1454" s="0" t="n">
        <v>16</v>
      </c>
      <c r="DN1454" s="3" t="s">
        <v>8914</v>
      </c>
      <c r="DO1454" s="0" t="n">
        <v>-6</v>
      </c>
      <c r="DQ1454" s="3" t="s">
        <v>8915</v>
      </c>
      <c r="DR1454" s="0" t="n">
        <v>-13.27667</v>
      </c>
      <c r="DS1454" s="0" t="n">
        <v>-35.25333</v>
      </c>
      <c r="DT1454" s="0" t="n">
        <v>4505</v>
      </c>
      <c r="DU1454" s="3" t="s">
        <v>8916</v>
      </c>
      <c r="DV1454" s="0" t="n">
        <v>4.8</v>
      </c>
    </row>
    <row r="1455" customFormat="false" ht="14.65" hidden="false" customHeight="false" outlineLevel="0" collapsed="false">
      <c r="S1455" s="0" t="n">
        <f aca="false">+S1454+100</f>
        <v>13600</v>
      </c>
      <c r="T1455" s="0" t="e">
        <f aca="false">IF(S1455&gt;=ROUND($AH$57,-2),IF(AND((T$1469&gt;T$1439),(T$1469-T$1439)&lt;180),T1454+(T$1469-T$1439)/AL1455,IF(AND((T$1469&gt;T$1439),(T$1469-T$1439)&gt;180),MOD(360+T1454-((360-(T$1469-T$1439))/AL1455),360),IF(AND((T$1439&gt;T$1469),(T$1439-T$1469)&lt;180),T1454-(T$1439-T$1469)/AL1455,IF(AND((T$1439&gt;T$1469),(T$1439-T$1469)&gt;=180),MOD(T1454+(360-(T$1439-T$1469))/AL1455,360),T1454)))),T1454)</f>
        <v>#N/A</v>
      </c>
      <c r="U1455" s="0" t="e">
        <f aca="false">IF(S1455&lt;ROUND($AH$57,-2),U1454,U1454+(U$1469-U$1439)/AL1455)</f>
        <v>#N/A</v>
      </c>
      <c r="AC1455" s="0" t="n">
        <f aca="false">+AC1454-1</f>
        <v>26</v>
      </c>
      <c r="AL1455" s="0" t="e">
        <f aca="false">IF(ROUND($AH$57,-2)&lt;=$S$1439,30,IF(S1455=ROUND($AH$57,-2),15,AL1454))</f>
        <v>#N/A</v>
      </c>
      <c r="DC1455" s="3" t="s">
        <v>8917</v>
      </c>
      <c r="DD1455" s="0" t="n">
        <v>36.33606278</v>
      </c>
      <c r="DE1455" s="0" t="n">
        <v>120.24736944</v>
      </c>
      <c r="DF1455" s="0" t="n">
        <v>335</v>
      </c>
      <c r="DG1455" s="3" t="s">
        <v>8918</v>
      </c>
      <c r="DH1455" s="0" t="n">
        <v>-15</v>
      </c>
      <c r="DJ1455" s="3" t="s">
        <v>8919</v>
      </c>
      <c r="DK1455" s="0" t="n">
        <v>33.06845361</v>
      </c>
      <c r="DL1455" s="0" t="n">
        <v>96.80138917</v>
      </c>
      <c r="DM1455" s="0" t="n">
        <v>660</v>
      </c>
      <c r="DN1455" s="3" t="s">
        <v>8920</v>
      </c>
      <c r="DO1455" s="0" t="n">
        <v>-6</v>
      </c>
      <c r="DQ1455" s="3" t="s">
        <v>8921</v>
      </c>
      <c r="DR1455" s="0" t="n">
        <v>-15.02667</v>
      </c>
      <c r="DS1455" s="0" t="n">
        <v>-40.67167</v>
      </c>
      <c r="DT1455" s="0" t="n">
        <v>33</v>
      </c>
      <c r="DU1455" s="3" t="s">
        <v>8922</v>
      </c>
      <c r="DV1455" s="0" t="n">
        <v>7.6</v>
      </c>
    </row>
    <row r="1456" customFormat="false" ht="14.65" hidden="false" customHeight="false" outlineLevel="0" collapsed="false">
      <c r="S1456" s="0" t="n">
        <f aca="false">+S1455+100</f>
        <v>13700</v>
      </c>
      <c r="T1456" s="0" t="e">
        <f aca="false">IF(S1456&gt;=ROUND($AH$57,-2),IF(AND((T$1469&gt;T$1439),(T$1469-T$1439)&lt;180),T1455+(T$1469-T$1439)/AL1456,IF(AND((T$1469&gt;T$1439),(T$1469-T$1439)&gt;180),MOD(360+T1455-((360-(T$1469-T$1439))/AL1456),360),IF(AND((T$1439&gt;T$1469),(T$1439-T$1469)&lt;180),T1455-(T$1439-T$1469)/AL1456,IF(AND((T$1439&gt;T$1469),(T$1439-T$1469)&gt;=180),MOD(T1455+(360-(T$1439-T$1469))/AL1456,360),T1455)))),T1455)</f>
        <v>#N/A</v>
      </c>
      <c r="U1456" s="0" t="e">
        <f aca="false">IF(S1456&lt;ROUND($AH$57,-2),U1455,U1455+(U$1469-U$1439)/AL1456)</f>
        <v>#N/A</v>
      </c>
      <c r="AC1456" s="0" t="n">
        <f aca="false">+AC1455-1</f>
        <v>25</v>
      </c>
      <c r="AL1456" s="0" t="e">
        <f aca="false">IF(ROUND($AH$57,-2)&lt;=$S$1439,30,IF(S1456=ROUND($AH$57,-2),14,AL1455))</f>
        <v>#N/A</v>
      </c>
      <c r="DC1456" s="3" t="s">
        <v>8923</v>
      </c>
      <c r="DD1456" s="0" t="n">
        <v>38.977675</v>
      </c>
      <c r="DE1456" s="0" t="n">
        <v>122.71776611</v>
      </c>
      <c r="DF1456" s="0" t="n">
        <v>1326</v>
      </c>
      <c r="DG1456" s="3" t="s">
        <v>8924</v>
      </c>
      <c r="DH1456" s="0" t="n">
        <v>-16</v>
      </c>
      <c r="DJ1456" s="3" t="s">
        <v>8925</v>
      </c>
      <c r="DK1456" s="0" t="n">
        <v>29.64356611</v>
      </c>
      <c r="DL1456" s="0" t="n">
        <v>95.58105583</v>
      </c>
      <c r="DM1456" s="0" t="n">
        <v>81</v>
      </c>
      <c r="DN1456" s="3" t="s">
        <v>8926</v>
      </c>
      <c r="DO1456" s="0" t="n">
        <v>-6</v>
      </c>
      <c r="DQ1456" s="3" t="s">
        <v>8927</v>
      </c>
      <c r="DR1456" s="0" t="n">
        <v>-25.92</v>
      </c>
      <c r="DS1456" s="0" t="n">
        <v>-32.56833</v>
      </c>
      <c r="DT1456" s="0" t="n">
        <v>144</v>
      </c>
      <c r="DU1456" s="3" t="s">
        <v>8928</v>
      </c>
      <c r="DV1456" s="0" t="n">
        <v>16.3</v>
      </c>
    </row>
    <row r="1457" customFormat="false" ht="14.65" hidden="false" customHeight="false" outlineLevel="0" collapsed="false">
      <c r="S1457" s="0" t="n">
        <f aca="false">+S1456+100</f>
        <v>13800</v>
      </c>
      <c r="T1457" s="0" t="e">
        <f aca="false">IF(S1457&gt;=ROUND($AH$57,-2),IF(AND((T$1469&gt;T$1439),(T$1469-T$1439)&lt;180),T1456+(T$1469-T$1439)/AL1457,IF(AND((T$1469&gt;T$1439),(T$1469-T$1439)&gt;180),MOD(360+T1456-((360-(T$1469-T$1439))/AL1457),360),IF(AND((T$1439&gt;T$1469),(T$1439-T$1469)&lt;180),T1456-(T$1439-T$1469)/AL1457,IF(AND((T$1439&gt;T$1469),(T$1439-T$1469)&gt;=180),MOD(T1456+(360-(T$1439-T$1469))/AL1457,360),T1456)))),T1456)</f>
        <v>#N/A</v>
      </c>
      <c r="U1457" s="0" t="e">
        <f aca="false">IF(S1457&lt;ROUND($AH$57,-2),U1456,U1456+(U$1469-U$1439)/AL1457)</f>
        <v>#N/A</v>
      </c>
      <c r="AC1457" s="0" t="n">
        <f aca="false">+AC1456-1</f>
        <v>24</v>
      </c>
      <c r="AL1457" s="0" t="e">
        <f aca="false">IF(ROUND($AH$57,-2)&lt;=$S$1439,30,IF(S1457=ROUND($AH$57,-2),13,AL1456))</f>
        <v>#N/A</v>
      </c>
      <c r="DC1457" s="3" t="s">
        <v>8929</v>
      </c>
      <c r="DD1457" s="0" t="n">
        <v>68.06543944</v>
      </c>
      <c r="DE1457" s="0" t="n">
        <v>149.57973917</v>
      </c>
      <c r="DF1457" s="0" t="n">
        <v>3222</v>
      </c>
      <c r="DG1457" s="3" t="s">
        <v>8930</v>
      </c>
      <c r="DH1457" s="0" t="n">
        <v>-28</v>
      </c>
      <c r="DJ1457" s="3" t="s">
        <v>8931</v>
      </c>
      <c r="DK1457" s="0" t="n">
        <v>28.31361639</v>
      </c>
      <c r="DL1457" s="0" t="n">
        <v>97.04554611</v>
      </c>
      <c r="DM1457" s="0" t="n">
        <v>24</v>
      </c>
      <c r="DN1457" s="3" t="s">
        <v>8932</v>
      </c>
      <c r="DO1457" s="0" t="n">
        <v>-6</v>
      </c>
      <c r="DQ1457" s="3" t="s">
        <v>8933</v>
      </c>
      <c r="DR1457" s="0" t="n">
        <v>-11.67333</v>
      </c>
      <c r="DS1457" s="0" t="n">
        <v>-39.56333</v>
      </c>
      <c r="DT1457" s="0" t="n">
        <v>2789</v>
      </c>
      <c r="DU1457" s="3" t="s">
        <v>8934</v>
      </c>
      <c r="DV1457" s="0" t="n">
        <v>4.3</v>
      </c>
    </row>
    <row r="1458" customFormat="false" ht="14.65" hidden="false" customHeight="false" outlineLevel="0" collapsed="false">
      <c r="S1458" s="0" t="n">
        <f aca="false">+S1457+100</f>
        <v>13900</v>
      </c>
      <c r="T1458" s="0" t="e">
        <f aca="false">IF(S1458&gt;=ROUND($AH$57,-2),IF(AND((T$1469&gt;T$1439),(T$1469-T$1439)&lt;180),T1457+(T$1469-T$1439)/AL1458,IF(AND((T$1469&gt;T$1439),(T$1469-T$1439)&gt;180),MOD(360+T1457-((360-(T$1469-T$1439))/AL1458),360),IF(AND((T$1439&gt;T$1469),(T$1439-T$1469)&lt;180),T1457-(T$1439-T$1469)/AL1458,IF(AND((T$1439&gt;T$1469),(T$1439-T$1469)&gt;=180),MOD(T1457+(360-(T$1439-T$1469))/AL1458,360),T1457)))),T1457)</f>
        <v>#N/A</v>
      </c>
      <c r="U1458" s="0" t="e">
        <f aca="false">IF(S1458&lt;ROUND($AH$57,-2),U1457,U1457+(U$1469-U$1439)/AL1458)</f>
        <v>#N/A</v>
      </c>
      <c r="AC1458" s="0" t="n">
        <f aca="false">+AC1457-1</f>
        <v>23</v>
      </c>
      <c r="AL1458" s="0" t="e">
        <f aca="false">IF(ROUND($AH$57,-2)&lt;=$S$1439,30,IF(S1458=ROUND($AH$57,-2),12,AL1457))</f>
        <v>#N/A</v>
      </c>
      <c r="DC1458" s="3" t="s">
        <v>8935</v>
      </c>
      <c r="DD1458" s="0" t="n">
        <v>37.34049722</v>
      </c>
      <c r="DE1458" s="0" t="n">
        <v>119.86210556</v>
      </c>
      <c r="DF1458" s="0" t="n">
        <v>1625</v>
      </c>
      <c r="DG1458" s="3" t="s">
        <v>8936</v>
      </c>
      <c r="DH1458" s="0" t="n">
        <v>-15</v>
      </c>
      <c r="DJ1458" s="3" t="s">
        <v>8937</v>
      </c>
      <c r="DK1458" s="0" t="n">
        <v>32.28762333</v>
      </c>
      <c r="DL1458" s="0" t="n">
        <v>100.72222222</v>
      </c>
      <c r="DM1458" s="0" t="n">
        <v>2275</v>
      </c>
      <c r="DN1458" s="3" t="s">
        <v>8938</v>
      </c>
      <c r="DO1458" s="0" t="n">
        <v>-8</v>
      </c>
      <c r="DQ1458" s="3" t="s">
        <v>8939</v>
      </c>
      <c r="DR1458" s="0" t="n">
        <v>-11.355</v>
      </c>
      <c r="DS1458" s="0" t="n">
        <v>-40.35333</v>
      </c>
      <c r="DT1458" s="0" t="n">
        <v>89</v>
      </c>
      <c r="DU1458" s="3" t="s">
        <v>8940</v>
      </c>
      <c r="DV1458" s="0" t="n">
        <v>4.6</v>
      </c>
    </row>
    <row r="1459" customFormat="false" ht="14.65" hidden="false" customHeight="false" outlineLevel="0" collapsed="false">
      <c r="S1459" s="0" t="n">
        <f aca="false">+S1458+100</f>
        <v>14000</v>
      </c>
      <c r="T1459" s="0" t="e">
        <f aca="false">IF(S1459&gt;=ROUND($AH$57,-2),IF(AND((T$1469&gt;T$1439),(T$1469-T$1439)&lt;180),T1458+(T$1469-T$1439)/AL1459,IF(AND((T$1469&gt;T$1439),(T$1469-T$1439)&gt;180),MOD(360+T1458-((360-(T$1469-T$1439))/AL1459),360),IF(AND((T$1439&gt;T$1469),(T$1439-T$1469)&lt;180),T1458-(T$1439-T$1469)/AL1459,IF(AND((T$1439&gt;T$1469),(T$1439-T$1469)&gt;=180),MOD(T1458+(360-(T$1439-T$1469))/AL1459,360),T1458)))),T1458)</f>
        <v>#N/A</v>
      </c>
      <c r="U1459" s="0" t="e">
        <f aca="false">IF(S1459&lt;ROUND($AH$57,-2),U1458,U1458+(U$1469-U$1439)/AL1459)</f>
        <v>#N/A</v>
      </c>
      <c r="AC1459" s="0" t="n">
        <f aca="false">+AC1458-1</f>
        <v>22</v>
      </c>
      <c r="AL1459" s="0" t="e">
        <f aca="false">IF(ROUND($AH$57,-2)&lt;=$S$1439,30,IF(S1459=ROUND($AH$57,-2),11,AL1458))</f>
        <v>#N/A</v>
      </c>
      <c r="DC1459" s="3" t="s">
        <v>8941</v>
      </c>
      <c r="DD1459" s="0" t="n">
        <v>35.40472222</v>
      </c>
      <c r="DE1459" s="0" t="n">
        <v>120.525</v>
      </c>
      <c r="DF1459" s="0" t="n">
        <v>1380</v>
      </c>
      <c r="DG1459" s="3" t="s">
        <v>8942</v>
      </c>
      <c r="DH1459" s="0" t="n">
        <v>-15</v>
      </c>
      <c r="DJ1459" s="3" t="s">
        <v>8943</v>
      </c>
      <c r="DK1459" s="0" t="n">
        <v>33.06261722</v>
      </c>
      <c r="DL1459" s="0" t="n">
        <v>96.13025167</v>
      </c>
      <c r="DM1459" s="0" t="n">
        <v>540</v>
      </c>
      <c r="DN1459" s="3" t="s">
        <v>8944</v>
      </c>
      <c r="DO1459" s="0" t="n">
        <v>-6</v>
      </c>
      <c r="DQ1459" s="3" t="s">
        <v>8945</v>
      </c>
      <c r="DR1459" s="0" t="n">
        <v>-15.10167</v>
      </c>
      <c r="DS1459" s="0" t="n">
        <v>-39.28667</v>
      </c>
      <c r="DT1459" s="0" t="n">
        <v>1444</v>
      </c>
      <c r="DU1459" s="3" t="s">
        <v>8946</v>
      </c>
      <c r="DV1459" s="0" t="n">
        <v>7.3</v>
      </c>
    </row>
    <row r="1460" customFormat="false" ht="14.65" hidden="false" customHeight="false" outlineLevel="0" collapsed="false">
      <c r="S1460" s="0" t="n">
        <f aca="false">+S1459+100</f>
        <v>14100</v>
      </c>
      <c r="T1460" s="0" t="e">
        <f aca="false">IF(S1460&gt;=ROUND($AH$57,-2),IF(AND((T$1469&gt;T$1439),(T$1469-T$1439)&lt;180),T1459+(T$1469-T$1439)/AL1460,IF(AND((T$1469&gt;T$1439),(T$1469-T$1439)&gt;180),MOD(360+T1459-((360-(T$1469-T$1439))/AL1460),360),IF(AND((T$1439&gt;T$1469),(T$1439-T$1469)&lt;180),T1459-(T$1439-T$1469)/AL1460,IF(AND((T$1439&gt;T$1469),(T$1439-T$1469)&gt;=180),MOD(T1459+(360-(T$1439-T$1469))/AL1460,360),T1459)))),T1459)</f>
        <v>#N/A</v>
      </c>
      <c r="U1460" s="0" t="e">
        <f aca="false">IF(S1460&lt;ROUND($AH$57,-2),U1459,U1459+(U$1469-U$1439)/AL1460)</f>
        <v>#N/A</v>
      </c>
      <c r="AC1460" s="0" t="n">
        <f aca="false">+AC1459-1</f>
        <v>21</v>
      </c>
      <c r="AL1460" s="0" t="e">
        <f aca="false">IF(ROUND($AH$57,-2)&lt;=$S$1439,30,IF(S1460=ROUND($AH$57,-2),10,AL1459))</f>
        <v>#N/A</v>
      </c>
      <c r="DC1460" s="3" t="s">
        <v>8947</v>
      </c>
      <c r="DD1460" s="0" t="n">
        <v>37.20317833</v>
      </c>
      <c r="DE1460" s="0" t="n">
        <v>107.86919528</v>
      </c>
      <c r="DF1460" s="0" t="n">
        <v>6684</v>
      </c>
      <c r="DG1460" s="3" t="s">
        <v>8948</v>
      </c>
      <c r="DH1460" s="0" t="n">
        <v>-12</v>
      </c>
      <c r="DJ1460" s="3" t="s">
        <v>8949</v>
      </c>
      <c r="DK1460" s="0" t="n">
        <v>31.85570444</v>
      </c>
      <c r="DL1460" s="0" t="n">
        <v>98.41420889</v>
      </c>
      <c r="DM1460" s="0" t="n">
        <v>1130</v>
      </c>
      <c r="DN1460" s="3" t="s">
        <v>8950</v>
      </c>
      <c r="DO1460" s="0" t="n">
        <v>-7</v>
      </c>
      <c r="DQ1460" s="3" t="s">
        <v>8951</v>
      </c>
      <c r="DR1460" s="0" t="n">
        <v>-12.98833</v>
      </c>
      <c r="DS1460" s="0" t="n">
        <v>-40.52333</v>
      </c>
      <c r="DT1460" s="0" t="n">
        <v>331</v>
      </c>
      <c r="DU1460" s="3" t="s">
        <v>8952</v>
      </c>
      <c r="DV1460" s="0" t="n">
        <v>5.2</v>
      </c>
    </row>
    <row r="1461" customFormat="false" ht="14.65" hidden="false" customHeight="false" outlineLevel="0" collapsed="false">
      <c r="S1461" s="0" t="n">
        <f aca="false">+S1460+100</f>
        <v>14200</v>
      </c>
      <c r="T1461" s="0" t="e">
        <f aca="false">IF(S1461&gt;=ROUND($AH$57,-2),IF(AND((T$1469&gt;T$1439),(T$1469-T$1439)&lt;180),T1460+(T$1469-T$1439)/AL1461,IF(AND((T$1469&gt;T$1439),(T$1469-T$1439)&gt;180),MOD(360+T1460-((360-(T$1469-T$1439))/AL1461),360),IF(AND((T$1439&gt;T$1469),(T$1439-T$1469)&lt;180),T1460-(T$1439-T$1469)/AL1461,IF(AND((T$1439&gt;T$1469),(T$1439-T$1469)&gt;=180),MOD(T1460+(360-(T$1439-T$1469))/AL1461,360),T1460)))),T1460)</f>
        <v>#N/A</v>
      </c>
      <c r="U1461" s="0" t="e">
        <f aca="false">IF(S1461&lt;ROUND($AH$57,-2),U1460,U1460+(U$1469-U$1439)/AL1461)</f>
        <v>#N/A</v>
      </c>
      <c r="AC1461" s="0" t="n">
        <f aca="false">+AC1460-1</f>
        <v>20</v>
      </c>
      <c r="AL1461" s="0" t="e">
        <f aca="false">IF(ROUND($AH$57,-2)&lt;=$S$1439,30,IF(S1461=ROUND($AH$57,-2),9,AL1460))</f>
        <v>#N/A</v>
      </c>
      <c r="DC1461" s="3" t="s">
        <v>8953</v>
      </c>
      <c r="DD1461" s="0" t="n">
        <v>41.910375</v>
      </c>
      <c r="DE1461" s="0" t="n">
        <v>72.06813083</v>
      </c>
      <c r="DF1461" s="0" t="n">
        <v>600</v>
      </c>
      <c r="DG1461" s="3" t="s">
        <v>8954</v>
      </c>
      <c r="DH1461" s="0" t="n">
        <v>15</v>
      </c>
      <c r="DJ1461" s="3" t="s">
        <v>8955</v>
      </c>
      <c r="DK1461" s="0" t="n">
        <v>33.42508694</v>
      </c>
      <c r="DL1461" s="0" t="n">
        <v>100.54206139</v>
      </c>
      <c r="DM1461" s="0" t="n">
        <v>1870</v>
      </c>
      <c r="DN1461" s="3" t="s">
        <v>8956</v>
      </c>
      <c r="DO1461" s="0" t="n">
        <v>-8</v>
      </c>
      <c r="DQ1461" s="3" t="s">
        <v>8957</v>
      </c>
      <c r="DR1461" s="0" t="n">
        <v>-17.85</v>
      </c>
      <c r="DS1461" s="0" t="n">
        <v>-36.86666</v>
      </c>
      <c r="DT1461" s="0" t="n">
        <v>36</v>
      </c>
      <c r="DU1461" s="3" t="s">
        <v>8958</v>
      </c>
      <c r="DV1461" s="0" t="n">
        <v>8.2</v>
      </c>
    </row>
    <row r="1462" customFormat="false" ht="14.65" hidden="false" customHeight="false" outlineLevel="0" collapsed="false">
      <c r="S1462" s="0" t="n">
        <f aca="false">+S1461+100</f>
        <v>14300</v>
      </c>
      <c r="T1462" s="0" t="e">
        <f aca="false">IF(S1462&gt;=ROUND($AH$57,-2),IF(AND((T$1469&gt;T$1439),(T$1469-T$1439)&lt;180),T1461+(T$1469-T$1439)/AL1462,IF(AND((T$1469&gt;T$1439),(T$1469-T$1439)&gt;180),MOD(360+T1461-((360-(T$1469-T$1439))/AL1462),360),IF(AND((T$1439&gt;T$1469),(T$1439-T$1469)&lt;180),T1461-(T$1439-T$1469)/AL1462,IF(AND((T$1439&gt;T$1469),(T$1439-T$1469)&gt;=180),MOD(T1461+(360-(T$1439-T$1469))/AL1462,360),T1461)))),T1461)</f>
        <v>#N/A</v>
      </c>
      <c r="U1462" s="0" t="e">
        <f aca="false">IF(S1462&lt;ROUND($AH$57,-2),U1461,U1461+(U$1469-U$1439)/AL1462)</f>
        <v>#N/A</v>
      </c>
      <c r="AC1462" s="0" t="n">
        <f aca="false">+AC1461-1</f>
        <v>19</v>
      </c>
      <c r="AL1462" s="0" t="e">
        <f aca="false">IF(ROUND($AH$57,-2)&lt;=$S$1439,30,IF(S1462=ROUND($AH$57,-2),8,AL1461))</f>
        <v>#N/A</v>
      </c>
      <c r="DC1462" s="3" t="s">
        <v>8959</v>
      </c>
      <c r="DD1462" s="0" t="n">
        <v>42.99297222</v>
      </c>
      <c r="DE1462" s="0" t="n">
        <v>84.1389125</v>
      </c>
      <c r="DF1462" s="0" t="n">
        <v>736</v>
      </c>
      <c r="DG1462" s="3" t="s">
        <v>8960</v>
      </c>
      <c r="DH1462" s="0" t="n">
        <v>5</v>
      </c>
      <c r="DJ1462" s="3" t="s">
        <v>8961</v>
      </c>
      <c r="DK1462" s="0" t="n">
        <v>34.1292425</v>
      </c>
      <c r="DL1462" s="0" t="n">
        <v>101.90878861</v>
      </c>
      <c r="DM1462" s="0" t="n">
        <v>3483</v>
      </c>
      <c r="DN1462" s="3" t="s">
        <v>8962</v>
      </c>
      <c r="DO1462" s="0" t="n">
        <v>-9</v>
      </c>
      <c r="DQ1462" s="3" t="s">
        <v>8963</v>
      </c>
      <c r="DR1462" s="0" t="n">
        <v>-16.10667</v>
      </c>
      <c r="DS1462" s="0" t="n">
        <v>-33.64</v>
      </c>
      <c r="DT1462" s="0" t="n">
        <v>525</v>
      </c>
      <c r="DU1462" s="3" t="s">
        <v>8964</v>
      </c>
      <c r="DV1462" s="0" t="n">
        <v>6.7</v>
      </c>
    </row>
    <row r="1463" customFormat="false" ht="14.65" hidden="false" customHeight="false" outlineLevel="0" collapsed="false">
      <c r="S1463" s="0" t="n">
        <f aca="false">+S1462+100</f>
        <v>14400</v>
      </c>
      <c r="T1463" s="0" t="e">
        <f aca="false">IF(S1463&gt;=ROUND($AH$57,-2),IF(AND((T$1469&gt;T$1439),(T$1469-T$1439)&lt;180),T1462+(T$1469-T$1439)/AL1463,IF(AND((T$1469&gt;T$1439),(T$1469-T$1439)&gt;180),MOD(360+T1462-((360-(T$1469-T$1439))/AL1463),360),IF(AND((T$1439&gt;T$1469),(T$1439-T$1469)&lt;180),T1462-(T$1439-T$1469)/AL1463,IF(AND((T$1439&gt;T$1469),(T$1439-T$1469)&gt;=180),MOD(T1462+(360-(T$1439-T$1469))/AL1463,360),T1462)))),T1462)</f>
        <v>#N/A</v>
      </c>
      <c r="U1463" s="0" t="e">
        <f aca="false">IF(S1463&lt;ROUND($AH$57,-2),U1462,U1462+(U$1469-U$1439)/AL1463)</f>
        <v>#N/A</v>
      </c>
      <c r="AC1463" s="0" t="n">
        <f aca="false">+AC1462-1</f>
        <v>18</v>
      </c>
      <c r="AL1463" s="0" t="e">
        <f aca="false">IF(ROUND($AH$57,-2)&lt;=$S$1439,30,IF(S1463=ROUND($AH$57,-2),7,AL1462))</f>
        <v>#N/A</v>
      </c>
      <c r="DC1463" s="3" t="s">
        <v>8965</v>
      </c>
      <c r="DD1463" s="0" t="n">
        <v>42.25118111</v>
      </c>
      <c r="DE1463" s="0" t="n">
        <v>84.9554525</v>
      </c>
      <c r="DF1463" s="0" t="n">
        <v>941</v>
      </c>
      <c r="DG1463" s="3" t="s">
        <v>8966</v>
      </c>
      <c r="DH1463" s="0" t="n">
        <v>4</v>
      </c>
      <c r="DJ1463" s="3" t="s">
        <v>8967</v>
      </c>
      <c r="DK1463" s="0" t="n">
        <v>32.805665</v>
      </c>
      <c r="DL1463" s="0" t="n">
        <v>100.18371361</v>
      </c>
      <c r="DM1463" s="0" t="n">
        <v>1845</v>
      </c>
      <c r="DN1463" s="3" t="s">
        <v>8968</v>
      </c>
      <c r="DO1463" s="0" t="n">
        <v>-8</v>
      </c>
      <c r="DQ1463" s="3" t="s">
        <v>8969</v>
      </c>
      <c r="DR1463" s="0" t="n">
        <v>-14.71</v>
      </c>
      <c r="DS1463" s="0" t="n">
        <v>-34.36333</v>
      </c>
      <c r="DT1463" s="0" t="n">
        <v>4288</v>
      </c>
      <c r="DU1463" s="3" t="s">
        <v>8970</v>
      </c>
      <c r="DV1463" s="0" t="n">
        <v>5.4</v>
      </c>
    </row>
    <row r="1464" customFormat="false" ht="14.65" hidden="false" customHeight="false" outlineLevel="0" collapsed="false">
      <c r="S1464" s="0" t="n">
        <f aca="false">+S1463+100</f>
        <v>14500</v>
      </c>
      <c r="T1464" s="0" t="e">
        <f aca="false">IF(S1464&gt;=ROUND($AH$57,-2),IF(AND((T$1469&gt;T$1439),(T$1469-T$1439)&lt;180),T1463+(T$1469-T$1439)/AL1464,IF(AND((T$1469&gt;T$1439),(T$1469-T$1439)&gt;180),MOD(360+T1463-((360-(T$1469-T$1439))/AL1464),360),IF(AND((T$1439&gt;T$1469),(T$1439-T$1469)&lt;180),T1463-(T$1439-T$1469)/AL1464,IF(AND((T$1439&gt;T$1469),(T$1439-T$1469)&gt;=180),MOD(T1463+(360-(T$1439-T$1469))/AL1464,360),T1463)))),T1463)</f>
        <v>#N/A</v>
      </c>
      <c r="U1464" s="0" t="e">
        <f aca="false">IF(S1464&lt;ROUND($AH$57,-2),U1463,U1463+(U$1469-U$1439)/AL1464)</f>
        <v>#N/A</v>
      </c>
      <c r="AC1464" s="0" t="n">
        <f aca="false">+AC1463-1</f>
        <v>17</v>
      </c>
      <c r="AL1464" s="0" t="e">
        <f aca="false">IF(ROUND($AH$57,-2)&lt;=$S$1439,30,IF(S1464=ROUND($AH$57,-2),6,AL1463))</f>
        <v>#N/A</v>
      </c>
      <c r="DC1464" s="3" t="s">
        <v>8971</v>
      </c>
      <c r="DD1464" s="0" t="n">
        <v>35.03338944</v>
      </c>
      <c r="DE1464" s="0" t="n">
        <v>102.20047694</v>
      </c>
      <c r="DF1464" s="0" t="n">
        <v>3700</v>
      </c>
      <c r="DG1464" s="3" t="s">
        <v>8972</v>
      </c>
      <c r="DH1464" s="0" t="n">
        <v>-9</v>
      </c>
      <c r="DJ1464" s="3" t="s">
        <v>8973</v>
      </c>
      <c r="DK1464" s="0" t="n">
        <v>34.36951639</v>
      </c>
      <c r="DL1464" s="0" t="n">
        <v>102.08379528</v>
      </c>
      <c r="DM1464" s="0" t="n">
        <v>3655</v>
      </c>
      <c r="DN1464" s="3" t="s">
        <v>8974</v>
      </c>
      <c r="DO1464" s="0" t="n">
        <v>-9</v>
      </c>
      <c r="DQ1464" s="3" t="s">
        <v>8975</v>
      </c>
      <c r="DR1464" s="0" t="n">
        <v>-4.676667</v>
      </c>
      <c r="DS1464" s="0" t="n">
        <v>-55.52167</v>
      </c>
      <c r="DT1464" s="0" t="n">
        <v>10</v>
      </c>
      <c r="DU1464" s="3" t="s">
        <v>8976</v>
      </c>
      <c r="DV1464" s="0" t="n">
        <v>5</v>
      </c>
    </row>
    <row r="1465" customFormat="false" ht="14.65" hidden="false" customHeight="false" outlineLevel="0" collapsed="false">
      <c r="S1465" s="0" t="n">
        <f aca="false">+S1464+100</f>
        <v>14600</v>
      </c>
      <c r="T1465" s="0" t="e">
        <f aca="false">IF(S1465&gt;=ROUND($AH$57,-2),IF(AND((T$1469&gt;T$1439),(T$1469-T$1439)&lt;180),T1464+(T$1469-T$1439)/AL1465,IF(AND((T$1469&gt;T$1439),(T$1469-T$1439)&gt;180),MOD(360+T1464-((360-(T$1469-T$1439))/AL1465),360),IF(AND((T$1439&gt;T$1469),(T$1439-T$1469)&lt;180),T1464-(T$1439-T$1469)/AL1465,IF(AND((T$1439&gt;T$1469),(T$1439-T$1469)&gt;=180),MOD(T1464+(360-(T$1439-T$1469))/AL1465,360),T1464)))),T1464)</f>
        <v>#N/A</v>
      </c>
      <c r="U1465" s="0" t="e">
        <f aca="false">IF(S1465&lt;ROUND($AH$57,-2),U1464,U1464+(U$1469-U$1439)/AL1465)</f>
        <v>#N/A</v>
      </c>
      <c r="AC1465" s="0" t="n">
        <f aca="false">+AC1464-1</f>
        <v>16</v>
      </c>
      <c r="AL1465" s="0" t="e">
        <f aca="false">IF(ROUND($AH$57,-2)&lt;=$S$1439,30,IF(S1465=ROUND($AH$57,-2),5,AL1464))</f>
        <v>#N/A</v>
      </c>
      <c r="DC1465" s="3" t="s">
        <v>8977</v>
      </c>
      <c r="DD1465" s="0" t="n">
        <v>36.50835917</v>
      </c>
      <c r="DE1465" s="0" t="n">
        <v>102.39212528</v>
      </c>
      <c r="DF1465" s="0" t="n">
        <v>3995</v>
      </c>
      <c r="DG1465" s="3" t="s">
        <v>8978</v>
      </c>
      <c r="DH1465" s="0" t="n">
        <v>-10</v>
      </c>
      <c r="DJ1465" s="3" t="s">
        <v>8979</v>
      </c>
      <c r="DK1465" s="0" t="n">
        <v>32.63763806</v>
      </c>
      <c r="DL1465" s="0" t="n">
        <v>95.16133361</v>
      </c>
      <c r="DM1465" s="0" t="n">
        <v>335</v>
      </c>
      <c r="DN1465" s="3" t="s">
        <v>8980</v>
      </c>
      <c r="DO1465" s="0" t="n">
        <v>-6</v>
      </c>
      <c r="DQ1465" s="3" t="s">
        <v>8981</v>
      </c>
      <c r="DR1465" s="0" t="n">
        <v>13.85167</v>
      </c>
      <c r="DS1465" s="0" t="n">
        <v>-20.85</v>
      </c>
      <c r="DT1465" s="0" t="n">
        <v>1788</v>
      </c>
      <c r="DU1465" s="3" t="s">
        <v>8982</v>
      </c>
      <c r="DV1465" s="0" t="n">
        <v>-0.1</v>
      </c>
    </row>
    <row r="1466" customFormat="false" ht="14.65" hidden="false" customHeight="false" outlineLevel="0" collapsed="false">
      <c r="S1466" s="0" t="n">
        <f aca="false">+S1465+100</f>
        <v>14700</v>
      </c>
      <c r="T1466" s="0" t="e">
        <f aca="false">IF(S1466&gt;=ROUND($AH$57,-2),IF(AND((T$1469&gt;T$1439),(T$1469-T$1439)&lt;180),T1465+(T$1469-T$1439)/AL1466,IF(AND((T$1469&gt;T$1439),(T$1469-T$1439)&gt;180),MOD(360+T1465-((360-(T$1469-T$1439))/AL1466),360),IF(AND((T$1439&gt;T$1469),(T$1439-T$1469)&lt;180),T1465-(T$1439-T$1469)/AL1466,IF(AND((T$1439&gt;T$1469),(T$1439-T$1469)&gt;=180),MOD(T1465+(360-(T$1439-T$1469))/AL1466,360),T1465)))),T1465)</f>
        <v>#N/A</v>
      </c>
      <c r="U1466" s="0" t="e">
        <f aca="false">IF(S1466&lt;ROUND($AH$57,-2),U1465,U1465+(U$1469-U$1439)/AL1466)</f>
        <v>#N/A</v>
      </c>
      <c r="AC1466" s="0" t="n">
        <f aca="false">+AC1465-1</f>
        <v>15</v>
      </c>
      <c r="AL1466" s="0" t="e">
        <f aca="false">IF(ROUND($AH$57,-2)&lt;=$S$1439,30,IF(S1466=ROUND($AH$57,-2),4,AL1465))</f>
        <v>#N/A</v>
      </c>
      <c r="DC1466" s="3" t="s">
        <v>8983</v>
      </c>
      <c r="DD1466" s="0" t="n">
        <v>30.27377722</v>
      </c>
      <c r="DE1466" s="0" t="n">
        <v>103.23656333</v>
      </c>
      <c r="DF1466" s="0" t="n">
        <v>4313</v>
      </c>
      <c r="DG1466" s="3" t="s">
        <v>8984</v>
      </c>
      <c r="DH1466" s="0" t="n">
        <v>-9</v>
      </c>
      <c r="DJ1466" s="3" t="s">
        <v>8985</v>
      </c>
      <c r="DK1466" s="0" t="n">
        <v>42.97490722</v>
      </c>
      <c r="DL1466" s="0" t="n">
        <v>113.35056028</v>
      </c>
      <c r="DM1466" s="0" t="n">
        <v>4716</v>
      </c>
      <c r="DN1466" s="3" t="s">
        <v>8986</v>
      </c>
      <c r="DO1466" s="0" t="n">
        <v>-16</v>
      </c>
      <c r="DQ1466" s="3" t="s">
        <v>8987</v>
      </c>
      <c r="DR1466" s="0" t="n">
        <v>8.625</v>
      </c>
      <c r="DS1466" s="0" t="n">
        <v>-16.07333</v>
      </c>
      <c r="DT1466" s="0" t="n">
        <v>1404</v>
      </c>
      <c r="DU1466" s="3" t="s">
        <v>8988</v>
      </c>
      <c r="DV1466" s="0" t="n">
        <v>1.2</v>
      </c>
    </row>
    <row r="1467" customFormat="false" ht="14.65" hidden="false" customHeight="false" outlineLevel="0" collapsed="false">
      <c r="S1467" s="0" t="n">
        <f aca="false">+S1466+100</f>
        <v>14800</v>
      </c>
      <c r="T1467" s="0" t="e">
        <f aca="false">IF(S1467&gt;=ROUND($AH$57,-2),IF(AND((T$1469&gt;T$1439),(T$1469-T$1439)&lt;180),T1466+(T$1469-T$1439)/AL1467,IF(AND((T$1469&gt;T$1439),(T$1469-T$1439)&gt;180),MOD(360+T1466-((360-(T$1469-T$1439))/AL1467),360),IF(AND((T$1439&gt;T$1469),(T$1439-T$1469)&lt;180),T1466-(T$1439-T$1469)/AL1467,IF(AND((T$1439&gt;T$1469),(T$1439-T$1469)&gt;=180),MOD(T1466+(360-(T$1439-T$1469))/AL1467,360),T1466)))),T1466)</f>
        <v>#N/A</v>
      </c>
      <c r="U1467" s="0" t="e">
        <f aca="false">IF(S1467&lt;ROUND($AH$57,-2),U1466,U1466+(U$1469-U$1439)/AL1467)</f>
        <v>#N/A</v>
      </c>
      <c r="AC1467" s="0" t="n">
        <f aca="false">+AC1466-1</f>
        <v>14</v>
      </c>
      <c r="AL1467" s="0" t="e">
        <f aca="false">IF(ROUND($AH$57,-2)&lt;=$S$1439,30,IF(S1467=ROUND($AH$57,-2),3,AL1466))</f>
        <v>#N/A</v>
      </c>
      <c r="DC1467" s="3" t="s">
        <v>8989</v>
      </c>
      <c r="DD1467" s="0" t="n">
        <v>32.53070778</v>
      </c>
      <c r="DE1467" s="0" t="n">
        <v>92.95404778</v>
      </c>
      <c r="DF1467" s="0" t="n">
        <v>440</v>
      </c>
      <c r="DG1467" s="3" t="s">
        <v>8990</v>
      </c>
      <c r="DH1467" s="0" t="n">
        <v>-4</v>
      </c>
      <c r="DJ1467" s="3" t="s">
        <v>8991</v>
      </c>
      <c r="DK1467" s="0" t="n">
        <v>46.12075083</v>
      </c>
      <c r="DL1467" s="0" t="n">
        <v>114.92733333</v>
      </c>
      <c r="DM1467" s="0" t="n">
        <v>2454</v>
      </c>
      <c r="DN1467" s="3" t="s">
        <v>8992</v>
      </c>
      <c r="DO1467" s="0" t="n">
        <v>-18</v>
      </c>
      <c r="DQ1467" s="3" t="s">
        <v>8993</v>
      </c>
      <c r="DR1467" s="0" t="n">
        <v>12.13333</v>
      </c>
      <c r="DS1467" s="0" t="n">
        <v>-15.035</v>
      </c>
      <c r="DT1467" s="0" t="n">
        <v>968</v>
      </c>
      <c r="DU1467" s="3" t="s">
        <v>8994</v>
      </c>
      <c r="DV1467" s="0" t="n">
        <v>0.8</v>
      </c>
    </row>
    <row r="1468" customFormat="false" ht="14.65" hidden="false" customHeight="false" outlineLevel="0" collapsed="false">
      <c r="S1468" s="0" t="n">
        <f aca="false">+S1467+100</f>
        <v>14900</v>
      </c>
      <c r="T1468" s="0" t="e">
        <f aca="false">IF(S1468&gt;=ROUND($AH$57,-2),IF(AND((T$1469&gt;T$1439),(T$1469-T$1439)&lt;180),T1467+(T$1469-T$1439)/AL1468,IF(AND((T$1469&gt;T$1439),(T$1469-T$1439)&gt;180),MOD(360+T1467-((360-(T$1469-T$1439))/AL1468),360),IF(AND((T$1439&gt;T$1469),(T$1439-T$1469)&lt;180),T1467-(T$1439-T$1469)/AL1468,IF(AND((T$1439&gt;T$1469),(T$1439-T$1469)&gt;=180),MOD(T1467+(360-(T$1439-T$1469))/AL1468,360),T1467)))),T1467)</f>
        <v>#N/A</v>
      </c>
      <c r="U1468" s="0" t="e">
        <f aca="false">IF(S1468&lt;ROUND($AH$57,-2),U1467,U1467+(U$1469-U$1439)/AL1468)</f>
        <v>#N/A</v>
      </c>
      <c r="AC1468" s="0" t="n">
        <f aca="false">+AC1467-1</f>
        <v>13</v>
      </c>
      <c r="AL1468" s="0" t="e">
        <f aca="false">IF(ROUND($AH$57,-2)&lt;=$S$1439,30,IF(S1468=ROUND($AH$57,-2),2,AL1467))</f>
        <v>#N/A</v>
      </c>
      <c r="DC1468" s="3" t="s">
        <v>8995</v>
      </c>
      <c r="DD1468" s="0" t="n">
        <v>33.20370556</v>
      </c>
      <c r="DE1468" s="0" t="n">
        <v>101.340415</v>
      </c>
      <c r="DF1468" s="0" t="n">
        <v>2545</v>
      </c>
      <c r="DG1468" s="3" t="s">
        <v>8996</v>
      </c>
      <c r="DH1468" s="0" t="n">
        <v>-9</v>
      </c>
      <c r="DJ1468" s="3" t="s">
        <v>8997</v>
      </c>
      <c r="DK1468" s="0" t="n">
        <v>44.97905861</v>
      </c>
      <c r="DL1468" s="0" t="n">
        <v>116.28429472</v>
      </c>
      <c r="DM1468" s="0" t="n">
        <v>3908</v>
      </c>
      <c r="DN1468" s="3" t="s">
        <v>8998</v>
      </c>
      <c r="DO1468" s="0" t="n">
        <v>-18</v>
      </c>
      <c r="DQ1468" s="3" t="s">
        <v>8999</v>
      </c>
      <c r="DR1468" s="0" t="n">
        <v>53.04166</v>
      </c>
      <c r="DS1468" s="0" t="n">
        <v>0.6583333</v>
      </c>
      <c r="DT1468" s="0" t="n">
        <v>0</v>
      </c>
      <c r="DU1468" s="3" t="s">
        <v>9000</v>
      </c>
      <c r="DV1468" s="0" t="n">
        <v>3.7</v>
      </c>
    </row>
    <row r="1469" customFormat="false" ht="14.65" hidden="false" customHeight="false" outlineLevel="0" collapsed="false">
      <c r="S1469" s="0" t="n">
        <f aca="false">+S1468+100</f>
        <v>15000</v>
      </c>
      <c r="T1469" s="0" t="n">
        <f aca="false">+AM66</f>
        <v>0</v>
      </c>
      <c r="U1469" s="0" t="n">
        <f aca="false">+AM67</f>
        <v>0</v>
      </c>
      <c r="AC1469" s="0" t="n">
        <f aca="false">+AC1468-1</f>
        <v>12</v>
      </c>
      <c r="DC1469" s="3" t="s">
        <v>9001</v>
      </c>
      <c r="DD1469" s="0" t="n">
        <v>36.21120222</v>
      </c>
      <c r="DE1469" s="0" t="n">
        <v>96.0088875</v>
      </c>
      <c r="DF1469" s="0" t="n">
        <v>725</v>
      </c>
      <c r="DG1469" s="3" t="s">
        <v>9002</v>
      </c>
      <c r="DH1469" s="0" t="n">
        <v>-6</v>
      </c>
      <c r="DJ1469" s="3" t="s">
        <v>9003</v>
      </c>
      <c r="DK1469" s="0" t="n">
        <v>43.30823833</v>
      </c>
      <c r="DL1469" s="0" t="n">
        <v>114.06336778</v>
      </c>
      <c r="DM1469" s="0" t="n">
        <v>4828</v>
      </c>
      <c r="DN1469" s="3" t="s">
        <v>9004</v>
      </c>
      <c r="DO1469" s="0" t="n">
        <v>-16</v>
      </c>
      <c r="DQ1469" s="3" t="s">
        <v>9005</v>
      </c>
      <c r="DR1469" s="0" t="n">
        <v>-20.01833</v>
      </c>
      <c r="DS1469" s="0" t="n">
        <v>-28.61833</v>
      </c>
      <c r="DT1469" s="0" t="n">
        <v>4366</v>
      </c>
      <c r="DU1469" s="3" t="s">
        <v>9006</v>
      </c>
      <c r="DV1469" s="0" t="n">
        <v>9.9</v>
      </c>
    </row>
    <row r="1470" customFormat="false" ht="14.65" hidden="false" customHeight="false" outlineLevel="0" collapsed="false">
      <c r="S1470" s="0" t="n">
        <f aca="false">+S1469+100</f>
        <v>15100</v>
      </c>
      <c r="T1470" s="0" t="n">
        <f aca="false">IF(AND((T$1499&gt;T$1469),(T$1499-T$1469)&lt;180),T1469+(T$1499-T$1469)/30,IF(AND((T$1499&gt;T$1469),(T$1499-T$1469)&gt;180),MOD(360+T1469-((360-(T$1499-T$1469))/30),360),IF(AND((T$1469&gt;T$1499),(T$1469-T$1499)&lt;180),T1469-(T$1469-T$1499)/30,IF(AND((T$1469&gt;T$1499),(T$1469-T$1499)&gt;=180),MOD(T1469+(360-(T$1469-T$1499))/30,360),T1469))))</f>
        <v>0</v>
      </c>
      <c r="U1470" s="0" t="n">
        <f aca="false">+U1469+(U$1499-U$1469)/30</f>
        <v>0</v>
      </c>
      <c r="AC1470" s="0" t="n">
        <f aca="false">+AC1469-1</f>
        <v>11</v>
      </c>
      <c r="DC1470" s="3" t="s">
        <v>9007</v>
      </c>
      <c r="DD1470" s="0" t="n">
        <v>32.98625056</v>
      </c>
      <c r="DE1470" s="0" t="n">
        <v>93.13849778</v>
      </c>
      <c r="DF1470" s="0" t="n">
        <v>348</v>
      </c>
      <c r="DG1470" s="3" t="s">
        <v>9008</v>
      </c>
      <c r="DH1470" s="0" t="n">
        <v>-4</v>
      </c>
      <c r="DJ1470" s="3" t="s">
        <v>9009</v>
      </c>
      <c r="DK1470" s="0" t="n">
        <v>43.46239556</v>
      </c>
      <c r="DL1470" s="0" t="n">
        <v>115.3092475</v>
      </c>
      <c r="DM1470" s="0" t="n">
        <v>4232</v>
      </c>
      <c r="DN1470" s="3" t="s">
        <v>9010</v>
      </c>
      <c r="DO1470" s="0" t="n">
        <v>-17</v>
      </c>
      <c r="DQ1470" s="3" t="s">
        <v>9011</v>
      </c>
      <c r="DR1470" s="0" t="n">
        <v>-21.01</v>
      </c>
      <c r="DS1470" s="0" t="n">
        <v>-31.58</v>
      </c>
      <c r="DT1470" s="0" t="n">
        <v>1421</v>
      </c>
      <c r="DU1470" s="3" t="s">
        <v>9012</v>
      </c>
      <c r="DV1470" s="0" t="n">
        <v>11.2</v>
      </c>
    </row>
    <row r="1471" customFormat="false" ht="14.65" hidden="false" customHeight="false" outlineLevel="0" collapsed="false">
      <c r="S1471" s="0" t="n">
        <f aca="false">+S1470+100</f>
        <v>15200</v>
      </c>
      <c r="T1471" s="0" t="n">
        <f aca="false">IF(AND((T$1499&gt;T$1469),(T$1499-T$1469)&lt;180),T1470+(T$1499-T$1469)/30,IF(AND((T$1499&gt;T$1469),(T$1499-T$1469)&gt;180),MOD(360+T1470-((360-(T$1499-T$1469))/30),360),IF(AND((T$1469&gt;T$1499),(T$1469-T$1499)&lt;180),T1470-(T$1469-T$1499)/30,IF(AND((T$1469&gt;T$1499),(T$1469-T$1499)&gt;=180),MOD(T1470+(360-(T$1469-T$1499))/30,360),T1470))))</f>
        <v>0</v>
      </c>
      <c r="U1471" s="0" t="n">
        <f aca="false">+U1470+(U$1499-U$1469)/30</f>
        <v>0</v>
      </c>
      <c r="AC1471" s="0" t="n">
        <f aca="false">+AC1470-1</f>
        <v>10</v>
      </c>
      <c r="DC1471" s="3" t="s">
        <v>9013</v>
      </c>
      <c r="DD1471" s="0" t="n">
        <v>32.78850806</v>
      </c>
      <c r="DE1471" s="0" t="n">
        <v>93.00366083</v>
      </c>
      <c r="DF1471" s="0" t="n">
        <v>244</v>
      </c>
      <c r="DG1471" s="3" t="s">
        <v>9014</v>
      </c>
      <c r="DH1471" s="0" t="n">
        <v>-4</v>
      </c>
      <c r="DJ1471" s="3" t="s">
        <v>9015</v>
      </c>
      <c r="DK1471" s="0" t="n">
        <v>37.62931306</v>
      </c>
      <c r="DL1471" s="0" t="n">
        <v>77.74749361</v>
      </c>
      <c r="DM1471" s="0" t="n">
        <v>255</v>
      </c>
      <c r="DN1471" s="3" t="s">
        <v>9016</v>
      </c>
      <c r="DO1471" s="0" t="n">
        <v>8</v>
      </c>
      <c r="DQ1471" s="3" t="s">
        <v>9017</v>
      </c>
      <c r="DR1471" s="0" t="n">
        <v>-18.095</v>
      </c>
      <c r="DS1471" s="0" t="n">
        <v>-25.84</v>
      </c>
      <c r="DT1471" s="0" t="n">
        <v>3490</v>
      </c>
      <c r="DU1471" s="3" t="s">
        <v>9018</v>
      </c>
      <c r="DV1471" s="0" t="n">
        <v>8.3</v>
      </c>
    </row>
    <row r="1472" customFormat="false" ht="14.65" hidden="false" customHeight="false" outlineLevel="0" collapsed="false">
      <c r="S1472" s="0" t="n">
        <f aca="false">+S1471+100</f>
        <v>15300</v>
      </c>
      <c r="T1472" s="0" t="n">
        <f aca="false">IF(AND((T$1499&gt;T$1469),(T$1499-T$1469)&lt;180),T1471+(T$1499-T$1469)/30,IF(AND((T$1499&gt;T$1469),(T$1499-T$1469)&gt;180),MOD(360+T1471-((360-(T$1499-T$1469))/30),360),IF(AND((T$1469&gt;T$1499),(T$1469-T$1499)&lt;180),T1471-(T$1469-T$1499)/30,IF(AND((T$1469&gt;T$1499),(T$1469-T$1499)&gt;=180),MOD(T1471+(360-(T$1469-T$1499))/30,360),T1471))))</f>
        <v>0</v>
      </c>
      <c r="U1472" s="0" t="n">
        <f aca="false">+U1471+(U$1499-U$1469)/30</f>
        <v>0</v>
      </c>
      <c r="AC1472" s="0" t="n">
        <f aca="false">+AC1471-1</f>
        <v>9</v>
      </c>
      <c r="DC1472" s="3" t="s">
        <v>9019</v>
      </c>
      <c r="DD1472" s="0" t="n">
        <v>32.765135</v>
      </c>
      <c r="DE1472" s="0" t="n">
        <v>91.79623667</v>
      </c>
      <c r="DF1472" s="0" t="n">
        <v>90</v>
      </c>
      <c r="DG1472" s="3" t="s">
        <v>9020</v>
      </c>
      <c r="DH1472" s="0" t="n">
        <v>-4</v>
      </c>
      <c r="DJ1472" s="3" t="s">
        <v>9021</v>
      </c>
      <c r="DK1472" s="0" t="n">
        <v>36.73541389</v>
      </c>
      <c r="DL1472" s="0" t="n">
        <v>80.44923167</v>
      </c>
      <c r="DM1472" s="0" t="n">
        <v>2950</v>
      </c>
      <c r="DN1472" s="3" t="s">
        <v>9022</v>
      </c>
      <c r="DO1472" s="0" t="n">
        <v>6</v>
      </c>
      <c r="DQ1472" s="3" t="s">
        <v>9023</v>
      </c>
      <c r="DR1472" s="0" t="n">
        <v>-18.97833</v>
      </c>
      <c r="DS1472" s="0" t="n">
        <v>-32.45</v>
      </c>
      <c r="DT1472" s="0" t="n">
        <v>3344</v>
      </c>
      <c r="DU1472" s="3" t="s">
        <v>9024</v>
      </c>
      <c r="DV1472" s="0" t="n">
        <v>8.3</v>
      </c>
    </row>
    <row r="1473" customFormat="false" ht="14.65" hidden="false" customHeight="false" outlineLevel="0" collapsed="false">
      <c r="S1473" s="0" t="n">
        <f aca="false">+S1472+100</f>
        <v>15400</v>
      </c>
      <c r="T1473" s="0" t="n">
        <f aca="false">IF(AND((T$1499&gt;T$1469),(T$1499-T$1469)&lt;180),T1472+(T$1499-T$1469)/30,IF(AND((T$1499&gt;T$1469),(T$1499-T$1469)&gt;180),MOD(360+T1472-((360-(T$1499-T$1469))/30),360),IF(AND((T$1469&gt;T$1499),(T$1469-T$1499)&lt;180),T1472-(T$1469-T$1499)/30,IF(AND((T$1469&gt;T$1499),(T$1469-T$1499)&gt;=180),MOD(T1472+(360-(T$1469-T$1499))/30,360),T1472))))</f>
        <v>0</v>
      </c>
      <c r="U1473" s="0" t="n">
        <f aca="false">+U1472+(U$1499-U$1469)/30</f>
        <v>0</v>
      </c>
      <c r="AC1473" s="0" t="n">
        <f aca="false">+AC1472-1</f>
        <v>8</v>
      </c>
      <c r="DC1473" s="3" t="s">
        <v>9025</v>
      </c>
      <c r="DD1473" s="0" t="n">
        <v>32.50430972</v>
      </c>
      <c r="DE1473" s="0" t="n">
        <v>91.98207528</v>
      </c>
      <c r="DF1473" s="0" t="n">
        <v>72</v>
      </c>
      <c r="DG1473" s="3" t="s">
        <v>9026</v>
      </c>
      <c r="DH1473" s="0" t="n">
        <v>-4</v>
      </c>
      <c r="DJ1473" s="3" t="s">
        <v>9027</v>
      </c>
      <c r="DK1473" s="0" t="n">
        <v>37.26263583</v>
      </c>
      <c r="DL1473" s="0" t="n">
        <v>80.03142778</v>
      </c>
      <c r="DM1473" s="0" t="n">
        <v>1070</v>
      </c>
      <c r="DN1473" s="3" t="s">
        <v>9028</v>
      </c>
      <c r="DO1473" s="0" t="n">
        <v>6</v>
      </c>
      <c r="DQ1473" s="3" t="s">
        <v>9029</v>
      </c>
      <c r="DR1473" s="0" t="n">
        <v>-17.92333</v>
      </c>
      <c r="DS1473" s="0" t="n">
        <v>-31.10167</v>
      </c>
      <c r="DT1473" s="0" t="n">
        <v>4901</v>
      </c>
      <c r="DU1473" s="3" t="s">
        <v>9030</v>
      </c>
      <c r="DV1473" s="0" t="n">
        <v>7.3</v>
      </c>
    </row>
    <row r="1474" customFormat="false" ht="14.65" hidden="false" customHeight="false" outlineLevel="0" collapsed="false">
      <c r="S1474" s="0" t="n">
        <f aca="false">+S1473+100</f>
        <v>15500</v>
      </c>
      <c r="T1474" s="0" t="n">
        <f aca="false">IF(AND((T$1499&gt;T$1469),(T$1499-T$1469)&lt;180),T1473+(T$1499-T$1469)/30,IF(AND((T$1499&gt;T$1469),(T$1499-T$1469)&gt;180),MOD(360+T1473-((360-(T$1499-T$1469))/30),360),IF(AND((T$1469&gt;T$1499),(T$1469-T$1499)&lt;180),T1473-(T$1469-T$1499)/30,IF(AND((T$1469&gt;T$1499),(T$1469-T$1499)&gt;=180),MOD(T1473+(360-(T$1469-T$1499))/30,360),T1473))))</f>
        <v>0</v>
      </c>
      <c r="U1474" s="0" t="n">
        <f aca="false">+U1473+(U$1499-U$1469)/30</f>
        <v>0</v>
      </c>
      <c r="AC1474" s="0" t="n">
        <f aca="false">+AC1473-1</f>
        <v>7</v>
      </c>
      <c r="DC1474" s="3" t="s">
        <v>9031</v>
      </c>
      <c r="DD1474" s="0" t="n">
        <v>31.53156639</v>
      </c>
      <c r="DE1474" s="0" t="n">
        <v>93.70768222</v>
      </c>
      <c r="DF1474" s="0" t="n">
        <v>210</v>
      </c>
      <c r="DG1474" s="3" t="s">
        <v>9032</v>
      </c>
      <c r="DH1474" s="0" t="n">
        <v>-5</v>
      </c>
      <c r="DJ1474" s="3" t="s">
        <v>9033</v>
      </c>
      <c r="DK1474" s="0" t="n">
        <v>37.65819722</v>
      </c>
      <c r="DL1474" s="0" t="n">
        <v>78.94557778</v>
      </c>
      <c r="DM1474" s="0" t="n">
        <v>650</v>
      </c>
      <c r="DN1474" s="3" t="s">
        <v>9034</v>
      </c>
      <c r="DO1474" s="0" t="n">
        <v>7</v>
      </c>
      <c r="DQ1474" s="3" t="s">
        <v>9035</v>
      </c>
      <c r="DR1474" s="0" t="n">
        <v>-16.52</v>
      </c>
      <c r="DS1474" s="0" t="n">
        <v>-28.885</v>
      </c>
      <c r="DT1474" s="0" t="n">
        <v>1706</v>
      </c>
      <c r="DU1474" s="3" t="s">
        <v>9036</v>
      </c>
      <c r="DV1474" s="0" t="n">
        <v>6.5</v>
      </c>
    </row>
    <row r="1475" customFormat="false" ht="14.65" hidden="false" customHeight="false" outlineLevel="0" collapsed="false">
      <c r="S1475" s="0" t="n">
        <f aca="false">+S1474+100</f>
        <v>15600</v>
      </c>
      <c r="T1475" s="0" t="n">
        <f aca="false">IF(AND((T$1499&gt;T$1469),(T$1499-T$1469)&lt;180),T1474+(T$1499-T$1469)/30,IF(AND((T$1499&gt;T$1469),(T$1499-T$1469)&gt;180),MOD(360+T1474-((360-(T$1499-T$1469))/30),360),IF(AND((T$1469&gt;T$1499),(T$1469-T$1499)&lt;180),T1474-(T$1469-T$1499)/30,IF(AND((T$1469&gt;T$1499),(T$1469-T$1499)&gt;=180),MOD(T1474+(360-(T$1469-T$1499))/30,360),T1474))))</f>
        <v>0</v>
      </c>
      <c r="U1475" s="0" t="n">
        <f aca="false">+U1474+(U$1499-U$1469)/30</f>
        <v>0</v>
      </c>
      <c r="AC1475" s="0" t="n">
        <f aca="false">+AC1474-1</f>
        <v>6</v>
      </c>
      <c r="DC1475" s="3" t="s">
        <v>9037</v>
      </c>
      <c r="DD1475" s="0" t="n">
        <v>30.60852722</v>
      </c>
      <c r="DE1475" s="0" t="n">
        <v>85.09131111</v>
      </c>
      <c r="DF1475" s="0" t="n">
        <v>150</v>
      </c>
      <c r="DG1475" s="3" t="s">
        <v>9038</v>
      </c>
      <c r="DH1475" s="0" t="n">
        <v>1</v>
      </c>
      <c r="DJ1475" s="3" t="s">
        <v>9039</v>
      </c>
      <c r="DK1475" s="0" t="n">
        <v>38.937055</v>
      </c>
      <c r="DL1475" s="0" t="n">
        <v>77.81916111</v>
      </c>
      <c r="DM1475" s="0" t="n">
        <v>525</v>
      </c>
      <c r="DN1475" s="3" t="s">
        <v>9040</v>
      </c>
      <c r="DO1475" s="0" t="n">
        <v>9</v>
      </c>
      <c r="DQ1475" s="3" t="s">
        <v>9041</v>
      </c>
      <c r="DR1475" s="0" t="n">
        <v>-20.055</v>
      </c>
      <c r="DS1475" s="0" t="n">
        <v>-30.86</v>
      </c>
      <c r="DT1475" s="0" t="n">
        <v>3596</v>
      </c>
      <c r="DU1475" s="3" t="s">
        <v>9042</v>
      </c>
      <c r="DV1475" s="0" t="n">
        <v>10</v>
      </c>
    </row>
    <row r="1476" customFormat="false" ht="14.65" hidden="false" customHeight="false" outlineLevel="0" collapsed="false">
      <c r="S1476" s="0" t="n">
        <f aca="false">+S1475+100</f>
        <v>15700</v>
      </c>
      <c r="T1476" s="0" t="n">
        <f aca="false">IF(AND((T$1499&gt;T$1469),(T$1499-T$1469)&lt;180),T1475+(T$1499-T$1469)/30,IF(AND((T$1499&gt;T$1469),(T$1499-T$1469)&gt;180),MOD(360+T1475-((360-(T$1499-T$1469))/30),360),IF(AND((T$1469&gt;T$1499),(T$1469-T$1499)&lt;180),T1475-(T$1469-T$1499)/30,IF(AND((T$1469&gt;T$1499),(T$1469-T$1499)&gt;=180),MOD(T1475+(360-(T$1469-T$1499))/30,360),T1475))))</f>
        <v>0</v>
      </c>
      <c r="U1476" s="0" t="n">
        <f aca="false">+U1475+(U$1499-U$1469)/30</f>
        <v>0</v>
      </c>
      <c r="AC1476" s="0" t="n">
        <f aca="false">+AC1475-1</f>
        <v>5</v>
      </c>
      <c r="DC1476" s="3" t="s">
        <v>9043</v>
      </c>
      <c r="DD1476" s="0" t="n">
        <v>28.61165861</v>
      </c>
      <c r="DE1476" s="0" t="n">
        <v>82.36787056</v>
      </c>
      <c r="DF1476" s="0" t="n">
        <v>80</v>
      </c>
      <c r="DG1476" s="3" t="s">
        <v>9044</v>
      </c>
      <c r="DH1476" s="0" t="n">
        <v>2</v>
      </c>
      <c r="DJ1476" s="3" t="s">
        <v>9045</v>
      </c>
      <c r="DK1476" s="0" t="n">
        <v>36.6659725</v>
      </c>
      <c r="DL1476" s="0" t="n">
        <v>78.722505</v>
      </c>
      <c r="DM1476" s="0" t="n">
        <v>413</v>
      </c>
      <c r="DN1476" s="3" t="s">
        <v>9046</v>
      </c>
      <c r="DO1476" s="0" t="n">
        <v>7</v>
      </c>
      <c r="DQ1476" s="3" t="s">
        <v>9047</v>
      </c>
      <c r="DR1476" s="0" t="n">
        <v>-18.62667</v>
      </c>
      <c r="DS1476" s="0" t="n">
        <v>-27.03167</v>
      </c>
      <c r="DT1476" s="0" t="n">
        <v>3543</v>
      </c>
      <c r="DU1476" s="3" t="s">
        <v>9048</v>
      </c>
      <c r="DV1476" s="0" t="n">
        <v>8.1</v>
      </c>
    </row>
    <row r="1477" customFormat="false" ht="14.65" hidden="false" customHeight="false" outlineLevel="0" collapsed="false">
      <c r="S1477" s="0" t="n">
        <f aca="false">+S1476+100</f>
        <v>15800</v>
      </c>
      <c r="T1477" s="0" t="n">
        <f aca="false">IF(AND((T$1499&gt;T$1469),(T$1499-T$1469)&lt;180),T1476+(T$1499-T$1469)/30,IF(AND((T$1499&gt;T$1469),(T$1499-T$1469)&gt;180),MOD(360+T1476-((360-(T$1499-T$1469))/30),360),IF(AND((T$1469&gt;T$1499),(T$1469-T$1499)&lt;180),T1476-(T$1469-T$1499)/30,IF(AND((T$1469&gt;T$1499),(T$1469-T$1499)&gt;=180),MOD(T1476+(360-(T$1469-T$1499))/30,360),T1476))))</f>
        <v>0</v>
      </c>
      <c r="U1477" s="0" t="n">
        <f aca="false">+U1476+(U$1499-U$1469)/30</f>
        <v>0</v>
      </c>
      <c r="AC1477" s="0" t="n">
        <f aca="false">+AC1476-1</f>
        <v>4</v>
      </c>
      <c r="DC1477" s="3" t="s">
        <v>9049</v>
      </c>
      <c r="DD1477" s="0" t="n">
        <v>26.67062778</v>
      </c>
      <c r="DE1477" s="0" t="n">
        <v>82.13592556</v>
      </c>
      <c r="DF1477" s="0" t="n">
        <v>10</v>
      </c>
      <c r="DG1477" s="3" t="s">
        <v>9050</v>
      </c>
      <c r="DH1477" s="0" t="n">
        <v>2</v>
      </c>
      <c r="DJ1477" s="3" t="s">
        <v>9051</v>
      </c>
      <c r="DK1477" s="0" t="n">
        <v>39.60481083</v>
      </c>
      <c r="DL1477" s="0" t="n">
        <v>78.76057361</v>
      </c>
      <c r="DM1477" s="0" t="n">
        <v>607</v>
      </c>
      <c r="DN1477" s="3" t="s">
        <v>9052</v>
      </c>
      <c r="DO1477" s="0" t="n">
        <v>8</v>
      </c>
      <c r="DQ1477" s="3" t="s">
        <v>9053</v>
      </c>
      <c r="DR1477" s="0" t="n">
        <v>-15.67333</v>
      </c>
      <c r="DS1477" s="0" t="n">
        <v>-34.97</v>
      </c>
      <c r="DT1477" s="0" t="n">
        <v>2555</v>
      </c>
      <c r="DU1477" s="3" t="s">
        <v>9054</v>
      </c>
      <c r="DV1477" s="0" t="n">
        <v>6.1</v>
      </c>
    </row>
    <row r="1478" customFormat="false" ht="14.65" hidden="false" customHeight="false" outlineLevel="0" collapsed="false">
      <c r="S1478" s="0" t="n">
        <f aca="false">+S1477+100</f>
        <v>15900</v>
      </c>
      <c r="T1478" s="0" t="n">
        <f aca="false">IF(AND((T$1499&gt;T$1469),(T$1499-T$1469)&lt;180),T1477+(T$1499-T$1469)/30,IF(AND((T$1499&gt;T$1469),(T$1499-T$1469)&gt;180),MOD(360+T1477-((360-(T$1499-T$1469))/30),360),IF(AND((T$1469&gt;T$1499),(T$1469-T$1499)&lt;180),T1477-(T$1469-T$1499)/30,IF(AND((T$1469&gt;T$1499),(T$1469-T$1499)&gt;=180),MOD(T1477+(360-(T$1469-T$1499))/30,360),T1477))))</f>
        <v>0</v>
      </c>
      <c r="U1478" s="0" t="n">
        <f aca="false">+U1477+(U$1499-U$1469)/30</f>
        <v>0</v>
      </c>
      <c r="AC1478" s="0" t="n">
        <f aca="false">+AC1477-1</f>
        <v>3</v>
      </c>
      <c r="DC1478" s="3" t="s">
        <v>9055</v>
      </c>
      <c r="DD1478" s="0" t="n">
        <v>26.51146722</v>
      </c>
      <c r="DE1478" s="0" t="n">
        <v>82.08842583</v>
      </c>
      <c r="DF1478" s="0" t="n">
        <v>6</v>
      </c>
      <c r="DG1478" s="3" t="s">
        <v>9056</v>
      </c>
      <c r="DH1478" s="0" t="n">
        <v>2</v>
      </c>
      <c r="DJ1478" s="3" t="s">
        <v>9057</v>
      </c>
      <c r="DK1478" s="0" t="n">
        <v>39.40788139</v>
      </c>
      <c r="DL1478" s="0" t="n">
        <v>76.92747833</v>
      </c>
      <c r="DM1478" s="0" t="n">
        <v>600</v>
      </c>
      <c r="DN1478" s="3" t="s">
        <v>9058</v>
      </c>
      <c r="DO1478" s="0" t="n">
        <v>10</v>
      </c>
      <c r="DQ1478" s="3" t="s">
        <v>9059</v>
      </c>
      <c r="DR1478" s="0" t="n">
        <v>-9.956667</v>
      </c>
      <c r="DS1478" s="0" t="n">
        <v>-33.895</v>
      </c>
      <c r="DT1478" s="0" t="n">
        <v>1765</v>
      </c>
      <c r="DU1478" s="3" t="s">
        <v>9060</v>
      </c>
      <c r="DV1478" s="0" t="n">
        <v>2.5</v>
      </c>
    </row>
    <row r="1479" customFormat="false" ht="14.65" hidden="false" customHeight="false" outlineLevel="0" collapsed="false">
      <c r="S1479" s="0" t="n">
        <f aca="false">+S1478+100</f>
        <v>16000</v>
      </c>
      <c r="T1479" s="0" t="n">
        <f aca="false">IF(AND((T$1499&gt;T$1469),(T$1499-T$1469)&lt;180),T1478+(T$1499-T$1469)/30,IF(AND((T$1499&gt;T$1469),(T$1499-T$1469)&gt;180),MOD(360+T1478-((360-(T$1499-T$1469))/30),360),IF(AND((T$1469&gt;T$1499),(T$1469-T$1499)&lt;180),T1478-(T$1469-T$1499)/30,IF(AND((T$1469&gt;T$1499),(T$1469-T$1499)&gt;=180),MOD(T1478+(360-(T$1469-T$1499))/30,360),T1478))))</f>
        <v>0</v>
      </c>
      <c r="U1479" s="0" t="n">
        <f aca="false">+U1478+(U$1499-U$1469)/30</f>
        <v>0</v>
      </c>
      <c r="AC1479" s="0" t="n">
        <f aca="false">+AC1478-1</f>
        <v>2</v>
      </c>
      <c r="DC1479" s="3" t="s">
        <v>9061</v>
      </c>
      <c r="DD1479" s="0" t="n">
        <v>61.16833722</v>
      </c>
      <c r="DE1479" s="0" t="n">
        <v>150.16055361</v>
      </c>
      <c r="DF1479" s="0" t="n">
        <v>55</v>
      </c>
      <c r="DG1479" s="3" t="s">
        <v>9062</v>
      </c>
      <c r="DH1479" s="0" t="n">
        <v>-25</v>
      </c>
      <c r="DJ1479" s="3" t="s">
        <v>9063</v>
      </c>
      <c r="DK1479" s="0" t="n">
        <v>39.67649917</v>
      </c>
      <c r="DL1479" s="0" t="n">
        <v>76.03689222</v>
      </c>
      <c r="DM1479" s="0" t="n">
        <v>445</v>
      </c>
      <c r="DN1479" s="3" t="s">
        <v>9064</v>
      </c>
      <c r="DO1479" s="0" t="n">
        <v>11</v>
      </c>
      <c r="DQ1479" s="3" t="s">
        <v>9065</v>
      </c>
      <c r="DR1479" s="0" t="n">
        <v>-13.965</v>
      </c>
      <c r="DS1479" s="0" t="n">
        <v>-33.69667</v>
      </c>
      <c r="DT1479" s="0" t="n">
        <v>4035</v>
      </c>
      <c r="DU1479" s="3" t="s">
        <v>9066</v>
      </c>
      <c r="DV1479" s="0" t="n">
        <v>4.6</v>
      </c>
    </row>
    <row r="1480" customFormat="false" ht="14.65" hidden="false" customHeight="false" outlineLevel="0" collapsed="false">
      <c r="S1480" s="0" t="n">
        <f aca="false">+S1479+100</f>
        <v>16100</v>
      </c>
      <c r="T1480" s="0" t="n">
        <f aca="false">IF(AND((T$1499&gt;T$1469),(T$1499-T$1469)&lt;180),T1479+(T$1499-T$1469)/30,IF(AND((T$1499&gt;T$1469),(T$1499-T$1469)&gt;180),MOD(360+T1479-((360-(T$1499-T$1469))/30),360),IF(AND((T$1469&gt;T$1499),(T$1469-T$1499)&lt;180),T1479-(T$1469-T$1499)/30,IF(AND((T$1469&gt;T$1499),(T$1469-T$1499)&gt;=180),MOD(T1479+(360-(T$1469-T$1499))/30,360),T1479))))</f>
        <v>0</v>
      </c>
      <c r="U1480" s="0" t="n">
        <f aca="false">+U1479+(U$1499-U$1469)/30</f>
        <v>0</v>
      </c>
      <c r="DC1480" s="3" t="s">
        <v>9067</v>
      </c>
      <c r="DD1480" s="0" t="n">
        <v>42.98117222</v>
      </c>
      <c r="DE1480" s="0" t="n">
        <v>77.93862083</v>
      </c>
      <c r="DF1480" s="0" t="n">
        <v>785</v>
      </c>
      <c r="DG1480" s="3" t="s">
        <v>9068</v>
      </c>
      <c r="DH1480" s="0" t="n">
        <v>11</v>
      </c>
      <c r="DJ1480" s="3" t="s">
        <v>9069</v>
      </c>
      <c r="DK1480" s="0" t="n">
        <v>39.48204778</v>
      </c>
      <c r="DL1480" s="0" t="n">
        <v>76.881645</v>
      </c>
      <c r="DM1480" s="0" t="n">
        <v>550</v>
      </c>
      <c r="DN1480" s="3" t="s">
        <v>9070</v>
      </c>
      <c r="DO1480" s="0" t="n">
        <v>10</v>
      </c>
      <c r="DQ1480" s="3" t="s">
        <v>9071</v>
      </c>
      <c r="DR1480" s="0" t="n">
        <v>-11.44333</v>
      </c>
      <c r="DS1480" s="0" t="n">
        <v>-34.01333</v>
      </c>
      <c r="DT1480" s="0" t="n">
        <v>4115</v>
      </c>
      <c r="DU1480" s="3" t="s">
        <v>9072</v>
      </c>
      <c r="DV1480" s="0" t="n">
        <v>3.5</v>
      </c>
    </row>
    <row r="1481" customFormat="false" ht="14.65" hidden="false" customHeight="false" outlineLevel="0" collapsed="false">
      <c r="S1481" s="0" t="n">
        <f aca="false">+S1480+100</f>
        <v>16200</v>
      </c>
      <c r="T1481" s="0" t="n">
        <f aca="false">IF(AND((T$1499&gt;T$1469),(T$1499-T$1469)&lt;180),T1480+(T$1499-T$1469)/30,IF(AND((T$1499&gt;T$1469),(T$1499-T$1469)&gt;180),MOD(360+T1480-((360-(T$1499-T$1469))/30),360),IF(AND((T$1469&gt;T$1499),(T$1469-T$1499)&lt;180),T1480-(T$1469-T$1499)/30,IF(AND((T$1469&gt;T$1499),(T$1469-T$1499)&gt;=180),MOD(T1480+(360-(T$1469-T$1499))/30,360),T1480))))</f>
        <v>0</v>
      </c>
      <c r="U1481" s="0" t="n">
        <f aca="false">+U1480+(U$1499-U$1469)/30</f>
        <v>0</v>
      </c>
      <c r="AC1481" s="0" t="n">
        <v>30</v>
      </c>
      <c r="DC1481" s="3" t="s">
        <v>9073</v>
      </c>
      <c r="DD1481" s="0" t="n">
        <v>40.05424556</v>
      </c>
      <c r="DE1481" s="0" t="n">
        <v>78.84696667</v>
      </c>
      <c r="DF1481" s="0" t="n">
        <v>2442</v>
      </c>
      <c r="DG1481" s="3" t="s">
        <v>9074</v>
      </c>
      <c r="DH1481" s="0" t="n">
        <v>8</v>
      </c>
      <c r="DJ1481" s="3" t="s">
        <v>9075</v>
      </c>
      <c r="DK1481" s="0" t="n">
        <v>47.64704389</v>
      </c>
      <c r="DL1481" s="0" t="n">
        <v>122.08734417</v>
      </c>
      <c r="DM1481" s="0" t="n">
        <v>32</v>
      </c>
      <c r="DN1481" s="3" t="s">
        <v>9076</v>
      </c>
      <c r="DO1481" s="0" t="n">
        <v>-20</v>
      </c>
      <c r="DQ1481" s="3" t="s">
        <v>9077</v>
      </c>
      <c r="DR1481" s="0" t="n">
        <v>-29.45833</v>
      </c>
      <c r="DS1481" s="0" t="n">
        <v>-27.555</v>
      </c>
      <c r="DT1481" s="0" t="n">
        <v>5351</v>
      </c>
      <c r="DU1481" s="3" t="s">
        <v>9078</v>
      </c>
      <c r="DV1481" s="0" t="n">
        <v>19.9</v>
      </c>
    </row>
    <row r="1482" customFormat="false" ht="14.65" hidden="false" customHeight="false" outlineLevel="0" collapsed="false">
      <c r="S1482" s="0" t="n">
        <f aca="false">+S1481+100</f>
        <v>16300</v>
      </c>
      <c r="T1482" s="0" t="n">
        <f aca="false">IF(AND((T$1499&gt;T$1469),(T$1499-T$1469)&lt;180),T1481+(T$1499-T$1469)/30,IF(AND((T$1499&gt;T$1469),(T$1499-T$1469)&gt;180),MOD(360+T1481-((360-(T$1499-T$1469))/30),360),IF(AND((T$1469&gt;T$1499),(T$1469-T$1499)&lt;180),T1481-(T$1469-T$1499)/30,IF(AND((T$1469&gt;T$1499),(T$1469-T$1499)&gt;=180),MOD(T1481+(360-(T$1469-T$1499))/30,360),T1481))))</f>
        <v>0</v>
      </c>
      <c r="U1482" s="0" t="n">
        <f aca="false">+U1481+(U$1499-U$1469)/30</f>
        <v>0</v>
      </c>
      <c r="AC1482" s="0" t="n">
        <f aca="false">+AC1481-1</f>
        <v>29</v>
      </c>
      <c r="DC1482" s="3" t="s">
        <v>9079</v>
      </c>
      <c r="DD1482" s="0" t="n">
        <v>40.88544139</v>
      </c>
      <c r="DE1482" s="0" t="n">
        <v>83.86863333</v>
      </c>
      <c r="DF1482" s="0" t="n">
        <v>850</v>
      </c>
      <c r="DG1482" s="3" t="s">
        <v>9080</v>
      </c>
      <c r="DH1482" s="0" t="n">
        <v>5</v>
      </c>
      <c r="DJ1482" s="3" t="s">
        <v>9081</v>
      </c>
      <c r="DK1482" s="0" t="n">
        <v>47.97954028</v>
      </c>
      <c r="DL1482" s="0" t="n">
        <v>122.18624556</v>
      </c>
      <c r="DM1482" s="0" t="n">
        <v>10</v>
      </c>
      <c r="DN1482" s="3" t="s">
        <v>9082</v>
      </c>
      <c r="DO1482" s="0" t="n">
        <v>-21</v>
      </c>
      <c r="DQ1482" s="3" t="s">
        <v>9083</v>
      </c>
      <c r="DR1482" s="0" t="n">
        <v>-4.383333</v>
      </c>
      <c r="DS1482" s="0" t="n">
        <v>-15.445</v>
      </c>
      <c r="DT1482" s="0" t="n">
        <v>1027</v>
      </c>
      <c r="DU1482" s="3" t="s">
        <v>9084</v>
      </c>
      <c r="DV1482" s="0" t="n">
        <v>4.2</v>
      </c>
    </row>
    <row r="1483" customFormat="false" ht="14.65" hidden="false" customHeight="false" outlineLevel="0" collapsed="false">
      <c r="S1483" s="0" t="n">
        <f aca="false">+S1482+100</f>
        <v>16400</v>
      </c>
      <c r="T1483" s="0" t="n">
        <f aca="false">IF(AND((T$1499&gt;T$1469),(T$1499-T$1469)&lt;180),T1482+(T$1499-T$1469)/30,IF(AND((T$1499&gt;T$1469),(T$1499-T$1469)&gt;180),MOD(360+T1482-((360-(T$1499-T$1469))/30),360),IF(AND((T$1469&gt;T$1499),(T$1469-T$1499)&lt;180),T1482-(T$1469-T$1499)/30,IF(AND((T$1469&gt;T$1499),(T$1469-T$1499)&gt;=180),MOD(T1482+(360-(T$1469-T$1499))/30,360),T1482))))</f>
        <v>0</v>
      </c>
      <c r="U1483" s="0" t="n">
        <f aca="false">+U1482+(U$1499-U$1469)/30</f>
        <v>0</v>
      </c>
      <c r="AC1483" s="0" t="n">
        <f aca="false">+AC1482-1</f>
        <v>28</v>
      </c>
      <c r="DC1483" s="3" t="s">
        <v>9085</v>
      </c>
      <c r="DD1483" s="0" t="n">
        <v>40.37645722</v>
      </c>
      <c r="DE1483" s="0" t="n">
        <v>79.60837583</v>
      </c>
      <c r="DF1483" s="0" t="n">
        <v>1188</v>
      </c>
      <c r="DG1483" s="3" t="s">
        <v>9086</v>
      </c>
      <c r="DH1483" s="0" t="n">
        <v>8</v>
      </c>
      <c r="DJ1483" s="3" t="s">
        <v>9087</v>
      </c>
      <c r="DK1483" s="0" t="n">
        <v>47.97620667</v>
      </c>
      <c r="DL1483" s="0" t="n">
        <v>122.21569028</v>
      </c>
      <c r="DM1483" s="0" t="n">
        <v>319</v>
      </c>
      <c r="DN1483" s="3" t="s">
        <v>9088</v>
      </c>
      <c r="DO1483" s="0" t="n">
        <v>-21</v>
      </c>
      <c r="DQ1483" s="3" t="s">
        <v>9089</v>
      </c>
      <c r="DR1483" s="0" t="n">
        <v>-5.935</v>
      </c>
      <c r="DS1483" s="0" t="n">
        <v>-12.35167</v>
      </c>
      <c r="DT1483" s="0" t="n">
        <v>89</v>
      </c>
      <c r="DU1483" s="3" t="s">
        <v>9090</v>
      </c>
      <c r="DV1483" s="0" t="n">
        <v>5.5</v>
      </c>
    </row>
    <row r="1484" customFormat="false" ht="14.65" hidden="false" customHeight="false" outlineLevel="0" collapsed="false">
      <c r="S1484" s="0" t="n">
        <f aca="false">+S1483+100</f>
        <v>16500</v>
      </c>
      <c r="T1484" s="0" t="n">
        <f aca="false">IF(AND((T$1499&gt;T$1469),(T$1499-T$1469)&lt;180),T1483+(T$1499-T$1469)/30,IF(AND((T$1499&gt;T$1469),(T$1499-T$1469)&gt;180),MOD(360+T1483-((360-(T$1499-T$1469))/30),360),IF(AND((T$1469&gt;T$1499),(T$1469-T$1499)&lt;180),T1483-(T$1469-T$1499)/30,IF(AND((T$1469&gt;T$1499),(T$1469-T$1499)&gt;=180),MOD(T1483+(360-(T$1469-T$1499))/30,360),T1483))))</f>
        <v>0</v>
      </c>
      <c r="U1484" s="0" t="n">
        <f aca="false">+U1483+(U$1499-U$1469)/30</f>
        <v>0</v>
      </c>
      <c r="AC1484" s="0" t="n">
        <f aca="false">+AC1483-1</f>
        <v>27</v>
      </c>
      <c r="DC1484" s="3" t="s">
        <v>9091</v>
      </c>
      <c r="DD1484" s="0" t="n">
        <v>41.73596583</v>
      </c>
      <c r="DE1484" s="0" t="n">
        <v>83.65340889</v>
      </c>
      <c r="DF1484" s="0" t="n">
        <v>669</v>
      </c>
      <c r="DG1484" s="3" t="s">
        <v>9092</v>
      </c>
      <c r="DH1484" s="0" t="n">
        <v>5</v>
      </c>
      <c r="DJ1484" s="3" t="s">
        <v>9093</v>
      </c>
      <c r="DK1484" s="0" t="n">
        <v>47.99954</v>
      </c>
      <c r="DL1484" s="0" t="n">
        <v>122.20541389</v>
      </c>
      <c r="DM1484" s="0" t="n">
        <v>296</v>
      </c>
      <c r="DN1484" s="3" t="s">
        <v>9094</v>
      </c>
      <c r="DO1484" s="0" t="n">
        <v>-21</v>
      </c>
      <c r="DQ1484" s="3" t="s">
        <v>9095</v>
      </c>
      <c r="DR1484" s="0" t="n">
        <v>-3.305</v>
      </c>
      <c r="DS1484" s="0" t="n">
        <v>-17.38333</v>
      </c>
      <c r="DT1484" s="0" t="n">
        <v>1063</v>
      </c>
      <c r="DU1484" s="3" t="s">
        <v>9096</v>
      </c>
      <c r="DV1484" s="0" t="n">
        <v>3.3</v>
      </c>
    </row>
    <row r="1485" customFormat="false" ht="14.65" hidden="false" customHeight="false" outlineLevel="0" collapsed="false">
      <c r="S1485" s="0" t="n">
        <f aca="false">+S1484+100</f>
        <v>16600</v>
      </c>
      <c r="T1485" s="0" t="n">
        <f aca="false">IF(AND((T$1499&gt;T$1469),(T$1499-T$1469)&lt;180),T1484+(T$1499-T$1469)/30,IF(AND((T$1499&gt;T$1469),(T$1499-T$1469)&gt;180),MOD(360+T1484-((360-(T$1499-T$1469))/30),360),IF(AND((T$1469&gt;T$1499),(T$1469-T$1499)&lt;180),T1484-(T$1469-T$1499)/30,IF(AND((T$1469&gt;T$1499),(T$1469-T$1499)&gt;=180),MOD(T1484+(360-(T$1469-T$1499))/30,360),T1484))))</f>
        <v>0</v>
      </c>
      <c r="U1485" s="0" t="n">
        <f aca="false">+U1484+(U$1499-U$1469)/30</f>
        <v>0</v>
      </c>
      <c r="AC1485" s="0" t="n">
        <f aca="false">+AC1484-1</f>
        <v>26</v>
      </c>
      <c r="DC1485" s="3" t="s">
        <v>9097</v>
      </c>
      <c r="DD1485" s="0" t="n">
        <v>33.91288</v>
      </c>
      <c r="DE1485" s="0" t="n">
        <v>84.20944444</v>
      </c>
      <c r="DF1485" s="0" t="n">
        <v>1050</v>
      </c>
      <c r="DG1485" s="3" t="s">
        <v>9098</v>
      </c>
      <c r="DH1485" s="0" t="n">
        <v>2</v>
      </c>
      <c r="DJ1485" s="3" t="s">
        <v>9099</v>
      </c>
      <c r="DK1485" s="0" t="n">
        <v>47.10648667</v>
      </c>
      <c r="DL1485" s="0" t="n">
        <v>122.550125</v>
      </c>
      <c r="DM1485" s="0" t="n">
        <v>300</v>
      </c>
      <c r="DN1485" s="3" t="s">
        <v>9100</v>
      </c>
      <c r="DO1485" s="0" t="n">
        <v>-20</v>
      </c>
      <c r="DQ1485" s="3" t="s">
        <v>9101</v>
      </c>
      <c r="DR1485" s="0" t="n">
        <v>-5.031667</v>
      </c>
      <c r="DS1485" s="0" t="n">
        <v>-18.78833</v>
      </c>
      <c r="DT1485" s="0" t="n">
        <v>1572</v>
      </c>
      <c r="DU1485" s="3" t="s">
        <v>9102</v>
      </c>
      <c r="DV1485" s="0" t="n">
        <v>3.6</v>
      </c>
    </row>
    <row r="1486" customFormat="false" ht="14.65" hidden="false" customHeight="false" outlineLevel="0" collapsed="false">
      <c r="S1486" s="0" t="n">
        <f aca="false">+S1485+100</f>
        <v>16700</v>
      </c>
      <c r="T1486" s="0" t="n">
        <f aca="false">IF(AND((T$1499&gt;T$1469),(T$1499-T$1469)&lt;180),T1485+(T$1499-T$1469)/30,IF(AND((T$1499&gt;T$1469),(T$1499-T$1469)&gt;180),MOD(360+T1485-((360-(T$1499-T$1469))/30),360),IF(AND((T$1469&gt;T$1499),(T$1469-T$1499)&lt;180),T1485-(T$1469-T$1499)/30,IF(AND((T$1469&gt;T$1499),(T$1469-T$1499)&gt;=180),MOD(T1485+(360-(T$1469-T$1499))/30,360),T1485))))</f>
        <v>0</v>
      </c>
      <c r="U1486" s="0" t="n">
        <f aca="false">+U1485+(U$1499-U$1469)/30</f>
        <v>0</v>
      </c>
      <c r="AC1486" s="0" t="n">
        <f aca="false">+AC1485-1</f>
        <v>25</v>
      </c>
      <c r="DC1486" s="3" t="s">
        <v>9103</v>
      </c>
      <c r="DD1486" s="0" t="n">
        <v>60.90415028</v>
      </c>
      <c r="DE1486" s="0" t="n">
        <v>149.62383889</v>
      </c>
      <c r="DF1486" s="0" t="n">
        <v>200</v>
      </c>
      <c r="DG1486" s="3" t="s">
        <v>9104</v>
      </c>
      <c r="DH1486" s="0" t="n">
        <v>-25</v>
      </c>
      <c r="DJ1486" s="3" t="s">
        <v>9105</v>
      </c>
      <c r="DK1486" s="0" t="n">
        <v>42.64250861</v>
      </c>
      <c r="DL1486" s="0" t="n">
        <v>89.31122694</v>
      </c>
      <c r="DM1486" s="0" t="n">
        <v>850</v>
      </c>
      <c r="DN1486" s="3" t="s">
        <v>9106</v>
      </c>
      <c r="DO1486" s="0" t="n">
        <v>0</v>
      </c>
      <c r="DQ1486" s="3" t="s">
        <v>9107</v>
      </c>
      <c r="DR1486" s="0" t="n">
        <v>0.02333333</v>
      </c>
      <c r="DS1486" s="0" t="n">
        <v>-18.29167</v>
      </c>
      <c r="DT1486" s="0" t="n">
        <v>1040</v>
      </c>
      <c r="DU1486" s="3" t="s">
        <v>9108</v>
      </c>
      <c r="DV1486" s="0" t="n">
        <v>2.3</v>
      </c>
    </row>
    <row r="1487" customFormat="false" ht="14.65" hidden="false" customHeight="false" outlineLevel="0" collapsed="false">
      <c r="S1487" s="0" t="n">
        <f aca="false">+S1486+100</f>
        <v>16800</v>
      </c>
      <c r="T1487" s="0" t="n">
        <f aca="false">IF(AND((T$1499&gt;T$1469),(T$1499-T$1469)&lt;180),T1486+(T$1499-T$1469)/30,IF(AND((T$1499&gt;T$1469),(T$1499-T$1469)&gt;180),MOD(360+T1486-((360-(T$1499-T$1469))/30),360),IF(AND((T$1469&gt;T$1499),(T$1469-T$1499)&lt;180),T1486-(T$1469-T$1499)/30,IF(AND((T$1469&gt;T$1499),(T$1469-T$1499)&gt;=180),MOD(T1486+(360-(T$1469-T$1499))/30,360),T1486))))</f>
        <v>0</v>
      </c>
      <c r="U1487" s="0" t="n">
        <f aca="false">+U1486+(U$1499-U$1469)/30</f>
        <v>0</v>
      </c>
      <c r="AC1487" s="0" t="n">
        <f aca="false">+AC1486-1</f>
        <v>24</v>
      </c>
      <c r="DC1487" s="3" t="s">
        <v>9109</v>
      </c>
      <c r="DD1487" s="0" t="n">
        <v>40.17792583</v>
      </c>
      <c r="DE1487" s="0" t="n">
        <v>86.21729889</v>
      </c>
      <c r="DF1487" s="0" t="n">
        <v>936</v>
      </c>
      <c r="DG1487" s="3" t="s">
        <v>9110</v>
      </c>
      <c r="DH1487" s="0" t="n">
        <v>2</v>
      </c>
      <c r="DJ1487" s="3" t="s">
        <v>9111</v>
      </c>
      <c r="DK1487" s="0" t="n">
        <v>43.93276083</v>
      </c>
      <c r="DL1487" s="0" t="n">
        <v>88.704555</v>
      </c>
      <c r="DM1487" s="0" t="n">
        <v>800</v>
      </c>
      <c r="DN1487" s="3" t="s">
        <v>9112</v>
      </c>
      <c r="DO1487" s="0" t="n">
        <v>1</v>
      </c>
      <c r="DQ1487" s="3" t="s">
        <v>9113</v>
      </c>
      <c r="DR1487" s="0" t="n">
        <v>4.248333</v>
      </c>
      <c r="DS1487" s="0" t="n">
        <v>-20.975</v>
      </c>
      <c r="DT1487" s="0" t="n">
        <v>1499</v>
      </c>
      <c r="DU1487" s="3" t="s">
        <v>9114</v>
      </c>
      <c r="DV1487" s="0" t="n">
        <v>1.1</v>
      </c>
    </row>
    <row r="1488" customFormat="false" ht="14.65" hidden="false" customHeight="false" outlineLevel="0" collapsed="false">
      <c r="S1488" s="0" t="n">
        <f aca="false">+S1487+100</f>
        <v>16900</v>
      </c>
      <c r="T1488" s="0" t="n">
        <f aca="false">IF(AND((T$1499&gt;T$1469),(T$1499-T$1469)&lt;180),T1487+(T$1499-T$1469)/30,IF(AND((T$1499&gt;T$1469),(T$1499-T$1469)&gt;180),MOD(360+T1487-((360-(T$1499-T$1469))/30),360),IF(AND((T$1469&gt;T$1499),(T$1469-T$1499)&lt;180),T1487-(T$1469-T$1499)/30,IF(AND((T$1469&gt;T$1499),(T$1469-T$1499)&gt;=180),MOD(T1487+(360-(T$1469-T$1499))/30,360),T1487))))</f>
        <v>0</v>
      </c>
      <c r="U1488" s="0" t="n">
        <f aca="false">+U1487+(U$1499-U$1469)/30</f>
        <v>0</v>
      </c>
      <c r="AC1488" s="0" t="n">
        <f aca="false">+AC1487-1</f>
        <v>23</v>
      </c>
      <c r="DC1488" s="3" t="s">
        <v>9115</v>
      </c>
      <c r="DD1488" s="0" t="n">
        <v>43.38746306</v>
      </c>
      <c r="DE1488" s="0" t="n">
        <v>95.13916222</v>
      </c>
      <c r="DF1488" s="0" t="n">
        <v>1434</v>
      </c>
      <c r="DG1488" s="3" t="s">
        <v>9116</v>
      </c>
      <c r="DH1488" s="0" t="n">
        <v>-5</v>
      </c>
      <c r="DJ1488" s="3" t="s">
        <v>9117</v>
      </c>
      <c r="DK1488" s="0" t="n">
        <v>43.36528083</v>
      </c>
      <c r="DL1488" s="0" t="n">
        <v>87.88703278</v>
      </c>
      <c r="DM1488" s="0" t="n">
        <v>705</v>
      </c>
      <c r="DN1488" s="3" t="s">
        <v>9118</v>
      </c>
      <c r="DO1488" s="0" t="n">
        <v>1</v>
      </c>
      <c r="DQ1488" s="3" t="s">
        <v>9119</v>
      </c>
      <c r="DR1488" s="0" t="n">
        <v>3.235</v>
      </c>
      <c r="DS1488" s="0" t="n">
        <v>-19.76833</v>
      </c>
      <c r="DT1488" s="0" t="n">
        <v>1378</v>
      </c>
      <c r="DU1488" s="3" t="s">
        <v>9120</v>
      </c>
      <c r="DV1488" s="0" t="n">
        <v>1.5</v>
      </c>
    </row>
    <row r="1489" customFormat="false" ht="14.65" hidden="false" customHeight="false" outlineLevel="0" collapsed="false">
      <c r="S1489" s="0" t="n">
        <f aca="false">+S1488+100</f>
        <v>17000</v>
      </c>
      <c r="T1489" s="0" t="n">
        <f aca="false">IF(AND((T$1499&gt;T$1469),(T$1499-T$1469)&lt;180),T1488+(T$1499-T$1469)/30,IF(AND((T$1499&gt;T$1469),(T$1499-T$1469)&gt;180),MOD(360+T1488-((360-(T$1499-T$1469))/30),360),IF(AND((T$1469&gt;T$1499),(T$1469-T$1499)&lt;180),T1488-(T$1469-T$1499)/30,IF(AND((T$1469&gt;T$1499),(T$1469-T$1499)&gt;=180),MOD(T1488+(360-(T$1469-T$1499))/30,360),T1488))))</f>
        <v>0</v>
      </c>
      <c r="U1489" s="0" t="n">
        <f aca="false">+U1488+(U$1499-U$1469)/30</f>
        <v>0</v>
      </c>
      <c r="AC1489" s="0" t="n">
        <f aca="false">+AC1488-1</f>
        <v>22</v>
      </c>
      <c r="DC1489" s="3" t="s">
        <v>9121</v>
      </c>
      <c r="DD1489" s="0" t="n">
        <v>43.18358361</v>
      </c>
      <c r="DE1489" s="0" t="n">
        <v>95.48972917</v>
      </c>
      <c r="DF1489" s="0" t="n">
        <v>1474</v>
      </c>
      <c r="DG1489" s="3" t="s">
        <v>9122</v>
      </c>
      <c r="DH1489" s="0" t="n">
        <v>-5</v>
      </c>
      <c r="DJ1489" s="3" t="s">
        <v>9123</v>
      </c>
      <c r="DK1489" s="0" t="n">
        <v>43.84998</v>
      </c>
      <c r="DL1489" s="0" t="n">
        <v>89.1167825</v>
      </c>
      <c r="DM1489" s="0" t="n">
        <v>787</v>
      </c>
      <c r="DN1489" s="3" t="s">
        <v>9124</v>
      </c>
      <c r="DO1489" s="0" t="n">
        <v>0</v>
      </c>
      <c r="DQ1489" s="3" t="s">
        <v>9125</v>
      </c>
      <c r="DR1489" s="0" t="n">
        <v>0.5166667</v>
      </c>
      <c r="DS1489" s="0" t="n">
        <v>-25.155</v>
      </c>
      <c r="DT1489" s="0" t="n">
        <v>1417</v>
      </c>
      <c r="DU1489" s="3" t="s">
        <v>9126</v>
      </c>
      <c r="DV1489" s="0" t="n">
        <v>0.8</v>
      </c>
    </row>
    <row r="1490" customFormat="false" ht="14.65" hidden="false" customHeight="false" outlineLevel="0" collapsed="false">
      <c r="S1490" s="0" t="n">
        <f aca="false">+S1489+100</f>
        <v>17100</v>
      </c>
      <c r="T1490" s="0" t="n">
        <f aca="false">IF(AND((T$1499&gt;T$1469),(T$1499-T$1469)&lt;180),T1489+(T$1499-T$1469)/30,IF(AND((T$1499&gt;T$1469),(T$1499-T$1469)&gt;180),MOD(360+T1489-((360-(T$1499-T$1469))/30),360),IF(AND((T$1469&gt;T$1499),(T$1469-T$1499)&lt;180),T1489-(T$1469-T$1499)/30,IF(AND((T$1469&gt;T$1499),(T$1469-T$1499)&gt;=180),MOD(T1489+(360-(T$1469-T$1499))/30,360),T1489))))</f>
        <v>0</v>
      </c>
      <c r="U1490" s="0" t="n">
        <f aca="false">+U1489+(U$1499-U$1469)/30</f>
        <v>0</v>
      </c>
      <c r="AC1490" s="0" t="n">
        <f aca="false">+AC1489-1</f>
        <v>21</v>
      </c>
      <c r="DC1490" s="3" t="s">
        <v>9127</v>
      </c>
      <c r="DD1490" s="0" t="n">
        <v>44.40416667</v>
      </c>
      <c r="DE1490" s="0" t="n">
        <v>118.9625</v>
      </c>
      <c r="DF1490" s="0" t="n">
        <v>3697</v>
      </c>
      <c r="DG1490" s="3" t="s">
        <v>9128</v>
      </c>
      <c r="DH1490" s="0" t="n">
        <v>-18</v>
      </c>
      <c r="DJ1490" s="3" t="s">
        <v>9129</v>
      </c>
      <c r="DK1490" s="0" t="n">
        <v>42.70835306</v>
      </c>
      <c r="DL1490" s="0" t="n">
        <v>87.79174111</v>
      </c>
      <c r="DM1490" s="0" t="n">
        <v>640</v>
      </c>
      <c r="DN1490" s="3" t="s">
        <v>9130</v>
      </c>
      <c r="DO1490" s="0" t="n">
        <v>1</v>
      </c>
      <c r="DQ1490" s="3" t="s">
        <v>9131</v>
      </c>
      <c r="DR1490" s="0" t="n">
        <v>2.781667</v>
      </c>
      <c r="DS1490" s="0" t="n">
        <v>-27.63</v>
      </c>
      <c r="DT1490" s="0" t="n">
        <v>2438</v>
      </c>
      <c r="DU1490" s="3" t="s">
        <v>9132</v>
      </c>
      <c r="DV1490" s="0" t="n">
        <v>0.1</v>
      </c>
    </row>
    <row r="1491" customFormat="false" ht="14.65" hidden="false" customHeight="false" outlineLevel="0" collapsed="false">
      <c r="S1491" s="0" t="n">
        <f aca="false">+S1490+100</f>
        <v>17200</v>
      </c>
      <c r="T1491" s="0" t="n">
        <f aca="false">IF(AND((T$1499&gt;T$1469),(T$1499-T$1469)&lt;180),T1490+(T$1499-T$1469)/30,IF(AND((T$1499&gt;T$1469),(T$1499-T$1469)&gt;180),MOD(360+T1490-((360-(T$1499-T$1469))/30),360),IF(AND((T$1469&gt;T$1499),(T$1469-T$1499)&lt;180),T1490-(T$1469-T$1499)/30,IF(AND((T$1469&gt;T$1499),(T$1469-T$1499)&gt;=180),MOD(T1490+(360-(T$1469-T$1499))/30,360),T1490))))</f>
        <v>0</v>
      </c>
      <c r="U1491" s="0" t="n">
        <f aca="false">+U1490+(U$1499-U$1469)/30</f>
        <v>0</v>
      </c>
      <c r="AC1491" s="0" t="n">
        <f aca="false">+AC1490-1</f>
        <v>20</v>
      </c>
      <c r="DC1491" s="3" t="s">
        <v>9133</v>
      </c>
      <c r="DD1491" s="0" t="n">
        <v>43.86650806</v>
      </c>
      <c r="DE1491" s="0" t="n">
        <v>124.08455889</v>
      </c>
      <c r="DF1491" s="0" t="n">
        <v>8</v>
      </c>
      <c r="DG1491" s="3" t="s">
        <v>9134</v>
      </c>
      <c r="DH1491" s="0" t="n">
        <v>-18</v>
      </c>
      <c r="DJ1491" s="3" t="s">
        <v>9135</v>
      </c>
      <c r="DK1491" s="0" t="n">
        <v>42.84029417</v>
      </c>
      <c r="DL1491" s="0" t="n">
        <v>88.063975</v>
      </c>
      <c r="DM1491" s="0" t="n">
        <v>825</v>
      </c>
      <c r="DN1491" s="3" t="s">
        <v>9136</v>
      </c>
      <c r="DO1491" s="0" t="n">
        <v>1</v>
      </c>
      <c r="DQ1491" s="3" t="s">
        <v>9137</v>
      </c>
      <c r="DR1491" s="0" t="n">
        <v>1.561667</v>
      </c>
      <c r="DS1491" s="0" t="n">
        <v>-30.22167</v>
      </c>
      <c r="DT1491" s="0" t="n">
        <v>4045</v>
      </c>
      <c r="DU1491" s="3" t="s">
        <v>9138</v>
      </c>
      <c r="DV1491" s="0" t="n">
        <v>-0.1</v>
      </c>
    </row>
    <row r="1492" customFormat="false" ht="14.65" hidden="false" customHeight="false" outlineLevel="0" collapsed="false">
      <c r="S1492" s="0" t="n">
        <f aca="false">+S1491+100</f>
        <v>17300</v>
      </c>
      <c r="T1492" s="0" t="n">
        <f aca="false">IF(AND((T$1499&gt;T$1469),(T$1499-T$1469)&lt;180),T1491+(T$1499-T$1469)/30,IF(AND((T$1499&gt;T$1469),(T$1499-T$1469)&gt;180),MOD(360+T1491-((360-(T$1499-T$1469))/30),360),IF(AND((T$1469&gt;T$1499),(T$1469-T$1499)&lt;180),T1491-(T$1469-T$1499)/30,IF(AND((T$1469&gt;T$1499),(T$1469-T$1499)&gt;=180),MOD(T1491+(360-(T$1469-T$1499))/30,360),T1491))))</f>
        <v>0</v>
      </c>
      <c r="U1492" s="0" t="n">
        <f aca="false">+U1491+(U$1499-U$1469)/30</f>
        <v>0</v>
      </c>
      <c r="AC1492" s="0" t="n">
        <f aca="false">+AC1491-1</f>
        <v>19</v>
      </c>
      <c r="DC1492" s="3" t="s">
        <v>9139</v>
      </c>
      <c r="DD1492" s="0" t="n">
        <v>32.75850194</v>
      </c>
      <c r="DE1492" s="0" t="n">
        <v>81.22482472</v>
      </c>
      <c r="DF1492" s="0" t="n">
        <v>111</v>
      </c>
      <c r="DG1492" s="3" t="s">
        <v>9140</v>
      </c>
      <c r="DH1492" s="0" t="n">
        <v>4</v>
      </c>
      <c r="DJ1492" s="3" t="s">
        <v>9141</v>
      </c>
      <c r="DK1492" s="0" t="n">
        <v>44.02220167</v>
      </c>
      <c r="DL1492" s="0" t="n">
        <v>89.09650583</v>
      </c>
      <c r="DM1492" s="0" t="n">
        <v>805</v>
      </c>
      <c r="DN1492" s="3" t="s">
        <v>9142</v>
      </c>
      <c r="DO1492" s="0" t="n">
        <v>0</v>
      </c>
      <c r="DQ1492" s="3" t="s">
        <v>9143</v>
      </c>
      <c r="DR1492" s="0" t="n">
        <v>2.816667</v>
      </c>
      <c r="DS1492" s="0" t="n">
        <v>-24.79333</v>
      </c>
      <c r="DT1492" s="0" t="n">
        <v>1378</v>
      </c>
      <c r="DU1492" s="3" t="s">
        <v>9144</v>
      </c>
      <c r="DV1492" s="0" t="n">
        <v>0.6</v>
      </c>
    </row>
    <row r="1493" customFormat="false" ht="14.65" hidden="false" customHeight="false" outlineLevel="0" collapsed="false">
      <c r="S1493" s="0" t="n">
        <f aca="false">+S1492+100</f>
        <v>17400</v>
      </c>
      <c r="T1493" s="0" t="n">
        <f aca="false">IF(AND((T$1499&gt;T$1469),(T$1499-T$1469)&lt;180),T1492+(T$1499-T$1469)/30,IF(AND((T$1499&gt;T$1469),(T$1499-T$1469)&gt;180),MOD(360+T1492-((360-(T$1499-T$1469))/30),360),IF(AND((T$1469&gt;T$1499),(T$1469-T$1499)&lt;180),T1492-(T$1469-T$1499)/30,IF(AND((T$1469&gt;T$1499),(T$1469-T$1499)&gt;=180),MOD(T1492+(360-(T$1469-T$1499))/30,360),T1492))))</f>
        <v>0</v>
      </c>
      <c r="U1493" s="0" t="n">
        <f aca="false">+U1492+(U$1499-U$1469)/30</f>
        <v>0</v>
      </c>
      <c r="AC1493" s="0" t="n">
        <f aca="false">+AC1492-1</f>
        <v>18</v>
      </c>
      <c r="DC1493" s="3" t="s">
        <v>9145</v>
      </c>
      <c r="DD1493" s="0" t="n">
        <v>34.08841972</v>
      </c>
      <c r="DE1493" s="0" t="n">
        <v>78.86491361</v>
      </c>
      <c r="DF1493" s="0" t="n">
        <v>101</v>
      </c>
      <c r="DG1493" s="3" t="s">
        <v>9146</v>
      </c>
      <c r="DH1493" s="0" t="n">
        <v>6</v>
      </c>
      <c r="DJ1493" s="3" t="s">
        <v>9147</v>
      </c>
      <c r="DK1493" s="0" t="n">
        <v>42.91389444</v>
      </c>
      <c r="DL1493" s="0" t="n">
        <v>88.86677389</v>
      </c>
      <c r="DM1493" s="0" t="n">
        <v>800</v>
      </c>
      <c r="DN1493" s="3" t="s">
        <v>9148</v>
      </c>
      <c r="DO1493" s="0" t="n">
        <v>0</v>
      </c>
      <c r="DQ1493" s="3" t="s">
        <v>9149</v>
      </c>
      <c r="DR1493" s="0" t="n">
        <v>-2.303333</v>
      </c>
      <c r="DS1493" s="0" t="n">
        <v>-28.815</v>
      </c>
      <c r="DT1493" s="0" t="n">
        <v>5643</v>
      </c>
      <c r="DU1493" s="3" t="s">
        <v>9150</v>
      </c>
      <c r="DV1493" s="0" t="n">
        <v>0.7</v>
      </c>
    </row>
    <row r="1494" customFormat="false" ht="14.65" hidden="false" customHeight="false" outlineLevel="0" collapsed="false">
      <c r="S1494" s="0" t="n">
        <f aca="false">+S1493+100</f>
        <v>17500</v>
      </c>
      <c r="T1494" s="0" t="n">
        <f aca="false">IF(AND((T$1499&gt;T$1469),(T$1499-T$1469)&lt;180),T1493+(T$1499-T$1469)/30,IF(AND((T$1499&gt;T$1469),(T$1499-T$1469)&gt;180),MOD(360+T1493-((360-(T$1499-T$1469))/30),360),IF(AND((T$1469&gt;T$1499),(T$1469-T$1499)&lt;180),T1493-(T$1469-T$1499)/30,IF(AND((T$1469&gt;T$1499),(T$1469-T$1499)&gt;=180),MOD(T1493+(360-(T$1469-T$1499))/30,360),T1493))))</f>
        <v>0</v>
      </c>
      <c r="U1494" s="0" t="n">
        <f aca="false">+U1493+(U$1499-U$1469)/30</f>
        <v>0</v>
      </c>
      <c r="AC1494" s="0" t="n">
        <f aca="false">+AC1493-1</f>
        <v>17</v>
      </c>
      <c r="DC1494" s="3" t="s">
        <v>9151</v>
      </c>
      <c r="DD1494" s="0" t="n">
        <v>39.4200475</v>
      </c>
      <c r="DE1494" s="0" t="n">
        <v>89.9912175</v>
      </c>
      <c r="DF1494" s="0" t="n">
        <v>663</v>
      </c>
      <c r="DG1494" s="3" t="s">
        <v>9152</v>
      </c>
      <c r="DH1494" s="0" t="n">
        <v>-1</v>
      </c>
      <c r="DJ1494" s="3" t="s">
        <v>9153</v>
      </c>
      <c r="DK1494" s="0" t="n">
        <v>29.01886917</v>
      </c>
      <c r="DL1494" s="0" t="n">
        <v>82.11370056</v>
      </c>
      <c r="DM1494" s="0" t="n">
        <v>75</v>
      </c>
      <c r="DN1494" s="3" t="s">
        <v>9154</v>
      </c>
      <c r="DO1494" s="0" t="n">
        <v>2</v>
      </c>
      <c r="DQ1494" s="3" t="s">
        <v>9155</v>
      </c>
      <c r="DR1494" s="0" t="n">
        <v>-1.67</v>
      </c>
      <c r="DS1494" s="0" t="n">
        <v>-29.235</v>
      </c>
      <c r="DT1494" s="0" t="n">
        <v>5089</v>
      </c>
      <c r="DU1494" s="3" t="s">
        <v>9156</v>
      </c>
      <c r="DV1494" s="0" t="n">
        <v>0.4</v>
      </c>
    </row>
    <row r="1495" customFormat="false" ht="14.65" hidden="false" customHeight="false" outlineLevel="0" collapsed="false">
      <c r="S1495" s="0" t="n">
        <f aca="false">+S1494+100</f>
        <v>17600</v>
      </c>
      <c r="T1495" s="0" t="n">
        <f aca="false">IF(AND((T$1499&gt;T$1469),(T$1499-T$1469)&lt;180),T1494+(T$1499-T$1469)/30,IF(AND((T$1499&gt;T$1469),(T$1499-T$1469)&gt;180),MOD(360+T1494-((360-(T$1499-T$1469))/30),360),IF(AND((T$1469&gt;T$1499),(T$1469-T$1499)&lt;180),T1494-(T$1469-T$1499)/30,IF(AND((T$1469&gt;T$1499),(T$1469-T$1499)&gt;=180),MOD(T1494+(360-(T$1469-T$1499))/30,360),T1494))))</f>
        <v>0</v>
      </c>
      <c r="U1495" s="0" t="n">
        <f aca="false">+U1494+(U$1499-U$1469)/30</f>
        <v>0</v>
      </c>
      <c r="AC1495" s="0" t="n">
        <f aca="false">+AC1494-1</f>
        <v>16</v>
      </c>
      <c r="DC1495" s="3" t="s">
        <v>9157</v>
      </c>
      <c r="DD1495" s="0" t="n">
        <v>38.45418222</v>
      </c>
      <c r="DE1495" s="0" t="n">
        <v>101.74628278</v>
      </c>
      <c r="DF1495" s="0" t="n">
        <v>3620</v>
      </c>
      <c r="DG1495" s="3" t="s">
        <v>9158</v>
      </c>
      <c r="DH1495" s="0" t="n">
        <v>-9</v>
      </c>
      <c r="DJ1495" s="3" t="s">
        <v>9159</v>
      </c>
      <c r="DK1495" s="0" t="n">
        <v>26.65618361</v>
      </c>
      <c r="DL1495" s="0" t="n">
        <v>82.12120306</v>
      </c>
      <c r="DM1495" s="0" t="n">
        <v>12</v>
      </c>
      <c r="DN1495" s="3" t="s">
        <v>9160</v>
      </c>
      <c r="DO1495" s="0" t="n">
        <v>2</v>
      </c>
      <c r="DQ1495" s="3" t="s">
        <v>9161</v>
      </c>
      <c r="DR1495" s="0" t="n">
        <v>-2.921667</v>
      </c>
      <c r="DS1495" s="0" t="n">
        <v>-25.91333</v>
      </c>
      <c r="DT1495" s="0" t="n">
        <v>1630</v>
      </c>
      <c r="DU1495" s="3" t="s">
        <v>9162</v>
      </c>
      <c r="DV1495" s="0" t="n">
        <v>1.2</v>
      </c>
    </row>
    <row r="1496" customFormat="false" ht="14.65" hidden="false" customHeight="false" outlineLevel="0" collapsed="false">
      <c r="S1496" s="0" t="n">
        <f aca="false">+S1495+100</f>
        <v>17700</v>
      </c>
      <c r="T1496" s="0" t="n">
        <f aca="false">IF(AND((T$1499&gt;T$1469),(T$1499-T$1469)&lt;180),T1495+(T$1499-T$1469)/30,IF(AND((T$1499&gt;T$1469),(T$1499-T$1469)&gt;180),MOD(360+T1495-((360-(T$1499-T$1469))/30),360),IF(AND((T$1469&gt;T$1499),(T$1469-T$1499)&lt;180),T1495-(T$1469-T$1499)/30,IF(AND((T$1469&gt;T$1499),(T$1469-T$1499)&gt;=180),MOD(T1495+(360-(T$1469-T$1499))/30,360),T1495))))</f>
        <v>0</v>
      </c>
      <c r="U1496" s="0" t="n">
        <f aca="false">+U1495+(U$1499-U$1469)/30</f>
        <v>0</v>
      </c>
      <c r="AC1496" s="0" t="n">
        <f aca="false">+AC1495-1</f>
        <v>15</v>
      </c>
      <c r="DC1496" s="3" t="s">
        <v>9163</v>
      </c>
      <c r="DD1496" s="0" t="n">
        <v>55.35798639</v>
      </c>
      <c r="DE1496" s="0" t="n">
        <v>131.66835278</v>
      </c>
      <c r="DF1496" s="0" t="n">
        <v>0</v>
      </c>
      <c r="DG1496" s="3" t="s">
        <v>9164</v>
      </c>
      <c r="DH1496" s="0" t="n">
        <v>-26</v>
      </c>
      <c r="DJ1496" s="3" t="s">
        <v>9165</v>
      </c>
      <c r="DK1496" s="0" t="n">
        <v>26.54812611</v>
      </c>
      <c r="DL1496" s="0" t="n">
        <v>80.21476833</v>
      </c>
      <c r="DM1496" s="0" t="n">
        <v>18</v>
      </c>
      <c r="DN1496" s="3" t="s">
        <v>9166</v>
      </c>
      <c r="DO1496" s="0" t="n">
        <v>3</v>
      </c>
      <c r="DQ1496" s="3" t="s">
        <v>9167</v>
      </c>
      <c r="DR1496" s="0" t="n">
        <v>-11.59</v>
      </c>
      <c r="DS1496" s="0" t="n">
        <v>-27.52833</v>
      </c>
      <c r="DT1496" s="0" t="n">
        <v>4295</v>
      </c>
      <c r="DU1496" s="3" t="s">
        <v>9168</v>
      </c>
      <c r="DV1496" s="0" t="n">
        <v>3.7</v>
      </c>
    </row>
    <row r="1497" customFormat="false" ht="14.65" hidden="false" customHeight="false" outlineLevel="0" collapsed="false">
      <c r="S1497" s="0" t="n">
        <f aca="false">+S1496+100</f>
        <v>17800</v>
      </c>
      <c r="T1497" s="0" t="n">
        <f aca="false">IF(AND((T$1499&gt;T$1469),(T$1499-T$1469)&lt;180),T1496+(T$1499-T$1469)/30,IF(AND((T$1499&gt;T$1469),(T$1499-T$1469)&gt;180),MOD(360+T1496-((360-(T$1499-T$1469))/30),360),IF(AND((T$1469&gt;T$1499),(T$1469-T$1499)&lt;180),T1496-(T$1469-T$1499)/30,IF(AND((T$1469&gt;T$1499),(T$1469-T$1499)&gt;=180),MOD(T1496+(360-(T$1469-T$1499))/30,360),T1496))))</f>
        <v>0</v>
      </c>
      <c r="U1497" s="0" t="n">
        <f aca="false">+U1496+(U$1499-U$1469)/30</f>
        <v>0</v>
      </c>
      <c r="DC1497" s="3" t="s">
        <v>9169</v>
      </c>
      <c r="DD1497" s="0" t="n">
        <v>38.86667778</v>
      </c>
      <c r="DE1497" s="0" t="n">
        <v>100.42958056</v>
      </c>
      <c r="DF1497" s="0" t="n">
        <v>2650</v>
      </c>
      <c r="DG1497" s="3" t="s">
        <v>9170</v>
      </c>
      <c r="DH1497" s="0" t="n">
        <v>-9</v>
      </c>
      <c r="DJ1497" s="3" t="s">
        <v>9171</v>
      </c>
      <c r="DK1497" s="0" t="n">
        <v>27.89863611</v>
      </c>
      <c r="DL1497" s="0" t="n">
        <v>82.18258889</v>
      </c>
      <c r="DM1497" s="0" t="n">
        <v>45</v>
      </c>
      <c r="DN1497" s="3" t="s">
        <v>9172</v>
      </c>
      <c r="DO1497" s="0" t="n">
        <v>2</v>
      </c>
      <c r="DQ1497" s="3" t="s">
        <v>9173</v>
      </c>
      <c r="DR1497" s="0" t="n">
        <v>-10.76833</v>
      </c>
      <c r="DS1497" s="0" t="n">
        <v>-25.50833</v>
      </c>
      <c r="DT1497" s="0" t="n">
        <v>5007</v>
      </c>
      <c r="DU1497" s="3" t="s">
        <v>9174</v>
      </c>
      <c r="DV1497" s="0" t="n">
        <v>3.6</v>
      </c>
    </row>
    <row r="1498" customFormat="false" ht="14.65" hidden="false" customHeight="false" outlineLevel="0" collapsed="false">
      <c r="S1498" s="0" t="n">
        <f aca="false">+S1497+100</f>
        <v>17900</v>
      </c>
      <c r="T1498" s="0" t="n">
        <f aca="false">IF(AND((T$1499&gt;T$1469),(T$1499-T$1469)&lt;180),T1497+(T$1499-T$1469)/30,IF(AND((T$1499&gt;T$1469),(T$1499-T$1469)&gt;180),MOD(360+T1497-((360-(T$1499-T$1469))/30),360),IF(AND((T$1469&gt;T$1499),(T$1469-T$1499)&lt;180),T1497-(T$1469-T$1499)/30,IF(AND((T$1469&gt;T$1499),(T$1469-T$1499)&gt;=180),MOD(T1497+(360-(T$1469-T$1499))/30,360),T1497))))</f>
        <v>0</v>
      </c>
      <c r="U1498" s="0" t="n">
        <f aca="false">+U1497+(U$1499-U$1469)/30</f>
        <v>0</v>
      </c>
      <c r="DC1498" s="3" t="s">
        <v>9175</v>
      </c>
      <c r="DD1498" s="0" t="n">
        <v>60.35330917</v>
      </c>
      <c r="DE1498" s="0" t="n">
        <v>151.26277139</v>
      </c>
      <c r="DF1498" s="0" t="n">
        <v>125</v>
      </c>
      <c r="DG1498" s="3" t="s">
        <v>9176</v>
      </c>
      <c r="DH1498" s="0" t="n">
        <v>-24</v>
      </c>
      <c r="DJ1498" s="3" t="s">
        <v>9177</v>
      </c>
      <c r="DK1498" s="0" t="n">
        <v>26.85033694</v>
      </c>
      <c r="DL1498" s="0" t="n">
        <v>80.61644472</v>
      </c>
      <c r="DM1498" s="0" t="n">
        <v>16</v>
      </c>
      <c r="DN1498" s="3" t="s">
        <v>9178</v>
      </c>
      <c r="DO1498" s="0" t="n">
        <v>3</v>
      </c>
      <c r="DQ1498" s="3" t="s">
        <v>9179</v>
      </c>
      <c r="DR1498" s="0" t="n">
        <v>-8.64</v>
      </c>
      <c r="DS1498" s="0" t="n">
        <v>-25.25</v>
      </c>
      <c r="DT1498" s="0" t="n">
        <v>0</v>
      </c>
      <c r="DU1498" s="3" t="s">
        <v>9180</v>
      </c>
      <c r="DV1498" s="0" t="n">
        <v>2.8</v>
      </c>
    </row>
    <row r="1499" customFormat="false" ht="14.65" hidden="false" customHeight="false" outlineLevel="0" collapsed="false">
      <c r="S1499" s="0" t="n">
        <f aca="false">+S1498+100</f>
        <v>18000</v>
      </c>
      <c r="T1499" s="0" t="n">
        <f aca="false">+AO66</f>
        <v>0</v>
      </c>
      <c r="U1499" s="0" t="n">
        <f aca="false">+AO67</f>
        <v>0</v>
      </c>
      <c r="DC1499" s="3" t="s">
        <v>9181</v>
      </c>
      <c r="DD1499" s="0" t="n">
        <v>33.59196917</v>
      </c>
      <c r="DE1499" s="0" t="n">
        <v>114.60551194</v>
      </c>
      <c r="DF1499" s="0" t="n">
        <v>263</v>
      </c>
      <c r="DG1499" s="3" t="s">
        <v>9182</v>
      </c>
      <c r="DH1499" s="0" t="n">
        <v>-13</v>
      </c>
      <c r="DJ1499" s="3" t="s">
        <v>9183</v>
      </c>
      <c r="DK1499" s="0" t="n">
        <v>30.38076222</v>
      </c>
      <c r="DL1499" s="0" t="n">
        <v>97.4274975</v>
      </c>
      <c r="DM1499" s="0" t="n">
        <v>532</v>
      </c>
      <c r="DN1499" s="3" t="s">
        <v>9184</v>
      </c>
      <c r="DO1499" s="0" t="n">
        <v>-7</v>
      </c>
      <c r="DQ1499" s="3" t="s">
        <v>9185</v>
      </c>
      <c r="DR1499" s="0" t="n">
        <v>-5.9</v>
      </c>
      <c r="DS1499" s="0" t="n">
        <v>-22.47</v>
      </c>
      <c r="DT1499" s="0" t="n">
        <v>0</v>
      </c>
      <c r="DU1499" s="3" t="s">
        <v>9186</v>
      </c>
      <c r="DV1499" s="0" t="n">
        <v>2.6</v>
      </c>
    </row>
    <row r="1500" customFormat="false" ht="14.65" hidden="false" customHeight="false" outlineLevel="0" collapsed="false">
      <c r="S1500" s="0" t="n">
        <f aca="false">+S1499+100</f>
        <v>18100</v>
      </c>
      <c r="T1500" s="0" t="n">
        <f aca="false">IF(AND((T$1529&gt;T$1499),(T$1529-T$1499)&lt;180),T1499+(T$1529-T$1499)/30,IF(AND((T$1529&gt;T$1499),(T$1529-T$1499)&gt;180),MOD(360+T1499-((360-(T$1529-T$1499))/30),360),IF(AND((T$1499&gt;T$1529),(T$1499-T$1529)&lt;180),T1499-(T$1499-T$1529)/30,IF(AND((T$1499&gt;T$1529),(T$1499-T$1529)&gt;=180),MOD(T1499+(360-(T$1499-T$1529))/30,360),T1499))))</f>
        <v>0</v>
      </c>
      <c r="U1500" s="0" t="n">
        <f aca="false">+U1499+(U$1529-U$1499)/30</f>
        <v>0</v>
      </c>
      <c r="DC1500" s="3" t="s">
        <v>9187</v>
      </c>
      <c r="DD1500" s="0" t="n">
        <v>35.03052972</v>
      </c>
      <c r="DE1500" s="0" t="n">
        <v>117.70839472</v>
      </c>
      <c r="DF1500" s="0" t="n">
        <v>2400</v>
      </c>
      <c r="DG1500" s="3" t="s">
        <v>9188</v>
      </c>
      <c r="DH1500" s="0" t="n">
        <v>-14</v>
      </c>
      <c r="DJ1500" s="3" t="s">
        <v>9189</v>
      </c>
      <c r="DK1500" s="0" t="n">
        <v>30.45353861</v>
      </c>
      <c r="DL1500" s="0" t="n">
        <v>97.25554861</v>
      </c>
      <c r="DM1500" s="0" t="n">
        <v>530</v>
      </c>
      <c r="DN1500" s="3" t="s">
        <v>9190</v>
      </c>
      <c r="DO1500" s="0" t="n">
        <v>-7</v>
      </c>
      <c r="DQ1500" s="3" t="s">
        <v>9191</v>
      </c>
      <c r="DR1500" s="0" t="n">
        <v>-6.12</v>
      </c>
      <c r="DS1500" s="0" t="n">
        <v>-23.56833</v>
      </c>
      <c r="DT1500" s="0" t="n">
        <v>0</v>
      </c>
      <c r="DU1500" s="3" t="s">
        <v>9192</v>
      </c>
      <c r="DV1500" s="0" t="n">
        <v>2.6</v>
      </c>
    </row>
    <row r="1501" customFormat="false" ht="14.65" hidden="false" customHeight="false" outlineLevel="0" collapsed="false">
      <c r="S1501" s="0" t="n">
        <f aca="false">+S1500+100</f>
        <v>18200</v>
      </c>
      <c r="T1501" s="0" t="n">
        <f aca="false">IF(AND((T$1529&gt;T$1499),(T$1529-T$1499)&lt;180),T1500+(T$1529-T$1499)/30,IF(AND((T$1529&gt;T$1499),(T$1529-T$1499)&gt;180),MOD(360+T1500-((360-(T$1529-T$1499))/30),360),IF(AND((T$1499&gt;T$1529),(T$1499-T$1529)&lt;180),T1500-(T$1499-T$1529)/30,IF(AND((T$1499&gt;T$1529),(T$1499-T$1529)&gt;=180),MOD(T1500+(360-(T$1499-T$1529))/30,360),T1500))))</f>
        <v>0</v>
      </c>
      <c r="U1501" s="0" t="n">
        <f aca="false">+U1500+(U$1529-U$1499)/30</f>
        <v>0</v>
      </c>
      <c r="DC1501" s="3" t="s">
        <v>9193</v>
      </c>
      <c r="DD1501" s="0" t="n">
        <v>33.19170778</v>
      </c>
      <c r="DE1501" s="0" t="n">
        <v>116.2758425</v>
      </c>
      <c r="DF1501" s="0" t="n">
        <v>575</v>
      </c>
      <c r="DG1501" s="3" t="s">
        <v>9194</v>
      </c>
      <c r="DH1501" s="0" t="n">
        <v>-13</v>
      </c>
      <c r="DJ1501" s="3" t="s">
        <v>9195</v>
      </c>
      <c r="DK1501" s="0" t="n">
        <v>31.12406694</v>
      </c>
      <c r="DL1501" s="0" t="n">
        <v>97.31500333</v>
      </c>
      <c r="DM1501" s="0" t="n">
        <v>652</v>
      </c>
      <c r="DN1501" s="3" t="s">
        <v>9196</v>
      </c>
      <c r="DO1501" s="0" t="n">
        <v>-7</v>
      </c>
      <c r="DQ1501" s="3" t="s">
        <v>9197</v>
      </c>
      <c r="DR1501" s="0" t="n">
        <v>12.63167</v>
      </c>
      <c r="DS1501" s="0" t="n">
        <v>8.026667</v>
      </c>
      <c r="DT1501" s="0" t="n">
        <v>1247</v>
      </c>
      <c r="DU1501" s="3" t="s">
        <v>9198</v>
      </c>
      <c r="DV1501" s="0" t="n">
        <v>6.6</v>
      </c>
    </row>
    <row r="1502" customFormat="false" ht="14.65" hidden="false" customHeight="false" outlineLevel="0" collapsed="false">
      <c r="S1502" s="0" t="n">
        <f aca="false">+S1501+100</f>
        <v>18300</v>
      </c>
      <c r="T1502" s="0" t="n">
        <f aca="false">IF(AND((T$1529&gt;T$1499),(T$1529-T$1499)&lt;180),T1501+(T$1529-T$1499)/30,IF(AND((T$1529&gt;T$1499),(T$1529-T$1499)&gt;180),MOD(360+T1501-((360-(T$1529-T$1499))/30),360),IF(AND((T$1499&gt;T$1529),(T$1499-T$1529)&lt;180),T1501-(T$1499-T$1529)/30,IF(AND((T$1499&gt;T$1529),(T$1499-T$1529)&gt;=180),MOD(T1501+(360-(T$1499-T$1529))/30,360),T1501))))</f>
        <v>0</v>
      </c>
      <c r="U1502" s="0" t="n">
        <f aca="false">+U1501+(U$1529-U$1499)/30</f>
        <v>0</v>
      </c>
      <c r="DC1502" s="3" t="s">
        <v>9199</v>
      </c>
      <c r="DD1502" s="0" t="n">
        <v>61.58640611</v>
      </c>
      <c r="DE1502" s="0" t="n">
        <v>149.40749917</v>
      </c>
      <c r="DF1502" s="0" t="n">
        <v>330</v>
      </c>
      <c r="DG1502" s="3" t="s">
        <v>9200</v>
      </c>
      <c r="DH1502" s="0" t="n">
        <v>-25</v>
      </c>
      <c r="DJ1502" s="3" t="s">
        <v>9201</v>
      </c>
      <c r="DK1502" s="0" t="n">
        <v>41.89998611</v>
      </c>
      <c r="DL1502" s="0" t="n">
        <v>95.06693611</v>
      </c>
      <c r="DM1502" s="0" t="n">
        <v>1321</v>
      </c>
      <c r="DN1502" s="3" t="s">
        <v>9202</v>
      </c>
      <c r="DO1502" s="0" t="n">
        <v>-5</v>
      </c>
      <c r="DQ1502" s="3" t="s">
        <v>9203</v>
      </c>
      <c r="DR1502" s="0" t="n">
        <v>14.50833</v>
      </c>
      <c r="DS1502" s="0" t="n">
        <v>4.085</v>
      </c>
      <c r="DT1502" s="0" t="n">
        <v>906</v>
      </c>
      <c r="DU1502" s="3" t="s">
        <v>9204</v>
      </c>
      <c r="DV1502" s="0" t="n">
        <v>4.7</v>
      </c>
    </row>
    <row r="1503" customFormat="false" ht="14.65" hidden="false" customHeight="false" outlineLevel="0" collapsed="false">
      <c r="S1503" s="0" t="n">
        <f aca="false">+S1502+100</f>
        <v>18400</v>
      </c>
      <c r="T1503" s="0" t="n">
        <f aca="false">IF(AND((T$1529&gt;T$1499),(T$1529-T$1499)&lt;180),T1502+(T$1529-T$1499)/30,IF(AND((T$1529&gt;T$1499),(T$1529-T$1499)&gt;180),MOD(360+T1502-((360-(T$1529-T$1499))/30),360),IF(AND((T$1499&gt;T$1529),(T$1499-T$1529)&lt;180),T1502-(T$1499-T$1529)/30,IF(AND((T$1499&gt;T$1529),(T$1499-T$1529)&gt;=180),MOD(T1502+(360-(T$1499-T$1529))/30,360),T1502))))</f>
        <v>0</v>
      </c>
      <c r="U1503" s="0" t="n">
        <f aca="false">+U1502+(U$1529-U$1499)/30</f>
        <v>0</v>
      </c>
      <c r="DC1503" s="3" t="s">
        <v>9205</v>
      </c>
      <c r="DD1503" s="0" t="n">
        <v>28.95023611</v>
      </c>
      <c r="DE1503" s="0" t="n">
        <v>89.38782611</v>
      </c>
      <c r="DF1503" s="0" t="n">
        <v>0</v>
      </c>
      <c r="DG1503" s="3" t="s">
        <v>9206</v>
      </c>
      <c r="DH1503" s="0" t="n">
        <v>-3</v>
      </c>
      <c r="DJ1503" s="3" t="s">
        <v>9207</v>
      </c>
      <c r="DK1503" s="0" t="n">
        <v>31.24823167</v>
      </c>
      <c r="DL1503" s="0" t="n">
        <v>90.40815222</v>
      </c>
      <c r="DM1503" s="0" t="n">
        <v>377</v>
      </c>
      <c r="DN1503" s="3" t="s">
        <v>9208</v>
      </c>
      <c r="DO1503" s="0" t="n">
        <v>-3</v>
      </c>
      <c r="DQ1503" s="3" t="s">
        <v>9209</v>
      </c>
      <c r="DR1503" s="0" t="n">
        <v>15.23833</v>
      </c>
      <c r="DS1503" s="0" t="n">
        <v>9.578333</v>
      </c>
      <c r="DT1503" s="0" t="n">
        <v>778</v>
      </c>
      <c r="DU1503" s="3" t="s">
        <v>9210</v>
      </c>
      <c r="DV1503" s="0" t="n">
        <v>6.3</v>
      </c>
    </row>
    <row r="1504" customFormat="false" ht="14.65" hidden="false" customHeight="false" outlineLevel="0" collapsed="false">
      <c r="S1504" s="0" t="n">
        <f aca="false">+S1503+100</f>
        <v>18500</v>
      </c>
      <c r="T1504" s="0" t="n">
        <f aca="false">IF(AND((T$1529&gt;T$1499),(T$1529-T$1499)&lt;180),T1503+(T$1529-T$1499)/30,IF(AND((T$1529&gt;T$1499),(T$1529-T$1499)&gt;180),MOD(360+T1503-((360-(T$1529-T$1499))/30),360),IF(AND((T$1499&gt;T$1529),(T$1499-T$1529)&lt;180),T1503-(T$1499-T$1529)/30,IF(AND((T$1499&gt;T$1529),(T$1499-T$1529)&gt;=180),MOD(T1503+(360-(T$1499-T$1529))/30,360),T1503))))</f>
        <v>0</v>
      </c>
      <c r="U1504" s="0" t="n">
        <f aca="false">+U1503+(U$1529-U$1499)/30</f>
        <v>0</v>
      </c>
      <c r="DC1504" s="3" t="s">
        <v>9211</v>
      </c>
      <c r="DD1504" s="0" t="n">
        <v>34.40823444</v>
      </c>
      <c r="DE1504" s="0" t="n">
        <v>86.93295056</v>
      </c>
      <c r="DF1504" s="0" t="n">
        <v>628</v>
      </c>
      <c r="DG1504" s="3" t="s">
        <v>9212</v>
      </c>
      <c r="DH1504" s="0" t="n">
        <v>0</v>
      </c>
      <c r="DJ1504" s="3" t="s">
        <v>9213</v>
      </c>
      <c r="DK1504" s="0" t="n">
        <v>43.13746667</v>
      </c>
      <c r="DL1504" s="0" t="n">
        <v>93.06825667</v>
      </c>
      <c r="DM1504" s="0" t="n">
        <v>1155</v>
      </c>
      <c r="DN1504" s="3" t="s">
        <v>9214</v>
      </c>
      <c r="DO1504" s="0" t="n">
        <v>-3</v>
      </c>
      <c r="DQ1504" s="3" t="s">
        <v>9215</v>
      </c>
      <c r="DR1504" s="0" t="n">
        <v>16.73167</v>
      </c>
      <c r="DS1504" s="0" t="n">
        <v>3.005</v>
      </c>
      <c r="DT1504" s="0" t="n">
        <v>863</v>
      </c>
      <c r="DU1504" s="3" t="s">
        <v>9216</v>
      </c>
      <c r="DV1504" s="0" t="n">
        <v>4.1</v>
      </c>
    </row>
    <row r="1505" customFormat="false" ht="14.65" hidden="false" customHeight="false" outlineLevel="0" collapsed="false">
      <c r="S1505" s="0" t="n">
        <f aca="false">+S1504+100</f>
        <v>18600</v>
      </c>
      <c r="T1505" s="0" t="n">
        <f aca="false">IF(AND((T$1529&gt;T$1499),(T$1529-T$1499)&lt;180),T1504+(T$1529-T$1499)/30,IF(AND((T$1529&gt;T$1499),(T$1529-T$1499)&gt;180),MOD(360+T1504-((360-(T$1529-T$1499))/30),360),IF(AND((T$1499&gt;T$1529),(T$1499-T$1529)&lt;180),T1504-(T$1499-T$1529)/30,IF(AND((T$1499&gt;T$1529),(T$1499-T$1529)&gt;=180),MOD(T1504+(360-(T$1499-T$1529))/30,360),T1504))))</f>
        <v>0</v>
      </c>
      <c r="U1505" s="0" t="n">
        <f aca="false">+U1504+(U$1529-U$1499)/30</f>
        <v>0</v>
      </c>
      <c r="DC1505" s="3" t="s">
        <v>9217</v>
      </c>
      <c r="DD1505" s="0" t="n">
        <v>34.2626</v>
      </c>
      <c r="DE1505" s="0" t="n">
        <v>91.30984194</v>
      </c>
      <c r="DF1505" s="0" t="n">
        <v>190</v>
      </c>
      <c r="DG1505" s="3" t="s">
        <v>9218</v>
      </c>
      <c r="DH1505" s="0" t="n">
        <v>-3</v>
      </c>
      <c r="DJ1505" s="3" t="s">
        <v>9219</v>
      </c>
      <c r="DK1505" s="0" t="n">
        <v>36.25970278</v>
      </c>
      <c r="DL1505" s="0" t="n">
        <v>113.23132278</v>
      </c>
      <c r="DM1505" s="0" t="n">
        <v>4100</v>
      </c>
      <c r="DN1505" s="3" t="s">
        <v>9220</v>
      </c>
      <c r="DO1505" s="0" t="n">
        <v>-14</v>
      </c>
      <c r="DQ1505" s="3" t="s">
        <v>9221</v>
      </c>
      <c r="DR1505" s="0" t="n">
        <v>20.24667</v>
      </c>
      <c r="DS1505" s="0" t="n">
        <v>-0.9816667</v>
      </c>
      <c r="DT1505" s="0" t="n">
        <v>1621</v>
      </c>
      <c r="DU1505" s="3" t="s">
        <v>9222</v>
      </c>
      <c r="DV1505" s="0" t="n">
        <v>2.6</v>
      </c>
    </row>
    <row r="1506" customFormat="false" ht="14.65" hidden="false" customHeight="false" outlineLevel="0" collapsed="false">
      <c r="S1506" s="0" t="n">
        <f aca="false">+S1505+100</f>
        <v>18700</v>
      </c>
      <c r="T1506" s="0" t="n">
        <f aca="false">IF(AND((T$1529&gt;T$1499),(T$1529-T$1499)&lt;180),T1505+(T$1529-T$1499)/30,IF(AND((T$1529&gt;T$1499),(T$1529-T$1499)&gt;180),MOD(360+T1505-((360-(T$1529-T$1499))/30),360),IF(AND((T$1499&gt;T$1529),(T$1499-T$1529)&lt;180),T1505-(T$1499-T$1529)/30,IF(AND((T$1499&gt;T$1529),(T$1499-T$1529)&gt;=180),MOD(T1505+(360-(T$1499-T$1529))/30,360),T1505))))</f>
        <v>0</v>
      </c>
      <c r="U1506" s="0" t="n">
        <f aca="false">+U1505+(U$1529-U$1499)/30</f>
        <v>0</v>
      </c>
      <c r="DC1506" s="3" t="s">
        <v>9223</v>
      </c>
      <c r="DD1506" s="0" t="n">
        <v>33.84593722</v>
      </c>
      <c r="DE1506" s="0" t="n">
        <v>92.36542861</v>
      </c>
      <c r="DF1506" s="0" t="n">
        <v>193</v>
      </c>
      <c r="DG1506" s="3" t="s">
        <v>9224</v>
      </c>
      <c r="DH1506" s="0" t="n">
        <v>-4</v>
      </c>
      <c r="DJ1506" s="3" t="s">
        <v>9225</v>
      </c>
      <c r="DK1506" s="0" t="n">
        <v>61.21453167</v>
      </c>
      <c r="DL1506" s="0" t="n">
        <v>149.84598</v>
      </c>
      <c r="DM1506" s="0" t="n">
        <v>137</v>
      </c>
      <c r="DN1506" s="3" t="s">
        <v>9226</v>
      </c>
      <c r="DO1506" s="0" t="n">
        <v>-24</v>
      </c>
      <c r="DQ1506" s="3" t="s">
        <v>9227</v>
      </c>
      <c r="DR1506" s="0" t="n">
        <v>13.33667</v>
      </c>
      <c r="DS1506" s="0" t="n">
        <v>16.65333</v>
      </c>
      <c r="DT1506" s="0" t="n">
        <v>95</v>
      </c>
      <c r="DU1506" s="3" t="s">
        <v>9228</v>
      </c>
      <c r="DV1506" s="0" t="n">
        <v>9.7</v>
      </c>
    </row>
    <row r="1507" customFormat="false" ht="14.65" hidden="false" customHeight="false" outlineLevel="0" collapsed="false">
      <c r="S1507" s="0" t="n">
        <f aca="false">+S1506+100</f>
        <v>18800</v>
      </c>
      <c r="T1507" s="0" t="n">
        <f aca="false">IF(AND((T$1529&gt;T$1499),(T$1529-T$1499)&lt;180),T1506+(T$1529-T$1499)/30,IF(AND((T$1529&gt;T$1499),(T$1529-T$1499)&gt;180),MOD(360+T1506-((360-(T$1529-T$1499))/30),360),IF(AND((T$1499&gt;T$1529),(T$1499-T$1529)&lt;180),T1506-(T$1499-T$1529)/30,IF(AND((T$1499&gt;T$1529),(T$1499-T$1529)&gt;=180),MOD(T1506+(360-(T$1499-T$1529))/30,360),T1506))))</f>
        <v>0</v>
      </c>
      <c r="U1507" s="0" t="n">
        <f aca="false">+U1506+(U$1529-U$1499)/30</f>
        <v>0</v>
      </c>
      <c r="DC1507" s="3" t="s">
        <v>9229</v>
      </c>
      <c r="DD1507" s="0" t="n">
        <v>36.34363889</v>
      </c>
      <c r="DE1507" s="0" t="n">
        <v>94.44483333</v>
      </c>
      <c r="DF1507" s="0" t="n">
        <v>1180</v>
      </c>
      <c r="DG1507" s="3" t="s">
        <v>9230</v>
      </c>
      <c r="DH1507" s="0" t="n">
        <v>-5</v>
      </c>
      <c r="DJ1507" s="3" t="s">
        <v>9231</v>
      </c>
      <c r="DK1507" s="0" t="n">
        <v>33.60391333</v>
      </c>
      <c r="DL1507" s="0" t="n">
        <v>114.64523528</v>
      </c>
      <c r="DM1507" s="0" t="n">
        <v>261</v>
      </c>
      <c r="DN1507" s="3" t="s">
        <v>9232</v>
      </c>
      <c r="DO1507" s="0" t="n">
        <v>-13</v>
      </c>
      <c r="DQ1507" s="3" t="s">
        <v>9233</v>
      </c>
      <c r="DR1507" s="0" t="n">
        <v>28.44667</v>
      </c>
      <c r="DS1507" s="0" t="n">
        <v>13.86167</v>
      </c>
      <c r="DT1507" s="0" t="n">
        <v>75</v>
      </c>
      <c r="DU1507" s="3" t="s">
        <v>9234</v>
      </c>
      <c r="DV1507" s="0" t="n">
        <v>6.3</v>
      </c>
    </row>
    <row r="1508" customFormat="false" ht="14.65" hidden="false" customHeight="false" outlineLevel="0" collapsed="false">
      <c r="S1508" s="0" t="n">
        <f aca="false">+S1507+100</f>
        <v>18900</v>
      </c>
      <c r="T1508" s="0" t="n">
        <f aca="false">IF(AND((T$1529&gt;T$1499),(T$1529-T$1499)&lt;180),T1507+(T$1529-T$1499)/30,IF(AND((T$1529&gt;T$1499),(T$1529-T$1499)&gt;180),MOD(360+T1507-((360-(T$1529-T$1499))/30),360),IF(AND((T$1499&gt;T$1529),(T$1499-T$1529)&lt;180),T1507-(T$1499-T$1529)/30,IF(AND((T$1499&gt;T$1529),(T$1499-T$1529)&gt;=180),MOD(T1507+(360-(T$1499-T$1529))/30,360),T1507))))</f>
        <v>0</v>
      </c>
      <c r="U1508" s="0" t="n">
        <f aca="false">+U1507+(U$1529-U$1499)/30</f>
        <v>0</v>
      </c>
      <c r="DC1508" s="3" t="s">
        <v>9235</v>
      </c>
      <c r="DD1508" s="0" t="n">
        <v>33.92510306</v>
      </c>
      <c r="DE1508" s="0" t="n">
        <v>93.16267028</v>
      </c>
      <c r="DF1508" s="0" t="n">
        <v>229</v>
      </c>
      <c r="DG1508" s="3" t="s">
        <v>9236</v>
      </c>
      <c r="DH1508" s="0" t="n">
        <v>-4</v>
      </c>
      <c r="DJ1508" s="3" t="s">
        <v>9237</v>
      </c>
      <c r="DK1508" s="0" t="n">
        <v>39.73554278</v>
      </c>
      <c r="DL1508" s="0" t="n">
        <v>105.20665472</v>
      </c>
      <c r="DM1508" s="0" t="n">
        <v>5918</v>
      </c>
      <c r="DN1508" s="3" t="s">
        <v>9238</v>
      </c>
      <c r="DO1508" s="0" t="n">
        <v>-12</v>
      </c>
      <c r="DQ1508" s="3" t="s">
        <v>9239</v>
      </c>
      <c r="DR1508" s="0" t="n">
        <v>27.81167</v>
      </c>
      <c r="DS1508" s="0" t="n">
        <v>17.88667</v>
      </c>
      <c r="DT1508" s="0" t="n">
        <v>105</v>
      </c>
      <c r="DU1508" s="3" t="s">
        <v>9240</v>
      </c>
      <c r="DV1508" s="0" t="n">
        <v>8</v>
      </c>
    </row>
    <row r="1509" customFormat="false" ht="14.65" hidden="false" customHeight="false" outlineLevel="0" collapsed="false">
      <c r="S1509" s="0" t="n">
        <f aca="false">+S1508+100</f>
        <v>19000</v>
      </c>
      <c r="T1509" s="0" t="n">
        <f aca="false">IF(AND((T$1529&gt;T$1499),(T$1529-T$1499)&lt;180),T1508+(T$1529-T$1499)/30,IF(AND((T$1529&gt;T$1499),(T$1529-T$1499)&gt;180),MOD(360+T1508-((360-(T$1529-T$1499))/30),360),IF(AND((T$1499&gt;T$1529),(T$1499-T$1529)&lt;180),T1508-(T$1499-T$1529)/30,IF(AND((T$1499&gt;T$1529),(T$1499-T$1529)&gt;=180),MOD(T1508+(360-(T$1499-T$1529))/30,360),T1508))))</f>
        <v>0</v>
      </c>
      <c r="U1509" s="0" t="n">
        <f aca="false">+U1508+(U$1529-U$1499)/30</f>
        <v>0</v>
      </c>
      <c r="DC1509" s="3" t="s">
        <v>9241</v>
      </c>
      <c r="DD1509" s="0" t="n">
        <v>41.92454694</v>
      </c>
      <c r="DE1509" s="0" t="n">
        <v>70.77670472</v>
      </c>
      <c r="DF1509" s="0" t="n">
        <v>120</v>
      </c>
      <c r="DG1509" s="3" t="s">
        <v>9242</v>
      </c>
      <c r="DH1509" s="0" t="n">
        <v>16</v>
      </c>
      <c r="DJ1509" s="3" t="s">
        <v>9243</v>
      </c>
      <c r="DK1509" s="0" t="n">
        <v>33.45643278</v>
      </c>
      <c r="DL1509" s="0" t="n">
        <v>112.02431333</v>
      </c>
      <c r="DM1509" s="0" t="n">
        <v>1117</v>
      </c>
      <c r="DN1509" s="3" t="s">
        <v>9244</v>
      </c>
      <c r="DO1509" s="0" t="n">
        <v>-13</v>
      </c>
      <c r="DQ1509" s="3" t="s">
        <v>9245</v>
      </c>
      <c r="DR1509" s="0" t="n">
        <v>28.62167</v>
      </c>
      <c r="DS1509" s="0" t="n">
        <v>17.75333</v>
      </c>
      <c r="DT1509" s="0" t="n">
        <v>95</v>
      </c>
      <c r="DU1509" s="3" t="s">
        <v>9246</v>
      </c>
      <c r="DV1509" s="0" t="n">
        <v>7.9</v>
      </c>
    </row>
    <row r="1510" customFormat="false" ht="14.65" hidden="false" customHeight="false" outlineLevel="0" collapsed="false">
      <c r="S1510" s="0" t="n">
        <f aca="false">+S1509+100</f>
        <v>19100</v>
      </c>
      <c r="T1510" s="0" t="n">
        <f aca="false">IF(AND((T$1529&gt;T$1499),(T$1529-T$1499)&lt;180),T1509+(T$1529-T$1499)/30,IF(AND((T$1529&gt;T$1499),(T$1529-T$1499)&gt;180),MOD(360+T1509-((360-(T$1529-T$1499))/30),360),IF(AND((T$1499&gt;T$1529),(T$1499-T$1529)&lt;180),T1509-(T$1499-T$1529)/30,IF(AND((T$1499&gt;T$1529),(T$1499-T$1529)&gt;=180),MOD(T1509+(360-(T$1499-T$1529))/30,360),T1509))))</f>
        <v>0</v>
      </c>
      <c r="U1510" s="0" t="n">
        <f aca="false">+U1509+(U$1529-U$1499)/30</f>
        <v>0</v>
      </c>
      <c r="DC1510" s="3" t="s">
        <v>9247</v>
      </c>
      <c r="DD1510" s="0" t="n">
        <v>42.00870667</v>
      </c>
      <c r="DE1510" s="0" t="n">
        <v>72.76259444</v>
      </c>
      <c r="DF1510" s="0" t="n">
        <v>225</v>
      </c>
      <c r="DG1510" s="3" t="s">
        <v>9248</v>
      </c>
      <c r="DH1510" s="0" t="n">
        <v>14</v>
      </c>
      <c r="DJ1510" s="3" t="s">
        <v>9249</v>
      </c>
      <c r="DK1510" s="0" t="n">
        <v>32.19598222</v>
      </c>
      <c r="DL1510" s="0" t="n">
        <v>97.08917139</v>
      </c>
      <c r="DM1510" s="0" t="n">
        <v>880</v>
      </c>
      <c r="DN1510" s="3" t="s">
        <v>9250</v>
      </c>
      <c r="DO1510" s="0" t="n">
        <v>-7</v>
      </c>
      <c r="DQ1510" s="3" t="s">
        <v>9251</v>
      </c>
      <c r="DR1510" s="0" t="n">
        <v>27.93167</v>
      </c>
      <c r="DS1510" s="0" t="n">
        <v>15.38333</v>
      </c>
      <c r="DT1510" s="0" t="n">
        <v>76</v>
      </c>
      <c r="DU1510" s="3" t="s">
        <v>9252</v>
      </c>
      <c r="DV1510" s="0" t="n">
        <v>7.2</v>
      </c>
    </row>
    <row r="1511" customFormat="false" ht="14.65" hidden="false" customHeight="false" outlineLevel="0" collapsed="false">
      <c r="S1511" s="0" t="n">
        <f aca="false">+S1510+100</f>
        <v>19200</v>
      </c>
      <c r="T1511" s="0" t="n">
        <f aca="false">IF(AND((T$1529&gt;T$1499),(T$1529-T$1499)&lt;180),T1510+(T$1529-T$1499)/30,IF(AND((T$1529&gt;T$1499),(T$1529-T$1499)&gt;180),MOD(360+T1510-((360-(T$1529-T$1499))/30),360),IF(AND((T$1499&gt;T$1529),(T$1499-T$1529)&lt;180),T1510-(T$1499-T$1529)/30,IF(AND((T$1499&gt;T$1529),(T$1499-T$1529)&gt;=180),MOD(T1510+(360-(T$1499-T$1529))/30,360),T1510))))</f>
        <v>0</v>
      </c>
      <c r="U1511" s="0" t="n">
        <f aca="false">+U1510+(U$1529-U$1499)/30</f>
        <v>0</v>
      </c>
      <c r="DC1511" s="3" t="s">
        <v>9253</v>
      </c>
      <c r="DD1511" s="0" t="n">
        <v>63.73259833</v>
      </c>
      <c r="DE1511" s="0" t="n">
        <v>148.91063833</v>
      </c>
      <c r="DF1511" s="0" t="n">
        <v>1720</v>
      </c>
      <c r="DG1511" s="3" t="s">
        <v>9254</v>
      </c>
      <c r="DH1511" s="0" t="n">
        <v>-27</v>
      </c>
      <c r="DJ1511" s="3" t="s">
        <v>9255</v>
      </c>
      <c r="DK1511" s="0" t="n">
        <v>30.42548639</v>
      </c>
      <c r="DL1511" s="0" t="n">
        <v>83.575985</v>
      </c>
      <c r="DM1511" s="0" t="n">
        <v>100</v>
      </c>
      <c r="DN1511" s="3" t="s">
        <v>9256</v>
      </c>
      <c r="DO1511" s="0" t="n">
        <v>2</v>
      </c>
      <c r="DQ1511" s="3" t="s">
        <v>9257</v>
      </c>
      <c r="DR1511" s="0" t="n">
        <v>28.94167</v>
      </c>
      <c r="DS1511" s="0" t="n">
        <v>13.60333</v>
      </c>
      <c r="DT1511" s="0" t="n">
        <v>46</v>
      </c>
      <c r="DU1511" s="3" t="s">
        <v>9258</v>
      </c>
      <c r="DV1511" s="0" t="n">
        <v>6.3</v>
      </c>
    </row>
    <row r="1512" customFormat="false" ht="14.65" hidden="false" customHeight="false" outlineLevel="0" collapsed="false">
      <c r="S1512" s="0" t="n">
        <f aca="false">+S1511+100</f>
        <v>19300</v>
      </c>
      <c r="T1512" s="0" t="n">
        <f aca="false">IF(AND((T$1529&gt;T$1499),(T$1529-T$1499)&lt;180),T1511+(T$1529-T$1499)/30,IF(AND((T$1529&gt;T$1499),(T$1529-T$1499)&gt;180),MOD(360+T1511-((360-(T$1529-T$1499))/30),360),IF(AND((T$1499&gt;T$1529),(T$1499-T$1529)&lt;180),T1511-(T$1499-T$1529)/30,IF(AND((T$1499&gt;T$1529),(T$1499-T$1529)&gt;=180),MOD(T1511+(360-(T$1499-T$1529))/30,360),T1511))))</f>
        <v>0</v>
      </c>
      <c r="U1512" s="0" t="n">
        <f aca="false">+U1511+(U$1529-U$1499)/30</f>
        <v>0</v>
      </c>
      <c r="DC1512" s="3" t="s">
        <v>9259</v>
      </c>
      <c r="DD1512" s="0" t="n">
        <v>45.43635167</v>
      </c>
      <c r="DE1512" s="0" t="n">
        <v>92.83493639</v>
      </c>
      <c r="DF1512" s="0" t="n">
        <v>945</v>
      </c>
      <c r="DG1512" s="3" t="s">
        <v>9260</v>
      </c>
      <c r="DH1512" s="0" t="n">
        <v>-3</v>
      </c>
      <c r="DJ1512" s="3" t="s">
        <v>9261</v>
      </c>
      <c r="DK1512" s="0" t="n">
        <v>27.04255667</v>
      </c>
      <c r="DL1512" s="0" t="n">
        <v>82.04369889</v>
      </c>
      <c r="DM1512" s="0" t="n">
        <v>25</v>
      </c>
      <c r="DN1512" s="3" t="s">
        <v>9262</v>
      </c>
      <c r="DO1512" s="0" t="n">
        <v>2</v>
      </c>
      <c r="DQ1512" s="3" t="s">
        <v>9263</v>
      </c>
      <c r="DR1512" s="0" t="n">
        <v>28.04167</v>
      </c>
      <c r="DS1512" s="0" t="n">
        <v>16.57</v>
      </c>
      <c r="DT1512" s="0" t="n">
        <v>210</v>
      </c>
      <c r="DU1512" s="3" t="s">
        <v>9264</v>
      </c>
      <c r="DV1512" s="0" t="n">
        <v>7.5</v>
      </c>
    </row>
    <row r="1513" customFormat="false" ht="14.65" hidden="false" customHeight="false" outlineLevel="0" collapsed="false">
      <c r="S1513" s="0" t="n">
        <f aca="false">+S1512+100</f>
        <v>19400</v>
      </c>
      <c r="T1513" s="0" t="n">
        <f aca="false">IF(AND((T$1529&gt;T$1499),(T$1529-T$1499)&lt;180),T1512+(T$1529-T$1499)/30,IF(AND((T$1529&gt;T$1499),(T$1529-T$1499)&gt;180),MOD(360+T1512-((360-(T$1529-T$1499))/30),360),IF(AND((T$1499&gt;T$1529),(T$1499-T$1529)&lt;180),T1512-(T$1499-T$1529)/30,IF(AND((T$1499&gt;T$1529),(T$1499-T$1529)&gt;=180),MOD(T1512+(360-(T$1499-T$1529))/30,360),T1512))))</f>
        <v>0</v>
      </c>
      <c r="U1513" s="0" t="n">
        <f aca="false">+U1512+(U$1529-U$1499)/30</f>
        <v>0</v>
      </c>
      <c r="DC1513" s="3" t="s">
        <v>9265</v>
      </c>
      <c r="DD1513" s="0" t="n">
        <v>46.38718389</v>
      </c>
      <c r="DE1513" s="0" t="n">
        <v>93.93192694</v>
      </c>
      <c r="DF1513" s="0" t="n">
        <v>1295</v>
      </c>
      <c r="DG1513" s="3" t="s">
        <v>9266</v>
      </c>
      <c r="DH1513" s="0" t="n">
        <v>-3</v>
      </c>
      <c r="DJ1513" s="3" t="s">
        <v>9267</v>
      </c>
      <c r="DK1513" s="0" t="n">
        <v>39.83033</v>
      </c>
      <c r="DL1513" s="0" t="n">
        <v>84.5096725</v>
      </c>
      <c r="DM1513" s="0" t="n">
        <v>1045</v>
      </c>
      <c r="DN1513" s="3" t="s">
        <v>9268</v>
      </c>
      <c r="DO1513" s="0" t="n">
        <v>4</v>
      </c>
      <c r="DQ1513" s="3" t="s">
        <v>9269</v>
      </c>
      <c r="DR1513" s="0" t="n">
        <v>28.25833</v>
      </c>
      <c r="DS1513" s="0" t="n">
        <v>16.45</v>
      </c>
      <c r="DT1513" s="0" t="n">
        <v>2073</v>
      </c>
      <c r="DU1513" s="3" t="s">
        <v>9270</v>
      </c>
      <c r="DV1513" s="0" t="n">
        <v>7.5</v>
      </c>
    </row>
    <row r="1514" customFormat="false" ht="14.65" hidden="false" customHeight="false" outlineLevel="0" collapsed="false">
      <c r="S1514" s="0" t="n">
        <f aca="false">+S1513+100</f>
        <v>19500</v>
      </c>
      <c r="T1514" s="0" t="n">
        <f aca="false">IF(AND((T$1529&gt;T$1499),(T$1529-T$1499)&lt;180),T1513+(T$1529-T$1499)/30,IF(AND((T$1529&gt;T$1499),(T$1529-T$1499)&gt;180),MOD(360+T1513-((360-(T$1529-T$1499))/30),360),IF(AND((T$1499&gt;T$1529),(T$1499-T$1529)&lt;180),T1513-(T$1499-T$1529)/30,IF(AND((T$1499&gt;T$1529),(T$1499-T$1529)&gt;=180),MOD(T1513+(360-(T$1499-T$1529))/30,360),T1513))))</f>
        <v>0</v>
      </c>
      <c r="U1514" s="0" t="n">
        <f aca="false">+U1513+(U$1529-U$1499)/30</f>
        <v>0</v>
      </c>
      <c r="DC1514" s="3" t="s">
        <v>9271</v>
      </c>
      <c r="DD1514" s="0" t="n">
        <v>42.51673861</v>
      </c>
      <c r="DE1514" s="0" t="n">
        <v>76.54966472</v>
      </c>
      <c r="DF1514" s="0" t="n">
        <v>381</v>
      </c>
      <c r="DG1514" s="3" t="s">
        <v>9272</v>
      </c>
      <c r="DH1514" s="0" t="n">
        <v>12</v>
      </c>
      <c r="DJ1514" s="3" t="s">
        <v>9273</v>
      </c>
      <c r="DK1514" s="0" t="n">
        <v>39.85365111</v>
      </c>
      <c r="DL1514" s="0" t="n">
        <v>86.01859417</v>
      </c>
      <c r="DM1514" s="0" t="n">
        <v>865</v>
      </c>
      <c r="DN1514" s="3" t="s">
        <v>9274</v>
      </c>
      <c r="DO1514" s="0" t="n">
        <v>2</v>
      </c>
      <c r="DQ1514" s="3" t="s">
        <v>9275</v>
      </c>
      <c r="DR1514" s="0" t="n">
        <v>40.95333</v>
      </c>
      <c r="DS1514" s="0" t="n">
        <v>5.501667</v>
      </c>
      <c r="DT1514" s="0" t="n">
        <v>2602</v>
      </c>
      <c r="DU1514" s="3" t="s">
        <v>9276</v>
      </c>
      <c r="DV1514" s="0" t="n">
        <v>3.7</v>
      </c>
    </row>
    <row r="1515" customFormat="false" ht="14.65" hidden="false" customHeight="false" outlineLevel="0" collapsed="false">
      <c r="S1515" s="0" t="n">
        <f aca="false">+S1514+100</f>
        <v>19600</v>
      </c>
      <c r="T1515" s="0" t="n">
        <f aca="false">IF(AND((T$1529&gt;T$1499),(T$1529-T$1499)&lt;180),T1514+(T$1529-T$1499)/30,IF(AND((T$1529&gt;T$1499),(T$1529-T$1499)&gt;180),MOD(360+T1514-((360-(T$1529-T$1499))/30),360),IF(AND((T$1499&gt;T$1529),(T$1499-T$1529)&lt;180),T1514-(T$1499-T$1529)/30,IF(AND((T$1499&gt;T$1529),(T$1499-T$1529)&gt;=180),MOD(T1514+(360-(T$1499-T$1529))/30,360),T1514))))</f>
        <v>0</v>
      </c>
      <c r="U1515" s="0" t="n">
        <f aca="false">+U1514+(U$1529-U$1499)/30</f>
        <v>0</v>
      </c>
      <c r="DC1515" s="3" t="s">
        <v>9277</v>
      </c>
      <c r="DD1515" s="0" t="n">
        <v>35.48360917</v>
      </c>
      <c r="DE1515" s="0" t="n">
        <v>81.16088972</v>
      </c>
      <c r="DF1515" s="0" t="n">
        <v>875</v>
      </c>
      <c r="DG1515" s="3" t="s">
        <v>9278</v>
      </c>
      <c r="DH1515" s="0" t="n">
        <v>5</v>
      </c>
      <c r="DJ1515" s="3" t="s">
        <v>9279</v>
      </c>
      <c r="DK1515" s="0" t="n">
        <v>41.66892139</v>
      </c>
      <c r="DL1515" s="0" t="n">
        <v>87.81310861</v>
      </c>
      <c r="DM1515" s="0" t="n">
        <v>717</v>
      </c>
      <c r="DN1515" s="3" t="s">
        <v>9280</v>
      </c>
      <c r="DO1515" s="0" t="n">
        <v>1</v>
      </c>
      <c r="DQ1515" s="3" t="s">
        <v>9281</v>
      </c>
      <c r="DR1515" s="0" t="n">
        <v>8.616667</v>
      </c>
      <c r="DS1515" s="0" t="n">
        <v>13.19667</v>
      </c>
      <c r="DT1515" s="0" t="n">
        <v>84</v>
      </c>
      <c r="DU1515" s="3" t="s">
        <v>9282</v>
      </c>
      <c r="DV1515" s="0" t="n">
        <v>9.7</v>
      </c>
    </row>
    <row r="1516" customFormat="false" ht="14.65" hidden="false" customHeight="false" outlineLevel="0" collapsed="false">
      <c r="S1516" s="0" t="n">
        <f aca="false">+S1515+100</f>
        <v>19700</v>
      </c>
      <c r="T1516" s="0" t="n">
        <f aca="false">IF(AND((T$1529&gt;T$1499),(T$1529-T$1499)&lt;180),T1515+(T$1529-T$1499)/30,IF(AND((T$1529&gt;T$1499),(T$1529-T$1499)&gt;180),MOD(360+T1515-((360-(T$1529-T$1499))/30),360),IF(AND((T$1499&gt;T$1529),(T$1499-T$1529)&lt;180),T1515-(T$1499-T$1529)/30,IF(AND((T$1499&gt;T$1529),(T$1499-T$1529)&gt;=180),MOD(T1515+(360-(T$1499-T$1529))/30,360),T1515))))</f>
        <v>0</v>
      </c>
      <c r="U1516" s="0" t="n">
        <f aca="false">+U1515+(U$1529-U$1499)/30</f>
        <v>0</v>
      </c>
      <c r="DC1516" s="3" t="s">
        <v>9283</v>
      </c>
      <c r="DD1516" s="0" t="n">
        <v>40.84593306</v>
      </c>
      <c r="DE1516" s="0" t="n">
        <v>74.02875083</v>
      </c>
      <c r="DF1516" s="0" t="n">
        <v>0</v>
      </c>
      <c r="DG1516" s="3" t="s">
        <v>9284</v>
      </c>
      <c r="DH1516" s="0" t="n">
        <v>13</v>
      </c>
      <c r="DJ1516" s="3" t="s">
        <v>9285</v>
      </c>
      <c r="DK1516" s="0" t="n">
        <v>42.49723139</v>
      </c>
      <c r="DL1516" s="0" t="n">
        <v>89.79178722</v>
      </c>
      <c r="DM1516" s="0" t="n">
        <v>777</v>
      </c>
      <c r="DN1516" s="3" t="s">
        <v>9286</v>
      </c>
      <c r="DO1516" s="0" t="n">
        <v>-1</v>
      </c>
      <c r="DQ1516" s="3" t="s">
        <v>9287</v>
      </c>
      <c r="DR1516" s="0" t="n">
        <v>55.65</v>
      </c>
      <c r="DS1516" s="0" t="n">
        <v>5.773333</v>
      </c>
      <c r="DT1516" s="0" t="n">
        <v>0</v>
      </c>
      <c r="DU1516" s="3" t="s">
        <v>9288</v>
      </c>
      <c r="DV1516" s="0" t="n">
        <v>6.3</v>
      </c>
    </row>
    <row r="1517" customFormat="false" ht="14.65" hidden="false" customHeight="false" outlineLevel="0" collapsed="false">
      <c r="S1517" s="0" t="n">
        <f aca="false">+S1516+100</f>
        <v>19800</v>
      </c>
      <c r="T1517" s="0" t="n">
        <f aca="false">IF(AND((T$1529&gt;T$1499),(T$1529-T$1499)&lt;180),T1516+(T$1529-T$1499)/30,IF(AND((T$1529&gt;T$1499),(T$1529-T$1499)&gt;180),MOD(360+T1516-((360-(T$1529-T$1499))/30),360),IF(AND((T$1499&gt;T$1529),(T$1499-T$1529)&lt;180),T1516-(T$1499-T$1529)/30,IF(AND((T$1499&gt;T$1529),(T$1499-T$1529)&gt;=180),MOD(T1516+(360-(T$1499-T$1529))/30,360),T1516))))</f>
        <v>0</v>
      </c>
      <c r="U1517" s="0" t="n">
        <f aca="false">+U1516+(U$1529-U$1499)/30</f>
        <v>0</v>
      </c>
      <c r="DC1517" s="3" t="s">
        <v>9289</v>
      </c>
      <c r="DD1517" s="0" t="n">
        <v>46.85469528</v>
      </c>
      <c r="DE1517" s="0" t="n">
        <v>97.20870028</v>
      </c>
      <c r="DF1517" s="0" t="n">
        <v>932</v>
      </c>
      <c r="DG1517" s="3" t="s">
        <v>9290</v>
      </c>
      <c r="DH1517" s="0" t="n">
        <v>-6</v>
      </c>
      <c r="DJ1517" s="3" t="s">
        <v>9291</v>
      </c>
      <c r="DK1517" s="0" t="n">
        <v>37.67585139</v>
      </c>
      <c r="DL1517" s="0" t="n">
        <v>96.88531</v>
      </c>
      <c r="DM1517" s="0" t="n">
        <v>1340</v>
      </c>
      <c r="DN1517" s="3" t="s">
        <v>9292</v>
      </c>
      <c r="DO1517" s="0" t="n">
        <v>-6</v>
      </c>
      <c r="DQ1517" s="3" t="s">
        <v>9293</v>
      </c>
      <c r="DR1517" s="0" t="n">
        <v>56.5175</v>
      </c>
      <c r="DS1517" s="0" t="n">
        <v>5.913055</v>
      </c>
      <c r="DT1517" s="0" t="n">
        <v>0</v>
      </c>
      <c r="DU1517" s="3" t="s">
        <v>9294</v>
      </c>
      <c r="DV1517" s="0" t="n">
        <v>6.6</v>
      </c>
    </row>
    <row r="1518" customFormat="false" ht="14.65" hidden="false" customHeight="false" outlineLevel="0" collapsed="false">
      <c r="S1518" s="0" t="n">
        <f aca="false">+S1517+100</f>
        <v>19900</v>
      </c>
      <c r="T1518" s="0" t="n">
        <f aca="false">IF(AND((T$1529&gt;T$1499),(T$1529-T$1499)&lt;180),T1517+(T$1529-T$1499)/30,IF(AND((T$1529&gt;T$1499),(T$1529-T$1499)&gt;180),MOD(360+T1517-((360-(T$1529-T$1499))/30),360),IF(AND((T$1499&gt;T$1529),(T$1499-T$1529)&lt;180),T1517-(T$1499-T$1529)/30,IF(AND((T$1499&gt;T$1529),(T$1499-T$1529)&gt;=180),MOD(T1517+(360-(T$1499-T$1529))/30,360),T1517))))</f>
        <v>0</v>
      </c>
      <c r="U1518" s="0" t="n">
        <f aca="false">+U1517+(U$1529-U$1499)/30</f>
        <v>0</v>
      </c>
      <c r="DC1518" s="3" t="s">
        <v>9295</v>
      </c>
      <c r="DD1518" s="0" t="n">
        <v>41.07176833</v>
      </c>
      <c r="DE1518" s="0" t="n">
        <v>71.93979194</v>
      </c>
      <c r="DF1518" s="0" t="n">
        <v>0</v>
      </c>
      <c r="DG1518" s="3" t="s">
        <v>9296</v>
      </c>
      <c r="DH1518" s="0" t="n">
        <v>14</v>
      </c>
      <c r="DJ1518" s="3" t="s">
        <v>9297</v>
      </c>
      <c r="DK1518" s="0" t="n">
        <v>33.67918528</v>
      </c>
      <c r="DL1518" s="0" t="n">
        <v>118.02839417</v>
      </c>
      <c r="DM1518" s="0" t="n">
        <v>40</v>
      </c>
      <c r="DN1518" s="3" t="s">
        <v>9298</v>
      </c>
      <c r="DO1518" s="0" t="n">
        <v>-14</v>
      </c>
      <c r="DQ1518" s="3" t="s">
        <v>9299</v>
      </c>
      <c r="DR1518" s="0" t="n">
        <v>6.29</v>
      </c>
      <c r="DS1518" s="0" t="n">
        <v>10.75833</v>
      </c>
      <c r="DT1518" s="0" t="n">
        <v>25</v>
      </c>
      <c r="DU1518" s="3" t="s">
        <v>9300</v>
      </c>
      <c r="DV1518" s="0" t="n">
        <v>9</v>
      </c>
    </row>
    <row r="1519" customFormat="false" ht="14.65" hidden="false" customHeight="false" outlineLevel="0" collapsed="false">
      <c r="S1519" s="0" t="n">
        <f aca="false">+S1518+100</f>
        <v>20000</v>
      </c>
      <c r="T1519" s="0" t="n">
        <f aca="false">IF(AND((T$1529&gt;T$1499),(T$1529-T$1499)&lt;180),T1518+(T$1529-T$1499)/30,IF(AND((T$1529&gt;T$1499),(T$1529-T$1499)&gt;180),MOD(360+T1518-((360-(T$1529-T$1499))/30),360),IF(AND((T$1499&gt;T$1529),(T$1499-T$1529)&lt;180),T1518-(T$1499-T$1529)/30,IF(AND((T$1499&gt;T$1529),(T$1499-T$1529)&gt;=180),MOD(T1518+(360-(T$1499-T$1529))/30,360),T1518))))</f>
        <v>0</v>
      </c>
      <c r="U1519" s="0" t="n">
        <f aca="false">+U1518+(U$1529-U$1499)/30</f>
        <v>0</v>
      </c>
      <c r="DC1519" s="3" t="s">
        <v>9301</v>
      </c>
      <c r="DD1519" s="0" t="n">
        <v>48.85554361</v>
      </c>
      <c r="DE1519" s="0" t="n">
        <v>97.32201722</v>
      </c>
      <c r="DF1519" s="0" t="n">
        <v>800</v>
      </c>
      <c r="DG1519" s="3" t="s">
        <v>9302</v>
      </c>
      <c r="DH1519" s="0" t="n">
        <v>-6</v>
      </c>
      <c r="DJ1519" s="3" t="s">
        <v>9303</v>
      </c>
      <c r="DK1519" s="0" t="n">
        <v>29.57077028</v>
      </c>
      <c r="DL1519" s="0" t="n">
        <v>90.68981167</v>
      </c>
      <c r="DM1519" s="0" t="n">
        <v>5</v>
      </c>
      <c r="DN1519" s="3" t="s">
        <v>9304</v>
      </c>
      <c r="DO1519" s="0" t="n">
        <v>-3</v>
      </c>
      <c r="DQ1519" s="3" t="s">
        <v>9305</v>
      </c>
      <c r="DR1519" s="0" t="n">
        <v>6.238333</v>
      </c>
      <c r="DS1519" s="0" t="n">
        <v>10.35833</v>
      </c>
      <c r="DT1519" s="0" t="n">
        <v>31</v>
      </c>
      <c r="DU1519" s="3" t="s">
        <v>9306</v>
      </c>
      <c r="DV1519" s="0" t="n">
        <v>9</v>
      </c>
    </row>
    <row r="1520" customFormat="false" ht="14.65" hidden="false" customHeight="false" outlineLevel="0" collapsed="false">
      <c r="S1520" s="0" t="n">
        <f aca="false">+S1519+100</f>
        <v>20100</v>
      </c>
      <c r="T1520" s="0" t="n">
        <f aca="false">IF(AND((T$1529&gt;T$1499),(T$1529-T$1499)&lt;180),T1519+(T$1529-T$1499)/30,IF(AND((T$1529&gt;T$1499),(T$1529-T$1499)&gt;180),MOD(360+T1519-((360-(T$1529-T$1499))/30),360),IF(AND((T$1499&gt;T$1529),(T$1499-T$1529)&lt;180),T1519-(T$1499-T$1529)/30,IF(AND((T$1499&gt;T$1529),(T$1499-T$1529)&gt;=180),MOD(T1519+(360-(T$1499-T$1529))/30,360),T1519))))</f>
        <v>0</v>
      </c>
      <c r="U1520" s="0" t="n">
        <f aca="false">+U1519+(U$1529-U$1499)/30</f>
        <v>0</v>
      </c>
      <c r="DC1520" s="3" t="s">
        <v>9307</v>
      </c>
      <c r="DD1520" s="0" t="n">
        <v>47.35940778</v>
      </c>
      <c r="DE1520" s="0" t="n">
        <v>97.06041639</v>
      </c>
      <c r="DF1520" s="0" t="n">
        <v>905</v>
      </c>
      <c r="DG1520" s="3" t="s">
        <v>9308</v>
      </c>
      <c r="DH1520" s="0" t="n">
        <v>-6</v>
      </c>
      <c r="DJ1520" s="3" t="s">
        <v>9309</v>
      </c>
      <c r="DK1520" s="0" t="n">
        <v>42.30426389</v>
      </c>
      <c r="DL1520" s="0" t="n">
        <v>71.22727722</v>
      </c>
      <c r="DM1520" s="0" t="n">
        <v>157</v>
      </c>
      <c r="DN1520" s="3" t="s">
        <v>9310</v>
      </c>
      <c r="DO1520" s="0" t="n">
        <v>16</v>
      </c>
      <c r="DQ1520" s="3" t="s">
        <v>9311</v>
      </c>
      <c r="DR1520" s="0" t="n">
        <v>30.38</v>
      </c>
      <c r="DS1520" s="0" t="n">
        <v>9.545</v>
      </c>
      <c r="DT1520" s="0" t="n">
        <v>0</v>
      </c>
      <c r="DU1520" s="3" t="s">
        <v>9312</v>
      </c>
      <c r="DV1520" s="0" t="n">
        <v>4.8</v>
      </c>
    </row>
    <row r="1521" customFormat="false" ht="14.65" hidden="false" customHeight="false" outlineLevel="0" collapsed="false">
      <c r="S1521" s="0" t="n">
        <f aca="false">+S1520+100</f>
        <v>20200</v>
      </c>
      <c r="T1521" s="0" t="n">
        <f aca="false">IF(AND((T$1529&gt;T$1499),(T$1529-T$1499)&lt;180),T1520+(T$1529-T$1499)/30,IF(AND((T$1529&gt;T$1499),(T$1529-T$1499)&gt;180),MOD(360+T1520-((360-(T$1529-T$1499))/30),360),IF(AND((T$1499&gt;T$1529),(T$1499-T$1529)&lt;180),T1520-(T$1499-T$1529)/30,IF(AND((T$1499&gt;T$1529),(T$1499-T$1529)&gt;=180),MOD(T1520+(360-(T$1499-T$1529))/30,360),T1520))))</f>
        <v>0</v>
      </c>
      <c r="U1521" s="0" t="n">
        <f aca="false">+U1520+(U$1529-U$1499)/30</f>
        <v>0</v>
      </c>
      <c r="DC1521" s="3" t="s">
        <v>9313</v>
      </c>
      <c r="DD1521" s="0" t="n">
        <v>63.0174475</v>
      </c>
      <c r="DE1521" s="0" t="n">
        <v>154.36396083</v>
      </c>
      <c r="DF1521" s="0" t="n">
        <v>413</v>
      </c>
      <c r="DG1521" s="3" t="s">
        <v>9314</v>
      </c>
      <c r="DH1521" s="0" t="n">
        <v>-23</v>
      </c>
      <c r="DJ1521" s="3" t="s">
        <v>9315</v>
      </c>
      <c r="DK1521" s="0" t="n">
        <v>42.15642778</v>
      </c>
      <c r="DL1521" s="0" t="n">
        <v>84.33439639</v>
      </c>
      <c r="DM1521" s="0" t="n">
        <v>980</v>
      </c>
      <c r="DN1521" s="3" t="s">
        <v>9316</v>
      </c>
      <c r="DO1521" s="0" t="n">
        <v>4</v>
      </c>
      <c r="DQ1521" s="3" t="s">
        <v>9317</v>
      </c>
      <c r="DR1521" s="0" t="n">
        <v>30.325</v>
      </c>
      <c r="DS1521" s="0" t="n">
        <v>9.413333</v>
      </c>
      <c r="DT1521" s="0" t="n">
        <v>230</v>
      </c>
      <c r="DU1521" s="3" t="s">
        <v>9318</v>
      </c>
      <c r="DV1521" s="0" t="n">
        <v>4.8</v>
      </c>
    </row>
    <row r="1522" customFormat="false" ht="14.65" hidden="false" customHeight="false" outlineLevel="0" collapsed="false">
      <c r="S1522" s="0" t="n">
        <f aca="false">+S1521+100</f>
        <v>20300</v>
      </c>
      <c r="T1522" s="0" t="n">
        <f aca="false">IF(AND((T$1529&gt;T$1499),(T$1529-T$1499)&lt;180),T1521+(T$1529-T$1499)/30,IF(AND((T$1529&gt;T$1499),(T$1529-T$1499)&gt;180),MOD(360+T1521-((360-(T$1529-T$1499))/30),360),IF(AND((T$1499&gt;T$1529),(T$1499-T$1529)&lt;180),T1521-(T$1499-T$1529)/30,IF(AND((T$1499&gt;T$1529),(T$1499-T$1529)&gt;=180),MOD(T1521+(360-(T$1499-T$1529))/30,360),T1521))))</f>
        <v>0</v>
      </c>
      <c r="U1522" s="0" t="n">
        <f aca="false">+U1521+(U$1529-U$1499)/30</f>
        <v>0</v>
      </c>
      <c r="DC1522" s="3" t="s">
        <v>9319</v>
      </c>
      <c r="DD1522" s="0" t="n">
        <v>58.73288056</v>
      </c>
      <c r="DE1522" s="0" t="n">
        <v>157.01991972</v>
      </c>
      <c r="DF1522" s="0" t="n">
        <v>70</v>
      </c>
      <c r="DG1522" s="3" t="s">
        <v>9320</v>
      </c>
      <c r="DH1522" s="0" t="n">
        <v>-21</v>
      </c>
      <c r="DJ1522" s="3" t="s">
        <v>9321</v>
      </c>
      <c r="DK1522" s="0" t="n">
        <v>35.59235611</v>
      </c>
      <c r="DL1522" s="0" t="n">
        <v>81.05591111</v>
      </c>
      <c r="DM1522" s="0" t="n">
        <v>1020</v>
      </c>
      <c r="DN1522" s="3" t="s">
        <v>9322</v>
      </c>
      <c r="DO1522" s="0" t="n">
        <v>5</v>
      </c>
      <c r="DQ1522" s="3" t="s">
        <v>9323</v>
      </c>
      <c r="DR1522" s="0" t="n">
        <v>28.44667</v>
      </c>
      <c r="DS1522" s="0" t="n">
        <v>11.15833</v>
      </c>
      <c r="DT1522" s="0" t="n">
        <v>653</v>
      </c>
      <c r="DU1522" s="3" t="s">
        <v>9324</v>
      </c>
      <c r="DV1522" s="0" t="n">
        <v>5.6</v>
      </c>
    </row>
    <row r="1523" customFormat="false" ht="14.65" hidden="false" customHeight="false" outlineLevel="0" collapsed="false">
      <c r="S1523" s="0" t="n">
        <f aca="false">+S1522+100</f>
        <v>20400</v>
      </c>
      <c r="T1523" s="0" t="n">
        <f aca="false">IF(AND((T$1529&gt;T$1499),(T$1529-T$1499)&lt;180),T1522+(T$1529-T$1499)/30,IF(AND((T$1529&gt;T$1499),(T$1529-T$1499)&gt;180),MOD(360+T1522-((360-(T$1529-T$1499))/30),360),IF(AND((T$1499&gt;T$1529),(T$1499-T$1529)&lt;180),T1522-(T$1499-T$1529)/30,IF(AND((T$1499&gt;T$1529),(T$1499-T$1529)&gt;=180),MOD(T1522+(360-(T$1499-T$1529))/30,360),T1522))))</f>
        <v>0</v>
      </c>
      <c r="U1523" s="0" t="n">
        <f aca="false">+U1522+(U$1529-U$1499)/30</f>
        <v>0</v>
      </c>
      <c r="DC1523" s="3" t="s">
        <v>9325</v>
      </c>
      <c r="DD1523" s="0" t="n">
        <v>59.97904306</v>
      </c>
      <c r="DE1523" s="0" t="n">
        <v>154.83969444</v>
      </c>
      <c r="DF1523" s="0" t="n">
        <v>310</v>
      </c>
      <c r="DG1523" s="3" t="s">
        <v>9326</v>
      </c>
      <c r="DH1523" s="0" t="n">
        <v>-22</v>
      </c>
      <c r="DJ1523" s="3" t="s">
        <v>9327</v>
      </c>
      <c r="DK1523" s="0" t="n">
        <v>47.65388861</v>
      </c>
      <c r="DL1523" s="0" t="n">
        <v>100.8909775</v>
      </c>
      <c r="DM1523" s="0" t="n">
        <v>1900</v>
      </c>
      <c r="DN1523" s="3" t="s">
        <v>9328</v>
      </c>
      <c r="DO1523" s="0" t="n">
        <v>-10</v>
      </c>
      <c r="DQ1523" s="3" t="s">
        <v>9329</v>
      </c>
      <c r="DR1523" s="0" t="n">
        <v>33.92833</v>
      </c>
      <c r="DS1523" s="0" t="n">
        <v>4.976666</v>
      </c>
      <c r="DT1523" s="0" t="n">
        <v>1900</v>
      </c>
      <c r="DU1523" s="3" t="s">
        <v>9330</v>
      </c>
      <c r="DV1523" s="0" t="n">
        <v>3</v>
      </c>
    </row>
    <row r="1524" customFormat="false" ht="14.65" hidden="false" customHeight="false" outlineLevel="0" collapsed="false">
      <c r="S1524" s="0" t="n">
        <f aca="false">+S1523+100</f>
        <v>20500</v>
      </c>
      <c r="T1524" s="0" t="n">
        <f aca="false">IF(AND((T$1529&gt;T$1499),(T$1529-T$1499)&lt;180),T1523+(T$1529-T$1499)/30,IF(AND((T$1529&gt;T$1499),(T$1529-T$1499)&gt;180),MOD(360+T1523-((360-(T$1529-T$1499))/30),360),IF(AND((T$1499&gt;T$1529),(T$1499-T$1529)&lt;180),T1523-(T$1499-T$1529)/30,IF(AND((T$1499&gt;T$1529),(T$1499-T$1529)&gt;=180),MOD(T1523+(360-(T$1499-T$1529))/30,360),T1523))))</f>
        <v>0</v>
      </c>
      <c r="U1524" s="0" t="n">
        <f aca="false">+U1523+(U$1529-U$1499)/30</f>
        <v>0</v>
      </c>
      <c r="DC1524" s="3" t="s">
        <v>9331</v>
      </c>
      <c r="DD1524" s="0" t="n">
        <v>40.86009917</v>
      </c>
      <c r="DE1524" s="0" t="n">
        <v>73.5962375</v>
      </c>
      <c r="DF1524" s="0" t="n">
        <v>150</v>
      </c>
      <c r="DG1524" s="3" t="s">
        <v>9332</v>
      </c>
      <c r="DH1524" s="0" t="n">
        <v>13</v>
      </c>
      <c r="DJ1524" s="3" t="s">
        <v>9333</v>
      </c>
      <c r="DK1524" s="0" t="n">
        <v>40.79611194</v>
      </c>
      <c r="DL1524" s="0" t="n">
        <v>96.65223722</v>
      </c>
      <c r="DM1524" s="0" t="n">
        <v>1186</v>
      </c>
      <c r="DN1524" s="3" t="s">
        <v>9334</v>
      </c>
      <c r="DO1524" s="0" t="n">
        <v>-6</v>
      </c>
      <c r="DQ1524" s="3" t="s">
        <v>9335</v>
      </c>
      <c r="DR1524" s="0" t="n">
        <v>33.505</v>
      </c>
      <c r="DS1524" s="0" t="n">
        <v>5.151667</v>
      </c>
      <c r="DT1524" s="0" t="n">
        <v>5459</v>
      </c>
      <c r="DU1524" s="3" t="s">
        <v>9336</v>
      </c>
      <c r="DV1524" s="0" t="n">
        <v>3.4</v>
      </c>
    </row>
    <row r="1525" customFormat="false" ht="14.65" hidden="false" customHeight="false" outlineLevel="0" collapsed="false">
      <c r="S1525" s="0" t="n">
        <f aca="false">+S1524+100</f>
        <v>20600</v>
      </c>
      <c r="T1525" s="0" t="n">
        <f aca="false">IF(AND((T$1529&gt;T$1499),(T$1529-T$1499)&lt;180),T1524+(T$1529-T$1499)/30,IF(AND((T$1529&gt;T$1499),(T$1529-T$1499)&gt;180),MOD(360+T1524-((360-(T$1529-T$1499))/30),360),IF(AND((T$1499&gt;T$1529),(T$1499-T$1529)&lt;180),T1524-(T$1499-T$1529)/30,IF(AND((T$1499&gt;T$1529),(T$1499-T$1529)&gt;=180),MOD(T1524+(360-(T$1499-T$1529))/30,360),T1524))))</f>
        <v>0</v>
      </c>
      <c r="U1525" s="0" t="n">
        <f aca="false">+U1524+(U$1529-U$1499)/30</f>
        <v>0</v>
      </c>
      <c r="DC1525" s="3" t="s">
        <v>9337</v>
      </c>
      <c r="DD1525" s="0" t="n">
        <v>36.85697028</v>
      </c>
      <c r="DE1525" s="0" t="n">
        <v>101.22710639</v>
      </c>
      <c r="DF1525" s="0" t="n">
        <v>2998</v>
      </c>
      <c r="DG1525" s="3" t="s">
        <v>9338</v>
      </c>
      <c r="DH1525" s="0" t="n">
        <v>-9</v>
      </c>
      <c r="DJ1525" s="3" t="s">
        <v>9339</v>
      </c>
      <c r="DK1525" s="0" t="n">
        <v>40.55482583</v>
      </c>
      <c r="DL1525" s="0" t="n">
        <v>74.41987361</v>
      </c>
      <c r="DM1525" s="0" t="n">
        <v>100</v>
      </c>
      <c r="DN1525" s="3" t="s">
        <v>9340</v>
      </c>
      <c r="DO1525" s="0" t="n">
        <v>12</v>
      </c>
      <c r="DQ1525" s="3" t="s">
        <v>9341</v>
      </c>
      <c r="DR1525" s="0" t="n">
        <v>31.95167</v>
      </c>
      <c r="DS1525" s="0" t="n">
        <v>4.406667</v>
      </c>
      <c r="DT1525" s="0" t="n">
        <v>3392</v>
      </c>
      <c r="DU1525" s="3" t="s">
        <v>9342</v>
      </c>
      <c r="DV1525" s="0" t="n">
        <v>3</v>
      </c>
    </row>
    <row r="1526" customFormat="false" ht="14.65" hidden="false" customHeight="false" outlineLevel="0" collapsed="false">
      <c r="S1526" s="0" t="n">
        <f aca="false">+S1525+100</f>
        <v>20700</v>
      </c>
      <c r="T1526" s="0" t="n">
        <f aca="false">IF(AND((T$1529&gt;T$1499),(T$1529-T$1499)&lt;180),T1525+(T$1529-T$1499)/30,IF(AND((T$1529&gt;T$1499),(T$1529-T$1499)&gt;180),MOD(360+T1525-((360-(T$1529-T$1499))/30),360),IF(AND((T$1499&gt;T$1529),(T$1499-T$1529)&lt;180),T1525-(T$1499-T$1529)/30,IF(AND((T$1499&gt;T$1529),(T$1499-T$1529)&gt;=180),MOD(T1525+(360-(T$1499-T$1529))/30,360),T1525))))</f>
        <v>0</v>
      </c>
      <c r="U1526" s="0" t="n">
        <f aca="false">+U1525+(U$1529-U$1499)/30</f>
        <v>0</v>
      </c>
      <c r="DC1526" s="3" t="s">
        <v>9343</v>
      </c>
      <c r="DD1526" s="0" t="n">
        <v>40.80008833</v>
      </c>
      <c r="DE1526" s="0" t="n">
        <v>76.11215722</v>
      </c>
      <c r="DF1526" s="0" t="n">
        <v>1770</v>
      </c>
      <c r="DG1526" s="3" t="s">
        <v>9344</v>
      </c>
      <c r="DH1526" s="0" t="n">
        <v>11</v>
      </c>
      <c r="DJ1526" s="3" t="s">
        <v>9345</v>
      </c>
      <c r="DK1526" s="0" t="n">
        <v>43.32366778</v>
      </c>
      <c r="DL1526" s="0" t="n">
        <v>78.56975139</v>
      </c>
      <c r="DM1526" s="0" t="n">
        <v>350</v>
      </c>
      <c r="DN1526" s="3" t="s">
        <v>9346</v>
      </c>
      <c r="DO1526" s="0" t="n">
        <v>10</v>
      </c>
      <c r="DQ1526" s="3" t="s">
        <v>9347</v>
      </c>
      <c r="DR1526" s="0" t="n">
        <v>34.78333</v>
      </c>
      <c r="DS1526" s="0" t="n">
        <v>1.933333</v>
      </c>
      <c r="DT1526" s="0" t="n">
        <v>1535</v>
      </c>
      <c r="DU1526" s="3" t="s">
        <v>9348</v>
      </c>
      <c r="DV1526" s="0" t="n">
        <v>2.1</v>
      </c>
    </row>
    <row r="1527" customFormat="false" ht="14.65" hidden="false" customHeight="false" outlineLevel="0" collapsed="false">
      <c r="S1527" s="0" t="n">
        <f aca="false">+S1526+100</f>
        <v>20800</v>
      </c>
      <c r="T1527" s="0" t="n">
        <f aca="false">IF(AND((T$1529&gt;T$1499),(T$1529-T$1499)&lt;180),T1526+(T$1529-T$1499)/30,IF(AND((T$1529&gt;T$1499),(T$1529-T$1499)&gt;180),MOD(360+T1526-((360-(T$1529-T$1499))/30),360),IF(AND((T$1499&gt;T$1529),(T$1499-T$1529)&lt;180),T1526-(T$1499-T$1529)/30,IF(AND((T$1499&gt;T$1529),(T$1499-T$1529)&gt;=180),MOD(T1526+(360-(T$1499-T$1529))/30,360),T1526))))</f>
        <v>0</v>
      </c>
      <c r="U1527" s="0" t="n">
        <f aca="false">+U1526+(U$1529-U$1499)/30</f>
        <v>0</v>
      </c>
      <c r="DC1527" s="3" t="s">
        <v>9349</v>
      </c>
      <c r="DD1527" s="0" t="n">
        <v>40.04759722</v>
      </c>
      <c r="DE1527" s="0" t="n">
        <v>76.30356972</v>
      </c>
      <c r="DF1527" s="0" t="n">
        <v>406</v>
      </c>
      <c r="DG1527" s="3" t="s">
        <v>9350</v>
      </c>
      <c r="DH1527" s="0" t="n">
        <v>11</v>
      </c>
      <c r="DJ1527" s="3" t="s">
        <v>9351</v>
      </c>
      <c r="DK1527" s="0" t="n">
        <v>41.14311</v>
      </c>
      <c r="DL1527" s="0" t="n">
        <v>82.02847806</v>
      </c>
      <c r="DM1527" s="0" t="n">
        <v>1055</v>
      </c>
      <c r="DN1527" s="3" t="s">
        <v>9352</v>
      </c>
      <c r="DO1527" s="0" t="n">
        <v>6</v>
      </c>
      <c r="DQ1527" s="3" t="s">
        <v>9353</v>
      </c>
      <c r="DR1527" s="0" t="n">
        <v>33.55667</v>
      </c>
      <c r="DS1527" s="0" t="n">
        <v>7.661667</v>
      </c>
      <c r="DT1527" s="0" t="n">
        <v>203</v>
      </c>
      <c r="DU1527" s="3" t="s">
        <v>9354</v>
      </c>
      <c r="DV1527" s="0" t="n">
        <v>4</v>
      </c>
    </row>
    <row r="1528" customFormat="false" ht="14.65" hidden="false" customHeight="false" outlineLevel="0" collapsed="false">
      <c r="S1528" s="0" t="n">
        <f aca="false">+S1527+100</f>
        <v>20900</v>
      </c>
      <c r="T1528" s="0" t="n">
        <f aca="false">IF(AND((T$1529&gt;T$1499),(T$1529-T$1499)&lt;180),T1527+(T$1529-T$1499)/30,IF(AND((T$1529&gt;T$1499),(T$1529-T$1499)&gt;180),MOD(360+T1527-((360-(T$1529-T$1499))/30),360),IF(AND((T$1499&gt;T$1529),(T$1499-T$1529)&lt;180),T1527-(T$1499-T$1529)/30,IF(AND((T$1499&gt;T$1529),(T$1499-T$1529)&gt;=180),MOD(T1527+(360-(T$1499-T$1529))/30,360),T1527))))</f>
        <v>0</v>
      </c>
      <c r="U1528" s="0" t="n">
        <f aca="false">+U1527+(U$1529-U$1499)/30</f>
        <v>0</v>
      </c>
      <c r="DC1528" s="3" t="s">
        <v>9355</v>
      </c>
      <c r="DD1528" s="0" t="n">
        <v>63.02458</v>
      </c>
      <c r="DE1528" s="0" t="n">
        <v>145.50055083</v>
      </c>
      <c r="DF1528" s="0" t="n">
        <v>2653</v>
      </c>
      <c r="DG1528" s="3" t="s">
        <v>9356</v>
      </c>
      <c r="DH1528" s="0" t="n">
        <v>-28</v>
      </c>
      <c r="DJ1528" s="3" t="s">
        <v>9357</v>
      </c>
      <c r="DK1528" s="0" t="n">
        <v>40.56978111</v>
      </c>
      <c r="DL1528" s="0" t="n">
        <v>83.12019028</v>
      </c>
      <c r="DM1528" s="0" t="n">
        <v>985</v>
      </c>
      <c r="DN1528" s="3" t="s">
        <v>9358</v>
      </c>
      <c r="DO1528" s="0" t="n">
        <v>5</v>
      </c>
      <c r="DQ1528" s="3" t="s">
        <v>9359</v>
      </c>
      <c r="DR1528" s="0" t="n">
        <v>34.05</v>
      </c>
      <c r="DS1528" s="0" t="n">
        <v>6.756667</v>
      </c>
      <c r="DT1528" s="0" t="n">
        <v>276</v>
      </c>
      <c r="DU1528" s="3" t="s">
        <v>9360</v>
      </c>
      <c r="DV1528" s="0" t="n">
        <v>3.7</v>
      </c>
    </row>
    <row r="1529" customFormat="false" ht="14.65" hidden="false" customHeight="false" outlineLevel="0" collapsed="false">
      <c r="S1529" s="0" t="n">
        <f aca="false">+S1528+100</f>
        <v>21000</v>
      </c>
      <c r="T1529" s="0" t="n">
        <f aca="false">+AP66</f>
        <v>0</v>
      </c>
      <c r="U1529" s="0" t="n">
        <f aca="false">+AP67</f>
        <v>0</v>
      </c>
      <c r="DC1529" s="3" t="s">
        <v>9361</v>
      </c>
      <c r="DD1529" s="0" t="n">
        <v>36.51439417</v>
      </c>
      <c r="DE1529" s="0" t="n">
        <v>119.76402639</v>
      </c>
      <c r="DF1529" s="0" t="n">
        <v>252</v>
      </c>
      <c r="DG1529" s="3" t="s">
        <v>9362</v>
      </c>
      <c r="DH1529" s="0" t="n">
        <v>-15</v>
      </c>
      <c r="DJ1529" s="3" t="s">
        <v>9363</v>
      </c>
      <c r="DK1529" s="0" t="n">
        <v>36.32565167</v>
      </c>
      <c r="DL1529" s="0" t="n">
        <v>95.64692444</v>
      </c>
      <c r="DM1529" s="0" t="n">
        <v>700</v>
      </c>
      <c r="DN1529" s="3" t="s">
        <v>9364</v>
      </c>
      <c r="DO1529" s="0" t="n">
        <v>-6</v>
      </c>
      <c r="DQ1529" s="3" t="s">
        <v>9365</v>
      </c>
      <c r="DR1529" s="0" t="n">
        <v>29.36833</v>
      </c>
      <c r="DS1529" s="0" t="n">
        <v>10.18333</v>
      </c>
      <c r="DT1529" s="0" t="n">
        <v>190</v>
      </c>
      <c r="DU1529" s="3" t="s">
        <v>9366</v>
      </c>
      <c r="DV1529" s="0" t="n">
        <v>5.2</v>
      </c>
    </row>
    <row r="1530" customFormat="false" ht="14.65" hidden="false" customHeight="false" outlineLevel="0" collapsed="false">
      <c r="S1530" s="0" t="n">
        <f aca="false">+S1529+100</f>
        <v>21100</v>
      </c>
      <c r="T1530" s="0" t="n">
        <f aca="false">IF(AND((T$1559&gt;T$1529),(T$1559-T$1529)&lt;180),T1529+(T$1559-T$1529)/30,IF(AND((T$1559&gt;T$1529),(T$1559-T$1529)&gt;180),MOD(360+T1529-((360-(T$1559-T$1529))/30),360),IF(AND((T$1529&gt;T$1559),(T$1529-T$1559)&lt;180),T1529-(T$1529-T$1559)/30,IF(AND((T$1529&gt;T$1559),(T$1529-T$1559)&gt;=180),MOD(T1529+(360-(T$1529-T$1559))/30,360),T1529))))</f>
        <v>0</v>
      </c>
      <c r="U1530" s="0" t="n">
        <f aca="false">+U1529+(U$1559-U$1529)/30</f>
        <v>0</v>
      </c>
      <c r="DC1530" s="3" t="s">
        <v>9367</v>
      </c>
      <c r="DD1530" s="0" t="n">
        <v>37.0727225</v>
      </c>
      <c r="DE1530" s="0" t="n">
        <v>120.37823333</v>
      </c>
      <c r="DF1530" s="0" t="n">
        <v>175</v>
      </c>
      <c r="DG1530" s="3" t="s">
        <v>9368</v>
      </c>
      <c r="DH1530" s="0" t="n">
        <v>-15</v>
      </c>
      <c r="DJ1530" s="3" t="s">
        <v>9369</v>
      </c>
      <c r="DK1530" s="0" t="n">
        <v>40.90366861</v>
      </c>
      <c r="DL1530" s="0" t="n">
        <v>78.22945778</v>
      </c>
      <c r="DM1530" s="0" t="n">
        <v>1419</v>
      </c>
      <c r="DN1530" s="3" t="s">
        <v>9370</v>
      </c>
      <c r="DO1530" s="0" t="n">
        <v>10</v>
      </c>
      <c r="DQ1530" s="3" t="s">
        <v>9371</v>
      </c>
      <c r="DR1530" s="0" t="n">
        <v>23.71333</v>
      </c>
      <c r="DS1530" s="0" t="n">
        <v>15.935</v>
      </c>
      <c r="DT1530" s="0" t="n">
        <v>33</v>
      </c>
      <c r="DU1530" s="3" t="s">
        <v>9372</v>
      </c>
      <c r="DV1530" s="0" t="n">
        <v>7.5</v>
      </c>
    </row>
    <row r="1531" customFormat="false" ht="14.65" hidden="false" customHeight="false" outlineLevel="0" collapsed="false">
      <c r="S1531" s="0" t="n">
        <f aca="false">+S1530+100</f>
        <v>21200</v>
      </c>
      <c r="T1531" s="0" t="n">
        <f aca="false">IF(AND((T$1559&gt;T$1529),(T$1559-T$1529)&lt;180),T1530+(T$1559-T$1529)/30,IF(AND((T$1559&gt;T$1529),(T$1559-T$1529)&gt;180),MOD(360+T1530-((360-(T$1559-T$1529))/30),360),IF(AND((T$1529&gt;T$1559),(T$1529-T$1559)&lt;180),T1530-(T$1529-T$1559)/30,IF(AND((T$1529&gt;T$1559),(T$1529-T$1559)&gt;=180),MOD(T1530+(360-(T$1529-T$1559))/30,360),T1530))))</f>
        <v>0</v>
      </c>
      <c r="U1531" s="0" t="n">
        <f aca="false">+U1530+(U$1559-U$1529)/30</f>
        <v>0</v>
      </c>
      <c r="DC1531" s="3" t="s">
        <v>9373</v>
      </c>
      <c r="DD1531" s="0" t="n">
        <v>65.40593306</v>
      </c>
      <c r="DE1531" s="0" t="n">
        <v>164.65572472</v>
      </c>
      <c r="DF1531" s="0" t="n">
        <v>416</v>
      </c>
      <c r="DG1531" s="3" t="s">
        <v>9374</v>
      </c>
      <c r="DH1531" s="0" t="n">
        <v>-18</v>
      </c>
      <c r="DJ1531" s="3" t="s">
        <v>9375</v>
      </c>
      <c r="DK1531" s="0" t="n">
        <v>40.2137175</v>
      </c>
      <c r="DL1531" s="0" t="n">
        <v>75.30823194</v>
      </c>
      <c r="DM1531" s="0" t="n">
        <v>350</v>
      </c>
      <c r="DN1531" s="3" t="s">
        <v>9376</v>
      </c>
      <c r="DO1531" s="0" t="n">
        <v>11</v>
      </c>
      <c r="DQ1531" s="3" t="s">
        <v>9377</v>
      </c>
      <c r="DR1531" s="0" t="n">
        <v>27.13333</v>
      </c>
      <c r="DS1531" s="0" t="n">
        <v>13.21667</v>
      </c>
      <c r="DT1531" s="0" t="n">
        <v>207</v>
      </c>
      <c r="DU1531" s="3" t="s">
        <v>9378</v>
      </c>
      <c r="DV1531" s="0" t="n">
        <v>6.4</v>
      </c>
    </row>
    <row r="1532" customFormat="false" ht="14.65" hidden="false" customHeight="false" outlineLevel="0" collapsed="false">
      <c r="S1532" s="0" t="n">
        <f aca="false">+S1531+100</f>
        <v>21300</v>
      </c>
      <c r="T1532" s="0" t="n">
        <f aca="false">IF(AND((T$1559&gt;T$1529),(T$1559-T$1529)&lt;180),T1531+(T$1559-T$1529)/30,IF(AND((T$1559&gt;T$1529),(T$1559-T$1529)&gt;180),MOD(360+T1531-((360-(T$1559-T$1529))/30),360),IF(AND((T$1529&gt;T$1559),(T$1529-T$1559)&lt;180),T1531-(T$1529-T$1559)/30,IF(AND((T$1529&gt;T$1559),(T$1529-T$1559)&gt;=180),MOD(T1531+(360-(T$1529-T$1559))/30,360),T1531))))</f>
        <v>0</v>
      </c>
      <c r="U1532" s="0" t="n">
        <f aca="false">+U1531+(U$1559-U$1529)/30</f>
        <v>0</v>
      </c>
      <c r="DC1532" s="3" t="s">
        <v>9379</v>
      </c>
      <c r="DD1532" s="0" t="n">
        <v>31.45183222</v>
      </c>
      <c r="DE1532" s="0" t="n">
        <v>88.19445306</v>
      </c>
      <c r="DF1532" s="0" t="n">
        <v>165</v>
      </c>
      <c r="DG1532" s="3" t="s">
        <v>9380</v>
      </c>
      <c r="DH1532" s="0" t="n">
        <v>-1</v>
      </c>
      <c r="DJ1532" s="3" t="s">
        <v>9381</v>
      </c>
      <c r="DK1532" s="0" t="n">
        <v>29.76106056</v>
      </c>
      <c r="DL1532" s="0" t="n">
        <v>95.17326611</v>
      </c>
      <c r="DM1532" s="0" t="n">
        <v>26</v>
      </c>
      <c r="DN1532" s="3" t="s">
        <v>9382</v>
      </c>
      <c r="DO1532" s="0" t="n">
        <v>-6</v>
      </c>
      <c r="DQ1532" s="3" t="s">
        <v>9383</v>
      </c>
      <c r="DR1532" s="0" t="n">
        <v>33.36666</v>
      </c>
      <c r="DS1532" s="0" t="n">
        <v>7.586667</v>
      </c>
      <c r="DT1532" s="0" t="n">
        <v>656</v>
      </c>
      <c r="DU1532" s="3" t="s">
        <v>9384</v>
      </c>
      <c r="DV1532" s="0" t="n">
        <v>4</v>
      </c>
    </row>
    <row r="1533" customFormat="false" ht="14.65" hidden="false" customHeight="false" outlineLevel="0" collapsed="false">
      <c r="S1533" s="0" t="n">
        <f aca="false">+S1532+100</f>
        <v>21400</v>
      </c>
      <c r="T1533" s="0" t="n">
        <f aca="false">IF(AND((T$1559&gt;T$1529),(T$1559-T$1529)&lt;180),T1532+(T$1559-T$1529)/30,IF(AND((T$1559&gt;T$1529),(T$1559-T$1529)&gt;180),MOD(360+T1532-((360-(T$1559-T$1529))/30),360),IF(AND((T$1529&gt;T$1559),(T$1529-T$1559)&lt;180),T1532-(T$1529-T$1559)/30,IF(AND((T$1529&gt;T$1559),(T$1529-T$1559)&gt;=180),MOD(T1532+(360-(T$1529-T$1559))/30,360),T1532))))</f>
        <v>0</v>
      </c>
      <c r="U1533" s="0" t="n">
        <f aca="false">+U1532+(U$1559-U$1529)/30</f>
        <v>0</v>
      </c>
      <c r="DC1533" s="3" t="s">
        <v>9385</v>
      </c>
      <c r="DD1533" s="0" t="n">
        <v>30.38964333</v>
      </c>
      <c r="DE1533" s="0" t="n">
        <v>88.75346944</v>
      </c>
      <c r="DF1533" s="0" t="n">
        <v>20</v>
      </c>
      <c r="DG1533" s="3" t="s">
        <v>9386</v>
      </c>
      <c r="DH1533" s="0" t="n">
        <v>-2</v>
      </c>
      <c r="DJ1533" s="3" t="s">
        <v>9387</v>
      </c>
      <c r="DK1533" s="0" t="n">
        <v>29.80994333</v>
      </c>
      <c r="DL1533" s="0" t="n">
        <v>99.06809139</v>
      </c>
      <c r="DM1533" s="0" t="n">
        <v>1420</v>
      </c>
      <c r="DN1533" s="3" t="s">
        <v>9388</v>
      </c>
      <c r="DO1533" s="0" t="n">
        <v>-7</v>
      </c>
      <c r="DQ1533" s="3" t="s">
        <v>9389</v>
      </c>
      <c r="DR1533" s="0" t="n">
        <v>31.60833</v>
      </c>
      <c r="DS1533" s="0" t="n">
        <v>8.038333</v>
      </c>
      <c r="DT1533" s="0" t="n">
        <v>1535</v>
      </c>
      <c r="DU1533" s="3" t="s">
        <v>9390</v>
      </c>
      <c r="DV1533" s="0" t="n">
        <v>4.4</v>
      </c>
    </row>
    <row r="1534" customFormat="false" ht="14.65" hidden="false" customHeight="false" outlineLevel="0" collapsed="false">
      <c r="S1534" s="0" t="n">
        <f aca="false">+S1533+100</f>
        <v>21500</v>
      </c>
      <c r="T1534" s="0" t="n">
        <f aca="false">IF(AND((T$1559&gt;T$1529),(T$1559-T$1529)&lt;180),T1533+(T$1559-T$1529)/30,IF(AND((T$1559&gt;T$1529),(T$1559-T$1529)&gt;180),MOD(360+T1533-((360-(T$1559-T$1529))/30),360),IF(AND((T$1529&gt;T$1559),(T$1529-T$1559)&lt;180),T1533-(T$1529-T$1559)/30,IF(AND((T$1529&gt;T$1559),(T$1529-T$1559)&gt;=180),MOD(T1533+(360-(T$1529-T$1559))/30,360),T1533))))</f>
        <v>0</v>
      </c>
      <c r="U1534" s="0" t="n">
        <f aca="false">+U1533+(U$1559-U$1529)/30</f>
        <v>0</v>
      </c>
      <c r="DC1534" s="3" t="s">
        <v>9391</v>
      </c>
      <c r="DD1534" s="0" t="n">
        <v>30.498585</v>
      </c>
      <c r="DE1534" s="0" t="n">
        <v>97.96943111</v>
      </c>
      <c r="DF1534" s="0" t="n">
        <v>1231</v>
      </c>
      <c r="DG1534" s="3" t="s">
        <v>9392</v>
      </c>
      <c r="DH1534" s="0" t="n">
        <v>-7</v>
      </c>
      <c r="DJ1534" s="3" t="s">
        <v>9393</v>
      </c>
      <c r="DK1534" s="0" t="n">
        <v>32.86679056</v>
      </c>
      <c r="DL1534" s="0" t="n">
        <v>96.225255</v>
      </c>
      <c r="DM1534" s="0" t="n">
        <v>500</v>
      </c>
      <c r="DN1534" s="3" t="s">
        <v>9394</v>
      </c>
      <c r="DO1534" s="0" t="n">
        <v>-6</v>
      </c>
      <c r="DQ1534" s="3" t="s">
        <v>9395</v>
      </c>
      <c r="DR1534" s="0" t="n">
        <v>30.93167</v>
      </c>
      <c r="DS1534" s="0" t="n">
        <v>6.903333</v>
      </c>
      <c r="DT1534" s="0" t="n">
        <v>3783</v>
      </c>
      <c r="DU1534" s="3" t="s">
        <v>9396</v>
      </c>
      <c r="DV1534" s="0" t="n">
        <v>3.7</v>
      </c>
    </row>
    <row r="1535" customFormat="false" ht="14.65" hidden="false" customHeight="false" outlineLevel="0" collapsed="false">
      <c r="S1535" s="0" t="n">
        <f aca="false">+S1534+100</f>
        <v>21600</v>
      </c>
      <c r="T1535" s="0" t="n">
        <f aca="false">IF(AND((T$1559&gt;T$1529),(T$1559-T$1529)&lt;180),T1534+(T$1559-T$1529)/30,IF(AND((T$1559&gt;T$1529),(T$1559-T$1529)&gt;180),MOD(360+T1534-((360-(T$1559-T$1529))/30),360),IF(AND((T$1529&gt;T$1559),(T$1529-T$1559)&lt;180),T1534-(T$1529-T$1559)/30,IF(AND((T$1529&gt;T$1559),(T$1529-T$1559)&gt;=180),MOD(T1534+(360-(T$1529-T$1559))/30,360),T1534))))</f>
        <v>0</v>
      </c>
      <c r="U1535" s="0" t="n">
        <f aca="false">+U1534+(U$1559-U$1529)/30</f>
        <v>0</v>
      </c>
      <c r="DC1535" s="3" t="s">
        <v>9397</v>
      </c>
      <c r="DD1535" s="0" t="n">
        <v>30.42769722</v>
      </c>
      <c r="DE1535" s="0" t="n">
        <v>87.70082</v>
      </c>
      <c r="DF1535" s="0" t="n">
        <v>74</v>
      </c>
      <c r="DG1535" s="3" t="s">
        <v>9398</v>
      </c>
      <c r="DH1535" s="0" t="n">
        <v>-1</v>
      </c>
      <c r="DJ1535" s="3" t="s">
        <v>9399</v>
      </c>
      <c r="DK1535" s="0" t="n">
        <v>38.08235639</v>
      </c>
      <c r="DL1535" s="0" t="n">
        <v>77.48831611</v>
      </c>
      <c r="DM1535" s="0" t="n">
        <v>245</v>
      </c>
      <c r="DN1535" s="3" t="s">
        <v>9400</v>
      </c>
      <c r="DO1535" s="0" t="n">
        <v>9</v>
      </c>
      <c r="DQ1535" s="3" t="s">
        <v>9401</v>
      </c>
      <c r="DR1535" s="0" t="n">
        <v>35.17833</v>
      </c>
      <c r="DS1535" s="0" t="n">
        <v>3.836667</v>
      </c>
      <c r="DT1535" s="0" t="n">
        <v>89</v>
      </c>
      <c r="DU1535" s="3" t="s">
        <v>9402</v>
      </c>
      <c r="DV1535" s="0" t="n">
        <v>2.7</v>
      </c>
    </row>
    <row r="1536" customFormat="false" ht="14.65" hidden="false" customHeight="false" outlineLevel="0" collapsed="false">
      <c r="S1536" s="0" t="n">
        <f aca="false">+S1535+100</f>
        <v>21700</v>
      </c>
      <c r="T1536" s="0" t="n">
        <f aca="false">IF(AND((T$1559&gt;T$1529),(T$1559-T$1529)&lt;180),T1535+(T$1559-T$1529)/30,IF(AND((T$1559&gt;T$1529),(T$1559-T$1529)&gt;180),MOD(360+T1535-((360-(T$1559-T$1529))/30),360),IF(AND((T$1529&gt;T$1559),(T$1529-T$1559)&lt;180),T1535-(T$1529-T$1559)/30,IF(AND((T$1529&gt;T$1559),(T$1529-T$1559)&gt;=180),MOD(T1535+(360-(T$1529-T$1559))/30,360),T1535))))</f>
        <v>0</v>
      </c>
      <c r="U1536" s="0" t="n">
        <f aca="false">+U1535+(U$1559-U$1529)/30</f>
        <v>0</v>
      </c>
      <c r="DC1536" s="3" t="s">
        <v>9403</v>
      </c>
      <c r="DD1536" s="0" t="n">
        <v>29.25427722</v>
      </c>
      <c r="DE1536" s="0" t="n">
        <v>96.15440528</v>
      </c>
      <c r="DF1536" s="0" t="n">
        <v>100</v>
      </c>
      <c r="DG1536" s="3" t="s">
        <v>9404</v>
      </c>
      <c r="DH1536" s="0" t="n">
        <v>-6</v>
      </c>
      <c r="DJ1536" s="3" t="s">
        <v>9405</v>
      </c>
      <c r="DK1536" s="0" t="n">
        <v>34.76878194</v>
      </c>
      <c r="DL1536" s="0" t="n">
        <v>78.37444556</v>
      </c>
      <c r="DM1536" s="0" t="n">
        <v>125</v>
      </c>
      <c r="DN1536" s="3" t="s">
        <v>9406</v>
      </c>
      <c r="DO1536" s="0" t="n">
        <v>7</v>
      </c>
      <c r="DQ1536" s="3" t="s">
        <v>9407</v>
      </c>
      <c r="DR1536" s="0" t="n">
        <v>35.59333</v>
      </c>
      <c r="DS1536" s="0" t="n">
        <v>5.326667</v>
      </c>
      <c r="DT1536" s="0" t="n">
        <v>33</v>
      </c>
      <c r="DU1536" s="3" t="s">
        <v>9408</v>
      </c>
      <c r="DV1536" s="0" t="n">
        <v>3.4</v>
      </c>
    </row>
    <row r="1537" customFormat="false" ht="14.65" hidden="false" customHeight="false" outlineLevel="0" collapsed="false">
      <c r="S1537" s="0" t="n">
        <f aca="false">+S1536+100</f>
        <v>21800</v>
      </c>
      <c r="T1537" s="0" t="n">
        <f aca="false">IF(AND((T$1559&gt;T$1529),(T$1559-T$1529)&lt;180),T1536+(T$1559-T$1529)/30,IF(AND((T$1559&gt;T$1529),(T$1559-T$1529)&gt;180),MOD(360+T1536-((360-(T$1559-T$1529))/30),360),IF(AND((T$1529&gt;T$1559),(T$1529-T$1559)&lt;180),T1536-(T$1529-T$1559)/30,IF(AND((T$1529&gt;T$1559),(T$1529-T$1559)&gt;=180),MOD(T1536+(360-(T$1529-T$1559))/30,360),T1536))))</f>
        <v>0</v>
      </c>
      <c r="U1537" s="0" t="n">
        <f aca="false">+U1536+(U$1559-U$1529)/30</f>
        <v>0</v>
      </c>
      <c r="DC1537" s="3" t="s">
        <v>9409</v>
      </c>
      <c r="DD1537" s="0" t="n">
        <v>30.44117222</v>
      </c>
      <c r="DE1537" s="0" t="n">
        <v>93.47349722</v>
      </c>
      <c r="DF1537" s="0" t="n">
        <v>81</v>
      </c>
      <c r="DG1537" s="3" t="s">
        <v>9410</v>
      </c>
      <c r="DH1537" s="0" t="n">
        <v>-5</v>
      </c>
      <c r="DJ1537" s="3" t="s">
        <v>9411</v>
      </c>
      <c r="DK1537" s="0" t="n">
        <v>46.82482222</v>
      </c>
      <c r="DL1537" s="0" t="n">
        <v>123.03458222</v>
      </c>
      <c r="DM1537" s="0" t="n">
        <v>174</v>
      </c>
      <c r="DN1537" s="3" t="s">
        <v>9412</v>
      </c>
      <c r="DO1537" s="0" t="n">
        <v>-20</v>
      </c>
      <c r="DQ1537" s="3" t="s">
        <v>9413</v>
      </c>
      <c r="DR1537" s="0" t="n">
        <v>35.72833</v>
      </c>
      <c r="DS1537" s="0" t="n">
        <v>5.916667</v>
      </c>
      <c r="DT1537" s="0" t="n">
        <v>62</v>
      </c>
      <c r="DU1537" s="3" t="s">
        <v>9414</v>
      </c>
      <c r="DV1537" s="0" t="n">
        <v>3.4</v>
      </c>
    </row>
    <row r="1538" customFormat="false" ht="14.65" hidden="false" customHeight="false" outlineLevel="0" collapsed="false">
      <c r="S1538" s="0" t="n">
        <f aca="false">+S1537+100</f>
        <v>21900</v>
      </c>
      <c r="T1538" s="0" t="n">
        <f aca="false">IF(AND((T$1559&gt;T$1529),(T$1559-T$1529)&lt;180),T1537+(T$1559-T$1529)/30,IF(AND((T$1559&gt;T$1529),(T$1559-T$1529)&gt;180),MOD(360+T1537-((360-(T$1559-T$1529))/30),360),IF(AND((T$1529&gt;T$1559),(T$1529-T$1559)&lt;180),T1537-(T$1529-T$1559)/30,IF(AND((T$1529&gt;T$1559),(T$1529-T$1559)&gt;=180),MOD(T1537+(360-(T$1529-T$1559))/30,360),T1537))))</f>
        <v>0</v>
      </c>
      <c r="U1538" s="0" t="n">
        <f aca="false">+U1537+(U$1559-U$1529)/30</f>
        <v>0</v>
      </c>
      <c r="DC1538" s="3" t="s">
        <v>9415</v>
      </c>
      <c r="DD1538" s="0" t="n">
        <v>29.4627175</v>
      </c>
      <c r="DE1538" s="0" t="n">
        <v>89.70284222</v>
      </c>
      <c r="DF1538" s="0" t="n">
        <v>0</v>
      </c>
      <c r="DG1538" s="3" t="s">
        <v>9416</v>
      </c>
      <c r="DH1538" s="0" t="n">
        <v>-3</v>
      </c>
      <c r="DJ1538" s="3" t="s">
        <v>9417</v>
      </c>
      <c r="DK1538" s="0" t="n">
        <v>44.02136833</v>
      </c>
      <c r="DL1538" s="0" t="n">
        <v>89.07928361</v>
      </c>
      <c r="DM1538" s="0" t="n">
        <v>800</v>
      </c>
      <c r="DN1538" s="3" t="s">
        <v>9418</v>
      </c>
      <c r="DO1538" s="0" t="n">
        <v>0</v>
      </c>
      <c r="DQ1538" s="3" t="s">
        <v>9419</v>
      </c>
      <c r="DR1538" s="0" t="n">
        <v>12.55667</v>
      </c>
      <c r="DS1538" s="0" t="n">
        <v>16.28</v>
      </c>
      <c r="DT1538" s="0" t="n">
        <v>82</v>
      </c>
      <c r="DU1538" s="3" t="s">
        <v>9420</v>
      </c>
      <c r="DV1538" s="0" t="n">
        <v>9.9</v>
      </c>
    </row>
    <row r="1539" customFormat="false" ht="14.65" hidden="false" customHeight="false" outlineLevel="0" collapsed="false">
      <c r="S1539" s="0" t="n">
        <f aca="false">+S1538+100</f>
        <v>22000</v>
      </c>
      <c r="T1539" s="0" t="n">
        <f aca="false">IF(AND((T$1559&gt;T$1529),(T$1559-T$1529)&lt;180),T1538+(T$1559-T$1529)/30,IF(AND((T$1559&gt;T$1529),(T$1559-T$1529)&gt;180),MOD(360+T1538-((360-(T$1559-T$1529))/30),360),IF(AND((T$1529&gt;T$1559),(T$1529-T$1559)&lt;180),T1538-(T$1529-T$1559)/30,IF(AND((T$1529&gt;T$1559),(T$1529-T$1559)&gt;=180),MOD(T1538+(360-(T$1529-T$1559))/30,360),T1538))))</f>
        <v>0</v>
      </c>
      <c r="U1539" s="0" t="n">
        <f aca="false">+U1538+(U$1559-U$1529)/30</f>
        <v>0</v>
      </c>
      <c r="DC1539" s="3" t="s">
        <v>9421</v>
      </c>
      <c r="DD1539" s="0" t="n">
        <v>43.75262333</v>
      </c>
      <c r="DE1539" s="0" t="n">
        <v>122.50255139</v>
      </c>
      <c r="DF1539" s="0" t="n">
        <v>1420</v>
      </c>
      <c r="DG1539" s="3" t="s">
        <v>9422</v>
      </c>
      <c r="DH1539" s="0" t="n">
        <v>-19</v>
      </c>
      <c r="DJ1539" s="3" t="s">
        <v>9423</v>
      </c>
      <c r="DK1539" s="0" t="n">
        <v>25.91703806</v>
      </c>
      <c r="DL1539" s="0" t="n">
        <v>80.14976806</v>
      </c>
      <c r="DM1539" s="0" t="n">
        <v>6</v>
      </c>
      <c r="DN1539" s="3" t="s">
        <v>9424</v>
      </c>
      <c r="DO1539" s="0" t="n">
        <v>3</v>
      </c>
      <c r="DQ1539" s="3" t="s">
        <v>9425</v>
      </c>
      <c r="DR1539" s="0" t="n">
        <v>14.14667</v>
      </c>
      <c r="DS1539" s="0" t="n">
        <v>16.05167</v>
      </c>
      <c r="DT1539" s="0" t="n">
        <v>26</v>
      </c>
      <c r="DU1539" s="3" t="s">
        <v>9426</v>
      </c>
      <c r="DV1539" s="0" t="n">
        <v>9.4</v>
      </c>
    </row>
    <row r="1540" customFormat="false" ht="14.65" hidden="false" customHeight="false" outlineLevel="0" collapsed="false">
      <c r="S1540" s="0" t="n">
        <f aca="false">+S1539+100</f>
        <v>22100</v>
      </c>
      <c r="T1540" s="0" t="n">
        <f aca="false">IF(AND((T$1559&gt;T$1529),(T$1559-T$1529)&lt;180),T1539+(T$1559-T$1529)/30,IF(AND((T$1559&gt;T$1529),(T$1559-T$1529)&gt;180),MOD(360+T1539-((360-(T$1559-T$1529))/30),360),IF(AND((T$1529&gt;T$1559),(T$1529-T$1559)&lt;180),T1539-(T$1529-T$1559)/30,IF(AND((T$1529&gt;T$1559),(T$1529-T$1559)&gt;=180),MOD(T1539+(360-(T$1529-T$1559))/30,360),T1539))))</f>
        <v>0</v>
      </c>
      <c r="U1540" s="0" t="n">
        <f aca="false">+U1539+(U$1559-U$1529)/30</f>
        <v>0</v>
      </c>
      <c r="DC1540" s="3" t="s">
        <v>9427</v>
      </c>
      <c r="DD1540" s="0" t="n">
        <v>43.53262417</v>
      </c>
      <c r="DE1540" s="0" t="n">
        <v>121.95002944</v>
      </c>
      <c r="DF1540" s="0" t="n">
        <v>4810</v>
      </c>
      <c r="DG1540" s="3" t="s">
        <v>9428</v>
      </c>
      <c r="DH1540" s="0" t="n">
        <v>-18</v>
      </c>
      <c r="DJ1540" s="3" t="s">
        <v>9429</v>
      </c>
      <c r="DK1540" s="0" t="n">
        <v>32.83540333</v>
      </c>
      <c r="DL1540" s="0" t="n">
        <v>96.37803861</v>
      </c>
      <c r="DM1540" s="0" t="n">
        <v>495</v>
      </c>
      <c r="DN1540" s="3" t="s">
        <v>9430</v>
      </c>
      <c r="DO1540" s="0" t="n">
        <v>-6</v>
      </c>
      <c r="DQ1540" s="3" t="s">
        <v>9431</v>
      </c>
      <c r="DR1540" s="0" t="n">
        <v>14.74</v>
      </c>
      <c r="DS1540" s="0" t="n">
        <v>17.49</v>
      </c>
      <c r="DT1540" s="0" t="n">
        <v>89</v>
      </c>
      <c r="DU1540" s="3" t="s">
        <v>9432</v>
      </c>
      <c r="DV1540" s="0" t="n">
        <v>9.9</v>
      </c>
    </row>
    <row r="1541" customFormat="false" ht="14.65" hidden="false" customHeight="false" outlineLevel="0" collapsed="false">
      <c r="S1541" s="0" t="n">
        <f aca="false">+S1540+100</f>
        <v>22200</v>
      </c>
      <c r="T1541" s="0" t="n">
        <f aca="false">IF(AND((T$1559&gt;T$1529),(T$1559-T$1529)&lt;180),T1540+(T$1559-T$1529)/30,IF(AND((T$1559&gt;T$1529),(T$1559-T$1529)&gt;180),MOD(360+T1540-((360-(T$1559-T$1529))/30),360),IF(AND((T$1529&gt;T$1559),(T$1529-T$1559)&lt;180),T1540-(T$1529-T$1559)/30,IF(AND((T$1529&gt;T$1559),(T$1529-T$1559)&gt;=180),MOD(T1540+(360-(T$1529-T$1559))/30,360),T1540))))</f>
        <v>0</v>
      </c>
      <c r="U1541" s="0" t="n">
        <f aca="false">+U1540+(U$1559-U$1529)/30</f>
        <v>0</v>
      </c>
      <c r="DC1541" s="3" t="s">
        <v>9433</v>
      </c>
      <c r="DD1541" s="0" t="n">
        <v>44.60095167</v>
      </c>
      <c r="DE1541" s="0" t="n">
        <v>123.93955861</v>
      </c>
      <c r="DF1541" s="0" t="n">
        <v>7</v>
      </c>
      <c r="DG1541" s="3" t="s">
        <v>9434</v>
      </c>
      <c r="DH1541" s="0" t="n">
        <v>-19</v>
      </c>
      <c r="DJ1541" s="3" t="s">
        <v>9435</v>
      </c>
      <c r="DK1541" s="0" t="n">
        <v>39.73443167</v>
      </c>
      <c r="DL1541" s="0" t="n">
        <v>105.20637667</v>
      </c>
      <c r="DM1541" s="0" t="n">
        <v>5898</v>
      </c>
      <c r="DN1541" s="3" t="s">
        <v>9436</v>
      </c>
      <c r="DO1541" s="0" t="n">
        <v>-12</v>
      </c>
      <c r="DQ1541" s="3" t="s">
        <v>9437</v>
      </c>
      <c r="DR1541" s="0" t="n">
        <v>14.84833</v>
      </c>
      <c r="DS1541" s="0" t="n">
        <v>12.46833</v>
      </c>
      <c r="DT1541" s="0" t="n">
        <v>98</v>
      </c>
      <c r="DU1541" s="3" t="s">
        <v>9438</v>
      </c>
      <c r="DV1541" s="0" t="n">
        <v>7.7</v>
      </c>
    </row>
    <row r="1542" customFormat="false" ht="14.65" hidden="false" customHeight="false" outlineLevel="0" collapsed="false">
      <c r="S1542" s="0" t="n">
        <f aca="false">+S1541+100</f>
        <v>22300</v>
      </c>
      <c r="T1542" s="0" t="n">
        <f aca="false">IF(AND((T$1559&gt;T$1529),(T$1559-T$1529)&lt;180),T1541+(T$1559-T$1529)/30,IF(AND((T$1559&gt;T$1529),(T$1559-T$1529)&gt;180),MOD(360+T1541-((360-(T$1559-T$1529))/30),360),IF(AND((T$1529&gt;T$1559),(T$1529-T$1559)&lt;180),T1541-(T$1529-T$1559)/30,IF(AND((T$1529&gt;T$1559),(T$1529-T$1559)&gt;=180),MOD(T1541+(360-(T$1529-T$1559))/30,360),T1541))))</f>
        <v>0</v>
      </c>
      <c r="U1542" s="0" t="n">
        <f aca="false">+U1541+(U$1559-U$1529)/30</f>
        <v>0</v>
      </c>
      <c r="DC1542" s="3" t="s">
        <v>9439</v>
      </c>
      <c r="DD1542" s="0" t="n">
        <v>42.85399722</v>
      </c>
      <c r="DE1542" s="0" t="n">
        <v>124.52622083</v>
      </c>
      <c r="DF1542" s="0" t="n">
        <v>214</v>
      </c>
      <c r="DG1542" s="3" t="s">
        <v>9440</v>
      </c>
      <c r="DH1542" s="0" t="n">
        <v>-18</v>
      </c>
      <c r="DJ1542" s="3" t="s">
        <v>9441</v>
      </c>
      <c r="DK1542" s="0" t="n">
        <v>32.73617694</v>
      </c>
      <c r="DL1542" s="0" t="n">
        <v>111.44872972</v>
      </c>
      <c r="DM1542" s="0" t="n">
        <v>1642</v>
      </c>
      <c r="DN1542" s="3" t="s">
        <v>9442</v>
      </c>
      <c r="DO1542" s="0" t="n">
        <v>-12</v>
      </c>
      <c r="DQ1542" s="3" t="s">
        <v>9443</v>
      </c>
      <c r="DR1542" s="0" t="n">
        <v>12.57167</v>
      </c>
      <c r="DS1542" s="0" t="n">
        <v>12.21833</v>
      </c>
      <c r="DT1542" s="0" t="n">
        <v>584</v>
      </c>
      <c r="DU1542" s="3" t="s">
        <v>9444</v>
      </c>
      <c r="DV1542" s="0" t="n">
        <v>8.2</v>
      </c>
    </row>
    <row r="1543" customFormat="false" ht="14.65" hidden="false" customHeight="false" outlineLevel="0" collapsed="false">
      <c r="S1543" s="0" t="n">
        <f aca="false">+S1542+100</f>
        <v>22400</v>
      </c>
      <c r="T1543" s="0" t="n">
        <f aca="false">IF(AND((T$1559&gt;T$1529),(T$1559-T$1529)&lt;180),T1542+(T$1559-T$1529)/30,IF(AND((T$1559&gt;T$1529),(T$1559-T$1529)&gt;180),MOD(360+T1542-((360-(T$1559-T$1529))/30),360),IF(AND((T$1529&gt;T$1559),(T$1529-T$1559)&lt;180),T1542-(T$1529-T$1559)/30,IF(AND((T$1529&gt;T$1559),(T$1529-T$1559)&gt;=180),MOD(T1542+(360-(T$1529-T$1559))/30,360),T1542))))</f>
        <v>0</v>
      </c>
      <c r="U1543" s="0" t="n">
        <f aca="false">+U1542+(U$1559-U$1529)/30</f>
        <v>0</v>
      </c>
      <c r="DC1543" s="3" t="s">
        <v>9445</v>
      </c>
      <c r="DD1543" s="0" t="n">
        <v>45.64985111</v>
      </c>
      <c r="DE1543" s="0" t="n">
        <v>119.40113056</v>
      </c>
      <c r="DF1543" s="0" t="n">
        <v>917</v>
      </c>
      <c r="DG1543" s="3" t="s">
        <v>9446</v>
      </c>
      <c r="DH1543" s="0" t="n">
        <v>-19</v>
      </c>
      <c r="DJ1543" s="3" t="s">
        <v>9447</v>
      </c>
      <c r="DK1543" s="0" t="n">
        <v>30.69463806</v>
      </c>
      <c r="DL1543" s="0" t="n">
        <v>85.31076111</v>
      </c>
      <c r="DM1543" s="0" t="n">
        <v>100</v>
      </c>
      <c r="DN1543" s="3" t="s">
        <v>9448</v>
      </c>
      <c r="DO1543" s="0" t="n">
        <v>0</v>
      </c>
      <c r="DQ1543" s="3" t="s">
        <v>9449</v>
      </c>
      <c r="DR1543" s="0" t="n">
        <v>13.735</v>
      </c>
      <c r="DS1543" s="0" t="n">
        <v>13.65667</v>
      </c>
      <c r="DT1543" s="0" t="n">
        <v>161</v>
      </c>
      <c r="DU1543" s="3" t="s">
        <v>9450</v>
      </c>
      <c r="DV1543" s="0" t="n">
        <v>8.4</v>
      </c>
    </row>
    <row r="1544" customFormat="false" ht="14.65" hidden="false" customHeight="false" outlineLevel="0" collapsed="false">
      <c r="S1544" s="0" t="n">
        <f aca="false">+S1543+100</f>
        <v>22500</v>
      </c>
      <c r="T1544" s="0" t="n">
        <f aca="false">IF(AND((T$1559&gt;T$1529),(T$1559-T$1529)&lt;180),T1543+(T$1559-T$1529)/30,IF(AND((T$1559&gt;T$1529),(T$1559-T$1529)&gt;180),MOD(360+T1543-((360-(T$1559-T$1529))/30),360),IF(AND((T$1529&gt;T$1559),(T$1529-T$1559)&lt;180),T1543-(T$1529-T$1559)/30,IF(AND((T$1529&gt;T$1559),(T$1529-T$1559)&gt;=180),MOD(T1543+(360-(T$1529-T$1559))/30,360),T1543))))</f>
        <v>0</v>
      </c>
      <c r="U1544" s="0" t="n">
        <f aca="false">+U1543+(U$1559-U$1529)/30</f>
        <v>0</v>
      </c>
      <c r="DC1544" s="3" t="s">
        <v>9451</v>
      </c>
      <c r="DD1544" s="0" t="n">
        <v>63.49194444</v>
      </c>
      <c r="DE1544" s="0" t="n">
        <v>162.10638889</v>
      </c>
      <c r="DF1544" s="0" t="n">
        <v>107</v>
      </c>
      <c r="DG1544" s="3" t="s">
        <v>9452</v>
      </c>
      <c r="DH1544" s="0" t="n">
        <v>-19</v>
      </c>
      <c r="DJ1544" s="3" t="s">
        <v>9453</v>
      </c>
      <c r="DK1544" s="0" t="n">
        <v>25.77232111</v>
      </c>
      <c r="DL1544" s="0" t="n">
        <v>80.19171417</v>
      </c>
      <c r="DM1544" s="0" t="n">
        <v>613</v>
      </c>
      <c r="DN1544" s="3" t="s">
        <v>9454</v>
      </c>
      <c r="DO1544" s="0" t="n">
        <v>3</v>
      </c>
      <c r="DQ1544" s="3" t="s">
        <v>9455</v>
      </c>
      <c r="DR1544" s="0" t="n">
        <v>16.71</v>
      </c>
      <c r="DS1544" s="0" t="n">
        <v>9.635</v>
      </c>
      <c r="DT1544" s="0" t="n">
        <v>951</v>
      </c>
      <c r="DU1544" s="3" t="s">
        <v>9456</v>
      </c>
      <c r="DV1544" s="0" t="n">
        <v>6.2</v>
      </c>
    </row>
    <row r="1545" customFormat="false" ht="14.65" hidden="false" customHeight="false" outlineLevel="0" collapsed="false">
      <c r="S1545" s="0" t="n">
        <f aca="false">+S1544+100</f>
        <v>22600</v>
      </c>
      <c r="T1545" s="0" t="n">
        <f aca="false">IF(AND((T$1559&gt;T$1529),(T$1559-T$1529)&lt;180),T1544+(T$1559-T$1529)/30,IF(AND((T$1559&gt;T$1529),(T$1559-T$1529)&gt;180),MOD(360+T1544-((360-(T$1559-T$1529))/30),360),IF(AND((T$1529&gt;T$1559),(T$1529-T$1559)&lt;180),T1544-(T$1529-T$1559)/30,IF(AND((T$1529&gt;T$1559),(T$1529-T$1559)&gt;=180),MOD(T1544+(360-(T$1529-T$1559))/30,360),T1544))))</f>
        <v>0</v>
      </c>
      <c r="U1545" s="0" t="n">
        <f aca="false">+U1544+(U$1559-U$1529)/30</f>
        <v>0</v>
      </c>
      <c r="DC1545" s="3" t="s">
        <v>9457</v>
      </c>
      <c r="DD1545" s="0" t="n">
        <v>45.30817639</v>
      </c>
      <c r="DE1545" s="0" t="n">
        <v>122.31869639</v>
      </c>
      <c r="DF1545" s="0" t="n">
        <v>735</v>
      </c>
      <c r="DG1545" s="3" t="s">
        <v>9458</v>
      </c>
      <c r="DH1545" s="0" t="n">
        <v>-19</v>
      </c>
      <c r="DJ1545" s="3" t="s">
        <v>9459</v>
      </c>
      <c r="DK1545" s="0" t="n">
        <v>33.39261556</v>
      </c>
      <c r="DL1545" s="0" t="n">
        <v>84.81715778</v>
      </c>
      <c r="DM1545" s="0" t="n">
        <v>930</v>
      </c>
      <c r="DN1545" s="3" t="s">
        <v>9460</v>
      </c>
      <c r="DO1545" s="0" t="n">
        <v>2</v>
      </c>
      <c r="DQ1545" s="3" t="s">
        <v>9461</v>
      </c>
      <c r="DR1545" s="0" t="n">
        <v>16.58833</v>
      </c>
      <c r="DS1545" s="0" t="n">
        <v>11.40167</v>
      </c>
      <c r="DT1545" s="0" t="n">
        <v>423</v>
      </c>
      <c r="DU1545" s="3" t="s">
        <v>9462</v>
      </c>
      <c r="DV1545" s="0" t="n">
        <v>6.9</v>
      </c>
    </row>
    <row r="1546" customFormat="false" ht="14.65" hidden="false" customHeight="false" outlineLevel="0" collapsed="false">
      <c r="S1546" s="0" t="n">
        <f aca="false">+S1545+100</f>
        <v>22700</v>
      </c>
      <c r="T1546" s="0" t="n">
        <f aca="false">IF(AND((T$1559&gt;T$1529),(T$1559-T$1529)&lt;180),T1545+(T$1559-T$1529)/30,IF(AND((T$1559&gt;T$1529),(T$1559-T$1529)&gt;180),MOD(360+T1545-((360-(T$1559-T$1529))/30),360),IF(AND((T$1529&gt;T$1559),(T$1529-T$1559)&lt;180),T1545-(T$1529-T$1559)/30,IF(AND((T$1529&gt;T$1559),(T$1529-T$1559)&gt;=180),MOD(T1545+(360-(T$1529-T$1559))/30,360),T1545))))</f>
        <v>0</v>
      </c>
      <c r="U1546" s="0" t="n">
        <f aca="false">+U1545+(U$1559-U$1529)/30</f>
        <v>0</v>
      </c>
      <c r="DC1546" s="3" t="s">
        <v>9463</v>
      </c>
      <c r="DD1546" s="0" t="n">
        <v>30.22520444</v>
      </c>
      <c r="DE1546" s="0" t="n">
        <v>98.1419575</v>
      </c>
      <c r="DF1546" s="0" t="n">
        <v>1384</v>
      </c>
      <c r="DG1546" s="3" t="s">
        <v>9464</v>
      </c>
      <c r="DH1546" s="0" t="n">
        <v>-7</v>
      </c>
      <c r="DJ1546" s="3" t="s">
        <v>9465</v>
      </c>
      <c r="DK1546" s="0" t="n">
        <v>39.08341139</v>
      </c>
      <c r="DL1546" s="0" t="n">
        <v>81.77763222</v>
      </c>
      <c r="DM1546" s="0" t="n">
        <v>591</v>
      </c>
      <c r="DN1546" s="3" t="s">
        <v>9466</v>
      </c>
      <c r="DO1546" s="0" t="n">
        <v>6</v>
      </c>
      <c r="DQ1546" s="3" t="s">
        <v>9467</v>
      </c>
      <c r="DR1546" s="0" t="n">
        <v>16.62</v>
      </c>
      <c r="DS1546" s="0" t="n">
        <v>7.316667</v>
      </c>
      <c r="DT1546" s="0" t="n">
        <v>758</v>
      </c>
      <c r="DU1546" s="3" t="s">
        <v>9468</v>
      </c>
      <c r="DV1546" s="0" t="n">
        <v>5.4</v>
      </c>
    </row>
    <row r="1547" customFormat="false" ht="14.65" hidden="false" customHeight="false" outlineLevel="0" collapsed="false">
      <c r="S1547" s="0" t="n">
        <f aca="false">+S1546+100</f>
        <v>22800</v>
      </c>
      <c r="T1547" s="0" t="n">
        <f aca="false">IF(AND((T$1559&gt;T$1529),(T$1559-T$1529)&lt;180),T1546+(T$1559-T$1529)/30,IF(AND((T$1559&gt;T$1529),(T$1559-T$1529)&gt;180),MOD(360+T1546-((360-(T$1559-T$1529))/30),360),IF(AND((T$1529&gt;T$1559),(T$1529-T$1559)&lt;180),T1546-(T$1529-T$1559)/30,IF(AND((T$1529&gt;T$1559),(T$1529-T$1559)&gt;=180),MOD(T1546+(360-(T$1529-T$1559))/30,360),T1546))))</f>
        <v>0</v>
      </c>
      <c r="U1547" s="0" t="n">
        <f aca="false">+U1546+(U$1559-U$1529)/30</f>
        <v>0</v>
      </c>
      <c r="DC1547" s="3" t="s">
        <v>9469</v>
      </c>
      <c r="DD1547" s="0" t="n">
        <v>32.08348611</v>
      </c>
      <c r="DE1547" s="0" t="n">
        <v>97.09722722</v>
      </c>
      <c r="DF1547" s="0" t="n">
        <v>685</v>
      </c>
      <c r="DG1547" s="3" t="s">
        <v>9470</v>
      </c>
      <c r="DH1547" s="0" t="n">
        <v>-6</v>
      </c>
      <c r="DJ1547" s="3" t="s">
        <v>9471</v>
      </c>
      <c r="DK1547" s="0" t="n">
        <v>38.73922639</v>
      </c>
      <c r="DL1547" s="0" t="n">
        <v>85.38162417</v>
      </c>
      <c r="DM1547" s="0" t="n">
        <v>531</v>
      </c>
      <c r="DN1547" s="3" t="s">
        <v>9472</v>
      </c>
      <c r="DO1547" s="0" t="n">
        <v>2</v>
      </c>
      <c r="DQ1547" s="3" t="s">
        <v>9473</v>
      </c>
      <c r="DR1547" s="0" t="n">
        <v>16.16</v>
      </c>
      <c r="DS1547" s="0" t="n">
        <v>13.50667</v>
      </c>
      <c r="DT1547" s="0" t="n">
        <v>75</v>
      </c>
      <c r="DU1547" s="3" t="s">
        <v>9474</v>
      </c>
      <c r="DV1547" s="0" t="n">
        <v>7.7</v>
      </c>
    </row>
    <row r="1548" customFormat="false" ht="14.65" hidden="false" customHeight="false" outlineLevel="0" collapsed="false">
      <c r="S1548" s="0" t="n">
        <f aca="false">+S1547+100</f>
        <v>22900</v>
      </c>
      <c r="T1548" s="0" t="n">
        <f aca="false">IF(AND((T$1559&gt;T$1529),(T$1559-T$1529)&lt;180),T1547+(T$1559-T$1529)/30,IF(AND((T$1559&gt;T$1529),(T$1559-T$1529)&gt;180),MOD(360+T1547-((360-(T$1559-T$1529))/30),360),IF(AND((T$1529&gt;T$1559),(T$1529-T$1559)&lt;180),T1547-(T$1529-T$1559)/30,IF(AND((T$1529&gt;T$1559),(T$1529-T$1559)&gt;=180),MOD(T1547+(360-(T$1529-T$1559))/30,360),T1547))))</f>
        <v>0</v>
      </c>
      <c r="U1548" s="0" t="n">
        <f aca="false">+U1547+(U$1559-U$1529)/30</f>
        <v>0</v>
      </c>
      <c r="DC1548" s="3" t="s">
        <v>9475</v>
      </c>
      <c r="DD1548" s="0" t="n">
        <v>31.88098556</v>
      </c>
      <c r="DE1548" s="0" t="n">
        <v>106.70481306</v>
      </c>
      <c r="DF1548" s="0" t="n">
        <v>4112</v>
      </c>
      <c r="DG1548" s="3" t="s">
        <v>9476</v>
      </c>
      <c r="DH1548" s="0" t="n">
        <v>-11</v>
      </c>
      <c r="DJ1548" s="3" t="s">
        <v>9477</v>
      </c>
      <c r="DK1548" s="0" t="n">
        <v>38.61115944</v>
      </c>
      <c r="DL1548" s="0" t="n">
        <v>89.4953625</v>
      </c>
      <c r="DM1548" s="0" t="n">
        <v>435</v>
      </c>
      <c r="DN1548" s="3" t="s">
        <v>9478</v>
      </c>
      <c r="DO1548" s="0" t="n">
        <v>-1</v>
      </c>
      <c r="DQ1548" s="3" t="s">
        <v>9479</v>
      </c>
      <c r="DR1548" s="0" t="n">
        <v>18.09167</v>
      </c>
      <c r="DS1548" s="0" t="n">
        <v>15.95167</v>
      </c>
      <c r="DT1548" s="0" t="n">
        <v>7</v>
      </c>
      <c r="DU1548" s="3" t="s">
        <v>9480</v>
      </c>
      <c r="DV1548" s="0" t="n">
        <v>8.2</v>
      </c>
    </row>
    <row r="1549" customFormat="false" ht="14.65" hidden="false" customHeight="false" outlineLevel="0" collapsed="false">
      <c r="S1549" s="0" t="n">
        <f aca="false">+S1548+100</f>
        <v>23000</v>
      </c>
      <c r="T1549" s="0" t="n">
        <f aca="false">IF(AND((T$1559&gt;T$1529),(T$1559-T$1529)&lt;180),T1548+(T$1559-T$1529)/30,IF(AND((T$1559&gt;T$1529),(T$1559-T$1529)&gt;180),MOD(360+T1548-((360-(T$1559-T$1529))/30),360),IF(AND((T$1529&gt;T$1559),(T$1529-T$1559)&lt;180),T1548-(T$1529-T$1559)/30,IF(AND((T$1529&gt;T$1559),(T$1529-T$1559)&gt;=180),MOD(T1548+(360-(T$1529-T$1559))/30,360),T1548))))</f>
        <v>0</v>
      </c>
      <c r="U1549" s="0" t="n">
        <f aca="false">+U1548+(U$1559-U$1529)/30</f>
        <v>0</v>
      </c>
      <c r="DC1549" s="3" t="s">
        <v>9481</v>
      </c>
      <c r="DD1549" s="0" t="n">
        <v>28.62803611</v>
      </c>
      <c r="DE1549" s="0" t="n">
        <v>100.15895417</v>
      </c>
      <c r="DF1549" s="0" t="n">
        <v>730</v>
      </c>
      <c r="DG1549" s="3" t="s">
        <v>9482</v>
      </c>
      <c r="DH1549" s="0" t="n">
        <v>-8</v>
      </c>
      <c r="DJ1549" s="3" t="s">
        <v>9483</v>
      </c>
      <c r="DK1549" s="0" t="n">
        <v>42.77416667</v>
      </c>
      <c r="DL1549" s="0" t="n">
        <v>84.90305556</v>
      </c>
      <c r="DM1549" s="0" t="n">
        <v>850</v>
      </c>
      <c r="DN1549" s="3" t="s">
        <v>9484</v>
      </c>
      <c r="DO1549" s="0" t="n">
        <v>5</v>
      </c>
      <c r="DQ1549" s="3" t="s">
        <v>9485</v>
      </c>
      <c r="DR1549" s="0" t="n">
        <v>20.49833</v>
      </c>
      <c r="DS1549" s="0" t="n">
        <v>13.045</v>
      </c>
      <c r="DT1549" s="0" t="n">
        <v>758</v>
      </c>
      <c r="DU1549" s="3" t="s">
        <v>9486</v>
      </c>
      <c r="DV1549" s="0" t="n">
        <v>7.1</v>
      </c>
    </row>
    <row r="1550" customFormat="false" ht="14.65" hidden="false" customHeight="false" outlineLevel="0" collapsed="false">
      <c r="S1550" s="0" t="n">
        <f aca="false">+S1549+100</f>
        <v>23100</v>
      </c>
      <c r="T1550" s="0" t="n">
        <f aca="false">IF(AND((T$1559&gt;T$1529),(T$1559-T$1529)&lt;180),T1549+(T$1559-T$1529)/30,IF(AND((T$1559&gt;T$1529),(T$1559-T$1529)&gt;180),MOD(360+T1549-((360-(T$1559-T$1529))/30),360),IF(AND((T$1529&gt;T$1559),(T$1529-T$1559)&lt;180),T1549-(T$1529-T$1559)/30,IF(AND((T$1529&gt;T$1559),(T$1529-T$1559)&gt;=180),MOD(T1549+(360-(T$1529-T$1559))/30,360),T1549))))</f>
        <v>0</v>
      </c>
      <c r="U1550" s="0" t="n">
        <f aca="false">+U1549+(U$1559-U$1529)/30</f>
        <v>0</v>
      </c>
      <c r="DC1550" s="3" t="s">
        <v>9487</v>
      </c>
      <c r="DD1550" s="0" t="n">
        <v>28.85719361</v>
      </c>
      <c r="DE1550" s="0" t="n">
        <v>100.51229972</v>
      </c>
      <c r="DF1550" s="0" t="n">
        <v>878</v>
      </c>
      <c r="DG1550" s="3" t="s">
        <v>9488</v>
      </c>
      <c r="DH1550" s="0" t="n">
        <v>-8</v>
      </c>
      <c r="DJ1550" s="3" t="s">
        <v>9489</v>
      </c>
      <c r="DK1550" s="0" t="n">
        <v>39.05694444</v>
      </c>
      <c r="DL1550" s="0" t="n">
        <v>95.69609306</v>
      </c>
      <c r="DM1550" s="0" t="n">
        <v>1114</v>
      </c>
      <c r="DN1550" s="3" t="s">
        <v>9490</v>
      </c>
      <c r="DO1550" s="0" t="n">
        <v>-6</v>
      </c>
      <c r="DQ1550" s="3" t="s">
        <v>9491</v>
      </c>
      <c r="DR1550" s="0" t="n">
        <v>20.93333</v>
      </c>
      <c r="DS1550" s="0" t="n">
        <v>17.02833</v>
      </c>
      <c r="DT1550" s="0" t="n">
        <v>16</v>
      </c>
      <c r="DU1550" s="3" t="s">
        <v>9492</v>
      </c>
      <c r="DV1550" s="0" t="n">
        <v>8.7</v>
      </c>
    </row>
    <row r="1551" customFormat="false" ht="14.65" hidden="false" customHeight="false" outlineLevel="0" collapsed="false">
      <c r="S1551" s="0" t="n">
        <f aca="false">+S1550+100</f>
        <v>23200</v>
      </c>
      <c r="T1551" s="0" t="n">
        <f aca="false">IF(AND((T$1559&gt;T$1529),(T$1559-T$1529)&lt;180),T1550+(T$1559-T$1529)/30,IF(AND((T$1559&gt;T$1529),(T$1559-T$1529)&gt;180),MOD(360+T1550-((360-(T$1559-T$1529))/30),360),IF(AND((T$1529&gt;T$1559),(T$1529-T$1559)&lt;180),T1550-(T$1529-T$1559)/30,IF(AND((T$1529&gt;T$1559),(T$1529-T$1559)&gt;=180),MOD(T1550+(360-(T$1529-T$1559))/30,360),T1550))))</f>
        <v>0</v>
      </c>
      <c r="U1551" s="0" t="n">
        <f aca="false">+U1550+(U$1559-U$1529)/30</f>
        <v>0</v>
      </c>
      <c r="DC1551" s="3" t="s">
        <v>9493</v>
      </c>
      <c r="DD1551" s="0" t="n">
        <v>29.69467694</v>
      </c>
      <c r="DE1551" s="0" t="n">
        <v>95.7946725</v>
      </c>
      <c r="DF1551" s="0" t="n">
        <v>117</v>
      </c>
      <c r="DG1551" s="3" t="s">
        <v>9494</v>
      </c>
      <c r="DH1551" s="0" t="n">
        <v>-6</v>
      </c>
      <c r="DJ1551" s="3" t="s">
        <v>9495</v>
      </c>
      <c r="DK1551" s="0" t="n">
        <v>33.74722222</v>
      </c>
      <c r="DL1551" s="0" t="n">
        <v>118.03444444</v>
      </c>
      <c r="DM1551" s="0" t="n">
        <v>65</v>
      </c>
      <c r="DN1551" s="3" t="s">
        <v>9496</v>
      </c>
      <c r="DO1551" s="0" t="n">
        <v>-14</v>
      </c>
      <c r="DQ1551" s="3" t="s">
        <v>9497</v>
      </c>
      <c r="DR1551" s="0" t="n">
        <v>25.23</v>
      </c>
      <c r="DS1551" s="0" t="n">
        <v>11.58</v>
      </c>
      <c r="DT1551" s="0" t="n">
        <v>1194</v>
      </c>
      <c r="DU1551" s="3" t="s">
        <v>9498</v>
      </c>
      <c r="DV1551" s="0" t="n">
        <v>5.8</v>
      </c>
    </row>
    <row r="1552" customFormat="false" ht="14.65" hidden="false" customHeight="false" outlineLevel="0" collapsed="false">
      <c r="S1552" s="0" t="n">
        <f aca="false">+S1551+100</f>
        <v>23300</v>
      </c>
      <c r="T1552" s="0" t="n">
        <f aca="false">IF(AND((T$1559&gt;T$1529),(T$1559-T$1529)&lt;180),T1551+(T$1559-T$1529)/30,IF(AND((T$1559&gt;T$1529),(T$1559-T$1529)&gt;180),MOD(360+T1551-((360-(T$1559-T$1529))/30),360),IF(AND((T$1529&gt;T$1559),(T$1529-T$1559)&lt;180),T1551-(T$1529-T$1559)/30,IF(AND((T$1529&gt;T$1559),(T$1529-T$1559)&gt;=180),MOD(T1551+(360-(T$1529-T$1559))/30,360),T1551))))</f>
        <v>0</v>
      </c>
      <c r="U1552" s="0" t="n">
        <f aca="false">+U1551+(U$1559-U$1529)/30</f>
        <v>0</v>
      </c>
      <c r="DC1552" s="3" t="s">
        <v>9499</v>
      </c>
      <c r="DD1552" s="0" t="n">
        <v>28.205835</v>
      </c>
      <c r="DE1552" s="0" t="n">
        <v>99.13447278</v>
      </c>
      <c r="DF1552" s="0" t="n">
        <v>380</v>
      </c>
      <c r="DG1552" s="3" t="s">
        <v>9500</v>
      </c>
      <c r="DH1552" s="0" t="n">
        <v>-7</v>
      </c>
      <c r="DJ1552" s="3" t="s">
        <v>9501</v>
      </c>
      <c r="DK1552" s="0" t="n">
        <v>33.92372389</v>
      </c>
      <c r="DL1552" s="0" t="n">
        <v>88.73060583</v>
      </c>
      <c r="DM1552" s="0" t="n">
        <v>310</v>
      </c>
      <c r="DN1552" s="3" t="s">
        <v>9502</v>
      </c>
      <c r="DO1552" s="0" t="n">
        <v>-2</v>
      </c>
      <c r="DQ1552" s="3" t="s">
        <v>9503</v>
      </c>
      <c r="DR1552" s="0" t="n">
        <v>50.645</v>
      </c>
      <c r="DS1552" s="0" t="n">
        <v>-13.12806</v>
      </c>
      <c r="DT1552" s="0" t="n">
        <v>0</v>
      </c>
      <c r="DU1552" s="3" t="s">
        <v>9504</v>
      </c>
      <c r="DV1552" s="0" t="n">
        <v>-1.2</v>
      </c>
    </row>
    <row r="1553" customFormat="false" ht="14.65" hidden="false" customHeight="false" outlineLevel="0" collapsed="false">
      <c r="S1553" s="0" t="n">
        <f aca="false">+S1552+100</f>
        <v>23400</v>
      </c>
      <c r="T1553" s="0" t="n">
        <f aca="false">IF(AND((T$1559&gt;T$1529),(T$1559-T$1529)&lt;180),T1552+(T$1559-T$1529)/30,IF(AND((T$1559&gt;T$1529),(T$1559-T$1529)&gt;180),MOD(360+T1552-((360-(T$1559-T$1529))/30),360),IF(AND((T$1529&gt;T$1559),(T$1529-T$1559)&lt;180),T1552-(T$1529-T$1559)/30,IF(AND((T$1529&gt;T$1559),(T$1529-T$1559)&gt;=180),MOD(T1552+(360-(T$1529-T$1559))/30,360),T1552))))</f>
        <v>0</v>
      </c>
      <c r="U1553" s="0" t="n">
        <f aca="false">+U1552+(U$1559-U$1529)/30</f>
        <v>0</v>
      </c>
      <c r="DC1553" s="3" t="s">
        <v>9505</v>
      </c>
      <c r="DD1553" s="0" t="n">
        <v>33.17345306</v>
      </c>
      <c r="DE1553" s="0" t="n">
        <v>97.05139833</v>
      </c>
      <c r="DF1553" s="0" t="n">
        <v>611</v>
      </c>
      <c r="DG1553" s="3" t="s">
        <v>9506</v>
      </c>
      <c r="DH1553" s="0" t="n">
        <v>-7</v>
      </c>
      <c r="DJ1553" s="3" t="s">
        <v>9507</v>
      </c>
      <c r="DK1553" s="0" t="n">
        <v>42.4553625</v>
      </c>
      <c r="DL1553" s="0" t="n">
        <v>73.20232583</v>
      </c>
      <c r="DM1553" s="0" t="n">
        <v>1000</v>
      </c>
      <c r="DN1553" s="3" t="s">
        <v>9508</v>
      </c>
      <c r="DO1553" s="0" t="n">
        <v>14</v>
      </c>
      <c r="DQ1553" s="3" t="s">
        <v>9509</v>
      </c>
      <c r="DR1553" s="0" t="n">
        <v>52.77444</v>
      </c>
      <c r="DS1553" s="0" t="n">
        <v>-0.6733333</v>
      </c>
      <c r="DT1553" s="0" t="n">
        <v>0</v>
      </c>
      <c r="DU1553" s="3" t="s">
        <v>9510</v>
      </c>
      <c r="DV1553" s="0" t="n">
        <v>3.5</v>
      </c>
    </row>
    <row r="1554" customFormat="false" ht="14.65" hidden="false" customHeight="false" outlineLevel="0" collapsed="false">
      <c r="S1554" s="0" t="n">
        <f aca="false">+S1553+100</f>
        <v>23500</v>
      </c>
      <c r="T1554" s="0" t="n">
        <f aca="false">IF(AND((T$1559&gt;T$1529),(T$1559-T$1529)&lt;180),T1553+(T$1559-T$1529)/30,IF(AND((T$1559&gt;T$1529),(T$1559-T$1529)&gt;180),MOD(360+T1553-((360-(T$1559-T$1529))/30),360),IF(AND((T$1529&gt;T$1559),(T$1529-T$1559)&lt;180),T1553-(T$1529-T$1559)/30,IF(AND((T$1529&gt;T$1559),(T$1529-T$1559)&gt;=180),MOD(T1553+(360-(T$1529-T$1559))/30,360),T1553))))</f>
        <v>0</v>
      </c>
      <c r="U1554" s="0" t="n">
        <f aca="false">+U1553+(U$1559-U$1529)/30</f>
        <v>0</v>
      </c>
      <c r="DC1554" s="3" t="s">
        <v>9511</v>
      </c>
      <c r="DD1554" s="0" t="n">
        <v>47.84718139</v>
      </c>
      <c r="DE1554" s="0" t="n">
        <v>111.69832333</v>
      </c>
      <c r="DF1554" s="0" t="n">
        <v>3699</v>
      </c>
      <c r="DG1554" s="3" t="s">
        <v>9512</v>
      </c>
      <c r="DH1554" s="0" t="n">
        <v>-17</v>
      </c>
      <c r="DJ1554" s="3" t="s">
        <v>9513</v>
      </c>
      <c r="DK1554" s="0" t="n">
        <v>42.57225528</v>
      </c>
      <c r="DL1554" s="0" t="n">
        <v>83.39104667</v>
      </c>
      <c r="DM1554" s="0" t="n">
        <v>970</v>
      </c>
      <c r="DN1554" s="3" t="s">
        <v>9514</v>
      </c>
      <c r="DO1554" s="0" t="n">
        <v>5</v>
      </c>
      <c r="DQ1554" s="3" t="s">
        <v>9515</v>
      </c>
      <c r="DR1554" s="0" t="n">
        <v>9.575</v>
      </c>
      <c r="DS1554" s="0" t="n">
        <v>13.61</v>
      </c>
      <c r="DT1554" s="0" t="n">
        <v>72</v>
      </c>
      <c r="DU1554" s="3" t="s">
        <v>9516</v>
      </c>
      <c r="DV1554" s="0" t="n">
        <v>9.4</v>
      </c>
    </row>
    <row r="1555" customFormat="false" ht="14.65" hidden="false" customHeight="false" outlineLevel="0" collapsed="false">
      <c r="S1555" s="0" t="n">
        <f aca="false">+S1554+100</f>
        <v>23600</v>
      </c>
      <c r="T1555" s="0" t="n">
        <f aca="false">IF(AND((T$1559&gt;T$1529),(T$1559-T$1529)&lt;180),T1554+(T$1559-T$1529)/30,IF(AND((T$1559&gt;T$1529),(T$1559-T$1529)&gt;180),MOD(360+T1554-((360-(T$1559-T$1529))/30),360),IF(AND((T$1529&gt;T$1559),(T$1529-T$1559)&lt;180),T1554-(T$1529-T$1559)/30,IF(AND((T$1529&gt;T$1559),(T$1529-T$1559)&gt;=180),MOD(T1554+(360-(T$1529-T$1559))/30,360),T1554))))</f>
        <v>0</v>
      </c>
      <c r="U1555" s="0" t="n">
        <f aca="false">+U1554+(U$1559-U$1529)/30</f>
        <v>0</v>
      </c>
      <c r="DC1555" s="3" t="s">
        <v>9517</v>
      </c>
      <c r="DD1555" s="0" t="n">
        <v>45.26909444</v>
      </c>
      <c r="DE1555" s="0" t="n">
        <v>111.64802583</v>
      </c>
      <c r="DF1555" s="0" t="n">
        <v>5382</v>
      </c>
      <c r="DG1555" s="3" t="s">
        <v>9518</v>
      </c>
      <c r="DH1555" s="0" t="n">
        <v>-16</v>
      </c>
      <c r="DJ1555" s="3" t="s">
        <v>9519</v>
      </c>
      <c r="DK1555" s="0" t="n">
        <v>39.50139472</v>
      </c>
      <c r="DL1555" s="0" t="n">
        <v>94.17744139</v>
      </c>
      <c r="DM1555" s="0" t="n">
        <v>995</v>
      </c>
      <c r="DN1555" s="3" t="s">
        <v>9520</v>
      </c>
      <c r="DO1555" s="0" t="n">
        <v>-5</v>
      </c>
      <c r="DQ1555" s="3" t="s">
        <v>9521</v>
      </c>
      <c r="DR1555" s="0" t="n">
        <v>10.03333</v>
      </c>
      <c r="DS1555" s="0" t="n">
        <v>10.77333</v>
      </c>
      <c r="DT1555" s="0" t="n">
        <v>1476</v>
      </c>
      <c r="DU1555" s="3" t="s">
        <v>9522</v>
      </c>
      <c r="DV1555" s="0" t="n">
        <v>7.9</v>
      </c>
    </row>
    <row r="1556" customFormat="false" ht="14.65" hidden="false" customHeight="false" outlineLevel="0" collapsed="false">
      <c r="S1556" s="0" t="n">
        <f aca="false">+S1555+100</f>
        <v>23700</v>
      </c>
      <c r="T1556" s="0" t="n">
        <f aca="false">IF(AND((T$1559&gt;T$1529),(T$1559-T$1529)&lt;180),T1555+(T$1559-T$1529)/30,IF(AND((T$1559&gt;T$1529),(T$1559-T$1529)&gt;180),MOD(360+T1555-((360-(T$1559-T$1529))/30),360),IF(AND((T$1529&gt;T$1559),(T$1529-T$1559)&lt;180),T1555-(T$1529-T$1559)/30,IF(AND((T$1529&gt;T$1559),(T$1529-T$1559)&gt;=180),MOD(T1555+(360-(T$1529-T$1559))/30,360),T1555))))</f>
        <v>0</v>
      </c>
      <c r="U1556" s="0" t="n">
        <f aca="false">+U1555+(U$1559-U$1529)/30</f>
        <v>0</v>
      </c>
      <c r="DC1556" s="3" t="s">
        <v>9523</v>
      </c>
      <c r="DD1556" s="0" t="n">
        <v>47.62911778</v>
      </c>
      <c r="DE1556" s="0" t="n">
        <v>111.98000139</v>
      </c>
      <c r="DF1556" s="0" t="n">
        <v>3989</v>
      </c>
      <c r="DG1556" s="3" t="s">
        <v>9524</v>
      </c>
      <c r="DH1556" s="0" t="n">
        <v>-17</v>
      </c>
      <c r="DJ1556" s="3" t="s">
        <v>9525</v>
      </c>
      <c r="DK1556" s="0" t="n">
        <v>35.93222222</v>
      </c>
      <c r="DL1556" s="0" t="n">
        <v>78.13</v>
      </c>
      <c r="DM1556" s="0" t="n">
        <v>250</v>
      </c>
      <c r="DN1556" s="3" t="s">
        <v>9526</v>
      </c>
      <c r="DO1556" s="0" t="n">
        <v>8</v>
      </c>
      <c r="DQ1556" s="3" t="s">
        <v>9527</v>
      </c>
      <c r="DR1556" s="0" t="n">
        <v>11.33833</v>
      </c>
      <c r="DS1556" s="0" t="n">
        <v>12.29167</v>
      </c>
      <c r="DT1556" s="0" t="n">
        <v>3396</v>
      </c>
      <c r="DU1556" s="3" t="s">
        <v>9528</v>
      </c>
      <c r="DV1556" s="0" t="n">
        <v>8.4</v>
      </c>
    </row>
    <row r="1557" customFormat="false" ht="14.65" hidden="false" customHeight="false" outlineLevel="0" collapsed="false">
      <c r="S1557" s="0" t="n">
        <f aca="false">+S1556+100</f>
        <v>23800</v>
      </c>
      <c r="T1557" s="0" t="n">
        <f aca="false">IF(AND((T$1559&gt;T$1529),(T$1559-T$1529)&lt;180),T1556+(T$1559-T$1529)/30,IF(AND((T$1559&gt;T$1529),(T$1559-T$1529)&gt;180),MOD(360+T1556-((360-(T$1559-T$1529))/30),360),IF(AND((T$1529&gt;T$1559),(T$1529-T$1559)&lt;180),T1556-(T$1529-T$1559)/30,IF(AND((T$1529&gt;T$1559),(T$1529-T$1559)&gt;=180),MOD(T1556+(360-(T$1529-T$1559))/30,360),T1556))))</f>
        <v>0</v>
      </c>
      <c r="U1557" s="0" t="n">
        <f aca="false">+U1556+(U$1559-U$1529)/30</f>
        <v>0</v>
      </c>
      <c r="DC1557" s="3" t="s">
        <v>9529</v>
      </c>
      <c r="DD1557" s="0" t="n">
        <v>45.3207925</v>
      </c>
      <c r="DE1557" s="0" t="n">
        <v>107.93122194</v>
      </c>
      <c r="DF1557" s="0" t="n">
        <v>3242</v>
      </c>
      <c r="DG1557" s="3" t="s">
        <v>9530</v>
      </c>
      <c r="DH1557" s="0" t="n">
        <v>-14</v>
      </c>
      <c r="DJ1557" s="3" t="s">
        <v>9531</v>
      </c>
      <c r="DK1557" s="0" t="n">
        <v>48.58223444</v>
      </c>
      <c r="DL1557" s="0" t="n">
        <v>100.85542222</v>
      </c>
      <c r="DM1557" s="0" t="n">
        <v>1450</v>
      </c>
      <c r="DN1557" s="3" t="s">
        <v>9532</v>
      </c>
      <c r="DO1557" s="0" t="n">
        <v>-10</v>
      </c>
      <c r="DQ1557" s="3" t="s">
        <v>9533</v>
      </c>
      <c r="DR1557" s="0" t="n">
        <v>16.745</v>
      </c>
      <c r="DS1557" s="0" t="n">
        <v>22.95167</v>
      </c>
      <c r="DT1557" s="0" t="n">
        <v>177</v>
      </c>
      <c r="DU1557" s="3" t="s">
        <v>9534</v>
      </c>
      <c r="DV1557" s="0" t="n">
        <v>11.6</v>
      </c>
    </row>
    <row r="1558" customFormat="false" ht="14.65" hidden="false" customHeight="false" outlineLevel="0" collapsed="false">
      <c r="S1558" s="0" t="n">
        <f aca="false">+S1557+100</f>
        <v>23900</v>
      </c>
      <c r="T1558" s="0" t="n">
        <f aca="false">IF(AND((T$1559&gt;T$1529),(T$1559-T$1529)&lt;180),T1557+(T$1559-T$1529)/30,IF(AND((T$1559&gt;T$1529),(T$1559-T$1529)&gt;180),MOD(360+T1557-((360-(T$1559-T$1529))/30),360),IF(AND((T$1529&gt;T$1559),(T$1529-T$1559)&lt;180),T1557-(T$1529-T$1559)/30,IF(AND((T$1529&gt;T$1559),(T$1529-T$1559)&gt;=180),MOD(T1557+(360-(T$1529-T$1559))/30,360),T1557))))</f>
        <v>0</v>
      </c>
      <c r="U1558" s="0" t="n">
        <f aca="false">+U1557+(U$1559-U$1529)/30</f>
        <v>0</v>
      </c>
      <c r="DC1558" s="3" t="s">
        <v>9535</v>
      </c>
      <c r="DD1558" s="0" t="n">
        <v>47.59664</v>
      </c>
      <c r="DE1558" s="0" t="n">
        <v>110.26603667</v>
      </c>
      <c r="DF1558" s="0" t="n">
        <v>3173</v>
      </c>
      <c r="DG1558" s="3" t="s">
        <v>9536</v>
      </c>
      <c r="DH1558" s="0" t="n">
        <v>-16</v>
      </c>
      <c r="DJ1558" s="3" t="s">
        <v>9537</v>
      </c>
      <c r="DK1558" s="0" t="n">
        <v>40.00417722</v>
      </c>
      <c r="DL1558" s="0" t="n">
        <v>97.77309778</v>
      </c>
      <c r="DM1558" s="0" t="n">
        <v>1670</v>
      </c>
      <c r="DN1558" s="3" t="s">
        <v>9538</v>
      </c>
      <c r="DO1558" s="0" t="n">
        <v>-7</v>
      </c>
      <c r="DQ1558" s="3" t="s">
        <v>9539</v>
      </c>
      <c r="DR1558" s="0" t="n">
        <v>16.58833</v>
      </c>
      <c r="DS1558" s="0" t="n">
        <v>24.28333</v>
      </c>
      <c r="DT1558" s="0" t="n">
        <v>669</v>
      </c>
      <c r="DU1558" s="3" t="s">
        <v>9540</v>
      </c>
      <c r="DV1558" s="0" t="n">
        <v>12.4</v>
      </c>
    </row>
    <row r="1559" customFormat="false" ht="14.65" hidden="false" customHeight="false" outlineLevel="0" collapsed="false">
      <c r="S1559" s="0" t="n">
        <f aca="false">+S1558+100</f>
        <v>24000</v>
      </c>
      <c r="T1559" s="0" t="n">
        <f aca="false">+AQ66</f>
        <v>0</v>
      </c>
      <c r="U1559" s="0" t="n">
        <f aca="false">+AQ67</f>
        <v>0</v>
      </c>
      <c r="DC1559" s="3" t="s">
        <v>9541</v>
      </c>
      <c r="DD1559" s="0" t="n">
        <v>41.98055444</v>
      </c>
      <c r="DE1559" s="0" t="n">
        <v>100.53180583</v>
      </c>
      <c r="DF1559" s="0" t="n">
        <v>2820</v>
      </c>
      <c r="DG1559" s="3" t="s">
        <v>9542</v>
      </c>
      <c r="DH1559" s="0" t="n">
        <v>-9</v>
      </c>
      <c r="DJ1559" s="3" t="s">
        <v>9543</v>
      </c>
      <c r="DK1559" s="0" t="n">
        <v>41.05676306</v>
      </c>
      <c r="DL1559" s="0" t="n">
        <v>74.182645</v>
      </c>
      <c r="DM1559" s="0" t="n">
        <v>600</v>
      </c>
      <c r="DN1559" s="3" t="s">
        <v>9544</v>
      </c>
      <c r="DO1559" s="0" t="n">
        <v>13</v>
      </c>
      <c r="DQ1559" s="3" t="s">
        <v>9545</v>
      </c>
      <c r="DR1559" s="0" t="n">
        <v>8.976666</v>
      </c>
      <c r="DS1559" s="0" t="n">
        <v>-38.79667</v>
      </c>
      <c r="DT1559" s="0" t="n">
        <v>7625</v>
      </c>
      <c r="DU1559" s="3" t="s">
        <v>9546</v>
      </c>
      <c r="DV1559" s="0" t="n">
        <v>-1.2</v>
      </c>
    </row>
    <row r="1560" customFormat="false" ht="14.65" hidden="false" customHeight="false" outlineLevel="0" collapsed="false">
      <c r="S1560" s="0" t="n">
        <f aca="false">+S1559+100</f>
        <v>24100</v>
      </c>
      <c r="T1560" s="0" t="n">
        <f aca="false">IF(AND(($T$1589&gt;$T$1559),($T$1589-$T$1559)&lt;180),T1559+($T$1589-$T$1559)/30,IF(AND(($T$1589&gt;$T$1559),($T$1589-$T$1559)&gt;180),MOD(360+T1559-((360-($T$1589-$T$1559))/30),360),IF(AND(($T$1559&gt;$T$1589),($T$1559-$T$1589)&lt;180),T1559-($T$1559-$T$1589)/30,IF(AND(($T$1559&gt;$T$1589),($T$1559-$T$1589)&gt;=180),MOD(T1559+(360-($T$1559-$T$1589))/30,360),T1559))))</f>
        <v>0</v>
      </c>
      <c r="U1560" s="0" t="n">
        <f aca="false">+U1559+($U$1589-$U$1559)/30</f>
        <v>0</v>
      </c>
      <c r="DC1560" s="3" t="s">
        <v>9547</v>
      </c>
      <c r="DD1560" s="0" t="n">
        <v>36.6977775</v>
      </c>
      <c r="DE1560" s="0" t="n">
        <v>108.70119861</v>
      </c>
      <c r="DF1560" s="0" t="n">
        <v>5270</v>
      </c>
      <c r="DG1560" s="3" t="s">
        <v>9548</v>
      </c>
      <c r="DH1560" s="0" t="n">
        <v>-12</v>
      </c>
      <c r="DJ1560" s="3" t="s">
        <v>9549</v>
      </c>
      <c r="DK1560" s="0" t="n">
        <v>42.99339333</v>
      </c>
      <c r="DL1560" s="0" t="n">
        <v>78.17834944</v>
      </c>
      <c r="DM1560" s="0" t="n">
        <v>915</v>
      </c>
      <c r="DN1560" s="3" t="s">
        <v>9550</v>
      </c>
      <c r="DO1560" s="0" t="n">
        <v>10</v>
      </c>
      <c r="DQ1560" s="3" t="s">
        <v>9551</v>
      </c>
      <c r="DR1560" s="0" t="n">
        <v>15.29</v>
      </c>
      <c r="DS1560" s="0" t="n">
        <v>-38.91</v>
      </c>
      <c r="DT1560" s="0" t="n">
        <v>0</v>
      </c>
      <c r="DU1560" s="3" t="s">
        <v>9552</v>
      </c>
      <c r="DV1560" s="0" t="n">
        <v>-1.9</v>
      </c>
    </row>
    <row r="1561" customFormat="false" ht="14.65" hidden="false" customHeight="false" outlineLevel="0" collapsed="false">
      <c r="S1561" s="0" t="n">
        <f aca="false">+S1560+100</f>
        <v>24200</v>
      </c>
      <c r="T1561" s="0" t="n">
        <f aca="false">IF(AND(($T$1589&gt;$T$1559),($T$1589-$T$1559)&lt;180),T1560+($T$1589-$T$1559)/30,IF(AND(($T$1589&gt;$T$1559),($T$1589-$T$1559)&gt;180),MOD(360+T1560-((360-($T$1589-$T$1559))/30),360),IF(AND(($T$1559&gt;$T$1589),($T$1559-$T$1589)&lt;180),T1560-($T$1559-$T$1589)/30,IF(AND(($T$1559&gt;$T$1589),($T$1559-$T$1589)&gt;=180),MOD(T1560+(360-($T$1559-$T$1589))/30,360),T1560))))</f>
        <v>0</v>
      </c>
      <c r="U1561" s="0" t="n">
        <f aca="false">+U1560+($U$1589-$U$1559)/30</f>
        <v>0</v>
      </c>
      <c r="DC1561" s="3" t="s">
        <v>9553</v>
      </c>
      <c r="DD1561" s="0" t="n">
        <v>35.01985972</v>
      </c>
      <c r="DE1561" s="0" t="n">
        <v>79.19100389</v>
      </c>
      <c r="DF1561" s="0" t="n">
        <v>304</v>
      </c>
      <c r="DG1561" s="3" t="s">
        <v>9554</v>
      </c>
      <c r="DH1561" s="0" t="n">
        <v>6</v>
      </c>
      <c r="DJ1561" s="3" t="s">
        <v>9555</v>
      </c>
      <c r="DK1561" s="0" t="n">
        <v>41.03588861</v>
      </c>
      <c r="DL1561" s="0" t="n">
        <v>82.01431306</v>
      </c>
      <c r="DM1561" s="0" t="n">
        <v>1130</v>
      </c>
      <c r="DN1561" s="3" t="s">
        <v>9556</v>
      </c>
      <c r="DO1561" s="0" t="n">
        <v>6</v>
      </c>
      <c r="DQ1561" s="3" t="s">
        <v>9557</v>
      </c>
      <c r="DR1561" s="0" t="n">
        <v>52.85472</v>
      </c>
      <c r="DS1561" s="0" t="n">
        <v>6.546389</v>
      </c>
      <c r="DT1561" s="0" t="n">
        <v>0</v>
      </c>
      <c r="DU1561" s="3" t="s">
        <v>9558</v>
      </c>
      <c r="DV1561" s="0" t="n">
        <v>6</v>
      </c>
    </row>
    <row r="1562" customFormat="false" ht="14.65" hidden="false" customHeight="false" outlineLevel="0" collapsed="false">
      <c r="S1562" s="0" t="n">
        <f aca="false">+S1561+100</f>
        <v>24300</v>
      </c>
      <c r="T1562" s="0" t="n">
        <f aca="false">IF(AND(($T$1589&gt;$T$1559),($T$1589-$T$1559)&lt;180),T1561+($T$1589-$T$1559)/30,IF(AND(($T$1589&gt;$T$1559),($T$1589-$T$1559)&gt;180),MOD(360+T1561-((360-($T$1589-$T$1559))/30),360),IF(AND(($T$1559&gt;$T$1589),($T$1559-$T$1589)&lt;180),T1561-($T$1559-$T$1589)/30,IF(AND(($T$1559&gt;$T$1589),($T$1559-$T$1589)&gt;=180),MOD(T1561+(360-($T$1559-$T$1589))/30,360),T1561))))</f>
        <v>0</v>
      </c>
      <c r="U1562" s="0" t="n">
        <f aca="false">+U1561+($U$1589-$U$1559)/30</f>
        <v>0</v>
      </c>
      <c r="DC1562" s="3" t="s">
        <v>9559</v>
      </c>
      <c r="DD1562" s="0" t="n">
        <v>35.62015639</v>
      </c>
      <c r="DE1562" s="0" t="n">
        <v>78.70167583</v>
      </c>
      <c r="DF1562" s="0" t="n">
        <v>244</v>
      </c>
      <c r="DG1562" s="3" t="s">
        <v>9560</v>
      </c>
      <c r="DH1562" s="0" t="n">
        <v>7</v>
      </c>
      <c r="DJ1562" s="3" t="s">
        <v>9561</v>
      </c>
      <c r="DK1562" s="0" t="n">
        <v>36.07426944</v>
      </c>
      <c r="DL1562" s="0" t="n">
        <v>95.88721667</v>
      </c>
      <c r="DM1562" s="0" t="n">
        <v>725</v>
      </c>
      <c r="DN1562" s="3" t="s">
        <v>9562</v>
      </c>
      <c r="DO1562" s="0" t="n">
        <v>-5</v>
      </c>
      <c r="DQ1562" s="3" t="s">
        <v>9563</v>
      </c>
      <c r="DR1562" s="0" t="n">
        <v>9.621667</v>
      </c>
      <c r="DS1562" s="0" t="n">
        <v>-41.85</v>
      </c>
      <c r="DT1562" s="0" t="n">
        <v>3827</v>
      </c>
      <c r="DU1562" s="3" t="s">
        <v>9564</v>
      </c>
      <c r="DV1562" s="0" t="n">
        <v>-1.1</v>
      </c>
    </row>
    <row r="1563" customFormat="false" ht="14.65" hidden="false" customHeight="false" outlineLevel="0" collapsed="false">
      <c r="S1563" s="0" t="n">
        <f aca="false">+S1562+100</f>
        <v>24400</v>
      </c>
      <c r="T1563" s="0" t="n">
        <f aca="false">IF(AND(($T$1589&gt;$T$1559),($T$1589-$T$1559)&lt;180),T1562+($T$1589-$T$1559)/30,IF(AND(($T$1589&gt;$T$1559),($T$1589-$T$1559)&gt;180),MOD(360+T1562-((360-($T$1589-$T$1559))/30),360),IF(AND(($T$1559&gt;$T$1589),($T$1559-$T$1589)&lt;180),T1562-($T$1559-$T$1589)/30,IF(AND(($T$1559&gt;$T$1589),($T$1559-$T$1589)&gt;=180),MOD(T1562+(360-($T$1559-$T$1589))/30,360),T1562))))</f>
        <v>0</v>
      </c>
      <c r="U1563" s="0" t="n">
        <f aca="false">+U1562+($U$1589-$U$1559)/30</f>
        <v>0</v>
      </c>
      <c r="DC1563" s="3" t="s">
        <v>9565</v>
      </c>
      <c r="DD1563" s="0" t="n">
        <v>35.7029175</v>
      </c>
      <c r="DE1563" s="0" t="n">
        <v>79.50529972</v>
      </c>
      <c r="DF1563" s="0" t="n">
        <v>614</v>
      </c>
      <c r="DG1563" s="3" t="s">
        <v>9566</v>
      </c>
      <c r="DH1563" s="0" t="n">
        <v>6</v>
      </c>
      <c r="DJ1563" s="3" t="s">
        <v>9567</v>
      </c>
      <c r="DK1563" s="0" t="n">
        <v>45.52706278</v>
      </c>
      <c r="DL1563" s="0" t="n">
        <v>122.64398417</v>
      </c>
      <c r="DM1563" s="0" t="n">
        <v>160</v>
      </c>
      <c r="DN1563" s="3" t="s">
        <v>9568</v>
      </c>
      <c r="DO1563" s="0" t="n">
        <v>-19</v>
      </c>
      <c r="DQ1563" s="3" t="s">
        <v>9569</v>
      </c>
      <c r="DR1563" s="0" t="n">
        <v>8.131667</v>
      </c>
      <c r="DS1563" s="0" t="n">
        <v>-34.57</v>
      </c>
      <c r="DT1563" s="0" t="n">
        <v>1637</v>
      </c>
      <c r="DU1563" s="3" t="s">
        <v>9570</v>
      </c>
      <c r="DV1563" s="0" t="n">
        <v>-1.2</v>
      </c>
    </row>
    <row r="1564" customFormat="false" ht="14.65" hidden="false" customHeight="false" outlineLevel="0" collapsed="false">
      <c r="S1564" s="0" t="n">
        <f aca="false">+S1563+100</f>
        <v>24500</v>
      </c>
      <c r="T1564" s="0" t="n">
        <f aca="false">IF(AND(($T$1589&gt;$T$1559),($T$1589-$T$1559)&lt;180),T1563+($T$1589-$T$1559)/30,IF(AND(($T$1589&gt;$T$1559),($T$1589-$T$1559)&gt;180),MOD(360+T1563-((360-($T$1589-$T$1559))/30),360),IF(AND(($T$1559&gt;$T$1589),($T$1559-$T$1589)&lt;180),T1563-($T$1559-$T$1589)/30,IF(AND(($T$1559&gt;$T$1589),($T$1559-$T$1589)&gt;=180),MOD(T1563+(360-($T$1559-$T$1589))/30,360),T1563))))</f>
        <v>0</v>
      </c>
      <c r="U1564" s="0" t="n">
        <f aca="false">+U1563+($U$1589-$U$1559)/30</f>
        <v>0</v>
      </c>
      <c r="DC1564" s="3" t="s">
        <v>9571</v>
      </c>
      <c r="DD1564" s="0" t="n">
        <v>34.70516167</v>
      </c>
      <c r="DE1564" s="0" t="n">
        <v>77.05105833</v>
      </c>
      <c r="DF1564" s="0" t="n">
        <v>40</v>
      </c>
      <c r="DG1564" s="3" t="s">
        <v>9572</v>
      </c>
      <c r="DH1564" s="0" t="n">
        <v>8</v>
      </c>
      <c r="DJ1564" s="3" t="s">
        <v>9573</v>
      </c>
      <c r="DK1564" s="0" t="n">
        <v>40.66509028</v>
      </c>
      <c r="DL1564" s="0" t="n">
        <v>76.18605417</v>
      </c>
      <c r="DM1564" s="0" t="n">
        <v>1100</v>
      </c>
      <c r="DN1564" s="3" t="s">
        <v>9574</v>
      </c>
      <c r="DO1564" s="0" t="n">
        <v>11</v>
      </c>
      <c r="DQ1564" s="3" t="s">
        <v>9575</v>
      </c>
      <c r="DR1564" s="0" t="n">
        <v>-3.331667</v>
      </c>
      <c r="DS1564" s="0" t="n">
        <v>-29.32</v>
      </c>
      <c r="DT1564" s="0" t="n">
        <v>2582</v>
      </c>
      <c r="DU1564" s="3" t="s">
        <v>9576</v>
      </c>
      <c r="DV1564" s="0" t="n">
        <v>0.8</v>
      </c>
    </row>
    <row r="1565" customFormat="false" ht="14.65" hidden="false" customHeight="false" outlineLevel="0" collapsed="false">
      <c r="S1565" s="0" t="n">
        <f aca="false">+S1564+100</f>
        <v>24600</v>
      </c>
      <c r="T1565" s="0" t="n">
        <f aca="false">IF(AND(($T$1589&gt;$T$1559),($T$1589-$T$1559)&lt;180),T1564+($T$1589-$T$1559)/30,IF(AND(($T$1589&gt;$T$1559),($T$1589-$T$1559)&gt;180),MOD(360+T1564-((360-($T$1589-$T$1559))/30),360),IF(AND(($T$1559&gt;$T$1589),($T$1559-$T$1589)&lt;180),T1564-($T$1559-$T$1589)/30,IF(AND(($T$1559&gt;$T$1589),($T$1559-$T$1589)&gt;=180),MOD(T1564+(360-($T$1559-$T$1589))/30,360),T1564))))</f>
        <v>0</v>
      </c>
      <c r="U1565" s="0" t="n">
        <f aca="false">+U1564+($U$1589-$U$1559)/30</f>
        <v>0</v>
      </c>
      <c r="DC1565" s="3" t="s">
        <v>9577</v>
      </c>
      <c r="DD1565" s="0" t="n">
        <v>47.04286417</v>
      </c>
      <c r="DE1565" s="0" t="n">
        <v>124.14572972</v>
      </c>
      <c r="DF1565" s="0" t="n">
        <v>50</v>
      </c>
      <c r="DG1565" s="3" t="s">
        <v>9578</v>
      </c>
      <c r="DH1565" s="0" t="n">
        <v>-20</v>
      </c>
      <c r="DJ1565" s="3" t="s">
        <v>9579</v>
      </c>
      <c r="DK1565" s="0" t="n">
        <v>30.01271722</v>
      </c>
      <c r="DL1565" s="0" t="n">
        <v>94.92409194</v>
      </c>
      <c r="DM1565" s="0" t="n">
        <v>68</v>
      </c>
      <c r="DN1565" s="3" t="s">
        <v>9580</v>
      </c>
      <c r="DO1565" s="0" t="n">
        <v>-6</v>
      </c>
      <c r="DQ1565" s="3" t="s">
        <v>9581</v>
      </c>
      <c r="DR1565" s="0" t="n">
        <v>9.515</v>
      </c>
      <c r="DS1565" s="0" t="n">
        <v>-44.09167</v>
      </c>
      <c r="DT1565" s="0" t="n">
        <v>4423</v>
      </c>
      <c r="DU1565" s="3" t="s">
        <v>9582</v>
      </c>
      <c r="DV1565" s="0" t="n">
        <v>-0.8</v>
      </c>
    </row>
    <row r="1566" customFormat="false" ht="14.65" hidden="false" customHeight="false" outlineLevel="0" collapsed="false">
      <c r="S1566" s="0" t="n">
        <f aca="false">+S1565+100</f>
        <v>24700</v>
      </c>
      <c r="T1566" s="0" t="n">
        <f aca="false">IF(AND(($T$1589&gt;$T$1559),($T$1589-$T$1559)&lt;180),T1565+($T$1589-$T$1559)/30,IF(AND(($T$1589&gt;$T$1559),($T$1589-$T$1559)&gt;180),MOD(360+T1565-((360-($T$1589-$T$1559))/30),360),IF(AND(($T$1559&gt;$T$1589),($T$1559-$T$1589)&lt;180),T1565-($T$1559-$T$1589)/30,IF(AND(($T$1559&gt;$T$1589),($T$1559-$T$1589)&gt;=180),MOD(T1565+(360-($T$1559-$T$1589))/30,360),T1565))))</f>
        <v>0</v>
      </c>
      <c r="U1566" s="0" t="n">
        <f aca="false">+U1565+($U$1589-$U$1559)/30</f>
        <v>0</v>
      </c>
      <c r="DC1566" s="3" t="s">
        <v>9583</v>
      </c>
      <c r="DD1566" s="0" t="n">
        <v>43.20777222</v>
      </c>
      <c r="DE1566" s="0" t="n">
        <v>89.01705361</v>
      </c>
      <c r="DF1566" s="0" t="n">
        <v>925</v>
      </c>
      <c r="DG1566" s="3" t="s">
        <v>9584</v>
      </c>
      <c r="DH1566" s="0" t="n">
        <v>0</v>
      </c>
      <c r="DJ1566" s="3" t="s">
        <v>9585</v>
      </c>
      <c r="DK1566" s="0" t="n">
        <v>29.92605694</v>
      </c>
      <c r="DL1566" s="0" t="n">
        <v>95.58938778</v>
      </c>
      <c r="DM1566" s="0" t="n">
        <v>125</v>
      </c>
      <c r="DN1566" s="3" t="s">
        <v>9586</v>
      </c>
      <c r="DO1566" s="0" t="n">
        <v>-6</v>
      </c>
      <c r="DQ1566" s="3" t="s">
        <v>9587</v>
      </c>
      <c r="DR1566" s="0" t="n">
        <v>10.39</v>
      </c>
      <c r="DS1566" s="0" t="n">
        <v>-44.94167</v>
      </c>
      <c r="DT1566" s="0" t="n">
        <v>30</v>
      </c>
      <c r="DU1566" s="3" t="s">
        <v>9588</v>
      </c>
      <c r="DV1566" s="0" t="n">
        <v>-0.9</v>
      </c>
    </row>
    <row r="1567" customFormat="false" ht="14.65" hidden="false" customHeight="false" outlineLevel="0" collapsed="false">
      <c r="S1567" s="0" t="n">
        <f aca="false">+S1566+100</f>
        <v>24800</v>
      </c>
      <c r="T1567" s="0" t="n">
        <f aca="false">IF(AND(($T$1589&gt;$T$1559),($T$1589-$T$1559)&lt;180),T1566+($T$1589-$T$1559)/30,IF(AND(($T$1589&gt;$T$1559),($T$1589-$T$1559)&gt;180),MOD(360+T1566-((360-($T$1589-$T$1559))/30),360),IF(AND(($T$1559&gt;$T$1589),($T$1559-$T$1589)&lt;180),T1566-($T$1559-$T$1589)/30,IF(AND(($T$1559&gt;$T$1589),($T$1559-$T$1589)&gt;=180),MOD(T1566+(360-($T$1559-$T$1589))/30,360),T1566))))</f>
        <v>0</v>
      </c>
      <c r="U1567" s="0" t="n">
        <f aca="false">+U1566+($U$1589-$U$1559)/30</f>
        <v>0</v>
      </c>
      <c r="DC1567" s="3" t="s">
        <v>9589</v>
      </c>
      <c r="DD1567" s="0" t="n">
        <v>70.6386525</v>
      </c>
      <c r="DE1567" s="0" t="n">
        <v>159.99785667</v>
      </c>
      <c r="DF1567" s="0" t="n">
        <v>30</v>
      </c>
      <c r="DG1567" s="3" t="s">
        <v>9590</v>
      </c>
      <c r="DH1567" s="0" t="n">
        <v>-22</v>
      </c>
      <c r="DJ1567" s="3" t="s">
        <v>9591</v>
      </c>
      <c r="DK1567" s="0" t="n">
        <v>29.74745444</v>
      </c>
      <c r="DL1567" s="0" t="n">
        <v>95.94634361</v>
      </c>
      <c r="DM1567" s="0" t="n">
        <v>30</v>
      </c>
      <c r="DN1567" s="3" t="s">
        <v>9592</v>
      </c>
      <c r="DO1567" s="0" t="n">
        <v>-6</v>
      </c>
      <c r="DQ1567" s="3" t="s">
        <v>9593</v>
      </c>
      <c r="DR1567" s="0" t="n">
        <v>-0.3766667</v>
      </c>
      <c r="DS1567" s="0" t="n">
        <v>-42.47167</v>
      </c>
      <c r="DT1567" s="0" t="n">
        <v>49</v>
      </c>
      <c r="DU1567" s="3" t="s">
        <v>9594</v>
      </c>
      <c r="DV1567" s="0" t="n">
        <v>0.5</v>
      </c>
    </row>
    <row r="1568" customFormat="false" ht="14.65" hidden="false" customHeight="false" outlineLevel="0" collapsed="false">
      <c r="S1568" s="0" t="n">
        <f aca="false">+S1567+100</f>
        <v>24900</v>
      </c>
      <c r="T1568" s="0" t="n">
        <f aca="false">IF(AND(($T$1589&gt;$T$1559),($T$1589-$T$1559)&lt;180),T1567+($T$1589-$T$1559)/30,IF(AND(($T$1589&gt;$T$1559),($T$1589-$T$1559)&gt;180),MOD(360+T1567-((360-($T$1589-$T$1559))/30),360),IF(AND(($T$1559&gt;$T$1589),($T$1559-$T$1589)&lt;180),T1567-($T$1559-$T$1589)/30,IF(AND(($T$1559&gt;$T$1589),($T$1559-$T$1589)&gt;=180),MOD(T1567+(360-($T$1559-$T$1589))/30,360),T1567))))</f>
        <v>0</v>
      </c>
      <c r="U1568" s="0" t="n">
        <f aca="false">+U1567+($U$1589-$U$1559)/30</f>
        <v>0</v>
      </c>
      <c r="DC1568" s="3" t="s">
        <v>9595</v>
      </c>
      <c r="DD1568" s="0" t="n">
        <v>28.12890583</v>
      </c>
      <c r="DE1568" s="0" t="n">
        <v>81.68785472</v>
      </c>
      <c r="DF1568" s="0" t="n">
        <v>130</v>
      </c>
      <c r="DG1568" s="3" t="s">
        <v>9596</v>
      </c>
      <c r="DH1568" s="0" t="n">
        <v>3</v>
      </c>
      <c r="DJ1568" s="3" t="s">
        <v>9597</v>
      </c>
      <c r="DK1568" s="0" t="n">
        <v>33.4995675</v>
      </c>
      <c r="DL1568" s="0" t="n">
        <v>94.09435778</v>
      </c>
      <c r="DM1568" s="0" t="n">
        <v>350</v>
      </c>
      <c r="DN1568" s="3" t="s">
        <v>9598</v>
      </c>
      <c r="DO1568" s="0" t="n">
        <v>-5</v>
      </c>
      <c r="DQ1568" s="3" t="s">
        <v>9599</v>
      </c>
      <c r="DR1568" s="0" t="n">
        <v>2.013333</v>
      </c>
      <c r="DS1568" s="0" t="n">
        <v>-45.31333</v>
      </c>
      <c r="DT1568" s="0" t="n">
        <v>30</v>
      </c>
      <c r="DU1568" s="3" t="s">
        <v>9600</v>
      </c>
      <c r="DV1568" s="0" t="n">
        <v>0.6</v>
      </c>
    </row>
    <row r="1569" customFormat="false" ht="14.65" hidden="false" customHeight="false" outlineLevel="0" collapsed="false">
      <c r="S1569" s="0" t="n">
        <f aca="false">+S1568+100</f>
        <v>25000</v>
      </c>
      <c r="T1569" s="0" t="n">
        <f aca="false">IF(AND(($T$1589&gt;$T$1559),($T$1589-$T$1559)&lt;180),T1568+($T$1589-$T$1559)/30,IF(AND(($T$1589&gt;$T$1559),($T$1589-$T$1559)&gt;180),MOD(360+T1568-((360-($T$1589-$T$1559))/30),360),IF(AND(($T$1559&gt;$T$1589),($T$1559-$T$1589)&lt;180),T1568-($T$1559-$T$1589)/30,IF(AND(($T$1559&gt;$T$1589),($T$1559-$T$1589)&gt;=180),MOD(T1568+(360-($T$1559-$T$1589))/30,360),T1568))))</f>
        <v>0</v>
      </c>
      <c r="U1569" s="0" t="n">
        <f aca="false">+U1568+($U$1589-$U$1559)/30</f>
        <v>0</v>
      </c>
      <c r="DC1569" s="3" t="s">
        <v>9601</v>
      </c>
      <c r="DD1569" s="0" t="n">
        <v>29.90854778</v>
      </c>
      <c r="DE1569" s="0" t="n">
        <v>93.92100361</v>
      </c>
      <c r="DF1569" s="0" t="n">
        <v>16</v>
      </c>
      <c r="DG1569" s="3" t="s">
        <v>9602</v>
      </c>
      <c r="DH1569" s="0" t="n">
        <v>-5</v>
      </c>
      <c r="DJ1569" s="3" t="s">
        <v>9603</v>
      </c>
      <c r="DK1569" s="0" t="n">
        <v>46.66667806</v>
      </c>
      <c r="DL1569" s="0" t="n">
        <v>103.23378806</v>
      </c>
      <c r="DM1569" s="0" t="n">
        <v>2900</v>
      </c>
      <c r="DN1569" s="3" t="s">
        <v>9604</v>
      </c>
      <c r="DO1569" s="0" t="n">
        <v>-11</v>
      </c>
      <c r="DQ1569" s="3" t="s">
        <v>9605</v>
      </c>
      <c r="DR1569" s="0" t="n">
        <v>31.075</v>
      </c>
      <c r="DS1569" s="0" t="n">
        <v>-33.83333</v>
      </c>
      <c r="DT1569" s="0" t="n">
        <v>151</v>
      </c>
      <c r="DU1569" s="3" t="s">
        <v>9606</v>
      </c>
      <c r="DV1569" s="0" t="n">
        <v>-2.9</v>
      </c>
    </row>
    <row r="1570" customFormat="false" ht="14.65" hidden="false" customHeight="false" outlineLevel="0" collapsed="false">
      <c r="S1570" s="0" t="n">
        <f aca="false">+S1569+100</f>
        <v>25100</v>
      </c>
      <c r="T1570" s="0" t="n">
        <f aca="false">IF(AND(($T$1589&gt;$T$1559),($T$1589-$T$1559)&lt;180),T1569+($T$1589-$T$1559)/30,IF(AND(($T$1589&gt;$T$1559),($T$1589-$T$1559)&gt;180),MOD(360+T1569-((360-($T$1589-$T$1559))/30),360),IF(AND(($T$1559&gt;$T$1589),($T$1559-$T$1589)&lt;180),T1569-($T$1559-$T$1589)/30,IF(AND(($T$1559&gt;$T$1589),($T$1559-$T$1589)&gt;=180),MOD(T1569+(360-($T$1559-$T$1589))/30,360),T1569))))</f>
        <v>0</v>
      </c>
      <c r="U1570" s="0" t="n">
        <f aca="false">+U1569+($U$1589-$U$1559)/30</f>
        <v>0</v>
      </c>
      <c r="DC1570" s="3" t="s">
        <v>9607</v>
      </c>
      <c r="DD1570" s="0" t="n">
        <v>46.03584972</v>
      </c>
      <c r="DE1570" s="0" t="n">
        <v>84.41975806</v>
      </c>
      <c r="DF1570" s="0" t="n">
        <v>760</v>
      </c>
      <c r="DG1570" s="3" t="s">
        <v>9608</v>
      </c>
      <c r="DH1570" s="0" t="n">
        <v>6</v>
      </c>
      <c r="DJ1570" s="3" t="s">
        <v>9609</v>
      </c>
      <c r="DK1570" s="0" t="n">
        <v>37.30319361</v>
      </c>
      <c r="DL1570" s="0" t="n">
        <v>75.93493056</v>
      </c>
      <c r="DM1570" s="0" t="n">
        <v>40</v>
      </c>
      <c r="DN1570" s="3" t="s">
        <v>9610</v>
      </c>
      <c r="DO1570" s="0" t="n">
        <v>10</v>
      </c>
      <c r="DQ1570" s="3" t="s">
        <v>9611</v>
      </c>
      <c r="DR1570" s="0" t="n">
        <v>27.04</v>
      </c>
      <c r="DS1570" s="0" t="n">
        <v>-31.01167</v>
      </c>
      <c r="DT1570" s="0" t="n">
        <v>774</v>
      </c>
      <c r="DU1570" s="3" t="s">
        <v>9612</v>
      </c>
      <c r="DV1570" s="0" t="n">
        <v>-2.4</v>
      </c>
    </row>
    <row r="1571" customFormat="false" ht="14.65" hidden="false" customHeight="false" outlineLevel="0" collapsed="false">
      <c r="S1571" s="0" t="n">
        <f aca="false">+S1570+100</f>
        <v>25200</v>
      </c>
      <c r="T1571" s="0" t="n">
        <f aca="false">IF(AND(($T$1589&gt;$T$1559),($T$1589-$T$1559)&lt;180),T1570+($T$1589-$T$1559)/30,IF(AND(($T$1589&gt;$T$1559),($T$1589-$T$1559)&gt;180),MOD(360+T1570-((360-($T$1589-$T$1559))/30),360),IF(AND(($T$1559&gt;$T$1589),($T$1559-$T$1589)&lt;180),T1570-($T$1559-$T$1589)/30,IF(AND(($T$1559&gt;$T$1589),($T$1559-$T$1589)&gt;=180),MOD(T1570+(360-($T$1559-$T$1589))/30,360),T1570))))</f>
        <v>0</v>
      </c>
      <c r="U1571" s="0" t="n">
        <f aca="false">+U1570+($U$1589-$U$1559)/30</f>
        <v>0</v>
      </c>
      <c r="DC1571" s="3" t="s">
        <v>9613</v>
      </c>
      <c r="DD1571" s="0" t="n">
        <v>58.29967222</v>
      </c>
      <c r="DE1571" s="0" t="n">
        <v>134.43510472</v>
      </c>
      <c r="DF1571" s="0" t="n">
        <v>0</v>
      </c>
      <c r="DG1571" s="3" t="s">
        <v>9614</v>
      </c>
      <c r="DH1571" s="0" t="n">
        <v>-28</v>
      </c>
      <c r="DJ1571" s="3" t="s">
        <v>9615</v>
      </c>
      <c r="DK1571" s="0" t="n">
        <v>36.50515028</v>
      </c>
      <c r="DL1571" s="0" t="n">
        <v>77.64386917</v>
      </c>
      <c r="DM1571" s="0" t="n">
        <v>185</v>
      </c>
      <c r="DN1571" s="3" t="s">
        <v>9616</v>
      </c>
      <c r="DO1571" s="0" t="n">
        <v>8</v>
      </c>
      <c r="DQ1571" s="3" t="s">
        <v>9617</v>
      </c>
      <c r="DR1571" s="0" t="n">
        <v>31.18667</v>
      </c>
      <c r="DS1571" s="0" t="n">
        <v>-29.94667</v>
      </c>
      <c r="DT1571" s="0" t="n">
        <v>-4</v>
      </c>
      <c r="DU1571" s="3" t="s">
        <v>9618</v>
      </c>
      <c r="DV1571" s="0" t="n">
        <v>-2.6</v>
      </c>
    </row>
    <row r="1572" customFormat="false" ht="14.65" hidden="false" customHeight="false" outlineLevel="0" collapsed="false">
      <c r="S1572" s="0" t="n">
        <f aca="false">+S1571+100</f>
        <v>25300</v>
      </c>
      <c r="T1572" s="0" t="n">
        <f aca="false">IF(AND(($T$1589&gt;$T$1559),($T$1589-$T$1559)&lt;180),T1571+($T$1589-$T$1559)/30,IF(AND(($T$1589&gt;$T$1559),($T$1589-$T$1559)&gt;180),MOD(360+T1571-((360-($T$1589-$T$1559))/30),360),IF(AND(($T$1559&gt;$T$1589),($T$1559-$T$1589)&lt;180),T1571-($T$1559-$T$1589)/30,IF(AND(($T$1559&gt;$T$1589),($T$1559-$T$1589)&gt;=180),MOD(T1571+(360-($T$1559-$T$1589))/30,360),T1571))))</f>
        <v>0</v>
      </c>
      <c r="U1572" s="0" t="n">
        <f aca="false">+U1571+($U$1589-$U$1559)/30</f>
        <v>0</v>
      </c>
      <c r="DC1572" s="3" t="s">
        <v>9619</v>
      </c>
      <c r="DD1572" s="0" t="n">
        <v>63.54171472</v>
      </c>
      <c r="DE1572" s="0" t="n">
        <v>150.99395472</v>
      </c>
      <c r="DF1572" s="0" t="n">
        <v>1575</v>
      </c>
      <c r="DG1572" s="3" t="s">
        <v>9620</v>
      </c>
      <c r="DH1572" s="0" t="n">
        <v>-25</v>
      </c>
      <c r="DJ1572" s="3" t="s">
        <v>9621</v>
      </c>
      <c r="DK1572" s="0" t="n">
        <v>45.62483972</v>
      </c>
      <c r="DL1572" s="0" t="n">
        <v>122.57620611</v>
      </c>
      <c r="DM1572" s="0" t="n">
        <v>313</v>
      </c>
      <c r="DN1572" s="3" t="s">
        <v>9622</v>
      </c>
      <c r="DO1572" s="0" t="n">
        <v>-19</v>
      </c>
      <c r="DQ1572" s="3" t="s">
        <v>9623</v>
      </c>
      <c r="DR1572" s="0" t="n">
        <v>22.37167</v>
      </c>
      <c r="DS1572" s="0" t="n">
        <v>-31.615</v>
      </c>
      <c r="DT1572" s="0" t="n">
        <v>616</v>
      </c>
      <c r="DU1572" s="3" t="s">
        <v>9624</v>
      </c>
      <c r="DV1572" s="0" t="n">
        <v>-2.1</v>
      </c>
    </row>
    <row r="1573" customFormat="false" ht="14.65" hidden="false" customHeight="false" outlineLevel="0" collapsed="false">
      <c r="S1573" s="0" t="n">
        <f aca="false">+S1572+100</f>
        <v>25400</v>
      </c>
      <c r="T1573" s="0" t="n">
        <f aca="false">IF(AND(($T$1589&gt;$T$1559),($T$1589-$T$1559)&lt;180),T1572+($T$1589-$T$1559)/30,IF(AND(($T$1589&gt;$T$1559),($T$1589-$T$1559)&gt;180),MOD(360+T1572-((360-($T$1589-$T$1559))/30),360),IF(AND(($T$1559&gt;$T$1589),($T$1559-$T$1589)&lt;180),T1572-($T$1559-$T$1589)/30,IF(AND(($T$1559&gt;$T$1589),($T$1559-$T$1589)&gt;=180),MOD(T1572+(360-($T$1559-$T$1589))/30,360),T1572))))</f>
        <v>0</v>
      </c>
      <c r="U1573" s="0" t="n">
        <f aca="false">+U1572+($U$1589-$U$1559)/30</f>
        <v>0</v>
      </c>
      <c r="DC1573" s="3" t="s">
        <v>9625</v>
      </c>
      <c r="DD1573" s="0" t="n">
        <v>59.46882694</v>
      </c>
      <c r="DE1573" s="0" t="n">
        <v>151.57321778</v>
      </c>
      <c r="DF1573" s="0" t="n">
        <v>5</v>
      </c>
      <c r="DG1573" s="3" t="s">
        <v>9626</v>
      </c>
      <c r="DH1573" s="0" t="n">
        <v>-23</v>
      </c>
      <c r="DJ1573" s="3" t="s">
        <v>9627</v>
      </c>
      <c r="DK1573" s="0" t="n">
        <v>44.88691167</v>
      </c>
      <c r="DL1573" s="0" t="n">
        <v>92.77742556</v>
      </c>
      <c r="DM1573" s="0" t="n">
        <v>1000</v>
      </c>
      <c r="DN1573" s="3" t="s">
        <v>9628</v>
      </c>
      <c r="DO1573" s="0" t="n">
        <v>-3</v>
      </c>
      <c r="DQ1573" s="3" t="s">
        <v>9629</v>
      </c>
      <c r="DR1573" s="0" t="n">
        <v>30.13667</v>
      </c>
      <c r="DS1573" s="0" t="n">
        <v>-31.40667</v>
      </c>
      <c r="DT1573" s="0" t="n">
        <v>381</v>
      </c>
      <c r="DU1573" s="3" t="s">
        <v>9630</v>
      </c>
      <c r="DV1573" s="0" t="n">
        <v>-2.7</v>
      </c>
    </row>
    <row r="1574" customFormat="false" ht="14.65" hidden="false" customHeight="false" outlineLevel="0" collapsed="false">
      <c r="S1574" s="0" t="n">
        <f aca="false">+S1573+100</f>
        <v>25500</v>
      </c>
      <c r="T1574" s="0" t="n">
        <f aca="false">IF(AND(($T$1589&gt;$T$1559),($T$1589-$T$1559)&lt;180),T1573+($T$1589-$T$1559)/30,IF(AND(($T$1589&gt;$T$1559),($T$1589-$T$1559)&gt;180),MOD(360+T1573-((360-($T$1589-$T$1559))/30),360),IF(AND(($T$1559&gt;$T$1589),($T$1559-$T$1589)&lt;180),T1573-($T$1559-$T$1589)/30,IF(AND(($T$1559&gt;$T$1589),($T$1559-$T$1589)&gt;=180),MOD(T1573+(360-($T$1559-$T$1589))/30,360),T1573))))</f>
        <v>0</v>
      </c>
      <c r="U1574" s="0" t="n">
        <f aca="false">+U1573+($U$1589-$U$1559)/30</f>
        <v>0</v>
      </c>
      <c r="DC1574" s="3" t="s">
        <v>9631</v>
      </c>
      <c r="DD1574" s="0" t="n">
        <v>58.55484306</v>
      </c>
      <c r="DE1574" s="0" t="n">
        <v>155.7773875</v>
      </c>
      <c r="DF1574" s="0" t="n">
        <v>36</v>
      </c>
      <c r="DG1574" s="3" t="s">
        <v>9632</v>
      </c>
      <c r="DH1574" s="0" t="n">
        <v>-21</v>
      </c>
      <c r="DJ1574" s="3" t="s">
        <v>9633</v>
      </c>
      <c r="DK1574" s="0" t="n">
        <v>70.41635917</v>
      </c>
      <c r="DL1574" s="0" t="n">
        <v>150.36981139</v>
      </c>
      <c r="DM1574" s="0" t="n">
        <v>5</v>
      </c>
      <c r="DN1574" s="3" t="s">
        <v>9634</v>
      </c>
      <c r="DO1574" s="0" t="n">
        <v>-29</v>
      </c>
      <c r="DQ1574" s="3" t="s">
        <v>9635</v>
      </c>
      <c r="DR1574" s="0" t="n">
        <v>27.185</v>
      </c>
      <c r="DS1574" s="0" t="n">
        <v>-33.79833</v>
      </c>
      <c r="DT1574" s="0" t="n">
        <v>52</v>
      </c>
      <c r="DU1574" s="3" t="s">
        <v>9636</v>
      </c>
      <c r="DV1574" s="0" t="n">
        <v>-2.6</v>
      </c>
    </row>
    <row r="1575" customFormat="false" ht="14.65" hidden="false" customHeight="false" outlineLevel="0" collapsed="false">
      <c r="S1575" s="0" t="n">
        <f aca="false">+S1574+100</f>
        <v>25600</v>
      </c>
      <c r="T1575" s="0" t="n">
        <f aca="false">IF(AND(($T$1589&gt;$T$1559),($T$1589-$T$1559)&lt;180),T1574+($T$1589-$T$1559)/30,IF(AND(($T$1589&gt;$T$1559),($T$1589-$T$1559)&gt;180),MOD(360+T1574-((360-($T$1589-$T$1559))/30),360),IF(AND(($T$1559&gt;$T$1589),($T$1559-$T$1589)&lt;180),T1574-($T$1559-$T$1589)/30,IF(AND(($T$1559&gt;$T$1589),($T$1559-$T$1589)&gt;=180),MOD(T1574+(360-($T$1559-$T$1589))/30,360),T1574))))</f>
        <v>0</v>
      </c>
      <c r="U1575" s="0" t="n">
        <f aca="false">+U1574+($U$1589-$U$1559)/30</f>
        <v>0</v>
      </c>
      <c r="DC1575" s="3" t="s">
        <v>9637</v>
      </c>
      <c r="DD1575" s="0" t="n">
        <v>31.73349444</v>
      </c>
      <c r="DE1575" s="0" t="n">
        <v>85.8046675</v>
      </c>
      <c r="DF1575" s="0" t="n">
        <v>476</v>
      </c>
      <c r="DG1575" s="3" t="s">
        <v>9638</v>
      </c>
      <c r="DH1575" s="0" t="n">
        <v>0</v>
      </c>
      <c r="DJ1575" s="3" t="s">
        <v>9639</v>
      </c>
      <c r="DK1575" s="0" t="n">
        <v>39.87727111</v>
      </c>
      <c r="DL1575" s="0" t="n">
        <v>89.92455444</v>
      </c>
      <c r="DM1575" s="0" t="n">
        <v>629</v>
      </c>
      <c r="DN1575" s="3" t="s">
        <v>9640</v>
      </c>
      <c r="DO1575" s="0" t="n">
        <v>-1</v>
      </c>
      <c r="DQ1575" s="3" t="s">
        <v>9641</v>
      </c>
      <c r="DR1575" s="0" t="n">
        <v>31.07</v>
      </c>
      <c r="DS1575" s="0" t="n">
        <v>-34.13334</v>
      </c>
      <c r="DT1575" s="0" t="n">
        <v>328</v>
      </c>
      <c r="DU1575" s="3" t="s">
        <v>9642</v>
      </c>
      <c r="DV1575" s="0" t="n">
        <v>-3</v>
      </c>
    </row>
    <row r="1576" customFormat="false" ht="14.65" hidden="false" customHeight="false" outlineLevel="0" collapsed="false">
      <c r="S1576" s="0" t="n">
        <f aca="false">+S1575+100</f>
        <v>25700</v>
      </c>
      <c r="T1576" s="0" t="n">
        <f aca="false">IF(AND(($T$1589&gt;$T$1559),($T$1589-$T$1559)&lt;180),T1575+($T$1589-$T$1559)/30,IF(AND(($T$1589&gt;$T$1559),($T$1589-$T$1559)&gt;180),MOD(360+T1575-((360-($T$1589-$T$1559))/30),360),IF(AND(($T$1559&gt;$T$1589),($T$1559-$T$1589)&lt;180),T1575-($T$1559-$T$1589)/30,IF(AND(($T$1559&gt;$T$1589),($T$1559-$T$1589)&gt;=180),MOD(T1575+(360-($T$1559-$T$1589))/30,360),T1575))))</f>
        <v>0</v>
      </c>
      <c r="U1576" s="0" t="n">
        <f aca="false">+U1575+($U$1589-$U$1559)/30</f>
        <v>0</v>
      </c>
      <c r="DC1576" s="3" t="s">
        <v>9643</v>
      </c>
      <c r="DD1576" s="0" t="n">
        <v>45.63338</v>
      </c>
      <c r="DE1576" s="0" t="n">
        <v>70.26617861</v>
      </c>
      <c r="DF1576" s="0" t="n">
        <v>1157</v>
      </c>
      <c r="DG1576" s="3" t="s">
        <v>9644</v>
      </c>
      <c r="DH1576" s="0" t="n">
        <v>18</v>
      </c>
      <c r="DJ1576" s="3" t="s">
        <v>9645</v>
      </c>
      <c r="DK1576" s="0" t="n">
        <v>37.72159583</v>
      </c>
      <c r="DL1576" s="0" t="n">
        <v>121.39827694</v>
      </c>
      <c r="DM1576" s="0" t="n">
        <v>75</v>
      </c>
      <c r="DN1576" s="3" t="s">
        <v>9646</v>
      </c>
      <c r="DO1576" s="0" t="n">
        <v>-16</v>
      </c>
      <c r="DQ1576" s="3" t="s">
        <v>9647</v>
      </c>
      <c r="DR1576" s="0" t="n">
        <v>29.59667</v>
      </c>
      <c r="DS1576" s="0" t="n">
        <v>-34.78333</v>
      </c>
      <c r="DT1576" s="0" t="n">
        <v>2470</v>
      </c>
      <c r="DU1576" s="3" t="s">
        <v>9648</v>
      </c>
      <c r="DV1576" s="0" t="n">
        <v>-2.8</v>
      </c>
    </row>
    <row r="1577" customFormat="false" ht="14.65" hidden="false" customHeight="false" outlineLevel="0" collapsed="false">
      <c r="S1577" s="0" t="n">
        <f aca="false">+S1576+100</f>
        <v>25800</v>
      </c>
      <c r="T1577" s="0" t="n">
        <f aca="false">IF(AND(($T$1589&gt;$T$1559),($T$1589-$T$1559)&lt;180),T1576+($T$1589-$T$1559)/30,IF(AND(($T$1589&gt;$T$1559),($T$1589-$T$1559)&gt;180),MOD(360+T1576-((360-($T$1589-$T$1559))/30),360),IF(AND(($T$1559&gt;$T$1589),($T$1559-$T$1589)&lt;180),T1576-($T$1559-$T$1589)/30,IF(AND(($T$1559&gt;$T$1589),($T$1559-$T$1589)&gt;=180),MOD(T1576+(360-($T$1559-$T$1589))/30,360),T1576))))</f>
        <v>0</v>
      </c>
      <c r="U1577" s="0" t="n">
        <f aca="false">+U1576+($U$1589-$U$1559)/30</f>
        <v>0</v>
      </c>
      <c r="DC1577" s="3" t="s">
        <v>9649</v>
      </c>
      <c r="DD1577" s="0" t="n">
        <v>43.70636139</v>
      </c>
      <c r="DE1577" s="0" t="n">
        <v>90.25762833</v>
      </c>
      <c r="DF1577" s="0" t="n">
        <v>944</v>
      </c>
      <c r="DG1577" s="3" t="s">
        <v>9650</v>
      </c>
      <c r="DH1577" s="0" t="n">
        <v>-1</v>
      </c>
      <c r="DJ1577" s="3" t="s">
        <v>9651</v>
      </c>
      <c r="DK1577" s="0" t="n">
        <v>39.91441694</v>
      </c>
      <c r="DL1577" s="0" t="n">
        <v>108.50703972</v>
      </c>
      <c r="DM1577" s="0" t="n">
        <v>6950</v>
      </c>
      <c r="DN1577" s="3" t="s">
        <v>9652</v>
      </c>
      <c r="DO1577" s="0" t="n">
        <v>-13</v>
      </c>
      <c r="DQ1577" s="3" t="s">
        <v>9653</v>
      </c>
      <c r="DR1577" s="0" t="n">
        <v>25.67167</v>
      </c>
      <c r="DS1577" s="0" t="n">
        <v>-32.70667</v>
      </c>
      <c r="DT1577" s="0" t="n">
        <v>288</v>
      </c>
      <c r="DU1577" s="3" t="s">
        <v>9654</v>
      </c>
      <c r="DV1577" s="0" t="n">
        <v>-2.4</v>
      </c>
    </row>
    <row r="1578" customFormat="false" ht="14.65" hidden="false" customHeight="false" outlineLevel="0" collapsed="false">
      <c r="S1578" s="0" t="n">
        <f aca="false">+S1577+100</f>
        <v>25900</v>
      </c>
      <c r="T1578" s="0" t="n">
        <f aca="false">IF(AND(($T$1589&gt;$T$1559),($T$1589-$T$1559)&lt;180),T1577+($T$1589-$T$1559)/30,IF(AND(($T$1589&gt;$T$1559),($T$1589-$T$1559)&gt;180),MOD(360+T1577-((360-($T$1589-$T$1559))/30),360),IF(AND(($T$1559&gt;$T$1589),($T$1559-$T$1589)&lt;180),T1577-($T$1559-$T$1589)/30,IF(AND(($T$1559&gt;$T$1589),($T$1559-$T$1589)&gt;=180),MOD(T1577+(360-($T$1559-$T$1589))/30,360),T1577))))</f>
        <v>0</v>
      </c>
      <c r="U1578" s="0" t="n">
        <f aca="false">+U1577+($U$1589-$U$1559)/30</f>
        <v>0</v>
      </c>
      <c r="DC1578" s="3" t="s">
        <v>9655</v>
      </c>
      <c r="DD1578" s="0" t="n">
        <v>38.04491972</v>
      </c>
      <c r="DE1578" s="0" t="n">
        <v>122.00718417</v>
      </c>
      <c r="DF1578" s="0" t="n">
        <v>49</v>
      </c>
      <c r="DG1578" s="3" t="s">
        <v>9656</v>
      </c>
      <c r="DH1578" s="0" t="n">
        <v>-16</v>
      </c>
      <c r="DJ1578" s="3" t="s">
        <v>9657</v>
      </c>
      <c r="DK1578" s="0" t="n">
        <v>40.13062722</v>
      </c>
      <c r="DL1578" s="0" t="n">
        <v>80.09616639</v>
      </c>
      <c r="DM1578" s="0" t="n">
        <v>1210</v>
      </c>
      <c r="DN1578" s="3" t="s">
        <v>9658</v>
      </c>
      <c r="DO1578" s="0" t="n">
        <v>7</v>
      </c>
      <c r="DQ1578" s="3" t="s">
        <v>9659</v>
      </c>
      <c r="DR1578" s="0" t="n">
        <v>31.325</v>
      </c>
      <c r="DS1578" s="0" t="n">
        <v>-27.22</v>
      </c>
      <c r="DT1578" s="0" t="n">
        <v>94</v>
      </c>
      <c r="DU1578" s="3" t="s">
        <v>9660</v>
      </c>
      <c r="DV1578" s="0" t="n">
        <v>-2.4</v>
      </c>
    </row>
    <row r="1579" customFormat="false" ht="14.65" hidden="false" customHeight="false" outlineLevel="0" collapsed="false">
      <c r="S1579" s="0" t="n">
        <f aca="false">+S1578+100</f>
        <v>26000</v>
      </c>
      <c r="T1579" s="0" t="n">
        <f aca="false">IF(AND(($T$1589&gt;$T$1559),($T$1589-$T$1559)&lt;180),T1578+($T$1589-$T$1559)/30,IF(AND(($T$1589&gt;$T$1559),($T$1589-$T$1559)&gt;180),MOD(360+T1578-((360-($T$1589-$T$1559))/30),360),IF(AND(($T$1559&gt;$T$1589),($T$1559-$T$1589)&lt;180),T1578-($T$1559-$T$1589)/30,IF(AND(($T$1559&gt;$T$1589),($T$1559-$T$1589)&gt;=180),MOD(T1578+(360-($T$1559-$T$1589))/30,360),T1578))))</f>
        <v>0</v>
      </c>
      <c r="U1579" s="0" t="n">
        <f aca="false">+U1578+($U$1589-$U$1559)/30</f>
        <v>0</v>
      </c>
      <c r="DC1579" s="3" t="s">
        <v>9661</v>
      </c>
      <c r="DD1579" s="0" t="n">
        <v>31.87787639</v>
      </c>
      <c r="DE1579" s="0" t="n">
        <v>107.64557917</v>
      </c>
      <c r="DF1579" s="0" t="n">
        <v>4150</v>
      </c>
      <c r="DG1579" s="3" t="s">
        <v>9662</v>
      </c>
      <c r="DH1579" s="0" t="n">
        <v>-11</v>
      </c>
      <c r="DJ1579" s="3" t="s">
        <v>9663</v>
      </c>
      <c r="DK1579" s="0" t="n">
        <v>25.60899472</v>
      </c>
      <c r="DL1579" s="0" t="n">
        <v>80.47588944</v>
      </c>
      <c r="DM1579" s="0" t="n">
        <v>10</v>
      </c>
      <c r="DN1579" s="3" t="s">
        <v>9664</v>
      </c>
      <c r="DO1579" s="0" t="n">
        <v>3</v>
      </c>
      <c r="DQ1579" s="3" t="s">
        <v>9665</v>
      </c>
      <c r="DR1579" s="0" t="n">
        <v>25.47333</v>
      </c>
      <c r="DS1579" s="0" t="n">
        <v>-30.59167</v>
      </c>
      <c r="DT1579" s="0" t="n">
        <v>190</v>
      </c>
      <c r="DU1579" s="3" t="s">
        <v>9666</v>
      </c>
      <c r="DV1579" s="0" t="n">
        <v>-2.2</v>
      </c>
    </row>
    <row r="1580" customFormat="false" ht="14.65" hidden="false" customHeight="false" outlineLevel="0" collapsed="false">
      <c r="S1580" s="0" t="n">
        <f aca="false">+S1579+100</f>
        <v>26100</v>
      </c>
      <c r="T1580" s="0" t="n">
        <f aca="false">IF(AND(($T$1589&gt;$T$1559),($T$1589-$T$1559)&lt;180),T1579+($T$1589-$T$1559)/30,IF(AND(($T$1589&gt;$T$1559),($T$1589-$T$1559)&gt;180),MOD(360+T1579-((360-($T$1589-$T$1559))/30),360),IF(AND(($T$1559&gt;$T$1589),($T$1559-$T$1589)&lt;180),T1579-($T$1559-$T$1589)/30,IF(AND(($T$1559&gt;$T$1589),($T$1559-$T$1589)&gt;=180),MOD(T1579+(360-($T$1559-$T$1589))/30,360),T1579))))</f>
        <v>0</v>
      </c>
      <c r="U1580" s="0" t="n">
        <f aca="false">+U1579+($U$1589-$U$1559)/30</f>
        <v>0</v>
      </c>
      <c r="DC1580" s="3" t="s">
        <v>9667</v>
      </c>
      <c r="DD1580" s="0" t="n">
        <v>33.64870417</v>
      </c>
      <c r="DE1580" s="0" t="n">
        <v>99.26063056</v>
      </c>
      <c r="DF1580" s="0" t="n">
        <v>1344</v>
      </c>
      <c r="DG1580" s="3" t="s">
        <v>9668</v>
      </c>
      <c r="DH1580" s="0" t="n">
        <v>-7</v>
      </c>
      <c r="DJ1580" s="3" t="s">
        <v>9669</v>
      </c>
      <c r="DK1580" s="0" t="n">
        <v>34.42925528</v>
      </c>
      <c r="DL1580" s="0" t="n">
        <v>85.05439111</v>
      </c>
      <c r="DM1580" s="0" t="n">
        <v>620</v>
      </c>
      <c r="DN1580" s="3" t="s">
        <v>9670</v>
      </c>
      <c r="DO1580" s="0" t="n">
        <v>1</v>
      </c>
      <c r="DQ1580" s="3" t="s">
        <v>9671</v>
      </c>
      <c r="DR1580" s="0" t="n">
        <v>31.27833</v>
      </c>
      <c r="DS1580" s="0" t="n">
        <v>-32.24166</v>
      </c>
      <c r="DT1580" s="0" t="n">
        <v>6</v>
      </c>
      <c r="DU1580" s="3" t="s">
        <v>9672</v>
      </c>
      <c r="DV1580" s="0" t="n">
        <v>-2.8</v>
      </c>
    </row>
    <row r="1581" customFormat="false" ht="14.65" hidden="false" customHeight="false" outlineLevel="0" collapsed="false">
      <c r="S1581" s="0" t="n">
        <f aca="false">+S1580+100</f>
        <v>26200</v>
      </c>
      <c r="T1581" s="0" t="n">
        <f aca="false">IF(AND(($T$1589&gt;$T$1559),($T$1589-$T$1559)&lt;180),T1580+($T$1589-$T$1559)/30,IF(AND(($T$1589&gt;$T$1559),($T$1589-$T$1559)&gt;180),MOD(360+T1580-((360-($T$1589-$T$1559))/30),360),IF(AND(($T$1559&gt;$T$1589),($T$1559-$T$1589)&lt;180),T1580-($T$1559-$T$1589)/30,IF(AND(($T$1559&gt;$T$1589),($T$1559-$T$1589)&gt;=180),MOD(T1580+(360-($T$1559-$T$1589))/30,360),T1580))))</f>
        <v>0</v>
      </c>
      <c r="U1581" s="0" t="n">
        <f aca="false">+U1580+($U$1589-$U$1559)/30</f>
        <v>0</v>
      </c>
      <c r="DC1581" s="3" t="s">
        <v>9673</v>
      </c>
      <c r="DD1581" s="0" t="n">
        <v>33.90850556</v>
      </c>
      <c r="DE1581" s="0" t="n">
        <v>78.43667222</v>
      </c>
      <c r="DF1581" s="0" t="n">
        <v>32</v>
      </c>
      <c r="DG1581" s="3" t="s">
        <v>9674</v>
      </c>
      <c r="DH1581" s="0" t="n">
        <v>7</v>
      </c>
      <c r="DJ1581" s="3" t="s">
        <v>9675</v>
      </c>
      <c r="DK1581" s="0" t="n">
        <v>37.91698667</v>
      </c>
      <c r="DL1581" s="0" t="n">
        <v>87.7611325</v>
      </c>
      <c r="DM1581" s="0" t="n">
        <v>370</v>
      </c>
      <c r="DN1581" s="3" t="s">
        <v>9676</v>
      </c>
      <c r="DO1581" s="0" t="n">
        <v>0</v>
      </c>
      <c r="DQ1581" s="3" t="s">
        <v>9677</v>
      </c>
      <c r="DR1581" s="0" t="n">
        <v>27.975</v>
      </c>
      <c r="DS1581" s="0" t="n">
        <v>-34.38833</v>
      </c>
      <c r="DT1581" s="0" t="n">
        <v>0</v>
      </c>
      <c r="DU1581" s="3" t="s">
        <v>9678</v>
      </c>
      <c r="DV1581" s="0" t="n">
        <v>-2.6</v>
      </c>
    </row>
    <row r="1582" customFormat="false" ht="14.65" hidden="false" customHeight="false" outlineLevel="0" collapsed="false">
      <c r="S1582" s="0" t="n">
        <f aca="false">+S1581+100</f>
        <v>26300</v>
      </c>
      <c r="T1582" s="0" t="n">
        <f aca="false">IF(AND(($T$1589&gt;$T$1559),($T$1589-$T$1559)&lt;180),T1581+($T$1589-$T$1559)/30,IF(AND(($T$1589&gt;$T$1559),($T$1589-$T$1559)&gt;180),MOD(360+T1581-((360-($T$1589-$T$1559))/30),360),IF(AND(($T$1559&gt;$T$1589),($T$1559-$T$1589)&lt;180),T1581-($T$1559-$T$1589)/30,IF(AND(($T$1559&gt;$T$1589),($T$1559-$T$1589)&gt;=180),MOD(T1581+(360-($T$1559-$T$1589))/30,360),T1581))))</f>
        <v>0</v>
      </c>
      <c r="U1582" s="0" t="n">
        <f aca="false">+U1581+($U$1589-$U$1559)/30</f>
        <v>0</v>
      </c>
      <c r="DC1582" s="3" t="s">
        <v>9679</v>
      </c>
      <c r="DD1582" s="0" t="n">
        <v>35.12228111</v>
      </c>
      <c r="DE1582" s="0" t="n">
        <v>98.51978222</v>
      </c>
      <c r="DF1582" s="0" t="n">
        <v>1340</v>
      </c>
      <c r="DG1582" s="3" t="s">
        <v>9680</v>
      </c>
      <c r="DH1582" s="0" t="n">
        <v>-8</v>
      </c>
      <c r="DJ1582" s="3" t="s">
        <v>9681</v>
      </c>
      <c r="DK1582" s="0" t="n">
        <v>42.41195222</v>
      </c>
      <c r="DL1582" s="0" t="n">
        <v>90.40012778</v>
      </c>
      <c r="DM1582" s="0" t="n">
        <v>820</v>
      </c>
      <c r="DN1582" s="3" t="s">
        <v>9682</v>
      </c>
      <c r="DO1582" s="0" t="n">
        <v>-1</v>
      </c>
      <c r="DQ1582" s="3" t="s">
        <v>9683</v>
      </c>
      <c r="DR1582" s="0" t="n">
        <v>28.66833</v>
      </c>
      <c r="DS1582" s="0" t="n">
        <v>-34.065</v>
      </c>
      <c r="DT1582" s="0" t="n">
        <v>4430</v>
      </c>
      <c r="DU1582" s="3" t="s">
        <v>9684</v>
      </c>
      <c r="DV1582" s="0" t="n">
        <v>-2.7</v>
      </c>
    </row>
    <row r="1583" customFormat="false" ht="14.65" hidden="false" customHeight="false" outlineLevel="0" collapsed="false">
      <c r="S1583" s="0" t="n">
        <f aca="false">+S1582+100</f>
        <v>26400</v>
      </c>
      <c r="T1583" s="0" t="n">
        <f aca="false">IF(AND(($T$1589&gt;$T$1559),($T$1589-$T$1559)&lt;180),T1582+($T$1589-$T$1559)/30,IF(AND(($T$1589&gt;$T$1559),($T$1589-$T$1559)&gt;180),MOD(360+T1582-((360-($T$1589-$T$1559))/30),360),IF(AND(($T$1559&gt;$T$1589),($T$1559-$T$1589)&lt;180),T1582-($T$1559-$T$1589)/30,IF(AND(($T$1559&gt;$T$1589),($T$1559-$T$1589)&gt;=180),MOD(T1582+(360-($T$1559-$T$1589))/30,360),T1582))))</f>
        <v>0</v>
      </c>
      <c r="U1583" s="0" t="n">
        <f aca="false">+U1582+($U$1589-$U$1559)/30</f>
        <v>0</v>
      </c>
      <c r="DC1583" s="3" t="s">
        <v>9685</v>
      </c>
      <c r="DD1583" s="0" t="n">
        <v>43.42650722</v>
      </c>
      <c r="DE1583" s="0" t="n">
        <v>123.27979778</v>
      </c>
      <c r="DF1583" s="0" t="n">
        <v>625</v>
      </c>
      <c r="DG1583" s="3" t="s">
        <v>9686</v>
      </c>
      <c r="DH1583" s="0" t="n">
        <v>-19</v>
      </c>
      <c r="DJ1583" s="3" t="s">
        <v>9687</v>
      </c>
      <c r="DK1583" s="0" t="n">
        <v>40.72615139</v>
      </c>
      <c r="DL1583" s="0" t="n">
        <v>91.06986556</v>
      </c>
      <c r="DM1583" s="0" t="n">
        <v>535</v>
      </c>
      <c r="DN1583" s="3" t="s">
        <v>9688</v>
      </c>
      <c r="DO1583" s="0" t="n">
        <v>-2</v>
      </c>
      <c r="DQ1583" s="3" t="s">
        <v>9689</v>
      </c>
      <c r="DR1583" s="0" t="n">
        <v>23.965</v>
      </c>
      <c r="DS1583" s="0" t="n">
        <v>-32.82167</v>
      </c>
      <c r="DT1583" s="0" t="n">
        <v>656</v>
      </c>
      <c r="DU1583" s="3" t="s">
        <v>9690</v>
      </c>
      <c r="DV1583" s="0" t="n">
        <v>-2.2</v>
      </c>
    </row>
    <row r="1584" customFormat="false" ht="14.65" hidden="false" customHeight="false" outlineLevel="0" collapsed="false">
      <c r="S1584" s="0" t="n">
        <f aca="false">+S1583+100</f>
        <v>26500</v>
      </c>
      <c r="T1584" s="0" t="n">
        <f aca="false">IF(AND(($T$1589&gt;$T$1559),($T$1589-$T$1559)&lt;180),T1583+($T$1589-$T$1559)/30,IF(AND(($T$1589&gt;$T$1559),($T$1589-$T$1559)&gt;180),MOD(360+T1583-((360-($T$1589-$T$1559))/30),360),IF(AND(($T$1559&gt;$T$1589),($T$1559-$T$1589)&lt;180),T1583-($T$1559-$T$1589)/30,IF(AND(($T$1559&gt;$T$1589),($T$1559-$T$1589)&gt;=180),MOD(T1583+(360-($T$1559-$T$1589))/30,360),T1583))))</f>
        <v>0</v>
      </c>
      <c r="U1584" s="0" t="n">
        <f aca="false">+U1583+($U$1589-$U$1559)/30</f>
        <v>0</v>
      </c>
      <c r="DC1584" s="3" t="s">
        <v>9691</v>
      </c>
      <c r="DD1584" s="0" t="n">
        <v>30.37187389</v>
      </c>
      <c r="DE1584" s="0" t="n">
        <v>96.11326333</v>
      </c>
      <c r="DF1584" s="0" t="n">
        <v>227</v>
      </c>
      <c r="DG1584" s="3" t="s">
        <v>9692</v>
      </c>
      <c r="DH1584" s="0" t="n">
        <v>-6</v>
      </c>
      <c r="DJ1584" s="3" t="s">
        <v>9693</v>
      </c>
      <c r="DK1584" s="0" t="n">
        <v>30.78269222</v>
      </c>
      <c r="DL1584" s="0" t="n">
        <v>85.377985</v>
      </c>
      <c r="DM1584" s="0" t="n">
        <v>149</v>
      </c>
      <c r="DN1584" s="3" t="s">
        <v>9694</v>
      </c>
      <c r="DO1584" s="0" t="n">
        <v>1</v>
      </c>
      <c r="DQ1584" s="3" t="s">
        <v>9695</v>
      </c>
      <c r="DR1584" s="0" t="n">
        <v>28.21</v>
      </c>
      <c r="DS1584" s="0" t="n">
        <v>-33.635</v>
      </c>
      <c r="DT1584" s="0" t="n">
        <v>70</v>
      </c>
      <c r="DU1584" s="3" t="s">
        <v>9696</v>
      </c>
      <c r="DV1584" s="0" t="n">
        <v>-2.7</v>
      </c>
    </row>
    <row r="1585" customFormat="false" ht="14.65" hidden="false" customHeight="false" outlineLevel="0" collapsed="false">
      <c r="S1585" s="0" t="n">
        <f aca="false">+S1584+100</f>
        <v>26600</v>
      </c>
      <c r="T1585" s="0" t="n">
        <f aca="false">IF(AND(($T$1589&gt;$T$1559),($T$1589-$T$1559)&lt;180),T1584+($T$1589-$T$1559)/30,IF(AND(($T$1589&gt;$T$1559),($T$1589-$T$1559)&gt;180),MOD(360+T1584-((360-($T$1589-$T$1559))/30),360),IF(AND(($T$1559&gt;$T$1589),($T$1559-$T$1589)&lt;180),T1584-($T$1559-$T$1589)/30,IF(AND(($T$1559&gt;$T$1589),($T$1559-$T$1589)&gt;=180),MOD(T1584+(360-($T$1559-$T$1589))/30,360),T1584))))</f>
        <v>0</v>
      </c>
      <c r="U1585" s="0" t="n">
        <f aca="false">+U1584+($U$1589-$U$1559)/30</f>
        <v>0</v>
      </c>
      <c r="DC1585" s="3" t="s">
        <v>9697</v>
      </c>
      <c r="DD1585" s="0" t="n">
        <v>45.6204525</v>
      </c>
      <c r="DE1585" s="0" t="n">
        <v>122.65648833</v>
      </c>
      <c r="DF1585" s="0" t="n">
        <v>25</v>
      </c>
      <c r="DG1585" s="3" t="s">
        <v>9698</v>
      </c>
      <c r="DH1585" s="0" t="n">
        <v>-19</v>
      </c>
      <c r="DJ1585" s="3" t="s">
        <v>9699</v>
      </c>
      <c r="DK1585" s="0" t="n">
        <v>38.0314</v>
      </c>
      <c r="DL1585" s="0" t="n">
        <v>97.50920722</v>
      </c>
      <c r="DM1585" s="0" t="n">
        <v>1412</v>
      </c>
      <c r="DN1585" s="3" t="s">
        <v>9700</v>
      </c>
      <c r="DO1585" s="0" t="n">
        <v>-7</v>
      </c>
      <c r="DQ1585" s="3" t="s">
        <v>9701</v>
      </c>
      <c r="DR1585" s="0" t="n">
        <v>11.54667</v>
      </c>
      <c r="DS1585" s="0" t="n">
        <v>-43.15667</v>
      </c>
      <c r="DT1585" s="0" t="n">
        <v>49</v>
      </c>
      <c r="DU1585" s="3" t="s">
        <v>9702</v>
      </c>
      <c r="DV1585" s="0" t="n">
        <v>-1.2</v>
      </c>
    </row>
    <row r="1586" customFormat="false" ht="14.65" hidden="false" customHeight="false" outlineLevel="0" collapsed="false">
      <c r="S1586" s="0" t="n">
        <f aca="false">+S1585+100</f>
        <v>26700</v>
      </c>
      <c r="T1586" s="0" t="n">
        <f aca="false">IF(AND(($T$1589&gt;$T$1559),($T$1589-$T$1559)&lt;180),T1585+($T$1589-$T$1559)/30,IF(AND(($T$1589&gt;$T$1559),($T$1589-$T$1559)&gt;180),MOD(360+T1585-((360-($T$1589-$T$1559))/30),360),IF(AND(($T$1559&gt;$T$1589),($T$1559-$T$1589)&lt;180),T1585-($T$1559-$T$1589)/30,IF(AND(($T$1559&gt;$T$1589),($T$1559-$T$1589)&gt;=180),MOD(T1585+(360-($T$1559-$T$1589))/30,360),T1585))))</f>
        <v>0</v>
      </c>
      <c r="U1586" s="0" t="n">
        <f aca="false">+U1585+($U$1589-$U$1559)/30</f>
        <v>0</v>
      </c>
      <c r="DC1586" s="3" t="s">
        <v>9703</v>
      </c>
      <c r="DD1586" s="0" t="n">
        <v>43.98635306</v>
      </c>
      <c r="DE1586" s="0" t="n">
        <v>95.78251361</v>
      </c>
      <c r="DF1586" s="0" t="n">
        <v>1623</v>
      </c>
      <c r="DG1586" s="3" t="s">
        <v>9704</v>
      </c>
      <c r="DH1586" s="0" t="n">
        <v>-5</v>
      </c>
      <c r="DJ1586" s="3" t="s">
        <v>9705</v>
      </c>
      <c r="DK1586" s="0" t="n">
        <v>37.70001361</v>
      </c>
      <c r="DL1586" s="0" t="n">
        <v>97.3328225</v>
      </c>
      <c r="DM1586" s="0" t="n">
        <v>1382</v>
      </c>
      <c r="DN1586" s="3" t="s">
        <v>9706</v>
      </c>
      <c r="DO1586" s="0" t="n">
        <v>-7</v>
      </c>
      <c r="DQ1586" s="3" t="s">
        <v>9707</v>
      </c>
      <c r="DR1586" s="0" t="n">
        <v>51.80527</v>
      </c>
      <c r="DS1586" s="0" t="n">
        <v>-0.3438889</v>
      </c>
      <c r="DT1586" s="0" t="n">
        <v>0</v>
      </c>
      <c r="DU1586" s="3" t="s">
        <v>9708</v>
      </c>
      <c r="DV1586" s="0" t="n">
        <v>3.3</v>
      </c>
    </row>
    <row r="1587" customFormat="false" ht="14.65" hidden="false" customHeight="false" outlineLevel="0" collapsed="false">
      <c r="S1587" s="0" t="n">
        <f aca="false">+S1586+100</f>
        <v>26800</v>
      </c>
      <c r="T1587" s="0" t="n">
        <f aca="false">IF(AND(($T$1589&gt;$T$1559),($T$1589-$T$1559)&lt;180),T1586+($T$1589-$T$1559)/30,IF(AND(($T$1589&gt;$T$1559),($T$1589-$T$1559)&gt;180),MOD(360+T1586-((360-($T$1589-$T$1559))/30),360),IF(AND(($T$1559&gt;$T$1589),($T$1559-$T$1589)&lt;180),T1586-($T$1559-$T$1589)/30,IF(AND(($T$1559&gt;$T$1589),($T$1559-$T$1589)&gt;=180),MOD(T1586+(360-($T$1559-$T$1589))/30,360),T1586))))</f>
        <v>0</v>
      </c>
      <c r="U1587" s="0" t="n">
        <f aca="false">+U1586+($U$1589-$U$1559)/30</f>
        <v>0</v>
      </c>
      <c r="DC1587" s="3" t="s">
        <v>9709</v>
      </c>
      <c r="DD1587" s="0" t="n">
        <v>67.2162375</v>
      </c>
      <c r="DE1587" s="0" t="n">
        <v>149.98105444</v>
      </c>
      <c r="DF1587" s="0" t="n">
        <v>1670</v>
      </c>
      <c r="DG1587" s="3" t="s">
        <v>9710</v>
      </c>
      <c r="DH1587" s="0" t="n">
        <v>-28</v>
      </c>
      <c r="DJ1587" s="3" t="s">
        <v>9711</v>
      </c>
      <c r="DK1587" s="0" t="n">
        <v>41.31336722</v>
      </c>
      <c r="DL1587" s="0" t="n">
        <v>88.86063278</v>
      </c>
      <c r="DM1587" s="0" t="n">
        <v>600</v>
      </c>
      <c r="DN1587" s="3" t="s">
        <v>9712</v>
      </c>
      <c r="DO1587" s="0" t="n">
        <v>0</v>
      </c>
      <c r="DQ1587" s="3" t="s">
        <v>9713</v>
      </c>
      <c r="DR1587" s="0" t="n">
        <v>52.03333</v>
      </c>
      <c r="DS1587" s="0" t="n">
        <v>1.208333</v>
      </c>
      <c r="DT1587" s="0" t="n">
        <v>0</v>
      </c>
      <c r="DU1587" s="3" t="s">
        <v>9714</v>
      </c>
      <c r="DV1587" s="0" t="n">
        <v>3.9</v>
      </c>
    </row>
    <row r="1588" customFormat="false" ht="14.65" hidden="false" customHeight="false" outlineLevel="0" collapsed="false">
      <c r="S1588" s="0" t="n">
        <f aca="false">+S1587+100</f>
        <v>26900</v>
      </c>
      <c r="T1588" s="0" t="n">
        <f aca="false">IF(AND(($T$1589&gt;$T$1559),($T$1589-$T$1559)&lt;180),T1587+($T$1589-$T$1559)/30,IF(AND(($T$1589&gt;$T$1559),($T$1589-$T$1559)&gt;180),MOD(360+T1587-((360-($T$1589-$T$1559))/30),360),IF(AND(($T$1559&gt;$T$1589),($T$1559-$T$1589)&lt;180),T1587-($T$1559-$T$1589)/30,IF(AND(($T$1559&gt;$T$1589),($T$1559-$T$1589)&gt;=180),MOD(T1587+(360-($T$1559-$T$1589))/30,360),T1587))))</f>
        <v>0</v>
      </c>
      <c r="U1588" s="0" t="n">
        <f aca="false">+U1587+($U$1589-$U$1559)/30</f>
        <v>0</v>
      </c>
      <c r="DC1588" s="3" t="s">
        <v>9715</v>
      </c>
      <c r="DD1588" s="0" t="n">
        <v>31.97987056</v>
      </c>
      <c r="DE1588" s="0" t="n">
        <v>87.33888056</v>
      </c>
      <c r="DF1588" s="0" t="n">
        <v>143</v>
      </c>
      <c r="DG1588" s="3" t="s">
        <v>9716</v>
      </c>
      <c r="DH1588" s="0" t="n">
        <v>-1</v>
      </c>
      <c r="DJ1588" s="3" t="s">
        <v>9717</v>
      </c>
      <c r="DK1588" s="0" t="n">
        <v>42.63620639</v>
      </c>
      <c r="DL1588" s="0" t="n">
        <v>70.61865444</v>
      </c>
      <c r="DM1588" s="0" t="n">
        <v>45</v>
      </c>
      <c r="DN1588" s="3" t="s">
        <v>9718</v>
      </c>
      <c r="DO1588" s="0" t="n">
        <v>16</v>
      </c>
      <c r="DQ1588" s="3" t="s">
        <v>9719</v>
      </c>
      <c r="DR1588" s="0" t="n">
        <v>-0.085</v>
      </c>
      <c r="DS1588" s="0" t="n">
        <v>-34.72833</v>
      </c>
      <c r="DT1588" s="0" t="n">
        <v>3965</v>
      </c>
      <c r="DU1588" s="3" t="s">
        <v>9720</v>
      </c>
      <c r="DV1588" s="0" t="n">
        <v>-0.2</v>
      </c>
    </row>
    <row r="1589" customFormat="false" ht="14.65" hidden="false" customHeight="false" outlineLevel="0" collapsed="false">
      <c r="S1589" s="0" t="n">
        <f aca="false">+S1588+100</f>
        <v>27000</v>
      </c>
      <c r="T1589" s="0" t="n">
        <f aca="false">+AZ66</f>
        <v>0</v>
      </c>
      <c r="U1589" s="0" t="n">
        <f aca="false">+AZ67</f>
        <v>0</v>
      </c>
      <c r="DC1589" s="3" t="s">
        <v>9721</v>
      </c>
      <c r="DD1589" s="0" t="n">
        <v>35.94748028</v>
      </c>
      <c r="DE1589" s="0" t="n">
        <v>114.86109667</v>
      </c>
      <c r="DF1589" s="0" t="n">
        <v>2201</v>
      </c>
      <c r="DG1589" s="3" t="s">
        <v>9722</v>
      </c>
      <c r="DH1589" s="0" t="n">
        <v>-14</v>
      </c>
      <c r="DJ1589" s="3" t="s">
        <v>9723</v>
      </c>
      <c r="DK1589" s="0" t="n">
        <v>44.76055639</v>
      </c>
      <c r="DL1589" s="0" t="n">
        <v>85.64396556</v>
      </c>
      <c r="DM1589" s="0" t="n">
        <v>629</v>
      </c>
      <c r="DN1589" s="3" t="s">
        <v>9724</v>
      </c>
      <c r="DO1589" s="0" t="n">
        <v>4</v>
      </c>
      <c r="DQ1589" s="3" t="s">
        <v>9725</v>
      </c>
      <c r="DR1589" s="0" t="n">
        <v>-2.25</v>
      </c>
      <c r="DS1589" s="0" t="n">
        <v>-40.91167</v>
      </c>
      <c r="DT1589" s="0" t="n">
        <v>20</v>
      </c>
      <c r="DU1589" s="3" t="s">
        <v>9726</v>
      </c>
      <c r="DV1589" s="0" t="n">
        <v>0.7</v>
      </c>
    </row>
    <row r="1590" customFormat="false" ht="14.65" hidden="false" customHeight="false" outlineLevel="0" collapsed="false">
      <c r="S1590" s="0" t="n">
        <f aca="false">+S1589+100</f>
        <v>27100</v>
      </c>
      <c r="T1590" s="0" t="n">
        <f aca="false">IF(AND(($T$1619&gt;$T$1589),($T$1619-$T$1589)&lt;180),T1589+($T$1619-$T$1589)/30,IF(AND(($T$1619&gt;$T$1589),($T$1619-$T$1589)&gt;180),MOD(360+T1589-((360-($T$1619-$T$1589))/30),360),IF(AND(($T$1589&gt;$T$1619),($T$1589-$T$1619)&lt;180),T1589-($T$1589-$T$1619)/30,IF(AND(($T$1589&gt;$T$1619),($T$1589-$T$1619)&gt;=180),MOD(T1589+(360-($T$1589-$T$1619))/30,360),T1589))))</f>
        <v>0</v>
      </c>
      <c r="U1590" s="0" t="n">
        <f aca="false">+U1589+($U$1619-$U$1589)/30</f>
        <v>0</v>
      </c>
      <c r="DC1590" s="3" t="s">
        <v>9727</v>
      </c>
      <c r="DD1590" s="0" t="n">
        <v>42.96320278</v>
      </c>
      <c r="DE1590" s="0" t="n">
        <v>88.81762806</v>
      </c>
      <c r="DF1590" s="0" t="n">
        <v>800</v>
      </c>
      <c r="DG1590" s="3" t="s">
        <v>9728</v>
      </c>
      <c r="DH1590" s="0" t="n">
        <v>1</v>
      </c>
      <c r="DJ1590" s="3" t="s">
        <v>9729</v>
      </c>
      <c r="DK1590" s="0" t="n">
        <v>37.26116111</v>
      </c>
      <c r="DL1590" s="0" t="n">
        <v>92.36683056</v>
      </c>
      <c r="DM1590" s="0" t="n">
        <v>1285</v>
      </c>
      <c r="DN1590" s="3" t="s">
        <v>9730</v>
      </c>
      <c r="DO1590" s="0" t="n">
        <v>-4</v>
      </c>
      <c r="DQ1590" s="3" t="s">
        <v>9731</v>
      </c>
      <c r="DR1590" s="0" t="n">
        <v>-3.226667</v>
      </c>
      <c r="DS1590" s="0" t="n">
        <v>-40.1</v>
      </c>
      <c r="DT1590" s="0" t="n">
        <v>80</v>
      </c>
      <c r="DU1590" s="3" t="s">
        <v>9732</v>
      </c>
      <c r="DV1590" s="0" t="n">
        <v>1</v>
      </c>
    </row>
    <row r="1591" customFormat="false" ht="14.65" hidden="false" customHeight="false" outlineLevel="0" collapsed="false">
      <c r="S1591" s="0" t="n">
        <f aca="false">+S1590+100</f>
        <v>27200</v>
      </c>
      <c r="T1591" s="0" t="n">
        <f aca="false">IF(AND(($T$1619&gt;$T$1589),($T$1619-$T$1589)&lt;180),T1590+($T$1619-$T$1589)/30,IF(AND(($T$1619&gt;$T$1589),($T$1619-$T$1589)&gt;180),MOD(360+T1590-((360-($T$1619-$T$1589))/30),360),IF(AND(($T$1589&gt;$T$1619),($T$1589-$T$1619)&lt;180),T1590-($T$1589-$T$1619)/30,IF(AND(($T$1589&gt;$T$1619),($T$1589-$T$1619)&gt;=180),MOD(T1590+(360-($T$1589-$T$1619))/30,360),T1590))))</f>
        <v>0</v>
      </c>
      <c r="U1591" s="0" t="n">
        <f aca="false">+U1590+($U$1619-$U$1589)/30</f>
        <v>0</v>
      </c>
      <c r="DC1591" s="3" t="s">
        <v>9733</v>
      </c>
      <c r="DD1591" s="0" t="n">
        <v>42.46809056</v>
      </c>
      <c r="DE1591" s="0" t="n">
        <v>85.64723778</v>
      </c>
      <c r="DF1591" s="0" t="n">
        <v>722</v>
      </c>
      <c r="DG1591" s="3" t="s">
        <v>9734</v>
      </c>
      <c r="DH1591" s="0" t="n">
        <v>3</v>
      </c>
      <c r="DJ1591" s="3" t="s">
        <v>9735</v>
      </c>
      <c r="DK1591" s="0" t="n">
        <v>36.07402444</v>
      </c>
      <c r="DL1591" s="0" t="n">
        <v>80.67561944</v>
      </c>
      <c r="DM1591" s="0" t="n">
        <v>1000</v>
      </c>
      <c r="DN1591" s="3" t="s">
        <v>9736</v>
      </c>
      <c r="DO1591" s="0" t="n">
        <v>6</v>
      </c>
      <c r="DQ1591" s="3" t="s">
        <v>9737</v>
      </c>
      <c r="DR1591" s="0" t="n">
        <v>-4.03</v>
      </c>
      <c r="DS1591" s="0" t="n">
        <v>-39.59167</v>
      </c>
      <c r="DT1591" s="0" t="n">
        <v>200</v>
      </c>
      <c r="DU1591" s="3" t="s">
        <v>9738</v>
      </c>
      <c r="DV1591" s="0" t="n">
        <v>1.2</v>
      </c>
    </row>
    <row r="1592" customFormat="false" ht="14.65" hidden="false" customHeight="false" outlineLevel="0" collapsed="false">
      <c r="S1592" s="0" t="n">
        <f aca="false">+S1591+100</f>
        <v>27300</v>
      </c>
      <c r="T1592" s="0" t="n">
        <f aca="false">IF(AND(($T$1619&gt;$T$1589),($T$1619-$T$1589)&lt;180),T1591+($T$1619-$T$1589)/30,IF(AND(($T$1619&gt;$T$1589),($T$1619-$T$1589)&gt;180),MOD(360+T1591-((360-($T$1619-$T$1589))/30),360),IF(AND(($T$1589&gt;$T$1619),($T$1589-$T$1619)&lt;180),T1591-($T$1589-$T$1619)/30,IF(AND(($T$1589&gt;$T$1619),($T$1589-$T$1619)&gt;=180),MOD(T1591+(360-($T$1589-$T$1619))/30,360),T1591))))</f>
        <v>0</v>
      </c>
      <c r="U1592" s="0" t="n">
        <f aca="false">+U1591+($U$1619-$U$1589)/30</f>
        <v>0</v>
      </c>
      <c r="DC1592" s="3" t="s">
        <v>9739</v>
      </c>
      <c r="DD1592" s="0" t="n">
        <v>32.98679</v>
      </c>
      <c r="DE1592" s="0" t="n">
        <v>97.61974722</v>
      </c>
      <c r="DF1592" s="0" t="n">
        <v>830</v>
      </c>
      <c r="DG1592" s="3" t="s">
        <v>9740</v>
      </c>
      <c r="DH1592" s="0" t="n">
        <v>-7</v>
      </c>
      <c r="DJ1592" s="3" t="s">
        <v>9741</v>
      </c>
      <c r="DK1592" s="0" t="n">
        <v>48.58807222</v>
      </c>
      <c r="DL1592" s="0" t="n">
        <v>100.93514917</v>
      </c>
      <c r="DM1592" s="0" t="n">
        <v>1470</v>
      </c>
      <c r="DN1592" s="3" t="s">
        <v>9742</v>
      </c>
      <c r="DO1592" s="0" t="n">
        <v>-10</v>
      </c>
      <c r="DQ1592" s="3" t="s">
        <v>9743</v>
      </c>
      <c r="DR1592" s="0" t="n">
        <v>3.47</v>
      </c>
      <c r="DS1592" s="0" t="n">
        <v>-39.10167</v>
      </c>
      <c r="DT1592" s="0" t="n">
        <v>2790</v>
      </c>
      <c r="DU1592" s="3" t="s">
        <v>9744</v>
      </c>
      <c r="DV1592" s="0" t="n">
        <v>-0.5</v>
      </c>
    </row>
    <row r="1593" customFormat="false" ht="14.65" hidden="false" customHeight="false" outlineLevel="0" collapsed="false">
      <c r="S1593" s="0" t="n">
        <f aca="false">+S1592+100</f>
        <v>27400</v>
      </c>
      <c r="T1593" s="0" t="n">
        <f aca="false">IF(AND(($T$1619&gt;$T$1589),($T$1619-$T$1589)&lt;180),T1592+($T$1619-$T$1589)/30,IF(AND(($T$1619&gt;$T$1589),($T$1619-$T$1589)&gt;180),MOD(360+T1592-((360-($T$1619-$T$1589))/30),360),IF(AND(($T$1589&gt;$T$1619),($T$1589-$T$1619)&lt;180),T1592-($T$1589-$T$1619)/30,IF(AND(($T$1589&gt;$T$1619),($T$1589-$T$1619)&gt;=180),MOD(T1592+(360-($T$1589-$T$1619))/30,360),T1592))))</f>
        <v>0</v>
      </c>
      <c r="U1593" s="0" t="n">
        <f aca="false">+U1592+($U$1619-$U$1589)/30</f>
        <v>0</v>
      </c>
      <c r="DC1593" s="3" t="s">
        <v>9745</v>
      </c>
      <c r="DD1593" s="0" t="n">
        <v>24.55861111</v>
      </c>
      <c r="DE1593" s="0" t="n">
        <v>81.81555556</v>
      </c>
      <c r="DF1593" s="0" t="n">
        <v>0</v>
      </c>
      <c r="DG1593" s="3" t="s">
        <v>9746</v>
      </c>
      <c r="DH1593" s="0" t="n">
        <v>2</v>
      </c>
      <c r="DJ1593" s="3" t="s">
        <v>9747</v>
      </c>
      <c r="DK1593" s="0" t="n">
        <v>40.29695056</v>
      </c>
      <c r="DL1593" s="0" t="n">
        <v>97.79809667</v>
      </c>
      <c r="DM1593" s="0" t="n">
        <v>1643</v>
      </c>
      <c r="DN1593" s="3" t="s">
        <v>9748</v>
      </c>
      <c r="DO1593" s="0" t="n">
        <v>-7</v>
      </c>
      <c r="DQ1593" s="3" t="s">
        <v>9749</v>
      </c>
      <c r="DR1593" s="0" t="n">
        <v>-1.316667</v>
      </c>
      <c r="DS1593" s="0" t="n">
        <v>-36.93</v>
      </c>
      <c r="DT1593" s="0" t="n">
        <v>5327</v>
      </c>
      <c r="DU1593" s="3" t="s">
        <v>9750</v>
      </c>
      <c r="DV1593" s="0" t="n">
        <v>0.1</v>
      </c>
    </row>
    <row r="1594" customFormat="false" ht="14.65" hidden="false" customHeight="false" outlineLevel="0" collapsed="false">
      <c r="S1594" s="0" t="n">
        <f aca="false">+S1593+100</f>
        <v>27500</v>
      </c>
      <c r="T1594" s="0" t="n">
        <f aca="false">IF(AND(($T$1619&gt;$T$1589),($T$1619-$T$1589)&lt;180),T1593+($T$1619-$T$1589)/30,IF(AND(($T$1619&gt;$T$1589),($T$1619-$T$1589)&gt;180),MOD(360+T1593-((360-($T$1619-$T$1589))/30),360),IF(AND(($T$1589&gt;$T$1619),($T$1589-$T$1619)&lt;180),T1593-($T$1589-$T$1619)/30,IF(AND(($T$1589&gt;$T$1619),($T$1589-$T$1619)&gt;=180),MOD(T1593+(360-($T$1589-$T$1619))/30,360),T1593))))</f>
        <v>0</v>
      </c>
      <c r="U1594" s="0" t="n">
        <f aca="false">+U1593+($U$1619-$U$1589)/30</f>
        <v>0</v>
      </c>
      <c r="DC1594" s="3" t="s">
        <v>9751</v>
      </c>
      <c r="DD1594" s="0" t="n">
        <v>36.30840111</v>
      </c>
      <c r="DE1594" s="0" t="n">
        <v>92.53071778</v>
      </c>
      <c r="DF1594" s="0" t="n">
        <v>450</v>
      </c>
      <c r="DG1594" s="3" t="s">
        <v>9752</v>
      </c>
      <c r="DH1594" s="0" t="n">
        <v>-4</v>
      </c>
      <c r="DJ1594" s="3" t="s">
        <v>9753</v>
      </c>
      <c r="DK1594" s="0" t="n">
        <v>39.98289</v>
      </c>
      <c r="DL1594" s="0" t="n">
        <v>74.82849694</v>
      </c>
      <c r="DM1594" s="0" t="n">
        <v>18</v>
      </c>
      <c r="DN1594" s="3" t="s">
        <v>9754</v>
      </c>
      <c r="DO1594" s="0" t="n">
        <v>10</v>
      </c>
      <c r="DQ1594" s="3" t="s">
        <v>9755</v>
      </c>
      <c r="DR1594" s="0" t="n">
        <v>-0.3516667</v>
      </c>
      <c r="DS1594" s="0" t="n">
        <v>-36.97833</v>
      </c>
      <c r="DT1594" s="0" t="n">
        <v>5830</v>
      </c>
      <c r="DU1594" s="3" t="s">
        <v>9756</v>
      </c>
      <c r="DV1594" s="0" t="n">
        <v>-0.1</v>
      </c>
    </row>
    <row r="1595" customFormat="false" ht="14.65" hidden="false" customHeight="false" outlineLevel="0" collapsed="false">
      <c r="S1595" s="0" t="n">
        <f aca="false">+S1594+100</f>
        <v>27600</v>
      </c>
      <c r="T1595" s="0" t="n">
        <f aca="false">IF(AND(($T$1619&gt;$T$1589),($T$1619-$T$1589)&lt;180),T1594+($T$1619-$T$1589)/30,IF(AND(($T$1619&gt;$T$1589),($T$1619-$T$1589)&gt;180),MOD(360+T1594-((360-($T$1619-$T$1589))/30),360),IF(AND(($T$1589&gt;$T$1619),($T$1589-$T$1619)&lt;180),T1594-($T$1589-$T$1619)/30,IF(AND(($T$1589&gt;$T$1619),($T$1589-$T$1619)&gt;=180),MOD(T1594+(360-($T$1589-$T$1619))/30,360),T1594))))</f>
        <v>0</v>
      </c>
      <c r="U1595" s="0" t="n">
        <f aca="false">+U1594+($U$1619-$U$1589)/30</f>
        <v>0</v>
      </c>
      <c r="DC1595" s="3" t="s">
        <v>9757</v>
      </c>
      <c r="DD1595" s="0" t="n">
        <v>40.42565889</v>
      </c>
      <c r="DE1595" s="0" t="n">
        <v>75.23239694</v>
      </c>
      <c r="DF1595" s="0" t="n">
        <v>450</v>
      </c>
      <c r="DG1595" s="3" t="s">
        <v>9758</v>
      </c>
      <c r="DH1595" s="0" t="n">
        <v>12</v>
      </c>
      <c r="DJ1595" s="3" t="s">
        <v>9759</v>
      </c>
      <c r="DK1595" s="0" t="n">
        <v>39.26005833</v>
      </c>
      <c r="DL1595" s="0" t="n">
        <v>84.36438444</v>
      </c>
      <c r="DM1595" s="0" t="n">
        <v>825</v>
      </c>
      <c r="DN1595" s="3" t="s">
        <v>9760</v>
      </c>
      <c r="DO1595" s="0" t="n">
        <v>4</v>
      </c>
      <c r="DQ1595" s="3" t="s">
        <v>9761</v>
      </c>
      <c r="DR1595" s="0" t="n">
        <v>-1.321667</v>
      </c>
      <c r="DS1595" s="0" t="n">
        <v>-36.815</v>
      </c>
      <c r="DT1595" s="0" t="n">
        <v>5536</v>
      </c>
      <c r="DU1595" s="3" t="s">
        <v>9762</v>
      </c>
      <c r="DV1595" s="0" t="n">
        <v>0.1</v>
      </c>
    </row>
    <row r="1596" customFormat="false" ht="14.65" hidden="false" customHeight="false" outlineLevel="0" collapsed="false">
      <c r="S1596" s="0" t="n">
        <f aca="false">+S1595+100</f>
        <v>27700</v>
      </c>
      <c r="T1596" s="0" t="n">
        <f aca="false">IF(AND(($T$1619&gt;$T$1589),($T$1619-$T$1589)&lt;180),T1595+($T$1619-$T$1589)/30,IF(AND(($T$1619&gt;$T$1589),($T$1619-$T$1589)&gt;180),MOD(360+T1595-((360-($T$1619-$T$1589))/30),360),IF(AND(($T$1589&gt;$T$1619),($T$1589-$T$1619)&lt;180),T1595-($T$1589-$T$1619)/30,IF(AND(($T$1589&gt;$T$1619),($T$1589-$T$1619)&gt;=180),MOD(T1595+(360-($T$1589-$T$1619))/30,360),T1595))))</f>
        <v>0</v>
      </c>
      <c r="U1596" s="0" t="n">
        <f aca="false">+U1595+($U$1619-$U$1589)/30</f>
        <v>0</v>
      </c>
      <c r="DC1596" s="3" t="s">
        <v>9763</v>
      </c>
      <c r="DD1596" s="0" t="n">
        <v>30.88436583</v>
      </c>
      <c r="DE1596" s="0" t="n">
        <v>93.74184472</v>
      </c>
      <c r="DF1596" s="0" t="n">
        <v>320</v>
      </c>
      <c r="DG1596" s="3" t="s">
        <v>9764</v>
      </c>
      <c r="DH1596" s="0" t="n">
        <v>-5</v>
      </c>
      <c r="DJ1596" s="3" t="s">
        <v>9765</v>
      </c>
      <c r="DK1596" s="0" t="n">
        <v>41.14894611</v>
      </c>
      <c r="DL1596" s="0" t="n">
        <v>80.84008361</v>
      </c>
      <c r="DM1596" s="0" t="n">
        <v>950</v>
      </c>
      <c r="DN1596" s="3" t="s">
        <v>9766</v>
      </c>
      <c r="DO1596" s="0" t="n">
        <v>7</v>
      </c>
      <c r="DQ1596" s="3" t="s">
        <v>9767</v>
      </c>
      <c r="DR1596" s="0" t="n">
        <v>24.95</v>
      </c>
      <c r="DS1596" s="0" t="n">
        <v>-10.16667</v>
      </c>
      <c r="DT1596" s="0" t="n">
        <v>2296</v>
      </c>
      <c r="DU1596" s="3" t="s">
        <v>9768</v>
      </c>
      <c r="DV1596" s="0" t="n">
        <v>0.2</v>
      </c>
    </row>
    <row r="1597" customFormat="false" ht="14.65" hidden="false" customHeight="false" outlineLevel="0" collapsed="false">
      <c r="S1597" s="0" t="n">
        <f aca="false">+S1596+100</f>
        <v>27800</v>
      </c>
      <c r="T1597" s="0" t="n">
        <f aca="false">IF(AND(($T$1619&gt;$T$1589),($T$1619-$T$1589)&lt;180),T1596+($T$1619-$T$1589)/30,IF(AND(($T$1619&gt;$T$1589),($T$1619-$T$1589)&gt;180),MOD(360+T1596-((360-($T$1619-$T$1589))/30),360),IF(AND(($T$1589&gt;$T$1619),($T$1589-$T$1619)&lt;180),T1596-($T$1589-$T$1619)/30,IF(AND(($T$1589&gt;$T$1619),($T$1589-$T$1619)&gt;=180),MOD(T1596+(360-($T$1589-$T$1619))/30,360),T1596))))</f>
        <v>0</v>
      </c>
      <c r="U1597" s="0" t="n">
        <f aca="false">+U1596+($U$1619-$U$1589)/30</f>
        <v>0</v>
      </c>
      <c r="DC1597" s="3" t="s">
        <v>9769</v>
      </c>
      <c r="DD1597" s="0" t="n">
        <v>43.79984528</v>
      </c>
      <c r="DE1597" s="0" t="n">
        <v>123.02896778</v>
      </c>
      <c r="DF1597" s="0" t="n">
        <v>640</v>
      </c>
      <c r="DG1597" s="3" t="s">
        <v>9770</v>
      </c>
      <c r="DH1597" s="0" t="n">
        <v>-19</v>
      </c>
      <c r="DJ1597" s="3" t="s">
        <v>9771</v>
      </c>
      <c r="DK1597" s="0" t="n">
        <v>35.54172861</v>
      </c>
      <c r="DL1597" s="0" t="n">
        <v>97.21697583</v>
      </c>
      <c r="DM1597" s="0" t="n">
        <v>1220</v>
      </c>
      <c r="DN1597" s="3" t="s">
        <v>9772</v>
      </c>
      <c r="DO1597" s="0" t="n">
        <v>-7</v>
      </c>
      <c r="DQ1597" s="3" t="s">
        <v>9773</v>
      </c>
      <c r="DR1597" s="0" t="n">
        <v>24.2</v>
      </c>
      <c r="DS1597" s="0" t="n">
        <v>-23.33333</v>
      </c>
      <c r="DT1597" s="0" t="n">
        <v>1367</v>
      </c>
      <c r="DU1597" s="3" t="s">
        <v>9774</v>
      </c>
      <c r="DV1597" s="0" t="n">
        <v>-1.4</v>
      </c>
    </row>
    <row r="1598" customFormat="false" ht="14.65" hidden="false" customHeight="false" outlineLevel="0" collapsed="false">
      <c r="S1598" s="0" t="n">
        <f aca="false">+S1597+100</f>
        <v>27900</v>
      </c>
      <c r="T1598" s="0" t="n">
        <f aca="false">IF(AND(($T$1619&gt;$T$1589),($T$1619-$T$1589)&lt;180),T1597+($T$1619-$T$1589)/30,IF(AND(($T$1619&gt;$T$1589),($T$1619-$T$1589)&gt;180),MOD(360+T1597-((360-($T$1619-$T$1589))/30),360),IF(AND(($T$1589&gt;$T$1619),($T$1589-$T$1619)&lt;180),T1597-($T$1589-$T$1619)/30,IF(AND(($T$1589&gt;$T$1619),($T$1589-$T$1619)&gt;=180),MOD(T1597+(360-($T$1589-$T$1619))/30,360),T1597))))</f>
        <v>0</v>
      </c>
      <c r="U1598" s="0" t="n">
        <f aca="false">+U1597+($U$1619-$U$1589)/30</f>
        <v>0</v>
      </c>
      <c r="DC1598" s="3" t="s">
        <v>9775</v>
      </c>
      <c r="DD1598" s="0" t="n">
        <v>27.3031025</v>
      </c>
      <c r="DE1598" s="0" t="n">
        <v>82.27259111</v>
      </c>
      <c r="DF1598" s="0" t="n">
        <v>47</v>
      </c>
      <c r="DG1598" s="3" t="s">
        <v>9776</v>
      </c>
      <c r="DH1598" s="0" t="n">
        <v>2</v>
      </c>
      <c r="DJ1598" s="3" t="s">
        <v>9777</v>
      </c>
      <c r="DK1598" s="0" t="n">
        <v>44.94178806</v>
      </c>
      <c r="DL1598" s="0" t="n">
        <v>122.76258889</v>
      </c>
      <c r="DM1598" s="0" t="n">
        <v>790</v>
      </c>
      <c r="DN1598" s="3" t="s">
        <v>9778</v>
      </c>
      <c r="DO1598" s="0" t="n">
        <v>-19</v>
      </c>
      <c r="DQ1598" s="3" t="s">
        <v>9779</v>
      </c>
      <c r="DR1598" s="0" t="n">
        <v>32.095</v>
      </c>
      <c r="DS1598" s="0" t="n">
        <v>-20.275</v>
      </c>
      <c r="DT1598" s="0" t="n">
        <v>433</v>
      </c>
      <c r="DU1598" s="3" t="s">
        <v>9780</v>
      </c>
      <c r="DV1598" s="0" t="n">
        <v>-1.7</v>
      </c>
    </row>
    <row r="1599" customFormat="false" ht="14.65" hidden="false" customHeight="false" outlineLevel="0" collapsed="false">
      <c r="S1599" s="0" t="n">
        <f aca="false">+S1598+100</f>
        <v>28000</v>
      </c>
      <c r="T1599" s="0" t="n">
        <f aca="false">IF(AND(($T$1619&gt;$T$1589),($T$1619-$T$1589)&lt;180),T1598+($T$1619-$T$1589)/30,IF(AND(($T$1619&gt;$T$1589),($T$1619-$T$1589)&gt;180),MOD(360+T1598-((360-($T$1619-$T$1589))/30),360),IF(AND(($T$1589&gt;$T$1619),($T$1589-$T$1619)&lt;180),T1598-($T$1589-$T$1619)/30,IF(AND(($T$1589&gt;$T$1619),($T$1589-$T$1619)&gt;=180),MOD(T1598+(360-($T$1589-$T$1619))/30,360),T1598))))</f>
        <v>0</v>
      </c>
      <c r="U1599" s="0" t="n">
        <f aca="false">+U1598+($U$1619-$U$1589)/30</f>
        <v>0</v>
      </c>
      <c r="DC1599" s="3" t="s">
        <v>9781</v>
      </c>
      <c r="DD1599" s="0" t="n">
        <v>47.58795583</v>
      </c>
      <c r="DE1599" s="0" t="n">
        <v>90.82347972</v>
      </c>
      <c r="DF1599" s="0" t="n">
        <v>790</v>
      </c>
      <c r="DG1599" s="3" t="s">
        <v>9782</v>
      </c>
      <c r="DH1599" s="0" t="n">
        <v>0</v>
      </c>
      <c r="DJ1599" s="3" t="s">
        <v>9783</v>
      </c>
      <c r="DK1599" s="0" t="n">
        <v>39.90090944</v>
      </c>
      <c r="DL1599" s="0" t="n">
        <v>79.74476639</v>
      </c>
      <c r="DM1599" s="0" t="n">
        <v>1115</v>
      </c>
      <c r="DN1599" s="3" t="s">
        <v>9784</v>
      </c>
      <c r="DO1599" s="0" t="n">
        <v>7</v>
      </c>
      <c r="DQ1599" s="3" t="s">
        <v>9785</v>
      </c>
      <c r="DR1599" s="0" t="n">
        <v>32.78833</v>
      </c>
      <c r="DS1599" s="0" t="n">
        <v>-21.965</v>
      </c>
      <c r="DT1599" s="0" t="n">
        <v>2157</v>
      </c>
      <c r="DU1599" s="3" t="s">
        <v>9786</v>
      </c>
      <c r="DV1599" s="0" t="n">
        <v>-1.8</v>
      </c>
    </row>
    <row r="1600" customFormat="false" ht="14.65" hidden="false" customHeight="false" outlineLevel="0" collapsed="false">
      <c r="S1600" s="0" t="n">
        <f aca="false">+S1599+100</f>
        <v>28100</v>
      </c>
      <c r="T1600" s="0" t="n">
        <f aca="false">IF(AND(($T$1619&gt;$T$1589),($T$1619-$T$1589)&lt;180),T1599+($T$1619-$T$1589)/30,IF(AND(($T$1619&gt;$T$1589),($T$1619-$T$1589)&gt;180),MOD(360+T1599-((360-($T$1619-$T$1589))/30),360),IF(AND(($T$1589&gt;$T$1619),($T$1589-$T$1619)&lt;180),T1599-($T$1589-$T$1619)/30,IF(AND(($T$1589&gt;$T$1619),($T$1589-$T$1619)&gt;=180),MOD(T1599+(360-($T$1589-$T$1619))/30,360),T1599))))</f>
        <v>0</v>
      </c>
      <c r="U1600" s="0" t="n">
        <f aca="false">+U1599+($U$1619-$U$1589)/30</f>
        <v>0</v>
      </c>
      <c r="DC1600" s="3" t="s">
        <v>9787</v>
      </c>
      <c r="DD1600" s="0" t="n">
        <v>32.78207278</v>
      </c>
      <c r="DE1600" s="0" t="n">
        <v>85.65828806</v>
      </c>
      <c r="DF1600" s="0" t="n">
        <v>659</v>
      </c>
      <c r="DG1600" s="3" t="s">
        <v>9788</v>
      </c>
      <c r="DH1600" s="0" t="n">
        <v>1</v>
      </c>
      <c r="DJ1600" s="3" t="s">
        <v>9789</v>
      </c>
      <c r="DK1600" s="0" t="n">
        <v>41.2806125</v>
      </c>
      <c r="DL1600" s="0" t="n">
        <v>80.2808975</v>
      </c>
      <c r="DM1600" s="0" t="n">
        <v>1315</v>
      </c>
      <c r="DN1600" s="3" t="s">
        <v>9790</v>
      </c>
      <c r="DO1600" s="0" t="n">
        <v>8</v>
      </c>
      <c r="DQ1600" s="3" t="s">
        <v>9791</v>
      </c>
      <c r="DR1600" s="0" t="n">
        <v>27.01667</v>
      </c>
      <c r="DS1600" s="0" t="n">
        <v>-14.46167</v>
      </c>
      <c r="DT1600" s="0" t="n">
        <v>1427</v>
      </c>
      <c r="DU1600" s="3" t="s">
        <v>9792</v>
      </c>
      <c r="DV1600" s="0" t="n">
        <v>-0.6</v>
      </c>
    </row>
    <row r="1601" customFormat="false" ht="14.65" hidden="false" customHeight="false" outlineLevel="0" collapsed="false">
      <c r="S1601" s="0" t="n">
        <f aca="false">+S1600+100</f>
        <v>28200</v>
      </c>
      <c r="T1601" s="0" t="n">
        <f aca="false">IF(AND(($T$1619&gt;$T$1589),($T$1619-$T$1589)&lt;180),T1600+($T$1619-$T$1589)/30,IF(AND(($T$1619&gt;$T$1589),($T$1619-$T$1589)&gt;180),MOD(360+T1600-((360-($T$1619-$T$1589))/30),360),IF(AND(($T$1589&gt;$T$1619),($T$1589-$T$1619)&lt;180),T1600-($T$1589-$T$1619)/30,IF(AND(($T$1589&gt;$T$1619),($T$1589-$T$1619)&gt;=180),MOD(T1600+(360-($T$1589-$T$1619))/30,360),T1600))))</f>
        <v>0</v>
      </c>
      <c r="U1601" s="0" t="n">
        <f aca="false">+U1600+($U$1619-$U$1589)/30</f>
        <v>0</v>
      </c>
      <c r="DC1601" s="3" t="s">
        <v>9793</v>
      </c>
      <c r="DD1601" s="0" t="n">
        <v>41.26672278</v>
      </c>
      <c r="DE1601" s="0" t="n">
        <v>80.92897778</v>
      </c>
      <c r="DF1601" s="0" t="n">
        <v>905</v>
      </c>
      <c r="DG1601" s="3" t="s">
        <v>9794</v>
      </c>
      <c r="DH1601" s="0" t="n">
        <v>7</v>
      </c>
      <c r="DJ1601" s="3" t="s">
        <v>9795</v>
      </c>
      <c r="DK1601" s="0" t="n">
        <v>29.92576361</v>
      </c>
      <c r="DL1601" s="0" t="n">
        <v>100.84009944</v>
      </c>
      <c r="DM1601" s="0" t="n">
        <v>1630</v>
      </c>
      <c r="DN1601" s="3" t="s">
        <v>9796</v>
      </c>
      <c r="DO1601" s="0" t="n">
        <v>-8</v>
      </c>
      <c r="DQ1601" s="3" t="s">
        <v>9797</v>
      </c>
      <c r="DR1601" s="0" t="n">
        <v>32.66</v>
      </c>
      <c r="DS1601" s="0" t="n">
        <v>-13.16</v>
      </c>
      <c r="DT1601" s="0" t="n">
        <v>263</v>
      </c>
      <c r="DU1601" s="3" t="s">
        <v>9798</v>
      </c>
      <c r="DV1601" s="0" t="n">
        <v>-0.8</v>
      </c>
    </row>
    <row r="1602" customFormat="false" ht="14.65" hidden="false" customHeight="false" outlineLevel="0" collapsed="false">
      <c r="S1602" s="0" t="n">
        <f aca="false">+S1601+100</f>
        <v>28300</v>
      </c>
      <c r="T1602" s="0" t="n">
        <f aca="false">IF(AND(($T$1619&gt;$T$1589),($T$1619-$T$1589)&lt;180),T1601+($T$1619-$T$1589)/30,IF(AND(($T$1619&gt;$T$1589),($T$1619-$T$1589)&gt;180),MOD(360+T1601-((360-($T$1619-$T$1589))/30),360),IF(AND(($T$1589&gt;$T$1619),($T$1589-$T$1619)&lt;180),T1601-($T$1589-$T$1619)/30,IF(AND(($T$1589&gt;$T$1619),($T$1589-$T$1619)&gt;=180),MOD(T1601+(360-($T$1589-$T$1619))/30,360),T1601))))</f>
        <v>0</v>
      </c>
      <c r="U1602" s="0" t="n">
        <f aca="false">+U1601+($U$1619-$U$1589)/30</f>
        <v>0</v>
      </c>
      <c r="DC1602" s="3" t="s">
        <v>9799</v>
      </c>
      <c r="DD1602" s="0" t="n">
        <v>33.91674667</v>
      </c>
      <c r="DE1602" s="0" t="n">
        <v>105.33387944</v>
      </c>
      <c r="DF1602" s="0" t="n">
        <v>5800</v>
      </c>
      <c r="DG1602" s="3" t="s">
        <v>9800</v>
      </c>
      <c r="DH1602" s="0" t="n">
        <v>-11</v>
      </c>
      <c r="DJ1602" s="3" t="s">
        <v>9801</v>
      </c>
      <c r="DK1602" s="0" t="n">
        <v>42.71792972</v>
      </c>
      <c r="DL1602" s="0" t="n">
        <v>120.56275056</v>
      </c>
      <c r="DM1602" s="0" t="n">
        <v>4395</v>
      </c>
      <c r="DN1602" s="3" t="s">
        <v>9802</v>
      </c>
      <c r="DO1602" s="0" t="n">
        <v>-18</v>
      </c>
      <c r="DQ1602" s="3" t="s">
        <v>9803</v>
      </c>
      <c r="DR1602" s="0" t="n">
        <v>29.11</v>
      </c>
      <c r="DS1602" s="0" t="n">
        <v>-15.965</v>
      </c>
      <c r="DT1602" s="0" t="n">
        <v>650</v>
      </c>
      <c r="DU1602" s="3" t="s">
        <v>9804</v>
      </c>
      <c r="DV1602" s="0" t="n">
        <v>-0.9</v>
      </c>
    </row>
    <row r="1603" customFormat="false" ht="14.65" hidden="false" customHeight="false" outlineLevel="0" collapsed="false">
      <c r="S1603" s="0" t="n">
        <f aca="false">+S1602+100</f>
        <v>28400</v>
      </c>
      <c r="T1603" s="0" t="n">
        <f aca="false">IF(AND(($T$1619&gt;$T$1589),($T$1619-$T$1589)&lt;180),T1602+($T$1619-$T$1589)/30,IF(AND(($T$1619&gt;$T$1589),($T$1619-$T$1589)&gt;180),MOD(360+T1602-((360-($T$1619-$T$1589))/30),360),IF(AND(($T$1589&gt;$T$1619),($T$1589-$T$1619)&lt;180),T1602-($T$1589-$T$1619)/30,IF(AND(($T$1589&gt;$T$1619),($T$1589-$T$1619)&gt;=180),MOD(T1602+(360-($T$1589-$T$1619))/30,360),T1602))))</f>
        <v>0</v>
      </c>
      <c r="U1603" s="0" t="n">
        <f aca="false">+U1602+($U$1619-$U$1589)/30</f>
        <v>0</v>
      </c>
      <c r="DC1603" s="3" t="s">
        <v>9805</v>
      </c>
      <c r="DD1603" s="0" t="n">
        <v>30.12527778</v>
      </c>
      <c r="DE1603" s="0" t="n">
        <v>81.74416667</v>
      </c>
      <c r="DF1603" s="0" t="n">
        <v>10</v>
      </c>
      <c r="DG1603" s="3" t="s">
        <v>9806</v>
      </c>
      <c r="DH1603" s="0" t="n">
        <v>3</v>
      </c>
      <c r="DJ1603" s="3" t="s">
        <v>9807</v>
      </c>
      <c r="DK1603" s="0" t="n">
        <v>31.51821944</v>
      </c>
      <c r="DL1603" s="0" t="n">
        <v>97.50168306</v>
      </c>
      <c r="DM1603" s="0" t="n">
        <v>840</v>
      </c>
      <c r="DN1603" s="3" t="s">
        <v>9808</v>
      </c>
      <c r="DO1603" s="0" t="n">
        <v>-7</v>
      </c>
      <c r="DQ1603" s="3" t="s">
        <v>9809</v>
      </c>
      <c r="DR1603" s="0" t="n">
        <v>30.14333</v>
      </c>
      <c r="DS1603" s="0" t="n">
        <v>-9.71</v>
      </c>
      <c r="DT1603" s="0" t="n">
        <v>1122</v>
      </c>
      <c r="DU1603" s="3" t="s">
        <v>9810</v>
      </c>
      <c r="DV1603" s="0" t="n">
        <v>0</v>
      </c>
    </row>
    <row r="1604" customFormat="false" ht="14.65" hidden="false" customHeight="false" outlineLevel="0" collapsed="false">
      <c r="S1604" s="0" t="n">
        <f aca="false">+S1603+100</f>
        <v>28500</v>
      </c>
      <c r="T1604" s="0" t="n">
        <f aca="false">IF(AND(($T$1619&gt;$T$1589),($T$1619-$T$1589)&lt;180),T1603+($T$1619-$T$1589)/30,IF(AND(($T$1619&gt;$T$1589),($T$1619-$T$1589)&gt;180),MOD(360+T1603-((360-($T$1619-$T$1589))/30),360),IF(AND(($T$1589&gt;$T$1619),($T$1589-$T$1619)&lt;180),T1603-($T$1589-$T$1619)/30,IF(AND(($T$1589&gt;$T$1619),($T$1589-$T$1619)&gt;=180),MOD(T1603+(360-($T$1589-$T$1619))/30,360),T1603))))</f>
        <v>0</v>
      </c>
      <c r="U1604" s="0" t="n">
        <f aca="false">+U1603+($U$1619-$U$1589)/30</f>
        <v>0</v>
      </c>
      <c r="DC1604" s="3" t="s">
        <v>9811</v>
      </c>
      <c r="DD1604" s="0" t="n">
        <v>30.16927167</v>
      </c>
      <c r="DE1604" s="0" t="n">
        <v>96.98001083</v>
      </c>
      <c r="DF1604" s="0" t="n">
        <v>486</v>
      </c>
      <c r="DG1604" s="3" t="s">
        <v>9812</v>
      </c>
      <c r="DH1604" s="0" t="n">
        <v>-7</v>
      </c>
      <c r="DJ1604" s="3" t="s">
        <v>9813</v>
      </c>
      <c r="DK1604" s="0" t="n">
        <v>33.46678778</v>
      </c>
      <c r="DL1604" s="0" t="n">
        <v>94.31686472</v>
      </c>
      <c r="DM1604" s="0" t="n">
        <v>300</v>
      </c>
      <c r="DN1604" s="3" t="s">
        <v>9814</v>
      </c>
      <c r="DO1604" s="0" t="n">
        <v>-5</v>
      </c>
      <c r="DQ1604" s="3" t="s">
        <v>9815</v>
      </c>
      <c r="DR1604" s="0" t="n">
        <v>-1.966667</v>
      </c>
      <c r="DS1604" s="0" t="n">
        <v>-30.14</v>
      </c>
      <c r="DT1604" s="0" t="n">
        <v>4892</v>
      </c>
      <c r="DU1604" s="3" t="s">
        <v>9816</v>
      </c>
      <c r="DV1604" s="0" t="n">
        <v>0.3</v>
      </c>
    </row>
    <row r="1605" customFormat="false" ht="14.65" hidden="false" customHeight="false" outlineLevel="0" collapsed="false">
      <c r="S1605" s="0" t="n">
        <f aca="false">+S1604+100</f>
        <v>28600</v>
      </c>
      <c r="T1605" s="0" t="n">
        <f aca="false">IF(AND(($T$1619&gt;$T$1589),($T$1619-$T$1589)&lt;180),T1604+($T$1619-$T$1589)/30,IF(AND(($T$1619&gt;$T$1589),($T$1619-$T$1589)&gt;180),MOD(360+T1604-((360-($T$1619-$T$1589))/30),360),IF(AND(($T$1589&gt;$T$1619),($T$1589-$T$1619)&lt;180),T1604-($T$1589-$T$1619)/30,IF(AND(($T$1589&gt;$T$1619),($T$1589-$T$1619)&gt;=180),MOD(T1604+(360-($T$1589-$T$1619))/30,360),T1604))))</f>
        <v>0</v>
      </c>
      <c r="U1605" s="0" t="n">
        <f aca="false">+U1604+($U$1619-$U$1589)/30</f>
        <v>0</v>
      </c>
      <c r="DC1605" s="3" t="s">
        <v>9817</v>
      </c>
      <c r="DD1605" s="0" t="n">
        <v>30.07520444</v>
      </c>
      <c r="DE1605" s="0" t="n">
        <v>92.21373806</v>
      </c>
      <c r="DF1605" s="0" t="n">
        <v>21</v>
      </c>
      <c r="DG1605" s="3" t="s">
        <v>9818</v>
      </c>
      <c r="DH1605" s="0" t="n">
        <v>-4</v>
      </c>
      <c r="DJ1605" s="3" t="s">
        <v>9819</v>
      </c>
      <c r="DK1605" s="0" t="n">
        <v>39.83331889</v>
      </c>
      <c r="DL1605" s="0" t="n">
        <v>103.58966861</v>
      </c>
      <c r="DM1605" s="0" t="n">
        <v>4697</v>
      </c>
      <c r="DN1605" s="3" t="s">
        <v>9820</v>
      </c>
      <c r="DO1605" s="0" t="n">
        <v>-11</v>
      </c>
      <c r="DQ1605" s="3" t="s">
        <v>9821</v>
      </c>
      <c r="DR1605" s="0" t="n">
        <v>-2.453333</v>
      </c>
      <c r="DS1605" s="0" t="n">
        <v>-28.90833</v>
      </c>
      <c r="DT1605" s="0" t="n">
        <v>5220</v>
      </c>
      <c r="DU1605" s="3" t="s">
        <v>9822</v>
      </c>
      <c r="DV1605" s="0" t="n">
        <v>0.7</v>
      </c>
    </row>
    <row r="1606" customFormat="false" ht="14.65" hidden="false" customHeight="false" outlineLevel="0" collapsed="false">
      <c r="S1606" s="0" t="n">
        <f aca="false">+S1605+100</f>
        <v>28700</v>
      </c>
      <c r="T1606" s="0" t="n">
        <f aca="false">IF(AND(($T$1619&gt;$T$1589),($T$1619-$T$1589)&lt;180),T1605+($T$1619-$T$1589)/30,IF(AND(($T$1619&gt;$T$1589),($T$1619-$T$1589)&gt;180),MOD(360+T1605-((360-($T$1619-$T$1589))/30),360),IF(AND(($T$1589&gt;$T$1619),($T$1589-$T$1619)&lt;180),T1605-($T$1589-$T$1619)/30,IF(AND(($T$1589&gt;$T$1619),($T$1589-$T$1619)&gt;=180),MOD(T1605+(360-($T$1589-$T$1619))/30,360),T1605))))</f>
        <v>0</v>
      </c>
      <c r="U1606" s="0" t="n">
        <f aca="false">+U1605+($U$1619-$U$1589)/30</f>
        <v>0</v>
      </c>
      <c r="DC1606" s="3" t="s">
        <v>9823</v>
      </c>
      <c r="DD1606" s="0" t="n">
        <v>32.59872472</v>
      </c>
      <c r="DE1606" s="0" t="n">
        <v>104.42635</v>
      </c>
      <c r="DF1606" s="0" t="n">
        <v>3360</v>
      </c>
      <c r="DG1606" s="3" t="s">
        <v>9824</v>
      </c>
      <c r="DH1606" s="0" t="n">
        <v>-10</v>
      </c>
      <c r="DJ1606" s="3" t="s">
        <v>9825</v>
      </c>
      <c r="DK1606" s="0" t="n">
        <v>36.95011944</v>
      </c>
      <c r="DL1606" s="0" t="n">
        <v>81.08314417</v>
      </c>
      <c r="DM1606" s="0" t="n">
        <v>2500</v>
      </c>
      <c r="DN1606" s="3" t="s">
        <v>9826</v>
      </c>
      <c r="DO1606" s="0" t="n">
        <v>5</v>
      </c>
      <c r="DQ1606" s="3" t="s">
        <v>9827</v>
      </c>
      <c r="DR1606" s="0" t="n">
        <v>15.39</v>
      </c>
      <c r="DS1606" s="0" t="n">
        <v>-36.34167</v>
      </c>
      <c r="DT1606" s="0" t="n">
        <v>0</v>
      </c>
      <c r="DU1606" s="3" t="s">
        <v>9828</v>
      </c>
      <c r="DV1606" s="0" t="n">
        <v>-1.9</v>
      </c>
    </row>
    <row r="1607" customFormat="false" ht="14.65" hidden="false" customHeight="false" outlineLevel="0" collapsed="false">
      <c r="S1607" s="0" t="n">
        <f aca="false">+S1606+100</f>
        <v>28800</v>
      </c>
      <c r="T1607" s="0" t="n">
        <f aca="false">IF(AND(($T$1619&gt;$T$1589),($T$1619-$T$1589)&lt;180),T1606+($T$1619-$T$1589)/30,IF(AND(($T$1619&gt;$T$1589),($T$1619-$T$1589)&gt;180),MOD(360+T1606-((360-($T$1619-$T$1589))/30),360),IF(AND(($T$1589&gt;$T$1619),($T$1589-$T$1619)&lt;180),T1606-($T$1589-$T$1619)/30,IF(AND(($T$1589&gt;$T$1619),($T$1589-$T$1619)&gt;=180),MOD(T1606+(360-($T$1589-$T$1619))/30,360),T1606))))</f>
        <v>0</v>
      </c>
      <c r="U1607" s="0" t="n">
        <f aca="false">+U1606+($U$1619-$U$1589)/30</f>
        <v>0</v>
      </c>
      <c r="DC1607" s="3" t="s">
        <v>9829</v>
      </c>
      <c r="DD1607" s="0" t="n">
        <v>40.33205333</v>
      </c>
      <c r="DE1607" s="0" t="n">
        <v>74.34681472</v>
      </c>
      <c r="DF1607" s="0" t="n">
        <v>61</v>
      </c>
      <c r="DG1607" s="3" t="s">
        <v>9830</v>
      </c>
      <c r="DH1607" s="0" t="n">
        <v>12</v>
      </c>
      <c r="DJ1607" s="3" t="s">
        <v>9831</v>
      </c>
      <c r="DK1607" s="0" t="n">
        <v>47.82015278</v>
      </c>
      <c r="DL1607" s="0" t="n">
        <v>118.68694861</v>
      </c>
      <c r="DM1607" s="0" t="n">
        <v>2360</v>
      </c>
      <c r="DN1607" s="3" t="s">
        <v>9832</v>
      </c>
      <c r="DO1607" s="0" t="n">
        <v>-20</v>
      </c>
      <c r="DQ1607" s="3" t="s">
        <v>9833</v>
      </c>
      <c r="DR1607" s="0" t="n">
        <v>13.15833</v>
      </c>
      <c r="DS1607" s="0" t="n">
        <v>-30.23333</v>
      </c>
      <c r="DT1607" s="0" t="n">
        <v>0</v>
      </c>
      <c r="DU1607" s="3" t="s">
        <v>9834</v>
      </c>
      <c r="DV1607" s="0" t="n">
        <v>-1.4</v>
      </c>
    </row>
    <row r="1608" customFormat="false" ht="14.65" hidden="false" customHeight="false" outlineLevel="0" collapsed="false">
      <c r="S1608" s="0" t="n">
        <f aca="false">+S1607+100</f>
        <v>28900</v>
      </c>
      <c r="T1608" s="0" t="n">
        <f aca="false">IF(AND(($T$1619&gt;$T$1589),($T$1619-$T$1589)&lt;180),T1607+($T$1619-$T$1589)/30,IF(AND(($T$1619&gt;$T$1589),($T$1619-$T$1589)&gt;180),MOD(360+T1607-((360-($T$1619-$T$1589))/30),360),IF(AND(($T$1589&gt;$T$1619),($T$1589-$T$1619)&lt;180),T1607-($T$1589-$T$1619)/30,IF(AND(($T$1589&gt;$T$1619),($T$1589-$T$1619)&gt;=180),MOD(T1607+(360-($T$1589-$T$1619))/30,360),T1607))))</f>
        <v>0</v>
      </c>
      <c r="U1608" s="0" t="n">
        <f aca="false">+U1607+($U$1619-$U$1589)/30</f>
        <v>0</v>
      </c>
      <c r="DC1608" s="3" t="s">
        <v>9835</v>
      </c>
      <c r="DD1608" s="0" t="n">
        <v>43.23653139</v>
      </c>
      <c r="DE1608" s="0" t="n">
        <v>120.66609667</v>
      </c>
      <c r="DF1608" s="0" t="n">
        <v>4317</v>
      </c>
      <c r="DG1608" s="3" t="s">
        <v>9836</v>
      </c>
      <c r="DH1608" s="0" t="n">
        <v>-18</v>
      </c>
      <c r="DJ1608" s="3" t="s">
        <v>9837</v>
      </c>
      <c r="DK1608" s="0" t="n">
        <v>44.86499139</v>
      </c>
      <c r="DL1608" s="0" t="n">
        <v>88.12843556</v>
      </c>
      <c r="DM1608" s="0" t="n">
        <v>720</v>
      </c>
      <c r="DN1608" s="3" t="s">
        <v>9838</v>
      </c>
      <c r="DO1608" s="0" t="n">
        <v>2</v>
      </c>
      <c r="DQ1608" s="3" t="s">
        <v>9839</v>
      </c>
      <c r="DR1608" s="0" t="n">
        <v>4.87</v>
      </c>
      <c r="DS1608" s="0" t="n">
        <v>-31.60333</v>
      </c>
      <c r="DT1608" s="0" t="n">
        <v>0</v>
      </c>
      <c r="DU1608" s="3" t="s">
        <v>9840</v>
      </c>
      <c r="DV1608" s="0" t="n">
        <v>-0.6</v>
      </c>
    </row>
    <row r="1609" customFormat="false" ht="14.65" hidden="false" customHeight="false" outlineLevel="0" collapsed="false">
      <c r="S1609" s="0" t="n">
        <f aca="false">+S1608+100</f>
        <v>29000</v>
      </c>
      <c r="T1609" s="0" t="n">
        <f aca="false">IF(AND(($T$1619&gt;$T$1589),($T$1619-$T$1589)&lt;180),T1608+($T$1619-$T$1589)/30,IF(AND(($T$1619&gt;$T$1589),($T$1619-$T$1589)&gt;180),MOD(360+T1608-((360-($T$1619-$T$1589))/30),360),IF(AND(($T$1589&gt;$T$1619),($T$1589-$T$1619)&lt;180),T1608-($T$1589-$T$1619)/30,IF(AND(($T$1589&gt;$T$1619),($T$1589-$T$1619)&gt;=180),MOD(T1608+(360-($T$1589-$T$1619))/30,360),T1608))))</f>
        <v>0</v>
      </c>
      <c r="U1609" s="0" t="n">
        <f aca="false">+U1608+($U$1619-$U$1589)/30</f>
        <v>0</v>
      </c>
      <c r="DC1609" s="3" t="s">
        <v>9841</v>
      </c>
      <c r="DD1609" s="0" t="n">
        <v>29.93355556</v>
      </c>
      <c r="DE1609" s="0" t="n">
        <v>95.33354667</v>
      </c>
      <c r="DF1609" s="0" t="n">
        <v>100</v>
      </c>
      <c r="DG1609" s="3" t="s">
        <v>9842</v>
      </c>
      <c r="DH1609" s="0" t="n">
        <v>-6</v>
      </c>
      <c r="DJ1609" s="3" t="s">
        <v>9843</v>
      </c>
      <c r="DK1609" s="0" t="n">
        <v>29.02609028</v>
      </c>
      <c r="DL1609" s="0" t="n">
        <v>82.212315</v>
      </c>
      <c r="DM1609" s="0" t="n">
        <v>84</v>
      </c>
      <c r="DN1609" s="3" t="s">
        <v>9844</v>
      </c>
      <c r="DO1609" s="0" t="n">
        <v>2</v>
      </c>
      <c r="DQ1609" s="3" t="s">
        <v>9845</v>
      </c>
      <c r="DR1609" s="0" t="n">
        <v>19.57667</v>
      </c>
      <c r="DS1609" s="0" t="n">
        <v>-37.21333</v>
      </c>
      <c r="DT1609" s="0" t="n">
        <v>0</v>
      </c>
      <c r="DU1609" s="3" t="s">
        <v>9846</v>
      </c>
      <c r="DV1609" s="0" t="n">
        <v>-2.2</v>
      </c>
    </row>
    <row r="1610" customFormat="false" ht="14.65" hidden="false" customHeight="false" outlineLevel="0" collapsed="false">
      <c r="S1610" s="0" t="n">
        <f aca="false">+S1609+100</f>
        <v>29100</v>
      </c>
      <c r="T1610" s="0" t="n">
        <f aca="false">IF(AND(($T$1619&gt;$T$1589),($T$1619-$T$1589)&lt;180),T1609+($T$1619-$T$1589)/30,IF(AND(($T$1619&gt;$T$1589),($T$1619-$T$1589)&gt;180),MOD(360+T1609-((360-($T$1619-$T$1589))/30),360),IF(AND(($T$1589&gt;$T$1619),($T$1589-$T$1619)&lt;180),T1609-($T$1589-$T$1619)/30,IF(AND(($T$1589&gt;$T$1619),($T$1589-$T$1619)&gt;=180),MOD(T1609+(360-($T$1589-$T$1619))/30,360),T1609))))</f>
        <v>0</v>
      </c>
      <c r="U1610" s="0" t="n">
        <f aca="false">+U1609+($U$1619-$U$1589)/30</f>
        <v>0</v>
      </c>
      <c r="DC1610" s="3" t="s">
        <v>9847</v>
      </c>
      <c r="DD1610" s="0" t="n">
        <v>31.09184528</v>
      </c>
      <c r="DE1610" s="0" t="n">
        <v>97.46028667</v>
      </c>
      <c r="DF1610" s="0" t="n">
        <v>590</v>
      </c>
      <c r="DG1610" s="3" t="s">
        <v>9848</v>
      </c>
      <c r="DH1610" s="0" t="n">
        <v>-7</v>
      </c>
      <c r="DJ1610" s="3" t="s">
        <v>9849</v>
      </c>
      <c r="DK1610" s="0" t="n">
        <v>46.32357583</v>
      </c>
      <c r="DL1610" s="0" t="n">
        <v>94.63862472</v>
      </c>
      <c r="DM1610" s="0" t="n">
        <v>1225</v>
      </c>
      <c r="DN1610" s="3" t="s">
        <v>9850</v>
      </c>
      <c r="DO1610" s="0" t="n">
        <v>-4</v>
      </c>
      <c r="DQ1610" s="3" t="s">
        <v>9851</v>
      </c>
      <c r="DR1610" s="0" t="n">
        <v>15.59833</v>
      </c>
      <c r="DS1610" s="0" t="n">
        <v>-32.555</v>
      </c>
      <c r="DT1610" s="0" t="n">
        <v>1261</v>
      </c>
      <c r="DU1610" s="3" t="s">
        <v>9852</v>
      </c>
      <c r="DV1610" s="0" t="n">
        <v>-1.7</v>
      </c>
    </row>
    <row r="1611" customFormat="false" ht="14.65" hidden="false" customHeight="false" outlineLevel="0" collapsed="false">
      <c r="S1611" s="0" t="n">
        <f aca="false">+S1610+100</f>
        <v>29200</v>
      </c>
      <c r="T1611" s="0" t="n">
        <f aca="false">IF(AND(($T$1619&gt;$T$1589),($T$1619-$T$1589)&lt;180),T1610+($T$1619-$T$1589)/30,IF(AND(($T$1619&gt;$T$1589),($T$1619-$T$1589)&gt;180),MOD(360+T1610-((360-($T$1619-$T$1589))/30),360),IF(AND(($T$1589&gt;$T$1619),($T$1589-$T$1619)&lt;180),T1610-($T$1589-$T$1619)/30,IF(AND(($T$1589&gt;$T$1619),($T$1589-$T$1619)&gt;=180),MOD(T1610+(360-($T$1589-$T$1619))/30,360),T1610))))</f>
        <v>0</v>
      </c>
      <c r="U1611" s="0" t="n">
        <f aca="false">+U1610+($U$1619-$U$1589)/30</f>
        <v>0</v>
      </c>
      <c r="DC1611" s="3" t="s">
        <v>9853</v>
      </c>
      <c r="DD1611" s="0" t="n">
        <v>56.81131972</v>
      </c>
      <c r="DE1611" s="0" t="n">
        <v>132.96005667</v>
      </c>
      <c r="DF1611" s="0" t="n">
        <v>0</v>
      </c>
      <c r="DG1611" s="3" t="s">
        <v>9854</v>
      </c>
      <c r="DH1611" s="0" t="n">
        <v>-27</v>
      </c>
      <c r="DJ1611" s="3" t="s">
        <v>9855</v>
      </c>
      <c r="DK1611" s="0" t="n">
        <v>41.62486194</v>
      </c>
      <c r="DL1611" s="0" t="n">
        <v>122.76503028</v>
      </c>
      <c r="DM1611" s="0" t="n">
        <v>2860</v>
      </c>
      <c r="DN1611" s="3" t="s">
        <v>9856</v>
      </c>
      <c r="DO1611" s="0" t="n">
        <v>-18</v>
      </c>
      <c r="DQ1611" s="3" t="s">
        <v>9857</v>
      </c>
      <c r="DR1611" s="0" t="n">
        <v>-3.366667</v>
      </c>
      <c r="DS1611" s="0" t="n">
        <v>-36.625</v>
      </c>
      <c r="DT1611" s="0" t="n">
        <v>4550</v>
      </c>
      <c r="DU1611" s="3" t="s">
        <v>9858</v>
      </c>
      <c r="DV1611" s="0" t="n">
        <v>0.6</v>
      </c>
    </row>
    <row r="1612" customFormat="false" ht="14.65" hidden="false" customHeight="false" outlineLevel="0" collapsed="false">
      <c r="S1612" s="0" t="n">
        <f aca="false">+S1611+100</f>
        <v>29300</v>
      </c>
      <c r="T1612" s="0" t="n">
        <f aca="false">IF(AND(($T$1619&gt;$T$1589),($T$1619-$T$1589)&lt;180),T1611+($T$1619-$T$1589)/30,IF(AND(($T$1619&gt;$T$1589),($T$1619-$T$1589)&gt;180),MOD(360+T1611-((360-($T$1619-$T$1589))/30),360),IF(AND(($T$1589&gt;$T$1619),($T$1589-$T$1619)&lt;180),T1611-($T$1589-$T$1619)/30,IF(AND(($T$1589&gt;$T$1619),($T$1589-$T$1619)&gt;=180),MOD(T1611+(360-($T$1589-$T$1619))/30,360),T1611))))</f>
        <v>0</v>
      </c>
      <c r="U1612" s="0" t="n">
        <f aca="false">+U1611+($U$1619-$U$1589)/30</f>
        <v>0</v>
      </c>
      <c r="DC1612" s="3" t="s">
        <v>9859</v>
      </c>
      <c r="DD1612" s="0" t="n">
        <v>43.76424361</v>
      </c>
      <c r="DE1612" s="0" t="n">
        <v>70.67311389</v>
      </c>
      <c r="DF1612" s="0" t="n">
        <v>291</v>
      </c>
      <c r="DG1612" s="3" t="s">
        <v>9860</v>
      </c>
      <c r="DH1612" s="0" t="n">
        <v>17</v>
      </c>
      <c r="DJ1612" s="3" t="s">
        <v>9861</v>
      </c>
      <c r="DK1612" s="0" t="n">
        <v>48.57914306</v>
      </c>
      <c r="DL1612" s="0" t="n">
        <v>96.54198667</v>
      </c>
      <c r="DM1612" s="0" t="n">
        <v>1025</v>
      </c>
      <c r="DN1612" s="3" t="s">
        <v>9862</v>
      </c>
      <c r="DO1612" s="0" t="n">
        <v>-6</v>
      </c>
      <c r="DQ1612" s="3" t="s">
        <v>9863</v>
      </c>
      <c r="DR1612" s="0" t="n">
        <v>-6.875</v>
      </c>
      <c r="DS1612" s="0" t="n">
        <v>-39.20167</v>
      </c>
      <c r="DT1612" s="0" t="n">
        <v>182</v>
      </c>
      <c r="DU1612" s="3" t="s">
        <v>9864</v>
      </c>
      <c r="DV1612" s="0" t="n">
        <v>1.9</v>
      </c>
    </row>
    <row r="1613" customFormat="false" ht="14.65" hidden="false" customHeight="false" outlineLevel="0" collapsed="false">
      <c r="S1613" s="0" t="n">
        <f aca="false">+S1612+100</f>
        <v>29400</v>
      </c>
      <c r="T1613" s="0" t="n">
        <f aca="false">IF(AND(($T$1619&gt;$T$1589),($T$1619-$T$1589)&lt;180),T1612+($T$1619-$T$1589)/30,IF(AND(($T$1619&gt;$T$1589),($T$1619-$T$1589)&gt;180),MOD(360+T1612-((360-($T$1619-$T$1589))/30),360),IF(AND(($T$1589&gt;$T$1619),($T$1589-$T$1619)&lt;180),T1612-($T$1589-$T$1619)/30,IF(AND(($T$1589&gt;$T$1619),($T$1589-$T$1619)&gt;=180),MOD(T1612+(360-($T$1589-$T$1619))/30,360),T1612))))</f>
        <v>0</v>
      </c>
      <c r="U1613" s="0" t="n">
        <f aca="false">+U1612+($U$1619-$U$1589)/30</f>
        <v>0</v>
      </c>
      <c r="DC1613" s="3" t="s">
        <v>9865</v>
      </c>
      <c r="DD1613" s="0" t="n">
        <v>43.96247083</v>
      </c>
      <c r="DE1613" s="0" t="n">
        <v>89.79068139</v>
      </c>
      <c r="DF1613" s="0" t="n">
        <v>977</v>
      </c>
      <c r="DG1613" s="3" t="s">
        <v>9866</v>
      </c>
      <c r="DH1613" s="0" t="n">
        <v>0</v>
      </c>
      <c r="DJ1613" s="3" t="s">
        <v>9867</v>
      </c>
      <c r="DK1613" s="0" t="n">
        <v>27.54725861</v>
      </c>
      <c r="DL1613" s="0" t="n">
        <v>80.66200167</v>
      </c>
      <c r="DM1613" s="0" t="n">
        <v>27</v>
      </c>
      <c r="DN1613" s="3" t="s">
        <v>9868</v>
      </c>
      <c r="DO1613" s="0" t="n">
        <v>3</v>
      </c>
      <c r="DQ1613" s="3" t="s">
        <v>9869</v>
      </c>
      <c r="DR1613" s="0" t="n">
        <v>-6.166667</v>
      </c>
      <c r="DS1613" s="0" t="n">
        <v>-35.75</v>
      </c>
      <c r="DT1613" s="0" t="n">
        <v>3637</v>
      </c>
      <c r="DU1613" s="3" t="s">
        <v>9870</v>
      </c>
      <c r="DV1613" s="0" t="n">
        <v>1.4</v>
      </c>
    </row>
    <row r="1614" customFormat="false" ht="14.65" hidden="false" customHeight="false" outlineLevel="0" collapsed="false">
      <c r="S1614" s="0" t="n">
        <f aca="false">+S1613+100</f>
        <v>29500</v>
      </c>
      <c r="T1614" s="0" t="n">
        <f aca="false">IF(AND(($T$1619&gt;$T$1589),($T$1619-$T$1589)&lt;180),T1613+($T$1619-$T$1589)/30,IF(AND(($T$1619&gt;$T$1589),($T$1619-$T$1589)&gt;180),MOD(360+T1613-((360-($T$1619-$T$1589))/30),360),IF(AND(($T$1589&gt;$T$1619),($T$1589-$T$1619)&lt;180),T1613-($T$1589-$T$1619)/30,IF(AND(($T$1589&gt;$T$1619),($T$1589-$T$1619)&gt;=180),MOD(T1613+(360-($T$1589-$T$1619))/30,360),T1613))))</f>
        <v>0</v>
      </c>
      <c r="U1614" s="0" t="n">
        <f aca="false">+U1613+($U$1619-$U$1589)/30</f>
        <v>0</v>
      </c>
      <c r="DC1614" s="3" t="s">
        <v>9871</v>
      </c>
      <c r="DD1614" s="0" t="n">
        <v>32.17345361</v>
      </c>
      <c r="DE1614" s="0" t="n">
        <v>101.82235417</v>
      </c>
      <c r="DF1614" s="0" t="n">
        <v>2731</v>
      </c>
      <c r="DG1614" s="3" t="s">
        <v>9872</v>
      </c>
      <c r="DH1614" s="0" t="n">
        <v>-9</v>
      </c>
      <c r="DJ1614" s="3" t="s">
        <v>9873</v>
      </c>
      <c r="DK1614" s="0" t="n">
        <v>27.12671917</v>
      </c>
      <c r="DL1614" s="0" t="n">
        <v>81.80258222</v>
      </c>
      <c r="DM1614" s="0" t="n">
        <v>50</v>
      </c>
      <c r="DN1614" s="3" t="s">
        <v>9874</v>
      </c>
      <c r="DO1614" s="0" t="n">
        <v>2</v>
      </c>
      <c r="DQ1614" s="3" t="s">
        <v>9875</v>
      </c>
      <c r="DR1614" s="0" t="n">
        <v>-7.67</v>
      </c>
      <c r="DS1614" s="0" t="n">
        <v>-35.75</v>
      </c>
      <c r="DT1614" s="0" t="n">
        <v>4678</v>
      </c>
      <c r="DU1614" s="3" t="s">
        <v>9876</v>
      </c>
      <c r="DV1614" s="0" t="n">
        <v>1.8</v>
      </c>
    </row>
    <row r="1615" customFormat="false" ht="14.65" hidden="false" customHeight="false" outlineLevel="0" collapsed="false">
      <c r="S1615" s="0" t="n">
        <f aca="false">+S1614+100</f>
        <v>29600</v>
      </c>
      <c r="T1615" s="0" t="n">
        <f aca="false">IF(AND(($T$1619&gt;$T$1589),($T$1619-$T$1589)&lt;180),T1614+($T$1619-$T$1589)/30,IF(AND(($T$1619&gt;$T$1589),($T$1619-$T$1589)&gt;180),MOD(360+T1614-((360-($T$1619-$T$1589))/30),360),IF(AND(($T$1589&gt;$T$1619),($T$1589-$T$1619)&lt;180),T1614-($T$1589-$T$1619)/30,IF(AND(($T$1589&gt;$T$1619),($T$1589-$T$1619)&gt;=180),MOD(T1614+(360-($T$1589-$T$1619))/30,360),T1614))))</f>
        <v>0</v>
      </c>
      <c r="U1615" s="0" t="n">
        <f aca="false">+U1614+($U$1619-$U$1589)/30</f>
        <v>0</v>
      </c>
      <c r="DC1615" s="3" t="s">
        <v>9877</v>
      </c>
      <c r="DD1615" s="0" t="n">
        <v>38.82111917</v>
      </c>
      <c r="DE1615" s="0" t="n">
        <v>94.60967778</v>
      </c>
      <c r="DF1615" s="0" t="n">
        <v>1025</v>
      </c>
      <c r="DG1615" s="3" t="s">
        <v>9878</v>
      </c>
      <c r="DH1615" s="0" t="n">
        <v>-5</v>
      </c>
      <c r="DJ1615" s="3" t="s">
        <v>9879</v>
      </c>
      <c r="DK1615" s="0" t="n">
        <v>33.98954444</v>
      </c>
      <c r="DL1615" s="0" t="n">
        <v>84.33214722</v>
      </c>
      <c r="DM1615" s="0" t="n">
        <v>1038</v>
      </c>
      <c r="DN1615" s="3" t="s">
        <v>9880</v>
      </c>
      <c r="DO1615" s="0" t="n">
        <v>2</v>
      </c>
      <c r="DQ1615" s="3" t="s">
        <v>9881</v>
      </c>
      <c r="DR1615" s="0" t="n">
        <v>-3.426667</v>
      </c>
      <c r="DS1615" s="0" t="n">
        <v>-37.07167</v>
      </c>
      <c r="DT1615" s="0" t="n">
        <v>2932</v>
      </c>
      <c r="DU1615" s="3" t="s">
        <v>9882</v>
      </c>
      <c r="DV1615" s="0" t="n">
        <v>0.6</v>
      </c>
    </row>
    <row r="1616" customFormat="false" ht="14.65" hidden="false" customHeight="false" outlineLevel="0" collapsed="false">
      <c r="S1616" s="0" t="n">
        <f aca="false">+S1615+100</f>
        <v>29700</v>
      </c>
      <c r="T1616" s="0" t="n">
        <f aca="false">IF(AND(($T$1619&gt;$T$1589),($T$1619-$T$1589)&lt;180),T1615+($T$1619-$T$1589)/30,IF(AND(($T$1619&gt;$T$1589),($T$1619-$T$1589)&gt;180),MOD(360+T1615-((360-($T$1619-$T$1589))/30),360),IF(AND(($T$1589&gt;$T$1619),($T$1589-$T$1619)&lt;180),T1615-($T$1589-$T$1619)/30,IF(AND(($T$1589&gt;$T$1619),($T$1589-$T$1619)&gt;=180),MOD(T1615+(360-($T$1589-$T$1619))/30,360),T1615))))</f>
        <v>0</v>
      </c>
      <c r="U1616" s="0" t="n">
        <f aca="false">+U1615+($U$1619-$U$1589)/30</f>
        <v>0</v>
      </c>
      <c r="DC1616" s="3" t="s">
        <v>9883</v>
      </c>
      <c r="DD1616" s="0" t="n">
        <v>39.76943861</v>
      </c>
      <c r="DE1616" s="0" t="n">
        <v>94.85024333</v>
      </c>
      <c r="DF1616" s="0" t="n">
        <v>966</v>
      </c>
      <c r="DG1616" s="3" t="s">
        <v>9884</v>
      </c>
      <c r="DH1616" s="0" t="n">
        <v>-5</v>
      </c>
      <c r="DJ1616" s="3" t="s">
        <v>9885</v>
      </c>
      <c r="DK1616" s="0" t="n">
        <v>31.16295306</v>
      </c>
      <c r="DL1616" s="0" t="n">
        <v>90.81732417</v>
      </c>
      <c r="DM1616" s="0" t="n">
        <v>315</v>
      </c>
      <c r="DN1616" s="3" t="s">
        <v>9886</v>
      </c>
      <c r="DO1616" s="0" t="n">
        <v>-3</v>
      </c>
      <c r="DQ1616" s="3" t="s">
        <v>9887</v>
      </c>
      <c r="DR1616" s="0" t="n">
        <v>-10.33833</v>
      </c>
      <c r="DS1616" s="0" t="n">
        <v>-40.19333</v>
      </c>
      <c r="DT1616" s="0" t="n">
        <v>371</v>
      </c>
      <c r="DU1616" s="3" t="s">
        <v>9888</v>
      </c>
      <c r="DV1616" s="0" t="n">
        <v>4</v>
      </c>
    </row>
    <row r="1617" customFormat="false" ht="14.65" hidden="false" customHeight="false" outlineLevel="0" collapsed="false">
      <c r="S1617" s="0" t="n">
        <f aca="false">+S1616+100</f>
        <v>29800</v>
      </c>
      <c r="T1617" s="0" t="n">
        <f aca="false">IF(AND(($T$1619&gt;$T$1589),($T$1619-$T$1589)&lt;180),T1616+($T$1619-$T$1589)/30,IF(AND(($T$1619&gt;$T$1589),($T$1619-$T$1589)&gt;180),MOD(360+T1616-((360-($T$1619-$T$1589))/30),360),IF(AND(($T$1589&gt;$T$1619),($T$1589-$T$1619)&lt;180),T1616-($T$1589-$T$1619)/30,IF(AND(($T$1589&gt;$T$1619),($T$1589-$T$1619)&gt;=180),MOD(T1616+(360-($T$1589-$T$1619))/30,360),T1616))))</f>
        <v>0</v>
      </c>
      <c r="U1617" s="0" t="n">
        <f aca="false">+U1616+($U$1619-$U$1589)/30</f>
        <v>0</v>
      </c>
      <c r="DC1617" s="3" t="s">
        <v>9889</v>
      </c>
      <c r="DD1617" s="0" t="n">
        <v>30.24185444</v>
      </c>
      <c r="DE1617" s="0" t="n">
        <v>101.41705917</v>
      </c>
      <c r="DF1617" s="0" t="n">
        <v>1965</v>
      </c>
      <c r="DG1617" s="3" t="s">
        <v>9890</v>
      </c>
      <c r="DH1617" s="0" t="n">
        <v>-8</v>
      </c>
      <c r="DJ1617" s="3" t="s">
        <v>9891</v>
      </c>
      <c r="DK1617" s="0" t="n">
        <v>39.2336675</v>
      </c>
      <c r="DL1617" s="0" t="n">
        <v>84.71161472</v>
      </c>
      <c r="DM1617" s="0" t="n">
        <v>512</v>
      </c>
      <c r="DN1617" s="3" t="s">
        <v>9892</v>
      </c>
      <c r="DO1617" s="0" t="n">
        <v>3</v>
      </c>
      <c r="DQ1617" s="3" t="s">
        <v>9893</v>
      </c>
      <c r="DR1617" s="0" t="n">
        <v>-2.443333</v>
      </c>
      <c r="DS1617" s="0" t="n">
        <v>-32.92667</v>
      </c>
      <c r="DT1617" s="0" t="n">
        <v>0</v>
      </c>
      <c r="DU1617" s="3" t="s">
        <v>9894</v>
      </c>
      <c r="DV1617" s="0" t="n">
        <v>0.3</v>
      </c>
    </row>
    <row r="1618" customFormat="false" ht="14.65" hidden="false" customHeight="false" outlineLevel="0" collapsed="false">
      <c r="S1618" s="0" t="n">
        <f aca="false">+S1617+100</f>
        <v>29900</v>
      </c>
      <c r="T1618" s="0" t="n">
        <f aca="false">IF(AND(($T$1619&gt;$T$1589),($T$1619-$T$1589)&lt;180),T1617+($T$1619-$T$1589)/30,IF(AND(($T$1619&gt;$T$1589),($T$1619-$T$1589)&gt;180),MOD(360+T1617-((360-($T$1619-$T$1589))/30),360),IF(AND(($T$1589&gt;$T$1619),($T$1589-$T$1619)&lt;180),T1617-($T$1589-$T$1619)/30,IF(AND(($T$1589&gt;$T$1619),($T$1589-$T$1619)&gt;=180),MOD(T1617+(360-($T$1589-$T$1619))/30,360),T1617))))</f>
        <v>0</v>
      </c>
      <c r="U1618" s="0" t="n">
        <f aca="false">+U1617+($U$1619-$U$1589)/30</f>
        <v>0</v>
      </c>
      <c r="DC1618" s="3" t="s">
        <v>9895</v>
      </c>
      <c r="DD1618" s="0" t="n">
        <v>48.54156944</v>
      </c>
      <c r="DE1618" s="0" t="n">
        <v>117.88442472</v>
      </c>
      <c r="DF1618" s="0" t="n">
        <v>1878</v>
      </c>
      <c r="DG1618" s="3" t="s">
        <v>9896</v>
      </c>
      <c r="DH1618" s="0" t="n">
        <v>-20</v>
      </c>
      <c r="DJ1618" s="3" t="s">
        <v>9897</v>
      </c>
      <c r="DK1618" s="0" t="n">
        <v>40.0036475</v>
      </c>
      <c r="DL1618" s="0" t="n">
        <v>85.964705</v>
      </c>
      <c r="DM1618" s="0" t="n">
        <v>830</v>
      </c>
      <c r="DN1618" s="3" t="s">
        <v>9898</v>
      </c>
      <c r="DO1618" s="0" t="n">
        <v>2</v>
      </c>
      <c r="DQ1618" s="3" t="s">
        <v>9899</v>
      </c>
      <c r="DR1618" s="0" t="n">
        <v>-5.09</v>
      </c>
      <c r="DS1618" s="0" t="n">
        <v>-39.07</v>
      </c>
      <c r="DT1618" s="0" t="n">
        <v>128</v>
      </c>
      <c r="DU1618" s="3" t="s">
        <v>9900</v>
      </c>
      <c r="DV1618" s="0" t="n">
        <v>1.5</v>
      </c>
    </row>
    <row r="1619" customFormat="false" ht="14.65" hidden="false" customHeight="false" outlineLevel="0" collapsed="false">
      <c r="S1619" s="0" t="n">
        <f aca="false">+S1618+100</f>
        <v>30000</v>
      </c>
      <c r="T1619" s="0" t="n">
        <f aca="false">+BI66</f>
        <v>0</v>
      </c>
      <c r="U1619" s="0" t="n">
        <f aca="false">+BI67</f>
        <v>0</v>
      </c>
      <c r="DC1619" s="3" t="s">
        <v>9901</v>
      </c>
      <c r="DD1619" s="0" t="n">
        <v>34.26952583</v>
      </c>
      <c r="DE1619" s="0" t="n">
        <v>99.51425556</v>
      </c>
      <c r="DF1619" s="0" t="n">
        <v>1385</v>
      </c>
      <c r="DG1619" s="3" t="s">
        <v>9902</v>
      </c>
      <c r="DH1619" s="0" t="n">
        <v>-8</v>
      </c>
      <c r="DJ1619" s="3" t="s">
        <v>9903</v>
      </c>
      <c r="DK1619" s="0" t="n">
        <v>42.00502833</v>
      </c>
      <c r="DL1619" s="0" t="n">
        <v>88.0178475</v>
      </c>
      <c r="DM1619" s="0" t="n">
        <v>707</v>
      </c>
      <c r="DN1619" s="3" t="s">
        <v>9904</v>
      </c>
      <c r="DO1619" s="0" t="n">
        <v>1</v>
      </c>
      <c r="DQ1619" s="3" t="s">
        <v>9905</v>
      </c>
      <c r="DR1619" s="0" t="n">
        <v>-6.218333</v>
      </c>
      <c r="DS1619" s="0" t="n">
        <v>-39.22167</v>
      </c>
      <c r="DT1619" s="0" t="n">
        <v>54</v>
      </c>
      <c r="DU1619" s="3" t="s">
        <v>9906</v>
      </c>
      <c r="DV1619" s="0" t="n">
        <v>1.9</v>
      </c>
    </row>
    <row r="1620" customFormat="false" ht="14.65" hidden="false" customHeight="false" outlineLevel="0" collapsed="false">
      <c r="S1620" s="0" t="n">
        <f aca="false">+S1619+100</f>
        <v>30100</v>
      </c>
      <c r="T1620" s="0" t="n">
        <f aca="false">IF(AND(($T$1649&gt;$T$1619),($T$1649-$T$1619)&lt;180),T1619+($T$1649-$T$1619)/30,IF(AND(($T$1649&gt;$T$1619),($T$1649-$T$1619)&gt;180),MOD(360+T1619-((360-($T$1649-$T$1619))/30),360),IF(AND(($T$1619&gt;$T$1649),($T$1619-$T$1649)&lt;180),T1619-($T$1619-$T$1649)/30,IF(AND(($T$1619&gt;$T$1649),($T$1619-$T$1649)&gt;=180),MOD(T1619+(360-($T$1619-$T$1649))/30,360),T1619))))</f>
        <v>0</v>
      </c>
      <c r="U1620" s="0" t="n">
        <f aca="false">+U1619+($U$1649-$U$1619)/30</f>
        <v>0</v>
      </c>
      <c r="DC1620" s="3" t="s">
        <v>9907</v>
      </c>
      <c r="DD1620" s="0" t="n">
        <v>43.67210417</v>
      </c>
      <c r="DE1620" s="0" t="n">
        <v>116.77097472</v>
      </c>
      <c r="DF1620" s="0" t="n">
        <v>2365</v>
      </c>
      <c r="DG1620" s="3" t="s">
        <v>9908</v>
      </c>
      <c r="DH1620" s="0" t="n">
        <v>-17</v>
      </c>
      <c r="DJ1620" s="3" t="s">
        <v>9909</v>
      </c>
      <c r="DK1620" s="0" t="n">
        <v>40.32587667</v>
      </c>
      <c r="DL1620" s="0" t="n">
        <v>90.82763222</v>
      </c>
      <c r="DM1620" s="0" t="n">
        <v>570</v>
      </c>
      <c r="DN1620" s="3" t="s">
        <v>9910</v>
      </c>
      <c r="DO1620" s="0" t="n">
        <v>-2</v>
      </c>
      <c r="DQ1620" s="3" t="s">
        <v>9911</v>
      </c>
      <c r="DR1620" s="0" t="n">
        <v>53.62139</v>
      </c>
      <c r="DS1620" s="0" t="n">
        <v>1.828611</v>
      </c>
      <c r="DT1620" s="0" t="n">
        <v>0</v>
      </c>
      <c r="DU1620" s="3" t="s">
        <v>9912</v>
      </c>
      <c r="DV1620" s="0" t="n">
        <v>4.1</v>
      </c>
    </row>
    <row r="1621" customFormat="false" ht="14.65" hidden="false" customHeight="false" outlineLevel="0" collapsed="false">
      <c r="S1621" s="0" t="n">
        <f aca="false">+S1620+100</f>
        <v>30200</v>
      </c>
      <c r="T1621" s="0" t="n">
        <f aca="false">IF(AND(($T$1649&gt;$T$1619),($T$1649-$T$1619)&lt;180),T1620+($T$1649-$T$1619)/30,IF(AND(($T$1649&gt;$T$1619),($T$1649-$T$1619)&gt;180),MOD(360+T1620-((360-($T$1649-$T$1619))/30),360),IF(AND(($T$1619&gt;$T$1649),($T$1619-$T$1649)&lt;180),T1620-($T$1619-$T$1649)/30,IF(AND(($T$1619&gt;$T$1649),($T$1619-$T$1649)&gt;=180),MOD(T1620+(360-($T$1619-$T$1649))/30,360),T1620))))</f>
        <v>0</v>
      </c>
      <c r="U1621" s="0" t="n">
        <f aca="false">+U1620+($U$1649-$U$1619)/30</f>
        <v>0</v>
      </c>
      <c r="DC1621" s="3" t="s">
        <v>9913</v>
      </c>
      <c r="DD1621" s="0" t="n">
        <v>30.22409222</v>
      </c>
      <c r="DE1621" s="0" t="n">
        <v>98.28862861</v>
      </c>
      <c r="DF1621" s="0" t="n">
        <v>1120</v>
      </c>
      <c r="DG1621" s="3" t="s">
        <v>9914</v>
      </c>
      <c r="DH1621" s="0" t="n">
        <v>-7</v>
      </c>
      <c r="DJ1621" s="3" t="s">
        <v>9915</v>
      </c>
      <c r="DK1621" s="0" t="n">
        <v>39.07000306</v>
      </c>
      <c r="DL1621" s="0" t="n">
        <v>94.94857694</v>
      </c>
      <c r="DM1621" s="0" t="n">
        <v>950</v>
      </c>
      <c r="DN1621" s="3" t="s">
        <v>9916</v>
      </c>
      <c r="DO1621" s="0" t="n">
        <v>-5</v>
      </c>
      <c r="DQ1621" s="3" t="s">
        <v>9917</v>
      </c>
      <c r="DR1621" s="0" t="n">
        <v>0.04166667</v>
      </c>
      <c r="DS1621" s="0" t="n">
        <v>-32.43667</v>
      </c>
      <c r="DT1621" s="0" t="n">
        <v>3782</v>
      </c>
      <c r="DU1621" s="3" t="s">
        <v>9918</v>
      </c>
      <c r="DV1621" s="0" t="n">
        <v>-0.1</v>
      </c>
    </row>
    <row r="1622" customFormat="false" ht="14.65" hidden="false" customHeight="false" outlineLevel="0" collapsed="false">
      <c r="S1622" s="0" t="n">
        <f aca="false">+S1621+100</f>
        <v>30300</v>
      </c>
      <c r="T1622" s="0" t="n">
        <f aca="false">IF(AND(($T$1649&gt;$T$1619),($T$1649-$T$1619)&lt;180),T1621+($T$1649-$T$1619)/30,IF(AND(($T$1649&gt;$T$1619),($T$1649-$T$1619)&gt;180),MOD(360+T1621-((360-($T$1649-$T$1619))/30),360),IF(AND(($T$1619&gt;$T$1649),($T$1619-$T$1649)&lt;180),T1621-($T$1619-$T$1649)/30,IF(AND(($T$1619&gt;$T$1649),($T$1619-$T$1649)&gt;=180),MOD(T1621+(360-($T$1619-$T$1649))/30,360),T1621))))</f>
        <v>0</v>
      </c>
      <c r="U1622" s="0" t="n">
        <f aca="false">+U1621+($U$1649-$U$1619)/30</f>
        <v>0</v>
      </c>
      <c r="DC1622" s="3" t="s">
        <v>9919</v>
      </c>
      <c r="DD1622" s="0" t="n">
        <v>31.64375806</v>
      </c>
      <c r="DE1622" s="0" t="n">
        <v>100.96955278</v>
      </c>
      <c r="DF1622" s="0" t="n">
        <v>2444</v>
      </c>
      <c r="DG1622" s="3" t="s">
        <v>9920</v>
      </c>
      <c r="DH1622" s="0" t="n">
        <v>-8</v>
      </c>
      <c r="DJ1622" s="3" t="s">
        <v>9921</v>
      </c>
      <c r="DK1622" s="0" t="n">
        <v>33.67293667</v>
      </c>
      <c r="DL1622" s="0" t="n">
        <v>117.84622306</v>
      </c>
      <c r="DM1622" s="0" t="n">
        <v>35</v>
      </c>
      <c r="DN1622" s="3" t="s">
        <v>9922</v>
      </c>
      <c r="DO1622" s="0" t="n">
        <v>-14</v>
      </c>
      <c r="DQ1622" s="3" t="s">
        <v>9923</v>
      </c>
      <c r="DR1622" s="0" t="n">
        <v>53.80722</v>
      </c>
      <c r="DS1622" s="0" t="n">
        <v>0.1916667</v>
      </c>
      <c r="DT1622" s="0" t="n">
        <v>0</v>
      </c>
      <c r="DU1622" s="3" t="s">
        <v>9924</v>
      </c>
      <c r="DV1622" s="0" t="n">
        <v>3.7</v>
      </c>
    </row>
    <row r="1623" customFormat="false" ht="14.65" hidden="false" customHeight="false" outlineLevel="0" collapsed="false">
      <c r="S1623" s="0" t="n">
        <f aca="false">+S1622+100</f>
        <v>30400</v>
      </c>
      <c r="T1623" s="0" t="n">
        <f aca="false">IF(AND(($T$1649&gt;$T$1619),($T$1649-$T$1619)&lt;180),T1622+($T$1649-$T$1619)/30,IF(AND(($T$1649&gt;$T$1619),($T$1649-$T$1619)&gt;180),MOD(360+T1622-((360-($T$1649-$T$1619))/30),360),IF(AND(($T$1619&gt;$T$1649),($T$1619-$T$1649)&lt;180),T1622-($T$1619-$T$1649)/30,IF(AND(($T$1619&gt;$T$1649),($T$1619-$T$1649)&gt;=180),MOD(T1622+(360-($T$1619-$T$1649))/30,360),T1622))))</f>
        <v>0</v>
      </c>
      <c r="U1623" s="0" t="n">
        <f aca="false">+U1622+($U$1649-$U$1619)/30</f>
        <v>0</v>
      </c>
      <c r="DC1623" s="3" t="s">
        <v>9925</v>
      </c>
      <c r="DD1623" s="0" t="n">
        <v>42.74318306</v>
      </c>
      <c r="DE1623" s="0" t="n">
        <v>122.48809028</v>
      </c>
      <c r="DF1623" s="0" t="n">
        <v>2578</v>
      </c>
      <c r="DG1623" s="3" t="s">
        <v>9926</v>
      </c>
      <c r="DH1623" s="0" t="n">
        <v>-18</v>
      </c>
      <c r="DJ1623" s="3" t="s">
        <v>9927</v>
      </c>
      <c r="DK1623" s="0" t="n">
        <v>42.16780278</v>
      </c>
      <c r="DL1623" s="0" t="n">
        <v>88.02646333</v>
      </c>
      <c r="DM1623" s="0" t="n">
        <v>750</v>
      </c>
      <c r="DN1623" s="3" t="s">
        <v>9928</v>
      </c>
      <c r="DO1623" s="0" t="n">
        <v>1</v>
      </c>
      <c r="DQ1623" s="3" t="s">
        <v>9929</v>
      </c>
      <c r="DR1623" s="0" t="n">
        <v>1.726667</v>
      </c>
      <c r="DS1623" s="0" t="n">
        <v>-33.62167</v>
      </c>
      <c r="DT1623" s="0" t="n">
        <v>3697</v>
      </c>
      <c r="DU1623" s="3" t="s">
        <v>9930</v>
      </c>
      <c r="DV1623" s="0" t="n">
        <v>-0.3</v>
      </c>
    </row>
    <row r="1624" customFormat="false" ht="14.65" hidden="false" customHeight="false" outlineLevel="0" collapsed="false">
      <c r="S1624" s="0" t="n">
        <f aca="false">+S1623+100</f>
        <v>30500</v>
      </c>
      <c r="T1624" s="0" t="n">
        <f aca="false">IF(AND(($T$1649&gt;$T$1619),($T$1649-$T$1619)&lt;180),T1623+($T$1649-$T$1619)/30,IF(AND(($T$1649&gt;$T$1619),($T$1649-$T$1619)&gt;180),MOD(360+T1623-((360-($T$1649-$T$1619))/30),360),IF(AND(($T$1619&gt;$T$1649),($T$1619-$T$1649)&lt;180),T1623-($T$1619-$T$1649)/30,IF(AND(($T$1619&gt;$T$1649),($T$1619-$T$1649)&gt;=180),MOD(T1623+(360-($T$1619-$T$1649))/30,360),T1623))))</f>
        <v>0</v>
      </c>
      <c r="U1624" s="0" t="n">
        <f aca="false">+U1623+($U$1649-$U$1619)/30</f>
        <v>0</v>
      </c>
      <c r="DC1624" s="3" t="s">
        <v>9931</v>
      </c>
      <c r="DD1624" s="0" t="n">
        <v>30.15909222</v>
      </c>
      <c r="DE1624" s="0" t="n">
        <v>99.33726944</v>
      </c>
      <c r="DF1624" s="0" t="n">
        <v>2016</v>
      </c>
      <c r="DG1624" s="3" t="s">
        <v>9932</v>
      </c>
      <c r="DH1624" s="0" t="n">
        <v>-8</v>
      </c>
      <c r="DJ1624" s="3" t="s">
        <v>9933</v>
      </c>
      <c r="DK1624" s="0" t="n">
        <v>42.56314722</v>
      </c>
      <c r="DL1624" s="0" t="n">
        <v>71.43145167</v>
      </c>
      <c r="DM1624" s="0" t="n">
        <v>255</v>
      </c>
      <c r="DN1624" s="3" t="s">
        <v>9934</v>
      </c>
      <c r="DO1624" s="0" t="n">
        <v>16</v>
      </c>
      <c r="DQ1624" s="3" t="s">
        <v>9935</v>
      </c>
      <c r="DR1624" s="0" t="n">
        <v>42.49166972</v>
      </c>
      <c r="DS1624" s="0" t="n">
        <v>90.67290528</v>
      </c>
      <c r="DT1624" s="0" t="n">
        <v>1050</v>
      </c>
      <c r="DU1624" s="3" t="s">
        <v>9936</v>
      </c>
      <c r="DV1624" s="0" t="n">
        <v>-1</v>
      </c>
    </row>
    <row r="1625" customFormat="false" ht="14.65" hidden="false" customHeight="false" outlineLevel="0" collapsed="false">
      <c r="S1625" s="0" t="n">
        <f aca="false">+S1624+100</f>
        <v>30600</v>
      </c>
      <c r="T1625" s="0" t="n">
        <f aca="false">IF(AND(($T$1649&gt;$T$1619),($T$1649-$T$1619)&lt;180),T1624+($T$1649-$T$1619)/30,IF(AND(($T$1649&gt;$T$1619),($T$1649-$T$1619)&gt;180),MOD(360+T1624-((360-($T$1649-$T$1619))/30),360),IF(AND(($T$1619&gt;$T$1649),($T$1619-$T$1649)&lt;180),T1624-($T$1619-$T$1649)/30,IF(AND(($T$1619&gt;$T$1649),($T$1619-$T$1649)&gt;=180),MOD(T1624+(360-($T$1619-$T$1649))/30,360),T1624))))</f>
        <v>0</v>
      </c>
      <c r="U1625" s="0" t="n">
        <f aca="false">+U1624+($U$1649-$U$1619)/30</f>
        <v>0</v>
      </c>
      <c r="DC1625" s="3" t="s">
        <v>9937</v>
      </c>
      <c r="DD1625" s="0" t="n">
        <v>30.62796694</v>
      </c>
      <c r="DE1625" s="0" t="n">
        <v>98.08224139</v>
      </c>
      <c r="DF1625" s="0" t="n">
        <v>1360</v>
      </c>
      <c r="DG1625" s="3" t="s">
        <v>9938</v>
      </c>
      <c r="DH1625" s="0" t="n">
        <v>-7</v>
      </c>
      <c r="DJ1625" s="3" t="s">
        <v>9939</v>
      </c>
      <c r="DK1625" s="0" t="n">
        <v>44.57361222</v>
      </c>
      <c r="DL1625" s="0" t="n">
        <v>85.88897028</v>
      </c>
      <c r="DM1625" s="0" t="n">
        <v>825</v>
      </c>
      <c r="DN1625" s="3" t="s">
        <v>9940</v>
      </c>
      <c r="DO1625" s="0" t="n">
        <v>4</v>
      </c>
      <c r="DQ1625" s="3" t="s">
        <v>9941</v>
      </c>
      <c r="DR1625" s="0" t="n">
        <v>41.29388222</v>
      </c>
      <c r="DS1625" s="0" t="n">
        <v>93.66549528</v>
      </c>
      <c r="DT1625" s="0" t="n">
        <v>980</v>
      </c>
      <c r="DU1625" s="3" t="s">
        <v>9942</v>
      </c>
      <c r="DV1625" s="0" t="n">
        <v>-3</v>
      </c>
    </row>
    <row r="1626" customFormat="false" ht="14.65" hidden="false" customHeight="false" outlineLevel="0" collapsed="false">
      <c r="S1626" s="0" t="n">
        <f aca="false">+S1625+100</f>
        <v>30700</v>
      </c>
      <c r="T1626" s="0" t="n">
        <f aca="false">IF(AND(($T$1649&gt;$T$1619),($T$1649-$T$1619)&lt;180),T1625+($T$1649-$T$1619)/30,IF(AND(($T$1649&gt;$T$1619),($T$1649-$T$1619)&gt;180),MOD(360+T1625-((360-($T$1649-$T$1619))/30),360),IF(AND(($T$1619&gt;$T$1649),($T$1619-$T$1649)&lt;180),T1625-($T$1619-$T$1649)/30,IF(AND(($T$1619&gt;$T$1649),($T$1619-$T$1649)&gt;=180),MOD(T1625+(360-($T$1619-$T$1649))/30,360),T1625))))</f>
        <v>0</v>
      </c>
      <c r="U1626" s="0" t="n">
        <f aca="false">+U1625+($U$1649-$U$1619)/30</f>
        <v>0</v>
      </c>
      <c r="DC1626" s="3" t="s">
        <v>9943</v>
      </c>
      <c r="DD1626" s="0" t="n">
        <v>43.69571667</v>
      </c>
      <c r="DE1626" s="0" t="n">
        <v>116.63846944</v>
      </c>
      <c r="DF1626" s="0" t="n">
        <v>2385</v>
      </c>
      <c r="DG1626" s="3" t="s">
        <v>9944</v>
      </c>
      <c r="DH1626" s="0" t="n">
        <v>-17</v>
      </c>
      <c r="DJ1626" s="3" t="s">
        <v>9945</v>
      </c>
      <c r="DK1626" s="0" t="n">
        <v>43.64107583</v>
      </c>
      <c r="DL1626" s="0" t="n">
        <v>92.02210306</v>
      </c>
      <c r="DM1626" s="0" t="n">
        <v>1240</v>
      </c>
      <c r="DN1626" s="3" t="s">
        <v>9946</v>
      </c>
      <c r="DO1626" s="0" t="n">
        <v>-2</v>
      </c>
      <c r="DQ1626" s="3" t="s">
        <v>9947</v>
      </c>
      <c r="DR1626" s="0" t="n">
        <v>42.08526639</v>
      </c>
      <c r="DS1626" s="0" t="n">
        <v>95.57000194</v>
      </c>
      <c r="DT1626" s="0" t="n">
        <v>900</v>
      </c>
      <c r="DU1626" s="3" t="s">
        <v>9948</v>
      </c>
      <c r="DV1626" s="0" t="n">
        <v>-6</v>
      </c>
    </row>
    <row r="1627" customFormat="false" ht="14.65" hidden="false" customHeight="false" outlineLevel="0" collapsed="false">
      <c r="S1627" s="0" t="n">
        <f aca="false">+S1626+100</f>
        <v>30800</v>
      </c>
      <c r="T1627" s="0" t="n">
        <f aca="false">IF(AND(($T$1649&gt;$T$1619),($T$1649-$T$1619)&lt;180),T1626+($T$1649-$T$1619)/30,IF(AND(($T$1649&gt;$T$1619),($T$1649-$T$1619)&gt;180),MOD(360+T1626-((360-($T$1649-$T$1619))/30),360),IF(AND(($T$1619&gt;$T$1649),($T$1619-$T$1649)&lt;180),T1626-($T$1619-$T$1649)/30,IF(AND(($T$1619&gt;$T$1649),($T$1619-$T$1649)&gt;=180),MOD(T1626+(360-($T$1619-$T$1649))/30,360),T1626))))</f>
        <v>0</v>
      </c>
      <c r="U1627" s="0" t="n">
        <f aca="false">+U1626+($U$1649-$U$1619)/30</f>
        <v>0</v>
      </c>
      <c r="DC1627" s="3" t="s">
        <v>9949</v>
      </c>
      <c r="DD1627" s="0" t="n">
        <v>40.83222444</v>
      </c>
      <c r="DE1627" s="0" t="n">
        <v>101.16404472</v>
      </c>
      <c r="DF1627" s="0" t="n">
        <v>3101</v>
      </c>
      <c r="DG1627" s="3" t="s">
        <v>9950</v>
      </c>
      <c r="DH1627" s="0" t="n">
        <v>-9</v>
      </c>
      <c r="DJ1627" s="3" t="s">
        <v>9951</v>
      </c>
      <c r="DK1627" s="0" t="n">
        <v>38.22002528</v>
      </c>
      <c r="DL1627" s="0" t="n">
        <v>94.49606417</v>
      </c>
      <c r="DM1627" s="0" t="n">
        <v>770</v>
      </c>
      <c r="DN1627" s="3" t="s">
        <v>9952</v>
      </c>
      <c r="DO1627" s="0" t="n">
        <v>-5</v>
      </c>
      <c r="DQ1627" s="3" t="s">
        <v>9953</v>
      </c>
      <c r="DR1627" s="0" t="n">
        <v>42.80582222</v>
      </c>
      <c r="DS1627" s="0" t="n">
        <v>91.11818472</v>
      </c>
      <c r="DT1627" s="0" t="n">
        <v>1050</v>
      </c>
      <c r="DU1627" s="3" t="s">
        <v>9954</v>
      </c>
      <c r="DV1627" s="0" t="n">
        <v>-2</v>
      </c>
    </row>
    <row r="1628" customFormat="false" ht="14.65" hidden="false" customHeight="false" outlineLevel="0" collapsed="false">
      <c r="S1628" s="0" t="n">
        <f aca="false">+S1627+100</f>
        <v>30900</v>
      </c>
      <c r="T1628" s="0" t="n">
        <f aca="false">IF(AND(($T$1649&gt;$T$1619),($T$1649-$T$1619)&lt;180),T1627+($T$1649-$T$1619)/30,IF(AND(($T$1649&gt;$T$1619),($T$1649-$T$1619)&gt;180),MOD(360+T1627-((360-($T$1649-$T$1619))/30),360),IF(AND(($T$1619&gt;$T$1649),($T$1619-$T$1649)&lt;180),T1627-($T$1619-$T$1649)/30,IF(AND(($T$1619&gt;$T$1649),($T$1619-$T$1649)&gt;=180),MOD(T1627+(360-($T$1619-$T$1649))/30,360),T1627))))</f>
        <v>0</v>
      </c>
      <c r="U1628" s="0" t="n">
        <f aca="false">+U1627+($U$1649-$U$1619)/30</f>
        <v>0</v>
      </c>
      <c r="DC1628" s="3" t="s">
        <v>9955</v>
      </c>
      <c r="DD1628" s="0" t="n">
        <v>33.222645</v>
      </c>
      <c r="DE1628" s="0" t="n">
        <v>82.38373611</v>
      </c>
      <c r="DF1628" s="0" t="n">
        <v>450</v>
      </c>
      <c r="DG1628" s="3" t="s">
        <v>9956</v>
      </c>
      <c r="DH1628" s="0" t="n">
        <v>3</v>
      </c>
      <c r="DJ1628" s="3" t="s">
        <v>9957</v>
      </c>
      <c r="DK1628" s="0" t="n">
        <v>40.75843139</v>
      </c>
      <c r="DL1628" s="0" t="n">
        <v>73.05372083</v>
      </c>
      <c r="DM1628" s="0" t="n">
        <v>41</v>
      </c>
      <c r="DN1628" s="3" t="s">
        <v>9958</v>
      </c>
      <c r="DO1628" s="0" t="n">
        <v>13</v>
      </c>
      <c r="DQ1628" s="3" t="s">
        <v>9959</v>
      </c>
      <c r="DR1628" s="0" t="n">
        <v>42.88331278</v>
      </c>
      <c r="DS1628" s="0" t="n">
        <v>91.93350167</v>
      </c>
      <c r="DT1628" s="0" t="n">
        <v>1115</v>
      </c>
      <c r="DU1628" s="3" t="s">
        <v>9960</v>
      </c>
      <c r="DV1628" s="0" t="n">
        <v>-2</v>
      </c>
    </row>
    <row r="1629" customFormat="false" ht="14.65" hidden="false" customHeight="false" outlineLevel="0" collapsed="false">
      <c r="S1629" s="0" t="n">
        <f aca="false">+S1628+100</f>
        <v>31000</v>
      </c>
      <c r="T1629" s="0" t="n">
        <f aca="false">IF(AND(($T$1649&gt;$T$1619),($T$1649-$T$1619)&lt;180),T1628+($T$1649-$T$1619)/30,IF(AND(($T$1649&gt;$T$1619),($T$1649-$T$1619)&gt;180),MOD(360+T1628-((360-($T$1649-$T$1619))/30),360),IF(AND(($T$1619&gt;$T$1649),($T$1619-$T$1649)&lt;180),T1628-($T$1619-$T$1649)/30,IF(AND(($T$1619&gt;$T$1649),($T$1619-$T$1649)&gt;=180),MOD(T1628+(360-($T$1619-$T$1649))/30,360),T1628))))</f>
        <v>0</v>
      </c>
      <c r="U1629" s="0" t="n">
        <f aca="false">+U1628+($U$1649-$U$1619)/30</f>
        <v>0</v>
      </c>
      <c r="DC1629" s="3" t="s">
        <v>9961</v>
      </c>
      <c r="DD1629" s="0" t="n">
        <v>37.49141333</v>
      </c>
      <c r="DE1629" s="0" t="n">
        <v>100.82960667</v>
      </c>
      <c r="DF1629" s="0" t="n">
        <v>2907</v>
      </c>
      <c r="DG1629" s="3" t="s">
        <v>9962</v>
      </c>
      <c r="DH1629" s="0" t="n">
        <v>-9</v>
      </c>
      <c r="DJ1629" s="3" t="s">
        <v>9963</v>
      </c>
      <c r="DK1629" s="0" t="n">
        <v>34.96472222</v>
      </c>
      <c r="DL1629" s="0" t="n">
        <v>77.96166667</v>
      </c>
      <c r="DM1629" s="0" t="n">
        <v>126</v>
      </c>
      <c r="DN1629" s="3" t="s">
        <v>9964</v>
      </c>
      <c r="DO1629" s="0" t="n">
        <v>8</v>
      </c>
      <c r="DQ1629" s="3" t="s">
        <v>9965</v>
      </c>
      <c r="DR1629" s="0" t="n">
        <v>41.70834917</v>
      </c>
      <c r="DS1629" s="0" t="n">
        <v>91.50016889</v>
      </c>
      <c r="DT1629" s="0" t="n">
        <v>800</v>
      </c>
      <c r="DU1629" s="3" t="s">
        <v>9966</v>
      </c>
      <c r="DV1629" s="0" t="n">
        <v>-2</v>
      </c>
    </row>
    <row r="1630" customFormat="false" ht="14.65" hidden="false" customHeight="false" outlineLevel="0" collapsed="false">
      <c r="S1630" s="0" t="n">
        <f aca="false">+S1629+100</f>
        <v>31100</v>
      </c>
      <c r="T1630" s="0" t="n">
        <f aca="false">IF(AND(($T$1649&gt;$T$1619),($T$1649-$T$1619)&lt;180),T1629+($T$1649-$T$1619)/30,IF(AND(($T$1649&gt;$T$1619),($T$1649-$T$1619)&gt;180),MOD(360+T1629-((360-($T$1649-$T$1619))/30),360),IF(AND(($T$1619&gt;$T$1649),($T$1619-$T$1649)&lt;180),T1629-($T$1619-$T$1649)/30,IF(AND(($T$1619&gt;$T$1649),($T$1619-$T$1649)&gt;=180),MOD(T1629+(360-($T$1619-$T$1649))/30,360),T1629))))</f>
        <v>0</v>
      </c>
      <c r="U1630" s="0" t="n">
        <f aca="false">+U1629+($U$1649-$U$1619)/30</f>
        <v>0</v>
      </c>
      <c r="DC1630" s="3" t="s">
        <v>9967</v>
      </c>
      <c r="DD1630" s="0" t="n">
        <v>29.86603944</v>
      </c>
      <c r="DE1630" s="0" t="n">
        <v>90.02229278</v>
      </c>
      <c r="DF1630" s="0" t="n">
        <v>0</v>
      </c>
      <c r="DG1630" s="3" t="s">
        <v>9968</v>
      </c>
      <c r="DH1630" s="0" t="n">
        <v>-3</v>
      </c>
      <c r="DJ1630" s="3" t="s">
        <v>9969</v>
      </c>
      <c r="DK1630" s="0" t="n">
        <v>42.27979472</v>
      </c>
      <c r="DL1630" s="0" t="n">
        <v>77.33998028</v>
      </c>
      <c r="DM1630" s="0" t="n">
        <v>1700</v>
      </c>
      <c r="DN1630" s="3" t="s">
        <v>9970</v>
      </c>
      <c r="DO1630" s="0" t="n">
        <v>11</v>
      </c>
      <c r="DQ1630" s="3" t="s">
        <v>9971</v>
      </c>
      <c r="DR1630" s="0" t="n">
        <v>42.62303778</v>
      </c>
      <c r="DS1630" s="0" t="n">
        <v>92.50129833</v>
      </c>
      <c r="DT1630" s="0" t="n">
        <v>924</v>
      </c>
      <c r="DU1630" s="3" t="s">
        <v>9972</v>
      </c>
      <c r="DV1630" s="0" t="n">
        <v>-3</v>
      </c>
    </row>
    <row r="1631" customFormat="false" ht="14.65" hidden="false" customHeight="false" outlineLevel="0" collapsed="false">
      <c r="S1631" s="0" t="n">
        <f aca="false">+S1630+100</f>
        <v>31200</v>
      </c>
      <c r="T1631" s="0" t="n">
        <f aca="false">IF(AND(($T$1649&gt;$T$1619),($T$1649-$T$1619)&lt;180),T1630+($T$1649-$T$1619)/30,IF(AND(($T$1649&gt;$T$1619),($T$1649-$T$1619)&gt;180),MOD(360+T1630-((360-($T$1649-$T$1619))/30),360),IF(AND(($T$1619&gt;$T$1649),($T$1619-$T$1649)&lt;180),T1630-($T$1619-$T$1649)/30,IF(AND(($T$1619&gt;$T$1649),($T$1619-$T$1649)&gt;=180),MOD(T1630+(360-($T$1619-$T$1649))/30,360),T1630))))</f>
        <v>0</v>
      </c>
      <c r="U1631" s="0" t="n">
        <f aca="false">+U1630+($U$1649-$U$1619)/30</f>
        <v>0</v>
      </c>
      <c r="DC1631" s="3" t="s">
        <v>9973</v>
      </c>
      <c r="DD1631" s="0" t="n">
        <v>38.62977389</v>
      </c>
      <c r="DE1631" s="0" t="n">
        <v>90.28816972</v>
      </c>
      <c r="DF1631" s="0" t="n">
        <v>550</v>
      </c>
      <c r="DG1631" s="3" t="s">
        <v>9974</v>
      </c>
      <c r="DH1631" s="0" t="n">
        <v>-2</v>
      </c>
      <c r="DJ1631" s="3" t="s">
        <v>9975</v>
      </c>
      <c r="DK1631" s="0" t="n">
        <v>40.64450444</v>
      </c>
      <c r="DL1631" s="0" t="n">
        <v>82.22876944</v>
      </c>
      <c r="DM1631" s="0" t="n">
        <v>1100</v>
      </c>
      <c r="DN1631" s="3" t="s">
        <v>9976</v>
      </c>
      <c r="DO1631" s="0" t="n">
        <v>6</v>
      </c>
      <c r="DQ1631" s="3" t="s">
        <v>9977</v>
      </c>
      <c r="DR1631" s="0" t="n">
        <v>42.47082083</v>
      </c>
      <c r="DS1631" s="0" t="n">
        <v>92.08851139</v>
      </c>
      <c r="DT1631" s="0" t="n">
        <v>960</v>
      </c>
      <c r="DU1631" s="3" t="s">
        <v>9978</v>
      </c>
      <c r="DV1631" s="0" t="n">
        <v>-3</v>
      </c>
    </row>
    <row r="1632" customFormat="false" ht="14.65" hidden="false" customHeight="false" outlineLevel="0" collapsed="false">
      <c r="S1632" s="0" t="n">
        <f aca="false">+S1631+100</f>
        <v>31300</v>
      </c>
      <c r="T1632" s="0" t="n">
        <f aca="false">IF(AND(($T$1649&gt;$T$1619),($T$1649-$T$1619)&lt;180),T1631+($T$1649-$T$1619)/30,IF(AND(($T$1649&gt;$T$1619),($T$1649-$T$1619)&gt;180),MOD(360+T1631-((360-($T$1649-$T$1619))/30),360),IF(AND(($T$1619&gt;$T$1649),($T$1619-$T$1649)&lt;180),T1631-($T$1619-$T$1649)/30,IF(AND(($T$1619&gt;$T$1649),($T$1619-$T$1649)&gt;=180),MOD(T1631+(360-($T$1619-$T$1649))/30,360),T1631))))</f>
        <v>0</v>
      </c>
      <c r="U1632" s="0" t="n">
        <f aca="false">+U1631+($U$1649-$U$1619)/30</f>
        <v>0</v>
      </c>
      <c r="DC1632" s="3" t="s">
        <v>9979</v>
      </c>
      <c r="DD1632" s="0" t="n">
        <v>48.72632639</v>
      </c>
      <c r="DE1632" s="0" t="n">
        <v>116.29547611</v>
      </c>
      <c r="DF1632" s="0" t="n">
        <v>2331</v>
      </c>
      <c r="DG1632" s="3" t="s">
        <v>9980</v>
      </c>
      <c r="DH1632" s="0" t="n">
        <v>-20</v>
      </c>
      <c r="DJ1632" s="3" t="s">
        <v>9981</v>
      </c>
      <c r="DK1632" s="0" t="n">
        <v>41.70671111</v>
      </c>
      <c r="DL1632" s="0" t="n">
        <v>81.27482528</v>
      </c>
      <c r="DM1632" s="0" t="n">
        <v>664</v>
      </c>
      <c r="DN1632" s="3" t="s">
        <v>9982</v>
      </c>
      <c r="DO1632" s="0" t="n">
        <v>7</v>
      </c>
      <c r="DQ1632" s="3" t="s">
        <v>9983</v>
      </c>
      <c r="DR1632" s="0" t="n">
        <v>42.13471806</v>
      </c>
      <c r="DS1632" s="0" t="n">
        <v>91.58350583</v>
      </c>
      <c r="DT1632" s="0" t="n">
        <v>900</v>
      </c>
      <c r="DU1632" s="3" t="s">
        <v>9984</v>
      </c>
      <c r="DV1632" s="0" t="n">
        <v>-2</v>
      </c>
    </row>
    <row r="1633" customFormat="false" ht="14.65" hidden="false" customHeight="false" outlineLevel="0" collapsed="false">
      <c r="S1633" s="0" t="n">
        <f aca="false">+S1632+100</f>
        <v>31400</v>
      </c>
      <c r="T1633" s="0" t="n">
        <f aca="false">IF(AND(($T$1649&gt;$T$1619),($T$1649-$T$1619)&lt;180),T1632+($T$1649-$T$1619)/30,IF(AND(($T$1649&gt;$T$1619),($T$1649-$T$1619)&gt;180),MOD(360+T1632-((360-($T$1649-$T$1619))/30),360),IF(AND(($T$1619&gt;$T$1649),($T$1619-$T$1649)&lt;180),T1632-($T$1619-$T$1649)/30,IF(AND(($T$1619&gt;$T$1649),($T$1619-$T$1649)&gt;=180),MOD(T1632+(360-($T$1619-$T$1649))/30,360),T1632))))</f>
        <v>0</v>
      </c>
      <c r="U1633" s="0" t="n">
        <f aca="false">+U1632+($U$1649-$U$1619)/30</f>
        <v>0</v>
      </c>
      <c r="DC1633" s="3" t="s">
        <v>9985</v>
      </c>
      <c r="DD1633" s="0" t="n">
        <v>30.13353972</v>
      </c>
      <c r="DE1633" s="0" t="n">
        <v>99.15032056</v>
      </c>
      <c r="DF1633" s="0" t="n">
        <v>1990</v>
      </c>
      <c r="DG1633" s="3" t="s">
        <v>9986</v>
      </c>
      <c r="DH1633" s="0" t="n">
        <v>-7</v>
      </c>
      <c r="DJ1633" s="3" t="s">
        <v>9987</v>
      </c>
      <c r="DK1633" s="0" t="n">
        <v>34.85868389</v>
      </c>
      <c r="DL1633" s="0" t="n">
        <v>97.62781056</v>
      </c>
      <c r="DM1633" s="0" t="n">
        <v>990</v>
      </c>
      <c r="DN1633" s="3" t="s">
        <v>9988</v>
      </c>
      <c r="DO1633" s="0" t="n">
        <v>-7</v>
      </c>
      <c r="DQ1633" s="3" t="s">
        <v>9989</v>
      </c>
      <c r="DR1633" s="0" t="n">
        <v>41.60003278</v>
      </c>
      <c r="DS1633" s="0" t="n">
        <v>90.38346306</v>
      </c>
      <c r="DT1633" s="0" t="n">
        <v>720</v>
      </c>
      <c r="DU1633" s="3" t="s">
        <v>9990</v>
      </c>
      <c r="DV1633" s="0" t="n">
        <v>-1</v>
      </c>
    </row>
    <row r="1634" customFormat="false" ht="14.65" hidden="false" customHeight="false" outlineLevel="0" collapsed="false">
      <c r="S1634" s="0" t="n">
        <f aca="false">+S1633+100</f>
        <v>31500</v>
      </c>
      <c r="T1634" s="0" t="n">
        <f aca="false">IF(AND(($T$1649&gt;$T$1619),($T$1649-$T$1619)&lt;180),T1633+($T$1649-$T$1619)/30,IF(AND(($T$1649&gt;$T$1619),($T$1649-$T$1619)&gt;180),MOD(360+T1633-((360-($T$1649-$T$1619))/30),360),IF(AND(($T$1619&gt;$T$1649),($T$1619-$T$1649)&lt;180),T1633-($T$1619-$T$1649)/30,IF(AND(($T$1619&gt;$T$1649),($T$1619-$T$1649)&gt;=180),MOD(T1633+(360-($T$1619-$T$1649))/30,360),T1633))))</f>
        <v>0</v>
      </c>
      <c r="U1634" s="0" t="n">
        <f aca="false">+U1633+($U$1649-$U$1619)/30</f>
        <v>0</v>
      </c>
      <c r="DC1634" s="3" t="s">
        <v>9991</v>
      </c>
      <c r="DD1634" s="0" t="n">
        <v>30.34326472</v>
      </c>
      <c r="DE1634" s="0" t="n">
        <v>96.30718472</v>
      </c>
      <c r="DF1634" s="0" t="n">
        <v>250</v>
      </c>
      <c r="DG1634" s="3" t="s">
        <v>9992</v>
      </c>
      <c r="DH1634" s="0" t="n">
        <v>-6</v>
      </c>
      <c r="DJ1634" s="3" t="s">
        <v>9993</v>
      </c>
      <c r="DK1634" s="0" t="n">
        <v>44.04679222</v>
      </c>
      <c r="DL1634" s="0" t="n">
        <v>122.95174889</v>
      </c>
      <c r="DM1634" s="0" t="n">
        <v>400</v>
      </c>
      <c r="DN1634" s="3" t="s">
        <v>9994</v>
      </c>
      <c r="DO1634" s="0" t="n">
        <v>-16</v>
      </c>
      <c r="DQ1634" s="3" t="s">
        <v>9995</v>
      </c>
      <c r="DR1634" s="0" t="n">
        <v>40.93836611</v>
      </c>
      <c r="DS1634" s="0" t="n">
        <v>91.40348833</v>
      </c>
      <c r="DT1634" s="0" t="n">
        <v>790</v>
      </c>
      <c r="DU1634" s="3" t="s">
        <v>9996</v>
      </c>
      <c r="DV1634" s="0" t="n">
        <v>-2</v>
      </c>
    </row>
    <row r="1635" customFormat="false" ht="14.65" hidden="false" customHeight="false" outlineLevel="0" collapsed="false">
      <c r="S1635" s="0" t="n">
        <f aca="false">+S1634+100</f>
        <v>31600</v>
      </c>
      <c r="T1635" s="0" t="n">
        <f aca="false">IF(AND(($T$1649&gt;$T$1619),($T$1649-$T$1619)&lt;180),T1634+($T$1649-$T$1619)/30,IF(AND(($T$1649&gt;$T$1619),($T$1649-$T$1619)&gt;180),MOD(360+T1634-((360-($T$1649-$T$1619))/30),360),IF(AND(($T$1619&gt;$T$1649),($T$1619-$T$1649)&lt;180),T1634-($T$1619-$T$1649)/30,IF(AND(($T$1619&gt;$T$1649),($T$1619-$T$1649)&gt;=180),MOD(T1634+(360-($T$1619-$T$1649))/30,360),T1634))))</f>
        <v>0</v>
      </c>
      <c r="U1635" s="0" t="n">
        <f aca="false">+U1634+($U$1649-$U$1619)/30</f>
        <v>0</v>
      </c>
      <c r="DC1635" s="3" t="s">
        <v>9997</v>
      </c>
      <c r="DD1635" s="0" t="n">
        <v>35.59180028</v>
      </c>
      <c r="DE1635" s="0" t="n">
        <v>81.0795225</v>
      </c>
      <c r="DF1635" s="0" t="n">
        <v>1030</v>
      </c>
      <c r="DG1635" s="3" t="s">
        <v>9998</v>
      </c>
      <c r="DH1635" s="0" t="n">
        <v>5</v>
      </c>
      <c r="DJ1635" s="3" t="s">
        <v>9999</v>
      </c>
      <c r="DK1635" s="0" t="n">
        <v>40.5001025</v>
      </c>
      <c r="DL1635" s="0" t="n">
        <v>75.14683972</v>
      </c>
      <c r="DM1635" s="0" t="n">
        <v>500</v>
      </c>
      <c r="DN1635" s="3" t="s">
        <v>10000</v>
      </c>
      <c r="DO1635" s="0" t="n">
        <v>12</v>
      </c>
      <c r="DQ1635" s="3" t="s">
        <v>10001</v>
      </c>
      <c r="DR1635" s="0" t="n">
        <v>42.80887806</v>
      </c>
      <c r="DS1635" s="0" t="n">
        <v>91.09818444</v>
      </c>
      <c r="DT1635" s="0" t="n">
        <v>620</v>
      </c>
      <c r="DU1635" s="3" t="s">
        <v>10002</v>
      </c>
      <c r="DV1635" s="0" t="n">
        <v>-1</v>
      </c>
    </row>
    <row r="1636" customFormat="false" ht="14.65" hidden="false" customHeight="false" outlineLevel="0" collapsed="false">
      <c r="S1636" s="0" t="n">
        <f aca="false">+S1635+100</f>
        <v>31700</v>
      </c>
      <c r="T1636" s="0" t="n">
        <f aca="false">IF(AND(($T$1649&gt;$T$1619),($T$1649-$T$1619)&lt;180),T1635+($T$1649-$T$1619)/30,IF(AND(($T$1649&gt;$T$1619),($T$1649-$T$1619)&gt;180),MOD(360+T1635-((360-($T$1649-$T$1619))/30),360),IF(AND(($T$1619&gt;$T$1649),($T$1619-$T$1649)&lt;180),T1635-($T$1619-$T$1649)/30,IF(AND(($T$1619&gt;$T$1649),($T$1619-$T$1649)&gt;=180),MOD(T1635+(360-($T$1619-$T$1649))/30,360),T1635))))</f>
        <v>0</v>
      </c>
      <c r="U1636" s="0" t="n">
        <f aca="false">+U1635+($U$1649-$U$1619)/30</f>
        <v>0</v>
      </c>
      <c r="DC1636" s="3" t="s">
        <v>10003</v>
      </c>
      <c r="DD1636" s="0" t="n">
        <v>32.40012139</v>
      </c>
      <c r="DE1636" s="0" t="n">
        <v>100.36704778</v>
      </c>
      <c r="DF1636" s="0" t="n">
        <v>2200</v>
      </c>
      <c r="DG1636" s="3" t="s">
        <v>10004</v>
      </c>
      <c r="DH1636" s="0" t="n">
        <v>-8</v>
      </c>
      <c r="DJ1636" s="3" t="s">
        <v>10005</v>
      </c>
      <c r="DK1636" s="0" t="n">
        <v>37.66131944</v>
      </c>
      <c r="DL1636" s="0" t="n">
        <v>121.69356194</v>
      </c>
      <c r="DM1636" s="0" t="n">
        <v>730</v>
      </c>
      <c r="DN1636" s="3" t="s">
        <v>10006</v>
      </c>
      <c r="DO1636" s="0" t="n">
        <v>-16</v>
      </c>
      <c r="DQ1636" s="3" t="s">
        <v>10007</v>
      </c>
      <c r="DR1636" s="0" t="n">
        <v>40.97779056</v>
      </c>
      <c r="DS1636" s="0" t="n">
        <v>92.58768944</v>
      </c>
      <c r="DT1636" s="0" t="n">
        <v>890</v>
      </c>
      <c r="DU1636" s="3" t="s">
        <v>10008</v>
      </c>
      <c r="DV1636" s="0" t="n">
        <v>-3</v>
      </c>
    </row>
    <row r="1637" customFormat="false" ht="14.65" hidden="false" customHeight="false" outlineLevel="0" collapsed="false">
      <c r="S1637" s="0" t="n">
        <f aca="false">+S1636+100</f>
        <v>31800</v>
      </c>
      <c r="T1637" s="0" t="n">
        <f aca="false">IF(AND(($T$1649&gt;$T$1619),($T$1649-$T$1619)&lt;180),T1636+($T$1649-$T$1619)/30,IF(AND(($T$1649&gt;$T$1619),($T$1649-$T$1619)&gt;180),MOD(360+T1636-((360-($T$1649-$T$1619))/30),360),IF(AND(($T$1619&gt;$T$1649),($T$1619-$T$1649)&lt;180),T1636-($T$1619-$T$1649)/30,IF(AND(($T$1619&gt;$T$1649),($T$1619-$T$1649)&gt;=180),MOD(T1636+(360-($T$1619-$T$1649))/30,360),T1636))))</f>
        <v>0</v>
      </c>
      <c r="U1637" s="0" t="n">
        <f aca="false">+U1636+($U$1649-$U$1619)/30</f>
        <v>0</v>
      </c>
      <c r="DC1637" s="3" t="s">
        <v>10009</v>
      </c>
      <c r="DD1637" s="0" t="n">
        <v>38.86656444</v>
      </c>
      <c r="DE1637" s="0" t="n">
        <v>121.48440111</v>
      </c>
      <c r="DF1637" s="0" t="n">
        <v>48</v>
      </c>
      <c r="DG1637" s="3" t="s">
        <v>10010</v>
      </c>
      <c r="DH1637" s="0" t="n">
        <v>-16</v>
      </c>
      <c r="DJ1637" s="3" t="s">
        <v>10011</v>
      </c>
      <c r="DK1637" s="0" t="n">
        <v>47.17910278</v>
      </c>
      <c r="DL1637" s="0" t="n">
        <v>113.44535306</v>
      </c>
      <c r="DM1637" s="0" t="n">
        <v>4235</v>
      </c>
      <c r="DN1637" s="3" t="s">
        <v>10012</v>
      </c>
      <c r="DO1637" s="0" t="n">
        <v>-18</v>
      </c>
      <c r="DQ1637" s="3" t="s">
        <v>10013</v>
      </c>
      <c r="DR1637" s="0" t="n">
        <v>42.30001028</v>
      </c>
      <c r="DS1637" s="0" t="n">
        <v>90.75013139</v>
      </c>
      <c r="DT1637" s="0" t="n">
        <v>1050</v>
      </c>
      <c r="DU1637" s="3" t="s">
        <v>10014</v>
      </c>
      <c r="DV1637" s="0" t="n">
        <v>-1</v>
      </c>
    </row>
    <row r="1638" customFormat="false" ht="14.65" hidden="false" customHeight="false" outlineLevel="0" collapsed="false">
      <c r="S1638" s="0" t="n">
        <f aca="false">+S1637+100</f>
        <v>31900</v>
      </c>
      <c r="T1638" s="0" t="n">
        <f aca="false">IF(AND(($T$1649&gt;$T$1619),($T$1649-$T$1619)&lt;180),T1637+($T$1649-$T$1619)/30,IF(AND(($T$1649&gt;$T$1619),($T$1649-$T$1619)&gt;180),MOD(360+T1637-((360-($T$1649-$T$1619))/30),360),IF(AND(($T$1619&gt;$T$1649),($T$1619-$T$1649)&lt;180),T1637-($T$1619-$T$1649)/30,IF(AND(($T$1619&gt;$T$1649),($T$1619-$T$1649)&gt;=180),MOD(T1637+(360-($T$1619-$T$1649))/30,360),T1637))))</f>
        <v>0</v>
      </c>
      <c r="U1638" s="0" t="n">
        <f aca="false">+U1637+($U$1649-$U$1619)/30</f>
        <v>0</v>
      </c>
      <c r="DC1638" s="3" t="s">
        <v>10015</v>
      </c>
      <c r="DD1638" s="0" t="n">
        <v>29.64106972</v>
      </c>
      <c r="DE1638" s="0" t="n">
        <v>96.51580361</v>
      </c>
      <c r="DF1638" s="0" t="n">
        <v>242</v>
      </c>
      <c r="DG1638" s="3" t="s">
        <v>10016</v>
      </c>
      <c r="DH1638" s="0" t="n">
        <v>-6</v>
      </c>
      <c r="DJ1638" s="3" t="s">
        <v>10017</v>
      </c>
      <c r="DK1638" s="0" t="n">
        <v>33.48733083</v>
      </c>
      <c r="DL1638" s="0" t="n">
        <v>96.45581806</v>
      </c>
      <c r="DM1638" s="0" t="n">
        <v>705</v>
      </c>
      <c r="DN1638" s="3" t="s">
        <v>10018</v>
      </c>
      <c r="DO1638" s="0" t="n">
        <v>-6</v>
      </c>
      <c r="DQ1638" s="3" t="s">
        <v>10019</v>
      </c>
      <c r="DR1638" s="0" t="n">
        <v>42.76663889</v>
      </c>
      <c r="DS1638" s="0" t="n">
        <v>93.24603528</v>
      </c>
      <c r="DT1638" s="0" t="n">
        <v>1148</v>
      </c>
      <c r="DU1638" s="3" t="s">
        <v>10020</v>
      </c>
      <c r="DV1638" s="0" t="n">
        <v>-3</v>
      </c>
    </row>
    <row r="1639" customFormat="false" ht="14.65" hidden="false" customHeight="false" outlineLevel="0" collapsed="false">
      <c r="S1639" s="0" t="n">
        <f aca="false">+S1638+100</f>
        <v>32000</v>
      </c>
      <c r="T1639" s="0" t="n">
        <f aca="false">IF(AND(($T$1649&gt;$T$1619),($T$1649-$T$1619)&lt;180),T1638+($T$1649-$T$1619)/30,IF(AND(($T$1649&gt;$T$1619),($T$1649-$T$1619)&gt;180),MOD(360+T1638-((360-($T$1649-$T$1619))/30),360),IF(AND(($T$1619&gt;$T$1649),($T$1619-$T$1649)&lt;180),T1638-($T$1619-$T$1649)/30,IF(AND(($T$1619&gt;$T$1649),($T$1619-$T$1649)&gt;=180),MOD(T1638+(360-($T$1619-$T$1649))/30,360),T1638))))</f>
        <v>0</v>
      </c>
      <c r="U1639" s="0" t="n">
        <f aca="false">+U1638+($U$1649-$U$1619)/30</f>
        <v>0</v>
      </c>
      <c r="DC1639" s="3" t="s">
        <v>10021</v>
      </c>
      <c r="DD1639" s="0" t="n">
        <v>29.87410722</v>
      </c>
      <c r="DE1639" s="0" t="n">
        <v>99.12753833</v>
      </c>
      <c r="DF1639" s="0" t="n">
        <v>1884</v>
      </c>
      <c r="DG1639" s="3" t="s">
        <v>10022</v>
      </c>
      <c r="DH1639" s="0" t="n">
        <v>-7</v>
      </c>
      <c r="DJ1639" s="3" t="s">
        <v>10023</v>
      </c>
      <c r="DK1639" s="0" t="n">
        <v>29.42273</v>
      </c>
      <c r="DL1639" s="0" t="n">
        <v>100.73870139</v>
      </c>
      <c r="DM1639" s="0" t="n">
        <v>1110</v>
      </c>
      <c r="DN1639" s="3" t="s">
        <v>10024</v>
      </c>
      <c r="DO1639" s="0" t="n">
        <v>-8</v>
      </c>
      <c r="DQ1639" s="3" t="s">
        <v>10025</v>
      </c>
      <c r="DR1639" s="0" t="n">
        <v>41.32500361</v>
      </c>
      <c r="DS1639" s="0" t="n">
        <v>92.71713861</v>
      </c>
      <c r="DT1639" s="0" t="n">
        <v>845</v>
      </c>
      <c r="DU1639" s="3" t="s">
        <v>10026</v>
      </c>
      <c r="DV1639" s="0" t="n">
        <v>-3</v>
      </c>
    </row>
    <row r="1640" customFormat="false" ht="14.65" hidden="false" customHeight="false" outlineLevel="0" collapsed="false">
      <c r="S1640" s="0" t="n">
        <f aca="false">+S1639+100</f>
        <v>32100</v>
      </c>
      <c r="T1640" s="0" t="n">
        <f aca="false">IF(AND(($T$1649&gt;$T$1619),($T$1649-$T$1619)&lt;180),T1639+($T$1649-$T$1619)/30,IF(AND(($T$1649&gt;$T$1619),($T$1649-$T$1619)&gt;180),MOD(360+T1639-((360-($T$1649-$T$1619))/30),360),IF(AND(($T$1619&gt;$T$1649),($T$1619-$T$1649)&lt;180),T1639-($T$1619-$T$1649)/30,IF(AND(($T$1619&gt;$T$1649),($T$1619-$T$1649)&gt;=180),MOD(T1639+(360-($T$1619-$T$1649))/30,360),T1639))))</f>
        <v>0</v>
      </c>
      <c r="U1640" s="0" t="n">
        <f aca="false">+U1639+($U$1649-$U$1619)/30</f>
        <v>0</v>
      </c>
      <c r="DC1640" s="3" t="s">
        <v>10027</v>
      </c>
      <c r="DD1640" s="0" t="n">
        <v>43.07750389</v>
      </c>
      <c r="DE1640" s="0" t="n">
        <v>88.66287972</v>
      </c>
      <c r="DF1640" s="0" t="n">
        <v>860</v>
      </c>
      <c r="DG1640" s="3" t="s">
        <v>10028</v>
      </c>
      <c r="DH1640" s="0" t="n">
        <v>1</v>
      </c>
      <c r="DJ1640" s="3" t="s">
        <v>10029</v>
      </c>
      <c r="DK1640" s="0" t="n">
        <v>31.24961667</v>
      </c>
      <c r="DL1640" s="0" t="n">
        <v>97.52279194</v>
      </c>
      <c r="DM1640" s="0" t="n">
        <v>700</v>
      </c>
      <c r="DN1640" s="3" t="s">
        <v>10030</v>
      </c>
      <c r="DO1640" s="0" t="n">
        <v>-7</v>
      </c>
      <c r="DQ1640" s="3" t="s">
        <v>10031</v>
      </c>
      <c r="DR1640" s="0" t="n">
        <v>43.01194444</v>
      </c>
      <c r="DS1640" s="0" t="n">
        <v>93.24242583</v>
      </c>
      <c r="DT1640" s="0" t="n">
        <v>1200</v>
      </c>
      <c r="DU1640" s="3" t="s">
        <v>10032</v>
      </c>
      <c r="DV1640" s="0" t="n">
        <v>-3</v>
      </c>
    </row>
    <row r="1641" customFormat="false" ht="14.65" hidden="false" customHeight="false" outlineLevel="0" collapsed="false">
      <c r="S1641" s="0" t="n">
        <f aca="false">+S1640+100</f>
        <v>32200</v>
      </c>
      <c r="T1641" s="0" t="n">
        <f aca="false">IF(AND(($T$1649&gt;$T$1619),($T$1649-$T$1619)&lt;180),T1640+($T$1649-$T$1619)/30,IF(AND(($T$1649&gt;$T$1619),($T$1649-$T$1619)&gt;180),MOD(360+T1640-((360-($T$1649-$T$1619))/30),360),IF(AND(($T$1619&gt;$T$1649),($T$1619-$T$1649)&lt;180),T1640-($T$1619-$T$1649)/30,IF(AND(($T$1619&gt;$T$1649),($T$1619-$T$1649)&gt;=180),MOD(T1640+(360-($T$1619-$T$1649))/30,360),T1640))))</f>
        <v>0</v>
      </c>
      <c r="U1641" s="0" t="n">
        <f aca="false">+U1640+($U$1649-$U$1619)/30</f>
        <v>0</v>
      </c>
      <c r="DC1641" s="3" t="s">
        <v>10033</v>
      </c>
      <c r="DD1641" s="0" t="n">
        <v>30.36297278</v>
      </c>
      <c r="DE1641" s="0" t="n">
        <v>89.38699361</v>
      </c>
      <c r="DF1641" s="0" t="n">
        <v>13</v>
      </c>
      <c r="DG1641" s="3" t="s">
        <v>10034</v>
      </c>
      <c r="DH1641" s="0" t="n">
        <v>-2</v>
      </c>
      <c r="DJ1641" s="3" t="s">
        <v>10035</v>
      </c>
      <c r="DK1641" s="0" t="n">
        <v>36.35292361</v>
      </c>
      <c r="DL1641" s="0" t="n">
        <v>78.38166333</v>
      </c>
      <c r="DM1641" s="0" t="n">
        <v>516</v>
      </c>
      <c r="DN1641" s="3" t="s">
        <v>10036</v>
      </c>
      <c r="DO1641" s="0" t="n">
        <v>7</v>
      </c>
      <c r="DQ1641" s="3" t="s">
        <v>10037</v>
      </c>
      <c r="DR1641" s="0" t="n">
        <v>41.30054889</v>
      </c>
      <c r="DS1641" s="0" t="n">
        <v>93.62993944</v>
      </c>
      <c r="DT1641" s="0" t="n">
        <v>800</v>
      </c>
      <c r="DU1641" s="3" t="s">
        <v>10038</v>
      </c>
      <c r="DV1641" s="0" t="n">
        <v>-4</v>
      </c>
    </row>
    <row r="1642" customFormat="false" ht="14.65" hidden="false" customHeight="false" outlineLevel="0" collapsed="false">
      <c r="S1642" s="0" t="n">
        <f aca="false">+S1641+100</f>
        <v>32300</v>
      </c>
      <c r="T1642" s="0" t="n">
        <f aca="false">IF(AND(($T$1649&gt;$T$1619),($T$1649-$T$1619)&lt;180),T1641+($T$1649-$T$1619)/30,IF(AND(($T$1649&gt;$T$1619),($T$1649-$T$1619)&gt;180),MOD(360+T1641-((360-($T$1649-$T$1619))/30),360),IF(AND(($T$1619&gt;$T$1649),($T$1619-$T$1649)&lt;180),T1641-($T$1619-$T$1649)/30,IF(AND(($T$1619&gt;$T$1649),($T$1619-$T$1649)&gt;=180),MOD(T1641+(360-($T$1619-$T$1649))/30,360),T1641))))</f>
        <v>0</v>
      </c>
      <c r="U1642" s="0" t="n">
        <f aca="false">+U1641+($U$1649-$U$1619)/30</f>
        <v>0</v>
      </c>
      <c r="DC1642" s="3" t="s">
        <v>10039</v>
      </c>
      <c r="DD1642" s="0" t="n">
        <v>31.97237083</v>
      </c>
      <c r="DE1642" s="0" t="n">
        <v>86.59164139</v>
      </c>
      <c r="DF1642" s="0" t="n">
        <v>490</v>
      </c>
      <c r="DG1642" s="3" t="s">
        <v>10040</v>
      </c>
      <c r="DH1642" s="0" t="n">
        <v>0</v>
      </c>
      <c r="DJ1642" s="3" t="s">
        <v>10041</v>
      </c>
      <c r="DK1642" s="0" t="n">
        <v>47.0826</v>
      </c>
      <c r="DL1642" s="0" t="n">
        <v>122.34650778</v>
      </c>
      <c r="DM1642" s="0" t="n">
        <v>416</v>
      </c>
      <c r="DN1642" s="3" t="s">
        <v>10042</v>
      </c>
      <c r="DO1642" s="0" t="n">
        <v>-19</v>
      </c>
      <c r="DQ1642" s="3" t="s">
        <v>10043</v>
      </c>
      <c r="DR1642" s="0" t="n">
        <v>41.18722083</v>
      </c>
      <c r="DS1642" s="0" t="n">
        <v>95.90417889</v>
      </c>
      <c r="DT1642" s="0" t="n">
        <v>970</v>
      </c>
      <c r="DU1642" s="3" t="s">
        <v>10044</v>
      </c>
      <c r="DV1642" s="0" t="n">
        <v>-6</v>
      </c>
    </row>
    <row r="1643" customFormat="false" ht="14.65" hidden="false" customHeight="false" outlineLevel="0" collapsed="false">
      <c r="S1643" s="0" t="n">
        <f aca="false">+S1642+100</f>
        <v>32400</v>
      </c>
      <c r="T1643" s="0" t="n">
        <f aca="false">IF(AND(($T$1649&gt;$T$1619),($T$1649-$T$1619)&lt;180),T1642+($T$1649-$T$1619)/30,IF(AND(($T$1649&gt;$T$1619),($T$1649-$T$1619)&gt;180),MOD(360+T1642-((360-($T$1649-$T$1619))/30),360),IF(AND(($T$1619&gt;$T$1649),($T$1619-$T$1649)&lt;180),T1642-($T$1619-$T$1649)/30,IF(AND(($T$1619&gt;$T$1649),($T$1619-$T$1649)&gt;=180),MOD(T1642+(360-($T$1619-$T$1649))/30,360),T1642))))</f>
        <v>0</v>
      </c>
      <c r="U1643" s="0" t="n">
        <f aca="false">+U1642+($U$1649-$U$1619)/30</f>
        <v>0</v>
      </c>
      <c r="DC1643" s="3" t="s">
        <v>10045</v>
      </c>
      <c r="DD1643" s="0" t="n">
        <v>39.75888444</v>
      </c>
      <c r="DE1643" s="0" t="n">
        <v>95.09580528</v>
      </c>
      <c r="DF1643" s="0" t="n">
        <v>1120</v>
      </c>
      <c r="DG1643" s="3" t="s">
        <v>10046</v>
      </c>
      <c r="DH1643" s="0" t="n">
        <v>-5</v>
      </c>
      <c r="DJ1643" s="3" t="s">
        <v>10047</v>
      </c>
      <c r="DK1643" s="0" t="n">
        <v>29.28913917</v>
      </c>
      <c r="DL1643" s="0" t="n">
        <v>82.32232139</v>
      </c>
      <c r="DM1643" s="0" t="n">
        <v>80</v>
      </c>
      <c r="DN1643" s="3" t="s">
        <v>10048</v>
      </c>
      <c r="DO1643" s="0" t="n">
        <v>2</v>
      </c>
      <c r="DQ1643" s="3" t="s">
        <v>10049</v>
      </c>
      <c r="DR1643" s="0" t="n">
        <v>41.07498833</v>
      </c>
      <c r="DS1643" s="0" t="n">
        <v>94.42690556</v>
      </c>
      <c r="DT1643" s="0" t="n">
        <v>1320</v>
      </c>
      <c r="DU1643" s="3" t="s">
        <v>10050</v>
      </c>
      <c r="DV1643" s="0" t="n">
        <v>-5</v>
      </c>
    </row>
    <row r="1644" customFormat="false" ht="14.65" hidden="false" customHeight="false" outlineLevel="0" collapsed="false">
      <c r="S1644" s="0" t="n">
        <f aca="false">+S1643+100</f>
        <v>32500</v>
      </c>
      <c r="T1644" s="0" t="n">
        <f aca="false">IF(AND(($T$1649&gt;$T$1619),($T$1649-$T$1619)&lt;180),T1643+($T$1649-$T$1619)/30,IF(AND(($T$1649&gt;$T$1619),($T$1649-$T$1619)&gt;180),MOD(360+T1643-((360-($T$1649-$T$1619))/30),360),IF(AND(($T$1619&gt;$T$1649),($T$1619-$T$1649)&lt;180),T1643-($T$1619-$T$1649)/30,IF(AND(($T$1619&gt;$T$1649),($T$1619-$T$1649)&gt;=180),MOD(T1643+(360-($T$1619-$T$1649))/30,360),T1643))))</f>
        <v>0</v>
      </c>
      <c r="U1644" s="0" t="n">
        <f aca="false">+U1643+($U$1649-$U$1619)/30</f>
        <v>0</v>
      </c>
      <c r="DC1644" s="3" t="s">
        <v>10051</v>
      </c>
      <c r="DD1644" s="0" t="n">
        <v>36.83497556</v>
      </c>
      <c r="DE1644" s="0" t="n">
        <v>114.05524528</v>
      </c>
      <c r="DF1644" s="0" t="n">
        <v>1975</v>
      </c>
      <c r="DG1644" s="3" t="s">
        <v>10052</v>
      </c>
      <c r="DH1644" s="0" t="n">
        <v>-14</v>
      </c>
      <c r="DJ1644" s="3" t="s">
        <v>10053</v>
      </c>
      <c r="DK1644" s="0" t="n">
        <v>45.2221825</v>
      </c>
      <c r="DL1644" s="0" t="n">
        <v>95.40113583</v>
      </c>
      <c r="DM1644" s="0" t="n">
        <v>1082</v>
      </c>
      <c r="DN1644" s="3" t="s">
        <v>10054</v>
      </c>
      <c r="DO1644" s="0" t="n">
        <v>-5</v>
      </c>
      <c r="DQ1644" s="3" t="s">
        <v>10055</v>
      </c>
      <c r="DR1644" s="0" t="n">
        <v>42.33887583</v>
      </c>
      <c r="DS1644" s="0" t="n">
        <v>95.45999944</v>
      </c>
      <c r="DT1644" s="0" t="n">
        <v>1325</v>
      </c>
      <c r="DU1644" s="3" t="s">
        <v>10056</v>
      </c>
      <c r="DV1644" s="0" t="n">
        <v>-5</v>
      </c>
    </row>
    <row r="1645" customFormat="false" ht="14.65" hidden="false" customHeight="false" outlineLevel="0" collapsed="false">
      <c r="S1645" s="0" t="n">
        <f aca="false">+S1644+100</f>
        <v>32600</v>
      </c>
      <c r="T1645" s="0" t="n">
        <f aca="false">IF(AND(($T$1649&gt;$T$1619),($T$1649-$T$1619)&lt;180),T1644+($T$1649-$T$1619)/30,IF(AND(($T$1649&gt;$T$1619),($T$1649-$T$1619)&gt;180),MOD(360+T1644-((360-($T$1649-$T$1619))/30),360),IF(AND(($T$1619&gt;$T$1649),($T$1619-$T$1649)&lt;180),T1644-($T$1619-$T$1649)/30,IF(AND(($T$1619&gt;$T$1649),($T$1619-$T$1649)&gt;=180),MOD(T1644+(360-($T$1619-$T$1649))/30,360),T1644))))</f>
        <v>0</v>
      </c>
      <c r="U1645" s="0" t="n">
        <f aca="false">+U1644+($U$1649-$U$1619)/30</f>
        <v>0</v>
      </c>
      <c r="DC1645" s="3" t="s">
        <v>10057</v>
      </c>
      <c r="DD1645" s="0" t="n">
        <v>45.20190778</v>
      </c>
      <c r="DE1645" s="0" t="n">
        <v>94.80111389</v>
      </c>
      <c r="DF1645" s="0" t="n">
        <v>1170</v>
      </c>
      <c r="DG1645" s="3" t="s">
        <v>10058</v>
      </c>
      <c r="DH1645" s="0" t="n">
        <v>-4</v>
      </c>
      <c r="DJ1645" s="3" t="s">
        <v>10059</v>
      </c>
      <c r="DK1645" s="0" t="n">
        <v>34.20472694</v>
      </c>
      <c r="DL1645" s="0" t="n">
        <v>118.17090556</v>
      </c>
      <c r="DM1645" s="0" t="n">
        <v>1520</v>
      </c>
      <c r="DN1645" s="3" t="s">
        <v>10060</v>
      </c>
      <c r="DO1645" s="0" t="n">
        <v>-14</v>
      </c>
      <c r="DQ1645" s="3" t="s">
        <v>10061</v>
      </c>
      <c r="DR1645" s="0" t="n">
        <v>41.54805556</v>
      </c>
      <c r="DS1645" s="0" t="n">
        <v>93.42916667</v>
      </c>
      <c r="DT1645" s="0" t="n">
        <v>1250</v>
      </c>
      <c r="DU1645" s="3" t="s">
        <v>10062</v>
      </c>
      <c r="DV1645" s="0" t="n">
        <v>-4</v>
      </c>
    </row>
    <row r="1646" customFormat="false" ht="14.65" hidden="false" customHeight="false" outlineLevel="0" collapsed="false">
      <c r="S1646" s="0" t="n">
        <f aca="false">+S1645+100</f>
        <v>32700</v>
      </c>
      <c r="T1646" s="0" t="n">
        <f aca="false">IF(AND(($T$1649&gt;$T$1619),($T$1649-$T$1619)&lt;180),T1645+($T$1649-$T$1619)/30,IF(AND(($T$1649&gt;$T$1619),($T$1649-$T$1619)&gt;180),MOD(360+T1645-((360-($T$1649-$T$1619))/30),360),IF(AND(($T$1619&gt;$T$1649),($T$1619-$T$1649)&lt;180),T1645-($T$1619-$T$1649)/30,IF(AND(($T$1619&gt;$T$1649),($T$1619-$T$1649)&gt;=180),MOD(T1645+(360-($T$1619-$T$1649))/30,360),T1645))))</f>
        <v>0</v>
      </c>
      <c r="U1646" s="0" t="n">
        <f aca="false">+U1645+($U$1649-$U$1619)/30</f>
        <v>0</v>
      </c>
      <c r="DC1646" s="3" t="s">
        <v>10063</v>
      </c>
      <c r="DD1646" s="0" t="n">
        <v>41.41394278</v>
      </c>
      <c r="DE1646" s="0" t="n">
        <v>81.45261583</v>
      </c>
      <c r="DF1646" s="0" t="n">
        <v>1235</v>
      </c>
      <c r="DG1646" s="3" t="s">
        <v>10064</v>
      </c>
      <c r="DH1646" s="0" t="n">
        <v>7</v>
      </c>
      <c r="DJ1646" s="3" t="s">
        <v>10065</v>
      </c>
      <c r="DK1646" s="0" t="n">
        <v>40.06637417</v>
      </c>
      <c r="DL1646" s="0" t="n">
        <v>105.20609889</v>
      </c>
      <c r="DM1646" s="0" t="n">
        <v>5150</v>
      </c>
      <c r="DN1646" s="3" t="s">
        <v>10066</v>
      </c>
      <c r="DO1646" s="0" t="n">
        <v>-12</v>
      </c>
      <c r="DQ1646" s="3" t="s">
        <v>10067</v>
      </c>
      <c r="DR1646" s="0" t="n">
        <v>42.11278111</v>
      </c>
      <c r="DS1646" s="0" t="n">
        <v>91.288215</v>
      </c>
      <c r="DT1646" s="0" t="n">
        <v>880</v>
      </c>
      <c r="DU1646" s="3" t="s">
        <v>10068</v>
      </c>
      <c r="DV1646" s="0" t="n">
        <v>-2</v>
      </c>
    </row>
    <row r="1647" customFormat="false" ht="14.65" hidden="false" customHeight="false" outlineLevel="0" collapsed="false">
      <c r="S1647" s="0" t="n">
        <f aca="false">+S1646+100</f>
        <v>32800</v>
      </c>
      <c r="T1647" s="0" t="n">
        <f aca="false">IF(AND(($T$1649&gt;$T$1619),($T$1649-$T$1619)&lt;180),T1646+($T$1649-$T$1619)/30,IF(AND(($T$1649&gt;$T$1619),($T$1649-$T$1619)&gt;180),MOD(360+T1646-((360-($T$1649-$T$1619))/30),360),IF(AND(($T$1619&gt;$T$1649),($T$1619-$T$1649)&lt;180),T1646-($T$1619-$T$1649)/30,IF(AND(($T$1619&gt;$T$1649),($T$1619-$T$1649)&gt;=180),MOD(T1646+(360-($T$1619-$T$1649))/30,360),T1646))))</f>
        <v>0</v>
      </c>
      <c r="U1647" s="0" t="n">
        <f aca="false">+U1646+($U$1649-$U$1619)/30</f>
        <v>0</v>
      </c>
      <c r="DC1647" s="3" t="s">
        <v>10069</v>
      </c>
      <c r="DD1647" s="0" t="n">
        <v>26.42428333</v>
      </c>
      <c r="DE1647" s="0" t="n">
        <v>98.84608056</v>
      </c>
      <c r="DF1647" s="0" t="n">
        <v>290</v>
      </c>
      <c r="DG1647" s="3" t="s">
        <v>10070</v>
      </c>
      <c r="DH1647" s="0" t="n">
        <v>-7</v>
      </c>
      <c r="DJ1647" s="3" t="s">
        <v>10071</v>
      </c>
      <c r="DK1647" s="0" t="n">
        <v>29.34275361</v>
      </c>
      <c r="DL1647" s="0" t="n">
        <v>81.48090444</v>
      </c>
      <c r="DM1647" s="0" t="n">
        <v>50</v>
      </c>
      <c r="DN1647" s="3" t="s">
        <v>10072</v>
      </c>
      <c r="DO1647" s="0" t="n">
        <v>3</v>
      </c>
      <c r="DQ1647" s="3" t="s">
        <v>10073</v>
      </c>
      <c r="DR1647" s="0" t="n">
        <v>43.41024639</v>
      </c>
      <c r="DS1647" s="0" t="n">
        <v>95.74223778</v>
      </c>
      <c r="DT1647" s="0" t="n">
        <v>1537</v>
      </c>
      <c r="DU1647" s="3" t="s">
        <v>10074</v>
      </c>
      <c r="DV1647" s="0" t="n">
        <v>-6</v>
      </c>
    </row>
    <row r="1648" customFormat="false" ht="14.65" hidden="false" customHeight="false" outlineLevel="0" collapsed="false">
      <c r="S1648" s="0" t="n">
        <f aca="false">+S1647+100</f>
        <v>32900</v>
      </c>
      <c r="T1648" s="0" t="n">
        <f aca="false">IF(AND(($T$1649&gt;$T$1619),($T$1649-$T$1619)&lt;180),T1647+($T$1649-$T$1619)/30,IF(AND(($T$1649&gt;$T$1619),($T$1649-$T$1619)&gt;180),MOD(360+T1647-((360-($T$1649-$T$1619))/30),360),IF(AND(($T$1619&gt;$T$1649),($T$1619-$T$1649)&lt;180),T1647-($T$1619-$T$1649)/30,IF(AND(($T$1619&gt;$T$1649),($T$1619-$T$1649)&gt;=180),MOD(T1647+(360-($T$1619-$T$1649))/30,360),T1647))))</f>
        <v>0</v>
      </c>
      <c r="U1648" s="0" t="n">
        <f aca="false">+U1647+($U$1649-$U$1619)/30</f>
        <v>0</v>
      </c>
      <c r="DC1648" s="3" t="s">
        <v>10075</v>
      </c>
      <c r="DD1648" s="0" t="n">
        <v>56.466325</v>
      </c>
      <c r="DE1648" s="0" t="n">
        <v>132.38001806</v>
      </c>
      <c r="DF1648" s="0" t="n">
        <v>0</v>
      </c>
      <c r="DG1648" s="3" t="s">
        <v>10076</v>
      </c>
      <c r="DH1648" s="0" t="n">
        <v>-27</v>
      </c>
      <c r="DJ1648" s="3" t="s">
        <v>10077</v>
      </c>
      <c r="DK1648" s="0" t="n">
        <v>30.49519639</v>
      </c>
      <c r="DL1648" s="0" t="n">
        <v>87.08580028</v>
      </c>
      <c r="DM1648" s="0" t="n">
        <v>16</v>
      </c>
      <c r="DN1648" s="3" t="s">
        <v>10078</v>
      </c>
      <c r="DO1648" s="0" t="n">
        <v>-1</v>
      </c>
      <c r="DQ1648" s="3" t="s">
        <v>10079</v>
      </c>
      <c r="DR1648" s="0" t="n">
        <v>41.41526944</v>
      </c>
      <c r="DS1648" s="0" t="n">
        <v>93.56132667</v>
      </c>
      <c r="DT1648" s="0" t="n">
        <v>950</v>
      </c>
      <c r="DU1648" s="3" t="s">
        <v>10080</v>
      </c>
      <c r="DV1648" s="0" t="n">
        <v>-4</v>
      </c>
    </row>
    <row r="1649" customFormat="false" ht="14.65" hidden="false" customHeight="false" outlineLevel="0" collapsed="false">
      <c r="S1649" s="0" t="n">
        <f aca="false">+S1648+100</f>
        <v>33000</v>
      </c>
      <c r="T1649" s="0" t="n">
        <f aca="false">+BR66</f>
        <v>0</v>
      </c>
      <c r="U1649" s="0" t="n">
        <f aca="false">+BR67</f>
        <v>0</v>
      </c>
      <c r="DC1649" s="3" t="s">
        <v>10081</v>
      </c>
      <c r="DD1649" s="0" t="n">
        <v>31.66128</v>
      </c>
      <c r="DE1649" s="0" t="n">
        <v>96.30997444</v>
      </c>
      <c r="DF1649" s="0" t="n">
        <v>525</v>
      </c>
      <c r="DG1649" s="3" t="s">
        <v>10082</v>
      </c>
      <c r="DH1649" s="0" t="n">
        <v>-6</v>
      </c>
      <c r="DJ1649" s="3" t="s">
        <v>10083</v>
      </c>
      <c r="DK1649" s="0" t="n">
        <v>33.78121889</v>
      </c>
      <c r="DL1649" s="0" t="n">
        <v>84.01463417</v>
      </c>
      <c r="DM1649" s="0" t="n">
        <v>960</v>
      </c>
      <c r="DN1649" s="3" t="s">
        <v>10084</v>
      </c>
      <c r="DO1649" s="0" t="n">
        <v>2</v>
      </c>
      <c r="DQ1649" s="3" t="s">
        <v>10085</v>
      </c>
      <c r="DR1649" s="0" t="n">
        <v>42.47220278</v>
      </c>
      <c r="DS1649" s="0" t="n">
        <v>93.30437083</v>
      </c>
      <c r="DT1649" s="0" t="n">
        <v>1040</v>
      </c>
      <c r="DU1649" s="3" t="s">
        <v>10086</v>
      </c>
      <c r="DV1649" s="0" t="n">
        <v>-4</v>
      </c>
    </row>
    <row r="1650" customFormat="false" ht="14.65" hidden="false" customHeight="false" outlineLevel="0" collapsed="false">
      <c r="S1650" s="0" t="n">
        <f aca="false">+S1649+100</f>
        <v>33100</v>
      </c>
      <c r="T1650" s="0" t="n">
        <f aca="false">IF(AND(($T$1679&gt;$T$1649),($T$1679-$T$1649)&lt;180),T1649+($T$1679-$T$1649)/30,IF(AND(($T$1679&gt;$T$1649),($T$1679-$T$1649)&gt;180),MOD(360+T1649-((360-($T$1679-$T$1649))/30),360),IF(AND(($T$1649&gt;$T$1679),($T$1649-$T$1679)&lt;180),T1649-($T$1649-$T$1679)/30,IF(AND(($T$1649&gt;$T$1679),($T$1649-$T$1679)&gt;=180),MOD(T1649+(360-($T$1649-$T$1679))/30,360),T1649))))</f>
        <v>0</v>
      </c>
      <c r="U1650" s="0" t="n">
        <f aca="false">+U1649+($U$1679-$U$1649)/30</f>
        <v>0</v>
      </c>
      <c r="DC1650" s="3" t="s">
        <v>10087</v>
      </c>
      <c r="DD1650" s="0" t="n">
        <v>30.54730889</v>
      </c>
      <c r="DE1650" s="0" t="n">
        <v>84.37384861</v>
      </c>
      <c r="DF1650" s="0" t="n">
        <v>155</v>
      </c>
      <c r="DG1650" s="3" t="s">
        <v>10088</v>
      </c>
      <c r="DH1650" s="0" t="n">
        <v>1</v>
      </c>
      <c r="DJ1650" s="3" t="s">
        <v>10089</v>
      </c>
      <c r="DK1650" s="0" t="n">
        <v>39.33617194</v>
      </c>
      <c r="DL1650" s="0" t="n">
        <v>84.04576611</v>
      </c>
      <c r="DM1650" s="0" t="n">
        <v>910</v>
      </c>
      <c r="DN1650" s="3" t="s">
        <v>10090</v>
      </c>
      <c r="DO1650" s="0" t="n">
        <v>4</v>
      </c>
      <c r="DQ1650" s="3" t="s">
        <v>10091</v>
      </c>
      <c r="DR1650" s="0" t="n">
        <v>42.69192861</v>
      </c>
      <c r="DS1650" s="0" t="n">
        <v>91.53320111</v>
      </c>
      <c r="DT1650" s="0" t="n">
        <v>1100</v>
      </c>
      <c r="DU1650" s="3" t="s">
        <v>10092</v>
      </c>
      <c r="DV1650" s="0" t="n">
        <v>-2</v>
      </c>
    </row>
    <row r="1651" customFormat="false" ht="14.65" hidden="false" customHeight="false" outlineLevel="0" collapsed="false">
      <c r="S1651" s="0" t="n">
        <f aca="false">+S1650+100</f>
        <v>33200</v>
      </c>
      <c r="T1651" s="0" t="n">
        <f aca="false">IF(AND(($T$1679&gt;$T$1649),($T$1679-$T$1649)&lt;180),T1650+($T$1679-$T$1649)/30,IF(AND(($T$1679&gt;$T$1649),($T$1679-$T$1649)&gt;180),MOD(360+T1650-((360-($T$1679-$T$1649))/30),360),IF(AND(($T$1649&gt;$T$1679),($T$1649-$T$1679)&lt;180),T1650-($T$1649-$T$1679)/30,IF(AND(($T$1649&gt;$T$1679),($T$1649-$T$1679)&gt;=180),MOD(T1650+(360-($T$1649-$T$1679))/30,360),T1650))))</f>
        <v>0</v>
      </c>
      <c r="U1651" s="0" t="n">
        <f aca="false">+U1650+($U$1679-$U$1649)/30</f>
        <v>0</v>
      </c>
      <c r="DC1651" s="3" t="s">
        <v>10093</v>
      </c>
      <c r="DD1651" s="0" t="n">
        <v>46.67134889</v>
      </c>
      <c r="DE1651" s="0" t="n">
        <v>96.45090222</v>
      </c>
      <c r="DF1651" s="0" t="n">
        <v>965</v>
      </c>
      <c r="DG1651" s="3" t="s">
        <v>10094</v>
      </c>
      <c r="DH1651" s="0" t="n">
        <v>-6</v>
      </c>
      <c r="DJ1651" s="3" t="s">
        <v>10095</v>
      </c>
      <c r="DK1651" s="0" t="n">
        <v>38.67338</v>
      </c>
      <c r="DL1651" s="0" t="n">
        <v>87.53224361</v>
      </c>
      <c r="DM1651" s="0" t="n">
        <v>420</v>
      </c>
      <c r="DN1651" s="3" t="s">
        <v>10096</v>
      </c>
      <c r="DO1651" s="0" t="n">
        <v>1</v>
      </c>
      <c r="DQ1651" s="3" t="s">
        <v>10097</v>
      </c>
      <c r="DR1651" s="0" t="n">
        <v>40.65138694</v>
      </c>
      <c r="DS1651" s="0" t="n">
        <v>93.9607825</v>
      </c>
      <c r="DT1651" s="0" t="n">
        <v>1150</v>
      </c>
      <c r="DU1651" s="3" t="s">
        <v>10098</v>
      </c>
      <c r="DV1651" s="0" t="n">
        <v>-4</v>
      </c>
    </row>
    <row r="1652" customFormat="false" ht="14.65" hidden="false" customHeight="false" outlineLevel="0" collapsed="false">
      <c r="S1652" s="0" t="n">
        <f aca="false">+S1651+100</f>
        <v>33300</v>
      </c>
      <c r="T1652" s="0" t="n">
        <f aca="false">IF(AND(($T$1679&gt;$T$1649),($T$1679-$T$1649)&lt;180),T1651+($T$1679-$T$1649)/30,IF(AND(($T$1679&gt;$T$1649),($T$1679-$T$1649)&gt;180),MOD(360+T1651-((360-($T$1679-$T$1649))/30),360),IF(AND(($T$1649&gt;$T$1679),($T$1649-$T$1679)&lt;180),T1651-($T$1649-$T$1679)/30,IF(AND(($T$1649&gt;$T$1679),($T$1649-$T$1679)&gt;=180),MOD(T1651+(360-($T$1649-$T$1679))/30,360),T1651))))</f>
        <v>0</v>
      </c>
      <c r="U1652" s="0" t="n">
        <f aca="false">+U1651+($U$1679-$U$1649)/30</f>
        <v>0</v>
      </c>
      <c r="DC1652" s="3" t="s">
        <v>10099</v>
      </c>
      <c r="DD1652" s="0" t="n">
        <v>45.39108944</v>
      </c>
      <c r="DE1652" s="0" t="n">
        <v>121.27645917</v>
      </c>
      <c r="DF1652" s="0" t="n">
        <v>2450</v>
      </c>
      <c r="DG1652" s="3" t="s">
        <v>10100</v>
      </c>
      <c r="DH1652" s="0" t="n">
        <v>-20</v>
      </c>
      <c r="DJ1652" s="3" t="s">
        <v>10101</v>
      </c>
      <c r="DK1652" s="0" t="n">
        <v>44.97434472</v>
      </c>
      <c r="DL1652" s="0" t="n">
        <v>115.72984278</v>
      </c>
      <c r="DM1652" s="0" t="n">
        <v>3982</v>
      </c>
      <c r="DN1652" s="3" t="s">
        <v>10102</v>
      </c>
      <c r="DO1652" s="0" t="n">
        <v>-18</v>
      </c>
      <c r="DQ1652" s="3" t="s">
        <v>10103</v>
      </c>
      <c r="DR1652" s="0" t="n">
        <v>42.7749875</v>
      </c>
      <c r="DS1652" s="0" t="n">
        <v>95.84612556</v>
      </c>
      <c r="DT1652" s="0" t="n">
        <v>1446</v>
      </c>
      <c r="DU1652" s="3" t="s">
        <v>10104</v>
      </c>
      <c r="DV1652" s="0" t="n">
        <v>-6</v>
      </c>
    </row>
    <row r="1653" customFormat="false" ht="14.65" hidden="false" customHeight="false" outlineLevel="0" collapsed="false">
      <c r="S1653" s="0" t="n">
        <f aca="false">+S1652+100</f>
        <v>33400</v>
      </c>
      <c r="T1653" s="0" t="n">
        <f aca="false">IF(AND(($T$1679&gt;$T$1649),($T$1679-$T$1649)&lt;180),T1652+($T$1679-$T$1649)/30,IF(AND(($T$1679&gt;$T$1649),($T$1679-$T$1649)&gt;180),MOD(360+T1652-((360-($T$1679-$T$1649))/30),360),IF(AND(($T$1649&gt;$T$1679),($T$1649-$T$1679)&lt;180),T1652-($T$1649-$T$1679)/30,IF(AND(($T$1649&gt;$T$1679),($T$1649-$T$1679)&gt;=180),MOD(T1652+(360-($T$1649-$T$1679))/30,360),T1652))))</f>
        <v>0</v>
      </c>
      <c r="U1653" s="0" t="n">
        <f aca="false">+U1652+($U$1679-$U$1649)/30</f>
        <v>0</v>
      </c>
      <c r="DC1653" s="3" t="s">
        <v>10105</v>
      </c>
      <c r="DD1653" s="0" t="n">
        <v>38.74712417</v>
      </c>
      <c r="DE1653" s="0" t="n">
        <v>121.57273611</v>
      </c>
      <c r="DF1653" s="0" t="n">
        <v>20</v>
      </c>
      <c r="DG1653" s="3" t="s">
        <v>10106</v>
      </c>
      <c r="DH1653" s="0" t="n">
        <v>-16</v>
      </c>
      <c r="DJ1653" s="3" t="s">
        <v>10107</v>
      </c>
      <c r="DK1653" s="0" t="n">
        <v>37.85834472</v>
      </c>
      <c r="DL1653" s="0" t="n">
        <v>97.81782833</v>
      </c>
      <c r="DM1653" s="0" t="n">
        <v>1523</v>
      </c>
      <c r="DN1653" s="3" t="s">
        <v>10108</v>
      </c>
      <c r="DO1653" s="0" t="n">
        <v>-7</v>
      </c>
      <c r="DQ1653" s="3" t="s">
        <v>10109</v>
      </c>
      <c r="DR1653" s="0" t="n">
        <v>40.75778306</v>
      </c>
      <c r="DS1653" s="0" t="n">
        <v>93.318545</v>
      </c>
      <c r="DT1653" s="0" t="n">
        <v>1093</v>
      </c>
      <c r="DU1653" s="3" t="s">
        <v>10110</v>
      </c>
      <c r="DV1653" s="0" t="n">
        <v>-4</v>
      </c>
    </row>
    <row r="1654" customFormat="false" ht="14.65" hidden="false" customHeight="false" outlineLevel="0" collapsed="false">
      <c r="S1654" s="0" t="n">
        <f aca="false">+S1653+100</f>
        <v>33500</v>
      </c>
      <c r="T1654" s="0" t="n">
        <f aca="false">IF(AND(($T$1679&gt;$T$1649),($T$1679-$T$1649)&lt;180),T1653+($T$1679-$T$1649)/30,IF(AND(($T$1679&gt;$T$1649),($T$1679-$T$1649)&gt;180),MOD(360+T1653-((360-($T$1679-$T$1649))/30),360),IF(AND(($T$1649&gt;$T$1679),($T$1649-$T$1679)&lt;180),T1653-($T$1649-$T$1679)/30,IF(AND(($T$1649&gt;$T$1679),($T$1649-$T$1679)&gt;=180),MOD(T1653+(360-($T$1649-$T$1679))/30,360),T1653))))</f>
        <v>0</v>
      </c>
      <c r="U1654" s="0" t="n">
        <f aca="false">+U1653+($U$1679-$U$1649)/30</f>
        <v>0</v>
      </c>
      <c r="DC1654" s="3" t="s">
        <v>10111</v>
      </c>
      <c r="DD1654" s="0" t="n">
        <v>47.65404528</v>
      </c>
      <c r="DE1654" s="0" t="n">
        <v>118.16775194</v>
      </c>
      <c r="DF1654" s="0" t="n">
        <v>2416</v>
      </c>
      <c r="DG1654" s="3" t="s">
        <v>10112</v>
      </c>
      <c r="DH1654" s="0" t="n">
        <v>-20</v>
      </c>
      <c r="DJ1654" s="3" t="s">
        <v>10113</v>
      </c>
      <c r="DK1654" s="0" t="n">
        <v>35.28332333</v>
      </c>
      <c r="DL1654" s="0" t="n">
        <v>115.19248417</v>
      </c>
      <c r="DM1654" s="0" t="n">
        <v>4620</v>
      </c>
      <c r="DN1654" s="3" t="s">
        <v>10114</v>
      </c>
      <c r="DO1654" s="0" t="n">
        <v>-14</v>
      </c>
      <c r="DQ1654" s="3" t="s">
        <v>10115</v>
      </c>
      <c r="DR1654" s="0" t="n">
        <v>41.64026611</v>
      </c>
      <c r="DS1654" s="0" t="n">
        <v>93.8085575</v>
      </c>
      <c r="DT1654" s="0" t="n">
        <v>999</v>
      </c>
      <c r="DU1654" s="3" t="s">
        <v>10116</v>
      </c>
      <c r="DV1654" s="0" t="n">
        <v>-1</v>
      </c>
    </row>
    <row r="1655" customFormat="false" ht="14.65" hidden="false" customHeight="false" outlineLevel="0" collapsed="false">
      <c r="S1655" s="0" t="n">
        <f aca="false">+S1654+100</f>
        <v>33600</v>
      </c>
      <c r="T1655" s="0" t="n">
        <f aca="false">IF(AND(($T$1679&gt;$T$1649),($T$1679-$T$1649)&lt;180),T1654+($T$1679-$T$1649)/30,IF(AND(($T$1679&gt;$T$1649),($T$1679-$T$1649)&gt;180),MOD(360+T1654-((360-($T$1679-$T$1649))/30),360),IF(AND(($T$1649&gt;$T$1679),($T$1649-$T$1679)&lt;180),T1654-($T$1649-$T$1679)/30,IF(AND(($T$1649&gt;$T$1679),($T$1649-$T$1679)&gt;=180),MOD(T1654+(360-($T$1649-$T$1679))/30,360),T1654))))</f>
        <v>0</v>
      </c>
      <c r="U1655" s="0" t="n">
        <f aca="false">+U1654+($U$1679-$U$1649)/30</f>
        <v>0</v>
      </c>
      <c r="DC1655" s="3" t="s">
        <v>10117</v>
      </c>
      <c r="DD1655" s="0" t="n">
        <v>32.87512389</v>
      </c>
      <c r="DE1655" s="0" t="n">
        <v>96.2877575</v>
      </c>
      <c r="DF1655" s="0" t="n">
        <v>550</v>
      </c>
      <c r="DG1655" s="3" t="s">
        <v>10118</v>
      </c>
      <c r="DH1655" s="0" t="n">
        <v>-6</v>
      </c>
      <c r="DJ1655" s="3" t="s">
        <v>10119</v>
      </c>
      <c r="DK1655" s="0" t="n">
        <v>29.78438806</v>
      </c>
      <c r="DL1655" s="0" t="n">
        <v>93.297375</v>
      </c>
      <c r="DM1655" s="0" t="n">
        <v>5</v>
      </c>
      <c r="DN1655" s="3" t="s">
        <v>10120</v>
      </c>
      <c r="DO1655" s="0" t="n">
        <v>-5</v>
      </c>
      <c r="DQ1655" s="3" t="s">
        <v>10121</v>
      </c>
      <c r="DR1655" s="0" t="n">
        <v>41.74165417</v>
      </c>
      <c r="DS1655" s="0" t="n">
        <v>93.72522222</v>
      </c>
      <c r="DT1655" s="0" t="n">
        <v>900</v>
      </c>
      <c r="DU1655" s="3" t="s">
        <v>10122</v>
      </c>
      <c r="DV1655" s="0" t="n">
        <v>-4</v>
      </c>
    </row>
    <row r="1656" customFormat="false" ht="14.65" hidden="false" customHeight="false" outlineLevel="0" collapsed="false">
      <c r="S1656" s="0" t="n">
        <f aca="false">+S1655+100</f>
        <v>33700</v>
      </c>
      <c r="T1656" s="0" t="n">
        <f aca="false">IF(AND(($T$1679&gt;$T$1649),($T$1679-$T$1649)&lt;180),T1655+($T$1679-$T$1649)/30,IF(AND(($T$1679&gt;$T$1649),($T$1679-$T$1649)&gt;180),MOD(360+T1655-((360-($T$1679-$T$1649))/30),360),IF(AND(($T$1649&gt;$T$1679),($T$1649-$T$1679)&lt;180),T1655-($T$1649-$T$1679)/30,IF(AND(($T$1649&gt;$T$1679),($T$1649-$T$1679)&gt;=180),MOD(T1655+(360-($T$1649-$T$1679))/30,360),T1655))))</f>
        <v>0</v>
      </c>
      <c r="U1656" s="0" t="n">
        <f aca="false">+U1655+($U$1679-$U$1649)/30</f>
        <v>0</v>
      </c>
      <c r="DC1656" s="3" t="s">
        <v>10123</v>
      </c>
      <c r="DD1656" s="0" t="n">
        <v>58.18583333</v>
      </c>
      <c r="DE1656" s="0" t="n">
        <v>157.37611111</v>
      </c>
      <c r="DF1656" s="0" t="n">
        <v>97</v>
      </c>
      <c r="DG1656" s="3" t="s">
        <v>10124</v>
      </c>
      <c r="DH1656" s="0" t="n">
        <v>-19</v>
      </c>
      <c r="DJ1656" s="3" t="s">
        <v>10125</v>
      </c>
      <c r="DK1656" s="0" t="n">
        <v>43.24474639</v>
      </c>
      <c r="DL1656" s="0" t="n">
        <v>85.71170889</v>
      </c>
      <c r="DM1656" s="0" t="n">
        <v>785</v>
      </c>
      <c r="DN1656" s="3" t="s">
        <v>10126</v>
      </c>
      <c r="DO1656" s="0" t="n">
        <v>4</v>
      </c>
      <c r="DQ1656" s="3" t="s">
        <v>10127</v>
      </c>
      <c r="DR1656" s="0" t="n">
        <v>43.1449725</v>
      </c>
      <c r="DS1656" s="0" t="n">
        <v>92.05350167</v>
      </c>
      <c r="DT1656" s="0" t="n">
        <v>1180</v>
      </c>
      <c r="DU1656" s="3" t="s">
        <v>10128</v>
      </c>
      <c r="DV1656" s="0" t="n">
        <v>-2</v>
      </c>
    </row>
    <row r="1657" customFormat="false" ht="14.65" hidden="false" customHeight="false" outlineLevel="0" collapsed="false">
      <c r="S1657" s="0" t="n">
        <f aca="false">+S1656+100</f>
        <v>33800</v>
      </c>
      <c r="T1657" s="0" t="n">
        <f aca="false">IF(AND(($T$1679&gt;$T$1649),($T$1679-$T$1649)&lt;180),T1656+($T$1679-$T$1649)/30,IF(AND(($T$1679&gt;$T$1649),($T$1679-$T$1649)&gt;180),MOD(360+T1656-((360-($T$1679-$T$1649))/30),360),IF(AND(($T$1649&gt;$T$1679),($T$1649-$T$1679)&lt;180),T1656-($T$1649-$T$1679)/30,IF(AND(($T$1649&gt;$T$1679),($T$1649-$T$1679)&gt;=180),MOD(T1656+(360-($T$1649-$T$1679))/30,360),T1656))))</f>
        <v>0</v>
      </c>
      <c r="U1657" s="0" t="n">
        <f aca="false">+U1656+($U$1679-$U$1649)/30</f>
        <v>0</v>
      </c>
      <c r="DC1657" s="3" t="s">
        <v>10129</v>
      </c>
      <c r="DD1657" s="0" t="n">
        <v>39.19721889</v>
      </c>
      <c r="DE1657" s="0" t="n">
        <v>96.25888556</v>
      </c>
      <c r="DF1657" s="0" t="n">
        <v>966</v>
      </c>
      <c r="DG1657" s="3" t="s">
        <v>10130</v>
      </c>
      <c r="DH1657" s="0" t="n">
        <v>-6</v>
      </c>
      <c r="DJ1657" s="3" t="s">
        <v>10131</v>
      </c>
      <c r="DK1657" s="0" t="n">
        <v>42.43592306</v>
      </c>
      <c r="DL1657" s="0" t="n">
        <v>72.096745</v>
      </c>
      <c r="DM1657" s="0" t="n">
        <v>900</v>
      </c>
      <c r="DN1657" s="3" t="s">
        <v>10132</v>
      </c>
      <c r="DO1657" s="0" t="n">
        <v>15</v>
      </c>
      <c r="DQ1657" s="3" t="s">
        <v>10133</v>
      </c>
      <c r="DR1657" s="0" t="n">
        <v>41.29084528</v>
      </c>
      <c r="DS1657" s="0" t="n">
        <v>92.18795833</v>
      </c>
      <c r="DT1657" s="0" t="n">
        <v>697</v>
      </c>
      <c r="DU1657" s="3" t="s">
        <v>10134</v>
      </c>
      <c r="DV1657" s="0" t="n">
        <v>-3</v>
      </c>
    </row>
    <row r="1658" customFormat="false" ht="14.65" hidden="false" customHeight="false" outlineLevel="0" collapsed="false">
      <c r="S1658" s="0" t="n">
        <f aca="false">+S1657+100</f>
        <v>33900</v>
      </c>
      <c r="T1658" s="0" t="n">
        <f aca="false">IF(AND(($T$1679&gt;$T$1649),($T$1679-$T$1649)&lt;180),T1657+($T$1679-$T$1649)/30,IF(AND(($T$1679&gt;$T$1649),($T$1679-$T$1649)&gt;180),MOD(360+T1657-((360-($T$1679-$T$1649))/30),360),IF(AND(($T$1649&gt;$T$1679),($T$1649-$T$1679)&lt;180),T1657-($T$1649-$T$1679)/30,IF(AND(($T$1649&gt;$T$1679),($T$1649-$T$1679)&gt;=180),MOD(T1657+(360-($T$1649-$T$1679))/30,360),T1657))))</f>
        <v>0</v>
      </c>
      <c r="U1658" s="0" t="n">
        <f aca="false">+U1657+($U$1679-$U$1649)/30</f>
        <v>0</v>
      </c>
      <c r="DC1658" s="3" t="s">
        <v>10135</v>
      </c>
      <c r="DD1658" s="0" t="n">
        <v>40.76676139</v>
      </c>
      <c r="DE1658" s="0" t="n">
        <v>75.59963056</v>
      </c>
      <c r="DF1658" s="0" t="n">
        <v>380</v>
      </c>
      <c r="DG1658" s="3" t="s">
        <v>10136</v>
      </c>
      <c r="DH1658" s="0" t="n">
        <v>11</v>
      </c>
      <c r="DJ1658" s="3" t="s">
        <v>10137</v>
      </c>
      <c r="DK1658" s="0" t="n">
        <v>42.80003278</v>
      </c>
      <c r="DL1658" s="0" t="n">
        <v>85.37084722</v>
      </c>
      <c r="DM1658" s="0" t="n">
        <v>810</v>
      </c>
      <c r="DN1658" s="3" t="s">
        <v>10138</v>
      </c>
      <c r="DO1658" s="0" t="n">
        <v>3</v>
      </c>
      <c r="DQ1658" s="3" t="s">
        <v>10139</v>
      </c>
      <c r="DR1658" s="0" t="n">
        <v>40.63198556</v>
      </c>
      <c r="DS1658" s="0" t="n">
        <v>91.29737222</v>
      </c>
      <c r="DT1658" s="0" t="n">
        <v>720</v>
      </c>
      <c r="DU1658" s="3" t="s">
        <v>10140</v>
      </c>
      <c r="DV1658" s="0" t="n">
        <v>-3</v>
      </c>
    </row>
    <row r="1659" customFormat="false" ht="14.65" hidden="false" customHeight="false" outlineLevel="0" collapsed="false">
      <c r="S1659" s="0" t="n">
        <f aca="false">+S1658+100</f>
        <v>34000</v>
      </c>
      <c r="T1659" s="0" t="n">
        <f aca="false">IF(AND(($T$1679&gt;$T$1649),($T$1679-$T$1649)&lt;180),T1658+($T$1679-$T$1649)/30,IF(AND(($T$1679&gt;$T$1649),($T$1679-$T$1649)&gt;180),MOD(360+T1658-((360-($T$1679-$T$1649))/30),360),IF(AND(($T$1649&gt;$T$1679),($T$1649-$T$1679)&lt;180),T1658-($T$1649-$T$1679)/30,IF(AND(($T$1649&gt;$T$1679),($T$1649-$T$1679)&gt;=180),MOD(T1658+(360-($T$1649-$T$1679))/30,360),T1658))))</f>
        <v>0</v>
      </c>
      <c r="U1659" s="0" t="n">
        <f aca="false">+U1658+($U$1679-$U$1649)/30</f>
        <v>0</v>
      </c>
      <c r="DC1659" s="3" t="s">
        <v>10141</v>
      </c>
      <c r="DD1659" s="0" t="n">
        <v>40.64232444</v>
      </c>
      <c r="DE1659" s="0" t="n">
        <v>74.42126306</v>
      </c>
      <c r="DF1659" s="0" t="n">
        <v>175</v>
      </c>
      <c r="DG1659" s="3" t="s">
        <v>10142</v>
      </c>
      <c r="DH1659" s="0" t="n">
        <v>12</v>
      </c>
      <c r="DJ1659" s="3" t="s">
        <v>10143</v>
      </c>
      <c r="DK1659" s="0" t="n">
        <v>40.24455556</v>
      </c>
      <c r="DL1659" s="0" t="n">
        <v>74.28431306</v>
      </c>
      <c r="DM1659" s="0" t="n">
        <v>100</v>
      </c>
      <c r="DN1659" s="3" t="s">
        <v>10144</v>
      </c>
      <c r="DO1659" s="0" t="n">
        <v>12</v>
      </c>
      <c r="DQ1659" s="3" t="s">
        <v>10145</v>
      </c>
      <c r="DR1659" s="0" t="n">
        <v>42.20026083</v>
      </c>
      <c r="DS1659" s="0" t="n">
        <v>93.63410556</v>
      </c>
      <c r="DT1659" s="0" t="n">
        <v>1022</v>
      </c>
      <c r="DU1659" s="3" t="s">
        <v>10146</v>
      </c>
      <c r="DV1659" s="0" t="n">
        <v>-4</v>
      </c>
    </row>
    <row r="1660" customFormat="false" ht="14.65" hidden="false" customHeight="false" outlineLevel="0" collapsed="false">
      <c r="S1660" s="0" t="n">
        <f aca="false">+S1659+100</f>
        <v>34100</v>
      </c>
      <c r="T1660" s="0" t="n">
        <f aca="false">IF(AND(($T$1679&gt;$T$1649),($T$1679-$T$1649)&lt;180),T1659+($T$1679-$T$1649)/30,IF(AND(($T$1679&gt;$T$1649),($T$1679-$T$1649)&gt;180),MOD(360+T1659-((360-($T$1679-$T$1649))/30),360),IF(AND(($T$1649&gt;$T$1679),($T$1649-$T$1679)&lt;180),T1659-($T$1649-$T$1679)/30,IF(AND(($T$1649&gt;$T$1679),($T$1649-$T$1679)&gt;=180),MOD(T1659+(360-($T$1649-$T$1679))/30,360),T1659))))</f>
        <v>0</v>
      </c>
      <c r="U1660" s="0" t="n">
        <f aca="false">+U1659+($U$1679-$U$1649)/30</f>
        <v>0</v>
      </c>
      <c r="DC1660" s="3" t="s">
        <v>10147</v>
      </c>
      <c r="DD1660" s="0" t="n">
        <v>29.946935</v>
      </c>
      <c r="DE1660" s="0" t="n">
        <v>100.17385611</v>
      </c>
      <c r="DF1660" s="0" t="n">
        <v>2371</v>
      </c>
      <c r="DG1660" s="3" t="s">
        <v>10148</v>
      </c>
      <c r="DH1660" s="0" t="n">
        <v>-8</v>
      </c>
      <c r="DJ1660" s="3" t="s">
        <v>10149</v>
      </c>
      <c r="DK1660" s="0" t="n">
        <v>40.88061361</v>
      </c>
      <c r="DL1660" s="0" t="n">
        <v>81.29149694</v>
      </c>
      <c r="DM1660" s="0" t="n">
        <v>1197</v>
      </c>
      <c r="DN1660" s="3" t="s">
        <v>10150</v>
      </c>
      <c r="DO1660" s="0" t="n">
        <v>7</v>
      </c>
      <c r="DQ1660" s="3" t="s">
        <v>10151</v>
      </c>
      <c r="DR1660" s="0" t="n">
        <v>41.649155</v>
      </c>
      <c r="DS1660" s="0" t="n">
        <v>95.324165</v>
      </c>
      <c r="DT1660" s="0" t="n">
        <v>1231</v>
      </c>
      <c r="DU1660" s="3" t="s">
        <v>10152</v>
      </c>
      <c r="DV1660" s="0" t="n">
        <v>-6</v>
      </c>
    </row>
    <row r="1661" customFormat="false" ht="14.65" hidden="false" customHeight="false" outlineLevel="0" collapsed="false">
      <c r="S1661" s="0" t="n">
        <f aca="false">+S1660+100</f>
        <v>34200</v>
      </c>
      <c r="T1661" s="0" t="n">
        <f aca="false">IF(AND(($T$1679&gt;$T$1649),($T$1679-$T$1649)&lt;180),T1660+($T$1679-$T$1649)/30,IF(AND(($T$1679&gt;$T$1649),($T$1679-$T$1649)&gt;180),MOD(360+T1660-((360-($T$1679-$T$1649))/30),360),IF(AND(($T$1649&gt;$T$1679),($T$1649-$T$1679)&lt;180),T1660-($T$1649-$T$1679)/30,IF(AND(($T$1649&gt;$T$1679),($T$1649-$T$1679)&gt;=180),MOD(T1660+(360-($T$1649-$T$1679))/30,360),T1660))))</f>
        <v>0</v>
      </c>
      <c r="U1661" s="0" t="n">
        <f aca="false">+U1660+($U$1679-$U$1649)/30</f>
        <v>0</v>
      </c>
      <c r="DC1661" s="3" t="s">
        <v>10153</v>
      </c>
      <c r="DD1661" s="0" t="n">
        <v>48.99990417</v>
      </c>
      <c r="DE1661" s="0" t="n">
        <v>118.22528944</v>
      </c>
      <c r="DF1661" s="0" t="n">
        <v>1655</v>
      </c>
      <c r="DG1661" s="3" t="s">
        <v>10154</v>
      </c>
      <c r="DH1661" s="0" t="n">
        <v>-20</v>
      </c>
      <c r="DJ1661" s="3" t="s">
        <v>10155</v>
      </c>
      <c r="DK1661" s="0" t="n">
        <v>40.07783528</v>
      </c>
      <c r="DL1661" s="0" t="n">
        <v>83.89715528</v>
      </c>
      <c r="DM1661" s="0" t="n">
        <v>1200</v>
      </c>
      <c r="DN1661" s="3" t="s">
        <v>10156</v>
      </c>
      <c r="DO1661" s="0" t="n">
        <v>4</v>
      </c>
      <c r="DQ1661" s="3" t="s">
        <v>10157</v>
      </c>
      <c r="DR1661" s="0" t="n">
        <v>41.78054333</v>
      </c>
      <c r="DS1661" s="0" t="n">
        <v>93.37937583</v>
      </c>
      <c r="DT1661" s="0" t="n">
        <v>916</v>
      </c>
      <c r="DU1661" s="3" t="s">
        <v>10158</v>
      </c>
      <c r="DV1661" s="0" t="n">
        <v>-4</v>
      </c>
    </row>
    <row r="1662" customFormat="false" ht="14.65" hidden="false" customHeight="false" outlineLevel="0" collapsed="false">
      <c r="S1662" s="0" t="n">
        <f aca="false">+S1661+100</f>
        <v>34300</v>
      </c>
      <c r="T1662" s="0" t="n">
        <f aca="false">IF(AND(($T$1679&gt;$T$1649),($T$1679-$T$1649)&lt;180),T1661+($T$1679-$T$1649)/30,IF(AND(($T$1679&gt;$T$1649),($T$1679-$T$1649)&gt;180),MOD(360+T1661-((360-($T$1679-$T$1649))/30),360),IF(AND(($T$1649&gt;$T$1679),($T$1649-$T$1679)&lt;180),T1661-($T$1649-$T$1679)/30,IF(AND(($T$1649&gt;$T$1679),($T$1649-$T$1679)&gt;=180),MOD(T1661+(360-($T$1649-$T$1679))/30,360),T1661))))</f>
        <v>0</v>
      </c>
      <c r="U1662" s="0" t="n">
        <f aca="false">+U1661+($U$1679-$U$1649)/30</f>
        <v>0</v>
      </c>
      <c r="DC1662" s="3" t="s">
        <v>10159</v>
      </c>
      <c r="DD1662" s="0" t="n">
        <v>28.58360889</v>
      </c>
      <c r="DE1662" s="0" t="n">
        <v>96.85442917</v>
      </c>
      <c r="DF1662" s="0" t="n">
        <v>50</v>
      </c>
      <c r="DG1662" s="3" t="s">
        <v>10160</v>
      </c>
      <c r="DH1662" s="0" t="n">
        <v>-6</v>
      </c>
      <c r="DJ1662" s="3" t="s">
        <v>10161</v>
      </c>
      <c r="DK1662" s="0" t="n">
        <v>45.49511722</v>
      </c>
      <c r="DL1662" s="0" t="n">
        <v>122.82704389</v>
      </c>
      <c r="DM1662" s="0" t="n">
        <v>175</v>
      </c>
      <c r="DN1662" s="3" t="s">
        <v>10162</v>
      </c>
      <c r="DO1662" s="0" t="n">
        <v>-19</v>
      </c>
      <c r="DQ1662" s="3" t="s">
        <v>10163</v>
      </c>
      <c r="DR1662" s="0" t="n">
        <v>42.6738725</v>
      </c>
      <c r="DS1662" s="0" t="n">
        <v>91.90183639</v>
      </c>
      <c r="DT1662" s="0" t="n">
        <v>1119</v>
      </c>
      <c r="DU1662" s="3" t="s">
        <v>10164</v>
      </c>
      <c r="DV1662" s="0" t="n">
        <v>-3</v>
      </c>
    </row>
    <row r="1663" customFormat="false" ht="14.65" hidden="false" customHeight="false" outlineLevel="0" collapsed="false">
      <c r="S1663" s="0" t="n">
        <f aca="false">+S1662+100</f>
        <v>34400</v>
      </c>
      <c r="T1663" s="0" t="n">
        <f aca="false">IF(AND(($T$1679&gt;$T$1649),($T$1679-$T$1649)&lt;180),T1662+($T$1679-$T$1649)/30,IF(AND(($T$1679&gt;$T$1649),($T$1679-$T$1649)&gt;180),MOD(360+T1662-((360-($T$1679-$T$1649))/30),360),IF(AND(($T$1649&gt;$T$1679),($T$1649-$T$1679)&lt;180),T1662-($T$1649-$T$1679)/30,IF(AND(($T$1649&gt;$T$1679),($T$1649-$T$1679)&gt;=180),MOD(T1662+(360-($T$1649-$T$1679))/30,360),T1662))))</f>
        <v>0</v>
      </c>
      <c r="U1663" s="0" t="n">
        <f aca="false">+U1662+($U$1679-$U$1649)/30</f>
        <v>0</v>
      </c>
      <c r="DC1663" s="3" t="s">
        <v>10165</v>
      </c>
      <c r="DD1663" s="0" t="n">
        <v>39.3613575</v>
      </c>
      <c r="DE1663" s="0" t="n">
        <v>110.91683139</v>
      </c>
      <c r="DF1663" s="0" t="n">
        <v>5909</v>
      </c>
      <c r="DG1663" s="3" t="s">
        <v>10166</v>
      </c>
      <c r="DH1663" s="0" t="n">
        <v>-14</v>
      </c>
      <c r="DJ1663" s="3" t="s">
        <v>10167</v>
      </c>
      <c r="DK1663" s="0" t="n">
        <v>40.51537972</v>
      </c>
      <c r="DL1663" s="0" t="n">
        <v>75.16961833</v>
      </c>
      <c r="DM1663" s="0" t="n">
        <v>540</v>
      </c>
      <c r="DN1663" s="3" t="s">
        <v>10168</v>
      </c>
      <c r="DO1663" s="0" t="n">
        <v>12</v>
      </c>
      <c r="DQ1663" s="3" t="s">
        <v>10169</v>
      </c>
      <c r="DR1663" s="0" t="n">
        <v>42.11498917</v>
      </c>
      <c r="DS1663" s="0" t="n">
        <v>96.17196389</v>
      </c>
      <c r="DT1663" s="0" t="n">
        <v>1063</v>
      </c>
      <c r="DU1663" s="3" t="s">
        <v>10170</v>
      </c>
      <c r="DV1663" s="0" t="n">
        <v>-6</v>
      </c>
    </row>
    <row r="1664" customFormat="false" ht="14.65" hidden="false" customHeight="false" outlineLevel="0" collapsed="false">
      <c r="S1664" s="0" t="n">
        <f aca="false">+S1663+100</f>
        <v>34500</v>
      </c>
      <c r="T1664" s="0" t="n">
        <f aca="false">IF(AND(($T$1679&gt;$T$1649),($T$1679-$T$1649)&lt;180),T1663+($T$1679-$T$1649)/30,IF(AND(($T$1679&gt;$T$1649),($T$1679-$T$1649)&gt;180),MOD(360+T1663-((360-($T$1679-$T$1649))/30),360),IF(AND(($T$1649&gt;$T$1679),($T$1649-$T$1679)&lt;180),T1663-($T$1649-$T$1679)/30,IF(AND(($T$1649&gt;$T$1679),($T$1649-$T$1679)&gt;=180),MOD(T1663+(360-($T$1649-$T$1679))/30,360),T1663))))</f>
        <v>0</v>
      </c>
      <c r="U1664" s="0" t="n">
        <f aca="false">+U1663+($U$1679-$U$1649)/30</f>
        <v>0</v>
      </c>
      <c r="DC1664" s="3" t="s">
        <v>10171</v>
      </c>
      <c r="DD1664" s="0" t="n">
        <v>37.85708417</v>
      </c>
      <c r="DE1664" s="0" t="n">
        <v>77.42053694</v>
      </c>
      <c r="DF1664" s="0" t="n">
        <v>80</v>
      </c>
      <c r="DG1664" s="3" t="s">
        <v>10172</v>
      </c>
      <c r="DH1664" s="0" t="n">
        <v>9</v>
      </c>
      <c r="DJ1664" s="3" t="s">
        <v>10173</v>
      </c>
      <c r="DK1664" s="0" t="n">
        <v>40.10840556</v>
      </c>
      <c r="DL1664" s="0" t="n">
        <v>79.54809389</v>
      </c>
      <c r="DM1664" s="0" t="n">
        <v>1090</v>
      </c>
      <c r="DN1664" s="3" t="s">
        <v>10174</v>
      </c>
      <c r="DO1664" s="0" t="n">
        <v>8</v>
      </c>
      <c r="DQ1664" s="3" t="s">
        <v>10175</v>
      </c>
      <c r="DR1664" s="0" t="n">
        <v>40.39171056</v>
      </c>
      <c r="DS1664" s="0" t="n">
        <v>91.41681944</v>
      </c>
      <c r="DT1664" s="0" t="n">
        <v>680</v>
      </c>
      <c r="DU1664" s="3" t="s">
        <v>10176</v>
      </c>
      <c r="DV1664" s="0" t="n">
        <v>-2</v>
      </c>
    </row>
    <row r="1665" customFormat="false" ht="14.65" hidden="false" customHeight="false" outlineLevel="0" collapsed="false">
      <c r="S1665" s="0" t="n">
        <f aca="false">+S1664+100</f>
        <v>34600</v>
      </c>
      <c r="T1665" s="0" t="n">
        <f aca="false">IF(AND(($T$1679&gt;$T$1649),($T$1679-$T$1649)&lt;180),T1664+($T$1679-$T$1649)/30,IF(AND(($T$1679&gt;$T$1649),($T$1679-$T$1649)&gt;180),MOD(360+T1664-((360-($T$1679-$T$1649))/30),360),IF(AND(($T$1649&gt;$T$1679),($T$1649-$T$1679)&lt;180),T1664-($T$1649-$T$1679)/30,IF(AND(($T$1649&gt;$T$1679),($T$1649-$T$1679)&gt;=180),MOD(T1664+(360-($T$1649-$T$1679))/30,360),T1664))))</f>
        <v>0</v>
      </c>
      <c r="U1665" s="0" t="n">
        <f aca="false">+U1664+($U$1679-$U$1649)/30</f>
        <v>0</v>
      </c>
      <c r="DC1665" s="3" t="s">
        <v>10177</v>
      </c>
      <c r="DD1665" s="0" t="n">
        <v>32.56736694</v>
      </c>
      <c r="DE1665" s="0" t="n">
        <v>84.25074833</v>
      </c>
      <c r="DF1665" s="0" t="n">
        <v>667</v>
      </c>
      <c r="DG1665" s="3" t="s">
        <v>10178</v>
      </c>
      <c r="DH1665" s="0" t="n">
        <v>2</v>
      </c>
      <c r="DJ1665" s="3" t="s">
        <v>10179</v>
      </c>
      <c r="DK1665" s="0" t="n">
        <v>38.12241889</v>
      </c>
      <c r="DL1665" s="0" t="n">
        <v>121.28689167</v>
      </c>
      <c r="DM1665" s="0" t="n">
        <v>40</v>
      </c>
      <c r="DN1665" s="3" t="s">
        <v>10180</v>
      </c>
      <c r="DO1665" s="0" t="n">
        <v>-16</v>
      </c>
      <c r="DQ1665" s="3" t="s">
        <v>10181</v>
      </c>
      <c r="DR1665" s="0" t="n">
        <v>41.08029611</v>
      </c>
      <c r="DS1665" s="0" t="n">
        <v>91.94656167</v>
      </c>
      <c r="DT1665" s="0" t="n">
        <v>800</v>
      </c>
      <c r="DU1665" s="3" t="s">
        <v>10182</v>
      </c>
      <c r="DV1665" s="0" t="n">
        <v>-2</v>
      </c>
    </row>
    <row r="1666" customFormat="false" ht="14.65" hidden="false" customHeight="false" outlineLevel="0" collapsed="false">
      <c r="S1666" s="0" t="n">
        <f aca="false">+S1665+100</f>
        <v>34700</v>
      </c>
      <c r="T1666" s="0" t="n">
        <f aca="false">IF(AND(($T$1679&gt;$T$1649),($T$1679-$T$1649)&lt;180),T1665+($T$1679-$T$1649)/30,IF(AND(($T$1679&gt;$T$1649),($T$1679-$T$1649)&gt;180),MOD(360+T1665-((360-($T$1679-$T$1649))/30),360),IF(AND(($T$1649&gt;$T$1679),($T$1649-$T$1679)&lt;180),T1665-($T$1649-$T$1679)/30,IF(AND(($T$1649&gt;$T$1679),($T$1649-$T$1679)&gt;=180),MOD(T1665+(360-($T$1649-$T$1679))/30,360),T1665))))</f>
        <v>0</v>
      </c>
      <c r="U1666" s="0" t="n">
        <f aca="false">+U1665+($U$1679-$U$1649)/30</f>
        <v>0</v>
      </c>
      <c r="DC1666" s="3" t="s">
        <v>10183</v>
      </c>
      <c r="DD1666" s="0" t="n">
        <v>33.22697639</v>
      </c>
      <c r="DE1666" s="0" t="n">
        <v>84.27495111</v>
      </c>
      <c r="DF1666" s="0" t="n">
        <v>958</v>
      </c>
      <c r="DG1666" s="3" t="s">
        <v>10184</v>
      </c>
      <c r="DH1666" s="0" t="n">
        <v>2</v>
      </c>
      <c r="DJ1666" s="3" t="s">
        <v>10185</v>
      </c>
      <c r="DK1666" s="0" t="n">
        <v>29.64856389</v>
      </c>
      <c r="DL1666" s="0" t="n">
        <v>95.27410222</v>
      </c>
      <c r="DM1666" s="0" t="n">
        <v>47</v>
      </c>
      <c r="DN1666" s="3" t="s">
        <v>10186</v>
      </c>
      <c r="DO1666" s="0" t="n">
        <v>-6</v>
      </c>
      <c r="DQ1666" s="3" t="s">
        <v>10187</v>
      </c>
      <c r="DR1666" s="0" t="n">
        <v>41.53332222</v>
      </c>
      <c r="DS1666" s="0" t="n">
        <v>95.07526833</v>
      </c>
      <c r="DT1666" s="0" t="n">
        <v>1310</v>
      </c>
      <c r="DU1666" s="3" t="s">
        <v>10188</v>
      </c>
      <c r="DV1666" s="0" t="n">
        <v>-5</v>
      </c>
    </row>
    <row r="1667" customFormat="false" ht="14.65" hidden="false" customHeight="false" outlineLevel="0" collapsed="false">
      <c r="S1667" s="0" t="n">
        <f aca="false">+S1666+100</f>
        <v>34800</v>
      </c>
      <c r="T1667" s="0" t="n">
        <f aca="false">IF(AND(($T$1679&gt;$T$1649),($T$1679-$T$1649)&lt;180),T1666+($T$1679-$T$1649)/30,IF(AND(($T$1679&gt;$T$1649),($T$1679-$T$1649)&gt;180),MOD(360+T1666-((360-($T$1679-$T$1649))/30),360),IF(AND(($T$1649&gt;$T$1679),($T$1649-$T$1679)&lt;180),T1666-($T$1649-$T$1679)/30,IF(AND(($T$1649&gt;$T$1679),($T$1649-$T$1679)&gt;=180),MOD(T1666+(360-($T$1649-$T$1679))/30,360),T1666))))</f>
        <v>0</v>
      </c>
      <c r="U1667" s="0" t="n">
        <f aca="false">+U1666+($U$1679-$U$1649)/30</f>
        <v>0</v>
      </c>
      <c r="DC1667" s="3" t="s">
        <v>10189</v>
      </c>
      <c r="DD1667" s="0" t="n">
        <v>35.19453167</v>
      </c>
      <c r="DE1667" s="0" t="n">
        <v>83.86490194</v>
      </c>
      <c r="DF1667" s="0" t="n">
        <v>1700</v>
      </c>
      <c r="DG1667" s="3" t="s">
        <v>10190</v>
      </c>
      <c r="DH1667" s="0" t="n">
        <v>3</v>
      </c>
      <c r="DJ1667" s="3" t="s">
        <v>10191</v>
      </c>
      <c r="DK1667" s="0" t="n">
        <v>31.21323778</v>
      </c>
      <c r="DL1667" s="0" t="n">
        <v>95.82745361</v>
      </c>
      <c r="DM1667" s="0" t="n">
        <v>315</v>
      </c>
      <c r="DN1667" s="3" t="s">
        <v>10192</v>
      </c>
      <c r="DO1667" s="0" t="n">
        <v>-6</v>
      </c>
      <c r="DQ1667" s="3" t="s">
        <v>10193</v>
      </c>
      <c r="DR1667" s="0" t="n">
        <v>41.25834222</v>
      </c>
      <c r="DS1667" s="0" t="n">
        <v>92.55157917</v>
      </c>
      <c r="DT1667" s="0" t="n">
        <v>840</v>
      </c>
      <c r="DU1667" s="3" t="s">
        <v>10194</v>
      </c>
      <c r="DV1667" s="0" t="n">
        <v>-3</v>
      </c>
    </row>
    <row r="1668" customFormat="false" ht="14.65" hidden="false" customHeight="false" outlineLevel="0" collapsed="false">
      <c r="S1668" s="0" t="n">
        <f aca="false">+S1667+100</f>
        <v>34900</v>
      </c>
      <c r="T1668" s="0" t="n">
        <f aca="false">IF(AND(($T$1679&gt;$T$1649),($T$1679-$T$1649)&lt;180),T1667+($T$1679-$T$1649)/30,IF(AND(($T$1679&gt;$T$1649),($T$1679-$T$1649)&gt;180),MOD(360+T1667-((360-($T$1679-$T$1649))/30),360),IF(AND(($T$1649&gt;$T$1679),($T$1649-$T$1679)&lt;180),T1667-($T$1649-$T$1679)/30,IF(AND(($T$1649&gt;$T$1679),($T$1649-$T$1679)&gt;=180),MOD(T1667+(360-($T$1649-$T$1679))/30,360),T1667))))</f>
        <v>0</v>
      </c>
      <c r="U1668" s="0" t="n">
        <f aca="false">+U1667+($U$1679-$U$1649)/30</f>
        <v>0</v>
      </c>
      <c r="DC1668" s="3" t="s">
        <v>10195</v>
      </c>
      <c r="DD1668" s="0" t="n">
        <v>36.41789833</v>
      </c>
      <c r="DE1668" s="0" t="n">
        <v>81.82511528</v>
      </c>
      <c r="DF1668" s="0" t="n">
        <v>2240</v>
      </c>
      <c r="DG1668" s="3" t="s">
        <v>10196</v>
      </c>
      <c r="DH1668" s="0" t="n">
        <v>5</v>
      </c>
      <c r="DJ1668" s="3" t="s">
        <v>10197</v>
      </c>
      <c r="DK1668" s="0" t="n">
        <v>32.82957278</v>
      </c>
      <c r="DL1668" s="0" t="n">
        <v>97.21390222</v>
      </c>
      <c r="DM1668" s="0" t="n">
        <v>564</v>
      </c>
      <c r="DN1668" s="3" t="s">
        <v>10198</v>
      </c>
      <c r="DO1668" s="0" t="n">
        <v>-7</v>
      </c>
      <c r="DQ1668" s="3" t="s">
        <v>10199</v>
      </c>
      <c r="DR1668" s="0" t="n">
        <v>41.58944444</v>
      </c>
      <c r="DS1668" s="0" t="n">
        <v>93.63305556</v>
      </c>
      <c r="DT1668" s="0" t="n">
        <v>990</v>
      </c>
      <c r="DU1668" s="3" t="s">
        <v>10200</v>
      </c>
      <c r="DV1668" s="0" t="n">
        <v>-4</v>
      </c>
    </row>
    <row r="1669" customFormat="false" ht="14.65" hidden="false" customHeight="false" outlineLevel="0" collapsed="false">
      <c r="S1669" s="0" t="n">
        <f aca="false">+S1668+100</f>
        <v>35000</v>
      </c>
      <c r="T1669" s="0" t="n">
        <f aca="false">IF(AND(($T$1679&gt;$T$1649),($T$1679-$T$1649)&lt;180),T1668+($T$1679-$T$1649)/30,IF(AND(($T$1679&gt;$T$1649),($T$1679-$T$1649)&gt;180),MOD(360+T1668-((360-($T$1679-$T$1649))/30),360),IF(AND(($T$1649&gt;$T$1679),($T$1649-$T$1679)&lt;180),T1668-($T$1649-$T$1679)/30,IF(AND(($T$1649&gt;$T$1679),($T$1649-$T$1679)&gt;=180),MOD(T1668+(360-($T$1649-$T$1679))/30,360),T1668))))</f>
        <v>0</v>
      </c>
      <c r="U1669" s="0" t="n">
        <f aca="false">+U1668+($U$1679-$U$1649)/30</f>
        <v>0</v>
      </c>
      <c r="DC1669" s="3" t="s">
        <v>10201</v>
      </c>
      <c r="DD1669" s="0" t="n">
        <v>36.3168025</v>
      </c>
      <c r="DE1669" s="0" t="n">
        <v>79.70808667</v>
      </c>
      <c r="DF1669" s="0" t="n">
        <v>820</v>
      </c>
      <c r="DG1669" s="3" t="s">
        <v>10202</v>
      </c>
      <c r="DH1669" s="0" t="n">
        <v>6</v>
      </c>
      <c r="DJ1669" s="3" t="s">
        <v>10203</v>
      </c>
      <c r="DK1669" s="0" t="n">
        <v>40.49998611</v>
      </c>
      <c r="DL1669" s="0" t="n">
        <v>103.87134028</v>
      </c>
      <c r="DM1669" s="0" t="n">
        <v>4836</v>
      </c>
      <c r="DN1669" s="3" t="s">
        <v>10204</v>
      </c>
      <c r="DO1669" s="0" t="n">
        <v>-11</v>
      </c>
      <c r="DQ1669" s="3" t="s">
        <v>10205</v>
      </c>
      <c r="DR1669" s="0" t="n">
        <v>40.62087167</v>
      </c>
      <c r="DS1669" s="0" t="n">
        <v>91.54182417</v>
      </c>
      <c r="DT1669" s="0" t="n">
        <v>700</v>
      </c>
      <c r="DU1669" s="3" t="s">
        <v>10206</v>
      </c>
      <c r="DV1669" s="0" t="n">
        <v>-2</v>
      </c>
    </row>
    <row r="1670" customFormat="false" ht="14.65" hidden="false" customHeight="false" outlineLevel="0" collapsed="false">
      <c r="S1670" s="0" t="n">
        <f aca="false">+S1669+100</f>
        <v>35100</v>
      </c>
      <c r="T1670" s="0" t="n">
        <f aca="false">IF(AND(($T$1679&gt;$T$1649),($T$1679-$T$1649)&lt;180),T1669+($T$1679-$T$1649)/30,IF(AND(($T$1679&gt;$T$1649),($T$1679-$T$1649)&gt;180),MOD(360+T1669-((360-($T$1679-$T$1649))/30),360),IF(AND(($T$1649&gt;$T$1679),($T$1649-$T$1679)&lt;180),T1669-($T$1649-$T$1679)/30,IF(AND(($T$1649&gt;$T$1679),($T$1649-$T$1679)&gt;=180),MOD(T1669+(360-($T$1649-$T$1679))/30,360),T1669))))</f>
        <v>0</v>
      </c>
      <c r="U1670" s="0" t="n">
        <f aca="false">+U1669+($U$1679-$U$1649)/30</f>
        <v>0</v>
      </c>
      <c r="DC1670" s="3" t="s">
        <v>10207</v>
      </c>
      <c r="DD1670" s="0" t="n">
        <v>35.41530556</v>
      </c>
      <c r="DE1670" s="0" t="n">
        <v>80.15091667</v>
      </c>
      <c r="DF1670" s="0" t="n">
        <v>609</v>
      </c>
      <c r="DG1670" s="3" t="s">
        <v>10208</v>
      </c>
      <c r="DH1670" s="0" t="n">
        <v>6</v>
      </c>
      <c r="DJ1670" s="3" t="s">
        <v>10209</v>
      </c>
      <c r="DK1670" s="0" t="n">
        <v>37.28819333</v>
      </c>
      <c r="DL1670" s="0" t="n">
        <v>75.99965528</v>
      </c>
      <c r="DM1670" s="0" t="n">
        <v>14</v>
      </c>
      <c r="DN1670" s="3" t="s">
        <v>10210</v>
      </c>
      <c r="DO1670" s="0" t="n">
        <v>9</v>
      </c>
      <c r="DQ1670" s="3" t="s">
        <v>10211</v>
      </c>
      <c r="DR1670" s="0" t="n">
        <v>41.3038825</v>
      </c>
      <c r="DS1670" s="0" t="n">
        <v>93.56771556</v>
      </c>
      <c r="DT1670" s="0" t="n">
        <v>991</v>
      </c>
      <c r="DU1670" s="3" t="s">
        <v>10212</v>
      </c>
      <c r="DV1670" s="0" t="n">
        <v>-4</v>
      </c>
    </row>
    <row r="1671" customFormat="false" ht="14.65" hidden="false" customHeight="false" outlineLevel="0" collapsed="false">
      <c r="S1671" s="0" t="n">
        <f aca="false">+S1670+100</f>
        <v>35200</v>
      </c>
      <c r="T1671" s="0" t="n">
        <f aca="false">IF(AND(($T$1679&gt;$T$1649),($T$1679-$T$1649)&lt;180),T1670+($T$1679-$T$1649)/30,IF(AND(($T$1679&gt;$T$1649),($T$1679-$T$1649)&gt;180),MOD(360+T1670-((360-($T$1679-$T$1649))/30),360),IF(AND(($T$1649&gt;$T$1679),($T$1649-$T$1679)&lt;180),T1670-($T$1649-$T$1679)/30,IF(AND(($T$1649&gt;$T$1679),($T$1649-$T$1679)&gt;=180),MOD(T1670+(360-($T$1649-$T$1679))/30,360),T1670))))</f>
        <v>0</v>
      </c>
      <c r="U1671" s="0" t="n">
        <f aca="false">+U1670+($U$1679-$U$1649)/30</f>
        <v>0</v>
      </c>
      <c r="DC1671" s="3" t="s">
        <v>10213</v>
      </c>
      <c r="DD1671" s="0" t="n">
        <v>35.42648444</v>
      </c>
      <c r="DE1671" s="0" t="n">
        <v>83.45821472</v>
      </c>
      <c r="DF1671" s="0" t="n">
        <v>1940</v>
      </c>
      <c r="DG1671" s="3" t="s">
        <v>10214</v>
      </c>
      <c r="DH1671" s="0" t="n">
        <v>3</v>
      </c>
      <c r="DJ1671" s="3" t="s">
        <v>10215</v>
      </c>
      <c r="DK1671" s="0" t="n">
        <v>39.82509194</v>
      </c>
      <c r="DL1671" s="0" t="n">
        <v>77.89138667</v>
      </c>
      <c r="DM1671" s="0" t="n">
        <v>570</v>
      </c>
      <c r="DN1671" s="3" t="s">
        <v>10216</v>
      </c>
      <c r="DO1671" s="0" t="n">
        <v>9</v>
      </c>
      <c r="DQ1671" s="3" t="s">
        <v>10217</v>
      </c>
      <c r="DR1671" s="0" t="n">
        <v>41.40110056</v>
      </c>
      <c r="DS1671" s="0" t="n">
        <v>94.99193222</v>
      </c>
      <c r="DT1671" s="0" t="n">
        <v>1250</v>
      </c>
      <c r="DU1671" s="3" t="s">
        <v>10218</v>
      </c>
      <c r="DV1671" s="0" t="n">
        <v>-5</v>
      </c>
    </row>
    <row r="1672" customFormat="false" ht="14.65" hidden="false" customHeight="false" outlineLevel="0" collapsed="false">
      <c r="S1672" s="0" t="n">
        <f aca="false">+S1671+100</f>
        <v>35300</v>
      </c>
      <c r="T1672" s="0" t="n">
        <f aca="false">IF(AND(($T$1679&gt;$T$1649),($T$1679-$T$1649)&lt;180),T1671+($T$1679-$T$1649)/30,IF(AND(($T$1679&gt;$T$1649),($T$1679-$T$1649)&gt;180),MOD(360+T1671-((360-($T$1679-$T$1649))/30),360),IF(AND(($T$1649&gt;$T$1679),($T$1649-$T$1679)&lt;180),T1671-($T$1649-$T$1679)/30,IF(AND(($T$1649&gt;$T$1679),($T$1649-$T$1679)&gt;=180),MOD(T1671+(360-($T$1649-$T$1679))/30,360),T1671))))</f>
        <v>0</v>
      </c>
      <c r="U1672" s="0" t="n">
        <f aca="false">+U1671+($U$1679-$U$1649)/30</f>
        <v>0</v>
      </c>
      <c r="DC1672" s="3" t="s">
        <v>10219</v>
      </c>
      <c r="DD1672" s="0" t="n">
        <v>58.91171583</v>
      </c>
      <c r="DE1672" s="0" t="n">
        <v>161.71389167</v>
      </c>
      <c r="DF1672" s="0" t="n">
        <v>100</v>
      </c>
      <c r="DG1672" s="3" t="s">
        <v>10220</v>
      </c>
      <c r="DH1672" s="0" t="n">
        <v>-18</v>
      </c>
      <c r="DJ1672" s="3" t="s">
        <v>10221</v>
      </c>
      <c r="DK1672" s="0" t="n">
        <v>45.09552222</v>
      </c>
      <c r="DL1672" s="0" t="n">
        <v>92.67381361</v>
      </c>
      <c r="DM1672" s="0" t="n">
        <v>990</v>
      </c>
      <c r="DN1672" s="3" t="s">
        <v>10222</v>
      </c>
      <c r="DO1672" s="0" t="n">
        <v>-3</v>
      </c>
      <c r="DQ1672" s="3" t="s">
        <v>10223</v>
      </c>
      <c r="DR1672" s="0" t="n">
        <v>42.26668028</v>
      </c>
      <c r="DS1672" s="0" t="n">
        <v>90.60068528</v>
      </c>
      <c r="DT1672" s="0" t="n">
        <v>1055</v>
      </c>
      <c r="DU1672" s="3" t="s">
        <v>10224</v>
      </c>
      <c r="DV1672" s="0" t="n">
        <v>-1</v>
      </c>
    </row>
    <row r="1673" customFormat="false" ht="14.65" hidden="false" customHeight="false" outlineLevel="0" collapsed="false">
      <c r="S1673" s="0" t="n">
        <f aca="false">+S1672+100</f>
        <v>35400</v>
      </c>
      <c r="T1673" s="0" t="n">
        <f aca="false">IF(AND(($T$1679&gt;$T$1649),($T$1679-$T$1649)&lt;180),T1672+($T$1679-$T$1649)/30,IF(AND(($T$1679&gt;$T$1649),($T$1679-$T$1649)&gt;180),MOD(360+T1672-((360-($T$1679-$T$1649))/30),360),IF(AND(($T$1649&gt;$T$1679),($T$1649-$T$1679)&lt;180),T1672-($T$1649-$T$1679)/30,IF(AND(($T$1649&gt;$T$1679),($T$1649-$T$1679)&gt;=180),MOD(T1672+(360-($T$1649-$T$1679))/30,360),T1672))))</f>
        <v>0</v>
      </c>
      <c r="U1673" s="0" t="n">
        <f aca="false">+U1672+($U$1679-$U$1649)/30</f>
        <v>0</v>
      </c>
      <c r="DC1673" s="3" t="s">
        <v>10225</v>
      </c>
      <c r="DD1673" s="0" t="n">
        <v>61.25195111</v>
      </c>
      <c r="DE1673" s="0" t="n">
        <v>149.96555444</v>
      </c>
      <c r="DF1673" s="0" t="n">
        <v>125</v>
      </c>
      <c r="DG1673" s="3" t="s">
        <v>10226</v>
      </c>
      <c r="DH1673" s="0" t="n">
        <v>-25</v>
      </c>
      <c r="DJ1673" s="3" t="s">
        <v>10227</v>
      </c>
      <c r="DK1673" s="0" t="n">
        <v>29.09608889</v>
      </c>
      <c r="DL1673" s="0" t="n">
        <v>82.17898139</v>
      </c>
      <c r="DM1673" s="0" t="n">
        <v>102</v>
      </c>
      <c r="DN1673" s="3" t="s">
        <v>10228</v>
      </c>
      <c r="DO1673" s="0" t="n">
        <v>2</v>
      </c>
      <c r="DQ1673" s="3" t="s">
        <v>10229</v>
      </c>
      <c r="DR1673" s="0" t="n">
        <v>41.36943944</v>
      </c>
      <c r="DS1673" s="0" t="n">
        <v>95.72528611</v>
      </c>
      <c r="DT1673" s="0" t="n">
        <v>1250</v>
      </c>
      <c r="DU1673" s="3" t="s">
        <v>10230</v>
      </c>
      <c r="DV1673" s="0" t="n">
        <v>-6</v>
      </c>
    </row>
    <row r="1674" customFormat="false" ht="14.65" hidden="false" customHeight="false" outlineLevel="0" collapsed="false">
      <c r="S1674" s="0" t="n">
        <f aca="false">+S1673+100</f>
        <v>35500</v>
      </c>
      <c r="T1674" s="0" t="n">
        <f aca="false">IF(AND(($T$1679&gt;$T$1649),($T$1679-$T$1649)&lt;180),T1673+($T$1679-$T$1649)/30,IF(AND(($T$1679&gt;$T$1649),($T$1679-$T$1649)&gt;180),MOD(360+T1673-((360-($T$1679-$T$1649))/30),360),IF(AND(($T$1649&gt;$T$1679),($T$1649-$T$1679)&lt;180),T1673-($T$1649-$T$1679)/30,IF(AND(($T$1649&gt;$T$1679),($T$1649-$T$1679)&gt;=180),MOD(T1673+(360-($T$1649-$T$1679))/30,360),T1673))))</f>
        <v>0</v>
      </c>
      <c r="U1674" s="0" t="n">
        <f aca="false">+U1673+($U$1679-$U$1649)/30</f>
        <v>0</v>
      </c>
      <c r="DC1674" s="3" t="s">
        <v>10231</v>
      </c>
      <c r="DD1674" s="0" t="n">
        <v>60.72944056</v>
      </c>
      <c r="DE1674" s="0" t="n">
        <v>151.27806833</v>
      </c>
      <c r="DF1674" s="0" t="n">
        <v>185</v>
      </c>
      <c r="DG1674" s="3" t="s">
        <v>10232</v>
      </c>
      <c r="DH1674" s="0" t="n">
        <v>-23</v>
      </c>
      <c r="DJ1674" s="3" t="s">
        <v>10233</v>
      </c>
      <c r="DK1674" s="0" t="n">
        <v>29.36634611</v>
      </c>
      <c r="DL1674" s="0" t="n">
        <v>95.09103944</v>
      </c>
      <c r="DM1674" s="0" t="n">
        <v>28</v>
      </c>
      <c r="DN1674" s="3" t="s">
        <v>10234</v>
      </c>
      <c r="DO1674" s="0" t="n">
        <v>-6</v>
      </c>
      <c r="DQ1674" s="3" t="s">
        <v>10235</v>
      </c>
      <c r="DR1674" s="0" t="n">
        <v>43.42578861</v>
      </c>
      <c r="DS1674" s="0" t="n">
        <v>93.83578139</v>
      </c>
      <c r="DT1674" s="0" t="n">
        <v>1220</v>
      </c>
      <c r="DU1674" s="3" t="s">
        <v>10236</v>
      </c>
      <c r="DV1674" s="0" t="n">
        <v>-4</v>
      </c>
    </row>
    <row r="1675" customFormat="false" ht="14.65" hidden="false" customHeight="false" outlineLevel="0" collapsed="false">
      <c r="S1675" s="0" t="n">
        <f aca="false">+S1674+100</f>
        <v>35600</v>
      </c>
      <c r="T1675" s="0" t="n">
        <f aca="false">IF(AND(($T$1679&gt;$T$1649),($T$1679-$T$1649)&lt;180),T1674+($T$1679-$T$1649)/30,IF(AND(($T$1679&gt;$T$1649),($T$1679-$T$1649)&gt;180),MOD(360+T1674-((360-($T$1679-$T$1649))/30),360),IF(AND(($T$1649&gt;$T$1679),($T$1649-$T$1679)&lt;180),T1674-($T$1649-$T$1679)/30,IF(AND(($T$1649&gt;$T$1679),($T$1649-$T$1679)&gt;=180),MOD(T1674+(360-($T$1649-$T$1679))/30,360),T1674))))</f>
        <v>0</v>
      </c>
      <c r="U1675" s="0" t="n">
        <f aca="false">+U1674+($U$1679-$U$1649)/30</f>
        <v>0</v>
      </c>
      <c r="DC1675" s="3" t="s">
        <v>10237</v>
      </c>
      <c r="DD1675" s="0" t="n">
        <v>62.08414194</v>
      </c>
      <c r="DE1675" s="0" t="n">
        <v>152.71752472</v>
      </c>
      <c r="DF1675" s="0" t="n">
        <v>1900</v>
      </c>
      <c r="DG1675" s="3" t="s">
        <v>10238</v>
      </c>
      <c r="DH1675" s="0" t="n">
        <v>-24</v>
      </c>
      <c r="DJ1675" s="3" t="s">
        <v>10239</v>
      </c>
      <c r="DK1675" s="0" t="n">
        <v>46.96106944</v>
      </c>
      <c r="DL1675" s="0" t="n">
        <v>94.82528917</v>
      </c>
      <c r="DM1675" s="0" t="n">
        <v>1471</v>
      </c>
      <c r="DN1675" s="3" t="s">
        <v>10240</v>
      </c>
      <c r="DO1675" s="0" t="n">
        <v>-4</v>
      </c>
      <c r="DQ1675" s="3" t="s">
        <v>10241</v>
      </c>
      <c r="DR1675" s="0" t="n">
        <v>41.35971472</v>
      </c>
      <c r="DS1675" s="0" t="n">
        <v>93.55910417</v>
      </c>
      <c r="DT1675" s="0" t="n">
        <v>900</v>
      </c>
      <c r="DU1675" s="3" t="s">
        <v>10242</v>
      </c>
      <c r="DV1675" s="0" t="n">
        <v>-4</v>
      </c>
    </row>
    <row r="1676" customFormat="false" ht="14.65" hidden="false" customHeight="false" outlineLevel="0" collapsed="false">
      <c r="S1676" s="0" t="n">
        <f aca="false">+S1675+100</f>
        <v>35700</v>
      </c>
      <c r="T1676" s="0" t="n">
        <f aca="false">IF(AND(($T$1679&gt;$T$1649),($T$1679-$T$1649)&lt;180),T1675+($T$1679-$T$1649)/30,IF(AND(($T$1679&gt;$T$1649),($T$1679-$T$1649)&gt;180),MOD(360+T1675-((360-($T$1679-$T$1649))/30),360),IF(AND(($T$1649&gt;$T$1679),($T$1649-$T$1679)&lt;180),T1675-($T$1649-$T$1679)/30,IF(AND(($T$1649&gt;$T$1679),($T$1649-$T$1679)&gt;=180),MOD(T1675+(360-($T$1649-$T$1679))/30,360),T1675))))</f>
        <v>0</v>
      </c>
      <c r="U1676" s="0" t="n">
        <f aca="false">+U1675+($U$1679-$U$1649)/30</f>
        <v>0</v>
      </c>
      <c r="DC1676" s="3" t="s">
        <v>10243</v>
      </c>
      <c r="DD1676" s="0" t="n">
        <v>43.98478278</v>
      </c>
      <c r="DE1676" s="0" t="n">
        <v>73.09594889</v>
      </c>
      <c r="DF1676" s="0" t="n">
        <v>490</v>
      </c>
      <c r="DG1676" s="3" t="s">
        <v>10244</v>
      </c>
      <c r="DH1676" s="0" t="n">
        <v>15</v>
      </c>
      <c r="DJ1676" s="3" t="s">
        <v>10245</v>
      </c>
      <c r="DK1676" s="0" t="n">
        <v>45.24774556</v>
      </c>
      <c r="DL1676" s="0" t="n">
        <v>92.99438528</v>
      </c>
      <c r="DM1676" s="0" t="n">
        <v>925</v>
      </c>
      <c r="DN1676" s="3" t="s">
        <v>10246</v>
      </c>
      <c r="DO1676" s="0" t="n">
        <v>-3</v>
      </c>
      <c r="DQ1676" s="3" t="s">
        <v>10247</v>
      </c>
      <c r="DR1676" s="0" t="n">
        <v>41.97861167</v>
      </c>
      <c r="DS1676" s="0" t="n">
        <v>91.65517917</v>
      </c>
      <c r="DT1676" s="0" t="n">
        <v>850</v>
      </c>
      <c r="DU1676" s="3" t="s">
        <v>10248</v>
      </c>
      <c r="DV1676" s="0" t="n">
        <v>-2</v>
      </c>
    </row>
    <row r="1677" customFormat="false" ht="14.65" hidden="false" customHeight="false" outlineLevel="0" collapsed="false">
      <c r="S1677" s="0" t="n">
        <f aca="false">+S1676+100</f>
        <v>35800</v>
      </c>
      <c r="T1677" s="0" t="n">
        <f aca="false">IF(AND(($T$1679&gt;$T$1649),($T$1679-$T$1649)&lt;180),T1676+($T$1679-$T$1649)/30,IF(AND(($T$1679&gt;$T$1649),($T$1679-$T$1649)&gt;180),MOD(360+T1676-((360-($T$1679-$T$1649))/30),360),IF(AND(($T$1649&gt;$T$1679),($T$1649-$T$1679)&lt;180),T1676-($T$1649-$T$1679)/30,IF(AND(($T$1649&gt;$T$1679),($T$1649-$T$1679)&gt;=180),MOD(T1676+(360-($T$1649-$T$1679))/30,360),T1676))))</f>
        <v>0</v>
      </c>
      <c r="U1677" s="0" t="n">
        <f aca="false">+U1676+($U$1679-$U$1649)/30</f>
        <v>0</v>
      </c>
      <c r="DC1677" s="3" t="s">
        <v>10249</v>
      </c>
      <c r="DD1677" s="0" t="n">
        <v>43.28406194</v>
      </c>
      <c r="DE1677" s="0" t="n">
        <v>70.92925472</v>
      </c>
      <c r="DF1677" s="0" t="n">
        <v>322</v>
      </c>
      <c r="DG1677" s="3" t="s">
        <v>10250</v>
      </c>
      <c r="DH1677" s="0" t="n">
        <v>16</v>
      </c>
      <c r="DJ1677" s="3" t="s">
        <v>10251</v>
      </c>
      <c r="DK1677" s="0" t="n">
        <v>32.45014028</v>
      </c>
      <c r="DL1677" s="0" t="n">
        <v>97.40029556</v>
      </c>
      <c r="DM1677" s="0" t="n">
        <v>700</v>
      </c>
      <c r="DN1677" s="3" t="s">
        <v>10252</v>
      </c>
      <c r="DO1677" s="0" t="n">
        <v>-7</v>
      </c>
      <c r="DQ1677" s="3" t="s">
        <v>10253</v>
      </c>
      <c r="DR1677" s="0" t="n">
        <v>41.9847225</v>
      </c>
      <c r="DS1677" s="0" t="n">
        <v>91.66156861</v>
      </c>
      <c r="DT1677" s="0" t="n">
        <v>759</v>
      </c>
      <c r="DU1677" s="3" t="s">
        <v>10254</v>
      </c>
      <c r="DV1677" s="0" t="n">
        <v>-2</v>
      </c>
    </row>
    <row r="1678" customFormat="false" ht="14.65" hidden="false" customHeight="false" outlineLevel="0" collapsed="false">
      <c r="S1678" s="0" t="n">
        <f aca="false">+S1677+100</f>
        <v>35900</v>
      </c>
      <c r="T1678" s="0" t="n">
        <f aca="false">IF(AND(($T$1679&gt;$T$1649),($T$1679-$T$1649)&lt;180),T1677+($T$1679-$T$1649)/30,IF(AND(($T$1679&gt;$T$1649),($T$1679-$T$1649)&gt;180),MOD(360+T1677-((360-($T$1679-$T$1649))/30),360),IF(AND(($T$1649&gt;$T$1679),($T$1649-$T$1679)&lt;180),T1677-($T$1649-$T$1679)/30,IF(AND(($T$1649&gt;$T$1679),($T$1649-$T$1679)&gt;=180),MOD(T1677+(360-($T$1649-$T$1679))/30,360),T1677))))</f>
        <v>0</v>
      </c>
      <c r="U1678" s="0" t="n">
        <f aca="false">+U1677+($U$1679-$U$1649)/30</f>
        <v>0</v>
      </c>
      <c r="DC1678" s="3" t="s">
        <v>10255</v>
      </c>
      <c r="DD1678" s="0" t="n">
        <v>43.02090306</v>
      </c>
      <c r="DE1678" s="0" t="n">
        <v>75.17043861</v>
      </c>
      <c r="DF1678" s="0" t="n">
        <v>1325</v>
      </c>
      <c r="DG1678" s="3" t="s">
        <v>10256</v>
      </c>
      <c r="DH1678" s="0" t="n">
        <v>13</v>
      </c>
      <c r="DJ1678" s="3" t="s">
        <v>10257</v>
      </c>
      <c r="DK1678" s="0" t="n">
        <v>28.37111778</v>
      </c>
      <c r="DL1678" s="0" t="n">
        <v>81.820355</v>
      </c>
      <c r="DM1678" s="0" t="n">
        <v>115</v>
      </c>
      <c r="DN1678" s="3" t="s">
        <v>10258</v>
      </c>
      <c r="DO1678" s="0" t="n">
        <v>2</v>
      </c>
      <c r="DQ1678" s="3" t="s">
        <v>10259</v>
      </c>
      <c r="DR1678" s="0" t="n">
        <v>42.49246944</v>
      </c>
      <c r="DS1678" s="0" t="n">
        <v>94.19190583</v>
      </c>
      <c r="DT1678" s="0" t="n">
        <v>1000</v>
      </c>
      <c r="DU1678" s="3" t="s">
        <v>10260</v>
      </c>
      <c r="DV1678" s="0" t="n">
        <v>-5</v>
      </c>
    </row>
    <row r="1679" customFormat="false" ht="14.65" hidden="false" customHeight="false" outlineLevel="0" collapsed="false">
      <c r="D1679" s="3" t="s">
        <v>8064</v>
      </c>
      <c r="S1679" s="0" t="n">
        <f aca="false">+S1678+100</f>
        <v>36000</v>
      </c>
      <c r="T1679" s="0" t="n">
        <f aca="false">+BS66</f>
        <v>0</v>
      </c>
      <c r="U1679" s="0" t="n">
        <f aca="false">+BS67</f>
        <v>0</v>
      </c>
      <c r="DC1679" s="3" t="s">
        <v>10261</v>
      </c>
      <c r="DD1679" s="0" t="n">
        <v>42.46045361</v>
      </c>
      <c r="DE1679" s="0" t="n">
        <v>71.51791444</v>
      </c>
      <c r="DF1679" s="0" t="n">
        <v>268</v>
      </c>
      <c r="DG1679" s="3" t="s">
        <v>10262</v>
      </c>
      <c r="DH1679" s="0" t="n">
        <v>16</v>
      </c>
      <c r="DJ1679" s="3" t="s">
        <v>10263</v>
      </c>
      <c r="DK1679" s="0" t="n">
        <v>29.15080972</v>
      </c>
      <c r="DL1679" s="0" t="n">
        <v>82.22676139</v>
      </c>
      <c r="DM1679" s="0" t="n">
        <v>75</v>
      </c>
      <c r="DN1679" s="3" t="s">
        <v>10264</v>
      </c>
      <c r="DO1679" s="0" t="n">
        <v>2</v>
      </c>
      <c r="DQ1679" s="3" t="s">
        <v>10265</v>
      </c>
      <c r="DR1679" s="0" t="n">
        <v>41.97583389</v>
      </c>
      <c r="DS1679" s="0" t="n">
        <v>91.67017944</v>
      </c>
      <c r="DT1679" s="0" t="n">
        <v>815</v>
      </c>
      <c r="DU1679" s="3" t="s">
        <v>10266</v>
      </c>
      <c r="DV1679" s="0" t="n">
        <v>-2</v>
      </c>
    </row>
    <row r="1680" customFormat="false" ht="14.65" hidden="false" customHeight="false" outlineLevel="0" collapsed="false">
      <c r="DC1680" s="3" t="s">
        <v>10267</v>
      </c>
      <c r="DD1680" s="5" t="n">
        <v>44.56911417</v>
      </c>
      <c r="DE1680" s="5" t="n">
        <v>72.01797889</v>
      </c>
      <c r="DF1680" s="0" t="n">
        <v>1188</v>
      </c>
      <c r="DG1680" s="3" t="s">
        <v>10268</v>
      </c>
      <c r="DH1680" s="0" t="n">
        <v>16</v>
      </c>
      <c r="DJ1680" s="3" t="s">
        <v>10269</v>
      </c>
      <c r="DK1680" s="5" t="n">
        <v>33.65955389</v>
      </c>
      <c r="DL1680" s="5" t="n">
        <v>84.66298889</v>
      </c>
      <c r="DM1680" s="0" t="n">
        <v>740</v>
      </c>
      <c r="DN1680" s="3" t="s">
        <v>10270</v>
      </c>
      <c r="DO1680" s="0" t="n">
        <v>2</v>
      </c>
      <c r="DQ1680" s="3" t="s">
        <v>10271</v>
      </c>
      <c r="DR1680" s="5" t="n">
        <v>40.72806167</v>
      </c>
      <c r="DS1680" s="5" t="n">
        <v>93.34326806</v>
      </c>
      <c r="DT1680" s="0" t="n">
        <v>1100</v>
      </c>
      <c r="DU1680" s="3" t="s">
        <v>10272</v>
      </c>
      <c r="DV1680" s="0" t="n">
        <v>-4</v>
      </c>
    </row>
    <row r="1681" customFormat="false" ht="14.65" hidden="false" customHeight="false" outlineLevel="0" collapsed="false">
      <c r="DC1681" s="3" t="s">
        <v>10273</v>
      </c>
      <c r="DD1681" s="5" t="n">
        <v>42.91395583</v>
      </c>
      <c r="DE1681" s="5" t="n">
        <v>76.44076889</v>
      </c>
      <c r="DF1681" s="0" t="n">
        <v>1038</v>
      </c>
      <c r="DG1681" s="3" t="s">
        <v>10274</v>
      </c>
      <c r="DH1681" s="0" t="n">
        <v>12</v>
      </c>
      <c r="DJ1681" s="3" t="s">
        <v>10275</v>
      </c>
      <c r="DK1681" s="5" t="n">
        <v>39.84670417</v>
      </c>
      <c r="DL1681" s="5" t="n">
        <v>89.02702444</v>
      </c>
      <c r="DM1681" s="0" t="n">
        <v>678</v>
      </c>
      <c r="DN1681" s="3" t="s">
        <v>10276</v>
      </c>
      <c r="DO1681" s="0" t="n">
        <v>-1</v>
      </c>
      <c r="DQ1681" s="3" t="s">
        <v>10277</v>
      </c>
      <c r="DR1681" s="5" t="n">
        <v>41.02642333</v>
      </c>
      <c r="DS1681" s="5" t="n">
        <v>91.14181417</v>
      </c>
      <c r="DT1681" s="0" t="n">
        <v>755</v>
      </c>
      <c r="DU1681" s="3" t="s">
        <v>10278</v>
      </c>
      <c r="DV1681" s="0" t="n">
        <v>-2</v>
      </c>
    </row>
    <row r="1682" customFormat="false" ht="14.65" hidden="false" customHeight="false" outlineLevel="0" collapsed="false">
      <c r="DC1682" s="3" t="s">
        <v>10279</v>
      </c>
      <c r="DD1682" s="5" t="n">
        <v>38.32769222</v>
      </c>
      <c r="DE1682" s="5" t="n">
        <v>120.47714639</v>
      </c>
      <c r="DF1682" s="0" t="n">
        <v>2870</v>
      </c>
      <c r="DG1682" s="3" t="s">
        <v>10280</v>
      </c>
      <c r="DH1682" s="0" t="n">
        <v>-16</v>
      </c>
      <c r="DJ1682" s="3" t="s">
        <v>10281</v>
      </c>
      <c r="DK1682" s="5" t="n">
        <v>40.96615833</v>
      </c>
      <c r="DL1682" s="5" t="n">
        <v>85.29080611</v>
      </c>
      <c r="DM1682" s="0" t="n">
        <v>837</v>
      </c>
      <c r="DN1682" s="3" t="s">
        <v>10282</v>
      </c>
      <c r="DO1682" s="0" t="n">
        <v>3</v>
      </c>
      <c r="DQ1682" s="3" t="s">
        <v>10283</v>
      </c>
      <c r="DR1682" s="5" t="n">
        <v>42.17360583</v>
      </c>
      <c r="DS1682" s="5" t="n">
        <v>92.0124025</v>
      </c>
      <c r="DT1682" s="0" t="n">
        <v>672</v>
      </c>
      <c r="DU1682" s="3" t="s">
        <v>10284</v>
      </c>
      <c r="DV1682" s="0" t="n">
        <v>-3</v>
      </c>
    </row>
    <row r="1683" customFormat="false" ht="14.65" hidden="false" customHeight="false" outlineLevel="0" collapsed="false">
      <c r="DC1683" s="3" t="s">
        <v>10285</v>
      </c>
      <c r="DD1683" s="5" t="n">
        <v>35.17996306</v>
      </c>
      <c r="DE1683" s="5" t="n">
        <v>118.85509861</v>
      </c>
      <c r="DF1683" s="0" t="n">
        <v>388</v>
      </c>
      <c r="DG1683" s="3" t="s">
        <v>10286</v>
      </c>
      <c r="DH1683" s="0" t="n">
        <v>-14</v>
      </c>
      <c r="DJ1683" s="3" t="s">
        <v>10287</v>
      </c>
      <c r="DK1683" s="5" t="n">
        <v>39.51666667</v>
      </c>
      <c r="DL1683" s="5" t="n">
        <v>89.85833333</v>
      </c>
      <c r="DM1683" s="0" t="n">
        <v>680</v>
      </c>
      <c r="DN1683" s="3" t="s">
        <v>10288</v>
      </c>
      <c r="DO1683" s="0" t="n">
        <v>-1</v>
      </c>
      <c r="DQ1683" s="3" t="s">
        <v>10289</v>
      </c>
      <c r="DR1683" s="5" t="n">
        <v>41.45554639</v>
      </c>
      <c r="DS1683" s="5" t="n">
        <v>93.60160556</v>
      </c>
      <c r="DT1683" s="0" t="n">
        <v>950</v>
      </c>
      <c r="DU1683" s="3" t="s">
        <v>10290</v>
      </c>
      <c r="DV1683" s="0" t="n">
        <v>-4</v>
      </c>
    </row>
    <row r="1684" customFormat="false" ht="14.65" hidden="false" customHeight="false" outlineLevel="0" collapsed="false">
      <c r="DC1684" s="3" t="s">
        <v>10291</v>
      </c>
      <c r="DD1684" s="5" t="n">
        <v>45.49996417</v>
      </c>
      <c r="DE1684" s="5" t="n">
        <v>95.11279972</v>
      </c>
      <c r="DF1684" s="0" t="n">
        <v>1305</v>
      </c>
      <c r="DG1684" s="3" t="s">
        <v>10292</v>
      </c>
      <c r="DH1684" s="0" t="n">
        <v>-5</v>
      </c>
      <c r="DJ1684" s="3" t="s">
        <v>10293</v>
      </c>
      <c r="DK1684" s="5" t="n">
        <v>39.70366306</v>
      </c>
      <c r="DL1684" s="5" t="n">
        <v>89.74899028</v>
      </c>
      <c r="DM1684" s="0" t="n">
        <v>570</v>
      </c>
      <c r="DN1684" s="3" t="s">
        <v>10294</v>
      </c>
      <c r="DO1684" s="0" t="n">
        <v>-1</v>
      </c>
      <c r="DQ1684" s="3" t="s">
        <v>10295</v>
      </c>
      <c r="DR1684" s="5" t="n">
        <v>41.95500194</v>
      </c>
      <c r="DS1684" s="5" t="n">
        <v>91.65240083</v>
      </c>
      <c r="DT1684" s="0" t="n">
        <v>815</v>
      </c>
      <c r="DU1684" s="3" t="s">
        <v>10296</v>
      </c>
      <c r="DV1684" s="0" t="n">
        <v>-2</v>
      </c>
    </row>
    <row r="1685" customFormat="false" ht="14.65" hidden="false" customHeight="false" outlineLevel="0" collapsed="false">
      <c r="DC1685" s="3" t="s">
        <v>10297</v>
      </c>
      <c r="DD1685" s="5" t="n">
        <v>43.14233667</v>
      </c>
      <c r="DE1685" s="5" t="n">
        <v>85.25446389</v>
      </c>
      <c r="DF1685" s="0" t="n">
        <v>855</v>
      </c>
      <c r="DG1685" s="3" t="s">
        <v>10298</v>
      </c>
      <c r="DH1685" s="0" t="n">
        <v>4</v>
      </c>
      <c r="DJ1685" s="3" t="s">
        <v>10299</v>
      </c>
      <c r="DK1685" s="5" t="n">
        <v>39.68334389</v>
      </c>
      <c r="DL1685" s="5" t="n">
        <v>99.12842194</v>
      </c>
      <c r="DM1685" s="0" t="n">
        <v>1700</v>
      </c>
      <c r="DN1685" s="3" t="s">
        <v>10300</v>
      </c>
      <c r="DO1685" s="0" t="n">
        <v>-8</v>
      </c>
      <c r="DQ1685" s="3" t="s">
        <v>10301</v>
      </c>
      <c r="DR1685" s="5" t="n">
        <v>41.54280972</v>
      </c>
      <c r="DS1685" s="5" t="n">
        <v>90.59235944</v>
      </c>
      <c r="DT1685" s="0" t="n">
        <v>169</v>
      </c>
      <c r="DU1685" s="3" t="s">
        <v>10302</v>
      </c>
      <c r="DV1685" s="0" t="n">
        <v>-2</v>
      </c>
    </row>
    <row r="1686" customFormat="false" ht="14.65" hidden="false" customHeight="false" outlineLevel="0" collapsed="false">
      <c r="DC1686" s="3" t="s">
        <v>10303</v>
      </c>
      <c r="DD1686" s="5" t="n">
        <v>46.94100778</v>
      </c>
      <c r="DE1686" s="5" t="n">
        <v>98.01762611</v>
      </c>
      <c r="DF1686" s="0" t="n">
        <v>1400</v>
      </c>
      <c r="DG1686" s="3" t="s">
        <v>10304</v>
      </c>
      <c r="DH1686" s="0" t="n">
        <v>-7</v>
      </c>
      <c r="DJ1686" s="3" t="s">
        <v>10305</v>
      </c>
      <c r="DK1686" s="5" t="n">
        <v>29.64576556</v>
      </c>
      <c r="DL1686" s="5" t="n">
        <v>91.1192675</v>
      </c>
      <c r="DM1686" s="0" t="n">
        <v>5</v>
      </c>
      <c r="DN1686" s="3" t="s">
        <v>10306</v>
      </c>
      <c r="DO1686" s="0" t="n">
        <v>-4</v>
      </c>
      <c r="DQ1686" s="3" t="s">
        <v>10307</v>
      </c>
      <c r="DR1686" s="5" t="n">
        <v>41.59998917</v>
      </c>
      <c r="DS1686" s="5" t="n">
        <v>93.62105111</v>
      </c>
      <c r="DT1686" s="0" t="n">
        <v>894</v>
      </c>
      <c r="DU1686" s="3" t="s">
        <v>10308</v>
      </c>
      <c r="DV1686" s="0" t="n">
        <v>-4</v>
      </c>
    </row>
    <row r="1687" customFormat="false" ht="14.65" hidden="false" customHeight="false" outlineLevel="0" collapsed="false">
      <c r="DC1687" s="3" t="s">
        <v>10309</v>
      </c>
      <c r="DD1687" s="5" t="n">
        <v>44.31282194</v>
      </c>
      <c r="DE1687" s="5" t="n">
        <v>83.42230417</v>
      </c>
      <c r="DF1687" s="0" t="n">
        <v>606</v>
      </c>
      <c r="DG1687" s="3" t="s">
        <v>10310</v>
      </c>
      <c r="DH1687" s="0" t="n">
        <v>6</v>
      </c>
      <c r="DJ1687" s="3" t="s">
        <v>10311</v>
      </c>
      <c r="DK1687" s="5" t="n">
        <v>40.7522575</v>
      </c>
      <c r="DL1687" s="5" t="n">
        <v>88.22282583</v>
      </c>
      <c r="DM1687" s="0" t="n">
        <v>694</v>
      </c>
      <c r="DN1687" s="3" t="s">
        <v>10312</v>
      </c>
      <c r="DO1687" s="0" t="n">
        <v>0</v>
      </c>
      <c r="DQ1687" s="3" t="s">
        <v>10313</v>
      </c>
      <c r="DR1687" s="5" t="n">
        <v>42.95385722</v>
      </c>
      <c r="DS1687" s="5" t="n">
        <v>94.16773806</v>
      </c>
      <c r="DT1687" s="0" t="n">
        <v>1153</v>
      </c>
      <c r="DU1687" s="3" t="s">
        <v>10314</v>
      </c>
      <c r="DV1687" s="0" t="n">
        <v>-4</v>
      </c>
    </row>
    <row r="1688" customFormat="false" ht="14.65" hidden="false" customHeight="false" outlineLevel="0" collapsed="false">
      <c r="DC1688" s="3" t="s">
        <v>10315</v>
      </c>
      <c r="DD1688" s="5" t="n">
        <v>36.233365</v>
      </c>
      <c r="DE1688" s="5" t="n">
        <v>101.73377722</v>
      </c>
      <c r="DF1688" s="0" t="n">
        <v>3446</v>
      </c>
      <c r="DG1688" s="3" t="s">
        <v>10316</v>
      </c>
      <c r="DH1688" s="0" t="n">
        <v>-9</v>
      </c>
      <c r="DJ1688" s="3" t="s">
        <v>10317</v>
      </c>
      <c r="DK1688" s="5" t="n">
        <v>42.20563889</v>
      </c>
      <c r="DL1688" s="5" t="n">
        <v>71.44144444</v>
      </c>
      <c r="DM1688" s="0" t="n">
        <v>265</v>
      </c>
      <c r="DN1688" s="3" t="s">
        <v>10318</v>
      </c>
      <c r="DO1688" s="0" t="n">
        <v>15</v>
      </c>
      <c r="DQ1688" s="3" t="s">
        <v>10319</v>
      </c>
      <c r="DR1688" s="5" t="n">
        <v>42.48332583</v>
      </c>
      <c r="DS1688" s="5" t="n">
        <v>96.20030139</v>
      </c>
      <c r="DT1688" s="0" t="n">
        <v>1235</v>
      </c>
      <c r="DU1688" s="3" t="s">
        <v>10320</v>
      </c>
      <c r="DV1688" s="0" t="n">
        <v>-6</v>
      </c>
    </row>
    <row r="1689" customFormat="false" ht="14.65" hidden="false" customHeight="false" outlineLevel="0" collapsed="false">
      <c r="DC1689" s="3" t="s">
        <v>10321</v>
      </c>
      <c r="DD1689" s="5" t="n">
        <v>34.83755556</v>
      </c>
      <c r="DE1689" s="5" t="n">
        <v>101.57878778</v>
      </c>
      <c r="DF1689" s="0" t="n">
        <v>3413</v>
      </c>
      <c r="DG1689" s="3" t="s">
        <v>10322</v>
      </c>
      <c r="DH1689" s="0" t="n">
        <v>-9</v>
      </c>
      <c r="DJ1689" s="3" t="s">
        <v>10323</v>
      </c>
      <c r="DK1689" s="5" t="n">
        <v>39.55567083</v>
      </c>
      <c r="DL1689" s="5" t="n">
        <v>75.0662875</v>
      </c>
      <c r="DM1689" s="0" t="n">
        <v>88</v>
      </c>
      <c r="DN1689" s="3" t="s">
        <v>10324</v>
      </c>
      <c r="DO1689" s="0" t="n">
        <v>11</v>
      </c>
      <c r="DQ1689" s="3" t="s">
        <v>10325</v>
      </c>
      <c r="DR1689" s="5" t="n">
        <v>41.65748806</v>
      </c>
      <c r="DS1689" s="5" t="n">
        <v>93.82105806</v>
      </c>
      <c r="DT1689" s="0" t="n">
        <v>965</v>
      </c>
      <c r="DU1689" s="3" t="s">
        <v>10326</v>
      </c>
      <c r="DV1689" s="0" t="n">
        <v>-4</v>
      </c>
    </row>
    <row r="1690" customFormat="false" ht="14.65" hidden="false" customHeight="false" outlineLevel="0" collapsed="false">
      <c r="DC1690" s="3" t="s">
        <v>10327</v>
      </c>
      <c r="DD1690" s="5" t="n">
        <v>34.70760056</v>
      </c>
      <c r="DE1690" s="5" t="n">
        <v>95.07301639</v>
      </c>
      <c r="DF1690" s="0" t="n">
        <v>687</v>
      </c>
      <c r="DG1690" s="3" t="s">
        <v>10328</v>
      </c>
      <c r="DH1690" s="0" t="n">
        <v>-5</v>
      </c>
      <c r="DJ1690" s="3" t="s">
        <v>10329</v>
      </c>
      <c r="DK1690" s="5" t="n">
        <v>41.72413667</v>
      </c>
      <c r="DL1690" s="5" t="n">
        <v>103.51132917</v>
      </c>
      <c r="DM1690" s="0" t="n">
        <v>4000</v>
      </c>
      <c r="DN1690" s="3" t="s">
        <v>10330</v>
      </c>
      <c r="DO1690" s="0" t="n">
        <v>-11</v>
      </c>
      <c r="DQ1690" s="3" t="s">
        <v>10331</v>
      </c>
      <c r="DR1690" s="5" t="n">
        <v>41.70419806</v>
      </c>
      <c r="DS1690" s="5" t="n">
        <v>90.46818972</v>
      </c>
      <c r="DT1690" s="0" t="n">
        <v>504</v>
      </c>
      <c r="DU1690" s="3" t="s">
        <v>10332</v>
      </c>
      <c r="DV1690" s="0" t="n">
        <v>-1</v>
      </c>
    </row>
    <row r="1691" customFormat="false" ht="14.65" hidden="false" customHeight="false" outlineLevel="0" collapsed="false">
      <c r="DC1691" s="3" t="s">
        <v>10333</v>
      </c>
      <c r="DD1691" s="5" t="n">
        <v>32.45012556</v>
      </c>
      <c r="DE1691" s="5" t="n">
        <v>99.65036361</v>
      </c>
      <c r="DF1691" s="0" t="n">
        <v>1775</v>
      </c>
      <c r="DG1691" s="3" t="s">
        <v>10334</v>
      </c>
      <c r="DH1691" s="0" t="n">
        <v>-8</v>
      </c>
      <c r="DJ1691" s="3" t="s">
        <v>10335</v>
      </c>
      <c r="DK1691" s="5" t="n">
        <v>39.83039083</v>
      </c>
      <c r="DL1691" s="5" t="n">
        <v>75.27629639</v>
      </c>
      <c r="DM1691" s="0" t="n">
        <v>16</v>
      </c>
      <c r="DN1691" s="3" t="s">
        <v>10336</v>
      </c>
      <c r="DO1691" s="0" t="n">
        <v>11</v>
      </c>
      <c r="DQ1691" s="3" t="s">
        <v>10337</v>
      </c>
      <c r="DR1691" s="5" t="n">
        <v>41.87165194</v>
      </c>
      <c r="DS1691" s="5" t="n">
        <v>93.91439528</v>
      </c>
      <c r="DT1691" s="0" t="n">
        <v>1060</v>
      </c>
      <c r="DU1691" s="3" t="s">
        <v>10338</v>
      </c>
      <c r="DV1691" s="0" t="n">
        <v>-4</v>
      </c>
    </row>
    <row r="1692" customFormat="false" ht="14.65" hidden="false" customHeight="false" outlineLevel="0" collapsed="false">
      <c r="DC1692" s="3" t="s">
        <v>10339</v>
      </c>
      <c r="DD1692" s="5" t="n">
        <v>32.74261806</v>
      </c>
      <c r="DE1692" s="5" t="n">
        <v>99.29785611</v>
      </c>
      <c r="DF1692" s="0" t="n">
        <v>1473</v>
      </c>
      <c r="DG1692" s="3" t="s">
        <v>10340</v>
      </c>
      <c r="DH1692" s="0" t="n">
        <v>-8</v>
      </c>
      <c r="DJ1692" s="3" t="s">
        <v>10341</v>
      </c>
      <c r="DK1692" s="5" t="n">
        <v>41.42255556</v>
      </c>
      <c r="DL1692" s="5" t="n">
        <v>80.87786556</v>
      </c>
      <c r="DM1692" s="0" t="n">
        <v>865</v>
      </c>
      <c r="DN1692" s="3" t="s">
        <v>10342</v>
      </c>
      <c r="DO1692" s="0" t="n">
        <v>6</v>
      </c>
      <c r="DQ1692" s="3" t="s">
        <v>10343</v>
      </c>
      <c r="DR1692" s="5" t="n">
        <v>41.02715917</v>
      </c>
      <c r="DS1692" s="5" t="n">
        <v>95.21476861</v>
      </c>
      <c r="DT1692" s="0" t="n">
        <v>1181</v>
      </c>
      <c r="DU1692" s="3" t="s">
        <v>10344</v>
      </c>
      <c r="DV1692" s="0" t="n">
        <v>-6</v>
      </c>
    </row>
    <row r="1693" customFormat="false" ht="14.65" hidden="false" customHeight="false" outlineLevel="0" collapsed="false">
      <c r="DC1693" s="3" t="s">
        <v>10345</v>
      </c>
      <c r="DD1693" s="5" t="n">
        <v>33.64119528</v>
      </c>
      <c r="DE1693" s="5" t="n">
        <v>100.34761139</v>
      </c>
      <c r="DF1693" s="0" t="n">
        <v>1775</v>
      </c>
      <c r="DG1693" s="3" t="s">
        <v>10346</v>
      </c>
      <c r="DH1693" s="0" t="n">
        <v>-8</v>
      </c>
      <c r="DJ1693" s="3" t="s">
        <v>10347</v>
      </c>
      <c r="DK1693" s="5" t="n">
        <v>35.60842833</v>
      </c>
      <c r="DL1693" s="5" t="n">
        <v>95.05023361</v>
      </c>
      <c r="DM1693" s="0" t="n">
        <v>900</v>
      </c>
      <c r="DN1693" s="3" t="s">
        <v>10348</v>
      </c>
      <c r="DO1693" s="0" t="n">
        <v>-5</v>
      </c>
      <c r="DQ1693" s="3" t="s">
        <v>10349</v>
      </c>
      <c r="DR1693" s="5" t="n">
        <v>41.66751528</v>
      </c>
      <c r="DS1693" s="5" t="n">
        <v>91.60016972</v>
      </c>
      <c r="DT1693" s="0" t="n">
        <v>790</v>
      </c>
      <c r="DU1693" s="3" t="s">
        <v>10350</v>
      </c>
      <c r="DV1693" s="0" t="n">
        <v>-3</v>
      </c>
    </row>
    <row r="1694" customFormat="false" ht="14.65" hidden="false" customHeight="false" outlineLevel="0" collapsed="false">
      <c r="DC1694" s="3" t="s">
        <v>10351</v>
      </c>
      <c r="DD1694" s="5" t="n">
        <v>33.168985</v>
      </c>
      <c r="DE1694" s="5" t="n">
        <v>100.21705</v>
      </c>
      <c r="DF1694" s="0" t="n">
        <v>1743</v>
      </c>
      <c r="DG1694" s="3" t="s">
        <v>10352</v>
      </c>
      <c r="DH1694" s="0" t="n">
        <v>-8</v>
      </c>
      <c r="DJ1694" s="3" t="s">
        <v>10353</v>
      </c>
      <c r="DK1694" s="5" t="n">
        <v>42.1243175</v>
      </c>
      <c r="DL1694" s="5" t="n">
        <v>121.45777278</v>
      </c>
      <c r="DM1694" s="0" t="n">
        <v>4120</v>
      </c>
      <c r="DN1694" s="3" t="s">
        <v>10354</v>
      </c>
      <c r="DO1694" s="0" t="n">
        <v>-18</v>
      </c>
      <c r="DQ1694" s="3" t="s">
        <v>10355</v>
      </c>
      <c r="DR1694" s="5" t="n">
        <v>41.61276861</v>
      </c>
      <c r="DS1694" s="5" t="n">
        <v>95.89556556</v>
      </c>
      <c r="DT1694" s="0" t="n">
        <v>1030</v>
      </c>
      <c r="DU1694" s="3" t="s">
        <v>10356</v>
      </c>
      <c r="DV1694" s="0" t="n">
        <v>-6</v>
      </c>
    </row>
    <row r="1695" customFormat="false" ht="14.65" hidden="false" customHeight="false" outlineLevel="0" collapsed="false">
      <c r="DC1695" s="3" t="s">
        <v>10357</v>
      </c>
      <c r="DD1695" s="5" t="n">
        <v>26.93728111</v>
      </c>
      <c r="DE1695" s="5" t="n">
        <v>81.56702222</v>
      </c>
      <c r="DF1695" s="0" t="n">
        <v>62</v>
      </c>
      <c r="DG1695" s="3" t="s">
        <v>10358</v>
      </c>
      <c r="DH1695" s="0" t="n">
        <v>3</v>
      </c>
      <c r="DJ1695" s="3" t="s">
        <v>10359</v>
      </c>
      <c r="DK1695" s="5" t="n">
        <v>40.31728333</v>
      </c>
      <c r="DL1695" s="5" t="n">
        <v>79.60115833</v>
      </c>
      <c r="DM1695" s="0" t="n">
        <v>1200</v>
      </c>
      <c r="DN1695" s="3" t="s">
        <v>10360</v>
      </c>
      <c r="DO1695" s="0" t="n">
        <v>8</v>
      </c>
      <c r="DQ1695" s="3" t="s">
        <v>10361</v>
      </c>
      <c r="DR1695" s="5" t="n">
        <v>42.43330528</v>
      </c>
      <c r="DS1695" s="5" t="n">
        <v>94.28357667</v>
      </c>
      <c r="DT1695" s="0" t="n">
        <v>1147</v>
      </c>
      <c r="DU1695" s="3" t="s">
        <v>10362</v>
      </c>
      <c r="DV1695" s="0" t="n">
        <v>-4</v>
      </c>
    </row>
    <row r="1696" customFormat="false" ht="14.65" hidden="false" customHeight="false" outlineLevel="0" collapsed="false">
      <c r="DC1696" s="3" t="s">
        <v>10363</v>
      </c>
      <c r="DD1696" s="5" t="n">
        <v>24.58042361</v>
      </c>
      <c r="DE1696" s="5" t="n">
        <v>81.752035</v>
      </c>
      <c r="DF1696" s="0" t="n">
        <v>0</v>
      </c>
      <c r="DG1696" s="3" t="s">
        <v>10364</v>
      </c>
      <c r="DH1696" s="0" t="n">
        <v>1</v>
      </c>
      <c r="DJ1696" s="3" t="s">
        <v>10365</v>
      </c>
      <c r="DK1696" s="5" t="n">
        <v>46.72714917</v>
      </c>
      <c r="DL1696" s="5" t="n">
        <v>113.65759333</v>
      </c>
      <c r="DM1696" s="0" t="n">
        <v>3547</v>
      </c>
      <c r="DN1696" s="3" t="s">
        <v>10366</v>
      </c>
      <c r="DO1696" s="0" t="n">
        <v>-18</v>
      </c>
      <c r="DQ1696" s="3" t="s">
        <v>10367</v>
      </c>
      <c r="DR1696" s="5" t="n">
        <v>42.45886278</v>
      </c>
      <c r="DS1696" s="5" t="n">
        <v>93.82383222</v>
      </c>
      <c r="DT1696" s="0" t="n">
        <v>1080</v>
      </c>
      <c r="DU1696" s="3" t="s">
        <v>10368</v>
      </c>
      <c r="DV1696" s="0" t="n">
        <v>-4</v>
      </c>
    </row>
    <row r="1697" customFormat="false" ht="14.65" hidden="false" customHeight="false" outlineLevel="0" collapsed="false">
      <c r="DC1697" s="3" t="s">
        <v>10369</v>
      </c>
      <c r="DD1697" s="5" t="n">
        <v>43.02913806</v>
      </c>
      <c r="DE1697" s="5" t="n">
        <v>83.52967306</v>
      </c>
      <c r="DF1697" s="0" t="n">
        <v>780</v>
      </c>
      <c r="DG1697" s="3" t="s">
        <v>10370</v>
      </c>
      <c r="DH1697" s="0" t="n">
        <v>6</v>
      </c>
      <c r="DJ1697" s="3" t="s">
        <v>10371</v>
      </c>
      <c r="DK1697" s="5" t="n">
        <v>45.42765833</v>
      </c>
      <c r="DL1697" s="5" t="n">
        <v>116.69375778</v>
      </c>
      <c r="DM1697" s="0" t="n">
        <v>6708</v>
      </c>
      <c r="DN1697" s="3" t="s">
        <v>10372</v>
      </c>
      <c r="DO1697" s="0" t="n">
        <v>-18</v>
      </c>
      <c r="DQ1697" s="3" t="s">
        <v>10373</v>
      </c>
      <c r="DR1697" s="5" t="n">
        <v>43.08831028</v>
      </c>
      <c r="DS1697" s="5" t="n">
        <v>95.62389861</v>
      </c>
      <c r="DT1697" s="0" t="n">
        <v>1520</v>
      </c>
      <c r="DU1697" s="3" t="s">
        <v>10374</v>
      </c>
      <c r="DV1697" s="0" t="n">
        <v>-6</v>
      </c>
    </row>
    <row r="1698" customFormat="false" ht="14.65" hidden="false" customHeight="false" outlineLevel="0" collapsed="false">
      <c r="DC1698" s="3" t="s">
        <v>10375</v>
      </c>
      <c r="DD1698" s="5" t="n">
        <v>41.60880861</v>
      </c>
      <c r="DE1698" s="5" t="n">
        <v>79.74133111</v>
      </c>
      <c r="DF1698" s="0" t="n">
        <v>1600</v>
      </c>
      <c r="DG1698" s="3" t="s">
        <v>10376</v>
      </c>
      <c r="DH1698" s="0" t="n">
        <v>8</v>
      </c>
      <c r="DJ1698" s="3" t="s">
        <v>10377</v>
      </c>
      <c r="DK1698" s="5" t="n">
        <v>37.81763972</v>
      </c>
      <c r="DL1698" s="5" t="n">
        <v>77.10302833</v>
      </c>
      <c r="DM1698" s="0" t="n">
        <v>50</v>
      </c>
      <c r="DN1698" s="3" t="s">
        <v>10378</v>
      </c>
      <c r="DO1698" s="0" t="n">
        <v>9</v>
      </c>
      <c r="DQ1698" s="3" t="s">
        <v>10379</v>
      </c>
      <c r="DR1698" s="5" t="n">
        <v>40.81253889</v>
      </c>
      <c r="DS1698" s="5" t="n">
        <v>91.10236722</v>
      </c>
      <c r="DT1698" s="0" t="n">
        <v>680</v>
      </c>
      <c r="DU1698" s="3" t="s">
        <v>10380</v>
      </c>
      <c r="DV1698" s="0" t="n">
        <v>-2</v>
      </c>
    </row>
    <row r="1699" customFormat="false" ht="14.65" hidden="false" customHeight="false" outlineLevel="0" collapsed="false">
      <c r="DC1699" s="3" t="s">
        <v>10381</v>
      </c>
      <c r="DD1699" s="5" t="n">
        <v>40.00243139</v>
      </c>
      <c r="DE1699" s="5" t="n">
        <v>81.19183</v>
      </c>
      <c r="DF1699" s="0" t="n">
        <v>1313</v>
      </c>
      <c r="DG1699" s="3" t="s">
        <v>10382</v>
      </c>
      <c r="DH1699" s="0" t="n">
        <v>6</v>
      </c>
      <c r="DJ1699" s="3" t="s">
        <v>10383</v>
      </c>
      <c r="DK1699" s="5" t="n">
        <v>48.57654722</v>
      </c>
      <c r="DL1699" s="5" t="n">
        <v>119.06475972</v>
      </c>
      <c r="DM1699" s="0" t="n">
        <v>2608</v>
      </c>
      <c r="DN1699" s="3" t="s">
        <v>10384</v>
      </c>
      <c r="DO1699" s="0" t="n">
        <v>-20</v>
      </c>
      <c r="DQ1699" s="3" t="s">
        <v>10385</v>
      </c>
      <c r="DR1699" s="5" t="n">
        <v>41.60221111</v>
      </c>
      <c r="DS1699" s="5" t="n">
        <v>93.61049528</v>
      </c>
      <c r="DT1699" s="0" t="n">
        <v>856</v>
      </c>
      <c r="DU1699" s="3" t="s">
        <v>10386</v>
      </c>
      <c r="DV1699" s="0" t="n">
        <v>-4</v>
      </c>
    </row>
    <row r="1700" customFormat="false" ht="14.65" hidden="false" customHeight="false" outlineLevel="0" collapsed="false">
      <c r="DC1700" s="3" t="s">
        <v>10387</v>
      </c>
      <c r="DD1700" s="5" t="n">
        <v>40.45451694</v>
      </c>
      <c r="DE1700" s="5" t="n">
        <v>78.23806639</v>
      </c>
      <c r="DF1700" s="0" t="n">
        <v>1156</v>
      </c>
      <c r="DG1700" s="3" t="s">
        <v>10388</v>
      </c>
      <c r="DH1700" s="0" t="n">
        <v>9</v>
      </c>
      <c r="DJ1700" s="3" t="s">
        <v>10389</v>
      </c>
      <c r="DK1700" s="5" t="n">
        <v>44.79444444</v>
      </c>
      <c r="DL1700" s="5" t="n">
        <v>91.50988333</v>
      </c>
      <c r="DM1700" s="0" t="n">
        <v>880</v>
      </c>
      <c r="DN1700" s="3" t="s">
        <v>10390</v>
      </c>
      <c r="DO1700" s="0" t="n">
        <v>-1</v>
      </c>
      <c r="DQ1700" s="3" t="s">
        <v>10391</v>
      </c>
      <c r="DR1700" s="5" t="n">
        <v>43.41746222</v>
      </c>
      <c r="DS1700" s="5" t="n">
        <v>95.12388389</v>
      </c>
      <c r="DT1700" s="0" t="n">
        <v>1455</v>
      </c>
      <c r="DU1700" s="3" t="s">
        <v>10392</v>
      </c>
      <c r="DV1700" s="0" t="n">
        <v>-5</v>
      </c>
    </row>
    <row r="1701" customFormat="false" ht="14.65" hidden="false" customHeight="false" outlineLevel="0" collapsed="false">
      <c r="DC1701" s="3" t="s">
        <v>10393</v>
      </c>
      <c r="DD1701" s="5" t="n">
        <v>37.63356361</v>
      </c>
      <c r="DE1701" s="5" t="n">
        <v>85.24218194</v>
      </c>
      <c r="DF1701" s="0" t="n">
        <v>865</v>
      </c>
      <c r="DG1701" s="3" t="s">
        <v>10394</v>
      </c>
      <c r="DH1701" s="0" t="n">
        <v>2</v>
      </c>
      <c r="DJ1701" s="3" t="s">
        <v>10395</v>
      </c>
      <c r="DK1701" s="5" t="n">
        <v>28.96386972</v>
      </c>
      <c r="DL1701" s="5" t="n">
        <v>82.21953667</v>
      </c>
      <c r="DM1701" s="0" t="n">
        <v>50</v>
      </c>
      <c r="DN1701" s="3" t="s">
        <v>10396</v>
      </c>
      <c r="DO1701" s="0" t="n">
        <v>2</v>
      </c>
      <c r="DQ1701" s="3" t="s">
        <v>10397</v>
      </c>
      <c r="DR1701" s="5" t="n">
        <v>48.13798167</v>
      </c>
      <c r="DS1701" s="5" t="n">
        <v>116.19767667</v>
      </c>
      <c r="DT1701" s="0" t="n">
        <v>2071</v>
      </c>
      <c r="DU1701" s="3" t="s">
        <v>10398</v>
      </c>
      <c r="DV1701" s="0" t="n">
        <v>-19</v>
      </c>
    </row>
    <row r="1702" customFormat="false" ht="14.65" hidden="false" customHeight="false" outlineLevel="0" collapsed="false">
      <c r="DC1702" s="3" t="s">
        <v>10399</v>
      </c>
      <c r="DD1702" s="5" t="n">
        <v>40.00726361</v>
      </c>
      <c r="DE1702" s="5" t="n">
        <v>86.44055528</v>
      </c>
      <c r="DF1702" s="0" t="n">
        <v>959</v>
      </c>
      <c r="DG1702" s="3" t="s">
        <v>10400</v>
      </c>
      <c r="DH1702" s="0" t="n">
        <v>2</v>
      </c>
      <c r="DJ1702" s="3" t="s">
        <v>10401</v>
      </c>
      <c r="DK1702" s="5" t="n">
        <v>46.50218278</v>
      </c>
      <c r="DL1702" s="5" t="n">
        <v>95.33753389</v>
      </c>
      <c r="DM1702" s="0" t="n">
        <v>1401</v>
      </c>
      <c r="DN1702" s="3" t="s">
        <v>10402</v>
      </c>
      <c r="DO1702" s="0" t="n">
        <v>-5</v>
      </c>
      <c r="DQ1702" s="3" t="s">
        <v>10403</v>
      </c>
      <c r="DR1702" s="5" t="n">
        <v>47.6721275</v>
      </c>
      <c r="DS1702" s="5" t="n">
        <v>116.78352167</v>
      </c>
      <c r="DT1702" s="0" t="n">
        <v>2174</v>
      </c>
      <c r="DU1702" s="3" t="s">
        <v>10404</v>
      </c>
      <c r="DV1702" s="0" t="n">
        <v>-19</v>
      </c>
    </row>
    <row r="1703" customFormat="false" ht="14.65" hidden="false" customHeight="false" outlineLevel="0" collapsed="false">
      <c r="DC1703" s="3" t="s">
        <v>10405</v>
      </c>
      <c r="DD1703" s="5" t="n">
        <v>39.94200667</v>
      </c>
      <c r="DE1703" s="5" t="n">
        <v>83.20574667</v>
      </c>
      <c r="DF1703" s="0" t="n">
        <v>929</v>
      </c>
      <c r="DG1703" s="3" t="s">
        <v>10406</v>
      </c>
      <c r="DH1703" s="0" t="n">
        <v>5</v>
      </c>
      <c r="DJ1703" s="3" t="s">
        <v>10407</v>
      </c>
      <c r="DK1703" s="5" t="n">
        <v>42.19587306</v>
      </c>
      <c r="DL1703" s="5" t="n">
        <v>85.80556444</v>
      </c>
      <c r="DM1703" s="0" t="n">
        <v>830</v>
      </c>
      <c r="DN1703" s="3" t="s">
        <v>10408</v>
      </c>
      <c r="DO1703" s="0" t="n">
        <v>3</v>
      </c>
      <c r="DQ1703" s="3" t="s">
        <v>10409</v>
      </c>
      <c r="DR1703" s="5" t="n">
        <v>47.69601611</v>
      </c>
      <c r="DS1703" s="5" t="n">
        <v>116.79491222</v>
      </c>
      <c r="DT1703" s="0" t="n">
        <v>2230</v>
      </c>
      <c r="DU1703" s="3" t="s">
        <v>10410</v>
      </c>
      <c r="DV1703" s="0" t="n">
        <v>-19</v>
      </c>
    </row>
    <row r="1704" customFormat="false" ht="14.65" hidden="false" customHeight="false" outlineLevel="0" collapsed="false">
      <c r="DC1704" s="58" t="s">
        <v>10411</v>
      </c>
      <c r="DD1704" s="5" t="n">
        <v>40.40921083</v>
      </c>
      <c r="DE1704" s="5" t="n">
        <v>91.13347556</v>
      </c>
      <c r="DF1704" s="0" t="n">
        <v>670</v>
      </c>
      <c r="DG1704" s="3" t="s">
        <v>10412</v>
      </c>
      <c r="DH1704" s="0" t="n">
        <v>-1</v>
      </c>
      <c r="DJ1704" s="3" t="s">
        <v>10413</v>
      </c>
      <c r="DK1704" s="5" t="n">
        <v>38.42685472</v>
      </c>
      <c r="DL1704" s="5" t="n">
        <v>121.17161333</v>
      </c>
      <c r="DM1704" s="0" t="n">
        <v>100</v>
      </c>
      <c r="DN1704" s="3" t="s">
        <v>10414</v>
      </c>
      <c r="DO1704" s="0" t="n">
        <v>-16</v>
      </c>
      <c r="DQ1704" s="3" t="s">
        <v>10415</v>
      </c>
      <c r="DR1704" s="5" t="n">
        <v>45.52074056</v>
      </c>
      <c r="DS1704" s="5" t="n">
        <v>115.51762667</v>
      </c>
      <c r="DT1704" s="0" t="n">
        <v>5148</v>
      </c>
      <c r="DU1704" s="3" t="s">
        <v>10416</v>
      </c>
      <c r="DV1704" s="0" t="n">
        <v>-18</v>
      </c>
    </row>
    <row r="1705" customFormat="false" ht="14.65" hidden="false" customHeight="false" outlineLevel="0" collapsed="false">
      <c r="DC1705" s="3" t="s">
        <v>10417</v>
      </c>
      <c r="DD1705" s="5" t="n">
        <v>33.79462222</v>
      </c>
      <c r="DE1705" s="5" t="n">
        <v>81.24585028</v>
      </c>
      <c r="DF1705" s="0" t="n">
        <v>452</v>
      </c>
      <c r="DG1705" s="3" t="s">
        <v>10418</v>
      </c>
      <c r="DH1705" s="0" t="n">
        <v>4</v>
      </c>
      <c r="DJ1705" s="3" t="s">
        <v>10419</v>
      </c>
      <c r="DK1705" s="5" t="n">
        <v>38.98388167</v>
      </c>
      <c r="DL1705" s="5" t="n">
        <v>104.80108917</v>
      </c>
      <c r="DM1705" s="0" t="n">
        <v>6685</v>
      </c>
      <c r="DN1705" s="3" t="s">
        <v>10420</v>
      </c>
      <c r="DO1705" s="0" t="n">
        <v>-11</v>
      </c>
      <c r="DQ1705" s="3" t="s">
        <v>10421</v>
      </c>
      <c r="DR1705" s="5" t="n">
        <v>47.82879361</v>
      </c>
      <c r="DS1705" s="5" t="n">
        <v>116.78352722</v>
      </c>
      <c r="DT1705" s="0" t="n">
        <v>2315</v>
      </c>
      <c r="DU1705" s="3" t="s">
        <v>10422</v>
      </c>
      <c r="DV1705" s="0" t="n">
        <v>-19</v>
      </c>
    </row>
    <row r="1706" customFormat="false" ht="14.65" hidden="false" customHeight="false" outlineLevel="0" collapsed="false">
      <c r="DC1706" s="3" t="s">
        <v>10423</v>
      </c>
      <c r="DD1706" s="5" t="n">
        <v>33.19549583</v>
      </c>
      <c r="DE1706" s="5" t="n">
        <v>80.50848694</v>
      </c>
      <c r="DF1706" s="0" t="n">
        <v>85</v>
      </c>
      <c r="DG1706" s="3" t="s">
        <v>10424</v>
      </c>
      <c r="DH1706" s="0" t="n">
        <v>5</v>
      </c>
      <c r="DJ1706" s="3" t="s">
        <v>10425</v>
      </c>
      <c r="DK1706" s="5" t="n">
        <v>27.05116667</v>
      </c>
      <c r="DL1706" s="5" t="n">
        <v>81.84813889</v>
      </c>
      <c r="DM1706" s="0" t="n">
        <v>50</v>
      </c>
      <c r="DN1706" s="3" t="s">
        <v>10426</v>
      </c>
      <c r="DO1706" s="0" t="n">
        <v>2</v>
      </c>
      <c r="DQ1706" s="3" t="s">
        <v>10427</v>
      </c>
      <c r="DR1706" s="5" t="n">
        <v>47.67809528</v>
      </c>
      <c r="DS1706" s="5" t="n">
        <v>117.02492</v>
      </c>
      <c r="DT1706" s="0" t="n">
        <v>2430</v>
      </c>
      <c r="DU1706" s="3" t="s">
        <v>10428</v>
      </c>
      <c r="DV1706" s="0" t="n">
        <v>-19</v>
      </c>
    </row>
    <row r="1707" customFormat="false" ht="14.65" hidden="false" customHeight="false" outlineLevel="0" collapsed="false">
      <c r="DC1707" s="3" t="s">
        <v>10429</v>
      </c>
      <c r="DD1707" s="5" t="n">
        <v>33.92680111</v>
      </c>
      <c r="DE1707" s="5" t="n">
        <v>81.79455306</v>
      </c>
      <c r="DF1707" s="0" t="n">
        <v>555</v>
      </c>
      <c r="DG1707" s="3" t="s">
        <v>10430</v>
      </c>
      <c r="DH1707" s="0" t="n">
        <v>4</v>
      </c>
      <c r="DJ1707" s="3" t="s">
        <v>10431</v>
      </c>
      <c r="DK1707" s="5" t="n">
        <v>27.26560083</v>
      </c>
      <c r="DL1707" s="5" t="n">
        <v>80.83033833</v>
      </c>
      <c r="DM1707" s="0" t="n">
        <v>34</v>
      </c>
      <c r="DN1707" s="3" t="s">
        <v>10432</v>
      </c>
      <c r="DO1707" s="0" t="n">
        <v>3</v>
      </c>
      <c r="DQ1707" s="3" t="s">
        <v>10433</v>
      </c>
      <c r="DR1707" s="5" t="n">
        <v>44.90906111</v>
      </c>
      <c r="DS1707" s="5" t="n">
        <v>116.11040278</v>
      </c>
      <c r="DT1707" s="0" t="n">
        <v>5018</v>
      </c>
      <c r="DU1707" s="3" t="s">
        <v>10434</v>
      </c>
      <c r="DV1707" s="0" t="n">
        <v>-18</v>
      </c>
    </row>
    <row r="1708" customFormat="false" ht="14.65" hidden="false" customHeight="false" outlineLevel="0" collapsed="false">
      <c r="DC1708" s="3" t="s">
        <v>10435</v>
      </c>
      <c r="DD1708" s="5" t="n">
        <v>39.73335917</v>
      </c>
      <c r="DE1708" s="5" t="n">
        <v>92.94603028</v>
      </c>
      <c r="DF1708" s="0" t="n">
        <v>874</v>
      </c>
      <c r="DG1708" s="3" t="s">
        <v>10436</v>
      </c>
      <c r="DH1708" s="0" t="n">
        <v>-4</v>
      </c>
      <c r="DJ1708" s="3" t="s">
        <v>10437</v>
      </c>
      <c r="DK1708" s="5" t="n">
        <v>33.33622806</v>
      </c>
      <c r="DL1708" s="5" t="n">
        <v>84.91382639</v>
      </c>
      <c r="DM1708" s="0" t="n">
        <v>760</v>
      </c>
      <c r="DN1708" s="3" t="s">
        <v>10438</v>
      </c>
      <c r="DO1708" s="0" t="n">
        <v>2</v>
      </c>
      <c r="DQ1708" s="3" t="s">
        <v>10439</v>
      </c>
      <c r="DR1708" s="5" t="n">
        <v>47.74017889</v>
      </c>
      <c r="DS1708" s="5" t="n">
        <v>116.99825472</v>
      </c>
      <c r="DT1708" s="0" t="n">
        <v>2150</v>
      </c>
      <c r="DU1708" s="3" t="s">
        <v>10440</v>
      </c>
      <c r="DV1708" s="0" t="n">
        <v>-19</v>
      </c>
    </row>
    <row r="1709" customFormat="false" ht="14.65" hidden="false" customHeight="false" outlineLevel="0" collapsed="false">
      <c r="DC1709" s="3" t="s">
        <v>10441</v>
      </c>
      <c r="DD1709" s="5" t="n">
        <v>42.47083694</v>
      </c>
      <c r="DE1709" s="5" t="n">
        <v>97.88367778</v>
      </c>
      <c r="DF1709" s="0" t="n">
        <v>1653</v>
      </c>
      <c r="DG1709" s="3" t="s">
        <v>10442</v>
      </c>
      <c r="DH1709" s="0" t="n">
        <v>-7</v>
      </c>
      <c r="DJ1709" s="3" t="s">
        <v>10443</v>
      </c>
      <c r="DK1709" s="5" t="n">
        <v>40.86865639</v>
      </c>
      <c r="DL1709" s="5" t="n">
        <v>85.49525333</v>
      </c>
      <c r="DM1709" s="0" t="n">
        <v>730</v>
      </c>
      <c r="DN1709" s="3" t="s">
        <v>10444</v>
      </c>
      <c r="DO1709" s="0" t="n">
        <v>3</v>
      </c>
      <c r="DQ1709" s="3" t="s">
        <v>10445</v>
      </c>
      <c r="DR1709" s="5" t="n">
        <v>46.92433694</v>
      </c>
      <c r="DS1709" s="5" t="n">
        <v>116.95849861</v>
      </c>
      <c r="DT1709" s="0" t="n">
        <v>2580</v>
      </c>
      <c r="DU1709" s="3" t="s">
        <v>10446</v>
      </c>
      <c r="DV1709" s="0" t="n">
        <v>-19</v>
      </c>
    </row>
    <row r="1710" customFormat="false" ht="14.65" hidden="false" customHeight="false" outlineLevel="0" collapsed="false">
      <c r="DC1710" s="3" t="s">
        <v>10447</v>
      </c>
      <c r="DD1710" s="5" t="n">
        <v>36.29014667</v>
      </c>
      <c r="DE1710" s="5" t="n">
        <v>98.47582833</v>
      </c>
      <c r="DF1710" s="0" t="n">
        <v>1272</v>
      </c>
      <c r="DG1710" s="3" t="s">
        <v>10448</v>
      </c>
      <c r="DH1710" s="0" t="n">
        <v>-7</v>
      </c>
      <c r="DJ1710" s="3" t="s">
        <v>10449</v>
      </c>
      <c r="DK1710" s="5" t="n">
        <v>42.11974778</v>
      </c>
      <c r="DL1710" s="5" t="n">
        <v>89.37344194</v>
      </c>
      <c r="DM1710" s="0" t="n">
        <v>741</v>
      </c>
      <c r="DN1710" s="3" t="s">
        <v>10450</v>
      </c>
      <c r="DO1710" s="0" t="n">
        <v>0</v>
      </c>
      <c r="DQ1710" s="3" t="s">
        <v>10451</v>
      </c>
      <c r="DR1710" s="5" t="n">
        <v>46.38211389</v>
      </c>
      <c r="DS1710" s="5" t="n">
        <v>116.51264611</v>
      </c>
      <c r="DT1710" s="0" t="n">
        <v>3400</v>
      </c>
      <c r="DU1710" s="3" t="s">
        <v>10452</v>
      </c>
      <c r="DV1710" s="0" t="n">
        <v>-18</v>
      </c>
    </row>
    <row r="1711" customFormat="false" ht="14.65" hidden="false" customHeight="false" outlineLevel="0" collapsed="false">
      <c r="DC1711" s="3" t="s">
        <v>10453</v>
      </c>
      <c r="DD1711" s="5" t="n">
        <v>44.30456</v>
      </c>
      <c r="DE1711" s="5" t="n">
        <v>121.53921222</v>
      </c>
      <c r="DF1711" s="0" t="n">
        <v>3168</v>
      </c>
      <c r="DG1711" s="3" t="s">
        <v>10454</v>
      </c>
      <c r="DH1711" s="0" t="n">
        <v>-19</v>
      </c>
      <c r="DJ1711" s="3" t="s">
        <v>10455</v>
      </c>
      <c r="DK1711" s="5" t="n">
        <v>42.04808278</v>
      </c>
      <c r="DL1711" s="5" t="n">
        <v>88.05257194</v>
      </c>
      <c r="DM1711" s="0" t="n">
        <v>730</v>
      </c>
      <c r="DN1711" s="3" t="s">
        <v>10456</v>
      </c>
      <c r="DO1711" s="0" t="n">
        <v>1</v>
      </c>
      <c r="DQ1711" s="3" t="s">
        <v>10457</v>
      </c>
      <c r="DR1711" s="5" t="n">
        <v>43.18435861</v>
      </c>
      <c r="DS1711" s="5" t="n">
        <v>112.46637028</v>
      </c>
      <c r="DT1711" s="0" t="n">
        <v>4450</v>
      </c>
      <c r="DU1711" s="3" t="s">
        <v>10458</v>
      </c>
      <c r="DV1711" s="0" t="n">
        <v>-16</v>
      </c>
    </row>
    <row r="1712" customFormat="false" ht="14.65" hidden="false" customHeight="false" outlineLevel="0" collapsed="false">
      <c r="DC1712" s="3" t="s">
        <v>10459</v>
      </c>
      <c r="DD1712" s="5" t="n">
        <v>63.32881806</v>
      </c>
      <c r="DE1712" s="5" t="n">
        <v>142.95361944</v>
      </c>
      <c r="DF1712" s="0" t="n">
        <v>1630</v>
      </c>
      <c r="DG1712" s="3" t="s">
        <v>10460</v>
      </c>
      <c r="DH1712" s="0" t="n">
        <v>-29</v>
      </c>
      <c r="DJ1712" s="3" t="s">
        <v>10461</v>
      </c>
      <c r="DK1712" s="5" t="n">
        <v>29.47219417</v>
      </c>
      <c r="DL1712" s="5" t="n">
        <v>81.57202028</v>
      </c>
      <c r="DM1712" s="0" t="n">
        <v>67</v>
      </c>
      <c r="DN1712" s="3" t="s">
        <v>10462</v>
      </c>
      <c r="DO1712" s="0" t="n">
        <v>3</v>
      </c>
      <c r="DQ1712" s="3" t="s">
        <v>10463</v>
      </c>
      <c r="DR1712" s="5" t="n">
        <v>47.32212972</v>
      </c>
      <c r="DS1712" s="5" t="n">
        <v>116.63989167</v>
      </c>
      <c r="DT1712" s="0" t="n">
        <v>2880</v>
      </c>
      <c r="DU1712" s="3" t="s">
        <v>10464</v>
      </c>
      <c r="DV1712" s="0" t="n">
        <v>-19</v>
      </c>
    </row>
    <row r="1713" customFormat="false" ht="14.65" hidden="false" customHeight="false" outlineLevel="0" collapsed="false">
      <c r="DC1713" s="3" t="s">
        <v>10465</v>
      </c>
      <c r="DD1713" s="5" t="n">
        <v>35.31385694</v>
      </c>
      <c r="DE1713" s="5" t="n">
        <v>120.00013556</v>
      </c>
      <c r="DF1713" s="0" t="n">
        <v>1969</v>
      </c>
      <c r="DG1713" s="3" t="s">
        <v>10466</v>
      </c>
      <c r="DH1713" s="0" t="n">
        <v>-15</v>
      </c>
      <c r="DJ1713" s="3" t="s">
        <v>10467</v>
      </c>
      <c r="DK1713" s="5" t="n">
        <v>37.60835139</v>
      </c>
      <c r="DL1713" s="5" t="n">
        <v>99.11566222</v>
      </c>
      <c r="DM1713" s="0" t="n">
        <v>2165</v>
      </c>
      <c r="DN1713" s="3" t="s">
        <v>10468</v>
      </c>
      <c r="DO1713" s="0" t="n">
        <v>-8</v>
      </c>
      <c r="DQ1713" s="3" t="s">
        <v>10469</v>
      </c>
      <c r="DR1713" s="5" t="n">
        <v>47.31407611</v>
      </c>
      <c r="DS1713" s="5" t="n">
        <v>116.56738972</v>
      </c>
      <c r="DT1713" s="0" t="n">
        <v>2235</v>
      </c>
      <c r="DU1713" s="3" t="s">
        <v>10470</v>
      </c>
      <c r="DV1713" s="0" t="n">
        <v>-19</v>
      </c>
    </row>
    <row r="1714" customFormat="false" ht="14.65" hidden="false" customHeight="false" outlineLevel="0" collapsed="false">
      <c r="DC1714" s="3" t="s">
        <v>10471</v>
      </c>
      <c r="DD1714" s="5" t="n">
        <v>37.85454861</v>
      </c>
      <c r="DE1714" s="5" t="n">
        <v>81.91845556</v>
      </c>
      <c r="DF1714" s="0" t="n">
        <v>1667</v>
      </c>
      <c r="DG1714" s="3" t="s">
        <v>10472</v>
      </c>
      <c r="DH1714" s="0" t="n">
        <v>5</v>
      </c>
      <c r="DJ1714" s="3" t="s">
        <v>10473</v>
      </c>
      <c r="DK1714" s="5" t="n">
        <v>37.27835528</v>
      </c>
      <c r="DL1714" s="5" t="n">
        <v>97.39365667</v>
      </c>
      <c r="DM1714" s="0" t="n">
        <v>1236</v>
      </c>
      <c r="DN1714" s="3" t="s">
        <v>10474</v>
      </c>
      <c r="DO1714" s="0" t="n">
        <v>-7</v>
      </c>
      <c r="DQ1714" s="3" t="s">
        <v>10475</v>
      </c>
      <c r="DR1714" s="5" t="n">
        <v>47.49353861</v>
      </c>
      <c r="DS1714" s="5" t="n">
        <v>115.95988417</v>
      </c>
      <c r="DT1714" s="0" t="n">
        <v>2720</v>
      </c>
      <c r="DU1714" s="3" t="s">
        <v>10476</v>
      </c>
      <c r="DV1714" s="0" t="n">
        <v>-19</v>
      </c>
    </row>
    <row r="1715" customFormat="false" ht="14.65" hidden="false" customHeight="false" outlineLevel="0" collapsed="false">
      <c r="DC1715" s="3" t="s">
        <v>10477</v>
      </c>
      <c r="DD1715" s="5" t="n">
        <v>29.53772028</v>
      </c>
      <c r="DE1715" s="5" t="n">
        <v>92.30291056</v>
      </c>
      <c r="DF1715" s="0" t="n">
        <v>4</v>
      </c>
      <c r="DG1715" s="3" t="s">
        <v>10478</v>
      </c>
      <c r="DH1715" s="0" t="n">
        <v>-4</v>
      </c>
      <c r="DJ1715" s="3" t="s">
        <v>10479</v>
      </c>
      <c r="DK1715" s="5" t="n">
        <v>35.989945</v>
      </c>
      <c r="DL1715" s="5" t="n">
        <v>118.08035611</v>
      </c>
      <c r="DM1715" s="0" t="n">
        <v>6427</v>
      </c>
      <c r="DN1715" s="3" t="s">
        <v>10480</v>
      </c>
      <c r="DO1715" s="0" t="n">
        <v>-14</v>
      </c>
      <c r="DQ1715" s="3" t="s">
        <v>10481</v>
      </c>
      <c r="DR1715" s="5" t="n">
        <v>45.01098944</v>
      </c>
      <c r="DS1715" s="5" t="n">
        <v>116.68876</v>
      </c>
      <c r="DT1715" s="0" t="n">
        <v>4487</v>
      </c>
      <c r="DU1715" s="3" t="s">
        <v>10482</v>
      </c>
      <c r="DV1715" s="0" t="n">
        <v>-18</v>
      </c>
    </row>
    <row r="1716" customFormat="false" ht="14.65" hidden="false" customHeight="false" outlineLevel="0" collapsed="false">
      <c r="DC1716" s="3" t="s">
        <v>10483</v>
      </c>
      <c r="DD1716" s="5" t="n">
        <v>34.76675917</v>
      </c>
      <c r="DE1716" s="5" t="n">
        <v>91.63346583</v>
      </c>
      <c r="DF1716" s="0" t="n">
        <v>230</v>
      </c>
      <c r="DG1716" s="3" t="s">
        <v>10484</v>
      </c>
      <c r="DH1716" s="0" t="n">
        <v>-3</v>
      </c>
      <c r="DJ1716" s="3" t="s">
        <v>10485</v>
      </c>
      <c r="DK1716" s="5" t="n">
        <v>30.14666667</v>
      </c>
      <c r="DL1716" s="5" t="n">
        <v>91.94416667</v>
      </c>
      <c r="DM1716" s="0" t="n">
        <v>40</v>
      </c>
      <c r="DN1716" s="3" t="s">
        <v>10486</v>
      </c>
      <c r="DO1716" s="0" t="n">
        <v>-4</v>
      </c>
      <c r="DQ1716" s="3" t="s">
        <v>10487</v>
      </c>
      <c r="DR1716" s="5" t="n">
        <v>43.47102528</v>
      </c>
      <c r="DS1716" s="5" t="n">
        <v>111.99163611</v>
      </c>
      <c r="DT1716" s="0" t="n">
        <v>4713</v>
      </c>
      <c r="DU1716" s="3" t="s">
        <v>10488</v>
      </c>
      <c r="DV1716" s="0" t="n">
        <v>-15</v>
      </c>
    </row>
    <row r="1717" customFormat="false" ht="14.65" hidden="false" customHeight="false" outlineLevel="0" collapsed="false">
      <c r="DC1717" s="3" t="s">
        <v>10489</v>
      </c>
      <c r="DD1717" s="5" t="n">
        <v>36.21673389</v>
      </c>
      <c r="DE1717" s="5" t="n">
        <v>91.75014556</v>
      </c>
      <c r="DF1717" s="0" t="n">
        <v>770</v>
      </c>
      <c r="DG1717" s="3" t="s">
        <v>10490</v>
      </c>
      <c r="DH1717" s="0" t="n">
        <v>-3</v>
      </c>
      <c r="DJ1717" s="3" t="s">
        <v>10491</v>
      </c>
      <c r="DK1717" s="5" t="n">
        <v>42.00947278</v>
      </c>
      <c r="DL1717" s="5" t="n">
        <v>88.71758833</v>
      </c>
      <c r="DM1717" s="0" t="n">
        <v>830</v>
      </c>
      <c r="DN1717" s="3" t="s">
        <v>10492</v>
      </c>
      <c r="DO1717" s="0" t="n">
        <v>0</v>
      </c>
      <c r="DQ1717" s="3" t="s">
        <v>10493</v>
      </c>
      <c r="DR1717" s="5" t="n">
        <v>47.73295667</v>
      </c>
      <c r="DS1717" s="5" t="n">
        <v>116.99992139</v>
      </c>
      <c r="DT1717" s="0" t="n">
        <v>2000</v>
      </c>
      <c r="DU1717" s="3" t="s">
        <v>10494</v>
      </c>
      <c r="DV1717" s="0" t="n">
        <v>-19</v>
      </c>
    </row>
    <row r="1718" customFormat="false" ht="14.65" hidden="false" customHeight="false" outlineLevel="0" collapsed="false">
      <c r="DC1718" s="3" t="s">
        <v>10495</v>
      </c>
      <c r="DD1718" s="5" t="n">
        <v>38.87254361</v>
      </c>
      <c r="DE1718" s="5" t="n">
        <v>91.30015556</v>
      </c>
      <c r="DF1718" s="0" t="n">
        <v>871</v>
      </c>
      <c r="DG1718" s="3" t="s">
        <v>10496</v>
      </c>
      <c r="DH1718" s="0" t="n">
        <v>-3</v>
      </c>
      <c r="DJ1718" s="3" t="s">
        <v>10497</v>
      </c>
      <c r="DK1718" s="5" t="n">
        <v>34.10010694</v>
      </c>
      <c r="DL1718" s="5" t="n">
        <v>90.84677139</v>
      </c>
      <c r="DM1718" s="0" t="n">
        <v>153</v>
      </c>
      <c r="DN1718" s="3" t="s">
        <v>10498</v>
      </c>
      <c r="DO1718" s="0" t="n">
        <v>-3</v>
      </c>
      <c r="DQ1718" s="3" t="s">
        <v>10499</v>
      </c>
      <c r="DR1718" s="5" t="n">
        <v>47.75628944</v>
      </c>
      <c r="DS1718" s="5" t="n">
        <v>117.02381222</v>
      </c>
      <c r="DT1718" s="0" t="n">
        <v>2370</v>
      </c>
      <c r="DU1718" s="3" t="s">
        <v>10500</v>
      </c>
      <c r="DV1718" s="0" t="n">
        <v>-19</v>
      </c>
    </row>
    <row r="1719" customFormat="false" ht="14.65" hidden="false" customHeight="false" outlineLevel="0" collapsed="false">
      <c r="DC1719" s="3" t="s">
        <v>10501</v>
      </c>
      <c r="DD1719" s="5" t="n">
        <v>37.943055</v>
      </c>
      <c r="DE1719" s="5" t="n">
        <v>86.79140583</v>
      </c>
      <c r="DF1719" s="0" t="n">
        <v>402</v>
      </c>
      <c r="DG1719" s="3" t="s">
        <v>10502</v>
      </c>
      <c r="DH1719" s="0" t="n">
        <v>1</v>
      </c>
      <c r="DJ1719" s="3" t="s">
        <v>10503</v>
      </c>
      <c r="DK1719" s="5" t="n">
        <v>42.92392</v>
      </c>
      <c r="DL1719" s="5" t="n">
        <v>85.37807306</v>
      </c>
      <c r="DM1719" s="0" t="n">
        <v>624</v>
      </c>
      <c r="DN1719" s="3" t="s">
        <v>10504</v>
      </c>
      <c r="DO1719" s="0" t="n">
        <v>3</v>
      </c>
      <c r="DQ1719" s="3" t="s">
        <v>10505</v>
      </c>
      <c r="DR1719" s="5" t="n">
        <v>47.97796</v>
      </c>
      <c r="DS1719" s="5" t="n">
        <v>116.79269833</v>
      </c>
      <c r="DT1719" s="0" t="n">
        <v>2500</v>
      </c>
      <c r="DU1719" s="3" t="s">
        <v>10506</v>
      </c>
      <c r="DV1719" s="0" t="n">
        <v>-19</v>
      </c>
    </row>
    <row r="1720" customFormat="false" ht="14.65" hidden="false" customHeight="false" outlineLevel="0" collapsed="false">
      <c r="DC1720" s="3" t="s">
        <v>10507</v>
      </c>
      <c r="DD1720" s="5" t="n">
        <v>40.12916667</v>
      </c>
      <c r="DE1720" s="5" t="n">
        <v>91.67833333</v>
      </c>
      <c r="DF1720" s="0" t="n">
        <v>674</v>
      </c>
      <c r="DG1720" s="3" t="s">
        <v>10508</v>
      </c>
      <c r="DH1720" s="0" t="n">
        <v>-2</v>
      </c>
      <c r="DJ1720" s="3" t="s">
        <v>10509</v>
      </c>
      <c r="DK1720" s="5" t="n">
        <v>47.70973917</v>
      </c>
      <c r="DL1720" s="5" t="n">
        <v>103.64353111</v>
      </c>
      <c r="DM1720" s="0" t="n">
        <v>2180</v>
      </c>
      <c r="DN1720" s="3" t="s">
        <v>10510</v>
      </c>
      <c r="DO1720" s="0" t="n">
        <v>-12</v>
      </c>
      <c r="DQ1720" s="3" t="s">
        <v>10511</v>
      </c>
      <c r="DR1720" s="5" t="n">
        <v>48.22353528</v>
      </c>
      <c r="DS1720" s="5" t="n">
        <v>116.43852083</v>
      </c>
      <c r="DT1720" s="0" t="n">
        <v>2220</v>
      </c>
      <c r="DU1720" s="3" t="s">
        <v>10512</v>
      </c>
      <c r="DV1720" s="0" t="n">
        <v>-19</v>
      </c>
    </row>
    <row r="1721" customFormat="false" ht="14.65" hidden="false" customHeight="false" outlineLevel="0" collapsed="false">
      <c r="DC1721" s="3" t="s">
        <v>10513</v>
      </c>
      <c r="DD1721" s="5" t="n">
        <v>34.78027778</v>
      </c>
      <c r="DE1721" s="5" t="n">
        <v>90.81055556</v>
      </c>
      <c r="DF1721" s="0" t="n">
        <v>217</v>
      </c>
      <c r="DG1721" s="3" t="s">
        <v>10514</v>
      </c>
      <c r="DH1721" s="0" t="n">
        <v>-3</v>
      </c>
      <c r="DJ1721" s="3" t="s">
        <v>10515</v>
      </c>
      <c r="DK1721" s="5" t="n">
        <v>40.92509778</v>
      </c>
      <c r="DL1721" s="5" t="n">
        <v>73.30622639</v>
      </c>
      <c r="DM1721" s="0" t="n">
        <v>100</v>
      </c>
      <c r="DN1721" s="3" t="s">
        <v>10516</v>
      </c>
      <c r="DO1721" s="0" t="n">
        <v>14</v>
      </c>
      <c r="DQ1721" s="3" t="s">
        <v>10517</v>
      </c>
      <c r="DR1721" s="5" t="n">
        <v>48.35075833</v>
      </c>
      <c r="DS1721" s="5" t="n">
        <v>116.55408306</v>
      </c>
      <c r="DT1721" s="0" t="n">
        <v>2140</v>
      </c>
      <c r="DU1721" s="3" t="s">
        <v>10518</v>
      </c>
      <c r="DV1721" s="0" t="n">
        <v>-19</v>
      </c>
    </row>
    <row r="1722" customFormat="false" ht="14.65" hidden="false" customHeight="false" outlineLevel="0" collapsed="false">
      <c r="DC1722" s="3" t="s">
        <v>10519</v>
      </c>
      <c r="DD1722" s="5" t="n">
        <v>35.53341472</v>
      </c>
      <c r="DE1722" s="5" t="n">
        <v>90.40149028</v>
      </c>
      <c r="DF1722" s="0" t="n">
        <v>215</v>
      </c>
      <c r="DG1722" s="3" t="s">
        <v>10520</v>
      </c>
      <c r="DH1722" s="0" t="n">
        <v>-2</v>
      </c>
      <c r="DJ1722" s="3" t="s">
        <v>10521</v>
      </c>
      <c r="DK1722" s="5" t="n">
        <v>40.87533583</v>
      </c>
      <c r="DL1722" s="5" t="n">
        <v>81.29510833</v>
      </c>
      <c r="DM1722" s="0" t="n">
        <v>1180</v>
      </c>
      <c r="DN1722" s="3" t="s">
        <v>10522</v>
      </c>
      <c r="DO1722" s="0" t="n">
        <v>7</v>
      </c>
      <c r="DQ1722" s="3" t="s">
        <v>10523</v>
      </c>
      <c r="DR1722" s="5" t="n">
        <v>42.60825111</v>
      </c>
      <c r="DS1722" s="5" t="n">
        <v>112.03246056</v>
      </c>
      <c r="DT1722" s="0" t="n">
        <v>5268</v>
      </c>
      <c r="DU1722" s="3" t="s">
        <v>10524</v>
      </c>
      <c r="DV1722" s="0" t="n">
        <v>-15</v>
      </c>
    </row>
    <row r="1723" customFormat="false" ht="14.65" hidden="false" customHeight="false" outlineLevel="0" collapsed="false">
      <c r="DC1723" s="3" t="s">
        <v>10525</v>
      </c>
      <c r="DD1723" s="5" t="n">
        <v>42.86147889</v>
      </c>
      <c r="DE1723" s="5" t="n">
        <v>70.94338833</v>
      </c>
      <c r="DF1723" s="0" t="n">
        <v>87</v>
      </c>
      <c r="DG1723" s="3" t="s">
        <v>10526</v>
      </c>
      <c r="DH1723" s="0" t="n">
        <v>16</v>
      </c>
      <c r="DJ1723" s="3" t="s">
        <v>10527</v>
      </c>
      <c r="DK1723" s="5" t="n">
        <v>35.88222222</v>
      </c>
      <c r="DL1723" s="5" t="n">
        <v>96.00444444</v>
      </c>
      <c r="DM1723" s="0" t="n">
        <v>700</v>
      </c>
      <c r="DN1723" s="3" t="s">
        <v>10528</v>
      </c>
      <c r="DO1723" s="0" t="n">
        <v>-5</v>
      </c>
      <c r="DQ1723" s="3" t="s">
        <v>10529</v>
      </c>
      <c r="DR1723" s="5" t="n">
        <v>47.75545917</v>
      </c>
      <c r="DS1723" s="5" t="n">
        <v>116.85936111</v>
      </c>
      <c r="DT1723" s="0" t="n">
        <v>2333</v>
      </c>
      <c r="DU1723" s="3" t="s">
        <v>10530</v>
      </c>
      <c r="DV1723" s="0" t="n">
        <v>-19</v>
      </c>
    </row>
    <row r="1724" customFormat="false" ht="14.65" hidden="false" customHeight="false" outlineLevel="0" collapsed="false">
      <c r="DC1724" s="3" t="s">
        <v>10531</v>
      </c>
      <c r="DD1724" s="5" t="n">
        <v>41.64732611</v>
      </c>
      <c r="DE1724" s="5" t="n">
        <v>70.91753806</v>
      </c>
      <c r="DF1724" s="0" t="n">
        <v>0</v>
      </c>
      <c r="DG1724" s="3" t="s">
        <v>10532</v>
      </c>
      <c r="DH1724" s="0" t="n">
        <v>16</v>
      </c>
      <c r="DJ1724" s="3" t="s">
        <v>10533</v>
      </c>
      <c r="DK1724" s="5" t="n">
        <v>45.43789833</v>
      </c>
      <c r="DL1724" s="5" t="n">
        <v>122.52786861</v>
      </c>
      <c r="DM1724" s="0" t="n">
        <v>640</v>
      </c>
      <c r="DN1724" s="3" t="s">
        <v>10534</v>
      </c>
      <c r="DO1724" s="0" t="n">
        <v>-19</v>
      </c>
      <c r="DQ1724" s="3" t="s">
        <v>10535</v>
      </c>
      <c r="DR1724" s="5" t="n">
        <v>46.69740528</v>
      </c>
      <c r="DS1724" s="5" t="n">
        <v>115.98375611</v>
      </c>
      <c r="DT1724" s="0" t="n">
        <v>2249</v>
      </c>
      <c r="DU1724" s="3" t="s">
        <v>10536</v>
      </c>
      <c r="DV1724" s="0" t="n">
        <v>-18</v>
      </c>
    </row>
    <row r="1725" customFormat="false" ht="14.65" hidden="false" customHeight="false" outlineLevel="0" collapsed="false">
      <c r="DC1725" s="3" t="s">
        <v>10537</v>
      </c>
      <c r="DD1725" s="5" t="n">
        <v>41.42316306</v>
      </c>
      <c r="DE1725" s="5" t="n">
        <v>70.92725722</v>
      </c>
      <c r="DF1725" s="0" t="n">
        <v>0</v>
      </c>
      <c r="DG1725" s="3" t="s">
        <v>10538</v>
      </c>
      <c r="DH1725" s="0" t="n">
        <v>15</v>
      </c>
      <c r="DJ1725" s="3" t="s">
        <v>10539</v>
      </c>
      <c r="DK1725" s="5" t="n">
        <v>40.43981583</v>
      </c>
      <c r="DL1725" s="5" t="n">
        <v>75.83714444</v>
      </c>
      <c r="DM1725" s="0" t="n">
        <v>710</v>
      </c>
      <c r="DN1725" s="3" t="s">
        <v>10540</v>
      </c>
      <c r="DO1725" s="0" t="n">
        <v>11</v>
      </c>
      <c r="DQ1725" s="3" t="s">
        <v>10541</v>
      </c>
      <c r="DR1725" s="5" t="n">
        <v>43.77212972</v>
      </c>
      <c r="DS1725" s="5" t="n">
        <v>114.40643694</v>
      </c>
      <c r="DT1725" s="0" t="n">
        <v>6165</v>
      </c>
      <c r="DU1725" s="3" t="s">
        <v>10542</v>
      </c>
      <c r="DV1725" s="0" t="n">
        <v>-16</v>
      </c>
    </row>
    <row r="1726" customFormat="false" ht="14.65" hidden="false" customHeight="false" outlineLevel="0" collapsed="false">
      <c r="DC1726" s="3" t="s">
        <v>10543</v>
      </c>
      <c r="DD1726" s="5" t="n">
        <v>38.91472222</v>
      </c>
      <c r="DE1726" s="5" t="n">
        <v>76.50472222</v>
      </c>
      <c r="DF1726" s="0" t="n">
        <v>0</v>
      </c>
      <c r="DG1726" s="3" t="s">
        <v>10544</v>
      </c>
      <c r="DH1726" s="0" t="n">
        <v>10</v>
      </c>
      <c r="DJ1726" s="3" t="s">
        <v>10545</v>
      </c>
      <c r="DK1726" s="5" t="n">
        <v>40.21677361</v>
      </c>
      <c r="DL1726" s="5" t="n">
        <v>75.27878694</v>
      </c>
      <c r="DM1726" s="0" t="n">
        <v>346</v>
      </c>
      <c r="DN1726" s="3" t="s">
        <v>10546</v>
      </c>
      <c r="DO1726" s="0" t="n">
        <v>11</v>
      </c>
      <c r="DQ1726" s="3" t="s">
        <v>10547</v>
      </c>
      <c r="DR1726" s="5" t="n">
        <v>43.71655278</v>
      </c>
      <c r="DS1726" s="5" t="n">
        <v>116.38901583</v>
      </c>
      <c r="DT1726" s="0" t="n">
        <v>2625</v>
      </c>
      <c r="DU1726" s="3" t="s">
        <v>10548</v>
      </c>
      <c r="DV1726" s="0" t="n">
        <v>-17</v>
      </c>
    </row>
    <row r="1727" customFormat="false" ht="14.65" hidden="false" customHeight="false" outlineLevel="0" collapsed="false">
      <c r="DC1727" s="3" t="s">
        <v>10549</v>
      </c>
      <c r="DD1727" s="5" t="n">
        <v>45.39718556</v>
      </c>
      <c r="DE1727" s="5" t="n">
        <v>92.83160278</v>
      </c>
      <c r="DF1727" s="0" t="n">
        <v>900</v>
      </c>
      <c r="DG1727" s="3" t="s">
        <v>10550</v>
      </c>
      <c r="DH1727" s="0" t="n">
        <v>-3</v>
      </c>
      <c r="DJ1727" s="3" t="s">
        <v>10551</v>
      </c>
      <c r="DK1727" s="5" t="n">
        <v>38.81740083</v>
      </c>
      <c r="DL1727" s="5" t="n">
        <v>120.92243944</v>
      </c>
      <c r="DM1727" s="0" t="n">
        <v>760</v>
      </c>
      <c r="DN1727" s="3" t="s">
        <v>10552</v>
      </c>
      <c r="DO1727" s="0" t="n">
        <v>-16</v>
      </c>
      <c r="DQ1727" s="3" t="s">
        <v>10553</v>
      </c>
      <c r="DR1727" s="5" t="n">
        <v>46.93601778</v>
      </c>
      <c r="DS1727" s="5" t="n">
        <v>115.86487583</v>
      </c>
      <c r="DT1727" s="0" t="n">
        <v>3850</v>
      </c>
      <c r="DU1727" s="3" t="s">
        <v>10554</v>
      </c>
      <c r="DV1727" s="0" t="n">
        <v>-19</v>
      </c>
    </row>
    <row r="1728" customFormat="false" ht="14.65" hidden="false" customHeight="false" outlineLevel="0" collapsed="false">
      <c r="DC1728" s="3" t="s">
        <v>10555</v>
      </c>
      <c r="DD1728" s="5" t="n">
        <v>40.84593361</v>
      </c>
      <c r="DE1728" s="5" t="n">
        <v>73.81624472</v>
      </c>
      <c r="DF1728" s="0" t="n">
        <v>0</v>
      </c>
      <c r="DG1728" s="3" t="s">
        <v>10556</v>
      </c>
      <c r="DH1728" s="0" t="n">
        <v>13</v>
      </c>
      <c r="DJ1728" s="3" t="s">
        <v>10557</v>
      </c>
      <c r="DK1728" s="5" t="n">
        <v>32.92012667</v>
      </c>
      <c r="DL1728" s="5" t="n">
        <v>91.02566056</v>
      </c>
      <c r="DM1728" s="0" t="n">
        <v>105</v>
      </c>
      <c r="DN1728" s="3" t="s">
        <v>10558</v>
      </c>
      <c r="DO1728" s="0" t="n">
        <v>-3</v>
      </c>
      <c r="DQ1728" s="3" t="s">
        <v>10559</v>
      </c>
      <c r="DR1728" s="5" t="n">
        <v>47.98462583</v>
      </c>
      <c r="DS1728" s="5" t="n">
        <v>116.682975</v>
      </c>
      <c r="DT1728" s="0" t="n">
        <v>2260</v>
      </c>
      <c r="DU1728" s="3" t="s">
        <v>10560</v>
      </c>
      <c r="DV1728" s="0" t="n">
        <v>-19</v>
      </c>
    </row>
    <row r="1729" customFormat="false" ht="14.65" hidden="false" customHeight="false" outlineLevel="0" collapsed="false">
      <c r="DC1729" s="3" t="s">
        <v>10561</v>
      </c>
      <c r="DD1729" s="5" t="n">
        <v>40.73399083</v>
      </c>
      <c r="DE1729" s="5" t="n">
        <v>73.97291639</v>
      </c>
      <c r="DF1729" s="0" t="n">
        <v>0</v>
      </c>
      <c r="DG1729" s="3" t="s">
        <v>10562</v>
      </c>
      <c r="DH1729" s="0" t="n">
        <v>13</v>
      </c>
      <c r="DJ1729" s="3" t="s">
        <v>10563</v>
      </c>
      <c r="DK1729" s="5" t="n">
        <v>29.86828028</v>
      </c>
      <c r="DL1729" s="5" t="n">
        <v>95.40854944</v>
      </c>
      <c r="DM1729" s="0" t="n">
        <v>86</v>
      </c>
      <c r="DN1729" s="3" t="s">
        <v>10564</v>
      </c>
      <c r="DO1729" s="0" t="n">
        <v>-6</v>
      </c>
      <c r="DQ1729" s="3" t="s">
        <v>10565</v>
      </c>
      <c r="DR1729" s="5" t="n">
        <v>44.23905806</v>
      </c>
      <c r="DS1729" s="5" t="n">
        <v>116.14346444</v>
      </c>
      <c r="DT1729" s="0" t="n">
        <v>4883</v>
      </c>
      <c r="DU1729" s="3" t="s">
        <v>10566</v>
      </c>
      <c r="DV1729" s="0" t="n">
        <v>-17</v>
      </c>
    </row>
    <row r="1730" customFormat="false" ht="14.65" hidden="false" customHeight="false" outlineLevel="0" collapsed="false">
      <c r="DC1730" s="3" t="s">
        <v>10567</v>
      </c>
      <c r="DD1730" s="5" t="n">
        <v>47.89331361</v>
      </c>
      <c r="DE1730" s="5" t="n">
        <v>97.11369056</v>
      </c>
      <c r="DF1730" s="0" t="n">
        <v>840</v>
      </c>
      <c r="DG1730" s="3" t="s">
        <v>10568</v>
      </c>
      <c r="DH1730" s="0" t="n">
        <v>-6</v>
      </c>
      <c r="DJ1730" s="3" t="s">
        <v>10569</v>
      </c>
      <c r="DK1730" s="5" t="n">
        <v>29.80328083</v>
      </c>
      <c r="DL1730" s="5" t="n">
        <v>95.00381667</v>
      </c>
      <c r="DM1730" s="0" t="n">
        <v>35</v>
      </c>
      <c r="DN1730" s="3" t="s">
        <v>10570</v>
      </c>
      <c r="DO1730" s="0" t="n">
        <v>-6</v>
      </c>
      <c r="DQ1730" s="3" t="s">
        <v>10571</v>
      </c>
      <c r="DR1730" s="5" t="n">
        <v>48.35603833</v>
      </c>
      <c r="DS1730" s="5" t="n">
        <v>116.50519333</v>
      </c>
      <c r="DT1730" s="0" t="n">
        <v>2150</v>
      </c>
      <c r="DU1730" s="3" t="s">
        <v>10572</v>
      </c>
      <c r="DV1730" s="0" t="n">
        <v>-19</v>
      </c>
    </row>
    <row r="1731" customFormat="false" ht="14.65" hidden="false" customHeight="false" outlineLevel="0" collapsed="false">
      <c r="DC1731" s="3" t="s">
        <v>10573</v>
      </c>
      <c r="DD1731" s="5" t="n">
        <v>40.24445</v>
      </c>
      <c r="DE1731" s="5" t="n">
        <v>100.33792139</v>
      </c>
      <c r="DF1731" s="0" t="n">
        <v>2450</v>
      </c>
      <c r="DG1731" s="3" t="s">
        <v>10574</v>
      </c>
      <c r="DH1731" s="0" t="n">
        <v>-9</v>
      </c>
      <c r="DJ1731" s="3" t="s">
        <v>10575</v>
      </c>
      <c r="DK1731" s="5" t="n">
        <v>30.17604833</v>
      </c>
      <c r="DL1731" s="5" t="n">
        <v>95.45660583</v>
      </c>
      <c r="DM1731" s="0" t="n">
        <v>150</v>
      </c>
      <c r="DN1731" s="3" t="s">
        <v>10576</v>
      </c>
      <c r="DO1731" s="0" t="n">
        <v>-6</v>
      </c>
      <c r="DQ1731" s="3" t="s">
        <v>10577</v>
      </c>
      <c r="DR1731" s="5" t="n">
        <v>46.41321694</v>
      </c>
      <c r="DS1731" s="5" t="n">
        <v>117.01710111</v>
      </c>
      <c r="DT1731" s="0" t="n">
        <v>740</v>
      </c>
      <c r="DU1731" s="3" t="s">
        <v>10578</v>
      </c>
      <c r="DV1731" s="0" t="n">
        <v>-19</v>
      </c>
    </row>
    <row r="1732" customFormat="false" ht="14.65" hidden="false" customHeight="false" outlineLevel="0" collapsed="false">
      <c r="DC1732" s="3" t="s">
        <v>10579</v>
      </c>
      <c r="DD1732" s="5" t="n">
        <v>41.180095</v>
      </c>
      <c r="DE1732" s="5" t="n">
        <v>74.33431806</v>
      </c>
      <c r="DF1732" s="0" t="n">
        <v>635</v>
      </c>
      <c r="DG1732" s="3" t="s">
        <v>10580</v>
      </c>
      <c r="DH1732" s="0" t="n">
        <v>13</v>
      </c>
      <c r="DJ1732" s="3" t="s">
        <v>10581</v>
      </c>
      <c r="DK1732" s="5" t="n">
        <v>33.76480722</v>
      </c>
      <c r="DL1732" s="5" t="n">
        <v>100.01787778</v>
      </c>
      <c r="DM1732" s="0" t="n">
        <v>1692</v>
      </c>
      <c r="DN1732" s="3" t="s">
        <v>10582</v>
      </c>
      <c r="DO1732" s="0" t="n">
        <v>-8</v>
      </c>
      <c r="DQ1732" s="3" t="s">
        <v>10583</v>
      </c>
      <c r="DR1732" s="5" t="n">
        <v>47.77990083</v>
      </c>
      <c r="DS1732" s="5" t="n">
        <v>117.0099225</v>
      </c>
      <c r="DT1732" s="0" t="n">
        <v>2100</v>
      </c>
      <c r="DU1732" s="3" t="s">
        <v>10584</v>
      </c>
      <c r="DV1732" s="0" t="n">
        <v>-19</v>
      </c>
    </row>
    <row r="1733" customFormat="false" ht="14.65" hidden="false" customHeight="false" outlineLevel="0" collapsed="false">
      <c r="DC1733" s="3" t="s">
        <v>10585</v>
      </c>
      <c r="DD1733" s="5" t="n">
        <v>41.68425583</v>
      </c>
      <c r="DE1733" s="5" t="n">
        <v>74.83155222</v>
      </c>
      <c r="DF1733" s="0" t="n">
        <v>1323</v>
      </c>
      <c r="DG1733" s="3" t="s">
        <v>10586</v>
      </c>
      <c r="DH1733" s="0" t="n">
        <v>13</v>
      </c>
      <c r="DJ1733" s="3" t="s">
        <v>10587</v>
      </c>
      <c r="DK1733" s="5" t="n">
        <v>38.85316806</v>
      </c>
      <c r="DL1733" s="5" t="n">
        <v>77.37304167</v>
      </c>
      <c r="DM1733" s="0" t="n">
        <v>450</v>
      </c>
      <c r="DN1733" s="3" t="s">
        <v>10588</v>
      </c>
      <c r="DO1733" s="0" t="n">
        <v>9</v>
      </c>
      <c r="DQ1733" s="3" t="s">
        <v>10589</v>
      </c>
      <c r="DR1733" s="5" t="n">
        <v>42.79573056</v>
      </c>
      <c r="DS1733" s="5" t="n">
        <v>115.73397194</v>
      </c>
      <c r="DT1733" s="0" t="n">
        <v>2620</v>
      </c>
      <c r="DU1733" s="3" t="s">
        <v>10590</v>
      </c>
      <c r="DV1733" s="0" t="n">
        <v>-17</v>
      </c>
    </row>
    <row r="1734" customFormat="false" ht="14.65" hidden="false" customHeight="false" outlineLevel="0" collapsed="false">
      <c r="DC1734" s="3" t="s">
        <v>10591</v>
      </c>
      <c r="DD1734" s="5" t="n">
        <v>35.35949889</v>
      </c>
      <c r="DE1734" s="5" t="n">
        <v>98.57117611</v>
      </c>
      <c r="DF1734" s="0" t="n">
        <v>1630</v>
      </c>
      <c r="DG1734" s="3" t="s">
        <v>10592</v>
      </c>
      <c r="DH1734" s="0" t="n">
        <v>-7</v>
      </c>
      <c r="DJ1734" s="3" t="s">
        <v>10593</v>
      </c>
      <c r="DK1734" s="5" t="n">
        <v>42.20972222</v>
      </c>
      <c r="DL1734" s="5" t="n">
        <v>84.23166667</v>
      </c>
      <c r="DM1734" s="0" t="n">
        <v>980</v>
      </c>
      <c r="DN1734" s="3" t="s">
        <v>10594</v>
      </c>
      <c r="DO1734" s="0" t="n">
        <v>5</v>
      </c>
      <c r="DQ1734" s="3" t="s">
        <v>10595</v>
      </c>
      <c r="DR1734" s="5" t="n">
        <v>42.93184972</v>
      </c>
      <c r="DS1734" s="5" t="n">
        <v>114.41309722</v>
      </c>
      <c r="DT1734" s="0" t="n">
        <v>3980</v>
      </c>
      <c r="DU1734" s="3" t="s">
        <v>10596</v>
      </c>
      <c r="DV1734" s="0" t="n">
        <v>-16</v>
      </c>
    </row>
    <row r="1735" customFormat="false" ht="14.65" hidden="false" customHeight="false" outlineLevel="0" collapsed="false">
      <c r="DC1735" s="3" t="s">
        <v>10597</v>
      </c>
      <c r="DD1735" s="5" t="n">
        <v>36.14172111</v>
      </c>
      <c r="DE1735" s="5" t="n">
        <v>96.94225528</v>
      </c>
      <c r="DF1735" s="0" t="n">
        <v>950</v>
      </c>
      <c r="DG1735" s="3" t="s">
        <v>10598</v>
      </c>
      <c r="DH1735" s="0" t="n">
        <v>-6</v>
      </c>
      <c r="DJ1735" s="3" t="s">
        <v>10599</v>
      </c>
      <c r="DK1735" s="5" t="n">
        <v>45.699125</v>
      </c>
      <c r="DL1735" s="5" t="n">
        <v>91.30349167</v>
      </c>
      <c r="DM1735" s="0" t="n">
        <v>1336</v>
      </c>
      <c r="DN1735" s="3" t="s">
        <v>10600</v>
      </c>
      <c r="DO1735" s="0" t="n">
        <v>-1</v>
      </c>
      <c r="DQ1735" s="3" t="s">
        <v>10601</v>
      </c>
      <c r="DR1735" s="5" t="n">
        <v>47.551295</v>
      </c>
      <c r="DS1735" s="5" t="n">
        <v>116.76351583</v>
      </c>
      <c r="DT1735" s="0" t="n">
        <v>2702</v>
      </c>
      <c r="DU1735" s="3" t="s">
        <v>10602</v>
      </c>
      <c r="DV1735" s="0" t="n">
        <v>-18</v>
      </c>
    </row>
    <row r="1736" customFormat="false" ht="14.65" hidden="false" customHeight="false" outlineLevel="0" collapsed="false">
      <c r="DC1736" s="3" t="s">
        <v>10603</v>
      </c>
      <c r="DD1736" s="5" t="n">
        <v>45.6109525</v>
      </c>
      <c r="DE1736" s="5" t="n">
        <v>121.2706275</v>
      </c>
      <c r="DF1736" s="0" t="n">
        <v>609</v>
      </c>
      <c r="DG1736" s="3" t="s">
        <v>10604</v>
      </c>
      <c r="DH1736" s="0" t="n">
        <v>-19</v>
      </c>
      <c r="DJ1736" s="3" t="s">
        <v>10605</v>
      </c>
      <c r="DK1736" s="5" t="n">
        <v>25.96815</v>
      </c>
      <c r="DL1736" s="5" t="n">
        <v>81.08145972</v>
      </c>
      <c r="DM1736" s="0" t="n">
        <v>12</v>
      </c>
      <c r="DN1736" s="3" t="s">
        <v>10606</v>
      </c>
      <c r="DO1736" s="0" t="n">
        <v>2</v>
      </c>
      <c r="DQ1736" s="3" t="s">
        <v>10607</v>
      </c>
      <c r="DR1736" s="5" t="n">
        <v>44.22489056</v>
      </c>
      <c r="DS1736" s="5" t="n">
        <v>116.17957667</v>
      </c>
      <c r="DT1736" s="0" t="n">
        <v>4845</v>
      </c>
      <c r="DU1736" s="3" t="s">
        <v>10608</v>
      </c>
      <c r="DV1736" s="0" t="n">
        <v>-17</v>
      </c>
    </row>
    <row r="1737" customFormat="false" ht="14.65" hidden="false" customHeight="false" outlineLevel="0" collapsed="false">
      <c r="DC1737" s="3" t="s">
        <v>10609</v>
      </c>
      <c r="DD1737" s="5" t="n">
        <v>37.08800333</v>
      </c>
      <c r="DE1737" s="5" t="n">
        <v>122.27358194</v>
      </c>
      <c r="DF1737" s="0" t="n">
        <v>120</v>
      </c>
      <c r="DG1737" s="3" t="s">
        <v>10610</v>
      </c>
      <c r="DH1737" s="0" t="n">
        <v>-16</v>
      </c>
      <c r="DJ1737" s="3" t="s">
        <v>10611</v>
      </c>
      <c r="DK1737" s="5" t="n">
        <v>30.11409639</v>
      </c>
      <c r="DL1737" s="5" t="n">
        <v>98.46141111</v>
      </c>
      <c r="DM1737" s="0" t="n">
        <v>1420</v>
      </c>
      <c r="DN1737" s="3" t="s">
        <v>10612</v>
      </c>
      <c r="DO1737" s="0" t="n">
        <v>-7</v>
      </c>
      <c r="DQ1737" s="3" t="s">
        <v>10613</v>
      </c>
      <c r="DR1737" s="5" t="n">
        <v>42.56463278</v>
      </c>
      <c r="DS1737" s="5" t="n">
        <v>114.49531611</v>
      </c>
      <c r="DT1737" s="0" t="n">
        <v>3675</v>
      </c>
      <c r="DU1737" s="3" t="s">
        <v>10614</v>
      </c>
      <c r="DV1737" s="0" t="n">
        <v>-16</v>
      </c>
    </row>
    <row r="1738" customFormat="false" ht="14.65" hidden="false" customHeight="false" outlineLevel="0" collapsed="false">
      <c r="DC1738" s="3" t="s">
        <v>10615</v>
      </c>
      <c r="DD1738" s="5" t="n">
        <v>38.61546111</v>
      </c>
      <c r="DE1738" s="5" t="n">
        <v>121.74746222</v>
      </c>
      <c r="DF1738" s="0" t="n">
        <v>28</v>
      </c>
      <c r="DG1738" s="3" t="s">
        <v>10616</v>
      </c>
      <c r="DH1738" s="0" t="n">
        <v>-16</v>
      </c>
      <c r="DJ1738" s="3" t="s">
        <v>10617</v>
      </c>
      <c r="DK1738" s="5" t="n">
        <v>43.62919361</v>
      </c>
      <c r="DL1738" s="5" t="n">
        <v>85.26253583</v>
      </c>
      <c r="DM1738" s="0" t="n">
        <v>1022</v>
      </c>
      <c r="DN1738" s="3" t="s">
        <v>10618</v>
      </c>
      <c r="DO1738" s="0" t="n">
        <v>4</v>
      </c>
      <c r="DQ1738" s="3" t="s">
        <v>10619</v>
      </c>
      <c r="DR1738" s="5" t="n">
        <v>46.51212444</v>
      </c>
      <c r="DS1738" s="5" t="n">
        <v>116.29319611</v>
      </c>
      <c r="DT1738" s="0" t="n">
        <v>1615</v>
      </c>
      <c r="DU1738" s="3" t="s">
        <v>10620</v>
      </c>
      <c r="DV1738" s="0" t="n">
        <v>-18</v>
      </c>
    </row>
    <row r="1739" customFormat="false" ht="14.65" hidden="false" customHeight="false" outlineLevel="0" collapsed="false">
      <c r="DC1739" s="3" t="s">
        <v>10621</v>
      </c>
      <c r="DD1739" s="5" t="n">
        <v>39.35266417</v>
      </c>
      <c r="DE1739" s="5" t="n">
        <v>122.09386556</v>
      </c>
      <c r="DF1739" s="0" t="n">
        <v>62</v>
      </c>
      <c r="DG1739" s="3" t="s">
        <v>10622</v>
      </c>
      <c r="DH1739" s="0" t="n">
        <v>-17</v>
      </c>
      <c r="DJ1739" s="3" t="s">
        <v>10623</v>
      </c>
      <c r="DK1739" s="5" t="n">
        <v>34.56110639</v>
      </c>
      <c r="DL1739" s="5" t="n">
        <v>117.080595</v>
      </c>
      <c r="DM1739" s="0" t="n">
        <v>3260</v>
      </c>
      <c r="DN1739" s="3" t="s">
        <v>10624</v>
      </c>
      <c r="DO1739" s="0" t="n">
        <v>-14</v>
      </c>
      <c r="DQ1739" s="3" t="s">
        <v>10625</v>
      </c>
      <c r="DR1739" s="5" t="n">
        <v>43.59710333</v>
      </c>
      <c r="DS1739" s="5" t="n">
        <v>116.78208417</v>
      </c>
      <c r="DT1739" s="0" t="n">
        <v>2565</v>
      </c>
      <c r="DU1739" s="3" t="s">
        <v>10626</v>
      </c>
      <c r="DV1739" s="0" t="n">
        <v>-17</v>
      </c>
    </row>
    <row r="1740" customFormat="false" ht="14.65" hidden="false" customHeight="false" outlineLevel="0" collapsed="false">
      <c r="DC1740" s="3" t="s">
        <v>10627</v>
      </c>
      <c r="DD1740" s="5" t="n">
        <v>30.345055</v>
      </c>
      <c r="DE1740" s="5" t="n">
        <v>89.82078833</v>
      </c>
      <c r="DF1740" s="0" t="n">
        <v>28</v>
      </c>
      <c r="DG1740" s="3" t="s">
        <v>10628</v>
      </c>
      <c r="DH1740" s="0" t="n">
        <v>-3</v>
      </c>
      <c r="DJ1740" s="3" t="s">
        <v>10629</v>
      </c>
      <c r="DK1740" s="5" t="n">
        <v>39.54276611</v>
      </c>
      <c r="DL1740" s="5" t="n">
        <v>105.3174925</v>
      </c>
      <c r="DM1740" s="0" t="n">
        <v>8040</v>
      </c>
      <c r="DN1740" s="3" t="s">
        <v>10630</v>
      </c>
      <c r="DO1740" s="0" t="n">
        <v>-12</v>
      </c>
      <c r="DQ1740" s="3" t="s">
        <v>10631</v>
      </c>
      <c r="DR1740" s="5" t="n">
        <v>43.61266667</v>
      </c>
      <c r="DS1740" s="5" t="n">
        <v>116.19205556</v>
      </c>
      <c r="DT1740" s="0" t="n">
        <v>2863</v>
      </c>
      <c r="DU1740" s="3" t="s">
        <v>10632</v>
      </c>
      <c r="DV1740" s="0" t="n">
        <v>-17</v>
      </c>
    </row>
    <row r="1741" customFormat="false" ht="14.65" hidden="false" customHeight="false" outlineLevel="0" collapsed="false">
      <c r="DC1741" s="3" t="s">
        <v>10633</v>
      </c>
      <c r="DD1741" s="5" t="n">
        <v>30.24187361</v>
      </c>
      <c r="DE1741" s="5" t="n">
        <v>92.82931194</v>
      </c>
      <c r="DF1741" s="0" t="n">
        <v>18</v>
      </c>
      <c r="DG1741" s="3" t="s">
        <v>10634</v>
      </c>
      <c r="DH1741" s="0" t="n">
        <v>-4</v>
      </c>
      <c r="DJ1741" s="3" t="s">
        <v>10635</v>
      </c>
      <c r="DK1741" s="5" t="n">
        <v>32.64596583</v>
      </c>
      <c r="DL1741" s="5" t="n">
        <v>96.32525861</v>
      </c>
      <c r="DM1741" s="0" t="n">
        <v>470</v>
      </c>
      <c r="DN1741" s="3" t="s">
        <v>10636</v>
      </c>
      <c r="DO1741" s="0" t="n">
        <v>-6</v>
      </c>
      <c r="DQ1741" s="3" t="s">
        <v>10637</v>
      </c>
      <c r="DR1741" s="5" t="n">
        <v>43.6013</v>
      </c>
      <c r="DS1741" s="5" t="n">
        <v>112.24330972</v>
      </c>
      <c r="DT1741" s="0" t="n">
        <v>4875</v>
      </c>
      <c r="DU1741" s="3" t="s">
        <v>10638</v>
      </c>
      <c r="DV1741" s="0" t="n">
        <v>-16</v>
      </c>
    </row>
    <row r="1742" customFormat="false" ht="14.65" hidden="false" customHeight="false" outlineLevel="0" collapsed="false">
      <c r="DC1742" s="3" t="s">
        <v>10639</v>
      </c>
      <c r="DD1742" s="5" t="n">
        <v>30.35643</v>
      </c>
      <c r="DE1742" s="5" t="n">
        <v>95.00801472</v>
      </c>
      <c r="DF1742" s="0" t="n">
        <v>151</v>
      </c>
      <c r="DG1742" s="3" t="s">
        <v>10640</v>
      </c>
      <c r="DH1742" s="0" t="n">
        <v>-5</v>
      </c>
      <c r="DJ1742" s="3" t="s">
        <v>10641</v>
      </c>
      <c r="DK1742" s="5" t="n">
        <v>30.2721425</v>
      </c>
      <c r="DL1742" s="5" t="n">
        <v>85.52075722</v>
      </c>
      <c r="DM1742" s="0" t="n">
        <v>20</v>
      </c>
      <c r="DN1742" s="3" t="s">
        <v>10642</v>
      </c>
      <c r="DO1742" s="0" t="n">
        <v>0</v>
      </c>
      <c r="DQ1742" s="3" t="s">
        <v>10643</v>
      </c>
      <c r="DR1742" s="5" t="n">
        <v>47.78323889</v>
      </c>
      <c r="DS1742" s="5" t="n">
        <v>116.68435556</v>
      </c>
      <c r="DT1742" s="0" t="n">
        <v>2250</v>
      </c>
      <c r="DU1742" s="3" t="s">
        <v>10644</v>
      </c>
      <c r="DV1742" s="0" t="n">
        <v>-19</v>
      </c>
    </row>
    <row r="1743" customFormat="false" ht="14.65" hidden="false" customHeight="false" outlineLevel="0" collapsed="false">
      <c r="DC1743" s="3" t="s">
        <v>10645</v>
      </c>
      <c r="DD1743" s="5" t="n">
        <v>30.39659389</v>
      </c>
      <c r="DE1743" s="5" t="n">
        <v>97.56722417</v>
      </c>
      <c r="DF1743" s="0" t="n">
        <v>615</v>
      </c>
      <c r="DG1743" s="3" t="s">
        <v>10646</v>
      </c>
      <c r="DH1743" s="0" t="n">
        <v>-7</v>
      </c>
      <c r="DJ1743" s="3" t="s">
        <v>10647</v>
      </c>
      <c r="DK1743" s="5" t="n">
        <v>30.95268444</v>
      </c>
      <c r="DL1743" s="5" t="n">
        <v>85.41743222</v>
      </c>
      <c r="DM1743" s="0" t="n">
        <v>122</v>
      </c>
      <c r="DN1743" s="3" t="s">
        <v>10648</v>
      </c>
      <c r="DO1743" s="0" t="n">
        <v>1</v>
      </c>
      <c r="DQ1743" s="3" t="s">
        <v>10649</v>
      </c>
      <c r="DR1743" s="5" t="n">
        <v>43.99296833</v>
      </c>
      <c r="DS1743" s="5" t="n">
        <v>111.55051333</v>
      </c>
      <c r="DT1743" s="0" t="n">
        <v>5100</v>
      </c>
      <c r="DU1743" s="3" t="s">
        <v>10650</v>
      </c>
      <c r="DV1743" s="0" t="n">
        <v>-16</v>
      </c>
    </row>
    <row r="1744" customFormat="false" ht="14.65" hidden="false" customHeight="false" outlineLevel="0" collapsed="false">
      <c r="DC1744" s="3" t="s">
        <v>10651</v>
      </c>
      <c r="DD1744" s="5" t="n">
        <v>30.04602361</v>
      </c>
      <c r="DE1744" s="5" t="n">
        <v>102.21291444</v>
      </c>
      <c r="DF1744" s="0" t="n">
        <v>2322</v>
      </c>
      <c r="DG1744" s="3" t="s">
        <v>10652</v>
      </c>
      <c r="DH1744" s="0" t="n">
        <v>-9</v>
      </c>
      <c r="DJ1744" s="3" t="s">
        <v>10653</v>
      </c>
      <c r="DK1744" s="5" t="n">
        <v>33.65844194</v>
      </c>
      <c r="DL1744" s="5" t="n">
        <v>85.00994361</v>
      </c>
      <c r="DM1744" s="0" t="n">
        <v>1050</v>
      </c>
      <c r="DN1744" s="3" t="s">
        <v>10654</v>
      </c>
      <c r="DO1744" s="0" t="n">
        <v>2</v>
      </c>
      <c r="DQ1744" s="3" t="s">
        <v>10655</v>
      </c>
      <c r="DR1744" s="5" t="n">
        <v>42.62101972</v>
      </c>
      <c r="DS1744" s="5" t="n">
        <v>113.68612417</v>
      </c>
      <c r="DT1744" s="0" t="n">
        <v>4156</v>
      </c>
      <c r="DU1744" s="3" t="s">
        <v>10656</v>
      </c>
      <c r="DV1744" s="0" t="n">
        <v>-16</v>
      </c>
    </row>
    <row r="1745" customFormat="false" ht="14.65" hidden="false" customHeight="false" outlineLevel="0" collapsed="false">
      <c r="DC1745" s="3" t="s">
        <v>10657</v>
      </c>
      <c r="DD1745" s="5" t="n">
        <v>57.21810306</v>
      </c>
      <c r="DE1745" s="5" t="n">
        <v>153.26974944</v>
      </c>
      <c r="DF1745" s="0" t="n">
        <v>55</v>
      </c>
      <c r="DG1745" s="3" t="s">
        <v>10658</v>
      </c>
      <c r="DH1745" s="0" t="n">
        <v>-21</v>
      </c>
      <c r="DJ1745" s="3" t="s">
        <v>10659</v>
      </c>
      <c r="DK1745" s="5" t="n">
        <v>39.86503944</v>
      </c>
      <c r="DL1745" s="5" t="n">
        <v>85.99776056</v>
      </c>
      <c r="DM1745" s="0" t="n">
        <v>860</v>
      </c>
      <c r="DN1745" s="3" t="s">
        <v>10660</v>
      </c>
      <c r="DO1745" s="0" t="n">
        <v>2</v>
      </c>
      <c r="DQ1745" s="3" t="s">
        <v>10661</v>
      </c>
      <c r="DR1745" s="5" t="n">
        <v>44.51878194</v>
      </c>
      <c r="DS1745" s="5" t="n">
        <v>116.04818694</v>
      </c>
      <c r="DT1745" s="0" t="n">
        <v>4800</v>
      </c>
      <c r="DU1745" s="3" t="s">
        <v>10662</v>
      </c>
      <c r="DV1745" s="0" t="n">
        <v>-17</v>
      </c>
    </row>
    <row r="1746" customFormat="false" ht="14.65" hidden="false" customHeight="false" outlineLevel="0" collapsed="false">
      <c r="DC1746" s="3" t="s">
        <v>10663</v>
      </c>
      <c r="DD1746" s="5" t="n">
        <v>30.78521639</v>
      </c>
      <c r="DE1746" s="5" t="n">
        <v>98.65984278</v>
      </c>
      <c r="DF1746" s="0" t="n">
        <v>1101</v>
      </c>
      <c r="DG1746" s="3" t="s">
        <v>10664</v>
      </c>
      <c r="DH1746" s="0" t="n">
        <v>-7</v>
      </c>
      <c r="DJ1746" s="3" t="s">
        <v>10665</v>
      </c>
      <c r="DK1746" s="5" t="n">
        <v>39.11004722</v>
      </c>
      <c r="DL1746" s="5" t="n">
        <v>90.34372583</v>
      </c>
      <c r="DM1746" s="0" t="n">
        <v>630</v>
      </c>
      <c r="DN1746" s="3" t="s">
        <v>10666</v>
      </c>
      <c r="DO1746" s="0" t="n">
        <v>-2</v>
      </c>
      <c r="DQ1746" s="3" t="s">
        <v>10667</v>
      </c>
      <c r="DR1746" s="5" t="n">
        <v>43.98185944</v>
      </c>
      <c r="DS1746" s="5" t="n">
        <v>114.04365639</v>
      </c>
      <c r="DT1746" s="0" t="n">
        <v>6660</v>
      </c>
      <c r="DU1746" s="3" t="s">
        <v>10668</v>
      </c>
      <c r="DV1746" s="0" t="n">
        <v>-17</v>
      </c>
    </row>
    <row r="1747" customFormat="false" ht="14.65" hidden="false" customHeight="false" outlineLevel="0" collapsed="false">
      <c r="DC1747" s="3" t="s">
        <v>10669</v>
      </c>
      <c r="DD1747" s="5" t="n">
        <v>45.804105</v>
      </c>
      <c r="DE1747" s="5" t="n">
        <v>109.97990972</v>
      </c>
      <c r="DF1747" s="0" t="n">
        <v>4482</v>
      </c>
      <c r="DG1747" s="3" t="s">
        <v>10670</v>
      </c>
      <c r="DH1747" s="0" t="n">
        <v>-15</v>
      </c>
      <c r="DJ1747" s="3" t="s">
        <v>10671</v>
      </c>
      <c r="DK1747" s="5" t="n">
        <v>38.14893722</v>
      </c>
      <c r="DL1747" s="5" t="n">
        <v>88.67033472</v>
      </c>
      <c r="DM1747" s="0" t="n">
        <v>530</v>
      </c>
      <c r="DN1747" s="3" t="s">
        <v>10672</v>
      </c>
      <c r="DO1747" s="0" t="n">
        <v>-1</v>
      </c>
      <c r="DQ1747" s="3" t="s">
        <v>10673</v>
      </c>
      <c r="DR1747" s="5" t="n">
        <v>46.72710917</v>
      </c>
      <c r="DS1747" s="5" t="n">
        <v>117.02377694</v>
      </c>
      <c r="DT1747" s="0" t="n">
        <v>2604</v>
      </c>
      <c r="DU1747" s="3" t="s">
        <v>10674</v>
      </c>
      <c r="DV1747" s="0" t="n">
        <v>-19</v>
      </c>
    </row>
    <row r="1748" customFormat="false" ht="14.65" hidden="false" customHeight="false" outlineLevel="0" collapsed="false">
      <c r="DC1748" s="3" t="s">
        <v>10675</v>
      </c>
      <c r="DD1748" s="5" t="n">
        <v>45.29161389</v>
      </c>
      <c r="DE1748" s="5" t="n">
        <v>108.92569889</v>
      </c>
      <c r="DF1748" s="0" t="n">
        <v>3720</v>
      </c>
      <c r="DG1748" s="3" t="s">
        <v>10676</v>
      </c>
      <c r="DH1748" s="0" t="n">
        <v>-15</v>
      </c>
      <c r="DJ1748" s="3" t="s">
        <v>10677</v>
      </c>
      <c r="DK1748" s="5" t="n">
        <v>39.12889306</v>
      </c>
      <c r="DL1748" s="5" t="n">
        <v>101.71656</v>
      </c>
      <c r="DM1748" s="0" t="n">
        <v>3650</v>
      </c>
      <c r="DN1748" s="3" t="s">
        <v>10678</v>
      </c>
      <c r="DO1748" s="0" t="n">
        <v>-9</v>
      </c>
      <c r="DQ1748" s="3" t="s">
        <v>10679</v>
      </c>
      <c r="DR1748" s="5" t="n">
        <v>43.59099917</v>
      </c>
      <c r="DS1748" s="5" t="n">
        <v>116.27678556</v>
      </c>
      <c r="DT1748" s="0" t="n">
        <v>2690</v>
      </c>
      <c r="DU1748" s="3" t="s">
        <v>10680</v>
      </c>
      <c r="DV1748" s="0" t="n">
        <v>-17</v>
      </c>
    </row>
    <row r="1749" customFormat="false" ht="14.65" hidden="false" customHeight="false" outlineLevel="0" collapsed="false">
      <c r="DC1749" s="3" t="s">
        <v>10681</v>
      </c>
      <c r="DD1749" s="5" t="n">
        <v>43.97901</v>
      </c>
      <c r="DE1749" s="5" t="n">
        <v>124.10956306</v>
      </c>
      <c r="DF1749" s="0" t="n">
        <v>46</v>
      </c>
      <c r="DG1749" s="3" t="s">
        <v>10682</v>
      </c>
      <c r="DH1749" s="0" t="n">
        <v>-19</v>
      </c>
      <c r="DJ1749" s="3" t="s">
        <v>10683</v>
      </c>
      <c r="DK1749" s="5" t="n">
        <v>36.02216639</v>
      </c>
      <c r="DL1749" s="5" t="n">
        <v>118.09535694</v>
      </c>
      <c r="DM1749" s="0" t="n">
        <v>6800</v>
      </c>
      <c r="DN1749" s="3" t="s">
        <v>10684</v>
      </c>
      <c r="DO1749" s="0" t="n">
        <v>-14</v>
      </c>
      <c r="DQ1749" s="3" t="s">
        <v>10685</v>
      </c>
      <c r="DR1749" s="5" t="n">
        <v>43.70155389</v>
      </c>
      <c r="DS1749" s="5" t="n">
        <v>116.31206778</v>
      </c>
      <c r="DT1749" s="0" t="n">
        <v>2680</v>
      </c>
      <c r="DU1749" s="3" t="s">
        <v>10686</v>
      </c>
      <c r="DV1749" s="0" t="n">
        <v>-17</v>
      </c>
    </row>
    <row r="1750" customFormat="false" ht="14.65" hidden="false" customHeight="false" outlineLevel="0" collapsed="false">
      <c r="DC1750" s="3" t="s">
        <v>10687</v>
      </c>
      <c r="DD1750" s="5" t="n">
        <v>45.6291075</v>
      </c>
      <c r="DE1750" s="5" t="n">
        <v>109.25071667</v>
      </c>
      <c r="DF1750" s="0" t="n">
        <v>3575</v>
      </c>
      <c r="DG1750" s="3" t="s">
        <v>10688</v>
      </c>
      <c r="DH1750" s="0" t="n">
        <v>-15</v>
      </c>
      <c r="DJ1750" s="3" t="s">
        <v>10689</v>
      </c>
      <c r="DK1750" s="5" t="n">
        <v>30.44880167</v>
      </c>
      <c r="DL1750" s="5" t="n">
        <v>91.15316194</v>
      </c>
      <c r="DM1750" s="0" t="n">
        <v>93</v>
      </c>
      <c r="DN1750" s="3" t="s">
        <v>10690</v>
      </c>
      <c r="DO1750" s="0" t="n">
        <v>-4</v>
      </c>
      <c r="DQ1750" s="3" t="s">
        <v>10691</v>
      </c>
      <c r="DR1750" s="5" t="n">
        <v>46.71322056</v>
      </c>
      <c r="DS1750" s="5" t="n">
        <v>116.99710861</v>
      </c>
      <c r="DT1750" s="0" t="n">
        <v>2550</v>
      </c>
      <c r="DU1750" s="3" t="s">
        <v>10692</v>
      </c>
      <c r="DV1750" s="0" t="n">
        <v>-19</v>
      </c>
    </row>
    <row r="1751" customFormat="false" ht="14.65" hidden="false" customHeight="false" outlineLevel="0" collapsed="false">
      <c r="DC1751" s="3" t="s">
        <v>10693</v>
      </c>
      <c r="DD1751" s="5" t="n">
        <v>44.74567722</v>
      </c>
      <c r="DE1751" s="5" t="n">
        <v>122.42147056</v>
      </c>
      <c r="DF1751" s="0" t="n">
        <v>1020</v>
      </c>
      <c r="DG1751" s="3" t="s">
        <v>10694</v>
      </c>
      <c r="DH1751" s="0" t="n">
        <v>-19</v>
      </c>
      <c r="DJ1751" s="3" t="s">
        <v>10695</v>
      </c>
      <c r="DK1751" s="5" t="n">
        <v>38.37505361</v>
      </c>
      <c r="DL1751" s="5" t="n">
        <v>90.31928389</v>
      </c>
      <c r="DM1751" s="0" t="n">
        <v>400</v>
      </c>
      <c r="DN1751" s="3" t="s">
        <v>10696</v>
      </c>
      <c r="DO1751" s="0" t="n">
        <v>-2</v>
      </c>
      <c r="DQ1751" s="3" t="s">
        <v>10697</v>
      </c>
      <c r="DR1751" s="5" t="n">
        <v>47.58101694</v>
      </c>
      <c r="DS1751" s="5" t="n">
        <v>116.77185056</v>
      </c>
      <c r="DT1751" s="0" t="n">
        <v>2775</v>
      </c>
      <c r="DU1751" s="3" t="s">
        <v>10698</v>
      </c>
      <c r="DV1751" s="0" t="n">
        <v>-18</v>
      </c>
    </row>
    <row r="1752" customFormat="false" ht="14.65" hidden="false" customHeight="false" outlineLevel="0" collapsed="false">
      <c r="DC1752" s="3" t="s">
        <v>10699</v>
      </c>
      <c r="DD1752" s="5" t="n">
        <v>46.25325472</v>
      </c>
      <c r="DE1752" s="5" t="n">
        <v>114.12120472</v>
      </c>
      <c r="DF1752" s="0" t="n">
        <v>3638</v>
      </c>
      <c r="DG1752" s="3" t="s">
        <v>10700</v>
      </c>
      <c r="DH1752" s="0" t="n">
        <v>-18</v>
      </c>
      <c r="DJ1752" s="3" t="s">
        <v>10701</v>
      </c>
      <c r="DK1752" s="5" t="n">
        <v>43.37280083</v>
      </c>
      <c r="DL1752" s="5" t="n">
        <v>83.48662139</v>
      </c>
      <c r="DM1752" s="0" t="n">
        <v>705</v>
      </c>
      <c r="DN1752" s="3" t="s">
        <v>10702</v>
      </c>
      <c r="DO1752" s="0" t="n">
        <v>5</v>
      </c>
      <c r="DQ1752" s="3" t="s">
        <v>10703</v>
      </c>
      <c r="DR1752" s="5" t="n">
        <v>44.80824583</v>
      </c>
      <c r="DS1752" s="5" t="n">
        <v>114.80925778</v>
      </c>
      <c r="DT1752" s="0" t="n">
        <v>4200</v>
      </c>
      <c r="DU1752" s="3" t="s">
        <v>10704</v>
      </c>
      <c r="DV1752" s="0" t="n">
        <v>-17</v>
      </c>
    </row>
    <row r="1753" customFormat="false" ht="14.65" hidden="false" customHeight="false" outlineLevel="0" collapsed="false">
      <c r="DC1753" s="3" t="s">
        <v>10705</v>
      </c>
      <c r="DD1753" s="5" t="n">
        <v>45.70308833</v>
      </c>
      <c r="DE1753" s="5" t="n">
        <v>108.76108861</v>
      </c>
      <c r="DF1753" s="0" t="n">
        <v>3515</v>
      </c>
      <c r="DG1753" s="3" t="s">
        <v>10706</v>
      </c>
      <c r="DH1753" s="0" t="n">
        <v>-14</v>
      </c>
      <c r="DJ1753" s="3" t="s">
        <v>10707</v>
      </c>
      <c r="DK1753" s="5" t="n">
        <v>39.56261278</v>
      </c>
      <c r="DL1753" s="5" t="n">
        <v>75.44964139</v>
      </c>
      <c r="DM1753" s="0" t="n">
        <v>15</v>
      </c>
      <c r="DN1753" s="3" t="s">
        <v>10708</v>
      </c>
      <c r="DO1753" s="0" t="n">
        <v>11</v>
      </c>
      <c r="DQ1753" s="3" t="s">
        <v>10709</v>
      </c>
      <c r="DR1753" s="5" t="n">
        <v>43.48460778</v>
      </c>
      <c r="DS1753" s="5" t="n">
        <v>116.45873444</v>
      </c>
      <c r="DT1753" s="0" t="n">
        <v>2865</v>
      </c>
      <c r="DU1753" s="3" t="s">
        <v>10710</v>
      </c>
      <c r="DV1753" s="0" t="n">
        <v>-17</v>
      </c>
    </row>
    <row r="1754" customFormat="false" ht="14.65" hidden="false" customHeight="false" outlineLevel="0" collapsed="false">
      <c r="DC1754" s="3" t="s">
        <v>10711</v>
      </c>
      <c r="DD1754" s="5" t="n">
        <v>29.20025222</v>
      </c>
      <c r="DE1754" s="5" t="n">
        <v>96.55441611</v>
      </c>
      <c r="DF1754" s="0" t="n">
        <v>108</v>
      </c>
      <c r="DG1754" s="3" t="s">
        <v>10712</v>
      </c>
      <c r="DH1754" s="0" t="n">
        <v>-6</v>
      </c>
      <c r="DJ1754" s="3" t="s">
        <v>10713</v>
      </c>
      <c r="DK1754" s="5" t="n">
        <v>39.74816972</v>
      </c>
      <c r="DL1754" s="5" t="n">
        <v>75.12795333</v>
      </c>
      <c r="DM1754" s="0" t="n">
        <v>125</v>
      </c>
      <c r="DN1754" s="3" t="s">
        <v>10714</v>
      </c>
      <c r="DO1754" s="0" t="n">
        <v>11</v>
      </c>
      <c r="DQ1754" s="3" t="s">
        <v>10715</v>
      </c>
      <c r="DR1754" s="5" t="n">
        <v>42.70546278</v>
      </c>
      <c r="DS1754" s="5" t="n">
        <v>114.349495</v>
      </c>
      <c r="DT1754" s="0" t="n">
        <v>6000</v>
      </c>
      <c r="DU1754" s="3" t="s">
        <v>10716</v>
      </c>
      <c r="DV1754" s="0" t="n">
        <v>-16</v>
      </c>
    </row>
    <row r="1755" customFormat="false" ht="14.65" hidden="false" customHeight="false" outlineLevel="0" collapsed="false">
      <c r="DC1755" s="3" t="s">
        <v>10717</v>
      </c>
      <c r="DD1755" s="5" t="n">
        <v>28.71692111</v>
      </c>
      <c r="DE1755" s="5" t="n">
        <v>100.40868444</v>
      </c>
      <c r="DF1755" s="0" t="n">
        <v>881</v>
      </c>
      <c r="DG1755" s="3" t="s">
        <v>10718</v>
      </c>
      <c r="DH1755" s="0" t="n">
        <v>-8</v>
      </c>
      <c r="DJ1755" s="3" t="s">
        <v>10719</v>
      </c>
      <c r="DK1755" s="5" t="n">
        <v>41.62148056</v>
      </c>
      <c r="DL1755" s="5" t="n">
        <v>74.24236944</v>
      </c>
      <c r="DM1755" s="0" t="n">
        <v>385</v>
      </c>
      <c r="DN1755" s="3" t="s">
        <v>10720</v>
      </c>
      <c r="DO1755" s="0" t="n">
        <v>13</v>
      </c>
      <c r="DQ1755" s="3" t="s">
        <v>10721</v>
      </c>
      <c r="DR1755" s="5" t="n">
        <v>43.70462917</v>
      </c>
      <c r="DS1755" s="5" t="n">
        <v>114.37838472</v>
      </c>
      <c r="DT1755" s="0" t="n">
        <v>5915</v>
      </c>
      <c r="DU1755" s="3" t="s">
        <v>10722</v>
      </c>
      <c r="DV1755" s="0" t="n">
        <v>-16</v>
      </c>
    </row>
    <row r="1756" customFormat="false" ht="14.65" hidden="false" customHeight="false" outlineLevel="0" collapsed="false">
      <c r="DC1756" s="3" t="s">
        <v>10723</v>
      </c>
      <c r="DD1756" s="5" t="n">
        <v>31.04157472</v>
      </c>
      <c r="DE1756" s="5" t="n">
        <v>96.20162722</v>
      </c>
      <c r="DF1756" s="0" t="n">
        <v>410</v>
      </c>
      <c r="DG1756" s="3" t="s">
        <v>10724</v>
      </c>
      <c r="DH1756" s="0" t="n">
        <v>-6</v>
      </c>
      <c r="DJ1756" s="3" t="s">
        <v>10725</v>
      </c>
      <c r="DK1756" s="5" t="n">
        <v>40.94671944</v>
      </c>
      <c r="DL1756" s="5" t="n">
        <v>83.67993333</v>
      </c>
      <c r="DM1756" s="0" t="n">
        <v>830</v>
      </c>
      <c r="DN1756" s="3" t="s">
        <v>10726</v>
      </c>
      <c r="DO1756" s="0" t="n">
        <v>5</v>
      </c>
      <c r="DQ1756" s="3" t="s">
        <v>10727</v>
      </c>
      <c r="DR1756" s="5" t="n">
        <v>47.69305556</v>
      </c>
      <c r="DS1756" s="5" t="n">
        <v>116.78388889</v>
      </c>
      <c r="DT1756" s="0" t="n">
        <v>2223</v>
      </c>
      <c r="DU1756" s="3" t="s">
        <v>10728</v>
      </c>
      <c r="DV1756" s="0" t="n">
        <v>-18</v>
      </c>
    </row>
    <row r="1757" customFormat="false" ht="14.65" hidden="false" customHeight="false" outlineLevel="0" collapsed="false">
      <c r="DC1757" s="3" t="s">
        <v>10729</v>
      </c>
      <c r="DD1757" s="5" t="n">
        <v>47.76667528</v>
      </c>
      <c r="DE1757" s="5" t="n">
        <v>106.18807861</v>
      </c>
      <c r="DF1757" s="0" t="n">
        <v>2425</v>
      </c>
      <c r="DG1757" s="3" t="s">
        <v>10730</v>
      </c>
      <c r="DH1757" s="0" t="n">
        <v>-14</v>
      </c>
      <c r="DJ1757" s="3" t="s">
        <v>10731</v>
      </c>
      <c r="DK1757" s="5" t="n">
        <v>41.41033083</v>
      </c>
      <c r="DL1757" s="5" t="n">
        <v>81.28427194</v>
      </c>
      <c r="DM1757" s="0" t="n">
        <v>1200</v>
      </c>
      <c r="DN1757" s="3" t="s">
        <v>10732</v>
      </c>
      <c r="DO1757" s="0" t="n">
        <v>7</v>
      </c>
      <c r="DQ1757" s="3" t="s">
        <v>10733</v>
      </c>
      <c r="DR1757" s="5" t="n">
        <v>43.41741694</v>
      </c>
      <c r="DS1757" s="5" t="n">
        <v>111.28466889</v>
      </c>
      <c r="DT1757" s="0" t="n">
        <v>5200</v>
      </c>
      <c r="DU1757" s="3" t="s">
        <v>10734</v>
      </c>
      <c r="DV1757" s="0" t="n">
        <v>-14</v>
      </c>
    </row>
    <row r="1758" customFormat="false" ht="14.65" hidden="false" customHeight="false" outlineLevel="0" collapsed="false">
      <c r="DC1758" s="3" t="s">
        <v>10735</v>
      </c>
      <c r="DD1758" s="5" t="n">
        <v>46.28943222</v>
      </c>
      <c r="DE1758" s="5" t="n">
        <v>107.19589444</v>
      </c>
      <c r="DF1758" s="0" t="n">
        <v>2624</v>
      </c>
      <c r="DG1758" s="3" t="s">
        <v>10736</v>
      </c>
      <c r="DH1758" s="0" t="n">
        <v>-14</v>
      </c>
      <c r="DJ1758" s="3" t="s">
        <v>10737</v>
      </c>
      <c r="DK1758" s="5" t="n">
        <v>44.65317194</v>
      </c>
      <c r="DL1758" s="5" t="n">
        <v>124.06095028</v>
      </c>
      <c r="DM1758" s="0" t="n">
        <v>138</v>
      </c>
      <c r="DN1758" s="3" t="s">
        <v>10738</v>
      </c>
      <c r="DO1758" s="0" t="n">
        <v>-19</v>
      </c>
      <c r="DQ1758" s="3" t="s">
        <v>10739</v>
      </c>
      <c r="DR1758" s="5" t="n">
        <v>40.50642389</v>
      </c>
      <c r="DS1758" s="5" t="n">
        <v>86.86278778</v>
      </c>
      <c r="DT1758" s="0" t="n">
        <v>664</v>
      </c>
      <c r="DU1758" s="3" t="s">
        <v>10740</v>
      </c>
      <c r="DV1758" s="0" t="n">
        <v>2</v>
      </c>
    </row>
    <row r="1759" customFormat="false" ht="14.65" hidden="false" customHeight="false" outlineLevel="0" collapsed="false">
      <c r="DC1759" s="3" t="s">
        <v>10741</v>
      </c>
      <c r="DD1759" s="5" t="n">
        <v>43.29525056</v>
      </c>
      <c r="DE1759" s="5" t="n">
        <v>103.8435325</v>
      </c>
      <c r="DF1759" s="0" t="n">
        <v>3605</v>
      </c>
      <c r="DG1759" s="3" t="s">
        <v>10742</v>
      </c>
      <c r="DH1759" s="0" t="n">
        <v>-11</v>
      </c>
      <c r="DJ1759" s="3" t="s">
        <v>10743</v>
      </c>
      <c r="DK1759" s="5" t="n">
        <v>40.68119194</v>
      </c>
      <c r="DL1759" s="5" t="n">
        <v>77.16192917</v>
      </c>
      <c r="DM1759" s="0" t="n">
        <v>750</v>
      </c>
      <c r="DN1759" s="3" t="s">
        <v>10744</v>
      </c>
      <c r="DO1759" s="0" t="n">
        <v>10</v>
      </c>
      <c r="DQ1759" s="3" t="s">
        <v>10745</v>
      </c>
      <c r="DR1759" s="5" t="n">
        <v>40.75615806</v>
      </c>
      <c r="DS1759" s="5" t="n">
        <v>85.25052639</v>
      </c>
      <c r="DT1759" s="0" t="n">
        <v>830</v>
      </c>
      <c r="DU1759" s="3" t="s">
        <v>10746</v>
      </c>
      <c r="DV1759" s="0" t="n">
        <v>3</v>
      </c>
    </row>
    <row r="1760" customFormat="false" ht="14.65" hidden="false" customHeight="false" outlineLevel="0" collapsed="false">
      <c r="DC1760" s="3" t="s">
        <v>10747</v>
      </c>
      <c r="DD1760" s="5" t="n">
        <v>43.0224875</v>
      </c>
      <c r="DE1760" s="5" t="n">
        <v>102.51098389</v>
      </c>
      <c r="DF1760" s="0" t="n">
        <v>3331</v>
      </c>
      <c r="DG1760" s="3" t="s">
        <v>10748</v>
      </c>
      <c r="DH1760" s="0" t="n">
        <v>-10</v>
      </c>
      <c r="DJ1760" s="3" t="s">
        <v>10749</v>
      </c>
      <c r="DK1760" s="5" t="n">
        <v>29.70745194</v>
      </c>
      <c r="DL1760" s="5" t="n">
        <v>95.39271667</v>
      </c>
      <c r="DM1760" s="0" t="n">
        <v>44</v>
      </c>
      <c r="DN1760" s="3" t="s">
        <v>10750</v>
      </c>
      <c r="DO1760" s="0" t="n">
        <v>-6</v>
      </c>
      <c r="DQ1760" s="3" t="s">
        <v>10751</v>
      </c>
      <c r="DR1760" s="5" t="n">
        <v>41.38560583</v>
      </c>
      <c r="DS1760" s="5" t="n">
        <v>84.82690444</v>
      </c>
      <c r="DT1760" s="0" t="n">
        <v>825</v>
      </c>
      <c r="DU1760" s="3" t="s">
        <v>10752</v>
      </c>
      <c r="DV1760" s="0" t="n">
        <v>4</v>
      </c>
    </row>
    <row r="1761" customFormat="false" ht="14.65" hidden="false" customHeight="false" outlineLevel="0" collapsed="false">
      <c r="DC1761" s="3" t="s">
        <v>10753</v>
      </c>
      <c r="DD1761" s="5" t="n">
        <v>37.06374667</v>
      </c>
      <c r="DE1761" s="5" t="n">
        <v>81.79826944</v>
      </c>
      <c r="DF1761" s="0" t="n">
        <v>2652</v>
      </c>
      <c r="DG1761" s="3" t="s">
        <v>10754</v>
      </c>
      <c r="DH1761" s="0" t="n">
        <v>5</v>
      </c>
      <c r="DJ1761" s="3" t="s">
        <v>10755</v>
      </c>
      <c r="DK1761" s="5" t="n">
        <v>33.01817528</v>
      </c>
      <c r="DL1761" s="5" t="n">
        <v>96.50693306</v>
      </c>
      <c r="DM1761" s="0" t="n">
        <v>525</v>
      </c>
      <c r="DN1761" s="3" t="s">
        <v>10756</v>
      </c>
      <c r="DO1761" s="0" t="n">
        <v>-6</v>
      </c>
      <c r="DQ1761" s="3" t="s">
        <v>10757</v>
      </c>
      <c r="DR1761" s="5" t="n">
        <v>41.47782528</v>
      </c>
      <c r="DS1761" s="5" t="n">
        <v>86.19028139</v>
      </c>
      <c r="DT1761" s="0" t="n">
        <v>810</v>
      </c>
      <c r="DU1761" s="3" t="s">
        <v>10758</v>
      </c>
      <c r="DV1761" s="0" t="n">
        <v>3</v>
      </c>
    </row>
    <row r="1762" customFormat="false" ht="14.65" hidden="false" customHeight="false" outlineLevel="0" collapsed="false">
      <c r="DC1762" s="3" t="s">
        <v>10759</v>
      </c>
      <c r="DD1762" s="5" t="n">
        <v>43.99498861</v>
      </c>
      <c r="DE1762" s="5" t="n">
        <v>102.25043667</v>
      </c>
      <c r="DF1762" s="0" t="n">
        <v>2810</v>
      </c>
      <c r="DG1762" s="3" t="s">
        <v>10760</v>
      </c>
      <c r="DH1762" s="0" t="n">
        <v>-10</v>
      </c>
      <c r="DJ1762" s="3" t="s">
        <v>10761</v>
      </c>
      <c r="DK1762" s="5" t="n">
        <v>38.76817056</v>
      </c>
      <c r="DL1762" s="5" t="n">
        <v>77.48748917</v>
      </c>
      <c r="DM1762" s="0" t="n">
        <v>234</v>
      </c>
      <c r="DN1762" s="3" t="s">
        <v>10762</v>
      </c>
      <c r="DO1762" s="0" t="n">
        <v>9</v>
      </c>
      <c r="DQ1762" s="3" t="s">
        <v>10763</v>
      </c>
      <c r="DR1762" s="5" t="n">
        <v>40.88392528</v>
      </c>
      <c r="DS1762" s="5" t="n">
        <v>87.36919278</v>
      </c>
      <c r="DT1762" s="0" t="n">
        <v>660</v>
      </c>
      <c r="DU1762" s="3" t="s">
        <v>10764</v>
      </c>
      <c r="DV1762" s="0" t="n">
        <v>1</v>
      </c>
    </row>
    <row r="1763" customFormat="false" ht="14.65" hidden="false" customHeight="false" outlineLevel="0" collapsed="false">
      <c r="DC1763" s="3" t="s">
        <v>10765</v>
      </c>
      <c r="DD1763" s="5" t="n">
        <v>38.23887917</v>
      </c>
      <c r="DE1763" s="5" t="n">
        <v>108.56342528</v>
      </c>
      <c r="DF1763" s="0" t="n">
        <v>5936</v>
      </c>
      <c r="DG1763" s="3" t="s">
        <v>10766</v>
      </c>
      <c r="DH1763" s="0" t="n">
        <v>-13</v>
      </c>
      <c r="DJ1763" s="3" t="s">
        <v>10767</v>
      </c>
      <c r="DK1763" s="5" t="n">
        <v>48.32510222</v>
      </c>
      <c r="DL1763" s="5" t="n">
        <v>122.31571</v>
      </c>
      <c r="DM1763" s="0" t="n">
        <v>236</v>
      </c>
      <c r="DN1763" s="3" t="s">
        <v>10768</v>
      </c>
      <c r="DO1763" s="0" t="n">
        <v>-21</v>
      </c>
      <c r="DQ1763" s="3" t="s">
        <v>10769</v>
      </c>
      <c r="DR1763" s="5" t="n">
        <v>41.07420833</v>
      </c>
      <c r="DS1763" s="5" t="n">
        <v>86.06416111</v>
      </c>
      <c r="DT1763" s="0" t="n">
        <v>858</v>
      </c>
      <c r="DU1763" s="3" t="s">
        <v>10770</v>
      </c>
      <c r="DV1763" s="0" t="n">
        <v>3</v>
      </c>
    </row>
    <row r="1764" customFormat="false" ht="14.65" hidden="false" customHeight="false" outlineLevel="0" collapsed="false">
      <c r="DC1764" s="3" t="s">
        <v>10771</v>
      </c>
      <c r="DD1764" s="5" t="n">
        <v>39.19387583</v>
      </c>
      <c r="DE1764" s="5" t="n">
        <v>106.84031694</v>
      </c>
      <c r="DF1764" s="0" t="n">
        <v>8140</v>
      </c>
      <c r="DG1764" s="3" t="s">
        <v>10772</v>
      </c>
      <c r="DH1764" s="0" t="n">
        <v>-12</v>
      </c>
      <c r="DJ1764" s="3" t="s">
        <v>10773</v>
      </c>
      <c r="DK1764" s="5" t="n">
        <v>44.80774528</v>
      </c>
      <c r="DL1764" s="5" t="n">
        <v>92.71381056</v>
      </c>
      <c r="DM1764" s="0" t="n">
        <v>950</v>
      </c>
      <c r="DN1764" s="3" t="s">
        <v>10774</v>
      </c>
      <c r="DO1764" s="0" t="n">
        <v>-3</v>
      </c>
      <c r="DQ1764" s="3" t="s">
        <v>10775</v>
      </c>
      <c r="DR1764" s="5" t="n">
        <v>39.97004583</v>
      </c>
      <c r="DS1764" s="5" t="n">
        <v>85.47080694</v>
      </c>
      <c r="DT1764" s="0" t="n">
        <v>1070</v>
      </c>
      <c r="DU1764" s="3" t="s">
        <v>10776</v>
      </c>
      <c r="DV1764" s="0" t="n">
        <v>3</v>
      </c>
    </row>
    <row r="1765" customFormat="false" ht="14.65" hidden="false" customHeight="false" outlineLevel="0" collapsed="false">
      <c r="DC1765" s="3" t="s">
        <v>10777</v>
      </c>
      <c r="DD1765" s="5" t="n">
        <v>47.111485</v>
      </c>
      <c r="DE1765" s="5" t="n">
        <v>122.82124722</v>
      </c>
      <c r="DF1765" s="0" t="n">
        <v>130</v>
      </c>
      <c r="DG1765" s="3" t="s">
        <v>10778</v>
      </c>
      <c r="DH1765" s="0" t="n">
        <v>-20</v>
      </c>
      <c r="DJ1765" s="3" t="s">
        <v>10779</v>
      </c>
      <c r="DK1765" s="5" t="n">
        <v>26.03092528</v>
      </c>
      <c r="DL1765" s="5" t="n">
        <v>81.03868028</v>
      </c>
      <c r="DM1765" s="0" t="n">
        <v>14</v>
      </c>
      <c r="DN1765" s="3" t="s">
        <v>10780</v>
      </c>
      <c r="DO1765" s="0" t="n">
        <v>2</v>
      </c>
      <c r="DQ1765" s="3" t="s">
        <v>10781</v>
      </c>
      <c r="DR1765" s="5" t="n">
        <v>39.5322675</v>
      </c>
      <c r="DS1765" s="5" t="n">
        <v>86.83223111</v>
      </c>
      <c r="DT1765" s="0" t="n">
        <v>880</v>
      </c>
      <c r="DU1765" s="3" t="s">
        <v>10782</v>
      </c>
      <c r="DV1765" s="0" t="n">
        <v>1</v>
      </c>
    </row>
    <row r="1766" customFormat="false" ht="14.65" hidden="false" customHeight="false" outlineLevel="0" collapsed="false">
      <c r="DC1766" s="3" t="s">
        <v>10783</v>
      </c>
      <c r="DD1766" s="5" t="n">
        <v>46.86291889</v>
      </c>
      <c r="DE1766" s="5" t="n">
        <v>119.13862306</v>
      </c>
      <c r="DF1766" s="0" t="n">
        <v>1149</v>
      </c>
      <c r="DG1766" s="3" t="s">
        <v>10784</v>
      </c>
      <c r="DH1766" s="0" t="n">
        <v>-19</v>
      </c>
      <c r="DJ1766" s="3" t="s">
        <v>10785</v>
      </c>
      <c r="DK1766" s="5" t="n">
        <v>29.83800639</v>
      </c>
      <c r="DL1766" s="5" t="n">
        <v>95.94939944</v>
      </c>
      <c r="DM1766" s="0" t="n">
        <v>180</v>
      </c>
      <c r="DN1766" s="3" t="s">
        <v>10786</v>
      </c>
      <c r="DO1766" s="0" t="n">
        <v>-6</v>
      </c>
      <c r="DQ1766" s="3" t="s">
        <v>10787</v>
      </c>
      <c r="DR1766" s="5" t="n">
        <v>40.66087056</v>
      </c>
      <c r="DS1766" s="5" t="n">
        <v>87.43974444</v>
      </c>
      <c r="DT1766" s="0" t="n">
        <v>745</v>
      </c>
      <c r="DU1766" s="3" t="s">
        <v>10788</v>
      </c>
      <c r="DV1766" s="0" t="n">
        <v>1</v>
      </c>
    </row>
    <row r="1767" customFormat="false" ht="14.65" hidden="false" customHeight="false" outlineLevel="0" collapsed="false">
      <c r="DC1767" s="3" t="s">
        <v>10789</v>
      </c>
      <c r="DD1767" s="5" t="n">
        <v>46.27846889</v>
      </c>
      <c r="DE1767" s="5" t="n">
        <v>118.95611472</v>
      </c>
      <c r="DF1767" s="0" t="n">
        <v>625</v>
      </c>
      <c r="DG1767" s="3" t="s">
        <v>10790</v>
      </c>
      <c r="DH1767" s="0" t="n">
        <v>-19</v>
      </c>
      <c r="DJ1767" s="3" t="s">
        <v>10791</v>
      </c>
      <c r="DK1767" s="5" t="n">
        <v>61.80887667</v>
      </c>
      <c r="DL1767" s="5" t="n">
        <v>147.85934639</v>
      </c>
      <c r="DM1767" s="0" t="n">
        <v>1875</v>
      </c>
      <c r="DN1767" s="3" t="s">
        <v>10792</v>
      </c>
      <c r="DO1767" s="0" t="n">
        <v>-26</v>
      </c>
      <c r="DQ1767" s="3" t="s">
        <v>10793</v>
      </c>
      <c r="DR1767" s="5" t="n">
        <v>39.57365778</v>
      </c>
      <c r="DS1767" s="5" t="n">
        <v>86.61805722</v>
      </c>
      <c r="DT1767" s="0" t="n">
        <v>760</v>
      </c>
      <c r="DU1767" s="3" t="s">
        <v>10794</v>
      </c>
      <c r="DV1767" s="0" t="n">
        <v>2</v>
      </c>
    </row>
    <row r="1768" customFormat="false" ht="14.65" hidden="false" customHeight="false" outlineLevel="0" collapsed="false">
      <c r="DC1768" s="3" t="s">
        <v>10795</v>
      </c>
      <c r="DD1768" s="5" t="n">
        <v>31.16683056</v>
      </c>
      <c r="DE1768" s="5" t="n">
        <v>101.00038667</v>
      </c>
      <c r="DF1768" s="0" t="n">
        <v>2500</v>
      </c>
      <c r="DG1768" s="3" t="s">
        <v>10796</v>
      </c>
      <c r="DH1768" s="0" t="n">
        <v>-8</v>
      </c>
      <c r="DJ1768" s="3" t="s">
        <v>10797</v>
      </c>
      <c r="DK1768" s="5" t="n">
        <v>43.49585806</v>
      </c>
      <c r="DL1768" s="5" t="n">
        <v>85.57365556</v>
      </c>
      <c r="DM1768" s="0" t="n">
        <v>860</v>
      </c>
      <c r="DN1768" s="3" t="s">
        <v>10798</v>
      </c>
      <c r="DO1768" s="0" t="n">
        <v>4</v>
      </c>
      <c r="DQ1768" s="3" t="s">
        <v>10799</v>
      </c>
      <c r="DR1768" s="5" t="n">
        <v>40.58198333</v>
      </c>
      <c r="DS1768" s="5" t="n">
        <v>86.16749333</v>
      </c>
      <c r="DT1768" s="0" t="n">
        <v>810</v>
      </c>
      <c r="DU1768" s="3" t="s">
        <v>10800</v>
      </c>
      <c r="DV1768" s="0" t="n">
        <v>2</v>
      </c>
    </row>
    <row r="1769" customFormat="false" ht="14.65" hidden="false" customHeight="false" outlineLevel="0" collapsed="false">
      <c r="DC1769" s="3" t="s">
        <v>10801</v>
      </c>
      <c r="DD1769" s="5" t="n">
        <v>60.64387833</v>
      </c>
      <c r="DE1769" s="5" t="n">
        <v>151.3050125</v>
      </c>
      <c r="DF1769" s="0" t="n">
        <v>125</v>
      </c>
      <c r="DG1769" s="3" t="s">
        <v>10802</v>
      </c>
      <c r="DH1769" s="0" t="n">
        <v>-24</v>
      </c>
      <c r="DJ1769" s="3" t="s">
        <v>10803</v>
      </c>
      <c r="DK1769" s="5" t="n">
        <v>39.11775861</v>
      </c>
      <c r="DL1769" s="5" t="n">
        <v>108.53898139</v>
      </c>
      <c r="DM1769" s="0" t="n">
        <v>4820</v>
      </c>
      <c r="DN1769" s="3" t="s">
        <v>10804</v>
      </c>
      <c r="DO1769" s="0" t="n">
        <v>-13</v>
      </c>
      <c r="DQ1769" s="3" t="s">
        <v>10805</v>
      </c>
      <c r="DR1769" s="5" t="n">
        <v>41.210605</v>
      </c>
      <c r="DS1769" s="5" t="n">
        <v>84.98607833</v>
      </c>
      <c r="DT1769" s="0" t="n">
        <v>825</v>
      </c>
      <c r="DU1769" s="3" t="s">
        <v>10806</v>
      </c>
      <c r="DV1769" s="0" t="n">
        <v>4</v>
      </c>
    </row>
    <row r="1770" customFormat="false" ht="14.65" hidden="false" customHeight="false" outlineLevel="0" collapsed="false">
      <c r="DC1770" s="3" t="s">
        <v>10807</v>
      </c>
      <c r="DD1770" s="5" t="n">
        <v>32.26681</v>
      </c>
      <c r="DE1770" s="5" t="n">
        <v>87.71806361</v>
      </c>
      <c r="DF1770" s="0" t="n">
        <v>161</v>
      </c>
      <c r="DG1770" s="3" t="s">
        <v>10808</v>
      </c>
      <c r="DH1770" s="0" t="n">
        <v>-1</v>
      </c>
      <c r="DJ1770" s="3" t="s">
        <v>10809</v>
      </c>
      <c r="DK1770" s="5" t="n">
        <v>41.49450111</v>
      </c>
      <c r="DL1770" s="5" t="n">
        <v>79.83088917</v>
      </c>
      <c r="DM1770" s="0" t="n">
        <v>1500</v>
      </c>
      <c r="DN1770" s="3" t="s">
        <v>10810</v>
      </c>
      <c r="DO1770" s="0" t="n">
        <v>8</v>
      </c>
      <c r="DQ1770" s="3" t="s">
        <v>10811</v>
      </c>
      <c r="DR1770" s="5" t="n">
        <v>40.96448556</v>
      </c>
      <c r="DS1770" s="5" t="n">
        <v>86.37194639</v>
      </c>
      <c r="DT1770" s="0" t="n">
        <v>790</v>
      </c>
      <c r="DU1770" s="3" t="s">
        <v>10812</v>
      </c>
      <c r="DV1770" s="0" t="n">
        <v>2</v>
      </c>
    </row>
    <row r="1771" customFormat="false" ht="14.65" hidden="false" customHeight="false" outlineLevel="0" collapsed="false">
      <c r="DC1771" s="3" t="s">
        <v>10813</v>
      </c>
      <c r="DD1771" s="5" t="n">
        <v>45.72838111</v>
      </c>
      <c r="DE1771" s="5" t="n">
        <v>68.84448556</v>
      </c>
      <c r="DF1771" s="0" t="n">
        <v>488</v>
      </c>
      <c r="DG1771" s="3" t="s">
        <v>10814</v>
      </c>
      <c r="DH1771" s="0" t="n">
        <v>19</v>
      </c>
      <c r="DJ1771" s="3" t="s">
        <v>10815</v>
      </c>
      <c r="DK1771" s="5" t="n">
        <v>30.78713667</v>
      </c>
      <c r="DL1771" s="5" t="n">
        <v>85.24104056</v>
      </c>
      <c r="DM1771" s="0" t="n">
        <v>145</v>
      </c>
      <c r="DN1771" s="3" t="s">
        <v>10816</v>
      </c>
      <c r="DO1771" s="0" t="n">
        <v>0</v>
      </c>
      <c r="DQ1771" s="3" t="s">
        <v>10817</v>
      </c>
      <c r="DR1771" s="5" t="n">
        <v>40.40559167</v>
      </c>
      <c r="DS1771" s="5" t="n">
        <v>87.13862278</v>
      </c>
      <c r="DT1771" s="0" t="n">
        <v>680</v>
      </c>
      <c r="DU1771" s="3" t="s">
        <v>10818</v>
      </c>
      <c r="DV1771" s="0" t="n">
        <v>1</v>
      </c>
    </row>
    <row r="1772" customFormat="false" ht="14.65" hidden="false" customHeight="false" outlineLevel="0" collapsed="false">
      <c r="DC1772" s="3" t="s">
        <v>10819</v>
      </c>
      <c r="DD1772" s="5" t="n">
        <v>39.49869639</v>
      </c>
      <c r="DE1772" s="5" t="n">
        <v>79.85256222</v>
      </c>
      <c r="DF1772" s="0" t="n">
        <v>1860</v>
      </c>
      <c r="DG1772" s="3" t="s">
        <v>10820</v>
      </c>
      <c r="DH1772" s="0" t="n">
        <v>7</v>
      </c>
      <c r="DJ1772" s="3" t="s">
        <v>10821</v>
      </c>
      <c r="DK1772" s="5" t="n">
        <v>29.44191694</v>
      </c>
      <c r="DL1772" s="5" t="n">
        <v>81.58313139</v>
      </c>
      <c r="DM1772" s="0" t="n">
        <v>40</v>
      </c>
      <c r="DN1772" s="3" t="s">
        <v>10822</v>
      </c>
      <c r="DO1772" s="0" t="n">
        <v>3</v>
      </c>
      <c r="DQ1772" s="3" t="s">
        <v>10823</v>
      </c>
      <c r="DR1772" s="5" t="n">
        <v>40.96115639</v>
      </c>
      <c r="DS1772" s="5" t="n">
        <v>85.56247889</v>
      </c>
      <c r="DT1772" s="0" t="n">
        <v>840</v>
      </c>
      <c r="DU1772" s="3" t="s">
        <v>10824</v>
      </c>
      <c r="DV1772" s="0" t="n">
        <v>3</v>
      </c>
    </row>
    <row r="1773" customFormat="false" ht="14.65" hidden="false" customHeight="false" outlineLevel="0" collapsed="false">
      <c r="DC1773" s="3" t="s">
        <v>10825</v>
      </c>
      <c r="DD1773" s="5" t="n">
        <v>41.84141889</v>
      </c>
      <c r="DE1773" s="5" t="n">
        <v>87.99284167</v>
      </c>
      <c r="DF1773" s="0" t="n">
        <v>800</v>
      </c>
      <c r="DG1773" s="3" t="s">
        <v>10826</v>
      </c>
      <c r="DH1773" s="0" t="n">
        <v>1</v>
      </c>
      <c r="DJ1773" s="3" t="s">
        <v>10827</v>
      </c>
      <c r="DK1773" s="5" t="n">
        <v>33.26820083</v>
      </c>
      <c r="DL1773" s="5" t="n">
        <v>82.97181389</v>
      </c>
      <c r="DM1773" s="0" t="n">
        <v>542</v>
      </c>
      <c r="DN1773" s="3" t="s">
        <v>10828</v>
      </c>
      <c r="DO1773" s="0" t="n">
        <v>3</v>
      </c>
      <c r="DQ1773" s="3" t="s">
        <v>10829</v>
      </c>
      <c r="DR1773" s="5" t="n">
        <v>40.9936525</v>
      </c>
      <c r="DS1773" s="5" t="n">
        <v>86.34166833</v>
      </c>
      <c r="DT1773" s="0" t="n">
        <v>770</v>
      </c>
      <c r="DU1773" s="3" t="s">
        <v>10830</v>
      </c>
      <c r="DV1773" s="0" t="n">
        <v>2</v>
      </c>
    </row>
    <row r="1774" customFormat="false" ht="14.65" hidden="false" customHeight="false" outlineLevel="0" collapsed="false">
      <c r="DC1774" s="3" t="s">
        <v>10831</v>
      </c>
      <c r="DD1774" s="5" t="n">
        <v>30.88796833</v>
      </c>
      <c r="DE1774" s="5" t="n">
        <v>84.15473222</v>
      </c>
      <c r="DF1774" s="0" t="n">
        <v>264</v>
      </c>
      <c r="DG1774" s="3" t="s">
        <v>10832</v>
      </c>
      <c r="DH1774" s="0" t="n">
        <v>1</v>
      </c>
      <c r="DJ1774" s="3" t="s">
        <v>10833</v>
      </c>
      <c r="DK1774" s="5" t="n">
        <v>40.10811694</v>
      </c>
      <c r="DL1774" s="5" t="n">
        <v>83.27408333</v>
      </c>
      <c r="DM1774" s="0" t="n">
        <v>939</v>
      </c>
      <c r="DN1774" s="3" t="s">
        <v>10834</v>
      </c>
      <c r="DO1774" s="0" t="n">
        <v>5</v>
      </c>
      <c r="DQ1774" s="3" t="s">
        <v>10835</v>
      </c>
      <c r="DR1774" s="5" t="n">
        <v>41.63699472</v>
      </c>
      <c r="DS1774" s="5" t="n">
        <v>84.94944444</v>
      </c>
      <c r="DT1774" s="0" t="n">
        <v>1000</v>
      </c>
      <c r="DU1774" s="3" t="s">
        <v>10836</v>
      </c>
      <c r="DV1774" s="0" t="n">
        <v>4</v>
      </c>
    </row>
    <row r="1775" customFormat="false" ht="14.65" hidden="false" customHeight="false" outlineLevel="0" collapsed="false">
      <c r="DC1775" s="3" t="s">
        <v>10837</v>
      </c>
      <c r="DD1775" s="5" t="n">
        <v>44.60333333</v>
      </c>
      <c r="DE1775" s="5" t="n">
        <v>93.52222222</v>
      </c>
      <c r="DF1775" s="0" t="n">
        <v>944</v>
      </c>
      <c r="DG1775" s="3" t="s">
        <v>10838</v>
      </c>
      <c r="DH1775" s="0" t="n">
        <v>-3</v>
      </c>
      <c r="DJ1775" s="3" t="s">
        <v>10839</v>
      </c>
      <c r="DK1775" s="5" t="n">
        <v>37.97465472</v>
      </c>
      <c r="DL1775" s="5" t="n">
        <v>86.05621611</v>
      </c>
      <c r="DM1775" s="0" t="n">
        <v>453</v>
      </c>
      <c r="DN1775" s="3" t="s">
        <v>10840</v>
      </c>
      <c r="DO1775" s="0" t="n">
        <v>1</v>
      </c>
      <c r="DQ1775" s="3" t="s">
        <v>10841</v>
      </c>
      <c r="DR1775" s="5" t="n">
        <v>41.26809722</v>
      </c>
      <c r="DS1775" s="5" t="n">
        <v>86.55945583</v>
      </c>
      <c r="DT1775" s="0" t="n">
        <v>720</v>
      </c>
      <c r="DU1775" s="3" t="s">
        <v>10842</v>
      </c>
      <c r="DV1775" s="0" t="n">
        <v>2</v>
      </c>
    </row>
    <row r="1776" customFormat="false" ht="14.65" hidden="false" customHeight="false" outlineLevel="0" collapsed="false">
      <c r="DC1776" s="3" t="s">
        <v>10843</v>
      </c>
      <c r="DD1776" s="5" t="n">
        <v>41.3473075</v>
      </c>
      <c r="DE1776" s="5" t="n">
        <v>75.41546056</v>
      </c>
      <c r="DF1776" s="0" t="n">
        <v>1735</v>
      </c>
      <c r="DG1776" s="3" t="s">
        <v>10844</v>
      </c>
      <c r="DH1776" s="0" t="n">
        <v>12</v>
      </c>
      <c r="DJ1776" s="3" t="s">
        <v>10845</v>
      </c>
      <c r="DK1776" s="5" t="n">
        <v>42.09724889</v>
      </c>
      <c r="DL1776" s="5" t="n">
        <v>89.41927611</v>
      </c>
      <c r="DM1776" s="0" t="n">
        <v>910</v>
      </c>
      <c r="DN1776" s="3" t="s">
        <v>10846</v>
      </c>
      <c r="DO1776" s="0" t="n">
        <v>0</v>
      </c>
      <c r="DQ1776" s="3" t="s">
        <v>10847</v>
      </c>
      <c r="DR1776" s="5" t="n">
        <v>41.33559556</v>
      </c>
      <c r="DS1776" s="5" t="n">
        <v>86.92863444</v>
      </c>
      <c r="DT1776" s="0" t="n">
        <v>685</v>
      </c>
      <c r="DU1776" s="3" t="s">
        <v>10848</v>
      </c>
      <c r="DV1776" s="0" t="n">
        <v>2</v>
      </c>
    </row>
    <row r="1777" customFormat="false" ht="14.65" hidden="false" customHeight="false" outlineLevel="0" collapsed="false">
      <c r="DC1777" s="3" t="s">
        <v>10849</v>
      </c>
      <c r="DD1777" s="5" t="n">
        <v>47.79155944</v>
      </c>
      <c r="DE1777" s="5" t="n">
        <v>117.35105</v>
      </c>
      <c r="DF1777" s="0" t="n">
        <v>1900</v>
      </c>
      <c r="DG1777" s="3" t="s">
        <v>10850</v>
      </c>
      <c r="DH1777" s="0" t="n">
        <v>-19</v>
      </c>
      <c r="DJ1777" s="3" t="s">
        <v>10851</v>
      </c>
      <c r="DK1777" s="5" t="n">
        <v>38.637825</v>
      </c>
      <c r="DL1777" s="5" t="n">
        <v>87.43474083</v>
      </c>
      <c r="DM1777" s="0" t="n">
        <v>540</v>
      </c>
      <c r="DN1777" s="3" t="s">
        <v>10852</v>
      </c>
      <c r="DO1777" s="0" t="n">
        <v>0</v>
      </c>
      <c r="DQ1777" s="3" t="s">
        <v>10853</v>
      </c>
      <c r="DR1777" s="5" t="n">
        <v>40.40614694</v>
      </c>
      <c r="DS1777" s="5" t="n">
        <v>86.75361778</v>
      </c>
      <c r="DT1777" s="0" t="n">
        <v>660</v>
      </c>
      <c r="DU1777" s="3" t="s">
        <v>10854</v>
      </c>
      <c r="DV1777" s="0" t="n">
        <v>2</v>
      </c>
    </row>
    <row r="1778" customFormat="false" ht="14.65" hidden="false" customHeight="false" outlineLevel="0" collapsed="false">
      <c r="DC1778" s="3" t="s">
        <v>10855</v>
      </c>
      <c r="DD1778" s="5" t="n">
        <v>28.87941667</v>
      </c>
      <c r="DE1778" s="5" t="n">
        <v>99.99061667</v>
      </c>
      <c r="DF1778" s="0" t="n">
        <v>680</v>
      </c>
      <c r="DG1778" s="3" t="s">
        <v>10856</v>
      </c>
      <c r="DH1778" s="0" t="n">
        <v>-8</v>
      </c>
      <c r="DJ1778" s="3" t="s">
        <v>10857</v>
      </c>
      <c r="DK1778" s="5" t="n">
        <v>38.54251333</v>
      </c>
      <c r="DL1778" s="5" t="n">
        <v>95.15608167</v>
      </c>
      <c r="DM1778" s="0" t="n">
        <v>1010</v>
      </c>
      <c r="DN1778" s="3" t="s">
        <v>10858</v>
      </c>
      <c r="DO1778" s="0" t="n">
        <v>-5</v>
      </c>
      <c r="DQ1778" s="3" t="s">
        <v>10859</v>
      </c>
      <c r="DR1778" s="5" t="n">
        <v>40.67365694</v>
      </c>
      <c r="DS1778" s="5" t="n">
        <v>85.26330444</v>
      </c>
      <c r="DT1778" s="0" t="n">
        <v>845</v>
      </c>
      <c r="DU1778" s="3" t="s">
        <v>10860</v>
      </c>
      <c r="DV1778" s="0" t="n">
        <v>3</v>
      </c>
    </row>
    <row r="1779" customFormat="false" ht="14.65" hidden="false" customHeight="false" outlineLevel="0" collapsed="false">
      <c r="DC1779" s="3" t="s">
        <v>10861</v>
      </c>
      <c r="DD1779" s="5" t="n">
        <v>31.96681667</v>
      </c>
      <c r="DE1779" s="5" t="n">
        <v>87.58333306</v>
      </c>
      <c r="DF1779" s="0" t="n">
        <v>123</v>
      </c>
      <c r="DG1779" s="3" t="s">
        <v>10862</v>
      </c>
      <c r="DH1779" s="0" t="n">
        <v>-1</v>
      </c>
      <c r="DJ1779" s="3" t="s">
        <v>10863</v>
      </c>
      <c r="DK1779" s="5" t="n">
        <v>34.23527778</v>
      </c>
      <c r="DL1779" s="5" t="n">
        <v>117.15472222</v>
      </c>
      <c r="DM1779" s="0" t="n">
        <v>6266</v>
      </c>
      <c r="DN1779" s="3" t="s">
        <v>10864</v>
      </c>
      <c r="DO1779" s="0" t="n">
        <v>-14</v>
      </c>
      <c r="DQ1779" s="3" t="s">
        <v>10865</v>
      </c>
      <c r="DR1779" s="5" t="n">
        <v>41.47532667</v>
      </c>
      <c r="DS1779" s="5" t="n">
        <v>85.69471028</v>
      </c>
      <c r="DT1779" s="0" t="n">
        <v>860</v>
      </c>
      <c r="DU1779" s="3" t="s">
        <v>10866</v>
      </c>
      <c r="DV1779" s="0" t="n">
        <v>3</v>
      </c>
    </row>
    <row r="1780" customFormat="false" ht="14.65" hidden="false" customHeight="false" outlineLevel="0" collapsed="false">
      <c r="DC1780" s="3" t="s">
        <v>10867</v>
      </c>
      <c r="DD1780" s="5" t="n">
        <v>43.60692417</v>
      </c>
      <c r="DE1780" s="5" t="n">
        <v>89.77762444</v>
      </c>
      <c r="DF1780" s="0" t="n">
        <v>832</v>
      </c>
      <c r="DG1780" s="3" t="s">
        <v>10868</v>
      </c>
      <c r="DH1780" s="0" t="n">
        <v>0</v>
      </c>
      <c r="DJ1780" s="3" t="s">
        <v>10869</v>
      </c>
      <c r="DK1780" s="5" t="n">
        <v>39.92948167</v>
      </c>
      <c r="DL1780" s="5" t="n">
        <v>89.01313778</v>
      </c>
      <c r="DM1780" s="0" t="n">
        <v>695</v>
      </c>
      <c r="DN1780" s="3" t="s">
        <v>10870</v>
      </c>
      <c r="DO1780" s="0" t="n">
        <v>-1</v>
      </c>
      <c r="DQ1780" s="3" t="s">
        <v>10871</v>
      </c>
      <c r="DR1780" s="5" t="n">
        <v>41.10198361</v>
      </c>
      <c r="DS1780" s="5" t="n">
        <v>86.93224222</v>
      </c>
      <c r="DT1780" s="0" t="n">
        <v>695</v>
      </c>
      <c r="DU1780" s="3" t="s">
        <v>10872</v>
      </c>
      <c r="DV1780" s="0" t="n">
        <v>2</v>
      </c>
    </row>
    <row r="1781" customFormat="false" ht="14.65" hidden="false" customHeight="false" outlineLevel="0" collapsed="false">
      <c r="DC1781" s="3" t="s">
        <v>10873</v>
      </c>
      <c r="DD1781" s="5" t="n">
        <v>31.43113889</v>
      </c>
      <c r="DE1781" s="5" t="n">
        <v>85.61922222</v>
      </c>
      <c r="DF1781" s="0" t="n">
        <v>356</v>
      </c>
      <c r="DG1781" s="3" t="s">
        <v>10874</v>
      </c>
      <c r="DH1781" s="0" t="n">
        <v>1</v>
      </c>
      <c r="DJ1781" s="3" t="s">
        <v>10875</v>
      </c>
      <c r="DK1781" s="5" t="n">
        <v>44.87444333</v>
      </c>
      <c r="DL1781" s="5" t="n">
        <v>85.79258472</v>
      </c>
      <c r="DM1781" s="0" t="n">
        <v>624</v>
      </c>
      <c r="DN1781" s="3" t="s">
        <v>10876</v>
      </c>
      <c r="DO1781" s="0" t="n">
        <v>4</v>
      </c>
      <c r="DQ1781" s="3" t="s">
        <v>10877</v>
      </c>
      <c r="DR1781" s="5" t="n">
        <v>40.50586917</v>
      </c>
      <c r="DS1781" s="5" t="n">
        <v>86.71056111</v>
      </c>
      <c r="DT1781" s="0" t="n">
        <v>665</v>
      </c>
      <c r="DU1781" s="3" t="s">
        <v>10878</v>
      </c>
      <c r="DV1781" s="0" t="n">
        <v>2</v>
      </c>
    </row>
    <row r="1782" customFormat="false" ht="14.65" hidden="false" customHeight="false" outlineLevel="0" collapsed="false">
      <c r="DC1782" s="3" t="s">
        <v>10879</v>
      </c>
      <c r="DD1782" s="5" t="n">
        <v>37.64751472</v>
      </c>
      <c r="DE1782" s="5" t="n">
        <v>97.38448972</v>
      </c>
      <c r="DF1782" s="0" t="n">
        <v>1290</v>
      </c>
      <c r="DG1782" s="3" t="s">
        <v>10880</v>
      </c>
      <c r="DH1782" s="0" t="n">
        <v>-7</v>
      </c>
      <c r="DJ1782" s="3" t="s">
        <v>10881</v>
      </c>
      <c r="DK1782" s="5" t="n">
        <v>37.97392056</v>
      </c>
      <c r="DL1782" s="5" t="n">
        <v>93.81882361</v>
      </c>
      <c r="DM1782" s="0" t="n">
        <v>790</v>
      </c>
      <c r="DN1782" s="3" t="s">
        <v>10882</v>
      </c>
      <c r="DO1782" s="0" t="n">
        <v>-4</v>
      </c>
      <c r="DQ1782" s="3" t="s">
        <v>10883</v>
      </c>
      <c r="DR1782" s="5" t="n">
        <v>41.47227056</v>
      </c>
      <c r="DS1782" s="5" t="n">
        <v>85.89943944</v>
      </c>
      <c r="DT1782" s="0" t="n">
        <v>860</v>
      </c>
      <c r="DU1782" s="3" t="s">
        <v>10884</v>
      </c>
      <c r="DV1782" s="0" t="n">
        <v>3</v>
      </c>
    </row>
    <row r="1783" customFormat="false" ht="14.65" hidden="false" customHeight="false" outlineLevel="0" collapsed="false">
      <c r="DC1783" s="3" t="s">
        <v>10885</v>
      </c>
      <c r="DD1783" s="5" t="n">
        <v>42.161545</v>
      </c>
      <c r="DE1783" s="5" t="n">
        <v>120.90997556</v>
      </c>
      <c r="DF1783" s="0" t="n">
        <v>5180</v>
      </c>
      <c r="DG1783" s="3" t="s">
        <v>10886</v>
      </c>
      <c r="DH1783" s="0" t="n">
        <v>-18</v>
      </c>
      <c r="DJ1783" s="3" t="s">
        <v>10887</v>
      </c>
      <c r="DK1783" s="5" t="n">
        <v>39.53761556</v>
      </c>
      <c r="DL1783" s="5" t="n">
        <v>74.96628278</v>
      </c>
      <c r="DM1783" s="0" t="n">
        <v>120</v>
      </c>
      <c r="DN1783" s="3" t="s">
        <v>10888</v>
      </c>
      <c r="DO1783" s="0" t="n">
        <v>11</v>
      </c>
      <c r="DQ1783" s="3" t="s">
        <v>10889</v>
      </c>
      <c r="DR1783" s="5" t="n">
        <v>39.33726667</v>
      </c>
      <c r="DS1783" s="5" t="n">
        <v>86.77972778</v>
      </c>
      <c r="DT1783" s="0" t="n">
        <v>800</v>
      </c>
      <c r="DU1783" s="3" t="s">
        <v>10890</v>
      </c>
      <c r="DV1783" s="0" t="n">
        <v>2</v>
      </c>
    </row>
    <row r="1784" customFormat="false" ht="14.65" hidden="false" customHeight="false" outlineLevel="0" collapsed="false">
      <c r="DC1784" s="3" t="s">
        <v>10891</v>
      </c>
      <c r="DD1784" s="5" t="n">
        <v>38.46907583</v>
      </c>
      <c r="DE1784" s="5" t="n">
        <v>121.07522194</v>
      </c>
      <c r="DF1784" s="0" t="n">
        <v>175</v>
      </c>
      <c r="DG1784" s="3" t="s">
        <v>10892</v>
      </c>
      <c r="DH1784" s="0" t="n">
        <v>-16</v>
      </c>
      <c r="DJ1784" s="3" t="s">
        <v>10893</v>
      </c>
      <c r="DK1784" s="5" t="n">
        <v>48.56777833</v>
      </c>
      <c r="DL1784" s="5" t="n">
        <v>99.44708444</v>
      </c>
      <c r="DM1784" s="0" t="n">
        <v>1591</v>
      </c>
      <c r="DN1784" s="3" t="s">
        <v>10894</v>
      </c>
      <c r="DO1784" s="0" t="n">
        <v>-9</v>
      </c>
      <c r="DQ1784" s="3" t="s">
        <v>10895</v>
      </c>
      <c r="DR1784" s="5" t="n">
        <v>40.70392778</v>
      </c>
      <c r="DS1784" s="5" t="n">
        <v>87.18779583</v>
      </c>
      <c r="DT1784" s="0" t="n">
        <v>750</v>
      </c>
      <c r="DU1784" s="3" t="s">
        <v>10896</v>
      </c>
      <c r="DV1784" s="0" t="n">
        <v>1</v>
      </c>
    </row>
    <row r="1785" customFormat="false" ht="14.65" hidden="false" customHeight="false" outlineLevel="0" collapsed="false">
      <c r="DC1785" s="3" t="s">
        <v>10897</v>
      </c>
      <c r="DD1785" s="5" t="n">
        <v>30.37797444</v>
      </c>
      <c r="DE1785" s="5" t="n">
        <v>98.37613417</v>
      </c>
      <c r="DF1785" s="0" t="n">
        <v>1471</v>
      </c>
      <c r="DG1785" s="3" t="s">
        <v>10898</v>
      </c>
      <c r="DH1785" s="0" t="n">
        <v>-7</v>
      </c>
      <c r="DJ1785" s="3" t="s">
        <v>10899</v>
      </c>
      <c r="DK1785" s="5" t="n">
        <v>42.4416675</v>
      </c>
      <c r="DL1785" s="5" t="n">
        <v>97.29672139</v>
      </c>
      <c r="DM1785" s="0" t="n">
        <v>1750</v>
      </c>
      <c r="DN1785" s="3" t="s">
        <v>10900</v>
      </c>
      <c r="DO1785" s="0" t="n">
        <v>-7</v>
      </c>
      <c r="DQ1785" s="3" t="s">
        <v>10901</v>
      </c>
      <c r="DR1785" s="5" t="n">
        <v>40.16670444</v>
      </c>
      <c r="DS1785" s="5" t="n">
        <v>85.94081583</v>
      </c>
      <c r="DT1785" s="0" t="n">
        <v>830</v>
      </c>
      <c r="DU1785" s="3" t="s">
        <v>10902</v>
      </c>
      <c r="DV1785" s="0" t="n">
        <v>2</v>
      </c>
    </row>
    <row r="1786" customFormat="false" ht="14.65" hidden="false" customHeight="false" outlineLevel="0" collapsed="false">
      <c r="DC1786" s="3" t="s">
        <v>10903</v>
      </c>
      <c r="DD1786" s="5" t="n">
        <v>31.83346083</v>
      </c>
      <c r="DE1786" s="5" t="n">
        <v>102.23375083</v>
      </c>
      <c r="DF1786" s="0" t="n">
        <v>2820</v>
      </c>
      <c r="DG1786" s="3" t="s">
        <v>10904</v>
      </c>
      <c r="DH1786" s="0" t="n">
        <v>-9</v>
      </c>
      <c r="DJ1786" s="3" t="s">
        <v>10905</v>
      </c>
      <c r="DK1786" s="5" t="n">
        <v>39.63733639</v>
      </c>
      <c r="DL1786" s="5" t="n">
        <v>75.22018417</v>
      </c>
      <c r="DM1786" s="0" t="n">
        <v>145</v>
      </c>
      <c r="DN1786" s="3" t="s">
        <v>10906</v>
      </c>
      <c r="DO1786" s="0" t="n">
        <v>11</v>
      </c>
      <c r="DQ1786" s="3" t="s">
        <v>10907</v>
      </c>
      <c r="DR1786" s="5" t="n">
        <v>38.90671139</v>
      </c>
      <c r="DS1786" s="5" t="n">
        <v>87.401685</v>
      </c>
      <c r="DT1786" s="0" t="n">
        <v>510</v>
      </c>
      <c r="DU1786" s="3" t="s">
        <v>10908</v>
      </c>
      <c r="DV1786" s="0" t="n">
        <v>1</v>
      </c>
    </row>
    <row r="1787" customFormat="false" ht="14.65" hidden="false" customHeight="false" outlineLevel="0" collapsed="false">
      <c r="DC1787" s="3" t="s">
        <v>10909</v>
      </c>
      <c r="DD1787" s="5" t="n">
        <v>33.17927111</v>
      </c>
      <c r="DE1787" s="5" t="n">
        <v>99.14979694</v>
      </c>
      <c r="DF1787" s="0" t="n">
        <v>1273</v>
      </c>
      <c r="DG1787" s="3" t="s">
        <v>10910</v>
      </c>
      <c r="DH1787" s="0" t="n">
        <v>-8</v>
      </c>
      <c r="DJ1787" s="3" t="s">
        <v>10911</v>
      </c>
      <c r="DK1787" s="5" t="n">
        <v>42.977835</v>
      </c>
      <c r="DL1787" s="5" t="n">
        <v>78.88114778</v>
      </c>
      <c r="DM1787" s="0" t="n">
        <v>608</v>
      </c>
      <c r="DN1787" s="3" t="s">
        <v>10912</v>
      </c>
      <c r="DO1787" s="0" t="n">
        <v>10</v>
      </c>
      <c r="DQ1787" s="3" t="s">
        <v>10913</v>
      </c>
      <c r="DR1787" s="5" t="n">
        <v>38.49894528</v>
      </c>
      <c r="DS1787" s="5" t="n">
        <v>86.42859667</v>
      </c>
      <c r="DT1787" s="0" t="n">
        <v>725</v>
      </c>
      <c r="DU1787" s="3" t="s">
        <v>10914</v>
      </c>
      <c r="DV1787" s="0" t="n">
        <v>1</v>
      </c>
    </row>
    <row r="1788" customFormat="false" ht="14.65" hidden="false" customHeight="false" outlineLevel="0" collapsed="false">
      <c r="DC1788" s="3" t="s">
        <v>10915</v>
      </c>
      <c r="DD1788" s="5" t="n">
        <v>40.59448083</v>
      </c>
      <c r="DE1788" s="5" t="n">
        <v>86.83473306</v>
      </c>
      <c r="DF1788" s="0" t="n">
        <v>670</v>
      </c>
      <c r="DG1788" s="3" t="s">
        <v>10916</v>
      </c>
      <c r="DH1788" s="0" t="n">
        <v>2</v>
      </c>
      <c r="DJ1788" s="3" t="s">
        <v>10917</v>
      </c>
      <c r="DK1788" s="5" t="n">
        <v>41.70338444</v>
      </c>
      <c r="DL1788" s="5" t="n">
        <v>84.0027225</v>
      </c>
      <c r="DM1788" s="0" t="n">
        <v>743</v>
      </c>
      <c r="DN1788" s="3" t="s">
        <v>10918</v>
      </c>
      <c r="DO1788" s="0" t="n">
        <v>5</v>
      </c>
      <c r="DQ1788" s="3" t="s">
        <v>10919</v>
      </c>
      <c r="DR1788" s="5" t="n">
        <v>38.46088028</v>
      </c>
      <c r="DS1788" s="5" t="n">
        <v>87.65502556</v>
      </c>
      <c r="DT1788" s="0" t="n">
        <v>620</v>
      </c>
      <c r="DU1788" s="3" t="s">
        <v>10920</v>
      </c>
      <c r="DV1788" s="0" t="n">
        <v>0</v>
      </c>
    </row>
    <row r="1789" customFormat="false" ht="14.65" hidden="false" customHeight="false" outlineLevel="0" collapsed="false">
      <c r="DC1789" s="3" t="s">
        <v>10921</v>
      </c>
      <c r="DD1789" s="5" t="n">
        <v>47.23683778</v>
      </c>
      <c r="DE1789" s="5" t="n">
        <v>117.42102444</v>
      </c>
      <c r="DF1789" s="0" t="n">
        <v>2170</v>
      </c>
      <c r="DG1789" s="3" t="s">
        <v>10922</v>
      </c>
      <c r="DH1789" s="0" t="n">
        <v>-19</v>
      </c>
      <c r="DJ1789" s="3" t="s">
        <v>10923</v>
      </c>
      <c r="DK1789" s="5" t="n">
        <v>39.98061944</v>
      </c>
      <c r="DL1789" s="5" t="n">
        <v>82.841565</v>
      </c>
      <c r="DM1789" s="0" t="n">
        <v>843</v>
      </c>
      <c r="DN1789" s="3" t="s">
        <v>10924</v>
      </c>
      <c r="DO1789" s="0" t="n">
        <v>5</v>
      </c>
      <c r="DQ1789" s="3" t="s">
        <v>10925</v>
      </c>
      <c r="DR1789" s="5" t="n">
        <v>39.27309722</v>
      </c>
      <c r="DS1789" s="5" t="n">
        <v>87.12223528</v>
      </c>
      <c r="DT1789" s="0" t="n">
        <v>600</v>
      </c>
      <c r="DU1789" s="3" t="s">
        <v>10926</v>
      </c>
      <c r="DV1789" s="0" t="n">
        <v>1</v>
      </c>
    </row>
    <row r="1790" customFormat="false" ht="14.65" hidden="false" customHeight="false" outlineLevel="0" collapsed="false">
      <c r="DC1790" s="3" t="s">
        <v>10927</v>
      </c>
      <c r="DD1790" s="5" t="n">
        <v>28.45861111</v>
      </c>
      <c r="DE1790" s="5" t="n">
        <v>96.29194444</v>
      </c>
      <c r="DF1790" s="0" t="n">
        <v>5</v>
      </c>
      <c r="DG1790" s="3" t="s">
        <v>10928</v>
      </c>
      <c r="DH1790" s="0" t="n">
        <v>-6</v>
      </c>
      <c r="DJ1790" s="3" t="s">
        <v>10929</v>
      </c>
      <c r="DK1790" s="5" t="n">
        <v>35.50282972</v>
      </c>
      <c r="DL1790" s="5" t="n">
        <v>98.04060694</v>
      </c>
      <c r="DM1790" s="0" t="n">
        <v>1400</v>
      </c>
      <c r="DN1790" s="3" t="s">
        <v>10930</v>
      </c>
      <c r="DO1790" s="0" t="n">
        <v>-7</v>
      </c>
      <c r="DQ1790" s="3" t="s">
        <v>10931</v>
      </c>
      <c r="DR1790" s="5" t="n">
        <v>39.80865611</v>
      </c>
      <c r="DS1790" s="5" t="n">
        <v>86.49555417</v>
      </c>
      <c r="DT1790" s="0" t="n">
        <v>925</v>
      </c>
      <c r="DU1790" s="3" t="s">
        <v>10932</v>
      </c>
      <c r="DV1790" s="0" t="n">
        <v>2</v>
      </c>
    </row>
    <row r="1791" customFormat="false" ht="14.65" hidden="false" customHeight="false" outlineLevel="0" collapsed="false">
      <c r="DC1791" s="3" t="s">
        <v>10933</v>
      </c>
      <c r="DD1791" s="5" t="n">
        <v>29.36080167</v>
      </c>
      <c r="DE1791" s="5" t="n">
        <v>96.62247306</v>
      </c>
      <c r="DF1791" s="0" t="n">
        <v>178</v>
      </c>
      <c r="DG1791" s="3" t="s">
        <v>10934</v>
      </c>
      <c r="DH1791" s="0" t="n">
        <v>-7</v>
      </c>
      <c r="DJ1791" s="3" t="s">
        <v>10935</v>
      </c>
      <c r="DK1791" s="5" t="n">
        <v>45.47900917</v>
      </c>
      <c r="DL1791" s="5" t="n">
        <v>122.23425556</v>
      </c>
      <c r="DM1791" s="0" t="n">
        <v>790</v>
      </c>
      <c r="DN1791" s="3" t="s">
        <v>10936</v>
      </c>
      <c r="DO1791" s="0" t="n">
        <v>-19</v>
      </c>
      <c r="DQ1791" s="3" t="s">
        <v>10937</v>
      </c>
      <c r="DR1791" s="5" t="n">
        <v>41.42643444</v>
      </c>
      <c r="DS1791" s="5" t="n">
        <v>86.31639556</v>
      </c>
      <c r="DT1791" s="0" t="n">
        <v>860</v>
      </c>
      <c r="DU1791" s="3" t="s">
        <v>10938</v>
      </c>
      <c r="DV1791" s="0" t="n">
        <v>3</v>
      </c>
    </row>
    <row r="1792" customFormat="false" ht="14.65" hidden="false" customHeight="false" outlineLevel="0" collapsed="false">
      <c r="DC1792" s="3" t="s">
        <v>10939</v>
      </c>
      <c r="DD1792" s="5" t="n">
        <v>42.78054722</v>
      </c>
      <c r="DE1792" s="5" t="n">
        <v>90.68096028</v>
      </c>
      <c r="DF1792" s="0" t="n">
        <v>1008</v>
      </c>
      <c r="DG1792" s="3" t="s">
        <v>10940</v>
      </c>
      <c r="DH1792" s="0" t="n">
        <v>-1</v>
      </c>
      <c r="DJ1792" s="3" t="s">
        <v>10941</v>
      </c>
      <c r="DK1792" s="5" t="n">
        <v>40.25121333</v>
      </c>
      <c r="DL1792" s="5" t="n">
        <v>75.44545389</v>
      </c>
      <c r="DM1792" s="0" t="n">
        <v>330</v>
      </c>
      <c r="DN1792" s="3" t="s">
        <v>10942</v>
      </c>
      <c r="DO1792" s="0" t="n">
        <v>11</v>
      </c>
      <c r="DQ1792" s="3" t="s">
        <v>10943</v>
      </c>
      <c r="DR1792" s="5" t="n">
        <v>38.33615694</v>
      </c>
      <c r="DS1792" s="5" t="n">
        <v>87.46779639</v>
      </c>
      <c r="DT1792" s="0" t="n">
        <v>480</v>
      </c>
      <c r="DU1792" s="3" t="s">
        <v>10944</v>
      </c>
      <c r="DV1792" s="0" t="n">
        <v>0</v>
      </c>
    </row>
    <row r="1793" customFormat="false" ht="14.65" hidden="false" customHeight="false" outlineLevel="0" collapsed="false">
      <c r="DC1793" s="3" t="s">
        <v>10945</v>
      </c>
      <c r="DD1793" s="5" t="n">
        <v>32.4121375</v>
      </c>
      <c r="DE1793" s="5" t="n">
        <v>80.63455083</v>
      </c>
      <c r="DF1793" s="0" t="n">
        <v>10</v>
      </c>
      <c r="DG1793" s="3" t="s">
        <v>10946</v>
      </c>
      <c r="DH1793" s="0" t="n">
        <v>5</v>
      </c>
      <c r="DJ1793" s="3" t="s">
        <v>10947</v>
      </c>
      <c r="DK1793" s="5" t="n">
        <v>40.25981139</v>
      </c>
      <c r="DL1793" s="5" t="n">
        <v>76.90969611</v>
      </c>
      <c r="DM1793" s="0" t="n">
        <v>365</v>
      </c>
      <c r="DN1793" s="3" t="s">
        <v>10948</v>
      </c>
      <c r="DO1793" s="0" t="n">
        <v>10</v>
      </c>
      <c r="DQ1793" s="3" t="s">
        <v>10949</v>
      </c>
      <c r="DR1793" s="5" t="n">
        <v>38.30838</v>
      </c>
      <c r="DS1793" s="5" t="n">
        <v>87.40862667</v>
      </c>
      <c r="DT1793" s="0" t="n">
        <v>460</v>
      </c>
      <c r="DU1793" s="3" t="s">
        <v>10950</v>
      </c>
      <c r="DV1793" s="0" t="n">
        <v>0</v>
      </c>
    </row>
    <row r="1794" customFormat="false" ht="14.65" hidden="false" customHeight="false" outlineLevel="0" collapsed="false">
      <c r="DC1794" s="3" t="s">
        <v>10951</v>
      </c>
      <c r="DD1794" s="5" t="n">
        <v>35.6363525</v>
      </c>
      <c r="DE1794" s="5" t="n">
        <v>120.00930583</v>
      </c>
      <c r="DF1794" s="0" t="n">
        <v>760</v>
      </c>
      <c r="DG1794" s="3" t="s">
        <v>10952</v>
      </c>
      <c r="DH1794" s="0" t="n">
        <v>-15</v>
      </c>
      <c r="DJ1794" s="3" t="s">
        <v>10953</v>
      </c>
      <c r="DK1794" s="5" t="n">
        <v>29.26829472</v>
      </c>
      <c r="DL1794" s="5" t="n">
        <v>98.33695694</v>
      </c>
      <c r="DM1794" s="0" t="n">
        <v>535</v>
      </c>
      <c r="DN1794" s="3" t="s">
        <v>10954</v>
      </c>
      <c r="DO1794" s="0" t="n">
        <v>-7</v>
      </c>
      <c r="DQ1794" s="3" t="s">
        <v>10955</v>
      </c>
      <c r="DR1794" s="5" t="n">
        <v>40.26864694</v>
      </c>
      <c r="DS1794" s="5" t="n">
        <v>86.67222694</v>
      </c>
      <c r="DT1794" s="0" t="n">
        <v>830</v>
      </c>
      <c r="DU1794" s="3" t="s">
        <v>10956</v>
      </c>
      <c r="DV1794" s="0" t="n">
        <v>2</v>
      </c>
    </row>
    <row r="1795" customFormat="false" ht="14.65" hidden="false" customHeight="false" outlineLevel="0" collapsed="false">
      <c r="DC1795" s="3" t="s">
        <v>10957</v>
      </c>
      <c r="DD1795" s="5" t="n">
        <v>41.026665</v>
      </c>
      <c r="DE1795" s="5" t="n">
        <v>96.53056528</v>
      </c>
      <c r="DF1795" s="0" t="n">
        <v>1180</v>
      </c>
      <c r="DG1795" s="3" t="s">
        <v>10958</v>
      </c>
      <c r="DH1795" s="0" t="n">
        <v>-6</v>
      </c>
      <c r="DJ1795" s="3" t="s">
        <v>10959</v>
      </c>
      <c r="DK1795" s="5" t="n">
        <v>32.90484778</v>
      </c>
      <c r="DL1795" s="5" t="n">
        <v>97.59502444</v>
      </c>
      <c r="DM1795" s="0" t="n">
        <v>802</v>
      </c>
      <c r="DN1795" s="3" t="s">
        <v>10960</v>
      </c>
      <c r="DO1795" s="0" t="n">
        <v>-7</v>
      </c>
      <c r="DQ1795" s="3" t="s">
        <v>10961</v>
      </c>
      <c r="DR1795" s="5" t="n">
        <v>40.06864722</v>
      </c>
      <c r="DS1795" s="5" t="n">
        <v>85.92220278</v>
      </c>
      <c r="DT1795" s="0" t="n">
        <v>800</v>
      </c>
      <c r="DU1795" s="3" t="s">
        <v>10962</v>
      </c>
      <c r="DV1795" s="0" t="n">
        <v>3</v>
      </c>
    </row>
    <row r="1796" customFormat="false" ht="14.65" hidden="false" customHeight="false" outlineLevel="0" collapsed="false">
      <c r="DC1796" s="3" t="s">
        <v>10963</v>
      </c>
      <c r="DD1796" s="5" t="n">
        <v>41.64699889</v>
      </c>
      <c r="DE1796" s="5" t="n">
        <v>81.00870611</v>
      </c>
      <c r="DF1796" s="0" t="n">
        <v>1100</v>
      </c>
      <c r="DG1796" s="3" t="s">
        <v>10964</v>
      </c>
      <c r="DH1796" s="0" t="n">
        <v>7</v>
      </c>
      <c r="DJ1796" s="3" t="s">
        <v>10965</v>
      </c>
      <c r="DK1796" s="5" t="n">
        <v>43.42488139</v>
      </c>
      <c r="DL1796" s="5" t="n">
        <v>117.34544</v>
      </c>
      <c r="DM1796" s="0" t="n">
        <v>2680</v>
      </c>
      <c r="DN1796" s="3" t="s">
        <v>10966</v>
      </c>
      <c r="DO1796" s="0" t="n">
        <v>-17</v>
      </c>
      <c r="DQ1796" s="3" t="s">
        <v>10967</v>
      </c>
      <c r="DR1796" s="5" t="n">
        <v>41.75004806</v>
      </c>
      <c r="DS1796" s="5" t="n">
        <v>86.19222778</v>
      </c>
      <c r="DT1796" s="0" t="n">
        <v>780</v>
      </c>
      <c r="DU1796" s="3" t="s">
        <v>10968</v>
      </c>
      <c r="DV1796" s="0" t="n">
        <v>3</v>
      </c>
    </row>
    <row r="1797" customFormat="false" ht="14.65" hidden="false" customHeight="false" outlineLevel="0" collapsed="false">
      <c r="DC1797" s="3" t="s">
        <v>10969</v>
      </c>
      <c r="DD1797" s="5" t="n">
        <v>47.23573194</v>
      </c>
      <c r="DE1797" s="5" t="n">
        <v>117.04323111</v>
      </c>
      <c r="DF1797" s="0" t="n">
        <v>2513</v>
      </c>
      <c r="DG1797" s="3" t="s">
        <v>10970</v>
      </c>
      <c r="DH1797" s="0" t="n">
        <v>-19</v>
      </c>
      <c r="DJ1797" s="3" t="s">
        <v>10971</v>
      </c>
      <c r="DK1797" s="5" t="n">
        <v>37.18484889</v>
      </c>
      <c r="DL1797" s="5" t="n">
        <v>80.52561111</v>
      </c>
      <c r="DM1797" s="0" t="n">
        <v>1710</v>
      </c>
      <c r="DN1797" s="3" t="s">
        <v>10972</v>
      </c>
      <c r="DO1797" s="0" t="n">
        <v>6</v>
      </c>
      <c r="DQ1797" s="3" t="s">
        <v>10973</v>
      </c>
      <c r="DR1797" s="5" t="n">
        <v>41.28726361</v>
      </c>
      <c r="DS1797" s="5" t="n">
        <v>86.62251361</v>
      </c>
      <c r="DT1797" s="0" t="n">
        <v>717</v>
      </c>
      <c r="DU1797" s="3" t="s">
        <v>10974</v>
      </c>
      <c r="DV1797" s="0" t="n">
        <v>2</v>
      </c>
    </row>
    <row r="1798" customFormat="false" ht="14.65" hidden="false" customHeight="false" outlineLevel="0" collapsed="false">
      <c r="DC1798" s="3" t="s">
        <v>10975</v>
      </c>
      <c r="DD1798" s="5" t="n">
        <v>37.0333325</v>
      </c>
      <c r="DE1798" s="5" t="n">
        <v>110.31735417</v>
      </c>
      <c r="DF1798" s="0" t="n">
        <v>4838</v>
      </c>
      <c r="DG1798" s="3" t="s">
        <v>10976</v>
      </c>
      <c r="DH1798" s="0" t="n">
        <v>-13</v>
      </c>
      <c r="DJ1798" s="3" t="s">
        <v>10977</v>
      </c>
      <c r="DK1798" s="5" t="n">
        <v>36.39958417</v>
      </c>
      <c r="DL1798" s="5" t="n">
        <v>79.12806972</v>
      </c>
      <c r="DM1798" s="0" t="n">
        <v>615</v>
      </c>
      <c r="DN1798" s="3" t="s">
        <v>10978</v>
      </c>
      <c r="DO1798" s="0" t="n">
        <v>7</v>
      </c>
      <c r="DQ1798" s="3" t="s">
        <v>10979</v>
      </c>
      <c r="DR1798" s="5" t="n">
        <v>37.89254722</v>
      </c>
      <c r="DS1798" s="5" t="n">
        <v>87.19000028</v>
      </c>
      <c r="DT1798" s="0" t="n">
        <v>380</v>
      </c>
      <c r="DU1798" s="3" t="s">
        <v>10980</v>
      </c>
      <c r="DV1798" s="0" t="n">
        <v>1</v>
      </c>
    </row>
    <row r="1799" customFormat="false" ht="14.65" hidden="false" customHeight="false" outlineLevel="0" collapsed="false">
      <c r="DC1799" s="3" t="s">
        <v>10981</v>
      </c>
      <c r="DD1799" s="5" t="n">
        <v>39.79342611</v>
      </c>
      <c r="DE1799" s="5" t="n">
        <v>77.77805</v>
      </c>
      <c r="DF1799" s="0" t="n">
        <v>542</v>
      </c>
      <c r="DG1799" s="3" t="s">
        <v>10982</v>
      </c>
      <c r="DH1799" s="0" t="n">
        <v>9</v>
      </c>
      <c r="DJ1799" s="3" t="s">
        <v>10983</v>
      </c>
      <c r="DK1799" s="5" t="n">
        <v>45.73039306</v>
      </c>
      <c r="DL1799" s="5" t="n">
        <v>122.73454361</v>
      </c>
      <c r="DM1799" s="0" t="n">
        <v>30</v>
      </c>
      <c r="DN1799" s="3" t="s">
        <v>10984</v>
      </c>
      <c r="DO1799" s="0" t="n">
        <v>-20</v>
      </c>
      <c r="DQ1799" s="3" t="s">
        <v>10985</v>
      </c>
      <c r="DR1799" s="5" t="n">
        <v>38.31727528</v>
      </c>
      <c r="DS1799" s="5" t="n">
        <v>86.95777528</v>
      </c>
      <c r="DT1799" s="0" t="n">
        <v>510</v>
      </c>
      <c r="DU1799" s="3" t="s">
        <v>10986</v>
      </c>
      <c r="DV1799" s="0" t="n">
        <v>1</v>
      </c>
    </row>
    <row r="1800" customFormat="false" ht="14.65" hidden="false" customHeight="false" outlineLevel="0" collapsed="false">
      <c r="DC1800" s="3" t="s">
        <v>10987</v>
      </c>
      <c r="DD1800" s="5" t="n">
        <v>40.04720528</v>
      </c>
      <c r="DE1800" s="5" t="n">
        <v>104.20939583</v>
      </c>
      <c r="DF1800" s="0" t="n">
        <v>4857</v>
      </c>
      <c r="DG1800" s="3" t="s">
        <v>10988</v>
      </c>
      <c r="DH1800" s="0" t="n">
        <v>-11</v>
      </c>
      <c r="DJ1800" s="3" t="s">
        <v>10989</v>
      </c>
      <c r="DK1800" s="5" t="n">
        <v>44.60413278</v>
      </c>
      <c r="DL1800" s="5" t="n">
        <v>92.04656111</v>
      </c>
      <c r="DM1800" s="0" t="n">
        <v>790</v>
      </c>
      <c r="DN1800" s="3" t="s">
        <v>10990</v>
      </c>
      <c r="DO1800" s="0" t="n">
        <v>-2</v>
      </c>
      <c r="DQ1800" s="3" t="s">
        <v>10991</v>
      </c>
      <c r="DR1800" s="5" t="n">
        <v>39.78115389</v>
      </c>
      <c r="DS1800" s="5" t="n">
        <v>86.15832</v>
      </c>
      <c r="DT1800" s="0" t="n">
        <v>715</v>
      </c>
      <c r="DU1800" s="3" t="s">
        <v>10992</v>
      </c>
      <c r="DV1800" s="0" t="n">
        <v>2</v>
      </c>
    </row>
    <row r="1801" customFormat="false" ht="14.65" hidden="false" customHeight="false" outlineLevel="0" collapsed="false">
      <c r="DC1801" s="3" t="s">
        <v>10993</v>
      </c>
      <c r="DD1801" s="5" t="n">
        <v>39.88118667</v>
      </c>
      <c r="DE1801" s="5" t="n">
        <v>80.73564111</v>
      </c>
      <c r="DF1801" s="0" t="n">
        <v>1215</v>
      </c>
      <c r="DG1801" s="3" t="s">
        <v>10994</v>
      </c>
      <c r="DH1801" s="0" t="n">
        <v>7</v>
      </c>
      <c r="DJ1801" s="3" t="s">
        <v>10995</v>
      </c>
      <c r="DK1801" s="5" t="n">
        <v>25.98092722</v>
      </c>
      <c r="DL1801" s="5" t="n">
        <v>81.05673667</v>
      </c>
      <c r="DM1801" s="0" t="n">
        <v>12</v>
      </c>
      <c r="DN1801" s="3" t="s">
        <v>10996</v>
      </c>
      <c r="DO1801" s="0" t="n">
        <v>2</v>
      </c>
      <c r="DQ1801" s="3" t="s">
        <v>10997</v>
      </c>
      <c r="DR1801" s="5" t="n">
        <v>38.03699778</v>
      </c>
      <c r="DS1801" s="5" t="n">
        <v>86.91110417</v>
      </c>
      <c r="DT1801" s="0" t="n">
        <v>476</v>
      </c>
      <c r="DU1801" s="3" t="s">
        <v>10998</v>
      </c>
      <c r="DV1801" s="0" t="n">
        <v>1</v>
      </c>
    </row>
    <row r="1802" customFormat="false" ht="14.65" hidden="false" customHeight="false" outlineLevel="0" collapsed="false">
      <c r="DC1802" s="3" t="s">
        <v>10999</v>
      </c>
      <c r="DD1802" s="5" t="n">
        <v>32.05986944</v>
      </c>
      <c r="DE1802" s="5" t="n">
        <v>97.79475</v>
      </c>
      <c r="DF1802" s="0" t="n">
        <v>950</v>
      </c>
      <c r="DG1802" s="3" t="s">
        <v>11000</v>
      </c>
      <c r="DH1802" s="0" t="n">
        <v>-7</v>
      </c>
      <c r="DJ1802" s="3" t="s">
        <v>11001</v>
      </c>
      <c r="DK1802" s="5" t="n">
        <v>33.152895</v>
      </c>
      <c r="DL1802" s="5" t="n">
        <v>86.85137778</v>
      </c>
      <c r="DM1802" s="0" t="n">
        <v>466</v>
      </c>
      <c r="DN1802" s="3" t="s">
        <v>11002</v>
      </c>
      <c r="DO1802" s="0" t="n">
        <v>0</v>
      </c>
      <c r="DQ1802" s="3" t="s">
        <v>11003</v>
      </c>
      <c r="DR1802" s="5" t="n">
        <v>39.48282444</v>
      </c>
      <c r="DS1802" s="5" t="n">
        <v>86.67694806</v>
      </c>
      <c r="DT1802" s="0" t="n">
        <v>790</v>
      </c>
      <c r="DU1802" s="3" t="s">
        <v>11004</v>
      </c>
      <c r="DV1802" s="0" t="n">
        <v>1</v>
      </c>
    </row>
    <row r="1803" customFormat="false" ht="14.65" hidden="false" customHeight="false" outlineLevel="0" collapsed="false">
      <c r="DC1803" s="3" t="s">
        <v>11005</v>
      </c>
      <c r="DD1803" s="5" t="n">
        <v>41.64864556</v>
      </c>
      <c r="DE1803" s="5" t="n">
        <v>87.62393528</v>
      </c>
      <c r="DF1803" s="0" t="n">
        <v>595</v>
      </c>
      <c r="DG1803" s="3" t="s">
        <v>11006</v>
      </c>
      <c r="DH1803" s="0" t="n">
        <v>1</v>
      </c>
      <c r="DJ1803" s="3" t="s">
        <v>11007</v>
      </c>
      <c r="DK1803" s="5" t="n">
        <v>64.04960944</v>
      </c>
      <c r="DL1803" s="5" t="n">
        <v>145.41899167</v>
      </c>
      <c r="DM1803" s="0" t="n">
        <v>1250</v>
      </c>
      <c r="DN1803" s="3" t="s">
        <v>11008</v>
      </c>
      <c r="DO1803" s="0" t="n">
        <v>-28</v>
      </c>
      <c r="DQ1803" s="3" t="s">
        <v>11009</v>
      </c>
      <c r="DR1803" s="5" t="n">
        <v>41.48477139</v>
      </c>
      <c r="DS1803" s="5" t="n">
        <v>85.59304056</v>
      </c>
      <c r="DT1803" s="0" t="n">
        <v>930</v>
      </c>
      <c r="DU1803" s="3" t="s">
        <v>11010</v>
      </c>
      <c r="DV1803" s="0" t="n">
        <v>3</v>
      </c>
    </row>
    <row r="1804" customFormat="false" ht="14.65" hidden="false" customHeight="false" outlineLevel="0" collapsed="false">
      <c r="DC1804" s="3" t="s">
        <v>11011</v>
      </c>
      <c r="DD1804" s="5" t="n">
        <v>48.4989925</v>
      </c>
      <c r="DE1804" s="5" t="n">
        <v>122.66239556</v>
      </c>
      <c r="DF1804" s="0" t="n">
        <v>241</v>
      </c>
      <c r="DG1804" s="3" t="s">
        <v>11012</v>
      </c>
      <c r="DH1804" s="0" t="n">
        <v>-21</v>
      </c>
      <c r="DJ1804" s="3" t="s">
        <v>11013</v>
      </c>
      <c r="DK1804" s="5" t="n">
        <v>33.25587139</v>
      </c>
      <c r="DL1804" s="5" t="n">
        <v>116.45445889</v>
      </c>
      <c r="DM1804" s="0" t="n">
        <v>940</v>
      </c>
      <c r="DN1804" s="3" t="s">
        <v>11014</v>
      </c>
      <c r="DO1804" s="0" t="n">
        <v>-13</v>
      </c>
      <c r="DQ1804" s="3" t="s">
        <v>11015</v>
      </c>
      <c r="DR1804" s="5" t="n">
        <v>39.87754417</v>
      </c>
      <c r="DS1804" s="5" t="n">
        <v>86.52777833</v>
      </c>
      <c r="DT1804" s="0" t="n">
        <v>960</v>
      </c>
      <c r="DU1804" s="3" t="s">
        <v>11016</v>
      </c>
      <c r="DV1804" s="0" t="n">
        <v>2</v>
      </c>
    </row>
    <row r="1805" customFormat="false" ht="14.65" hidden="false" customHeight="false" outlineLevel="0" collapsed="false">
      <c r="DC1805" s="3" t="s">
        <v>11017</v>
      </c>
      <c r="DD1805" s="5" t="n">
        <v>40.27829167</v>
      </c>
      <c r="DE1805" s="5" t="n">
        <v>110.05126194</v>
      </c>
      <c r="DF1805" s="0" t="n">
        <v>5172</v>
      </c>
      <c r="DG1805" s="3" t="s">
        <v>11018</v>
      </c>
      <c r="DH1805" s="0" t="n">
        <v>-14</v>
      </c>
      <c r="DJ1805" s="3" t="s">
        <v>11019</v>
      </c>
      <c r="DK1805" s="5" t="n">
        <v>39.09164778</v>
      </c>
      <c r="DL1805" s="5" t="n">
        <v>108.55898194</v>
      </c>
      <c r="DM1805" s="0" t="n">
        <v>4650</v>
      </c>
      <c r="DN1805" s="3" t="s">
        <v>11020</v>
      </c>
      <c r="DO1805" s="0" t="n">
        <v>-13</v>
      </c>
      <c r="DQ1805" s="3" t="s">
        <v>11021</v>
      </c>
      <c r="DR1805" s="5" t="n">
        <v>38.77033611</v>
      </c>
      <c r="DS1805" s="5" t="n">
        <v>85.48468222</v>
      </c>
      <c r="DT1805" s="0" t="n">
        <v>810</v>
      </c>
      <c r="DU1805" s="3" t="s">
        <v>11022</v>
      </c>
      <c r="DV1805" s="0" t="n">
        <v>2</v>
      </c>
    </row>
    <row r="1806" customFormat="false" ht="14.65" hidden="false" customHeight="false" outlineLevel="0" collapsed="false">
      <c r="DC1806" s="3" t="s">
        <v>11023</v>
      </c>
      <c r="DD1806" s="5" t="n">
        <v>39.81675944</v>
      </c>
      <c r="DE1806" s="5" t="n">
        <v>77.72610444</v>
      </c>
      <c r="DF1806" s="0" t="n">
        <v>550</v>
      </c>
      <c r="DG1806" s="3" t="s">
        <v>11024</v>
      </c>
      <c r="DH1806" s="0" t="n">
        <v>9</v>
      </c>
      <c r="DJ1806" s="3" t="s">
        <v>11025</v>
      </c>
      <c r="DK1806" s="5" t="n">
        <v>34.39589806</v>
      </c>
      <c r="DL1806" s="5" t="n">
        <v>101.76712528</v>
      </c>
      <c r="DM1806" s="0" t="n">
        <v>3500</v>
      </c>
      <c r="DN1806" s="3" t="s">
        <v>11026</v>
      </c>
      <c r="DO1806" s="0" t="n">
        <v>-9</v>
      </c>
      <c r="DQ1806" s="3" t="s">
        <v>11027</v>
      </c>
      <c r="DR1806" s="5" t="n">
        <v>38.81589111</v>
      </c>
      <c r="DS1806" s="5" t="n">
        <v>85.44634889</v>
      </c>
      <c r="DT1806" s="0" t="n">
        <v>850</v>
      </c>
      <c r="DU1806" s="3" t="s">
        <v>11028</v>
      </c>
      <c r="DV1806" s="0" t="n">
        <v>2</v>
      </c>
    </row>
    <row r="1807" customFormat="false" ht="14.65" hidden="false" customHeight="false" outlineLevel="0" collapsed="false">
      <c r="DC1807" s="3" t="s">
        <v>11029</v>
      </c>
      <c r="DD1807" s="5" t="n">
        <v>46.73263444</v>
      </c>
      <c r="DE1807" s="5" t="n">
        <v>119.70225778</v>
      </c>
      <c r="DF1807" s="0" t="n">
        <v>750</v>
      </c>
      <c r="DG1807" s="3" t="s">
        <v>11030</v>
      </c>
      <c r="DH1807" s="0" t="n">
        <v>-19</v>
      </c>
      <c r="DJ1807" s="3" t="s">
        <v>11031</v>
      </c>
      <c r="DK1807" s="5" t="n">
        <v>30.57047306</v>
      </c>
      <c r="DL1807" s="5" t="n">
        <v>84.54991083</v>
      </c>
      <c r="DM1807" s="0" t="n">
        <v>230</v>
      </c>
      <c r="DN1807" s="3" t="s">
        <v>11032</v>
      </c>
      <c r="DO1807" s="0" t="n">
        <v>1</v>
      </c>
      <c r="DQ1807" s="3" t="s">
        <v>11033</v>
      </c>
      <c r="DR1807" s="5" t="n">
        <v>39.52699194</v>
      </c>
      <c r="DS1807" s="5" t="n">
        <v>86.30026889</v>
      </c>
      <c r="DT1807" s="0" t="n">
        <v>625</v>
      </c>
      <c r="DU1807" s="3" t="s">
        <v>11034</v>
      </c>
      <c r="DV1807" s="0" t="n">
        <v>2</v>
      </c>
    </row>
    <row r="1808" customFormat="false" ht="14.65" hidden="false" customHeight="false" outlineLevel="0" collapsed="false">
      <c r="DC1808" s="3" t="s">
        <v>11035</v>
      </c>
      <c r="DD1808" s="5" t="n">
        <v>44.49173167</v>
      </c>
      <c r="DE1808" s="5" t="n">
        <v>69.99116583</v>
      </c>
      <c r="DF1808" s="0" t="n">
        <v>329</v>
      </c>
      <c r="DG1808" s="3" t="s">
        <v>11036</v>
      </c>
      <c r="DH1808" s="0" t="n">
        <v>18</v>
      </c>
      <c r="DJ1808" s="3" t="s">
        <v>11037</v>
      </c>
      <c r="DK1808" s="5" t="n">
        <v>29.20137028</v>
      </c>
      <c r="DL1808" s="5" t="n">
        <v>81.053945</v>
      </c>
      <c r="DM1808" s="0" t="n">
        <v>46</v>
      </c>
      <c r="DN1808" s="3" t="s">
        <v>11038</v>
      </c>
      <c r="DO1808" s="0" t="n">
        <v>3</v>
      </c>
      <c r="DQ1808" s="3" t="s">
        <v>11039</v>
      </c>
      <c r="DR1808" s="5" t="n">
        <v>40.44726</v>
      </c>
      <c r="DS1808" s="5" t="n">
        <v>86.12554694</v>
      </c>
      <c r="DT1808" s="0" t="n">
        <v>830</v>
      </c>
      <c r="DU1808" s="3" t="s">
        <v>11040</v>
      </c>
      <c r="DV1808" s="0" t="n">
        <v>2</v>
      </c>
    </row>
    <row r="1809" customFormat="false" ht="14.65" hidden="false" customHeight="false" outlineLevel="0" collapsed="false">
      <c r="DC1809" s="3" t="s">
        <v>11041</v>
      </c>
      <c r="DD1809" s="5" t="n">
        <v>31.68545833</v>
      </c>
      <c r="DE1809" s="5" t="n">
        <v>83.63211194</v>
      </c>
      <c r="DF1809" s="0" t="n">
        <v>389</v>
      </c>
      <c r="DG1809" s="3" t="s">
        <v>11042</v>
      </c>
      <c r="DH1809" s="0" t="n">
        <v>2</v>
      </c>
      <c r="DJ1809" s="3" t="s">
        <v>11043</v>
      </c>
      <c r="DK1809" s="5" t="n">
        <v>33.38428306</v>
      </c>
      <c r="DL1809" s="5" t="n">
        <v>84.63194444</v>
      </c>
      <c r="DM1809" s="0" t="n">
        <v>808</v>
      </c>
      <c r="DN1809" s="3" t="s">
        <v>11044</v>
      </c>
      <c r="DO1809" s="0" t="n">
        <v>2</v>
      </c>
      <c r="DQ1809" s="3" t="s">
        <v>11045</v>
      </c>
      <c r="DR1809" s="5" t="n">
        <v>41.46336972</v>
      </c>
      <c r="DS1809" s="5" t="n">
        <v>87.32364667</v>
      </c>
      <c r="DT1809" s="0" t="n">
        <v>690</v>
      </c>
      <c r="DU1809" s="3" t="s">
        <v>11046</v>
      </c>
      <c r="DV1809" s="0" t="n">
        <v>1</v>
      </c>
    </row>
    <row r="1810" customFormat="false" ht="14.65" hidden="false" customHeight="false" outlineLevel="0" collapsed="false">
      <c r="DC1810" s="3" t="s">
        <v>11047</v>
      </c>
      <c r="DD1810" s="5" t="n">
        <v>40.27694556</v>
      </c>
      <c r="DE1810" s="5" t="n">
        <v>94.00773</v>
      </c>
      <c r="DF1810" s="0" t="n">
        <v>1027</v>
      </c>
      <c r="DG1810" s="3" t="s">
        <v>11048</v>
      </c>
      <c r="DH1810" s="0" t="n">
        <v>-4</v>
      </c>
      <c r="DJ1810" s="3" t="s">
        <v>11049</v>
      </c>
      <c r="DK1810" s="5" t="n">
        <v>40.045885</v>
      </c>
      <c r="DL1810" s="5" t="n">
        <v>84.33439139</v>
      </c>
      <c r="DM1810" s="0" t="n">
        <v>940</v>
      </c>
      <c r="DN1810" s="3" t="s">
        <v>11050</v>
      </c>
      <c r="DO1810" s="0" t="n">
        <v>4</v>
      </c>
      <c r="DQ1810" s="3" t="s">
        <v>11051</v>
      </c>
      <c r="DR1810" s="5" t="n">
        <v>40.53337806</v>
      </c>
      <c r="DS1810" s="5" t="n">
        <v>85.24524972</v>
      </c>
      <c r="DT1810" s="0" t="n">
        <v>860</v>
      </c>
      <c r="DU1810" s="3" t="s">
        <v>11052</v>
      </c>
      <c r="DV1810" s="0" t="n">
        <v>3</v>
      </c>
    </row>
    <row r="1811" customFormat="false" ht="14.65" hidden="false" customHeight="false" outlineLevel="0" collapsed="false">
      <c r="DC1811" s="3" t="s">
        <v>11053</v>
      </c>
      <c r="DD1811" s="5" t="n">
        <v>41.87311111</v>
      </c>
      <c r="DE1811" s="5" t="n">
        <v>80.45895778</v>
      </c>
      <c r="DF1811" s="0" t="n">
        <v>950</v>
      </c>
      <c r="DG1811" s="3" t="s">
        <v>11054</v>
      </c>
      <c r="DH1811" s="0" t="n">
        <v>8</v>
      </c>
      <c r="DJ1811" s="3" t="s">
        <v>11055</v>
      </c>
      <c r="DK1811" s="5" t="n">
        <v>41.65976333</v>
      </c>
      <c r="DL1811" s="5" t="n">
        <v>86.80752611</v>
      </c>
      <c r="DM1811" s="0" t="n">
        <v>750</v>
      </c>
      <c r="DN1811" s="3" t="s">
        <v>11056</v>
      </c>
      <c r="DO1811" s="0" t="n">
        <v>2</v>
      </c>
      <c r="DQ1811" s="3" t="s">
        <v>11057</v>
      </c>
      <c r="DR1811" s="5" t="n">
        <v>39.84003806</v>
      </c>
      <c r="DS1811" s="5" t="n">
        <v>87.39362722</v>
      </c>
      <c r="DT1811" s="0" t="n">
        <v>650</v>
      </c>
      <c r="DU1811" s="3" t="s">
        <v>11058</v>
      </c>
      <c r="DV1811" s="0" t="n">
        <v>1</v>
      </c>
    </row>
    <row r="1812" customFormat="false" ht="14.65" hidden="false" customHeight="false" outlineLevel="0" collapsed="false">
      <c r="DC1812" s="3" t="s">
        <v>11059</v>
      </c>
      <c r="DD1812" s="5" t="n">
        <v>40.68562139</v>
      </c>
      <c r="DE1812" s="5" t="n">
        <v>80.31006222</v>
      </c>
      <c r="DF1812" s="0" t="n">
        <v>682</v>
      </c>
      <c r="DG1812" s="3" t="s">
        <v>11060</v>
      </c>
      <c r="DH1812" s="0" t="n">
        <v>7</v>
      </c>
      <c r="DJ1812" s="3" t="s">
        <v>11061</v>
      </c>
      <c r="DK1812" s="5" t="n">
        <v>41.068925</v>
      </c>
      <c r="DL1812" s="5" t="n">
        <v>89.81454722</v>
      </c>
      <c r="DM1812" s="0" t="n">
        <v>718</v>
      </c>
      <c r="DN1812" s="3" t="s">
        <v>11062</v>
      </c>
      <c r="DO1812" s="0" t="n">
        <v>-1</v>
      </c>
      <c r="DQ1812" s="3" t="s">
        <v>11063</v>
      </c>
      <c r="DR1812" s="5" t="n">
        <v>39.65671389</v>
      </c>
      <c r="DS1812" s="5" t="n">
        <v>85.13218333</v>
      </c>
      <c r="DT1812" s="0" t="n">
        <v>328</v>
      </c>
      <c r="DU1812" s="3" t="s">
        <v>11064</v>
      </c>
      <c r="DV1812" s="0" t="n">
        <v>3</v>
      </c>
    </row>
    <row r="1813" customFormat="false" ht="14.65" hidden="false" customHeight="false" outlineLevel="0" collapsed="false">
      <c r="DC1813" s="3" t="s">
        <v>11065</v>
      </c>
      <c r="DD1813" s="5" t="n">
        <v>40.01598806</v>
      </c>
      <c r="DE1813" s="5" t="n">
        <v>122.3899975</v>
      </c>
      <c r="DF1813" s="0" t="n">
        <v>550</v>
      </c>
      <c r="DG1813" s="3" t="s">
        <v>11066</v>
      </c>
      <c r="DH1813" s="0" t="n">
        <v>-17</v>
      </c>
      <c r="DJ1813" s="3" t="s">
        <v>11067</v>
      </c>
      <c r="DK1813" s="5" t="n">
        <v>41.07588</v>
      </c>
      <c r="DL1813" s="5" t="n">
        <v>85.38608694</v>
      </c>
      <c r="DM1813" s="0" t="n">
        <v>863</v>
      </c>
      <c r="DN1813" s="3" t="s">
        <v>11068</v>
      </c>
      <c r="DO1813" s="0" t="n">
        <v>3</v>
      </c>
      <c r="DQ1813" s="3" t="s">
        <v>11069</v>
      </c>
      <c r="DR1813" s="5" t="n">
        <v>41.38782333</v>
      </c>
      <c r="DS1813" s="5" t="n">
        <v>86.25861556</v>
      </c>
      <c r="DT1813" s="0" t="n">
        <v>800</v>
      </c>
      <c r="DU1813" s="3" t="s">
        <v>11070</v>
      </c>
      <c r="DV1813" s="0" t="n">
        <v>2</v>
      </c>
    </row>
    <row r="1814" customFormat="false" ht="14.65" hidden="false" customHeight="false" outlineLevel="0" collapsed="false">
      <c r="DC1814" s="3" t="s">
        <v>11071</v>
      </c>
      <c r="DD1814" s="5" t="n">
        <v>48.46932778</v>
      </c>
      <c r="DE1814" s="5" t="n">
        <v>122.42183028</v>
      </c>
      <c r="DF1814" s="0" t="n">
        <v>140</v>
      </c>
      <c r="DG1814" s="3" t="s">
        <v>11072</v>
      </c>
      <c r="DH1814" s="0" t="n">
        <v>-21</v>
      </c>
      <c r="DJ1814" s="3" t="s">
        <v>11073</v>
      </c>
      <c r="DK1814" s="5" t="n">
        <v>40.75753417</v>
      </c>
      <c r="DL1814" s="5" t="n">
        <v>88.51338972</v>
      </c>
      <c r="DM1814" s="0" t="n">
        <v>640</v>
      </c>
      <c r="DN1814" s="3" t="s">
        <v>11074</v>
      </c>
      <c r="DO1814" s="0" t="n">
        <v>0</v>
      </c>
      <c r="DQ1814" s="3" t="s">
        <v>11075</v>
      </c>
      <c r="DR1814" s="5" t="n">
        <v>38.25754528</v>
      </c>
      <c r="DS1814" s="5" t="n">
        <v>87.82364028</v>
      </c>
      <c r="DT1814" s="0" t="n">
        <v>390</v>
      </c>
      <c r="DU1814" s="3" t="s">
        <v>11076</v>
      </c>
      <c r="DV1814" s="0" t="n">
        <v>0</v>
      </c>
    </row>
    <row r="1815" customFormat="false" ht="14.65" hidden="false" customHeight="false" outlineLevel="0" collapsed="false">
      <c r="DC1815" s="3" t="s">
        <v>11077</v>
      </c>
      <c r="DD1815" s="5" t="n">
        <v>29.93882556</v>
      </c>
      <c r="DE1815" s="5" t="n">
        <v>99.78339583</v>
      </c>
      <c r="DF1815" s="0" t="n">
        <v>2296</v>
      </c>
      <c r="DG1815" s="3" t="s">
        <v>11078</v>
      </c>
      <c r="DH1815" s="0" t="n">
        <v>-8</v>
      </c>
      <c r="DJ1815" s="3" t="s">
        <v>11079</v>
      </c>
      <c r="DK1815" s="5" t="n">
        <v>38.58751028</v>
      </c>
      <c r="DL1815" s="5" t="n">
        <v>98.40478833</v>
      </c>
      <c r="DM1815" s="0" t="n">
        <v>1805</v>
      </c>
      <c r="DN1815" s="3" t="s">
        <v>11080</v>
      </c>
      <c r="DO1815" s="0" t="n">
        <v>-7</v>
      </c>
      <c r="DQ1815" s="3" t="s">
        <v>11081</v>
      </c>
      <c r="DR1815" s="5" t="n">
        <v>39.613925</v>
      </c>
      <c r="DS1815" s="5" t="n">
        <v>87.46196444</v>
      </c>
      <c r="DT1815" s="0" t="n">
        <v>550</v>
      </c>
      <c r="DU1815" s="3" t="s">
        <v>11082</v>
      </c>
      <c r="DV1815" s="0" t="n">
        <v>1</v>
      </c>
    </row>
    <row r="1816" customFormat="false" ht="14.65" hidden="false" customHeight="false" outlineLevel="0" collapsed="false">
      <c r="DC1816" s="3" t="s">
        <v>11083</v>
      </c>
      <c r="DD1816" s="5" t="n">
        <v>32.53427667</v>
      </c>
      <c r="DE1816" s="5" t="n">
        <v>101.72513667</v>
      </c>
      <c r="DF1816" s="0" t="n">
        <v>2820</v>
      </c>
      <c r="DG1816" s="3" t="s">
        <v>11084</v>
      </c>
      <c r="DH1816" s="0" t="n">
        <v>-9</v>
      </c>
      <c r="DJ1816" s="3" t="s">
        <v>11085</v>
      </c>
      <c r="DK1816" s="5" t="n">
        <v>38.48279167</v>
      </c>
      <c r="DL1816" s="5" t="n">
        <v>97.01140694</v>
      </c>
      <c r="DM1816" s="0" t="n">
        <v>1470</v>
      </c>
      <c r="DN1816" s="3" t="s">
        <v>11086</v>
      </c>
      <c r="DO1816" s="0" t="n">
        <v>-7</v>
      </c>
      <c r="DQ1816" s="3" t="s">
        <v>11087</v>
      </c>
      <c r="DR1816" s="5" t="n">
        <v>40.88753833</v>
      </c>
      <c r="DS1816" s="5" t="n">
        <v>87.12363222</v>
      </c>
      <c r="DT1816" s="0" t="n">
        <v>680</v>
      </c>
      <c r="DU1816" s="3" t="s">
        <v>11088</v>
      </c>
      <c r="DV1816" s="0" t="n">
        <v>1</v>
      </c>
    </row>
    <row r="1817" customFormat="false" ht="14.65" hidden="false" customHeight="false" outlineLevel="0" collapsed="false">
      <c r="DC1817" s="3" t="s">
        <v>11089</v>
      </c>
      <c r="DD1817" s="5" t="n">
        <v>29.50022944</v>
      </c>
      <c r="DE1817" s="5" t="n">
        <v>100.36702389</v>
      </c>
      <c r="DF1817" s="0" t="n">
        <v>1720</v>
      </c>
      <c r="DG1817" s="3" t="s">
        <v>11090</v>
      </c>
      <c r="DH1817" s="0" t="n">
        <v>-8</v>
      </c>
      <c r="DJ1817" s="3" t="s">
        <v>11091</v>
      </c>
      <c r="DK1817" s="5" t="n">
        <v>30.40435833</v>
      </c>
      <c r="DL1817" s="5" t="n">
        <v>91.10454917</v>
      </c>
      <c r="DM1817" s="0" t="n">
        <v>46</v>
      </c>
      <c r="DN1817" s="3" t="s">
        <v>11092</v>
      </c>
      <c r="DO1817" s="0" t="n">
        <v>-4</v>
      </c>
      <c r="DQ1817" s="3" t="s">
        <v>11093</v>
      </c>
      <c r="DR1817" s="5" t="n">
        <v>40.75143139</v>
      </c>
      <c r="DS1817" s="5" t="n">
        <v>85.91748806</v>
      </c>
      <c r="DT1817" s="0" t="n">
        <v>640</v>
      </c>
      <c r="DU1817" s="3" t="s">
        <v>11094</v>
      </c>
      <c r="DV1817" s="0" t="n">
        <v>3</v>
      </c>
    </row>
    <row r="1818" customFormat="false" ht="14.65" hidden="false" customHeight="false" outlineLevel="0" collapsed="false">
      <c r="DC1818" s="3" t="s">
        <v>11095</v>
      </c>
      <c r="DD1818" s="5" t="n">
        <v>38.2166925</v>
      </c>
      <c r="DE1818" s="5" t="n">
        <v>93.41687139</v>
      </c>
      <c r="DF1818" s="0" t="n">
        <v>706</v>
      </c>
      <c r="DG1818" s="3" t="s">
        <v>11096</v>
      </c>
      <c r="DH1818" s="0" t="n">
        <v>-4</v>
      </c>
      <c r="DJ1818" s="3" t="s">
        <v>11097</v>
      </c>
      <c r="DK1818" s="5" t="n">
        <v>33.62011472</v>
      </c>
      <c r="DL1818" s="5" t="n">
        <v>88.28503556</v>
      </c>
      <c r="DM1818" s="0" t="n">
        <v>300</v>
      </c>
      <c r="DN1818" s="3" t="s">
        <v>11098</v>
      </c>
      <c r="DO1818" s="0" t="n">
        <v>-1</v>
      </c>
      <c r="DQ1818" s="3" t="s">
        <v>11099</v>
      </c>
      <c r="DR1818" s="5" t="n">
        <v>39.85504417</v>
      </c>
      <c r="DS1818" s="5" t="n">
        <v>86.95917611</v>
      </c>
      <c r="DT1818" s="0" t="n">
        <v>852</v>
      </c>
      <c r="DU1818" s="3" t="s">
        <v>11100</v>
      </c>
      <c r="DV1818" s="0" t="n">
        <v>1</v>
      </c>
    </row>
    <row r="1819" customFormat="false" ht="14.65" hidden="false" customHeight="false" outlineLevel="0" collapsed="false">
      <c r="DC1819" s="3" t="s">
        <v>11101</v>
      </c>
      <c r="DD1819" s="5" t="n">
        <v>62.21183306</v>
      </c>
      <c r="DE1819" s="5" t="n">
        <v>142.85434917</v>
      </c>
      <c r="DF1819" s="0" t="n">
        <v>2875</v>
      </c>
      <c r="DG1819" s="3" t="s">
        <v>11102</v>
      </c>
      <c r="DH1819" s="0" t="n">
        <v>-28</v>
      </c>
      <c r="DJ1819" s="3" t="s">
        <v>11103</v>
      </c>
      <c r="DK1819" s="5" t="n">
        <v>42.60003583</v>
      </c>
      <c r="DL1819" s="5" t="n">
        <v>84.44997361</v>
      </c>
      <c r="DM1819" s="0" t="n">
        <v>910</v>
      </c>
      <c r="DN1819" s="3" t="s">
        <v>11104</v>
      </c>
      <c r="DO1819" s="0" t="n">
        <v>4</v>
      </c>
      <c r="DQ1819" s="3" t="s">
        <v>11105</v>
      </c>
      <c r="DR1819" s="5" t="n">
        <v>38.71811333</v>
      </c>
      <c r="DS1819" s="5" t="n">
        <v>85.760245</v>
      </c>
      <c r="DT1819" s="0" t="n">
        <v>580</v>
      </c>
      <c r="DU1819" s="3" t="s">
        <v>11106</v>
      </c>
      <c r="DV1819" s="0" t="n">
        <v>2</v>
      </c>
    </row>
    <row r="1820" customFormat="false" ht="14.65" hidden="false" customHeight="false" outlineLevel="0" collapsed="false">
      <c r="DC1820" s="3" t="s">
        <v>11107</v>
      </c>
      <c r="DD1820" s="5" t="n">
        <v>43.97090556</v>
      </c>
      <c r="DE1820" s="5" t="n">
        <v>70.60367</v>
      </c>
      <c r="DF1820" s="0" t="n">
        <v>267</v>
      </c>
      <c r="DG1820" s="3" t="s">
        <v>11108</v>
      </c>
      <c r="DH1820" s="0" t="n">
        <v>17</v>
      </c>
      <c r="DJ1820" s="3" t="s">
        <v>11109</v>
      </c>
      <c r="DK1820" s="5" t="n">
        <v>46.02829306</v>
      </c>
      <c r="DL1820" s="5" t="n">
        <v>96.36284278</v>
      </c>
      <c r="DM1820" s="0" t="n">
        <v>990</v>
      </c>
      <c r="DN1820" s="3" t="s">
        <v>11110</v>
      </c>
      <c r="DO1820" s="0" t="n">
        <v>-6</v>
      </c>
      <c r="DQ1820" s="3" t="s">
        <v>11111</v>
      </c>
      <c r="DR1820" s="5" t="n">
        <v>40.38448222</v>
      </c>
      <c r="DS1820" s="5" t="n">
        <v>86.06332194</v>
      </c>
      <c r="DT1820" s="0" t="n">
        <v>870</v>
      </c>
      <c r="DU1820" s="3" t="s">
        <v>11112</v>
      </c>
      <c r="DV1820" s="0" t="n">
        <v>2</v>
      </c>
    </row>
    <row r="1821" customFormat="false" ht="14.65" hidden="false" customHeight="false" outlineLevel="0" collapsed="false">
      <c r="DC1821" s="3" t="s">
        <v>11113</v>
      </c>
      <c r="DD1821" s="5" t="n">
        <v>43.78091667</v>
      </c>
      <c r="DE1821" s="5" t="n">
        <v>82.98566667</v>
      </c>
      <c r="DF1821" s="0" t="n">
        <v>766</v>
      </c>
      <c r="DG1821" s="3" t="s">
        <v>11114</v>
      </c>
      <c r="DH1821" s="0" t="n">
        <v>7</v>
      </c>
      <c r="DJ1821" s="3" t="s">
        <v>11115</v>
      </c>
      <c r="DK1821" s="5" t="n">
        <v>39.35083361</v>
      </c>
      <c r="DL1821" s="5" t="n">
        <v>94.51856389</v>
      </c>
      <c r="DM1821" s="0" t="n">
        <v>1000</v>
      </c>
      <c r="DN1821" s="3" t="s">
        <v>11116</v>
      </c>
      <c r="DO1821" s="0" t="n">
        <v>-5</v>
      </c>
      <c r="DQ1821" s="3" t="s">
        <v>11117</v>
      </c>
      <c r="DR1821" s="5" t="n">
        <v>39.38643833</v>
      </c>
      <c r="DS1821" s="5" t="n">
        <v>85.6171975</v>
      </c>
      <c r="DT1821" s="0" t="n">
        <v>900</v>
      </c>
      <c r="DU1821" s="3" t="s">
        <v>11118</v>
      </c>
      <c r="DV1821" s="0" t="n">
        <v>2</v>
      </c>
    </row>
    <row r="1822" customFormat="false" ht="14.65" hidden="false" customHeight="false" outlineLevel="0" collapsed="false">
      <c r="DC1822" s="3" t="s">
        <v>11119</v>
      </c>
      <c r="DD1822" s="5" t="n">
        <v>32.68151861</v>
      </c>
      <c r="DE1822" s="5" t="n">
        <v>95.98413444</v>
      </c>
      <c r="DF1822" s="0" t="n">
        <v>518</v>
      </c>
      <c r="DG1822" s="3" t="s">
        <v>11120</v>
      </c>
      <c r="DH1822" s="0" t="n">
        <v>-6</v>
      </c>
      <c r="DJ1822" s="3" t="s">
        <v>11121</v>
      </c>
      <c r="DK1822" s="5" t="n">
        <v>39.52400417</v>
      </c>
      <c r="DL1822" s="5" t="n">
        <v>75.04634278</v>
      </c>
      <c r="DM1822" s="0" t="n">
        <v>93</v>
      </c>
      <c r="DN1822" s="3" t="s">
        <v>11122</v>
      </c>
      <c r="DO1822" s="0" t="n">
        <v>11</v>
      </c>
      <c r="DQ1822" s="3" t="s">
        <v>11123</v>
      </c>
      <c r="DR1822" s="5" t="n">
        <v>39.20171917</v>
      </c>
      <c r="DS1822" s="5" t="n">
        <v>85.19551556</v>
      </c>
      <c r="DT1822" s="0" t="n">
        <v>970</v>
      </c>
      <c r="DU1822" s="3" t="s">
        <v>11124</v>
      </c>
      <c r="DV1822" s="0" t="n">
        <v>3</v>
      </c>
    </row>
    <row r="1823" customFormat="false" ht="14.65" hidden="false" customHeight="false" outlineLevel="0" collapsed="false">
      <c r="DC1823" s="3" t="s">
        <v>11125</v>
      </c>
      <c r="DD1823" s="5" t="n">
        <v>42.72086583</v>
      </c>
      <c r="DE1823" s="5" t="n">
        <v>82.59574694</v>
      </c>
      <c r="DF1823" s="0" t="n">
        <v>613</v>
      </c>
      <c r="DG1823" s="3" t="s">
        <v>11126</v>
      </c>
      <c r="DH1823" s="0" t="n">
        <v>6</v>
      </c>
      <c r="DJ1823" s="3" t="s">
        <v>11127</v>
      </c>
      <c r="DK1823" s="5" t="n">
        <v>47.10277111</v>
      </c>
      <c r="DL1823" s="5" t="n">
        <v>98.87816361</v>
      </c>
      <c r="DM1823" s="0" t="n">
        <v>1533</v>
      </c>
      <c r="DN1823" s="3" t="s">
        <v>11128</v>
      </c>
      <c r="DO1823" s="0" t="n">
        <v>-8</v>
      </c>
      <c r="DQ1823" s="3" t="s">
        <v>11129</v>
      </c>
      <c r="DR1823" s="5" t="n">
        <v>41.55977056</v>
      </c>
      <c r="DS1823" s="5" t="n">
        <v>86.05305667</v>
      </c>
      <c r="DT1823" s="0" t="n">
        <v>825</v>
      </c>
      <c r="DU1823" s="3" t="s">
        <v>11130</v>
      </c>
      <c r="DV1823" s="0" t="n">
        <v>3</v>
      </c>
    </row>
    <row r="1824" customFormat="false" ht="14.65" hidden="false" customHeight="false" outlineLevel="0" collapsed="false">
      <c r="DC1824" s="3" t="s">
        <v>11131</v>
      </c>
      <c r="DD1824" s="5" t="n">
        <v>41.52924333</v>
      </c>
      <c r="DE1824" s="5" t="n">
        <v>75.94686583</v>
      </c>
      <c r="DF1824" s="0" t="n">
        <v>639</v>
      </c>
      <c r="DG1824" s="3" t="s">
        <v>11132</v>
      </c>
      <c r="DH1824" s="0" t="n">
        <v>12</v>
      </c>
      <c r="DJ1824" s="3" t="s">
        <v>11133</v>
      </c>
      <c r="DK1824" s="5" t="n">
        <v>40.761115</v>
      </c>
      <c r="DL1824" s="5" t="n">
        <v>101.18071222</v>
      </c>
      <c r="DM1824" s="0" t="n">
        <v>3150</v>
      </c>
      <c r="DN1824" s="3" t="s">
        <v>11134</v>
      </c>
      <c r="DO1824" s="0" t="n">
        <v>-9</v>
      </c>
      <c r="DQ1824" s="3" t="s">
        <v>11135</v>
      </c>
      <c r="DR1824" s="5" t="n">
        <v>40.67921139</v>
      </c>
      <c r="DS1824" s="5" t="n">
        <v>85.41525056</v>
      </c>
      <c r="DT1824" s="0" t="n">
        <v>839</v>
      </c>
      <c r="DU1824" s="3" t="s">
        <v>11136</v>
      </c>
      <c r="DV1824" s="0" t="n">
        <v>3</v>
      </c>
    </row>
    <row r="1825" customFormat="false" ht="14.65" hidden="false" customHeight="false" outlineLevel="0" collapsed="false">
      <c r="DC1825" s="3" t="s">
        <v>11137</v>
      </c>
      <c r="DD1825" s="5" t="n">
        <v>40.7075125</v>
      </c>
      <c r="DE1825" s="5" t="n">
        <v>99.08147667</v>
      </c>
      <c r="DF1825" s="0" t="n">
        <v>2146</v>
      </c>
      <c r="DG1825" s="3" t="s">
        <v>11138</v>
      </c>
      <c r="DH1825" s="0" t="n">
        <v>-8</v>
      </c>
      <c r="DJ1825" s="3" t="s">
        <v>11139</v>
      </c>
      <c r="DK1825" s="5" t="n">
        <v>39.4842825</v>
      </c>
      <c r="DL1825" s="5" t="n">
        <v>74.88183583</v>
      </c>
      <c r="DM1825" s="0" t="n">
        <v>110</v>
      </c>
      <c r="DN1825" s="3" t="s">
        <v>11140</v>
      </c>
      <c r="DO1825" s="0" t="n">
        <v>11</v>
      </c>
      <c r="DQ1825" s="3" t="s">
        <v>11141</v>
      </c>
      <c r="DR1825" s="5" t="n">
        <v>38.85074778</v>
      </c>
      <c r="DS1825" s="5" t="n">
        <v>86.13678778</v>
      </c>
      <c r="DT1825" s="0" t="n">
        <v>528</v>
      </c>
      <c r="DU1825" s="3" t="s">
        <v>11142</v>
      </c>
      <c r="DV1825" s="0" t="n">
        <v>2</v>
      </c>
    </row>
    <row r="1826" customFormat="false" ht="14.65" hidden="false" customHeight="false" outlineLevel="0" collapsed="false">
      <c r="DC1826" s="3" t="s">
        <v>11143</v>
      </c>
      <c r="DD1826" s="5" t="n">
        <v>35.28478556</v>
      </c>
      <c r="DE1826" s="5" t="n">
        <v>97.61698306</v>
      </c>
      <c r="DF1826" s="0" t="n">
        <v>1240</v>
      </c>
      <c r="DG1826" s="3" t="s">
        <v>11144</v>
      </c>
      <c r="DH1826" s="0" t="n">
        <v>-7</v>
      </c>
      <c r="DJ1826" s="3" t="s">
        <v>11145</v>
      </c>
      <c r="DK1826" s="5" t="n">
        <v>43.04450694</v>
      </c>
      <c r="DL1826" s="5" t="n">
        <v>77.65389028</v>
      </c>
      <c r="DM1826" s="0" t="n">
        <v>565</v>
      </c>
      <c r="DN1826" s="3" t="s">
        <v>11146</v>
      </c>
      <c r="DO1826" s="0" t="n">
        <v>11</v>
      </c>
      <c r="DQ1826" s="3" t="s">
        <v>11147</v>
      </c>
      <c r="DR1826" s="5" t="n">
        <v>40.25948694</v>
      </c>
      <c r="DS1826" s="5" t="n">
        <v>85.26052556</v>
      </c>
      <c r="DT1826" s="0" t="n">
        <v>965</v>
      </c>
      <c r="DU1826" s="3" t="s">
        <v>11148</v>
      </c>
      <c r="DV1826" s="0" t="n">
        <v>3</v>
      </c>
    </row>
    <row r="1827" customFormat="false" ht="14.65" hidden="false" customHeight="false" outlineLevel="0" collapsed="false">
      <c r="DC1827" s="3" t="s">
        <v>11149</v>
      </c>
      <c r="DD1827" s="5" t="n">
        <v>48.25148833</v>
      </c>
      <c r="DE1827" s="5" t="n">
        <v>122.67350278</v>
      </c>
      <c r="DF1827" s="0" t="n">
        <v>189</v>
      </c>
      <c r="DG1827" s="3" t="s">
        <v>11150</v>
      </c>
      <c r="DH1827" s="0" t="n">
        <v>-21</v>
      </c>
      <c r="DJ1827" s="3" t="s">
        <v>11151</v>
      </c>
      <c r="DK1827" s="5" t="n">
        <v>40.68644917</v>
      </c>
      <c r="DL1827" s="5" t="n">
        <v>81.30261056</v>
      </c>
      <c r="DM1827" s="0" t="n">
        <v>1020</v>
      </c>
      <c r="DN1827" s="3" t="s">
        <v>11152</v>
      </c>
      <c r="DO1827" s="0" t="n">
        <v>7</v>
      </c>
      <c r="DQ1827" s="3" t="s">
        <v>11153</v>
      </c>
      <c r="DR1827" s="5" t="n">
        <v>39.8583775</v>
      </c>
      <c r="DS1827" s="5" t="n">
        <v>85.60164194</v>
      </c>
      <c r="DT1827" s="0" t="n">
        <v>995</v>
      </c>
      <c r="DU1827" s="3" t="s">
        <v>11154</v>
      </c>
      <c r="DV1827" s="0" t="n">
        <v>3</v>
      </c>
    </row>
    <row r="1828" customFormat="false" ht="14.65" hidden="false" customHeight="false" outlineLevel="0" collapsed="false">
      <c r="DC1828" s="3" t="s">
        <v>11155</v>
      </c>
      <c r="DD1828" s="5" t="n">
        <v>35.40171889</v>
      </c>
      <c r="DE1828" s="5" t="n">
        <v>102.80771417</v>
      </c>
      <c r="DF1828" s="0" t="n">
        <v>3820</v>
      </c>
      <c r="DG1828" s="3" t="s">
        <v>11156</v>
      </c>
      <c r="DH1828" s="0" t="n">
        <v>-10</v>
      </c>
      <c r="DJ1828" s="3" t="s">
        <v>11157</v>
      </c>
      <c r="DK1828" s="5" t="n">
        <v>41.81699472</v>
      </c>
      <c r="DL1828" s="5" t="n">
        <v>81.06898667</v>
      </c>
      <c r="DM1828" s="0" t="n">
        <v>630</v>
      </c>
      <c r="DN1828" s="3" t="s">
        <v>11158</v>
      </c>
      <c r="DO1828" s="0" t="n">
        <v>7</v>
      </c>
      <c r="DQ1828" s="3" t="s">
        <v>11159</v>
      </c>
      <c r="DR1828" s="5" t="n">
        <v>41.07698472</v>
      </c>
      <c r="DS1828" s="5" t="n">
        <v>86.7244575</v>
      </c>
      <c r="DT1828" s="0" t="n">
        <v>710</v>
      </c>
      <c r="DU1828" s="3" t="s">
        <v>11160</v>
      </c>
      <c r="DV1828" s="0" t="n">
        <v>2</v>
      </c>
    </row>
    <row r="1829" customFormat="false" ht="14.65" hidden="false" customHeight="false" outlineLevel="0" collapsed="false">
      <c r="DC1829" s="3" t="s">
        <v>11161</v>
      </c>
      <c r="DD1829" s="5" t="n">
        <v>43.72263278</v>
      </c>
      <c r="DE1829" s="5" t="n">
        <v>85.50407333</v>
      </c>
      <c r="DF1829" s="0" t="n">
        <v>990</v>
      </c>
      <c r="DG1829" s="3" t="s">
        <v>11162</v>
      </c>
      <c r="DH1829" s="0" t="n">
        <v>4</v>
      </c>
      <c r="DJ1829" s="3" t="s">
        <v>11163</v>
      </c>
      <c r="DK1829" s="5" t="n">
        <v>45.03178611</v>
      </c>
      <c r="DL1829" s="5" t="n">
        <v>122.95703944</v>
      </c>
      <c r="DM1829" s="0" t="n">
        <v>180</v>
      </c>
      <c r="DN1829" s="3" t="s">
        <v>11164</v>
      </c>
      <c r="DO1829" s="0" t="n">
        <v>-19</v>
      </c>
      <c r="DQ1829" s="3" t="s">
        <v>11165</v>
      </c>
      <c r="DR1829" s="5" t="n">
        <v>41.00059611</v>
      </c>
      <c r="DS1829" s="5" t="n">
        <v>86.64973194</v>
      </c>
      <c r="DT1829" s="0" t="n">
        <v>690</v>
      </c>
      <c r="DU1829" s="3" t="s">
        <v>11166</v>
      </c>
      <c r="DV1829" s="0" t="n">
        <v>2</v>
      </c>
    </row>
    <row r="1830" customFormat="false" ht="14.65" hidden="false" customHeight="false" outlineLevel="0" collapsed="false">
      <c r="DC1830" s="3" t="s">
        <v>11167</v>
      </c>
      <c r="DD1830" s="5" t="n">
        <v>31.94720083</v>
      </c>
      <c r="DE1830" s="5" t="n">
        <v>99.98584139</v>
      </c>
      <c r="DF1830" s="0" t="n">
        <v>1870</v>
      </c>
      <c r="DG1830" s="3" t="s">
        <v>11168</v>
      </c>
      <c r="DH1830" s="0" t="n">
        <v>-8</v>
      </c>
      <c r="DJ1830" s="3" t="s">
        <v>11169</v>
      </c>
      <c r="DK1830" s="5" t="n">
        <v>40.55676222</v>
      </c>
      <c r="DL1830" s="5" t="n">
        <v>75.64324417</v>
      </c>
      <c r="DM1830" s="0" t="n">
        <v>500</v>
      </c>
      <c r="DN1830" s="3" t="s">
        <v>11170</v>
      </c>
      <c r="DO1830" s="0" t="n">
        <v>12</v>
      </c>
      <c r="DQ1830" s="3" t="s">
        <v>11171</v>
      </c>
      <c r="DR1830" s="5" t="n">
        <v>38.38060528</v>
      </c>
      <c r="DS1830" s="5" t="n">
        <v>87.22056417</v>
      </c>
      <c r="DT1830" s="0" t="n">
        <v>425</v>
      </c>
      <c r="DU1830" s="3" t="s">
        <v>11172</v>
      </c>
      <c r="DV1830" s="0" t="n">
        <v>1</v>
      </c>
    </row>
    <row r="1831" customFormat="false" ht="14.65" hidden="false" customHeight="false" outlineLevel="0" collapsed="false">
      <c r="DC1831" s="3" t="s">
        <v>11173</v>
      </c>
      <c r="DD1831" s="5" t="n">
        <v>43.31183</v>
      </c>
      <c r="DE1831" s="5" t="n">
        <v>83.09091444</v>
      </c>
      <c r="DF1831" s="0" t="n">
        <v>895</v>
      </c>
      <c r="DG1831" s="3" t="s">
        <v>11174</v>
      </c>
      <c r="DH1831" s="0" t="n">
        <v>6</v>
      </c>
      <c r="DJ1831" s="3" t="s">
        <v>11175</v>
      </c>
      <c r="DK1831" s="5" t="n">
        <v>42.11172361</v>
      </c>
      <c r="DL1831" s="5" t="n">
        <v>80.08005806</v>
      </c>
      <c r="DM1831" s="0" t="n">
        <v>740</v>
      </c>
      <c r="DN1831" s="3" t="s">
        <v>11176</v>
      </c>
      <c r="DO1831" s="0" t="n">
        <v>8</v>
      </c>
      <c r="DQ1831" s="3" t="s">
        <v>11177</v>
      </c>
      <c r="DR1831" s="5" t="n">
        <v>39.79421194</v>
      </c>
      <c r="DS1831" s="5" t="n">
        <v>86.57777889</v>
      </c>
      <c r="DT1831" s="0" t="n">
        <v>1000</v>
      </c>
      <c r="DU1831" s="3" t="s">
        <v>11178</v>
      </c>
      <c r="DV1831" s="0" t="n">
        <v>2</v>
      </c>
    </row>
    <row r="1832" customFormat="false" ht="14.65" hidden="false" customHeight="false" outlineLevel="0" collapsed="false">
      <c r="DC1832" s="3" t="s">
        <v>11179</v>
      </c>
      <c r="DD1832" s="5" t="n">
        <v>37.9167175</v>
      </c>
      <c r="DE1832" s="5" t="n">
        <v>90.58345972</v>
      </c>
      <c r="DF1832" s="0" t="n">
        <v>910</v>
      </c>
      <c r="DG1832" s="3" t="s">
        <v>11180</v>
      </c>
      <c r="DH1832" s="0" t="n">
        <v>-2</v>
      </c>
      <c r="DJ1832" s="3" t="s">
        <v>11181</v>
      </c>
      <c r="DK1832" s="5" t="n">
        <v>36.90550222</v>
      </c>
      <c r="DL1832" s="5" t="n">
        <v>120.17738778</v>
      </c>
      <c r="DM1832" s="0" t="n">
        <v>213</v>
      </c>
      <c r="DN1832" s="3" t="s">
        <v>11182</v>
      </c>
      <c r="DO1832" s="0" t="n">
        <v>-15</v>
      </c>
      <c r="DQ1832" s="3" t="s">
        <v>11183</v>
      </c>
      <c r="DR1832" s="5" t="n">
        <v>39.83421056</v>
      </c>
      <c r="DS1832" s="5" t="n">
        <v>86.43416333</v>
      </c>
      <c r="DT1832" s="0" t="n">
        <v>870</v>
      </c>
      <c r="DU1832" s="3" t="s">
        <v>11184</v>
      </c>
      <c r="DV1832" s="0" t="n">
        <v>2</v>
      </c>
    </row>
    <row r="1833" customFormat="false" ht="14.65" hidden="false" customHeight="false" outlineLevel="0" collapsed="false">
      <c r="DC1833" s="3" t="s">
        <v>11185</v>
      </c>
      <c r="DD1833" s="5" t="n">
        <v>42.42361806</v>
      </c>
      <c r="DE1833" s="5" t="n">
        <v>90.50429472</v>
      </c>
      <c r="DF1833" s="0" t="n">
        <v>770</v>
      </c>
      <c r="DG1833" s="3" t="s">
        <v>11186</v>
      </c>
      <c r="DH1833" s="0" t="n">
        <v>-1</v>
      </c>
      <c r="DJ1833" s="3" t="s">
        <v>11187</v>
      </c>
      <c r="DK1833" s="5" t="n">
        <v>29.68801222</v>
      </c>
      <c r="DL1833" s="5" t="n">
        <v>95.93967667</v>
      </c>
      <c r="DM1833" s="0" t="n">
        <v>110</v>
      </c>
      <c r="DN1833" s="3" t="s">
        <v>11188</v>
      </c>
      <c r="DO1833" s="0" t="n">
        <v>-6</v>
      </c>
      <c r="DQ1833" s="3" t="s">
        <v>11189</v>
      </c>
      <c r="DR1833" s="5" t="n">
        <v>37.93198611</v>
      </c>
      <c r="DS1833" s="5" t="n">
        <v>87.77141111</v>
      </c>
      <c r="DT1833" s="0" t="n">
        <v>381</v>
      </c>
      <c r="DU1833" s="3" t="s">
        <v>11190</v>
      </c>
      <c r="DV1833" s="0" t="n">
        <v>0</v>
      </c>
    </row>
    <row r="1834" customFormat="false" ht="14.65" hidden="false" customHeight="false" outlineLevel="0" collapsed="false">
      <c r="DC1834" s="3" t="s">
        <v>11191</v>
      </c>
      <c r="DD1834" s="5" t="n">
        <v>43.93206889</v>
      </c>
      <c r="DE1834" s="5" t="n">
        <v>123.00674833</v>
      </c>
      <c r="DF1834" s="0" t="n">
        <v>535</v>
      </c>
      <c r="DG1834" s="3" t="s">
        <v>11192</v>
      </c>
      <c r="DH1834" s="0" t="n">
        <v>-19</v>
      </c>
      <c r="DJ1834" s="3" t="s">
        <v>11193</v>
      </c>
      <c r="DK1834" s="5" t="n">
        <v>29.72856333</v>
      </c>
      <c r="DL1834" s="5" t="n">
        <v>95.59438917</v>
      </c>
      <c r="DM1834" s="0" t="n">
        <v>81</v>
      </c>
      <c r="DN1834" s="3" t="s">
        <v>11194</v>
      </c>
      <c r="DO1834" s="0" t="n">
        <v>-6</v>
      </c>
      <c r="DQ1834" s="3" t="s">
        <v>11195</v>
      </c>
      <c r="DR1834" s="5" t="n">
        <v>40.89615861</v>
      </c>
      <c r="DS1834" s="5" t="n">
        <v>85.04913528</v>
      </c>
      <c r="DT1834" s="0" t="n">
        <v>800</v>
      </c>
      <c r="DU1834" s="3" t="s">
        <v>11196</v>
      </c>
      <c r="DV1834" s="0" t="n">
        <v>3</v>
      </c>
    </row>
    <row r="1835" customFormat="false" ht="14.65" hidden="false" customHeight="false" outlineLevel="0" collapsed="false">
      <c r="DC1835" s="3" t="s">
        <v>11197</v>
      </c>
      <c r="DD1835" s="5" t="n">
        <v>43.462665</v>
      </c>
      <c r="DE1835" s="5" t="n">
        <v>116.35900833</v>
      </c>
      <c r="DF1835" s="0" t="n">
        <v>2750</v>
      </c>
      <c r="DG1835" s="3" t="s">
        <v>11198</v>
      </c>
      <c r="DH1835" s="0" t="n">
        <v>-17</v>
      </c>
      <c r="DJ1835" s="3" t="s">
        <v>11199</v>
      </c>
      <c r="DK1835" s="5" t="n">
        <v>44.45127222</v>
      </c>
      <c r="DL1835" s="5" t="n">
        <v>118.18660167</v>
      </c>
      <c r="DM1835" s="0" t="n">
        <v>3975</v>
      </c>
      <c r="DN1835" s="3" t="s">
        <v>11200</v>
      </c>
      <c r="DO1835" s="0" t="n">
        <v>-18</v>
      </c>
      <c r="DQ1835" s="3" t="s">
        <v>11201</v>
      </c>
      <c r="DR1835" s="5" t="n">
        <v>40.01559167</v>
      </c>
      <c r="DS1835" s="5" t="n">
        <v>85.88748056</v>
      </c>
      <c r="DT1835" s="0" t="n">
        <v>860</v>
      </c>
      <c r="DU1835" s="3" t="s">
        <v>11202</v>
      </c>
      <c r="DV1835" s="0" t="n">
        <v>3</v>
      </c>
    </row>
    <row r="1836" customFormat="false" ht="14.65" hidden="false" customHeight="false" outlineLevel="0" collapsed="false">
      <c r="DC1836" s="3" t="s">
        <v>11203</v>
      </c>
      <c r="DD1836" s="5" t="n">
        <v>29.28718417</v>
      </c>
      <c r="DE1836" s="5" t="n">
        <v>95.35965917</v>
      </c>
      <c r="DF1836" s="0" t="n">
        <v>30</v>
      </c>
      <c r="DG1836" s="3" t="s">
        <v>11204</v>
      </c>
      <c r="DH1836" s="0" t="n">
        <v>-6</v>
      </c>
      <c r="DJ1836" s="3" t="s">
        <v>11205</v>
      </c>
      <c r="DK1836" s="5" t="n">
        <v>38.52929111</v>
      </c>
      <c r="DL1836" s="5" t="n">
        <v>77.73888056</v>
      </c>
      <c r="DM1836" s="0" t="n">
        <v>285</v>
      </c>
      <c r="DN1836" s="3" t="s">
        <v>11206</v>
      </c>
      <c r="DO1836" s="0" t="n">
        <v>9</v>
      </c>
      <c r="DQ1836" s="3" t="s">
        <v>11207</v>
      </c>
      <c r="DR1836" s="5" t="n">
        <v>39.84615</v>
      </c>
      <c r="DS1836" s="5" t="n">
        <v>87.33418139</v>
      </c>
      <c r="DT1836" s="0" t="n">
        <v>550</v>
      </c>
      <c r="DU1836" s="3" t="s">
        <v>11208</v>
      </c>
      <c r="DV1836" s="0" t="n">
        <v>1</v>
      </c>
    </row>
    <row r="1837" customFormat="false" ht="14.65" hidden="false" customHeight="false" outlineLevel="0" collapsed="false">
      <c r="DC1837" s="3" t="s">
        <v>11209</v>
      </c>
      <c r="DD1837" s="5" t="n">
        <v>45.65421417</v>
      </c>
      <c r="DE1837" s="5" t="n">
        <v>68.94948778</v>
      </c>
      <c r="DF1837" s="0" t="n">
        <v>500</v>
      </c>
      <c r="DG1837" s="3" t="s">
        <v>11210</v>
      </c>
      <c r="DH1837" s="0" t="n">
        <v>19</v>
      </c>
      <c r="DJ1837" s="3" t="s">
        <v>11211</v>
      </c>
      <c r="DK1837" s="5" t="n">
        <v>44.32551806</v>
      </c>
      <c r="DL1837" s="5" t="n">
        <v>90.02735222</v>
      </c>
      <c r="DM1837" s="0" t="n">
        <v>982</v>
      </c>
      <c r="DN1837" s="3" t="s">
        <v>11212</v>
      </c>
      <c r="DO1837" s="0" t="n">
        <v>0</v>
      </c>
      <c r="DQ1837" s="3" t="s">
        <v>11213</v>
      </c>
      <c r="DR1837" s="5" t="n">
        <v>38.0869875</v>
      </c>
      <c r="DS1837" s="5" t="n">
        <v>87.68168833</v>
      </c>
      <c r="DT1837" s="0" t="n">
        <v>525</v>
      </c>
      <c r="DU1837" s="3" t="s">
        <v>11214</v>
      </c>
      <c r="DV1837" s="0" t="n">
        <v>0</v>
      </c>
    </row>
    <row r="1838" customFormat="false" ht="14.65" hidden="false" customHeight="false" outlineLevel="0" collapsed="false">
      <c r="DC1838" s="3" t="s">
        <v>11215</v>
      </c>
      <c r="DD1838" s="5" t="n">
        <v>39.17720944</v>
      </c>
      <c r="DE1838" s="5" t="n">
        <v>106.85615167</v>
      </c>
      <c r="DF1838" s="0" t="n">
        <v>8000</v>
      </c>
      <c r="DG1838" s="3" t="s">
        <v>11216</v>
      </c>
      <c r="DH1838" s="0" t="n">
        <v>-12</v>
      </c>
      <c r="DJ1838" s="3" t="s">
        <v>11217</v>
      </c>
      <c r="DK1838" s="5" t="n">
        <v>34.20926833</v>
      </c>
      <c r="DL1838" s="5" t="n">
        <v>87.15806722</v>
      </c>
      <c r="DM1838" s="0" t="n">
        <v>786</v>
      </c>
      <c r="DN1838" s="3" t="s">
        <v>11218</v>
      </c>
      <c r="DO1838" s="0" t="n">
        <v>0</v>
      </c>
      <c r="DQ1838" s="3" t="s">
        <v>11219</v>
      </c>
      <c r="DR1838" s="5" t="n">
        <v>41.19976194</v>
      </c>
      <c r="DS1838" s="5" t="n">
        <v>86.83640722</v>
      </c>
      <c r="DT1838" s="0" t="n">
        <v>705</v>
      </c>
      <c r="DU1838" s="3" t="s">
        <v>11220</v>
      </c>
      <c r="DV1838" s="0" t="n">
        <v>2</v>
      </c>
    </row>
    <row r="1839" customFormat="false" ht="14.65" hidden="false" customHeight="false" outlineLevel="0" collapsed="false">
      <c r="DC1839" s="3" t="s">
        <v>11221</v>
      </c>
      <c r="DD1839" s="5" t="n">
        <v>43.45908333</v>
      </c>
      <c r="DE1839" s="5" t="n">
        <v>83.44522222</v>
      </c>
      <c r="DF1839" s="0" t="n">
        <v>700</v>
      </c>
      <c r="DG1839" s="3" t="s">
        <v>11222</v>
      </c>
      <c r="DH1839" s="0" t="n">
        <v>6</v>
      </c>
      <c r="DJ1839" s="3" t="s">
        <v>11223</v>
      </c>
      <c r="DK1839" s="5" t="n">
        <v>64.36373917</v>
      </c>
      <c r="DL1839" s="5" t="n">
        <v>147.36375806</v>
      </c>
      <c r="DM1839" s="0" t="n">
        <v>910</v>
      </c>
      <c r="DN1839" s="3" t="s">
        <v>11224</v>
      </c>
      <c r="DO1839" s="0" t="n">
        <v>-28</v>
      </c>
      <c r="DQ1839" s="3" t="s">
        <v>11225</v>
      </c>
      <c r="DR1839" s="5" t="n">
        <v>39.84393333</v>
      </c>
      <c r="DS1839" s="5" t="n">
        <v>86.505275</v>
      </c>
      <c r="DT1839" s="0" t="n">
        <v>940</v>
      </c>
      <c r="DU1839" s="3" t="s">
        <v>11226</v>
      </c>
      <c r="DV1839" s="0" t="n">
        <v>2</v>
      </c>
    </row>
    <row r="1840" customFormat="false" ht="14.65" hidden="false" customHeight="false" outlineLevel="0" collapsed="false">
      <c r="DC1840" s="3" t="s">
        <v>11227</v>
      </c>
      <c r="DD1840" s="5" t="n">
        <v>37.29644278</v>
      </c>
      <c r="DE1840" s="5" t="n">
        <v>94.19522111</v>
      </c>
      <c r="DF1840" s="0" t="n">
        <v>1025</v>
      </c>
      <c r="DG1840" s="3" t="s">
        <v>11228</v>
      </c>
      <c r="DH1840" s="0" t="n">
        <v>-4</v>
      </c>
      <c r="DJ1840" s="3" t="s">
        <v>11229</v>
      </c>
      <c r="DK1840" s="5" t="n">
        <v>64.45345861</v>
      </c>
      <c r="DL1840" s="5" t="n">
        <v>147.56349194</v>
      </c>
      <c r="DM1840" s="0" t="n">
        <v>660</v>
      </c>
      <c r="DN1840" s="3" t="s">
        <v>11230</v>
      </c>
      <c r="DO1840" s="0" t="n">
        <v>-28</v>
      </c>
      <c r="DQ1840" s="3" t="s">
        <v>11231</v>
      </c>
      <c r="DR1840" s="5" t="n">
        <v>41.74171083</v>
      </c>
      <c r="DS1840" s="5" t="n">
        <v>86.58363167</v>
      </c>
      <c r="DT1840" s="0" t="n">
        <v>740</v>
      </c>
      <c r="DU1840" s="3" t="s">
        <v>11232</v>
      </c>
      <c r="DV1840" s="0" t="n">
        <v>2</v>
      </c>
    </row>
    <row r="1841" customFormat="false" ht="14.65" hidden="false" customHeight="false" outlineLevel="0" collapsed="false">
      <c r="DC1841" s="3" t="s">
        <v>11233</v>
      </c>
      <c r="DD1841" s="5" t="n">
        <v>43.30793583</v>
      </c>
      <c r="DE1841" s="5" t="n">
        <v>117.89434556</v>
      </c>
      <c r="DF1841" s="0" t="n">
        <v>4128</v>
      </c>
      <c r="DG1841" s="3" t="s">
        <v>11234</v>
      </c>
      <c r="DH1841" s="0" t="n">
        <v>-17</v>
      </c>
      <c r="DJ1841" s="3" t="s">
        <v>11235</v>
      </c>
      <c r="DK1841" s="5" t="n">
        <v>57.26993639</v>
      </c>
      <c r="DL1841" s="5" t="n">
        <v>133.63145139</v>
      </c>
      <c r="DM1841" s="0" t="n">
        <v>48</v>
      </c>
      <c r="DN1841" s="3" t="s">
        <v>11236</v>
      </c>
      <c r="DO1841" s="0" t="n">
        <v>-27</v>
      </c>
      <c r="DQ1841" s="3" t="s">
        <v>11237</v>
      </c>
      <c r="DR1841" s="5" t="n">
        <v>40.12837167</v>
      </c>
      <c r="DS1841" s="5" t="n">
        <v>85.88609194</v>
      </c>
      <c r="DT1841" s="0" t="n">
        <v>800</v>
      </c>
      <c r="DU1841" s="3" t="s">
        <v>11238</v>
      </c>
      <c r="DV1841" s="0" t="n">
        <v>2</v>
      </c>
    </row>
    <row r="1842" customFormat="false" ht="14.65" hidden="false" customHeight="false" outlineLevel="0" collapsed="false">
      <c r="DC1842" s="3" t="s">
        <v>11239</v>
      </c>
      <c r="DD1842" s="5" t="n">
        <v>31.53962528</v>
      </c>
      <c r="DE1842" s="5" t="n">
        <v>94.17047472</v>
      </c>
      <c r="DF1842" s="0" t="n">
        <v>443</v>
      </c>
      <c r="DG1842" s="3" t="s">
        <v>11240</v>
      </c>
      <c r="DH1842" s="0" t="n">
        <v>-5</v>
      </c>
      <c r="DJ1842" s="3" t="s">
        <v>11241</v>
      </c>
      <c r="DK1842" s="5" t="n">
        <v>32.35180556</v>
      </c>
      <c r="DL1842" s="5" t="n">
        <v>87.54555556</v>
      </c>
      <c r="DM1842" s="0" t="n">
        <v>275</v>
      </c>
      <c r="DN1842" s="3" t="s">
        <v>11242</v>
      </c>
      <c r="DO1842" s="0" t="n">
        <v>0</v>
      </c>
      <c r="DQ1842" s="3" t="s">
        <v>11243</v>
      </c>
      <c r="DR1842" s="5" t="n">
        <v>41.36449028</v>
      </c>
      <c r="DS1842" s="5" t="n">
        <v>86.0633325</v>
      </c>
      <c r="DT1842" s="0" t="n">
        <v>820</v>
      </c>
      <c r="DU1842" s="3" t="s">
        <v>11244</v>
      </c>
      <c r="DV1842" s="0" t="n">
        <v>3</v>
      </c>
    </row>
    <row r="1843" customFormat="false" ht="14.65" hidden="false" customHeight="false" outlineLevel="0" collapsed="false">
      <c r="DC1843" s="3" t="s">
        <v>11245</v>
      </c>
      <c r="DD1843" s="5" t="n">
        <v>46.39988306</v>
      </c>
      <c r="DE1843" s="5" t="n">
        <v>117.05099111</v>
      </c>
      <c r="DF1843" s="0" t="n">
        <v>735</v>
      </c>
      <c r="DG1843" s="3" t="s">
        <v>11246</v>
      </c>
      <c r="DH1843" s="0" t="n">
        <v>-19</v>
      </c>
      <c r="DJ1843" s="3" t="s">
        <v>11247</v>
      </c>
      <c r="DK1843" s="5" t="n">
        <v>30.42408611</v>
      </c>
      <c r="DL1843" s="5" t="n">
        <v>87.77776694</v>
      </c>
      <c r="DM1843" s="0" t="n">
        <v>74</v>
      </c>
      <c r="DN1843" s="3" t="s">
        <v>11248</v>
      </c>
      <c r="DO1843" s="0" t="n">
        <v>-1</v>
      </c>
      <c r="DQ1843" s="3" t="s">
        <v>11249</v>
      </c>
      <c r="DR1843" s="5" t="n">
        <v>38.49282972</v>
      </c>
      <c r="DS1843" s="5" t="n">
        <v>86.93305583</v>
      </c>
      <c r="DT1843" s="0" t="n">
        <v>520</v>
      </c>
      <c r="DU1843" s="3" t="s">
        <v>11250</v>
      </c>
      <c r="DV1843" s="0" t="n">
        <v>1</v>
      </c>
    </row>
    <row r="1844" customFormat="false" ht="14.65" hidden="false" customHeight="false" outlineLevel="0" collapsed="false">
      <c r="DC1844" s="3" t="s">
        <v>11251</v>
      </c>
      <c r="DD1844" s="5" t="n">
        <v>40.33332361</v>
      </c>
      <c r="DE1844" s="5" t="n">
        <v>94.83358056</v>
      </c>
      <c r="DF1844" s="0" t="n">
        <v>976</v>
      </c>
      <c r="DG1844" s="3" t="s">
        <v>11252</v>
      </c>
      <c r="DH1844" s="0" t="n">
        <v>-5</v>
      </c>
      <c r="DJ1844" s="3" t="s">
        <v>11253</v>
      </c>
      <c r="DK1844" s="5" t="n">
        <v>33.15734194</v>
      </c>
      <c r="DL1844" s="5" t="n">
        <v>85.38883778</v>
      </c>
      <c r="DM1844" s="0" t="n">
        <v>500</v>
      </c>
      <c r="DN1844" s="3" t="s">
        <v>11254</v>
      </c>
      <c r="DO1844" s="0" t="n">
        <v>1</v>
      </c>
      <c r="DQ1844" s="3" t="s">
        <v>11255</v>
      </c>
      <c r="DR1844" s="5" t="n">
        <v>39.4778275</v>
      </c>
      <c r="DS1844" s="5" t="n">
        <v>85.88331583</v>
      </c>
      <c r="DT1844" s="0" t="n">
        <v>720</v>
      </c>
      <c r="DU1844" s="3" t="s">
        <v>11256</v>
      </c>
      <c r="DV1844" s="0" t="n">
        <v>2</v>
      </c>
    </row>
    <row r="1845" customFormat="false" ht="14.65" hidden="false" customHeight="false" outlineLevel="0" collapsed="false">
      <c r="DC1845" s="3" t="s">
        <v>11257</v>
      </c>
      <c r="DD1845" s="5" t="n">
        <v>61.68557278</v>
      </c>
      <c r="DE1845" s="5" t="n">
        <v>149.97445444</v>
      </c>
      <c r="DF1845" s="0" t="n">
        <v>218</v>
      </c>
      <c r="DG1845" s="3" t="s">
        <v>11258</v>
      </c>
      <c r="DH1845" s="0" t="n">
        <v>-25</v>
      </c>
      <c r="DJ1845" s="3" t="s">
        <v>11259</v>
      </c>
      <c r="DK1845" s="5" t="n">
        <v>32.45541417</v>
      </c>
      <c r="DL1845" s="5" t="n">
        <v>86.11916667</v>
      </c>
      <c r="DM1845" s="0" t="n">
        <v>365</v>
      </c>
      <c r="DN1845" s="3" t="s">
        <v>11260</v>
      </c>
      <c r="DO1845" s="0" t="n">
        <v>1</v>
      </c>
      <c r="DQ1845" s="3" t="s">
        <v>11261</v>
      </c>
      <c r="DR1845" s="5" t="n">
        <v>39.04393139</v>
      </c>
      <c r="DS1845" s="5" t="n">
        <v>87.42196389</v>
      </c>
      <c r="DT1845" s="0" t="n">
        <v>480</v>
      </c>
      <c r="DU1845" s="3" t="s">
        <v>11262</v>
      </c>
      <c r="DV1845" s="0" t="n">
        <v>1</v>
      </c>
    </row>
    <row r="1846" customFormat="false" ht="14.65" hidden="false" customHeight="false" outlineLevel="0" collapsed="false">
      <c r="DC1846" s="3" t="s">
        <v>11263</v>
      </c>
      <c r="DD1846" s="5" t="n">
        <v>44.15998417</v>
      </c>
      <c r="DE1846" s="5" t="n">
        <v>88.55955472</v>
      </c>
      <c r="DF1846" s="0" t="n">
        <v>850</v>
      </c>
      <c r="DG1846" s="3" t="s">
        <v>11264</v>
      </c>
      <c r="DH1846" s="0" t="n">
        <v>1</v>
      </c>
      <c r="DJ1846" s="3" t="s">
        <v>11265</v>
      </c>
      <c r="DK1846" s="5" t="n">
        <v>30.43111111</v>
      </c>
      <c r="DL1846" s="5" t="n">
        <v>88.17916667</v>
      </c>
      <c r="DM1846" s="0" t="n">
        <v>34</v>
      </c>
      <c r="DN1846" s="3" t="s">
        <v>11266</v>
      </c>
      <c r="DO1846" s="0" t="n">
        <v>-1</v>
      </c>
      <c r="DQ1846" s="3" t="s">
        <v>11267</v>
      </c>
      <c r="DR1846" s="5" t="n">
        <v>41.43643306</v>
      </c>
      <c r="DS1846" s="5" t="n">
        <v>86.47084472</v>
      </c>
      <c r="DT1846" s="0" t="n">
        <v>730</v>
      </c>
      <c r="DU1846" s="3" t="s">
        <v>11268</v>
      </c>
      <c r="DV1846" s="0" t="n">
        <v>2</v>
      </c>
    </row>
    <row r="1847" customFormat="false" ht="14.65" hidden="false" customHeight="false" outlineLevel="0" collapsed="false">
      <c r="DC1847" s="3" t="s">
        <v>11269</v>
      </c>
      <c r="DD1847" s="5" t="n">
        <v>39.16620778</v>
      </c>
      <c r="DE1847" s="5" t="n">
        <v>80.06258056</v>
      </c>
      <c r="DF1847" s="0" t="n">
        <v>1780</v>
      </c>
      <c r="DG1847" s="3" t="s">
        <v>11270</v>
      </c>
      <c r="DH1847" s="0" t="n">
        <v>7</v>
      </c>
      <c r="DJ1847" s="3" t="s">
        <v>11271</v>
      </c>
      <c r="DK1847" s="5" t="n">
        <v>34.39277778</v>
      </c>
      <c r="DL1847" s="5" t="n">
        <v>85.665</v>
      </c>
      <c r="DM1847" s="0" t="n">
        <v>1430</v>
      </c>
      <c r="DN1847" s="3" t="s">
        <v>11272</v>
      </c>
      <c r="DO1847" s="0" t="n">
        <v>1</v>
      </c>
      <c r="DQ1847" s="3" t="s">
        <v>11273</v>
      </c>
      <c r="DR1847" s="5" t="n">
        <v>41.75142</v>
      </c>
      <c r="DS1847" s="5" t="n">
        <v>87.93311472</v>
      </c>
      <c r="DT1847" s="0" t="n">
        <v>710</v>
      </c>
      <c r="DU1847" s="3" t="s">
        <v>11274</v>
      </c>
      <c r="DV1847" s="0" t="n">
        <v>1</v>
      </c>
    </row>
    <row r="1848" customFormat="false" ht="14.65" hidden="false" customHeight="false" outlineLevel="0" collapsed="false">
      <c r="DC1848" s="3" t="s">
        <v>11275</v>
      </c>
      <c r="DD1848" s="5" t="n">
        <v>39.81893389</v>
      </c>
      <c r="DE1848" s="5" t="n">
        <v>86.53805556</v>
      </c>
      <c r="DF1848" s="0" t="n">
        <v>950</v>
      </c>
      <c r="DG1848" s="3" t="s">
        <v>11276</v>
      </c>
      <c r="DH1848" s="0" t="n">
        <v>2</v>
      </c>
      <c r="DJ1848" s="3" t="s">
        <v>11277</v>
      </c>
      <c r="DK1848" s="5" t="n">
        <v>34.06277778</v>
      </c>
      <c r="DL1848" s="5" t="n">
        <v>86.72305556</v>
      </c>
      <c r="DM1848" s="0" t="n">
        <v>625</v>
      </c>
      <c r="DN1848" s="3" t="s">
        <v>11278</v>
      </c>
      <c r="DO1848" s="0" t="n">
        <v>1</v>
      </c>
      <c r="DQ1848" s="3" t="s">
        <v>11279</v>
      </c>
      <c r="DR1848" s="5" t="n">
        <v>40.79253889</v>
      </c>
      <c r="DS1848" s="5" t="n">
        <v>90.438185</v>
      </c>
      <c r="DT1848" s="0" t="n">
        <v>720</v>
      </c>
      <c r="DU1848" s="3" t="s">
        <v>11280</v>
      </c>
      <c r="DV1848" s="0" t="n">
        <v>-2</v>
      </c>
    </row>
    <row r="1849" customFormat="false" ht="14.65" hidden="false" customHeight="false" outlineLevel="0" collapsed="false">
      <c r="DC1849" s="3" t="s">
        <v>11281</v>
      </c>
      <c r="DD1849" s="5" t="n">
        <v>39.88337611</v>
      </c>
      <c r="DE1849" s="5" t="n">
        <v>85.70247667</v>
      </c>
      <c r="DF1849" s="0" t="n">
        <v>930</v>
      </c>
      <c r="DG1849" s="3" t="s">
        <v>11282</v>
      </c>
      <c r="DH1849" s="0" t="n">
        <v>3</v>
      </c>
      <c r="DJ1849" s="3" t="s">
        <v>11283</v>
      </c>
      <c r="DK1849" s="5" t="n">
        <v>32.42111111</v>
      </c>
      <c r="DL1849" s="5" t="n">
        <v>85.24611111</v>
      </c>
      <c r="DM1849" s="0" t="n">
        <v>450</v>
      </c>
      <c r="DN1849" s="3" t="s">
        <v>11284</v>
      </c>
      <c r="DO1849" s="0" t="n">
        <v>2</v>
      </c>
      <c r="DQ1849" s="3" t="s">
        <v>11285</v>
      </c>
      <c r="DR1849" s="5" t="n">
        <v>42.4722425</v>
      </c>
      <c r="DS1849" s="5" t="n">
        <v>87.90840944</v>
      </c>
      <c r="DT1849" s="0" t="n">
        <v>719</v>
      </c>
      <c r="DU1849" s="3" t="s">
        <v>11286</v>
      </c>
      <c r="DV1849" s="0" t="n">
        <v>1</v>
      </c>
    </row>
    <row r="1850" customFormat="false" ht="14.65" hidden="false" customHeight="false" outlineLevel="0" collapsed="false">
      <c r="DC1850" s="3" t="s">
        <v>11287</v>
      </c>
      <c r="DD1850" s="5" t="n">
        <v>31.30875278</v>
      </c>
      <c r="DE1850" s="5" t="n">
        <v>86.39376083</v>
      </c>
      <c r="DF1850" s="0" t="n">
        <v>310</v>
      </c>
      <c r="DG1850" s="3" t="s">
        <v>11288</v>
      </c>
      <c r="DH1850" s="0" t="n">
        <v>0</v>
      </c>
      <c r="DJ1850" s="3" t="s">
        <v>11289</v>
      </c>
      <c r="DK1850" s="5" t="n">
        <v>30.61888889</v>
      </c>
      <c r="DL1850" s="5" t="n">
        <v>88.17027778</v>
      </c>
      <c r="DM1850" s="0" t="n">
        <v>88</v>
      </c>
      <c r="DN1850" s="3" t="s">
        <v>11290</v>
      </c>
      <c r="DO1850" s="0" t="n">
        <v>-4</v>
      </c>
      <c r="DQ1850" s="3" t="s">
        <v>11291</v>
      </c>
      <c r="DR1850" s="5" t="n">
        <v>42.05280278</v>
      </c>
      <c r="DS1850" s="5" t="n">
        <v>88.14007222</v>
      </c>
      <c r="DT1850" s="0" t="n">
        <v>807</v>
      </c>
      <c r="DU1850" s="3" t="s">
        <v>11292</v>
      </c>
      <c r="DV1850" s="0" t="n">
        <v>1</v>
      </c>
    </row>
    <row r="1851" customFormat="false" ht="14.65" hidden="false" customHeight="false" outlineLevel="0" collapsed="false">
      <c r="DC1851" s="3" t="s">
        <v>11293</v>
      </c>
      <c r="DD1851" s="5" t="n">
        <v>40.88394861</v>
      </c>
      <c r="DE1851" s="5" t="n">
        <v>77.90722556</v>
      </c>
      <c r="DF1851" s="0" t="n">
        <v>815</v>
      </c>
      <c r="DG1851" s="3" t="s">
        <v>11294</v>
      </c>
      <c r="DH1851" s="0" t="n">
        <v>10</v>
      </c>
      <c r="DJ1851" s="3" t="s">
        <v>11295</v>
      </c>
      <c r="DK1851" s="5" t="n">
        <v>33.45004417</v>
      </c>
      <c r="DL1851" s="5" t="n">
        <v>111.980145</v>
      </c>
      <c r="DM1851" s="0" t="n">
        <v>1160</v>
      </c>
      <c r="DN1851" s="3" t="s">
        <v>11296</v>
      </c>
      <c r="DO1851" s="0" t="n">
        <v>-13</v>
      </c>
      <c r="DQ1851" s="3" t="s">
        <v>11297</v>
      </c>
      <c r="DR1851" s="5" t="n">
        <v>40.70059306</v>
      </c>
      <c r="DS1851" s="5" t="n">
        <v>89.59481972</v>
      </c>
      <c r="DT1851" s="0" t="n">
        <v>631</v>
      </c>
      <c r="DU1851" s="3" t="s">
        <v>11298</v>
      </c>
      <c r="DV1851" s="0" t="n">
        <v>-1</v>
      </c>
    </row>
    <row r="1852" customFormat="false" ht="14.65" hidden="false" customHeight="false" outlineLevel="0" collapsed="false">
      <c r="DC1852" s="3" t="s">
        <v>11299</v>
      </c>
      <c r="DD1852" s="5" t="n">
        <v>47.83747</v>
      </c>
      <c r="DE1852" s="5" t="n">
        <v>110.6466025</v>
      </c>
      <c r="DF1852" s="0" t="n">
        <v>2886</v>
      </c>
      <c r="DG1852" s="3" t="s">
        <v>11300</v>
      </c>
      <c r="DH1852" s="0" t="n">
        <v>-17</v>
      </c>
      <c r="DJ1852" s="3" t="s">
        <v>11301</v>
      </c>
      <c r="DK1852" s="5" t="n">
        <v>33.56865111</v>
      </c>
      <c r="DL1852" s="5" t="n">
        <v>112.2279325</v>
      </c>
      <c r="DM1852" s="0" t="n">
        <v>1135</v>
      </c>
      <c r="DN1852" s="3" t="s">
        <v>11302</v>
      </c>
      <c r="DO1852" s="0" t="n">
        <v>-13</v>
      </c>
      <c r="DQ1852" s="3" t="s">
        <v>11303</v>
      </c>
      <c r="DR1852" s="5" t="n">
        <v>42.44029667</v>
      </c>
      <c r="DS1852" s="5" t="n">
        <v>88.48898528</v>
      </c>
      <c r="DT1852" s="0" t="n">
        <v>980</v>
      </c>
      <c r="DU1852" s="3" t="s">
        <v>11304</v>
      </c>
      <c r="DV1852" s="0" t="n">
        <v>1</v>
      </c>
    </row>
    <row r="1853" customFormat="false" ht="14.65" hidden="false" customHeight="false" outlineLevel="0" collapsed="false">
      <c r="DC1853" s="3" t="s">
        <v>11305</v>
      </c>
      <c r="DD1853" s="5" t="n">
        <v>26.0731325</v>
      </c>
      <c r="DE1853" s="5" t="n">
        <v>97.53748639</v>
      </c>
      <c r="DF1853" s="0" t="n">
        <v>30</v>
      </c>
      <c r="DG1853" s="3" t="s">
        <v>11306</v>
      </c>
      <c r="DH1853" s="0" t="n">
        <v>-7</v>
      </c>
      <c r="DJ1853" s="3" t="s">
        <v>11307</v>
      </c>
      <c r="DK1853" s="5" t="n">
        <v>33.61281611</v>
      </c>
      <c r="DL1853" s="5" t="n">
        <v>112.3354375</v>
      </c>
      <c r="DM1853" s="0" t="n">
        <v>1150</v>
      </c>
      <c r="DN1853" s="3" t="s">
        <v>11308</v>
      </c>
      <c r="DO1853" s="0" t="n">
        <v>-13</v>
      </c>
      <c r="DQ1853" s="3" t="s">
        <v>11309</v>
      </c>
      <c r="DR1853" s="5" t="n">
        <v>41.64003361</v>
      </c>
      <c r="DS1853" s="5" t="n">
        <v>89.39287222</v>
      </c>
      <c r="DT1853" s="0" t="n">
        <v>794</v>
      </c>
      <c r="DU1853" s="3" t="s">
        <v>11310</v>
      </c>
      <c r="DV1853" s="0" t="n">
        <v>0</v>
      </c>
    </row>
    <row r="1854" customFormat="false" ht="14.65" hidden="false" customHeight="false" outlineLevel="0" collapsed="false">
      <c r="DC1854" s="3" t="s">
        <v>11311</v>
      </c>
      <c r="DD1854" s="5" t="n">
        <v>47.17346806</v>
      </c>
      <c r="DE1854" s="5" t="n">
        <v>119.74671278</v>
      </c>
      <c r="DF1854" s="0" t="n">
        <v>1220</v>
      </c>
      <c r="DG1854" s="3" t="s">
        <v>11312</v>
      </c>
      <c r="DH1854" s="0" t="n">
        <v>-20</v>
      </c>
      <c r="DJ1854" s="3" t="s">
        <v>11313</v>
      </c>
      <c r="DK1854" s="5" t="n">
        <v>33.05366056</v>
      </c>
      <c r="DL1854" s="5" t="n">
        <v>112.14570056</v>
      </c>
      <c r="DM1854" s="0" t="n">
        <v>1215</v>
      </c>
      <c r="DN1854" s="3" t="s">
        <v>11314</v>
      </c>
      <c r="DO1854" s="0" t="n">
        <v>-13</v>
      </c>
      <c r="DQ1854" s="3" t="s">
        <v>11315</v>
      </c>
      <c r="DR1854" s="5" t="n">
        <v>41.72364361</v>
      </c>
      <c r="DS1854" s="5" t="n">
        <v>89.29176083</v>
      </c>
      <c r="DT1854" s="0" t="n">
        <v>760</v>
      </c>
      <c r="DU1854" s="3" t="s">
        <v>11316</v>
      </c>
      <c r="DV1854" s="0" t="n">
        <v>0</v>
      </c>
    </row>
    <row r="1855" customFormat="false" ht="14.65" hidden="false" customHeight="false" outlineLevel="0" collapsed="false">
      <c r="DC1855" s="3" t="s">
        <v>11317</v>
      </c>
      <c r="DD1855" s="5" t="n">
        <v>40.40444556</v>
      </c>
      <c r="DE1855" s="5" t="n">
        <v>95.60054306</v>
      </c>
      <c r="DF1855" s="0" t="n">
        <v>900</v>
      </c>
      <c r="DG1855" s="3" t="s">
        <v>11318</v>
      </c>
      <c r="DH1855" s="0" t="n">
        <v>-6</v>
      </c>
      <c r="DJ1855" s="3" t="s">
        <v>11319</v>
      </c>
      <c r="DK1855" s="5" t="n">
        <v>32.88643944</v>
      </c>
      <c r="DL1855" s="5" t="n">
        <v>112.13014083</v>
      </c>
      <c r="DM1855" s="0" t="n">
        <v>1518</v>
      </c>
      <c r="DN1855" s="3" t="s">
        <v>11320</v>
      </c>
      <c r="DO1855" s="0" t="n">
        <v>-13</v>
      </c>
      <c r="DQ1855" s="3" t="s">
        <v>11321</v>
      </c>
      <c r="DR1855" s="5" t="n">
        <v>42.1958575</v>
      </c>
      <c r="DS1855" s="5" t="n">
        <v>88.17285778</v>
      </c>
      <c r="DT1855" s="0" t="n">
        <v>797</v>
      </c>
      <c r="DU1855" s="3" t="s">
        <v>11322</v>
      </c>
      <c r="DV1855" s="0" t="n">
        <v>1</v>
      </c>
    </row>
    <row r="1856" customFormat="false" ht="14.65" hidden="false" customHeight="false" outlineLevel="0" collapsed="false">
      <c r="DC1856" s="3" t="s">
        <v>11323</v>
      </c>
      <c r="DD1856" s="5" t="n">
        <v>32.68179833</v>
      </c>
      <c r="DE1856" s="5" t="n">
        <v>87.6619525</v>
      </c>
      <c r="DF1856" s="0" t="n">
        <v>175</v>
      </c>
      <c r="DG1856" s="3" t="s">
        <v>11324</v>
      </c>
      <c r="DH1856" s="0" t="n">
        <v>-1</v>
      </c>
      <c r="DJ1856" s="3" t="s">
        <v>11325</v>
      </c>
      <c r="DK1856" s="5" t="n">
        <v>32.41035139</v>
      </c>
      <c r="DL1856" s="5" t="n">
        <v>110.94204361</v>
      </c>
      <c r="DM1856" s="0" t="n">
        <v>2573</v>
      </c>
      <c r="DN1856" s="3" t="s">
        <v>11326</v>
      </c>
      <c r="DO1856" s="0" t="n">
        <v>-12</v>
      </c>
      <c r="DQ1856" s="3" t="s">
        <v>11327</v>
      </c>
      <c r="DR1856" s="5" t="n">
        <v>41.63142278</v>
      </c>
      <c r="DS1856" s="5" t="n">
        <v>89.40509472</v>
      </c>
      <c r="DT1856" s="0" t="n">
        <v>802</v>
      </c>
      <c r="DU1856" s="3" t="s">
        <v>11328</v>
      </c>
      <c r="DV1856" s="0" t="n">
        <v>0</v>
      </c>
    </row>
    <row r="1857" customFormat="false" ht="14.65" hidden="false" customHeight="false" outlineLevel="0" collapsed="false">
      <c r="DC1857" s="3" t="s">
        <v>11329</v>
      </c>
      <c r="DD1857" s="5" t="n">
        <v>34.75831917</v>
      </c>
      <c r="DE1857" s="5" t="n">
        <v>82.376415</v>
      </c>
      <c r="DF1857" s="0" t="n">
        <v>955</v>
      </c>
      <c r="DG1857" s="3" t="s">
        <v>11330</v>
      </c>
      <c r="DH1857" s="0" t="n">
        <v>4</v>
      </c>
      <c r="DJ1857" s="3" t="s">
        <v>11331</v>
      </c>
      <c r="DK1857" s="5" t="n">
        <v>33.684205</v>
      </c>
      <c r="DL1857" s="5" t="n">
        <v>112.16376583</v>
      </c>
      <c r="DM1857" s="0" t="n">
        <v>1360</v>
      </c>
      <c r="DN1857" s="3" t="s">
        <v>11332</v>
      </c>
      <c r="DO1857" s="0" t="n">
        <v>-13</v>
      </c>
      <c r="DQ1857" s="3" t="s">
        <v>11333</v>
      </c>
      <c r="DR1857" s="5" t="n">
        <v>41.46697833</v>
      </c>
      <c r="DS1857" s="5" t="n">
        <v>89.94149778</v>
      </c>
      <c r="DT1857" s="0" t="n">
        <v>608</v>
      </c>
      <c r="DU1857" s="3" t="s">
        <v>11334</v>
      </c>
      <c r="DV1857" s="0" t="n">
        <v>-1</v>
      </c>
    </row>
    <row r="1858" customFormat="false" ht="14.65" hidden="false" customHeight="false" outlineLevel="0" collapsed="false">
      <c r="DC1858" s="3" t="s">
        <v>11335</v>
      </c>
      <c r="DD1858" s="5" t="n">
        <v>32.4638325</v>
      </c>
      <c r="DE1858" s="5" t="n">
        <v>87.95404417</v>
      </c>
      <c r="DF1858" s="0" t="n">
        <v>112</v>
      </c>
      <c r="DG1858" s="3" t="s">
        <v>11336</v>
      </c>
      <c r="DH1858" s="0" t="n">
        <v>-1</v>
      </c>
      <c r="DJ1858" s="3" t="s">
        <v>11337</v>
      </c>
      <c r="DK1858" s="5" t="n">
        <v>31.61453417</v>
      </c>
      <c r="DL1858" s="5" t="n">
        <v>111.03647861</v>
      </c>
      <c r="DM1858" s="0" t="n">
        <v>3200</v>
      </c>
      <c r="DN1858" s="3" t="s">
        <v>11338</v>
      </c>
      <c r="DO1858" s="0" t="n">
        <v>-12</v>
      </c>
      <c r="DQ1858" s="3" t="s">
        <v>11339</v>
      </c>
      <c r="DR1858" s="5" t="n">
        <v>42.4652975</v>
      </c>
      <c r="DS1858" s="5" t="n">
        <v>88.04035917</v>
      </c>
      <c r="DT1858" s="0" t="n">
        <v>805</v>
      </c>
      <c r="DU1858" s="3" t="s">
        <v>11340</v>
      </c>
      <c r="DV1858" s="0" t="n">
        <v>1</v>
      </c>
    </row>
    <row r="1859" customFormat="false" ht="14.65" hidden="false" customHeight="false" outlineLevel="0" collapsed="false">
      <c r="DC1859" s="3" t="s">
        <v>11341</v>
      </c>
      <c r="DD1859" s="5" t="n">
        <v>32.81204611</v>
      </c>
      <c r="DE1859" s="5" t="n">
        <v>85.22958111</v>
      </c>
      <c r="DF1859" s="0" t="n">
        <v>624</v>
      </c>
      <c r="DG1859" s="3" t="s">
        <v>11342</v>
      </c>
      <c r="DH1859" s="0" t="n">
        <v>1</v>
      </c>
      <c r="DJ1859" s="3" t="s">
        <v>11343</v>
      </c>
      <c r="DK1859" s="5" t="n">
        <v>43.884235</v>
      </c>
      <c r="DL1859" s="5" t="n">
        <v>72.25370333</v>
      </c>
      <c r="DM1859" s="0" t="n">
        <v>693</v>
      </c>
      <c r="DN1859" s="3" t="s">
        <v>11344</v>
      </c>
      <c r="DO1859" s="0" t="n">
        <v>16</v>
      </c>
      <c r="DQ1859" s="3" t="s">
        <v>11345</v>
      </c>
      <c r="DR1859" s="5" t="n">
        <v>42.45000694</v>
      </c>
      <c r="DS1859" s="5" t="n">
        <v>90.16929278</v>
      </c>
      <c r="DT1859" s="0" t="n">
        <v>990</v>
      </c>
      <c r="DU1859" s="3" t="s">
        <v>11346</v>
      </c>
      <c r="DV1859" s="0" t="n">
        <v>-1</v>
      </c>
    </row>
    <row r="1860" customFormat="false" ht="14.65" hidden="false" customHeight="false" outlineLevel="0" collapsed="false">
      <c r="DC1860" s="3" t="s">
        <v>11347</v>
      </c>
      <c r="DD1860" s="5" t="n">
        <v>33.12928722</v>
      </c>
      <c r="DE1860" s="5" t="n">
        <v>85.366615</v>
      </c>
      <c r="DF1860" s="0" t="n">
        <v>907</v>
      </c>
      <c r="DG1860" s="3" t="s">
        <v>11348</v>
      </c>
      <c r="DH1860" s="0" t="n">
        <v>1</v>
      </c>
      <c r="DJ1860" s="3" t="s">
        <v>11349</v>
      </c>
      <c r="DK1860" s="5" t="n">
        <v>28.98219417</v>
      </c>
      <c r="DL1860" s="5" t="n">
        <v>95.57966917</v>
      </c>
      <c r="DM1860" s="0" t="n">
        <v>15</v>
      </c>
      <c r="DN1860" s="3" t="s">
        <v>11350</v>
      </c>
      <c r="DO1860" s="0" t="n">
        <v>-6</v>
      </c>
      <c r="DQ1860" s="3" t="s">
        <v>11351</v>
      </c>
      <c r="DR1860" s="5" t="n">
        <v>41.48336667</v>
      </c>
      <c r="DS1860" s="5" t="n">
        <v>89.16675111</v>
      </c>
      <c r="DT1860" s="0" t="n">
        <v>700</v>
      </c>
      <c r="DU1860" s="3" t="s">
        <v>11352</v>
      </c>
      <c r="DV1860" s="0" t="n">
        <v>0</v>
      </c>
    </row>
    <row r="1861" customFormat="false" ht="14.65" hidden="false" customHeight="false" outlineLevel="0" collapsed="false">
      <c r="DC1861" s="3" t="s">
        <v>11353</v>
      </c>
      <c r="DD1861" s="5" t="n">
        <v>34.88619278</v>
      </c>
      <c r="DE1861" s="5" t="n">
        <v>85.80302972</v>
      </c>
      <c r="DF1861" s="0" t="n">
        <v>641</v>
      </c>
      <c r="DG1861" s="3" t="s">
        <v>11354</v>
      </c>
      <c r="DH1861" s="0" t="n">
        <v>1</v>
      </c>
      <c r="DJ1861" s="3" t="s">
        <v>11355</v>
      </c>
      <c r="DK1861" s="5" t="n">
        <v>42.32390333</v>
      </c>
      <c r="DL1861" s="5" t="n">
        <v>89.9929025</v>
      </c>
      <c r="DM1861" s="0" t="n">
        <v>970</v>
      </c>
      <c r="DN1861" s="3" t="s">
        <v>11356</v>
      </c>
      <c r="DO1861" s="0" t="n">
        <v>-1</v>
      </c>
      <c r="DQ1861" s="3" t="s">
        <v>11357</v>
      </c>
      <c r="DR1861" s="5" t="n">
        <v>41.95002972</v>
      </c>
      <c r="DS1861" s="5" t="n">
        <v>87.91784222</v>
      </c>
      <c r="DT1861" s="0" t="n">
        <v>660</v>
      </c>
      <c r="DU1861" s="3" t="s">
        <v>11358</v>
      </c>
      <c r="DV1861" s="0" t="n">
        <v>1</v>
      </c>
    </row>
    <row r="1862" customFormat="false" ht="14.65" hidden="false" customHeight="false" outlineLevel="0" collapsed="false">
      <c r="DC1862" s="3" t="s">
        <v>11359</v>
      </c>
      <c r="DD1862" s="5" t="n">
        <v>35.94457028</v>
      </c>
      <c r="DE1862" s="5" t="n">
        <v>81.99566944</v>
      </c>
      <c r="DF1862" s="0" t="n">
        <v>2750</v>
      </c>
      <c r="DG1862" s="3" t="s">
        <v>11360</v>
      </c>
      <c r="DH1862" s="0" t="n">
        <v>4</v>
      </c>
      <c r="DJ1862" s="3" t="s">
        <v>11361</v>
      </c>
      <c r="DK1862" s="5" t="n">
        <v>42.25253833</v>
      </c>
      <c r="DL1862" s="5" t="n">
        <v>85.85029083</v>
      </c>
      <c r="DM1862" s="0" t="n">
        <v>740</v>
      </c>
      <c r="DN1862" s="3" t="s">
        <v>11362</v>
      </c>
      <c r="DO1862" s="0" t="n">
        <v>3</v>
      </c>
      <c r="DQ1862" s="3" t="s">
        <v>11363</v>
      </c>
      <c r="DR1862" s="5" t="n">
        <v>40.56531806</v>
      </c>
      <c r="DS1862" s="5" t="n">
        <v>90.54874056</v>
      </c>
      <c r="DT1862" s="0" t="n">
        <v>650</v>
      </c>
      <c r="DU1862" s="3" t="s">
        <v>11364</v>
      </c>
      <c r="DV1862" s="0" t="n">
        <v>-2</v>
      </c>
    </row>
    <row r="1863" customFormat="false" ht="14.65" hidden="false" customHeight="false" outlineLevel="0" collapsed="false">
      <c r="DC1863" s="3" t="s">
        <v>11365</v>
      </c>
      <c r="DD1863" s="5" t="n">
        <v>58.13439583</v>
      </c>
      <c r="DE1863" s="5" t="n">
        <v>133.72951306</v>
      </c>
      <c r="DF1863" s="0" t="n">
        <v>14</v>
      </c>
      <c r="DG1863" s="3" t="s">
        <v>11366</v>
      </c>
      <c r="DH1863" s="0" t="n">
        <v>-28</v>
      </c>
      <c r="DJ1863" s="3" t="s">
        <v>11367</v>
      </c>
      <c r="DK1863" s="5" t="n">
        <v>40.77392639</v>
      </c>
      <c r="DL1863" s="5" t="n">
        <v>90.07428389</v>
      </c>
      <c r="DM1863" s="0" t="n">
        <v>661</v>
      </c>
      <c r="DN1863" s="3" t="s">
        <v>11368</v>
      </c>
      <c r="DO1863" s="0" t="n">
        <v>-1</v>
      </c>
      <c r="DQ1863" s="3" t="s">
        <v>11369</v>
      </c>
      <c r="DR1863" s="5" t="n">
        <v>37.54005028</v>
      </c>
      <c r="DS1863" s="5" t="n">
        <v>89.12257833</v>
      </c>
      <c r="DT1863" s="0" t="n">
        <v>800</v>
      </c>
      <c r="DU1863" s="3" t="s">
        <v>11370</v>
      </c>
      <c r="DV1863" s="0" t="n">
        <v>-1</v>
      </c>
    </row>
    <row r="1864" customFormat="false" ht="14.65" hidden="false" customHeight="false" outlineLevel="0" collapsed="false">
      <c r="DC1864" s="3" t="s">
        <v>11371</v>
      </c>
      <c r="DD1864" s="5" t="n">
        <v>60.47637194</v>
      </c>
      <c r="DE1864" s="5" t="n">
        <v>151.16611361</v>
      </c>
      <c r="DF1864" s="0" t="n">
        <v>115</v>
      </c>
      <c r="DG1864" s="3" t="s">
        <v>11372</v>
      </c>
      <c r="DH1864" s="0" t="n">
        <v>-24</v>
      </c>
      <c r="DJ1864" s="3" t="s">
        <v>11373</v>
      </c>
      <c r="DK1864" s="5" t="n">
        <v>41.12088</v>
      </c>
      <c r="DL1864" s="5" t="n">
        <v>85.42497722</v>
      </c>
      <c r="DM1864" s="0" t="n">
        <v>850</v>
      </c>
      <c r="DN1864" s="3" t="s">
        <v>11374</v>
      </c>
      <c r="DO1864" s="0" t="n">
        <v>3</v>
      </c>
      <c r="DQ1864" s="3" t="s">
        <v>11375</v>
      </c>
      <c r="DR1864" s="5" t="n">
        <v>41.87336194</v>
      </c>
      <c r="DS1864" s="5" t="n">
        <v>88.15451417</v>
      </c>
      <c r="DT1864" s="0" t="n">
        <v>758</v>
      </c>
      <c r="DU1864" s="3" t="s">
        <v>11376</v>
      </c>
      <c r="DV1864" s="0" t="n">
        <v>0</v>
      </c>
    </row>
    <row r="1865" customFormat="false" ht="14.65" hidden="false" customHeight="false" outlineLevel="0" collapsed="false">
      <c r="DC1865" s="3" t="s">
        <v>11377</v>
      </c>
      <c r="DD1865" s="5" t="n">
        <v>61.6227975</v>
      </c>
      <c r="DE1865" s="5" t="n">
        <v>149.61889417</v>
      </c>
      <c r="DF1865" s="0" t="n">
        <v>355</v>
      </c>
      <c r="DG1865" s="3" t="s">
        <v>11378</v>
      </c>
      <c r="DH1865" s="0" t="n">
        <v>-25</v>
      </c>
      <c r="DJ1865" s="3" t="s">
        <v>11379</v>
      </c>
      <c r="DK1865" s="5" t="n">
        <v>36.49577917</v>
      </c>
      <c r="DL1865" s="5" t="n">
        <v>118.83426528</v>
      </c>
      <c r="DM1865" s="0" t="n">
        <v>1820</v>
      </c>
      <c r="DN1865" s="3" t="s">
        <v>11380</v>
      </c>
      <c r="DO1865" s="0" t="n">
        <v>-15</v>
      </c>
      <c r="DQ1865" s="3" t="s">
        <v>11381</v>
      </c>
      <c r="DR1865" s="5" t="n">
        <v>38.38699694</v>
      </c>
      <c r="DS1865" s="5" t="n">
        <v>90.19177944</v>
      </c>
      <c r="DT1865" s="0" t="n">
        <v>580</v>
      </c>
      <c r="DU1865" s="3" t="s">
        <v>11382</v>
      </c>
      <c r="DV1865" s="0" t="n">
        <v>-2</v>
      </c>
    </row>
    <row r="1866" customFormat="false" ht="14.65" hidden="false" customHeight="false" outlineLevel="0" collapsed="false">
      <c r="DC1866" s="3" t="s">
        <v>11383</v>
      </c>
      <c r="DD1866" s="5" t="n">
        <v>42.32816806</v>
      </c>
      <c r="DE1866" s="5" t="n">
        <v>72.61151667</v>
      </c>
      <c r="DF1866" s="0" t="n">
        <v>122</v>
      </c>
      <c r="DG1866" s="3" t="s">
        <v>11384</v>
      </c>
      <c r="DH1866" s="0" t="n">
        <v>15</v>
      </c>
      <c r="DJ1866" s="3" t="s">
        <v>11385</v>
      </c>
      <c r="DK1866" s="5" t="n">
        <v>33.84362667</v>
      </c>
      <c r="DL1866" s="5" t="n">
        <v>118.33979556</v>
      </c>
      <c r="DM1866" s="0" t="n">
        <v>128</v>
      </c>
      <c r="DN1866" s="3" t="s">
        <v>11386</v>
      </c>
      <c r="DO1866" s="0" t="n">
        <v>-14</v>
      </c>
      <c r="DQ1866" s="3" t="s">
        <v>11387</v>
      </c>
      <c r="DR1866" s="5" t="n">
        <v>41.72141833</v>
      </c>
      <c r="DS1866" s="5" t="n">
        <v>88.26534667</v>
      </c>
      <c r="DT1866" s="0" t="n">
        <v>693</v>
      </c>
      <c r="DU1866" s="3" t="s">
        <v>11388</v>
      </c>
      <c r="DV1866" s="0" t="n">
        <v>1</v>
      </c>
    </row>
    <row r="1867" customFormat="false" ht="14.65" hidden="false" customHeight="false" outlineLevel="0" collapsed="false">
      <c r="DC1867" s="3" t="s">
        <v>11389</v>
      </c>
      <c r="DD1867" s="5" t="n">
        <v>41.92926389</v>
      </c>
      <c r="DE1867" s="5" t="n">
        <v>72.5745325</v>
      </c>
      <c r="DF1867" s="0" t="n">
        <v>120</v>
      </c>
      <c r="DG1867" s="3" t="s">
        <v>11390</v>
      </c>
      <c r="DH1867" s="0" t="n">
        <v>14</v>
      </c>
      <c r="DJ1867" s="3" t="s">
        <v>11391</v>
      </c>
      <c r="DK1867" s="5" t="n">
        <v>34.16000111</v>
      </c>
      <c r="DL1867" s="5" t="n">
        <v>115.99750056</v>
      </c>
      <c r="DM1867" s="0" t="n">
        <v>1835</v>
      </c>
      <c r="DN1867" s="3" t="s">
        <v>11392</v>
      </c>
      <c r="DO1867" s="0" t="n">
        <v>-14</v>
      </c>
      <c r="DQ1867" s="3" t="s">
        <v>11393</v>
      </c>
      <c r="DR1867" s="5" t="n">
        <v>41.69502944</v>
      </c>
      <c r="DS1867" s="5" t="n">
        <v>88.29645806</v>
      </c>
      <c r="DT1867" s="0" t="n">
        <v>680</v>
      </c>
      <c r="DU1867" s="3" t="s">
        <v>11394</v>
      </c>
      <c r="DV1867" s="0" t="n">
        <v>1</v>
      </c>
    </row>
    <row r="1868" customFormat="false" ht="14.65" hidden="false" customHeight="false" outlineLevel="0" collapsed="false">
      <c r="DC1868" s="3" t="s">
        <v>11395</v>
      </c>
      <c r="DD1868" s="5" t="n">
        <v>41.92454139</v>
      </c>
      <c r="DE1868" s="5" t="n">
        <v>72.45702861</v>
      </c>
      <c r="DF1868" s="0" t="n">
        <v>253</v>
      </c>
      <c r="DG1868" s="3" t="s">
        <v>11396</v>
      </c>
      <c r="DH1868" s="0" t="n">
        <v>15</v>
      </c>
      <c r="DJ1868" s="3" t="s">
        <v>11397</v>
      </c>
      <c r="DK1868" s="5" t="n">
        <v>33.25892389</v>
      </c>
      <c r="DL1868" s="5" t="n">
        <v>117.09225333</v>
      </c>
      <c r="DM1868" s="0" t="n">
        <v>1156</v>
      </c>
      <c r="DN1868" s="3" t="s">
        <v>11398</v>
      </c>
      <c r="DO1868" s="0" t="n">
        <v>-13</v>
      </c>
      <c r="DQ1868" s="3" t="s">
        <v>11399</v>
      </c>
      <c r="DR1868" s="5" t="n">
        <v>41.78669556</v>
      </c>
      <c r="DS1868" s="5" t="n">
        <v>88.32396111</v>
      </c>
      <c r="DT1868" s="0" t="n">
        <v>700</v>
      </c>
      <c r="DU1868" s="3" t="s">
        <v>11400</v>
      </c>
      <c r="DV1868" s="0" t="n">
        <v>1</v>
      </c>
    </row>
    <row r="1869" customFormat="false" ht="14.65" hidden="false" customHeight="false" outlineLevel="0" collapsed="false">
      <c r="DC1869" s="3" t="s">
        <v>11401</v>
      </c>
      <c r="DD1869" s="5" t="n">
        <v>42.06666944</v>
      </c>
      <c r="DE1869" s="5" t="n">
        <v>91.36683222</v>
      </c>
      <c r="DF1869" s="0" t="n">
        <v>941</v>
      </c>
      <c r="DG1869" s="3" t="s">
        <v>11402</v>
      </c>
      <c r="DH1869" s="0" t="n">
        <v>-2</v>
      </c>
      <c r="DJ1869" s="3" t="s">
        <v>11403</v>
      </c>
      <c r="DK1869" s="5" t="n">
        <v>33.66232472</v>
      </c>
      <c r="DL1869" s="5" t="n">
        <v>118.04450583</v>
      </c>
      <c r="DM1869" s="0" t="n">
        <v>87</v>
      </c>
      <c r="DN1869" s="3" t="s">
        <v>11404</v>
      </c>
      <c r="DO1869" s="0" t="n">
        <v>-14</v>
      </c>
      <c r="DQ1869" s="3" t="s">
        <v>11405</v>
      </c>
      <c r="DR1869" s="5" t="n">
        <v>40.66420639</v>
      </c>
      <c r="DS1869" s="5" t="n">
        <v>90.48762972</v>
      </c>
      <c r="DT1869" s="0" t="n">
        <v>691</v>
      </c>
      <c r="DU1869" s="3" t="s">
        <v>11406</v>
      </c>
      <c r="DV1869" s="0" t="n">
        <v>-2</v>
      </c>
    </row>
    <row r="1870" customFormat="false" ht="14.65" hidden="false" customHeight="false" outlineLevel="0" collapsed="false">
      <c r="DC1870" s="3" t="s">
        <v>11407</v>
      </c>
      <c r="DD1870" s="5" t="n">
        <v>41.41055389</v>
      </c>
      <c r="DE1870" s="5" t="n">
        <v>92.88158583</v>
      </c>
      <c r="DF1870" s="0" t="n">
        <v>871</v>
      </c>
      <c r="DG1870" s="3" t="s">
        <v>11408</v>
      </c>
      <c r="DH1870" s="0" t="n">
        <v>-3</v>
      </c>
      <c r="DJ1870" s="3" t="s">
        <v>11409</v>
      </c>
      <c r="DK1870" s="5" t="n">
        <v>34.04917861</v>
      </c>
      <c r="DL1870" s="5" t="n">
        <v>118.25924028</v>
      </c>
      <c r="DM1870" s="0" t="n">
        <v>629</v>
      </c>
      <c r="DN1870" s="3" t="s">
        <v>11410</v>
      </c>
      <c r="DO1870" s="0" t="n">
        <v>-14</v>
      </c>
      <c r="DQ1870" s="3" t="s">
        <v>11411</v>
      </c>
      <c r="DR1870" s="5" t="n">
        <v>42.44251389</v>
      </c>
      <c r="DS1870" s="5" t="n">
        <v>89.45011556</v>
      </c>
      <c r="DT1870" s="0" t="n">
        <v>900</v>
      </c>
      <c r="DU1870" s="3" t="s">
        <v>11412</v>
      </c>
      <c r="DV1870" s="0" t="n">
        <v>0</v>
      </c>
    </row>
    <row r="1871" customFormat="false" ht="14.65" hidden="false" customHeight="false" outlineLevel="0" collapsed="false">
      <c r="DC1871" s="3" t="s">
        <v>11413</v>
      </c>
      <c r="DD1871" s="5" t="n">
        <v>35.64912861</v>
      </c>
      <c r="DE1871" s="5" t="n">
        <v>119.88152389</v>
      </c>
      <c r="DF1871" s="0" t="n">
        <v>640</v>
      </c>
      <c r="DG1871" s="3" t="s">
        <v>11414</v>
      </c>
      <c r="DH1871" s="0" t="n">
        <v>-15</v>
      </c>
      <c r="DJ1871" s="3" t="s">
        <v>11415</v>
      </c>
      <c r="DK1871" s="5" t="n">
        <v>34.17556056</v>
      </c>
      <c r="DL1871" s="5" t="n">
        <v>118.59508639</v>
      </c>
      <c r="DM1871" s="0" t="n">
        <v>847</v>
      </c>
      <c r="DN1871" s="3" t="s">
        <v>11416</v>
      </c>
      <c r="DO1871" s="0" t="n">
        <v>-14</v>
      </c>
      <c r="DQ1871" s="3" t="s">
        <v>11417</v>
      </c>
      <c r="DR1871" s="5" t="n">
        <v>42.19835583</v>
      </c>
      <c r="DS1871" s="5" t="n">
        <v>89.65567083</v>
      </c>
      <c r="DT1871" s="0" t="n">
        <v>900</v>
      </c>
      <c r="DU1871" s="3" t="s">
        <v>11418</v>
      </c>
      <c r="DV1871" s="0" t="n">
        <v>-1</v>
      </c>
    </row>
    <row r="1872" customFormat="false" ht="14.65" hidden="false" customHeight="false" outlineLevel="0" collapsed="false">
      <c r="DC1872" s="3" t="s">
        <v>11419</v>
      </c>
      <c r="DD1872" s="5" t="n">
        <v>40.07165111</v>
      </c>
      <c r="DE1872" s="5" t="n">
        <v>105.0335925</v>
      </c>
      <c r="DF1872" s="0" t="n">
        <v>5050</v>
      </c>
      <c r="DG1872" s="3" t="s">
        <v>11420</v>
      </c>
      <c r="DH1872" s="0" t="n">
        <v>-12</v>
      </c>
      <c r="DJ1872" s="3" t="s">
        <v>11421</v>
      </c>
      <c r="DK1872" s="5" t="n">
        <v>34.420555</v>
      </c>
      <c r="DL1872" s="5" t="n">
        <v>116.61057833</v>
      </c>
      <c r="DM1872" s="0" t="n">
        <v>2793</v>
      </c>
      <c r="DN1872" s="3" t="s">
        <v>11422</v>
      </c>
      <c r="DO1872" s="0" t="n">
        <v>-14</v>
      </c>
      <c r="DQ1872" s="3" t="s">
        <v>11423</v>
      </c>
      <c r="DR1872" s="5" t="n">
        <v>40.49837361</v>
      </c>
      <c r="DS1872" s="5" t="n">
        <v>90.57485139</v>
      </c>
      <c r="DT1872" s="0" t="n">
        <v>680</v>
      </c>
      <c r="DU1872" s="3" t="s">
        <v>11424</v>
      </c>
      <c r="DV1872" s="0" t="n">
        <v>-2</v>
      </c>
    </row>
    <row r="1873" customFormat="false" ht="14.65" hidden="false" customHeight="false" outlineLevel="0" collapsed="false">
      <c r="DC1873" s="3" t="s">
        <v>11425</v>
      </c>
      <c r="DD1873" s="5" t="n">
        <v>38.75971361</v>
      </c>
      <c r="DE1873" s="5" t="n">
        <v>105.38387861</v>
      </c>
      <c r="DF1873" s="0" t="n">
        <v>8400</v>
      </c>
      <c r="DG1873" s="3" t="s">
        <v>11426</v>
      </c>
      <c r="DH1873" s="0" t="n">
        <v>-11</v>
      </c>
      <c r="DJ1873" s="3" t="s">
        <v>11427</v>
      </c>
      <c r="DK1873" s="5" t="n">
        <v>33.98668028</v>
      </c>
      <c r="DL1873" s="5" t="n">
        <v>118.16062556</v>
      </c>
      <c r="DM1873" s="0" t="n">
        <v>135</v>
      </c>
      <c r="DN1873" s="3" t="s">
        <v>11428</v>
      </c>
      <c r="DO1873" s="0" t="n">
        <v>-14</v>
      </c>
      <c r="DQ1873" s="3" t="s">
        <v>11429</v>
      </c>
      <c r="DR1873" s="5" t="n">
        <v>42.15835806</v>
      </c>
      <c r="DS1873" s="5" t="n">
        <v>88.22646944</v>
      </c>
      <c r="DT1873" s="0" t="n">
        <v>860</v>
      </c>
      <c r="DU1873" s="3" t="s">
        <v>11430</v>
      </c>
      <c r="DV1873" s="0" t="n">
        <v>1</v>
      </c>
    </row>
    <row r="1874" customFormat="false" ht="14.65" hidden="false" customHeight="false" outlineLevel="0" collapsed="false">
      <c r="DC1874" s="3" t="s">
        <v>11431</v>
      </c>
      <c r="DD1874" s="5" t="n">
        <v>40.11664861</v>
      </c>
      <c r="DE1874" s="5" t="n">
        <v>104.31717556</v>
      </c>
      <c r="DF1874" s="0" t="n">
        <v>4820</v>
      </c>
      <c r="DG1874" s="3" t="s">
        <v>11432</v>
      </c>
      <c r="DH1874" s="0" t="n">
        <v>-11</v>
      </c>
      <c r="DJ1874" s="3" t="s">
        <v>11433</v>
      </c>
      <c r="DK1874" s="5" t="n">
        <v>37.10828083</v>
      </c>
      <c r="DL1874" s="5" t="n">
        <v>121.79745167</v>
      </c>
      <c r="DM1874" s="0" t="n">
        <v>695</v>
      </c>
      <c r="DN1874" s="3" t="s">
        <v>11434</v>
      </c>
      <c r="DO1874" s="0" t="n">
        <v>-16</v>
      </c>
      <c r="DQ1874" s="3" t="s">
        <v>11435</v>
      </c>
      <c r="DR1874" s="5" t="n">
        <v>42.20835722</v>
      </c>
      <c r="DS1874" s="5" t="n">
        <v>88.17980278</v>
      </c>
      <c r="DT1874" s="0" t="n">
        <v>760</v>
      </c>
      <c r="DU1874" s="3" t="s">
        <v>11436</v>
      </c>
      <c r="DV1874" s="0" t="n">
        <v>1</v>
      </c>
    </row>
    <row r="1875" customFormat="false" ht="14.65" hidden="false" customHeight="false" outlineLevel="0" collapsed="false">
      <c r="DC1875" s="3" t="s">
        <v>11437</v>
      </c>
      <c r="DD1875" s="5" t="n">
        <v>42.54295111</v>
      </c>
      <c r="DE1875" s="5" t="n">
        <v>83.17845667</v>
      </c>
      <c r="DF1875" s="0" t="n">
        <v>729</v>
      </c>
      <c r="DG1875" s="3" t="s">
        <v>11438</v>
      </c>
      <c r="DH1875" s="0" t="n">
        <v>6</v>
      </c>
      <c r="DJ1875" s="3" t="s">
        <v>11439</v>
      </c>
      <c r="DK1875" s="5" t="n">
        <v>40.52209611</v>
      </c>
      <c r="DL1875" s="5" t="n">
        <v>122.30361583</v>
      </c>
      <c r="DM1875" s="0" t="n">
        <v>503</v>
      </c>
      <c r="DN1875" s="3" t="s">
        <v>11440</v>
      </c>
      <c r="DO1875" s="0" t="n">
        <v>-17</v>
      </c>
      <c r="DQ1875" s="3" t="s">
        <v>11441</v>
      </c>
      <c r="DR1875" s="5" t="n">
        <v>41.30003389</v>
      </c>
      <c r="DS1875" s="5" t="n">
        <v>87.65003917</v>
      </c>
      <c r="DT1875" s="0" t="n">
        <v>715</v>
      </c>
      <c r="DU1875" s="3" t="s">
        <v>11442</v>
      </c>
      <c r="DV1875" s="0" t="n">
        <v>1</v>
      </c>
    </row>
    <row r="1876" customFormat="false" ht="14.65" hidden="false" customHeight="false" outlineLevel="0" collapsed="false">
      <c r="DC1876" s="3" t="s">
        <v>11443</v>
      </c>
      <c r="DD1876" s="5" t="n">
        <v>43.87551222</v>
      </c>
      <c r="DE1876" s="5" t="n">
        <v>85.84100528</v>
      </c>
      <c r="DF1876" s="0" t="n">
        <v>828</v>
      </c>
      <c r="DG1876" s="3" t="s">
        <v>11444</v>
      </c>
      <c r="DH1876" s="0" t="n">
        <v>4</v>
      </c>
      <c r="DJ1876" s="3" t="s">
        <v>11445</v>
      </c>
      <c r="DK1876" s="5" t="n">
        <v>38.59157167</v>
      </c>
      <c r="DL1876" s="5" t="n">
        <v>121.54523444</v>
      </c>
      <c r="DM1876" s="0" t="n">
        <v>20</v>
      </c>
      <c r="DN1876" s="3" t="s">
        <v>11446</v>
      </c>
      <c r="DO1876" s="0" t="n">
        <v>-16</v>
      </c>
      <c r="DQ1876" s="3" t="s">
        <v>11447</v>
      </c>
      <c r="DR1876" s="5" t="n">
        <v>41.38114528</v>
      </c>
      <c r="DS1876" s="5" t="n">
        <v>87.65420806</v>
      </c>
      <c r="DT1876" s="0" t="n">
        <v>760</v>
      </c>
      <c r="DU1876" s="3" t="s">
        <v>11448</v>
      </c>
      <c r="DV1876" s="0" t="n">
        <v>1</v>
      </c>
    </row>
    <row r="1877" customFormat="false" ht="14.65" hidden="false" customHeight="false" outlineLevel="0" collapsed="false">
      <c r="DC1877" s="3" t="s">
        <v>11449</v>
      </c>
      <c r="DD1877" s="5" t="n">
        <v>41.11394167</v>
      </c>
      <c r="DE1877" s="5" t="n">
        <v>83.68437778</v>
      </c>
      <c r="DF1877" s="0" t="n">
        <v>795</v>
      </c>
      <c r="DG1877" s="3" t="s">
        <v>11450</v>
      </c>
      <c r="DH1877" s="0" t="n">
        <v>5</v>
      </c>
      <c r="DJ1877" s="3" t="s">
        <v>11451</v>
      </c>
      <c r="DK1877" s="5" t="n">
        <v>34.21667139</v>
      </c>
      <c r="DL1877" s="5" t="n">
        <v>119.15788417</v>
      </c>
      <c r="DM1877" s="0" t="n">
        <v>76</v>
      </c>
      <c r="DN1877" s="3" t="s">
        <v>11452</v>
      </c>
      <c r="DO1877" s="0" t="n">
        <v>-14</v>
      </c>
      <c r="DQ1877" s="3" t="s">
        <v>11453</v>
      </c>
      <c r="DR1877" s="5" t="n">
        <v>41.88058639</v>
      </c>
      <c r="DS1877" s="5" t="n">
        <v>87.86756056</v>
      </c>
      <c r="DT1877" s="0" t="n">
        <v>630</v>
      </c>
      <c r="DU1877" s="3" t="s">
        <v>11454</v>
      </c>
      <c r="DV1877" s="0" t="n">
        <v>1</v>
      </c>
    </row>
    <row r="1878" customFormat="false" ht="14.65" hidden="false" customHeight="false" outlineLevel="0" collapsed="false">
      <c r="DC1878" s="3" t="s">
        <v>11455</v>
      </c>
      <c r="DD1878" s="5" t="n">
        <v>41.35116583</v>
      </c>
      <c r="DE1878" s="5" t="n">
        <v>81.09954139</v>
      </c>
      <c r="DF1878" s="0" t="n">
        <v>1110</v>
      </c>
      <c r="DG1878" s="3" t="s">
        <v>11456</v>
      </c>
      <c r="DH1878" s="0" t="n">
        <v>7</v>
      </c>
      <c r="DJ1878" s="3" t="s">
        <v>11457</v>
      </c>
      <c r="DK1878" s="5" t="n">
        <v>35.39829056</v>
      </c>
      <c r="DL1878" s="5" t="n">
        <v>118.48314139</v>
      </c>
      <c r="DM1878" s="0" t="n">
        <v>3600</v>
      </c>
      <c r="DN1878" s="3" t="s">
        <v>11458</v>
      </c>
      <c r="DO1878" s="0" t="n">
        <v>-14</v>
      </c>
      <c r="DQ1878" s="3" t="s">
        <v>11459</v>
      </c>
      <c r="DR1878" s="5" t="n">
        <v>42.26363194</v>
      </c>
      <c r="DS1878" s="5" t="n">
        <v>88.80982194</v>
      </c>
      <c r="DT1878" s="0" t="n">
        <v>765</v>
      </c>
      <c r="DU1878" s="3" t="s">
        <v>11460</v>
      </c>
      <c r="DV1878" s="0" t="n">
        <v>0</v>
      </c>
    </row>
    <row r="1879" customFormat="false" ht="14.65" hidden="false" customHeight="false" outlineLevel="0" collapsed="false">
      <c r="DC1879" s="3" t="s">
        <v>11461</v>
      </c>
      <c r="DD1879" s="5" t="n">
        <v>33.91947389</v>
      </c>
      <c r="DE1879" s="5" t="n">
        <v>113.16741361</v>
      </c>
      <c r="DF1879" s="0" t="n">
        <v>2206</v>
      </c>
      <c r="DG1879" s="3" t="s">
        <v>11462</v>
      </c>
      <c r="DH1879" s="0" t="n">
        <v>-13</v>
      </c>
      <c r="DJ1879" s="3" t="s">
        <v>11463</v>
      </c>
      <c r="DK1879" s="5" t="n">
        <v>33.59252417</v>
      </c>
      <c r="DL1879" s="5" t="n">
        <v>117.23725778</v>
      </c>
      <c r="DM1879" s="0" t="n">
        <v>1327</v>
      </c>
      <c r="DN1879" s="3" t="s">
        <v>11464</v>
      </c>
      <c r="DO1879" s="0" t="n">
        <v>-14</v>
      </c>
      <c r="DQ1879" s="3" t="s">
        <v>11465</v>
      </c>
      <c r="DR1879" s="5" t="n">
        <v>42.05447056</v>
      </c>
      <c r="DS1879" s="5" t="n">
        <v>88.28174556</v>
      </c>
      <c r="DT1879" s="0" t="n">
        <v>780</v>
      </c>
      <c r="DU1879" s="3" t="s">
        <v>11466</v>
      </c>
      <c r="DV1879" s="0" t="n">
        <v>0</v>
      </c>
    </row>
    <row r="1880" customFormat="false" ht="14.65" hidden="false" customHeight="false" outlineLevel="0" collapsed="false">
      <c r="DC1880" s="3" t="s">
        <v>11467</v>
      </c>
      <c r="DD1880" s="5" t="n">
        <v>34.60502361</v>
      </c>
      <c r="DE1880" s="5" t="n">
        <v>111.86515167</v>
      </c>
      <c r="DF1880" s="0" t="n">
        <v>3370</v>
      </c>
      <c r="DG1880" s="3" t="s">
        <v>11468</v>
      </c>
      <c r="DH1880" s="0" t="n">
        <v>-13</v>
      </c>
      <c r="DJ1880" s="3" t="s">
        <v>11469</v>
      </c>
      <c r="DK1880" s="5" t="n">
        <v>40.583585</v>
      </c>
      <c r="DL1880" s="5" t="n">
        <v>106.98533</v>
      </c>
      <c r="DM1880" s="0" t="n">
        <v>4935</v>
      </c>
      <c r="DN1880" s="3" t="s">
        <v>11470</v>
      </c>
      <c r="DO1880" s="0" t="n">
        <v>-12</v>
      </c>
      <c r="DQ1880" s="3" t="s">
        <v>11471</v>
      </c>
      <c r="DR1880" s="5" t="n">
        <v>42.21446694</v>
      </c>
      <c r="DS1880" s="5" t="n">
        <v>88.75704139</v>
      </c>
      <c r="DT1880" s="0" t="n">
        <v>815</v>
      </c>
      <c r="DU1880" s="3" t="s">
        <v>11472</v>
      </c>
      <c r="DV1880" s="0" t="n">
        <v>0</v>
      </c>
    </row>
    <row r="1881" customFormat="false" ht="14.65" hidden="false" customHeight="false" outlineLevel="0" collapsed="false">
      <c r="DC1881" s="3" t="s">
        <v>11473</v>
      </c>
      <c r="DD1881" s="5" t="n">
        <v>34.79863</v>
      </c>
      <c r="DE1881" s="5" t="n">
        <v>112.97018722</v>
      </c>
      <c r="DF1881" s="0" t="n">
        <v>5950</v>
      </c>
      <c r="DG1881" s="3" t="s">
        <v>11474</v>
      </c>
      <c r="DH1881" s="0" t="n">
        <v>-13</v>
      </c>
      <c r="DJ1881" s="3" t="s">
        <v>11475</v>
      </c>
      <c r="DK1881" s="5" t="n">
        <v>39.57415556</v>
      </c>
      <c r="DL1881" s="5" t="n">
        <v>104.84664444</v>
      </c>
      <c r="DM1881" s="0" t="n">
        <v>5850</v>
      </c>
      <c r="DN1881" s="3" t="s">
        <v>11476</v>
      </c>
      <c r="DO1881" s="0" t="n">
        <v>-11</v>
      </c>
      <c r="DQ1881" s="3" t="s">
        <v>11477</v>
      </c>
      <c r="DR1881" s="5" t="n">
        <v>42.24113222</v>
      </c>
      <c r="DS1881" s="5" t="n">
        <v>88.87315611</v>
      </c>
      <c r="DT1881" s="0" t="n">
        <v>790</v>
      </c>
      <c r="DU1881" s="3" t="s">
        <v>11478</v>
      </c>
      <c r="DV1881" s="0" t="n">
        <v>0</v>
      </c>
    </row>
    <row r="1882" customFormat="false" ht="14.65" hidden="false" customHeight="false" outlineLevel="0" collapsed="false">
      <c r="DC1882" s="3" t="s">
        <v>11479</v>
      </c>
      <c r="DD1882" s="5" t="n">
        <v>33.03692389</v>
      </c>
      <c r="DE1882" s="5" t="n">
        <v>96.24333917</v>
      </c>
      <c r="DF1882" s="0" t="n">
        <v>542</v>
      </c>
      <c r="DG1882" s="3" t="s">
        <v>11480</v>
      </c>
      <c r="DH1882" s="0" t="n">
        <v>-6</v>
      </c>
      <c r="DJ1882" s="3" t="s">
        <v>11481</v>
      </c>
      <c r="DK1882" s="5" t="n">
        <v>39.74943111</v>
      </c>
      <c r="DL1882" s="5" t="n">
        <v>104.969425</v>
      </c>
      <c r="DM1882" s="0" t="n">
        <v>5291</v>
      </c>
      <c r="DN1882" s="3" t="s">
        <v>11482</v>
      </c>
      <c r="DO1882" s="0" t="n">
        <v>-12</v>
      </c>
      <c r="DQ1882" s="3" t="s">
        <v>11483</v>
      </c>
      <c r="DR1882" s="5" t="n">
        <v>42.32085333</v>
      </c>
      <c r="DS1882" s="5" t="n">
        <v>88.75843333</v>
      </c>
      <c r="DT1882" s="0" t="n">
        <v>840</v>
      </c>
      <c r="DU1882" s="3" t="s">
        <v>11484</v>
      </c>
      <c r="DV1882" s="0" t="n">
        <v>0</v>
      </c>
    </row>
    <row r="1883" customFormat="false" ht="14.65" hidden="false" customHeight="false" outlineLevel="0" collapsed="false">
      <c r="DC1883" s="3" t="s">
        <v>11485</v>
      </c>
      <c r="DD1883" s="5" t="n">
        <v>35.91259889</v>
      </c>
      <c r="DE1883" s="5" t="n">
        <v>95.241905</v>
      </c>
      <c r="DF1883" s="0" t="n">
        <v>588</v>
      </c>
      <c r="DG1883" s="3" t="s">
        <v>11486</v>
      </c>
      <c r="DH1883" s="0" t="n">
        <v>-5</v>
      </c>
      <c r="DJ1883" s="3" t="s">
        <v>11487</v>
      </c>
      <c r="DK1883" s="5" t="n">
        <v>38.34722361</v>
      </c>
      <c r="DL1883" s="5" t="n">
        <v>104.63219667</v>
      </c>
      <c r="DM1883" s="0" t="n">
        <v>4970</v>
      </c>
      <c r="DN1883" s="3" t="s">
        <v>11488</v>
      </c>
      <c r="DO1883" s="0" t="n">
        <v>-11</v>
      </c>
      <c r="DQ1883" s="3" t="s">
        <v>11489</v>
      </c>
      <c r="DR1883" s="5" t="n">
        <v>41.76697333</v>
      </c>
      <c r="DS1883" s="5" t="n">
        <v>88.53202167</v>
      </c>
      <c r="DT1883" s="0" t="n">
        <v>705</v>
      </c>
      <c r="DU1883" s="3" t="s">
        <v>11490</v>
      </c>
      <c r="DV1883" s="0" t="n">
        <v>0</v>
      </c>
    </row>
    <row r="1884" customFormat="false" ht="14.65" hidden="false" customHeight="false" outlineLevel="0" collapsed="false">
      <c r="DC1884" s="3" t="s">
        <v>11491</v>
      </c>
      <c r="DD1884" s="5" t="n">
        <v>32.586245</v>
      </c>
      <c r="DE1884" s="5" t="n">
        <v>95.86274361</v>
      </c>
      <c r="DF1884" s="0" t="n">
        <v>500</v>
      </c>
      <c r="DG1884" s="3" t="s">
        <v>11492</v>
      </c>
      <c r="DH1884" s="0" t="n">
        <v>-6</v>
      </c>
      <c r="DJ1884" s="3" t="s">
        <v>11493</v>
      </c>
      <c r="DK1884" s="5" t="n">
        <v>39.58693333</v>
      </c>
      <c r="DL1884" s="5" t="n">
        <v>105.16943333</v>
      </c>
      <c r="DM1884" s="0" t="n">
        <v>6220</v>
      </c>
      <c r="DN1884" s="3" t="s">
        <v>11494</v>
      </c>
      <c r="DO1884" s="0" t="n">
        <v>-11</v>
      </c>
      <c r="DQ1884" s="3" t="s">
        <v>11495</v>
      </c>
      <c r="DR1884" s="5" t="n">
        <v>38.51116361</v>
      </c>
      <c r="DS1884" s="5" t="n">
        <v>90.23705778</v>
      </c>
      <c r="DT1884" s="0" t="n">
        <v>400</v>
      </c>
      <c r="DU1884" s="3" t="s">
        <v>11496</v>
      </c>
      <c r="DV1884" s="0" t="n">
        <v>-2</v>
      </c>
    </row>
    <row r="1885" customFormat="false" ht="14.65" hidden="false" customHeight="false" outlineLevel="0" collapsed="false">
      <c r="DC1885" s="3" t="s">
        <v>11497</v>
      </c>
      <c r="DD1885" s="5" t="n">
        <v>33.59316472</v>
      </c>
      <c r="DE1885" s="5" t="n">
        <v>95.06355528</v>
      </c>
      <c r="DF1885" s="0" t="n">
        <v>440</v>
      </c>
      <c r="DG1885" s="3" t="s">
        <v>11498</v>
      </c>
      <c r="DH1885" s="0" t="n">
        <v>-5</v>
      </c>
      <c r="DJ1885" s="3" t="s">
        <v>11499</v>
      </c>
      <c r="DK1885" s="5" t="n">
        <v>38.23361417</v>
      </c>
      <c r="DL1885" s="5" t="n">
        <v>104.62330833</v>
      </c>
      <c r="DM1885" s="0" t="n">
        <v>4817</v>
      </c>
      <c r="DN1885" s="3" t="s">
        <v>11500</v>
      </c>
      <c r="DO1885" s="0" t="n">
        <v>-11</v>
      </c>
      <c r="DQ1885" s="3" t="s">
        <v>11501</v>
      </c>
      <c r="DR1885" s="5" t="n">
        <v>40.48225778</v>
      </c>
      <c r="DS1885" s="5" t="n">
        <v>88.95646361</v>
      </c>
      <c r="DT1885" s="0" t="n">
        <v>855</v>
      </c>
      <c r="DU1885" s="3" t="s">
        <v>11502</v>
      </c>
      <c r="DV1885" s="0" t="n">
        <v>0</v>
      </c>
    </row>
    <row r="1886" customFormat="false" ht="14.65" hidden="false" customHeight="false" outlineLevel="0" collapsed="false">
      <c r="DC1886" s="3" t="s">
        <v>11503</v>
      </c>
      <c r="DD1886" s="5" t="n">
        <v>31.81682333</v>
      </c>
      <c r="DE1886" s="5" t="n">
        <v>97.56696361</v>
      </c>
      <c r="DF1886" s="0" t="n">
        <v>760</v>
      </c>
      <c r="DG1886" s="3" t="s">
        <v>11504</v>
      </c>
      <c r="DH1886" s="0" t="n">
        <v>-7</v>
      </c>
      <c r="DJ1886" s="3" t="s">
        <v>11505</v>
      </c>
      <c r="DK1886" s="5" t="n">
        <v>40.25831306</v>
      </c>
      <c r="DL1886" s="5" t="n">
        <v>103.649115</v>
      </c>
      <c r="DM1886" s="0" t="n">
        <v>4280</v>
      </c>
      <c r="DN1886" s="3" t="s">
        <v>11506</v>
      </c>
      <c r="DO1886" s="0" t="n">
        <v>-11</v>
      </c>
      <c r="DQ1886" s="3" t="s">
        <v>11507</v>
      </c>
      <c r="DR1886" s="5" t="n">
        <v>40.49920333</v>
      </c>
      <c r="DS1886" s="5" t="n">
        <v>89.08646861</v>
      </c>
      <c r="DT1886" s="0" t="n">
        <v>809</v>
      </c>
      <c r="DU1886" s="3" t="s">
        <v>11508</v>
      </c>
      <c r="DV1886" s="0" t="n">
        <v>-1</v>
      </c>
    </row>
    <row r="1887" customFormat="false" ht="14.65" hidden="false" customHeight="false" outlineLevel="0" collapsed="false">
      <c r="DC1887" s="3" t="s">
        <v>11509</v>
      </c>
      <c r="DD1887" s="5" t="n">
        <v>32.42095139</v>
      </c>
      <c r="DE1887" s="5" t="n">
        <v>100.81094611</v>
      </c>
      <c r="DF1887" s="0" t="n">
        <v>2168</v>
      </c>
      <c r="DG1887" s="3" t="s">
        <v>11510</v>
      </c>
      <c r="DH1887" s="0" t="n">
        <v>-8</v>
      </c>
      <c r="DJ1887" s="3" t="s">
        <v>11511</v>
      </c>
      <c r="DK1887" s="5" t="n">
        <v>40.97089139</v>
      </c>
      <c r="DL1887" s="5" t="n">
        <v>81.09981889</v>
      </c>
      <c r="DM1887" s="0" t="n">
        <v>1062</v>
      </c>
      <c r="DN1887" s="3" t="s">
        <v>11512</v>
      </c>
      <c r="DO1887" s="0" t="n">
        <v>7</v>
      </c>
      <c r="DQ1887" s="3" t="s">
        <v>11513</v>
      </c>
      <c r="DR1887" s="5" t="n">
        <v>38.68004889</v>
      </c>
      <c r="DS1887" s="5" t="n">
        <v>90.01815972</v>
      </c>
      <c r="DT1887" s="0" t="n">
        <v>425</v>
      </c>
      <c r="DU1887" s="3" t="s">
        <v>11514</v>
      </c>
      <c r="DV1887" s="0" t="n">
        <v>-2</v>
      </c>
    </row>
    <row r="1888" customFormat="false" ht="14.65" hidden="false" customHeight="false" outlineLevel="0" collapsed="false">
      <c r="DC1888" s="3" t="s">
        <v>11515</v>
      </c>
      <c r="DD1888" s="5" t="n">
        <v>31.91681306</v>
      </c>
      <c r="DE1888" s="5" t="n">
        <v>98.600325</v>
      </c>
      <c r="DF1888" s="0" t="n">
        <v>1388</v>
      </c>
      <c r="DG1888" s="3" t="s">
        <v>11516</v>
      </c>
      <c r="DH1888" s="0" t="n">
        <v>-7</v>
      </c>
      <c r="DJ1888" s="3" t="s">
        <v>11517</v>
      </c>
      <c r="DK1888" s="5" t="n">
        <v>41.00644333</v>
      </c>
      <c r="DL1888" s="5" t="n">
        <v>83.42742528</v>
      </c>
      <c r="DM1888" s="0" t="n">
        <v>835</v>
      </c>
      <c r="DN1888" s="3" t="s">
        <v>11518</v>
      </c>
      <c r="DO1888" s="0" t="n">
        <v>5</v>
      </c>
      <c r="DQ1888" s="3" t="s">
        <v>11519</v>
      </c>
      <c r="DR1888" s="5" t="n">
        <v>42.40335389</v>
      </c>
      <c r="DS1888" s="5" t="n">
        <v>88.18758556</v>
      </c>
      <c r="DT1888" s="0" t="n">
        <v>738</v>
      </c>
      <c r="DU1888" s="3" t="s">
        <v>11520</v>
      </c>
      <c r="DV1888" s="0" t="n">
        <v>1</v>
      </c>
    </row>
    <row r="1889" customFormat="false" ht="14.65" hidden="false" customHeight="false" outlineLevel="0" collapsed="false">
      <c r="DC1889" s="3" t="s">
        <v>11521</v>
      </c>
      <c r="DD1889" s="5" t="n">
        <v>29.90302056</v>
      </c>
      <c r="DE1889" s="5" t="n">
        <v>81.68592278</v>
      </c>
      <c r="DF1889" s="0" t="n">
        <v>75</v>
      </c>
      <c r="DG1889" s="3" t="s">
        <v>11522</v>
      </c>
      <c r="DH1889" s="0" t="n">
        <v>3</v>
      </c>
      <c r="DJ1889" s="3" t="s">
        <v>11523</v>
      </c>
      <c r="DK1889" s="5" t="n">
        <v>40.10701417</v>
      </c>
      <c r="DL1889" s="5" t="n">
        <v>80.97537333</v>
      </c>
      <c r="DM1889" s="0" t="n">
        <v>1100</v>
      </c>
      <c r="DN1889" s="3" t="s">
        <v>11524</v>
      </c>
      <c r="DO1889" s="0" t="n">
        <v>7</v>
      </c>
      <c r="DQ1889" s="3" t="s">
        <v>11525</v>
      </c>
      <c r="DR1889" s="5" t="n">
        <v>40.31114556</v>
      </c>
      <c r="DS1889" s="5" t="n">
        <v>88.01531528</v>
      </c>
      <c r="DT1889" s="0" t="n">
        <v>780</v>
      </c>
      <c r="DU1889" s="3" t="s">
        <v>11526</v>
      </c>
      <c r="DV1889" s="0" t="n">
        <v>0</v>
      </c>
    </row>
    <row r="1890" customFormat="false" ht="14.65" hidden="false" customHeight="false" outlineLevel="0" collapsed="false">
      <c r="DC1890" s="3" t="s">
        <v>11527</v>
      </c>
      <c r="DD1890" s="5" t="n">
        <v>43.18118194</v>
      </c>
      <c r="DE1890" s="5" t="n">
        <v>77.91362333</v>
      </c>
      <c r="DF1890" s="0" t="n">
        <v>666</v>
      </c>
      <c r="DG1890" s="3" t="s">
        <v>11528</v>
      </c>
      <c r="DH1890" s="0" t="n">
        <v>11</v>
      </c>
      <c r="DJ1890" s="3" t="s">
        <v>11529</v>
      </c>
      <c r="DK1890" s="5" t="n">
        <v>40.64661111</v>
      </c>
      <c r="DL1890" s="5" t="n">
        <v>81.55588889</v>
      </c>
      <c r="DM1890" s="0" t="n">
        <v>984</v>
      </c>
      <c r="DN1890" s="3" t="s">
        <v>11530</v>
      </c>
      <c r="DO1890" s="0" t="n">
        <v>6</v>
      </c>
      <c r="DQ1890" s="3" t="s">
        <v>11531</v>
      </c>
      <c r="DR1890" s="5" t="n">
        <v>40.46670972</v>
      </c>
      <c r="DS1890" s="5" t="n">
        <v>91.03347278</v>
      </c>
      <c r="DT1890" s="0" t="n">
        <v>700</v>
      </c>
      <c r="DU1890" s="3" t="s">
        <v>11532</v>
      </c>
      <c r="DV1890" s="0" t="n">
        <v>-2</v>
      </c>
    </row>
    <row r="1891" customFormat="false" ht="14.65" hidden="false" customHeight="false" outlineLevel="0" collapsed="false">
      <c r="DC1891" s="3" t="s">
        <v>11533</v>
      </c>
      <c r="DD1891" s="5" t="n">
        <v>40.53339917</v>
      </c>
      <c r="DE1891" s="5" t="n">
        <v>80.54006917</v>
      </c>
      <c r="DF1891" s="0" t="n">
        <v>1226</v>
      </c>
      <c r="DG1891" s="3" t="s">
        <v>11534</v>
      </c>
      <c r="DH1891" s="0" t="n">
        <v>7</v>
      </c>
      <c r="DJ1891" s="3" t="s">
        <v>11535</v>
      </c>
      <c r="DK1891" s="5" t="n">
        <v>42.77364528</v>
      </c>
      <c r="DL1891" s="5" t="n">
        <v>84.48886611</v>
      </c>
      <c r="DM1891" s="0" t="n">
        <v>845</v>
      </c>
      <c r="DN1891" s="3" t="s">
        <v>11536</v>
      </c>
      <c r="DO1891" s="0" t="n">
        <v>5</v>
      </c>
      <c r="DQ1891" s="3" t="s">
        <v>11537</v>
      </c>
      <c r="DR1891" s="5" t="n">
        <v>39.72310611</v>
      </c>
      <c r="DS1891" s="5" t="n">
        <v>89.60426306</v>
      </c>
      <c r="DT1891" s="0" t="n">
        <v>580</v>
      </c>
      <c r="DU1891" s="3" t="s">
        <v>11538</v>
      </c>
      <c r="DV1891" s="0" t="n">
        <v>-1</v>
      </c>
    </row>
    <row r="1892" customFormat="false" ht="14.65" hidden="false" customHeight="false" outlineLevel="0" collapsed="false">
      <c r="DC1892" s="3" t="s">
        <v>11539</v>
      </c>
      <c r="DD1892" s="5" t="n">
        <v>41.77797528</v>
      </c>
      <c r="DE1892" s="5" t="n">
        <v>80.69551333</v>
      </c>
      <c r="DF1892" s="0" t="n">
        <v>924</v>
      </c>
      <c r="DG1892" s="3" t="s">
        <v>11540</v>
      </c>
      <c r="DH1892" s="0" t="n">
        <v>8</v>
      </c>
      <c r="DJ1892" s="3" t="s">
        <v>11541</v>
      </c>
      <c r="DK1892" s="5" t="n">
        <v>45.36663056</v>
      </c>
      <c r="DL1892" s="5" t="n">
        <v>94.73361528</v>
      </c>
      <c r="DM1892" s="0" t="n">
        <v>1180</v>
      </c>
      <c r="DN1892" s="3" t="s">
        <v>11542</v>
      </c>
      <c r="DO1892" s="0" t="n">
        <v>-4</v>
      </c>
      <c r="DQ1892" s="3" t="s">
        <v>11543</v>
      </c>
      <c r="DR1892" s="5" t="n">
        <v>41.24169861</v>
      </c>
      <c r="DS1892" s="5" t="n">
        <v>88.23033806</v>
      </c>
      <c r="DT1892" s="0" t="n">
        <v>602</v>
      </c>
      <c r="DU1892" s="3" t="s">
        <v>11544</v>
      </c>
      <c r="DV1892" s="0" t="n">
        <v>0</v>
      </c>
    </row>
    <row r="1893" customFormat="false" ht="14.65" hidden="false" customHeight="false" outlineLevel="0" collapsed="false">
      <c r="DC1893" s="3" t="s">
        <v>11545</v>
      </c>
      <c r="DD1893" s="5" t="n">
        <v>40.39590639</v>
      </c>
      <c r="DE1893" s="5" t="n">
        <v>78.45390333</v>
      </c>
      <c r="DF1893" s="0" t="n">
        <v>1270</v>
      </c>
      <c r="DG1893" s="3" t="s">
        <v>11546</v>
      </c>
      <c r="DH1893" s="0" t="n">
        <v>9</v>
      </c>
      <c r="DJ1893" s="3" t="s">
        <v>11547</v>
      </c>
      <c r="DK1893" s="5" t="n">
        <v>31.90011028</v>
      </c>
      <c r="DL1893" s="5" t="n">
        <v>105.47968778</v>
      </c>
      <c r="DM1893" s="0" t="n">
        <v>4590</v>
      </c>
      <c r="DN1893" s="3" t="s">
        <v>11548</v>
      </c>
      <c r="DO1893" s="0" t="n">
        <v>-10</v>
      </c>
      <c r="DQ1893" s="3" t="s">
        <v>11549</v>
      </c>
      <c r="DR1893" s="5" t="n">
        <v>41.28253611</v>
      </c>
      <c r="DS1893" s="5" t="n">
        <v>90.21845333</v>
      </c>
      <c r="DT1893" s="0" t="n">
        <v>800</v>
      </c>
      <c r="DU1893" s="3" t="s">
        <v>11550</v>
      </c>
      <c r="DV1893" s="0" t="n">
        <v>-1</v>
      </c>
    </row>
    <row r="1894" customFormat="false" ht="14.65" hidden="false" customHeight="false" outlineLevel="0" collapsed="false">
      <c r="DC1894" s="3" t="s">
        <v>11551</v>
      </c>
      <c r="DD1894" s="5" t="n">
        <v>41.44960972</v>
      </c>
      <c r="DE1894" s="5" t="n">
        <v>81.06292972</v>
      </c>
      <c r="DF1894" s="0" t="n">
        <v>1175</v>
      </c>
      <c r="DG1894" s="3" t="s">
        <v>11552</v>
      </c>
      <c r="DH1894" s="0" t="n">
        <v>7</v>
      </c>
      <c r="DJ1894" s="3" t="s">
        <v>11553</v>
      </c>
      <c r="DK1894" s="5" t="n">
        <v>31.87511306</v>
      </c>
      <c r="DL1894" s="5" t="n">
        <v>105.2505125</v>
      </c>
      <c r="DM1894" s="0" t="n">
        <v>3830</v>
      </c>
      <c r="DN1894" s="3" t="s">
        <v>11554</v>
      </c>
      <c r="DO1894" s="0" t="n">
        <v>-10</v>
      </c>
      <c r="DQ1894" s="3" t="s">
        <v>11555</v>
      </c>
      <c r="DR1894" s="5" t="n">
        <v>41.03808778</v>
      </c>
      <c r="DS1894" s="5" t="n">
        <v>88.33755528</v>
      </c>
      <c r="DT1894" s="0" t="n">
        <v>645</v>
      </c>
      <c r="DU1894" s="3" t="s">
        <v>11556</v>
      </c>
      <c r="DV1894" s="0" t="n">
        <v>0</v>
      </c>
    </row>
    <row r="1895" customFormat="false" ht="14.65" hidden="false" customHeight="false" outlineLevel="0" collapsed="false">
      <c r="DC1895" s="3" t="s">
        <v>11557</v>
      </c>
      <c r="DD1895" s="5" t="n">
        <v>34.63230389</v>
      </c>
      <c r="DE1895" s="5" t="n">
        <v>85.44718278</v>
      </c>
      <c r="DF1895" s="0" t="n">
        <v>1000</v>
      </c>
      <c r="DG1895" s="3" t="s">
        <v>11558</v>
      </c>
      <c r="DH1895" s="0" t="n">
        <v>1</v>
      </c>
      <c r="DJ1895" s="3" t="s">
        <v>11559</v>
      </c>
      <c r="DK1895" s="5" t="n">
        <v>34.89366278</v>
      </c>
      <c r="DL1895" s="5" t="n">
        <v>100.61040889</v>
      </c>
      <c r="DM1895" s="0" t="n">
        <v>2510</v>
      </c>
      <c r="DN1895" s="3" t="s">
        <v>11560</v>
      </c>
      <c r="DO1895" s="0" t="n">
        <v>-8</v>
      </c>
      <c r="DQ1895" s="3" t="s">
        <v>11561</v>
      </c>
      <c r="DR1895" s="5" t="n">
        <v>37.79282917</v>
      </c>
      <c r="DS1895" s="5" t="n">
        <v>89.60472222</v>
      </c>
      <c r="DT1895" s="0" t="n">
        <v>363</v>
      </c>
      <c r="DU1895" s="3" t="s">
        <v>11562</v>
      </c>
      <c r="DV1895" s="0" t="n">
        <v>-1</v>
      </c>
    </row>
    <row r="1896" customFormat="false" ht="14.65" hidden="false" customHeight="false" outlineLevel="0" collapsed="false">
      <c r="DC1896" s="3" t="s">
        <v>11563</v>
      </c>
      <c r="DD1896" s="5" t="n">
        <v>33.05984806</v>
      </c>
      <c r="DE1896" s="5" t="n">
        <v>84.43047833</v>
      </c>
      <c r="DF1896" s="0" t="n">
        <v>780</v>
      </c>
      <c r="DG1896" s="3" t="s">
        <v>11564</v>
      </c>
      <c r="DH1896" s="0" t="n">
        <v>2</v>
      </c>
      <c r="DJ1896" s="3" t="s">
        <v>11565</v>
      </c>
      <c r="DK1896" s="5" t="n">
        <v>32.80012917</v>
      </c>
      <c r="DL1896" s="5" t="n">
        <v>97.16695639</v>
      </c>
      <c r="DM1896" s="0" t="n">
        <v>524</v>
      </c>
      <c r="DN1896" s="3" t="s">
        <v>11566</v>
      </c>
      <c r="DO1896" s="0" t="n">
        <v>-7</v>
      </c>
      <c r="DQ1896" s="3" t="s">
        <v>11567</v>
      </c>
      <c r="DR1896" s="5" t="n">
        <v>40.16031</v>
      </c>
      <c r="DS1896" s="5" t="n">
        <v>88.30449667</v>
      </c>
      <c r="DT1896" s="0" t="n">
        <v>810</v>
      </c>
      <c r="DU1896" s="3" t="s">
        <v>11568</v>
      </c>
      <c r="DV1896" s="0" t="n">
        <v>0</v>
      </c>
    </row>
    <row r="1897" customFormat="false" ht="14.65" hidden="false" customHeight="false" outlineLevel="0" collapsed="false">
      <c r="DC1897" s="3" t="s">
        <v>11569</v>
      </c>
      <c r="DD1897" s="5" t="n">
        <v>40.15421083</v>
      </c>
      <c r="DE1897" s="5" t="n">
        <v>85.31663611</v>
      </c>
      <c r="DF1897" s="0" t="n">
        <v>991</v>
      </c>
      <c r="DG1897" s="3" t="s">
        <v>11570</v>
      </c>
      <c r="DH1897" s="0" t="n">
        <v>3</v>
      </c>
      <c r="DJ1897" s="3" t="s">
        <v>11571</v>
      </c>
      <c r="DK1897" s="5" t="n">
        <v>29.975785</v>
      </c>
      <c r="DL1897" s="5" t="n">
        <v>82.90734944</v>
      </c>
      <c r="DM1897" s="0" t="n">
        <v>45</v>
      </c>
      <c r="DN1897" s="3" t="s">
        <v>11572</v>
      </c>
      <c r="DO1897" s="0" t="n">
        <v>2</v>
      </c>
      <c r="DQ1897" s="3" t="s">
        <v>11573</v>
      </c>
      <c r="DR1897" s="5" t="n">
        <v>40.22031028</v>
      </c>
      <c r="DS1897" s="5" t="n">
        <v>88.25366139</v>
      </c>
      <c r="DT1897" s="0" t="n">
        <v>750</v>
      </c>
      <c r="DU1897" s="3" t="s">
        <v>11574</v>
      </c>
      <c r="DV1897" s="0" t="n">
        <v>0</v>
      </c>
    </row>
    <row r="1898" customFormat="false" ht="14.65" hidden="false" customHeight="false" outlineLevel="0" collapsed="false">
      <c r="DC1898" s="3" t="s">
        <v>11575</v>
      </c>
      <c r="DD1898" s="5" t="n">
        <v>38.65838694</v>
      </c>
      <c r="DE1898" s="5" t="n">
        <v>86.44304417</v>
      </c>
      <c r="DF1898" s="0" t="n">
        <v>655</v>
      </c>
      <c r="DG1898" s="3" t="s">
        <v>11576</v>
      </c>
      <c r="DH1898" s="0" t="n">
        <v>1</v>
      </c>
      <c r="DJ1898" s="3" t="s">
        <v>11577</v>
      </c>
      <c r="DK1898" s="5" t="n">
        <v>28.97553889</v>
      </c>
      <c r="DL1898" s="5" t="n">
        <v>81.91869389</v>
      </c>
      <c r="DM1898" s="0" t="n">
        <v>95</v>
      </c>
      <c r="DN1898" s="3" t="s">
        <v>11578</v>
      </c>
      <c r="DO1898" s="0" t="n">
        <v>2</v>
      </c>
      <c r="DQ1898" s="3" t="s">
        <v>11579</v>
      </c>
      <c r="DR1898" s="5" t="n">
        <v>40.42198083</v>
      </c>
      <c r="DS1898" s="5" t="n">
        <v>89.02063417</v>
      </c>
      <c r="DT1898" s="0" t="n">
        <v>765</v>
      </c>
      <c r="DU1898" s="3" t="s">
        <v>11580</v>
      </c>
      <c r="DV1898" s="0" t="n">
        <v>0</v>
      </c>
    </row>
    <row r="1899" customFormat="false" ht="14.65" hidden="false" customHeight="false" outlineLevel="0" collapsed="false">
      <c r="DC1899" s="3" t="s">
        <v>11581</v>
      </c>
      <c r="DD1899" s="5" t="n">
        <v>40.41208028</v>
      </c>
      <c r="DE1899" s="5" t="n">
        <v>83.73687722</v>
      </c>
      <c r="DF1899" s="0" t="n">
        <v>1345</v>
      </c>
      <c r="DG1899" s="3" t="s">
        <v>11582</v>
      </c>
      <c r="DH1899" s="0" t="n">
        <v>4</v>
      </c>
      <c r="DJ1899" s="3" t="s">
        <v>11583</v>
      </c>
      <c r="DK1899" s="5" t="n">
        <v>27.58142361</v>
      </c>
      <c r="DL1899" s="5" t="n">
        <v>80.57866667</v>
      </c>
      <c r="DM1899" s="0" t="n">
        <v>24</v>
      </c>
      <c r="DN1899" s="3" t="s">
        <v>11584</v>
      </c>
      <c r="DO1899" s="0" t="n">
        <v>4</v>
      </c>
      <c r="DQ1899" s="3" t="s">
        <v>11585</v>
      </c>
      <c r="DR1899" s="5" t="n">
        <v>41.43614167</v>
      </c>
      <c r="DS1899" s="5" t="n">
        <v>88.24867417</v>
      </c>
      <c r="DT1899" s="0" t="n">
        <v>600</v>
      </c>
      <c r="DU1899" s="3" t="s">
        <v>11586</v>
      </c>
      <c r="DV1899" s="0" t="n">
        <v>0</v>
      </c>
    </row>
    <row r="1900" customFormat="false" ht="14.65" hidden="false" customHeight="false" outlineLevel="0" collapsed="false">
      <c r="DC1900" s="3" t="s">
        <v>11587</v>
      </c>
      <c r="DD1900" s="5" t="n">
        <v>43.45136361</v>
      </c>
      <c r="DE1900" s="5" t="n">
        <v>96.40587</v>
      </c>
      <c r="DF1900" s="0" t="n">
        <v>1476</v>
      </c>
      <c r="DG1900" s="3" t="s">
        <v>11588</v>
      </c>
      <c r="DH1900" s="0" t="n">
        <v>-6</v>
      </c>
      <c r="DJ1900" s="3" t="s">
        <v>11589</v>
      </c>
      <c r="DK1900" s="5" t="n">
        <v>27.76336083</v>
      </c>
      <c r="DL1900" s="5" t="n">
        <v>82.64232083</v>
      </c>
      <c r="DM1900" s="0" t="n">
        <v>128</v>
      </c>
      <c r="DN1900" s="3" t="s">
        <v>11590</v>
      </c>
      <c r="DO1900" s="0" t="n">
        <v>2</v>
      </c>
      <c r="DQ1900" s="3" t="s">
        <v>11591</v>
      </c>
      <c r="DR1900" s="5" t="n">
        <v>41.431975</v>
      </c>
      <c r="DS1900" s="5" t="n">
        <v>88.24728528</v>
      </c>
      <c r="DT1900" s="0" t="n">
        <v>650</v>
      </c>
      <c r="DU1900" s="3" t="s">
        <v>11592</v>
      </c>
      <c r="DV1900" s="0" t="n">
        <v>0</v>
      </c>
    </row>
    <row r="1901" customFormat="false" ht="14.65" hidden="false" customHeight="false" outlineLevel="0" collapsed="false">
      <c r="DC1901" s="3" t="s">
        <v>11593</v>
      </c>
      <c r="DD1901" s="5" t="n">
        <v>43.08191833</v>
      </c>
      <c r="DE1901" s="5" t="n">
        <v>92.311565</v>
      </c>
      <c r="DF1901" s="0" t="n">
        <v>1160</v>
      </c>
      <c r="DG1901" s="3" t="s">
        <v>11594</v>
      </c>
      <c r="DH1901" s="0" t="n">
        <v>-2</v>
      </c>
      <c r="DJ1901" s="3" t="s">
        <v>11595</v>
      </c>
      <c r="DK1901" s="5" t="n">
        <v>26.09619806</v>
      </c>
      <c r="DL1901" s="5" t="n">
        <v>80.11365528</v>
      </c>
      <c r="DM1901" s="0" t="n">
        <v>25</v>
      </c>
      <c r="DN1901" s="3" t="s">
        <v>11596</v>
      </c>
      <c r="DO1901" s="0" t="n">
        <v>3</v>
      </c>
      <c r="DQ1901" s="3" t="s">
        <v>11597</v>
      </c>
      <c r="DR1901" s="5" t="n">
        <v>40.74309083</v>
      </c>
      <c r="DS1901" s="5" t="n">
        <v>88.29116111</v>
      </c>
      <c r="DT1901" s="0" t="n">
        <v>742</v>
      </c>
      <c r="DU1901" s="3" t="s">
        <v>11598</v>
      </c>
      <c r="DV1901" s="0" t="n">
        <v>0</v>
      </c>
    </row>
    <row r="1902" customFormat="false" ht="14.65" hidden="false" customHeight="false" outlineLevel="0" collapsed="false">
      <c r="DC1902" s="3" t="s">
        <v>11599</v>
      </c>
      <c r="DD1902" s="5" t="n">
        <v>39.91198306</v>
      </c>
      <c r="DE1902" s="5" t="n">
        <v>86.04609583</v>
      </c>
      <c r="DF1902" s="0" t="n">
        <v>810</v>
      </c>
      <c r="DG1902" s="3" t="s">
        <v>11600</v>
      </c>
      <c r="DH1902" s="0" t="n">
        <v>2</v>
      </c>
      <c r="DJ1902" s="3" t="s">
        <v>11601</v>
      </c>
      <c r="DK1902" s="5" t="n">
        <v>24.73430694</v>
      </c>
      <c r="DL1902" s="5" t="n">
        <v>81.01868278</v>
      </c>
      <c r="DM1902" s="0" t="n">
        <v>3</v>
      </c>
      <c r="DN1902" s="3" t="s">
        <v>11602</v>
      </c>
      <c r="DO1902" s="0" t="n">
        <v>2</v>
      </c>
      <c r="DQ1902" s="3" t="s">
        <v>11603</v>
      </c>
      <c r="DR1902" s="5" t="n">
        <v>37.39755194</v>
      </c>
      <c r="DS1902" s="5" t="n">
        <v>88.77422528</v>
      </c>
      <c r="DT1902" s="0" t="n">
        <v>510</v>
      </c>
      <c r="DU1902" s="3" t="s">
        <v>11604</v>
      </c>
      <c r="DV1902" s="0" t="n">
        <v>-1</v>
      </c>
    </row>
    <row r="1903" customFormat="false" ht="14.65" hidden="false" customHeight="false" outlineLevel="0" collapsed="false">
      <c r="DC1903" s="3" t="s">
        <v>11605</v>
      </c>
      <c r="DD1903" s="5" t="n">
        <v>39.52893472</v>
      </c>
      <c r="DE1903" s="5" t="n">
        <v>86.78973</v>
      </c>
      <c r="DF1903" s="0" t="n">
        <v>790</v>
      </c>
      <c r="DG1903" s="3" t="s">
        <v>11606</v>
      </c>
      <c r="DH1903" s="0" t="n">
        <v>1</v>
      </c>
      <c r="DJ1903" s="3" t="s">
        <v>11607</v>
      </c>
      <c r="DK1903" s="5" t="n">
        <v>28.88804417</v>
      </c>
      <c r="DL1903" s="5" t="n">
        <v>80.86644222</v>
      </c>
      <c r="DM1903" s="0" t="n">
        <v>15</v>
      </c>
      <c r="DN1903" s="3" t="s">
        <v>11608</v>
      </c>
      <c r="DO1903" s="0" t="n">
        <v>3</v>
      </c>
      <c r="DQ1903" s="3" t="s">
        <v>11609</v>
      </c>
      <c r="DR1903" s="5" t="n">
        <v>42.4219625</v>
      </c>
      <c r="DS1903" s="5" t="n">
        <v>88.73065722</v>
      </c>
      <c r="DT1903" s="0" t="n">
        <v>900</v>
      </c>
      <c r="DU1903" s="3" t="s">
        <v>11610</v>
      </c>
      <c r="DV1903" s="0" t="n">
        <v>0</v>
      </c>
    </row>
    <row r="1904" customFormat="false" ht="14.65" hidden="false" customHeight="false" outlineLevel="0" collapsed="false">
      <c r="DC1904" s="3" t="s">
        <v>11611</v>
      </c>
      <c r="DD1904" s="5" t="n">
        <v>42.13057972</v>
      </c>
      <c r="DE1904" s="5" t="n">
        <v>88.50286444</v>
      </c>
      <c r="DF1904" s="0" t="n">
        <v>979</v>
      </c>
      <c r="DG1904" s="3" t="s">
        <v>11612</v>
      </c>
      <c r="DH1904" s="0" t="n">
        <v>0</v>
      </c>
      <c r="DJ1904" s="3" t="s">
        <v>11613</v>
      </c>
      <c r="DK1904" s="5" t="n">
        <v>28.43556139</v>
      </c>
      <c r="DL1904" s="5" t="n">
        <v>81.4731275</v>
      </c>
      <c r="DM1904" s="0" t="n">
        <v>100</v>
      </c>
      <c r="DN1904" s="3" t="s">
        <v>11614</v>
      </c>
      <c r="DO1904" s="0" t="n">
        <v>3</v>
      </c>
      <c r="DQ1904" s="3" t="s">
        <v>11615</v>
      </c>
      <c r="DR1904" s="5" t="n">
        <v>40.70003444</v>
      </c>
      <c r="DS1904" s="5" t="n">
        <v>88.67506222</v>
      </c>
      <c r="DT1904" s="0" t="n">
        <v>720</v>
      </c>
      <c r="DU1904" s="3" t="s">
        <v>11616</v>
      </c>
      <c r="DV1904" s="0" t="n">
        <v>0</v>
      </c>
    </row>
    <row r="1905" customFormat="false" ht="14.65" hidden="false" customHeight="false" outlineLevel="0" collapsed="false">
      <c r="DC1905" s="3" t="s">
        <v>11617</v>
      </c>
      <c r="DD1905" s="5" t="n">
        <v>37.56232111</v>
      </c>
      <c r="DE1905" s="5" t="n">
        <v>82.56543056</v>
      </c>
      <c r="DF1905" s="0" t="n">
        <v>1472</v>
      </c>
      <c r="DG1905" s="3" t="s">
        <v>11618</v>
      </c>
      <c r="DH1905" s="0" t="n">
        <v>4</v>
      </c>
      <c r="DJ1905" s="3" t="s">
        <v>11619</v>
      </c>
      <c r="DK1905" s="5" t="n">
        <v>29.52108167</v>
      </c>
      <c r="DL1905" s="5" t="n">
        <v>81.63230111</v>
      </c>
      <c r="DM1905" s="0" t="n">
        <v>50</v>
      </c>
      <c r="DN1905" s="3" t="s">
        <v>11620</v>
      </c>
      <c r="DO1905" s="0" t="n">
        <v>3</v>
      </c>
      <c r="DQ1905" s="3" t="s">
        <v>11621</v>
      </c>
      <c r="DR1905" s="5" t="n">
        <v>40.18060083</v>
      </c>
      <c r="DS1905" s="5" t="n">
        <v>89.50010222</v>
      </c>
      <c r="DT1905" s="0" t="n">
        <v>558</v>
      </c>
      <c r="DU1905" s="3" t="s">
        <v>11622</v>
      </c>
      <c r="DV1905" s="0" t="n">
        <v>-1</v>
      </c>
    </row>
    <row r="1906" customFormat="false" ht="14.65" hidden="false" customHeight="false" outlineLevel="0" collapsed="false">
      <c r="DC1906" s="3" t="s">
        <v>11623</v>
      </c>
      <c r="DD1906" s="5" t="n">
        <v>59.44689528</v>
      </c>
      <c r="DE1906" s="5" t="n">
        <v>135.32266333</v>
      </c>
      <c r="DF1906" s="0" t="n">
        <v>0</v>
      </c>
      <c r="DG1906" s="3" t="s">
        <v>11624</v>
      </c>
      <c r="DH1906" s="0" t="n">
        <v>-29</v>
      </c>
      <c r="DJ1906" s="3" t="s">
        <v>11625</v>
      </c>
      <c r="DK1906" s="5" t="n">
        <v>29.04387306</v>
      </c>
      <c r="DL1906" s="5" t="n">
        <v>81.31784056</v>
      </c>
      <c r="DM1906" s="0" t="n">
        <v>78</v>
      </c>
      <c r="DN1906" s="3" t="s">
        <v>11626</v>
      </c>
      <c r="DO1906" s="0" t="n">
        <v>3</v>
      </c>
      <c r="DQ1906" s="3" t="s">
        <v>11627</v>
      </c>
      <c r="DR1906" s="5" t="n">
        <v>41.00503722</v>
      </c>
      <c r="DS1906" s="5" t="n">
        <v>90.70847083</v>
      </c>
      <c r="DT1906" s="0" t="n">
        <v>605</v>
      </c>
      <c r="DU1906" s="3" t="s">
        <v>11628</v>
      </c>
      <c r="DV1906" s="0" t="n">
        <v>-2</v>
      </c>
    </row>
    <row r="1907" customFormat="false" ht="14.65" hidden="false" customHeight="false" outlineLevel="0" collapsed="false">
      <c r="DC1907" s="3" t="s">
        <v>11629</v>
      </c>
      <c r="DD1907" s="5" t="n">
        <v>37.45921528</v>
      </c>
      <c r="DE1907" s="5" t="n">
        <v>86.8486025</v>
      </c>
      <c r="DF1907" s="0" t="n">
        <v>521</v>
      </c>
      <c r="DG1907" s="3" t="s">
        <v>11630</v>
      </c>
      <c r="DH1907" s="0" t="n">
        <v>1</v>
      </c>
      <c r="DJ1907" s="3" t="s">
        <v>11631</v>
      </c>
      <c r="DK1907" s="5" t="n">
        <v>32.38569944</v>
      </c>
      <c r="DL1907" s="5" t="n">
        <v>90.18731</v>
      </c>
      <c r="DM1907" s="0" t="n">
        <v>340</v>
      </c>
      <c r="DN1907" s="3" t="s">
        <v>11632</v>
      </c>
      <c r="DO1907" s="0" t="n">
        <v>-3</v>
      </c>
      <c r="DQ1907" s="3" t="s">
        <v>11633</v>
      </c>
      <c r="DR1907" s="5" t="n">
        <v>41.42975611</v>
      </c>
      <c r="DS1907" s="5" t="n">
        <v>89.16397333</v>
      </c>
      <c r="DT1907" s="0" t="n">
        <v>680</v>
      </c>
      <c r="DU1907" s="3" t="s">
        <v>11634</v>
      </c>
      <c r="DV1907" s="0" t="n">
        <v>0</v>
      </c>
    </row>
    <row r="1908" customFormat="false" ht="14.65" hidden="false" customHeight="false" outlineLevel="0" collapsed="false">
      <c r="DC1908" s="3" t="s">
        <v>11635</v>
      </c>
      <c r="DD1908" s="5" t="n">
        <v>65.97767278</v>
      </c>
      <c r="DE1908" s="5" t="n">
        <v>161.12881</v>
      </c>
      <c r="DF1908" s="0" t="n">
        <v>30</v>
      </c>
      <c r="DG1908" s="3" t="s">
        <v>11636</v>
      </c>
      <c r="DH1908" s="0" t="n">
        <v>-20</v>
      </c>
      <c r="DJ1908" s="3" t="s">
        <v>11637</v>
      </c>
      <c r="DK1908" s="5" t="n">
        <v>33.52651111</v>
      </c>
      <c r="DL1908" s="5" t="n">
        <v>83.63795167</v>
      </c>
      <c r="DM1908" s="0" t="n">
        <v>695</v>
      </c>
      <c r="DN1908" s="3" t="s">
        <v>11638</v>
      </c>
      <c r="DO1908" s="0" t="n">
        <v>3</v>
      </c>
      <c r="DQ1908" s="3" t="s">
        <v>11639</v>
      </c>
      <c r="DR1908" s="5" t="n">
        <v>38.12976944</v>
      </c>
      <c r="DS1908" s="5" t="n">
        <v>88.90478889</v>
      </c>
      <c r="DT1908" s="0" t="n">
        <v>425</v>
      </c>
      <c r="DU1908" s="3" t="s">
        <v>11640</v>
      </c>
      <c r="DV1908" s="0" t="n">
        <v>0</v>
      </c>
    </row>
    <row r="1909" customFormat="false" ht="14.65" hidden="false" customHeight="false" outlineLevel="0" collapsed="false">
      <c r="DC1909" s="3" t="s">
        <v>11641</v>
      </c>
      <c r="DD1909" s="5" t="n">
        <v>42.54027222</v>
      </c>
      <c r="DE1909" s="5" t="n">
        <v>96.48503056</v>
      </c>
      <c r="DF1909" s="0" t="n">
        <v>1106</v>
      </c>
      <c r="DG1909" s="3" t="s">
        <v>11642</v>
      </c>
      <c r="DH1909" s="0" t="n">
        <v>-6</v>
      </c>
      <c r="DJ1909" s="3" t="s">
        <v>11643</v>
      </c>
      <c r="DK1909" s="5" t="n">
        <v>33.68066861</v>
      </c>
      <c r="DL1909" s="5" t="n">
        <v>83.85268194</v>
      </c>
      <c r="DM1909" s="0" t="n">
        <v>830</v>
      </c>
      <c r="DN1909" s="3" t="s">
        <v>11644</v>
      </c>
      <c r="DO1909" s="0" t="n">
        <v>2</v>
      </c>
      <c r="DQ1909" s="3" t="s">
        <v>11645</v>
      </c>
      <c r="DR1909" s="5" t="n">
        <v>42.07724833</v>
      </c>
      <c r="DS1909" s="5" t="n">
        <v>88.15979833</v>
      </c>
      <c r="DT1909" s="0" t="n">
        <v>850</v>
      </c>
      <c r="DU1909" s="3" t="s">
        <v>11646</v>
      </c>
      <c r="DV1909" s="0" t="n">
        <v>1</v>
      </c>
    </row>
    <row r="1910" customFormat="false" ht="14.65" hidden="false" customHeight="false" outlineLevel="0" collapsed="false">
      <c r="DC1910" s="3" t="s">
        <v>11647</v>
      </c>
      <c r="DD1910" s="5" t="n">
        <v>42.45416111</v>
      </c>
      <c r="DE1910" s="5" t="n">
        <v>96.47253111</v>
      </c>
      <c r="DF1910" s="0" t="n">
        <v>1100</v>
      </c>
      <c r="DG1910" s="3" t="s">
        <v>11648</v>
      </c>
      <c r="DH1910" s="0" t="n">
        <v>-6</v>
      </c>
      <c r="DJ1910" s="3" t="s">
        <v>11649</v>
      </c>
      <c r="DK1910" s="5" t="n">
        <v>32.39463389</v>
      </c>
      <c r="DL1910" s="5" t="n">
        <v>81.28066472</v>
      </c>
      <c r="DM1910" s="0" t="n">
        <v>85</v>
      </c>
      <c r="DN1910" s="3" t="s">
        <v>11650</v>
      </c>
      <c r="DO1910" s="0" t="n">
        <v>4</v>
      </c>
      <c r="DQ1910" s="3" t="s">
        <v>11651</v>
      </c>
      <c r="DR1910" s="5" t="n">
        <v>41.80003361</v>
      </c>
      <c r="DS1910" s="5" t="n">
        <v>87.62782778</v>
      </c>
      <c r="DT1910" s="0" t="n">
        <v>600</v>
      </c>
      <c r="DU1910" s="3" t="s">
        <v>11652</v>
      </c>
      <c r="DV1910" s="0" t="n">
        <v>1</v>
      </c>
    </row>
    <row r="1911" customFormat="false" ht="14.65" hidden="false" customHeight="false" outlineLevel="0" collapsed="false">
      <c r="DC1911" s="3" t="s">
        <v>11653</v>
      </c>
      <c r="DD1911" s="5" t="n">
        <v>39.0044525</v>
      </c>
      <c r="DE1911" s="5" t="n">
        <v>99.89289917</v>
      </c>
      <c r="DF1911" s="0" t="n">
        <v>2435</v>
      </c>
      <c r="DG1911" s="3" t="s">
        <v>11654</v>
      </c>
      <c r="DH1911" s="0" t="n">
        <v>-8</v>
      </c>
      <c r="DJ1911" s="3" t="s">
        <v>11655</v>
      </c>
      <c r="DK1911" s="5" t="n">
        <v>32.20627417</v>
      </c>
      <c r="DL1911" s="5" t="n">
        <v>83.7862875</v>
      </c>
      <c r="DM1911" s="0" t="n">
        <v>383</v>
      </c>
      <c r="DN1911" s="3" t="s">
        <v>11656</v>
      </c>
      <c r="DO1911" s="0" t="n">
        <v>2</v>
      </c>
      <c r="DQ1911" s="3" t="s">
        <v>11657</v>
      </c>
      <c r="DR1911" s="5" t="n">
        <v>41.94892083</v>
      </c>
      <c r="DS1911" s="5" t="n">
        <v>87.6911675</v>
      </c>
      <c r="DT1911" s="0" t="n">
        <v>591</v>
      </c>
      <c r="DU1911" s="3" t="s">
        <v>11658</v>
      </c>
      <c r="DV1911" s="0" t="n">
        <v>1</v>
      </c>
    </row>
    <row r="1912" customFormat="false" ht="14.65" hidden="false" customHeight="false" outlineLevel="0" collapsed="false">
      <c r="DC1912" s="3" t="s">
        <v>11659</v>
      </c>
      <c r="DD1912" s="5" t="n">
        <v>34.01390056</v>
      </c>
      <c r="DE1912" s="5" t="n">
        <v>118.05284444</v>
      </c>
      <c r="DF1912" s="0" t="n">
        <v>218</v>
      </c>
      <c r="DG1912" s="3" t="s">
        <v>11660</v>
      </c>
      <c r="DH1912" s="0" t="n">
        <v>-14</v>
      </c>
      <c r="DJ1912" s="3" t="s">
        <v>11661</v>
      </c>
      <c r="DK1912" s="5" t="n">
        <v>32.17127611</v>
      </c>
      <c r="DL1912" s="5" t="n">
        <v>83.75573</v>
      </c>
      <c r="DM1912" s="0" t="n">
        <v>400</v>
      </c>
      <c r="DN1912" s="3" t="s">
        <v>11662</v>
      </c>
      <c r="DO1912" s="0" t="n">
        <v>2</v>
      </c>
      <c r="DQ1912" s="3" t="s">
        <v>11663</v>
      </c>
      <c r="DR1912" s="5" t="n">
        <v>41.11558917</v>
      </c>
      <c r="DS1912" s="5" t="n">
        <v>89.04480306</v>
      </c>
      <c r="DT1912" s="0" t="n">
        <v>700</v>
      </c>
      <c r="DU1912" s="3" t="s">
        <v>11664</v>
      </c>
      <c r="DV1912" s="0" t="n">
        <v>0</v>
      </c>
    </row>
    <row r="1913" customFormat="false" ht="14.65" hidden="false" customHeight="false" outlineLevel="0" collapsed="false">
      <c r="DC1913" s="3" t="s">
        <v>11665</v>
      </c>
      <c r="DD1913" s="5" t="n">
        <v>38.26669583</v>
      </c>
      <c r="DE1913" s="5" t="n">
        <v>92.81685778</v>
      </c>
      <c r="DF1913" s="0" t="n">
        <v>770</v>
      </c>
      <c r="DG1913" s="3" t="s">
        <v>11666</v>
      </c>
      <c r="DH1913" s="0" t="n">
        <v>-4</v>
      </c>
      <c r="DJ1913" s="3" t="s">
        <v>11667</v>
      </c>
      <c r="DK1913" s="5" t="n">
        <v>33.96593417</v>
      </c>
      <c r="DL1913" s="5" t="n">
        <v>84.36214833</v>
      </c>
      <c r="DM1913" s="0" t="n">
        <v>998</v>
      </c>
      <c r="DN1913" s="3" t="s">
        <v>11668</v>
      </c>
      <c r="DO1913" s="0" t="n">
        <v>2</v>
      </c>
      <c r="DQ1913" s="3" t="s">
        <v>11669</v>
      </c>
      <c r="DR1913" s="5" t="n">
        <v>38.0828275</v>
      </c>
      <c r="DS1913" s="5" t="n">
        <v>89.76982417</v>
      </c>
      <c r="DT1913" s="0" t="n">
        <v>550</v>
      </c>
      <c r="DU1913" s="3" t="s">
        <v>11670</v>
      </c>
      <c r="DV1913" s="0" t="n">
        <v>-1</v>
      </c>
    </row>
    <row r="1914" customFormat="false" ht="14.65" hidden="false" customHeight="false" outlineLevel="0" collapsed="false">
      <c r="DC1914" s="3" t="s">
        <v>11671</v>
      </c>
      <c r="DD1914" s="5" t="n">
        <v>29.27633083</v>
      </c>
      <c r="DE1914" s="5" t="n">
        <v>89.24199528</v>
      </c>
      <c r="DF1914" s="0" t="n">
        <v>0</v>
      </c>
      <c r="DG1914" s="3" t="s">
        <v>11672</v>
      </c>
      <c r="DH1914" s="0" t="n">
        <v>-3</v>
      </c>
      <c r="DJ1914" s="3" t="s">
        <v>11673</v>
      </c>
      <c r="DK1914" s="5" t="n">
        <v>34.34981306</v>
      </c>
      <c r="DL1914" s="5" t="n">
        <v>85.07689167</v>
      </c>
      <c r="DM1914" s="0" t="n">
        <v>677</v>
      </c>
      <c r="DN1914" s="3" t="s">
        <v>11674</v>
      </c>
      <c r="DO1914" s="0" t="n">
        <v>2</v>
      </c>
      <c r="DQ1914" s="3" t="s">
        <v>11675</v>
      </c>
      <c r="DR1914" s="5" t="n">
        <v>41.80281</v>
      </c>
      <c r="DS1914" s="5" t="n">
        <v>87.76616611</v>
      </c>
      <c r="DT1914" s="0" t="n">
        <v>613</v>
      </c>
      <c r="DU1914" s="3" t="s">
        <v>11676</v>
      </c>
      <c r="DV1914" s="0" t="n">
        <v>1</v>
      </c>
    </row>
    <row r="1915" customFormat="false" ht="14.65" hidden="false" customHeight="false" outlineLevel="0" collapsed="false">
      <c r="DC1915" s="3" t="s">
        <v>11677</v>
      </c>
      <c r="DD1915" s="5" t="n">
        <v>35.22786528</v>
      </c>
      <c r="DE1915" s="5" t="n">
        <v>91.09317722</v>
      </c>
      <c r="DF1915" s="0" t="n">
        <v>222</v>
      </c>
      <c r="DG1915" s="3" t="s">
        <v>11678</v>
      </c>
      <c r="DH1915" s="0" t="n">
        <v>-3</v>
      </c>
      <c r="DJ1915" s="3" t="s">
        <v>11679</v>
      </c>
      <c r="DK1915" s="5" t="n">
        <v>33.80455167</v>
      </c>
      <c r="DL1915" s="5" t="n">
        <v>83.99629972</v>
      </c>
      <c r="DM1915" s="0" t="n">
        <v>940</v>
      </c>
      <c r="DN1915" s="3" t="s">
        <v>11680</v>
      </c>
      <c r="DO1915" s="0" t="n">
        <v>2</v>
      </c>
      <c r="DQ1915" s="3" t="s">
        <v>11681</v>
      </c>
      <c r="DR1915" s="5" t="n">
        <v>41.87475472</v>
      </c>
      <c r="DS1915" s="5" t="n">
        <v>87.67338694</v>
      </c>
      <c r="DT1915" s="0" t="n">
        <v>593</v>
      </c>
      <c r="DU1915" s="3" t="s">
        <v>11682</v>
      </c>
      <c r="DV1915" s="0" t="n">
        <v>1</v>
      </c>
    </row>
    <row r="1916" customFormat="false" ht="14.65" hidden="false" customHeight="false" outlineLevel="0" collapsed="false">
      <c r="DC1916" s="3" t="s">
        <v>11683</v>
      </c>
      <c r="DD1916" s="5" t="n">
        <v>33.62022111</v>
      </c>
      <c r="DE1916" s="5" t="n">
        <v>91.36484056</v>
      </c>
      <c r="DF1916" s="0" t="n">
        <v>141</v>
      </c>
      <c r="DG1916" s="3" t="s">
        <v>11684</v>
      </c>
      <c r="DH1916" s="0" t="n">
        <v>-3</v>
      </c>
      <c r="DJ1916" s="3" t="s">
        <v>11685</v>
      </c>
      <c r="DK1916" s="5" t="n">
        <v>39.44477</v>
      </c>
      <c r="DL1916" s="5" t="n">
        <v>90.56206889</v>
      </c>
      <c r="DM1916" s="0" t="n">
        <v>427</v>
      </c>
      <c r="DN1916" s="3" t="s">
        <v>11686</v>
      </c>
      <c r="DO1916" s="0" t="n">
        <v>-2</v>
      </c>
      <c r="DQ1916" s="3" t="s">
        <v>11687</v>
      </c>
      <c r="DR1916" s="5" t="n">
        <v>41.89614361</v>
      </c>
      <c r="DS1916" s="5" t="n">
        <v>87.64227528</v>
      </c>
      <c r="DT1916" s="0" t="n">
        <v>1047</v>
      </c>
      <c r="DU1916" s="3" t="s">
        <v>11688</v>
      </c>
      <c r="DV1916" s="0" t="n">
        <v>1</v>
      </c>
    </row>
    <row r="1917" customFormat="false" ht="14.65" hidden="false" customHeight="false" outlineLevel="0" collapsed="false">
      <c r="DC1917" s="3" t="s">
        <v>11689</v>
      </c>
      <c r="DD1917" s="5" t="n">
        <v>35.86451833</v>
      </c>
      <c r="DE1917" s="5" t="n">
        <v>92.09209583</v>
      </c>
      <c r="DF1917" s="0" t="n">
        <v>802</v>
      </c>
      <c r="DG1917" s="3" t="s">
        <v>11690</v>
      </c>
      <c r="DH1917" s="0" t="n">
        <v>-4</v>
      </c>
      <c r="DJ1917" s="3" t="s">
        <v>11691</v>
      </c>
      <c r="DK1917" s="5" t="n">
        <v>39.41699194</v>
      </c>
      <c r="DL1917" s="5" t="n">
        <v>90.5859575</v>
      </c>
      <c r="DM1917" s="0" t="n">
        <v>425</v>
      </c>
      <c r="DN1917" s="3" t="s">
        <v>11692</v>
      </c>
      <c r="DO1917" s="0" t="n">
        <v>-2</v>
      </c>
      <c r="DQ1917" s="3" t="s">
        <v>11693</v>
      </c>
      <c r="DR1917" s="5" t="n">
        <v>41.72503306</v>
      </c>
      <c r="DS1917" s="5" t="n">
        <v>87.72921833</v>
      </c>
      <c r="DT1917" s="0" t="n">
        <v>619</v>
      </c>
      <c r="DU1917" s="3" t="s">
        <v>11694</v>
      </c>
      <c r="DV1917" s="0" t="n">
        <v>1</v>
      </c>
    </row>
    <row r="1918" customFormat="false" ht="14.65" hidden="false" customHeight="false" outlineLevel="0" collapsed="false">
      <c r="DC1918" s="3" t="s">
        <v>11695</v>
      </c>
      <c r="DD1918" s="5" t="n">
        <v>34.52926056</v>
      </c>
      <c r="DE1918" s="5" t="n">
        <v>93.52713472</v>
      </c>
      <c r="DF1918" s="0" t="n">
        <v>643</v>
      </c>
      <c r="DG1918" s="3" t="s">
        <v>11696</v>
      </c>
      <c r="DH1918" s="0" t="n">
        <v>-5</v>
      </c>
      <c r="DJ1918" s="3" t="s">
        <v>11697</v>
      </c>
      <c r="DK1918" s="5" t="n">
        <v>38.42643833</v>
      </c>
      <c r="DL1918" s="5" t="n">
        <v>89.13118306</v>
      </c>
      <c r="DM1918" s="0" t="n">
        <v>550</v>
      </c>
      <c r="DN1918" s="3" t="s">
        <v>11698</v>
      </c>
      <c r="DO1918" s="0" t="n">
        <v>-1</v>
      </c>
      <c r="DQ1918" s="3" t="s">
        <v>11699</v>
      </c>
      <c r="DR1918" s="5" t="n">
        <v>41.13114361</v>
      </c>
      <c r="DS1918" s="5" t="n">
        <v>87.79226194</v>
      </c>
      <c r="DT1918" s="0" t="n">
        <v>660</v>
      </c>
      <c r="DU1918" s="3" t="s">
        <v>11700</v>
      </c>
      <c r="DV1918" s="0" t="n">
        <v>1</v>
      </c>
    </row>
    <row r="1919" customFormat="false" ht="14.65" hidden="false" customHeight="false" outlineLevel="0" collapsed="false">
      <c r="DC1919" s="3" t="s">
        <v>11701</v>
      </c>
      <c r="DD1919" s="5" t="n">
        <v>35.69114639</v>
      </c>
      <c r="DE1919" s="5" t="n">
        <v>90.01012028</v>
      </c>
      <c r="DF1919" s="0" t="n">
        <v>234</v>
      </c>
      <c r="DG1919" s="3" t="s">
        <v>11702</v>
      </c>
      <c r="DH1919" s="0" t="n">
        <v>-2</v>
      </c>
      <c r="DJ1919" s="3" t="s">
        <v>11703</v>
      </c>
      <c r="DK1919" s="5" t="n">
        <v>39.95423361</v>
      </c>
      <c r="DL1919" s="5" t="n">
        <v>82.18319889</v>
      </c>
      <c r="DM1919" s="0" t="n">
        <v>1070</v>
      </c>
      <c r="DN1919" s="3" t="s">
        <v>11704</v>
      </c>
      <c r="DO1919" s="0" t="n">
        <v>6</v>
      </c>
      <c r="DQ1919" s="3" t="s">
        <v>11705</v>
      </c>
      <c r="DR1919" s="5" t="n">
        <v>41.98669722</v>
      </c>
      <c r="DS1919" s="5" t="n">
        <v>87.81506194</v>
      </c>
      <c r="DT1919" s="0" t="n">
        <v>663</v>
      </c>
      <c r="DU1919" s="3" t="s">
        <v>11706</v>
      </c>
      <c r="DV1919" s="0" t="n">
        <v>1</v>
      </c>
    </row>
    <row r="1920" customFormat="false" ht="14.65" hidden="false" customHeight="false" outlineLevel="0" collapsed="false">
      <c r="DC1920" s="3" t="s">
        <v>11707</v>
      </c>
      <c r="DD1920" s="5" t="n">
        <v>35.51069583</v>
      </c>
      <c r="DE1920" s="5" t="n">
        <v>93.8393075</v>
      </c>
      <c r="DF1920" s="0" t="n">
        <v>648</v>
      </c>
      <c r="DG1920" s="3" t="s">
        <v>11708</v>
      </c>
      <c r="DH1920" s="0" t="n">
        <v>-4</v>
      </c>
      <c r="DJ1920" s="3" t="s">
        <v>11709</v>
      </c>
      <c r="DK1920" s="5" t="n">
        <v>39.55646111</v>
      </c>
      <c r="DL1920" s="5" t="n">
        <v>81.78096722</v>
      </c>
      <c r="DM1920" s="0" t="n">
        <v>680</v>
      </c>
      <c r="DN1920" s="3" t="s">
        <v>11710</v>
      </c>
      <c r="DO1920" s="0" t="n">
        <v>6</v>
      </c>
      <c r="DQ1920" s="3" t="s">
        <v>11711</v>
      </c>
      <c r="DR1920" s="5" t="n">
        <v>40.21670278</v>
      </c>
      <c r="DS1920" s="5" t="n">
        <v>88.9000775</v>
      </c>
      <c r="DT1920" s="0" t="n">
        <v>763</v>
      </c>
      <c r="DU1920" s="3" t="s">
        <v>11712</v>
      </c>
      <c r="DV1920" s="0" t="n">
        <v>0</v>
      </c>
    </row>
    <row r="1921" customFormat="false" ht="14.65" hidden="false" customHeight="false" outlineLevel="0" collapsed="false">
      <c r="DC1921" s="3" t="s">
        <v>11713</v>
      </c>
      <c r="DD1921" s="5" t="n">
        <v>35.3000875</v>
      </c>
      <c r="DE1921" s="5" t="n">
        <v>93.68352639</v>
      </c>
      <c r="DF1921" s="0" t="n">
        <v>430</v>
      </c>
      <c r="DG1921" s="3" t="s">
        <v>11714</v>
      </c>
      <c r="DH1921" s="0" t="n">
        <v>-5</v>
      </c>
      <c r="DJ1921" s="3" t="s">
        <v>11715</v>
      </c>
      <c r="DK1921" s="5" t="n">
        <v>41.54197694</v>
      </c>
      <c r="DL1921" s="5" t="n">
        <v>90.5568025</v>
      </c>
      <c r="DM1921" s="0" t="n">
        <v>675</v>
      </c>
      <c r="DN1921" s="3" t="s">
        <v>11716</v>
      </c>
      <c r="DO1921" s="0" t="n">
        <v>-1</v>
      </c>
      <c r="DQ1921" s="3" t="s">
        <v>11717</v>
      </c>
      <c r="DR1921" s="5" t="n">
        <v>40.93614389</v>
      </c>
      <c r="DS1921" s="5" t="n">
        <v>88.04171056</v>
      </c>
      <c r="DT1921" s="0" t="n">
        <v>658</v>
      </c>
      <c r="DU1921" s="3" t="s">
        <v>11718</v>
      </c>
      <c r="DV1921" s="0" t="n">
        <v>1</v>
      </c>
    </row>
    <row r="1922" customFormat="false" ht="14.65" hidden="false" customHeight="false" outlineLevel="0" collapsed="false">
      <c r="DC1922" s="3" t="s">
        <v>11719</v>
      </c>
      <c r="DD1922" s="5" t="n">
        <v>36.37783917</v>
      </c>
      <c r="DE1922" s="5" t="n">
        <v>90.16593083</v>
      </c>
      <c r="DF1922" s="0" t="n">
        <v>272</v>
      </c>
      <c r="DG1922" s="3" t="s">
        <v>11720</v>
      </c>
      <c r="DH1922" s="0" t="n">
        <v>-2</v>
      </c>
      <c r="DJ1922" s="3" t="s">
        <v>11721</v>
      </c>
      <c r="DK1922" s="5" t="n">
        <v>42.49583611</v>
      </c>
      <c r="DL1922" s="5" t="n">
        <v>90.68484944</v>
      </c>
      <c r="DM1922" s="0" t="n">
        <v>900</v>
      </c>
      <c r="DN1922" s="3" t="s">
        <v>11722</v>
      </c>
      <c r="DO1922" s="0" t="n">
        <v>-1</v>
      </c>
      <c r="DQ1922" s="3" t="s">
        <v>11723</v>
      </c>
      <c r="DR1922" s="5" t="n">
        <v>40.10948056</v>
      </c>
      <c r="DS1922" s="5" t="n">
        <v>88.82868639</v>
      </c>
      <c r="DT1922" s="0" t="n">
        <v>725</v>
      </c>
      <c r="DU1922" s="3" t="s">
        <v>11724</v>
      </c>
      <c r="DV1922" s="0" t="n">
        <v>0</v>
      </c>
    </row>
    <row r="1923" customFormat="false" ht="14.65" hidden="false" customHeight="false" outlineLevel="0" collapsed="false">
      <c r="DC1923" s="3" t="s">
        <v>11725</v>
      </c>
      <c r="DD1923" s="5" t="n">
        <v>36.25006306</v>
      </c>
      <c r="DE1923" s="5" t="n">
        <v>90.31954556</v>
      </c>
      <c r="DF1923" s="0" t="n">
        <v>281</v>
      </c>
      <c r="DG1923" s="3" t="s">
        <v>11726</v>
      </c>
      <c r="DH1923" s="0" t="n">
        <v>-2</v>
      </c>
      <c r="DJ1923" s="3" t="s">
        <v>11727</v>
      </c>
      <c r="DK1923" s="5" t="n">
        <v>42.85748472</v>
      </c>
      <c r="DL1923" s="5" t="n">
        <v>91.41458278</v>
      </c>
      <c r="DM1923" s="0" t="n">
        <v>774</v>
      </c>
      <c r="DN1923" s="3" t="s">
        <v>11728</v>
      </c>
      <c r="DO1923" s="0" t="n">
        <v>-2</v>
      </c>
      <c r="DQ1923" s="3" t="s">
        <v>11729</v>
      </c>
      <c r="DR1923" s="5" t="n">
        <v>41.47864611</v>
      </c>
      <c r="DS1923" s="5" t="n">
        <v>87.58976389</v>
      </c>
      <c r="DT1923" s="0" t="n">
        <v>665</v>
      </c>
      <c r="DU1923" s="3" t="s">
        <v>11730</v>
      </c>
      <c r="DV1923" s="0" t="n">
        <v>1</v>
      </c>
    </row>
    <row r="1924" customFormat="false" ht="14.65" hidden="false" customHeight="false" outlineLevel="0" collapsed="false">
      <c r="DC1924" s="3" t="s">
        <v>11731</v>
      </c>
      <c r="DD1924" s="5" t="n">
        <v>36.35590806</v>
      </c>
      <c r="DE1924" s="5" t="n">
        <v>91.83095472</v>
      </c>
      <c r="DF1924" s="0" t="n">
        <v>787</v>
      </c>
      <c r="DG1924" s="3" t="s">
        <v>11732</v>
      </c>
      <c r="DH1924" s="0" t="n">
        <v>-3</v>
      </c>
      <c r="DJ1924" s="3" t="s">
        <v>11733</v>
      </c>
      <c r="DK1924" s="5" t="n">
        <v>40.96197333</v>
      </c>
      <c r="DL1924" s="5" t="n">
        <v>91.5598825</v>
      </c>
      <c r="DM1924" s="0" t="n">
        <v>734</v>
      </c>
      <c r="DN1924" s="3" t="s">
        <v>11734</v>
      </c>
      <c r="DO1924" s="0" t="n">
        <v>-2</v>
      </c>
      <c r="DQ1924" s="3" t="s">
        <v>11735</v>
      </c>
      <c r="DR1924" s="5" t="n">
        <v>40.57643111</v>
      </c>
      <c r="DS1924" s="5" t="n">
        <v>91.10292083</v>
      </c>
      <c r="DT1924" s="0" t="n">
        <v>650</v>
      </c>
      <c r="DU1924" s="3" t="s">
        <v>11736</v>
      </c>
      <c r="DV1924" s="0" t="n">
        <v>-2</v>
      </c>
    </row>
    <row r="1925" customFormat="false" ht="14.65" hidden="false" customHeight="false" outlineLevel="0" collapsed="false">
      <c r="DC1925" s="3" t="s">
        <v>11737</v>
      </c>
      <c r="DD1925" s="5" t="n">
        <v>43.92223333</v>
      </c>
      <c r="DE1925" s="5" t="n">
        <v>82.74854722</v>
      </c>
      <c r="DF1925" s="0" t="n">
        <v>690</v>
      </c>
      <c r="DG1925" s="3" t="s">
        <v>11738</v>
      </c>
      <c r="DH1925" s="0" t="n">
        <v>7</v>
      </c>
      <c r="DJ1925" s="3" t="s">
        <v>11739</v>
      </c>
      <c r="DK1925" s="5" t="n">
        <v>40.62250111</v>
      </c>
      <c r="DL1925" s="5" t="n">
        <v>95.64971556</v>
      </c>
      <c r="DM1925" s="0" t="n">
        <v>961</v>
      </c>
      <c r="DN1925" s="3" t="s">
        <v>11740</v>
      </c>
      <c r="DO1925" s="0" t="n">
        <v>-6</v>
      </c>
      <c r="DQ1925" s="3" t="s">
        <v>11741</v>
      </c>
      <c r="DR1925" s="5" t="n">
        <v>40.65309111</v>
      </c>
      <c r="DS1925" s="5" t="n">
        <v>87.83031083</v>
      </c>
      <c r="DT1925" s="0" t="n">
        <v>650</v>
      </c>
      <c r="DU1925" s="3" t="s">
        <v>11742</v>
      </c>
      <c r="DV1925" s="0" t="n">
        <v>0</v>
      </c>
    </row>
    <row r="1926" customFormat="false" ht="14.65" hidden="false" customHeight="false" outlineLevel="0" collapsed="false">
      <c r="DC1926" s="3" t="s">
        <v>11743</v>
      </c>
      <c r="DD1926" s="5" t="n">
        <v>45.09163306</v>
      </c>
      <c r="DE1926" s="5" t="n">
        <v>92.99910611</v>
      </c>
      <c r="DF1926" s="0" t="n">
        <v>925</v>
      </c>
      <c r="DG1926" s="3" t="s">
        <v>11744</v>
      </c>
      <c r="DH1926" s="0" t="n">
        <v>-3</v>
      </c>
      <c r="DJ1926" s="3" t="s">
        <v>11745</v>
      </c>
      <c r="DK1926" s="5" t="n">
        <v>42.2699825</v>
      </c>
      <c r="DL1926" s="5" t="n">
        <v>94.7335925</v>
      </c>
      <c r="DM1926" s="0" t="n">
        <v>1243</v>
      </c>
      <c r="DN1926" s="3" t="s">
        <v>11746</v>
      </c>
      <c r="DO1926" s="0" t="n">
        <v>-5</v>
      </c>
      <c r="DQ1926" s="3" t="s">
        <v>11747</v>
      </c>
      <c r="DR1926" s="5" t="n">
        <v>41.52086833</v>
      </c>
      <c r="DS1926" s="5" t="n">
        <v>89.4789825</v>
      </c>
      <c r="DT1926" s="0" t="n">
        <v>790</v>
      </c>
      <c r="DU1926" s="3" t="s">
        <v>11748</v>
      </c>
      <c r="DV1926" s="0" t="n">
        <v>0</v>
      </c>
    </row>
    <row r="1927" customFormat="false" ht="14.65" hidden="false" customHeight="false" outlineLevel="0" collapsed="false">
      <c r="DC1927" s="3" t="s">
        <v>11749</v>
      </c>
      <c r="DD1927" s="5" t="n">
        <v>48.34275667</v>
      </c>
      <c r="DE1927" s="5" t="n">
        <v>96.88089694</v>
      </c>
      <c r="DF1927" s="0" t="n">
        <v>820</v>
      </c>
      <c r="DG1927" s="3" t="s">
        <v>11750</v>
      </c>
      <c r="DH1927" s="0" t="n">
        <v>-6</v>
      </c>
      <c r="DJ1927" s="3" t="s">
        <v>11751</v>
      </c>
      <c r="DK1927" s="5" t="n">
        <v>42.02637694</v>
      </c>
      <c r="DL1927" s="5" t="n">
        <v>96.10640444</v>
      </c>
      <c r="DM1927" s="0" t="n">
        <v>1049</v>
      </c>
      <c r="DN1927" s="3" t="s">
        <v>11752</v>
      </c>
      <c r="DO1927" s="0" t="n">
        <v>-6</v>
      </c>
      <c r="DQ1927" s="3" t="s">
        <v>11753</v>
      </c>
      <c r="DR1927" s="5" t="n">
        <v>41.71114194</v>
      </c>
      <c r="DS1927" s="5" t="n">
        <v>89.11231278</v>
      </c>
      <c r="DT1927" s="0" t="n">
        <v>930</v>
      </c>
      <c r="DU1927" s="3" t="s">
        <v>11754</v>
      </c>
      <c r="DV1927" s="0" t="n">
        <v>0</v>
      </c>
    </row>
    <row r="1928" customFormat="false" ht="14.65" hidden="false" customHeight="false" outlineLevel="0" collapsed="false">
      <c r="DC1928" s="3" t="s">
        <v>11755</v>
      </c>
      <c r="DD1928" s="5" t="n">
        <v>39.94289056</v>
      </c>
      <c r="DE1928" s="5" t="n">
        <v>74.84571944</v>
      </c>
      <c r="DF1928" s="0" t="n">
        <v>53</v>
      </c>
      <c r="DG1928" s="3" t="s">
        <v>11756</v>
      </c>
      <c r="DH1928" s="0" t="n">
        <v>12</v>
      </c>
      <c r="DJ1928" s="3" t="s">
        <v>11757</v>
      </c>
      <c r="DK1928" s="5" t="n">
        <v>43.19079222</v>
      </c>
      <c r="DL1928" s="5" t="n">
        <v>93.77077528</v>
      </c>
      <c r="DM1928" s="0" t="n">
        <v>1210</v>
      </c>
      <c r="DN1928" s="3" t="s">
        <v>11758</v>
      </c>
      <c r="DO1928" s="0" t="n">
        <v>-4</v>
      </c>
      <c r="DQ1928" s="3" t="s">
        <v>11759</v>
      </c>
      <c r="DR1928" s="5" t="n">
        <v>41.67503139</v>
      </c>
      <c r="DS1928" s="5" t="n">
        <v>89.11675611</v>
      </c>
      <c r="DT1928" s="0" t="n">
        <v>929</v>
      </c>
      <c r="DU1928" s="3" t="s">
        <v>11760</v>
      </c>
      <c r="DV1928" s="0" t="n">
        <v>0</v>
      </c>
    </row>
    <row r="1929" customFormat="false" ht="14.65" hidden="false" customHeight="false" outlineLevel="0" collapsed="false">
      <c r="DC1929" s="3" t="s">
        <v>11761</v>
      </c>
      <c r="DD1929" s="5" t="n">
        <v>41.24592722</v>
      </c>
      <c r="DE1929" s="5" t="n">
        <v>73.96208389</v>
      </c>
      <c r="DF1929" s="0" t="n">
        <v>0</v>
      </c>
      <c r="DG1929" s="3" t="s">
        <v>11762</v>
      </c>
      <c r="DH1929" s="0" t="n">
        <v>13</v>
      </c>
      <c r="DJ1929" s="3" t="s">
        <v>11763</v>
      </c>
      <c r="DK1929" s="5" t="n">
        <v>40.41781556</v>
      </c>
      <c r="DL1929" s="5" t="n">
        <v>86.13388056</v>
      </c>
      <c r="DM1929" s="0" t="n">
        <v>860</v>
      </c>
      <c r="DN1929" s="3" t="s">
        <v>11764</v>
      </c>
      <c r="DO1929" s="0" t="n">
        <v>2</v>
      </c>
      <c r="DQ1929" s="3" t="s">
        <v>11765</v>
      </c>
      <c r="DR1929" s="5" t="n">
        <v>41.68197639</v>
      </c>
      <c r="DS1929" s="5" t="n">
        <v>90.23957056</v>
      </c>
      <c r="DT1929" s="0" t="n">
        <v>570</v>
      </c>
      <c r="DU1929" s="3" t="s">
        <v>11766</v>
      </c>
      <c r="DV1929" s="0" t="n">
        <v>-1</v>
      </c>
    </row>
    <row r="1930" customFormat="false" ht="14.65" hidden="false" customHeight="false" outlineLevel="0" collapsed="false">
      <c r="DC1930" s="3" t="s">
        <v>11767</v>
      </c>
      <c r="DD1930" s="5" t="n">
        <v>40.83760028</v>
      </c>
      <c r="DE1930" s="5" t="n">
        <v>73.71624167</v>
      </c>
      <c r="DF1930" s="0" t="n">
        <v>0</v>
      </c>
      <c r="DG1930" s="3" t="s">
        <v>11768</v>
      </c>
      <c r="DH1930" s="0" t="n">
        <v>13</v>
      </c>
      <c r="DJ1930" s="3" t="s">
        <v>11769</v>
      </c>
      <c r="DK1930" s="5" t="n">
        <v>41.60977222</v>
      </c>
      <c r="DL1930" s="5" t="n">
        <v>85.52553889</v>
      </c>
      <c r="DM1930" s="0" t="n">
        <v>905</v>
      </c>
      <c r="DN1930" s="3" t="s">
        <v>11770</v>
      </c>
      <c r="DO1930" s="0" t="n">
        <v>3</v>
      </c>
      <c r="DQ1930" s="3" t="s">
        <v>11771</v>
      </c>
      <c r="DR1930" s="5" t="n">
        <v>41.02086556</v>
      </c>
      <c r="DS1930" s="5" t="n">
        <v>88.65339778</v>
      </c>
      <c r="DT1930" s="0" t="n">
        <v>688</v>
      </c>
      <c r="DU1930" s="3" t="s">
        <v>11772</v>
      </c>
      <c r="DV1930" s="0" t="n">
        <v>0</v>
      </c>
    </row>
    <row r="1931" customFormat="false" ht="14.65" hidden="false" customHeight="false" outlineLevel="0" collapsed="false">
      <c r="DC1931" s="3" t="s">
        <v>11773</v>
      </c>
      <c r="DD1931" s="5" t="n">
        <v>39.73556333</v>
      </c>
      <c r="DE1931" s="5" t="n">
        <v>75.39772111</v>
      </c>
      <c r="DF1931" s="0" t="n">
        <v>40</v>
      </c>
      <c r="DG1931" s="3" t="s">
        <v>11774</v>
      </c>
      <c r="DH1931" s="0" t="n">
        <v>11</v>
      </c>
      <c r="DJ1931" s="3" t="s">
        <v>11775</v>
      </c>
      <c r="DK1931" s="5" t="n">
        <v>37.98754472</v>
      </c>
      <c r="DL1931" s="5" t="n">
        <v>87.93836167</v>
      </c>
      <c r="DM1931" s="0" t="n">
        <v>380</v>
      </c>
      <c r="DN1931" s="3" t="s">
        <v>11776</v>
      </c>
      <c r="DO1931" s="0" t="n">
        <v>0</v>
      </c>
      <c r="DQ1931" s="3" t="s">
        <v>11777</v>
      </c>
      <c r="DR1931" s="5" t="n">
        <v>41.94530611</v>
      </c>
      <c r="DS1931" s="5" t="n">
        <v>88.92398167</v>
      </c>
      <c r="DT1931" s="0" t="n">
        <v>889</v>
      </c>
      <c r="DU1931" s="3" t="s">
        <v>11778</v>
      </c>
      <c r="DV1931" s="0" t="n">
        <v>0</v>
      </c>
    </row>
    <row r="1932" customFormat="false" ht="14.65" hidden="false" customHeight="false" outlineLevel="0" collapsed="false">
      <c r="DC1932" s="3" t="s">
        <v>11779</v>
      </c>
      <c r="DD1932" s="5" t="n">
        <v>40.39815333</v>
      </c>
      <c r="DE1932" s="5" t="n">
        <v>75.56435028</v>
      </c>
      <c r="DF1932" s="0" t="n">
        <v>500</v>
      </c>
      <c r="DG1932" s="3" t="s">
        <v>11780</v>
      </c>
      <c r="DH1932" s="0" t="n">
        <v>11</v>
      </c>
      <c r="DJ1932" s="3" t="s">
        <v>11781</v>
      </c>
      <c r="DK1932" s="5" t="n">
        <v>40.22666667</v>
      </c>
      <c r="DL1932" s="5" t="n">
        <v>85.81638889</v>
      </c>
      <c r="DM1932" s="0" t="n">
        <v>865</v>
      </c>
      <c r="DN1932" s="3" t="s">
        <v>11782</v>
      </c>
      <c r="DO1932" s="0" t="n">
        <v>3</v>
      </c>
      <c r="DQ1932" s="3" t="s">
        <v>11783</v>
      </c>
      <c r="DR1932" s="5" t="n">
        <v>40.22631667</v>
      </c>
      <c r="DS1932" s="5" t="n">
        <v>89.24290278</v>
      </c>
      <c r="DT1932" s="0" t="n">
        <v>623</v>
      </c>
      <c r="DU1932" s="3" t="s">
        <v>11784</v>
      </c>
      <c r="DV1932" s="0" t="n">
        <v>1</v>
      </c>
    </row>
    <row r="1933" customFormat="false" ht="14.65" hidden="false" customHeight="false" outlineLevel="0" collapsed="false">
      <c r="DC1933" s="3" t="s">
        <v>11785</v>
      </c>
      <c r="DD1933" s="5" t="n">
        <v>47.51720722</v>
      </c>
      <c r="DE1933" s="5" t="n">
        <v>97.33370167</v>
      </c>
      <c r="DF1933" s="0" t="n">
        <v>982</v>
      </c>
      <c r="DG1933" s="3" t="s">
        <v>11786</v>
      </c>
      <c r="DH1933" s="0" t="n">
        <v>-6</v>
      </c>
      <c r="DJ1933" s="3" t="s">
        <v>11787</v>
      </c>
      <c r="DK1933" s="5" t="n">
        <v>39.71115639</v>
      </c>
      <c r="DL1933" s="5" t="n">
        <v>86.38554917</v>
      </c>
      <c r="DM1933" s="0" t="n">
        <v>780</v>
      </c>
      <c r="DN1933" s="3" t="s">
        <v>11788</v>
      </c>
      <c r="DO1933" s="0" t="n">
        <v>2</v>
      </c>
      <c r="DQ1933" s="3" t="s">
        <v>11789</v>
      </c>
      <c r="DR1933" s="5" t="n">
        <v>38.31616056</v>
      </c>
      <c r="DS1933" s="5" t="n">
        <v>88.95562194</v>
      </c>
      <c r="DT1933" s="0" t="n">
        <v>472</v>
      </c>
      <c r="DU1933" s="3" t="s">
        <v>11790</v>
      </c>
      <c r="DV1933" s="0" t="n">
        <v>-1</v>
      </c>
    </row>
    <row r="1934" customFormat="false" ht="14.65" hidden="false" customHeight="false" outlineLevel="0" collapsed="false">
      <c r="DC1934" s="3" t="s">
        <v>11791</v>
      </c>
      <c r="DD1934" s="5" t="n">
        <v>36.25349528</v>
      </c>
      <c r="DE1934" s="5" t="n">
        <v>75.78852361</v>
      </c>
      <c r="DF1934" s="0" t="n">
        <v>16</v>
      </c>
      <c r="DG1934" s="3" t="s">
        <v>11792</v>
      </c>
      <c r="DH1934" s="0" t="n">
        <v>9</v>
      </c>
      <c r="DJ1934" s="3" t="s">
        <v>11793</v>
      </c>
      <c r="DK1934" s="5" t="n">
        <v>41.63698139</v>
      </c>
      <c r="DL1934" s="5" t="n">
        <v>87.15225694</v>
      </c>
      <c r="DM1934" s="0" t="n">
        <v>596</v>
      </c>
      <c r="DN1934" s="3" t="s">
        <v>11794</v>
      </c>
      <c r="DO1934" s="0" t="n">
        <v>2</v>
      </c>
      <c r="DQ1934" s="3" t="s">
        <v>11795</v>
      </c>
      <c r="DR1934" s="5" t="n">
        <v>41.38781</v>
      </c>
      <c r="DS1934" s="5" t="n">
        <v>88.67007306</v>
      </c>
      <c r="DT1934" s="0" t="n">
        <v>680</v>
      </c>
      <c r="DU1934" s="3" t="s">
        <v>11796</v>
      </c>
      <c r="DV1934" s="0" t="n">
        <v>0</v>
      </c>
    </row>
    <row r="1935" customFormat="false" ht="14.65" hidden="false" customHeight="false" outlineLevel="0" collapsed="false">
      <c r="DC1935" s="3" t="s">
        <v>11797</v>
      </c>
      <c r="DD1935" s="5" t="n">
        <v>36.34680417</v>
      </c>
      <c r="DE1935" s="5" t="n">
        <v>80.17365861</v>
      </c>
      <c r="DF1935" s="0" t="n">
        <v>650</v>
      </c>
      <c r="DG1935" s="3" t="s">
        <v>11798</v>
      </c>
      <c r="DH1935" s="0" t="n">
        <v>6</v>
      </c>
      <c r="DJ1935" s="3" t="s">
        <v>11799</v>
      </c>
      <c r="DK1935" s="5" t="n">
        <v>40.26475917</v>
      </c>
      <c r="DL1935" s="5" t="n">
        <v>86.10276694</v>
      </c>
      <c r="DM1935" s="0" t="n">
        <v>880</v>
      </c>
      <c r="DN1935" s="3" t="s">
        <v>11800</v>
      </c>
      <c r="DO1935" s="0" t="n">
        <v>2</v>
      </c>
      <c r="DQ1935" s="3" t="s">
        <v>11801</v>
      </c>
      <c r="DR1935" s="5" t="n">
        <v>39.73699528</v>
      </c>
      <c r="DS1935" s="5" t="n">
        <v>89.80982639</v>
      </c>
      <c r="DT1935" s="0" t="n">
        <v>635</v>
      </c>
      <c r="DU1935" s="3" t="s">
        <v>11802</v>
      </c>
      <c r="DV1935" s="0" t="n">
        <v>-1</v>
      </c>
    </row>
    <row r="1936" customFormat="false" ht="14.65" hidden="false" customHeight="false" outlineLevel="0" collapsed="false">
      <c r="DC1936" s="3" t="s">
        <v>11803</v>
      </c>
      <c r="DD1936" s="5" t="n">
        <v>41.65421583</v>
      </c>
      <c r="DE1936" s="5" t="n">
        <v>83.53132222</v>
      </c>
      <c r="DF1936" s="0" t="n">
        <v>650</v>
      </c>
      <c r="DG1936" s="3" t="s">
        <v>11804</v>
      </c>
      <c r="DH1936" s="0" t="n">
        <v>5</v>
      </c>
      <c r="DJ1936" s="3" t="s">
        <v>11805</v>
      </c>
      <c r="DK1936" s="5" t="n">
        <v>40.89254722</v>
      </c>
      <c r="DL1936" s="5" t="n">
        <v>85.20497083</v>
      </c>
      <c r="DM1936" s="0" t="n">
        <v>825</v>
      </c>
      <c r="DN1936" s="3" t="s">
        <v>11806</v>
      </c>
      <c r="DO1936" s="0" t="n">
        <v>3</v>
      </c>
      <c r="DQ1936" s="3" t="s">
        <v>11807</v>
      </c>
      <c r="DR1936" s="5" t="n">
        <v>40.6403125</v>
      </c>
      <c r="DS1936" s="5" t="n">
        <v>88.1861575</v>
      </c>
      <c r="DT1936" s="0" t="n">
        <v>750</v>
      </c>
      <c r="DU1936" s="3" t="s">
        <v>11808</v>
      </c>
      <c r="DV1936" s="0" t="n">
        <v>0</v>
      </c>
    </row>
    <row r="1937" customFormat="false" ht="14.65" hidden="false" customHeight="false" outlineLevel="0" collapsed="false">
      <c r="DC1937" s="3" t="s">
        <v>11809</v>
      </c>
      <c r="DD1937" s="5" t="n">
        <v>34.03176361</v>
      </c>
      <c r="DE1937" s="5" t="n">
        <v>97.677805</v>
      </c>
      <c r="DF1937" s="0" t="n">
        <v>875</v>
      </c>
      <c r="DG1937" s="3" t="s">
        <v>11810</v>
      </c>
      <c r="DH1937" s="0" t="n">
        <v>-7</v>
      </c>
      <c r="DJ1937" s="3" t="s">
        <v>11811</v>
      </c>
      <c r="DK1937" s="5" t="n">
        <v>39.65240278</v>
      </c>
      <c r="DL1937" s="5" t="n">
        <v>87.39786389</v>
      </c>
      <c r="DM1937" s="0" t="n">
        <v>486</v>
      </c>
      <c r="DN1937" s="3" t="s">
        <v>11812</v>
      </c>
      <c r="DO1937" s="0" t="n">
        <v>1</v>
      </c>
      <c r="DQ1937" s="3" t="s">
        <v>11813</v>
      </c>
      <c r="DR1937" s="5" t="n">
        <v>41.59280861</v>
      </c>
      <c r="DS1937" s="5" t="n">
        <v>88.96730556</v>
      </c>
      <c r="DT1937" s="0" t="n">
        <v>715</v>
      </c>
      <c r="DU1937" s="3" t="s">
        <v>11814</v>
      </c>
      <c r="DV1937" s="0" t="n">
        <v>0</v>
      </c>
    </row>
    <row r="1938" customFormat="false" ht="14.65" hidden="false" customHeight="false" outlineLevel="0" collapsed="false">
      <c r="DC1938" s="3" t="s">
        <v>11815</v>
      </c>
      <c r="DD1938" s="5" t="n">
        <v>45.3581975</v>
      </c>
      <c r="DE1938" s="5" t="n">
        <v>117.63436806</v>
      </c>
      <c r="DF1938" s="0" t="n">
        <v>3589</v>
      </c>
      <c r="DG1938" s="3" t="s">
        <v>11816</v>
      </c>
      <c r="DH1938" s="0" t="n">
        <v>-18</v>
      </c>
      <c r="DJ1938" s="3" t="s">
        <v>11817</v>
      </c>
      <c r="DK1938" s="5" t="n">
        <v>40.15281583</v>
      </c>
      <c r="DL1938" s="5" t="n">
        <v>87.30806667</v>
      </c>
      <c r="DM1938" s="0" t="n">
        <v>660</v>
      </c>
      <c r="DN1938" s="3" t="s">
        <v>11818</v>
      </c>
      <c r="DO1938" s="0" t="n">
        <v>1</v>
      </c>
      <c r="DQ1938" s="3" t="s">
        <v>11819</v>
      </c>
      <c r="DR1938" s="5" t="n">
        <v>40.4375425</v>
      </c>
      <c r="DS1938" s="5" t="n">
        <v>85.39580528</v>
      </c>
      <c r="DT1938" s="0" t="n">
        <v>905</v>
      </c>
      <c r="DU1938" s="3" t="s">
        <v>11820</v>
      </c>
      <c r="DV1938" s="0" t="n">
        <v>3</v>
      </c>
    </row>
    <row r="1939" customFormat="false" ht="14.65" hidden="false" customHeight="false" outlineLevel="0" collapsed="false">
      <c r="DC1939" s="3" t="s">
        <v>11821</v>
      </c>
      <c r="DD1939" s="5" t="n">
        <v>44.09042667</v>
      </c>
      <c r="DE1939" s="5" t="n">
        <v>119.28967917</v>
      </c>
      <c r="DF1939" s="0" t="n">
        <v>4560</v>
      </c>
      <c r="DG1939" s="3" t="s">
        <v>11822</v>
      </c>
      <c r="DH1939" s="0" t="n">
        <v>-18</v>
      </c>
      <c r="DJ1939" s="3" t="s">
        <v>11823</v>
      </c>
      <c r="DK1939" s="5" t="n">
        <v>42.47917944</v>
      </c>
      <c r="DL1939" s="5" t="n">
        <v>89.34733667</v>
      </c>
      <c r="DM1939" s="0" t="n">
        <v>938</v>
      </c>
      <c r="DN1939" s="3" t="s">
        <v>11824</v>
      </c>
      <c r="DO1939" s="0" t="n">
        <v>0</v>
      </c>
      <c r="DQ1939" s="3" t="s">
        <v>11825</v>
      </c>
      <c r="DR1939" s="5" t="n">
        <v>39.888095</v>
      </c>
      <c r="DS1939" s="5" t="n">
        <v>86.06609611</v>
      </c>
      <c r="DT1939" s="0" t="n">
        <v>815</v>
      </c>
      <c r="DU1939" s="3" t="s">
        <v>11826</v>
      </c>
      <c r="DV1939" s="0" t="n">
        <v>2</v>
      </c>
    </row>
    <row r="1940" customFormat="false" ht="14.65" hidden="false" customHeight="false" outlineLevel="0" collapsed="false">
      <c r="DC1940" s="3" t="s">
        <v>11827</v>
      </c>
      <c r="DD1940" s="5" t="n">
        <v>40.775</v>
      </c>
      <c r="DE1940" s="5" t="n">
        <v>75.14138889</v>
      </c>
      <c r="DF1940" s="0" t="n">
        <v>210</v>
      </c>
      <c r="DG1940" s="3" t="s">
        <v>11828</v>
      </c>
      <c r="DH1940" s="0" t="n">
        <v>12</v>
      </c>
      <c r="DJ1940" s="3" t="s">
        <v>11829</v>
      </c>
      <c r="DK1940" s="5" t="n">
        <v>42.41390389</v>
      </c>
      <c r="DL1940" s="5" t="n">
        <v>89.32928</v>
      </c>
      <c r="DM1940" s="0" t="n">
        <v>908</v>
      </c>
      <c r="DN1940" s="3" t="s">
        <v>11830</v>
      </c>
      <c r="DO1940" s="0" t="n">
        <v>0</v>
      </c>
      <c r="DQ1940" s="3" t="s">
        <v>11831</v>
      </c>
      <c r="DR1940" s="5" t="n">
        <v>39.76587639</v>
      </c>
      <c r="DS1940" s="5" t="n">
        <v>86.148875</v>
      </c>
      <c r="DT1940" s="0" t="n">
        <v>732</v>
      </c>
      <c r="DU1940" s="3" t="s">
        <v>11832</v>
      </c>
      <c r="DV1940" s="0" t="n">
        <v>2</v>
      </c>
    </row>
    <row r="1941" customFormat="false" ht="14.65" hidden="false" customHeight="false" outlineLevel="0" collapsed="false">
      <c r="DC1941" s="3" t="s">
        <v>11833</v>
      </c>
      <c r="DD1941" s="5" t="n">
        <v>41.70564306</v>
      </c>
      <c r="DE1941" s="5" t="n">
        <v>75.28795389</v>
      </c>
      <c r="DF1941" s="0" t="n">
        <v>1400</v>
      </c>
      <c r="DG1941" s="3" t="s">
        <v>11834</v>
      </c>
      <c r="DH1941" s="0" t="n">
        <v>12</v>
      </c>
      <c r="DJ1941" s="3" t="s">
        <v>11835</v>
      </c>
      <c r="DK1941" s="5" t="n">
        <v>41.05336528</v>
      </c>
      <c r="DL1941" s="5" t="n">
        <v>88.46116972</v>
      </c>
      <c r="DM1941" s="0" t="n">
        <v>660</v>
      </c>
      <c r="DN1941" s="3" t="s">
        <v>11836</v>
      </c>
      <c r="DO1941" s="0" t="n">
        <v>0</v>
      </c>
      <c r="DQ1941" s="3" t="s">
        <v>11837</v>
      </c>
      <c r="DR1941" s="5" t="n">
        <v>39.78865361</v>
      </c>
      <c r="DS1941" s="5" t="n">
        <v>86.16220917</v>
      </c>
      <c r="DT1941" s="0" t="n">
        <v>815</v>
      </c>
      <c r="DU1941" s="3" t="s">
        <v>11838</v>
      </c>
      <c r="DV1941" s="0" t="n">
        <v>2</v>
      </c>
    </row>
    <row r="1942" customFormat="false" ht="14.65" hidden="false" customHeight="false" outlineLevel="0" collapsed="false">
      <c r="DC1942" s="3" t="s">
        <v>11839</v>
      </c>
      <c r="DD1942" s="5" t="n">
        <v>37.08883361</v>
      </c>
      <c r="DE1942" s="5" t="n">
        <v>120.50101639</v>
      </c>
      <c r="DF1942" s="0" t="n">
        <v>135</v>
      </c>
      <c r="DG1942" s="3" t="s">
        <v>11840</v>
      </c>
      <c r="DH1942" s="0" t="n">
        <v>-15</v>
      </c>
      <c r="DJ1942" s="3" t="s">
        <v>11841</v>
      </c>
      <c r="DK1942" s="5" t="n">
        <v>37.93421278</v>
      </c>
      <c r="DL1942" s="5" t="n">
        <v>88.23170611</v>
      </c>
      <c r="DM1942" s="0" t="n">
        <v>470</v>
      </c>
      <c r="DN1942" s="3" t="s">
        <v>11842</v>
      </c>
      <c r="DO1942" s="0" t="n">
        <v>0</v>
      </c>
      <c r="DQ1942" s="3" t="s">
        <v>11843</v>
      </c>
      <c r="DR1942" s="5" t="n">
        <v>39.80504139</v>
      </c>
      <c r="DS1942" s="5" t="n">
        <v>86.03359444</v>
      </c>
      <c r="DT1942" s="0" t="n">
        <v>850</v>
      </c>
      <c r="DU1942" s="3" t="s">
        <v>11844</v>
      </c>
      <c r="DV1942" s="0" t="n">
        <v>2</v>
      </c>
    </row>
    <row r="1943" customFormat="false" ht="14.65" hidden="false" customHeight="false" outlineLevel="0" collapsed="false">
      <c r="DC1943" s="3" t="s">
        <v>11845</v>
      </c>
      <c r="DD1943" s="5" t="n">
        <v>26.38367861</v>
      </c>
      <c r="DE1943" s="5" t="n">
        <v>98.33362667</v>
      </c>
      <c r="DF1943" s="0" t="n">
        <v>219</v>
      </c>
      <c r="DG1943" s="3" t="s">
        <v>11846</v>
      </c>
      <c r="DH1943" s="0" t="n">
        <v>-7</v>
      </c>
      <c r="DJ1943" s="3" t="s">
        <v>11847</v>
      </c>
      <c r="DK1943" s="5" t="n">
        <v>42.16669028</v>
      </c>
      <c r="DL1943" s="5" t="n">
        <v>89.28344083</v>
      </c>
      <c r="DM1943" s="0" t="n">
        <v>830</v>
      </c>
      <c r="DN1943" s="3" t="s">
        <v>11848</v>
      </c>
      <c r="DO1943" s="0" t="n">
        <v>0</v>
      </c>
      <c r="DQ1943" s="3" t="s">
        <v>11849</v>
      </c>
      <c r="DR1943" s="5" t="n">
        <v>39.16948667</v>
      </c>
      <c r="DS1943" s="5" t="n">
        <v>87.19029139</v>
      </c>
      <c r="DT1943" s="0" t="n">
        <v>613</v>
      </c>
      <c r="DU1943" s="3" t="s">
        <v>11850</v>
      </c>
      <c r="DV1943" s="0" t="n">
        <v>1</v>
      </c>
    </row>
    <row r="1944" customFormat="false" ht="14.65" hidden="false" customHeight="false" outlineLevel="0" collapsed="false">
      <c r="DC1944" s="3" t="s">
        <v>11851</v>
      </c>
      <c r="DD1944" s="5" t="n">
        <v>47.57076861</v>
      </c>
      <c r="DE1944" s="5" t="n">
        <v>114.09677833</v>
      </c>
      <c r="DF1944" s="0" t="n">
        <v>3089</v>
      </c>
      <c r="DG1944" s="3" t="s">
        <v>11852</v>
      </c>
      <c r="DH1944" s="0" t="n">
        <v>-18</v>
      </c>
      <c r="DJ1944" s="3" t="s">
        <v>11853</v>
      </c>
      <c r="DK1944" s="5" t="n">
        <v>42.02058222</v>
      </c>
      <c r="DL1944" s="5" t="n">
        <v>88.28285556</v>
      </c>
      <c r="DM1944" s="0" t="n">
        <v>730</v>
      </c>
      <c r="DN1944" s="3" t="s">
        <v>11854</v>
      </c>
      <c r="DO1944" s="0" t="n">
        <v>1</v>
      </c>
      <c r="DQ1944" s="3" t="s">
        <v>11855</v>
      </c>
      <c r="DR1944" s="5" t="n">
        <v>41.01198583</v>
      </c>
      <c r="DS1944" s="5" t="n">
        <v>86.38055833</v>
      </c>
      <c r="DT1944" s="0" t="n">
        <v>775</v>
      </c>
      <c r="DU1944" s="3" t="s">
        <v>11856</v>
      </c>
      <c r="DV1944" s="0" t="n">
        <v>2</v>
      </c>
    </row>
    <row r="1945" customFormat="false" ht="14.65" hidden="false" customHeight="false" outlineLevel="0" collapsed="false">
      <c r="DC1945" s="3" t="s">
        <v>11857</v>
      </c>
      <c r="DD1945" s="5" t="n">
        <v>45.53325917</v>
      </c>
      <c r="DE1945" s="5" t="n">
        <v>112.30916556</v>
      </c>
      <c r="DF1945" s="0" t="n">
        <v>4772</v>
      </c>
      <c r="DG1945" s="3" t="s">
        <v>11858</v>
      </c>
      <c r="DH1945" s="0" t="n">
        <v>-17</v>
      </c>
      <c r="DJ1945" s="3" t="s">
        <v>11859</v>
      </c>
      <c r="DK1945" s="5" t="n">
        <v>41.08476139</v>
      </c>
      <c r="DL1945" s="5" t="n">
        <v>86.92418611</v>
      </c>
      <c r="DM1945" s="0" t="n">
        <v>700</v>
      </c>
      <c r="DN1945" s="3" t="s">
        <v>11860</v>
      </c>
      <c r="DO1945" s="0" t="n">
        <v>1</v>
      </c>
      <c r="DQ1945" s="3" t="s">
        <v>11861</v>
      </c>
      <c r="DR1945" s="5" t="n">
        <v>40.97587444</v>
      </c>
      <c r="DS1945" s="5" t="n">
        <v>86.42000333</v>
      </c>
      <c r="DT1945" s="0" t="n">
        <v>760</v>
      </c>
      <c r="DU1945" s="3" t="s">
        <v>11862</v>
      </c>
      <c r="DV1945" s="0" t="n">
        <v>2</v>
      </c>
    </row>
    <row r="1946" customFormat="false" ht="14.65" hidden="false" customHeight="false" outlineLevel="0" collapsed="false">
      <c r="DC1946" s="3" t="s">
        <v>11863</v>
      </c>
      <c r="DD1946" s="5" t="n">
        <v>45.42845028</v>
      </c>
      <c r="DE1946" s="5" t="n">
        <v>122.94215694</v>
      </c>
      <c r="DF1946" s="0" t="n">
        <v>170</v>
      </c>
      <c r="DG1946" s="3" t="s">
        <v>11864</v>
      </c>
      <c r="DH1946" s="0" t="n">
        <v>-19</v>
      </c>
      <c r="DJ1946" s="3" t="s">
        <v>11865</v>
      </c>
      <c r="DK1946" s="5" t="n">
        <v>41.25671</v>
      </c>
      <c r="DL1946" s="5" t="n">
        <v>86.18972361</v>
      </c>
      <c r="DM1946" s="0" t="n">
        <v>810</v>
      </c>
      <c r="DN1946" s="3" t="s">
        <v>11866</v>
      </c>
      <c r="DO1946" s="0" t="n">
        <v>2</v>
      </c>
      <c r="DQ1946" s="3" t="s">
        <v>11867</v>
      </c>
      <c r="DR1946" s="5" t="n">
        <v>41.2928225</v>
      </c>
      <c r="DS1946" s="5" t="n">
        <v>86.07110972</v>
      </c>
      <c r="DT1946" s="0" t="n">
        <v>825</v>
      </c>
      <c r="DU1946" s="3" t="s">
        <v>11868</v>
      </c>
      <c r="DV1946" s="0" t="n">
        <v>2</v>
      </c>
    </row>
    <row r="1947" customFormat="false" ht="14.65" hidden="false" customHeight="false" outlineLevel="0" collapsed="false">
      <c r="DC1947" s="3" t="s">
        <v>11869</v>
      </c>
      <c r="DD1947" s="5" t="n">
        <v>44.86676444</v>
      </c>
      <c r="DE1947" s="5" t="n">
        <v>123.1982475</v>
      </c>
      <c r="DF1947" s="0" t="n">
        <v>176</v>
      </c>
      <c r="DG1947" s="3" t="s">
        <v>11870</v>
      </c>
      <c r="DH1947" s="0" t="n">
        <v>-19</v>
      </c>
      <c r="DJ1947" s="3" t="s">
        <v>11871</v>
      </c>
      <c r="DK1947" s="5" t="n">
        <v>40.01515694</v>
      </c>
      <c r="DL1947" s="5" t="n">
        <v>85.47291806</v>
      </c>
      <c r="DM1947" s="0" t="n">
        <v>1038</v>
      </c>
      <c r="DN1947" s="3" t="s">
        <v>11872</v>
      </c>
      <c r="DO1947" s="0" t="n">
        <v>3</v>
      </c>
      <c r="DQ1947" s="3" t="s">
        <v>11873</v>
      </c>
      <c r="DR1947" s="5" t="n">
        <v>40.43475778</v>
      </c>
      <c r="DS1947" s="5" t="n">
        <v>86.76528472</v>
      </c>
      <c r="DT1947" s="0" t="n">
        <v>665</v>
      </c>
      <c r="DU1947" s="3" t="s">
        <v>11874</v>
      </c>
      <c r="DV1947" s="0" t="n">
        <v>2</v>
      </c>
    </row>
    <row r="1948" customFormat="false" ht="14.65" hidden="false" customHeight="false" outlineLevel="0" collapsed="false">
      <c r="DC1948" s="3" t="s">
        <v>11875</v>
      </c>
      <c r="DD1948" s="5" t="n">
        <v>46.50410722</v>
      </c>
      <c r="DE1948" s="5" t="n">
        <v>110.91326667</v>
      </c>
      <c r="DF1948" s="0" t="n">
        <v>5061</v>
      </c>
      <c r="DG1948" s="3" t="s">
        <v>11876</v>
      </c>
      <c r="DH1948" s="0" t="n">
        <v>-16</v>
      </c>
      <c r="DJ1948" s="3" t="s">
        <v>11877</v>
      </c>
      <c r="DK1948" s="5" t="n">
        <v>41.47616139</v>
      </c>
      <c r="DL1948" s="5" t="n">
        <v>84.90607306</v>
      </c>
      <c r="DM1948" s="0" t="n">
        <v>925</v>
      </c>
      <c r="DN1948" s="3" t="s">
        <v>11878</v>
      </c>
      <c r="DO1948" s="0" t="n">
        <v>4</v>
      </c>
      <c r="DQ1948" s="3" t="s">
        <v>11879</v>
      </c>
      <c r="DR1948" s="5" t="n">
        <v>38.22368</v>
      </c>
      <c r="DS1948" s="5" t="n">
        <v>85.97496694</v>
      </c>
      <c r="DT1948" s="0" t="n">
        <v>885</v>
      </c>
      <c r="DU1948" s="3" t="s">
        <v>11880</v>
      </c>
      <c r="DV1948" s="0" t="n">
        <v>2</v>
      </c>
    </row>
    <row r="1949" customFormat="false" ht="14.65" hidden="false" customHeight="false" outlineLevel="0" collapsed="false">
      <c r="DC1949" s="3" t="s">
        <v>11881</v>
      </c>
      <c r="DD1949" s="5" t="n">
        <v>45.18039833</v>
      </c>
      <c r="DE1949" s="5" t="n">
        <v>122.743425</v>
      </c>
      <c r="DF1949" s="0" t="n">
        <v>165</v>
      </c>
      <c r="DG1949" s="3" t="s">
        <v>11882</v>
      </c>
      <c r="DH1949" s="0" t="n">
        <v>-19</v>
      </c>
      <c r="DJ1949" s="3" t="s">
        <v>11883</v>
      </c>
      <c r="DK1949" s="5" t="n">
        <v>39.21838472</v>
      </c>
      <c r="DL1949" s="5" t="n">
        <v>85.89499</v>
      </c>
      <c r="DM1949" s="0" t="n">
        <v>632</v>
      </c>
      <c r="DN1949" s="3" t="s">
        <v>11884</v>
      </c>
      <c r="DO1949" s="0" t="n">
        <v>2</v>
      </c>
      <c r="DQ1949" s="3" t="s">
        <v>11885</v>
      </c>
      <c r="DR1949" s="5" t="n">
        <v>38.23895694</v>
      </c>
      <c r="DS1949" s="5" t="n">
        <v>86.01941278</v>
      </c>
      <c r="DT1949" s="0" t="n">
        <v>858</v>
      </c>
      <c r="DU1949" s="3" t="s">
        <v>11886</v>
      </c>
      <c r="DV1949" s="0" t="n">
        <v>2</v>
      </c>
    </row>
    <row r="1950" customFormat="false" ht="14.65" hidden="false" customHeight="false" outlineLevel="0" collapsed="false">
      <c r="DC1950" s="3" t="s">
        <v>11887</v>
      </c>
      <c r="DD1950" s="5" t="n">
        <v>40.01004694</v>
      </c>
      <c r="DE1950" s="5" t="n">
        <v>79.32189417</v>
      </c>
      <c r="DF1950" s="0" t="n">
        <v>2907</v>
      </c>
      <c r="DG1950" s="3" t="s">
        <v>11888</v>
      </c>
      <c r="DH1950" s="0" t="n">
        <v>8</v>
      </c>
      <c r="DJ1950" s="3" t="s">
        <v>11889</v>
      </c>
      <c r="DK1950" s="5" t="n">
        <v>41.39309167</v>
      </c>
      <c r="DL1950" s="5" t="n">
        <v>87.36670194</v>
      </c>
      <c r="DM1950" s="0" t="n">
        <v>758</v>
      </c>
      <c r="DN1950" s="3" t="s">
        <v>11890</v>
      </c>
      <c r="DO1950" s="0" t="n">
        <v>1</v>
      </c>
      <c r="DQ1950" s="3" t="s">
        <v>11891</v>
      </c>
      <c r="DR1950" s="5" t="n">
        <v>38.60476944</v>
      </c>
      <c r="DS1950" s="5" t="n">
        <v>87.46307528</v>
      </c>
      <c r="DT1950" s="0" t="n">
        <v>550</v>
      </c>
      <c r="DU1950" s="3" t="s">
        <v>11892</v>
      </c>
      <c r="DV1950" s="0" t="n">
        <v>0</v>
      </c>
    </row>
    <row r="1951" customFormat="false" ht="14.65" hidden="false" customHeight="false" outlineLevel="0" collapsed="false">
      <c r="DC1951" s="3" t="s">
        <v>11893</v>
      </c>
      <c r="DD1951" s="5" t="n">
        <v>27.07254056</v>
      </c>
      <c r="DE1951" s="5" t="n">
        <v>98.93864028</v>
      </c>
      <c r="DF1951" s="0" t="n">
        <v>592</v>
      </c>
      <c r="DG1951" s="3" t="s">
        <v>11894</v>
      </c>
      <c r="DH1951" s="0" t="n">
        <v>-7</v>
      </c>
      <c r="DJ1951" s="3" t="s">
        <v>11895</v>
      </c>
      <c r="DK1951" s="5" t="n">
        <v>39.82809778</v>
      </c>
      <c r="DL1951" s="5" t="n">
        <v>86.24360111</v>
      </c>
      <c r="DM1951" s="0" t="n">
        <v>755</v>
      </c>
      <c r="DN1951" s="3" t="s">
        <v>11896</v>
      </c>
      <c r="DO1951" s="0" t="n">
        <v>2</v>
      </c>
      <c r="DQ1951" s="3" t="s">
        <v>11897</v>
      </c>
      <c r="DR1951" s="5" t="n">
        <v>40.19003861</v>
      </c>
      <c r="DS1951" s="5" t="n">
        <v>86.92222917</v>
      </c>
      <c r="DT1951" s="0" t="n">
        <v>795</v>
      </c>
      <c r="DU1951" s="3" t="s">
        <v>11898</v>
      </c>
      <c r="DV1951" s="0" t="n">
        <v>1</v>
      </c>
    </row>
    <row r="1952" customFormat="false" ht="14.65" hidden="false" customHeight="false" outlineLevel="0" collapsed="false">
      <c r="DC1952" s="3" t="s">
        <v>11899</v>
      </c>
      <c r="DD1952" s="5" t="n">
        <v>27.10587889</v>
      </c>
      <c r="DE1952" s="5" t="n">
        <v>98.20583972</v>
      </c>
      <c r="DF1952" s="0" t="n">
        <v>148</v>
      </c>
      <c r="DG1952" s="3" t="s">
        <v>11900</v>
      </c>
      <c r="DH1952" s="0" t="n">
        <v>-7</v>
      </c>
      <c r="DJ1952" s="3" t="s">
        <v>11901</v>
      </c>
      <c r="DK1952" s="5" t="n">
        <v>40.7505925</v>
      </c>
      <c r="DL1952" s="5" t="n">
        <v>89.59454056</v>
      </c>
      <c r="DM1952" s="0" t="n">
        <v>640</v>
      </c>
      <c r="DN1952" s="3" t="s">
        <v>11902</v>
      </c>
      <c r="DO1952" s="0" t="n">
        <v>-1</v>
      </c>
      <c r="DQ1952" s="3" t="s">
        <v>11903</v>
      </c>
      <c r="DR1952" s="5" t="n">
        <v>39.04032222</v>
      </c>
      <c r="DS1952" s="5" t="n">
        <v>87.13001139</v>
      </c>
      <c r="DT1952" s="0" t="n">
        <v>542</v>
      </c>
      <c r="DU1952" s="3" t="s">
        <v>11904</v>
      </c>
      <c r="DV1952" s="0" t="n">
        <v>1</v>
      </c>
    </row>
    <row r="1953" customFormat="false" ht="14.65" hidden="false" customHeight="false" outlineLevel="0" collapsed="false">
      <c r="DC1953" s="3" t="s">
        <v>11905</v>
      </c>
      <c r="DD1953" s="5" t="n">
        <v>29.8313325</v>
      </c>
      <c r="DE1953" s="5" t="n">
        <v>97.88917056</v>
      </c>
      <c r="DF1953" s="0" t="n">
        <v>630</v>
      </c>
      <c r="DG1953" s="3" t="s">
        <v>11906</v>
      </c>
      <c r="DH1953" s="0" t="n">
        <v>-7</v>
      </c>
      <c r="DJ1953" s="3" t="s">
        <v>11907</v>
      </c>
      <c r="DK1953" s="5" t="n">
        <v>41.17170361</v>
      </c>
      <c r="DL1953" s="5" t="n">
        <v>89.80676972</v>
      </c>
      <c r="DM1953" s="0" t="n">
        <v>760</v>
      </c>
      <c r="DN1953" s="3" t="s">
        <v>11908</v>
      </c>
      <c r="DO1953" s="0" t="n">
        <v>-1</v>
      </c>
      <c r="DQ1953" s="3" t="s">
        <v>11909</v>
      </c>
      <c r="DR1953" s="5" t="n">
        <v>41.27449444</v>
      </c>
      <c r="DS1953" s="5" t="n">
        <v>84.80496028</v>
      </c>
      <c r="DT1953" s="0" t="n">
        <v>790</v>
      </c>
      <c r="DU1953" s="3" t="s">
        <v>11910</v>
      </c>
      <c r="DV1953" s="0" t="n">
        <v>3</v>
      </c>
    </row>
    <row r="1954" customFormat="false" ht="14.65" hidden="false" customHeight="false" outlineLevel="0" collapsed="false">
      <c r="DC1954" s="3" t="s">
        <v>11911</v>
      </c>
      <c r="DD1954" s="5" t="n">
        <v>32.96679139</v>
      </c>
      <c r="DE1954" s="5" t="n">
        <v>97.27529361</v>
      </c>
      <c r="DF1954" s="0" t="n">
        <v>710</v>
      </c>
      <c r="DG1954" s="3" t="s">
        <v>11912</v>
      </c>
      <c r="DH1954" s="0" t="n">
        <v>-7</v>
      </c>
      <c r="DJ1954" s="3" t="s">
        <v>11913</v>
      </c>
      <c r="DK1954" s="5" t="n">
        <v>41.33697444</v>
      </c>
      <c r="DL1954" s="5" t="n">
        <v>91.0132025</v>
      </c>
      <c r="DM1954" s="0" t="n">
        <v>552</v>
      </c>
      <c r="DN1954" s="3" t="s">
        <v>11914</v>
      </c>
      <c r="DO1954" s="0" t="n">
        <v>-2</v>
      </c>
      <c r="DQ1954" s="3" t="s">
        <v>11915</v>
      </c>
      <c r="DR1954" s="5" t="n">
        <v>39.64310139</v>
      </c>
      <c r="DS1954" s="5" t="n">
        <v>85.98164917</v>
      </c>
      <c r="DT1954" s="0" t="n">
        <v>800</v>
      </c>
      <c r="DU1954" s="3" t="s">
        <v>11916</v>
      </c>
      <c r="DV1954" s="0" t="n">
        <v>2</v>
      </c>
    </row>
    <row r="1955" customFormat="false" ht="14.65" hidden="false" customHeight="false" outlineLevel="0" collapsed="false">
      <c r="DC1955" s="3" t="s">
        <v>11917</v>
      </c>
      <c r="DD1955" s="5" t="n">
        <v>32.21705917</v>
      </c>
      <c r="DE1955" s="5" t="n">
        <v>102.15986583</v>
      </c>
      <c r="DF1955" s="0" t="n">
        <v>2862</v>
      </c>
      <c r="DG1955" s="3" t="s">
        <v>11918</v>
      </c>
      <c r="DH1955" s="0" t="n">
        <v>-9</v>
      </c>
      <c r="DJ1955" s="3" t="s">
        <v>11919</v>
      </c>
      <c r="DK1955" s="5" t="n">
        <v>40.95225806</v>
      </c>
      <c r="DL1955" s="5" t="n">
        <v>89.40786694</v>
      </c>
      <c r="DM1955" s="0" t="n">
        <v>640</v>
      </c>
      <c r="DN1955" s="3" t="s">
        <v>11920</v>
      </c>
      <c r="DO1955" s="0" t="n">
        <v>-1</v>
      </c>
      <c r="DQ1955" s="3" t="s">
        <v>11921</v>
      </c>
      <c r="DR1955" s="5" t="n">
        <v>39.45365917</v>
      </c>
      <c r="DS1955" s="5" t="n">
        <v>86.28026861</v>
      </c>
      <c r="DT1955" s="0" t="n">
        <v>765</v>
      </c>
      <c r="DU1955" s="3" t="s">
        <v>11922</v>
      </c>
      <c r="DV1955" s="0" t="n">
        <v>2</v>
      </c>
    </row>
    <row r="1956" customFormat="false" ht="14.65" hidden="false" customHeight="false" outlineLevel="0" collapsed="false">
      <c r="DC1956" s="3" t="s">
        <v>11923</v>
      </c>
      <c r="DD1956" s="5" t="n">
        <v>31.85846083</v>
      </c>
      <c r="DE1956" s="5" t="n">
        <v>102.07402472</v>
      </c>
      <c r="DF1956" s="0" t="n">
        <v>2800</v>
      </c>
      <c r="DG1956" s="3" t="s">
        <v>11924</v>
      </c>
      <c r="DH1956" s="0" t="n">
        <v>-9</v>
      </c>
      <c r="DJ1956" s="3" t="s">
        <v>11925</v>
      </c>
      <c r="DK1956" s="5" t="n">
        <v>42.41806806</v>
      </c>
      <c r="DL1956" s="5" t="n">
        <v>89.82262056</v>
      </c>
      <c r="DM1956" s="0" t="n">
        <v>900</v>
      </c>
      <c r="DN1956" s="3" t="s">
        <v>11926</v>
      </c>
      <c r="DO1956" s="0" t="n">
        <v>-1</v>
      </c>
      <c r="DQ1956" s="3" t="s">
        <v>11927</v>
      </c>
      <c r="DR1956" s="5" t="n">
        <v>40.04310167</v>
      </c>
      <c r="DS1956" s="5" t="n">
        <v>85.26052194</v>
      </c>
      <c r="DT1956" s="0" t="n">
        <v>1110</v>
      </c>
      <c r="DU1956" s="3" t="s">
        <v>11928</v>
      </c>
      <c r="DV1956" s="0" t="n">
        <v>3</v>
      </c>
    </row>
    <row r="1957" customFormat="false" ht="14.65" hidden="false" customHeight="false" outlineLevel="0" collapsed="false">
      <c r="DC1957" s="3" t="s">
        <v>11929</v>
      </c>
      <c r="DD1957" s="5" t="n">
        <v>45.40522306</v>
      </c>
      <c r="DE1957" s="5" t="n">
        <v>109.12987611</v>
      </c>
      <c r="DF1957" s="0" t="n">
        <v>4320</v>
      </c>
      <c r="DG1957" s="3" t="s">
        <v>11930</v>
      </c>
      <c r="DH1957" s="0" t="n">
        <v>-15</v>
      </c>
      <c r="DJ1957" s="3" t="s">
        <v>11931</v>
      </c>
      <c r="DK1957" s="5" t="n">
        <v>42.06058167</v>
      </c>
      <c r="DL1957" s="5" t="n">
        <v>89.00343167</v>
      </c>
      <c r="DM1957" s="0" t="n">
        <v>789</v>
      </c>
      <c r="DN1957" s="3" t="s">
        <v>11932</v>
      </c>
      <c r="DO1957" s="0" t="n">
        <v>0</v>
      </c>
      <c r="DQ1957" s="3" t="s">
        <v>11933</v>
      </c>
      <c r="DR1957" s="5" t="n">
        <v>39.6036575</v>
      </c>
      <c r="DS1957" s="5" t="n">
        <v>86.44166194</v>
      </c>
      <c r="DT1957" s="0" t="n">
        <v>800</v>
      </c>
      <c r="DU1957" s="3" t="s">
        <v>11934</v>
      </c>
      <c r="DV1957" s="0" t="n">
        <v>2</v>
      </c>
    </row>
    <row r="1958" customFormat="false" ht="14.65" hidden="false" customHeight="false" outlineLevel="0" collapsed="false">
      <c r="DC1958" s="3" t="s">
        <v>11935</v>
      </c>
      <c r="DD1958" s="5" t="n">
        <v>38.81666222</v>
      </c>
      <c r="DE1958" s="5" t="n">
        <v>106.12112861</v>
      </c>
      <c r="DF1958" s="0" t="n">
        <v>7945</v>
      </c>
      <c r="DG1958" s="3" t="s">
        <v>11936</v>
      </c>
      <c r="DH1958" s="0" t="n">
        <v>-12</v>
      </c>
      <c r="DJ1958" s="3" t="s">
        <v>11937</v>
      </c>
      <c r="DK1958" s="5" t="n">
        <v>39.65504972</v>
      </c>
      <c r="DL1958" s="5" t="n">
        <v>89.91538417</v>
      </c>
      <c r="DM1958" s="0" t="n">
        <v>650</v>
      </c>
      <c r="DN1958" s="3" t="s">
        <v>11938</v>
      </c>
      <c r="DO1958" s="0" t="n">
        <v>-1</v>
      </c>
      <c r="DQ1958" s="3" t="s">
        <v>11939</v>
      </c>
      <c r="DR1958" s="5" t="n">
        <v>37.90837556</v>
      </c>
      <c r="DS1958" s="5" t="n">
        <v>87.75835472</v>
      </c>
      <c r="DT1958" s="0" t="n">
        <v>378</v>
      </c>
      <c r="DU1958" s="3" t="s">
        <v>11940</v>
      </c>
      <c r="DV1958" s="0" t="n">
        <v>0</v>
      </c>
    </row>
    <row r="1959" customFormat="false" ht="14.65" hidden="false" customHeight="false" outlineLevel="0" collapsed="false">
      <c r="DC1959" s="3" t="s">
        <v>11941</v>
      </c>
      <c r="DD1959" s="5" t="n">
        <v>38.83165278</v>
      </c>
      <c r="DE1959" s="5" t="n">
        <v>107.64589139</v>
      </c>
      <c r="DF1959" s="0" t="n">
        <v>5798</v>
      </c>
      <c r="DG1959" s="3" t="s">
        <v>11942</v>
      </c>
      <c r="DH1959" s="0" t="n">
        <v>-13</v>
      </c>
      <c r="DJ1959" s="3" t="s">
        <v>11943</v>
      </c>
      <c r="DK1959" s="5" t="n">
        <v>41.40280861</v>
      </c>
      <c r="DL1959" s="5" t="n">
        <v>88.26256333</v>
      </c>
      <c r="DM1959" s="0" t="n">
        <v>620</v>
      </c>
      <c r="DN1959" s="3" t="s">
        <v>11944</v>
      </c>
      <c r="DO1959" s="0" t="n">
        <v>0</v>
      </c>
      <c r="DQ1959" s="3" t="s">
        <v>11945</v>
      </c>
      <c r="DR1959" s="5" t="n">
        <v>41.7058725</v>
      </c>
      <c r="DS1959" s="5" t="n">
        <v>86.90114083</v>
      </c>
      <c r="DT1959" s="0" t="n">
        <v>635</v>
      </c>
      <c r="DU1959" s="3" t="s">
        <v>11946</v>
      </c>
      <c r="DV1959" s="0" t="n">
        <v>2</v>
      </c>
    </row>
    <row r="1960" customFormat="false" ht="14.65" hidden="false" customHeight="false" outlineLevel="0" collapsed="false">
      <c r="DC1960" s="3" t="s">
        <v>11947</v>
      </c>
      <c r="DD1960" s="5" t="n">
        <v>39.38887222</v>
      </c>
      <c r="DE1960" s="5" t="n">
        <v>107.16004944</v>
      </c>
      <c r="DF1960" s="0" t="n">
        <v>6835</v>
      </c>
      <c r="DG1960" s="3" t="s">
        <v>11948</v>
      </c>
      <c r="DH1960" s="0" t="n">
        <v>-12</v>
      </c>
      <c r="DJ1960" s="3" t="s">
        <v>11949</v>
      </c>
      <c r="DK1960" s="5" t="n">
        <v>29.98909417</v>
      </c>
      <c r="DL1960" s="5" t="n">
        <v>84.39545417</v>
      </c>
      <c r="DM1960" s="0" t="n">
        <v>11</v>
      </c>
      <c r="DN1960" s="3" t="s">
        <v>11950</v>
      </c>
      <c r="DO1960" s="0" t="n">
        <v>1</v>
      </c>
      <c r="DQ1960" s="3" t="s">
        <v>11951</v>
      </c>
      <c r="DR1960" s="5" t="n">
        <v>38.10976611</v>
      </c>
      <c r="DS1960" s="5" t="n">
        <v>87.80697056</v>
      </c>
      <c r="DT1960" s="0" t="n">
        <v>450</v>
      </c>
      <c r="DU1960" s="3" t="s">
        <v>11952</v>
      </c>
      <c r="DV1960" s="0" t="n">
        <v>0</v>
      </c>
    </row>
    <row r="1961" customFormat="false" ht="14.65" hidden="false" customHeight="false" outlineLevel="0" collapsed="false">
      <c r="DC1961" s="3" t="s">
        <v>11953</v>
      </c>
      <c r="DD1961" s="5" t="n">
        <v>40.26386833</v>
      </c>
      <c r="DE1961" s="5" t="n">
        <v>103.58105806</v>
      </c>
      <c r="DF1961" s="0" t="n">
        <v>4280</v>
      </c>
      <c r="DG1961" s="3" t="s">
        <v>11954</v>
      </c>
      <c r="DH1961" s="0" t="n">
        <v>-11</v>
      </c>
      <c r="DJ1961" s="3" t="s">
        <v>11955</v>
      </c>
      <c r="DK1961" s="5" t="n">
        <v>30.42936417</v>
      </c>
      <c r="DL1961" s="5" t="n">
        <v>87.23108194</v>
      </c>
      <c r="DM1961" s="0" t="n">
        <v>115</v>
      </c>
      <c r="DN1961" s="3" t="s">
        <v>11956</v>
      </c>
      <c r="DO1961" s="0" t="n">
        <v>-1</v>
      </c>
      <c r="DQ1961" s="3" t="s">
        <v>11957</v>
      </c>
      <c r="DR1961" s="5" t="n">
        <v>41.26142861</v>
      </c>
      <c r="DS1961" s="5" t="n">
        <v>86.87252028</v>
      </c>
      <c r="DT1961" s="0" t="n">
        <v>669</v>
      </c>
      <c r="DU1961" s="3" t="s">
        <v>11958</v>
      </c>
      <c r="DV1961" s="0" t="n">
        <v>2</v>
      </c>
    </row>
    <row r="1962" customFormat="false" ht="14.65" hidden="false" customHeight="false" outlineLevel="0" collapsed="false">
      <c r="DC1962" s="3" t="s">
        <v>11959</v>
      </c>
      <c r="DD1962" s="5" t="n">
        <v>42.25969056</v>
      </c>
      <c r="DE1962" s="5" t="n">
        <v>104.72774111</v>
      </c>
      <c r="DF1962" s="0" t="n">
        <v>4390</v>
      </c>
      <c r="DG1962" s="3" t="s">
        <v>11960</v>
      </c>
      <c r="DH1962" s="0" t="n">
        <v>-12</v>
      </c>
      <c r="DJ1962" s="3" t="s">
        <v>11961</v>
      </c>
      <c r="DK1962" s="5" t="n">
        <v>29.24997806</v>
      </c>
      <c r="DL1962" s="5" t="n">
        <v>81.45923583</v>
      </c>
      <c r="DM1962" s="0" t="n">
        <v>63</v>
      </c>
      <c r="DN1962" s="3" t="s">
        <v>11962</v>
      </c>
      <c r="DO1962" s="0" t="n">
        <v>3</v>
      </c>
      <c r="DQ1962" s="3" t="s">
        <v>11963</v>
      </c>
      <c r="DR1962" s="5" t="n">
        <v>40.17920361</v>
      </c>
      <c r="DS1962" s="5" t="n">
        <v>86.1158225</v>
      </c>
      <c r="DT1962" s="0" t="n">
        <v>895</v>
      </c>
      <c r="DU1962" s="3" t="s">
        <v>11964</v>
      </c>
      <c r="DV1962" s="0" t="n">
        <v>2</v>
      </c>
    </row>
    <row r="1963" customFormat="false" ht="14.65" hidden="false" customHeight="false" outlineLevel="0" collapsed="false">
      <c r="DC1963" s="3" t="s">
        <v>11965</v>
      </c>
      <c r="DD1963" s="5" t="n">
        <v>40.08473556</v>
      </c>
      <c r="DE1963" s="5" t="n">
        <v>98.54061694</v>
      </c>
      <c r="DF1963" s="0" t="n">
        <v>1742</v>
      </c>
      <c r="DG1963" s="3" t="s">
        <v>11966</v>
      </c>
      <c r="DH1963" s="0" t="n">
        <v>-8</v>
      </c>
      <c r="DJ1963" s="3" t="s">
        <v>11967</v>
      </c>
      <c r="DK1963" s="5" t="n">
        <v>40.00558917</v>
      </c>
      <c r="DL1963" s="5" t="n">
        <v>88.55839722</v>
      </c>
      <c r="DM1963" s="0" t="n">
        <v>740</v>
      </c>
      <c r="DN1963" s="3" t="s">
        <v>11968</v>
      </c>
      <c r="DO1963" s="0" t="n">
        <v>0</v>
      </c>
      <c r="DQ1963" s="3" t="s">
        <v>11969</v>
      </c>
      <c r="DR1963" s="5" t="n">
        <v>41.55086861</v>
      </c>
      <c r="DS1963" s="5" t="n">
        <v>87.506985</v>
      </c>
      <c r="DT1963" s="0" t="n">
        <v>616</v>
      </c>
      <c r="DU1963" s="3" t="s">
        <v>11970</v>
      </c>
      <c r="DV1963" s="0" t="n">
        <v>1</v>
      </c>
    </row>
    <row r="1964" customFormat="false" ht="14.65" hidden="false" customHeight="false" outlineLevel="0" collapsed="false">
      <c r="DC1964" s="3" t="s">
        <v>11971</v>
      </c>
      <c r="DD1964" s="5" t="n">
        <v>40.97082556</v>
      </c>
      <c r="DE1964" s="5" t="n">
        <v>102.31546361</v>
      </c>
      <c r="DF1964" s="0" t="n">
        <v>3520</v>
      </c>
      <c r="DG1964" s="3" t="s">
        <v>11972</v>
      </c>
      <c r="DH1964" s="0" t="n">
        <v>-10</v>
      </c>
      <c r="DJ1964" s="3" t="s">
        <v>11973</v>
      </c>
      <c r="DK1964" s="5" t="n">
        <v>36.66253028</v>
      </c>
      <c r="DL1964" s="5" t="n">
        <v>97.80866611</v>
      </c>
      <c r="DM1964" s="0" t="n">
        <v>1061</v>
      </c>
      <c r="DN1964" s="3" t="s">
        <v>11974</v>
      </c>
      <c r="DO1964" s="0" t="n">
        <v>-7</v>
      </c>
      <c r="DQ1964" s="3" t="s">
        <v>11975</v>
      </c>
      <c r="DR1964" s="5" t="n">
        <v>40.57364722</v>
      </c>
      <c r="DS1964" s="5" t="n">
        <v>87.10362611</v>
      </c>
      <c r="DT1964" s="0" t="n">
        <v>747</v>
      </c>
      <c r="DU1964" s="3" t="s">
        <v>11976</v>
      </c>
      <c r="DV1964" s="0" t="n">
        <v>2</v>
      </c>
    </row>
    <row r="1965" customFormat="false" ht="14.65" hidden="false" customHeight="false" outlineLevel="0" collapsed="false">
      <c r="DC1965" s="3" t="s">
        <v>11977</v>
      </c>
      <c r="DD1965" s="5" t="n">
        <v>38.05278444</v>
      </c>
      <c r="DE1965" s="5" t="n">
        <v>103.23715306</v>
      </c>
      <c r="DF1965" s="0" t="n">
        <v>3915</v>
      </c>
      <c r="DG1965" s="3" t="s">
        <v>11978</v>
      </c>
      <c r="DH1965" s="0" t="n">
        <v>-10</v>
      </c>
      <c r="DJ1965" s="3" t="s">
        <v>11979</v>
      </c>
      <c r="DK1965" s="5" t="n">
        <v>37.27502056</v>
      </c>
      <c r="DL1965" s="5" t="n">
        <v>97.76005306</v>
      </c>
      <c r="DM1965" s="0" t="n">
        <v>1246</v>
      </c>
      <c r="DN1965" s="3" t="s">
        <v>11980</v>
      </c>
      <c r="DO1965" s="0" t="n">
        <v>-7</v>
      </c>
      <c r="DQ1965" s="3" t="s">
        <v>11981</v>
      </c>
      <c r="DR1965" s="5" t="n">
        <v>38.40226833</v>
      </c>
      <c r="DS1965" s="5" t="n">
        <v>87.59946778</v>
      </c>
      <c r="DT1965" s="0" t="n">
        <v>423</v>
      </c>
      <c r="DU1965" s="3" t="s">
        <v>11982</v>
      </c>
      <c r="DV1965" s="0" t="n">
        <v>0</v>
      </c>
    </row>
    <row r="1966" customFormat="false" ht="14.65" hidden="false" customHeight="false" outlineLevel="0" collapsed="false">
      <c r="DC1966" s="3" t="s">
        <v>11983</v>
      </c>
      <c r="DD1966" s="5" t="n">
        <v>37.03347583</v>
      </c>
      <c r="DE1966" s="5" t="n">
        <v>79.69975222</v>
      </c>
      <c r="DF1966" s="0" t="n">
        <v>795</v>
      </c>
      <c r="DG1966" s="3" t="s">
        <v>11984</v>
      </c>
      <c r="DH1966" s="0" t="n">
        <v>7</v>
      </c>
      <c r="DJ1966" s="3" t="s">
        <v>11985</v>
      </c>
      <c r="DK1966" s="5" t="n">
        <v>30.59879861</v>
      </c>
      <c r="DL1966" s="5" t="n">
        <v>98.40863833</v>
      </c>
      <c r="DM1966" s="0" t="n">
        <v>854</v>
      </c>
      <c r="DN1966" s="3" t="s">
        <v>11986</v>
      </c>
      <c r="DO1966" s="0" t="n">
        <v>-7</v>
      </c>
      <c r="DQ1966" s="3" t="s">
        <v>11987</v>
      </c>
      <c r="DR1966" s="5" t="n">
        <v>40.02226333</v>
      </c>
      <c r="DS1966" s="5" t="n">
        <v>85.75358833</v>
      </c>
      <c r="DT1966" s="0" t="n">
        <v>870</v>
      </c>
      <c r="DU1966" s="3" t="s">
        <v>11988</v>
      </c>
      <c r="DV1966" s="0" t="n">
        <v>2</v>
      </c>
    </row>
    <row r="1967" customFormat="false" ht="14.65" hidden="false" customHeight="false" outlineLevel="0" collapsed="false">
      <c r="DC1967" s="3" t="s">
        <v>11989</v>
      </c>
      <c r="DD1967" s="5" t="n">
        <v>37.96569528</v>
      </c>
      <c r="DE1967" s="5" t="n">
        <v>77.74582472</v>
      </c>
      <c r="DF1967" s="0" t="n">
        <v>355</v>
      </c>
      <c r="DG1967" s="3" t="s">
        <v>11990</v>
      </c>
      <c r="DH1967" s="0" t="n">
        <v>9</v>
      </c>
      <c r="DJ1967" s="3" t="s">
        <v>11991</v>
      </c>
      <c r="DK1967" s="5" t="n">
        <v>37.20672333</v>
      </c>
      <c r="DL1967" s="5" t="n">
        <v>96.07693389</v>
      </c>
      <c r="DM1967" s="0" t="n">
        <v>1000</v>
      </c>
      <c r="DN1967" s="3" t="s">
        <v>11992</v>
      </c>
      <c r="DO1967" s="0" t="n">
        <v>-6</v>
      </c>
      <c r="DQ1967" s="3" t="s">
        <v>11993</v>
      </c>
      <c r="DR1967" s="5" t="n">
        <v>39.97726389</v>
      </c>
      <c r="DS1967" s="5" t="n">
        <v>85.74442139</v>
      </c>
      <c r="DT1967" s="0" t="n">
        <v>880</v>
      </c>
      <c r="DU1967" s="3" t="s">
        <v>11994</v>
      </c>
      <c r="DV1967" s="0" t="n">
        <v>2</v>
      </c>
    </row>
    <row r="1968" customFormat="false" ht="14.65" hidden="false" customHeight="false" outlineLevel="0" collapsed="false">
      <c r="DC1968" s="3" t="s">
        <v>11995</v>
      </c>
      <c r="DD1968" s="5" t="n">
        <v>35.5623925</v>
      </c>
      <c r="DE1968" s="5" t="n">
        <v>75.95518417</v>
      </c>
      <c r="DF1968" s="0" t="n">
        <v>8</v>
      </c>
      <c r="DG1968" s="3" t="s">
        <v>11996</v>
      </c>
      <c r="DH1968" s="0" t="n">
        <v>9</v>
      </c>
      <c r="DJ1968" s="3" t="s">
        <v>11997</v>
      </c>
      <c r="DK1968" s="5" t="n">
        <v>39.77444278</v>
      </c>
      <c r="DL1968" s="5" t="n">
        <v>95.25108611</v>
      </c>
      <c r="DM1968" s="0" t="n">
        <v>950</v>
      </c>
      <c r="DN1968" s="3" t="s">
        <v>11998</v>
      </c>
      <c r="DO1968" s="0" t="n">
        <v>-5</v>
      </c>
      <c r="DQ1968" s="3" t="s">
        <v>11999</v>
      </c>
      <c r="DR1968" s="5" t="n">
        <v>40.73615194</v>
      </c>
      <c r="DS1968" s="5" t="n">
        <v>86.11527083</v>
      </c>
      <c r="DT1968" s="0" t="n">
        <v>735</v>
      </c>
      <c r="DU1968" s="3" t="s">
        <v>12000</v>
      </c>
      <c r="DV1968" s="0" t="n">
        <v>2</v>
      </c>
    </row>
    <row r="1969" customFormat="false" ht="14.65" hidden="false" customHeight="false" outlineLevel="0" collapsed="false">
      <c r="DC1969" s="3" t="s">
        <v>12001</v>
      </c>
      <c r="DD1969" s="5" t="n">
        <v>37.65763722</v>
      </c>
      <c r="DE1969" s="5" t="n">
        <v>76.43717028</v>
      </c>
      <c r="DF1969" s="0" t="n">
        <v>0</v>
      </c>
      <c r="DG1969" s="3" t="s">
        <v>12002</v>
      </c>
      <c r="DH1969" s="0" t="n">
        <v>9</v>
      </c>
      <c r="DJ1969" s="3" t="s">
        <v>12003</v>
      </c>
      <c r="DK1969" s="5" t="n">
        <v>37.65558583</v>
      </c>
      <c r="DL1969" s="5" t="n">
        <v>96.29055694</v>
      </c>
      <c r="DM1969" s="0" t="n">
        <v>1200</v>
      </c>
      <c r="DN1969" s="3" t="s">
        <v>12004</v>
      </c>
      <c r="DO1969" s="0" t="n">
        <v>-6</v>
      </c>
      <c r="DQ1969" s="3" t="s">
        <v>12005</v>
      </c>
      <c r="DR1969" s="5" t="n">
        <v>40.83448639</v>
      </c>
      <c r="DS1969" s="5" t="n">
        <v>86.052215</v>
      </c>
      <c r="DT1969" s="0" t="n">
        <v>770</v>
      </c>
      <c r="DU1969" s="3" t="s">
        <v>12006</v>
      </c>
      <c r="DV1969" s="0" t="n">
        <v>2</v>
      </c>
    </row>
    <row r="1970" customFormat="false" ht="14.65" hidden="false" customHeight="false" outlineLevel="0" collapsed="false">
      <c r="DC1970" s="3" t="s">
        <v>12007</v>
      </c>
      <c r="DD1970" s="5" t="n">
        <v>46.32068917</v>
      </c>
      <c r="DE1970" s="5" t="n">
        <v>119.61780722</v>
      </c>
      <c r="DF1970" s="0" t="n">
        <v>1356</v>
      </c>
      <c r="DG1970" s="3" t="s">
        <v>12008</v>
      </c>
      <c r="DH1970" s="0" t="n">
        <v>-19</v>
      </c>
      <c r="DJ1970" s="3" t="s">
        <v>12009</v>
      </c>
      <c r="DK1970" s="5" t="n">
        <v>37.44779611</v>
      </c>
      <c r="DL1970" s="5" t="n">
        <v>98.22534611</v>
      </c>
      <c r="DM1970" s="0" t="n">
        <v>1549</v>
      </c>
      <c r="DN1970" s="3" t="s">
        <v>12010</v>
      </c>
      <c r="DO1970" s="0" t="n">
        <v>-7</v>
      </c>
      <c r="DQ1970" s="3" t="s">
        <v>12011</v>
      </c>
      <c r="DR1970" s="5" t="n">
        <v>40.65420722</v>
      </c>
      <c r="DS1970" s="5" t="n">
        <v>86.02276806</v>
      </c>
      <c r="DT1970" s="0" t="n">
        <v>809</v>
      </c>
      <c r="DU1970" s="3" t="s">
        <v>12012</v>
      </c>
      <c r="DV1970" s="0" t="n">
        <v>2</v>
      </c>
    </row>
    <row r="1971" customFormat="false" ht="14.65" hidden="false" customHeight="false" outlineLevel="0" collapsed="false">
      <c r="DC1971" s="3" t="s">
        <v>12013</v>
      </c>
      <c r="DD1971" s="5" t="n">
        <v>46.15856417</v>
      </c>
      <c r="DE1971" s="5" t="n">
        <v>90.88434833</v>
      </c>
      <c r="DF1971" s="0" t="n">
        <v>1456</v>
      </c>
      <c r="DG1971" s="3" t="s">
        <v>12014</v>
      </c>
      <c r="DH1971" s="0" t="n">
        <v>-1</v>
      </c>
      <c r="DJ1971" s="3" t="s">
        <v>12015</v>
      </c>
      <c r="DK1971" s="5" t="n">
        <v>39.11667556</v>
      </c>
      <c r="DL1971" s="5" t="n">
        <v>98.40033889</v>
      </c>
      <c r="DM1971" s="0" t="n">
        <v>1629</v>
      </c>
      <c r="DN1971" s="3" t="s">
        <v>12016</v>
      </c>
      <c r="DO1971" s="0" t="n">
        <v>-7</v>
      </c>
      <c r="DQ1971" s="3" t="s">
        <v>12017</v>
      </c>
      <c r="DR1971" s="5" t="n">
        <v>40.7980975</v>
      </c>
      <c r="DS1971" s="5" t="n">
        <v>86.04943667</v>
      </c>
      <c r="DT1971" s="0" t="n">
        <v>800</v>
      </c>
      <c r="DU1971" s="3" t="s">
        <v>12018</v>
      </c>
      <c r="DV1971" s="0" t="n">
        <v>2</v>
      </c>
    </row>
    <row r="1972" customFormat="false" ht="14.65" hidden="false" customHeight="false" outlineLevel="0" collapsed="false">
      <c r="DC1972" s="3" t="s">
        <v>12019</v>
      </c>
      <c r="DD1972" s="5" t="n">
        <v>24.64875444</v>
      </c>
      <c r="DE1972" s="5" t="n">
        <v>81.57980833</v>
      </c>
      <c r="DF1972" s="0" t="n">
        <v>4</v>
      </c>
      <c r="DG1972" s="3" t="s">
        <v>12020</v>
      </c>
      <c r="DH1972" s="0" t="n">
        <v>2</v>
      </c>
      <c r="DJ1972" s="3" t="s">
        <v>12021</v>
      </c>
      <c r="DK1972" s="5" t="n">
        <v>38.9000025</v>
      </c>
      <c r="DL1972" s="5" t="n">
        <v>95.58359083</v>
      </c>
      <c r="DM1972" s="0" t="n">
        <v>990</v>
      </c>
      <c r="DN1972" s="3" t="s">
        <v>12022</v>
      </c>
      <c r="DO1972" s="0" t="n">
        <v>-6</v>
      </c>
      <c r="DQ1972" s="3" t="s">
        <v>12023</v>
      </c>
      <c r="DR1972" s="5" t="n">
        <v>41.60837056</v>
      </c>
      <c r="DS1972" s="5" t="n">
        <v>87.17642361</v>
      </c>
      <c r="DT1972" s="0" t="n">
        <v>650</v>
      </c>
      <c r="DU1972" s="3" t="s">
        <v>12024</v>
      </c>
      <c r="DV1972" s="0" t="n">
        <v>1</v>
      </c>
    </row>
    <row r="1973" customFormat="false" ht="14.65" hidden="false" customHeight="false" outlineLevel="0" collapsed="false">
      <c r="DC1973" s="3" t="s">
        <v>12025</v>
      </c>
      <c r="DD1973" s="5" t="n">
        <v>26.71340111</v>
      </c>
      <c r="DE1973" s="5" t="n">
        <v>81.53535583</v>
      </c>
      <c r="DF1973" s="0" t="n">
        <v>18</v>
      </c>
      <c r="DG1973" s="3" t="s">
        <v>12026</v>
      </c>
      <c r="DH1973" s="0" t="n">
        <v>2</v>
      </c>
      <c r="DJ1973" s="3" t="s">
        <v>12027</v>
      </c>
      <c r="DK1973" s="5" t="n">
        <v>36.93938972</v>
      </c>
      <c r="DL1973" s="5" t="n">
        <v>116.72533694</v>
      </c>
      <c r="DM1973" s="0" t="n">
        <v>3440</v>
      </c>
      <c r="DN1973" s="3" t="s">
        <v>12028</v>
      </c>
      <c r="DO1973" s="0" t="n">
        <v>-15</v>
      </c>
      <c r="DQ1973" s="3" t="s">
        <v>12029</v>
      </c>
      <c r="DR1973" s="5" t="n">
        <v>41.54532306</v>
      </c>
      <c r="DS1973" s="5" t="n">
        <v>86.45279056</v>
      </c>
      <c r="DT1973" s="0" t="n">
        <v>725</v>
      </c>
      <c r="DU1973" s="3" t="s">
        <v>12030</v>
      </c>
      <c r="DV1973" s="0" t="n">
        <v>3</v>
      </c>
    </row>
    <row r="1974" customFormat="false" ht="14.65" hidden="false" customHeight="false" outlineLevel="0" collapsed="false">
      <c r="DC1974" s="3" t="s">
        <v>12031</v>
      </c>
      <c r="DD1974" s="5" t="n">
        <v>29.5046775</v>
      </c>
      <c r="DE1974" s="5" t="n">
        <v>95.17548833</v>
      </c>
      <c r="DF1974" s="0" t="n">
        <v>24</v>
      </c>
      <c r="DG1974" s="3" t="s">
        <v>12032</v>
      </c>
      <c r="DH1974" s="0" t="n">
        <v>-6</v>
      </c>
      <c r="DJ1974" s="3" t="s">
        <v>12033</v>
      </c>
      <c r="DK1974" s="5" t="n">
        <v>36.93193</v>
      </c>
      <c r="DL1974" s="5" t="n">
        <v>111.96962139</v>
      </c>
      <c r="DM1974" s="0" t="n">
        <v>5868</v>
      </c>
      <c r="DN1974" s="3" t="s">
        <v>12034</v>
      </c>
      <c r="DO1974" s="0" t="n">
        <v>-13</v>
      </c>
      <c r="DQ1974" s="3" t="s">
        <v>12035</v>
      </c>
      <c r="DR1974" s="5" t="n">
        <v>40.76726111</v>
      </c>
      <c r="DS1974" s="5" t="n">
        <v>86.92084833</v>
      </c>
      <c r="DT1974" s="0" t="n">
        <v>685</v>
      </c>
      <c r="DU1974" s="3" t="s">
        <v>12036</v>
      </c>
      <c r="DV1974" s="0" t="n">
        <v>2</v>
      </c>
    </row>
    <row r="1975" customFormat="false" ht="14.65" hidden="false" customHeight="false" outlineLevel="0" collapsed="false">
      <c r="DC1975" s="3" t="s">
        <v>12037</v>
      </c>
      <c r="DD1975" s="5" t="n">
        <v>48.83192556</v>
      </c>
      <c r="DE1975" s="5" t="n">
        <v>94.70437889</v>
      </c>
      <c r="DF1975" s="0" t="n">
        <v>1060</v>
      </c>
      <c r="DG1975" s="3" t="s">
        <v>12038</v>
      </c>
      <c r="DH1975" s="0" t="n">
        <v>-4</v>
      </c>
      <c r="DJ1975" s="3" t="s">
        <v>12039</v>
      </c>
      <c r="DK1975" s="5" t="n">
        <v>33.74446556</v>
      </c>
      <c r="DL1975" s="5" t="n">
        <v>114.47717722</v>
      </c>
      <c r="DM1975" s="0" t="n">
        <v>290</v>
      </c>
      <c r="DN1975" s="3" t="s">
        <v>12040</v>
      </c>
      <c r="DO1975" s="0" t="n">
        <v>-13</v>
      </c>
      <c r="DQ1975" s="3" t="s">
        <v>12041</v>
      </c>
      <c r="DR1975" s="5" t="n">
        <v>37.9100475</v>
      </c>
      <c r="DS1975" s="5" t="n">
        <v>87.18277833</v>
      </c>
      <c r="DT1975" s="0" t="n">
        <v>400</v>
      </c>
      <c r="DU1975" s="3" t="s">
        <v>12042</v>
      </c>
      <c r="DV1975" s="0" t="n">
        <v>1</v>
      </c>
    </row>
    <row r="1976" customFormat="false" ht="14.65" hidden="false" customHeight="false" outlineLevel="0" collapsed="false">
      <c r="DC1976" s="3" t="s">
        <v>12043</v>
      </c>
      <c r="DD1976" s="5" t="n">
        <v>44.43339889</v>
      </c>
      <c r="DE1976" s="5" t="n">
        <v>70.21616917</v>
      </c>
      <c r="DF1976" s="0" t="n">
        <v>474</v>
      </c>
      <c r="DG1976" s="3" t="s">
        <v>12044</v>
      </c>
      <c r="DH1976" s="0" t="n">
        <v>18</v>
      </c>
      <c r="DJ1976" s="3" t="s">
        <v>12045</v>
      </c>
      <c r="DK1976" s="5" t="n">
        <v>35.97553972</v>
      </c>
      <c r="DL1976" s="5" t="n">
        <v>112.12600139</v>
      </c>
      <c r="DM1976" s="0" t="n">
        <v>6580</v>
      </c>
      <c r="DN1976" s="3" t="s">
        <v>12046</v>
      </c>
      <c r="DO1976" s="0" t="n">
        <v>-13</v>
      </c>
      <c r="DQ1976" s="3" t="s">
        <v>12047</v>
      </c>
      <c r="DR1976" s="5" t="n">
        <v>40.35476639</v>
      </c>
      <c r="DS1976" s="5" t="n">
        <v>85.049135</v>
      </c>
      <c r="DT1976" s="0" t="n">
        <v>1025</v>
      </c>
      <c r="DU1976" s="3" t="s">
        <v>12048</v>
      </c>
      <c r="DV1976" s="0" t="n">
        <v>3</v>
      </c>
    </row>
    <row r="1977" customFormat="false" ht="14.65" hidden="false" customHeight="false" outlineLevel="0" collapsed="false">
      <c r="DC1977" s="3" t="s">
        <v>12049</v>
      </c>
      <c r="DD1977" s="5" t="n">
        <v>44.05279667</v>
      </c>
      <c r="DE1977" s="5" t="n">
        <v>84.81252417</v>
      </c>
      <c r="DF1977" s="0" t="n">
        <v>1142</v>
      </c>
      <c r="DG1977" s="3" t="s">
        <v>12050</v>
      </c>
      <c r="DH1977" s="0" t="n">
        <v>5</v>
      </c>
      <c r="DJ1977" s="3" t="s">
        <v>12051</v>
      </c>
      <c r="DK1977" s="5" t="n">
        <v>32.68282611</v>
      </c>
      <c r="DL1977" s="5" t="n">
        <v>114.63439694</v>
      </c>
      <c r="DM1977" s="0" t="n">
        <v>200</v>
      </c>
      <c r="DN1977" s="3" t="s">
        <v>12052</v>
      </c>
      <c r="DO1977" s="0" t="n">
        <v>-13</v>
      </c>
      <c r="DQ1977" s="3" t="s">
        <v>12053</v>
      </c>
      <c r="DR1977" s="5" t="n">
        <v>38.47506083</v>
      </c>
      <c r="DS1977" s="5" t="n">
        <v>85.997195</v>
      </c>
      <c r="DT1977" s="0" t="n">
        <v>830</v>
      </c>
      <c r="DU1977" s="3" t="s">
        <v>12054</v>
      </c>
      <c r="DV1977" s="0" t="n">
        <v>2</v>
      </c>
    </row>
    <row r="1978" customFormat="false" ht="14.65" hidden="false" customHeight="false" outlineLevel="0" collapsed="false">
      <c r="DC1978" s="3" t="s">
        <v>12055</v>
      </c>
      <c r="DD1978" s="5" t="n">
        <v>33.49451917</v>
      </c>
      <c r="DE1978" s="5" t="n">
        <v>106.18388917</v>
      </c>
      <c r="DF1978" s="0" t="n">
        <v>4500</v>
      </c>
      <c r="DG1978" s="3" t="s">
        <v>12056</v>
      </c>
      <c r="DH1978" s="0" t="n">
        <v>-11</v>
      </c>
      <c r="DJ1978" s="3" t="s">
        <v>12057</v>
      </c>
      <c r="DK1978" s="5" t="n">
        <v>34.48610472</v>
      </c>
      <c r="DL1978" s="5" t="n">
        <v>118.11590556</v>
      </c>
      <c r="DM1978" s="0" t="n">
        <v>3244</v>
      </c>
      <c r="DN1978" s="3" t="s">
        <v>12058</v>
      </c>
      <c r="DO1978" s="0" t="n">
        <v>-14</v>
      </c>
      <c r="DQ1978" s="3" t="s">
        <v>12059</v>
      </c>
      <c r="DR1978" s="5" t="n">
        <v>38.564225</v>
      </c>
      <c r="DS1978" s="5" t="n">
        <v>86.05747611</v>
      </c>
      <c r="DT1978" s="0" t="n">
        <v>800</v>
      </c>
      <c r="DU1978" s="3" t="s">
        <v>12060</v>
      </c>
      <c r="DV1978" s="0" t="n">
        <v>2</v>
      </c>
    </row>
    <row r="1979" customFormat="false" ht="14.65" hidden="false" customHeight="false" outlineLevel="0" collapsed="false">
      <c r="DC1979" s="3" t="s">
        <v>12061</v>
      </c>
      <c r="DD1979" s="5" t="n">
        <v>34.19260083</v>
      </c>
      <c r="DE1979" s="5" t="n">
        <v>95.64985889</v>
      </c>
      <c r="DF1979" s="0" t="n">
        <v>575</v>
      </c>
      <c r="DG1979" s="3" t="s">
        <v>12062</v>
      </c>
      <c r="DH1979" s="0" t="n">
        <v>-6</v>
      </c>
      <c r="DJ1979" s="3" t="s">
        <v>12063</v>
      </c>
      <c r="DK1979" s="5" t="n">
        <v>34.53749306</v>
      </c>
      <c r="DL1979" s="5" t="n">
        <v>117.46060417</v>
      </c>
      <c r="DM1979" s="0" t="n">
        <v>3075</v>
      </c>
      <c r="DN1979" s="3" t="s">
        <v>12064</v>
      </c>
      <c r="DO1979" s="0" t="n">
        <v>-14</v>
      </c>
      <c r="DQ1979" s="3" t="s">
        <v>12065</v>
      </c>
      <c r="DR1979" s="5" t="n">
        <v>40.24171167</v>
      </c>
      <c r="DS1979" s="5" t="n">
        <v>84.90690917</v>
      </c>
      <c r="DT1979" s="0" t="n">
        <v>1050</v>
      </c>
      <c r="DU1979" s="3" t="s">
        <v>12066</v>
      </c>
      <c r="DV1979" s="0" t="n">
        <v>3</v>
      </c>
    </row>
    <row r="1980" customFormat="false" ht="14.65" hidden="false" customHeight="false" outlineLevel="0" collapsed="false">
      <c r="DC1980" s="3" t="s">
        <v>12067</v>
      </c>
      <c r="DD1980" s="5" t="n">
        <v>27.11338361</v>
      </c>
      <c r="DE1980" s="5" t="n">
        <v>80.63338944</v>
      </c>
      <c r="DF1980" s="0" t="n">
        <v>18</v>
      </c>
      <c r="DG1980" s="3" t="s">
        <v>12068</v>
      </c>
      <c r="DH1980" s="0" t="n">
        <v>4</v>
      </c>
      <c r="DJ1980" s="3" t="s">
        <v>12069</v>
      </c>
      <c r="DK1980" s="5" t="n">
        <v>29.78965472</v>
      </c>
      <c r="DL1980" s="5" t="n">
        <v>92.15651611</v>
      </c>
      <c r="DM1980" s="0" t="n">
        <v>2</v>
      </c>
      <c r="DN1980" s="3" t="s">
        <v>12070</v>
      </c>
      <c r="DO1980" s="0" t="n">
        <v>-4</v>
      </c>
      <c r="DQ1980" s="3" t="s">
        <v>12071</v>
      </c>
      <c r="DR1980" s="5" t="n">
        <v>38.65728083</v>
      </c>
      <c r="DS1980" s="5" t="n">
        <v>85.79024556</v>
      </c>
      <c r="DT1980" s="0" t="n">
        <v>600</v>
      </c>
      <c r="DU1980" s="3" t="s">
        <v>12072</v>
      </c>
      <c r="DV1980" s="0" t="n">
        <v>2</v>
      </c>
    </row>
    <row r="1981" customFormat="false" ht="14.65" hidden="false" customHeight="false" outlineLevel="0" collapsed="false">
      <c r="DC1981" s="3" t="s">
        <v>12073</v>
      </c>
      <c r="DD1981" s="5" t="n">
        <v>42.36431833</v>
      </c>
      <c r="DE1981" s="5" t="n">
        <v>120.96581583</v>
      </c>
      <c r="DF1981" s="0" t="n">
        <v>4540</v>
      </c>
      <c r="DG1981" s="3" t="s">
        <v>12074</v>
      </c>
      <c r="DH1981" s="0" t="n">
        <v>-18</v>
      </c>
      <c r="DJ1981" s="3" t="s">
        <v>12075</v>
      </c>
      <c r="DK1981" s="5" t="n">
        <v>29.99020306</v>
      </c>
      <c r="DL1981" s="5" t="n">
        <v>91.78567222</v>
      </c>
      <c r="DM1981" s="0" t="n">
        <v>15</v>
      </c>
      <c r="DN1981" s="3" t="s">
        <v>12076</v>
      </c>
      <c r="DO1981" s="0" t="n">
        <v>-4</v>
      </c>
      <c r="DQ1981" s="3" t="s">
        <v>12077</v>
      </c>
      <c r="DR1981" s="5" t="n">
        <v>39.55088083</v>
      </c>
      <c r="DS1981" s="5" t="n">
        <v>85.69108806</v>
      </c>
      <c r="DT1981" s="0" t="n">
        <v>844</v>
      </c>
      <c r="DU1981" s="3" t="s">
        <v>12078</v>
      </c>
      <c r="DV1981" s="0" t="n">
        <v>2</v>
      </c>
    </row>
    <row r="1982" customFormat="false" ht="14.65" hidden="false" customHeight="false" outlineLevel="0" collapsed="false">
      <c r="DC1982" s="3" t="s">
        <v>12079</v>
      </c>
      <c r="DD1982" s="5" t="n">
        <v>47.2116</v>
      </c>
      <c r="DE1982" s="5" t="n">
        <v>119.83983111</v>
      </c>
      <c r="DF1982" s="0" t="n">
        <v>1267</v>
      </c>
      <c r="DG1982" s="3" t="s">
        <v>12080</v>
      </c>
      <c r="DH1982" s="0" t="n">
        <v>-20</v>
      </c>
      <c r="DJ1982" s="3" t="s">
        <v>12081</v>
      </c>
      <c r="DK1982" s="5" t="n">
        <v>30.92908083</v>
      </c>
      <c r="DL1982" s="5" t="n">
        <v>92.17929194</v>
      </c>
      <c r="DM1982" s="0" t="n">
        <v>65</v>
      </c>
      <c r="DN1982" s="3" t="s">
        <v>12082</v>
      </c>
      <c r="DO1982" s="0" t="n">
        <v>-4</v>
      </c>
      <c r="DQ1982" s="3" t="s">
        <v>12083</v>
      </c>
      <c r="DR1982" s="5" t="n">
        <v>39.48754917</v>
      </c>
      <c r="DS1982" s="5" t="n">
        <v>85.80525806</v>
      </c>
      <c r="DT1982" s="0" t="n">
        <v>760</v>
      </c>
      <c r="DU1982" s="3" t="s">
        <v>12084</v>
      </c>
      <c r="DV1982" s="0" t="n">
        <v>2</v>
      </c>
    </row>
    <row r="1983" customFormat="false" ht="14.65" hidden="false" customHeight="false" outlineLevel="0" collapsed="false">
      <c r="DC1983" s="3" t="s">
        <v>12085</v>
      </c>
      <c r="DD1983" s="5" t="n">
        <v>44.15645944</v>
      </c>
      <c r="DE1983" s="5" t="n">
        <v>70.48005833</v>
      </c>
      <c r="DF1983" s="0" t="n">
        <v>346</v>
      </c>
      <c r="DG1983" s="3" t="s">
        <v>12086</v>
      </c>
      <c r="DH1983" s="0" t="n">
        <v>17</v>
      </c>
      <c r="DJ1983" s="3" t="s">
        <v>12087</v>
      </c>
      <c r="DK1983" s="5" t="n">
        <v>30.34325806</v>
      </c>
      <c r="DL1983" s="5" t="n">
        <v>92.4320775</v>
      </c>
      <c r="DM1983" s="0" t="n">
        <v>35</v>
      </c>
      <c r="DN1983" s="3" t="s">
        <v>12088</v>
      </c>
      <c r="DO1983" s="0" t="n">
        <v>-4</v>
      </c>
      <c r="DQ1983" s="3" t="s">
        <v>12089</v>
      </c>
      <c r="DR1983" s="5" t="n">
        <v>39.44032694</v>
      </c>
      <c r="DS1983" s="5" t="n">
        <v>85.76525806</v>
      </c>
      <c r="DT1983" s="0" t="n">
        <v>750</v>
      </c>
      <c r="DU1983" s="3" t="s">
        <v>12090</v>
      </c>
      <c r="DV1983" s="0" t="n">
        <v>2</v>
      </c>
    </row>
    <row r="1984" customFormat="false" ht="14.65" hidden="false" customHeight="false" outlineLevel="0" collapsed="false">
      <c r="DC1984" s="3" t="s">
        <v>12091</v>
      </c>
      <c r="DD1984" s="5" t="n">
        <v>35.21458806</v>
      </c>
      <c r="DE1984" s="5" t="n">
        <v>80.52034417</v>
      </c>
      <c r="DF1984" s="0" t="n">
        <v>515</v>
      </c>
      <c r="DG1984" s="3" t="s">
        <v>12092</v>
      </c>
      <c r="DH1984" s="0" t="n">
        <v>5</v>
      </c>
      <c r="DJ1984" s="3" t="s">
        <v>12093</v>
      </c>
      <c r="DK1984" s="5" t="n">
        <v>30.83351472</v>
      </c>
      <c r="DL1984" s="5" t="n">
        <v>91.16677389</v>
      </c>
      <c r="DM1984" s="0" t="n">
        <v>180</v>
      </c>
      <c r="DN1984" s="3" t="s">
        <v>12094</v>
      </c>
      <c r="DO1984" s="0" t="n">
        <v>-3</v>
      </c>
      <c r="DQ1984" s="3" t="s">
        <v>12095</v>
      </c>
      <c r="DR1984" s="5" t="n">
        <v>40.14003722</v>
      </c>
      <c r="DS1984" s="5" t="n">
        <v>86.15249028</v>
      </c>
      <c r="DT1984" s="0" t="n">
        <v>920</v>
      </c>
      <c r="DU1984" s="3" t="s">
        <v>12096</v>
      </c>
      <c r="DV1984" s="0" t="n">
        <v>2</v>
      </c>
    </row>
    <row r="1985" customFormat="false" ht="14.65" hidden="false" customHeight="false" outlineLevel="0" collapsed="false">
      <c r="DC1985" s="3" t="s">
        <v>12097</v>
      </c>
      <c r="DD1985" s="5" t="n">
        <v>33.34509194</v>
      </c>
      <c r="DE1985" s="5" t="n">
        <v>105.17970472</v>
      </c>
      <c r="DF1985" s="0" t="n">
        <v>5056</v>
      </c>
      <c r="DG1985" s="3" t="s">
        <v>12098</v>
      </c>
      <c r="DH1985" s="0" t="n">
        <v>-10</v>
      </c>
      <c r="DJ1985" s="3" t="s">
        <v>12099</v>
      </c>
      <c r="DK1985" s="5" t="n">
        <v>29.98298417</v>
      </c>
      <c r="DL1985" s="5" t="n">
        <v>92.28151806</v>
      </c>
      <c r="DM1985" s="0" t="n">
        <v>12</v>
      </c>
      <c r="DN1985" s="3" t="s">
        <v>12100</v>
      </c>
      <c r="DO1985" s="0" t="n">
        <v>-4</v>
      </c>
      <c r="DQ1985" s="3" t="s">
        <v>12101</v>
      </c>
      <c r="DR1985" s="5" t="n">
        <v>39.78282083</v>
      </c>
      <c r="DS1985" s="5" t="n">
        <v>86.23332222</v>
      </c>
      <c r="DT1985" s="0" t="n">
        <v>720</v>
      </c>
      <c r="DU1985" s="3" t="s">
        <v>12102</v>
      </c>
      <c r="DV1985" s="0" t="n">
        <v>2</v>
      </c>
    </row>
    <row r="1986" customFormat="false" ht="14.65" hidden="false" customHeight="false" outlineLevel="0" collapsed="false">
      <c r="DC1986" s="3" t="s">
        <v>12103</v>
      </c>
      <c r="DD1986" s="5" t="n">
        <v>30.40006111</v>
      </c>
      <c r="DE1986" s="5" t="n">
        <v>86.47147722</v>
      </c>
      <c r="DF1986" s="0" t="n">
        <v>22</v>
      </c>
      <c r="DG1986" s="3" t="s">
        <v>12104</v>
      </c>
      <c r="DH1986" s="0" t="n">
        <v>0</v>
      </c>
      <c r="DJ1986" s="3" t="s">
        <v>12105</v>
      </c>
      <c r="DK1986" s="5" t="n">
        <v>29.88548694</v>
      </c>
      <c r="DL1986" s="5" t="n">
        <v>92.27235194</v>
      </c>
      <c r="DM1986" s="0" t="n">
        <v>8</v>
      </c>
      <c r="DN1986" s="3" t="s">
        <v>12106</v>
      </c>
      <c r="DO1986" s="0" t="n">
        <v>-4</v>
      </c>
      <c r="DQ1986" s="3" t="s">
        <v>12107</v>
      </c>
      <c r="DR1986" s="5" t="n">
        <v>41.28365361</v>
      </c>
      <c r="DS1986" s="5" t="n">
        <v>86.46278667</v>
      </c>
      <c r="DT1986" s="0" t="n">
        <v>745</v>
      </c>
      <c r="DU1986" s="3" t="s">
        <v>12108</v>
      </c>
      <c r="DV1986" s="0" t="n">
        <v>2</v>
      </c>
    </row>
    <row r="1987" customFormat="false" ht="14.65" hidden="false" customHeight="false" outlineLevel="0" collapsed="false">
      <c r="DC1987" s="3" t="s">
        <v>12109</v>
      </c>
      <c r="DD1987" s="5" t="n">
        <v>31.23516722</v>
      </c>
      <c r="DE1987" s="5" t="n">
        <v>98.71698722</v>
      </c>
      <c r="DF1987" s="0" t="n">
        <v>1249</v>
      </c>
      <c r="DG1987" s="3" t="s">
        <v>12110</v>
      </c>
      <c r="DH1987" s="0" t="n">
        <v>-7</v>
      </c>
      <c r="DJ1987" s="3" t="s">
        <v>12111</v>
      </c>
      <c r="DK1987" s="5" t="n">
        <v>40.70003639</v>
      </c>
      <c r="DL1987" s="5" t="n">
        <v>87.6000275</v>
      </c>
      <c r="DM1987" s="0" t="n">
        <v>688</v>
      </c>
      <c r="DN1987" s="3" t="s">
        <v>12112</v>
      </c>
      <c r="DO1987" s="0" t="n">
        <v>1</v>
      </c>
      <c r="DQ1987" s="3" t="s">
        <v>12113</v>
      </c>
      <c r="DR1987" s="5" t="n">
        <v>40.07920611</v>
      </c>
      <c r="DS1987" s="5" t="n">
        <v>87.26112111</v>
      </c>
      <c r="DT1987" s="0" t="n">
        <v>652</v>
      </c>
      <c r="DU1987" s="3" t="s">
        <v>12114</v>
      </c>
      <c r="DV1987" s="0" t="n">
        <v>1</v>
      </c>
    </row>
    <row r="1988" customFormat="false" ht="14.65" hidden="false" customHeight="false" outlineLevel="0" collapsed="false">
      <c r="DC1988" s="3" t="s">
        <v>12115</v>
      </c>
      <c r="DD1988" s="5" t="n">
        <v>48.78913194</v>
      </c>
      <c r="DE1988" s="5" t="n">
        <v>114.88043639</v>
      </c>
      <c r="DF1988" s="0" t="n">
        <v>3141</v>
      </c>
      <c r="DG1988" s="3" t="s">
        <v>12116</v>
      </c>
      <c r="DH1988" s="0" t="n">
        <v>-19</v>
      </c>
      <c r="DJ1988" s="3" t="s">
        <v>12117</v>
      </c>
      <c r="DK1988" s="5" t="n">
        <v>41.5416975</v>
      </c>
      <c r="DL1988" s="5" t="n">
        <v>88.68896389</v>
      </c>
      <c r="DM1988" s="0" t="n">
        <v>550</v>
      </c>
      <c r="DN1988" s="3" t="s">
        <v>12118</v>
      </c>
      <c r="DO1988" s="0" t="n">
        <v>0</v>
      </c>
      <c r="DQ1988" s="3" t="s">
        <v>12119</v>
      </c>
      <c r="DR1988" s="5" t="n">
        <v>40.69865</v>
      </c>
      <c r="DS1988" s="5" t="n">
        <v>87.1869625</v>
      </c>
      <c r="DT1988" s="0" t="n">
        <v>760</v>
      </c>
      <c r="DU1988" s="3" t="s">
        <v>12120</v>
      </c>
      <c r="DV1988" s="0" t="n">
        <v>2</v>
      </c>
    </row>
    <row r="1989" customFormat="false" ht="14.65" hidden="false" customHeight="false" outlineLevel="0" collapsed="false">
      <c r="DC1989" s="3" t="s">
        <v>12121</v>
      </c>
      <c r="DD1989" s="5" t="n">
        <v>29.55661778</v>
      </c>
      <c r="DE1989" s="5" t="n">
        <v>98.92947389</v>
      </c>
      <c r="DF1989" s="0" t="n">
        <v>1100</v>
      </c>
      <c r="DG1989" s="3" t="s">
        <v>12122</v>
      </c>
      <c r="DH1989" s="0" t="n">
        <v>-7</v>
      </c>
      <c r="DJ1989" s="3" t="s">
        <v>12123</v>
      </c>
      <c r="DK1989" s="5" t="n">
        <v>41.31475694</v>
      </c>
      <c r="DL1989" s="5" t="n">
        <v>90.55207861</v>
      </c>
      <c r="DM1989" s="0" t="n">
        <v>740</v>
      </c>
      <c r="DN1989" s="3" t="s">
        <v>12124</v>
      </c>
      <c r="DO1989" s="0" t="n">
        <v>-2</v>
      </c>
      <c r="DQ1989" s="3" t="s">
        <v>12125</v>
      </c>
      <c r="DR1989" s="5" t="n">
        <v>39.26142861</v>
      </c>
      <c r="DS1989" s="5" t="n">
        <v>87.42085333</v>
      </c>
      <c r="DT1989" s="0" t="n">
        <v>550</v>
      </c>
      <c r="DU1989" s="3" t="s">
        <v>12126</v>
      </c>
      <c r="DV1989" s="0" t="n">
        <v>1</v>
      </c>
    </row>
    <row r="1990" customFormat="false" ht="14.65" hidden="false" customHeight="false" outlineLevel="0" collapsed="false">
      <c r="DC1990" s="3" t="s">
        <v>12127</v>
      </c>
      <c r="DD1990" s="5" t="n">
        <v>43.49434861</v>
      </c>
      <c r="DE1990" s="5" t="n">
        <v>113.92169611</v>
      </c>
      <c r="DF1990" s="0" t="n">
        <v>5841</v>
      </c>
      <c r="DG1990" s="3" t="s">
        <v>12128</v>
      </c>
      <c r="DH1990" s="0" t="n">
        <v>-16</v>
      </c>
      <c r="DJ1990" s="3" t="s">
        <v>12129</v>
      </c>
      <c r="DK1990" s="5" t="n">
        <v>40.38892611</v>
      </c>
      <c r="DL1990" s="5" t="n">
        <v>89.06924778</v>
      </c>
      <c r="DM1990" s="0" t="n">
        <v>730</v>
      </c>
      <c r="DN1990" s="3" t="s">
        <v>12130</v>
      </c>
      <c r="DO1990" s="0" t="n">
        <v>-1</v>
      </c>
      <c r="DQ1990" s="3" t="s">
        <v>12131</v>
      </c>
      <c r="DR1990" s="5" t="n">
        <v>40.90365889</v>
      </c>
      <c r="DS1990" s="5" t="n">
        <v>84.84746333</v>
      </c>
      <c r="DT1990" s="0" t="n">
        <v>820</v>
      </c>
      <c r="DU1990" s="3" t="s">
        <v>12132</v>
      </c>
      <c r="DV1990" s="0" t="n">
        <v>3</v>
      </c>
    </row>
    <row r="1991" customFormat="false" ht="14.65" hidden="false" customHeight="false" outlineLevel="0" collapsed="false">
      <c r="DC1991" s="3" t="s">
        <v>12133</v>
      </c>
      <c r="DD1991" s="5" t="n">
        <v>32.282375</v>
      </c>
      <c r="DE1991" s="5" t="n">
        <v>84.50352889</v>
      </c>
      <c r="DF1991" s="0" t="n">
        <v>682</v>
      </c>
      <c r="DG1991" s="3" t="s">
        <v>12134</v>
      </c>
      <c r="DH1991" s="0" t="n">
        <v>2</v>
      </c>
      <c r="DJ1991" s="3" t="s">
        <v>12135</v>
      </c>
      <c r="DK1991" s="5" t="n">
        <v>39.99864417</v>
      </c>
      <c r="DL1991" s="5" t="n">
        <v>88.06003861</v>
      </c>
      <c r="DM1991" s="0" t="n">
        <v>685</v>
      </c>
      <c r="DN1991" s="3" t="s">
        <v>12136</v>
      </c>
      <c r="DO1991" s="0" t="n">
        <v>0</v>
      </c>
      <c r="DQ1991" s="3" t="s">
        <v>12137</v>
      </c>
      <c r="DR1991" s="5" t="n">
        <v>40.01781528</v>
      </c>
      <c r="DS1991" s="5" t="n">
        <v>86.1602675</v>
      </c>
      <c r="DT1991" s="0" t="n">
        <v>908</v>
      </c>
      <c r="DU1991" s="3" t="s">
        <v>12138</v>
      </c>
      <c r="DV1991" s="0" t="n">
        <v>2</v>
      </c>
    </row>
    <row r="1992" customFormat="false" ht="14.65" hidden="false" customHeight="false" outlineLevel="0" collapsed="false">
      <c r="DC1992" s="3" t="s">
        <v>12139</v>
      </c>
      <c r="DD1992" s="5" t="n">
        <v>44.53034361</v>
      </c>
      <c r="DE1992" s="5" t="n">
        <v>69.73671389</v>
      </c>
      <c r="DF1992" s="0" t="n">
        <v>236</v>
      </c>
      <c r="DG1992" s="3" t="s">
        <v>12140</v>
      </c>
      <c r="DH1992" s="0" t="n">
        <v>18</v>
      </c>
      <c r="DJ1992" s="3" t="s">
        <v>12141</v>
      </c>
      <c r="DK1992" s="5" t="n">
        <v>41.49447833</v>
      </c>
      <c r="DL1992" s="5" t="n">
        <v>90.41818556</v>
      </c>
      <c r="DM1992" s="0" t="n">
        <v>700</v>
      </c>
      <c r="DN1992" s="3" t="s">
        <v>12142</v>
      </c>
      <c r="DO1992" s="0" t="n">
        <v>-1</v>
      </c>
      <c r="DQ1992" s="3" t="s">
        <v>12143</v>
      </c>
      <c r="DR1992" s="5" t="n">
        <v>41.24477</v>
      </c>
      <c r="DS1992" s="5" t="n">
        <v>85.29747583</v>
      </c>
      <c r="DT1992" s="0" t="n">
        <v>905</v>
      </c>
      <c r="DU1992" s="3" t="s">
        <v>12144</v>
      </c>
      <c r="DV1992" s="0" t="n">
        <v>3</v>
      </c>
    </row>
    <row r="1993" customFormat="false" ht="14.65" hidden="false" customHeight="false" outlineLevel="0" collapsed="false">
      <c r="DC1993" s="3" t="s">
        <v>12145</v>
      </c>
      <c r="DD1993" s="5" t="n">
        <v>43.8380525</v>
      </c>
      <c r="DE1993" s="5" t="n">
        <v>90.13688111</v>
      </c>
      <c r="DF1993" s="0" t="n">
        <v>905</v>
      </c>
      <c r="DG1993" s="3" t="s">
        <v>12146</v>
      </c>
      <c r="DH1993" s="0" t="n">
        <v>-1</v>
      </c>
      <c r="DJ1993" s="3" t="s">
        <v>12147</v>
      </c>
      <c r="DK1993" s="5" t="n">
        <v>41.70419639</v>
      </c>
      <c r="DL1993" s="5" t="n">
        <v>88.69313472</v>
      </c>
      <c r="DM1993" s="0" t="n">
        <v>740</v>
      </c>
      <c r="DN1993" s="3" t="s">
        <v>12148</v>
      </c>
      <c r="DO1993" s="0" t="n">
        <v>0</v>
      </c>
      <c r="DQ1993" s="3" t="s">
        <v>12149</v>
      </c>
      <c r="DR1993" s="5" t="n">
        <v>40.36670944</v>
      </c>
      <c r="DS1993" s="5" t="n">
        <v>85.33858222</v>
      </c>
      <c r="DT1993" s="0" t="n">
        <v>940</v>
      </c>
      <c r="DU1993" s="3" t="s">
        <v>12150</v>
      </c>
      <c r="DV1993" s="0" t="n">
        <v>3</v>
      </c>
    </row>
    <row r="1994" customFormat="false" ht="14.65" hidden="false" customHeight="false" outlineLevel="0" collapsed="false">
      <c r="DC1994" s="3" t="s">
        <v>12151</v>
      </c>
      <c r="DD1994" s="5" t="n">
        <v>33.78793583</v>
      </c>
      <c r="DE1994" s="5" t="n">
        <v>117.23017611</v>
      </c>
      <c r="DF1994" s="0" t="n">
        <v>1459</v>
      </c>
      <c r="DG1994" s="3" t="s">
        <v>12152</v>
      </c>
      <c r="DH1994" s="0" t="n">
        <v>-14</v>
      </c>
      <c r="DJ1994" s="3" t="s">
        <v>12153</v>
      </c>
      <c r="DK1994" s="5" t="n">
        <v>34.93342889</v>
      </c>
      <c r="DL1994" s="5" t="n">
        <v>90.16676056</v>
      </c>
      <c r="DM1994" s="0" t="n">
        <v>210</v>
      </c>
      <c r="DN1994" s="3" t="s">
        <v>12154</v>
      </c>
      <c r="DO1994" s="0" t="n">
        <v>-2</v>
      </c>
      <c r="DQ1994" s="3" t="s">
        <v>12155</v>
      </c>
      <c r="DR1994" s="5" t="n">
        <v>39.56087694</v>
      </c>
      <c r="DS1994" s="5" t="n">
        <v>86.20397417</v>
      </c>
      <c r="DT1994" s="0" t="n">
        <v>800</v>
      </c>
      <c r="DU1994" s="3" t="s">
        <v>12156</v>
      </c>
      <c r="DV1994" s="0" t="n">
        <v>0</v>
      </c>
    </row>
    <row r="1995" customFormat="false" ht="14.65" hidden="false" customHeight="false" outlineLevel="0" collapsed="false">
      <c r="DC1995" s="3" t="s">
        <v>12157</v>
      </c>
      <c r="DD1995" s="5" t="n">
        <v>30.39880944</v>
      </c>
      <c r="DE1995" s="5" t="n">
        <v>87.34858583</v>
      </c>
      <c r="DF1995" s="0" t="n">
        <v>27</v>
      </c>
      <c r="DG1995" s="3" t="s">
        <v>12158</v>
      </c>
      <c r="DH1995" s="0" t="n">
        <v>-1</v>
      </c>
      <c r="DJ1995" s="3" t="s">
        <v>12159</v>
      </c>
      <c r="DK1995" s="5" t="n">
        <v>42.92308444</v>
      </c>
      <c r="DL1995" s="5" t="n">
        <v>84.283305</v>
      </c>
      <c r="DM1995" s="0" t="n">
        <v>810</v>
      </c>
      <c r="DN1995" s="3" t="s">
        <v>12160</v>
      </c>
      <c r="DO1995" s="0" t="n">
        <v>5</v>
      </c>
      <c r="DQ1995" s="3" t="s">
        <v>12161</v>
      </c>
      <c r="DR1995" s="5" t="n">
        <v>40.81948333</v>
      </c>
      <c r="DS1995" s="5" t="n">
        <v>87.04335139</v>
      </c>
      <c r="DT1995" s="0" t="n">
        <v>695</v>
      </c>
      <c r="DU1995" s="3" t="s">
        <v>12162</v>
      </c>
      <c r="DV1995" s="0" t="n">
        <v>1</v>
      </c>
    </row>
    <row r="1996" customFormat="false" ht="14.65" hidden="false" customHeight="false" outlineLevel="0" collapsed="false">
      <c r="DC1996" s="3" t="s">
        <v>12163</v>
      </c>
      <c r="DD1996" s="5" t="n">
        <v>43.88746056</v>
      </c>
      <c r="DE1996" s="5" t="n">
        <v>93.56827556</v>
      </c>
      <c r="DF1996" s="0" t="n">
        <v>1187</v>
      </c>
      <c r="DG1996" s="3" t="s">
        <v>12164</v>
      </c>
      <c r="DH1996" s="0" t="n">
        <v>-4</v>
      </c>
      <c r="DJ1996" s="3" t="s">
        <v>12165</v>
      </c>
      <c r="DK1996" s="5" t="n">
        <v>42.32925944</v>
      </c>
      <c r="DL1996" s="5" t="n">
        <v>71.75423722</v>
      </c>
      <c r="DM1996" s="0" t="n">
        <v>550</v>
      </c>
      <c r="DN1996" s="3" t="s">
        <v>12166</v>
      </c>
      <c r="DO1996" s="0" t="n">
        <v>15</v>
      </c>
      <c r="DQ1996" s="3" t="s">
        <v>12167</v>
      </c>
      <c r="DR1996" s="5" t="n">
        <v>39.81226639</v>
      </c>
      <c r="DS1996" s="5" t="n">
        <v>85.59580833</v>
      </c>
      <c r="DT1996" s="0" t="n">
        <v>985</v>
      </c>
      <c r="DU1996" s="3" t="s">
        <v>12168</v>
      </c>
      <c r="DV1996" s="0" t="n">
        <v>3</v>
      </c>
    </row>
    <row r="1997" customFormat="false" ht="14.65" hidden="false" customHeight="false" outlineLevel="0" collapsed="false">
      <c r="DC1997" s="3" t="s">
        <v>12169</v>
      </c>
      <c r="DD1997" s="5" t="n">
        <v>41.50783028</v>
      </c>
      <c r="DE1997" s="5" t="n">
        <v>83.77132722</v>
      </c>
      <c r="DF1997" s="0" t="n">
        <v>650</v>
      </c>
      <c r="DG1997" s="3" t="s">
        <v>12170</v>
      </c>
      <c r="DH1997" s="0" t="n">
        <v>5</v>
      </c>
      <c r="DJ1997" s="3" t="s">
        <v>12171</v>
      </c>
      <c r="DK1997" s="5" t="n">
        <v>42.32648417</v>
      </c>
      <c r="DL1997" s="5" t="n">
        <v>71.40950528</v>
      </c>
      <c r="DM1997" s="0" t="n">
        <v>450</v>
      </c>
      <c r="DN1997" s="3" t="s">
        <v>12172</v>
      </c>
      <c r="DO1997" s="0" t="n">
        <v>16</v>
      </c>
      <c r="DQ1997" s="3" t="s">
        <v>12173</v>
      </c>
      <c r="DR1997" s="5" t="n">
        <v>38.93727667</v>
      </c>
      <c r="DS1997" s="5" t="n">
        <v>85.73747056</v>
      </c>
      <c r="DT1997" s="0" t="n">
        <v>618</v>
      </c>
      <c r="DU1997" s="3" t="s">
        <v>12174</v>
      </c>
      <c r="DV1997" s="0" t="n">
        <v>2</v>
      </c>
    </row>
    <row r="1998" customFormat="false" ht="14.65" hidden="false" customHeight="false" outlineLevel="0" collapsed="false">
      <c r="DC1998" s="3" t="s">
        <v>12175</v>
      </c>
      <c r="DD1998" s="5" t="n">
        <v>41.15331528</v>
      </c>
      <c r="DE1998" s="5" t="n">
        <v>104.13022917</v>
      </c>
      <c r="DF1998" s="0" t="n">
        <v>5138</v>
      </c>
      <c r="DG1998" s="3" t="s">
        <v>12176</v>
      </c>
      <c r="DH1998" s="0" t="n">
        <v>-11</v>
      </c>
      <c r="DJ1998" s="3" t="s">
        <v>12177</v>
      </c>
      <c r="DK1998" s="5" t="n">
        <v>42.66426028</v>
      </c>
      <c r="DL1998" s="5" t="n">
        <v>70.83977194</v>
      </c>
      <c r="DM1998" s="0" t="n">
        <v>40</v>
      </c>
      <c r="DN1998" s="3" t="s">
        <v>12178</v>
      </c>
      <c r="DO1998" s="0" t="n">
        <v>16</v>
      </c>
      <c r="DQ1998" s="3" t="s">
        <v>12179</v>
      </c>
      <c r="DR1998" s="5" t="n">
        <v>38.13548694</v>
      </c>
      <c r="DS1998" s="5" t="n">
        <v>86.01857806</v>
      </c>
      <c r="DT1998" s="0" t="n">
        <v>700</v>
      </c>
      <c r="DU1998" s="3" t="s">
        <v>12180</v>
      </c>
      <c r="DV1998" s="0" t="n">
        <v>1</v>
      </c>
    </row>
    <row r="1999" customFormat="false" ht="14.65" hidden="false" customHeight="false" outlineLevel="0" collapsed="false">
      <c r="DC1999" s="3" t="s">
        <v>12181</v>
      </c>
      <c r="DD1999" s="5" t="n">
        <v>46.70754167</v>
      </c>
      <c r="DE1999" s="5" t="n">
        <v>68.06114111</v>
      </c>
      <c r="DF1999" s="0" t="n">
        <v>500</v>
      </c>
      <c r="DG1999" s="3" t="s">
        <v>12182</v>
      </c>
      <c r="DH1999" s="0" t="n">
        <v>20</v>
      </c>
      <c r="DJ1999" s="3" t="s">
        <v>12183</v>
      </c>
      <c r="DK1999" s="5" t="n">
        <v>42.54925833</v>
      </c>
      <c r="DL1999" s="5" t="n">
        <v>71.47256389</v>
      </c>
      <c r="DM1999" s="0" t="n">
        <v>300</v>
      </c>
      <c r="DN1999" s="3" t="s">
        <v>12184</v>
      </c>
      <c r="DO1999" s="0" t="n">
        <v>16</v>
      </c>
      <c r="DQ1999" s="3" t="s">
        <v>12185</v>
      </c>
      <c r="DR1999" s="5" t="n">
        <v>41.66560528</v>
      </c>
      <c r="DS1999" s="5" t="n">
        <v>85.83221667</v>
      </c>
      <c r="DT1999" s="0" t="n">
        <v>860</v>
      </c>
      <c r="DU1999" s="3" t="s">
        <v>12186</v>
      </c>
      <c r="DV1999" s="0" t="n">
        <v>3</v>
      </c>
    </row>
    <row r="2000" customFormat="false" ht="14.65" hidden="false" customHeight="false" outlineLevel="0" collapsed="false">
      <c r="DC2000" s="3" t="s">
        <v>12187</v>
      </c>
      <c r="DD2000" s="5" t="n">
        <v>45.89029056</v>
      </c>
      <c r="DE2000" s="5" t="n">
        <v>84.73755083</v>
      </c>
      <c r="DF2000" s="0" t="n">
        <v>623</v>
      </c>
      <c r="DG2000" s="3" t="s">
        <v>12188</v>
      </c>
      <c r="DH2000" s="0" t="n">
        <v>6</v>
      </c>
      <c r="DJ2000" s="3" t="s">
        <v>12189</v>
      </c>
      <c r="DK2000" s="5" t="n">
        <v>42.42787111</v>
      </c>
      <c r="DL2000" s="5" t="n">
        <v>71.45756278</v>
      </c>
      <c r="DM2000" s="0" t="n">
        <v>175</v>
      </c>
      <c r="DN2000" s="3" t="s">
        <v>12190</v>
      </c>
      <c r="DO2000" s="0" t="n">
        <v>16</v>
      </c>
      <c r="DQ2000" s="3" t="s">
        <v>12191</v>
      </c>
      <c r="DR2000" s="5" t="n">
        <v>41.63364917</v>
      </c>
      <c r="DS2000" s="5" t="n">
        <v>87.02697639</v>
      </c>
      <c r="DT2000" s="0" t="n">
        <v>675</v>
      </c>
      <c r="DU2000" s="3" t="s">
        <v>12192</v>
      </c>
      <c r="DV2000" s="0" t="n">
        <v>2</v>
      </c>
    </row>
    <row r="2001" customFormat="false" ht="14.65" hidden="false" customHeight="false" outlineLevel="0" collapsed="false">
      <c r="DC2001" s="3" t="s">
        <v>12193</v>
      </c>
      <c r="DD2001" s="5" t="n">
        <v>28.32389861</v>
      </c>
      <c r="DE2001" s="5" t="n">
        <v>81.29284444</v>
      </c>
      <c r="DF2001" s="0" t="n">
        <v>60</v>
      </c>
      <c r="DG2001" s="3" t="s">
        <v>12194</v>
      </c>
      <c r="DH2001" s="0" t="n">
        <v>3</v>
      </c>
      <c r="DJ2001" s="3" t="s">
        <v>12195</v>
      </c>
      <c r="DK2001" s="5" t="n">
        <v>42.43092611</v>
      </c>
      <c r="DL2001" s="5" t="n">
        <v>71.54173167</v>
      </c>
      <c r="DM2001" s="0" t="n">
        <v>250</v>
      </c>
      <c r="DN2001" s="3" t="s">
        <v>12196</v>
      </c>
      <c r="DO2001" s="0" t="n">
        <v>16</v>
      </c>
      <c r="DQ2001" s="3" t="s">
        <v>12197</v>
      </c>
      <c r="DR2001" s="5" t="n">
        <v>41.18560167</v>
      </c>
      <c r="DS2001" s="5" t="n">
        <v>85.52164722</v>
      </c>
      <c r="DT2001" s="0" t="n">
        <v>910</v>
      </c>
      <c r="DU2001" s="3" t="s">
        <v>12198</v>
      </c>
      <c r="DV2001" s="0" t="n">
        <v>3</v>
      </c>
    </row>
    <row r="2002" customFormat="false" ht="14.65" hidden="false" customHeight="false" outlineLevel="0" collapsed="false">
      <c r="DC2002" s="3" t="s">
        <v>12199</v>
      </c>
      <c r="DD2002" s="5" t="n">
        <v>30.61884833</v>
      </c>
      <c r="DE2002" s="5" t="n">
        <v>81.533705</v>
      </c>
      <c r="DF2002" s="0" t="n">
        <v>20</v>
      </c>
      <c r="DG2002" s="3" t="s">
        <v>12200</v>
      </c>
      <c r="DH2002" s="0" t="n">
        <v>3</v>
      </c>
      <c r="DJ2002" s="3" t="s">
        <v>12201</v>
      </c>
      <c r="DK2002" s="5" t="n">
        <v>42.63925833</v>
      </c>
      <c r="DL2002" s="5" t="n">
        <v>71.22450278</v>
      </c>
      <c r="DM2002" s="0" t="n">
        <v>130</v>
      </c>
      <c r="DN2002" s="3" t="s">
        <v>12202</v>
      </c>
      <c r="DO2002" s="0" t="n">
        <v>16</v>
      </c>
      <c r="DQ2002" s="3" t="s">
        <v>12203</v>
      </c>
      <c r="DR2002" s="5" t="n">
        <v>41.43198028</v>
      </c>
      <c r="DS2002" s="5" t="n">
        <v>87.38753611</v>
      </c>
      <c r="DT2002" s="0" t="n">
        <v>712</v>
      </c>
      <c r="DU2002" s="3" t="s">
        <v>12204</v>
      </c>
      <c r="DV2002" s="0" t="n">
        <v>1</v>
      </c>
    </row>
    <row r="2003" customFormat="false" ht="14.65" hidden="false" customHeight="false" outlineLevel="0" collapsed="false">
      <c r="DC2003" s="3" t="s">
        <v>12205</v>
      </c>
      <c r="DD2003" s="5" t="n">
        <v>47.73398333</v>
      </c>
      <c r="DE2003" s="5" t="n">
        <v>122.64737028</v>
      </c>
      <c r="DF2003" s="0" t="n">
        <v>0</v>
      </c>
      <c r="DG2003" s="3" t="s">
        <v>12206</v>
      </c>
      <c r="DH2003" s="0" t="n">
        <v>-20</v>
      </c>
      <c r="DJ2003" s="3" t="s">
        <v>12207</v>
      </c>
      <c r="DK2003" s="5" t="n">
        <v>38.04873417</v>
      </c>
      <c r="DL2003" s="5" t="n">
        <v>75.70354</v>
      </c>
      <c r="DM2003" s="0" t="n">
        <v>8</v>
      </c>
      <c r="DN2003" s="3" t="s">
        <v>12208</v>
      </c>
      <c r="DO2003" s="0" t="n">
        <v>11</v>
      </c>
      <c r="DQ2003" s="3" t="s">
        <v>12209</v>
      </c>
      <c r="DR2003" s="5" t="n">
        <v>41.30698722</v>
      </c>
      <c r="DS2003" s="5" t="n">
        <v>86.43750861</v>
      </c>
      <c r="DT2003" s="0" t="n">
        <v>755</v>
      </c>
      <c r="DU2003" s="3" t="s">
        <v>12210</v>
      </c>
      <c r="DV2003" s="0" t="n">
        <v>2</v>
      </c>
    </row>
    <row r="2004" customFormat="false" ht="14.65" hidden="false" customHeight="false" outlineLevel="0" collapsed="false">
      <c r="DC2004" s="3" t="s">
        <v>12211</v>
      </c>
      <c r="DD2004" s="5" t="n">
        <v>30.63353278</v>
      </c>
      <c r="DE2004" s="5" t="n">
        <v>96.48357694</v>
      </c>
      <c r="DF2004" s="0" t="n">
        <v>264</v>
      </c>
      <c r="DG2004" s="3" t="s">
        <v>12212</v>
      </c>
      <c r="DH2004" s="0" t="n">
        <v>-6</v>
      </c>
      <c r="DJ2004" s="3" t="s">
        <v>12213</v>
      </c>
      <c r="DK2004" s="5" t="n">
        <v>39.23649528</v>
      </c>
      <c r="DL2004" s="5" t="n">
        <v>76.82608472</v>
      </c>
      <c r="DM2004" s="0" t="n">
        <v>415</v>
      </c>
      <c r="DN2004" s="3" t="s">
        <v>12214</v>
      </c>
      <c r="DO2004" s="0" t="n">
        <v>10</v>
      </c>
      <c r="DQ2004" s="3" t="s">
        <v>12215</v>
      </c>
      <c r="DR2004" s="5" t="n">
        <v>41.64032639</v>
      </c>
      <c r="DS2004" s="5" t="n">
        <v>86.02944583</v>
      </c>
      <c r="DT2004" s="0" t="n">
        <v>770</v>
      </c>
      <c r="DU2004" s="3" t="s">
        <v>12216</v>
      </c>
      <c r="DV2004" s="0" t="n">
        <v>2</v>
      </c>
    </row>
    <row r="2005" customFormat="false" ht="14.65" hidden="false" customHeight="false" outlineLevel="0" collapsed="false">
      <c r="DC2005" s="3" t="s">
        <v>12217</v>
      </c>
      <c r="DD2005" s="5" t="n">
        <v>44.09053667</v>
      </c>
      <c r="DE2005" s="5" t="n">
        <v>104.64079417</v>
      </c>
      <c r="DF2005" s="0" t="n">
        <v>4290</v>
      </c>
      <c r="DG2005" s="3" t="s">
        <v>12218</v>
      </c>
      <c r="DH2005" s="0" t="n">
        <v>-12</v>
      </c>
      <c r="DJ2005" s="3" t="s">
        <v>12219</v>
      </c>
      <c r="DK2005" s="5" t="n">
        <v>38.22027778</v>
      </c>
      <c r="DL2005" s="5" t="n">
        <v>75.75277778</v>
      </c>
      <c r="DM2005" s="0" t="n">
        <v>10</v>
      </c>
      <c r="DN2005" s="3" t="s">
        <v>12220</v>
      </c>
      <c r="DO2005" s="0" t="n">
        <v>10</v>
      </c>
      <c r="DQ2005" s="3" t="s">
        <v>12221</v>
      </c>
      <c r="DR2005" s="5" t="n">
        <v>41.12642944</v>
      </c>
      <c r="DS2005" s="5" t="n">
        <v>86.69334639</v>
      </c>
      <c r="DT2005" s="0" t="n">
        <v>710</v>
      </c>
      <c r="DU2005" s="3" t="s">
        <v>12222</v>
      </c>
      <c r="DV2005" s="0" t="n">
        <v>2</v>
      </c>
    </row>
    <row r="2006" customFormat="false" ht="14.65" hidden="false" customHeight="false" outlineLevel="0" collapsed="false">
      <c r="DC2006" s="3" t="s">
        <v>12223</v>
      </c>
      <c r="DD2006" s="5" t="n">
        <v>41.58388139</v>
      </c>
      <c r="DE2006" s="5" t="n">
        <v>96.16473806</v>
      </c>
      <c r="DF2006" s="0" t="n">
        <v>1080</v>
      </c>
      <c r="DG2006" s="3" t="s">
        <v>12224</v>
      </c>
      <c r="DH2006" s="0" t="n">
        <v>-6</v>
      </c>
      <c r="DJ2006" s="3" t="s">
        <v>12225</v>
      </c>
      <c r="DK2006" s="5" t="n">
        <v>38.39456139</v>
      </c>
      <c r="DL2006" s="5" t="n">
        <v>75.55742333</v>
      </c>
      <c r="DM2006" s="0" t="n">
        <v>44</v>
      </c>
      <c r="DN2006" s="3" t="s">
        <v>12226</v>
      </c>
      <c r="DO2006" s="0" t="n">
        <v>11</v>
      </c>
      <c r="DQ2006" s="3" t="s">
        <v>12227</v>
      </c>
      <c r="DR2006" s="5" t="n">
        <v>39.9667075</v>
      </c>
      <c r="DS2006" s="5" t="n">
        <v>87.23056639</v>
      </c>
      <c r="DT2006" s="0" t="n">
        <v>710</v>
      </c>
      <c r="DU2006" s="3" t="s">
        <v>12228</v>
      </c>
      <c r="DV2006" s="0" t="n">
        <v>1</v>
      </c>
    </row>
    <row r="2007" customFormat="false" ht="14.65" hidden="false" customHeight="false" outlineLevel="0" collapsed="false">
      <c r="DC2007" s="3" t="s">
        <v>12229</v>
      </c>
      <c r="DD2007" s="5" t="n">
        <v>34.10121</v>
      </c>
      <c r="DE2007" s="5" t="n">
        <v>84.16102722</v>
      </c>
      <c r="DF2007" s="0" t="n">
        <v>1170</v>
      </c>
      <c r="DG2007" s="3" t="s">
        <v>12230</v>
      </c>
      <c r="DH2007" s="0" t="n">
        <v>2</v>
      </c>
      <c r="DJ2007" s="3" t="s">
        <v>12231</v>
      </c>
      <c r="DK2007" s="5" t="n">
        <v>39.64286556</v>
      </c>
      <c r="DL2007" s="5" t="n">
        <v>78.75112917</v>
      </c>
      <c r="DM2007" s="0" t="n">
        <v>900</v>
      </c>
      <c r="DN2007" s="3" t="s">
        <v>12232</v>
      </c>
      <c r="DO2007" s="0" t="n">
        <v>8</v>
      </c>
      <c r="DQ2007" s="3" t="s">
        <v>12233</v>
      </c>
      <c r="DR2007" s="5" t="n">
        <v>41.59114722</v>
      </c>
      <c r="DS2007" s="5" t="n">
        <v>87.33614889</v>
      </c>
      <c r="DT2007" s="0" t="n">
        <v>591</v>
      </c>
      <c r="DU2007" s="3" t="s">
        <v>12234</v>
      </c>
      <c r="DV2007" s="0" t="n">
        <v>1</v>
      </c>
    </row>
    <row r="2008" customFormat="false" ht="14.65" hidden="false" customHeight="false" outlineLevel="0" collapsed="false">
      <c r="DC2008" s="3" t="s">
        <v>12235</v>
      </c>
      <c r="DD2008" s="5" t="n">
        <v>42.76251778</v>
      </c>
      <c r="DE2008" s="5" t="n">
        <v>88.04258444</v>
      </c>
      <c r="DF2008" s="0" t="n">
        <v>805</v>
      </c>
      <c r="DG2008" s="3" t="s">
        <v>12236</v>
      </c>
      <c r="DH2008" s="0" t="n">
        <v>1</v>
      </c>
      <c r="DJ2008" s="3" t="s">
        <v>12237</v>
      </c>
      <c r="DK2008" s="5" t="n">
        <v>38.14401556</v>
      </c>
      <c r="DL2008" s="5" t="n">
        <v>76.472175</v>
      </c>
      <c r="DM2008" s="0" t="n">
        <v>8</v>
      </c>
      <c r="DN2008" s="3" t="s">
        <v>12238</v>
      </c>
      <c r="DO2008" s="0" t="n">
        <v>10</v>
      </c>
      <c r="DQ2008" s="3" t="s">
        <v>12239</v>
      </c>
      <c r="DR2008" s="5" t="n">
        <v>41.59975833</v>
      </c>
      <c r="DS2008" s="5" t="n">
        <v>87.34892722</v>
      </c>
      <c r="DT2008" s="0" t="n">
        <v>598</v>
      </c>
      <c r="DU2008" s="3" t="s">
        <v>12240</v>
      </c>
      <c r="DV2008" s="0" t="n">
        <v>1</v>
      </c>
    </row>
    <row r="2009" customFormat="false" ht="14.65" hidden="false" customHeight="false" outlineLevel="0" collapsed="false">
      <c r="DC2009" s="3" t="s">
        <v>12241</v>
      </c>
      <c r="DD2009" s="5" t="n">
        <v>36.11037667</v>
      </c>
      <c r="DE2009" s="5" t="n">
        <v>95.76554028</v>
      </c>
      <c r="DF2009" s="0" t="n">
        <v>685</v>
      </c>
      <c r="DG2009" s="3" t="s">
        <v>12242</v>
      </c>
      <c r="DH2009" s="0" t="n">
        <v>-6</v>
      </c>
      <c r="DJ2009" s="3" t="s">
        <v>12243</v>
      </c>
      <c r="DK2009" s="5" t="n">
        <v>39.21121833</v>
      </c>
      <c r="DL2009" s="5" t="n">
        <v>76.67191278</v>
      </c>
      <c r="DM2009" s="0" t="n">
        <v>170</v>
      </c>
      <c r="DN2009" s="3" t="s">
        <v>12244</v>
      </c>
      <c r="DO2009" s="0" t="n">
        <v>10</v>
      </c>
      <c r="DQ2009" s="3" t="s">
        <v>12245</v>
      </c>
      <c r="DR2009" s="5" t="n">
        <v>41.18226333</v>
      </c>
      <c r="DS2009" s="5" t="n">
        <v>86.59695556</v>
      </c>
      <c r="DT2009" s="0" t="n">
        <v>720</v>
      </c>
      <c r="DU2009" s="3" t="s">
        <v>12246</v>
      </c>
      <c r="DV2009" s="0" t="n">
        <v>2</v>
      </c>
    </row>
    <row r="2010" customFormat="false" ht="14.65" hidden="false" customHeight="false" outlineLevel="0" collapsed="false">
      <c r="DC2010" s="3" t="s">
        <v>12247</v>
      </c>
      <c r="DD2010" s="5" t="n">
        <v>25.92537167</v>
      </c>
      <c r="DE2010" s="5" t="n">
        <v>80.2997725</v>
      </c>
      <c r="DF2010" s="0" t="n">
        <v>7</v>
      </c>
      <c r="DG2010" s="3" t="s">
        <v>12248</v>
      </c>
      <c r="DH2010" s="0" t="n">
        <v>3</v>
      </c>
      <c r="DJ2010" s="3" t="s">
        <v>12249</v>
      </c>
      <c r="DK2010" s="5" t="n">
        <v>39.33343444</v>
      </c>
      <c r="DL2010" s="5" t="n">
        <v>79.44143722</v>
      </c>
      <c r="DM2010" s="0" t="n">
        <v>2500</v>
      </c>
      <c r="DN2010" s="3" t="s">
        <v>12250</v>
      </c>
      <c r="DO2010" s="0" t="n">
        <v>8</v>
      </c>
      <c r="DQ2010" s="3" t="s">
        <v>12251</v>
      </c>
      <c r="DR2010" s="5" t="n">
        <v>41.72727083</v>
      </c>
      <c r="DS2010" s="5" t="n">
        <v>86.06750306</v>
      </c>
      <c r="DT2010" s="0" t="n">
        <v>770</v>
      </c>
      <c r="DU2010" s="3" t="s">
        <v>12252</v>
      </c>
      <c r="DV2010" s="0" t="n">
        <v>3</v>
      </c>
    </row>
    <row r="2011" customFormat="false" ht="14.65" hidden="false" customHeight="false" outlineLevel="0" collapsed="false">
      <c r="DC2011" s="3" t="s">
        <v>12253</v>
      </c>
      <c r="DD2011" s="5" t="n">
        <v>42.98617389</v>
      </c>
      <c r="DE2011" s="5" t="n">
        <v>77.61249944</v>
      </c>
      <c r="DF2011" s="0" t="n">
        <v>642</v>
      </c>
      <c r="DG2011" s="3" t="s">
        <v>12254</v>
      </c>
      <c r="DH2011" s="0" t="n">
        <v>11</v>
      </c>
      <c r="DJ2011" s="3" t="s">
        <v>12255</v>
      </c>
      <c r="DK2011" s="5" t="n">
        <v>38.75844694</v>
      </c>
      <c r="DL2011" s="5" t="n">
        <v>75.79159972</v>
      </c>
      <c r="DM2011" s="0" t="n">
        <v>40</v>
      </c>
      <c r="DN2011" s="3" t="s">
        <v>12256</v>
      </c>
      <c r="DO2011" s="0" t="n">
        <v>10</v>
      </c>
      <c r="DQ2011" s="3" t="s">
        <v>12257</v>
      </c>
      <c r="DR2011" s="5" t="n">
        <v>41.74949306</v>
      </c>
      <c r="DS2011" s="5" t="n">
        <v>86.08805917</v>
      </c>
      <c r="DT2011" s="0" t="n">
        <v>790</v>
      </c>
      <c r="DU2011" s="3" t="s">
        <v>12258</v>
      </c>
      <c r="DV2011" s="0" t="n">
        <v>3</v>
      </c>
    </row>
    <row r="2012" customFormat="false" ht="14.65" hidden="false" customHeight="false" outlineLevel="0" collapsed="false">
      <c r="DC2012" s="3" t="s">
        <v>12259</v>
      </c>
      <c r="DD2012" s="5" t="n">
        <v>30.03105333</v>
      </c>
      <c r="DE2012" s="5" t="n">
        <v>97.16693222</v>
      </c>
      <c r="DF2012" s="0" t="n">
        <v>322</v>
      </c>
      <c r="DG2012" s="3" t="s">
        <v>12260</v>
      </c>
      <c r="DH2012" s="0" t="n">
        <v>-7</v>
      </c>
      <c r="DJ2012" s="3" t="s">
        <v>12261</v>
      </c>
      <c r="DK2012" s="5" t="n">
        <v>43.21669306</v>
      </c>
      <c r="DL2012" s="5" t="n">
        <v>84.047195</v>
      </c>
      <c r="DM2012" s="0" t="n">
        <v>615</v>
      </c>
      <c r="DN2012" s="3" t="s">
        <v>12262</v>
      </c>
      <c r="DO2012" s="0" t="n">
        <v>5</v>
      </c>
      <c r="DQ2012" s="3" t="s">
        <v>12263</v>
      </c>
      <c r="DR2012" s="5" t="n">
        <v>41.5022725</v>
      </c>
      <c r="DS2012" s="5" t="n">
        <v>84.93024028</v>
      </c>
      <c r="DT2012" s="0" t="n">
        <v>928</v>
      </c>
      <c r="DU2012" s="3" t="s">
        <v>12264</v>
      </c>
      <c r="DV2012" s="0" t="n">
        <v>4</v>
      </c>
    </row>
    <row r="2013" customFormat="false" ht="14.65" hidden="false" customHeight="false" outlineLevel="0" collapsed="false">
      <c r="DC2013" s="3" t="s">
        <v>12265</v>
      </c>
      <c r="DD2013" s="5" t="n">
        <v>38.95288833</v>
      </c>
      <c r="DE2013" s="5" t="n">
        <v>77.15247917</v>
      </c>
      <c r="DF2013" s="0" t="n">
        <v>255</v>
      </c>
      <c r="DG2013" s="3" t="s">
        <v>12266</v>
      </c>
      <c r="DH2013" s="0" t="n">
        <v>10</v>
      </c>
      <c r="DJ2013" s="3" t="s">
        <v>12267</v>
      </c>
      <c r="DK2013" s="5" t="n">
        <v>42.95336056</v>
      </c>
      <c r="DL2013" s="5" t="n">
        <v>85.62225056</v>
      </c>
      <c r="DM2013" s="0" t="n">
        <v>800</v>
      </c>
      <c r="DN2013" s="3" t="s">
        <v>12268</v>
      </c>
      <c r="DO2013" s="0" t="n">
        <v>4</v>
      </c>
      <c r="DQ2013" s="3" t="s">
        <v>12269</v>
      </c>
      <c r="DR2013" s="5" t="n">
        <v>41.4080975</v>
      </c>
      <c r="DS2013" s="5" t="n">
        <v>86.74724167</v>
      </c>
      <c r="DT2013" s="0" t="n">
        <v>680</v>
      </c>
      <c r="DU2013" s="3" t="s">
        <v>12270</v>
      </c>
      <c r="DV2013" s="0" t="n">
        <v>2</v>
      </c>
    </row>
    <row r="2014" customFormat="false" ht="14.65" hidden="false" customHeight="false" outlineLevel="0" collapsed="false">
      <c r="DC2014" s="3" t="s">
        <v>12271</v>
      </c>
      <c r="DD2014" s="5" t="n">
        <v>42.57972444</v>
      </c>
      <c r="DE2014" s="5" t="n">
        <v>97.67367528</v>
      </c>
      <c r="DF2014" s="0" t="n">
        <v>1673</v>
      </c>
      <c r="DG2014" s="3" t="s">
        <v>12272</v>
      </c>
      <c r="DH2014" s="0" t="n">
        <v>-7</v>
      </c>
      <c r="DJ2014" s="3" t="s">
        <v>12273</v>
      </c>
      <c r="DK2014" s="5" t="n">
        <v>42.42781333</v>
      </c>
      <c r="DL2014" s="5" t="n">
        <v>83.40410028</v>
      </c>
      <c r="DM2014" s="0" t="n">
        <v>665</v>
      </c>
      <c r="DN2014" s="3" t="s">
        <v>12274</v>
      </c>
      <c r="DO2014" s="0" t="n">
        <v>6</v>
      </c>
      <c r="DQ2014" s="3" t="s">
        <v>12275</v>
      </c>
      <c r="DR2014" s="5" t="n">
        <v>40.8372675</v>
      </c>
      <c r="DS2014" s="5" t="n">
        <v>85.48358611</v>
      </c>
      <c r="DT2014" s="0" t="n">
        <v>810</v>
      </c>
      <c r="DU2014" s="3" t="s">
        <v>12276</v>
      </c>
      <c r="DV2014" s="0" t="n">
        <v>3</v>
      </c>
    </row>
    <row r="2015" customFormat="false" ht="14.65" hidden="false" customHeight="false" outlineLevel="0" collapsed="false">
      <c r="DC2015" s="3" t="s">
        <v>12277</v>
      </c>
      <c r="DD2015" s="5" t="n">
        <v>46.10421444</v>
      </c>
      <c r="DE2015" s="5" t="n">
        <v>68.56198167</v>
      </c>
      <c r="DF2015" s="0" t="n">
        <v>780</v>
      </c>
      <c r="DG2015" s="3" t="s">
        <v>12278</v>
      </c>
      <c r="DH2015" s="0" t="n">
        <v>20</v>
      </c>
      <c r="DJ2015" s="3" t="s">
        <v>12279</v>
      </c>
      <c r="DK2015" s="5" t="n">
        <v>42.31254083</v>
      </c>
      <c r="DL2015" s="5" t="n">
        <v>85.46333639</v>
      </c>
      <c r="DM2015" s="0" t="n">
        <v>890</v>
      </c>
      <c r="DN2015" s="3" t="s">
        <v>12280</v>
      </c>
      <c r="DO2015" s="0" t="n">
        <v>4</v>
      </c>
      <c r="DQ2015" s="3" t="s">
        <v>12281</v>
      </c>
      <c r="DR2015" s="5" t="n">
        <v>41.28031917</v>
      </c>
      <c r="DS2015" s="5" t="n">
        <v>86.63195806</v>
      </c>
      <c r="DT2015" s="0" t="n">
        <v>714</v>
      </c>
      <c r="DU2015" s="3" t="s">
        <v>12282</v>
      </c>
      <c r="DV2015" s="0" t="n">
        <v>2</v>
      </c>
    </row>
    <row r="2016" customFormat="false" ht="14.65" hidden="false" customHeight="false" outlineLevel="0" collapsed="false">
      <c r="DC2016" s="3" t="s">
        <v>12283</v>
      </c>
      <c r="DD2016" s="5" t="n">
        <v>47.77910889</v>
      </c>
      <c r="DE2016" s="5" t="n">
        <v>93.65019389</v>
      </c>
      <c r="DF2016" s="0" t="n">
        <v>1343</v>
      </c>
      <c r="DG2016" s="3" t="s">
        <v>12284</v>
      </c>
      <c r="DH2016" s="0" t="n">
        <v>-3</v>
      </c>
      <c r="DJ2016" s="3" t="s">
        <v>12285</v>
      </c>
      <c r="DK2016" s="5" t="n">
        <v>43.40558556</v>
      </c>
      <c r="DL2016" s="5" t="n">
        <v>84.57139083</v>
      </c>
      <c r="DM2016" s="0" t="n">
        <v>729</v>
      </c>
      <c r="DN2016" s="3" t="s">
        <v>12286</v>
      </c>
      <c r="DO2016" s="0" t="n">
        <v>5</v>
      </c>
      <c r="DQ2016" s="3" t="s">
        <v>12287</v>
      </c>
      <c r="DR2016" s="5" t="n">
        <v>41.35143111</v>
      </c>
      <c r="DS2016" s="5" t="n">
        <v>86.62640361</v>
      </c>
      <c r="DT2016" s="0" t="n">
        <v>685</v>
      </c>
      <c r="DU2016" s="3" t="s">
        <v>12288</v>
      </c>
      <c r="DV2016" s="0" t="n">
        <v>2</v>
      </c>
    </row>
    <row r="2017" customFormat="false" ht="14.65" hidden="false" customHeight="false" outlineLevel="0" collapsed="false">
      <c r="DC2017" s="3" t="s">
        <v>12289</v>
      </c>
      <c r="DD2017" s="5" t="n">
        <v>30.07771194</v>
      </c>
      <c r="DE2017" s="5" t="n">
        <v>97.96556278</v>
      </c>
      <c r="DF2017" s="0" t="n">
        <v>983</v>
      </c>
      <c r="DG2017" s="3" t="s">
        <v>12290</v>
      </c>
      <c r="DH2017" s="0" t="n">
        <v>-7</v>
      </c>
      <c r="DJ2017" s="3" t="s">
        <v>12291</v>
      </c>
      <c r="DK2017" s="5" t="n">
        <v>43.06475278</v>
      </c>
      <c r="DL2017" s="5" t="n">
        <v>84.48915167</v>
      </c>
      <c r="DM2017" s="0" t="n">
        <v>717</v>
      </c>
      <c r="DN2017" s="3" t="s">
        <v>12292</v>
      </c>
      <c r="DO2017" s="0" t="n">
        <v>5</v>
      </c>
      <c r="DQ2017" s="3" t="s">
        <v>12293</v>
      </c>
      <c r="DR2017" s="5" t="n">
        <v>39.51337944</v>
      </c>
      <c r="DS2017" s="5" t="n">
        <v>86.76389583</v>
      </c>
      <c r="DT2017" s="0" t="n">
        <v>760</v>
      </c>
      <c r="DU2017" s="3" t="s">
        <v>12294</v>
      </c>
      <c r="DV2017" s="0" t="n">
        <v>2</v>
      </c>
    </row>
    <row r="2018" customFormat="false" ht="14.65" hidden="false" customHeight="false" outlineLevel="0" collapsed="false">
      <c r="DC2018" s="3" t="s">
        <v>12295</v>
      </c>
      <c r="DD2018" s="5" t="n">
        <v>37.85361111</v>
      </c>
      <c r="DE2018" s="5" t="n">
        <v>76.24666667</v>
      </c>
      <c r="DF2018" s="0" t="n">
        <v>0</v>
      </c>
      <c r="DG2018" s="3" t="s">
        <v>12296</v>
      </c>
      <c r="DH2018" s="0" t="n">
        <v>10</v>
      </c>
      <c r="DJ2018" s="3" t="s">
        <v>12297</v>
      </c>
      <c r="DK2018" s="5" t="n">
        <v>42.56781389</v>
      </c>
      <c r="DL2018" s="5" t="n">
        <v>84.50803111</v>
      </c>
      <c r="DM2018" s="0" t="n">
        <v>900</v>
      </c>
      <c r="DN2018" s="3" t="s">
        <v>12298</v>
      </c>
      <c r="DO2018" s="0" t="n">
        <v>5</v>
      </c>
      <c r="DQ2018" s="3" t="s">
        <v>12299</v>
      </c>
      <c r="DR2018" s="5" t="n">
        <v>41.45004861</v>
      </c>
      <c r="DS2018" s="5" t="n">
        <v>85.60554056</v>
      </c>
      <c r="DT2018" s="0" t="n">
        <v>920</v>
      </c>
      <c r="DU2018" s="3" t="s">
        <v>12300</v>
      </c>
      <c r="DV2018" s="0" t="n">
        <v>3</v>
      </c>
    </row>
    <row r="2019" customFormat="false" ht="14.65" hidden="false" customHeight="false" outlineLevel="0" collapsed="false">
      <c r="DC2019" s="3" t="s">
        <v>12301</v>
      </c>
      <c r="DD2019" s="5" t="n">
        <v>46.52653833</v>
      </c>
      <c r="DE2019" s="5" t="n">
        <v>117.76464611</v>
      </c>
      <c r="DF2019" s="0" t="n">
        <v>1866</v>
      </c>
      <c r="DG2019" s="3" t="s">
        <v>12302</v>
      </c>
      <c r="DH2019" s="0" t="n">
        <v>-19</v>
      </c>
      <c r="DJ2019" s="3" t="s">
        <v>12303</v>
      </c>
      <c r="DK2019" s="5" t="n">
        <v>42.91225583</v>
      </c>
      <c r="DL2019" s="5" t="n">
        <v>84.67554389</v>
      </c>
      <c r="DM2019" s="0" t="n">
        <v>775</v>
      </c>
      <c r="DN2019" s="3" t="s">
        <v>12304</v>
      </c>
      <c r="DO2019" s="0" t="n">
        <v>5</v>
      </c>
      <c r="DQ2019" s="3" t="s">
        <v>12305</v>
      </c>
      <c r="DR2019" s="5" t="n">
        <v>41.25975722</v>
      </c>
      <c r="DS2019" s="5" t="n">
        <v>87.48142361</v>
      </c>
      <c r="DT2019" s="0" t="n">
        <v>695</v>
      </c>
      <c r="DU2019" s="3" t="s">
        <v>12306</v>
      </c>
      <c r="DV2019" s="0" t="n">
        <v>1</v>
      </c>
    </row>
    <row r="2020" customFormat="false" ht="14.65" hidden="false" customHeight="false" outlineLevel="0" collapsed="false">
      <c r="DC2020" s="3" t="s">
        <v>12307</v>
      </c>
      <c r="DD2020" s="5" t="n">
        <v>31.93675917</v>
      </c>
      <c r="DE2020" s="5" t="n">
        <v>108.53671528</v>
      </c>
      <c r="DF2020" s="0" t="n">
        <v>4519</v>
      </c>
      <c r="DG2020" s="3" t="s">
        <v>12308</v>
      </c>
      <c r="DH2020" s="0" t="n">
        <v>-11</v>
      </c>
      <c r="DJ2020" s="3" t="s">
        <v>12309</v>
      </c>
      <c r="DK2020" s="5" t="n">
        <v>42.42503472</v>
      </c>
      <c r="DL2020" s="5" t="n">
        <v>83.86938889</v>
      </c>
      <c r="DM2020" s="0" t="n">
        <v>890</v>
      </c>
      <c r="DN2020" s="3" t="s">
        <v>12310</v>
      </c>
      <c r="DO2020" s="0" t="n">
        <v>5</v>
      </c>
      <c r="DQ2020" s="3" t="s">
        <v>12311</v>
      </c>
      <c r="DR2020" s="5" t="n">
        <v>41.00227028</v>
      </c>
      <c r="DS2020" s="5" t="n">
        <v>84.99191167</v>
      </c>
      <c r="DT2020" s="0" t="n">
        <v>810</v>
      </c>
      <c r="DU2020" s="3" t="s">
        <v>12312</v>
      </c>
      <c r="DV2020" s="0" t="n">
        <v>4</v>
      </c>
    </row>
    <row r="2021" customFormat="false" ht="14.65" hidden="false" customHeight="false" outlineLevel="0" collapsed="false">
      <c r="DC2021" s="3" t="s">
        <v>12313</v>
      </c>
      <c r="DD2021" s="5" t="n">
        <v>35.12061417</v>
      </c>
      <c r="DE2021" s="5" t="n">
        <v>98.5806175</v>
      </c>
      <c r="DF2021" s="0" t="n">
        <v>1354</v>
      </c>
      <c r="DG2021" s="3" t="s">
        <v>12314</v>
      </c>
      <c r="DH2021" s="0" t="n">
        <v>-7</v>
      </c>
      <c r="DJ2021" s="3" t="s">
        <v>12315</v>
      </c>
      <c r="DK2021" s="5" t="n">
        <v>45.04606972</v>
      </c>
      <c r="DL2021" s="5" t="n">
        <v>95.46446583</v>
      </c>
      <c r="DM2021" s="0" t="n">
        <v>1040</v>
      </c>
      <c r="DN2021" s="3" t="s">
        <v>12316</v>
      </c>
      <c r="DO2021" s="0" t="n">
        <v>-5</v>
      </c>
      <c r="DQ2021" s="3" t="s">
        <v>12317</v>
      </c>
      <c r="DR2021" s="5" t="n">
        <v>38.65282472</v>
      </c>
      <c r="DS2021" s="5" t="n">
        <v>87.56363361</v>
      </c>
      <c r="DT2021" s="0" t="n">
        <v>412</v>
      </c>
      <c r="DU2021" s="3" t="s">
        <v>12318</v>
      </c>
      <c r="DV2021" s="0" t="n">
        <v>0</v>
      </c>
    </row>
    <row r="2022" customFormat="false" ht="14.65" hidden="false" customHeight="false" outlineLevel="0" collapsed="false">
      <c r="DC2022" s="3" t="s">
        <v>12319</v>
      </c>
      <c r="DD2022" s="5" t="n">
        <v>37.98476417</v>
      </c>
      <c r="DE2022" s="5" t="n">
        <v>87.57223778</v>
      </c>
      <c r="DF2022" s="0" t="n">
        <v>390</v>
      </c>
      <c r="DG2022" s="3" t="s">
        <v>12320</v>
      </c>
      <c r="DH2022" s="0" t="n">
        <v>0</v>
      </c>
      <c r="DJ2022" s="3" t="s">
        <v>12321</v>
      </c>
      <c r="DK2022" s="5" t="n">
        <v>43.70384556</v>
      </c>
      <c r="DL2022" s="5" t="n">
        <v>93.46576972</v>
      </c>
      <c r="DM2022" s="0" t="n">
        <v>1279</v>
      </c>
      <c r="DN2022" s="3" t="s">
        <v>12322</v>
      </c>
      <c r="DO2022" s="0" t="n">
        <v>-3</v>
      </c>
      <c r="DQ2022" s="3" t="s">
        <v>12323</v>
      </c>
      <c r="DR2022" s="5" t="n">
        <v>41.71199028</v>
      </c>
      <c r="DS2022" s="5" t="n">
        <v>86.43279222</v>
      </c>
      <c r="DT2022" s="0" t="n">
        <v>760</v>
      </c>
      <c r="DU2022" s="3" t="s">
        <v>12324</v>
      </c>
      <c r="DV2022" s="0" t="n">
        <v>2</v>
      </c>
    </row>
    <row r="2023" customFormat="false" ht="14.65" hidden="false" customHeight="false" outlineLevel="0" collapsed="false">
      <c r="DC2023" s="3" t="s">
        <v>12325</v>
      </c>
      <c r="DD2023" s="5" t="n">
        <v>43.72877333</v>
      </c>
      <c r="DE2023" s="5" t="n">
        <v>116.52290917</v>
      </c>
      <c r="DF2023" s="0" t="n">
        <v>2550</v>
      </c>
      <c r="DG2023" s="3" t="s">
        <v>12326</v>
      </c>
      <c r="DH2023" s="0" t="n">
        <v>-17</v>
      </c>
      <c r="DJ2023" s="3" t="s">
        <v>12327</v>
      </c>
      <c r="DK2023" s="5" t="n">
        <v>44.04718583</v>
      </c>
      <c r="DL2023" s="5" t="n">
        <v>92.09294</v>
      </c>
      <c r="DM2023" s="0" t="n">
        <v>1100</v>
      </c>
      <c r="DN2023" s="3" t="s">
        <v>12328</v>
      </c>
      <c r="DO2023" s="0" t="n">
        <v>-2</v>
      </c>
      <c r="DQ2023" s="3" t="s">
        <v>12329</v>
      </c>
      <c r="DR2023" s="5" t="n">
        <v>39.11172361</v>
      </c>
      <c r="DS2023" s="5" t="n">
        <v>84.88411806</v>
      </c>
      <c r="DT2023" s="0" t="n">
        <v>879</v>
      </c>
      <c r="DU2023" s="3" t="s">
        <v>12330</v>
      </c>
      <c r="DV2023" s="0" t="n">
        <v>3</v>
      </c>
    </row>
    <row r="2024" customFormat="false" ht="14.65" hidden="false" customHeight="false" outlineLevel="0" collapsed="false">
      <c r="DC2024" s="3" t="s">
        <v>12331</v>
      </c>
      <c r="DD2024" s="5" t="n">
        <v>47.00399083</v>
      </c>
      <c r="DE2024" s="5" t="n">
        <v>122.23566972</v>
      </c>
      <c r="DF2024" s="0" t="n">
        <v>720</v>
      </c>
      <c r="DG2024" s="3" t="s">
        <v>12332</v>
      </c>
      <c r="DH2024" s="0" t="n">
        <v>-20</v>
      </c>
      <c r="DJ2024" s="3" t="s">
        <v>12333</v>
      </c>
      <c r="DK2024" s="5" t="n">
        <v>45.82441056</v>
      </c>
      <c r="DL2024" s="5" t="n">
        <v>93.99526194</v>
      </c>
      <c r="DM2024" s="0" t="n">
        <v>1295</v>
      </c>
      <c r="DN2024" s="3" t="s">
        <v>12334</v>
      </c>
      <c r="DO2024" s="0" t="n">
        <v>-4</v>
      </c>
      <c r="DQ2024" s="3" t="s">
        <v>12335</v>
      </c>
      <c r="DR2024" s="5" t="n">
        <v>41.22754028</v>
      </c>
      <c r="DS2024" s="5" t="n">
        <v>86.79029528</v>
      </c>
      <c r="DT2024" s="0" t="n">
        <v>700</v>
      </c>
      <c r="DU2024" s="3" t="s">
        <v>12336</v>
      </c>
      <c r="DV2024" s="0" t="n">
        <v>2</v>
      </c>
    </row>
    <row r="2025" customFormat="false" ht="14.65" hidden="false" customHeight="false" outlineLevel="0" collapsed="false">
      <c r="DC2025" s="3" t="s">
        <v>12337</v>
      </c>
      <c r="DD2025" s="5" t="n">
        <v>46.76254083</v>
      </c>
      <c r="DE2025" s="5" t="n">
        <v>68.47865444</v>
      </c>
      <c r="DF2025" s="0" t="n">
        <v>609</v>
      </c>
      <c r="DG2025" s="3" t="s">
        <v>12338</v>
      </c>
      <c r="DH2025" s="0" t="n">
        <v>20</v>
      </c>
      <c r="DJ2025" s="3" t="s">
        <v>12339</v>
      </c>
      <c r="DK2025" s="5" t="n">
        <v>38.79944444</v>
      </c>
      <c r="DL2025" s="5" t="n">
        <v>93.86416667</v>
      </c>
      <c r="DM2025" s="0" t="n">
        <v>805</v>
      </c>
      <c r="DN2025" s="3" t="s">
        <v>12340</v>
      </c>
      <c r="DO2025" s="0" t="n">
        <v>-4</v>
      </c>
      <c r="DQ2025" s="3" t="s">
        <v>12341</v>
      </c>
      <c r="DR2025" s="5" t="n">
        <v>40.76378972</v>
      </c>
      <c r="DS2025" s="5" t="n">
        <v>86.36138833</v>
      </c>
      <c r="DT2025" s="0" t="n">
        <v>680</v>
      </c>
      <c r="DU2025" s="3" t="s">
        <v>12342</v>
      </c>
      <c r="DV2025" s="0" t="n">
        <v>2</v>
      </c>
    </row>
    <row r="2026" customFormat="false" ht="14.65" hidden="false" customHeight="false" outlineLevel="0" collapsed="false">
      <c r="DC2026" s="3" t="s">
        <v>12343</v>
      </c>
      <c r="DD2026" s="5" t="n">
        <v>36.39995028</v>
      </c>
      <c r="DE2026" s="5" t="n">
        <v>119.61762944</v>
      </c>
      <c r="DF2026" s="0" t="n">
        <v>248</v>
      </c>
      <c r="DG2026" s="3" t="s">
        <v>12344</v>
      </c>
      <c r="DH2026" s="0" t="n">
        <v>-15</v>
      </c>
      <c r="DJ2026" s="3" t="s">
        <v>12345</v>
      </c>
      <c r="DK2026" s="5" t="n">
        <v>37.32004639</v>
      </c>
      <c r="DL2026" s="5" t="n">
        <v>93.41991583</v>
      </c>
      <c r="DM2026" s="0" t="n">
        <v>1250</v>
      </c>
      <c r="DN2026" s="3" t="s">
        <v>12346</v>
      </c>
      <c r="DO2026" s="0" t="n">
        <v>-4</v>
      </c>
      <c r="DQ2026" s="3" t="s">
        <v>12347</v>
      </c>
      <c r="DR2026" s="5" t="n">
        <v>39.01365278</v>
      </c>
      <c r="DS2026" s="5" t="n">
        <v>87.40723889</v>
      </c>
      <c r="DT2026" s="0" t="n">
        <v>460</v>
      </c>
      <c r="DU2026" s="3" t="s">
        <v>12348</v>
      </c>
      <c r="DV2026" s="0" t="n">
        <v>1</v>
      </c>
    </row>
    <row r="2027" customFormat="false" ht="14.65" hidden="false" customHeight="false" outlineLevel="0" collapsed="false">
      <c r="DC2027" s="3" t="s">
        <v>12349</v>
      </c>
      <c r="DD2027" s="5" t="n">
        <v>44.018</v>
      </c>
      <c r="DE2027" s="5" t="n">
        <v>92.8315</v>
      </c>
      <c r="DF2027" s="0" t="n">
        <v>1298</v>
      </c>
      <c r="DG2027" s="3" t="s">
        <v>12350</v>
      </c>
      <c r="DH2027" s="0" t="n">
        <v>-3</v>
      </c>
      <c r="DJ2027" s="3" t="s">
        <v>12351</v>
      </c>
      <c r="DK2027" s="5" t="n">
        <v>39.46416972</v>
      </c>
      <c r="DL2027" s="5" t="n">
        <v>94.30800056</v>
      </c>
      <c r="DM2027" s="0" t="n">
        <v>1000</v>
      </c>
      <c r="DN2027" s="3" t="s">
        <v>12352</v>
      </c>
      <c r="DO2027" s="0" t="n">
        <v>-5</v>
      </c>
      <c r="DQ2027" s="3" t="s">
        <v>12353</v>
      </c>
      <c r="DR2027" s="5" t="n">
        <v>39.68305556</v>
      </c>
      <c r="DS2027" s="5" t="n">
        <v>85.84416667</v>
      </c>
      <c r="DT2027" s="0" t="n">
        <v>825</v>
      </c>
      <c r="DU2027" s="3" t="s">
        <v>12354</v>
      </c>
      <c r="DV2027" s="0" t="n">
        <v>3</v>
      </c>
    </row>
    <row r="2028" customFormat="false" ht="14.65" hidden="false" customHeight="false" outlineLevel="0" collapsed="false">
      <c r="DC2028" s="3" t="s">
        <v>12355</v>
      </c>
      <c r="DD2028" s="5" t="n">
        <v>32.883215</v>
      </c>
      <c r="DE2028" s="5" t="n">
        <v>90.4636475</v>
      </c>
      <c r="DF2028" s="0" t="n">
        <v>104</v>
      </c>
      <c r="DG2028" s="3" t="s">
        <v>12356</v>
      </c>
      <c r="DH2028" s="0" t="n">
        <v>-2</v>
      </c>
      <c r="DJ2028" s="3" t="s">
        <v>12357</v>
      </c>
      <c r="DK2028" s="5" t="n">
        <v>39.09444917</v>
      </c>
      <c r="DL2028" s="5" t="n">
        <v>94.43522944</v>
      </c>
      <c r="DM2028" s="0" t="n">
        <v>952</v>
      </c>
      <c r="DN2028" s="3" t="s">
        <v>12358</v>
      </c>
      <c r="DO2028" s="0" t="n">
        <v>-5</v>
      </c>
      <c r="DQ2028" s="3" t="s">
        <v>12359</v>
      </c>
      <c r="DR2028" s="5" t="n">
        <v>39.40671444</v>
      </c>
      <c r="DS2028" s="5" t="n">
        <v>86.30554694</v>
      </c>
      <c r="DT2028" s="0" t="n">
        <v>870</v>
      </c>
      <c r="DU2028" s="3" t="s">
        <v>12360</v>
      </c>
      <c r="DV2028" s="0" t="n">
        <v>2</v>
      </c>
    </row>
    <row r="2029" customFormat="false" ht="14.65" hidden="false" customHeight="false" outlineLevel="0" collapsed="false">
      <c r="DC2029" s="3" t="s">
        <v>12361</v>
      </c>
      <c r="DD2029" s="5" t="n">
        <v>37.85781361</v>
      </c>
      <c r="DE2029" s="5" t="n">
        <v>93.99882944</v>
      </c>
      <c r="DF2029" s="0" t="n">
        <v>925</v>
      </c>
      <c r="DG2029" s="3" t="s">
        <v>12362</v>
      </c>
      <c r="DH2029" s="0" t="n">
        <v>-5</v>
      </c>
      <c r="DJ2029" s="3" t="s">
        <v>12363</v>
      </c>
      <c r="DK2029" s="5" t="n">
        <v>38.11444444</v>
      </c>
      <c r="DL2029" s="5" t="n">
        <v>94.17666667</v>
      </c>
      <c r="DM2029" s="0" t="n">
        <v>805</v>
      </c>
      <c r="DN2029" s="3" t="s">
        <v>12364</v>
      </c>
      <c r="DO2029" s="0" t="n">
        <v>-4</v>
      </c>
      <c r="DQ2029" s="3" t="s">
        <v>12365</v>
      </c>
      <c r="DR2029" s="5" t="n">
        <v>53.10667</v>
      </c>
      <c r="DS2029" s="5" t="n">
        <v>9.653333</v>
      </c>
      <c r="DT2029" s="0" t="n">
        <v>0</v>
      </c>
      <c r="DU2029" s="3" t="s">
        <v>12366</v>
      </c>
      <c r="DV2029" s="0" t="n">
        <v>7.6</v>
      </c>
    </row>
    <row r="2030" customFormat="false" ht="14.65" hidden="false" customHeight="false" outlineLevel="0" collapsed="false">
      <c r="DC2030" s="3" t="s">
        <v>12367</v>
      </c>
      <c r="DD2030" s="5" t="n">
        <v>40.80917722</v>
      </c>
      <c r="DE2030" s="5" t="n">
        <v>97.58782806</v>
      </c>
      <c r="DF2030" s="0" t="n">
        <v>1638</v>
      </c>
      <c r="DG2030" s="3" t="s">
        <v>12368</v>
      </c>
      <c r="DH2030" s="0" t="n">
        <v>-7</v>
      </c>
      <c r="DJ2030" s="3" t="s">
        <v>12369</v>
      </c>
      <c r="DK2030" s="5" t="n">
        <v>37.38199139</v>
      </c>
      <c r="DL2030" s="5" t="n">
        <v>92.21071667</v>
      </c>
      <c r="DM2030" s="0" t="n">
        <v>1430</v>
      </c>
      <c r="DN2030" s="3" t="s">
        <v>12370</v>
      </c>
      <c r="DO2030" s="0" t="n">
        <v>-3</v>
      </c>
      <c r="DQ2030" s="3" t="s">
        <v>12371</v>
      </c>
      <c r="DR2030" s="5" t="n">
        <v>57.31028</v>
      </c>
      <c r="DS2030" s="5" t="n">
        <v>2.643611</v>
      </c>
      <c r="DT2030" s="0" t="n">
        <v>0</v>
      </c>
      <c r="DU2030" s="3" t="s">
        <v>12372</v>
      </c>
      <c r="DV2030" s="0" t="n">
        <v>5.4</v>
      </c>
    </row>
    <row r="2031" customFormat="false" ht="14.65" hidden="false" customHeight="false" outlineLevel="0" collapsed="false">
      <c r="DC2031" s="3" t="s">
        <v>12373</v>
      </c>
      <c r="DD2031" s="5" t="n">
        <v>35.95009389</v>
      </c>
      <c r="DE2031" s="5" t="n">
        <v>95.05023556</v>
      </c>
      <c r="DF2031" s="0" t="n">
        <v>650</v>
      </c>
      <c r="DG2031" s="3" t="s">
        <v>12374</v>
      </c>
      <c r="DH2031" s="0" t="n">
        <v>-6</v>
      </c>
      <c r="DJ2031" s="3" t="s">
        <v>12375</v>
      </c>
      <c r="DK2031" s="5" t="n">
        <v>40.13448167</v>
      </c>
      <c r="DL2031" s="5" t="n">
        <v>92.29768611</v>
      </c>
      <c r="DM2031" s="0" t="n">
        <v>890</v>
      </c>
      <c r="DN2031" s="3" t="s">
        <v>12376</v>
      </c>
      <c r="DO2031" s="0" t="n">
        <v>-3</v>
      </c>
      <c r="DQ2031" s="3" t="s">
        <v>12377</v>
      </c>
      <c r="DR2031" s="5" t="n">
        <v>40.84170222</v>
      </c>
      <c r="DS2031" s="5" t="n">
        <v>89.27452944</v>
      </c>
      <c r="DT2031" s="0" t="n">
        <v>780</v>
      </c>
      <c r="DU2031" s="3" t="s">
        <v>12378</v>
      </c>
      <c r="DV2031" s="0" t="n">
        <v>-1</v>
      </c>
    </row>
    <row r="2032" customFormat="false" ht="14.65" hidden="false" customHeight="false" outlineLevel="0" collapsed="false">
      <c r="DC2032" s="3" t="s">
        <v>12379</v>
      </c>
      <c r="DD2032" s="5" t="n">
        <v>37.36959528</v>
      </c>
      <c r="DE2032" s="5" t="n">
        <v>78.08305556</v>
      </c>
      <c r="DF2032" s="0" t="n">
        <v>380</v>
      </c>
      <c r="DG2032" s="3" t="s">
        <v>12380</v>
      </c>
      <c r="DH2032" s="0" t="n">
        <v>8</v>
      </c>
      <c r="DJ2032" s="3" t="s">
        <v>12381</v>
      </c>
      <c r="DK2032" s="5" t="n">
        <v>36.96673028</v>
      </c>
      <c r="DL2032" s="5" t="n">
        <v>94.51688944</v>
      </c>
      <c r="DM2032" s="0" t="n">
        <v>1140</v>
      </c>
      <c r="DN2032" s="3" t="s">
        <v>12382</v>
      </c>
      <c r="DO2032" s="0" t="n">
        <v>-5</v>
      </c>
      <c r="DQ2032" s="3" t="s">
        <v>12383</v>
      </c>
      <c r="DR2032" s="5" t="n">
        <v>39.26893611</v>
      </c>
      <c r="DS2032" s="5" t="n">
        <v>89.90398917</v>
      </c>
      <c r="DT2032" s="0" t="n">
        <v>620</v>
      </c>
      <c r="DU2032" s="3" t="s">
        <v>12384</v>
      </c>
      <c r="DV2032" s="0" t="n">
        <v>-1</v>
      </c>
    </row>
    <row r="2033" customFormat="false" ht="14.65" hidden="false" customHeight="false" outlineLevel="0" collapsed="false">
      <c r="DC2033" s="3" t="s">
        <v>12385</v>
      </c>
      <c r="DD2033" s="5" t="n">
        <v>43.10491667</v>
      </c>
      <c r="DE2033" s="5" t="n">
        <v>89.18552778</v>
      </c>
      <c r="DF2033" s="0" t="n">
        <v>920</v>
      </c>
      <c r="DG2033" s="3" t="s">
        <v>12386</v>
      </c>
      <c r="DH2033" s="0" t="n">
        <v>0</v>
      </c>
      <c r="DJ2033" s="3" t="s">
        <v>12387</v>
      </c>
      <c r="DK2033" s="5" t="n">
        <v>38.95000667</v>
      </c>
      <c r="DL2033" s="5" t="n">
        <v>94.45022972</v>
      </c>
      <c r="DM2033" s="0" t="n">
        <v>929</v>
      </c>
      <c r="DN2033" s="3" t="s">
        <v>12388</v>
      </c>
      <c r="DO2033" s="0" t="n">
        <v>-5</v>
      </c>
      <c r="DQ2033" s="3" t="s">
        <v>12389</v>
      </c>
      <c r="DR2033" s="5" t="n">
        <v>40.77836833</v>
      </c>
      <c r="DS2033" s="5" t="n">
        <v>87.79170083</v>
      </c>
      <c r="DT2033" s="0" t="n">
        <v>640</v>
      </c>
      <c r="DU2033" s="3" t="s">
        <v>12390</v>
      </c>
      <c r="DV2033" s="0" t="n">
        <v>1</v>
      </c>
    </row>
    <row r="2034" customFormat="false" ht="14.65" hidden="false" customHeight="false" outlineLevel="0" collapsed="false">
      <c r="DC2034" s="3" t="s">
        <v>12391</v>
      </c>
      <c r="DD2034" s="5" t="n">
        <v>33.11194444</v>
      </c>
      <c r="DE2034" s="5" t="n">
        <v>84.44472222</v>
      </c>
      <c r="DF2034" s="0" t="n">
        <v>810</v>
      </c>
      <c r="DG2034" s="3" t="s">
        <v>12392</v>
      </c>
      <c r="DH2034" s="0" t="n">
        <v>2</v>
      </c>
      <c r="DJ2034" s="3" t="s">
        <v>12393</v>
      </c>
      <c r="DK2034" s="5" t="n">
        <v>34.53833333</v>
      </c>
      <c r="DL2034" s="5" t="n">
        <v>89.01333333</v>
      </c>
      <c r="DM2034" s="0" t="n">
        <v>420</v>
      </c>
      <c r="DN2034" s="3" t="s">
        <v>12394</v>
      </c>
      <c r="DO2034" s="0" t="n">
        <v>-1</v>
      </c>
      <c r="DQ2034" s="3" t="s">
        <v>12395</v>
      </c>
      <c r="DR2034" s="5" t="n">
        <v>38.71449139</v>
      </c>
      <c r="DS2034" s="5" t="n">
        <v>87.67724806</v>
      </c>
      <c r="DT2034" s="0" t="n">
        <v>422</v>
      </c>
      <c r="DU2034" s="3" t="s">
        <v>12396</v>
      </c>
      <c r="DV2034" s="0" t="n">
        <v>0</v>
      </c>
    </row>
    <row r="2035" customFormat="false" ht="14.65" hidden="false" customHeight="false" outlineLevel="0" collapsed="false">
      <c r="DC2035" s="3" t="s">
        <v>12397</v>
      </c>
      <c r="DD2035" s="5" t="n">
        <v>32.99512944</v>
      </c>
      <c r="DE2035" s="5" t="n">
        <v>81.27024583</v>
      </c>
      <c r="DF2035" s="0" t="n">
        <v>161</v>
      </c>
      <c r="DG2035" s="3" t="s">
        <v>12398</v>
      </c>
      <c r="DH2035" s="0" t="n">
        <v>4</v>
      </c>
      <c r="DJ2035" s="3" t="s">
        <v>12399</v>
      </c>
      <c r="DK2035" s="5" t="n">
        <v>33.23555556</v>
      </c>
      <c r="DL2035" s="5" t="n">
        <v>90.5775</v>
      </c>
      <c r="DM2035" s="0" t="n">
        <v>105</v>
      </c>
      <c r="DN2035" s="3" t="s">
        <v>12400</v>
      </c>
      <c r="DO2035" s="0" t="n">
        <v>-2</v>
      </c>
      <c r="DQ2035" s="3" t="s">
        <v>12401</v>
      </c>
      <c r="DR2035" s="5" t="n">
        <v>38.27449361</v>
      </c>
      <c r="DS2035" s="5" t="n">
        <v>89.63509444</v>
      </c>
      <c r="DT2035" s="0" t="n">
        <v>475</v>
      </c>
      <c r="DU2035" s="3" t="s">
        <v>12402</v>
      </c>
      <c r="DV2035" s="0" t="n">
        <v>-1</v>
      </c>
    </row>
    <row r="2036" customFormat="false" ht="14.65" hidden="false" customHeight="false" outlineLevel="0" collapsed="false">
      <c r="DC2036" s="3" t="s">
        <v>12403</v>
      </c>
      <c r="DD2036" s="5" t="n">
        <v>48.96885444</v>
      </c>
      <c r="DE2036" s="5" t="n">
        <v>115.07044639</v>
      </c>
      <c r="DF2036" s="0" t="n">
        <v>2668</v>
      </c>
      <c r="DG2036" s="3" t="s">
        <v>12404</v>
      </c>
      <c r="DH2036" s="0" t="n">
        <v>-19</v>
      </c>
      <c r="DJ2036" s="3" t="s">
        <v>12405</v>
      </c>
      <c r="DK2036" s="5" t="n">
        <v>33.35722222</v>
      </c>
      <c r="DL2036" s="5" t="n">
        <v>91.05472222</v>
      </c>
      <c r="DM2036" s="0" t="n">
        <v>120</v>
      </c>
      <c r="DN2036" s="3" t="s">
        <v>12406</v>
      </c>
      <c r="DO2036" s="0" t="n">
        <v>-3</v>
      </c>
      <c r="DQ2036" s="3" t="s">
        <v>12407</v>
      </c>
      <c r="DR2036" s="5" t="n">
        <v>40.8680925</v>
      </c>
      <c r="DS2036" s="5" t="n">
        <v>89.67065444</v>
      </c>
      <c r="DT2036" s="0" t="n">
        <v>765</v>
      </c>
      <c r="DU2036" s="3" t="s">
        <v>12408</v>
      </c>
      <c r="DV2036" s="0" t="n">
        <v>-1</v>
      </c>
    </row>
    <row r="2037" customFormat="false" ht="14.65" hidden="false" customHeight="false" outlineLevel="0" collapsed="false">
      <c r="DC2037" s="3" t="s">
        <v>12409</v>
      </c>
      <c r="DD2037" s="5" t="n">
        <v>30.47797278</v>
      </c>
      <c r="DE2037" s="5" t="n">
        <v>98.12112833</v>
      </c>
      <c r="DF2037" s="0" t="n">
        <v>830</v>
      </c>
      <c r="DG2037" s="3" t="s">
        <v>12410</v>
      </c>
      <c r="DH2037" s="0" t="n">
        <v>-7</v>
      </c>
      <c r="DJ2037" s="3" t="s">
        <v>12411</v>
      </c>
      <c r="DK2037" s="5" t="n">
        <v>32.63888889</v>
      </c>
      <c r="DL2037" s="5" t="n">
        <v>88.66</v>
      </c>
      <c r="DM2037" s="0" t="n">
        <v>305</v>
      </c>
      <c r="DN2037" s="3" t="s">
        <v>12412</v>
      </c>
      <c r="DO2037" s="0" t="n">
        <v>-1</v>
      </c>
      <c r="DQ2037" s="3" t="s">
        <v>12413</v>
      </c>
      <c r="DR2037" s="5" t="n">
        <v>39.35364917</v>
      </c>
      <c r="DS2037" s="5" t="n">
        <v>88.60644528</v>
      </c>
      <c r="DT2037" s="0" t="n">
        <v>638</v>
      </c>
      <c r="DU2037" s="3" t="s">
        <v>12414</v>
      </c>
      <c r="DV2037" s="0" t="n">
        <v>0</v>
      </c>
    </row>
    <row r="2038" customFormat="false" ht="14.65" hidden="false" customHeight="false" outlineLevel="0" collapsed="false">
      <c r="DC2038" s="3" t="s">
        <v>12415</v>
      </c>
      <c r="DD2038" s="5" t="n">
        <v>36.46661611</v>
      </c>
      <c r="DE2038" s="5" t="n">
        <v>119.88430722</v>
      </c>
      <c r="DF2038" s="0" t="n">
        <v>237</v>
      </c>
      <c r="DG2038" s="3" t="s">
        <v>12416</v>
      </c>
      <c r="DH2038" s="0" t="n">
        <v>-15</v>
      </c>
      <c r="DJ2038" s="3" t="s">
        <v>12417</v>
      </c>
      <c r="DK2038" s="5" t="n">
        <v>33.44916667</v>
      </c>
      <c r="DL2038" s="5" t="n">
        <v>88.36166667</v>
      </c>
      <c r="DM2038" s="0" t="n">
        <v>219</v>
      </c>
      <c r="DN2038" s="3" t="s">
        <v>12418</v>
      </c>
      <c r="DO2038" s="0" t="n">
        <v>-1</v>
      </c>
      <c r="DQ2038" s="3" t="s">
        <v>12419</v>
      </c>
      <c r="DR2038" s="5" t="n">
        <v>40.26282194</v>
      </c>
      <c r="DS2038" s="5" t="n">
        <v>90.23678806</v>
      </c>
      <c r="DT2038" s="0" t="n">
        <v>620</v>
      </c>
      <c r="DU2038" s="3" t="s">
        <v>12420</v>
      </c>
      <c r="DV2038" s="0" t="n">
        <v>-2</v>
      </c>
    </row>
    <row r="2039" customFormat="false" ht="14.65" hidden="false" customHeight="false" outlineLevel="0" collapsed="false">
      <c r="DC2039" s="3" t="s">
        <v>12421</v>
      </c>
      <c r="DD2039" s="5" t="n">
        <v>41.60282583</v>
      </c>
      <c r="DE2039" s="5" t="n">
        <v>82.684625</v>
      </c>
      <c r="DF2039" s="0" t="n">
        <v>598</v>
      </c>
      <c r="DG2039" s="3" t="s">
        <v>12422</v>
      </c>
      <c r="DH2039" s="0" t="n">
        <v>6</v>
      </c>
      <c r="DJ2039" s="3" t="s">
        <v>12423</v>
      </c>
      <c r="DK2039" s="5" t="n">
        <v>33.90694444</v>
      </c>
      <c r="DL2039" s="5" t="n">
        <v>89.78416667</v>
      </c>
      <c r="DM2039" s="0" t="n">
        <v>245</v>
      </c>
      <c r="DN2039" s="3" t="s">
        <v>12424</v>
      </c>
      <c r="DO2039" s="0" t="n">
        <v>-2</v>
      </c>
      <c r="DQ2039" s="3" t="s">
        <v>12425</v>
      </c>
      <c r="DR2039" s="5" t="n">
        <v>41.91475</v>
      </c>
      <c r="DS2039" s="5" t="n">
        <v>88.0559</v>
      </c>
      <c r="DT2039" s="0" t="n">
        <v>734</v>
      </c>
      <c r="DU2039" s="3" t="s">
        <v>12426</v>
      </c>
      <c r="DV2039" s="0" t="n">
        <v>1</v>
      </c>
    </row>
    <row r="2040" customFormat="false" ht="14.65" hidden="false" customHeight="false" outlineLevel="0" collapsed="false">
      <c r="DC2040" s="3" t="s">
        <v>12427</v>
      </c>
      <c r="DD2040" s="5" t="n">
        <v>28.05890806</v>
      </c>
      <c r="DE2040" s="5" t="n">
        <v>81.63702083</v>
      </c>
      <c r="DF2040" s="0" t="n">
        <v>118</v>
      </c>
      <c r="DG2040" s="3" t="s">
        <v>12428</v>
      </c>
      <c r="DH2040" s="0" t="n">
        <v>3</v>
      </c>
      <c r="DJ2040" s="3" t="s">
        <v>12429</v>
      </c>
      <c r="DK2040" s="5" t="n">
        <v>34.29611111</v>
      </c>
      <c r="DL2040" s="5" t="n">
        <v>90.07222222</v>
      </c>
      <c r="DM2040" s="0" t="n">
        <v>175</v>
      </c>
      <c r="DN2040" s="3" t="s">
        <v>12430</v>
      </c>
      <c r="DO2040" s="0" t="n">
        <v>-2</v>
      </c>
      <c r="DQ2040" s="3" t="s">
        <v>12431</v>
      </c>
      <c r="DR2040" s="5" t="n">
        <v>40.54142389</v>
      </c>
      <c r="DS2040" s="5" t="n">
        <v>88.82145806</v>
      </c>
      <c r="DT2040" s="0" t="n">
        <v>800</v>
      </c>
      <c r="DU2040" s="3" t="s">
        <v>12432</v>
      </c>
      <c r="DV2040" s="0" t="n">
        <v>0</v>
      </c>
    </row>
    <row r="2041" customFormat="false" ht="14.65" hidden="false" customHeight="false" outlineLevel="0" collapsed="false">
      <c r="DC2041" s="3" t="s">
        <v>12433</v>
      </c>
      <c r="DD2041" s="5" t="n">
        <v>39.58819056</v>
      </c>
      <c r="DE2041" s="5" t="n">
        <v>94.78382278</v>
      </c>
      <c r="DF2041" s="0" t="n">
        <v>1054</v>
      </c>
      <c r="DG2041" s="3" t="s">
        <v>12434</v>
      </c>
      <c r="DH2041" s="0" t="n">
        <v>-5</v>
      </c>
      <c r="DJ2041" s="3" t="s">
        <v>12435</v>
      </c>
      <c r="DK2041" s="5" t="n">
        <v>32.05848722</v>
      </c>
      <c r="DL2041" s="5" t="n">
        <v>89.81674306</v>
      </c>
      <c r="DM2041" s="0" t="n">
        <v>400</v>
      </c>
      <c r="DN2041" s="3" t="s">
        <v>12436</v>
      </c>
      <c r="DO2041" s="0" t="n">
        <v>-2</v>
      </c>
      <c r="DQ2041" s="3" t="s">
        <v>12437</v>
      </c>
      <c r="DR2041" s="5" t="n">
        <v>39.57920139</v>
      </c>
      <c r="DS2041" s="5" t="n">
        <v>87.84864194</v>
      </c>
      <c r="DT2041" s="0" t="n">
        <v>713</v>
      </c>
      <c r="DU2041" s="3" t="s">
        <v>12438</v>
      </c>
      <c r="DV2041" s="0" t="n">
        <v>0</v>
      </c>
    </row>
    <row r="2042" customFormat="false" ht="14.65" hidden="false" customHeight="false" outlineLevel="0" collapsed="false">
      <c r="DC2042" s="3" t="s">
        <v>12439</v>
      </c>
      <c r="DD2042" s="5" t="n">
        <v>42.59790389</v>
      </c>
      <c r="DE2042" s="5" t="n">
        <v>122.71253944</v>
      </c>
      <c r="DF2042" s="0" t="n">
        <v>2000</v>
      </c>
      <c r="DG2042" s="3" t="s">
        <v>12440</v>
      </c>
      <c r="DH2042" s="0" t="n">
        <v>-18</v>
      </c>
      <c r="DJ2042" s="3" t="s">
        <v>12441</v>
      </c>
      <c r="DK2042" s="5" t="n">
        <v>33.78972222</v>
      </c>
      <c r="DL2042" s="5" t="n">
        <v>89.87444444</v>
      </c>
      <c r="DM2042" s="0" t="n">
        <v>175</v>
      </c>
      <c r="DN2042" s="3" t="s">
        <v>12442</v>
      </c>
      <c r="DO2042" s="0" t="n">
        <v>-2</v>
      </c>
      <c r="DQ2042" s="3" t="s">
        <v>12443</v>
      </c>
      <c r="DR2042" s="5" t="n">
        <v>41.93002889</v>
      </c>
      <c r="DS2042" s="5" t="n">
        <v>88.04117917</v>
      </c>
      <c r="DT2042" s="0" t="n">
        <v>728</v>
      </c>
      <c r="DU2042" s="3" t="s">
        <v>12444</v>
      </c>
      <c r="DV2042" s="0" t="n">
        <v>1</v>
      </c>
    </row>
    <row r="2043" customFormat="false" ht="14.65" hidden="false" customHeight="false" outlineLevel="0" collapsed="false">
      <c r="DC2043" s="3" t="s">
        <v>12445</v>
      </c>
      <c r="DD2043" s="5" t="n">
        <v>31.56684139</v>
      </c>
      <c r="DE2043" s="5" t="n">
        <v>95.76662361</v>
      </c>
      <c r="DF2043" s="0" t="n">
        <v>215</v>
      </c>
      <c r="DG2043" s="3" t="s">
        <v>12446</v>
      </c>
      <c r="DH2043" s="0" t="n">
        <v>-6</v>
      </c>
      <c r="DJ2043" s="3" t="s">
        <v>12447</v>
      </c>
      <c r="DK2043" s="5" t="n">
        <v>33.83</v>
      </c>
      <c r="DL2043" s="5" t="n">
        <v>88.92277778</v>
      </c>
      <c r="DM2043" s="0" t="n">
        <v>265</v>
      </c>
      <c r="DN2043" s="3" t="s">
        <v>12448</v>
      </c>
      <c r="DO2043" s="0" t="n">
        <v>-1</v>
      </c>
      <c r="DQ2043" s="3" t="s">
        <v>12449</v>
      </c>
      <c r="DR2043" s="5" t="n">
        <v>42.03252722</v>
      </c>
      <c r="DS2043" s="5" t="n">
        <v>88.90259444</v>
      </c>
      <c r="DT2043" s="0" t="n">
        <v>850</v>
      </c>
      <c r="DU2043" s="3" t="s">
        <v>12450</v>
      </c>
      <c r="DV2043" s="0" t="n">
        <v>0</v>
      </c>
    </row>
    <row r="2044" customFormat="false" ht="14.65" hidden="false" customHeight="false" outlineLevel="0" collapsed="false">
      <c r="DC2044" s="3" t="s">
        <v>12451</v>
      </c>
      <c r="DD2044" s="5" t="n">
        <v>34.22910972</v>
      </c>
      <c r="DE2044" s="5" t="n">
        <v>86.25575806</v>
      </c>
      <c r="DF2044" s="0" t="n">
        <v>1032</v>
      </c>
      <c r="DG2044" s="3" t="s">
        <v>12452</v>
      </c>
      <c r="DH2044" s="0" t="n">
        <v>2</v>
      </c>
      <c r="DJ2044" s="3" t="s">
        <v>12453</v>
      </c>
      <c r="DK2044" s="5" t="n">
        <v>41.06952889</v>
      </c>
      <c r="DL2044" s="5" t="n">
        <v>76.21632222</v>
      </c>
      <c r="DM2044" s="0" t="n">
        <v>610</v>
      </c>
      <c r="DN2044" s="3" t="s">
        <v>12454</v>
      </c>
      <c r="DO2044" s="0" t="n">
        <v>11</v>
      </c>
      <c r="DQ2044" s="3" t="s">
        <v>12455</v>
      </c>
      <c r="DR2044" s="5" t="n">
        <v>42.10613806</v>
      </c>
      <c r="DS2044" s="5" t="n">
        <v>87.8706225</v>
      </c>
      <c r="DT2044" s="0" t="n">
        <v>646</v>
      </c>
      <c r="DU2044" s="3" t="s">
        <v>12456</v>
      </c>
      <c r="DV2044" s="0" t="n">
        <v>1</v>
      </c>
    </row>
    <row r="2045" customFormat="false" ht="14.65" hidden="false" customHeight="false" outlineLevel="0" collapsed="false">
      <c r="DC2045" s="3" t="s">
        <v>12457</v>
      </c>
      <c r="DD2045" s="5" t="n">
        <v>34.39925694</v>
      </c>
      <c r="DE2045" s="5" t="n">
        <v>86.26998167</v>
      </c>
      <c r="DF2045" s="0" t="n">
        <v>610</v>
      </c>
      <c r="DG2045" s="3" t="s">
        <v>12458</v>
      </c>
      <c r="DH2045" s="0" t="n">
        <v>1</v>
      </c>
      <c r="DJ2045" s="3" t="s">
        <v>12459</v>
      </c>
      <c r="DK2045" s="5" t="n">
        <v>40.0484275</v>
      </c>
      <c r="DL2045" s="5" t="n">
        <v>76.97803222</v>
      </c>
      <c r="DM2045" s="0" t="n">
        <v>610</v>
      </c>
      <c r="DN2045" s="3" t="s">
        <v>12460</v>
      </c>
      <c r="DO2045" s="0" t="n">
        <v>10</v>
      </c>
      <c r="DQ2045" s="3" t="s">
        <v>12461</v>
      </c>
      <c r="DR2045" s="5" t="n">
        <v>42.22057917</v>
      </c>
      <c r="DS2045" s="5" t="n">
        <v>88.28480611</v>
      </c>
      <c r="DT2045" s="0" t="n">
        <v>909</v>
      </c>
      <c r="DU2045" s="3" t="s">
        <v>12462</v>
      </c>
      <c r="DV2045" s="0" t="n">
        <v>0</v>
      </c>
    </row>
    <row r="2046" customFormat="false" ht="14.65" hidden="false" customHeight="false" outlineLevel="0" collapsed="false">
      <c r="DC2046" s="3" t="s">
        <v>12463</v>
      </c>
      <c r="DD2046" s="5" t="n">
        <v>36.41217389</v>
      </c>
      <c r="DE2046" s="5" t="n">
        <v>85.31154861</v>
      </c>
      <c r="DF2046" s="0" t="n">
        <v>1372</v>
      </c>
      <c r="DG2046" s="3" t="s">
        <v>12464</v>
      </c>
      <c r="DH2046" s="0" t="n">
        <v>2</v>
      </c>
      <c r="DJ2046" s="3" t="s">
        <v>12465</v>
      </c>
      <c r="DK2046" s="5" t="n">
        <v>40.02650111</v>
      </c>
      <c r="DL2046" s="5" t="n">
        <v>74.69265889</v>
      </c>
      <c r="DM2046" s="0" t="n">
        <v>75</v>
      </c>
      <c r="DN2046" s="3" t="s">
        <v>12466</v>
      </c>
      <c r="DO2046" s="0" t="n">
        <v>12</v>
      </c>
      <c r="DQ2046" s="3" t="s">
        <v>12467</v>
      </c>
      <c r="DR2046" s="5" t="n">
        <v>42.03864028</v>
      </c>
      <c r="DS2046" s="5" t="n">
        <v>87.84728667</v>
      </c>
      <c r="DT2046" s="0" t="n">
        <v>650</v>
      </c>
      <c r="DU2046" s="3" t="s">
        <v>12468</v>
      </c>
      <c r="DV2046" s="0" t="n">
        <v>1</v>
      </c>
    </row>
    <row r="2047" customFormat="false" ht="14.65" hidden="false" customHeight="false" outlineLevel="0" collapsed="false">
      <c r="DC2047" s="3" t="s">
        <v>12469</v>
      </c>
      <c r="DD2047" s="5" t="n">
        <v>35.213755</v>
      </c>
      <c r="DE2047" s="5" t="n">
        <v>80.67006833</v>
      </c>
      <c r="DF2047" s="0" t="n">
        <v>799</v>
      </c>
      <c r="DG2047" s="3" t="s">
        <v>12470</v>
      </c>
      <c r="DH2047" s="0" t="n">
        <v>5</v>
      </c>
      <c r="DJ2047" s="3" t="s">
        <v>12471</v>
      </c>
      <c r="DK2047" s="5" t="n">
        <v>47.25666028</v>
      </c>
      <c r="DL2047" s="5" t="n">
        <v>100.79624528</v>
      </c>
      <c r="DM2047" s="0" t="n">
        <v>1880</v>
      </c>
      <c r="DN2047" s="3" t="s">
        <v>12472</v>
      </c>
      <c r="DO2047" s="0" t="n">
        <v>-10</v>
      </c>
      <c r="DQ2047" s="3" t="s">
        <v>12473</v>
      </c>
      <c r="DR2047" s="5" t="n">
        <v>42.03697056</v>
      </c>
      <c r="DS2047" s="5" t="n">
        <v>88.32507944</v>
      </c>
      <c r="DT2047" s="0" t="n">
        <v>846</v>
      </c>
      <c r="DU2047" s="3" t="s">
        <v>12474</v>
      </c>
      <c r="DV2047" s="0" t="n">
        <v>0</v>
      </c>
    </row>
    <row r="2048" customFormat="false" ht="14.65" hidden="false" customHeight="false" outlineLevel="0" collapsed="false">
      <c r="DC2048" s="3" t="s">
        <v>12475</v>
      </c>
      <c r="DD2048" s="5" t="n">
        <v>35.914915</v>
      </c>
      <c r="DE2048" s="5" t="n">
        <v>80.45680639</v>
      </c>
      <c r="DF2048" s="0" t="n">
        <v>818</v>
      </c>
      <c r="DG2048" s="3" t="s">
        <v>12476</v>
      </c>
      <c r="DH2048" s="0" t="n">
        <v>6</v>
      </c>
      <c r="DJ2048" s="3" t="s">
        <v>12477</v>
      </c>
      <c r="DK2048" s="5" t="n">
        <v>48.53501833</v>
      </c>
      <c r="DL2048" s="5" t="n">
        <v>101.43571639</v>
      </c>
      <c r="DM2048" s="0" t="n">
        <v>1665</v>
      </c>
      <c r="DN2048" s="3" t="s">
        <v>12478</v>
      </c>
      <c r="DO2048" s="0" t="n">
        <v>-11</v>
      </c>
      <c r="DQ2048" s="3" t="s">
        <v>12479</v>
      </c>
      <c r="DR2048" s="5" t="n">
        <v>39.01310167</v>
      </c>
      <c r="DS2048" s="5" t="n">
        <v>89.78898389</v>
      </c>
      <c r="DT2048" s="0" t="n">
        <v>622</v>
      </c>
      <c r="DU2048" s="3" t="s">
        <v>12480</v>
      </c>
      <c r="DV2048" s="0" t="n">
        <v>-1</v>
      </c>
    </row>
    <row r="2049" customFormat="false" ht="14.65" hidden="false" customHeight="false" outlineLevel="0" collapsed="false">
      <c r="DC2049" s="3" t="s">
        <v>12481</v>
      </c>
      <c r="DD2049" s="5" t="n">
        <v>33.53761222</v>
      </c>
      <c r="DE2049" s="5" t="n">
        <v>84.63882056</v>
      </c>
      <c r="DF2049" s="0" t="n">
        <v>1025</v>
      </c>
      <c r="DG2049" s="3" t="s">
        <v>12482</v>
      </c>
      <c r="DH2049" s="0" t="n">
        <v>2</v>
      </c>
      <c r="DJ2049" s="3" t="s">
        <v>12483</v>
      </c>
      <c r="DK2049" s="5" t="n">
        <v>46.45079583</v>
      </c>
      <c r="DL2049" s="5" t="n">
        <v>96.99286306</v>
      </c>
      <c r="DM2049" s="0" t="n">
        <v>1036</v>
      </c>
      <c r="DN2049" s="3" t="s">
        <v>12484</v>
      </c>
      <c r="DO2049" s="0" t="n">
        <v>-6</v>
      </c>
      <c r="DQ2049" s="3" t="s">
        <v>12485</v>
      </c>
      <c r="DR2049" s="5" t="n">
        <v>41.20003194</v>
      </c>
      <c r="DS2049" s="5" t="n">
        <v>88.2000575</v>
      </c>
      <c r="DT2049" s="0" t="n">
        <v>580</v>
      </c>
      <c r="DU2049" s="3" t="s">
        <v>12486</v>
      </c>
      <c r="DV2049" s="0" t="n">
        <v>0</v>
      </c>
    </row>
    <row r="2050" customFormat="false" ht="14.65" hidden="false" customHeight="false" outlineLevel="0" collapsed="false">
      <c r="DC2050" s="3" t="s">
        <v>12487</v>
      </c>
      <c r="DD2050" s="5" t="n">
        <v>60.53415361</v>
      </c>
      <c r="DE2050" s="5" t="n">
        <v>150.85221361</v>
      </c>
      <c r="DF2050" s="0" t="n">
        <v>245</v>
      </c>
      <c r="DG2050" s="3" t="s">
        <v>12488</v>
      </c>
      <c r="DH2050" s="0" t="n">
        <v>-24</v>
      </c>
      <c r="DJ2050" s="3" t="s">
        <v>12489</v>
      </c>
      <c r="DK2050" s="5" t="n">
        <v>48.63193</v>
      </c>
      <c r="DL2050" s="5" t="n">
        <v>97.22812778</v>
      </c>
      <c r="DM2050" s="0" t="n">
        <v>807</v>
      </c>
      <c r="DN2050" s="3" t="s">
        <v>12490</v>
      </c>
      <c r="DO2050" s="0" t="n">
        <v>-6</v>
      </c>
      <c r="DQ2050" s="3" t="s">
        <v>12491</v>
      </c>
      <c r="DR2050" s="5" t="n">
        <v>41.94141944</v>
      </c>
      <c r="DS2050" s="5" t="n">
        <v>87.85950667</v>
      </c>
      <c r="DT2050" s="0" t="n">
        <v>649</v>
      </c>
      <c r="DU2050" s="3" t="s">
        <v>12492</v>
      </c>
      <c r="DV2050" s="0" t="n">
        <v>1</v>
      </c>
    </row>
    <row r="2051" customFormat="false" ht="14.65" hidden="false" customHeight="false" outlineLevel="0" collapsed="false">
      <c r="DC2051" s="3" t="s">
        <v>12493</v>
      </c>
      <c r="DD2051" s="5" t="n">
        <v>63.09066083</v>
      </c>
      <c r="DE2051" s="5" t="n">
        <v>147.47419917</v>
      </c>
      <c r="DF2051" s="0" t="n">
        <v>2675</v>
      </c>
      <c r="DG2051" s="3" t="s">
        <v>12494</v>
      </c>
      <c r="DH2051" s="0" t="n">
        <v>-27</v>
      </c>
      <c r="DJ2051" s="3" t="s">
        <v>12495</v>
      </c>
      <c r="DK2051" s="5" t="n">
        <v>48.02834111</v>
      </c>
      <c r="DL2051" s="5" t="n">
        <v>99.61652139</v>
      </c>
      <c r="DM2051" s="0" t="n">
        <v>1600</v>
      </c>
      <c r="DN2051" s="3" t="s">
        <v>12496</v>
      </c>
      <c r="DO2051" s="0" t="n">
        <v>-9</v>
      </c>
      <c r="DQ2051" s="3" t="s">
        <v>12497</v>
      </c>
      <c r="DR2051" s="5" t="n">
        <v>40.18336722</v>
      </c>
      <c r="DS2051" s="5" t="n">
        <v>88.61534361</v>
      </c>
      <c r="DT2051" s="0" t="n">
        <v>725</v>
      </c>
      <c r="DU2051" s="3" t="s">
        <v>12498</v>
      </c>
      <c r="DV2051" s="0" t="n">
        <v>0</v>
      </c>
    </row>
    <row r="2052" customFormat="false" ht="14.65" hidden="false" customHeight="false" outlineLevel="0" collapsed="false">
      <c r="DC2052" s="3" t="s">
        <v>12499</v>
      </c>
      <c r="DD2052" s="5" t="n">
        <v>63.2999275</v>
      </c>
      <c r="DE2052" s="5" t="n">
        <v>143.02333972</v>
      </c>
      <c r="DF2052" s="0" t="n">
        <v>1630</v>
      </c>
      <c r="DG2052" s="3" t="s">
        <v>12500</v>
      </c>
      <c r="DH2052" s="0" t="n">
        <v>-29</v>
      </c>
      <c r="DJ2052" s="3" t="s">
        <v>12501</v>
      </c>
      <c r="DK2052" s="5" t="n">
        <v>46.89441333</v>
      </c>
      <c r="DL2052" s="5" t="n">
        <v>96.97008556</v>
      </c>
      <c r="DM2052" s="0" t="n">
        <v>900</v>
      </c>
      <c r="DN2052" s="3" t="s">
        <v>12502</v>
      </c>
      <c r="DO2052" s="0" t="n">
        <v>-6</v>
      </c>
      <c r="DQ2052" s="3" t="s">
        <v>12503</v>
      </c>
      <c r="DR2052" s="5" t="n">
        <v>40.51281222</v>
      </c>
      <c r="DS2052" s="5" t="n">
        <v>88.13476639</v>
      </c>
      <c r="DT2052" s="0" t="n">
        <v>794</v>
      </c>
      <c r="DU2052" s="3" t="s">
        <v>12504</v>
      </c>
      <c r="DV2052" s="0" t="n">
        <v>0</v>
      </c>
    </row>
    <row r="2053" customFormat="false" ht="14.65" hidden="false" customHeight="false" outlineLevel="0" collapsed="false">
      <c r="DC2053" s="3" t="s">
        <v>12505</v>
      </c>
      <c r="DD2053" s="5" t="n">
        <v>44.9915825</v>
      </c>
      <c r="DE2053" s="5" t="n">
        <v>70.66354028</v>
      </c>
      <c r="DF2053" s="0" t="n">
        <v>1824</v>
      </c>
      <c r="DG2053" s="3" t="s">
        <v>12506</v>
      </c>
      <c r="DH2053" s="0" t="n">
        <v>18</v>
      </c>
      <c r="DJ2053" s="3" t="s">
        <v>12507</v>
      </c>
      <c r="DK2053" s="5" t="n">
        <v>34.99737083</v>
      </c>
      <c r="DL2053" s="5" t="n">
        <v>80.80090472</v>
      </c>
      <c r="DM2053" s="0" t="n">
        <v>695</v>
      </c>
      <c r="DN2053" s="3" t="s">
        <v>12508</v>
      </c>
      <c r="DO2053" s="0" t="n">
        <v>5</v>
      </c>
      <c r="DQ2053" s="3" t="s">
        <v>12509</v>
      </c>
      <c r="DR2053" s="5" t="n">
        <v>38.62615944</v>
      </c>
      <c r="DS2053" s="5" t="n">
        <v>88.96311611</v>
      </c>
      <c r="DT2053" s="0" t="n">
        <v>550</v>
      </c>
      <c r="DU2053" s="3" t="s">
        <v>12510</v>
      </c>
      <c r="DV2053" s="0" t="n">
        <v>-1</v>
      </c>
    </row>
    <row r="2054" customFormat="false" ht="14.65" hidden="false" customHeight="false" outlineLevel="0" collapsed="false">
      <c r="DC2054" s="3" t="s">
        <v>12511</v>
      </c>
      <c r="DD2054" s="5" t="n">
        <v>43.06674694</v>
      </c>
      <c r="DE2054" s="5" t="n">
        <v>71.89952389</v>
      </c>
      <c r="DF2054" s="0" t="n">
        <v>600</v>
      </c>
      <c r="DG2054" s="3" t="s">
        <v>12512</v>
      </c>
      <c r="DH2054" s="0" t="n">
        <v>16</v>
      </c>
      <c r="DJ2054" s="3" t="s">
        <v>12513</v>
      </c>
      <c r="DK2054" s="5" t="n">
        <v>34.96765</v>
      </c>
      <c r="DL2054" s="5" t="n">
        <v>80.52367722</v>
      </c>
      <c r="DM2054" s="0" t="n">
        <v>600</v>
      </c>
      <c r="DN2054" s="3" t="s">
        <v>12514</v>
      </c>
      <c r="DO2054" s="0" t="n">
        <v>5</v>
      </c>
      <c r="DQ2054" s="3" t="s">
        <v>12515</v>
      </c>
      <c r="DR2054" s="5" t="n">
        <v>41.16333333</v>
      </c>
      <c r="DS2054" s="5" t="n">
        <v>88.835</v>
      </c>
      <c r="DT2054" s="0" t="n">
        <v>620</v>
      </c>
      <c r="DU2054" s="3" t="s">
        <v>12516</v>
      </c>
      <c r="DV2054" s="0" t="n">
        <v>0</v>
      </c>
    </row>
    <row r="2055" customFormat="false" ht="14.65" hidden="false" customHeight="false" outlineLevel="0" collapsed="false">
      <c r="DC2055" s="3" t="s">
        <v>12517</v>
      </c>
      <c r="DD2055" s="5" t="n">
        <v>44.2639525</v>
      </c>
      <c r="DE2055" s="5" t="n">
        <v>71.54758111</v>
      </c>
      <c r="DF2055" s="0" t="n">
        <v>1459</v>
      </c>
      <c r="DG2055" s="3" t="s">
        <v>12518</v>
      </c>
      <c r="DH2055" s="0" t="n">
        <v>17</v>
      </c>
      <c r="DJ2055" s="3" t="s">
        <v>12519</v>
      </c>
      <c r="DK2055" s="5" t="n">
        <v>35.77959583</v>
      </c>
      <c r="DL2055" s="5" t="n">
        <v>78.67417056</v>
      </c>
      <c r="DM2055" s="0" t="n">
        <v>400</v>
      </c>
      <c r="DN2055" s="3" t="s">
        <v>12520</v>
      </c>
      <c r="DO2055" s="0" t="n">
        <v>7</v>
      </c>
      <c r="DQ2055" s="3" t="s">
        <v>12521</v>
      </c>
      <c r="DR2055" s="5" t="n">
        <v>41.52142333</v>
      </c>
      <c r="DS2055" s="5" t="n">
        <v>87.71199083</v>
      </c>
      <c r="DT2055" s="0" t="n">
        <v>711</v>
      </c>
      <c r="DU2055" s="3" t="s">
        <v>12522</v>
      </c>
      <c r="DV2055" s="0" t="n">
        <v>1</v>
      </c>
    </row>
    <row r="2056" customFormat="false" ht="14.65" hidden="false" customHeight="false" outlineLevel="0" collapsed="false">
      <c r="DC2056" s="3" t="s">
        <v>12523</v>
      </c>
      <c r="DD2056" s="5" t="n">
        <v>42.3542575</v>
      </c>
      <c r="DE2056" s="5" t="n">
        <v>72.12868944</v>
      </c>
      <c r="DF2056" s="0" t="n">
        <v>584</v>
      </c>
      <c r="DG2056" s="3" t="s">
        <v>12524</v>
      </c>
      <c r="DH2056" s="0" t="n">
        <v>15</v>
      </c>
      <c r="DJ2056" s="3" t="s">
        <v>12525</v>
      </c>
      <c r="DK2056" s="5" t="n">
        <v>35.33794056</v>
      </c>
      <c r="DL2056" s="5" t="n">
        <v>78.15471583</v>
      </c>
      <c r="DM2056" s="0" t="n">
        <v>160</v>
      </c>
      <c r="DN2056" s="3" t="s">
        <v>12526</v>
      </c>
      <c r="DO2056" s="0" t="n">
        <v>7</v>
      </c>
      <c r="DQ2056" s="3" t="s">
        <v>12527</v>
      </c>
      <c r="DR2056" s="5" t="n">
        <v>41.44891972</v>
      </c>
      <c r="DS2056" s="5" t="n">
        <v>88.14394806</v>
      </c>
      <c r="DT2056" s="0" t="n">
        <v>575</v>
      </c>
      <c r="DU2056" s="3" t="s">
        <v>12528</v>
      </c>
      <c r="DV2056" s="0" t="n">
        <v>1</v>
      </c>
    </row>
    <row r="2057" customFormat="false" ht="14.65" hidden="false" customHeight="false" outlineLevel="0" collapsed="false">
      <c r="DC2057" s="3" t="s">
        <v>12529</v>
      </c>
      <c r="DD2057" s="5" t="n">
        <v>43.58757778</v>
      </c>
      <c r="DE2057" s="5" t="n">
        <v>71.26618</v>
      </c>
      <c r="DF2057" s="0" t="n">
        <v>580</v>
      </c>
      <c r="DG2057" s="3" t="s">
        <v>12530</v>
      </c>
      <c r="DH2057" s="0" t="n">
        <v>16</v>
      </c>
      <c r="DJ2057" s="3" t="s">
        <v>12531</v>
      </c>
      <c r="DK2057" s="5" t="n">
        <v>35.23625222</v>
      </c>
      <c r="DL2057" s="5" t="n">
        <v>80.93312833</v>
      </c>
      <c r="DM2057" s="0" t="n">
        <v>773</v>
      </c>
      <c r="DN2057" s="3" t="s">
        <v>12532</v>
      </c>
      <c r="DO2057" s="0" t="n">
        <v>5</v>
      </c>
      <c r="DQ2057" s="3" t="s">
        <v>12533</v>
      </c>
      <c r="DR2057" s="5" t="n">
        <v>42.07113694</v>
      </c>
      <c r="DS2057" s="5" t="n">
        <v>88.30063528</v>
      </c>
      <c r="DT2057" s="0" t="n">
        <v>822</v>
      </c>
      <c r="DU2057" s="3" t="s">
        <v>12534</v>
      </c>
      <c r="DV2057" s="0" t="n">
        <v>1</v>
      </c>
    </row>
    <row r="2058" customFormat="false" ht="14.65" hidden="false" customHeight="false" outlineLevel="0" collapsed="false">
      <c r="DC2058" s="3" t="s">
        <v>12535</v>
      </c>
      <c r="DD2058" s="5" t="n">
        <v>41.76335417</v>
      </c>
      <c r="DE2058" s="5" t="n">
        <v>91.15293583</v>
      </c>
      <c r="DF2058" s="0" t="n">
        <v>840</v>
      </c>
      <c r="DG2058" s="3" t="s">
        <v>12536</v>
      </c>
      <c r="DH2058" s="0" t="n">
        <v>-2</v>
      </c>
      <c r="DJ2058" s="3" t="s">
        <v>12537</v>
      </c>
      <c r="DK2058" s="5" t="n">
        <v>35.7995825</v>
      </c>
      <c r="DL2058" s="5" t="n">
        <v>80.39616611</v>
      </c>
      <c r="DM2058" s="0" t="n">
        <v>845</v>
      </c>
      <c r="DN2058" s="3" t="s">
        <v>12538</v>
      </c>
      <c r="DO2058" s="0" t="n">
        <v>6</v>
      </c>
      <c r="DQ2058" s="3" t="s">
        <v>12539</v>
      </c>
      <c r="DR2058" s="5" t="n">
        <v>41.13864361</v>
      </c>
      <c r="DS2058" s="5" t="n">
        <v>87.84643056</v>
      </c>
      <c r="DT2058" s="0" t="n">
        <v>630</v>
      </c>
      <c r="DU2058" s="3" t="s">
        <v>12540</v>
      </c>
      <c r="DV2058" s="0" t="n">
        <v>1</v>
      </c>
    </row>
    <row r="2059" customFormat="false" ht="14.65" hidden="false" customHeight="false" outlineLevel="0" collapsed="false">
      <c r="DC2059" s="3" t="s">
        <v>12541</v>
      </c>
      <c r="DD2059" s="5" t="n">
        <v>42.41665556</v>
      </c>
      <c r="DE2059" s="5" t="n">
        <v>92.25018333</v>
      </c>
      <c r="DF2059" s="0" t="n">
        <v>830</v>
      </c>
      <c r="DG2059" s="3" t="s">
        <v>12542</v>
      </c>
      <c r="DH2059" s="0" t="n">
        <v>-3</v>
      </c>
      <c r="DJ2059" s="3" t="s">
        <v>12543</v>
      </c>
      <c r="DK2059" s="5" t="n">
        <v>35.52541639</v>
      </c>
      <c r="DL2059" s="5" t="n">
        <v>80.63978972</v>
      </c>
      <c r="DM2059" s="0" t="n">
        <v>740</v>
      </c>
      <c r="DN2059" s="3" t="s">
        <v>12544</v>
      </c>
      <c r="DO2059" s="0" t="n">
        <v>5</v>
      </c>
      <c r="DQ2059" s="3" t="s">
        <v>12545</v>
      </c>
      <c r="DR2059" s="5" t="n">
        <v>38.70671361</v>
      </c>
      <c r="DS2059" s="5" t="n">
        <v>87.63335778</v>
      </c>
      <c r="DT2059" s="0" t="n">
        <v>425</v>
      </c>
      <c r="DU2059" s="3" t="s">
        <v>12546</v>
      </c>
      <c r="DV2059" s="0" t="n">
        <v>1</v>
      </c>
    </row>
    <row r="2060" customFormat="false" ht="14.65" hidden="false" customHeight="false" outlineLevel="0" collapsed="false">
      <c r="DC2060" s="3" t="s">
        <v>12547</v>
      </c>
      <c r="DD2060" s="5" t="n">
        <v>34.5838825</v>
      </c>
      <c r="DE2060" s="5" t="n">
        <v>117.26671139</v>
      </c>
      <c r="DF2060" s="0" t="n">
        <v>2800</v>
      </c>
      <c r="DG2060" s="3" t="s">
        <v>12548</v>
      </c>
      <c r="DH2060" s="0" t="n">
        <v>-14</v>
      </c>
      <c r="DJ2060" s="3" t="s">
        <v>12549</v>
      </c>
      <c r="DK2060" s="5" t="n">
        <v>46.81441417</v>
      </c>
      <c r="DL2060" s="5" t="n">
        <v>97.04981028</v>
      </c>
      <c r="DM2060" s="0" t="n">
        <v>910</v>
      </c>
      <c r="DN2060" s="3" t="s">
        <v>12550</v>
      </c>
      <c r="DO2060" s="0" t="n">
        <v>-6</v>
      </c>
      <c r="DQ2060" s="3" t="s">
        <v>12551</v>
      </c>
      <c r="DR2060" s="5" t="n">
        <v>42.0211375</v>
      </c>
      <c r="DS2060" s="5" t="n">
        <v>88.32313444</v>
      </c>
      <c r="DT2060" s="0" t="n">
        <v>825</v>
      </c>
      <c r="DU2060" s="3" t="s">
        <v>12552</v>
      </c>
      <c r="DV2060" s="0" t="n">
        <v>1</v>
      </c>
    </row>
    <row r="2061" customFormat="false" ht="14.65" hidden="false" customHeight="false" outlineLevel="0" collapsed="false">
      <c r="DC2061" s="3" t="s">
        <v>12553</v>
      </c>
      <c r="DD2061" s="5" t="n">
        <v>34.10556667</v>
      </c>
      <c r="DE2061" s="5" t="n">
        <v>117.35171139</v>
      </c>
      <c r="DF2061" s="0" t="n">
        <v>1205</v>
      </c>
      <c r="DG2061" s="3" t="s">
        <v>12554</v>
      </c>
      <c r="DH2061" s="0" t="n">
        <v>-14</v>
      </c>
      <c r="DJ2061" s="3" t="s">
        <v>12555</v>
      </c>
      <c r="DK2061" s="5" t="n">
        <v>47.49249806</v>
      </c>
      <c r="DL2061" s="5" t="n">
        <v>100.69985667</v>
      </c>
      <c r="DM2061" s="0" t="n">
        <v>1910</v>
      </c>
      <c r="DN2061" s="3" t="s">
        <v>12556</v>
      </c>
      <c r="DO2061" s="0" t="n">
        <v>-10</v>
      </c>
      <c r="DQ2061" s="3" t="s">
        <v>12557</v>
      </c>
      <c r="DR2061" s="5" t="n">
        <v>38.96</v>
      </c>
      <c r="DS2061" s="5" t="n">
        <v>89.6475</v>
      </c>
      <c r="DT2061" s="0" t="n">
        <v>600</v>
      </c>
      <c r="DU2061" s="3" t="s">
        <v>12558</v>
      </c>
      <c r="DV2061" s="0" t="n">
        <v>-1</v>
      </c>
    </row>
    <row r="2062" customFormat="false" ht="14.65" hidden="false" customHeight="false" outlineLevel="0" collapsed="false">
      <c r="DC2062" s="3" t="s">
        <v>12559</v>
      </c>
      <c r="DD2062" s="5" t="n">
        <v>38.06735694</v>
      </c>
      <c r="DE2062" s="5" t="n">
        <v>121.20759556</v>
      </c>
      <c r="DF2062" s="0" t="n">
        <v>56</v>
      </c>
      <c r="DG2062" s="3" t="s">
        <v>12560</v>
      </c>
      <c r="DH2062" s="0" t="n">
        <v>-16</v>
      </c>
      <c r="DJ2062" s="3" t="s">
        <v>12561</v>
      </c>
      <c r="DK2062" s="5" t="n">
        <v>47.56694333</v>
      </c>
      <c r="DL2062" s="5" t="n">
        <v>100.72124778</v>
      </c>
      <c r="DM2062" s="0" t="n">
        <v>1910</v>
      </c>
      <c r="DN2062" s="3" t="s">
        <v>12562</v>
      </c>
      <c r="DO2062" s="0" t="n">
        <v>-10</v>
      </c>
      <c r="DQ2062" s="3" t="s">
        <v>12563</v>
      </c>
      <c r="DR2062" s="5" t="n">
        <v>41.43975667</v>
      </c>
      <c r="DS2062" s="5" t="n">
        <v>90.11011611</v>
      </c>
      <c r="DT2062" s="0" t="n">
        <v>645</v>
      </c>
      <c r="DU2062" s="3" t="s">
        <v>12564</v>
      </c>
      <c r="DV2062" s="0" t="n">
        <v>-1</v>
      </c>
    </row>
    <row r="2063" customFormat="false" ht="14.65" hidden="false" customHeight="false" outlineLevel="0" collapsed="false">
      <c r="DC2063" s="3" t="s">
        <v>12565</v>
      </c>
      <c r="DD2063" s="5" t="n">
        <v>38.83387194</v>
      </c>
      <c r="DE2063" s="5" t="n">
        <v>107.89228611</v>
      </c>
      <c r="DF2063" s="0" t="n">
        <v>6020</v>
      </c>
      <c r="DG2063" s="3" t="s">
        <v>12566</v>
      </c>
      <c r="DH2063" s="0" t="n">
        <v>-13</v>
      </c>
      <c r="DJ2063" s="3" t="s">
        <v>12567</v>
      </c>
      <c r="DK2063" s="5" t="n">
        <v>46.69998083</v>
      </c>
      <c r="DL2063" s="5" t="n">
        <v>98.75038083</v>
      </c>
      <c r="DM2063" s="0" t="n">
        <v>1498</v>
      </c>
      <c r="DN2063" s="3" t="s">
        <v>12568</v>
      </c>
      <c r="DO2063" s="0" t="n">
        <v>-8</v>
      </c>
      <c r="DQ2063" s="3" t="s">
        <v>12569</v>
      </c>
      <c r="DR2063" s="5" t="n">
        <v>37.76588389</v>
      </c>
      <c r="DS2063" s="5" t="n">
        <v>89.32508806</v>
      </c>
      <c r="DT2063" s="0" t="n">
        <v>405</v>
      </c>
      <c r="DU2063" s="3" t="s">
        <v>12570</v>
      </c>
      <c r="DV2063" s="0" t="n">
        <v>-1</v>
      </c>
    </row>
    <row r="2064" customFormat="false" ht="14.65" hidden="false" customHeight="false" outlineLevel="0" collapsed="false">
      <c r="DC2064" s="3" t="s">
        <v>12571</v>
      </c>
      <c r="DD2064" s="5" t="n">
        <v>43.94424111</v>
      </c>
      <c r="DE2064" s="5" t="n">
        <v>88.1134775</v>
      </c>
      <c r="DF2064" s="0" t="n">
        <v>992</v>
      </c>
      <c r="DG2064" s="3" t="s">
        <v>12572</v>
      </c>
      <c r="DH2064" s="0" t="n">
        <v>1</v>
      </c>
      <c r="DJ2064" s="3" t="s">
        <v>12573</v>
      </c>
      <c r="DK2064" s="5" t="n">
        <v>48.23195389</v>
      </c>
      <c r="DL2064" s="5" t="n">
        <v>101.29210667</v>
      </c>
      <c r="DM2064" s="0" t="n">
        <v>1692</v>
      </c>
      <c r="DN2064" s="3" t="s">
        <v>12574</v>
      </c>
      <c r="DO2064" s="0" t="n">
        <v>-10</v>
      </c>
      <c r="DQ2064" s="3" t="s">
        <v>12575</v>
      </c>
      <c r="DR2064" s="5" t="n">
        <v>41.87447306</v>
      </c>
      <c r="DS2064" s="5" t="n">
        <v>88.15645889</v>
      </c>
      <c r="DT2064" s="0" t="n">
        <v>734</v>
      </c>
      <c r="DU2064" s="3" t="s">
        <v>12576</v>
      </c>
      <c r="DV2064" s="0" t="n">
        <v>1</v>
      </c>
    </row>
    <row r="2065" customFormat="false" ht="14.65" hidden="false" customHeight="false" outlineLevel="0" collapsed="false">
      <c r="DC2065" s="3" t="s">
        <v>12577</v>
      </c>
      <c r="DD2065" s="5" t="n">
        <v>45.67079278</v>
      </c>
      <c r="DE2065" s="5" t="n">
        <v>96.99619167</v>
      </c>
      <c r="DF2065" s="0" t="n">
        <v>1161</v>
      </c>
      <c r="DG2065" s="3" t="s">
        <v>12578</v>
      </c>
      <c r="DH2065" s="0" t="n">
        <v>-6</v>
      </c>
      <c r="DJ2065" s="3" t="s">
        <v>12579</v>
      </c>
      <c r="DK2065" s="5" t="n">
        <v>46.71665583</v>
      </c>
      <c r="DL2065" s="5" t="n">
        <v>100.28427889</v>
      </c>
      <c r="DM2065" s="0" t="n">
        <v>1750</v>
      </c>
      <c r="DN2065" s="3" t="s">
        <v>12580</v>
      </c>
      <c r="DO2065" s="0" t="n">
        <v>-9</v>
      </c>
      <c r="DQ2065" s="3" t="s">
        <v>12581</v>
      </c>
      <c r="DR2065" s="5" t="n">
        <v>41.46086444</v>
      </c>
      <c r="DS2065" s="5" t="n">
        <v>88.59201667</v>
      </c>
      <c r="DT2065" s="0" t="n">
        <v>740</v>
      </c>
      <c r="DU2065" s="3" t="s">
        <v>12582</v>
      </c>
      <c r="DV2065" s="0" t="n">
        <v>0</v>
      </c>
    </row>
    <row r="2066" customFormat="false" ht="14.65" hidden="false" customHeight="false" outlineLevel="0" collapsed="false">
      <c r="DC2066" s="3" t="s">
        <v>12583</v>
      </c>
      <c r="DD2066" s="5" t="n">
        <v>43.12860833</v>
      </c>
      <c r="DE2066" s="5" t="n">
        <v>85.67689778</v>
      </c>
      <c r="DF2066" s="0" t="n">
        <v>761</v>
      </c>
      <c r="DG2066" s="3" t="s">
        <v>12584</v>
      </c>
      <c r="DH2066" s="0" t="n">
        <v>4</v>
      </c>
      <c r="DJ2066" s="3" t="s">
        <v>12585</v>
      </c>
      <c r="DK2066" s="5" t="n">
        <v>48.75168139</v>
      </c>
      <c r="DL2066" s="5" t="n">
        <v>100.81403722</v>
      </c>
      <c r="DM2066" s="0" t="n">
        <v>1460</v>
      </c>
      <c r="DN2066" s="3" t="s">
        <v>12586</v>
      </c>
      <c r="DO2066" s="0" t="n">
        <v>-10</v>
      </c>
      <c r="DQ2066" s="3" t="s">
        <v>12587</v>
      </c>
      <c r="DR2066" s="5" t="n">
        <v>40.62392639</v>
      </c>
      <c r="DS2066" s="5" t="n">
        <v>89.37314583</v>
      </c>
      <c r="DT2066" s="0" t="n">
        <v>705</v>
      </c>
      <c r="DU2066" s="3" t="s">
        <v>12588</v>
      </c>
      <c r="DV2066" s="0" t="n">
        <v>-1</v>
      </c>
    </row>
    <row r="2067" customFormat="false" ht="14.65" hidden="false" customHeight="false" outlineLevel="0" collapsed="false">
      <c r="DC2067" s="3" t="s">
        <v>12589</v>
      </c>
      <c r="DD2067" s="5" t="n">
        <v>44.89579778</v>
      </c>
      <c r="DE2067" s="5" t="n">
        <v>97.70869611</v>
      </c>
      <c r="DF2067" s="0" t="n">
        <v>1793</v>
      </c>
      <c r="DG2067" s="3" t="s">
        <v>12590</v>
      </c>
      <c r="DH2067" s="0" t="n">
        <v>-7</v>
      </c>
      <c r="DJ2067" s="3" t="s">
        <v>12591</v>
      </c>
      <c r="DK2067" s="5" t="n">
        <v>48.88836361</v>
      </c>
      <c r="DL2067" s="5" t="n">
        <v>102.99879306</v>
      </c>
      <c r="DM2067" s="0" t="n">
        <v>1980</v>
      </c>
      <c r="DN2067" s="3" t="s">
        <v>12592</v>
      </c>
      <c r="DO2067" s="0" t="n">
        <v>-12</v>
      </c>
      <c r="DQ2067" s="3" t="s">
        <v>12593</v>
      </c>
      <c r="DR2067" s="5" t="n">
        <v>39.60726972</v>
      </c>
      <c r="DS2067" s="5" t="n">
        <v>90.81401806</v>
      </c>
      <c r="DT2067" s="0" t="n">
        <v>740</v>
      </c>
      <c r="DU2067" s="3" t="s">
        <v>12594</v>
      </c>
      <c r="DV2067" s="0" t="n">
        <v>-2</v>
      </c>
    </row>
    <row r="2068" customFormat="false" ht="14.65" hidden="false" customHeight="false" outlineLevel="0" collapsed="false">
      <c r="DC2068" s="3" t="s">
        <v>12595</v>
      </c>
      <c r="DD2068" s="5" t="n">
        <v>31.84369556</v>
      </c>
      <c r="DE2068" s="5" t="n">
        <v>110.97675667</v>
      </c>
      <c r="DF2068" s="0" t="n">
        <v>2869</v>
      </c>
      <c r="DG2068" s="3" t="s">
        <v>12596</v>
      </c>
      <c r="DH2068" s="0" t="n">
        <v>-12</v>
      </c>
      <c r="DJ2068" s="3" t="s">
        <v>12597</v>
      </c>
      <c r="DK2068" s="5" t="n">
        <v>48.81668833</v>
      </c>
      <c r="DL2068" s="5" t="n">
        <v>101.91710806</v>
      </c>
      <c r="DM2068" s="0" t="n">
        <v>1850</v>
      </c>
      <c r="DN2068" s="3" t="s">
        <v>12598</v>
      </c>
      <c r="DO2068" s="0" t="n">
        <v>-11</v>
      </c>
      <c r="DQ2068" s="3" t="s">
        <v>12599</v>
      </c>
      <c r="DR2068" s="5" t="n">
        <v>39.97671278</v>
      </c>
      <c r="DS2068" s="5" t="n">
        <v>91.33403611</v>
      </c>
      <c r="DT2068" s="0" t="n">
        <v>738</v>
      </c>
      <c r="DU2068" s="3" t="s">
        <v>12600</v>
      </c>
      <c r="DV2068" s="0" t="n">
        <v>-2</v>
      </c>
    </row>
    <row r="2069" customFormat="false" ht="14.65" hidden="false" customHeight="false" outlineLevel="0" collapsed="false">
      <c r="DC2069" s="3" t="s">
        <v>12601</v>
      </c>
      <c r="DD2069" s="5" t="n">
        <v>32.93561778</v>
      </c>
      <c r="DE2069" s="5" t="n">
        <v>111.48456667</v>
      </c>
      <c r="DF2069" s="0" t="n">
        <v>1464</v>
      </c>
      <c r="DG2069" s="3" t="s">
        <v>12602</v>
      </c>
      <c r="DH2069" s="0" t="n">
        <v>-12</v>
      </c>
      <c r="DJ2069" s="3" t="s">
        <v>12603</v>
      </c>
      <c r="DK2069" s="5" t="n">
        <v>40.69667306</v>
      </c>
      <c r="DL2069" s="5" t="n">
        <v>99.83428583</v>
      </c>
      <c r="DM2069" s="0" t="n">
        <v>2625</v>
      </c>
      <c r="DN2069" s="3" t="s">
        <v>12604</v>
      </c>
      <c r="DO2069" s="0" t="n">
        <v>-8</v>
      </c>
      <c r="DQ2069" s="3" t="s">
        <v>12605</v>
      </c>
      <c r="DR2069" s="5" t="n">
        <v>41.80475278</v>
      </c>
      <c r="DS2069" s="5" t="n">
        <v>89.69733083</v>
      </c>
      <c r="DT2069" s="0" t="n">
        <v>646</v>
      </c>
      <c r="DU2069" s="3" t="s">
        <v>12606</v>
      </c>
      <c r="DV2069" s="0" t="n">
        <v>-1</v>
      </c>
    </row>
    <row r="2070" customFormat="false" ht="14.65" hidden="false" customHeight="false" outlineLevel="0" collapsed="false">
      <c r="DC2070" s="3" t="s">
        <v>12607</v>
      </c>
      <c r="DD2070" s="5" t="n">
        <v>34.305585</v>
      </c>
      <c r="DE2070" s="5" t="n">
        <v>112.16460417</v>
      </c>
      <c r="DF2070" s="0" t="n">
        <v>3810</v>
      </c>
      <c r="DG2070" s="3" t="s">
        <v>12608</v>
      </c>
      <c r="DH2070" s="0" t="n">
        <v>-13</v>
      </c>
      <c r="DJ2070" s="3" t="s">
        <v>12609</v>
      </c>
      <c r="DK2070" s="5" t="n">
        <v>42.44999028</v>
      </c>
      <c r="DL2070" s="5" t="n">
        <v>102.133795</v>
      </c>
      <c r="DM2070" s="0" t="n">
        <v>3815</v>
      </c>
      <c r="DN2070" s="3" t="s">
        <v>12610</v>
      </c>
      <c r="DO2070" s="0" t="n">
        <v>-10</v>
      </c>
      <c r="DQ2070" s="3" t="s">
        <v>12611</v>
      </c>
      <c r="DR2070" s="5" t="n">
        <v>42.03058306</v>
      </c>
      <c r="DS2070" s="5" t="n">
        <v>88.70175556</v>
      </c>
      <c r="DT2070" s="0" t="n">
        <v>856</v>
      </c>
      <c r="DU2070" s="3" t="s">
        <v>12612</v>
      </c>
      <c r="DV2070" s="0" t="n">
        <v>0</v>
      </c>
    </row>
    <row r="2071" customFormat="false" ht="14.65" hidden="false" customHeight="false" outlineLevel="0" collapsed="false">
      <c r="DC2071" s="3" t="s">
        <v>12613</v>
      </c>
      <c r="DD2071" s="5" t="n">
        <v>31.52791361</v>
      </c>
      <c r="DE2071" s="5" t="n">
        <v>102.52820056</v>
      </c>
      <c r="DF2071" s="0" t="n">
        <v>2667</v>
      </c>
      <c r="DG2071" s="3" t="s">
        <v>12614</v>
      </c>
      <c r="DH2071" s="0" t="n">
        <v>-9</v>
      </c>
      <c r="DJ2071" s="3" t="s">
        <v>12615</v>
      </c>
      <c r="DK2071" s="5" t="n">
        <v>40.92083083</v>
      </c>
      <c r="DL2071" s="5" t="n">
        <v>101.2973825</v>
      </c>
      <c r="DM2071" s="0" t="n">
        <v>3240</v>
      </c>
      <c r="DN2071" s="3" t="s">
        <v>12616</v>
      </c>
      <c r="DO2071" s="0" t="n">
        <v>-9</v>
      </c>
      <c r="DQ2071" s="3" t="s">
        <v>12617</v>
      </c>
      <c r="DR2071" s="5" t="n">
        <v>41.32920139</v>
      </c>
      <c r="DS2071" s="5" t="n">
        <v>89.12369472</v>
      </c>
      <c r="DT2071" s="0" t="n">
        <v>600</v>
      </c>
      <c r="DU2071" s="3" t="s">
        <v>12618</v>
      </c>
      <c r="DV2071" s="0" t="n">
        <v>-1</v>
      </c>
    </row>
    <row r="2072" customFormat="false" ht="14.65" hidden="false" customHeight="false" outlineLevel="0" collapsed="false">
      <c r="DC2072" s="3" t="s">
        <v>12619</v>
      </c>
      <c r="DD2072" s="5" t="n">
        <v>33.623835</v>
      </c>
      <c r="DE2072" s="5" t="n">
        <v>101.24084417</v>
      </c>
      <c r="DF2072" s="0" t="n">
        <v>3017</v>
      </c>
      <c r="DG2072" s="3" t="s">
        <v>12620</v>
      </c>
      <c r="DH2072" s="0" t="n">
        <v>-9</v>
      </c>
      <c r="DJ2072" s="3" t="s">
        <v>12621</v>
      </c>
      <c r="DK2072" s="5" t="n">
        <v>40.85138472</v>
      </c>
      <c r="DL2072" s="5" t="n">
        <v>101.94267944</v>
      </c>
      <c r="DM2072" s="0" t="n">
        <v>3520</v>
      </c>
      <c r="DN2072" s="3" t="s">
        <v>12622</v>
      </c>
      <c r="DO2072" s="0" t="n">
        <v>-10</v>
      </c>
      <c r="DQ2072" s="3" t="s">
        <v>12623</v>
      </c>
      <c r="DR2072" s="5" t="n">
        <v>38.08199389</v>
      </c>
      <c r="DS2072" s="5" t="n">
        <v>88.91701194</v>
      </c>
      <c r="DT2072" s="0" t="n">
        <v>450</v>
      </c>
      <c r="DU2072" s="3" t="s">
        <v>12624</v>
      </c>
      <c r="DV2072" s="0" t="n">
        <v>-1</v>
      </c>
    </row>
    <row r="2073" customFormat="false" ht="14.65" hidden="false" customHeight="false" outlineLevel="0" collapsed="false">
      <c r="DC2073" s="3" t="s">
        <v>12625</v>
      </c>
      <c r="DD2073" s="5" t="n">
        <v>33.97925083</v>
      </c>
      <c r="DE2073" s="5" t="n">
        <v>99.71287083</v>
      </c>
      <c r="DF2073" s="0" t="n">
        <v>1479</v>
      </c>
      <c r="DG2073" s="3" t="s">
        <v>12626</v>
      </c>
      <c r="DH2073" s="0" t="n">
        <v>-8</v>
      </c>
      <c r="DJ2073" s="3" t="s">
        <v>12627</v>
      </c>
      <c r="DK2073" s="5" t="n">
        <v>40.18832528</v>
      </c>
      <c r="DL2073" s="5" t="n">
        <v>101.96879417</v>
      </c>
      <c r="DM2073" s="0" t="n">
        <v>3502</v>
      </c>
      <c r="DN2073" s="3" t="s">
        <v>12628</v>
      </c>
      <c r="DO2073" s="0" t="n">
        <v>-10</v>
      </c>
      <c r="DQ2073" s="3" t="s">
        <v>12629</v>
      </c>
      <c r="DR2073" s="5" t="n">
        <v>40.92781167</v>
      </c>
      <c r="DS2073" s="5" t="n">
        <v>87.6225325</v>
      </c>
      <c r="DT2073" s="0" t="n">
        <v>710</v>
      </c>
      <c r="DU2073" s="3" t="s">
        <v>12630</v>
      </c>
      <c r="DV2073" s="0" t="n">
        <v>1</v>
      </c>
    </row>
    <row r="2074" customFormat="false" ht="14.65" hidden="false" customHeight="false" outlineLevel="0" collapsed="false">
      <c r="DC2074" s="3" t="s">
        <v>12631</v>
      </c>
      <c r="DD2074" s="5" t="n">
        <v>33.12679028</v>
      </c>
      <c r="DE2074" s="5" t="n">
        <v>94.69881694</v>
      </c>
      <c r="DF2074" s="0" t="n">
        <v>402</v>
      </c>
      <c r="DG2074" s="3" t="s">
        <v>12632</v>
      </c>
      <c r="DH2074" s="0" t="n">
        <v>-5</v>
      </c>
      <c r="DJ2074" s="3" t="s">
        <v>12633</v>
      </c>
      <c r="DK2074" s="5" t="n">
        <v>40.92509861</v>
      </c>
      <c r="DL2074" s="5" t="n">
        <v>74.07875222</v>
      </c>
      <c r="DM2074" s="0" t="n">
        <v>36</v>
      </c>
      <c r="DN2074" s="3" t="s">
        <v>12634</v>
      </c>
      <c r="DO2074" s="0" t="n">
        <v>13</v>
      </c>
      <c r="DQ2074" s="3" t="s">
        <v>12635</v>
      </c>
      <c r="DR2074" s="5" t="n">
        <v>39.86698806</v>
      </c>
      <c r="DS2074" s="5" t="n">
        <v>89.29508722</v>
      </c>
      <c r="DT2074" s="0" t="n">
        <v>602</v>
      </c>
      <c r="DU2074" s="3" t="s">
        <v>12636</v>
      </c>
      <c r="DV2074" s="0" t="n">
        <v>-1</v>
      </c>
    </row>
    <row r="2075" customFormat="false" ht="14.65" hidden="false" customHeight="false" outlineLevel="0" collapsed="false">
      <c r="DC2075" s="3" t="s">
        <v>12637</v>
      </c>
      <c r="DD2075" s="5" t="n">
        <v>33.25458333</v>
      </c>
      <c r="DE2075" s="5" t="n">
        <v>97.5805</v>
      </c>
      <c r="DF2075" s="0" t="n">
        <v>1047</v>
      </c>
      <c r="DG2075" s="3" t="s">
        <v>12638</v>
      </c>
      <c r="DH2075" s="0" t="n">
        <v>-7</v>
      </c>
      <c r="DJ2075" s="3" t="s">
        <v>12639</v>
      </c>
      <c r="DK2075" s="5" t="n">
        <v>40.63343389</v>
      </c>
      <c r="DL2075" s="5" t="n">
        <v>75.06628333</v>
      </c>
      <c r="DM2075" s="0" t="n">
        <v>600</v>
      </c>
      <c r="DN2075" s="3" t="s">
        <v>12640</v>
      </c>
      <c r="DO2075" s="0" t="n">
        <v>12</v>
      </c>
      <c r="DQ2075" s="3" t="s">
        <v>12641</v>
      </c>
      <c r="DR2075" s="5" t="n">
        <v>42.17974556</v>
      </c>
      <c r="DS2075" s="5" t="n">
        <v>88.65064806</v>
      </c>
      <c r="DT2075" s="0" t="n">
        <v>810</v>
      </c>
      <c r="DU2075" s="3" t="s">
        <v>12642</v>
      </c>
      <c r="DV2075" s="0" t="n">
        <v>0</v>
      </c>
    </row>
    <row r="2076" customFormat="false" ht="14.65" hidden="false" customHeight="false" outlineLevel="0" collapsed="false">
      <c r="DC2076" s="3" t="s">
        <v>12643</v>
      </c>
      <c r="DD2076" s="5" t="n">
        <v>30.877685</v>
      </c>
      <c r="DE2076" s="5" t="n">
        <v>86.85440444</v>
      </c>
      <c r="DF2076" s="0" t="n">
        <v>200</v>
      </c>
      <c r="DG2076" s="3" t="s">
        <v>12644</v>
      </c>
      <c r="DH2076" s="0" t="n">
        <v>-1</v>
      </c>
      <c r="DJ2076" s="3" t="s">
        <v>12645</v>
      </c>
      <c r="DK2076" s="5" t="n">
        <v>40.34038444</v>
      </c>
      <c r="DL2076" s="5" t="n">
        <v>74.85433083</v>
      </c>
      <c r="DM2076" s="0" t="n">
        <v>301</v>
      </c>
      <c r="DN2076" s="3" t="s">
        <v>12646</v>
      </c>
      <c r="DO2076" s="0" t="n">
        <v>12</v>
      </c>
      <c r="DQ2076" s="3" t="s">
        <v>12647</v>
      </c>
      <c r="DR2076" s="5" t="n">
        <v>39.86781111</v>
      </c>
      <c r="DS2076" s="5" t="n">
        <v>88.53589444</v>
      </c>
      <c r="DT2076" s="0" t="n">
        <v>680</v>
      </c>
      <c r="DU2076" s="3" t="s">
        <v>12648</v>
      </c>
      <c r="DV2076" s="0" t="n">
        <v>0</v>
      </c>
    </row>
    <row r="2077" customFormat="false" ht="14.65" hidden="false" customHeight="false" outlineLevel="0" collapsed="false">
      <c r="DC2077" s="3" t="s">
        <v>12649</v>
      </c>
      <c r="DD2077" s="5" t="n">
        <v>41.03874972</v>
      </c>
      <c r="DE2077" s="5" t="n">
        <v>82.72454</v>
      </c>
      <c r="DF2077" s="0" t="n">
        <v>967</v>
      </c>
      <c r="DG2077" s="3" t="s">
        <v>12650</v>
      </c>
      <c r="DH2077" s="0" t="n">
        <v>6</v>
      </c>
      <c r="DJ2077" s="3" t="s">
        <v>12651</v>
      </c>
      <c r="DK2077" s="5" t="n">
        <v>40.13844583</v>
      </c>
      <c r="DL2077" s="5" t="n">
        <v>74.44709528</v>
      </c>
      <c r="DM2077" s="0" t="n">
        <v>120</v>
      </c>
      <c r="DN2077" s="3" t="s">
        <v>12652</v>
      </c>
      <c r="DO2077" s="0" t="n">
        <v>12</v>
      </c>
      <c r="DQ2077" s="3" t="s">
        <v>12653</v>
      </c>
      <c r="DR2077" s="5" t="n">
        <v>40.86725861</v>
      </c>
      <c r="DS2077" s="5" t="n">
        <v>89.45314611</v>
      </c>
      <c r="DT2077" s="0" t="n">
        <v>450</v>
      </c>
      <c r="DU2077" s="3" t="s">
        <v>12654</v>
      </c>
      <c r="DV2077" s="0" t="n">
        <v>-1</v>
      </c>
    </row>
    <row r="2078" customFormat="false" ht="14.65" hidden="false" customHeight="false" outlineLevel="0" collapsed="false">
      <c r="DC2078" s="3" t="s">
        <v>12655</v>
      </c>
      <c r="DD2078" s="5" t="n">
        <v>41.90755611</v>
      </c>
      <c r="DE2078" s="5" t="n">
        <v>79.64105083</v>
      </c>
      <c r="DF2078" s="0" t="n">
        <v>1746</v>
      </c>
      <c r="DG2078" s="3" t="s">
        <v>12656</v>
      </c>
      <c r="DH2078" s="0" t="n">
        <v>9</v>
      </c>
      <c r="DJ2078" s="3" t="s">
        <v>12657</v>
      </c>
      <c r="DK2078" s="5" t="n">
        <v>40.65204389</v>
      </c>
      <c r="DL2078" s="5" t="n">
        <v>75.18600861</v>
      </c>
      <c r="DM2078" s="0" t="n">
        <v>350</v>
      </c>
      <c r="DN2078" s="3" t="s">
        <v>12658</v>
      </c>
      <c r="DO2078" s="0" t="n">
        <v>12</v>
      </c>
      <c r="DQ2078" s="3" t="s">
        <v>12659</v>
      </c>
      <c r="DR2078" s="5" t="n">
        <v>41.97030667</v>
      </c>
      <c r="DS2078" s="5" t="n">
        <v>88.75092139</v>
      </c>
      <c r="DT2078" s="0" t="n">
        <v>865</v>
      </c>
      <c r="DU2078" s="3" t="s">
        <v>12660</v>
      </c>
      <c r="DV2078" s="0" t="n">
        <v>0</v>
      </c>
    </row>
    <row r="2079" customFormat="false" ht="14.65" hidden="false" customHeight="false" outlineLevel="0" collapsed="false">
      <c r="DC2079" s="3" t="s">
        <v>12661</v>
      </c>
      <c r="DD2079" s="5" t="n">
        <v>41.41247778</v>
      </c>
      <c r="DE2079" s="5" t="n">
        <v>78.50263139</v>
      </c>
      <c r="DF2079" s="0" t="n">
        <v>1934</v>
      </c>
      <c r="DG2079" s="3" t="s">
        <v>12662</v>
      </c>
      <c r="DH2079" s="0" t="n">
        <v>10</v>
      </c>
      <c r="DJ2079" s="3" t="s">
        <v>12663</v>
      </c>
      <c r="DK2079" s="5" t="n">
        <v>40.77370861</v>
      </c>
      <c r="DL2079" s="5" t="n">
        <v>75.1593425</v>
      </c>
      <c r="DM2079" s="0" t="n">
        <v>320</v>
      </c>
      <c r="DN2079" s="3" t="s">
        <v>12664</v>
      </c>
      <c r="DO2079" s="0" t="n">
        <v>12</v>
      </c>
      <c r="DQ2079" s="3" t="s">
        <v>12665</v>
      </c>
      <c r="DR2079" s="5" t="n">
        <v>40.72309028</v>
      </c>
      <c r="DS2079" s="5" t="n">
        <v>88.86673528</v>
      </c>
      <c r="DT2079" s="0" t="n">
        <v>735</v>
      </c>
      <c r="DU2079" s="3" t="s">
        <v>12666</v>
      </c>
      <c r="DV2079" s="0" t="n">
        <v>0</v>
      </c>
    </row>
    <row r="2080" customFormat="false" ht="14.65" hidden="false" customHeight="false" outlineLevel="0" collapsed="false">
      <c r="DC2080" s="3" t="s">
        <v>12667</v>
      </c>
      <c r="DD2080" s="5" t="n">
        <v>40.23820667</v>
      </c>
      <c r="DE2080" s="5" t="n">
        <v>81.01256917</v>
      </c>
      <c r="DF2080" s="0" t="n">
        <v>1175</v>
      </c>
      <c r="DG2080" s="3" t="s">
        <v>12668</v>
      </c>
      <c r="DH2080" s="0" t="n">
        <v>7</v>
      </c>
      <c r="DJ2080" s="3" t="s">
        <v>12669</v>
      </c>
      <c r="DK2080" s="5" t="n">
        <v>40.55010333</v>
      </c>
      <c r="DL2080" s="5" t="n">
        <v>74.48765361</v>
      </c>
      <c r="DM2080" s="0" t="n">
        <v>200</v>
      </c>
      <c r="DN2080" s="3" t="s">
        <v>12670</v>
      </c>
      <c r="DO2080" s="0" t="n">
        <v>12</v>
      </c>
      <c r="DQ2080" s="3" t="s">
        <v>12671</v>
      </c>
      <c r="DR2080" s="5" t="n">
        <v>40.59226444</v>
      </c>
      <c r="DS2080" s="5" t="n">
        <v>91.20153556</v>
      </c>
      <c r="DT2080" s="0" t="n">
        <v>684</v>
      </c>
      <c r="DU2080" s="3" t="s">
        <v>12672</v>
      </c>
      <c r="DV2080" s="0" t="n">
        <v>-2</v>
      </c>
    </row>
    <row r="2081" customFormat="false" ht="14.65" hidden="false" customHeight="false" outlineLevel="0" collapsed="false">
      <c r="DC2081" s="3" t="s">
        <v>12673</v>
      </c>
      <c r="DD2081" s="5" t="n">
        <v>40.80161944</v>
      </c>
      <c r="DE2081" s="5" t="n">
        <v>80.16072889</v>
      </c>
      <c r="DF2081" s="0" t="n">
        <v>901</v>
      </c>
      <c r="DG2081" s="3" t="s">
        <v>12674</v>
      </c>
      <c r="DH2081" s="0" t="n">
        <v>8</v>
      </c>
      <c r="DJ2081" s="3" t="s">
        <v>12675</v>
      </c>
      <c r="DK2081" s="5" t="n">
        <v>40.26177611</v>
      </c>
      <c r="DL2081" s="5" t="n">
        <v>74.5195975</v>
      </c>
      <c r="DM2081" s="0" t="n">
        <v>106</v>
      </c>
      <c r="DN2081" s="3" t="s">
        <v>12676</v>
      </c>
      <c r="DO2081" s="0" t="n">
        <v>12</v>
      </c>
      <c r="DQ2081" s="3" t="s">
        <v>12677</v>
      </c>
      <c r="DR2081" s="5" t="n">
        <v>41.36781389</v>
      </c>
      <c r="DS2081" s="5" t="n">
        <v>89.45675861</v>
      </c>
      <c r="DT2081" s="0" t="n">
        <v>735</v>
      </c>
      <c r="DU2081" s="3" t="s">
        <v>12678</v>
      </c>
      <c r="DV2081" s="0" t="n">
        <v>-1</v>
      </c>
    </row>
    <row r="2082" customFormat="false" ht="14.65" hidden="false" customHeight="false" outlineLevel="0" collapsed="false">
      <c r="DC2082" s="3" t="s">
        <v>12679</v>
      </c>
      <c r="DD2082" s="5" t="n">
        <v>31.77517083</v>
      </c>
      <c r="DE2082" s="5" t="n">
        <v>84.12490722</v>
      </c>
      <c r="DF2082" s="0" t="n">
        <v>260</v>
      </c>
      <c r="DG2082" s="3" t="s">
        <v>12680</v>
      </c>
      <c r="DH2082" s="0" t="n">
        <v>2</v>
      </c>
      <c r="DJ2082" s="3" t="s">
        <v>12681</v>
      </c>
      <c r="DK2082" s="5" t="n">
        <v>42.2961825</v>
      </c>
      <c r="DL2082" s="5" t="n">
        <v>77.46554028</v>
      </c>
      <c r="DM2082" s="0" t="n">
        <v>1730</v>
      </c>
      <c r="DN2082" s="3" t="s">
        <v>12682</v>
      </c>
      <c r="DO2082" s="0" t="n">
        <v>11</v>
      </c>
      <c r="DQ2082" s="3" t="s">
        <v>12683</v>
      </c>
      <c r="DR2082" s="5" t="n">
        <v>41.02225444</v>
      </c>
      <c r="DS2082" s="5" t="n">
        <v>88.92535389</v>
      </c>
      <c r="DT2082" s="0" t="n">
        <v>650</v>
      </c>
      <c r="DU2082" s="3" t="s">
        <v>12684</v>
      </c>
      <c r="DV2082" s="0" t="n">
        <v>0</v>
      </c>
    </row>
    <row r="2083" customFormat="false" ht="14.65" hidden="false" customHeight="false" outlineLevel="0" collapsed="false">
      <c r="DC2083" s="3" t="s">
        <v>12685</v>
      </c>
      <c r="DD2083" s="5" t="n">
        <v>39.93115417</v>
      </c>
      <c r="DE2083" s="5" t="n">
        <v>87.06500972</v>
      </c>
      <c r="DF2083" s="0" t="n">
        <v>780</v>
      </c>
      <c r="DG2083" s="3" t="s">
        <v>12686</v>
      </c>
      <c r="DH2083" s="0" t="n">
        <v>1</v>
      </c>
      <c r="DJ2083" s="3" t="s">
        <v>12687</v>
      </c>
      <c r="DK2083" s="5" t="n">
        <v>41.15426472</v>
      </c>
      <c r="DL2083" s="5" t="n">
        <v>72.28008083</v>
      </c>
      <c r="DM2083" s="0" t="n">
        <v>20</v>
      </c>
      <c r="DN2083" s="3" t="s">
        <v>12688</v>
      </c>
      <c r="DO2083" s="0" t="n">
        <v>14</v>
      </c>
      <c r="DQ2083" s="3" t="s">
        <v>12689</v>
      </c>
      <c r="DR2083" s="5" t="n">
        <v>39.91893639</v>
      </c>
      <c r="DS2083" s="5" t="n">
        <v>90.51095917</v>
      </c>
      <c r="DT2083" s="0" t="n">
        <v>440</v>
      </c>
      <c r="DU2083" s="3" t="s">
        <v>12690</v>
      </c>
      <c r="DV2083" s="0" t="n">
        <v>-2</v>
      </c>
    </row>
    <row r="2084" customFormat="false" ht="14.65" hidden="false" customHeight="false" outlineLevel="0" collapsed="false">
      <c r="DC2084" s="3" t="s">
        <v>12691</v>
      </c>
      <c r="DD2084" s="5" t="n">
        <v>42.40835194</v>
      </c>
      <c r="DE2084" s="5" t="n">
        <v>88.65287722</v>
      </c>
      <c r="DF2084" s="0" t="n">
        <v>900</v>
      </c>
      <c r="DG2084" s="3" t="s">
        <v>12692</v>
      </c>
      <c r="DH2084" s="0" t="n">
        <v>0</v>
      </c>
      <c r="DJ2084" s="3" t="s">
        <v>12693</v>
      </c>
      <c r="DK2084" s="5" t="n">
        <v>41.27731611</v>
      </c>
      <c r="DL2084" s="5" t="n">
        <v>73.94041639</v>
      </c>
      <c r="DM2084" s="0" t="n">
        <v>72</v>
      </c>
      <c r="DN2084" s="3" t="s">
        <v>12694</v>
      </c>
      <c r="DO2084" s="0" t="n">
        <v>13</v>
      </c>
      <c r="DQ2084" s="3" t="s">
        <v>12695</v>
      </c>
      <c r="DR2084" s="5" t="n">
        <v>39.36060111</v>
      </c>
      <c r="DS2084" s="5" t="n">
        <v>89.27564167</v>
      </c>
      <c r="DT2084" s="0" t="n">
        <v>645</v>
      </c>
      <c r="DU2084" s="3" t="s">
        <v>12696</v>
      </c>
      <c r="DV2084" s="0" t="n">
        <v>-1</v>
      </c>
    </row>
    <row r="2085" customFormat="false" ht="14.65" hidden="false" customHeight="false" outlineLevel="0" collapsed="false">
      <c r="DC2085" s="3" t="s">
        <v>12697</v>
      </c>
      <c r="DD2085" s="5" t="n">
        <v>42.37113222</v>
      </c>
      <c r="DE2085" s="5" t="n">
        <v>88.24703139</v>
      </c>
      <c r="DF2085" s="0" t="n">
        <v>737</v>
      </c>
      <c r="DG2085" s="3" t="s">
        <v>12698</v>
      </c>
      <c r="DH2085" s="0" t="n">
        <v>1</v>
      </c>
      <c r="DJ2085" s="3" t="s">
        <v>12699</v>
      </c>
      <c r="DK2085" s="5" t="n">
        <v>44.30171528</v>
      </c>
      <c r="DL2085" s="5" t="n">
        <v>75.95494972</v>
      </c>
      <c r="DM2085" s="0" t="n">
        <v>275</v>
      </c>
      <c r="DN2085" s="3" t="s">
        <v>12700</v>
      </c>
      <c r="DO2085" s="0" t="n">
        <v>13</v>
      </c>
      <c r="DQ2085" s="3" t="s">
        <v>12701</v>
      </c>
      <c r="DR2085" s="5" t="n">
        <v>40.63614583</v>
      </c>
      <c r="DS2085" s="5" t="n">
        <v>88.14448917</v>
      </c>
      <c r="DT2085" s="0" t="n">
        <v>720</v>
      </c>
      <c r="DU2085" s="3" t="s">
        <v>12702</v>
      </c>
      <c r="DV2085" s="0" t="n">
        <v>0</v>
      </c>
    </row>
    <row r="2086" customFormat="false" ht="14.65" hidden="false" customHeight="false" outlineLevel="0" collapsed="false">
      <c r="DC2086" s="3" t="s">
        <v>12703</v>
      </c>
      <c r="DD2086" s="5" t="n">
        <v>41.20003639</v>
      </c>
      <c r="DE2086" s="5" t="n">
        <v>89.35008889</v>
      </c>
      <c r="DF2086" s="0" t="n">
        <v>450</v>
      </c>
      <c r="DG2086" s="3" t="s">
        <v>12704</v>
      </c>
      <c r="DH2086" s="0" t="n">
        <v>-1</v>
      </c>
      <c r="DJ2086" s="3" t="s">
        <v>12705</v>
      </c>
      <c r="DK2086" s="5" t="n">
        <v>42.508395</v>
      </c>
      <c r="DL2086" s="5" t="n">
        <v>78.65808111</v>
      </c>
      <c r="DM2086" s="0" t="n">
        <v>1420</v>
      </c>
      <c r="DN2086" s="3" t="s">
        <v>12706</v>
      </c>
      <c r="DO2086" s="0" t="n">
        <v>10</v>
      </c>
      <c r="DQ2086" s="3" t="s">
        <v>12707</v>
      </c>
      <c r="DR2086" s="5" t="n">
        <v>41.87169944</v>
      </c>
      <c r="DS2086" s="5" t="n">
        <v>87.64033028</v>
      </c>
      <c r="DT2086" s="0" t="n">
        <v>625</v>
      </c>
      <c r="DU2086" s="3" t="s">
        <v>12708</v>
      </c>
      <c r="DV2086" s="0" t="n">
        <v>1</v>
      </c>
    </row>
    <row r="2087" customFormat="false" ht="14.65" hidden="false" customHeight="false" outlineLevel="0" collapsed="false">
      <c r="DC2087" s="3" t="s">
        <v>12709</v>
      </c>
      <c r="DD2087" s="5" t="n">
        <v>37.27818639</v>
      </c>
      <c r="DE2087" s="5" t="n">
        <v>98.04347833</v>
      </c>
      <c r="DF2087" s="0" t="n">
        <v>1427</v>
      </c>
      <c r="DG2087" s="3" t="s">
        <v>12710</v>
      </c>
      <c r="DH2087" s="0" t="n">
        <v>-7</v>
      </c>
      <c r="DJ2087" s="3" t="s">
        <v>12711</v>
      </c>
      <c r="DK2087" s="5" t="n">
        <v>42.15786306</v>
      </c>
      <c r="DL2087" s="5" t="n">
        <v>75.14794667</v>
      </c>
      <c r="DM2087" s="0" t="n">
        <v>1200</v>
      </c>
      <c r="DN2087" s="3" t="s">
        <v>12712</v>
      </c>
      <c r="DO2087" s="0" t="n">
        <v>12</v>
      </c>
      <c r="DQ2087" s="3" t="s">
        <v>12713</v>
      </c>
      <c r="DR2087" s="5" t="n">
        <v>41.91780667</v>
      </c>
      <c r="DS2087" s="5" t="n">
        <v>88.78925444</v>
      </c>
      <c r="DT2087" s="0" t="n">
        <v>880</v>
      </c>
      <c r="DU2087" s="3" t="s">
        <v>12714</v>
      </c>
      <c r="DV2087" s="0" t="n">
        <v>0</v>
      </c>
    </row>
    <row r="2088" customFormat="false" ht="14.65" hidden="false" customHeight="false" outlineLevel="0" collapsed="false">
      <c r="DC2088" s="3" t="s">
        <v>12715</v>
      </c>
      <c r="DD2088" s="5" t="n">
        <v>37.83057667</v>
      </c>
      <c r="DE2088" s="5" t="n">
        <v>100.35042222</v>
      </c>
      <c r="DF2088" s="0" t="n">
        <v>2752</v>
      </c>
      <c r="DG2088" s="3" t="s">
        <v>12716</v>
      </c>
      <c r="DH2088" s="0" t="n">
        <v>-9</v>
      </c>
      <c r="DJ2088" s="3" t="s">
        <v>12717</v>
      </c>
      <c r="DK2088" s="5" t="n">
        <v>40.78204583</v>
      </c>
      <c r="DL2088" s="5" t="n">
        <v>73.82568972</v>
      </c>
      <c r="DM2088" s="0" t="n">
        <v>80</v>
      </c>
      <c r="DN2088" s="3" t="s">
        <v>12718</v>
      </c>
      <c r="DO2088" s="0" t="n">
        <v>13</v>
      </c>
      <c r="DQ2088" s="3" t="s">
        <v>12719</v>
      </c>
      <c r="DR2088" s="5" t="n">
        <v>41.67503306</v>
      </c>
      <c r="DS2088" s="5" t="n">
        <v>87.74949556</v>
      </c>
      <c r="DT2088" s="0" t="n">
        <v>623</v>
      </c>
      <c r="DU2088" s="3" t="s">
        <v>12720</v>
      </c>
      <c r="DV2088" s="0" t="n">
        <v>1</v>
      </c>
    </row>
    <row r="2089" customFormat="false" ht="14.65" hidden="false" customHeight="false" outlineLevel="0" collapsed="false">
      <c r="DC2089" s="3" t="s">
        <v>12721</v>
      </c>
      <c r="DD2089" s="5" t="n">
        <v>55.38965028</v>
      </c>
      <c r="DE2089" s="5" t="n">
        <v>131.73807417</v>
      </c>
      <c r="DF2089" s="0" t="n">
        <v>0</v>
      </c>
      <c r="DG2089" s="3" t="s">
        <v>12722</v>
      </c>
      <c r="DH2089" s="0" t="n">
        <v>-26</v>
      </c>
      <c r="DJ2089" s="3" t="s">
        <v>12723</v>
      </c>
      <c r="DK2089" s="5" t="n">
        <v>42.81423361</v>
      </c>
      <c r="DL2089" s="5" t="n">
        <v>77.06358111</v>
      </c>
      <c r="DM2089" s="0" t="n">
        <v>880</v>
      </c>
      <c r="DN2089" s="3" t="s">
        <v>12724</v>
      </c>
      <c r="DO2089" s="0" t="n">
        <v>11</v>
      </c>
      <c r="DQ2089" s="3" t="s">
        <v>12725</v>
      </c>
      <c r="DR2089" s="5" t="n">
        <v>38.87032472</v>
      </c>
      <c r="DS2089" s="5" t="n">
        <v>89.98399167</v>
      </c>
      <c r="DT2089" s="0" t="n">
        <v>500</v>
      </c>
      <c r="DU2089" s="3" t="s">
        <v>12726</v>
      </c>
      <c r="DV2089" s="0" t="n">
        <v>-2</v>
      </c>
    </row>
    <row r="2090" customFormat="false" ht="14.65" hidden="false" customHeight="false" outlineLevel="0" collapsed="false">
      <c r="DC2090" s="3" t="s">
        <v>12727</v>
      </c>
      <c r="DD2090" s="5" t="n">
        <v>39.85278111</v>
      </c>
      <c r="DE2090" s="5" t="n">
        <v>95.48053639</v>
      </c>
      <c r="DF2090" s="0" t="n">
        <v>1100</v>
      </c>
      <c r="DG2090" s="3" t="s">
        <v>12728</v>
      </c>
      <c r="DH2090" s="0" t="n">
        <v>-5</v>
      </c>
      <c r="DJ2090" s="3" t="s">
        <v>12729</v>
      </c>
      <c r="DK2090" s="5" t="n">
        <v>42.28064194</v>
      </c>
      <c r="DL2090" s="5" t="n">
        <v>73.95290861</v>
      </c>
      <c r="DM2090" s="0" t="n">
        <v>190</v>
      </c>
      <c r="DN2090" s="3" t="s">
        <v>12730</v>
      </c>
      <c r="DO2090" s="0" t="n">
        <v>14</v>
      </c>
      <c r="DQ2090" s="3" t="s">
        <v>12731</v>
      </c>
      <c r="DR2090" s="5" t="n">
        <v>39.50476944</v>
      </c>
      <c r="DS2090" s="5" t="n">
        <v>90.50540278</v>
      </c>
      <c r="DT2090" s="0" t="n">
        <v>625</v>
      </c>
      <c r="DU2090" s="3" t="s">
        <v>12732</v>
      </c>
      <c r="DV2090" s="0" t="n">
        <v>-1</v>
      </c>
    </row>
    <row r="2091" customFormat="false" ht="14.65" hidden="false" customHeight="false" outlineLevel="0" collapsed="false">
      <c r="DC2091" s="3" t="s">
        <v>12733</v>
      </c>
      <c r="DD2091" s="5" t="n">
        <v>33.80140472</v>
      </c>
      <c r="DE2091" s="5" t="n">
        <v>115.4508175</v>
      </c>
      <c r="DF2091" s="0" t="n">
        <v>984</v>
      </c>
      <c r="DG2091" s="3" t="s">
        <v>12734</v>
      </c>
      <c r="DH2091" s="0" t="n">
        <v>-13</v>
      </c>
      <c r="DJ2091" s="3" t="s">
        <v>12735</v>
      </c>
      <c r="DK2091" s="5" t="n">
        <v>42.855895</v>
      </c>
      <c r="DL2091" s="5" t="n">
        <v>77.90972833</v>
      </c>
      <c r="DM2091" s="0" t="n">
        <v>860</v>
      </c>
      <c r="DN2091" s="3" t="s">
        <v>12736</v>
      </c>
      <c r="DO2091" s="0" t="n">
        <v>11</v>
      </c>
      <c r="DQ2091" s="3" t="s">
        <v>12737</v>
      </c>
      <c r="DR2091" s="5" t="n">
        <v>41.04169889</v>
      </c>
      <c r="DS2091" s="5" t="n">
        <v>88.19171806</v>
      </c>
      <c r="DT2091" s="0" t="n">
        <v>656</v>
      </c>
      <c r="DU2091" s="3" t="s">
        <v>12738</v>
      </c>
      <c r="DV2091" s="0" t="n">
        <v>0</v>
      </c>
    </row>
    <row r="2092" customFormat="false" ht="14.65" hidden="false" customHeight="false" outlineLevel="0" collapsed="false">
      <c r="DC2092" s="3" t="s">
        <v>12739</v>
      </c>
      <c r="DD2092" s="5" t="n">
        <v>34.13417806</v>
      </c>
      <c r="DE2092" s="5" t="n">
        <v>115.11914389</v>
      </c>
      <c r="DF2092" s="0" t="n">
        <v>890</v>
      </c>
      <c r="DG2092" s="3" t="s">
        <v>12740</v>
      </c>
      <c r="DH2092" s="0" t="n">
        <v>-13</v>
      </c>
      <c r="DJ2092" s="3" t="s">
        <v>12741</v>
      </c>
      <c r="DK2092" s="5" t="n">
        <v>41.99036972</v>
      </c>
      <c r="DL2092" s="5" t="n">
        <v>74.08764111</v>
      </c>
      <c r="DM2092" s="0" t="n">
        <v>610</v>
      </c>
      <c r="DN2092" s="3" t="s">
        <v>12742</v>
      </c>
      <c r="DO2092" s="0" t="n">
        <v>13</v>
      </c>
      <c r="DQ2092" s="3" t="s">
        <v>12743</v>
      </c>
      <c r="DR2092" s="5" t="n">
        <v>38.00921694</v>
      </c>
      <c r="DS2092" s="5" t="n">
        <v>89.27508389</v>
      </c>
      <c r="DT2092" s="0" t="n">
        <v>450</v>
      </c>
      <c r="DU2092" s="3" t="s">
        <v>12744</v>
      </c>
      <c r="DV2092" s="0" t="n">
        <v>-1</v>
      </c>
    </row>
    <row r="2093" customFormat="false" ht="14.65" hidden="false" customHeight="false" outlineLevel="0" collapsed="false">
      <c r="DC2093" s="3" t="s">
        <v>12745</v>
      </c>
      <c r="DD2093" s="5" t="n">
        <v>33.6989075</v>
      </c>
      <c r="DE2093" s="5" t="n">
        <v>115.63693278</v>
      </c>
      <c r="DF2093" s="0" t="n">
        <v>1335</v>
      </c>
      <c r="DG2093" s="3" t="s">
        <v>12746</v>
      </c>
      <c r="DH2093" s="0" t="n">
        <v>-13</v>
      </c>
      <c r="DJ2093" s="3" t="s">
        <v>12747</v>
      </c>
      <c r="DK2093" s="5" t="n">
        <v>43.12228444</v>
      </c>
      <c r="DL2093" s="5" t="n">
        <v>77.62279</v>
      </c>
      <c r="DM2093" s="0" t="n">
        <v>554</v>
      </c>
      <c r="DN2093" s="3" t="s">
        <v>12748</v>
      </c>
      <c r="DO2093" s="0" t="n">
        <v>11</v>
      </c>
      <c r="DQ2093" s="3" t="s">
        <v>12749</v>
      </c>
      <c r="DR2093" s="5" t="n">
        <v>40.14864722</v>
      </c>
      <c r="DS2093" s="5" t="n">
        <v>87.69446694</v>
      </c>
      <c r="DT2093" s="0" t="n">
        <v>660</v>
      </c>
      <c r="DU2093" s="3" t="s">
        <v>12750</v>
      </c>
      <c r="DV2093" s="0" t="n">
        <v>1</v>
      </c>
    </row>
    <row r="2094" customFormat="false" ht="14.65" hidden="false" customHeight="false" outlineLevel="0" collapsed="false">
      <c r="DC2094" s="3" t="s">
        <v>12751</v>
      </c>
      <c r="DD2094" s="5" t="n">
        <v>35.25690528</v>
      </c>
      <c r="DE2094" s="5" t="n">
        <v>118.83343083</v>
      </c>
      <c r="DF2094" s="0" t="n">
        <v>517</v>
      </c>
      <c r="DG2094" s="3" t="s">
        <v>12752</v>
      </c>
      <c r="DH2094" s="0" t="n">
        <v>-14</v>
      </c>
      <c r="DJ2094" s="3" t="s">
        <v>12753</v>
      </c>
      <c r="DK2094" s="5" t="n">
        <v>41.37203861</v>
      </c>
      <c r="DL2094" s="5" t="n">
        <v>74.50765917</v>
      </c>
      <c r="DM2094" s="0" t="n">
        <v>505</v>
      </c>
      <c r="DN2094" s="3" t="s">
        <v>12754</v>
      </c>
      <c r="DO2094" s="0" t="n">
        <v>10</v>
      </c>
      <c r="DQ2094" s="3" t="s">
        <v>12755</v>
      </c>
      <c r="DR2094" s="5" t="n">
        <v>42.19863528</v>
      </c>
      <c r="DS2094" s="5" t="n">
        <v>88.11896722</v>
      </c>
      <c r="DT2094" s="0" t="n">
        <v>860</v>
      </c>
      <c r="DU2094" s="3" t="s">
        <v>12756</v>
      </c>
      <c r="DV2094" s="0" t="n">
        <v>1</v>
      </c>
    </row>
    <row r="2095" customFormat="false" ht="14.65" hidden="false" customHeight="false" outlineLevel="0" collapsed="false">
      <c r="DC2095" s="3" t="s">
        <v>12757</v>
      </c>
      <c r="DD2095" s="5" t="n">
        <v>29.26049889</v>
      </c>
      <c r="DE2095" s="5" t="n">
        <v>89.35477583</v>
      </c>
      <c r="DF2095" s="0" t="n">
        <v>0</v>
      </c>
      <c r="DG2095" s="3" t="s">
        <v>12758</v>
      </c>
      <c r="DH2095" s="0" t="n">
        <v>-3</v>
      </c>
      <c r="DJ2095" s="3" t="s">
        <v>12759</v>
      </c>
      <c r="DK2095" s="5" t="n">
        <v>42.1214625</v>
      </c>
      <c r="DL2095" s="5" t="n">
        <v>77.21136444</v>
      </c>
      <c r="DM2095" s="0" t="n">
        <v>1248</v>
      </c>
      <c r="DN2095" s="3" t="s">
        <v>12760</v>
      </c>
      <c r="DO2095" s="0" t="n">
        <v>11</v>
      </c>
      <c r="DQ2095" s="3" t="s">
        <v>12761</v>
      </c>
      <c r="DR2095" s="5" t="n">
        <v>41.46086417</v>
      </c>
      <c r="DS2095" s="5" t="n">
        <v>88.487015</v>
      </c>
      <c r="DT2095" s="0" t="n">
        <v>645</v>
      </c>
      <c r="DU2095" s="3" t="s">
        <v>12762</v>
      </c>
      <c r="DV2095" s="0" t="n">
        <v>0</v>
      </c>
    </row>
    <row r="2096" customFormat="false" ht="14.65" hidden="false" customHeight="false" outlineLevel="0" collapsed="false">
      <c r="DC2096" s="3" t="s">
        <v>12763</v>
      </c>
      <c r="DD2096" s="5" t="n">
        <v>30.44907944</v>
      </c>
      <c r="DE2096" s="5" t="n">
        <v>91.13705028</v>
      </c>
      <c r="DF2096" s="0" t="n">
        <v>52</v>
      </c>
      <c r="DG2096" s="3" t="s">
        <v>12764</v>
      </c>
      <c r="DH2096" s="0" t="n">
        <v>-4</v>
      </c>
      <c r="DJ2096" s="3" t="s">
        <v>12765</v>
      </c>
      <c r="DK2096" s="5" t="n">
        <v>41.80342639</v>
      </c>
      <c r="DL2096" s="5" t="n">
        <v>74.18292361</v>
      </c>
      <c r="DM2096" s="0" t="n">
        <v>260</v>
      </c>
      <c r="DN2096" s="3" t="s">
        <v>12766</v>
      </c>
      <c r="DO2096" s="0" t="n">
        <v>13</v>
      </c>
      <c r="DQ2096" s="3" t="s">
        <v>12767</v>
      </c>
      <c r="DR2096" s="5" t="n">
        <v>42.100025</v>
      </c>
      <c r="DS2096" s="5" t="n">
        <v>88.36924917</v>
      </c>
      <c r="DT2096" s="0" t="n">
        <v>895</v>
      </c>
      <c r="DU2096" s="3" t="s">
        <v>12768</v>
      </c>
      <c r="DV2096" s="0" t="n">
        <v>-1</v>
      </c>
    </row>
    <row r="2097" customFormat="false" ht="14.65" hidden="false" customHeight="false" outlineLevel="0" collapsed="false">
      <c r="DC2097" s="3" t="s">
        <v>12769</v>
      </c>
      <c r="DD2097" s="5" t="n">
        <v>34.58981944</v>
      </c>
      <c r="DE2097" s="5" t="n">
        <v>88.64699806</v>
      </c>
      <c r="DF2097" s="0" t="n">
        <v>384</v>
      </c>
      <c r="DG2097" s="3" t="s">
        <v>12770</v>
      </c>
      <c r="DH2097" s="0" t="n">
        <v>-1</v>
      </c>
      <c r="DJ2097" s="3" t="s">
        <v>12771</v>
      </c>
      <c r="DK2097" s="5" t="n">
        <v>41.50560639</v>
      </c>
      <c r="DL2097" s="5" t="n">
        <v>82.93269167</v>
      </c>
      <c r="DM2097" s="0" t="n">
        <v>580</v>
      </c>
      <c r="DN2097" s="3" t="s">
        <v>12772</v>
      </c>
      <c r="DO2097" s="0" t="n">
        <v>5</v>
      </c>
      <c r="DQ2097" s="3" t="s">
        <v>12773</v>
      </c>
      <c r="DR2097" s="5" t="n">
        <v>42.44251389</v>
      </c>
      <c r="DS2097" s="5" t="n">
        <v>89.49928278</v>
      </c>
      <c r="DT2097" s="0" t="n">
        <v>950</v>
      </c>
      <c r="DU2097" s="3" t="s">
        <v>12774</v>
      </c>
      <c r="DV2097" s="0" t="n">
        <v>0</v>
      </c>
    </row>
    <row r="2098" customFormat="false" ht="14.65" hidden="false" customHeight="false" outlineLevel="0" collapsed="false">
      <c r="DC2098" s="3" t="s">
        <v>12775</v>
      </c>
      <c r="DD2098" s="5" t="n">
        <v>35.58758</v>
      </c>
      <c r="DE2098" s="5" t="n">
        <v>90.90845083</v>
      </c>
      <c r="DF2098" s="0" t="n">
        <v>245</v>
      </c>
      <c r="DG2098" s="3" t="s">
        <v>12776</v>
      </c>
      <c r="DH2098" s="0" t="n">
        <v>-3</v>
      </c>
      <c r="DJ2098" s="3" t="s">
        <v>12777</v>
      </c>
      <c r="DK2098" s="5" t="n">
        <v>39.47200722</v>
      </c>
      <c r="DL2098" s="5" t="n">
        <v>83.48991833</v>
      </c>
      <c r="DM2098" s="0" t="n">
        <v>990</v>
      </c>
      <c r="DN2098" s="3" t="s">
        <v>12778</v>
      </c>
      <c r="DO2098" s="0" t="n">
        <v>4</v>
      </c>
      <c r="DQ2098" s="3" t="s">
        <v>12779</v>
      </c>
      <c r="DR2098" s="5" t="n">
        <v>41.60558583</v>
      </c>
      <c r="DS2098" s="5" t="n">
        <v>88.66118722</v>
      </c>
      <c r="DT2098" s="0" t="n">
        <v>667</v>
      </c>
      <c r="DU2098" s="3" t="s">
        <v>12780</v>
      </c>
      <c r="DV2098" s="0" t="n">
        <v>0</v>
      </c>
    </row>
    <row r="2099" customFormat="false" ht="14.65" hidden="false" customHeight="false" outlineLevel="0" collapsed="false">
      <c r="DC2099" s="3" t="s">
        <v>12781</v>
      </c>
      <c r="DD2099" s="5" t="n">
        <v>46.66523778</v>
      </c>
      <c r="DE2099" s="5" t="n">
        <v>96.44117944</v>
      </c>
      <c r="DF2099" s="0" t="n">
        <v>980</v>
      </c>
      <c r="DG2099" s="3" t="s">
        <v>12782</v>
      </c>
      <c r="DH2099" s="0" t="n">
        <v>-6</v>
      </c>
      <c r="DJ2099" s="3" t="s">
        <v>12783</v>
      </c>
      <c r="DK2099" s="5" t="n">
        <v>39.92173111</v>
      </c>
      <c r="DL2099" s="5" t="n">
        <v>82.45904417</v>
      </c>
      <c r="DM2099" s="0" t="n">
        <v>905</v>
      </c>
      <c r="DN2099" s="3" t="s">
        <v>12784</v>
      </c>
      <c r="DO2099" s="0" t="n">
        <v>5</v>
      </c>
      <c r="DQ2099" s="3" t="s">
        <v>12785</v>
      </c>
      <c r="DR2099" s="5" t="n">
        <v>41.55864167</v>
      </c>
      <c r="DS2099" s="5" t="n">
        <v>88.66451944</v>
      </c>
      <c r="DT2099" s="0" t="n">
        <v>640</v>
      </c>
      <c r="DU2099" s="3" t="s">
        <v>12786</v>
      </c>
      <c r="DV2099" s="0" t="n">
        <v>0</v>
      </c>
    </row>
    <row r="2100" customFormat="false" ht="14.65" hidden="false" customHeight="false" outlineLevel="0" collapsed="false">
      <c r="DC2100" s="3" t="s">
        <v>12787</v>
      </c>
      <c r="DD2100" s="5" t="n">
        <v>37.28782806</v>
      </c>
      <c r="DE2100" s="5" t="n">
        <v>89.45147806</v>
      </c>
      <c r="DF2100" s="0" t="n">
        <v>333</v>
      </c>
      <c r="DG2100" s="3" t="s">
        <v>12788</v>
      </c>
      <c r="DH2100" s="0" t="n">
        <v>-1</v>
      </c>
      <c r="DJ2100" s="3" t="s">
        <v>12789</v>
      </c>
      <c r="DK2100" s="5" t="n">
        <v>40.62450306</v>
      </c>
      <c r="DL2100" s="5" t="n">
        <v>82.63545</v>
      </c>
      <c r="DM2100" s="0" t="n">
        <v>1220</v>
      </c>
      <c r="DN2100" s="3" t="s">
        <v>12790</v>
      </c>
      <c r="DO2100" s="0" t="n">
        <v>5</v>
      </c>
      <c r="DQ2100" s="3" t="s">
        <v>12791</v>
      </c>
      <c r="DR2100" s="5" t="n">
        <v>40.11697611</v>
      </c>
      <c r="DS2100" s="5" t="n">
        <v>88.21504778</v>
      </c>
      <c r="DT2100" s="0" t="n">
        <v>735</v>
      </c>
      <c r="DU2100" s="3" t="s">
        <v>12792</v>
      </c>
      <c r="DV2100" s="0" t="n">
        <v>0</v>
      </c>
    </row>
    <row r="2101" customFormat="false" ht="14.65" hidden="false" customHeight="false" outlineLevel="0" collapsed="false">
      <c r="DC2101" s="3" t="s">
        <v>12793</v>
      </c>
      <c r="DD2101" s="5" t="n">
        <v>37.18893472</v>
      </c>
      <c r="DE2101" s="5" t="n">
        <v>87.67500639</v>
      </c>
      <c r="DF2101" s="0" t="n">
        <v>405</v>
      </c>
      <c r="DG2101" s="3" t="s">
        <v>12794</v>
      </c>
      <c r="DH2101" s="0" t="n">
        <v>0</v>
      </c>
      <c r="DJ2101" s="3" t="s">
        <v>12795</v>
      </c>
      <c r="DK2101" s="5" t="n">
        <v>39.77450306</v>
      </c>
      <c r="DL2101" s="5" t="n">
        <v>84.16827278</v>
      </c>
      <c r="DM2101" s="0" t="n">
        <v>750</v>
      </c>
      <c r="DN2101" s="3" t="s">
        <v>12796</v>
      </c>
      <c r="DO2101" s="0" t="n">
        <v>4</v>
      </c>
      <c r="DQ2101" s="3" t="s">
        <v>12797</v>
      </c>
      <c r="DR2101" s="5" t="n">
        <v>37.72949389</v>
      </c>
      <c r="DS2101" s="5" t="n">
        <v>88.90506833</v>
      </c>
      <c r="DT2101" s="0" t="n">
        <v>440</v>
      </c>
      <c r="DU2101" s="3" t="s">
        <v>12798</v>
      </c>
      <c r="DV2101" s="0" t="n">
        <v>-1</v>
      </c>
    </row>
    <row r="2102" customFormat="false" ht="14.65" hidden="false" customHeight="false" outlineLevel="0" collapsed="false">
      <c r="DC2102" s="3" t="s">
        <v>12799</v>
      </c>
      <c r="DD2102" s="5" t="n">
        <v>37.42476667</v>
      </c>
      <c r="DE2102" s="5" t="n">
        <v>87.73612222</v>
      </c>
      <c r="DF2102" s="0" t="n">
        <v>393</v>
      </c>
      <c r="DG2102" s="3" t="s">
        <v>12800</v>
      </c>
      <c r="DH2102" s="0" t="n">
        <v>0</v>
      </c>
      <c r="DJ2102" s="3" t="s">
        <v>12801</v>
      </c>
      <c r="DK2102" s="5" t="n">
        <v>40.01199722</v>
      </c>
      <c r="DL2102" s="5" t="n">
        <v>84.28133472</v>
      </c>
      <c r="DM2102" s="0" t="n">
        <v>935</v>
      </c>
      <c r="DN2102" s="3" t="s">
        <v>12802</v>
      </c>
      <c r="DO2102" s="0" t="n">
        <v>4</v>
      </c>
      <c r="DQ2102" s="3" t="s">
        <v>12803</v>
      </c>
      <c r="DR2102" s="5" t="n">
        <v>57.25278</v>
      </c>
      <c r="DS2102" s="5" t="n">
        <v>5.825</v>
      </c>
      <c r="DT2102" s="0" t="n">
        <v>0</v>
      </c>
      <c r="DU2102" s="3" t="s">
        <v>12804</v>
      </c>
      <c r="DV2102" s="0" t="n">
        <v>6.9</v>
      </c>
    </row>
    <row r="2103" customFormat="false" ht="14.65" hidden="false" customHeight="false" outlineLevel="0" collapsed="false">
      <c r="DC2103" s="3" t="s">
        <v>12805</v>
      </c>
      <c r="DD2103" s="5" t="n">
        <v>44.2016325</v>
      </c>
      <c r="DE2103" s="5" t="n">
        <v>92.48351528</v>
      </c>
      <c r="DF2103" s="0" t="n">
        <v>920</v>
      </c>
      <c r="DG2103" s="3" t="s">
        <v>12806</v>
      </c>
      <c r="DH2103" s="0" t="n">
        <v>-3</v>
      </c>
      <c r="DJ2103" s="3" t="s">
        <v>12807</v>
      </c>
      <c r="DK2103" s="5" t="n">
        <v>38.91117861</v>
      </c>
      <c r="DL2103" s="5" t="n">
        <v>84.0260425</v>
      </c>
      <c r="DM2103" s="0" t="n">
        <v>945</v>
      </c>
      <c r="DN2103" s="3" t="s">
        <v>12808</v>
      </c>
      <c r="DO2103" s="0" t="n">
        <v>3</v>
      </c>
      <c r="DQ2103" s="3" t="s">
        <v>12809</v>
      </c>
      <c r="DR2103" s="5" t="n">
        <v>33.92334778</v>
      </c>
      <c r="DS2103" s="5" t="n">
        <v>118.1264575</v>
      </c>
      <c r="DT2103" s="0" t="n">
        <v>120</v>
      </c>
      <c r="DU2103" s="3" t="s">
        <v>12810</v>
      </c>
      <c r="DV2103" s="0" t="n">
        <v>-14</v>
      </c>
    </row>
    <row r="2104" customFormat="false" ht="14.65" hidden="false" customHeight="false" outlineLevel="0" collapsed="false">
      <c r="DC2104" s="3" t="s">
        <v>12811</v>
      </c>
      <c r="DD2104" s="5" t="n">
        <v>38.79338472</v>
      </c>
      <c r="DE2104" s="5" t="n">
        <v>90.57873278</v>
      </c>
      <c r="DF2104" s="0" t="n">
        <v>513</v>
      </c>
      <c r="DG2104" s="3" t="s">
        <v>12812</v>
      </c>
      <c r="DH2104" s="0" t="n">
        <v>-2</v>
      </c>
      <c r="DJ2104" s="3" t="s">
        <v>12813</v>
      </c>
      <c r="DK2104" s="5" t="n">
        <v>39.79533889</v>
      </c>
      <c r="DL2104" s="5" t="n">
        <v>83.22324444</v>
      </c>
      <c r="DM2104" s="0" t="n">
        <v>925</v>
      </c>
      <c r="DN2104" s="3" t="s">
        <v>12814</v>
      </c>
      <c r="DO2104" s="0" t="n">
        <v>5</v>
      </c>
      <c r="DQ2104" s="3" t="s">
        <v>12815</v>
      </c>
      <c r="DR2104" s="5" t="n">
        <v>37.87909306</v>
      </c>
      <c r="DS2104" s="5" t="n">
        <v>122.513585</v>
      </c>
      <c r="DT2104" s="0" t="n">
        <v>2</v>
      </c>
      <c r="DU2104" s="3" t="s">
        <v>12816</v>
      </c>
      <c r="DV2104" s="0" t="n">
        <v>-16</v>
      </c>
    </row>
    <row r="2105" customFormat="false" ht="14.65" hidden="false" customHeight="false" outlineLevel="0" collapsed="false">
      <c r="DC2105" s="3" t="s">
        <v>12817</v>
      </c>
      <c r="DD2105" s="5" t="n">
        <v>48.6227875</v>
      </c>
      <c r="DE2105" s="5" t="n">
        <v>100.78291972</v>
      </c>
      <c r="DF2105" s="0" t="n">
        <v>1420</v>
      </c>
      <c r="DG2105" s="3" t="s">
        <v>12818</v>
      </c>
      <c r="DH2105" s="0" t="n">
        <v>-10</v>
      </c>
      <c r="DJ2105" s="3" t="s">
        <v>12819</v>
      </c>
      <c r="DK2105" s="5" t="n">
        <v>39.47672694</v>
      </c>
      <c r="DL2105" s="5" t="n">
        <v>84.09382278</v>
      </c>
      <c r="DM2105" s="0" t="n">
        <v>940</v>
      </c>
      <c r="DN2105" s="3" t="s">
        <v>12820</v>
      </c>
      <c r="DO2105" s="0" t="n">
        <v>4</v>
      </c>
      <c r="DQ2105" s="3" t="s">
        <v>12821</v>
      </c>
      <c r="DR2105" s="5" t="n">
        <v>38.87011194</v>
      </c>
      <c r="DS2105" s="5" t="n">
        <v>77.06081056</v>
      </c>
      <c r="DT2105" s="0" t="n">
        <v>37</v>
      </c>
      <c r="DU2105" s="3" t="s">
        <v>12822</v>
      </c>
      <c r="DV2105" s="0" t="n">
        <v>9</v>
      </c>
    </row>
    <row r="2106" customFormat="false" ht="14.65" hidden="false" customHeight="false" outlineLevel="0" collapsed="false">
      <c r="DC2106" s="3" t="s">
        <v>12823</v>
      </c>
      <c r="DD2106" s="5" t="n">
        <v>47.24999444</v>
      </c>
      <c r="DE2106" s="5" t="n">
        <v>98.55870972</v>
      </c>
      <c r="DF2106" s="0" t="n">
        <v>1500</v>
      </c>
      <c r="DG2106" s="3" t="s">
        <v>12824</v>
      </c>
      <c r="DH2106" s="0" t="n">
        <v>-8</v>
      </c>
      <c r="DJ2106" s="3" t="s">
        <v>12825</v>
      </c>
      <c r="DK2106" s="5" t="n">
        <v>40.03117028</v>
      </c>
      <c r="DL2106" s="5" t="n">
        <v>83.79992944</v>
      </c>
      <c r="DM2106" s="0" t="n">
        <v>965</v>
      </c>
      <c r="DN2106" s="3" t="s">
        <v>12826</v>
      </c>
      <c r="DO2106" s="0" t="n">
        <v>4</v>
      </c>
      <c r="DQ2106" s="3" t="s">
        <v>12827</v>
      </c>
      <c r="DR2106" s="5" t="n">
        <v>40.75454583</v>
      </c>
      <c r="DS2106" s="5" t="n">
        <v>74.00708389</v>
      </c>
      <c r="DT2106" s="0" t="n">
        <v>7</v>
      </c>
      <c r="DU2106" s="3" t="s">
        <v>12828</v>
      </c>
      <c r="DV2106" s="0" t="n">
        <v>13</v>
      </c>
    </row>
    <row r="2107" customFormat="false" ht="14.65" hidden="false" customHeight="false" outlineLevel="0" collapsed="false">
      <c r="DC2107" s="3" t="s">
        <v>12829</v>
      </c>
      <c r="DD2107" s="5" t="n">
        <v>40.48193944</v>
      </c>
      <c r="DE2107" s="5" t="n">
        <v>101.81295306</v>
      </c>
      <c r="DF2107" s="0" t="n">
        <v>3380</v>
      </c>
      <c r="DG2107" s="3" t="s">
        <v>12830</v>
      </c>
      <c r="DH2107" s="0" t="n">
        <v>-10</v>
      </c>
      <c r="DJ2107" s="3" t="s">
        <v>12831</v>
      </c>
      <c r="DK2107" s="5" t="n">
        <v>41.56782861</v>
      </c>
      <c r="DL2107" s="5" t="n">
        <v>83.52798778</v>
      </c>
      <c r="DM2107" s="0" t="n">
        <v>620</v>
      </c>
      <c r="DN2107" s="3" t="s">
        <v>12832</v>
      </c>
      <c r="DO2107" s="0" t="n">
        <v>5</v>
      </c>
      <c r="DQ2107" s="3" t="s">
        <v>12833</v>
      </c>
      <c r="DR2107" s="5" t="n">
        <v>40.70121361</v>
      </c>
      <c r="DS2107" s="5" t="n">
        <v>74.00902833</v>
      </c>
      <c r="DT2107" s="0" t="n">
        <v>7</v>
      </c>
      <c r="DU2107" s="3" t="s">
        <v>12834</v>
      </c>
      <c r="DV2107" s="0" t="n">
        <v>13</v>
      </c>
    </row>
    <row r="2108" customFormat="false" ht="14.65" hidden="false" customHeight="false" outlineLevel="0" collapsed="false">
      <c r="DC2108" s="3" t="s">
        <v>12835</v>
      </c>
      <c r="DD2108" s="5" t="n">
        <v>40.32205194</v>
      </c>
      <c r="DE2108" s="5" t="n">
        <v>74.64793556</v>
      </c>
      <c r="DF2108" s="0" t="n">
        <v>80</v>
      </c>
      <c r="DG2108" s="3" t="s">
        <v>12836</v>
      </c>
      <c r="DH2108" s="0" t="n">
        <v>12</v>
      </c>
      <c r="DJ2108" s="3" t="s">
        <v>12837</v>
      </c>
      <c r="DK2108" s="5" t="n">
        <v>41.04533278</v>
      </c>
      <c r="DL2108" s="5" t="n">
        <v>81.93653056</v>
      </c>
      <c r="DM2108" s="0" t="n">
        <v>1195</v>
      </c>
      <c r="DN2108" s="3" t="s">
        <v>12838</v>
      </c>
      <c r="DO2108" s="0" t="n">
        <v>6</v>
      </c>
      <c r="DQ2108" s="3" t="s">
        <v>12839</v>
      </c>
      <c r="DR2108" s="5" t="n">
        <v>41.24926333</v>
      </c>
      <c r="DS2108" s="5" t="n">
        <v>73.096775</v>
      </c>
      <c r="DT2108" s="0" t="n">
        <v>20</v>
      </c>
      <c r="DU2108" s="3" t="s">
        <v>12840</v>
      </c>
      <c r="DV2108" s="0" t="n">
        <v>14</v>
      </c>
    </row>
    <row r="2109" customFormat="false" ht="14.65" hidden="false" customHeight="false" outlineLevel="0" collapsed="false">
      <c r="DC2109" s="3" t="s">
        <v>12841</v>
      </c>
      <c r="DD2109" s="5" t="n">
        <v>41.5714825</v>
      </c>
      <c r="DE2109" s="5" t="n">
        <v>74.4023775</v>
      </c>
      <c r="DF2109" s="0" t="n">
        <v>437</v>
      </c>
      <c r="DG2109" s="3" t="s">
        <v>12842</v>
      </c>
      <c r="DH2109" s="0" t="n">
        <v>13</v>
      </c>
      <c r="DJ2109" s="3" t="s">
        <v>12843</v>
      </c>
      <c r="DK2109" s="5" t="n">
        <v>39.97034194</v>
      </c>
      <c r="DL2109" s="5" t="n">
        <v>82.96240361</v>
      </c>
      <c r="DM2109" s="0" t="n">
        <v>1020</v>
      </c>
      <c r="DN2109" s="3" t="s">
        <v>12844</v>
      </c>
      <c r="DO2109" s="0" t="n">
        <v>5</v>
      </c>
      <c r="DQ2109" s="3" t="s">
        <v>12845</v>
      </c>
      <c r="DR2109" s="5" t="n">
        <v>40.53065861</v>
      </c>
      <c r="DS2109" s="5" t="n">
        <v>74.86072083</v>
      </c>
      <c r="DT2109" s="0" t="n">
        <v>215</v>
      </c>
      <c r="DU2109" s="3" t="s">
        <v>12846</v>
      </c>
      <c r="DV2109" s="0" t="n">
        <v>12</v>
      </c>
    </row>
    <row r="2110" customFormat="false" ht="14.65" hidden="false" customHeight="false" outlineLevel="0" collapsed="false">
      <c r="DC2110" s="3" t="s">
        <v>12847</v>
      </c>
      <c r="DD2110" s="5" t="n">
        <v>43.25755944</v>
      </c>
      <c r="DE2110" s="5" t="n">
        <v>77.99001528</v>
      </c>
      <c r="DF2110" s="0" t="n">
        <v>403</v>
      </c>
      <c r="DG2110" s="3" t="s">
        <v>12848</v>
      </c>
      <c r="DH2110" s="0" t="n">
        <v>11</v>
      </c>
      <c r="DJ2110" s="3" t="s">
        <v>12849</v>
      </c>
      <c r="DK2110" s="5" t="n">
        <v>40.11200778</v>
      </c>
      <c r="DL2110" s="5" t="n">
        <v>82.98157167</v>
      </c>
      <c r="DM2110" s="0" t="n">
        <v>920</v>
      </c>
      <c r="DN2110" s="3" t="s">
        <v>12850</v>
      </c>
      <c r="DO2110" s="0" t="n">
        <v>5</v>
      </c>
      <c r="DQ2110" s="3" t="s">
        <v>12851</v>
      </c>
      <c r="DR2110" s="5" t="n">
        <v>40.89676528</v>
      </c>
      <c r="DS2110" s="5" t="n">
        <v>74.71905194</v>
      </c>
      <c r="DT2110" s="0" t="n">
        <v>830</v>
      </c>
      <c r="DU2110" s="3" t="s">
        <v>12852</v>
      </c>
      <c r="DV2110" s="0" t="n">
        <v>12</v>
      </c>
    </row>
    <row r="2111" customFormat="false" ht="14.65" hidden="false" customHeight="false" outlineLevel="0" collapsed="false">
      <c r="DC2111" s="3" t="s">
        <v>12853</v>
      </c>
      <c r="DD2111" s="5" t="n">
        <v>40.84394889</v>
      </c>
      <c r="DE2111" s="5" t="n">
        <v>80.70257528</v>
      </c>
      <c r="DF2111" s="0" t="n">
        <v>1260</v>
      </c>
      <c r="DG2111" s="3" t="s">
        <v>12854</v>
      </c>
      <c r="DH2111" s="0" t="n">
        <v>7</v>
      </c>
      <c r="DJ2111" s="3" t="s">
        <v>12855</v>
      </c>
      <c r="DK2111" s="5" t="n">
        <v>39.83950778</v>
      </c>
      <c r="DL2111" s="5" t="n">
        <v>82.90767861</v>
      </c>
      <c r="DM2111" s="0" t="n">
        <v>725</v>
      </c>
      <c r="DN2111" s="3" t="s">
        <v>12856</v>
      </c>
      <c r="DO2111" s="0" t="n">
        <v>5</v>
      </c>
      <c r="DQ2111" s="3" t="s">
        <v>12857</v>
      </c>
      <c r="DR2111" s="5" t="n">
        <v>40.73732111</v>
      </c>
      <c r="DS2111" s="5" t="n">
        <v>75.04600611</v>
      </c>
      <c r="DT2111" s="0" t="n">
        <v>345</v>
      </c>
      <c r="DU2111" s="3" t="s">
        <v>12858</v>
      </c>
      <c r="DV2111" s="0" t="n">
        <v>12</v>
      </c>
    </row>
    <row r="2112" customFormat="false" ht="14.65" hidden="false" customHeight="false" outlineLevel="0" collapsed="false">
      <c r="DC2112" s="3" t="s">
        <v>12859</v>
      </c>
      <c r="DD2112" s="5" t="n">
        <v>44.04733972</v>
      </c>
      <c r="DE2112" s="5" t="n">
        <v>121.27558583</v>
      </c>
      <c r="DF2112" s="0" t="n">
        <v>3675</v>
      </c>
      <c r="DG2112" s="3" t="s">
        <v>12860</v>
      </c>
      <c r="DH2112" s="0" t="n">
        <v>-18</v>
      </c>
      <c r="DJ2112" s="3" t="s">
        <v>12861</v>
      </c>
      <c r="DK2112" s="5" t="n">
        <v>34.83202028</v>
      </c>
      <c r="DL2112" s="5" t="n">
        <v>97.41002694</v>
      </c>
      <c r="DM2112" s="0" t="n">
        <v>945</v>
      </c>
      <c r="DN2112" s="3" t="s">
        <v>12862</v>
      </c>
      <c r="DO2112" s="0" t="n">
        <v>-7</v>
      </c>
      <c r="DQ2112" s="3" t="s">
        <v>12863</v>
      </c>
      <c r="DR2112" s="5" t="n">
        <v>39.06511306</v>
      </c>
      <c r="DS2112" s="5" t="n">
        <v>74.90961611</v>
      </c>
      <c r="DT2112" s="0" t="n">
        <v>8</v>
      </c>
      <c r="DU2112" s="3" t="s">
        <v>12864</v>
      </c>
      <c r="DV2112" s="0" t="n">
        <v>11</v>
      </c>
    </row>
    <row r="2113" customFormat="false" ht="14.65" hidden="false" customHeight="false" outlineLevel="0" collapsed="false">
      <c r="DC2113" s="3" t="s">
        <v>12865</v>
      </c>
      <c r="DD2113" s="5" t="n">
        <v>38.26935694</v>
      </c>
      <c r="DE2113" s="5" t="n">
        <v>121.97524278</v>
      </c>
      <c r="DF2113" s="0" t="n">
        <v>51</v>
      </c>
      <c r="DG2113" s="3" t="s">
        <v>12866</v>
      </c>
      <c r="DH2113" s="0" t="n">
        <v>-16</v>
      </c>
      <c r="DJ2113" s="3" t="s">
        <v>12867</v>
      </c>
      <c r="DK2113" s="5" t="n">
        <v>35.59006417</v>
      </c>
      <c r="DL2113" s="5" t="n">
        <v>97.01058278</v>
      </c>
      <c r="DM2113" s="0" t="n">
        <v>1030</v>
      </c>
      <c r="DN2113" s="3" t="s">
        <v>12868</v>
      </c>
      <c r="DO2113" s="0" t="n">
        <v>-7</v>
      </c>
      <c r="DQ2113" s="3" t="s">
        <v>12869</v>
      </c>
      <c r="DR2113" s="5" t="n">
        <v>39.95789056</v>
      </c>
      <c r="DS2113" s="5" t="n">
        <v>74.76849444</v>
      </c>
      <c r="DT2113" s="0" t="n">
        <v>60</v>
      </c>
      <c r="DU2113" s="3" t="s">
        <v>12870</v>
      </c>
      <c r="DV2113" s="0" t="n">
        <v>12</v>
      </c>
    </row>
    <row r="2114" customFormat="false" ht="14.65" hidden="false" customHeight="false" outlineLevel="0" collapsed="false">
      <c r="DC2114" s="3" t="s">
        <v>12871</v>
      </c>
      <c r="DD2114" s="5" t="n">
        <v>39.4743325</v>
      </c>
      <c r="DE2114" s="5" t="n">
        <v>123.79557056</v>
      </c>
      <c r="DF2114" s="0" t="n">
        <v>71</v>
      </c>
      <c r="DG2114" s="3" t="s">
        <v>12872</v>
      </c>
      <c r="DH2114" s="0" t="n">
        <v>-17</v>
      </c>
      <c r="DJ2114" s="3" t="s">
        <v>12873</v>
      </c>
      <c r="DK2114" s="5" t="n">
        <v>35.35422972</v>
      </c>
      <c r="DL2114" s="5" t="n">
        <v>97.483925</v>
      </c>
      <c r="DM2114" s="0" t="n">
        <v>1285</v>
      </c>
      <c r="DN2114" s="3" t="s">
        <v>12874</v>
      </c>
      <c r="DO2114" s="0" t="n">
        <v>-7</v>
      </c>
      <c r="DQ2114" s="3" t="s">
        <v>12875</v>
      </c>
      <c r="DR2114" s="5" t="n">
        <v>40.67232361</v>
      </c>
      <c r="DS2114" s="5" t="n">
        <v>74.69404972</v>
      </c>
      <c r="DT2114" s="0" t="n">
        <v>240</v>
      </c>
      <c r="DU2114" s="3" t="s">
        <v>12876</v>
      </c>
      <c r="DV2114" s="0" t="n">
        <v>12</v>
      </c>
    </row>
    <row r="2115" customFormat="false" ht="14.65" hidden="false" customHeight="false" outlineLevel="0" collapsed="false">
      <c r="DC2115" s="3" t="s">
        <v>12877</v>
      </c>
      <c r="DD2115" s="5" t="n">
        <v>36.91439333</v>
      </c>
      <c r="DE2115" s="5" t="n">
        <v>119.78570278</v>
      </c>
      <c r="DF2115" s="0" t="n">
        <v>382</v>
      </c>
      <c r="DG2115" s="3" t="s">
        <v>12878</v>
      </c>
      <c r="DH2115" s="0" t="n">
        <v>-15</v>
      </c>
      <c r="DJ2115" s="3" t="s">
        <v>12879</v>
      </c>
      <c r="DK2115" s="5" t="n">
        <v>35.81676306</v>
      </c>
      <c r="DL2115" s="5" t="n">
        <v>96.05860667</v>
      </c>
      <c r="DM2115" s="0" t="n">
        <v>780</v>
      </c>
      <c r="DN2115" s="3" t="s">
        <v>12880</v>
      </c>
      <c r="DO2115" s="0" t="n">
        <v>-6</v>
      </c>
      <c r="DQ2115" s="3" t="s">
        <v>12881</v>
      </c>
      <c r="DR2115" s="5" t="n">
        <v>40.69565472</v>
      </c>
      <c r="DS2115" s="5" t="n">
        <v>75.13239667</v>
      </c>
      <c r="DT2115" s="0" t="n">
        <v>360</v>
      </c>
      <c r="DU2115" s="3" t="s">
        <v>12882</v>
      </c>
      <c r="DV2115" s="0" t="n">
        <v>12</v>
      </c>
    </row>
    <row r="2116" customFormat="false" ht="14.65" hidden="false" customHeight="false" outlineLevel="0" collapsed="false">
      <c r="DC2116" s="3" t="s">
        <v>12883</v>
      </c>
      <c r="DD2116" s="5" t="n">
        <v>28.81497472</v>
      </c>
      <c r="DE2116" s="5" t="n">
        <v>99.75810917</v>
      </c>
      <c r="DF2116" s="0" t="n">
        <v>640</v>
      </c>
      <c r="DG2116" s="3" t="s">
        <v>12884</v>
      </c>
      <c r="DH2116" s="0" t="n">
        <v>-8</v>
      </c>
      <c r="DJ2116" s="3" t="s">
        <v>12885</v>
      </c>
      <c r="DK2116" s="5" t="n">
        <v>34.92895</v>
      </c>
      <c r="DL2116" s="5" t="n">
        <v>98.73978806</v>
      </c>
      <c r="DM2116" s="0" t="n">
        <v>1575</v>
      </c>
      <c r="DN2116" s="3" t="s">
        <v>12886</v>
      </c>
      <c r="DO2116" s="0" t="n">
        <v>-7</v>
      </c>
      <c r="DQ2116" s="3" t="s">
        <v>12887</v>
      </c>
      <c r="DR2116" s="5" t="n">
        <v>39.65011389</v>
      </c>
      <c r="DS2116" s="5" t="n">
        <v>75.28407639</v>
      </c>
      <c r="DT2116" s="0" t="n">
        <v>135</v>
      </c>
      <c r="DU2116" s="3" t="s">
        <v>12888</v>
      </c>
      <c r="DV2116" s="0" t="n">
        <v>11</v>
      </c>
    </row>
    <row r="2117" customFormat="false" ht="14.65" hidden="false" customHeight="false" outlineLevel="0" collapsed="false">
      <c r="DC2117" s="3" t="s">
        <v>12889</v>
      </c>
      <c r="DD2117" s="5" t="n">
        <v>48.60136222</v>
      </c>
      <c r="DE2117" s="5" t="n">
        <v>113.11481306</v>
      </c>
      <c r="DF2117" s="0" t="n">
        <v>4655</v>
      </c>
      <c r="DG2117" s="3" t="s">
        <v>12890</v>
      </c>
      <c r="DH2117" s="0" t="n">
        <v>-18</v>
      </c>
      <c r="DJ2117" s="3" t="s">
        <v>12891</v>
      </c>
      <c r="DK2117" s="5" t="n">
        <v>35.48201056</v>
      </c>
      <c r="DL2117" s="5" t="n">
        <v>97.02058194</v>
      </c>
      <c r="DM2117" s="0" t="n">
        <v>1095</v>
      </c>
      <c r="DN2117" s="3" t="s">
        <v>12892</v>
      </c>
      <c r="DO2117" s="0" t="n">
        <v>-6</v>
      </c>
      <c r="DQ2117" s="3" t="s">
        <v>12893</v>
      </c>
      <c r="DR2117" s="5" t="n">
        <v>40.33399639</v>
      </c>
      <c r="DS2117" s="5" t="n">
        <v>74.61682333</v>
      </c>
      <c r="DT2117" s="0" t="n">
        <v>60</v>
      </c>
      <c r="DU2117" s="3" t="s">
        <v>12894</v>
      </c>
      <c r="DV2117" s="0" t="n">
        <v>12</v>
      </c>
    </row>
    <row r="2118" customFormat="false" ht="14.65" hidden="false" customHeight="false" outlineLevel="0" collapsed="false">
      <c r="DC2118" s="3" t="s">
        <v>12895</v>
      </c>
      <c r="DD2118" s="5" t="n">
        <v>47.69543861</v>
      </c>
      <c r="DE2118" s="5" t="n">
        <v>114.18511778</v>
      </c>
      <c r="DF2118" s="0" t="n">
        <v>2938</v>
      </c>
      <c r="DG2118" s="3" t="s">
        <v>12896</v>
      </c>
      <c r="DH2118" s="0" t="n">
        <v>-18</v>
      </c>
      <c r="DJ2118" s="3" t="s">
        <v>12897</v>
      </c>
      <c r="DK2118" s="5" t="n">
        <v>35.19590222</v>
      </c>
      <c r="DL2118" s="5" t="n">
        <v>97.30836278</v>
      </c>
      <c r="DM2118" s="0" t="n">
        <v>1136</v>
      </c>
      <c r="DN2118" s="3" t="s">
        <v>12898</v>
      </c>
      <c r="DO2118" s="0" t="n">
        <v>-7</v>
      </c>
      <c r="DQ2118" s="3" t="s">
        <v>12899</v>
      </c>
      <c r="DR2118" s="5" t="n">
        <v>40.7773225</v>
      </c>
      <c r="DS2118" s="5" t="n">
        <v>74.35848389</v>
      </c>
      <c r="DT2118" s="0" t="n">
        <v>200</v>
      </c>
      <c r="DU2118" s="3" t="s">
        <v>12900</v>
      </c>
      <c r="DV2118" s="0" t="n">
        <v>12</v>
      </c>
    </row>
    <row r="2119" customFormat="false" ht="14.65" hidden="false" customHeight="false" outlineLevel="0" collapsed="false">
      <c r="DC2119" s="3" t="s">
        <v>12901</v>
      </c>
      <c r="DD2119" s="5" t="n">
        <v>47.51484611</v>
      </c>
      <c r="DE2119" s="5" t="n">
        <v>120.4848025</v>
      </c>
      <c r="DF2119" s="0" t="n">
        <v>853</v>
      </c>
      <c r="DG2119" s="3" t="s">
        <v>12902</v>
      </c>
      <c r="DH2119" s="0" t="n">
        <v>-20</v>
      </c>
      <c r="DJ2119" s="3" t="s">
        <v>12903</v>
      </c>
      <c r="DK2119" s="5" t="n">
        <v>45.34428833</v>
      </c>
      <c r="DL2119" s="5" t="n">
        <v>122.51786694</v>
      </c>
      <c r="DM2119" s="0" t="n">
        <v>510</v>
      </c>
      <c r="DN2119" s="3" t="s">
        <v>12904</v>
      </c>
      <c r="DO2119" s="0" t="n">
        <v>-19</v>
      </c>
      <c r="DQ2119" s="3" t="s">
        <v>12905</v>
      </c>
      <c r="DR2119" s="5" t="n">
        <v>41.1042625</v>
      </c>
      <c r="DS2119" s="5" t="n">
        <v>74.16403361</v>
      </c>
      <c r="DT2119" s="0" t="n">
        <v>278</v>
      </c>
      <c r="DU2119" s="3" t="s">
        <v>12906</v>
      </c>
      <c r="DV2119" s="0" t="n">
        <v>13</v>
      </c>
    </row>
    <row r="2120" customFormat="false" ht="14.65" hidden="false" customHeight="false" outlineLevel="0" collapsed="false">
      <c r="DC2120" s="3" t="s">
        <v>12907</v>
      </c>
      <c r="DD2120" s="5" t="n">
        <v>44.43456472</v>
      </c>
      <c r="DE2120" s="5" t="n">
        <v>121.942285</v>
      </c>
      <c r="DF2120" s="0" t="n">
        <v>3748</v>
      </c>
      <c r="DG2120" s="3" t="s">
        <v>12908</v>
      </c>
      <c r="DH2120" s="0" t="n">
        <v>-19</v>
      </c>
      <c r="DJ2120" s="3" t="s">
        <v>12909</v>
      </c>
      <c r="DK2120" s="5" t="n">
        <v>44.31234833</v>
      </c>
      <c r="DL2120" s="5" t="n">
        <v>120.8380775</v>
      </c>
      <c r="DM2120" s="0" t="n">
        <v>2940</v>
      </c>
      <c r="DN2120" s="3" t="s">
        <v>12910</v>
      </c>
      <c r="DO2120" s="0" t="n">
        <v>-18</v>
      </c>
      <c r="DQ2120" s="3" t="s">
        <v>12911</v>
      </c>
      <c r="DR2120" s="5" t="n">
        <v>32.51624861</v>
      </c>
      <c r="DS2120" s="5" t="n">
        <v>96.23692194</v>
      </c>
      <c r="DT2120" s="0" t="n">
        <v>440</v>
      </c>
      <c r="DU2120" s="3" t="s">
        <v>12912</v>
      </c>
      <c r="DV2120" s="0" t="n">
        <v>-7</v>
      </c>
    </row>
    <row r="2121" customFormat="false" ht="14.65" hidden="false" customHeight="false" outlineLevel="0" collapsed="false">
      <c r="DC2121" s="3" t="s">
        <v>12913</v>
      </c>
      <c r="DD2121" s="5" t="n">
        <v>45.42487306</v>
      </c>
      <c r="DE2121" s="5" t="n">
        <v>117.26489111</v>
      </c>
      <c r="DF2121" s="0" t="n">
        <v>3957</v>
      </c>
      <c r="DG2121" s="3" t="s">
        <v>12914</v>
      </c>
      <c r="DH2121" s="0" t="n">
        <v>-18</v>
      </c>
      <c r="DJ2121" s="3" t="s">
        <v>12915</v>
      </c>
      <c r="DK2121" s="5" t="n">
        <v>44.794565</v>
      </c>
      <c r="DL2121" s="5" t="n">
        <v>123.09759583</v>
      </c>
      <c r="DM2121" s="0" t="n">
        <v>188</v>
      </c>
      <c r="DN2121" s="3" t="s">
        <v>12916</v>
      </c>
      <c r="DO2121" s="0" t="n">
        <v>-19</v>
      </c>
      <c r="DQ2121" s="3" t="s">
        <v>12917</v>
      </c>
      <c r="DR2121" s="5" t="n">
        <v>40.38750167</v>
      </c>
      <c r="DS2121" s="5" t="n">
        <v>95.78916167</v>
      </c>
      <c r="DT2121" s="0" t="n">
        <v>932</v>
      </c>
      <c r="DU2121" s="3" t="s">
        <v>12918</v>
      </c>
      <c r="DV2121" s="0" t="n">
        <v>-6</v>
      </c>
    </row>
    <row r="2122" customFormat="false" ht="14.65" hidden="false" customHeight="false" outlineLevel="0" collapsed="false">
      <c r="DC2122" s="3" t="s">
        <v>12919</v>
      </c>
      <c r="DD2122" s="5" t="n">
        <v>32.89795139</v>
      </c>
      <c r="DE2122" s="5" t="n">
        <v>79.78285861</v>
      </c>
      <c r="DF2122" s="0" t="n">
        <v>13</v>
      </c>
      <c r="DG2122" s="3" t="s">
        <v>12920</v>
      </c>
      <c r="DH2122" s="0" t="n">
        <v>5</v>
      </c>
      <c r="DJ2122" s="3" t="s">
        <v>12921</v>
      </c>
      <c r="DK2122" s="5" t="n">
        <v>45.53317444</v>
      </c>
      <c r="DL2122" s="5" t="n">
        <v>122.55120389</v>
      </c>
      <c r="DM2122" s="0" t="n">
        <v>300</v>
      </c>
      <c r="DN2122" s="3" t="s">
        <v>12922</v>
      </c>
      <c r="DO2122" s="0" t="n">
        <v>-19</v>
      </c>
      <c r="DQ2122" s="3" t="s">
        <v>12923</v>
      </c>
      <c r="DR2122" s="5" t="n">
        <v>39.95004556</v>
      </c>
      <c r="DS2122" s="5" t="n">
        <v>91.51682139</v>
      </c>
      <c r="DT2122" s="0" t="n">
        <v>480</v>
      </c>
      <c r="DU2122" s="3" t="s">
        <v>12924</v>
      </c>
      <c r="DV2122" s="0" t="n">
        <v>-3</v>
      </c>
    </row>
    <row r="2123" customFormat="false" ht="14.65" hidden="false" customHeight="false" outlineLevel="0" collapsed="false">
      <c r="DC2123" s="3" t="s">
        <v>12925</v>
      </c>
      <c r="DD2123" s="5" t="n">
        <v>29.13579972</v>
      </c>
      <c r="DE2123" s="5" t="n">
        <v>98.27639972</v>
      </c>
      <c r="DF2123" s="0" t="n">
        <v>530</v>
      </c>
      <c r="DG2123" s="3" t="s">
        <v>12926</v>
      </c>
      <c r="DH2123" s="0" t="n">
        <v>-7</v>
      </c>
      <c r="DJ2123" s="3" t="s">
        <v>12927</v>
      </c>
      <c r="DK2123" s="5" t="n">
        <v>45.5170625</v>
      </c>
      <c r="DL2123" s="5" t="n">
        <v>122.67370694</v>
      </c>
      <c r="DM2123" s="0" t="n">
        <v>296</v>
      </c>
      <c r="DN2123" s="3" t="s">
        <v>12928</v>
      </c>
      <c r="DO2123" s="0" t="n">
        <v>-19</v>
      </c>
      <c r="DQ2123" s="3" t="s">
        <v>12929</v>
      </c>
      <c r="DR2123" s="5" t="n">
        <v>37.84334528</v>
      </c>
      <c r="DS2123" s="5" t="n">
        <v>97.39059806</v>
      </c>
      <c r="DT2123" s="0" t="n">
        <v>1350</v>
      </c>
      <c r="DU2123" s="3" t="s">
        <v>12930</v>
      </c>
      <c r="DV2123" s="0" t="n">
        <v>-7</v>
      </c>
    </row>
    <row r="2124" customFormat="false" ht="14.65" hidden="false" customHeight="false" outlineLevel="0" collapsed="false">
      <c r="DC2124" s="3" t="s">
        <v>12931</v>
      </c>
      <c r="DD2124" s="5" t="n">
        <v>30.30017722</v>
      </c>
      <c r="DE2124" s="5" t="n">
        <v>102.71709667</v>
      </c>
      <c r="DF2124" s="0" t="n">
        <v>3900</v>
      </c>
      <c r="DG2124" s="3" t="s">
        <v>12932</v>
      </c>
      <c r="DH2124" s="0" t="n">
        <v>-9</v>
      </c>
      <c r="DJ2124" s="3" t="s">
        <v>12933</v>
      </c>
      <c r="DK2124" s="5" t="n">
        <v>40.55676167</v>
      </c>
      <c r="DL2124" s="5" t="n">
        <v>75.69796833</v>
      </c>
      <c r="DM2124" s="0" t="n">
        <v>580</v>
      </c>
      <c r="DN2124" s="3" t="s">
        <v>12934</v>
      </c>
      <c r="DO2124" s="0" t="n">
        <v>11</v>
      </c>
      <c r="DQ2124" s="3" t="s">
        <v>12935</v>
      </c>
      <c r="DR2124" s="5" t="n">
        <v>40.64583472</v>
      </c>
      <c r="DS2124" s="5" t="n">
        <v>95.82527806</v>
      </c>
      <c r="DT2124" s="0" t="n">
        <v>1080</v>
      </c>
      <c r="DU2124" s="3" t="s">
        <v>12936</v>
      </c>
      <c r="DV2124" s="0" t="n">
        <v>-6</v>
      </c>
    </row>
    <row r="2125" customFormat="false" ht="14.65" hidden="false" customHeight="false" outlineLevel="0" collapsed="false">
      <c r="DC2125" s="3" t="s">
        <v>12937</v>
      </c>
      <c r="DD2125" s="5" t="n">
        <v>28.36277639</v>
      </c>
      <c r="DE2125" s="5" t="n">
        <v>98.11639417</v>
      </c>
      <c r="DF2125" s="0" t="n">
        <v>129</v>
      </c>
      <c r="DG2125" s="3" t="s">
        <v>12938</v>
      </c>
      <c r="DH2125" s="0" t="n">
        <v>-7</v>
      </c>
      <c r="DJ2125" s="3" t="s">
        <v>12939</v>
      </c>
      <c r="DK2125" s="5" t="n">
        <v>41.44314556</v>
      </c>
      <c r="DL2125" s="5" t="n">
        <v>75.00794722</v>
      </c>
      <c r="DM2125" s="0" t="n">
        <v>1330</v>
      </c>
      <c r="DN2125" s="3" t="s">
        <v>12940</v>
      </c>
      <c r="DO2125" s="0" t="n">
        <v>12</v>
      </c>
      <c r="DQ2125" s="3" t="s">
        <v>12941</v>
      </c>
      <c r="DR2125" s="5" t="n">
        <v>37.58390583</v>
      </c>
      <c r="DS2125" s="5" t="n">
        <v>97.25309944</v>
      </c>
      <c r="DT2125" s="0" t="n">
        <v>1340</v>
      </c>
      <c r="DU2125" s="3" t="s">
        <v>12942</v>
      </c>
      <c r="DV2125" s="0" t="n">
        <v>-7</v>
      </c>
    </row>
    <row r="2126" customFormat="false" ht="14.65" hidden="false" customHeight="false" outlineLevel="0" collapsed="false">
      <c r="DC2126" s="3" t="s">
        <v>12943</v>
      </c>
      <c r="DD2126" s="5" t="n">
        <v>30.32075444</v>
      </c>
      <c r="DE2126" s="5" t="n">
        <v>98.91281944</v>
      </c>
      <c r="DF2126" s="0" t="n">
        <v>1840</v>
      </c>
      <c r="DG2126" s="3" t="s">
        <v>12944</v>
      </c>
      <c r="DH2126" s="0" t="n">
        <v>-7</v>
      </c>
      <c r="DJ2126" s="3" t="s">
        <v>12945</v>
      </c>
      <c r="DK2126" s="5" t="n">
        <v>41.31952472</v>
      </c>
      <c r="DL2126" s="5" t="n">
        <v>76.04436889</v>
      </c>
      <c r="DM2126" s="0" t="n">
        <v>1300</v>
      </c>
      <c r="DN2126" s="3" t="s">
        <v>12946</v>
      </c>
      <c r="DO2126" s="0" t="n">
        <v>11</v>
      </c>
      <c r="DQ2126" s="3" t="s">
        <v>12947</v>
      </c>
      <c r="DR2126" s="5" t="n">
        <v>37.91670861</v>
      </c>
      <c r="DS2126" s="5" t="n">
        <v>91.68348861</v>
      </c>
      <c r="DT2126" s="0" t="n">
        <v>1018</v>
      </c>
      <c r="DU2126" s="3" t="s">
        <v>12948</v>
      </c>
      <c r="DV2126" s="0" t="n">
        <v>-3</v>
      </c>
    </row>
    <row r="2127" customFormat="false" ht="14.65" hidden="false" customHeight="false" outlineLevel="0" collapsed="false">
      <c r="DC2127" s="3" t="s">
        <v>12949</v>
      </c>
      <c r="DD2127" s="5" t="n">
        <v>28.47805639</v>
      </c>
      <c r="DE2127" s="5" t="n">
        <v>96.76192722</v>
      </c>
      <c r="DF2127" s="0" t="n">
        <v>20</v>
      </c>
      <c r="DG2127" s="3" t="s">
        <v>12950</v>
      </c>
      <c r="DH2127" s="0" t="n">
        <v>-6</v>
      </c>
      <c r="DJ2127" s="3" t="s">
        <v>12951</v>
      </c>
      <c r="DK2127" s="5" t="n">
        <v>41.50008444</v>
      </c>
      <c r="DL2127" s="5" t="n">
        <v>75.4162925</v>
      </c>
      <c r="DM2127" s="0" t="n">
        <v>1400</v>
      </c>
      <c r="DN2127" s="3" t="s">
        <v>12952</v>
      </c>
      <c r="DO2127" s="0" t="n">
        <v>12</v>
      </c>
      <c r="DQ2127" s="3" t="s">
        <v>12953</v>
      </c>
      <c r="DR2127" s="5" t="n">
        <v>41.67943167</v>
      </c>
      <c r="DS2127" s="5" t="n">
        <v>94.02023139</v>
      </c>
      <c r="DT2127" s="0" t="n">
        <v>1010</v>
      </c>
      <c r="DU2127" s="3" t="s">
        <v>12954</v>
      </c>
      <c r="DV2127" s="0" t="n">
        <v>-4</v>
      </c>
    </row>
    <row r="2128" customFormat="false" ht="14.65" hidden="false" customHeight="false" outlineLevel="0" collapsed="false">
      <c r="DC2128" s="3" t="s">
        <v>12955</v>
      </c>
      <c r="DD2128" s="5" t="n">
        <v>30.63575167</v>
      </c>
      <c r="DE2128" s="5" t="n">
        <v>92.05845167</v>
      </c>
      <c r="DF2128" s="0" t="n">
        <v>37</v>
      </c>
      <c r="DG2128" s="3" t="s">
        <v>12956</v>
      </c>
      <c r="DH2128" s="0" t="n">
        <v>-4</v>
      </c>
      <c r="DJ2128" s="3" t="s">
        <v>12957</v>
      </c>
      <c r="DK2128" s="5" t="n">
        <v>41.84675028</v>
      </c>
      <c r="DL2128" s="5" t="n">
        <v>75.44629111</v>
      </c>
      <c r="DM2128" s="0" t="n">
        <v>2120</v>
      </c>
      <c r="DN2128" s="3" t="s">
        <v>12958</v>
      </c>
      <c r="DO2128" s="0" t="n">
        <v>12</v>
      </c>
      <c r="DQ2128" s="3" t="s">
        <v>12959</v>
      </c>
      <c r="DR2128" s="5" t="n">
        <v>35.398695</v>
      </c>
      <c r="DS2128" s="5" t="n">
        <v>91.13345639</v>
      </c>
      <c r="DT2128" s="0" t="n">
        <v>221</v>
      </c>
      <c r="DU2128" s="3" t="s">
        <v>12960</v>
      </c>
      <c r="DV2128" s="0" t="n">
        <v>-3</v>
      </c>
    </row>
    <row r="2129" customFormat="false" ht="14.65" hidden="false" customHeight="false" outlineLevel="0" collapsed="false">
      <c r="DC2129" s="3" t="s">
        <v>12961</v>
      </c>
      <c r="DD2129" s="5" t="n">
        <v>27.55308639</v>
      </c>
      <c r="DE2129" s="5" t="n">
        <v>98.73224028</v>
      </c>
      <c r="DF2129" s="0" t="n">
        <v>698</v>
      </c>
      <c r="DG2129" s="3" t="s">
        <v>12962</v>
      </c>
      <c r="DH2129" s="0" t="n">
        <v>-7</v>
      </c>
      <c r="DJ2129" s="3" t="s">
        <v>12963</v>
      </c>
      <c r="DK2129" s="5" t="n">
        <v>40.33341778</v>
      </c>
      <c r="DL2129" s="5" t="n">
        <v>77.29970667</v>
      </c>
      <c r="DM2129" s="0" t="n">
        <v>610</v>
      </c>
      <c r="DN2129" s="3" t="s">
        <v>12964</v>
      </c>
      <c r="DO2129" s="0" t="n">
        <v>10</v>
      </c>
      <c r="DQ2129" s="3" t="s">
        <v>12965</v>
      </c>
      <c r="DR2129" s="5" t="n">
        <v>38.24643667</v>
      </c>
      <c r="DS2129" s="5" t="n">
        <v>88.44060444</v>
      </c>
      <c r="DT2129" s="0" t="n">
        <v>379</v>
      </c>
      <c r="DU2129" s="3" t="s">
        <v>12966</v>
      </c>
      <c r="DV2129" s="0" t="n">
        <v>0</v>
      </c>
    </row>
    <row r="2130" customFormat="false" ht="14.65" hidden="false" customHeight="false" outlineLevel="0" collapsed="false">
      <c r="DC2130" s="3" t="s">
        <v>12967</v>
      </c>
      <c r="DD2130" s="5" t="n">
        <v>33.78343417</v>
      </c>
      <c r="DE2130" s="5" t="n">
        <v>98.21698944</v>
      </c>
      <c r="DF2130" s="0" t="n">
        <v>932</v>
      </c>
      <c r="DG2130" s="3" t="s">
        <v>12968</v>
      </c>
      <c r="DH2130" s="0" t="n">
        <v>-7</v>
      </c>
      <c r="DJ2130" s="3" t="s">
        <v>12969</v>
      </c>
      <c r="DK2130" s="5" t="n">
        <v>40.30008528</v>
      </c>
      <c r="DL2130" s="5" t="n">
        <v>77.29970639</v>
      </c>
      <c r="DM2130" s="0" t="n">
        <v>640</v>
      </c>
      <c r="DN2130" s="3" t="s">
        <v>12970</v>
      </c>
      <c r="DO2130" s="0" t="n">
        <v>10</v>
      </c>
      <c r="DQ2130" s="3" t="s">
        <v>12971</v>
      </c>
      <c r="DR2130" s="5" t="n">
        <v>37.16669361</v>
      </c>
      <c r="DS2130" s="5" t="n">
        <v>99.77512806</v>
      </c>
      <c r="DT2130" s="0" t="n">
        <v>1951</v>
      </c>
      <c r="DU2130" s="3" t="s">
        <v>12972</v>
      </c>
      <c r="DV2130" s="0" t="n">
        <v>-8</v>
      </c>
    </row>
    <row r="2131" customFormat="false" ht="14.65" hidden="false" customHeight="false" outlineLevel="0" collapsed="false">
      <c r="DC2131" s="3" t="s">
        <v>12973</v>
      </c>
      <c r="DD2131" s="5" t="n">
        <v>29.97854417</v>
      </c>
      <c r="DE2131" s="5" t="n">
        <v>100.20174667</v>
      </c>
      <c r="DF2131" s="0" t="n">
        <v>2380</v>
      </c>
      <c r="DG2131" s="3" t="s">
        <v>12974</v>
      </c>
      <c r="DH2131" s="0" t="n">
        <v>-8</v>
      </c>
      <c r="DJ2131" s="3" t="s">
        <v>12975</v>
      </c>
      <c r="DK2131" s="5" t="n">
        <v>40.20010667</v>
      </c>
      <c r="DL2131" s="5" t="n">
        <v>75.29962139</v>
      </c>
      <c r="DM2131" s="0" t="n">
        <v>460</v>
      </c>
      <c r="DN2131" s="3" t="s">
        <v>12976</v>
      </c>
      <c r="DO2131" s="0" t="n">
        <v>11</v>
      </c>
      <c r="DQ2131" s="3" t="s">
        <v>12977</v>
      </c>
      <c r="DR2131" s="5" t="n">
        <v>38.67917389</v>
      </c>
      <c r="DS2131" s="5" t="n">
        <v>96.57111556</v>
      </c>
      <c r="DT2131" s="0" t="n">
        <v>1409</v>
      </c>
      <c r="DU2131" s="3" t="s">
        <v>12978</v>
      </c>
      <c r="DV2131" s="0" t="n">
        <v>-6</v>
      </c>
    </row>
    <row r="2132" customFormat="false" ht="14.65" hidden="false" customHeight="false" outlineLevel="0" collapsed="false">
      <c r="DC2132" s="3" t="s">
        <v>12979</v>
      </c>
      <c r="DD2132" s="5" t="n">
        <v>32.42764083</v>
      </c>
      <c r="DE2132" s="5" t="n">
        <v>96.71693806</v>
      </c>
      <c r="DF2132" s="0" t="n">
        <v>510</v>
      </c>
      <c r="DG2132" s="3" t="s">
        <v>12980</v>
      </c>
      <c r="DH2132" s="0" t="n">
        <v>-6</v>
      </c>
      <c r="DJ2132" s="3" t="s">
        <v>12981</v>
      </c>
      <c r="DK2132" s="5" t="n">
        <v>42.01533194</v>
      </c>
      <c r="DL2132" s="5" t="n">
        <v>79.81782861</v>
      </c>
      <c r="DM2132" s="0" t="n">
        <v>1300</v>
      </c>
      <c r="DN2132" s="3" t="s">
        <v>12982</v>
      </c>
      <c r="DO2132" s="0" t="n">
        <v>8</v>
      </c>
      <c r="DQ2132" s="3" t="s">
        <v>12983</v>
      </c>
      <c r="DR2132" s="5" t="n">
        <v>38.83750556</v>
      </c>
      <c r="DS2132" s="5" t="n">
        <v>95.18219333</v>
      </c>
      <c r="DT2132" s="0" t="n">
        <v>890</v>
      </c>
      <c r="DU2132" s="3" t="s">
        <v>12984</v>
      </c>
      <c r="DV2132" s="0" t="n">
        <v>-5</v>
      </c>
    </row>
    <row r="2133" customFormat="false" ht="14.65" hidden="false" customHeight="false" outlineLevel="0" collapsed="false">
      <c r="DC2133" s="3" t="s">
        <v>12985</v>
      </c>
      <c r="DD2133" s="5" t="n">
        <v>46.28329</v>
      </c>
      <c r="DE2133" s="5" t="n">
        <v>109.25073028</v>
      </c>
      <c r="DF2133" s="0" t="n">
        <v>3700</v>
      </c>
      <c r="DG2133" s="3" t="s">
        <v>12986</v>
      </c>
      <c r="DH2133" s="0" t="n">
        <v>-15</v>
      </c>
      <c r="DJ2133" s="3" t="s">
        <v>12987</v>
      </c>
      <c r="DK2133" s="5" t="n">
        <v>41.98340333</v>
      </c>
      <c r="DL2133" s="5" t="n">
        <v>77.52470833</v>
      </c>
      <c r="DM2133" s="0" t="n">
        <v>1990</v>
      </c>
      <c r="DN2133" s="3" t="s">
        <v>12988</v>
      </c>
      <c r="DO2133" s="0" t="n">
        <v>10</v>
      </c>
      <c r="DQ2133" s="3" t="s">
        <v>12989</v>
      </c>
      <c r="DR2133" s="5" t="n">
        <v>39.05806194</v>
      </c>
      <c r="DS2133" s="5" t="n">
        <v>98.16699722</v>
      </c>
      <c r="DT2133" s="0" t="n">
        <v>1412</v>
      </c>
      <c r="DU2133" s="3" t="s">
        <v>12990</v>
      </c>
      <c r="DV2133" s="0" t="n">
        <v>-7</v>
      </c>
    </row>
    <row r="2134" customFormat="false" ht="14.65" hidden="false" customHeight="false" outlineLevel="0" collapsed="false">
      <c r="DC2134" s="3" t="s">
        <v>12991</v>
      </c>
      <c r="DD2134" s="5" t="n">
        <v>47.10416361</v>
      </c>
      <c r="DE2134" s="5" t="n">
        <v>107.50342806</v>
      </c>
      <c r="DF2134" s="0" t="n">
        <v>3180</v>
      </c>
      <c r="DG2134" s="3" t="s">
        <v>12992</v>
      </c>
      <c r="DH2134" s="0" t="n">
        <v>-14</v>
      </c>
      <c r="DJ2134" s="3" t="s">
        <v>12993</v>
      </c>
      <c r="DK2134" s="5" t="n">
        <v>40.24841111</v>
      </c>
      <c r="DL2134" s="5" t="n">
        <v>78.36084694</v>
      </c>
      <c r="DM2134" s="0" t="n">
        <v>1371</v>
      </c>
      <c r="DN2134" s="3" t="s">
        <v>12994</v>
      </c>
      <c r="DO2134" s="0" t="n">
        <v>9</v>
      </c>
      <c r="DQ2134" s="3" t="s">
        <v>12995</v>
      </c>
      <c r="DR2134" s="5" t="n">
        <v>39.77278722</v>
      </c>
      <c r="DS2134" s="5" t="n">
        <v>99.36009778</v>
      </c>
      <c r="DT2134" s="0" t="n">
        <v>1965</v>
      </c>
      <c r="DU2134" s="3" t="s">
        <v>12996</v>
      </c>
      <c r="DV2134" s="0" t="n">
        <v>-8</v>
      </c>
    </row>
    <row r="2135" customFormat="false" ht="14.65" hidden="false" customHeight="false" outlineLevel="0" collapsed="false">
      <c r="DC2135" s="3" t="s">
        <v>12997</v>
      </c>
      <c r="DD2135" s="5" t="n">
        <v>46.77917333</v>
      </c>
      <c r="DE2135" s="5" t="n">
        <v>105.30470833</v>
      </c>
      <c r="DF2135" s="0" t="n">
        <v>2260</v>
      </c>
      <c r="DG2135" s="3" t="s">
        <v>12998</v>
      </c>
      <c r="DH2135" s="0" t="n">
        <v>-13</v>
      </c>
      <c r="DJ2135" s="3" t="s">
        <v>12999</v>
      </c>
      <c r="DK2135" s="5" t="n">
        <v>39.93677944</v>
      </c>
      <c r="DL2135" s="5" t="n">
        <v>75.15045472</v>
      </c>
      <c r="DM2135" s="0" t="n">
        <v>167</v>
      </c>
      <c r="DN2135" s="3" t="s">
        <v>13000</v>
      </c>
      <c r="DO2135" s="0" t="n">
        <v>11</v>
      </c>
      <c r="DQ2135" s="3" t="s">
        <v>13001</v>
      </c>
      <c r="DR2135" s="5" t="n">
        <v>39.42917694</v>
      </c>
      <c r="DS2135" s="5" t="n">
        <v>98.67951639</v>
      </c>
      <c r="DT2135" s="0" t="n">
        <v>1565</v>
      </c>
      <c r="DU2135" s="3" t="s">
        <v>13002</v>
      </c>
      <c r="DV2135" s="0" t="n">
        <v>-8</v>
      </c>
    </row>
    <row r="2136" customFormat="false" ht="14.65" hidden="false" customHeight="false" outlineLevel="0" collapsed="false">
      <c r="DC2136" s="3" t="s">
        <v>13003</v>
      </c>
      <c r="DD2136" s="5" t="n">
        <v>46.33111111</v>
      </c>
      <c r="DE2136" s="5" t="n">
        <v>111.48138889</v>
      </c>
      <c r="DF2136" s="0" t="n">
        <v>3885</v>
      </c>
      <c r="DG2136" s="3" t="s">
        <v>13004</v>
      </c>
      <c r="DH2136" s="0" t="n">
        <v>-16</v>
      </c>
      <c r="DJ2136" s="3" t="s">
        <v>13005</v>
      </c>
      <c r="DK2136" s="5" t="n">
        <v>40.04705389</v>
      </c>
      <c r="DL2136" s="5" t="n">
        <v>75.35768806</v>
      </c>
      <c r="DM2136" s="0" t="n">
        <v>425</v>
      </c>
      <c r="DN2136" s="3" t="s">
        <v>13006</v>
      </c>
      <c r="DO2136" s="0" t="n">
        <v>11</v>
      </c>
      <c r="DQ2136" s="3" t="s">
        <v>13007</v>
      </c>
      <c r="DR2136" s="5" t="n">
        <v>38.70584306</v>
      </c>
      <c r="DS2136" s="5" t="n">
        <v>94.82468306</v>
      </c>
      <c r="DT2136" s="0" t="n">
        <v>1031</v>
      </c>
      <c r="DU2136" s="3" t="s">
        <v>13008</v>
      </c>
      <c r="DV2136" s="0" t="n">
        <v>-5</v>
      </c>
    </row>
    <row r="2137" customFormat="false" ht="14.65" hidden="false" customHeight="false" outlineLevel="0" collapsed="false">
      <c r="DC2137" s="3" t="s">
        <v>13009</v>
      </c>
      <c r="DD2137" s="5" t="n">
        <v>37.71361361</v>
      </c>
      <c r="DE2137" s="5" t="n">
        <v>106.35447944</v>
      </c>
      <c r="DF2137" s="0" t="n">
        <v>7949</v>
      </c>
      <c r="DG2137" s="3" t="s">
        <v>13010</v>
      </c>
      <c r="DH2137" s="0" t="n">
        <v>-12</v>
      </c>
      <c r="DJ2137" s="3" t="s">
        <v>13011</v>
      </c>
      <c r="DK2137" s="5" t="n">
        <v>40.19788472</v>
      </c>
      <c r="DL2137" s="5" t="n">
        <v>75.29906583</v>
      </c>
      <c r="DM2137" s="0" t="n">
        <v>340</v>
      </c>
      <c r="DN2137" s="3" t="s">
        <v>13012</v>
      </c>
      <c r="DO2137" s="0" t="n">
        <v>11</v>
      </c>
      <c r="DQ2137" s="3" t="s">
        <v>13013</v>
      </c>
      <c r="DR2137" s="5" t="n">
        <v>42.955335</v>
      </c>
      <c r="DS2137" s="5" t="n">
        <v>78.87420278</v>
      </c>
      <c r="DT2137" s="0" t="n">
        <v>600</v>
      </c>
      <c r="DU2137" s="3" t="s">
        <v>13014</v>
      </c>
      <c r="DV2137" s="0" t="n">
        <v>10</v>
      </c>
    </row>
    <row r="2138" customFormat="false" ht="14.65" hidden="false" customHeight="false" outlineLevel="0" collapsed="false">
      <c r="DC2138" s="3" t="s">
        <v>13015</v>
      </c>
      <c r="DD2138" s="5" t="n">
        <v>42.56250167</v>
      </c>
      <c r="DE2138" s="5" t="n">
        <v>99.03787611</v>
      </c>
      <c r="DF2138" s="0" t="n">
        <v>2130</v>
      </c>
      <c r="DG2138" s="3" t="s">
        <v>13016</v>
      </c>
      <c r="DH2138" s="0" t="n">
        <v>-8</v>
      </c>
      <c r="DJ2138" s="3" t="s">
        <v>13017</v>
      </c>
      <c r="DK2138" s="5" t="n">
        <v>39.96620944</v>
      </c>
      <c r="DL2138" s="5" t="n">
        <v>76.69218889</v>
      </c>
      <c r="DM2138" s="0" t="n">
        <v>410</v>
      </c>
      <c r="DN2138" s="3" t="s">
        <v>13018</v>
      </c>
      <c r="DO2138" s="0" t="n">
        <v>10</v>
      </c>
      <c r="DQ2138" s="3" t="s">
        <v>13019</v>
      </c>
      <c r="DR2138" s="5" t="n">
        <v>38.83806611</v>
      </c>
      <c r="DS2138" s="5" t="n">
        <v>98.48562167</v>
      </c>
      <c r="DT2138" s="0" t="n">
        <v>1727</v>
      </c>
      <c r="DU2138" s="3" t="s">
        <v>13020</v>
      </c>
      <c r="DV2138" s="0" t="n">
        <v>-7</v>
      </c>
    </row>
    <row r="2139" customFormat="false" ht="14.65" hidden="false" customHeight="false" outlineLevel="0" collapsed="false">
      <c r="DC2139" s="3" t="s">
        <v>13021</v>
      </c>
      <c r="DD2139" s="5" t="n">
        <v>40.57682583</v>
      </c>
      <c r="DE2139" s="5" t="n">
        <v>102.27829972</v>
      </c>
      <c r="DF2139" s="0" t="n">
        <v>3726</v>
      </c>
      <c r="DG2139" s="3" t="s">
        <v>13022</v>
      </c>
      <c r="DH2139" s="0" t="n">
        <v>-10</v>
      </c>
      <c r="DJ2139" s="3" t="s">
        <v>13023</v>
      </c>
      <c r="DK2139" s="5" t="n">
        <v>40.01676111</v>
      </c>
      <c r="DL2139" s="5" t="n">
        <v>77.0413675</v>
      </c>
      <c r="DM2139" s="0" t="n">
        <v>490</v>
      </c>
      <c r="DN2139" s="3" t="s">
        <v>13024</v>
      </c>
      <c r="DO2139" s="0" t="n">
        <v>10</v>
      </c>
      <c r="DQ2139" s="3" t="s">
        <v>13025</v>
      </c>
      <c r="DR2139" s="5" t="n">
        <v>39.67916861</v>
      </c>
      <c r="DS2139" s="5" t="n">
        <v>95.53359139</v>
      </c>
      <c r="DT2139" s="0" t="n">
        <v>1134</v>
      </c>
      <c r="DU2139" s="3" t="s">
        <v>13026</v>
      </c>
      <c r="DV2139" s="0" t="n">
        <v>-6</v>
      </c>
    </row>
    <row r="2140" customFormat="false" ht="14.65" hidden="false" customHeight="false" outlineLevel="0" collapsed="false">
      <c r="DC2140" s="3" t="s">
        <v>13027</v>
      </c>
      <c r="DD2140" s="5" t="n">
        <v>37.46307</v>
      </c>
      <c r="DE2140" s="5" t="n">
        <v>102.61880556</v>
      </c>
      <c r="DF2140" s="0" t="n">
        <v>4387</v>
      </c>
      <c r="DG2140" s="3" t="s">
        <v>13028</v>
      </c>
      <c r="DH2140" s="0" t="n">
        <v>-10</v>
      </c>
      <c r="DJ2140" s="3" t="s">
        <v>13029</v>
      </c>
      <c r="DK2140" s="5" t="n">
        <v>40.78675194</v>
      </c>
      <c r="DL2140" s="5" t="n">
        <v>76.58495917</v>
      </c>
      <c r="DM2140" s="0" t="n">
        <v>960</v>
      </c>
      <c r="DN2140" s="3" t="s">
        <v>13030</v>
      </c>
      <c r="DO2140" s="0" t="n">
        <v>11</v>
      </c>
      <c r="DQ2140" s="3" t="s">
        <v>13031</v>
      </c>
      <c r="DR2140" s="5" t="n">
        <v>39.88004694</v>
      </c>
      <c r="DS2140" s="5" t="n">
        <v>90.46512528</v>
      </c>
      <c r="DT2140" s="0" t="n">
        <v>455</v>
      </c>
      <c r="DU2140" s="3" t="s">
        <v>13032</v>
      </c>
      <c r="DV2140" s="0" t="n">
        <v>-2</v>
      </c>
    </row>
    <row r="2141" customFormat="false" ht="14.65" hidden="false" customHeight="false" outlineLevel="0" collapsed="false">
      <c r="DC2141" s="3" t="s">
        <v>13033</v>
      </c>
      <c r="DD2141" s="5" t="n">
        <v>38.65567333</v>
      </c>
      <c r="DE2141" s="5" t="n">
        <v>78.70807444</v>
      </c>
      <c r="DF2141" s="0" t="n">
        <v>975</v>
      </c>
      <c r="DG2141" s="3" t="s">
        <v>13034</v>
      </c>
      <c r="DH2141" s="0" t="n">
        <v>8</v>
      </c>
      <c r="DJ2141" s="3" t="s">
        <v>13035</v>
      </c>
      <c r="DK2141" s="5" t="n">
        <v>40.00955</v>
      </c>
      <c r="DL2141" s="5" t="n">
        <v>75.78438944</v>
      </c>
      <c r="DM2141" s="0" t="n">
        <v>565</v>
      </c>
      <c r="DN2141" s="3" t="s">
        <v>13036</v>
      </c>
      <c r="DO2141" s="0" t="n">
        <v>11</v>
      </c>
      <c r="DQ2141" s="3" t="s">
        <v>13037</v>
      </c>
      <c r="DR2141" s="5" t="n">
        <v>42.76386528</v>
      </c>
      <c r="DS2141" s="5" t="n">
        <v>92.80436111</v>
      </c>
      <c r="DT2141" s="0" t="n">
        <v>1053</v>
      </c>
      <c r="DU2141" s="3" t="s">
        <v>13038</v>
      </c>
      <c r="DV2141" s="0" t="n">
        <v>-3</v>
      </c>
    </row>
    <row r="2142" customFormat="false" ht="14.65" hidden="false" customHeight="false" outlineLevel="0" collapsed="false">
      <c r="DC2142" s="3" t="s">
        <v>13039</v>
      </c>
      <c r="DD2142" s="5" t="n">
        <v>35.2327875</v>
      </c>
      <c r="DE2142" s="5" t="n">
        <v>75.617795</v>
      </c>
      <c r="DF2142" s="0" t="n">
        <v>17</v>
      </c>
      <c r="DG2142" s="3" t="s">
        <v>13040</v>
      </c>
      <c r="DH2142" s="0" t="n">
        <v>9</v>
      </c>
      <c r="DJ2142" s="3" t="s">
        <v>13041</v>
      </c>
      <c r="DK2142" s="5" t="n">
        <v>40.21677444</v>
      </c>
      <c r="DL2142" s="5" t="n">
        <v>75.16628417</v>
      </c>
      <c r="DM2142" s="0" t="n">
        <v>315</v>
      </c>
      <c r="DN2142" s="3" t="s">
        <v>13042</v>
      </c>
      <c r="DO2142" s="0" t="n">
        <v>12</v>
      </c>
      <c r="DQ2142" s="3" t="s">
        <v>13043</v>
      </c>
      <c r="DR2142" s="5" t="n">
        <v>52.65055</v>
      </c>
      <c r="DS2142" s="5" t="n">
        <v>7.295278</v>
      </c>
      <c r="DT2142" s="0" t="n">
        <v>0</v>
      </c>
      <c r="DU2142" s="3" t="s">
        <v>13044</v>
      </c>
      <c r="DV2142" s="0" t="n">
        <v>6.5</v>
      </c>
    </row>
    <row r="2143" customFormat="false" ht="14.65" hidden="false" customHeight="false" outlineLevel="0" collapsed="false">
      <c r="DC2143" s="3" t="s">
        <v>13045</v>
      </c>
      <c r="DD2143" s="5" t="n">
        <v>38.48456944</v>
      </c>
      <c r="DE2143" s="5" t="n">
        <v>77.61276528</v>
      </c>
      <c r="DF2143" s="0" t="n">
        <v>390</v>
      </c>
      <c r="DG2143" s="3" t="s">
        <v>13046</v>
      </c>
      <c r="DH2143" s="0" t="n">
        <v>9</v>
      </c>
      <c r="DJ2143" s="3" t="s">
        <v>13047</v>
      </c>
      <c r="DK2143" s="5" t="n">
        <v>40.86175167</v>
      </c>
      <c r="DL2143" s="5" t="n">
        <v>76.77746528</v>
      </c>
      <c r="DM2143" s="0" t="n">
        <v>500</v>
      </c>
      <c r="DN2143" s="3" t="s">
        <v>13048</v>
      </c>
      <c r="DO2143" s="0" t="n">
        <v>10</v>
      </c>
      <c r="DQ2143" s="3" t="s">
        <v>13049</v>
      </c>
      <c r="DR2143" s="5" t="n">
        <v>56.19167</v>
      </c>
      <c r="DS2143" s="5" t="n">
        <v>3.316667</v>
      </c>
      <c r="DT2143" s="0" t="n">
        <v>0</v>
      </c>
      <c r="DU2143" s="3" t="s">
        <v>13050</v>
      </c>
      <c r="DV2143" s="0" t="n">
        <v>5.6</v>
      </c>
    </row>
    <row r="2144" customFormat="false" ht="14.65" hidden="false" customHeight="false" outlineLevel="0" collapsed="false">
      <c r="DC2144" s="3" t="s">
        <v>13051</v>
      </c>
      <c r="DD2144" s="5" t="n">
        <v>47.07681361</v>
      </c>
      <c r="DE2144" s="5" t="n">
        <v>118.50442556</v>
      </c>
      <c r="DF2144" s="0" t="n">
        <v>1880</v>
      </c>
      <c r="DG2144" s="3" t="s">
        <v>13052</v>
      </c>
      <c r="DH2144" s="0" t="n">
        <v>-19</v>
      </c>
      <c r="DJ2144" s="3" t="s">
        <v>13053</v>
      </c>
      <c r="DK2144" s="5" t="n">
        <v>40.03677833</v>
      </c>
      <c r="DL2144" s="5" t="n">
        <v>75.14350917</v>
      </c>
      <c r="DM2144" s="0" t="n">
        <v>270</v>
      </c>
      <c r="DN2144" s="3" t="s">
        <v>13054</v>
      </c>
      <c r="DO2144" s="0" t="n">
        <v>12</v>
      </c>
      <c r="DQ2144" s="3" t="s">
        <v>13055</v>
      </c>
      <c r="DR2144" s="5" t="n">
        <v>39.40833028</v>
      </c>
      <c r="DS2144" s="5" t="n">
        <v>102.0212925</v>
      </c>
      <c r="DT2144" s="0" t="n">
        <v>3883</v>
      </c>
      <c r="DU2144" s="3" t="s">
        <v>13056</v>
      </c>
      <c r="DV2144" s="0" t="n">
        <v>-10</v>
      </c>
    </row>
    <row r="2145" customFormat="false" ht="14.65" hidden="false" customHeight="false" outlineLevel="0" collapsed="false">
      <c r="DC2145" s="3" t="s">
        <v>13057</v>
      </c>
      <c r="DD2145" s="5" t="n">
        <v>46.92069306</v>
      </c>
      <c r="DE2145" s="5" t="n">
        <v>119.59003389</v>
      </c>
      <c r="DF2145" s="0" t="n">
        <v>1150</v>
      </c>
      <c r="DG2145" s="3" t="s">
        <v>13058</v>
      </c>
      <c r="DH2145" s="0" t="n">
        <v>-19</v>
      </c>
      <c r="DJ2145" s="3" t="s">
        <v>13059</v>
      </c>
      <c r="DK2145" s="5" t="n">
        <v>38.21658222</v>
      </c>
      <c r="DL2145" s="5" t="n">
        <v>121.53439722</v>
      </c>
      <c r="DM2145" s="0" t="n">
        <v>0</v>
      </c>
      <c r="DN2145" s="3" t="s">
        <v>13060</v>
      </c>
      <c r="DO2145" s="0" t="n">
        <v>-16</v>
      </c>
      <c r="DQ2145" s="3" t="s">
        <v>13061</v>
      </c>
      <c r="DR2145" s="5" t="n">
        <v>39.62944861</v>
      </c>
      <c r="DS2145" s="5" t="n">
        <v>100.01540556</v>
      </c>
      <c r="DT2145" s="0" t="n">
        <v>2373</v>
      </c>
      <c r="DU2145" s="3" t="s">
        <v>13062</v>
      </c>
      <c r="DV2145" s="0" t="n">
        <v>-8</v>
      </c>
    </row>
    <row r="2146" customFormat="false" ht="14.65" hidden="false" customHeight="false" outlineLevel="0" collapsed="false">
      <c r="DC2146" s="3" t="s">
        <v>13063</v>
      </c>
      <c r="DD2146" s="5" t="n">
        <v>44.22469417</v>
      </c>
      <c r="DE2146" s="5" t="n">
        <v>89.53095333</v>
      </c>
      <c r="DF2146" s="0" t="n">
        <v>1100</v>
      </c>
      <c r="DG2146" s="3" t="s">
        <v>13064</v>
      </c>
      <c r="DH2146" s="0" t="n">
        <v>0</v>
      </c>
      <c r="DJ2146" s="3" t="s">
        <v>13065</v>
      </c>
      <c r="DK2146" s="5" t="n">
        <v>38.02631944</v>
      </c>
      <c r="DL2146" s="5" t="n">
        <v>117.88843694</v>
      </c>
      <c r="DM2146" s="0" t="n">
        <v>4664</v>
      </c>
      <c r="DN2146" s="3" t="s">
        <v>13066</v>
      </c>
      <c r="DO2146" s="0" t="n">
        <v>-15</v>
      </c>
      <c r="DQ2146" s="3" t="s">
        <v>13067</v>
      </c>
      <c r="DR2146" s="5" t="n">
        <v>39.19445444</v>
      </c>
      <c r="DS2146" s="5" t="n">
        <v>99.30343389</v>
      </c>
      <c r="DT2146" s="0" t="n">
        <v>2182</v>
      </c>
      <c r="DU2146" s="3" t="s">
        <v>13068</v>
      </c>
      <c r="DV2146" s="0" t="n">
        <v>-8</v>
      </c>
    </row>
    <row r="2147" customFormat="false" ht="14.65" hidden="false" customHeight="false" outlineLevel="0" collapsed="false">
      <c r="DC2147" s="3" t="s">
        <v>13069</v>
      </c>
      <c r="DD2147" s="5" t="n">
        <v>44.4208025</v>
      </c>
      <c r="DE2147" s="5" t="n">
        <v>89.55539639</v>
      </c>
      <c r="DF2147" s="0" t="n">
        <v>1070</v>
      </c>
      <c r="DG2147" s="3" t="s">
        <v>13070</v>
      </c>
      <c r="DH2147" s="0" t="n">
        <v>0</v>
      </c>
      <c r="DJ2147" s="3" t="s">
        <v>13071</v>
      </c>
      <c r="DK2147" s="5" t="n">
        <v>37.60965361</v>
      </c>
      <c r="DL2147" s="5" t="n">
        <v>118.00648889</v>
      </c>
      <c r="DM2147" s="0" t="n">
        <v>4899</v>
      </c>
      <c r="DN2147" s="3" t="s">
        <v>13072</v>
      </c>
      <c r="DO2147" s="0" t="n">
        <v>-15</v>
      </c>
      <c r="DQ2147" s="3" t="s">
        <v>13073</v>
      </c>
      <c r="DR2147" s="5" t="n">
        <v>39.83223028</v>
      </c>
      <c r="DS2147" s="5" t="n">
        <v>99.56871806</v>
      </c>
      <c r="DT2147" s="0" t="n">
        <v>2213</v>
      </c>
      <c r="DU2147" s="3" t="s">
        <v>13074</v>
      </c>
      <c r="DV2147" s="0" t="n">
        <v>-8</v>
      </c>
    </row>
    <row r="2148" customFormat="false" ht="14.65" hidden="false" customHeight="false" outlineLevel="0" collapsed="false">
      <c r="DC2148" s="3" t="s">
        <v>13075</v>
      </c>
      <c r="DD2148" s="5" t="n">
        <v>28.10862861</v>
      </c>
      <c r="DE2148" s="5" t="n">
        <v>81.9586925</v>
      </c>
      <c r="DF2148" s="0" t="n">
        <v>143</v>
      </c>
      <c r="DG2148" s="3" t="s">
        <v>13076</v>
      </c>
      <c r="DH2148" s="0" t="n">
        <v>2</v>
      </c>
      <c r="DJ2148" s="3" t="s">
        <v>13077</v>
      </c>
      <c r="DK2148" s="5" t="n">
        <v>47.45815333</v>
      </c>
      <c r="DL2148" s="5" t="n">
        <v>122.47735056</v>
      </c>
      <c r="DM2148" s="0" t="n">
        <v>317</v>
      </c>
      <c r="DN2148" s="3" t="s">
        <v>13078</v>
      </c>
      <c r="DO2148" s="0" t="n">
        <v>-20</v>
      </c>
      <c r="DQ2148" s="3" t="s">
        <v>13079</v>
      </c>
      <c r="DR2148" s="5" t="n">
        <v>38.79167278</v>
      </c>
      <c r="DS2148" s="5" t="n">
        <v>95.27664028</v>
      </c>
      <c r="DT2148" s="0" t="n">
        <v>1030</v>
      </c>
      <c r="DU2148" s="3" t="s">
        <v>13080</v>
      </c>
      <c r="DV2148" s="0" t="n">
        <v>-6</v>
      </c>
    </row>
    <row r="2149" customFormat="false" ht="14.65" hidden="false" customHeight="false" outlineLevel="0" collapsed="false">
      <c r="DC2149" s="3" t="s">
        <v>13081</v>
      </c>
      <c r="DD2149" s="5" t="n">
        <v>27.24560222</v>
      </c>
      <c r="DE2149" s="5" t="n">
        <v>81.41312889</v>
      </c>
      <c r="DF2149" s="0" t="n">
        <v>130</v>
      </c>
      <c r="DG2149" s="3" t="s">
        <v>13082</v>
      </c>
      <c r="DH2149" s="0" t="n">
        <v>2</v>
      </c>
      <c r="DJ2149" s="3" t="s">
        <v>13083</v>
      </c>
      <c r="DK2149" s="5" t="n">
        <v>43.12901889</v>
      </c>
      <c r="DL2149" s="5" t="n">
        <v>121.81780139</v>
      </c>
      <c r="DM2149" s="0" t="n">
        <v>4638</v>
      </c>
      <c r="DN2149" s="3" t="s">
        <v>13084</v>
      </c>
      <c r="DO2149" s="0" t="n">
        <v>-18</v>
      </c>
      <c r="DQ2149" s="3" t="s">
        <v>13085</v>
      </c>
      <c r="DR2149" s="5" t="n">
        <v>39.37723194</v>
      </c>
      <c r="DS2149" s="5" t="n">
        <v>99.29509833</v>
      </c>
      <c r="DT2149" s="0" t="n">
        <v>1973</v>
      </c>
      <c r="DU2149" s="3" t="s">
        <v>13086</v>
      </c>
      <c r="DV2149" s="0" t="n">
        <v>-8</v>
      </c>
    </row>
    <row r="2150" customFormat="false" ht="14.65" hidden="false" customHeight="false" outlineLevel="0" collapsed="false">
      <c r="DC2150" s="3" t="s">
        <v>13087</v>
      </c>
      <c r="DD2150" s="5" t="n">
        <v>27.92972722</v>
      </c>
      <c r="DE2150" s="5" t="n">
        <v>99.85116278</v>
      </c>
      <c r="DF2150" s="0" t="n">
        <v>600</v>
      </c>
      <c r="DG2150" s="3" t="s">
        <v>13088</v>
      </c>
      <c r="DH2150" s="0" t="n">
        <v>-8</v>
      </c>
      <c r="DJ2150" s="3" t="s">
        <v>13089</v>
      </c>
      <c r="DK2150" s="5" t="n">
        <v>44.1635975</v>
      </c>
      <c r="DL2150" s="5" t="n">
        <v>103.47879972</v>
      </c>
      <c r="DM2150" s="0" t="n">
        <v>4500</v>
      </c>
      <c r="DN2150" s="3" t="s">
        <v>13090</v>
      </c>
      <c r="DO2150" s="0" t="n">
        <v>-12</v>
      </c>
      <c r="DQ2150" s="3" t="s">
        <v>13091</v>
      </c>
      <c r="DR2150" s="5" t="n">
        <v>37.99167806</v>
      </c>
      <c r="DS2150" s="5" t="n">
        <v>97.65643389</v>
      </c>
      <c r="DT2150" s="0" t="n">
        <v>1430</v>
      </c>
      <c r="DU2150" s="3" t="s">
        <v>13092</v>
      </c>
      <c r="DV2150" s="0" t="n">
        <v>-7</v>
      </c>
    </row>
    <row r="2151" customFormat="false" ht="14.65" hidden="false" customHeight="false" outlineLevel="0" collapsed="false">
      <c r="DC2151" s="3" t="s">
        <v>13093</v>
      </c>
      <c r="DD2151" s="5" t="n">
        <v>29.91715861</v>
      </c>
      <c r="DE2151" s="5" t="n">
        <v>93.88739139</v>
      </c>
      <c r="DF2151" s="0" t="n">
        <v>15</v>
      </c>
      <c r="DG2151" s="3" t="s">
        <v>13094</v>
      </c>
      <c r="DH2151" s="0" t="n">
        <v>-5</v>
      </c>
      <c r="DJ2151" s="3" t="s">
        <v>13095</v>
      </c>
      <c r="DK2151" s="5" t="n">
        <v>43.53414167</v>
      </c>
      <c r="DL2151" s="5" t="n">
        <v>96.71504944</v>
      </c>
      <c r="DM2151" s="0" t="n">
        <v>1510</v>
      </c>
      <c r="DN2151" s="3" t="s">
        <v>13096</v>
      </c>
      <c r="DO2151" s="0" t="n">
        <v>-7</v>
      </c>
      <c r="DQ2151" s="3" t="s">
        <v>13097</v>
      </c>
      <c r="DR2151" s="5" t="n">
        <v>39.11388889</v>
      </c>
      <c r="DS2151" s="5" t="n">
        <v>97.68309083</v>
      </c>
      <c r="DT2151" s="0" t="n">
        <v>1205</v>
      </c>
      <c r="DU2151" s="3" t="s">
        <v>13098</v>
      </c>
      <c r="DV2151" s="0" t="n">
        <v>-7</v>
      </c>
    </row>
    <row r="2152" customFormat="false" ht="14.65" hidden="false" customHeight="false" outlineLevel="0" collapsed="false">
      <c r="DC2152" s="3" t="s">
        <v>13099</v>
      </c>
      <c r="DD2152" s="5" t="n">
        <v>29.95715889</v>
      </c>
      <c r="DE2152" s="5" t="n">
        <v>98.79058556</v>
      </c>
      <c r="DF2152" s="0" t="n">
        <v>1331</v>
      </c>
      <c r="DG2152" s="3" t="s">
        <v>13100</v>
      </c>
      <c r="DH2152" s="0" t="n">
        <v>-7</v>
      </c>
      <c r="DJ2152" s="3" t="s">
        <v>13101</v>
      </c>
      <c r="DK2152" s="5" t="n">
        <v>43.10583</v>
      </c>
      <c r="DL2152" s="5" t="n">
        <v>98.9303675</v>
      </c>
      <c r="DM2152" s="0" t="n">
        <v>1965</v>
      </c>
      <c r="DN2152" s="3" t="s">
        <v>13102</v>
      </c>
      <c r="DO2152" s="0" t="n">
        <v>-8</v>
      </c>
      <c r="DQ2152" s="3" t="s">
        <v>13103</v>
      </c>
      <c r="DR2152" s="5" t="n">
        <v>37.86001194</v>
      </c>
      <c r="DS2152" s="5" t="n">
        <v>97.24587306</v>
      </c>
      <c r="DT2152" s="0" t="n">
        <v>1450</v>
      </c>
      <c r="DU2152" s="3" t="s">
        <v>13104</v>
      </c>
      <c r="DV2152" s="0" t="n">
        <v>-7</v>
      </c>
    </row>
    <row r="2153" customFormat="false" ht="14.65" hidden="false" customHeight="false" outlineLevel="0" collapsed="false">
      <c r="DC2153" s="3" t="s">
        <v>13105</v>
      </c>
      <c r="DD2153" s="5" t="n">
        <v>45.15904694</v>
      </c>
      <c r="DE2153" s="5" t="n">
        <v>93.84330361</v>
      </c>
      <c r="DF2153" s="0" t="n">
        <v>967</v>
      </c>
      <c r="DG2153" s="3" t="s">
        <v>13106</v>
      </c>
      <c r="DH2153" s="0" t="n">
        <v>-4</v>
      </c>
      <c r="DJ2153" s="3" t="s">
        <v>13107</v>
      </c>
      <c r="DK2153" s="5" t="n">
        <v>27.77975</v>
      </c>
      <c r="DL2153" s="5" t="n">
        <v>97.41415889</v>
      </c>
      <c r="DM2153" s="0" t="n">
        <v>38</v>
      </c>
      <c r="DN2153" s="3" t="s">
        <v>13108</v>
      </c>
      <c r="DO2153" s="0" t="n">
        <v>-7</v>
      </c>
      <c r="DQ2153" s="3" t="s">
        <v>13109</v>
      </c>
      <c r="DR2153" s="5" t="n">
        <v>37.36391194</v>
      </c>
      <c r="DS2153" s="5" t="n">
        <v>100.47126056</v>
      </c>
      <c r="DT2153" s="0" t="n">
        <v>2737</v>
      </c>
      <c r="DU2153" s="3" t="s">
        <v>13110</v>
      </c>
      <c r="DV2153" s="0" t="n">
        <v>-9</v>
      </c>
    </row>
    <row r="2154" customFormat="false" ht="14.65" hidden="false" customHeight="false" outlineLevel="0" collapsed="false">
      <c r="DC2154" s="3" t="s">
        <v>13111</v>
      </c>
      <c r="DD2154" s="5" t="n">
        <v>45.14996611</v>
      </c>
      <c r="DE2154" s="5" t="n">
        <v>93.11688889</v>
      </c>
      <c r="DF2154" s="0" t="n">
        <v>880</v>
      </c>
      <c r="DG2154" s="3" t="s">
        <v>13112</v>
      </c>
      <c r="DH2154" s="0" t="n">
        <v>-3</v>
      </c>
      <c r="DJ2154" s="3" t="s">
        <v>13113</v>
      </c>
      <c r="DK2154" s="5" t="n">
        <v>28.88775417</v>
      </c>
      <c r="DL2154" s="5" t="n">
        <v>98.05028278</v>
      </c>
      <c r="DM2154" s="0" t="n">
        <v>448</v>
      </c>
      <c r="DN2154" s="3" t="s">
        <v>13114</v>
      </c>
      <c r="DO2154" s="0" t="n">
        <v>-7</v>
      </c>
      <c r="DQ2154" s="3" t="s">
        <v>13115</v>
      </c>
      <c r="DR2154" s="5" t="n">
        <v>37.65834694</v>
      </c>
      <c r="DS2154" s="5" t="n">
        <v>97.77449528</v>
      </c>
      <c r="DT2154" s="0" t="n">
        <v>1380</v>
      </c>
      <c r="DU2154" s="3" t="s">
        <v>13116</v>
      </c>
      <c r="DV2154" s="0" t="n">
        <v>-7</v>
      </c>
    </row>
    <row r="2155" customFormat="false" ht="14.65" hidden="false" customHeight="false" outlineLevel="0" collapsed="false">
      <c r="DC2155" s="3" t="s">
        <v>13117</v>
      </c>
      <c r="DD2155" s="5" t="n">
        <v>48.26657167</v>
      </c>
      <c r="DE2155" s="5" t="n">
        <v>92.48349111</v>
      </c>
      <c r="DF2155" s="0" t="n">
        <v>1119</v>
      </c>
      <c r="DG2155" s="3" t="s">
        <v>13118</v>
      </c>
      <c r="DH2155" s="0" t="n">
        <v>-2</v>
      </c>
      <c r="DJ2155" s="3" t="s">
        <v>13119</v>
      </c>
      <c r="DK2155" s="5" t="n">
        <v>29.98633</v>
      </c>
      <c r="DL2155" s="5" t="n">
        <v>95.01687194</v>
      </c>
      <c r="DM2155" s="0" t="n">
        <v>65</v>
      </c>
      <c r="DN2155" s="3" t="s">
        <v>13120</v>
      </c>
      <c r="DO2155" s="0" t="n">
        <v>-6</v>
      </c>
      <c r="DQ2155" s="3" t="s">
        <v>13121</v>
      </c>
      <c r="DR2155" s="5" t="n">
        <v>38.4166825</v>
      </c>
      <c r="DS2155" s="5" t="n">
        <v>95.51692639</v>
      </c>
      <c r="DT2155" s="0" t="n">
        <v>1165</v>
      </c>
      <c r="DU2155" s="3" t="s">
        <v>13122</v>
      </c>
      <c r="DV2155" s="0" t="n">
        <v>-6</v>
      </c>
    </row>
    <row r="2156" customFormat="false" ht="14.65" hidden="false" customHeight="false" outlineLevel="0" collapsed="false">
      <c r="DC2156" s="3" t="s">
        <v>13123</v>
      </c>
      <c r="DD2156" s="5" t="n">
        <v>34.01399861</v>
      </c>
      <c r="DE2156" s="5" t="n">
        <v>94.75854889</v>
      </c>
      <c r="DF2156" s="0" t="n">
        <v>404</v>
      </c>
      <c r="DG2156" s="3" t="s">
        <v>13124</v>
      </c>
      <c r="DH2156" s="0" t="n">
        <v>-5</v>
      </c>
      <c r="DJ2156" s="3" t="s">
        <v>13125</v>
      </c>
      <c r="DK2156" s="5" t="n">
        <v>29.11330889</v>
      </c>
      <c r="DL2156" s="5" t="n">
        <v>97.28332306</v>
      </c>
      <c r="DM2156" s="0" t="n">
        <v>210</v>
      </c>
      <c r="DN2156" s="3" t="s">
        <v>13126</v>
      </c>
      <c r="DO2156" s="0" t="n">
        <v>-7</v>
      </c>
      <c r="DQ2156" s="3" t="s">
        <v>13127</v>
      </c>
      <c r="DR2156" s="5" t="n">
        <v>37.7791825</v>
      </c>
      <c r="DS2156" s="5" t="n">
        <v>97.05448194</v>
      </c>
      <c r="DT2156" s="0" t="n">
        <v>1330</v>
      </c>
      <c r="DU2156" s="3" t="s">
        <v>13128</v>
      </c>
      <c r="DV2156" s="0" t="n">
        <v>-7</v>
      </c>
    </row>
    <row r="2157" customFormat="false" ht="14.65" hidden="false" customHeight="false" outlineLevel="0" collapsed="false">
      <c r="DC2157" s="3" t="s">
        <v>13129</v>
      </c>
      <c r="DD2157" s="5" t="n">
        <v>41.87923222</v>
      </c>
      <c r="DE2157" s="5" t="n">
        <v>78.1150075</v>
      </c>
      <c r="DF2157" s="0" t="n">
        <v>1780</v>
      </c>
      <c r="DG2157" s="3" t="s">
        <v>13130</v>
      </c>
      <c r="DH2157" s="0" t="n">
        <v>10</v>
      </c>
      <c r="DJ2157" s="3" t="s">
        <v>13131</v>
      </c>
      <c r="DK2157" s="5" t="n">
        <v>29.78911806</v>
      </c>
      <c r="DL2157" s="5" t="n">
        <v>95.79967222</v>
      </c>
      <c r="DM2157" s="0" t="n">
        <v>140</v>
      </c>
      <c r="DN2157" s="3" t="s">
        <v>13132</v>
      </c>
      <c r="DO2157" s="0" t="n">
        <v>-6</v>
      </c>
      <c r="DQ2157" s="3" t="s">
        <v>13133</v>
      </c>
      <c r="DR2157" s="5" t="n">
        <v>37.85640083</v>
      </c>
      <c r="DS2157" s="5" t="n">
        <v>97.2697625</v>
      </c>
      <c r="DT2157" s="0" t="n">
        <v>1380</v>
      </c>
      <c r="DU2157" s="3" t="s">
        <v>13134</v>
      </c>
      <c r="DV2157" s="0" t="n">
        <v>-7</v>
      </c>
    </row>
    <row r="2158" customFormat="false" ht="14.65" hidden="false" customHeight="false" outlineLevel="0" collapsed="false">
      <c r="DC2158" s="3" t="s">
        <v>13135</v>
      </c>
      <c r="DD2158" s="5" t="n">
        <v>46.65413722</v>
      </c>
      <c r="DE2158" s="5" t="n">
        <v>97.25036889</v>
      </c>
      <c r="DF2158" s="0" t="n">
        <v>1050</v>
      </c>
      <c r="DG2158" s="3" t="s">
        <v>13136</v>
      </c>
      <c r="DH2158" s="0" t="n">
        <v>-6</v>
      </c>
      <c r="DJ2158" s="3" t="s">
        <v>13137</v>
      </c>
      <c r="DK2158" s="5" t="n">
        <v>31.39018389</v>
      </c>
      <c r="DL2158" s="5" t="n">
        <v>94.69104139</v>
      </c>
      <c r="DM2158" s="0" t="n">
        <v>284</v>
      </c>
      <c r="DN2158" s="3" t="s">
        <v>13138</v>
      </c>
      <c r="DO2158" s="0" t="n">
        <v>-5</v>
      </c>
      <c r="DQ2158" s="3" t="s">
        <v>13139</v>
      </c>
      <c r="DR2158" s="5" t="n">
        <v>37.0719725</v>
      </c>
      <c r="DS2158" s="5" t="n">
        <v>99.60512167</v>
      </c>
      <c r="DT2158" s="0" t="n">
        <v>1769</v>
      </c>
      <c r="DU2158" s="3" t="s">
        <v>13140</v>
      </c>
      <c r="DV2158" s="0" t="n">
        <v>-8</v>
      </c>
    </row>
    <row r="2159" customFormat="false" ht="14.65" hidden="false" customHeight="false" outlineLevel="0" collapsed="false">
      <c r="DC2159" s="3" t="s">
        <v>13141</v>
      </c>
      <c r="DD2159" s="5" t="n">
        <v>66.76604361</v>
      </c>
      <c r="DE2159" s="5" t="n">
        <v>160.15277</v>
      </c>
      <c r="DF2159" s="0" t="n">
        <v>360</v>
      </c>
      <c r="DG2159" s="3" t="s">
        <v>13142</v>
      </c>
      <c r="DH2159" s="0" t="n">
        <v>-21</v>
      </c>
      <c r="DJ2159" s="3" t="s">
        <v>13143</v>
      </c>
      <c r="DK2159" s="5" t="n">
        <v>32.76873972</v>
      </c>
      <c r="DL2159" s="5" t="n">
        <v>96.59943694</v>
      </c>
      <c r="DM2159" s="0" t="n">
        <v>500</v>
      </c>
      <c r="DN2159" s="3" t="s">
        <v>13144</v>
      </c>
      <c r="DO2159" s="0" t="n">
        <v>-6</v>
      </c>
      <c r="DQ2159" s="3" t="s">
        <v>13145</v>
      </c>
      <c r="DR2159" s="5" t="n">
        <v>37.62501722</v>
      </c>
      <c r="DS2159" s="5" t="n">
        <v>97.09615028</v>
      </c>
      <c r="DT2159" s="0" t="n">
        <v>1400</v>
      </c>
      <c r="DU2159" s="3" t="s">
        <v>13146</v>
      </c>
      <c r="DV2159" s="0" t="n">
        <v>-7</v>
      </c>
    </row>
    <row r="2160" customFormat="false" ht="14.65" hidden="false" customHeight="false" outlineLevel="0" collapsed="false">
      <c r="DC2160" s="3" t="s">
        <v>13147</v>
      </c>
      <c r="DD2160" s="5" t="n">
        <v>43.2969325</v>
      </c>
      <c r="DE2160" s="5" t="n">
        <v>89.75595639</v>
      </c>
      <c r="DF2160" s="0" t="n">
        <v>832</v>
      </c>
      <c r="DG2160" s="3" t="s">
        <v>13148</v>
      </c>
      <c r="DH2160" s="0" t="n">
        <v>0</v>
      </c>
      <c r="DJ2160" s="3" t="s">
        <v>13149</v>
      </c>
      <c r="DK2160" s="5" t="n">
        <v>31.71817722</v>
      </c>
      <c r="DL2160" s="5" t="n">
        <v>104.59799583</v>
      </c>
      <c r="DM2160" s="0" t="n">
        <v>4400</v>
      </c>
      <c r="DN2160" s="3" t="s">
        <v>13150</v>
      </c>
      <c r="DO2160" s="0" t="n">
        <v>-10</v>
      </c>
      <c r="DQ2160" s="3" t="s">
        <v>13151</v>
      </c>
      <c r="DR2160" s="5" t="n">
        <v>37.71946056</v>
      </c>
      <c r="DS2160" s="5" t="n">
        <v>97.04892667</v>
      </c>
      <c r="DT2160" s="0" t="n">
        <v>1300</v>
      </c>
      <c r="DU2160" s="3" t="s">
        <v>13152</v>
      </c>
      <c r="DV2160" s="0" t="n">
        <v>-7</v>
      </c>
    </row>
    <row r="2161" customFormat="false" ht="14.65" hidden="false" customHeight="false" outlineLevel="0" collapsed="false">
      <c r="DC2161" s="3" t="s">
        <v>13153</v>
      </c>
      <c r="DD2161" s="5" t="n">
        <v>35.15426444</v>
      </c>
      <c r="DE2161" s="5" t="n">
        <v>95.62026389</v>
      </c>
      <c r="DF2161" s="0" t="n">
        <v>851</v>
      </c>
      <c r="DG2161" s="3" t="s">
        <v>13154</v>
      </c>
      <c r="DH2161" s="0" t="n">
        <v>-6</v>
      </c>
      <c r="DJ2161" s="3" t="s">
        <v>13155</v>
      </c>
      <c r="DK2161" s="5" t="n">
        <v>29.74773361</v>
      </c>
      <c r="DL2161" s="5" t="n">
        <v>96.29274278</v>
      </c>
      <c r="DM2161" s="0" t="n">
        <v>233</v>
      </c>
      <c r="DN2161" s="3" t="s">
        <v>13156</v>
      </c>
      <c r="DO2161" s="0" t="n">
        <v>-6</v>
      </c>
      <c r="DQ2161" s="3" t="s">
        <v>13157</v>
      </c>
      <c r="DR2161" s="5" t="n">
        <v>38.82278306</v>
      </c>
      <c r="DS2161" s="5" t="n">
        <v>95.28775139</v>
      </c>
      <c r="DT2161" s="0" t="n">
        <v>1100</v>
      </c>
      <c r="DU2161" s="3" t="s">
        <v>13158</v>
      </c>
      <c r="DV2161" s="0" t="n">
        <v>-5</v>
      </c>
    </row>
    <row r="2162" customFormat="false" ht="14.65" hidden="false" customHeight="false" outlineLevel="0" collapsed="false">
      <c r="DC2162" s="3" t="s">
        <v>13159</v>
      </c>
      <c r="DD2162" s="5" t="n">
        <v>28.47917056</v>
      </c>
      <c r="DE2162" s="5" t="n">
        <v>81.36756972</v>
      </c>
      <c r="DF2162" s="0" t="n">
        <v>80</v>
      </c>
      <c r="DG2162" s="3" t="s">
        <v>13160</v>
      </c>
      <c r="DH2162" s="0" t="n">
        <v>3</v>
      </c>
      <c r="DJ2162" s="3" t="s">
        <v>13161</v>
      </c>
      <c r="DK2162" s="5" t="n">
        <v>28.46972361</v>
      </c>
      <c r="DL2162" s="5" t="n">
        <v>96.49192</v>
      </c>
      <c r="DM2162" s="0" t="n">
        <v>6</v>
      </c>
      <c r="DN2162" s="3" t="s">
        <v>13162</v>
      </c>
      <c r="DO2162" s="0" t="n">
        <v>-6</v>
      </c>
      <c r="DQ2162" s="3" t="s">
        <v>13163</v>
      </c>
      <c r="DR2162" s="5" t="n">
        <v>39.11222472</v>
      </c>
      <c r="DS2162" s="5" t="n">
        <v>94.95607694</v>
      </c>
      <c r="DT2162" s="0" t="n">
        <v>960</v>
      </c>
      <c r="DU2162" s="3" t="s">
        <v>13164</v>
      </c>
      <c r="DV2162" s="0" t="n">
        <v>-5</v>
      </c>
    </row>
    <row r="2163" customFormat="false" ht="14.65" hidden="false" customHeight="false" outlineLevel="0" collapsed="false">
      <c r="DC2163" s="3" t="s">
        <v>13165</v>
      </c>
      <c r="DD2163" s="5" t="n">
        <v>34.30807</v>
      </c>
      <c r="DE2163" s="5" t="n">
        <v>114.186615</v>
      </c>
      <c r="DF2163" s="0" t="n">
        <v>860</v>
      </c>
      <c r="DG2163" s="3" t="s">
        <v>13166</v>
      </c>
      <c r="DH2163" s="0" t="n">
        <v>-13</v>
      </c>
      <c r="DJ2163" s="3" t="s">
        <v>13167</v>
      </c>
      <c r="DK2163" s="5" t="n">
        <v>29.69633028</v>
      </c>
      <c r="DL2163" s="5" t="n">
        <v>93.95655778</v>
      </c>
      <c r="DM2163" s="0" t="n">
        <v>7</v>
      </c>
      <c r="DN2163" s="3" t="s">
        <v>13168</v>
      </c>
      <c r="DO2163" s="0" t="n">
        <v>-5</v>
      </c>
      <c r="DQ2163" s="3" t="s">
        <v>13169</v>
      </c>
      <c r="DR2163" s="5" t="n">
        <v>39.91195722</v>
      </c>
      <c r="DS2163" s="5" t="n">
        <v>98.66562417</v>
      </c>
      <c r="DT2163" s="0" t="n">
        <v>2010</v>
      </c>
      <c r="DU2163" s="3" t="s">
        <v>13170</v>
      </c>
      <c r="DV2163" s="0" t="n">
        <v>-8</v>
      </c>
    </row>
    <row r="2164" customFormat="false" ht="14.65" hidden="false" customHeight="false" outlineLevel="0" collapsed="false">
      <c r="DC2164" s="3" t="s">
        <v>13171</v>
      </c>
      <c r="DD2164" s="5" t="n">
        <v>29.36857139</v>
      </c>
      <c r="DE2164" s="5" t="n">
        <v>95.33993694</v>
      </c>
      <c r="DF2164" s="0" t="n">
        <v>34</v>
      </c>
      <c r="DG2164" s="3" t="s">
        <v>13172</v>
      </c>
      <c r="DH2164" s="0" t="n">
        <v>-6</v>
      </c>
      <c r="DJ2164" s="3" t="s">
        <v>13173</v>
      </c>
      <c r="DK2164" s="5" t="n">
        <v>32.66040972</v>
      </c>
      <c r="DL2164" s="5" t="n">
        <v>97.84197806</v>
      </c>
      <c r="DM2164" s="0" t="n">
        <v>840</v>
      </c>
      <c r="DN2164" s="3" t="s">
        <v>13174</v>
      </c>
      <c r="DO2164" s="0" t="n">
        <v>-7</v>
      </c>
      <c r="DQ2164" s="3" t="s">
        <v>13175</v>
      </c>
      <c r="DR2164" s="5" t="n">
        <v>39.04861083</v>
      </c>
      <c r="DS2164" s="5" t="n">
        <v>97.59058778</v>
      </c>
      <c r="DT2164" s="0" t="n">
        <v>1245</v>
      </c>
      <c r="DU2164" s="3" t="s">
        <v>13176</v>
      </c>
      <c r="DV2164" s="0" t="n">
        <v>-7</v>
      </c>
    </row>
    <row r="2165" customFormat="false" ht="14.65" hidden="false" customHeight="false" outlineLevel="0" collapsed="false">
      <c r="DC2165" s="3" t="s">
        <v>13177</v>
      </c>
      <c r="DD2165" s="5" t="n">
        <v>28.39694056</v>
      </c>
      <c r="DE2165" s="5" t="n">
        <v>98.36278917</v>
      </c>
      <c r="DF2165" s="0" t="n">
        <v>235</v>
      </c>
      <c r="DG2165" s="3" t="s">
        <v>13178</v>
      </c>
      <c r="DH2165" s="0" t="n">
        <v>-7</v>
      </c>
      <c r="DJ2165" s="3" t="s">
        <v>13179</v>
      </c>
      <c r="DK2165" s="5" t="n">
        <v>35.14175639</v>
      </c>
      <c r="DL2165" s="5" t="n">
        <v>90.02675722</v>
      </c>
      <c r="DM2165" s="0" t="n">
        <v>282</v>
      </c>
      <c r="DN2165" s="3" t="s">
        <v>13180</v>
      </c>
      <c r="DO2165" s="0" t="n">
        <v>-2</v>
      </c>
      <c r="DQ2165" s="3" t="s">
        <v>13181</v>
      </c>
      <c r="DR2165" s="5" t="n">
        <v>38.17780472</v>
      </c>
      <c r="DS2165" s="5" t="n">
        <v>95.003025</v>
      </c>
      <c r="DT2165" s="0" t="n">
        <v>970</v>
      </c>
      <c r="DU2165" s="3" t="s">
        <v>13182</v>
      </c>
      <c r="DV2165" s="0" t="n">
        <v>-5</v>
      </c>
    </row>
    <row r="2166" customFormat="false" ht="14.65" hidden="false" customHeight="false" outlineLevel="0" collapsed="false">
      <c r="DC2166" s="3" t="s">
        <v>13183</v>
      </c>
      <c r="DD2166" s="5" t="n">
        <v>47.19309611</v>
      </c>
      <c r="DE2166" s="5" t="n">
        <v>68.23142611</v>
      </c>
      <c r="DF2166" s="0" t="n">
        <v>581</v>
      </c>
      <c r="DG2166" s="3" t="s">
        <v>13184</v>
      </c>
      <c r="DH2166" s="0" t="n">
        <v>21</v>
      </c>
      <c r="DJ2166" s="3" t="s">
        <v>13185</v>
      </c>
      <c r="DK2166" s="5" t="n">
        <v>35.74305556</v>
      </c>
      <c r="DL2166" s="5" t="n">
        <v>89.53944444</v>
      </c>
      <c r="DM2166" s="0" t="n">
        <v>415</v>
      </c>
      <c r="DN2166" s="3" t="s">
        <v>13186</v>
      </c>
      <c r="DO2166" s="0" t="n">
        <v>-1</v>
      </c>
      <c r="DQ2166" s="3" t="s">
        <v>13187</v>
      </c>
      <c r="DR2166" s="5" t="n">
        <v>39.06250333</v>
      </c>
      <c r="DS2166" s="5" t="n">
        <v>94.94468806</v>
      </c>
      <c r="DT2166" s="0" t="n">
        <v>920</v>
      </c>
      <c r="DU2166" s="3" t="s">
        <v>13188</v>
      </c>
      <c r="DV2166" s="0" t="n">
        <v>-5</v>
      </c>
    </row>
    <row r="2167" customFormat="false" ht="14.65" hidden="false" customHeight="false" outlineLevel="0" collapsed="false">
      <c r="DC2167" s="3" t="s">
        <v>13189</v>
      </c>
      <c r="DD2167" s="5" t="n">
        <v>44.64122</v>
      </c>
      <c r="DE2167" s="5" t="n">
        <v>88.21521972</v>
      </c>
      <c r="DF2167" s="0" t="n">
        <v>785</v>
      </c>
      <c r="DG2167" s="3" t="s">
        <v>13190</v>
      </c>
      <c r="DH2167" s="0" t="n">
        <v>2</v>
      </c>
      <c r="DJ2167" s="3" t="s">
        <v>13191</v>
      </c>
      <c r="DK2167" s="5" t="n">
        <v>35.22361111</v>
      </c>
      <c r="DL2167" s="5" t="n">
        <v>89.18888889</v>
      </c>
      <c r="DM2167" s="0" t="n">
        <v>540</v>
      </c>
      <c r="DN2167" s="3" t="s">
        <v>13192</v>
      </c>
      <c r="DO2167" s="0" t="n">
        <v>-1</v>
      </c>
      <c r="DQ2167" s="3" t="s">
        <v>13193</v>
      </c>
      <c r="DR2167" s="5" t="n">
        <v>38.86861639</v>
      </c>
      <c r="DS2167" s="5" t="n">
        <v>97.93782361</v>
      </c>
      <c r="DT2167" s="0" t="n">
        <v>1415</v>
      </c>
      <c r="DU2167" s="3" t="s">
        <v>13194</v>
      </c>
      <c r="DV2167" s="0" t="n">
        <v>-7</v>
      </c>
    </row>
    <row r="2168" customFormat="false" ht="14.65" hidden="false" customHeight="false" outlineLevel="0" collapsed="false">
      <c r="DC2168" s="3" t="s">
        <v>13195</v>
      </c>
      <c r="DD2168" s="5" t="n">
        <v>34.37508361</v>
      </c>
      <c r="DE2168" s="5" t="n">
        <v>98.68784194</v>
      </c>
      <c r="DF2168" s="0" t="n">
        <v>1135</v>
      </c>
      <c r="DG2168" s="3" t="s">
        <v>13196</v>
      </c>
      <c r="DH2168" s="0" t="n">
        <v>-7</v>
      </c>
      <c r="DJ2168" s="3" t="s">
        <v>13197</v>
      </c>
      <c r="DK2168" s="5" t="n">
        <v>36.00146722</v>
      </c>
      <c r="DL2168" s="5" t="n">
        <v>84.24742111</v>
      </c>
      <c r="DM2168" s="0" t="n">
        <v>1140</v>
      </c>
      <c r="DN2168" s="3" t="s">
        <v>13198</v>
      </c>
      <c r="DO2168" s="0" t="n">
        <v>2</v>
      </c>
      <c r="DQ2168" s="3" t="s">
        <v>13199</v>
      </c>
      <c r="DR2168" s="5" t="n">
        <v>38.18751556</v>
      </c>
      <c r="DS2168" s="5" t="n">
        <v>99.53400667</v>
      </c>
      <c r="DT2168" s="0" t="n">
        <v>2151</v>
      </c>
      <c r="DU2168" s="3" t="s">
        <v>13200</v>
      </c>
      <c r="DV2168" s="0" t="n">
        <v>-8</v>
      </c>
    </row>
    <row r="2169" customFormat="false" ht="14.65" hidden="false" customHeight="false" outlineLevel="0" collapsed="false">
      <c r="DC2169" s="3" t="s">
        <v>13201</v>
      </c>
      <c r="DD2169" s="5" t="n">
        <v>45.06742778</v>
      </c>
      <c r="DE2169" s="5" t="n">
        <v>111.29717667</v>
      </c>
      <c r="DF2169" s="0" t="n">
        <v>6974</v>
      </c>
      <c r="DG2169" s="3" t="s">
        <v>13202</v>
      </c>
      <c r="DH2169" s="0" t="n">
        <v>-16</v>
      </c>
      <c r="DJ2169" s="3" t="s">
        <v>13203</v>
      </c>
      <c r="DK2169" s="5" t="n">
        <v>35.89728722</v>
      </c>
      <c r="DL2169" s="5" t="n">
        <v>85.74859389</v>
      </c>
      <c r="DM2169" s="0" t="n">
        <v>1080</v>
      </c>
      <c r="DN2169" s="3" t="s">
        <v>13204</v>
      </c>
      <c r="DO2169" s="0" t="n">
        <v>1</v>
      </c>
      <c r="DQ2169" s="3" t="s">
        <v>13205</v>
      </c>
      <c r="DR2169" s="5" t="n">
        <v>39.84777944</v>
      </c>
      <c r="DS2169" s="5" t="n">
        <v>96.63501944</v>
      </c>
      <c r="DT2169" s="0" t="n">
        <v>1283</v>
      </c>
      <c r="DU2169" s="3" t="s">
        <v>13206</v>
      </c>
      <c r="DV2169" s="0" t="n">
        <v>-6</v>
      </c>
    </row>
    <row r="2170" customFormat="false" ht="14.65" hidden="false" customHeight="false" outlineLevel="0" collapsed="false">
      <c r="DC2170" s="3" t="s">
        <v>13207</v>
      </c>
      <c r="DD2170" s="5" t="n">
        <v>37.34472222</v>
      </c>
      <c r="DE2170" s="5" t="n">
        <v>76.56444444</v>
      </c>
      <c r="DF2170" s="0" t="n">
        <v>38</v>
      </c>
      <c r="DG2170" s="3" t="s">
        <v>13208</v>
      </c>
      <c r="DH2170" s="0" t="n">
        <v>10</v>
      </c>
      <c r="DJ2170" s="3" t="s">
        <v>13209</v>
      </c>
      <c r="DK2170" s="5" t="n">
        <v>35.43562889</v>
      </c>
      <c r="DL2170" s="5" t="n">
        <v>84.59993444</v>
      </c>
      <c r="DM2170" s="0" t="n">
        <v>950</v>
      </c>
      <c r="DN2170" s="3" t="s">
        <v>13210</v>
      </c>
      <c r="DO2170" s="0" t="n">
        <v>2</v>
      </c>
      <c r="DQ2170" s="3" t="s">
        <v>13211</v>
      </c>
      <c r="DR2170" s="5" t="n">
        <v>37.11808444</v>
      </c>
      <c r="DS2170" s="5" t="n">
        <v>96.86836639</v>
      </c>
      <c r="DT2170" s="0" t="n">
        <v>1156</v>
      </c>
      <c r="DU2170" s="3" t="s">
        <v>13212</v>
      </c>
      <c r="DV2170" s="0" t="n">
        <v>-7</v>
      </c>
    </row>
    <row r="2171" customFormat="false" ht="14.65" hidden="false" customHeight="false" outlineLevel="0" collapsed="false">
      <c r="DC2171" s="3" t="s">
        <v>13213</v>
      </c>
      <c r="DD2171" s="5" t="n">
        <v>26.47895667</v>
      </c>
      <c r="DE2171" s="5" t="n">
        <v>97.68721333</v>
      </c>
      <c r="DF2171" s="0" t="n">
        <v>24</v>
      </c>
      <c r="DG2171" s="3" t="s">
        <v>13214</v>
      </c>
      <c r="DH2171" s="0" t="n">
        <v>-7</v>
      </c>
      <c r="DJ2171" s="3" t="s">
        <v>13215</v>
      </c>
      <c r="DK2171" s="5" t="n">
        <v>36.13755722</v>
      </c>
      <c r="DL2171" s="5" t="n">
        <v>86.73888694</v>
      </c>
      <c r="DM2171" s="0" t="n">
        <v>690</v>
      </c>
      <c r="DN2171" s="3" t="s">
        <v>13216</v>
      </c>
      <c r="DO2171" s="0" t="n">
        <v>0</v>
      </c>
      <c r="DQ2171" s="3" t="s">
        <v>13217</v>
      </c>
      <c r="DR2171" s="5" t="n">
        <v>37.42640917</v>
      </c>
      <c r="DS2171" s="5" t="n">
        <v>97.26948833</v>
      </c>
      <c r="DT2171" s="0" t="n">
        <v>1210</v>
      </c>
      <c r="DU2171" s="3" t="s">
        <v>13218</v>
      </c>
      <c r="DV2171" s="0" t="n">
        <v>-7</v>
      </c>
    </row>
    <row r="2172" customFormat="false" ht="14.65" hidden="false" customHeight="false" outlineLevel="0" collapsed="false">
      <c r="DC2172" s="3" t="s">
        <v>13219</v>
      </c>
      <c r="DD2172" s="5" t="n">
        <v>44.17508056</v>
      </c>
      <c r="DE2172" s="5" t="n">
        <v>68.67863722</v>
      </c>
      <c r="DF2172" s="0" t="n">
        <v>30</v>
      </c>
      <c r="DG2172" s="3" t="s">
        <v>13220</v>
      </c>
      <c r="DH2172" s="0" t="n">
        <v>18</v>
      </c>
      <c r="DJ2172" s="3" t="s">
        <v>13221</v>
      </c>
      <c r="DK2172" s="5" t="n">
        <v>35.77784472</v>
      </c>
      <c r="DL2172" s="5" t="n">
        <v>86.90694611</v>
      </c>
      <c r="DM2172" s="0" t="n">
        <v>840</v>
      </c>
      <c r="DN2172" s="3" t="s">
        <v>13222</v>
      </c>
      <c r="DO2172" s="0" t="n">
        <v>0</v>
      </c>
      <c r="DQ2172" s="3" t="s">
        <v>13223</v>
      </c>
      <c r="DR2172" s="5" t="n">
        <v>39.43333028</v>
      </c>
      <c r="DS2172" s="5" t="n">
        <v>97.1211325</v>
      </c>
      <c r="DT2172" s="0" t="n">
        <v>1275</v>
      </c>
      <c r="DU2172" s="3" t="s">
        <v>13224</v>
      </c>
      <c r="DV2172" s="0" t="n">
        <v>-7</v>
      </c>
    </row>
    <row r="2173" customFormat="false" ht="14.65" hidden="false" customHeight="false" outlineLevel="0" collapsed="false">
      <c r="DC2173" s="3" t="s">
        <v>13225</v>
      </c>
      <c r="DD2173" s="5" t="n">
        <v>40.21665028</v>
      </c>
      <c r="DE2173" s="5" t="n">
        <v>104.95053222</v>
      </c>
      <c r="DF2173" s="0" t="n">
        <v>4965</v>
      </c>
      <c r="DG2173" s="3" t="s">
        <v>13226</v>
      </c>
      <c r="DH2173" s="0" t="n">
        <v>-12</v>
      </c>
      <c r="DJ2173" s="3" t="s">
        <v>13227</v>
      </c>
      <c r="DK2173" s="5" t="n">
        <v>36.4139525</v>
      </c>
      <c r="DL2173" s="5" t="n">
        <v>89.04673167</v>
      </c>
      <c r="DM2173" s="0" t="n">
        <v>360</v>
      </c>
      <c r="DN2173" s="3" t="s">
        <v>13228</v>
      </c>
      <c r="DO2173" s="0" t="n">
        <v>-1</v>
      </c>
      <c r="DQ2173" s="3" t="s">
        <v>13229</v>
      </c>
      <c r="DR2173" s="5" t="n">
        <v>37.42640806</v>
      </c>
      <c r="DS2173" s="5" t="n">
        <v>97.6378275</v>
      </c>
      <c r="DT2173" s="0" t="n">
        <v>1335</v>
      </c>
      <c r="DU2173" s="3" t="s">
        <v>13230</v>
      </c>
      <c r="DV2173" s="0" t="n">
        <v>-7</v>
      </c>
    </row>
    <row r="2174" customFormat="false" ht="14.65" hidden="false" customHeight="false" outlineLevel="0" collapsed="false">
      <c r="DC2174" s="3" t="s">
        <v>13231</v>
      </c>
      <c r="DD2174" s="5" t="n">
        <v>35.60393694</v>
      </c>
      <c r="DE2174" s="5" t="n">
        <v>99.70343889</v>
      </c>
      <c r="DF2174" s="0" t="n">
        <v>2084</v>
      </c>
      <c r="DG2174" s="3" t="s">
        <v>13232</v>
      </c>
      <c r="DH2174" s="0" t="n">
        <v>-8</v>
      </c>
      <c r="DJ2174" s="3" t="s">
        <v>13233</v>
      </c>
      <c r="DK2174" s="5" t="n">
        <v>33.15567556</v>
      </c>
      <c r="DL2174" s="5" t="n">
        <v>97.13806806</v>
      </c>
      <c r="DM2174" s="0" t="n">
        <v>595</v>
      </c>
      <c r="DN2174" s="3" t="s">
        <v>13234</v>
      </c>
      <c r="DO2174" s="0" t="n">
        <v>-7</v>
      </c>
      <c r="DQ2174" s="3" t="s">
        <v>13235</v>
      </c>
      <c r="DR2174" s="5" t="n">
        <v>38.67917361</v>
      </c>
      <c r="DS2174" s="5" t="n">
        <v>96.49194722</v>
      </c>
      <c r="DT2174" s="0" t="n">
        <v>1245</v>
      </c>
      <c r="DU2174" s="3" t="s">
        <v>13236</v>
      </c>
      <c r="DV2174" s="0" t="n">
        <v>-6</v>
      </c>
    </row>
    <row r="2175" customFormat="false" ht="14.65" hidden="false" customHeight="false" outlineLevel="0" collapsed="false">
      <c r="DC2175" s="3" t="s">
        <v>13237</v>
      </c>
      <c r="DD2175" s="5" t="n">
        <v>37.43144028</v>
      </c>
      <c r="DE2175" s="5" t="n">
        <v>88.68977667</v>
      </c>
      <c r="DF2175" s="0" t="n">
        <v>545</v>
      </c>
      <c r="DG2175" s="3" t="s">
        <v>13238</v>
      </c>
      <c r="DH2175" s="0" t="n">
        <v>-1</v>
      </c>
      <c r="DJ2175" s="3" t="s">
        <v>13239</v>
      </c>
      <c r="DK2175" s="5" t="n">
        <v>31.67932972</v>
      </c>
      <c r="DL2175" s="5" t="n">
        <v>97.24056306</v>
      </c>
      <c r="DM2175" s="0" t="n">
        <v>450</v>
      </c>
      <c r="DN2175" s="3" t="s">
        <v>13240</v>
      </c>
      <c r="DO2175" s="0" t="n">
        <v>-7</v>
      </c>
      <c r="DQ2175" s="3" t="s">
        <v>13241</v>
      </c>
      <c r="DR2175" s="5" t="n">
        <v>39.24999833</v>
      </c>
      <c r="DS2175" s="5" t="n">
        <v>97.65031139</v>
      </c>
      <c r="DT2175" s="0" t="n">
        <v>1350</v>
      </c>
      <c r="DU2175" s="3" t="s">
        <v>13242</v>
      </c>
      <c r="DV2175" s="0" t="n">
        <v>-7</v>
      </c>
    </row>
    <row r="2176" customFormat="false" ht="14.65" hidden="false" customHeight="false" outlineLevel="0" collapsed="false">
      <c r="DC2176" s="3" t="s">
        <v>13243</v>
      </c>
      <c r="DD2176" s="5" t="n">
        <v>41.50338889</v>
      </c>
      <c r="DE2176" s="5" t="n">
        <v>79.88144556</v>
      </c>
      <c r="DF2176" s="0" t="n">
        <v>1180</v>
      </c>
      <c r="DG2176" s="3" t="s">
        <v>13244</v>
      </c>
      <c r="DH2176" s="0" t="n">
        <v>8</v>
      </c>
      <c r="DJ2176" s="3" t="s">
        <v>13245</v>
      </c>
      <c r="DK2176" s="5" t="n">
        <v>32.13348722</v>
      </c>
      <c r="DL2176" s="5" t="n">
        <v>95.96746611</v>
      </c>
      <c r="DM2176" s="0" t="n">
        <v>395</v>
      </c>
      <c r="DN2176" s="3" t="s">
        <v>13246</v>
      </c>
      <c r="DO2176" s="0" t="n">
        <v>-6</v>
      </c>
      <c r="DQ2176" s="3" t="s">
        <v>13247</v>
      </c>
      <c r="DR2176" s="5" t="n">
        <v>37.52362972</v>
      </c>
      <c r="DS2176" s="5" t="n">
        <v>97.19837556</v>
      </c>
      <c r="DT2176" s="0" t="n">
        <v>1325</v>
      </c>
      <c r="DU2176" s="3" t="s">
        <v>13248</v>
      </c>
      <c r="DV2176" s="0" t="n">
        <v>-7</v>
      </c>
    </row>
    <row r="2177" customFormat="false" ht="14.65" hidden="false" customHeight="false" outlineLevel="0" collapsed="false">
      <c r="DC2177" s="3" t="s">
        <v>13249</v>
      </c>
      <c r="DD2177" s="5" t="n">
        <v>28.46833472</v>
      </c>
      <c r="DE2177" s="5" t="n">
        <v>96.87304139</v>
      </c>
      <c r="DF2177" s="0" t="n">
        <v>35</v>
      </c>
      <c r="DG2177" s="3" t="s">
        <v>13250</v>
      </c>
      <c r="DH2177" s="0" t="n">
        <v>-7</v>
      </c>
      <c r="DJ2177" s="3" t="s">
        <v>13251</v>
      </c>
      <c r="DK2177" s="5" t="n">
        <v>31.55210417</v>
      </c>
      <c r="DL2177" s="5" t="n">
        <v>100.28369861</v>
      </c>
      <c r="DM2177" s="0" t="n">
        <v>1800</v>
      </c>
      <c r="DN2177" s="3" t="s">
        <v>13252</v>
      </c>
      <c r="DO2177" s="0" t="n">
        <v>-8</v>
      </c>
      <c r="DQ2177" s="3" t="s">
        <v>13253</v>
      </c>
      <c r="DR2177" s="5" t="n">
        <v>37.50416667</v>
      </c>
      <c r="DS2177" s="5" t="n">
        <v>94.82666667</v>
      </c>
      <c r="DT2177" s="0" t="n">
        <v>1300</v>
      </c>
      <c r="DU2177" s="3" t="s">
        <v>13254</v>
      </c>
      <c r="DV2177" s="0" t="n">
        <v>-5</v>
      </c>
    </row>
    <row r="2178" customFormat="false" ht="14.65" hidden="false" customHeight="false" outlineLevel="0" collapsed="false">
      <c r="DC2178" s="3" t="s">
        <v>13255</v>
      </c>
      <c r="DD2178" s="5" t="n">
        <v>30.91491111</v>
      </c>
      <c r="DE2178" s="5" t="n">
        <v>96.68552972</v>
      </c>
      <c r="DF2178" s="0" t="n">
        <v>279</v>
      </c>
      <c r="DG2178" s="3" t="s">
        <v>13256</v>
      </c>
      <c r="DH2178" s="0" t="n">
        <v>-6</v>
      </c>
      <c r="DJ2178" s="3" t="s">
        <v>13257</v>
      </c>
      <c r="DK2178" s="5" t="n">
        <v>32.78123917</v>
      </c>
      <c r="DL2178" s="5" t="n">
        <v>97.81642194</v>
      </c>
      <c r="DM2178" s="0" t="n">
        <v>1050</v>
      </c>
      <c r="DN2178" s="3" t="s">
        <v>13258</v>
      </c>
      <c r="DO2178" s="0" t="n">
        <v>-7</v>
      </c>
      <c r="DQ2178" s="3" t="s">
        <v>13259</v>
      </c>
      <c r="DR2178" s="5" t="n">
        <v>39.09917028</v>
      </c>
      <c r="DS2178" s="5" t="n">
        <v>94.82107333</v>
      </c>
      <c r="DT2178" s="0" t="n">
        <v>1020</v>
      </c>
      <c r="DU2178" s="3" t="s">
        <v>13260</v>
      </c>
      <c r="DV2178" s="0" t="n">
        <v>-5</v>
      </c>
    </row>
    <row r="2179" customFormat="false" ht="14.65" hidden="false" customHeight="false" outlineLevel="0" collapsed="false">
      <c r="DC2179" s="3" t="s">
        <v>13261</v>
      </c>
      <c r="DD2179" s="5" t="n">
        <v>42.84979861</v>
      </c>
      <c r="DE2179" s="5" t="n">
        <v>73.90484556</v>
      </c>
      <c r="DF2179" s="0" t="n">
        <v>210</v>
      </c>
      <c r="DG2179" s="3" t="s">
        <v>13262</v>
      </c>
      <c r="DH2179" s="0" t="n">
        <v>14</v>
      </c>
      <c r="DJ2179" s="3" t="s">
        <v>13263</v>
      </c>
      <c r="DK2179" s="5" t="n">
        <v>32.31403972</v>
      </c>
      <c r="DL2179" s="5" t="n">
        <v>95.23911556</v>
      </c>
      <c r="DM2179" s="0" t="n">
        <v>570</v>
      </c>
      <c r="DN2179" s="3" t="s">
        <v>13264</v>
      </c>
      <c r="DO2179" s="0" t="n">
        <v>-6</v>
      </c>
      <c r="DQ2179" s="3" t="s">
        <v>13265</v>
      </c>
      <c r="DR2179" s="5" t="n">
        <v>39.504165</v>
      </c>
      <c r="DS2179" s="5" t="n">
        <v>95.4710875</v>
      </c>
      <c r="DT2179" s="0" t="n">
        <v>1050</v>
      </c>
      <c r="DU2179" s="3" t="s">
        <v>13266</v>
      </c>
      <c r="DV2179" s="0" t="n">
        <v>-6</v>
      </c>
    </row>
    <row r="2180" customFormat="false" ht="14.65" hidden="false" customHeight="false" outlineLevel="0" collapsed="false">
      <c r="DC2180" s="3" t="s">
        <v>13267</v>
      </c>
      <c r="DD2180" s="5" t="n">
        <v>32.76201972</v>
      </c>
      <c r="DE2180" s="5" t="n">
        <v>108.20837972</v>
      </c>
      <c r="DF2180" s="0" t="n">
        <v>6126</v>
      </c>
      <c r="DG2180" s="3" t="s">
        <v>13268</v>
      </c>
      <c r="DH2180" s="0" t="n">
        <v>-11</v>
      </c>
      <c r="DJ2180" s="3" t="s">
        <v>13269</v>
      </c>
      <c r="DK2180" s="5" t="n">
        <v>29.22524056</v>
      </c>
      <c r="DL2180" s="5" t="n">
        <v>98.38362444</v>
      </c>
      <c r="DM2180" s="0" t="n">
        <v>535</v>
      </c>
      <c r="DN2180" s="3" t="s">
        <v>13270</v>
      </c>
      <c r="DO2180" s="0" t="n">
        <v>-7</v>
      </c>
      <c r="DQ2180" s="3" t="s">
        <v>13271</v>
      </c>
      <c r="DR2180" s="5" t="n">
        <v>37.30005972</v>
      </c>
      <c r="DS2180" s="5" t="n">
        <v>95.90026194</v>
      </c>
      <c r="DT2180" s="0" t="n">
        <v>850</v>
      </c>
      <c r="DU2180" s="3" t="s">
        <v>13272</v>
      </c>
      <c r="DV2180" s="0" t="n">
        <v>-6</v>
      </c>
    </row>
    <row r="2181" customFormat="false" ht="14.65" hidden="false" customHeight="false" outlineLevel="0" collapsed="false">
      <c r="DC2181" s="3" t="s">
        <v>13273</v>
      </c>
      <c r="DD2181" s="5" t="n">
        <v>26.73284639</v>
      </c>
      <c r="DE2181" s="5" t="n">
        <v>81.89730833</v>
      </c>
      <c r="DF2181" s="0" t="n">
        <v>20</v>
      </c>
      <c r="DG2181" s="3" t="s">
        <v>13274</v>
      </c>
      <c r="DH2181" s="0" t="n">
        <v>2</v>
      </c>
      <c r="DJ2181" s="3" t="s">
        <v>13275</v>
      </c>
      <c r="DK2181" s="5" t="n">
        <v>32.02653528</v>
      </c>
      <c r="DL2181" s="5" t="n">
        <v>98.01003389</v>
      </c>
      <c r="DM2181" s="0" t="n">
        <v>1050</v>
      </c>
      <c r="DN2181" s="3" t="s">
        <v>13276</v>
      </c>
      <c r="DO2181" s="0" t="n">
        <v>-7</v>
      </c>
      <c r="DQ2181" s="3" t="s">
        <v>13277</v>
      </c>
      <c r="DR2181" s="5" t="n">
        <v>38.8297275</v>
      </c>
      <c r="DS2181" s="5" t="n">
        <v>95.2669175</v>
      </c>
      <c r="DT2181" s="0" t="n">
        <v>1100</v>
      </c>
      <c r="DU2181" s="3" t="s">
        <v>13278</v>
      </c>
      <c r="DV2181" s="0" t="n">
        <v>-6</v>
      </c>
    </row>
    <row r="2182" customFormat="false" ht="14.65" hidden="false" customHeight="false" outlineLevel="0" collapsed="false">
      <c r="DC2182" s="3" t="s">
        <v>13279</v>
      </c>
      <c r="DD2182" s="5" t="n">
        <v>36.69741667</v>
      </c>
      <c r="DE2182" s="5" t="n">
        <v>93.90052778</v>
      </c>
      <c r="DF2182" s="0" t="n">
        <v>1482</v>
      </c>
      <c r="DG2182" s="3" t="s">
        <v>13280</v>
      </c>
      <c r="DH2182" s="0" t="n">
        <v>-5</v>
      </c>
      <c r="DJ2182" s="3" t="s">
        <v>13281</v>
      </c>
      <c r="DK2182" s="5" t="n">
        <v>27.98361833</v>
      </c>
      <c r="DL2182" s="5" t="n">
        <v>99.37670139</v>
      </c>
      <c r="DM2182" s="0" t="n">
        <v>540</v>
      </c>
      <c r="DN2182" s="3" t="s">
        <v>13282</v>
      </c>
      <c r="DO2182" s="0" t="n">
        <v>-8</v>
      </c>
      <c r="DQ2182" s="3" t="s">
        <v>13283</v>
      </c>
      <c r="DR2182" s="5" t="n">
        <v>37.69448972</v>
      </c>
      <c r="DS2182" s="5" t="n">
        <v>95.22942389</v>
      </c>
      <c r="DT2182" s="0" t="n">
        <v>1042</v>
      </c>
      <c r="DU2182" s="3" t="s">
        <v>13284</v>
      </c>
      <c r="DV2182" s="0" t="n">
        <v>-5</v>
      </c>
    </row>
    <row r="2183" customFormat="false" ht="14.65" hidden="false" customHeight="false" outlineLevel="0" collapsed="false">
      <c r="DC2183" s="3" t="s">
        <v>13285</v>
      </c>
      <c r="DD2183" s="5" t="n">
        <v>36.05201306</v>
      </c>
      <c r="DE2183" s="5" t="n">
        <v>90.358435</v>
      </c>
      <c r="DF2183" s="0" t="n">
        <v>240</v>
      </c>
      <c r="DG2183" s="3" t="s">
        <v>13286</v>
      </c>
      <c r="DH2183" s="0" t="n">
        <v>-2</v>
      </c>
      <c r="DJ2183" s="3" t="s">
        <v>13287</v>
      </c>
      <c r="DK2183" s="5" t="n">
        <v>33.68175083</v>
      </c>
      <c r="DL2183" s="5" t="n">
        <v>101.66849806</v>
      </c>
      <c r="DM2183" s="0" t="n">
        <v>3200</v>
      </c>
      <c r="DN2183" s="3" t="s">
        <v>13288</v>
      </c>
      <c r="DO2183" s="0" t="n">
        <v>-9</v>
      </c>
      <c r="DQ2183" s="3" t="s">
        <v>13289</v>
      </c>
      <c r="DR2183" s="5" t="n">
        <v>38.76667222</v>
      </c>
      <c r="DS2183" s="5" t="n">
        <v>96.10721528</v>
      </c>
      <c r="DT2183" s="0" t="n">
        <v>1231</v>
      </c>
      <c r="DU2183" s="3" t="s">
        <v>13290</v>
      </c>
      <c r="DV2183" s="0" t="n">
        <v>-6</v>
      </c>
    </row>
    <row r="2184" customFormat="false" ht="14.65" hidden="false" customHeight="false" outlineLevel="0" collapsed="false">
      <c r="DC2184" s="3" t="s">
        <v>13291</v>
      </c>
      <c r="DD2184" s="5" t="n">
        <v>46.57662694</v>
      </c>
      <c r="DE2184" s="5" t="n">
        <v>96.512015</v>
      </c>
      <c r="DF2184" s="0" t="n">
        <v>960</v>
      </c>
      <c r="DG2184" s="3" t="s">
        <v>13292</v>
      </c>
      <c r="DH2184" s="0" t="n">
        <v>-6</v>
      </c>
      <c r="DJ2184" s="3" t="s">
        <v>13293</v>
      </c>
      <c r="DK2184" s="5" t="n">
        <v>33.09456611</v>
      </c>
      <c r="DL2184" s="5" t="n">
        <v>97.39613139</v>
      </c>
      <c r="DM2184" s="0" t="n">
        <v>875</v>
      </c>
      <c r="DN2184" s="3" t="s">
        <v>13294</v>
      </c>
      <c r="DO2184" s="0" t="n">
        <v>-7</v>
      </c>
      <c r="DQ2184" s="3" t="s">
        <v>13295</v>
      </c>
      <c r="DR2184" s="5" t="n">
        <v>37.78834972</v>
      </c>
      <c r="DS2184" s="5" t="n">
        <v>98.8498175</v>
      </c>
      <c r="DT2184" s="0" t="n">
        <v>1992</v>
      </c>
      <c r="DU2184" s="3" t="s">
        <v>13296</v>
      </c>
      <c r="DV2184" s="0" t="n">
        <v>-7</v>
      </c>
    </row>
    <row r="2185" customFormat="false" ht="14.65" hidden="false" customHeight="false" outlineLevel="0" collapsed="false">
      <c r="DC2185" s="3" t="s">
        <v>13297</v>
      </c>
      <c r="DD2185" s="5" t="n">
        <v>29.26608194</v>
      </c>
      <c r="DE2185" s="5" t="n">
        <v>96.00773389</v>
      </c>
      <c r="DF2185" s="0" t="n">
        <v>90</v>
      </c>
      <c r="DG2185" s="3" t="s">
        <v>13298</v>
      </c>
      <c r="DH2185" s="0" t="n">
        <v>-6</v>
      </c>
      <c r="DJ2185" s="3" t="s">
        <v>13299</v>
      </c>
      <c r="DK2185" s="5" t="n">
        <v>33.30817139</v>
      </c>
      <c r="DL2185" s="5" t="n">
        <v>97.37974361</v>
      </c>
      <c r="DM2185" s="0" t="n">
        <v>930</v>
      </c>
      <c r="DN2185" s="3" t="s">
        <v>13300</v>
      </c>
      <c r="DO2185" s="0" t="n">
        <v>-7</v>
      </c>
      <c r="DQ2185" s="3" t="s">
        <v>13301</v>
      </c>
      <c r="DR2185" s="5" t="n">
        <v>38.59307139</v>
      </c>
      <c r="DS2185" s="5" t="n">
        <v>100.61347583</v>
      </c>
      <c r="DT2185" s="0" t="n">
        <v>2856</v>
      </c>
      <c r="DU2185" s="3" t="s">
        <v>13302</v>
      </c>
      <c r="DV2185" s="0" t="n">
        <v>-9</v>
      </c>
    </row>
    <row r="2186" customFormat="false" ht="14.65" hidden="false" customHeight="false" outlineLevel="0" collapsed="false">
      <c r="DC2186" s="3" t="s">
        <v>13303</v>
      </c>
      <c r="DD2186" s="5" t="n">
        <v>31.43766</v>
      </c>
      <c r="DE2186" s="5" t="n">
        <v>99.31560917</v>
      </c>
      <c r="DF2186" s="0" t="n">
        <v>1500</v>
      </c>
      <c r="DG2186" s="3" t="s">
        <v>13304</v>
      </c>
      <c r="DH2186" s="0" t="n">
        <v>-8</v>
      </c>
      <c r="DJ2186" s="3" t="s">
        <v>13305</v>
      </c>
      <c r="DK2186" s="5" t="n">
        <v>29.74106111</v>
      </c>
      <c r="DL2186" s="5" t="n">
        <v>95.17076611</v>
      </c>
      <c r="DM2186" s="0" t="n">
        <v>9</v>
      </c>
      <c r="DN2186" s="3" t="s">
        <v>13306</v>
      </c>
      <c r="DO2186" s="0" t="n">
        <v>-6</v>
      </c>
      <c r="DQ2186" s="3" t="s">
        <v>13307</v>
      </c>
      <c r="DR2186" s="5" t="n">
        <v>37.38032944</v>
      </c>
      <c r="DS2186" s="5" t="n">
        <v>94.68523639</v>
      </c>
      <c r="DT2186" s="0" t="n">
        <v>915</v>
      </c>
      <c r="DU2186" s="3" t="s">
        <v>13308</v>
      </c>
      <c r="DV2186" s="0" t="n">
        <v>-5</v>
      </c>
    </row>
    <row r="2187" customFormat="false" ht="14.65" hidden="false" customHeight="false" outlineLevel="0" collapsed="false">
      <c r="DC2187" s="3" t="s">
        <v>13309</v>
      </c>
      <c r="DD2187" s="5" t="n">
        <v>47.08481389</v>
      </c>
      <c r="DE2187" s="5" t="n">
        <v>123.77377778</v>
      </c>
      <c r="DF2187" s="0" t="n">
        <v>36</v>
      </c>
      <c r="DG2187" s="3" t="s">
        <v>13310</v>
      </c>
      <c r="DH2187" s="0" t="n">
        <v>-20</v>
      </c>
      <c r="DJ2187" s="3" t="s">
        <v>13311</v>
      </c>
      <c r="DK2187" s="5" t="n">
        <v>43.498505</v>
      </c>
      <c r="DL2187" s="5" t="n">
        <v>115.54814639</v>
      </c>
      <c r="DM2187" s="0" t="n">
        <v>4958</v>
      </c>
      <c r="DN2187" s="3" t="s">
        <v>13312</v>
      </c>
      <c r="DO2187" s="0" t="n">
        <v>-17</v>
      </c>
      <c r="DQ2187" s="3" t="s">
        <v>13313</v>
      </c>
      <c r="DR2187" s="5" t="n">
        <v>39.58972611</v>
      </c>
      <c r="DS2187" s="5" t="n">
        <v>100.42819667</v>
      </c>
      <c r="DT2187" s="0" t="n">
        <v>2725</v>
      </c>
      <c r="DU2187" s="3" t="s">
        <v>13314</v>
      </c>
      <c r="DV2187" s="0" t="n">
        <v>-9</v>
      </c>
    </row>
    <row r="2188" customFormat="false" ht="14.65" hidden="false" customHeight="false" outlineLevel="0" collapsed="false">
      <c r="DC2188" s="3" t="s">
        <v>13315</v>
      </c>
      <c r="DD2188" s="5" t="n">
        <v>64.51312194</v>
      </c>
      <c r="DE2188" s="5" t="n">
        <v>165.39592667</v>
      </c>
      <c r="DF2188" s="0" t="n">
        <v>59</v>
      </c>
      <c r="DG2188" s="3" t="s">
        <v>13316</v>
      </c>
      <c r="DH2188" s="0" t="n">
        <v>-17</v>
      </c>
      <c r="DJ2188" s="3" t="s">
        <v>13317</v>
      </c>
      <c r="DK2188" s="5" t="n">
        <v>42.18545417</v>
      </c>
      <c r="DL2188" s="5" t="n">
        <v>116.11343556</v>
      </c>
      <c r="DM2188" s="0" t="n">
        <v>5356</v>
      </c>
      <c r="DN2188" s="3" t="s">
        <v>13318</v>
      </c>
      <c r="DO2188" s="0" t="n">
        <v>-16</v>
      </c>
      <c r="DQ2188" s="3" t="s">
        <v>13319</v>
      </c>
      <c r="DR2188" s="5" t="n">
        <v>37.48140944</v>
      </c>
      <c r="DS2188" s="5" t="n">
        <v>97.01198111</v>
      </c>
      <c r="DT2188" s="0" t="n">
        <v>1240</v>
      </c>
      <c r="DU2188" s="3" t="s">
        <v>13320</v>
      </c>
      <c r="DV2188" s="0" t="n">
        <v>-7</v>
      </c>
    </row>
    <row r="2189" customFormat="false" ht="14.65" hidden="false" customHeight="false" outlineLevel="0" collapsed="false">
      <c r="DC2189" s="3" t="s">
        <v>13321</v>
      </c>
      <c r="DD2189" s="5" t="n">
        <v>47.25084083</v>
      </c>
      <c r="DE2189" s="5" t="n">
        <v>101.8140575</v>
      </c>
      <c r="DF2189" s="0" t="n">
        <v>1791</v>
      </c>
      <c r="DG2189" s="3" t="s">
        <v>13322</v>
      </c>
      <c r="DH2189" s="0" t="n">
        <v>-11</v>
      </c>
      <c r="DJ2189" s="3" t="s">
        <v>13323</v>
      </c>
      <c r="DK2189" s="5" t="n">
        <v>40.75494611</v>
      </c>
      <c r="DL2189" s="5" t="n">
        <v>111.89465833</v>
      </c>
      <c r="DM2189" s="0" t="n">
        <v>4367</v>
      </c>
      <c r="DN2189" s="3" t="s">
        <v>13324</v>
      </c>
      <c r="DO2189" s="0" t="n">
        <v>-15</v>
      </c>
      <c r="DQ2189" s="3" t="s">
        <v>13325</v>
      </c>
      <c r="DR2189" s="5" t="n">
        <v>37.43338361</v>
      </c>
      <c r="DS2189" s="5" t="n">
        <v>95.91692694</v>
      </c>
      <c r="DT2189" s="0" t="n">
        <v>950</v>
      </c>
      <c r="DU2189" s="3" t="s">
        <v>13326</v>
      </c>
      <c r="DV2189" s="0" t="n">
        <v>-6</v>
      </c>
    </row>
    <row r="2190" customFormat="false" ht="14.65" hidden="false" customHeight="false" outlineLevel="0" collapsed="false">
      <c r="DC2190" s="3" t="s">
        <v>13327</v>
      </c>
      <c r="DD2190" s="5" t="n">
        <v>33.81895639</v>
      </c>
      <c r="DE2190" s="5" t="n">
        <v>106.64501417</v>
      </c>
      <c r="DF2190" s="0" t="n">
        <v>4925</v>
      </c>
      <c r="DG2190" s="3" t="s">
        <v>13328</v>
      </c>
      <c r="DH2190" s="0" t="n">
        <v>-11</v>
      </c>
      <c r="DJ2190" s="3" t="s">
        <v>13329</v>
      </c>
      <c r="DK2190" s="5" t="n">
        <v>45.99158417</v>
      </c>
      <c r="DL2190" s="5" t="n">
        <v>114.84093944</v>
      </c>
      <c r="DM2190" s="0" t="n">
        <v>2634</v>
      </c>
      <c r="DN2190" s="3" t="s">
        <v>13330</v>
      </c>
      <c r="DO2190" s="0" t="n">
        <v>-18</v>
      </c>
      <c r="DQ2190" s="3" t="s">
        <v>13331</v>
      </c>
      <c r="DR2190" s="5" t="n">
        <v>38.83750778</v>
      </c>
      <c r="DS2190" s="5" t="n">
        <v>94.72440306</v>
      </c>
      <c r="DT2190" s="0" t="n">
        <v>961</v>
      </c>
      <c r="DU2190" s="3" t="s">
        <v>13332</v>
      </c>
      <c r="DV2190" s="0" t="n">
        <v>-5</v>
      </c>
    </row>
    <row r="2191" customFormat="false" ht="14.65" hidden="false" customHeight="false" outlineLevel="0" collapsed="false">
      <c r="DC2191" s="3" t="s">
        <v>13333</v>
      </c>
      <c r="DD2191" s="5" t="n">
        <v>36.28340306</v>
      </c>
      <c r="DE2191" s="5" t="n">
        <v>96.46418833</v>
      </c>
      <c r="DF2191" s="0" t="n">
        <v>980</v>
      </c>
      <c r="DG2191" s="3" t="s">
        <v>13334</v>
      </c>
      <c r="DH2191" s="0" t="n">
        <v>-6</v>
      </c>
      <c r="DJ2191" s="3" t="s">
        <v>13335</v>
      </c>
      <c r="DK2191" s="5" t="n">
        <v>44.20851917</v>
      </c>
      <c r="DL2191" s="5" t="n">
        <v>114.93452806</v>
      </c>
      <c r="DM2191" s="0" t="n">
        <v>6403</v>
      </c>
      <c r="DN2191" s="3" t="s">
        <v>13336</v>
      </c>
      <c r="DO2191" s="0" t="n">
        <v>-17</v>
      </c>
      <c r="DQ2191" s="3" t="s">
        <v>13337</v>
      </c>
      <c r="DR2191" s="5" t="n">
        <v>38.21530083</v>
      </c>
      <c r="DS2191" s="5" t="n">
        <v>101.00321639</v>
      </c>
      <c r="DT2191" s="0" t="n">
        <v>2900</v>
      </c>
      <c r="DU2191" s="3" t="s">
        <v>13338</v>
      </c>
      <c r="DV2191" s="0" t="n">
        <v>-9</v>
      </c>
    </row>
    <row r="2192" customFormat="false" ht="14.65" hidden="false" customHeight="false" outlineLevel="0" collapsed="false">
      <c r="DC2192" s="3" t="s">
        <v>13339</v>
      </c>
      <c r="DD2192" s="5" t="n">
        <v>33.31058972</v>
      </c>
      <c r="DE2192" s="5" t="n">
        <v>116.99808333</v>
      </c>
      <c r="DF2192" s="0" t="n">
        <v>756</v>
      </c>
      <c r="DG2192" s="3" t="s">
        <v>13340</v>
      </c>
      <c r="DH2192" s="0" t="n">
        <v>-13</v>
      </c>
      <c r="DJ2192" s="3" t="s">
        <v>13341</v>
      </c>
      <c r="DK2192" s="5" t="n">
        <v>44.26657417</v>
      </c>
      <c r="DL2192" s="5" t="n">
        <v>115.00092194</v>
      </c>
      <c r="DM2192" s="0" t="n">
        <v>6400</v>
      </c>
      <c r="DN2192" s="3" t="s">
        <v>13342</v>
      </c>
      <c r="DO2192" s="0" t="n">
        <v>-17</v>
      </c>
      <c r="DQ2192" s="3" t="s">
        <v>13343</v>
      </c>
      <c r="DR2192" s="5" t="n">
        <v>37.83615139</v>
      </c>
      <c r="DS2192" s="5" t="n">
        <v>94.708295</v>
      </c>
      <c r="DT2192" s="0" t="n">
        <v>905</v>
      </c>
      <c r="DU2192" s="3" t="s">
        <v>13344</v>
      </c>
      <c r="DV2192" s="0" t="n">
        <v>-5</v>
      </c>
    </row>
    <row r="2193" customFormat="false" ht="14.65" hidden="false" customHeight="false" outlineLevel="0" collapsed="false">
      <c r="DC2193" s="3" t="s">
        <v>13345</v>
      </c>
      <c r="DD2193" s="5" t="n">
        <v>28.192495</v>
      </c>
      <c r="DE2193" s="5" t="n">
        <v>100.07228194</v>
      </c>
      <c r="DF2193" s="0" t="n">
        <v>651</v>
      </c>
      <c r="DG2193" s="3" t="s">
        <v>13346</v>
      </c>
      <c r="DH2193" s="0" t="n">
        <v>-8</v>
      </c>
      <c r="DJ2193" s="3" t="s">
        <v>13347</v>
      </c>
      <c r="DK2193" s="5" t="n">
        <v>41.17027417</v>
      </c>
      <c r="DL2193" s="5" t="n">
        <v>101.00126278</v>
      </c>
      <c r="DM2193" s="0" t="n">
        <v>2850</v>
      </c>
      <c r="DN2193" s="3" t="s">
        <v>13348</v>
      </c>
      <c r="DO2193" s="0" t="n">
        <v>-9</v>
      </c>
      <c r="DQ2193" s="3" t="s">
        <v>13349</v>
      </c>
      <c r="DR2193" s="5" t="n">
        <v>38.69861944</v>
      </c>
      <c r="DS2193" s="5" t="n">
        <v>95.30025222</v>
      </c>
      <c r="DT2193" s="0" t="n">
        <v>1110</v>
      </c>
      <c r="DU2193" s="3" t="s">
        <v>13350</v>
      </c>
      <c r="DV2193" s="0" t="n">
        <v>-5</v>
      </c>
    </row>
    <row r="2194" customFormat="false" ht="14.65" hidden="false" customHeight="false" outlineLevel="0" collapsed="false">
      <c r="DC2194" s="3" t="s">
        <v>13351</v>
      </c>
      <c r="DD2194" s="5" t="n">
        <v>47.49162389</v>
      </c>
      <c r="DE2194" s="5" t="n">
        <v>111.27580806</v>
      </c>
      <c r="DF2194" s="0" t="n">
        <v>3459</v>
      </c>
      <c r="DG2194" s="3" t="s">
        <v>13352</v>
      </c>
      <c r="DH2194" s="0" t="n">
        <v>-17</v>
      </c>
      <c r="DJ2194" s="3" t="s">
        <v>13353</v>
      </c>
      <c r="DK2194" s="5" t="n">
        <v>37.11264306</v>
      </c>
      <c r="DL2194" s="5" t="n">
        <v>79.60919694</v>
      </c>
      <c r="DM2194" s="0" t="n">
        <v>940</v>
      </c>
      <c r="DN2194" s="3" t="s">
        <v>13354</v>
      </c>
      <c r="DO2194" s="0" t="n">
        <v>7</v>
      </c>
      <c r="DQ2194" s="3" t="s">
        <v>13355</v>
      </c>
      <c r="DR2194" s="5" t="n">
        <v>37.87001972</v>
      </c>
      <c r="DS2194" s="5" t="n">
        <v>96.64668667</v>
      </c>
      <c r="DT2194" s="0" t="n">
        <v>1440</v>
      </c>
      <c r="DU2194" s="3" t="s">
        <v>13356</v>
      </c>
      <c r="DV2194" s="0" t="n">
        <v>-7</v>
      </c>
    </row>
    <row r="2195" customFormat="false" ht="14.65" hidden="false" customHeight="false" outlineLevel="0" collapsed="false">
      <c r="DC2195" s="3" t="s">
        <v>13357</v>
      </c>
      <c r="DD2195" s="5" t="n">
        <v>47.31565639</v>
      </c>
      <c r="DE2195" s="5" t="n">
        <v>122.00983583</v>
      </c>
      <c r="DF2195" s="0" t="n">
        <v>595</v>
      </c>
      <c r="DG2195" s="3" t="s">
        <v>13358</v>
      </c>
      <c r="DH2195" s="0" t="n">
        <v>-20</v>
      </c>
      <c r="DJ2195" s="3" t="s">
        <v>13359</v>
      </c>
      <c r="DK2195" s="5" t="n">
        <v>37.89596361</v>
      </c>
      <c r="DL2195" s="5" t="n">
        <v>76.35522472</v>
      </c>
      <c r="DM2195" s="0" t="n">
        <v>90</v>
      </c>
      <c r="DN2195" s="3" t="s">
        <v>13360</v>
      </c>
      <c r="DO2195" s="0" t="n">
        <v>10</v>
      </c>
      <c r="DQ2195" s="3" t="s">
        <v>13361</v>
      </c>
      <c r="DR2195" s="5" t="n">
        <v>38.85278444</v>
      </c>
      <c r="DS2195" s="5" t="n">
        <v>94.90996417</v>
      </c>
      <c r="DT2195" s="0" t="n">
        <v>1060</v>
      </c>
      <c r="DU2195" s="3" t="s">
        <v>13362</v>
      </c>
      <c r="DV2195" s="0" t="n">
        <v>-5</v>
      </c>
    </row>
    <row r="2196" customFormat="false" ht="14.65" hidden="false" customHeight="false" outlineLevel="0" collapsed="false">
      <c r="DC2196" s="3" t="s">
        <v>13363</v>
      </c>
      <c r="DD2196" s="5" t="n">
        <v>64.75922222</v>
      </c>
      <c r="DE2196" s="5" t="n">
        <v>147.38763889</v>
      </c>
      <c r="DF2196" s="0" t="n">
        <v>483</v>
      </c>
      <c r="DG2196" s="3" t="s">
        <v>13364</v>
      </c>
      <c r="DH2196" s="0" t="n">
        <v>-28</v>
      </c>
      <c r="DJ2196" s="3" t="s">
        <v>13365</v>
      </c>
      <c r="DK2196" s="5" t="n">
        <v>37.14598167</v>
      </c>
      <c r="DL2196" s="5" t="n">
        <v>76.78995944</v>
      </c>
      <c r="DM2196" s="0" t="n">
        <v>90</v>
      </c>
      <c r="DN2196" s="3" t="s">
        <v>13366</v>
      </c>
      <c r="DO2196" s="0" t="n">
        <v>9</v>
      </c>
      <c r="DQ2196" s="3" t="s">
        <v>13367</v>
      </c>
      <c r="DR2196" s="5" t="n">
        <v>39.25000139</v>
      </c>
      <c r="DS2196" s="5" t="n">
        <v>94.90024111</v>
      </c>
      <c r="DT2196" s="0" t="n">
        <v>760</v>
      </c>
      <c r="DU2196" s="3" t="s">
        <v>13368</v>
      </c>
      <c r="DV2196" s="0" t="n">
        <v>-5</v>
      </c>
    </row>
    <row r="2197" customFormat="false" ht="14.65" hidden="false" customHeight="false" outlineLevel="0" collapsed="false">
      <c r="DC2197" s="3" t="s">
        <v>13369</v>
      </c>
      <c r="DD2197" s="5" t="n">
        <v>42.75001639</v>
      </c>
      <c r="DE2197" s="5" t="n">
        <v>88.25092389</v>
      </c>
      <c r="DF2197" s="0" t="n">
        <v>822</v>
      </c>
      <c r="DG2197" s="3" t="s">
        <v>13370</v>
      </c>
      <c r="DH2197" s="0" t="n">
        <v>1</v>
      </c>
      <c r="DJ2197" s="3" t="s">
        <v>13371</v>
      </c>
      <c r="DK2197" s="5" t="n">
        <v>37.54181306</v>
      </c>
      <c r="DL2197" s="5" t="n">
        <v>77.42803806</v>
      </c>
      <c r="DM2197" s="0" t="n">
        <v>156</v>
      </c>
      <c r="DN2197" s="3" t="s">
        <v>13372</v>
      </c>
      <c r="DO2197" s="0" t="n">
        <v>9</v>
      </c>
      <c r="DQ2197" s="3" t="s">
        <v>13373</v>
      </c>
      <c r="DR2197" s="5" t="n">
        <v>37.65973611</v>
      </c>
      <c r="DS2197" s="5" t="n">
        <v>97.62949278</v>
      </c>
      <c r="DT2197" s="0" t="n">
        <v>1475</v>
      </c>
      <c r="DU2197" s="3" t="s">
        <v>13374</v>
      </c>
      <c r="DV2197" s="0" t="n">
        <v>-7</v>
      </c>
    </row>
    <row r="2198" customFormat="false" ht="14.65" hidden="false" customHeight="false" outlineLevel="0" collapsed="false">
      <c r="DC2198" s="3" t="s">
        <v>13375</v>
      </c>
      <c r="DD2198" s="5" t="n">
        <v>34.17889389</v>
      </c>
      <c r="DE2198" s="5" t="n">
        <v>118.5992525</v>
      </c>
      <c r="DF2198" s="0" t="n">
        <v>1133</v>
      </c>
      <c r="DG2198" s="3" t="s">
        <v>13376</v>
      </c>
      <c r="DH2198" s="0" t="n">
        <v>-14</v>
      </c>
      <c r="DJ2198" s="3" t="s">
        <v>13377</v>
      </c>
      <c r="DK2198" s="5" t="n">
        <v>39.19510361</v>
      </c>
      <c r="DL2198" s="5" t="n">
        <v>78.19194556</v>
      </c>
      <c r="DM2198" s="0" t="n">
        <v>831</v>
      </c>
      <c r="DN2198" s="3" t="s">
        <v>13378</v>
      </c>
      <c r="DO2198" s="0" t="n">
        <v>9</v>
      </c>
      <c r="DQ2198" s="3" t="s">
        <v>13379</v>
      </c>
      <c r="DR2198" s="5" t="n">
        <v>37.91198028</v>
      </c>
      <c r="DS2198" s="5" t="n">
        <v>95.35025833</v>
      </c>
      <c r="DT2198" s="0" t="n">
        <v>1015</v>
      </c>
      <c r="DU2198" s="3" t="s">
        <v>13380</v>
      </c>
      <c r="DV2198" s="0" t="n">
        <v>-5</v>
      </c>
    </row>
    <row r="2199" customFormat="false" ht="14.65" hidden="false" customHeight="false" outlineLevel="0" collapsed="false">
      <c r="DC2199" s="3" t="s">
        <v>13381</v>
      </c>
      <c r="DD2199" s="5" t="n">
        <v>48.937495</v>
      </c>
      <c r="DE2199" s="5" t="n">
        <v>97.90036833</v>
      </c>
      <c r="DF2199" s="0" t="n">
        <v>952</v>
      </c>
      <c r="DG2199" s="3" t="s">
        <v>13382</v>
      </c>
      <c r="DH2199" s="0" t="n">
        <v>-7</v>
      </c>
      <c r="DJ2199" s="3" t="s">
        <v>13383</v>
      </c>
      <c r="DK2199" s="5" t="n">
        <v>37.63069556</v>
      </c>
      <c r="DL2199" s="5" t="n">
        <v>76.5649525</v>
      </c>
      <c r="DM2199" s="0" t="n">
        <v>32</v>
      </c>
      <c r="DN2199" s="3" t="s">
        <v>13384</v>
      </c>
      <c r="DO2199" s="0" t="n">
        <v>9</v>
      </c>
      <c r="DQ2199" s="3" t="s">
        <v>13385</v>
      </c>
      <c r="DR2199" s="5" t="n">
        <v>37.65834722</v>
      </c>
      <c r="DS2199" s="5" t="n">
        <v>97.55865861</v>
      </c>
      <c r="DT2199" s="0" t="n">
        <v>1360</v>
      </c>
      <c r="DU2199" s="3" t="s">
        <v>13386</v>
      </c>
      <c r="DV2199" s="0" t="n">
        <v>-7</v>
      </c>
    </row>
    <row r="2200" customFormat="false" ht="14.65" hidden="false" customHeight="false" outlineLevel="0" collapsed="false">
      <c r="DC2200" s="3" t="s">
        <v>13387</v>
      </c>
      <c r="DD2200" s="5" t="n">
        <v>47.49967389</v>
      </c>
      <c r="DE2200" s="5" t="n">
        <v>94.94528</v>
      </c>
      <c r="DF2200" s="0" t="n">
        <v>1370</v>
      </c>
      <c r="DG2200" s="3" t="s">
        <v>13388</v>
      </c>
      <c r="DH2200" s="0" t="n">
        <v>-4</v>
      </c>
      <c r="DJ2200" s="3" t="s">
        <v>13389</v>
      </c>
      <c r="DK2200" s="5" t="n">
        <v>37.62375167</v>
      </c>
      <c r="DL2200" s="5" t="n">
        <v>76.601065</v>
      </c>
      <c r="DM2200" s="0" t="n">
        <v>85</v>
      </c>
      <c r="DN2200" s="3" t="s">
        <v>13390</v>
      </c>
      <c r="DO2200" s="0" t="n">
        <v>9</v>
      </c>
      <c r="DQ2200" s="3" t="s">
        <v>13391</v>
      </c>
      <c r="DR2200" s="5" t="n">
        <v>37.69584639</v>
      </c>
      <c r="DS2200" s="5" t="n">
        <v>97.53921361</v>
      </c>
      <c r="DT2200" s="0" t="n">
        <v>1330</v>
      </c>
      <c r="DU2200" s="3" t="s">
        <v>13392</v>
      </c>
      <c r="DV2200" s="0" t="n">
        <v>-7</v>
      </c>
    </row>
    <row r="2201" customFormat="false" ht="14.65" hidden="false" customHeight="false" outlineLevel="0" collapsed="false">
      <c r="DC2201" s="3" t="s">
        <v>13393</v>
      </c>
      <c r="DD2201" s="5" t="n">
        <v>38.33457056</v>
      </c>
      <c r="DE2201" s="5" t="n">
        <v>79.16031167</v>
      </c>
      <c r="DF2201" s="0" t="n">
        <v>1782</v>
      </c>
      <c r="DG2201" s="3" t="s">
        <v>13394</v>
      </c>
      <c r="DH2201" s="0" t="n">
        <v>7</v>
      </c>
      <c r="DJ2201" s="3" t="s">
        <v>13395</v>
      </c>
      <c r="DK2201" s="5" t="n">
        <v>36.86625917</v>
      </c>
      <c r="DL2201" s="5" t="n">
        <v>76.02576444</v>
      </c>
      <c r="DM2201" s="0" t="n">
        <v>25</v>
      </c>
      <c r="DN2201" s="3" t="s">
        <v>13396</v>
      </c>
      <c r="DO2201" s="0" t="n">
        <v>9</v>
      </c>
      <c r="DQ2201" s="3" t="s">
        <v>13397</v>
      </c>
      <c r="DR2201" s="5" t="n">
        <v>37.5916825</v>
      </c>
      <c r="DS2201" s="5" t="n">
        <v>97.61699306</v>
      </c>
      <c r="DT2201" s="0" t="n">
        <v>1440</v>
      </c>
      <c r="DU2201" s="3" t="s">
        <v>13398</v>
      </c>
      <c r="DV2201" s="0" t="n">
        <v>-7</v>
      </c>
    </row>
    <row r="2202" customFormat="false" ht="14.65" hidden="false" customHeight="false" outlineLevel="0" collapsed="false">
      <c r="DC2202" s="3" t="s">
        <v>13399</v>
      </c>
      <c r="DD2202" s="5" t="n">
        <v>43.94109639</v>
      </c>
      <c r="DE2202" s="5" t="n">
        <v>88.49372389</v>
      </c>
      <c r="DF2202" s="0" t="n">
        <v>750</v>
      </c>
      <c r="DG2202" s="3" t="s">
        <v>13400</v>
      </c>
      <c r="DH2202" s="0" t="n">
        <v>1</v>
      </c>
      <c r="DJ2202" s="3" t="s">
        <v>13401</v>
      </c>
      <c r="DK2202" s="5" t="n">
        <v>36.68376167</v>
      </c>
      <c r="DL2202" s="5" t="n">
        <v>76.82995889</v>
      </c>
      <c r="DM2202" s="0" t="n">
        <v>66</v>
      </c>
      <c r="DN2202" s="3" t="s">
        <v>13402</v>
      </c>
      <c r="DO2202" s="0" t="n">
        <v>9</v>
      </c>
      <c r="DQ2202" s="3" t="s">
        <v>13403</v>
      </c>
      <c r="DR2202" s="5" t="n">
        <v>38.38334528</v>
      </c>
      <c r="DS2202" s="5" t="n">
        <v>98.75036194</v>
      </c>
      <c r="DT2202" s="0" t="n">
        <v>1845</v>
      </c>
      <c r="DU2202" s="3" t="s">
        <v>13404</v>
      </c>
      <c r="DV2202" s="0" t="n">
        <v>-8</v>
      </c>
    </row>
    <row r="2203" customFormat="false" ht="14.65" hidden="false" customHeight="false" outlineLevel="0" collapsed="false">
      <c r="DC2203" s="3" t="s">
        <v>13405</v>
      </c>
      <c r="DD2203" s="5" t="n">
        <v>56.11631056</v>
      </c>
      <c r="DE2203" s="5" t="n">
        <v>133.12171528</v>
      </c>
      <c r="DF2203" s="0" t="n">
        <v>0</v>
      </c>
      <c r="DG2203" s="3" t="s">
        <v>13406</v>
      </c>
      <c r="DH2203" s="0" t="n">
        <v>-26</v>
      </c>
      <c r="DJ2203" s="3" t="s">
        <v>13407</v>
      </c>
      <c r="DK2203" s="5" t="n">
        <v>37.87958417</v>
      </c>
      <c r="DL2203" s="5" t="n">
        <v>78.89363361</v>
      </c>
      <c r="DM2203" s="0" t="n">
        <v>760</v>
      </c>
      <c r="DN2203" s="3" t="s">
        <v>13408</v>
      </c>
      <c r="DO2203" s="0" t="n">
        <v>8</v>
      </c>
      <c r="DQ2203" s="3" t="s">
        <v>13409</v>
      </c>
      <c r="DR2203" s="5" t="n">
        <v>37.87917861</v>
      </c>
      <c r="DS2203" s="5" t="n">
        <v>97.31031778</v>
      </c>
      <c r="DT2203" s="0" t="n">
        <v>1456</v>
      </c>
      <c r="DU2203" s="3" t="s">
        <v>13410</v>
      </c>
      <c r="DV2203" s="0" t="n">
        <v>-7</v>
      </c>
    </row>
    <row r="2204" customFormat="false" ht="14.65" hidden="false" customHeight="false" outlineLevel="0" collapsed="false">
      <c r="DC2204" s="3" t="s">
        <v>13411</v>
      </c>
      <c r="DD2204" s="5" t="n">
        <v>34.54647528</v>
      </c>
      <c r="DE2204" s="5" t="n">
        <v>97.10835278</v>
      </c>
      <c r="DF2204" s="0" t="n">
        <v>940</v>
      </c>
      <c r="DG2204" s="3" t="s">
        <v>13412</v>
      </c>
      <c r="DH2204" s="0" t="n">
        <v>-7</v>
      </c>
      <c r="DJ2204" s="3" t="s">
        <v>13413</v>
      </c>
      <c r="DK2204" s="5" t="n">
        <v>38.11818167</v>
      </c>
      <c r="DL2204" s="5" t="n">
        <v>76.39133833</v>
      </c>
      <c r="DM2204" s="0" t="n">
        <v>17</v>
      </c>
      <c r="DN2204" s="3" t="s">
        <v>13414</v>
      </c>
      <c r="DO2204" s="0" t="n">
        <v>10</v>
      </c>
      <c r="DQ2204" s="3" t="s">
        <v>13415</v>
      </c>
      <c r="DR2204" s="5" t="n">
        <v>37.93142639</v>
      </c>
      <c r="DS2204" s="5" t="n">
        <v>94.64273611</v>
      </c>
      <c r="DT2204" s="0" t="n">
        <v>860</v>
      </c>
      <c r="DU2204" s="3" t="s">
        <v>13416</v>
      </c>
      <c r="DV2204" s="0" t="n">
        <v>-5</v>
      </c>
    </row>
    <row r="2205" customFormat="false" ht="14.65" hidden="false" customHeight="false" outlineLevel="0" collapsed="false">
      <c r="DC2205" s="3" t="s">
        <v>13417</v>
      </c>
      <c r="DD2205" s="5" t="n">
        <v>45.87791444</v>
      </c>
      <c r="DE2205" s="5" t="n">
        <v>104.53750722</v>
      </c>
      <c r="DF2205" s="0" t="n">
        <v>3503</v>
      </c>
      <c r="DG2205" s="3" t="s">
        <v>13418</v>
      </c>
      <c r="DH2205" s="0" t="n">
        <v>-12</v>
      </c>
      <c r="DJ2205" s="3" t="s">
        <v>13419</v>
      </c>
      <c r="DK2205" s="5" t="n">
        <v>48.68454417</v>
      </c>
      <c r="DL2205" s="5" t="n">
        <v>123.20963583</v>
      </c>
      <c r="DM2205" s="0" t="n">
        <v>200</v>
      </c>
      <c r="DN2205" s="3" t="s">
        <v>13420</v>
      </c>
      <c r="DO2205" s="0" t="n">
        <v>-21</v>
      </c>
      <c r="DQ2205" s="3" t="s">
        <v>13421</v>
      </c>
      <c r="DR2205" s="5" t="n">
        <v>38.30001972</v>
      </c>
      <c r="DS2205" s="5" t="n">
        <v>95.43998056</v>
      </c>
      <c r="DT2205" s="0" t="n">
        <v>985</v>
      </c>
      <c r="DU2205" s="3" t="s">
        <v>13422</v>
      </c>
      <c r="DV2205" s="0" t="n">
        <v>-6</v>
      </c>
    </row>
    <row r="2206" customFormat="false" ht="14.65" hidden="false" customHeight="false" outlineLevel="0" collapsed="false">
      <c r="DC2206" s="3" t="s">
        <v>13423</v>
      </c>
      <c r="DD2206" s="5" t="n">
        <v>42.23425361</v>
      </c>
      <c r="DE2206" s="5" t="n">
        <v>74.23764333</v>
      </c>
      <c r="DF2206" s="0" t="n">
        <v>2000</v>
      </c>
      <c r="DG2206" s="3" t="s">
        <v>13424</v>
      </c>
      <c r="DH2206" s="0" t="n">
        <v>13</v>
      </c>
      <c r="DJ2206" s="3" t="s">
        <v>13425</v>
      </c>
      <c r="DK2206" s="5" t="n">
        <v>47.07232306</v>
      </c>
      <c r="DL2206" s="5" t="n">
        <v>122.29845056</v>
      </c>
      <c r="DM2206" s="0" t="n">
        <v>550</v>
      </c>
      <c r="DN2206" s="3" t="s">
        <v>13426</v>
      </c>
      <c r="DO2206" s="0" t="n">
        <v>-20</v>
      </c>
      <c r="DQ2206" s="3" t="s">
        <v>13427</v>
      </c>
      <c r="DR2206" s="5" t="n">
        <v>38.76390111</v>
      </c>
      <c r="DS2206" s="5" t="n">
        <v>99.26426806</v>
      </c>
      <c r="DT2206" s="0" t="n">
        <v>1985</v>
      </c>
      <c r="DU2206" s="3" t="s">
        <v>13428</v>
      </c>
      <c r="DV2206" s="0" t="n">
        <v>-8</v>
      </c>
    </row>
    <row r="2207" customFormat="false" ht="14.65" hidden="false" customHeight="false" outlineLevel="0" collapsed="false">
      <c r="DC2207" s="3" t="s">
        <v>13429</v>
      </c>
      <c r="DD2207" s="5" t="n">
        <v>44.43515833</v>
      </c>
      <c r="DE2207" s="5" t="n">
        <v>118.66244583</v>
      </c>
      <c r="DF2207" s="0" t="n">
        <v>3840</v>
      </c>
      <c r="DG2207" s="3" t="s">
        <v>13430</v>
      </c>
      <c r="DH2207" s="0" t="n">
        <v>-18</v>
      </c>
      <c r="DJ2207" s="3" t="s">
        <v>13431</v>
      </c>
      <c r="DK2207" s="5" t="n">
        <v>47.94570722</v>
      </c>
      <c r="DL2207" s="5" t="n">
        <v>119.0011325</v>
      </c>
      <c r="DM2207" s="0" t="n">
        <v>1525</v>
      </c>
      <c r="DN2207" s="3" t="s">
        <v>13432</v>
      </c>
      <c r="DO2207" s="0" t="n">
        <v>-20</v>
      </c>
      <c r="DQ2207" s="3" t="s">
        <v>13433</v>
      </c>
      <c r="DR2207" s="5" t="n">
        <v>38.88028917</v>
      </c>
      <c r="DS2207" s="5" t="n">
        <v>99.29899139</v>
      </c>
      <c r="DT2207" s="0" t="n">
        <v>2000</v>
      </c>
      <c r="DU2207" s="3" t="s">
        <v>13434</v>
      </c>
      <c r="DV2207" s="0" t="n">
        <v>-8</v>
      </c>
    </row>
    <row r="2208" customFormat="false" ht="14.65" hidden="false" customHeight="false" outlineLevel="0" collapsed="false">
      <c r="DC2208" s="3" t="s">
        <v>13435</v>
      </c>
      <c r="DD2208" s="5" t="n">
        <v>28.28360306</v>
      </c>
      <c r="DE2208" s="5" t="n">
        <v>100.06700528</v>
      </c>
      <c r="DF2208" s="0" t="n">
        <v>710</v>
      </c>
      <c r="DG2208" s="3" t="s">
        <v>13436</v>
      </c>
      <c r="DH2208" s="0" t="n">
        <v>-8</v>
      </c>
      <c r="DJ2208" s="3" t="s">
        <v>13437</v>
      </c>
      <c r="DK2208" s="5" t="n">
        <v>46.37929361</v>
      </c>
      <c r="DL2208" s="5" t="n">
        <v>120.55950778</v>
      </c>
      <c r="DM2208" s="0" t="n">
        <v>805</v>
      </c>
      <c r="DN2208" s="3" t="s">
        <v>13438</v>
      </c>
      <c r="DO2208" s="0" t="n">
        <v>-19</v>
      </c>
      <c r="DQ2208" s="3" t="s">
        <v>13439</v>
      </c>
      <c r="DR2208" s="5" t="n">
        <v>39.86666667</v>
      </c>
      <c r="DS2208" s="5" t="n">
        <v>95.33358861</v>
      </c>
      <c r="DT2208" s="0" t="n">
        <v>1070</v>
      </c>
      <c r="DU2208" s="3" t="s">
        <v>13440</v>
      </c>
      <c r="DV2208" s="0" t="n">
        <v>-5</v>
      </c>
    </row>
    <row r="2209" customFormat="false" ht="14.65" hidden="false" customHeight="false" outlineLevel="0" collapsed="false">
      <c r="DC2209" s="3" t="s">
        <v>13441</v>
      </c>
      <c r="DD2209" s="5" t="n">
        <v>46.58569361</v>
      </c>
      <c r="DE2209" s="5" t="n">
        <v>119.15390139</v>
      </c>
      <c r="DF2209" s="0" t="n">
        <v>722</v>
      </c>
      <c r="DG2209" s="3" t="s">
        <v>13442</v>
      </c>
      <c r="DH2209" s="0" t="n">
        <v>-19</v>
      </c>
      <c r="DJ2209" s="3" t="s">
        <v>13443</v>
      </c>
      <c r="DK2209" s="5" t="n">
        <v>44.85274639</v>
      </c>
      <c r="DL2209" s="5" t="n">
        <v>89.60012111</v>
      </c>
      <c r="DM2209" s="0" t="n">
        <v>1197</v>
      </c>
      <c r="DN2209" s="3" t="s">
        <v>13444</v>
      </c>
      <c r="DO2209" s="0" t="n">
        <v>0</v>
      </c>
      <c r="DQ2209" s="3" t="s">
        <v>13445</v>
      </c>
      <c r="DR2209" s="5" t="n">
        <v>37.40002028</v>
      </c>
      <c r="DS2209" s="5" t="n">
        <v>101.76711361</v>
      </c>
      <c r="DT2209" s="0" t="n">
        <v>3390</v>
      </c>
      <c r="DU2209" s="3" t="s">
        <v>13446</v>
      </c>
      <c r="DV2209" s="0" t="n">
        <v>-9</v>
      </c>
    </row>
    <row r="2210" customFormat="false" ht="14.65" hidden="false" customHeight="false" outlineLevel="0" collapsed="false">
      <c r="DC2210" s="3" t="s">
        <v>13447</v>
      </c>
      <c r="DD2210" s="5" t="n">
        <v>36.28336417</v>
      </c>
      <c r="DE2210" s="5" t="n">
        <v>103.01715306</v>
      </c>
      <c r="DF2210" s="0" t="n">
        <v>4510</v>
      </c>
      <c r="DG2210" s="3" t="s">
        <v>13448</v>
      </c>
      <c r="DH2210" s="0" t="n">
        <v>-10</v>
      </c>
      <c r="DJ2210" s="3" t="s">
        <v>13449</v>
      </c>
      <c r="DK2210" s="5" t="n">
        <v>43.81193889</v>
      </c>
      <c r="DL2210" s="5" t="n">
        <v>87.75564194</v>
      </c>
      <c r="DM2210" s="0" t="n">
        <v>660</v>
      </c>
      <c r="DN2210" s="3" t="s">
        <v>13450</v>
      </c>
      <c r="DO2210" s="0" t="n">
        <v>2</v>
      </c>
      <c r="DQ2210" s="3" t="s">
        <v>13451</v>
      </c>
      <c r="DR2210" s="5" t="n">
        <v>38.69806583</v>
      </c>
      <c r="DS2210" s="5" t="n">
        <v>94.71884667</v>
      </c>
      <c r="DT2210" s="0" t="n">
        <v>1000</v>
      </c>
      <c r="DU2210" s="3" t="s">
        <v>13452</v>
      </c>
      <c r="DV2210" s="0" t="n">
        <v>-5</v>
      </c>
    </row>
    <row r="2211" customFormat="false" ht="14.65" hidden="false" customHeight="false" outlineLevel="0" collapsed="false">
      <c r="DC2211" s="3" t="s">
        <v>13453</v>
      </c>
      <c r="DD2211" s="5" t="n">
        <v>62.51725611</v>
      </c>
      <c r="DE2211" s="5" t="n">
        <v>150.94534167</v>
      </c>
      <c r="DF2211" s="0" t="n">
        <v>2010</v>
      </c>
      <c r="DG2211" s="3" t="s">
        <v>13454</v>
      </c>
      <c r="DH2211" s="0" t="n">
        <v>-25</v>
      </c>
      <c r="DJ2211" s="3" t="s">
        <v>13455</v>
      </c>
      <c r="DK2211" s="5" t="n">
        <v>42.55694694</v>
      </c>
      <c r="DL2211" s="5" t="n">
        <v>90.22762639</v>
      </c>
      <c r="DM2211" s="0" t="n">
        <v>1080</v>
      </c>
      <c r="DN2211" s="3" t="s">
        <v>13456</v>
      </c>
      <c r="DO2211" s="0" t="n">
        <v>-1</v>
      </c>
      <c r="DQ2211" s="3" t="s">
        <v>13457</v>
      </c>
      <c r="DR2211" s="5" t="n">
        <v>39.11305972</v>
      </c>
      <c r="DS2211" s="5" t="n">
        <v>94.62606806</v>
      </c>
      <c r="DT2211" s="0" t="n">
        <v>1026</v>
      </c>
      <c r="DU2211" s="3" t="s">
        <v>13458</v>
      </c>
      <c r="DV2211" s="0" t="n">
        <v>-5</v>
      </c>
    </row>
    <row r="2212" customFormat="false" ht="14.65" hidden="false" customHeight="false" outlineLevel="0" collapsed="false">
      <c r="DC2212" s="3" t="s">
        <v>13459</v>
      </c>
      <c r="DD2212" s="5" t="n">
        <v>44.70414917</v>
      </c>
      <c r="DE2212" s="5" t="n">
        <v>100.10873528</v>
      </c>
      <c r="DF2212" s="0" t="n">
        <v>1871</v>
      </c>
      <c r="DG2212" s="3" t="s">
        <v>13460</v>
      </c>
      <c r="DH2212" s="0" t="n">
        <v>-9</v>
      </c>
      <c r="DJ2212" s="3" t="s">
        <v>13461</v>
      </c>
      <c r="DK2212" s="5" t="n">
        <v>43.04154056</v>
      </c>
      <c r="DL2212" s="5" t="n">
        <v>88.02309972</v>
      </c>
      <c r="DM2212" s="0" t="n">
        <v>835</v>
      </c>
      <c r="DN2212" s="3" t="s">
        <v>13462</v>
      </c>
      <c r="DO2212" s="0" t="n">
        <v>1</v>
      </c>
      <c r="DQ2212" s="3" t="s">
        <v>13463</v>
      </c>
      <c r="DR2212" s="5" t="n">
        <v>37.51555556</v>
      </c>
      <c r="DS2212" s="5" t="n">
        <v>94.85666667</v>
      </c>
      <c r="DT2212" s="0" t="n">
        <v>995</v>
      </c>
      <c r="DU2212" s="3" t="s">
        <v>13464</v>
      </c>
      <c r="DV2212" s="0" t="n">
        <v>-5</v>
      </c>
    </row>
    <row r="2213" customFormat="false" ht="14.65" hidden="false" customHeight="false" outlineLevel="0" collapsed="false">
      <c r="DC2213" s="3" t="s">
        <v>13465</v>
      </c>
      <c r="DD2213" s="5" t="n">
        <v>34.50008028</v>
      </c>
      <c r="DE2213" s="5" t="n">
        <v>97.9947575</v>
      </c>
      <c r="DF2213" s="0" t="n">
        <v>1120</v>
      </c>
      <c r="DG2213" s="3" t="s">
        <v>13466</v>
      </c>
      <c r="DH2213" s="0" t="n">
        <v>-7</v>
      </c>
      <c r="DJ2213" s="3" t="s">
        <v>13467</v>
      </c>
      <c r="DK2213" s="5" t="n">
        <v>42.64279417</v>
      </c>
      <c r="DL2213" s="5" t="n">
        <v>88.39870667</v>
      </c>
      <c r="DM2213" s="0" t="n">
        <v>840</v>
      </c>
      <c r="DN2213" s="3" t="s">
        <v>13468</v>
      </c>
      <c r="DO2213" s="0" t="n">
        <v>1</v>
      </c>
      <c r="DQ2213" s="3" t="s">
        <v>13469</v>
      </c>
      <c r="DR2213" s="5" t="n">
        <v>39.18194667</v>
      </c>
      <c r="DS2213" s="5" t="n">
        <v>94.86996306</v>
      </c>
      <c r="DT2213" s="0" t="n">
        <v>940</v>
      </c>
      <c r="DU2213" s="3" t="s">
        <v>13470</v>
      </c>
      <c r="DV2213" s="0" t="n">
        <v>-5</v>
      </c>
    </row>
    <row r="2214" customFormat="false" ht="14.65" hidden="false" customHeight="false" outlineLevel="0" collapsed="false">
      <c r="DC2214" s="3" t="s">
        <v>13471</v>
      </c>
      <c r="DD2214" s="5" t="n">
        <v>28.71693972</v>
      </c>
      <c r="DE2214" s="5" t="n">
        <v>81.23312</v>
      </c>
      <c r="DF2214" s="0" t="n">
        <v>32</v>
      </c>
      <c r="DG2214" s="3" t="s">
        <v>13472</v>
      </c>
      <c r="DH2214" s="0" t="n">
        <v>3</v>
      </c>
      <c r="DJ2214" s="3" t="s">
        <v>13473</v>
      </c>
      <c r="DK2214" s="5" t="n">
        <v>46.09744833</v>
      </c>
      <c r="DL2214" s="5" t="n">
        <v>90.16322139</v>
      </c>
      <c r="DM2214" s="0" t="n">
        <v>1625</v>
      </c>
      <c r="DN2214" s="3" t="s">
        <v>13474</v>
      </c>
      <c r="DO2214" s="0" t="n">
        <v>0</v>
      </c>
      <c r="DQ2214" s="3" t="s">
        <v>13475</v>
      </c>
      <c r="DR2214" s="5" t="n">
        <v>39.22722361</v>
      </c>
      <c r="DS2214" s="5" t="n">
        <v>94.95135361</v>
      </c>
      <c r="DT2214" s="0" t="n">
        <v>1000</v>
      </c>
      <c r="DU2214" s="3" t="s">
        <v>13476</v>
      </c>
      <c r="DV2214" s="0" t="n">
        <v>-5</v>
      </c>
    </row>
    <row r="2215" customFormat="false" ht="14.65" hidden="false" customHeight="false" outlineLevel="0" collapsed="false">
      <c r="DC2215" s="3" t="s">
        <v>13477</v>
      </c>
      <c r="DD2215" s="5" t="n">
        <v>28.43361722</v>
      </c>
      <c r="DE2215" s="5" t="n">
        <v>81.49146111</v>
      </c>
      <c r="DF2215" s="0" t="n">
        <v>90</v>
      </c>
      <c r="DG2215" s="3" t="s">
        <v>13478</v>
      </c>
      <c r="DH2215" s="0" t="n">
        <v>3</v>
      </c>
      <c r="DJ2215" s="3" t="s">
        <v>13479</v>
      </c>
      <c r="DK2215" s="5" t="n">
        <v>42.91361306</v>
      </c>
      <c r="DL2215" s="5" t="n">
        <v>89.18622611</v>
      </c>
      <c r="DM2215" s="0" t="n">
        <v>915</v>
      </c>
      <c r="DN2215" s="3" t="s">
        <v>13480</v>
      </c>
      <c r="DO2215" s="0" t="n">
        <v>0</v>
      </c>
      <c r="DQ2215" s="3" t="s">
        <v>13481</v>
      </c>
      <c r="DR2215" s="5" t="n">
        <v>39.27083389</v>
      </c>
      <c r="DS2215" s="5" t="n">
        <v>94.98774278</v>
      </c>
      <c r="DT2215" s="0" t="n">
        <v>1000</v>
      </c>
      <c r="DU2215" s="3" t="s">
        <v>13482</v>
      </c>
      <c r="DV2215" s="0" t="n">
        <v>-5</v>
      </c>
    </row>
    <row r="2216" customFormat="false" ht="14.65" hidden="false" customHeight="false" outlineLevel="0" collapsed="false">
      <c r="DC2216" s="3" t="s">
        <v>13483</v>
      </c>
      <c r="DD2216" s="5" t="n">
        <v>43.72918389</v>
      </c>
      <c r="DE2216" s="5" t="n">
        <v>83.46246167</v>
      </c>
      <c r="DF2216" s="0" t="n">
        <v>584</v>
      </c>
      <c r="DG2216" s="3" t="s">
        <v>13484</v>
      </c>
      <c r="DH2216" s="0" t="n">
        <v>6</v>
      </c>
      <c r="DJ2216" s="3" t="s">
        <v>13485</v>
      </c>
      <c r="DK2216" s="5" t="n">
        <v>42.96972028</v>
      </c>
      <c r="DL2216" s="5" t="n">
        <v>89.6654</v>
      </c>
      <c r="DM2216" s="0" t="n">
        <v>1130</v>
      </c>
      <c r="DN2216" s="3" t="s">
        <v>13486</v>
      </c>
      <c r="DO2216" s="0" t="n">
        <v>0</v>
      </c>
      <c r="DQ2216" s="3" t="s">
        <v>13487</v>
      </c>
      <c r="DR2216" s="5" t="n">
        <v>38.73361944</v>
      </c>
      <c r="DS2216" s="5" t="n">
        <v>95.10219139</v>
      </c>
      <c r="DT2216" s="0" t="n">
        <v>1058</v>
      </c>
      <c r="DU2216" s="3" t="s">
        <v>13488</v>
      </c>
      <c r="DV2216" s="0" t="n">
        <v>-5</v>
      </c>
    </row>
    <row r="2217" customFormat="false" ht="14.65" hidden="false" customHeight="false" outlineLevel="0" collapsed="false">
      <c r="DC2217" s="3" t="s">
        <v>13489</v>
      </c>
      <c r="DD2217" s="5" t="n">
        <v>36.46672583</v>
      </c>
      <c r="DE2217" s="5" t="n">
        <v>90.28343556</v>
      </c>
      <c r="DF2217" s="0" t="n">
        <v>310</v>
      </c>
      <c r="DG2217" s="3" t="s">
        <v>13490</v>
      </c>
      <c r="DH2217" s="0" t="n">
        <v>-2</v>
      </c>
      <c r="DJ2217" s="3" t="s">
        <v>13491</v>
      </c>
      <c r="DK2217" s="5" t="n">
        <v>43.59749722</v>
      </c>
      <c r="DL2217" s="5" t="n">
        <v>87.77897639</v>
      </c>
      <c r="DM2217" s="0" t="n">
        <v>645</v>
      </c>
      <c r="DN2217" s="3" t="s">
        <v>13492</v>
      </c>
      <c r="DO2217" s="0" t="n">
        <v>2</v>
      </c>
      <c r="DQ2217" s="3" t="s">
        <v>13493</v>
      </c>
      <c r="DR2217" s="5" t="n">
        <v>38.70418028</v>
      </c>
      <c r="DS2217" s="5" t="n">
        <v>101.42127389</v>
      </c>
      <c r="DT2217" s="0" t="n">
        <v>3430</v>
      </c>
      <c r="DU2217" s="3" t="s">
        <v>13494</v>
      </c>
      <c r="DV2217" s="0" t="n">
        <v>-9</v>
      </c>
    </row>
    <row r="2218" customFormat="false" ht="14.65" hidden="false" customHeight="false" outlineLevel="0" collapsed="false">
      <c r="DC2218" s="3" t="s">
        <v>13495</v>
      </c>
      <c r="DD2218" s="5" t="n">
        <v>37.22708389</v>
      </c>
      <c r="DE2218" s="5" t="n">
        <v>75.97687583</v>
      </c>
      <c r="DF2218" s="0" t="n">
        <v>33</v>
      </c>
      <c r="DG2218" s="3" t="s">
        <v>13496</v>
      </c>
      <c r="DH2218" s="0" t="n">
        <v>10</v>
      </c>
      <c r="DJ2218" s="3" t="s">
        <v>13497</v>
      </c>
      <c r="DK2218" s="5" t="n">
        <v>43.75997694</v>
      </c>
      <c r="DL2218" s="5" t="n">
        <v>89.63484583</v>
      </c>
      <c r="DM2218" s="0" t="n">
        <v>955</v>
      </c>
      <c r="DN2218" s="3" t="s">
        <v>13498</v>
      </c>
      <c r="DO2218" s="0" t="n">
        <v>0</v>
      </c>
      <c r="DQ2218" s="3" t="s">
        <v>13499</v>
      </c>
      <c r="DR2218" s="5" t="n">
        <v>38.57140194</v>
      </c>
      <c r="DS2218" s="5" t="n">
        <v>94.71273528</v>
      </c>
      <c r="DT2218" s="0" t="n">
        <v>1100</v>
      </c>
      <c r="DU2218" s="3" t="s">
        <v>13500</v>
      </c>
      <c r="DV2218" s="0" t="n">
        <v>-5</v>
      </c>
    </row>
    <row r="2219" customFormat="false" ht="14.65" hidden="false" customHeight="false" outlineLevel="0" collapsed="false">
      <c r="DC2219" s="3" t="s">
        <v>13501</v>
      </c>
      <c r="DD2219" s="5" t="n">
        <v>42.95111139</v>
      </c>
      <c r="DE2219" s="5" t="n">
        <v>89.27095028</v>
      </c>
      <c r="DF2219" s="0" t="n">
        <v>843</v>
      </c>
      <c r="DG2219" s="3" t="s">
        <v>13502</v>
      </c>
      <c r="DH2219" s="0" t="n">
        <v>0</v>
      </c>
      <c r="DJ2219" s="3" t="s">
        <v>13503</v>
      </c>
      <c r="DK2219" s="5" t="n">
        <v>29.22802056</v>
      </c>
      <c r="DL2219" s="5" t="n">
        <v>82.94373083</v>
      </c>
      <c r="DM2219" s="0" t="n">
        <v>8</v>
      </c>
      <c r="DN2219" s="3" t="s">
        <v>13504</v>
      </c>
      <c r="DO2219" s="0" t="n">
        <v>2</v>
      </c>
      <c r="DQ2219" s="3" t="s">
        <v>13505</v>
      </c>
      <c r="DR2219" s="5" t="n">
        <v>38.53779194</v>
      </c>
      <c r="DS2219" s="5" t="n">
        <v>94.72690222</v>
      </c>
      <c r="DT2219" s="0" t="n">
        <v>1100</v>
      </c>
      <c r="DU2219" s="3" t="s">
        <v>13506</v>
      </c>
      <c r="DV2219" s="0" t="n">
        <v>-5</v>
      </c>
    </row>
    <row r="2220" customFormat="false" ht="14.65" hidden="false" customHeight="false" outlineLevel="0" collapsed="false">
      <c r="DC2220" s="3" t="s">
        <v>13507</v>
      </c>
      <c r="DD2220" s="5" t="n">
        <v>37.47838417</v>
      </c>
      <c r="DE2220" s="5" t="n">
        <v>88.80339444</v>
      </c>
      <c r="DF2220" s="0" t="n">
        <v>670</v>
      </c>
      <c r="DG2220" s="3" t="s">
        <v>13508</v>
      </c>
      <c r="DH2220" s="0" t="n">
        <v>-1</v>
      </c>
      <c r="DJ2220" s="3" t="s">
        <v>13509</v>
      </c>
      <c r="DK2220" s="5" t="n">
        <v>28.47861444</v>
      </c>
      <c r="DL2220" s="5" t="n">
        <v>81.71451972</v>
      </c>
      <c r="DM2220" s="0" t="n">
        <v>105</v>
      </c>
      <c r="DN2220" s="3" t="s">
        <v>13510</v>
      </c>
      <c r="DO2220" s="0" t="n">
        <v>3</v>
      </c>
      <c r="DQ2220" s="3" t="s">
        <v>13511</v>
      </c>
      <c r="DR2220" s="5" t="n">
        <v>39.22638861</v>
      </c>
      <c r="DS2220" s="5" t="n">
        <v>95.19191389</v>
      </c>
      <c r="DT2220" s="0" t="n">
        <v>1100</v>
      </c>
      <c r="DU2220" s="3" t="s">
        <v>13512</v>
      </c>
      <c r="DV2220" s="0" t="n">
        <v>-5</v>
      </c>
    </row>
    <row r="2221" customFormat="false" ht="14.65" hidden="false" customHeight="false" outlineLevel="0" collapsed="false">
      <c r="DC2221" s="3" t="s">
        <v>13513</v>
      </c>
      <c r="DD2221" s="5" t="n">
        <v>33.30515528</v>
      </c>
      <c r="DE2221" s="5" t="n">
        <v>81.10898917</v>
      </c>
      <c r="DF2221" s="0" t="n">
        <v>199</v>
      </c>
      <c r="DG2221" s="3" t="s">
        <v>13514</v>
      </c>
      <c r="DH2221" s="0" t="n">
        <v>4</v>
      </c>
      <c r="DJ2221" s="3" t="s">
        <v>13515</v>
      </c>
      <c r="DK2221" s="5" t="n">
        <v>26.37952306</v>
      </c>
      <c r="DL2221" s="5" t="n">
        <v>80.94562111</v>
      </c>
      <c r="DM2221" s="0" t="n">
        <v>18</v>
      </c>
      <c r="DN2221" s="3" t="s">
        <v>13516</v>
      </c>
      <c r="DO2221" s="0" t="n">
        <v>3</v>
      </c>
      <c r="DQ2221" s="3" t="s">
        <v>13517</v>
      </c>
      <c r="DR2221" s="5" t="n">
        <v>38.10974472</v>
      </c>
      <c r="DS2221" s="5" t="n">
        <v>96.11555056</v>
      </c>
      <c r="DT2221" s="0" t="n">
        <v>1100</v>
      </c>
      <c r="DU2221" s="3" t="s">
        <v>13518</v>
      </c>
      <c r="DV2221" s="0" t="n">
        <v>-6</v>
      </c>
    </row>
    <row r="2222" customFormat="false" ht="14.65" hidden="false" customHeight="false" outlineLevel="0" collapsed="false">
      <c r="DC2222" s="3" t="s">
        <v>13519</v>
      </c>
      <c r="DD2222" s="5" t="n">
        <v>38.70415361</v>
      </c>
      <c r="DE2222" s="5" t="n">
        <v>107.64366944</v>
      </c>
      <c r="DF2222" s="0" t="n">
        <v>6470</v>
      </c>
      <c r="DG2222" s="3" t="s">
        <v>13520</v>
      </c>
      <c r="DH2222" s="0" t="n">
        <v>-13</v>
      </c>
      <c r="DJ2222" s="3" t="s">
        <v>13521</v>
      </c>
      <c r="DK2222" s="5" t="n">
        <v>28.81109889</v>
      </c>
      <c r="DL2222" s="5" t="n">
        <v>82.06536333</v>
      </c>
      <c r="DM2222" s="0" t="n">
        <v>55</v>
      </c>
      <c r="DN2222" s="3" t="s">
        <v>13522</v>
      </c>
      <c r="DO2222" s="0" t="n">
        <v>2</v>
      </c>
      <c r="DQ2222" s="3" t="s">
        <v>13523</v>
      </c>
      <c r="DR2222" s="5" t="n">
        <v>39.33333</v>
      </c>
      <c r="DS2222" s="5" t="n">
        <v>96.70028556</v>
      </c>
      <c r="DT2222" s="0" t="n">
        <v>1300</v>
      </c>
      <c r="DU2222" s="3" t="s">
        <v>13524</v>
      </c>
      <c r="DV2222" s="0" t="n">
        <v>-6</v>
      </c>
    </row>
    <row r="2223" customFormat="false" ht="14.65" hidden="false" customHeight="false" outlineLevel="0" collapsed="false">
      <c r="DC2223" s="3" t="s">
        <v>13525</v>
      </c>
      <c r="DD2223" s="5" t="n">
        <v>37.15458611</v>
      </c>
      <c r="DE2223" s="5" t="n">
        <v>75.95687444</v>
      </c>
      <c r="DF2223" s="0" t="n">
        <v>18</v>
      </c>
      <c r="DG2223" s="3" t="s">
        <v>13526</v>
      </c>
      <c r="DH2223" s="0" t="n">
        <v>10</v>
      </c>
      <c r="DJ2223" s="3" t="s">
        <v>13527</v>
      </c>
      <c r="DK2223" s="5" t="n">
        <v>28.85581444</v>
      </c>
      <c r="DL2223" s="5" t="n">
        <v>82.55259972</v>
      </c>
      <c r="DM2223" s="0" t="n">
        <v>25</v>
      </c>
      <c r="DN2223" s="3" t="s">
        <v>13528</v>
      </c>
      <c r="DO2223" s="0" t="n">
        <v>2</v>
      </c>
      <c r="DQ2223" s="3" t="s">
        <v>13529</v>
      </c>
      <c r="DR2223" s="5" t="n">
        <v>38.64584194</v>
      </c>
      <c r="DS2223" s="5" t="n">
        <v>95.98915722</v>
      </c>
      <c r="DT2223" s="0" t="n">
        <v>1140</v>
      </c>
      <c r="DU2223" s="3" t="s">
        <v>13530</v>
      </c>
      <c r="DV2223" s="0" t="n">
        <v>-6</v>
      </c>
    </row>
    <row r="2224" customFormat="false" ht="14.65" hidden="false" customHeight="false" outlineLevel="0" collapsed="false">
      <c r="DC2224" s="58" t="s">
        <v>13531</v>
      </c>
      <c r="DD2224" s="5" t="n">
        <v>61.60890556</v>
      </c>
      <c r="DE2224" s="5" t="n">
        <v>149.29083667</v>
      </c>
      <c r="DF2224" s="0" t="n">
        <v>337</v>
      </c>
      <c r="DG2224" s="3" t="s">
        <v>13532</v>
      </c>
      <c r="DH2224" s="0" t="n">
        <v>-25</v>
      </c>
      <c r="DJ2224" s="3" t="s">
        <v>13533</v>
      </c>
      <c r="DK2224" s="5" t="n">
        <v>29.72105722</v>
      </c>
      <c r="DL2224" s="5" t="n">
        <v>99.57116167</v>
      </c>
      <c r="DM2224" s="0" t="n">
        <v>1687</v>
      </c>
      <c r="DN2224" s="3" t="s">
        <v>13534</v>
      </c>
      <c r="DO2224" s="0" t="n">
        <v>-8</v>
      </c>
      <c r="DQ2224" s="3" t="s">
        <v>13535</v>
      </c>
      <c r="DR2224" s="5" t="n">
        <v>37.46668861</v>
      </c>
      <c r="DS2224" s="5" t="n">
        <v>100.0004125</v>
      </c>
      <c r="DT2224" s="0" t="n">
        <v>2560</v>
      </c>
      <c r="DU2224" s="3" t="s">
        <v>13536</v>
      </c>
      <c r="DV2224" s="0" t="n">
        <v>-8</v>
      </c>
    </row>
    <row r="2225" customFormat="false" ht="14.65" hidden="false" customHeight="false" outlineLevel="0" collapsed="false">
      <c r="DC2225" s="3" t="s">
        <v>13537</v>
      </c>
      <c r="DD2225" s="5" t="n">
        <v>34.57925917</v>
      </c>
      <c r="DE2225" s="5" t="n">
        <v>84.020745</v>
      </c>
      <c r="DF2225" s="0" t="n">
        <v>1311</v>
      </c>
      <c r="DG2225" s="3" t="s">
        <v>13538</v>
      </c>
      <c r="DH2225" s="0" t="n">
        <v>3</v>
      </c>
      <c r="DJ2225" s="3" t="s">
        <v>13539</v>
      </c>
      <c r="DK2225" s="5" t="n">
        <v>29.4502325</v>
      </c>
      <c r="DL2225" s="5" t="n">
        <v>99.68366389</v>
      </c>
      <c r="DM2225" s="0" t="n">
        <v>1205</v>
      </c>
      <c r="DN2225" s="3" t="s">
        <v>13540</v>
      </c>
      <c r="DO2225" s="0" t="n">
        <v>-8</v>
      </c>
      <c r="DQ2225" s="3" t="s">
        <v>13541</v>
      </c>
      <c r="DR2225" s="5" t="n">
        <v>37.41668972</v>
      </c>
      <c r="DS2225" s="5" t="n">
        <v>100.08374833</v>
      </c>
      <c r="DT2225" s="0" t="n">
        <v>2595</v>
      </c>
      <c r="DU2225" s="3" t="s">
        <v>13542</v>
      </c>
      <c r="DV2225" s="0" t="n">
        <v>-8</v>
      </c>
    </row>
    <row r="2226" customFormat="false" ht="14.65" hidden="false" customHeight="false" outlineLevel="0" collapsed="false">
      <c r="DC2226" s="3" t="s">
        <v>13543</v>
      </c>
      <c r="DD2226" s="5" t="n">
        <v>33.6324825</v>
      </c>
      <c r="DE2226" s="5" t="n">
        <v>83.84955806</v>
      </c>
      <c r="DF2226" s="0" t="n">
        <v>795</v>
      </c>
      <c r="DG2226" s="3" t="s">
        <v>13544</v>
      </c>
      <c r="DH2226" s="0" t="n">
        <v>2</v>
      </c>
      <c r="DJ2226" s="3" t="s">
        <v>13545</v>
      </c>
      <c r="DK2226" s="5" t="n">
        <v>29.21412778</v>
      </c>
      <c r="DL2226" s="5" t="n">
        <v>99.76783389</v>
      </c>
      <c r="DM2226" s="0" t="n">
        <v>917</v>
      </c>
      <c r="DN2226" s="3" t="s">
        <v>13546</v>
      </c>
      <c r="DO2226" s="0" t="n">
        <v>-8</v>
      </c>
      <c r="DQ2226" s="3" t="s">
        <v>13547</v>
      </c>
      <c r="DR2226" s="5" t="n">
        <v>38.80000806</v>
      </c>
      <c r="DS2226" s="5" t="n">
        <v>94.81468306</v>
      </c>
      <c r="DT2226" s="0" t="n">
        <v>1092</v>
      </c>
      <c r="DU2226" s="3" t="s">
        <v>13548</v>
      </c>
      <c r="DV2226" s="0" t="n">
        <v>-5</v>
      </c>
    </row>
    <row r="2227" customFormat="false" ht="14.65" hidden="false" customHeight="false" outlineLevel="0" collapsed="false">
      <c r="DC2227" s="3" t="s">
        <v>13549</v>
      </c>
      <c r="DD2227" s="5" t="n">
        <v>36.04452472</v>
      </c>
      <c r="DE2227" s="5" t="n">
        <v>84.00435556</v>
      </c>
      <c r="DF2227" s="0" t="n">
        <v>992</v>
      </c>
      <c r="DG2227" s="3" t="s">
        <v>13550</v>
      </c>
      <c r="DH2227" s="0" t="n">
        <v>3</v>
      </c>
      <c r="DJ2227" s="3" t="s">
        <v>13551</v>
      </c>
      <c r="DK2227" s="5" t="n">
        <v>42.31665</v>
      </c>
      <c r="DL2227" s="5" t="n">
        <v>93.416875</v>
      </c>
      <c r="DM2227" s="0" t="n">
        <v>1179</v>
      </c>
      <c r="DN2227" s="3" t="s">
        <v>13552</v>
      </c>
      <c r="DO2227" s="0" t="n">
        <v>-4</v>
      </c>
      <c r="DQ2227" s="3" t="s">
        <v>13553</v>
      </c>
      <c r="DR2227" s="5" t="n">
        <v>39.39999694</v>
      </c>
      <c r="DS2227" s="5" t="n">
        <v>96.61695167</v>
      </c>
      <c r="DT2227" s="0" t="n">
        <v>1190</v>
      </c>
      <c r="DU2227" s="3" t="s">
        <v>13554</v>
      </c>
      <c r="DV2227" s="0" t="n">
        <v>-6</v>
      </c>
    </row>
    <row r="2228" customFormat="false" ht="14.65" hidden="false" customHeight="false" outlineLevel="0" collapsed="false">
      <c r="DC2228" s="3" t="s">
        <v>13555</v>
      </c>
      <c r="DD2228" s="5" t="n">
        <v>61.58317306</v>
      </c>
      <c r="DE2228" s="5" t="n">
        <v>159.23596667</v>
      </c>
      <c r="DF2228" s="0" t="n">
        <v>300</v>
      </c>
      <c r="DG2228" s="3" t="s">
        <v>13556</v>
      </c>
      <c r="DH2228" s="0" t="n">
        <v>-21</v>
      </c>
      <c r="DJ2228" s="3" t="s">
        <v>13557</v>
      </c>
      <c r="DK2228" s="5" t="n">
        <v>43.14302611</v>
      </c>
      <c r="DL2228" s="5" t="n">
        <v>92.87797417</v>
      </c>
      <c r="DM2228" s="0" t="n">
        <v>1150</v>
      </c>
      <c r="DN2228" s="3" t="s">
        <v>13558</v>
      </c>
      <c r="DO2228" s="0" t="n">
        <v>-3</v>
      </c>
      <c r="DQ2228" s="3" t="s">
        <v>13559</v>
      </c>
      <c r="DR2228" s="5" t="n">
        <v>37.06033333</v>
      </c>
      <c r="DS2228" s="5" t="n">
        <v>88.64838278</v>
      </c>
      <c r="DT2228" s="0" t="n">
        <v>446</v>
      </c>
      <c r="DU2228" s="3" t="s">
        <v>13560</v>
      </c>
      <c r="DV2228" s="0" t="n">
        <v>0</v>
      </c>
    </row>
    <row r="2229" customFormat="false" ht="14.65" hidden="false" customHeight="false" outlineLevel="0" collapsed="false">
      <c r="DC2229" s="3" t="s">
        <v>13561</v>
      </c>
      <c r="DD2229" s="5" t="n">
        <v>34.65938889</v>
      </c>
      <c r="DE2229" s="5" t="n">
        <v>87.34883333</v>
      </c>
      <c r="DF2229" s="0" t="n">
        <v>588</v>
      </c>
      <c r="DG2229" s="3" t="s">
        <v>13562</v>
      </c>
      <c r="DH2229" s="0" t="n">
        <v>0</v>
      </c>
      <c r="DJ2229" s="3" t="s">
        <v>13563</v>
      </c>
      <c r="DK2229" s="5" t="n">
        <v>65.17591139</v>
      </c>
      <c r="DL2229" s="5" t="n">
        <v>150.22053861</v>
      </c>
      <c r="DM2229" s="0" t="n">
        <v>700</v>
      </c>
      <c r="DN2229" s="3" t="s">
        <v>13564</v>
      </c>
      <c r="DO2229" s="0" t="n">
        <v>-26</v>
      </c>
      <c r="DQ2229" s="3" t="s">
        <v>13565</v>
      </c>
      <c r="DR2229" s="5" t="n">
        <v>38.18340556</v>
      </c>
      <c r="DS2229" s="5" t="n">
        <v>84.89995056</v>
      </c>
      <c r="DT2229" s="0" t="n">
        <v>760</v>
      </c>
      <c r="DU2229" s="3" t="s">
        <v>13566</v>
      </c>
      <c r="DV2229" s="0" t="n">
        <v>3</v>
      </c>
    </row>
    <row r="2230" customFormat="false" ht="14.65" hidden="false" customHeight="false" outlineLevel="0" collapsed="false">
      <c r="DC2230" s="3" t="s">
        <v>13567</v>
      </c>
      <c r="DD2230" s="5" t="n">
        <v>34.68896917</v>
      </c>
      <c r="DE2230" s="5" t="n">
        <v>85.29023333</v>
      </c>
      <c r="DF2230" s="0" t="n">
        <v>777</v>
      </c>
      <c r="DG2230" s="3" t="s">
        <v>13568</v>
      </c>
      <c r="DH2230" s="0" t="n">
        <v>2</v>
      </c>
      <c r="DJ2230" s="3" t="s">
        <v>13569</v>
      </c>
      <c r="DK2230" s="5" t="n">
        <v>60.50275833</v>
      </c>
      <c r="DL2230" s="5" t="n">
        <v>151.26000278</v>
      </c>
      <c r="DM2230" s="0" t="n">
        <v>50</v>
      </c>
      <c r="DN2230" s="3" t="s">
        <v>13570</v>
      </c>
      <c r="DO2230" s="0" t="n">
        <v>-23</v>
      </c>
      <c r="DQ2230" s="3" t="s">
        <v>13571</v>
      </c>
      <c r="DR2230" s="5" t="n">
        <v>37.79170944</v>
      </c>
      <c r="DS2230" s="5" t="n">
        <v>87.54139917</v>
      </c>
      <c r="DT2230" s="0" t="n">
        <v>385</v>
      </c>
      <c r="DU2230" s="3" t="s">
        <v>13572</v>
      </c>
      <c r="DV2230" s="0" t="n">
        <v>0</v>
      </c>
    </row>
    <row r="2231" customFormat="false" ht="14.65" hidden="false" customHeight="false" outlineLevel="0" collapsed="false">
      <c r="DC2231" s="3" t="s">
        <v>13573</v>
      </c>
      <c r="DD2231" s="5" t="n">
        <v>34.78933278</v>
      </c>
      <c r="DE2231" s="5" t="n">
        <v>81.19578028</v>
      </c>
      <c r="DF2231" s="0" t="n">
        <v>657</v>
      </c>
      <c r="DG2231" s="3" t="s">
        <v>13574</v>
      </c>
      <c r="DH2231" s="0" t="n">
        <v>5</v>
      </c>
      <c r="DJ2231" s="3" t="s">
        <v>13575</v>
      </c>
      <c r="DK2231" s="5" t="n">
        <v>40.13322389</v>
      </c>
      <c r="DL2231" s="5" t="n">
        <v>120.93023361</v>
      </c>
      <c r="DM2231" s="0" t="n">
        <v>3482</v>
      </c>
      <c r="DN2231" s="3" t="s">
        <v>13576</v>
      </c>
      <c r="DO2231" s="0" t="n">
        <v>-17</v>
      </c>
      <c r="DQ2231" s="3" t="s">
        <v>13577</v>
      </c>
      <c r="DR2231" s="5" t="n">
        <v>37.52592389</v>
      </c>
      <c r="DS2231" s="5" t="n">
        <v>83.34515083</v>
      </c>
      <c r="DT2231" s="0" t="n">
        <v>751</v>
      </c>
      <c r="DU2231" s="3" t="s">
        <v>13578</v>
      </c>
      <c r="DV2231" s="0" t="n">
        <v>4</v>
      </c>
    </row>
    <row r="2232" customFormat="false" ht="14.65" hidden="false" customHeight="false" outlineLevel="0" collapsed="false">
      <c r="DC2232" s="3" t="s">
        <v>13579</v>
      </c>
      <c r="DD2232" s="5" t="n">
        <v>33.50594611</v>
      </c>
      <c r="DE2232" s="5" t="n">
        <v>84.35964611</v>
      </c>
      <c r="DF2232" s="0" t="n">
        <v>920</v>
      </c>
      <c r="DG2232" s="3" t="s">
        <v>13580</v>
      </c>
      <c r="DH2232" s="0" t="n">
        <v>2</v>
      </c>
      <c r="DJ2232" s="3" t="s">
        <v>13581</v>
      </c>
      <c r="DK2232" s="5" t="n">
        <v>26.123975</v>
      </c>
      <c r="DL2232" s="5" t="n">
        <v>80.14421167</v>
      </c>
      <c r="DM2232" s="0" t="n">
        <v>6</v>
      </c>
      <c r="DN2232" s="3" t="s">
        <v>13582</v>
      </c>
      <c r="DO2232" s="0" t="n">
        <v>3</v>
      </c>
      <c r="DQ2232" s="3" t="s">
        <v>13583</v>
      </c>
      <c r="DR2232" s="5" t="n">
        <v>38.0806225</v>
      </c>
      <c r="DS2232" s="5" t="n">
        <v>85.6932925</v>
      </c>
      <c r="DT2232" s="0" t="n">
        <v>532</v>
      </c>
      <c r="DU2232" s="3" t="s">
        <v>13584</v>
      </c>
      <c r="DV2232" s="0" t="n">
        <v>2</v>
      </c>
    </row>
    <row r="2233" customFormat="false" ht="14.65" hidden="false" customHeight="false" outlineLevel="0" collapsed="false">
      <c r="DC2233" s="3" t="s">
        <v>13585</v>
      </c>
      <c r="DD2233" s="5" t="n">
        <v>57.5278675</v>
      </c>
      <c r="DE2233" s="5" t="n">
        <v>157.39930556</v>
      </c>
      <c r="DF2233" s="0" t="n">
        <v>25</v>
      </c>
      <c r="DG2233" s="3" t="s">
        <v>13586</v>
      </c>
      <c r="DH2233" s="0" t="n">
        <v>-20</v>
      </c>
      <c r="DJ2233" s="3" t="s">
        <v>13587</v>
      </c>
      <c r="DK2233" s="5" t="n">
        <v>29.64469083</v>
      </c>
      <c r="DL2233" s="5" t="n">
        <v>81.66091583</v>
      </c>
      <c r="DM2233" s="0" t="n">
        <v>59</v>
      </c>
      <c r="DN2233" s="3" t="s">
        <v>13588</v>
      </c>
      <c r="DO2233" s="0" t="n">
        <v>3</v>
      </c>
      <c r="DQ2233" s="3" t="s">
        <v>13589</v>
      </c>
      <c r="DR2233" s="5" t="n">
        <v>38.23895944</v>
      </c>
      <c r="DS2233" s="5" t="n">
        <v>85.63940528</v>
      </c>
      <c r="DT2233" s="0" t="n">
        <v>531</v>
      </c>
      <c r="DU2233" s="3" t="s">
        <v>13590</v>
      </c>
      <c r="DV2233" s="0" t="n">
        <v>2</v>
      </c>
    </row>
    <row r="2234" customFormat="false" ht="14.65" hidden="false" customHeight="false" outlineLevel="0" collapsed="false">
      <c r="DC2234" s="3" t="s">
        <v>13591</v>
      </c>
      <c r="DD2234" s="5" t="n">
        <v>62.51213167</v>
      </c>
      <c r="DE2234" s="5" t="n">
        <v>143.23547139</v>
      </c>
      <c r="DF2234" s="0" t="n">
        <v>3120</v>
      </c>
      <c r="DG2234" s="3" t="s">
        <v>13592</v>
      </c>
      <c r="DH2234" s="0" t="n">
        <v>-28</v>
      </c>
      <c r="DJ2234" s="3" t="s">
        <v>13593</v>
      </c>
      <c r="DK2234" s="5" t="n">
        <v>39.84560333</v>
      </c>
      <c r="DL2234" s="5" t="n">
        <v>84.88523806</v>
      </c>
      <c r="DM2234" s="0" t="n">
        <v>953</v>
      </c>
      <c r="DN2234" s="3" t="s">
        <v>13594</v>
      </c>
      <c r="DO2234" s="0" t="n">
        <v>3</v>
      </c>
      <c r="DQ2234" s="3" t="s">
        <v>13595</v>
      </c>
      <c r="DR2234" s="5" t="n">
        <v>38.11590278</v>
      </c>
      <c r="DS2234" s="5" t="n">
        <v>85.83607389</v>
      </c>
      <c r="DT2234" s="0" t="n">
        <v>500</v>
      </c>
      <c r="DU2234" s="3" t="s">
        <v>13596</v>
      </c>
      <c r="DV2234" s="0" t="n">
        <v>2</v>
      </c>
    </row>
    <row r="2235" customFormat="false" ht="14.65" hidden="false" customHeight="false" outlineLevel="0" collapsed="false">
      <c r="DC2235" s="3" t="s">
        <v>13597</v>
      </c>
      <c r="DD2235" s="5" t="n">
        <v>61.01388444</v>
      </c>
      <c r="DE2235" s="5" t="n">
        <v>151.44891028</v>
      </c>
      <c r="DF2235" s="0" t="n">
        <v>30</v>
      </c>
      <c r="DG2235" s="3" t="s">
        <v>13598</v>
      </c>
      <c r="DH2235" s="0" t="n">
        <v>-24</v>
      </c>
      <c r="DJ2235" s="3" t="s">
        <v>13599</v>
      </c>
      <c r="DK2235" s="5" t="n">
        <v>41.20921333</v>
      </c>
      <c r="DL2235" s="5" t="n">
        <v>85.45803472</v>
      </c>
      <c r="DM2235" s="0" t="n">
        <v>880</v>
      </c>
      <c r="DN2235" s="3" t="s">
        <v>13600</v>
      </c>
      <c r="DO2235" s="0" t="n">
        <v>3</v>
      </c>
      <c r="DQ2235" s="3" t="s">
        <v>13601</v>
      </c>
      <c r="DR2235" s="5" t="n">
        <v>37.70560306</v>
      </c>
      <c r="DS2235" s="5" t="n">
        <v>87.15610861</v>
      </c>
      <c r="DT2235" s="0" t="n">
        <v>407</v>
      </c>
      <c r="DU2235" s="3" t="s">
        <v>13602</v>
      </c>
      <c r="DV2235" s="0" t="n">
        <v>1</v>
      </c>
    </row>
    <row r="2236" customFormat="false" ht="14.65" hidden="false" customHeight="false" outlineLevel="0" collapsed="false">
      <c r="DC2236" s="3" t="s">
        <v>13603</v>
      </c>
      <c r="DD2236" s="5" t="n">
        <v>64.13736111</v>
      </c>
      <c r="DE2236" s="5" t="n">
        <v>145.83038889</v>
      </c>
      <c r="DF2236" s="0" t="n">
        <v>1009</v>
      </c>
      <c r="DG2236" s="3" t="s">
        <v>13604</v>
      </c>
      <c r="DH2236" s="0" t="n">
        <v>-28</v>
      </c>
      <c r="DJ2236" s="3" t="s">
        <v>13605</v>
      </c>
      <c r="DK2236" s="5" t="n">
        <v>42.07724806</v>
      </c>
      <c r="DL2236" s="5" t="n">
        <v>88.62508833</v>
      </c>
      <c r="DM2236" s="0" t="n">
        <v>875</v>
      </c>
      <c r="DN2236" s="3" t="s">
        <v>13606</v>
      </c>
      <c r="DO2236" s="0" t="n">
        <v>0</v>
      </c>
      <c r="DQ2236" s="3" t="s">
        <v>13607</v>
      </c>
      <c r="DR2236" s="5" t="n">
        <v>38.17368722</v>
      </c>
      <c r="DS2236" s="5" t="n">
        <v>84.36826833</v>
      </c>
      <c r="DT2236" s="0" t="n">
        <v>985</v>
      </c>
      <c r="DU2236" s="3" t="s">
        <v>13608</v>
      </c>
      <c r="DV2236" s="0" t="n">
        <v>3</v>
      </c>
    </row>
    <row r="2237" customFormat="false" ht="14.65" hidden="false" customHeight="false" outlineLevel="0" collapsed="false">
      <c r="DC2237" s="3" t="s">
        <v>13609</v>
      </c>
      <c r="DD2237" s="5" t="n">
        <v>42.34314944</v>
      </c>
      <c r="DE2237" s="5" t="n">
        <v>71.50895278</v>
      </c>
      <c r="DF2237" s="0" t="n">
        <v>285</v>
      </c>
      <c r="DG2237" s="3" t="s">
        <v>13610</v>
      </c>
      <c r="DH2237" s="0" t="n">
        <v>15</v>
      </c>
      <c r="DJ2237" s="3" t="s">
        <v>13611</v>
      </c>
      <c r="DK2237" s="5" t="n">
        <v>37.13224972</v>
      </c>
      <c r="DL2237" s="5" t="n">
        <v>97.07337167</v>
      </c>
      <c r="DM2237" s="0" t="n">
        <v>1200</v>
      </c>
      <c r="DN2237" s="3" t="s">
        <v>13612</v>
      </c>
      <c r="DO2237" s="0" t="n">
        <v>-7</v>
      </c>
      <c r="DQ2237" s="3" t="s">
        <v>13613</v>
      </c>
      <c r="DR2237" s="5" t="n">
        <v>38.15702111</v>
      </c>
      <c r="DS2237" s="5" t="n">
        <v>84.30159944</v>
      </c>
      <c r="DT2237" s="0" t="n">
        <v>910</v>
      </c>
      <c r="DU2237" s="3" t="s">
        <v>13614</v>
      </c>
      <c r="DV2237" s="0" t="n">
        <v>3</v>
      </c>
    </row>
    <row r="2238" customFormat="false" ht="14.65" hidden="false" customHeight="false" outlineLevel="0" collapsed="false">
      <c r="DC2238" s="3" t="s">
        <v>13615</v>
      </c>
      <c r="DD2238" s="5" t="n">
        <v>42.52731306</v>
      </c>
      <c r="DE2238" s="5" t="n">
        <v>71.66451361</v>
      </c>
      <c r="DF2238" s="0" t="n">
        <v>400</v>
      </c>
      <c r="DG2238" s="3" t="s">
        <v>13616</v>
      </c>
      <c r="DH2238" s="0" t="n">
        <v>15</v>
      </c>
      <c r="DJ2238" s="3" t="s">
        <v>13617</v>
      </c>
      <c r="DK2238" s="5" t="n">
        <v>39.75421278</v>
      </c>
      <c r="DL2238" s="5" t="n">
        <v>90.36540111</v>
      </c>
      <c r="DM2238" s="0" t="n">
        <v>614</v>
      </c>
      <c r="DN2238" s="3" t="s">
        <v>13618</v>
      </c>
      <c r="DO2238" s="0" t="n">
        <v>-2</v>
      </c>
      <c r="DQ2238" s="3" t="s">
        <v>13619</v>
      </c>
      <c r="DR2238" s="5" t="n">
        <v>37.39393361</v>
      </c>
      <c r="DS2238" s="5" t="n">
        <v>87.25888611</v>
      </c>
      <c r="DT2238" s="0" t="n">
        <v>440</v>
      </c>
      <c r="DU2238" s="3" t="s">
        <v>13620</v>
      </c>
      <c r="DV2238" s="0" t="n">
        <v>0</v>
      </c>
    </row>
    <row r="2239" customFormat="false" ht="14.65" hidden="false" customHeight="false" outlineLevel="0" collapsed="false">
      <c r="DC2239" s="3" t="s">
        <v>13621</v>
      </c>
      <c r="DD2239" s="5" t="n">
        <v>43.96118944</v>
      </c>
      <c r="DE2239" s="5" t="n">
        <v>69.71337889</v>
      </c>
      <c r="DF2239" s="0" t="n">
        <v>68</v>
      </c>
      <c r="DG2239" s="3" t="s">
        <v>13622</v>
      </c>
      <c r="DH2239" s="0" t="n">
        <v>18</v>
      </c>
      <c r="DJ2239" s="3" t="s">
        <v>13623</v>
      </c>
      <c r="DK2239" s="5" t="n">
        <v>41.85921278</v>
      </c>
      <c r="DL2239" s="5" t="n">
        <v>86.32779111</v>
      </c>
      <c r="DM2239" s="0" t="n">
        <v>750</v>
      </c>
      <c r="DN2239" s="3" t="s">
        <v>13624</v>
      </c>
      <c r="DO2239" s="0" t="n">
        <v>2</v>
      </c>
      <c r="DQ2239" s="3" t="s">
        <v>13625</v>
      </c>
      <c r="DR2239" s="5" t="n">
        <v>36.86255583</v>
      </c>
      <c r="DS2239" s="5" t="n">
        <v>88.352815</v>
      </c>
      <c r="DT2239" s="0" t="n">
        <v>395</v>
      </c>
      <c r="DU2239" s="3" t="s">
        <v>13626</v>
      </c>
      <c r="DV2239" s="0" t="n">
        <v>-1</v>
      </c>
    </row>
    <row r="2240" customFormat="false" ht="14.65" hidden="false" customHeight="false" outlineLevel="0" collapsed="false">
      <c r="DC2240" s="3" t="s">
        <v>13627</v>
      </c>
      <c r="DD2240" s="5" t="n">
        <v>55.38465056</v>
      </c>
      <c r="DE2240" s="5" t="n">
        <v>131.73835222</v>
      </c>
      <c r="DF2240" s="0" t="n">
        <v>0</v>
      </c>
      <c r="DG2240" s="3" t="s">
        <v>13628</v>
      </c>
      <c r="DH2240" s="0" t="n">
        <v>-26</v>
      </c>
      <c r="DJ2240" s="3" t="s">
        <v>13629</v>
      </c>
      <c r="DK2240" s="5" t="n">
        <v>45.32107556</v>
      </c>
      <c r="DL2240" s="5" t="n">
        <v>93.70746722</v>
      </c>
      <c r="DM2240" s="0" t="n">
        <v>1180</v>
      </c>
      <c r="DN2240" s="3" t="s">
        <v>13630</v>
      </c>
      <c r="DO2240" s="0" t="n">
        <v>-3</v>
      </c>
      <c r="DQ2240" s="3" t="s">
        <v>13631</v>
      </c>
      <c r="DR2240" s="5" t="n">
        <v>38.70645611</v>
      </c>
      <c r="DS2240" s="5" t="n">
        <v>84.5999425</v>
      </c>
      <c r="DT2240" s="0" t="n">
        <v>900</v>
      </c>
      <c r="DU2240" s="3" t="s">
        <v>13632</v>
      </c>
      <c r="DV2240" s="0" t="n">
        <v>3</v>
      </c>
    </row>
    <row r="2241" customFormat="false" ht="14.65" hidden="false" customHeight="false" outlineLevel="0" collapsed="false">
      <c r="DC2241" s="3" t="s">
        <v>13633</v>
      </c>
      <c r="DD2241" s="5" t="n">
        <v>43.8958525</v>
      </c>
      <c r="DE2241" s="5" t="n">
        <v>85.27920861</v>
      </c>
      <c r="DF2241" s="0" t="n">
        <v>1018</v>
      </c>
      <c r="DG2241" s="3" t="s">
        <v>13634</v>
      </c>
      <c r="DH2241" s="0" t="n">
        <v>4</v>
      </c>
      <c r="DJ2241" s="3" t="s">
        <v>13635</v>
      </c>
      <c r="DK2241" s="5" t="n">
        <v>37.64587583</v>
      </c>
      <c r="DL2241" s="5" t="n">
        <v>92.49461472</v>
      </c>
      <c r="DM2241" s="0" t="n">
        <v>1129</v>
      </c>
      <c r="DN2241" s="3" t="s">
        <v>13636</v>
      </c>
      <c r="DO2241" s="0" t="n">
        <v>-4</v>
      </c>
      <c r="DQ2241" s="3" t="s">
        <v>13637</v>
      </c>
      <c r="DR2241" s="5" t="n">
        <v>37.53756028</v>
      </c>
      <c r="DS2241" s="5" t="n">
        <v>85.73746056</v>
      </c>
      <c r="DT2241" s="0" t="n">
        <v>780</v>
      </c>
      <c r="DU2241" s="3" t="s">
        <v>13638</v>
      </c>
      <c r="DV2241" s="0" t="n">
        <v>2</v>
      </c>
    </row>
    <row r="2242" customFormat="false" ht="14.65" hidden="false" customHeight="false" outlineLevel="0" collapsed="false">
      <c r="DC2242" s="3" t="s">
        <v>13639</v>
      </c>
      <c r="DD2242" s="5" t="n">
        <v>35.11385444</v>
      </c>
      <c r="DE2242" s="5" t="n">
        <v>118.598145</v>
      </c>
      <c r="DF2242" s="0" t="n">
        <v>3840</v>
      </c>
      <c r="DG2242" s="3" t="s">
        <v>13640</v>
      </c>
      <c r="DH2242" s="0" t="n">
        <v>-14</v>
      </c>
      <c r="DJ2242" s="3" t="s">
        <v>13641</v>
      </c>
      <c r="DK2242" s="5" t="n">
        <v>47.64833278</v>
      </c>
      <c r="DL2242" s="5" t="n">
        <v>101.07209472</v>
      </c>
      <c r="DM2242" s="0" t="n">
        <v>1850</v>
      </c>
      <c r="DN2242" s="3" t="s">
        <v>13642</v>
      </c>
      <c r="DO2242" s="0" t="n">
        <v>-10</v>
      </c>
      <c r="DQ2242" s="3" t="s">
        <v>13643</v>
      </c>
      <c r="DR2242" s="5" t="n">
        <v>38.20284806</v>
      </c>
      <c r="DS2242" s="5" t="n">
        <v>85.76968444</v>
      </c>
      <c r="DT2242" s="0" t="n">
        <v>455</v>
      </c>
      <c r="DU2242" s="3" t="s">
        <v>13644</v>
      </c>
      <c r="DV2242" s="0" t="n">
        <v>2</v>
      </c>
    </row>
    <row r="2243" customFormat="false" ht="14.65" hidden="false" customHeight="false" outlineLevel="0" collapsed="false">
      <c r="DC2243" s="3" t="s">
        <v>13645</v>
      </c>
      <c r="DD2243" s="5" t="n">
        <v>36.76717194</v>
      </c>
      <c r="DE2243" s="5" t="n">
        <v>119.43596028</v>
      </c>
      <c r="DF2243" s="0" t="n">
        <v>450</v>
      </c>
      <c r="DG2243" s="3" t="s">
        <v>13646</v>
      </c>
      <c r="DH2243" s="0" t="n">
        <v>-15</v>
      </c>
      <c r="DJ2243" s="3" t="s">
        <v>13647</v>
      </c>
      <c r="DK2243" s="5" t="n">
        <v>40.3558475</v>
      </c>
      <c r="DL2243" s="5" t="n">
        <v>98.68312528</v>
      </c>
      <c r="DM2243" s="0" t="n">
        <v>2000</v>
      </c>
      <c r="DN2243" s="3" t="s">
        <v>13648</v>
      </c>
      <c r="DO2243" s="0" t="n">
        <v>-8</v>
      </c>
      <c r="DQ2243" s="3" t="s">
        <v>13649</v>
      </c>
      <c r="DR2243" s="5" t="n">
        <v>37.21671083</v>
      </c>
      <c r="DS2243" s="5" t="n">
        <v>87.43055389</v>
      </c>
      <c r="DT2243" s="0" t="n">
        <v>415</v>
      </c>
      <c r="DU2243" s="3" t="s">
        <v>13650</v>
      </c>
      <c r="DV2243" s="0" t="n">
        <v>0</v>
      </c>
    </row>
    <row r="2244" customFormat="false" ht="14.65" hidden="false" customHeight="false" outlineLevel="0" collapsed="false">
      <c r="DC2244" s="3" t="s">
        <v>13651</v>
      </c>
      <c r="DD2244" s="5" t="n">
        <v>33.54447222</v>
      </c>
      <c r="DE2244" s="5" t="n">
        <v>116.97669111</v>
      </c>
      <c r="DF2244" s="0" t="n">
        <v>2220</v>
      </c>
      <c r="DG2244" s="3" t="s">
        <v>13652</v>
      </c>
      <c r="DH2244" s="0" t="n">
        <v>-13</v>
      </c>
      <c r="DJ2244" s="3" t="s">
        <v>13653</v>
      </c>
      <c r="DK2244" s="5" t="n">
        <v>40.39232778</v>
      </c>
      <c r="DL2244" s="5" t="n">
        <v>74.77905111</v>
      </c>
      <c r="DM2244" s="0" t="n">
        <v>382</v>
      </c>
      <c r="DN2244" s="3" t="s">
        <v>13654</v>
      </c>
      <c r="DO2244" s="0" t="n">
        <v>12</v>
      </c>
      <c r="DQ2244" s="3" t="s">
        <v>13655</v>
      </c>
      <c r="DR2244" s="5" t="n">
        <v>37.07505556</v>
      </c>
      <c r="DS2244" s="5" t="n">
        <v>88.62560417</v>
      </c>
      <c r="DT2244" s="0" t="n">
        <v>341</v>
      </c>
      <c r="DU2244" s="3" t="s">
        <v>13656</v>
      </c>
      <c r="DV2244" s="0" t="n">
        <v>-1</v>
      </c>
    </row>
    <row r="2245" customFormat="false" ht="14.65" hidden="false" customHeight="false" outlineLevel="0" collapsed="false">
      <c r="DC2245" s="3" t="s">
        <v>13657</v>
      </c>
      <c r="DD2245" s="5" t="n">
        <v>39.73748667</v>
      </c>
      <c r="DE2245" s="5" t="n">
        <v>104.99220389</v>
      </c>
      <c r="DF2245" s="0" t="n">
        <v>5350</v>
      </c>
      <c r="DG2245" s="3" t="s">
        <v>13658</v>
      </c>
      <c r="DH2245" s="0" t="n">
        <v>-11</v>
      </c>
      <c r="DJ2245" s="3" t="s">
        <v>13659</v>
      </c>
      <c r="DK2245" s="5" t="n">
        <v>42.75006444</v>
      </c>
      <c r="DL2245" s="5" t="n">
        <v>77.55804917</v>
      </c>
      <c r="DM2245" s="0" t="n">
        <v>1610</v>
      </c>
      <c r="DN2245" s="3" t="s">
        <v>13660</v>
      </c>
      <c r="DO2245" s="0" t="n">
        <v>11</v>
      </c>
      <c r="DQ2245" s="3" t="s">
        <v>13661</v>
      </c>
      <c r="DR2245" s="5" t="n">
        <v>38.24757111</v>
      </c>
      <c r="DS2245" s="5" t="n">
        <v>85.74329528</v>
      </c>
      <c r="DT2245" s="0" t="n">
        <v>465</v>
      </c>
      <c r="DU2245" s="3" t="s">
        <v>13662</v>
      </c>
      <c r="DV2245" s="0" t="n">
        <v>2</v>
      </c>
    </row>
    <row r="2246" customFormat="false" ht="14.65" hidden="false" customHeight="false" outlineLevel="0" collapsed="false">
      <c r="DC2246" s="3" t="s">
        <v>13663</v>
      </c>
      <c r="DD2246" s="5" t="n">
        <v>38.57667667</v>
      </c>
      <c r="DE2246" s="5" t="n">
        <v>102.43713333</v>
      </c>
      <c r="DF2246" s="0" t="n">
        <v>4126</v>
      </c>
      <c r="DG2246" s="3" t="s">
        <v>13664</v>
      </c>
      <c r="DH2246" s="0" t="n">
        <v>-10</v>
      </c>
      <c r="DJ2246" s="3" t="s">
        <v>13665</v>
      </c>
      <c r="DK2246" s="5" t="n">
        <v>40.75700111</v>
      </c>
      <c r="DL2246" s="5" t="n">
        <v>82.55017056</v>
      </c>
      <c r="DM2246" s="0" t="n">
        <v>1345</v>
      </c>
      <c r="DN2246" s="3" t="s">
        <v>13666</v>
      </c>
      <c r="DO2246" s="0" t="n">
        <v>6</v>
      </c>
      <c r="DQ2246" s="3" t="s">
        <v>13667</v>
      </c>
      <c r="DR2246" s="5" t="n">
        <v>36.11811389</v>
      </c>
      <c r="DS2246" s="5" t="n">
        <v>86.50749361</v>
      </c>
      <c r="DT2246" s="0" t="n">
        <v>550</v>
      </c>
      <c r="DU2246" s="3" t="s">
        <v>13668</v>
      </c>
      <c r="DV2246" s="0" t="n">
        <v>1</v>
      </c>
    </row>
    <row r="2247" customFormat="false" ht="14.65" hidden="false" customHeight="false" outlineLevel="0" collapsed="false">
      <c r="DC2247" s="3" t="s">
        <v>13669</v>
      </c>
      <c r="DD2247" s="5" t="n">
        <v>43.22196139</v>
      </c>
      <c r="DE2247" s="5" t="n">
        <v>99.40397667</v>
      </c>
      <c r="DF2247" s="0" t="n">
        <v>2168</v>
      </c>
      <c r="DG2247" s="3" t="s">
        <v>13670</v>
      </c>
      <c r="DH2247" s="0" t="n">
        <v>-8</v>
      </c>
      <c r="DJ2247" s="3" t="s">
        <v>13671</v>
      </c>
      <c r="DK2247" s="5" t="n">
        <v>39.52561556</v>
      </c>
      <c r="DL2247" s="5" t="n">
        <v>84.13382417</v>
      </c>
      <c r="DM2247" s="0" t="n">
        <v>920</v>
      </c>
      <c r="DN2247" s="3" t="s">
        <v>13672</v>
      </c>
      <c r="DO2247" s="0" t="n">
        <v>4</v>
      </c>
      <c r="DQ2247" s="3" t="s">
        <v>13673</v>
      </c>
      <c r="DR2247" s="5" t="n">
        <v>36.57588889</v>
      </c>
      <c r="DS2247" s="5" t="n">
        <v>88.3133725</v>
      </c>
      <c r="DT2247" s="0" t="n">
        <v>525</v>
      </c>
      <c r="DU2247" s="3" t="s">
        <v>13674</v>
      </c>
      <c r="DV2247" s="0" t="n">
        <v>-1</v>
      </c>
    </row>
    <row r="2248" customFormat="false" ht="14.65" hidden="false" customHeight="false" outlineLevel="0" collapsed="false">
      <c r="DC2248" s="3" t="s">
        <v>13675</v>
      </c>
      <c r="DD2248" s="5" t="n">
        <v>45.58055222</v>
      </c>
      <c r="DE2248" s="5" t="n">
        <v>103.52963556</v>
      </c>
      <c r="DF2248" s="0" t="n">
        <v>2889</v>
      </c>
      <c r="DG2248" s="3" t="s">
        <v>13676</v>
      </c>
      <c r="DH2248" s="0" t="n">
        <v>-11</v>
      </c>
      <c r="DJ2248" s="3" t="s">
        <v>13677</v>
      </c>
      <c r="DK2248" s="5" t="n">
        <v>34.91675694</v>
      </c>
      <c r="DL2248" s="5" t="n">
        <v>96.23361583</v>
      </c>
      <c r="DM2248" s="0" t="n">
        <v>860</v>
      </c>
      <c r="DN2248" s="3" t="s">
        <v>13678</v>
      </c>
      <c r="DO2248" s="0" t="n">
        <v>-6</v>
      </c>
      <c r="DQ2248" s="3" t="s">
        <v>13679</v>
      </c>
      <c r="DR2248" s="5" t="n">
        <v>36.81951528</v>
      </c>
      <c r="DS2248" s="5" t="n">
        <v>84.86744639</v>
      </c>
      <c r="DT2248" s="0" t="n">
        <v>923</v>
      </c>
      <c r="DU2248" s="3" t="s">
        <v>13680</v>
      </c>
      <c r="DV2248" s="0" t="n">
        <v>2</v>
      </c>
    </row>
    <row r="2249" customFormat="false" ht="14.65" hidden="false" customHeight="false" outlineLevel="0" collapsed="false">
      <c r="DC2249" s="3" t="s">
        <v>13681</v>
      </c>
      <c r="DD2249" s="5" t="n">
        <v>40.35231389</v>
      </c>
      <c r="DE2249" s="5" t="n">
        <v>76.32828889</v>
      </c>
      <c r="DF2249" s="0" t="n">
        <v>520</v>
      </c>
      <c r="DG2249" s="3" t="s">
        <v>13682</v>
      </c>
      <c r="DH2249" s="0" t="n">
        <v>9</v>
      </c>
      <c r="DJ2249" s="3" t="s">
        <v>13683</v>
      </c>
      <c r="DK2249" s="5" t="n">
        <v>45.80261139</v>
      </c>
      <c r="DL2249" s="5" t="n">
        <v>123.28011639</v>
      </c>
      <c r="DM2249" s="0" t="n">
        <v>700</v>
      </c>
      <c r="DN2249" s="3" t="s">
        <v>13684</v>
      </c>
      <c r="DO2249" s="0" t="n">
        <v>-19</v>
      </c>
      <c r="DQ2249" s="3" t="s">
        <v>13685</v>
      </c>
      <c r="DR2249" s="5" t="n">
        <v>38.5167325</v>
      </c>
      <c r="DS2249" s="5" t="n">
        <v>85.02078472</v>
      </c>
      <c r="DT2249" s="0" t="n">
        <v>500</v>
      </c>
      <c r="DU2249" s="3" t="s">
        <v>13686</v>
      </c>
      <c r="DV2249" s="0" t="n">
        <v>2</v>
      </c>
    </row>
    <row r="2250" customFormat="false" ht="14.65" hidden="false" customHeight="false" outlineLevel="0" collapsed="false">
      <c r="DC2250" s="3" t="s">
        <v>13687</v>
      </c>
      <c r="DD2250" s="5" t="n">
        <v>48.4841675</v>
      </c>
      <c r="DE2250" s="5" t="n">
        <v>99.23680389</v>
      </c>
      <c r="DF2250" s="0" t="n">
        <v>1485</v>
      </c>
      <c r="DG2250" s="3" t="s">
        <v>13688</v>
      </c>
      <c r="DH2250" s="0" t="n">
        <v>-8</v>
      </c>
      <c r="DJ2250" s="3" t="s">
        <v>13689</v>
      </c>
      <c r="DK2250" s="5" t="n">
        <v>40.26788</v>
      </c>
      <c r="DL2250" s="5" t="n">
        <v>75.43656528</v>
      </c>
      <c r="DM2250" s="0" t="n">
        <v>290</v>
      </c>
      <c r="DN2250" s="3" t="s">
        <v>13690</v>
      </c>
      <c r="DO2250" s="0" t="n">
        <v>11</v>
      </c>
      <c r="DQ2250" s="3" t="s">
        <v>13691</v>
      </c>
      <c r="DR2250" s="5" t="n">
        <v>39.01033861</v>
      </c>
      <c r="DS2250" s="5" t="n">
        <v>84.55688722</v>
      </c>
      <c r="DT2250" s="0" t="n">
        <v>873</v>
      </c>
      <c r="DU2250" s="3" t="s">
        <v>13692</v>
      </c>
      <c r="DV2250" s="0" t="n">
        <v>3</v>
      </c>
    </row>
    <row r="2251" customFormat="false" ht="14.65" hidden="false" customHeight="false" outlineLevel="0" collapsed="false">
      <c r="DC2251" s="3" t="s">
        <v>13693</v>
      </c>
      <c r="DD2251" s="5" t="n">
        <v>42.66361778</v>
      </c>
      <c r="DE2251" s="5" t="n">
        <v>85.34625944</v>
      </c>
      <c r="DF2251" s="0" t="n">
        <v>801</v>
      </c>
      <c r="DG2251" s="3" t="s">
        <v>13694</v>
      </c>
      <c r="DH2251" s="0" t="n">
        <v>4</v>
      </c>
      <c r="DJ2251" s="3" t="s">
        <v>13695</v>
      </c>
      <c r="DK2251" s="5" t="n">
        <v>37.05716778</v>
      </c>
      <c r="DL2251" s="5" t="n">
        <v>120.14377944</v>
      </c>
      <c r="DM2251" s="0" t="n">
        <v>263</v>
      </c>
      <c r="DN2251" s="3" t="s">
        <v>13696</v>
      </c>
      <c r="DO2251" s="0" t="n">
        <v>-15</v>
      </c>
      <c r="DQ2251" s="3" t="s">
        <v>13697</v>
      </c>
      <c r="DR2251" s="5" t="n">
        <v>37.61227028</v>
      </c>
      <c r="DS2251" s="5" t="n">
        <v>87.05693972</v>
      </c>
      <c r="DT2251" s="0" t="n">
        <v>406</v>
      </c>
      <c r="DU2251" s="3" t="s">
        <v>13698</v>
      </c>
      <c r="DV2251" s="0" t="n">
        <v>0</v>
      </c>
    </row>
    <row r="2252" customFormat="false" ht="14.65" hidden="false" customHeight="false" outlineLevel="0" collapsed="false">
      <c r="DC2252" s="3" t="s">
        <v>13699</v>
      </c>
      <c r="DD2252" s="5" t="n">
        <v>31.4334325</v>
      </c>
      <c r="DE2252" s="5" t="n">
        <v>110.08396583</v>
      </c>
      <c r="DF2252" s="0" t="n">
        <v>4275</v>
      </c>
      <c r="DG2252" s="3" t="s">
        <v>13700</v>
      </c>
      <c r="DH2252" s="0" t="n">
        <v>-12</v>
      </c>
      <c r="DJ2252" s="3" t="s">
        <v>13701</v>
      </c>
      <c r="DK2252" s="5" t="n">
        <v>32.8284675</v>
      </c>
      <c r="DL2252" s="5" t="n">
        <v>94.71881833</v>
      </c>
      <c r="DM2252" s="0" t="n">
        <v>350</v>
      </c>
      <c r="DN2252" s="3" t="s">
        <v>13702</v>
      </c>
      <c r="DO2252" s="0" t="n">
        <v>-5</v>
      </c>
      <c r="DQ2252" s="3" t="s">
        <v>13703</v>
      </c>
      <c r="DR2252" s="5" t="n">
        <v>36.9125425</v>
      </c>
      <c r="DS2252" s="5" t="n">
        <v>86.78277778</v>
      </c>
      <c r="DT2252" s="0" t="n">
        <v>720</v>
      </c>
      <c r="DU2252" s="3" t="s">
        <v>13704</v>
      </c>
      <c r="DV2252" s="0" t="n">
        <v>1</v>
      </c>
    </row>
    <row r="2253" customFormat="false" ht="14.65" hidden="false" customHeight="false" outlineLevel="0" collapsed="false">
      <c r="DC2253" s="3" t="s">
        <v>13705</v>
      </c>
      <c r="DD2253" s="5" t="n">
        <v>32.06819917</v>
      </c>
      <c r="DE2253" s="5" t="n">
        <v>98.32532083</v>
      </c>
      <c r="DF2253" s="0" t="n">
        <v>1495</v>
      </c>
      <c r="DG2253" s="3" t="s">
        <v>13706</v>
      </c>
      <c r="DH2253" s="0" t="n">
        <v>-7</v>
      </c>
      <c r="DJ2253" s="3" t="s">
        <v>13707</v>
      </c>
      <c r="DK2253" s="5" t="n">
        <v>37.0945575</v>
      </c>
      <c r="DL2253" s="5" t="n">
        <v>81.82095056</v>
      </c>
      <c r="DM2253" s="0" t="n">
        <v>1965</v>
      </c>
      <c r="DN2253" s="3" t="s">
        <v>13708</v>
      </c>
      <c r="DO2253" s="0" t="n">
        <v>5</v>
      </c>
      <c r="DQ2253" s="3" t="s">
        <v>13709</v>
      </c>
      <c r="DR2253" s="5" t="n">
        <v>36.7111525</v>
      </c>
      <c r="DS2253" s="5" t="n">
        <v>86.63610694</v>
      </c>
      <c r="DT2253" s="0" t="n">
        <v>695</v>
      </c>
      <c r="DU2253" s="3" t="s">
        <v>13710</v>
      </c>
      <c r="DV2253" s="0" t="n">
        <v>1</v>
      </c>
    </row>
    <row r="2254" customFormat="false" ht="14.65" hidden="false" customHeight="false" outlineLevel="0" collapsed="false">
      <c r="DC2254" s="3" t="s">
        <v>13711</v>
      </c>
      <c r="DD2254" s="5" t="n">
        <v>32.62846778</v>
      </c>
      <c r="DE2254" s="5" t="n">
        <v>97.35362806</v>
      </c>
      <c r="DF2254" s="0" t="n">
        <v>760</v>
      </c>
      <c r="DG2254" s="3" t="s">
        <v>13712</v>
      </c>
      <c r="DH2254" s="0" t="n">
        <v>-7</v>
      </c>
      <c r="DJ2254" s="3" t="s">
        <v>13713</v>
      </c>
      <c r="DK2254" s="5" t="n">
        <v>27.39615222</v>
      </c>
      <c r="DL2254" s="5" t="n">
        <v>80.92061806</v>
      </c>
      <c r="DM2254" s="0" t="n">
        <v>43</v>
      </c>
      <c r="DN2254" s="3" t="s">
        <v>13714</v>
      </c>
      <c r="DO2254" s="0" t="n">
        <v>3</v>
      </c>
      <c r="DQ2254" s="3" t="s">
        <v>13715</v>
      </c>
      <c r="DR2254" s="5" t="n">
        <v>36.58894472</v>
      </c>
      <c r="DS2254" s="5" t="n">
        <v>88.34170667</v>
      </c>
      <c r="DT2254" s="0" t="n">
        <v>540</v>
      </c>
      <c r="DU2254" s="3" t="s">
        <v>13716</v>
      </c>
      <c r="DV2254" s="0" t="n">
        <v>-1</v>
      </c>
    </row>
    <row r="2255" customFormat="false" ht="14.65" hidden="false" customHeight="false" outlineLevel="0" collapsed="false">
      <c r="DC2255" s="3" t="s">
        <v>13717</v>
      </c>
      <c r="DD2255" s="5" t="n">
        <v>27.9455775</v>
      </c>
      <c r="DE2255" s="5" t="n">
        <v>81.40340556</v>
      </c>
      <c r="DF2255" s="0" t="n">
        <v>53</v>
      </c>
      <c r="DG2255" s="3" t="s">
        <v>13718</v>
      </c>
      <c r="DH2255" s="0" t="n">
        <v>3</v>
      </c>
      <c r="DJ2255" s="3" t="s">
        <v>13719</v>
      </c>
      <c r="DK2255" s="5" t="n">
        <v>34.3822975</v>
      </c>
      <c r="DL2255" s="5" t="n">
        <v>103.01772306</v>
      </c>
      <c r="DM2255" s="0" t="n">
        <v>4115</v>
      </c>
      <c r="DN2255" s="3" t="s">
        <v>13720</v>
      </c>
      <c r="DO2255" s="0" t="n">
        <v>-10</v>
      </c>
      <c r="DQ2255" s="3" t="s">
        <v>13721</v>
      </c>
      <c r="DR2255" s="5" t="n">
        <v>38.03091056</v>
      </c>
      <c r="DS2255" s="5" t="n">
        <v>84.50827194</v>
      </c>
      <c r="DT2255" s="0" t="n">
        <v>1050</v>
      </c>
      <c r="DU2255" s="3" t="s">
        <v>13722</v>
      </c>
      <c r="DV2255" s="0" t="n">
        <v>3</v>
      </c>
    </row>
    <row r="2256" customFormat="false" ht="14.65" hidden="false" customHeight="false" outlineLevel="0" collapsed="false">
      <c r="DC2256" s="3" t="s">
        <v>13723</v>
      </c>
      <c r="DD2256" s="5" t="n">
        <v>28.13695889</v>
      </c>
      <c r="DE2256" s="5" t="n">
        <v>82.14647389</v>
      </c>
      <c r="DF2256" s="0" t="n">
        <v>80</v>
      </c>
      <c r="DG2256" s="3" t="s">
        <v>13724</v>
      </c>
      <c r="DH2256" s="0" t="n">
        <v>2</v>
      </c>
      <c r="DJ2256" s="3" t="s">
        <v>13725</v>
      </c>
      <c r="DK2256" s="5" t="n">
        <v>64.83290778</v>
      </c>
      <c r="DL2256" s="5" t="n">
        <v>147.42464333</v>
      </c>
      <c r="DM2256" s="0" t="n">
        <v>450</v>
      </c>
      <c r="DN2256" s="3" t="s">
        <v>13726</v>
      </c>
      <c r="DO2256" s="0" t="n">
        <v>-28</v>
      </c>
      <c r="DQ2256" s="3" t="s">
        <v>13727</v>
      </c>
      <c r="DR2256" s="5" t="n">
        <v>38.63590222</v>
      </c>
      <c r="DS2256" s="5" t="n">
        <v>84.56855333</v>
      </c>
      <c r="DT2256" s="0" t="n">
        <v>956</v>
      </c>
      <c r="DU2256" s="3" t="s">
        <v>13728</v>
      </c>
      <c r="DV2256" s="0" t="n">
        <v>3</v>
      </c>
    </row>
    <row r="2257" customFormat="false" ht="14.65" hidden="false" customHeight="false" outlineLevel="0" collapsed="false">
      <c r="DC2257" s="3" t="s">
        <v>13729</v>
      </c>
      <c r="DD2257" s="5" t="n">
        <v>25.85732083</v>
      </c>
      <c r="DE2257" s="5" t="n">
        <v>81.03451472</v>
      </c>
      <c r="DF2257" s="0" t="n">
        <v>10</v>
      </c>
      <c r="DG2257" s="3" t="s">
        <v>13730</v>
      </c>
      <c r="DH2257" s="0" t="n">
        <v>2</v>
      </c>
      <c r="DJ2257" s="3" t="s">
        <v>13731</v>
      </c>
      <c r="DK2257" s="5" t="n">
        <v>33.69390833</v>
      </c>
      <c r="DL2257" s="5" t="n">
        <v>117.83172139</v>
      </c>
      <c r="DM2257" s="0" t="n">
        <v>50</v>
      </c>
      <c r="DN2257" s="3" t="s">
        <v>13732</v>
      </c>
      <c r="DO2257" s="0" t="n">
        <v>-14</v>
      </c>
      <c r="DQ2257" s="3" t="s">
        <v>13733</v>
      </c>
      <c r="DR2257" s="5" t="n">
        <v>37.085355</v>
      </c>
      <c r="DS2257" s="5" t="n">
        <v>84.62577528</v>
      </c>
      <c r="DT2257" s="0" t="n">
        <v>993</v>
      </c>
      <c r="DU2257" s="3" t="s">
        <v>13734</v>
      </c>
      <c r="DV2257" s="0" t="n">
        <v>2</v>
      </c>
    </row>
    <row r="2258" customFormat="false" ht="14.65" hidden="false" customHeight="false" outlineLevel="0" collapsed="false">
      <c r="DC2258" s="3" t="s">
        <v>13735</v>
      </c>
      <c r="DD2258" s="5" t="n">
        <v>42.86200306</v>
      </c>
      <c r="DE2258" s="5" t="n">
        <v>78.71658528</v>
      </c>
      <c r="DF2258" s="0" t="n">
        <v>670</v>
      </c>
      <c r="DG2258" s="3" t="s">
        <v>13736</v>
      </c>
      <c r="DH2258" s="0" t="n">
        <v>10</v>
      </c>
      <c r="DJ2258" s="3" t="s">
        <v>13737</v>
      </c>
      <c r="DK2258" s="5" t="n">
        <v>38.48054194</v>
      </c>
      <c r="DL2258" s="5" t="n">
        <v>107.86895083</v>
      </c>
      <c r="DM2258" s="0" t="n">
        <v>5812</v>
      </c>
      <c r="DN2258" s="3" t="s">
        <v>13738</v>
      </c>
      <c r="DO2258" s="0" t="n">
        <v>-13</v>
      </c>
      <c r="DQ2258" s="3" t="s">
        <v>13739</v>
      </c>
      <c r="DR2258" s="5" t="n">
        <v>38.29340306</v>
      </c>
      <c r="DS2258" s="5" t="n">
        <v>85.20495528</v>
      </c>
      <c r="DT2258" s="0" t="n">
        <v>840</v>
      </c>
      <c r="DU2258" s="3" t="s">
        <v>13740</v>
      </c>
      <c r="DV2258" s="0" t="n">
        <v>2</v>
      </c>
    </row>
    <row r="2259" customFormat="false" ht="14.65" hidden="false" customHeight="false" outlineLevel="0" collapsed="false">
      <c r="DC2259" s="3" t="s">
        <v>13741</v>
      </c>
      <c r="DD2259" s="5" t="n">
        <v>40.60423333</v>
      </c>
      <c r="DE2259" s="5" t="n">
        <v>79.82060611</v>
      </c>
      <c r="DF2259" s="0" t="n">
        <v>1125</v>
      </c>
      <c r="DG2259" s="3" t="s">
        <v>13742</v>
      </c>
      <c r="DH2259" s="0" t="n">
        <v>8</v>
      </c>
      <c r="DJ2259" s="3" t="s">
        <v>13743</v>
      </c>
      <c r="DK2259" s="5" t="n">
        <v>40.3334025</v>
      </c>
      <c r="DL2259" s="5" t="n">
        <v>79.77921222</v>
      </c>
      <c r="DM2259" s="0" t="n">
        <v>1250</v>
      </c>
      <c r="DN2259" s="3" t="s">
        <v>13744</v>
      </c>
      <c r="DO2259" s="0" t="n">
        <v>8</v>
      </c>
      <c r="DQ2259" s="3" t="s">
        <v>13745</v>
      </c>
      <c r="DR2259" s="5" t="n">
        <v>38.25201556</v>
      </c>
      <c r="DS2259" s="5" t="n">
        <v>85.75051778</v>
      </c>
      <c r="DT2259" s="0" t="n">
        <v>440</v>
      </c>
      <c r="DU2259" s="3" t="s">
        <v>13746</v>
      </c>
      <c r="DV2259" s="0" t="n">
        <v>2</v>
      </c>
    </row>
    <row r="2260" customFormat="false" ht="14.65" hidden="false" customHeight="false" outlineLevel="0" collapsed="false">
      <c r="DC2260" s="3" t="s">
        <v>13747</v>
      </c>
      <c r="DD2260" s="5" t="n">
        <v>42.80758417</v>
      </c>
      <c r="DE2260" s="5" t="n">
        <v>83.77467417</v>
      </c>
      <c r="DF2260" s="0" t="n">
        <v>920</v>
      </c>
      <c r="DG2260" s="3" t="s">
        <v>13748</v>
      </c>
      <c r="DH2260" s="0" t="n">
        <v>5</v>
      </c>
      <c r="DJ2260" s="3" t="s">
        <v>13749</v>
      </c>
      <c r="DK2260" s="5" t="n">
        <v>30.7063025</v>
      </c>
      <c r="DL2260" s="5" t="n">
        <v>84.84242028</v>
      </c>
      <c r="DM2260" s="0" t="n">
        <v>235</v>
      </c>
      <c r="DN2260" s="3" t="s">
        <v>13750</v>
      </c>
      <c r="DO2260" s="0" t="n">
        <v>1</v>
      </c>
      <c r="DQ2260" s="3" t="s">
        <v>13751</v>
      </c>
      <c r="DR2260" s="5" t="n">
        <v>38.26312611</v>
      </c>
      <c r="DS2260" s="5" t="n">
        <v>85.71023972</v>
      </c>
      <c r="DT2260" s="0" t="n">
        <v>500</v>
      </c>
      <c r="DU2260" s="3" t="s">
        <v>13752</v>
      </c>
      <c r="DV2260" s="0" t="n">
        <v>2</v>
      </c>
    </row>
    <row r="2261" customFormat="false" ht="14.65" hidden="false" customHeight="false" outlineLevel="0" collapsed="false">
      <c r="DC2261" s="3" t="s">
        <v>13753</v>
      </c>
      <c r="DD2261" s="5" t="n">
        <v>43.02108667</v>
      </c>
      <c r="DE2261" s="5" t="n">
        <v>78.47977056</v>
      </c>
      <c r="DF2261" s="0" t="n">
        <v>840</v>
      </c>
      <c r="DG2261" s="3" t="s">
        <v>13754</v>
      </c>
      <c r="DH2261" s="0" t="n">
        <v>11</v>
      </c>
      <c r="DJ2261" s="3" t="s">
        <v>13755</v>
      </c>
      <c r="DK2261" s="5" t="n">
        <v>28.0433525</v>
      </c>
      <c r="DL2261" s="5" t="n">
        <v>81.01922972</v>
      </c>
      <c r="DM2261" s="0" t="n">
        <v>54</v>
      </c>
      <c r="DN2261" s="3" t="s">
        <v>13756</v>
      </c>
      <c r="DO2261" s="0" t="n">
        <v>3</v>
      </c>
      <c r="DQ2261" s="3" t="s">
        <v>13757</v>
      </c>
      <c r="DR2261" s="5" t="n">
        <v>36.69812111</v>
      </c>
      <c r="DS2261" s="5" t="n">
        <v>85.14690028</v>
      </c>
      <c r="DT2261" s="0" t="n">
        <v>950</v>
      </c>
      <c r="DU2261" s="3" t="s">
        <v>13758</v>
      </c>
      <c r="DV2261" s="0" t="n">
        <v>2</v>
      </c>
    </row>
    <row r="2262" customFormat="false" ht="14.65" hidden="false" customHeight="false" outlineLevel="0" collapsed="false">
      <c r="DC2262" s="3" t="s">
        <v>13759</v>
      </c>
      <c r="DD2262" s="5" t="n">
        <v>43.18200222</v>
      </c>
      <c r="DE2262" s="5" t="n">
        <v>78.55780528</v>
      </c>
      <c r="DF2262" s="0" t="n">
        <v>628</v>
      </c>
      <c r="DG2262" s="3" t="s">
        <v>13760</v>
      </c>
      <c r="DH2262" s="0" t="n">
        <v>10</v>
      </c>
      <c r="DJ2262" s="3" t="s">
        <v>13761</v>
      </c>
      <c r="DK2262" s="5" t="n">
        <v>34.07926583</v>
      </c>
      <c r="DL2262" s="5" t="n">
        <v>84.62937833</v>
      </c>
      <c r="DM2262" s="0" t="n">
        <v>1000</v>
      </c>
      <c r="DN2262" s="3" t="s">
        <v>13762</v>
      </c>
      <c r="DO2262" s="0" t="n">
        <v>2</v>
      </c>
      <c r="DQ2262" s="3" t="s">
        <v>13763</v>
      </c>
      <c r="DR2262" s="5" t="n">
        <v>39.07783806</v>
      </c>
      <c r="DS2262" s="5" t="n">
        <v>84.46466361</v>
      </c>
      <c r="DT2262" s="0" t="n">
        <v>814</v>
      </c>
      <c r="DU2262" s="3" t="s">
        <v>13764</v>
      </c>
      <c r="DV2262" s="0" t="n">
        <v>3</v>
      </c>
    </row>
    <row r="2263" customFormat="false" ht="14.65" hidden="false" customHeight="false" outlineLevel="0" collapsed="false">
      <c r="DC2263" s="3" t="s">
        <v>13765</v>
      </c>
      <c r="DD2263" s="5" t="n">
        <v>43.17353083</v>
      </c>
      <c r="DE2263" s="5" t="n">
        <v>78.2746325</v>
      </c>
      <c r="DF2263" s="0" t="n">
        <v>669</v>
      </c>
      <c r="DG2263" s="3" t="s">
        <v>13766</v>
      </c>
      <c r="DH2263" s="0" t="n">
        <v>10</v>
      </c>
      <c r="DJ2263" s="3" t="s">
        <v>13767</v>
      </c>
      <c r="DK2263" s="5" t="n">
        <v>38.67979861</v>
      </c>
      <c r="DL2263" s="5" t="n">
        <v>83.10212167</v>
      </c>
      <c r="DM2263" s="0" t="n">
        <v>530</v>
      </c>
      <c r="DN2263" s="3" t="s">
        <v>13768</v>
      </c>
      <c r="DO2263" s="0" t="n">
        <v>4</v>
      </c>
      <c r="DQ2263" s="3" t="s">
        <v>13769</v>
      </c>
      <c r="DR2263" s="5" t="n">
        <v>37.76672583</v>
      </c>
      <c r="DS2263" s="5" t="n">
        <v>86.44108861</v>
      </c>
      <c r="DT2263" s="0" t="n">
        <v>730</v>
      </c>
      <c r="DU2263" s="3" t="s">
        <v>13770</v>
      </c>
      <c r="DV2263" s="0" t="n">
        <v>1</v>
      </c>
    </row>
    <row r="2264" customFormat="false" ht="14.65" hidden="false" customHeight="false" outlineLevel="0" collapsed="false">
      <c r="DC2264" s="3" t="s">
        <v>13771</v>
      </c>
      <c r="DD2264" s="5" t="n">
        <v>39.80563139</v>
      </c>
      <c r="DE2264" s="5" t="n">
        <v>79.54893</v>
      </c>
      <c r="DF2264" s="0" t="n">
        <v>2010</v>
      </c>
      <c r="DG2264" s="3" t="s">
        <v>13772</v>
      </c>
      <c r="DH2264" s="0" t="n">
        <v>8</v>
      </c>
      <c r="DJ2264" s="3" t="s">
        <v>13773</v>
      </c>
      <c r="DK2264" s="5" t="n">
        <v>38.92589333</v>
      </c>
      <c r="DL2264" s="5" t="n">
        <v>84.91189417</v>
      </c>
      <c r="DM2264" s="0" t="n">
        <v>830</v>
      </c>
      <c r="DN2264" s="3" t="s">
        <v>13774</v>
      </c>
      <c r="DO2264" s="0" t="n">
        <v>3</v>
      </c>
      <c r="DQ2264" s="3" t="s">
        <v>13775</v>
      </c>
      <c r="DR2264" s="5" t="n">
        <v>37.17925361</v>
      </c>
      <c r="DS2264" s="5" t="n">
        <v>84.12909889</v>
      </c>
      <c r="DT2264" s="0" t="n">
        <v>1160</v>
      </c>
      <c r="DU2264" s="3" t="s">
        <v>13776</v>
      </c>
      <c r="DV2264" s="0" t="n">
        <v>3</v>
      </c>
    </row>
    <row r="2265" customFormat="false" ht="14.65" hidden="false" customHeight="false" outlineLevel="0" collapsed="false">
      <c r="DC2265" s="3" t="s">
        <v>13777</v>
      </c>
      <c r="DD2265" s="5" t="n">
        <v>40.46121083</v>
      </c>
      <c r="DE2265" s="5" t="n">
        <v>78.77524389</v>
      </c>
      <c r="DF2265" s="0" t="n">
        <v>2099</v>
      </c>
      <c r="DG2265" s="3" t="s">
        <v>13778</v>
      </c>
      <c r="DH2265" s="0" t="n">
        <v>9</v>
      </c>
      <c r="DJ2265" s="3" t="s">
        <v>13779</v>
      </c>
      <c r="DK2265" s="5" t="n">
        <v>40.28503639</v>
      </c>
      <c r="DL2265" s="5" t="n">
        <v>86.85639583</v>
      </c>
      <c r="DM2265" s="0" t="n">
        <v>726</v>
      </c>
      <c r="DN2265" s="3" t="s">
        <v>13780</v>
      </c>
      <c r="DO2265" s="0" t="n">
        <v>2</v>
      </c>
      <c r="DQ2265" s="3" t="s">
        <v>13781</v>
      </c>
      <c r="DR2265" s="5" t="n">
        <v>37.96368944</v>
      </c>
      <c r="DS2265" s="5" t="n">
        <v>84.37021167</v>
      </c>
      <c r="DT2265" s="0" t="n">
        <v>916</v>
      </c>
      <c r="DU2265" s="3" t="s">
        <v>13782</v>
      </c>
      <c r="DV2265" s="0" t="n">
        <v>3</v>
      </c>
    </row>
    <row r="2266" customFormat="false" ht="14.65" hidden="false" customHeight="false" outlineLevel="0" collapsed="false">
      <c r="DC2266" s="3" t="s">
        <v>13783</v>
      </c>
      <c r="DD2266" s="5" t="n">
        <v>33.664275</v>
      </c>
      <c r="DE2266" s="5" t="n">
        <v>84.33909111</v>
      </c>
      <c r="DF2266" s="0" t="n">
        <v>950</v>
      </c>
      <c r="DG2266" s="3" t="s">
        <v>13784</v>
      </c>
      <c r="DH2266" s="0" t="n">
        <v>2</v>
      </c>
      <c r="DJ2266" s="3" t="s">
        <v>13785</v>
      </c>
      <c r="DK2266" s="5" t="n">
        <v>40.30782028</v>
      </c>
      <c r="DL2266" s="5" t="n">
        <v>90.05456139</v>
      </c>
      <c r="DM2266" s="0" t="n">
        <v>471</v>
      </c>
      <c r="DN2266" s="3" t="s">
        <v>13786</v>
      </c>
      <c r="DO2266" s="0" t="n">
        <v>-2</v>
      </c>
      <c r="DQ2266" s="3" t="s">
        <v>13787</v>
      </c>
      <c r="DR2266" s="5" t="n">
        <v>38.12979889</v>
      </c>
      <c r="DS2266" s="5" t="n">
        <v>84.33021139</v>
      </c>
      <c r="DT2266" s="0" t="n">
        <v>915</v>
      </c>
      <c r="DU2266" s="3" t="s">
        <v>13788</v>
      </c>
      <c r="DV2266" s="0" t="n">
        <v>3</v>
      </c>
    </row>
    <row r="2267" customFormat="false" ht="14.65" hidden="false" customHeight="false" outlineLevel="0" collapsed="false">
      <c r="DC2267" s="3" t="s">
        <v>13789</v>
      </c>
      <c r="DD2267" s="5" t="n">
        <v>39.04560194</v>
      </c>
      <c r="DE2267" s="5" t="n">
        <v>89.84065278</v>
      </c>
      <c r="DF2267" s="0" t="n">
        <v>614</v>
      </c>
      <c r="DG2267" s="3" t="s">
        <v>13790</v>
      </c>
      <c r="DH2267" s="0" t="n">
        <v>-1</v>
      </c>
      <c r="DJ2267" s="3" t="s">
        <v>13791</v>
      </c>
      <c r="DK2267" s="5" t="n">
        <v>37.94170139</v>
      </c>
      <c r="DL2267" s="5" t="n">
        <v>95.4085925</v>
      </c>
      <c r="DM2267" s="0" t="n">
        <v>988</v>
      </c>
      <c r="DN2267" s="3" t="s">
        <v>13792</v>
      </c>
      <c r="DO2267" s="0" t="n">
        <v>-6</v>
      </c>
      <c r="DQ2267" s="3" t="s">
        <v>13793</v>
      </c>
      <c r="DR2267" s="5" t="n">
        <v>37.11315417</v>
      </c>
      <c r="DS2267" s="5" t="n">
        <v>82.81238167</v>
      </c>
      <c r="DT2267" s="0" t="n">
        <v>1220</v>
      </c>
      <c r="DU2267" s="3" t="s">
        <v>13794</v>
      </c>
      <c r="DV2267" s="0" t="n">
        <v>4</v>
      </c>
    </row>
    <row r="2268" customFormat="false" ht="14.65" hidden="false" customHeight="false" outlineLevel="0" collapsed="false">
      <c r="DC2268" s="3" t="s">
        <v>13795</v>
      </c>
      <c r="DD2268" s="5" t="n">
        <v>37.69032111</v>
      </c>
      <c r="DE2268" s="5" t="n">
        <v>87.84029917</v>
      </c>
      <c r="DF2268" s="0" t="n">
        <v>439</v>
      </c>
      <c r="DG2268" s="3" t="s">
        <v>13796</v>
      </c>
      <c r="DH2268" s="0" t="n">
        <v>0</v>
      </c>
      <c r="DJ2268" s="3" t="s">
        <v>13797</v>
      </c>
      <c r="DK2268" s="5" t="n">
        <v>37.995845</v>
      </c>
      <c r="DL2268" s="5" t="n">
        <v>97.92949667</v>
      </c>
      <c r="DM2268" s="0" t="n">
        <v>1520</v>
      </c>
      <c r="DN2268" s="3" t="s">
        <v>13798</v>
      </c>
      <c r="DO2268" s="0" t="n">
        <v>-7</v>
      </c>
      <c r="DQ2268" s="3" t="s">
        <v>13799</v>
      </c>
      <c r="DR2268" s="5" t="n">
        <v>37.27230194</v>
      </c>
      <c r="DS2268" s="5" t="n">
        <v>84.55716417</v>
      </c>
      <c r="DT2268" s="0" t="n">
        <v>1130</v>
      </c>
      <c r="DU2268" s="3" t="s">
        <v>13800</v>
      </c>
      <c r="DV2268" s="0" t="n">
        <v>3</v>
      </c>
    </row>
    <row r="2269" customFormat="false" ht="14.65" hidden="false" customHeight="false" outlineLevel="0" collapsed="false">
      <c r="DC2269" s="3" t="s">
        <v>13801</v>
      </c>
      <c r="DD2269" s="5" t="n">
        <v>37.91453139</v>
      </c>
      <c r="DE2269" s="5" t="n">
        <v>83.25212111</v>
      </c>
      <c r="DF2269" s="0" t="n">
        <v>934</v>
      </c>
      <c r="DG2269" s="3" t="s">
        <v>13802</v>
      </c>
      <c r="DH2269" s="0" t="n">
        <v>4</v>
      </c>
      <c r="DJ2269" s="3" t="s">
        <v>13803</v>
      </c>
      <c r="DK2269" s="5" t="n">
        <v>30.22659</v>
      </c>
      <c r="DL2269" s="5" t="n">
        <v>92.07678889</v>
      </c>
      <c r="DM2269" s="0" t="n">
        <v>30</v>
      </c>
      <c r="DN2269" s="3" t="s">
        <v>13804</v>
      </c>
      <c r="DO2269" s="0" t="n">
        <v>-4</v>
      </c>
      <c r="DQ2269" s="3" t="s">
        <v>13805</v>
      </c>
      <c r="DR2269" s="5" t="n">
        <v>36.58894472</v>
      </c>
      <c r="DS2269" s="5" t="n">
        <v>88.33448417</v>
      </c>
      <c r="DT2269" s="0" t="n">
        <v>548</v>
      </c>
      <c r="DU2269" s="3" t="s">
        <v>13806</v>
      </c>
      <c r="DV2269" s="0" t="n">
        <v>-1</v>
      </c>
    </row>
    <row r="2270" customFormat="false" ht="14.65" hidden="false" customHeight="false" outlineLevel="0" collapsed="false">
      <c r="DC2270" s="3" t="s">
        <v>13807</v>
      </c>
      <c r="DD2270" s="5" t="n">
        <v>39.333395</v>
      </c>
      <c r="DE2270" s="5" t="n">
        <v>83.85548278</v>
      </c>
      <c r="DF2270" s="0" t="n">
        <v>1010</v>
      </c>
      <c r="DG2270" s="3" t="s">
        <v>13808</v>
      </c>
      <c r="DH2270" s="0" t="n">
        <v>4</v>
      </c>
      <c r="DJ2270" s="3" t="s">
        <v>13809</v>
      </c>
      <c r="DK2270" s="5" t="n">
        <v>40.77864528</v>
      </c>
      <c r="DL2270" s="5" t="n">
        <v>88.66617278</v>
      </c>
      <c r="DM2270" s="0" t="n">
        <v>689</v>
      </c>
      <c r="DN2270" s="3" t="s">
        <v>13810</v>
      </c>
      <c r="DO2270" s="0" t="n">
        <v>0</v>
      </c>
      <c r="DQ2270" s="3" t="s">
        <v>13811</v>
      </c>
      <c r="DR2270" s="5" t="n">
        <v>37.69837972</v>
      </c>
      <c r="DS2270" s="5" t="n">
        <v>87.23861028</v>
      </c>
      <c r="DT2270" s="0" t="n">
        <v>440</v>
      </c>
      <c r="DU2270" s="3" t="s">
        <v>13812</v>
      </c>
      <c r="DV2270" s="0" t="n">
        <v>1</v>
      </c>
    </row>
    <row r="2271" customFormat="false" ht="14.65" hidden="false" customHeight="false" outlineLevel="0" collapsed="false">
      <c r="DC2271" s="3" t="s">
        <v>13813</v>
      </c>
      <c r="DD2271" s="5" t="n">
        <v>40.54309806</v>
      </c>
      <c r="DE2271" s="5" t="n">
        <v>91.33070639</v>
      </c>
      <c r="DF2271" s="0" t="n">
        <v>680</v>
      </c>
      <c r="DG2271" s="3" t="s">
        <v>13814</v>
      </c>
      <c r="DH2271" s="0" t="n">
        <v>-2</v>
      </c>
      <c r="DJ2271" s="3" t="s">
        <v>13815</v>
      </c>
      <c r="DK2271" s="5" t="n">
        <v>32.58069361</v>
      </c>
      <c r="DL2271" s="5" t="n">
        <v>89.13617028</v>
      </c>
      <c r="DM2271" s="0" t="n">
        <v>512</v>
      </c>
      <c r="DN2271" s="3" t="s">
        <v>13816</v>
      </c>
      <c r="DO2271" s="0" t="n">
        <v>-2</v>
      </c>
      <c r="DQ2271" s="3" t="s">
        <v>13817</v>
      </c>
      <c r="DR2271" s="5" t="n">
        <v>38.1209</v>
      </c>
      <c r="DS2271" s="5" t="n">
        <v>85.33189917</v>
      </c>
      <c r="DT2271" s="0" t="n">
        <v>740</v>
      </c>
      <c r="DU2271" s="3" t="s">
        <v>13818</v>
      </c>
      <c r="DV2271" s="0" t="n">
        <v>2</v>
      </c>
    </row>
    <row r="2272" customFormat="false" ht="14.65" hidden="false" customHeight="false" outlineLevel="0" collapsed="false">
      <c r="DC2272" s="3" t="s">
        <v>13819</v>
      </c>
      <c r="DD2272" s="5" t="n">
        <v>42.06169639</v>
      </c>
      <c r="DE2272" s="5" t="n">
        <v>87.67394722</v>
      </c>
      <c r="DF2272" s="0" t="n">
        <v>610</v>
      </c>
      <c r="DG2272" s="3" t="s">
        <v>13820</v>
      </c>
      <c r="DH2272" s="0" t="n">
        <v>1</v>
      </c>
      <c r="DJ2272" s="3" t="s">
        <v>13821</v>
      </c>
      <c r="DK2272" s="5" t="n">
        <v>41.77977</v>
      </c>
      <c r="DL2272" s="5" t="n">
        <v>86.17722861</v>
      </c>
      <c r="DM2272" s="0" t="n">
        <v>800</v>
      </c>
      <c r="DN2272" s="3" t="s">
        <v>13822</v>
      </c>
      <c r="DO2272" s="0" t="n">
        <v>2</v>
      </c>
      <c r="DQ2272" s="3" t="s">
        <v>13823</v>
      </c>
      <c r="DR2272" s="5" t="n">
        <v>37.89783889</v>
      </c>
      <c r="DS2272" s="5" t="n">
        <v>85.55523361</v>
      </c>
      <c r="DT2272" s="0" t="n">
        <v>690</v>
      </c>
      <c r="DU2272" s="3" t="s">
        <v>13824</v>
      </c>
      <c r="DV2272" s="0" t="n">
        <v>2</v>
      </c>
    </row>
    <row r="2273" customFormat="false" ht="14.65" hidden="false" customHeight="false" outlineLevel="0" collapsed="false">
      <c r="DC2273" s="3" t="s">
        <v>13825</v>
      </c>
      <c r="DD2273" s="5" t="n">
        <v>59.43264556</v>
      </c>
      <c r="DE2273" s="5" t="n">
        <v>154.80270583</v>
      </c>
      <c r="DF2273" s="0" t="n">
        <v>150</v>
      </c>
      <c r="DG2273" s="3" t="s">
        <v>13826</v>
      </c>
      <c r="DH2273" s="0" t="n">
        <v>-22</v>
      </c>
      <c r="DJ2273" s="3" t="s">
        <v>13827</v>
      </c>
      <c r="DK2273" s="5" t="n">
        <v>40.10554778</v>
      </c>
      <c r="DL2273" s="5" t="n">
        <v>94.74329944</v>
      </c>
      <c r="DM2273" s="0" t="n">
        <v>937</v>
      </c>
      <c r="DN2273" s="3" t="s">
        <v>13828</v>
      </c>
      <c r="DO2273" s="0" t="n">
        <v>-5</v>
      </c>
      <c r="DQ2273" s="3" t="s">
        <v>13829</v>
      </c>
      <c r="DR2273" s="5" t="n">
        <v>37.3428225</v>
      </c>
      <c r="DS2273" s="5" t="n">
        <v>87.48749917</v>
      </c>
      <c r="DT2273" s="0" t="n">
        <v>460</v>
      </c>
      <c r="DU2273" s="3" t="s">
        <v>13830</v>
      </c>
      <c r="DV2273" s="0" t="n">
        <v>0</v>
      </c>
    </row>
    <row r="2274" customFormat="false" ht="14.65" hidden="false" customHeight="false" outlineLevel="0" collapsed="false">
      <c r="DC2274" s="3" t="s">
        <v>13831</v>
      </c>
      <c r="DD2274" s="5" t="n">
        <v>38.78428861</v>
      </c>
      <c r="DE2274" s="5" t="n">
        <v>93.8024675</v>
      </c>
      <c r="DF2274" s="0" t="n">
        <v>795</v>
      </c>
      <c r="DG2274" s="3" t="s">
        <v>13832</v>
      </c>
      <c r="DH2274" s="0" t="n">
        <v>-4</v>
      </c>
      <c r="DJ2274" s="3" t="s">
        <v>13833</v>
      </c>
      <c r="DK2274" s="5" t="n">
        <v>40.78841472</v>
      </c>
      <c r="DL2274" s="5" t="n">
        <v>77.10609278</v>
      </c>
      <c r="DM2274" s="0" t="n">
        <v>731</v>
      </c>
      <c r="DN2274" s="3" t="s">
        <v>13834</v>
      </c>
      <c r="DO2274" s="0" t="n">
        <v>10</v>
      </c>
      <c r="DQ2274" s="3" t="s">
        <v>13835</v>
      </c>
      <c r="DR2274" s="5" t="n">
        <v>38.5500675</v>
      </c>
      <c r="DS2274" s="5" t="n">
        <v>84.76328</v>
      </c>
      <c r="DT2274" s="0" t="n">
        <v>910</v>
      </c>
      <c r="DU2274" s="3" t="s">
        <v>13836</v>
      </c>
      <c r="DV2274" s="0" t="n">
        <v>3</v>
      </c>
    </row>
    <row r="2275" customFormat="false" ht="14.65" hidden="false" customHeight="false" outlineLevel="0" collapsed="false">
      <c r="DC2275" s="3" t="s">
        <v>13837</v>
      </c>
      <c r="DD2275" s="5" t="n">
        <v>38.74750889</v>
      </c>
      <c r="DE2275" s="5" t="n">
        <v>98.23061222</v>
      </c>
      <c r="DF2275" s="0" t="n">
        <v>1615</v>
      </c>
      <c r="DG2275" s="3" t="s">
        <v>13838</v>
      </c>
      <c r="DH2275" s="0" t="n">
        <v>-7</v>
      </c>
      <c r="DJ2275" s="3" t="s">
        <v>13839</v>
      </c>
      <c r="DK2275" s="5" t="n">
        <v>42.75500028</v>
      </c>
      <c r="DL2275" s="5" t="n">
        <v>97.70506417</v>
      </c>
      <c r="DM2275" s="0" t="n">
        <v>1670</v>
      </c>
      <c r="DN2275" s="3" t="s">
        <v>13840</v>
      </c>
      <c r="DO2275" s="0" t="n">
        <v>-7</v>
      </c>
      <c r="DQ2275" s="3" t="s">
        <v>13841</v>
      </c>
      <c r="DR2275" s="5" t="n">
        <v>38.05674722</v>
      </c>
      <c r="DS2275" s="5" t="n">
        <v>83.70908194</v>
      </c>
      <c r="DT2275" s="0" t="n">
        <v>800</v>
      </c>
      <c r="DU2275" s="3" t="s">
        <v>13842</v>
      </c>
      <c r="DV2275" s="0" t="n">
        <v>4</v>
      </c>
    </row>
    <row r="2276" customFormat="false" ht="14.65" hidden="false" customHeight="false" outlineLevel="0" collapsed="false">
      <c r="DC2276" s="3" t="s">
        <v>13843</v>
      </c>
      <c r="DD2276" s="5" t="n">
        <v>37.66660278</v>
      </c>
      <c r="DE2276" s="5" t="n">
        <v>98.12264722</v>
      </c>
      <c r="DF2276" s="0" t="n">
        <v>1605</v>
      </c>
      <c r="DG2276" s="3" t="s">
        <v>13844</v>
      </c>
      <c r="DH2276" s="0" t="n">
        <v>-7</v>
      </c>
      <c r="DJ2276" s="3" t="s">
        <v>13845</v>
      </c>
      <c r="DK2276" s="5" t="n">
        <v>39.47928389</v>
      </c>
      <c r="DL2276" s="5" t="n">
        <v>74.53932056</v>
      </c>
      <c r="DM2276" s="0" t="n">
        <v>63</v>
      </c>
      <c r="DN2276" s="3" t="s">
        <v>13846</v>
      </c>
      <c r="DO2276" s="0" t="n">
        <v>12</v>
      </c>
      <c r="DQ2276" s="3" t="s">
        <v>13847</v>
      </c>
      <c r="DR2276" s="5" t="n">
        <v>38.15312583</v>
      </c>
      <c r="DS2276" s="5" t="n">
        <v>85.11884278</v>
      </c>
      <c r="DT2276" s="0" t="n">
        <v>860</v>
      </c>
      <c r="DU2276" s="3" t="s">
        <v>13848</v>
      </c>
      <c r="DV2276" s="0" t="n">
        <v>3</v>
      </c>
    </row>
    <row r="2277" customFormat="false" ht="14.65" hidden="false" customHeight="false" outlineLevel="0" collapsed="false">
      <c r="DC2277" s="3" t="s">
        <v>13849</v>
      </c>
      <c r="DD2277" s="5" t="n">
        <v>38.81306806</v>
      </c>
      <c r="DE2277" s="5" t="n">
        <v>100.57069444</v>
      </c>
      <c r="DF2277" s="0" t="n">
        <v>2600</v>
      </c>
      <c r="DG2277" s="3" t="s">
        <v>13850</v>
      </c>
      <c r="DH2277" s="0" t="n">
        <v>-9</v>
      </c>
      <c r="DJ2277" s="3" t="s">
        <v>13851</v>
      </c>
      <c r="DK2277" s="5" t="n">
        <v>42.95839667</v>
      </c>
      <c r="DL2277" s="5" t="n">
        <v>77.33720833</v>
      </c>
      <c r="DM2277" s="0" t="n">
        <v>677</v>
      </c>
      <c r="DN2277" s="3" t="s">
        <v>13852</v>
      </c>
      <c r="DO2277" s="0" t="n">
        <v>11</v>
      </c>
      <c r="DQ2277" s="3" t="s">
        <v>13853</v>
      </c>
      <c r="DR2277" s="5" t="n">
        <v>36.60952639</v>
      </c>
      <c r="DS2277" s="5" t="n">
        <v>83.74213861</v>
      </c>
      <c r="DT2277" s="0" t="n">
        <v>1140</v>
      </c>
      <c r="DU2277" s="3" t="s">
        <v>13854</v>
      </c>
      <c r="DV2277" s="0" t="n">
        <v>3</v>
      </c>
    </row>
    <row r="2278" customFormat="false" ht="14.65" hidden="false" customHeight="false" outlineLevel="0" collapsed="false">
      <c r="DC2278" s="3" t="s">
        <v>13855</v>
      </c>
      <c r="DD2278" s="5" t="n">
        <v>34.99080778</v>
      </c>
      <c r="DE2278" s="5" t="n">
        <v>117.86312139</v>
      </c>
      <c r="DF2278" s="0" t="n">
        <v>2300</v>
      </c>
      <c r="DG2278" s="3" t="s">
        <v>13856</v>
      </c>
      <c r="DH2278" s="0" t="n">
        <v>-14</v>
      </c>
      <c r="DJ2278" s="3" t="s">
        <v>13857</v>
      </c>
      <c r="DK2278" s="5" t="n">
        <v>40.77311222</v>
      </c>
      <c r="DL2278" s="5" t="n">
        <v>82.56267111</v>
      </c>
      <c r="DM2278" s="0" t="n">
        <v>1300</v>
      </c>
      <c r="DN2278" s="3" t="s">
        <v>13858</v>
      </c>
      <c r="DO2278" s="0" t="n">
        <v>6</v>
      </c>
      <c r="DQ2278" s="3" t="s">
        <v>13859</v>
      </c>
      <c r="DR2278" s="5" t="n">
        <v>37.50755583</v>
      </c>
      <c r="DS2278" s="5" t="n">
        <v>86.2055275</v>
      </c>
      <c r="DT2278" s="0" t="n">
        <v>720</v>
      </c>
      <c r="DU2278" s="3" t="s">
        <v>13860</v>
      </c>
      <c r="DV2278" s="0" t="n">
        <v>1</v>
      </c>
    </row>
    <row r="2279" customFormat="false" ht="14.65" hidden="false" customHeight="false" outlineLevel="0" collapsed="false">
      <c r="DC2279" s="3" t="s">
        <v>13861</v>
      </c>
      <c r="DD2279" s="5" t="n">
        <v>31.34184806</v>
      </c>
      <c r="DE2279" s="5" t="n">
        <v>92.44319278</v>
      </c>
      <c r="DF2279" s="0" t="n">
        <v>100</v>
      </c>
      <c r="DG2279" s="3" t="s">
        <v>13862</v>
      </c>
      <c r="DH2279" s="0" t="n">
        <v>-4</v>
      </c>
      <c r="DJ2279" s="3" t="s">
        <v>13863</v>
      </c>
      <c r="DK2279" s="5" t="n">
        <v>39.77922639</v>
      </c>
      <c r="DL2279" s="5" t="n">
        <v>83.85965028</v>
      </c>
      <c r="DM2279" s="0" t="n">
        <v>1010</v>
      </c>
      <c r="DN2279" s="3" t="s">
        <v>13864</v>
      </c>
      <c r="DO2279" s="0" t="n">
        <v>4</v>
      </c>
      <c r="DQ2279" s="3" t="s">
        <v>13865</v>
      </c>
      <c r="DR2279" s="5" t="n">
        <v>38.98339417</v>
      </c>
      <c r="DS2279" s="5" t="n">
        <v>84.67022278</v>
      </c>
      <c r="DT2279" s="0" t="n">
        <v>870</v>
      </c>
      <c r="DU2279" s="3" t="s">
        <v>13866</v>
      </c>
      <c r="DV2279" s="0" t="n">
        <v>3</v>
      </c>
    </row>
    <row r="2280" customFormat="false" ht="14.65" hidden="false" customHeight="false" outlineLevel="0" collapsed="false">
      <c r="DC2280" s="3" t="s">
        <v>13867</v>
      </c>
      <c r="DD2280" s="5" t="n">
        <v>47.01493611</v>
      </c>
      <c r="DE2280" s="5" t="n">
        <v>92.16824167</v>
      </c>
      <c r="DF2280" s="0" t="n">
        <v>1370</v>
      </c>
      <c r="DG2280" s="3" t="s">
        <v>13868</v>
      </c>
      <c r="DH2280" s="0" t="n">
        <v>-2</v>
      </c>
      <c r="DJ2280" s="3" t="s">
        <v>13869</v>
      </c>
      <c r="DK2280" s="5" t="n">
        <v>36.48647222</v>
      </c>
      <c r="DL2280" s="5" t="n">
        <v>94.99079444</v>
      </c>
      <c r="DM2280" s="0" t="n">
        <v>740</v>
      </c>
      <c r="DN2280" s="3" t="s">
        <v>13870</v>
      </c>
      <c r="DO2280" s="0" t="n">
        <v>-5</v>
      </c>
      <c r="DQ2280" s="3" t="s">
        <v>13871</v>
      </c>
      <c r="DR2280" s="5" t="n">
        <v>38.26118194</v>
      </c>
      <c r="DS2280" s="5" t="n">
        <v>85.60246111</v>
      </c>
      <c r="DT2280" s="0" t="n">
        <v>579</v>
      </c>
      <c r="DU2280" s="3" t="s">
        <v>13872</v>
      </c>
      <c r="DV2280" s="0" t="n">
        <v>2</v>
      </c>
    </row>
    <row r="2281" customFormat="false" ht="14.65" hidden="false" customHeight="false" outlineLevel="0" collapsed="false">
      <c r="DC2281" s="3" t="s">
        <v>13873</v>
      </c>
      <c r="DD2281" s="5" t="n">
        <v>32.70013389</v>
      </c>
      <c r="DE2281" s="5" t="n">
        <v>91.38344806</v>
      </c>
      <c r="DF2281" s="0" t="n">
        <v>85</v>
      </c>
      <c r="DG2281" s="3" t="s">
        <v>13874</v>
      </c>
      <c r="DH2281" s="0" t="n">
        <v>-3</v>
      </c>
      <c r="DJ2281" s="3" t="s">
        <v>13875</v>
      </c>
      <c r="DK2281" s="5" t="n">
        <v>44.06206861</v>
      </c>
      <c r="DL2281" s="5" t="n">
        <v>123.14481111</v>
      </c>
      <c r="DM2281" s="0" t="n">
        <v>397</v>
      </c>
      <c r="DN2281" s="3" t="s">
        <v>13876</v>
      </c>
      <c r="DO2281" s="0" t="n">
        <v>-19</v>
      </c>
      <c r="DQ2281" s="3" t="s">
        <v>13877</v>
      </c>
      <c r="DR2281" s="5" t="n">
        <v>37.81590056</v>
      </c>
      <c r="DS2281" s="5" t="n">
        <v>85.96468528</v>
      </c>
      <c r="DT2281" s="0" t="n">
        <v>680</v>
      </c>
      <c r="DU2281" s="3" t="s">
        <v>13878</v>
      </c>
      <c r="DV2281" s="0" t="n">
        <v>2</v>
      </c>
    </row>
    <row r="2282" customFormat="false" ht="14.65" hidden="false" customHeight="false" outlineLevel="0" collapsed="false">
      <c r="DC2282" s="3" t="s">
        <v>13879</v>
      </c>
      <c r="DD2282" s="5" t="n">
        <v>32.06265472</v>
      </c>
      <c r="DE2282" s="5" t="n">
        <v>91.25427944</v>
      </c>
      <c r="DF2282" s="0" t="n">
        <v>77</v>
      </c>
      <c r="DG2282" s="3" t="s">
        <v>13880</v>
      </c>
      <c r="DH2282" s="0" t="n">
        <v>-3</v>
      </c>
      <c r="DJ2282" s="3" t="s">
        <v>13881</v>
      </c>
      <c r="DK2282" s="5" t="n">
        <v>45.43067583</v>
      </c>
      <c r="DL2282" s="5" t="n">
        <v>122.24203194</v>
      </c>
      <c r="DM2282" s="0" t="n">
        <v>658</v>
      </c>
      <c r="DN2282" s="3" t="s">
        <v>13882</v>
      </c>
      <c r="DO2282" s="0" t="n">
        <v>-19</v>
      </c>
      <c r="DQ2282" s="3" t="s">
        <v>13883</v>
      </c>
      <c r="DR2282" s="5" t="n">
        <v>39.03478056</v>
      </c>
      <c r="DS2282" s="5" t="n">
        <v>84.87272806</v>
      </c>
      <c r="DT2282" s="0" t="n">
        <v>460</v>
      </c>
      <c r="DU2282" s="3" t="s">
        <v>13884</v>
      </c>
      <c r="DV2282" s="0" t="n">
        <v>3</v>
      </c>
    </row>
    <row r="2283" customFormat="false" ht="14.65" hidden="false" customHeight="false" outlineLevel="0" collapsed="false">
      <c r="DC2283" s="3" t="s">
        <v>13885</v>
      </c>
      <c r="DD2283" s="5" t="n">
        <v>33.3034575</v>
      </c>
      <c r="DE2283" s="5" t="n">
        <v>89.22840028</v>
      </c>
      <c r="DF2283" s="0" t="n">
        <v>552</v>
      </c>
      <c r="DG2283" s="3" t="s">
        <v>13886</v>
      </c>
      <c r="DH2283" s="0" t="n">
        <v>-2</v>
      </c>
      <c r="DJ2283" s="3" t="s">
        <v>13887</v>
      </c>
      <c r="DK2283" s="5" t="n">
        <v>29.7230075</v>
      </c>
      <c r="DL2283" s="5" t="n">
        <v>95.47105222</v>
      </c>
      <c r="DM2283" s="0" t="n">
        <v>58</v>
      </c>
      <c r="DN2283" s="3" t="s">
        <v>13888</v>
      </c>
      <c r="DO2283" s="0" t="n">
        <v>-6</v>
      </c>
      <c r="DQ2283" s="3" t="s">
        <v>13889</v>
      </c>
      <c r="DR2283" s="5" t="n">
        <v>36.76508333</v>
      </c>
      <c r="DS2283" s="5" t="n">
        <v>84.19937944</v>
      </c>
      <c r="DT2283" s="0" t="n">
        <v>1105</v>
      </c>
      <c r="DU2283" s="3" t="s">
        <v>13890</v>
      </c>
      <c r="DV2283" s="0" t="n">
        <v>3</v>
      </c>
    </row>
    <row r="2284" customFormat="false" ht="14.65" hidden="false" customHeight="false" outlineLevel="0" collapsed="false">
      <c r="DC2284" s="3" t="s">
        <v>13891</v>
      </c>
      <c r="DD2284" s="5" t="n">
        <v>32.85012944</v>
      </c>
      <c r="DE2284" s="5" t="n">
        <v>91.40344861</v>
      </c>
      <c r="DF2284" s="0" t="n">
        <v>108</v>
      </c>
      <c r="DG2284" s="3" t="s">
        <v>13892</v>
      </c>
      <c r="DH2284" s="0" t="n">
        <v>-3</v>
      </c>
      <c r="DJ2284" s="3" t="s">
        <v>13893</v>
      </c>
      <c r="DK2284" s="5" t="n">
        <v>30.72935917</v>
      </c>
      <c r="DL2284" s="5" t="n">
        <v>97.42527944</v>
      </c>
      <c r="DM2284" s="0" t="n">
        <v>580</v>
      </c>
      <c r="DN2284" s="3" t="s">
        <v>13894</v>
      </c>
      <c r="DO2284" s="0" t="n">
        <v>-7</v>
      </c>
      <c r="DQ2284" s="3" t="s">
        <v>13895</v>
      </c>
      <c r="DR2284" s="5" t="n">
        <v>36.89866667</v>
      </c>
      <c r="DS2284" s="5" t="n">
        <v>88.84672389</v>
      </c>
      <c r="DT2284" s="0" t="n">
        <v>370</v>
      </c>
      <c r="DU2284" s="3" t="s">
        <v>13896</v>
      </c>
      <c r="DV2284" s="0" t="n">
        <v>-1</v>
      </c>
    </row>
    <row r="2285" customFormat="false" ht="14.65" hidden="false" customHeight="false" outlineLevel="0" collapsed="false">
      <c r="DC2285" s="3" t="s">
        <v>13897</v>
      </c>
      <c r="DD2285" s="5" t="n">
        <v>34.32842917</v>
      </c>
      <c r="DE2285" s="5" t="n">
        <v>92.35098583</v>
      </c>
      <c r="DF2285" s="0" t="n">
        <v>232</v>
      </c>
      <c r="DG2285" s="3" t="s">
        <v>13898</v>
      </c>
      <c r="DH2285" s="0" t="n">
        <v>-4</v>
      </c>
      <c r="DJ2285" s="3" t="s">
        <v>13899</v>
      </c>
      <c r="DK2285" s="5" t="n">
        <v>31.59683056</v>
      </c>
      <c r="DL2285" s="5" t="n">
        <v>97.33001056</v>
      </c>
      <c r="DM2285" s="0" t="n">
        <v>590</v>
      </c>
      <c r="DN2285" s="3" t="s">
        <v>13900</v>
      </c>
      <c r="DO2285" s="0" t="n">
        <v>-7</v>
      </c>
      <c r="DQ2285" s="3" t="s">
        <v>13901</v>
      </c>
      <c r="DR2285" s="5" t="n">
        <v>37.94416667</v>
      </c>
      <c r="DS2285" s="5" t="n">
        <v>83.99777778</v>
      </c>
      <c r="DT2285" s="0" t="n">
        <v>780</v>
      </c>
      <c r="DU2285" s="3" t="s">
        <v>13902</v>
      </c>
      <c r="DV2285" s="0" t="n">
        <v>4</v>
      </c>
    </row>
    <row r="2286" customFormat="false" ht="14.65" hidden="false" customHeight="false" outlineLevel="0" collapsed="false">
      <c r="DC2286" s="3" t="s">
        <v>13903</v>
      </c>
      <c r="DD2286" s="5" t="n">
        <v>41.84676972</v>
      </c>
      <c r="DE2286" s="5" t="n">
        <v>70.76087028</v>
      </c>
      <c r="DF2286" s="0" t="n">
        <v>90</v>
      </c>
      <c r="DG2286" s="3" t="s">
        <v>13904</v>
      </c>
      <c r="DH2286" s="0" t="n">
        <v>16</v>
      </c>
      <c r="DJ2286" s="3" t="s">
        <v>13905</v>
      </c>
      <c r="DK2286" s="5" t="n">
        <v>45.56666222</v>
      </c>
      <c r="DL2286" s="5" t="n">
        <v>103.98382194</v>
      </c>
      <c r="DM2286" s="0" t="n">
        <v>3140</v>
      </c>
      <c r="DN2286" s="3" t="s">
        <v>13906</v>
      </c>
      <c r="DO2286" s="0" t="n">
        <v>-12</v>
      </c>
      <c r="DQ2286" s="3" t="s">
        <v>13907</v>
      </c>
      <c r="DR2286" s="5" t="n">
        <v>38.0147975</v>
      </c>
      <c r="DS2286" s="5" t="n">
        <v>84.84161556</v>
      </c>
      <c r="DT2286" s="0" t="n">
        <v>770</v>
      </c>
      <c r="DU2286" s="3" t="s">
        <v>13908</v>
      </c>
      <c r="DV2286" s="0" t="n">
        <v>3</v>
      </c>
    </row>
    <row r="2287" customFormat="false" ht="14.65" hidden="false" customHeight="false" outlineLevel="0" collapsed="false">
      <c r="DC2287" s="3" t="s">
        <v>13909</v>
      </c>
      <c r="DD2287" s="5" t="n">
        <v>45.03468528</v>
      </c>
      <c r="DE2287" s="5" t="n">
        <v>93.89219111</v>
      </c>
      <c r="DF2287" s="0" t="n">
        <v>932</v>
      </c>
      <c r="DG2287" s="3" t="s">
        <v>13910</v>
      </c>
      <c r="DH2287" s="0" t="n">
        <v>-4</v>
      </c>
      <c r="DJ2287" s="3" t="s">
        <v>13911</v>
      </c>
      <c r="DK2287" s="5" t="n">
        <v>38.49057139</v>
      </c>
      <c r="DL2287" s="5" t="n">
        <v>102.14351639</v>
      </c>
      <c r="DM2287" s="0" t="n">
        <v>4000</v>
      </c>
      <c r="DN2287" s="3" t="s">
        <v>13912</v>
      </c>
      <c r="DO2287" s="0" t="n">
        <v>-10</v>
      </c>
      <c r="DQ2287" s="3" t="s">
        <v>13913</v>
      </c>
      <c r="DR2287" s="5" t="n">
        <v>38.11118972</v>
      </c>
      <c r="DS2287" s="5" t="n">
        <v>83.87353194</v>
      </c>
      <c r="DT2287" s="0" t="n">
        <v>1000</v>
      </c>
      <c r="DU2287" s="3" t="s">
        <v>13914</v>
      </c>
      <c r="DV2287" s="0" t="n">
        <v>4</v>
      </c>
    </row>
    <row r="2288" customFormat="false" ht="14.65" hidden="false" customHeight="false" outlineLevel="0" collapsed="false">
      <c r="DC2288" s="3" t="s">
        <v>13915</v>
      </c>
      <c r="DD2288" s="5" t="n">
        <v>46.71190361</v>
      </c>
      <c r="DE2288" s="5" t="n">
        <v>96.35145472</v>
      </c>
      <c r="DF2288" s="0" t="n">
        <v>1100</v>
      </c>
      <c r="DG2288" s="3" t="s">
        <v>13916</v>
      </c>
      <c r="DH2288" s="0" t="n">
        <v>-6</v>
      </c>
      <c r="DJ2288" s="3" t="s">
        <v>13917</v>
      </c>
      <c r="DK2288" s="5" t="n">
        <v>36.12515056</v>
      </c>
      <c r="DL2288" s="5" t="n">
        <v>78.16304667</v>
      </c>
      <c r="DM2288" s="0" t="n">
        <v>372</v>
      </c>
      <c r="DN2288" s="3" t="s">
        <v>13918</v>
      </c>
      <c r="DO2288" s="0" t="n">
        <v>8</v>
      </c>
      <c r="DQ2288" s="3" t="s">
        <v>13919</v>
      </c>
      <c r="DR2288" s="5" t="n">
        <v>38.54173361</v>
      </c>
      <c r="DS2288" s="5" t="n">
        <v>84.84022583</v>
      </c>
      <c r="DT2288" s="0" t="n">
        <v>970</v>
      </c>
      <c r="DU2288" s="3" t="s">
        <v>13920</v>
      </c>
      <c r="DV2288" s="0" t="n">
        <v>3</v>
      </c>
    </row>
    <row r="2289" customFormat="false" ht="14.65" hidden="false" customHeight="false" outlineLevel="0" collapsed="false">
      <c r="DC2289" s="3" t="s">
        <v>13921</v>
      </c>
      <c r="DD2289" s="5" t="n">
        <v>39.97916056</v>
      </c>
      <c r="DE2289" s="5" t="n">
        <v>94.87385806</v>
      </c>
      <c r="DF2289" s="0" t="n">
        <v>1130</v>
      </c>
      <c r="DG2289" s="3" t="s">
        <v>13922</v>
      </c>
      <c r="DH2289" s="0" t="n">
        <v>-5</v>
      </c>
      <c r="DJ2289" s="3" t="s">
        <v>13923</v>
      </c>
      <c r="DK2289" s="5" t="n">
        <v>42.82503278</v>
      </c>
      <c r="DL2289" s="5" t="n">
        <v>84.4096975</v>
      </c>
      <c r="DM2289" s="0" t="n">
        <v>819</v>
      </c>
      <c r="DN2289" s="3" t="s">
        <v>13924</v>
      </c>
      <c r="DO2289" s="0" t="n">
        <v>5</v>
      </c>
      <c r="DQ2289" s="3" t="s">
        <v>13925</v>
      </c>
      <c r="DR2289" s="5" t="n">
        <v>37.39615583</v>
      </c>
      <c r="DS2289" s="5" t="n">
        <v>87.2355525</v>
      </c>
      <c r="DT2289" s="0" t="n">
        <v>465</v>
      </c>
      <c r="DU2289" s="3" t="s">
        <v>13926</v>
      </c>
      <c r="DV2289" s="0" t="n">
        <v>0</v>
      </c>
    </row>
    <row r="2290" customFormat="false" ht="14.65" hidden="false" customHeight="false" outlineLevel="0" collapsed="false">
      <c r="DC2290" s="3" t="s">
        <v>13927</v>
      </c>
      <c r="DD2290" s="5" t="n">
        <v>39.55002361</v>
      </c>
      <c r="DE2290" s="5" t="n">
        <v>93.25020583</v>
      </c>
      <c r="DF2290" s="0" t="n">
        <v>650</v>
      </c>
      <c r="DG2290" s="3" t="s">
        <v>13928</v>
      </c>
      <c r="DH2290" s="0" t="n">
        <v>-4</v>
      </c>
      <c r="DJ2290" s="3" t="s">
        <v>13929</v>
      </c>
      <c r="DK2290" s="5" t="n">
        <v>26.51924139</v>
      </c>
      <c r="DL2290" s="5" t="n">
        <v>81.38174222</v>
      </c>
      <c r="DM2290" s="0" t="n">
        <v>33</v>
      </c>
      <c r="DN2290" s="3" t="s">
        <v>13930</v>
      </c>
      <c r="DO2290" s="0" t="n">
        <v>3</v>
      </c>
      <c r="DQ2290" s="3" t="s">
        <v>13931</v>
      </c>
      <c r="DR2290" s="5" t="n">
        <v>38.28340333</v>
      </c>
      <c r="DS2290" s="5" t="n">
        <v>85.48190389</v>
      </c>
      <c r="DT2290" s="0" t="n">
        <v>680</v>
      </c>
      <c r="DU2290" s="3" t="s">
        <v>13932</v>
      </c>
      <c r="DV2290" s="0" t="n">
        <v>2</v>
      </c>
    </row>
    <row r="2291" customFormat="false" ht="14.65" hidden="false" customHeight="false" outlineLevel="0" collapsed="false">
      <c r="DC2291" s="3" t="s">
        <v>13933</v>
      </c>
      <c r="DD2291" s="5" t="n">
        <v>39.85900167</v>
      </c>
      <c r="DE2291" s="5" t="n">
        <v>75.29963083</v>
      </c>
      <c r="DF2291" s="0" t="n">
        <v>0</v>
      </c>
      <c r="DG2291" s="3" t="s">
        <v>13934</v>
      </c>
      <c r="DH2291" s="0" t="n">
        <v>11</v>
      </c>
      <c r="DJ2291" s="3" t="s">
        <v>13935</v>
      </c>
      <c r="DK2291" s="5" t="n">
        <v>28.50139222</v>
      </c>
      <c r="DL2291" s="5" t="n">
        <v>81.44423778</v>
      </c>
      <c r="DM2291" s="0" t="n">
        <v>105</v>
      </c>
      <c r="DN2291" s="3" t="s">
        <v>13936</v>
      </c>
      <c r="DO2291" s="0" t="n">
        <v>3</v>
      </c>
      <c r="DQ2291" s="3" t="s">
        <v>13937</v>
      </c>
      <c r="DR2291" s="5" t="n">
        <v>37.31036</v>
      </c>
      <c r="DS2291" s="5" t="n">
        <v>84.416605</v>
      </c>
      <c r="DT2291" s="0" t="n">
        <v>1070</v>
      </c>
      <c r="DU2291" s="3" t="s">
        <v>13938</v>
      </c>
      <c r="DV2291" s="0" t="n">
        <v>3</v>
      </c>
    </row>
    <row r="2292" customFormat="false" ht="14.65" hidden="false" customHeight="false" outlineLevel="0" collapsed="false">
      <c r="DC2292" s="3" t="s">
        <v>13939</v>
      </c>
      <c r="DD2292" s="5" t="n">
        <v>41.58935472</v>
      </c>
      <c r="DE2292" s="5" t="n">
        <v>75.75608056</v>
      </c>
      <c r="DF2292" s="0" t="n">
        <v>1209</v>
      </c>
      <c r="DG2292" s="3" t="s">
        <v>13940</v>
      </c>
      <c r="DH2292" s="0" t="n">
        <v>12</v>
      </c>
      <c r="DJ2292" s="3" t="s">
        <v>13941</v>
      </c>
      <c r="DK2292" s="5" t="n">
        <v>38.81644944</v>
      </c>
      <c r="DL2292" s="5" t="n">
        <v>85.10634111</v>
      </c>
      <c r="DM2292" s="0" t="n">
        <v>820</v>
      </c>
      <c r="DN2292" s="3" t="s">
        <v>13942</v>
      </c>
      <c r="DO2292" s="0" t="n">
        <v>2</v>
      </c>
      <c r="DQ2292" s="3" t="s">
        <v>13943</v>
      </c>
      <c r="DR2292" s="5" t="n">
        <v>37.81533917</v>
      </c>
      <c r="DS2292" s="5" t="n">
        <v>85.53995806</v>
      </c>
      <c r="DT2292" s="0" t="n">
        <v>650</v>
      </c>
      <c r="DU2292" s="3" t="s">
        <v>13944</v>
      </c>
      <c r="DV2292" s="0" t="n">
        <v>2</v>
      </c>
    </row>
    <row r="2293" customFormat="false" ht="14.65" hidden="false" customHeight="false" outlineLevel="0" collapsed="false">
      <c r="DC2293" s="3" t="s">
        <v>13945</v>
      </c>
      <c r="DD2293" s="5" t="n">
        <v>47.169705</v>
      </c>
      <c r="DE2293" s="5" t="n">
        <v>97.48036639</v>
      </c>
      <c r="DF2293" s="0" t="n">
        <v>1215</v>
      </c>
      <c r="DG2293" s="3" t="s">
        <v>13946</v>
      </c>
      <c r="DH2293" s="0" t="n">
        <v>-7</v>
      </c>
      <c r="DJ2293" s="3" t="s">
        <v>13947</v>
      </c>
      <c r="DK2293" s="5" t="n">
        <v>39.15504861</v>
      </c>
      <c r="DL2293" s="5" t="n">
        <v>86.2972125</v>
      </c>
      <c r="DM2293" s="0" t="n">
        <v>593</v>
      </c>
      <c r="DN2293" s="3" t="s">
        <v>13948</v>
      </c>
      <c r="DO2293" s="0" t="n">
        <v>1</v>
      </c>
      <c r="DQ2293" s="3" t="s">
        <v>13949</v>
      </c>
      <c r="DR2293" s="5" t="n">
        <v>37.62138889</v>
      </c>
      <c r="DS2293" s="5" t="n">
        <v>85.79222222</v>
      </c>
      <c r="DT2293" s="0" t="n">
        <v>760</v>
      </c>
      <c r="DU2293" s="3" t="s">
        <v>13950</v>
      </c>
      <c r="DV2293" s="0" t="n">
        <v>2</v>
      </c>
    </row>
    <row r="2294" customFormat="false" ht="14.65" hidden="false" customHeight="false" outlineLevel="0" collapsed="false">
      <c r="DC2294" s="3" t="s">
        <v>13951</v>
      </c>
      <c r="DD2294" s="5" t="n">
        <v>42.18748472</v>
      </c>
      <c r="DE2294" s="5" t="n">
        <v>101.78934139</v>
      </c>
      <c r="DF2294" s="0" t="n">
        <v>3768</v>
      </c>
      <c r="DG2294" s="3" t="s">
        <v>13952</v>
      </c>
      <c r="DH2294" s="0" t="n">
        <v>-10</v>
      </c>
      <c r="DJ2294" s="3" t="s">
        <v>13953</v>
      </c>
      <c r="DK2294" s="5" t="n">
        <v>40.13532417</v>
      </c>
      <c r="DL2294" s="5" t="n">
        <v>91.00957972</v>
      </c>
      <c r="DM2294" s="0" t="n">
        <v>485</v>
      </c>
      <c r="DN2294" s="3" t="s">
        <v>13954</v>
      </c>
      <c r="DO2294" s="0" t="n">
        <v>-2</v>
      </c>
      <c r="DQ2294" s="3" t="s">
        <v>13955</v>
      </c>
      <c r="DR2294" s="5" t="n">
        <v>39.04561639</v>
      </c>
      <c r="DS2294" s="5" t="n">
        <v>84.46383</v>
      </c>
      <c r="DT2294" s="0" t="n">
        <v>850</v>
      </c>
      <c r="DU2294" s="3" t="s">
        <v>13956</v>
      </c>
      <c r="DV2294" s="0" t="n">
        <v>3</v>
      </c>
    </row>
    <row r="2295" customFormat="false" ht="14.65" hidden="false" customHeight="false" outlineLevel="0" collapsed="false">
      <c r="DC2295" s="3" t="s">
        <v>13957</v>
      </c>
      <c r="DD2295" s="5" t="n">
        <v>40.57371389</v>
      </c>
      <c r="DE2295" s="5" t="n">
        <v>74.66765944</v>
      </c>
      <c r="DF2295" s="0" t="n">
        <v>125</v>
      </c>
      <c r="DG2295" s="3" t="s">
        <v>13958</v>
      </c>
      <c r="DH2295" s="0" t="n">
        <v>12</v>
      </c>
      <c r="DJ2295" s="3" t="s">
        <v>13959</v>
      </c>
      <c r="DK2295" s="5" t="n">
        <v>30.78185389</v>
      </c>
      <c r="DL2295" s="5" t="n">
        <v>86.4671725</v>
      </c>
      <c r="DM2295" s="0" t="n">
        <v>210</v>
      </c>
      <c r="DN2295" s="3" t="s">
        <v>13960</v>
      </c>
      <c r="DO2295" s="0" t="n">
        <v>0</v>
      </c>
      <c r="DQ2295" s="3" t="s">
        <v>13961</v>
      </c>
      <c r="DR2295" s="5" t="n">
        <v>38.032855</v>
      </c>
      <c r="DS2295" s="5" t="n">
        <v>84.52521722</v>
      </c>
      <c r="DT2295" s="0" t="n">
        <v>980</v>
      </c>
      <c r="DU2295" s="3" t="s">
        <v>13962</v>
      </c>
      <c r="DV2295" s="0" t="n">
        <v>3</v>
      </c>
    </row>
    <row r="2296" customFormat="false" ht="14.65" hidden="false" customHeight="false" outlineLevel="0" collapsed="false">
      <c r="DC2296" s="3" t="s">
        <v>13963</v>
      </c>
      <c r="DD2296" s="5" t="n">
        <v>40.3081125</v>
      </c>
      <c r="DE2296" s="5" t="n">
        <v>83.5417325</v>
      </c>
      <c r="DF2296" s="0" t="n">
        <v>1100</v>
      </c>
      <c r="DG2296" s="3" t="s">
        <v>13964</v>
      </c>
      <c r="DH2296" s="0" t="n">
        <v>5</v>
      </c>
      <c r="DJ2296" s="3" t="s">
        <v>13965</v>
      </c>
      <c r="DK2296" s="5" t="n">
        <v>37.42224278</v>
      </c>
      <c r="DL2296" s="5" t="n">
        <v>101.64766694</v>
      </c>
      <c r="DM2296" s="0" t="n">
        <v>3242</v>
      </c>
      <c r="DN2296" s="3" t="s">
        <v>13966</v>
      </c>
      <c r="DO2296" s="0" t="n">
        <v>-9</v>
      </c>
      <c r="DQ2296" s="3" t="s">
        <v>13967</v>
      </c>
      <c r="DR2296" s="5" t="n">
        <v>38.00007861</v>
      </c>
      <c r="DS2296" s="5" t="n">
        <v>84.19826167</v>
      </c>
      <c r="DT2296" s="0" t="n">
        <v>1000</v>
      </c>
      <c r="DU2296" s="3" t="s">
        <v>13968</v>
      </c>
      <c r="DV2296" s="0" t="n">
        <v>3</v>
      </c>
    </row>
    <row r="2297" customFormat="false" ht="14.65" hidden="false" customHeight="false" outlineLevel="0" collapsed="false">
      <c r="DC2297" s="3" t="s">
        <v>13969</v>
      </c>
      <c r="DD2297" s="5" t="n">
        <v>35.49450361</v>
      </c>
      <c r="DE2297" s="5" t="n">
        <v>97.52115028</v>
      </c>
      <c r="DF2297" s="0" t="n">
        <v>1200</v>
      </c>
      <c r="DG2297" s="3" t="s">
        <v>13970</v>
      </c>
      <c r="DH2297" s="0" t="n">
        <v>-7</v>
      </c>
      <c r="DJ2297" s="3" t="s">
        <v>13971</v>
      </c>
      <c r="DK2297" s="5" t="n">
        <v>41.70419861</v>
      </c>
      <c r="DL2297" s="5" t="n">
        <v>90.25984972</v>
      </c>
      <c r="DM2297" s="0" t="n">
        <v>620</v>
      </c>
      <c r="DN2297" s="3" t="s">
        <v>13972</v>
      </c>
      <c r="DO2297" s="0" t="n">
        <v>-1</v>
      </c>
      <c r="DQ2297" s="3" t="s">
        <v>13973</v>
      </c>
      <c r="DR2297" s="5" t="n">
        <v>37.58256083</v>
      </c>
      <c r="DS2297" s="5" t="n">
        <v>85.73329389</v>
      </c>
      <c r="DT2297" s="0" t="n">
        <v>760</v>
      </c>
      <c r="DU2297" s="3" t="s">
        <v>13974</v>
      </c>
      <c r="DV2297" s="0" t="n">
        <v>2</v>
      </c>
    </row>
    <row r="2298" customFormat="false" ht="14.65" hidden="false" customHeight="false" outlineLevel="0" collapsed="false">
      <c r="DC2298" s="3" t="s">
        <v>13975</v>
      </c>
      <c r="DD2298" s="5" t="n">
        <v>36.70370056</v>
      </c>
      <c r="DE2298" s="5" t="n">
        <v>95.84053833</v>
      </c>
      <c r="DF2298" s="0" t="n">
        <v>690</v>
      </c>
      <c r="DG2298" s="3" t="s">
        <v>13976</v>
      </c>
      <c r="DH2298" s="0" t="n">
        <v>-6</v>
      </c>
      <c r="DJ2298" s="3" t="s">
        <v>13977</v>
      </c>
      <c r="DK2298" s="5" t="n">
        <v>42.52225694</v>
      </c>
      <c r="DL2298" s="5" t="n">
        <v>83.19437306</v>
      </c>
      <c r="DM2298" s="0" t="n">
        <v>710</v>
      </c>
      <c r="DN2298" s="3" t="s">
        <v>13978</v>
      </c>
      <c r="DO2298" s="0" t="n">
        <v>6</v>
      </c>
      <c r="DQ2298" s="3" t="s">
        <v>13979</v>
      </c>
      <c r="DR2298" s="5" t="n">
        <v>38.21064028</v>
      </c>
      <c r="DS2298" s="5" t="n">
        <v>82.60599083</v>
      </c>
      <c r="DT2298" s="0" t="n">
        <v>568</v>
      </c>
      <c r="DU2298" s="3" t="s">
        <v>13980</v>
      </c>
      <c r="DV2298" s="0" t="n">
        <v>5</v>
      </c>
    </row>
    <row r="2299" customFormat="false" ht="14.65" hidden="false" customHeight="false" outlineLevel="0" collapsed="false">
      <c r="DC2299" s="3" t="s">
        <v>13981</v>
      </c>
      <c r="DD2299" s="5" t="n">
        <v>45.93374528</v>
      </c>
      <c r="DE2299" s="5" t="n">
        <v>118.44774722</v>
      </c>
      <c r="DF2299" s="0" t="n">
        <v>950</v>
      </c>
      <c r="DG2299" s="3" t="s">
        <v>13982</v>
      </c>
      <c r="DH2299" s="0" t="n">
        <v>-19</v>
      </c>
      <c r="DJ2299" s="3" t="s">
        <v>13983</v>
      </c>
      <c r="DK2299" s="5" t="n">
        <v>45.36746389</v>
      </c>
      <c r="DL2299" s="5" t="n">
        <v>94.39943722</v>
      </c>
      <c r="DM2299" s="0" t="n">
        <v>1140</v>
      </c>
      <c r="DN2299" s="3" t="s">
        <v>13984</v>
      </c>
      <c r="DO2299" s="0" t="n">
        <v>-4</v>
      </c>
      <c r="DQ2299" s="3" t="s">
        <v>13985</v>
      </c>
      <c r="DR2299" s="5" t="n">
        <v>38.28423667</v>
      </c>
      <c r="DS2299" s="5" t="n">
        <v>85.47259806</v>
      </c>
      <c r="DT2299" s="0" t="n">
        <v>690</v>
      </c>
      <c r="DU2299" s="3" t="s">
        <v>13986</v>
      </c>
      <c r="DV2299" s="0" t="n">
        <v>2</v>
      </c>
    </row>
    <row r="2300" customFormat="false" ht="14.65" hidden="false" customHeight="false" outlineLevel="0" collapsed="false">
      <c r="DC2300" s="3" t="s">
        <v>13987</v>
      </c>
      <c r="DD2300" s="5" t="n">
        <v>39.77277778</v>
      </c>
      <c r="DE2300" s="5" t="n">
        <v>79.21111111</v>
      </c>
      <c r="DF2300" s="0" t="n">
        <v>2531</v>
      </c>
      <c r="DG2300" s="3" t="s">
        <v>13988</v>
      </c>
      <c r="DH2300" s="0" t="n">
        <v>8</v>
      </c>
      <c r="DJ2300" s="3" t="s">
        <v>13989</v>
      </c>
      <c r="DK2300" s="5" t="n">
        <v>37.57672</v>
      </c>
      <c r="DL2300" s="5" t="n">
        <v>90.22595028</v>
      </c>
      <c r="DM2300" s="0" t="n">
        <v>860</v>
      </c>
      <c r="DN2300" s="3" t="s">
        <v>13990</v>
      </c>
      <c r="DO2300" s="0" t="n">
        <v>-2</v>
      </c>
      <c r="DQ2300" s="3" t="s">
        <v>13991</v>
      </c>
      <c r="DR2300" s="5" t="n">
        <v>37.47083333</v>
      </c>
      <c r="DS2300" s="5" t="n">
        <v>87.25333333</v>
      </c>
      <c r="DT2300" s="0" t="n">
        <v>405</v>
      </c>
      <c r="DU2300" s="3" t="s">
        <v>13992</v>
      </c>
      <c r="DV2300" s="0" t="n">
        <v>1</v>
      </c>
    </row>
    <row r="2301" customFormat="false" ht="14.65" hidden="false" customHeight="false" outlineLevel="0" collapsed="false">
      <c r="DC2301" s="3" t="s">
        <v>13993</v>
      </c>
      <c r="DD2301" s="5" t="n">
        <v>38.23047167</v>
      </c>
      <c r="DE2301" s="5" t="n">
        <v>121.22216861</v>
      </c>
      <c r="DF2301" s="0" t="n">
        <v>80</v>
      </c>
      <c r="DG2301" s="3" t="s">
        <v>13994</v>
      </c>
      <c r="DH2301" s="0" t="n">
        <v>-16</v>
      </c>
      <c r="DJ2301" s="3" t="s">
        <v>13995</v>
      </c>
      <c r="DK2301" s="5" t="n">
        <v>41.72111083</v>
      </c>
      <c r="DL2301" s="5" t="n">
        <v>100.08763278</v>
      </c>
      <c r="DM2301" s="0" t="n">
        <v>2758</v>
      </c>
      <c r="DN2301" s="3" t="s">
        <v>13996</v>
      </c>
      <c r="DO2301" s="0" t="n">
        <v>-9</v>
      </c>
      <c r="DQ2301" s="3" t="s">
        <v>13997</v>
      </c>
      <c r="DR2301" s="5" t="n">
        <v>37.50055556</v>
      </c>
      <c r="DS2301" s="5" t="n">
        <v>87.32944444</v>
      </c>
      <c r="DT2301" s="0" t="n">
        <v>400</v>
      </c>
      <c r="DU2301" s="3" t="s">
        <v>13998</v>
      </c>
      <c r="DV2301" s="0" t="n">
        <v>1</v>
      </c>
    </row>
    <row r="2302" customFormat="false" ht="14.65" hidden="false" customHeight="false" outlineLevel="0" collapsed="false">
      <c r="DC2302" s="3" t="s">
        <v>13999</v>
      </c>
      <c r="DD2302" s="5" t="n">
        <v>39.09989333</v>
      </c>
      <c r="DE2302" s="5" t="n">
        <v>121.93441417</v>
      </c>
      <c r="DF2302" s="0" t="n">
        <v>50</v>
      </c>
      <c r="DG2302" s="3" t="s">
        <v>14000</v>
      </c>
      <c r="DH2302" s="0" t="n">
        <v>-16</v>
      </c>
      <c r="DJ2302" s="3" t="s">
        <v>14001</v>
      </c>
      <c r="DK2302" s="5" t="n">
        <v>40.20844583</v>
      </c>
      <c r="DL2302" s="5" t="n">
        <v>74.17458694</v>
      </c>
      <c r="DM2302" s="0" t="n">
        <v>100</v>
      </c>
      <c r="DN2302" s="3" t="s">
        <v>14002</v>
      </c>
      <c r="DO2302" s="0" t="n">
        <v>12</v>
      </c>
      <c r="DQ2302" s="3" t="s">
        <v>14003</v>
      </c>
      <c r="DR2302" s="5" t="n">
        <v>37.42027778</v>
      </c>
      <c r="DS2302" s="5" t="n">
        <v>84.36916667</v>
      </c>
      <c r="DT2302" s="0" t="n">
        <v>1227</v>
      </c>
      <c r="DU2302" s="3" t="s">
        <v>14004</v>
      </c>
      <c r="DV2302" s="0" t="n">
        <v>3</v>
      </c>
    </row>
    <row r="2303" customFormat="false" ht="14.65" hidden="false" customHeight="false" outlineLevel="0" collapsed="false">
      <c r="DC2303" s="3" t="s">
        <v>14005</v>
      </c>
      <c r="DD2303" s="5" t="n">
        <v>28.56972028</v>
      </c>
      <c r="DE2303" s="5" t="n">
        <v>96.62970056</v>
      </c>
      <c r="DF2303" s="0" t="n">
        <v>15</v>
      </c>
      <c r="DG2303" s="3" t="s">
        <v>14006</v>
      </c>
      <c r="DH2303" s="0" t="n">
        <v>-6</v>
      </c>
      <c r="DJ2303" s="3" t="s">
        <v>14007</v>
      </c>
      <c r="DK2303" s="5" t="n">
        <v>42.42981194</v>
      </c>
      <c r="DL2303" s="5" t="n">
        <v>72.21674806</v>
      </c>
      <c r="DM2303" s="0" t="n">
        <v>380</v>
      </c>
      <c r="DN2303" s="3" t="s">
        <v>14008</v>
      </c>
      <c r="DO2303" s="0" t="n">
        <v>15</v>
      </c>
      <c r="DQ2303" s="3" t="s">
        <v>14009</v>
      </c>
      <c r="DR2303" s="5" t="n">
        <v>37.55222222</v>
      </c>
      <c r="DS2303" s="5" t="n">
        <v>87.27138889</v>
      </c>
      <c r="DT2303" s="0" t="n">
        <v>465</v>
      </c>
      <c r="DU2303" s="3" t="s">
        <v>14010</v>
      </c>
      <c r="DV2303" s="0" t="n">
        <v>1</v>
      </c>
    </row>
    <row r="2304" customFormat="false" ht="14.65" hidden="false" customHeight="false" outlineLevel="0" collapsed="false">
      <c r="DC2304" s="3" t="s">
        <v>14011</v>
      </c>
      <c r="DD2304" s="5" t="n">
        <v>27.88780111</v>
      </c>
      <c r="DE2304" s="5" t="n">
        <v>97.35443639</v>
      </c>
      <c r="DF2304" s="0" t="n">
        <v>40</v>
      </c>
      <c r="DG2304" s="3" t="s">
        <v>14012</v>
      </c>
      <c r="DH2304" s="0" t="n">
        <v>-7</v>
      </c>
      <c r="DJ2304" s="3" t="s">
        <v>14013</v>
      </c>
      <c r="DK2304" s="5" t="n">
        <v>40.76116806</v>
      </c>
      <c r="DL2304" s="5" t="n">
        <v>82.41794306</v>
      </c>
      <c r="DM2304" s="0" t="n">
        <v>1330</v>
      </c>
      <c r="DN2304" s="3" t="s">
        <v>14014</v>
      </c>
      <c r="DO2304" s="0" t="n">
        <v>6</v>
      </c>
      <c r="DQ2304" s="3" t="s">
        <v>14015</v>
      </c>
      <c r="DR2304" s="5" t="n">
        <v>37.61333333</v>
      </c>
      <c r="DS2304" s="5" t="n">
        <v>87.26305556</v>
      </c>
      <c r="DT2304" s="0" t="n">
        <v>450</v>
      </c>
      <c r="DU2304" s="3" t="s">
        <v>14016</v>
      </c>
      <c r="DV2304" s="0" t="n">
        <v>1</v>
      </c>
    </row>
    <row r="2305" customFormat="false" ht="14.65" hidden="false" customHeight="false" outlineLevel="0" collapsed="false">
      <c r="DC2305" s="3" t="s">
        <v>14017</v>
      </c>
      <c r="DD2305" s="5" t="n">
        <v>29.91689194</v>
      </c>
      <c r="DE2305" s="5" t="n">
        <v>96.80025611</v>
      </c>
      <c r="DF2305" s="0" t="n">
        <v>390</v>
      </c>
      <c r="DG2305" s="3" t="s">
        <v>14018</v>
      </c>
      <c r="DH2305" s="0" t="n">
        <v>-6</v>
      </c>
      <c r="DJ2305" s="3" t="s">
        <v>14019</v>
      </c>
      <c r="DK2305" s="5" t="n">
        <v>39.637295</v>
      </c>
      <c r="DL2305" s="5" t="n">
        <v>81.6226275</v>
      </c>
      <c r="DM2305" s="0" t="n">
        <v>1030</v>
      </c>
      <c r="DN2305" s="3" t="s">
        <v>14020</v>
      </c>
      <c r="DO2305" s="0" t="n">
        <v>5</v>
      </c>
      <c r="DQ2305" s="3" t="s">
        <v>14021</v>
      </c>
      <c r="DR2305" s="5" t="n">
        <v>37.4125</v>
      </c>
      <c r="DS2305" s="5" t="n">
        <v>85.39444444</v>
      </c>
      <c r="DT2305" s="0" t="n">
        <v>900</v>
      </c>
      <c r="DU2305" s="3" t="s">
        <v>14022</v>
      </c>
      <c r="DV2305" s="0" t="n">
        <v>2</v>
      </c>
    </row>
    <row r="2306" customFormat="false" ht="14.65" hidden="false" customHeight="false" outlineLevel="0" collapsed="false">
      <c r="DC2306" s="3" t="s">
        <v>14023</v>
      </c>
      <c r="DD2306" s="5" t="n">
        <v>48.61232167</v>
      </c>
      <c r="DE2306" s="5" t="n">
        <v>123.13852</v>
      </c>
      <c r="DF2306" s="0" t="n">
        <v>100</v>
      </c>
      <c r="DG2306" s="3" t="s">
        <v>14024</v>
      </c>
      <c r="DH2306" s="0" t="n">
        <v>-21</v>
      </c>
      <c r="DJ2306" s="3" t="s">
        <v>14025</v>
      </c>
      <c r="DK2306" s="5" t="n">
        <v>34.83176528</v>
      </c>
      <c r="DL2306" s="5" t="n">
        <v>95.51747917</v>
      </c>
      <c r="DM2306" s="0" t="n">
        <v>670</v>
      </c>
      <c r="DN2306" s="3" t="s">
        <v>14026</v>
      </c>
      <c r="DO2306" s="0" t="n">
        <v>-6</v>
      </c>
      <c r="DQ2306" s="3" t="s">
        <v>14027</v>
      </c>
      <c r="DR2306" s="5" t="n">
        <v>37.65555556</v>
      </c>
      <c r="DS2306" s="5" t="n">
        <v>84.69027778</v>
      </c>
      <c r="DT2306" s="0" t="n">
        <v>860</v>
      </c>
      <c r="DU2306" s="3" t="s">
        <v>14028</v>
      </c>
      <c r="DV2306" s="0" t="n">
        <v>3</v>
      </c>
    </row>
    <row r="2307" customFormat="false" ht="14.65" hidden="false" customHeight="false" outlineLevel="0" collapsed="false">
      <c r="DC2307" s="3" t="s">
        <v>14029</v>
      </c>
      <c r="DD2307" s="5" t="n">
        <v>48.80696833</v>
      </c>
      <c r="DE2307" s="5" t="n">
        <v>105.44221694</v>
      </c>
      <c r="DF2307" s="0" t="n">
        <v>2433</v>
      </c>
      <c r="DG2307" s="3" t="s">
        <v>14030</v>
      </c>
      <c r="DH2307" s="0" t="n">
        <v>-14</v>
      </c>
      <c r="DJ2307" s="3" t="s">
        <v>14031</v>
      </c>
      <c r="DK2307" s="5" t="n">
        <v>45.25483944</v>
      </c>
      <c r="DL2307" s="5" t="n">
        <v>121.29367806</v>
      </c>
      <c r="DM2307" s="0" t="n">
        <v>1820</v>
      </c>
      <c r="DN2307" s="3" t="s">
        <v>14032</v>
      </c>
      <c r="DO2307" s="0" t="n">
        <v>-19</v>
      </c>
      <c r="DQ2307" s="3" t="s">
        <v>14033</v>
      </c>
      <c r="DR2307" s="5" t="n">
        <v>32.96254639</v>
      </c>
      <c r="DS2307" s="5" t="n">
        <v>115.54249056</v>
      </c>
      <c r="DT2307" s="0" t="n">
        <v>-100</v>
      </c>
      <c r="DU2307" s="3" t="s">
        <v>14034</v>
      </c>
      <c r="DV2307" s="0" t="n">
        <v>-13</v>
      </c>
    </row>
    <row r="2308" customFormat="false" ht="14.65" hidden="false" customHeight="false" outlineLevel="0" collapsed="false">
      <c r="DC2308" s="3" t="s">
        <v>14035</v>
      </c>
      <c r="DD2308" s="5" t="n">
        <v>47.16825944</v>
      </c>
      <c r="DE2308" s="5" t="n">
        <v>114.85374111</v>
      </c>
      <c r="DF2308" s="0" t="n">
        <v>2787</v>
      </c>
      <c r="DG2308" s="3" t="s">
        <v>14036</v>
      </c>
      <c r="DH2308" s="0" t="n">
        <v>-18</v>
      </c>
      <c r="DJ2308" s="3" t="s">
        <v>14037</v>
      </c>
      <c r="DK2308" s="5" t="n">
        <v>40.33008556</v>
      </c>
      <c r="DL2308" s="5" t="n">
        <v>77.17720389</v>
      </c>
      <c r="DM2308" s="0" t="n">
        <v>560</v>
      </c>
      <c r="DN2308" s="3" t="s">
        <v>14038</v>
      </c>
      <c r="DO2308" s="0" t="n">
        <v>10</v>
      </c>
      <c r="DQ2308" s="3" t="s">
        <v>14039</v>
      </c>
      <c r="DR2308" s="5" t="n">
        <v>33.66168611</v>
      </c>
      <c r="DS2308" s="5" t="n">
        <v>118.06200667</v>
      </c>
      <c r="DT2308" s="0" t="n">
        <v>79</v>
      </c>
      <c r="DU2308" s="3" t="s">
        <v>14040</v>
      </c>
      <c r="DV2308" s="0" t="n">
        <v>-14</v>
      </c>
    </row>
    <row r="2309" customFormat="false" ht="14.65" hidden="false" customHeight="false" outlineLevel="0" collapsed="false">
      <c r="DC2309" s="3" t="s">
        <v>14041</v>
      </c>
      <c r="DD2309" s="5" t="n">
        <v>45.87852778</v>
      </c>
      <c r="DE2309" s="5" t="n">
        <v>111.56913889</v>
      </c>
      <c r="DF2309" s="0" t="n">
        <v>4086</v>
      </c>
      <c r="DG2309" s="3" t="s">
        <v>14042</v>
      </c>
      <c r="DH2309" s="0" t="n">
        <v>-16</v>
      </c>
      <c r="DJ2309" s="3" t="s">
        <v>14043</v>
      </c>
      <c r="DK2309" s="5" t="n">
        <v>40.73395472</v>
      </c>
      <c r="DL2309" s="5" t="n">
        <v>80.275895</v>
      </c>
      <c r="DM2309" s="0" t="n">
        <v>1150</v>
      </c>
      <c r="DN2309" s="3" t="s">
        <v>14044</v>
      </c>
      <c r="DO2309" s="0" t="n">
        <v>7</v>
      </c>
      <c r="DQ2309" s="3" t="s">
        <v>14045</v>
      </c>
      <c r="DR2309" s="5" t="n">
        <v>36.09359722</v>
      </c>
      <c r="DS2309" s="5" t="n">
        <v>114.04634944</v>
      </c>
      <c r="DT2309" s="0" t="n">
        <v>2941</v>
      </c>
      <c r="DU2309" s="3" t="s">
        <v>14046</v>
      </c>
      <c r="DV2309" s="0" t="n">
        <v>-14</v>
      </c>
    </row>
    <row r="2310" customFormat="false" ht="14.65" hidden="false" customHeight="false" outlineLevel="0" collapsed="false">
      <c r="DC2310" s="3" t="s">
        <v>14047</v>
      </c>
      <c r="DD2310" s="5" t="n">
        <v>45.45263139</v>
      </c>
      <c r="DE2310" s="5" t="n">
        <v>119.68863611</v>
      </c>
      <c r="DF2310" s="0" t="n">
        <v>1634</v>
      </c>
      <c r="DG2310" s="3" t="s">
        <v>14048</v>
      </c>
      <c r="DH2310" s="0" t="n">
        <v>-19</v>
      </c>
      <c r="DJ2310" s="3" t="s">
        <v>14049</v>
      </c>
      <c r="DK2310" s="5" t="n">
        <v>39.32489056</v>
      </c>
      <c r="DL2310" s="5" t="n">
        <v>121.35940667</v>
      </c>
      <c r="DM2310" s="0" t="n">
        <v>700</v>
      </c>
      <c r="DN2310" s="3" t="s">
        <v>14050</v>
      </c>
      <c r="DO2310" s="0" t="n">
        <v>-16</v>
      </c>
      <c r="DQ2310" s="3" t="s">
        <v>14051</v>
      </c>
      <c r="DR2310" s="5" t="n">
        <v>31.51598611</v>
      </c>
      <c r="DS2310" s="5" t="n">
        <v>92.69118889</v>
      </c>
      <c r="DT2310" s="0" t="n">
        <v>95</v>
      </c>
      <c r="DU2310" s="3" t="s">
        <v>14052</v>
      </c>
      <c r="DV2310" s="0" t="n">
        <v>-4</v>
      </c>
    </row>
    <row r="2311" customFormat="false" ht="14.65" hidden="false" customHeight="false" outlineLevel="0" collapsed="false">
      <c r="DC2311" s="3" t="s">
        <v>14053</v>
      </c>
      <c r="DD2311" s="5" t="n">
        <v>28.15445583</v>
      </c>
      <c r="DE2311" s="5" t="n">
        <v>96.97693389</v>
      </c>
      <c r="DF2311" s="0" t="n">
        <v>15</v>
      </c>
      <c r="DG2311" s="3" t="s">
        <v>14054</v>
      </c>
      <c r="DH2311" s="0" t="n">
        <v>-7</v>
      </c>
      <c r="DJ2311" s="3" t="s">
        <v>14055</v>
      </c>
      <c r="DK2311" s="5" t="n">
        <v>30.58935472</v>
      </c>
      <c r="DL2311" s="5" t="n">
        <v>98.37030361</v>
      </c>
      <c r="DM2311" s="0" t="n">
        <v>860</v>
      </c>
      <c r="DN2311" s="3" t="s">
        <v>14056</v>
      </c>
      <c r="DO2311" s="0" t="n">
        <v>-7</v>
      </c>
      <c r="DQ2311" s="3" t="s">
        <v>14057</v>
      </c>
      <c r="DR2311" s="5" t="n">
        <v>32.96818028</v>
      </c>
      <c r="DS2311" s="5" t="n">
        <v>87.64056333</v>
      </c>
      <c r="DT2311" s="0" t="n">
        <v>162</v>
      </c>
      <c r="DU2311" s="3" t="s">
        <v>14058</v>
      </c>
      <c r="DV2311" s="0" t="n">
        <v>0</v>
      </c>
    </row>
    <row r="2312" customFormat="false" ht="14.65" hidden="false" customHeight="false" outlineLevel="0" collapsed="false">
      <c r="DC2312" s="3" t="s">
        <v>14059</v>
      </c>
      <c r="DD2312" s="5" t="n">
        <v>35.92893083</v>
      </c>
      <c r="DE2312" s="5" t="n">
        <v>100.30707556</v>
      </c>
      <c r="DF2312" s="0" t="n">
        <v>2340</v>
      </c>
      <c r="DG2312" s="3" t="s">
        <v>14060</v>
      </c>
      <c r="DH2312" s="0" t="n">
        <v>-8</v>
      </c>
      <c r="DJ2312" s="3" t="s">
        <v>14061</v>
      </c>
      <c r="DK2312" s="5" t="n">
        <v>29.69189694</v>
      </c>
      <c r="DL2312" s="5" t="n">
        <v>97.43360417</v>
      </c>
      <c r="DM2312" s="0" t="n">
        <v>350</v>
      </c>
      <c r="DN2312" s="3" t="s">
        <v>14062</v>
      </c>
      <c r="DO2312" s="0" t="n">
        <v>-7</v>
      </c>
      <c r="DQ2312" s="3" t="s">
        <v>14063</v>
      </c>
      <c r="DR2312" s="5" t="n">
        <v>36.30081417</v>
      </c>
      <c r="DS2312" s="5" t="n">
        <v>113.06909389</v>
      </c>
      <c r="DT2312" s="0" t="n">
        <v>4682</v>
      </c>
      <c r="DU2312" s="3" t="s">
        <v>14064</v>
      </c>
      <c r="DV2312" s="0" t="n">
        <v>-14</v>
      </c>
    </row>
    <row r="2313" customFormat="false" ht="14.65" hidden="false" customHeight="false" outlineLevel="0" collapsed="false">
      <c r="DC2313" s="3" t="s">
        <v>14065</v>
      </c>
      <c r="DD2313" s="5" t="n">
        <v>28.97691333</v>
      </c>
      <c r="DE2313" s="5" t="n">
        <v>95.3174375</v>
      </c>
      <c r="DF2313" s="0" t="n">
        <v>5</v>
      </c>
      <c r="DG2313" s="3" t="s">
        <v>14066</v>
      </c>
      <c r="DH2313" s="0" t="n">
        <v>-6</v>
      </c>
      <c r="DJ2313" s="3" t="s">
        <v>14067</v>
      </c>
      <c r="DK2313" s="5" t="n">
        <v>30.30437361</v>
      </c>
      <c r="DL2313" s="5" t="n">
        <v>97.74583917</v>
      </c>
      <c r="DM2313" s="0" t="n">
        <v>582</v>
      </c>
      <c r="DN2313" s="3" t="s">
        <v>14068</v>
      </c>
      <c r="DO2313" s="0" t="n">
        <v>-7</v>
      </c>
      <c r="DQ2313" s="3" t="s">
        <v>14069</v>
      </c>
      <c r="DR2313" s="5" t="n">
        <v>34.62999</v>
      </c>
      <c r="DS2313" s="5" t="n">
        <v>117.65339083</v>
      </c>
      <c r="DT2313" s="0" t="n">
        <v>2885</v>
      </c>
      <c r="DU2313" s="3" t="s">
        <v>14070</v>
      </c>
      <c r="DV2313" s="0" t="n">
        <v>-14</v>
      </c>
    </row>
    <row r="2314" customFormat="false" ht="14.65" hidden="false" customHeight="false" outlineLevel="0" collapsed="false">
      <c r="DC2314" s="3" t="s">
        <v>14071</v>
      </c>
      <c r="DD2314" s="5" t="n">
        <v>30.14827111</v>
      </c>
      <c r="DE2314" s="5" t="n">
        <v>95.96689972</v>
      </c>
      <c r="DF2314" s="0" t="n">
        <v>310</v>
      </c>
      <c r="DG2314" s="3" t="s">
        <v>14072</v>
      </c>
      <c r="DH2314" s="0" t="n">
        <v>-6</v>
      </c>
      <c r="DJ2314" s="3" t="s">
        <v>14073</v>
      </c>
      <c r="DK2314" s="5" t="n">
        <v>36.84681528</v>
      </c>
      <c r="DL2314" s="5" t="n">
        <v>75.98715194</v>
      </c>
      <c r="DM2314" s="0" t="n">
        <v>14</v>
      </c>
      <c r="DN2314" s="3" t="s">
        <v>14074</v>
      </c>
      <c r="DO2314" s="0" t="n">
        <v>9</v>
      </c>
      <c r="DQ2314" s="3" t="s">
        <v>14075</v>
      </c>
      <c r="DR2314" s="5" t="n">
        <v>34.75804056</v>
      </c>
      <c r="DS2314" s="5" t="n">
        <v>117.49671917</v>
      </c>
      <c r="DT2314" s="0" t="n">
        <v>2984</v>
      </c>
      <c r="DU2314" s="3" t="s">
        <v>14076</v>
      </c>
      <c r="DV2314" s="0" t="n">
        <v>-14</v>
      </c>
    </row>
    <row r="2315" customFormat="false" ht="14.65" hidden="false" customHeight="false" outlineLevel="0" collapsed="false">
      <c r="DC2315" s="3" t="s">
        <v>14077</v>
      </c>
      <c r="DD2315" s="5" t="n">
        <v>34.16896083</v>
      </c>
      <c r="DE2315" s="5" t="n">
        <v>101.63517139</v>
      </c>
      <c r="DF2315" s="0" t="n">
        <v>3339</v>
      </c>
      <c r="DG2315" s="3" t="s">
        <v>14078</v>
      </c>
      <c r="DH2315" s="0" t="n">
        <v>-9</v>
      </c>
      <c r="DJ2315" s="3" t="s">
        <v>14079</v>
      </c>
      <c r="DK2315" s="5" t="n">
        <v>34.85321611</v>
      </c>
      <c r="DL2315" s="5" t="n">
        <v>77.31412444</v>
      </c>
      <c r="DM2315" s="0" t="n">
        <v>46</v>
      </c>
      <c r="DN2315" s="3" t="s">
        <v>14080</v>
      </c>
      <c r="DO2315" s="0" t="n">
        <v>8</v>
      </c>
      <c r="DQ2315" s="3" t="s">
        <v>14081</v>
      </c>
      <c r="DR2315" s="5" t="n">
        <v>34.04445167</v>
      </c>
      <c r="DS2315" s="5" t="n">
        <v>118.693975</v>
      </c>
      <c r="DT2315" s="0" t="n">
        <v>455</v>
      </c>
      <c r="DU2315" s="3" t="s">
        <v>14082</v>
      </c>
      <c r="DV2315" s="0" t="n">
        <v>-14</v>
      </c>
    </row>
    <row r="2316" customFormat="false" ht="14.65" hidden="false" customHeight="false" outlineLevel="0" collapsed="false">
      <c r="DC2316" s="3" t="s">
        <v>14083</v>
      </c>
      <c r="DD2316" s="5" t="n">
        <v>48.85417361</v>
      </c>
      <c r="DE2316" s="5" t="n">
        <v>108.40902139</v>
      </c>
      <c r="DF2316" s="0" t="n">
        <v>3049</v>
      </c>
      <c r="DG2316" s="3" t="s">
        <v>14084</v>
      </c>
      <c r="DH2316" s="0" t="n">
        <v>-15</v>
      </c>
      <c r="DJ2316" s="3" t="s">
        <v>14085</v>
      </c>
      <c r="DK2316" s="5" t="n">
        <v>44.31637028</v>
      </c>
      <c r="DL2316" s="5" t="n">
        <v>88.70094028</v>
      </c>
      <c r="DM2316" s="0" t="n">
        <v>850</v>
      </c>
      <c r="DN2316" s="3" t="s">
        <v>14086</v>
      </c>
      <c r="DO2316" s="0" t="n">
        <v>1</v>
      </c>
      <c r="DQ2316" s="3" t="s">
        <v>14087</v>
      </c>
      <c r="DR2316" s="5" t="n">
        <v>36.00635583</v>
      </c>
      <c r="DS2316" s="5" t="n">
        <v>115.8630725</v>
      </c>
      <c r="DT2316" s="0" t="n">
        <v>2808</v>
      </c>
      <c r="DU2316" s="3" t="s">
        <v>14088</v>
      </c>
      <c r="DV2316" s="0" t="n">
        <v>-14</v>
      </c>
    </row>
    <row r="2317" customFormat="false" ht="14.65" hidden="false" customHeight="false" outlineLevel="0" collapsed="false">
      <c r="DC2317" s="3" t="s">
        <v>14089</v>
      </c>
      <c r="DD2317" s="5" t="n">
        <v>39.46798056</v>
      </c>
      <c r="DE2317" s="5" t="n">
        <v>117.19537028</v>
      </c>
      <c r="DF2317" s="0" t="n">
        <v>5730</v>
      </c>
      <c r="DG2317" s="3" t="s">
        <v>14090</v>
      </c>
      <c r="DH2317" s="0" t="n">
        <v>-16</v>
      </c>
      <c r="DJ2317" s="3" t="s">
        <v>14091</v>
      </c>
      <c r="DK2317" s="5" t="n">
        <v>27.23421278</v>
      </c>
      <c r="DL2317" s="5" t="n">
        <v>80.90367333</v>
      </c>
      <c r="DM2317" s="0" t="n">
        <v>34</v>
      </c>
      <c r="DN2317" s="3" t="s">
        <v>14092</v>
      </c>
      <c r="DO2317" s="0" t="n">
        <v>3</v>
      </c>
      <c r="DQ2317" s="3" t="s">
        <v>14093</v>
      </c>
      <c r="DR2317" s="5" t="n">
        <v>35.00358667</v>
      </c>
      <c r="DS2317" s="5" t="n">
        <v>117.60700306</v>
      </c>
      <c r="DT2317" s="0" t="n">
        <v>2499</v>
      </c>
      <c r="DU2317" s="3" t="s">
        <v>14094</v>
      </c>
      <c r="DV2317" s="0" t="n">
        <v>-14</v>
      </c>
    </row>
    <row r="2318" customFormat="false" ht="14.65" hidden="false" customHeight="false" outlineLevel="0" collapsed="false">
      <c r="DC2318" s="3" t="s">
        <v>14095</v>
      </c>
      <c r="DD2318" s="5" t="n">
        <v>41.03829806</v>
      </c>
      <c r="DE2318" s="5" t="n">
        <v>107.49728694</v>
      </c>
      <c r="DF2318" s="0" t="n">
        <v>6520</v>
      </c>
      <c r="DG2318" s="3" t="s">
        <v>14096</v>
      </c>
      <c r="DH2318" s="0" t="n">
        <v>-13</v>
      </c>
      <c r="DJ2318" s="3" t="s">
        <v>14097</v>
      </c>
      <c r="DK2318" s="5" t="n">
        <v>43.08224167</v>
      </c>
      <c r="DL2318" s="5" t="n">
        <v>86.09477222</v>
      </c>
      <c r="DM2318" s="0" t="n">
        <v>634</v>
      </c>
      <c r="DN2318" s="3" t="s">
        <v>14098</v>
      </c>
      <c r="DO2318" s="0" t="n">
        <v>3</v>
      </c>
      <c r="DQ2318" s="3" t="s">
        <v>14099</v>
      </c>
      <c r="DR2318" s="5" t="n">
        <v>33.18614889</v>
      </c>
      <c r="DS2318" s="5" t="n">
        <v>117.00197361</v>
      </c>
      <c r="DT2318" s="0" t="n">
        <v>1643</v>
      </c>
      <c r="DU2318" s="3" t="s">
        <v>14100</v>
      </c>
      <c r="DV2318" s="0" t="n">
        <v>-13</v>
      </c>
    </row>
    <row r="2319" customFormat="false" ht="14.65" hidden="false" customHeight="false" outlineLevel="0" collapsed="false">
      <c r="DC2319" s="3" t="s">
        <v>14101</v>
      </c>
      <c r="DD2319" s="5" t="n">
        <v>40.28298556</v>
      </c>
      <c r="DE2319" s="5" t="n">
        <v>114.76669361</v>
      </c>
      <c r="DF2319" s="0" t="n">
        <v>5900</v>
      </c>
      <c r="DG2319" s="3" t="s">
        <v>14102</v>
      </c>
      <c r="DH2319" s="0" t="n">
        <v>-15</v>
      </c>
      <c r="DJ2319" s="3" t="s">
        <v>14103</v>
      </c>
      <c r="DK2319" s="5" t="n">
        <v>34.90553111</v>
      </c>
      <c r="DL2319" s="5" t="n">
        <v>118.30174472</v>
      </c>
      <c r="DM2319" s="0" t="n">
        <v>2690</v>
      </c>
      <c r="DN2319" s="3" t="s">
        <v>14104</v>
      </c>
      <c r="DO2319" s="0" t="n">
        <v>-14</v>
      </c>
      <c r="DQ2319" s="3" t="s">
        <v>14105</v>
      </c>
      <c r="DR2319" s="5" t="n">
        <v>36.94578611</v>
      </c>
      <c r="DS2319" s="5" t="n">
        <v>116.03781167</v>
      </c>
      <c r="DT2319" s="0" t="n">
        <v>3919</v>
      </c>
      <c r="DU2319" s="3" t="s">
        <v>14106</v>
      </c>
      <c r="DV2319" s="0" t="n">
        <v>-14</v>
      </c>
    </row>
    <row r="2320" customFormat="false" ht="14.65" hidden="false" customHeight="false" outlineLevel="0" collapsed="false">
      <c r="DC2320" s="3" t="s">
        <v>14107</v>
      </c>
      <c r="DD2320" s="5" t="n">
        <v>42.69579917</v>
      </c>
      <c r="DE2320" s="5" t="n">
        <v>103.87548889</v>
      </c>
      <c r="DF2320" s="0" t="n">
        <v>4863</v>
      </c>
      <c r="DG2320" s="3" t="s">
        <v>14108</v>
      </c>
      <c r="DH2320" s="0" t="n">
        <v>-11</v>
      </c>
      <c r="DJ2320" s="3" t="s">
        <v>14109</v>
      </c>
      <c r="DK2320" s="5" t="n">
        <v>32.50848139</v>
      </c>
      <c r="DL2320" s="5" t="n">
        <v>94.70020944</v>
      </c>
      <c r="DM2320" s="0" t="n">
        <v>373</v>
      </c>
      <c r="DN2320" s="3" t="s">
        <v>14110</v>
      </c>
      <c r="DO2320" s="0" t="n">
        <v>-5</v>
      </c>
      <c r="DQ2320" s="3" t="s">
        <v>14111</v>
      </c>
      <c r="DR2320" s="5" t="n">
        <v>33.56558028</v>
      </c>
      <c r="DS2320" s="5" t="n">
        <v>117.23975778</v>
      </c>
      <c r="DT2320" s="0" t="n">
        <v>1120</v>
      </c>
      <c r="DU2320" s="3" t="s">
        <v>14112</v>
      </c>
      <c r="DV2320" s="0" t="n">
        <v>-14</v>
      </c>
    </row>
    <row r="2321" customFormat="false" ht="14.65" hidden="false" customHeight="false" outlineLevel="0" collapsed="false">
      <c r="DC2321" s="3" t="s">
        <v>14113</v>
      </c>
      <c r="DD2321" s="5" t="n">
        <v>42.92916722</v>
      </c>
      <c r="DE2321" s="5" t="n">
        <v>101.700425</v>
      </c>
      <c r="DF2321" s="0" t="n">
        <v>3255</v>
      </c>
      <c r="DG2321" s="3" t="s">
        <v>14114</v>
      </c>
      <c r="DH2321" s="0" t="n">
        <v>-10</v>
      </c>
      <c r="DJ2321" s="3" t="s">
        <v>14115</v>
      </c>
      <c r="DK2321" s="5" t="n">
        <v>29.91438944</v>
      </c>
      <c r="DL2321" s="5" t="n">
        <v>83.26652583</v>
      </c>
      <c r="DM2321" s="0" t="n">
        <v>50</v>
      </c>
      <c r="DN2321" s="3" t="s">
        <v>14116</v>
      </c>
      <c r="DO2321" s="0" t="n">
        <v>3</v>
      </c>
      <c r="DQ2321" s="3" t="s">
        <v>14117</v>
      </c>
      <c r="DR2321" s="5" t="n">
        <v>33.00430111</v>
      </c>
      <c r="DS2321" s="5" t="n">
        <v>93.89323444</v>
      </c>
      <c r="DT2321" s="0" t="n">
        <v>286</v>
      </c>
      <c r="DU2321" s="3" t="s">
        <v>14118</v>
      </c>
      <c r="DV2321" s="0" t="n">
        <v>-5</v>
      </c>
    </row>
    <row r="2322" customFormat="false" ht="14.65" hidden="false" customHeight="false" outlineLevel="0" collapsed="false">
      <c r="DC2322" s="3" t="s">
        <v>14119</v>
      </c>
      <c r="DD2322" s="5" t="n">
        <v>42.73748639</v>
      </c>
      <c r="DE2322" s="5" t="n">
        <v>102.44489472</v>
      </c>
      <c r="DF2322" s="0" t="n">
        <v>3761</v>
      </c>
      <c r="DG2322" s="3" t="s">
        <v>14120</v>
      </c>
      <c r="DH2322" s="0" t="n">
        <v>-10</v>
      </c>
      <c r="DJ2322" s="3" t="s">
        <v>14121</v>
      </c>
      <c r="DK2322" s="5" t="n">
        <v>29.30525139</v>
      </c>
      <c r="DL2322" s="5" t="n">
        <v>82.17259444</v>
      </c>
      <c r="DM2322" s="0" t="n">
        <v>85</v>
      </c>
      <c r="DN2322" s="3" t="s">
        <v>14122</v>
      </c>
      <c r="DO2322" s="0" t="n">
        <v>2</v>
      </c>
      <c r="DQ2322" s="3" t="s">
        <v>14123</v>
      </c>
      <c r="DR2322" s="5" t="n">
        <v>30.38131056</v>
      </c>
      <c r="DS2322" s="5" t="n">
        <v>92.14595667</v>
      </c>
      <c r="DT2322" s="0" t="n">
        <v>51</v>
      </c>
      <c r="DU2322" s="3" t="s">
        <v>14124</v>
      </c>
      <c r="DV2322" s="0" t="n">
        <v>-4</v>
      </c>
    </row>
    <row r="2323" customFormat="false" ht="14.65" hidden="false" customHeight="false" outlineLevel="0" collapsed="false">
      <c r="DC2323" s="3" t="s">
        <v>14125</v>
      </c>
      <c r="DD2323" s="5" t="n">
        <v>43.16564083</v>
      </c>
      <c r="DE2323" s="5" t="n">
        <v>101.71269528</v>
      </c>
      <c r="DF2323" s="0" t="n">
        <v>3293</v>
      </c>
      <c r="DG2323" s="3" t="s">
        <v>14126</v>
      </c>
      <c r="DH2323" s="0" t="n">
        <v>-10</v>
      </c>
      <c r="DJ2323" s="3" t="s">
        <v>14127</v>
      </c>
      <c r="DK2323" s="5" t="n">
        <v>40.68171389</v>
      </c>
      <c r="DL2323" s="5" t="n">
        <v>84.63634722</v>
      </c>
      <c r="DM2323" s="0" t="n">
        <v>810</v>
      </c>
      <c r="DN2323" s="3" t="s">
        <v>14128</v>
      </c>
      <c r="DO2323" s="0" t="n">
        <v>4</v>
      </c>
      <c r="DQ2323" s="3" t="s">
        <v>14129</v>
      </c>
      <c r="DR2323" s="5" t="n">
        <v>33.15004444</v>
      </c>
      <c r="DS2323" s="5" t="n">
        <v>116.13278389</v>
      </c>
      <c r="DT2323" s="0" t="n">
        <v>160</v>
      </c>
      <c r="DU2323" s="3" t="s">
        <v>14130</v>
      </c>
      <c r="DV2323" s="0" t="n">
        <v>-13</v>
      </c>
    </row>
    <row r="2324" customFormat="false" ht="14.65" hidden="false" customHeight="false" outlineLevel="0" collapsed="false">
      <c r="DC2324" s="3" t="s">
        <v>14131</v>
      </c>
      <c r="DD2324" s="5" t="n">
        <v>38.47500556</v>
      </c>
      <c r="DE2324" s="5" t="n">
        <v>102.80880778</v>
      </c>
      <c r="DF2324" s="0" t="n">
        <v>4245</v>
      </c>
      <c r="DG2324" s="3" t="s">
        <v>14132</v>
      </c>
      <c r="DH2324" s="0" t="n">
        <v>-10</v>
      </c>
      <c r="DJ2324" s="3" t="s">
        <v>14133</v>
      </c>
      <c r="DK2324" s="5" t="n">
        <v>39.65838056</v>
      </c>
      <c r="DL2324" s="5" t="n">
        <v>85.14357222</v>
      </c>
      <c r="DM2324" s="0" t="n">
        <v>835</v>
      </c>
      <c r="DN2324" s="3" t="s">
        <v>14134</v>
      </c>
      <c r="DO2324" s="0" t="n">
        <v>3</v>
      </c>
      <c r="DQ2324" s="3" t="s">
        <v>14135</v>
      </c>
      <c r="DR2324" s="5" t="n">
        <v>37.36246083</v>
      </c>
      <c r="DS2324" s="5" t="n">
        <v>115.19446222</v>
      </c>
      <c r="DT2324" s="0" t="n">
        <v>3719</v>
      </c>
      <c r="DU2324" s="3" t="s">
        <v>14136</v>
      </c>
      <c r="DV2324" s="0" t="n">
        <v>-14</v>
      </c>
    </row>
    <row r="2325" customFormat="false" ht="14.65" hidden="false" customHeight="false" outlineLevel="0" collapsed="false">
      <c r="DC2325" s="3" t="s">
        <v>14137</v>
      </c>
      <c r="DD2325" s="5" t="n">
        <v>43.76507028</v>
      </c>
      <c r="DE2325" s="5" t="n">
        <v>99.32057944</v>
      </c>
      <c r="DF2325" s="0" t="n">
        <v>1695</v>
      </c>
      <c r="DG2325" s="3" t="s">
        <v>14138</v>
      </c>
      <c r="DH2325" s="0" t="n">
        <v>-8</v>
      </c>
      <c r="DJ2325" s="3" t="s">
        <v>14139</v>
      </c>
      <c r="DK2325" s="5" t="n">
        <v>38.50671528</v>
      </c>
      <c r="DL2325" s="5" t="n">
        <v>87.30473639</v>
      </c>
      <c r="DM2325" s="0" t="n">
        <v>423</v>
      </c>
      <c r="DN2325" s="3" t="s">
        <v>14140</v>
      </c>
      <c r="DO2325" s="0" t="n">
        <v>1</v>
      </c>
      <c r="DQ2325" s="3" t="s">
        <v>14141</v>
      </c>
      <c r="DR2325" s="5" t="n">
        <v>34.20611139</v>
      </c>
      <c r="DS2325" s="5" t="n">
        <v>115.99777778</v>
      </c>
      <c r="DT2325" s="0" t="n">
        <v>1793</v>
      </c>
      <c r="DU2325" s="3" t="s">
        <v>14142</v>
      </c>
      <c r="DV2325" s="0" t="n">
        <v>-14</v>
      </c>
    </row>
    <row r="2326" customFormat="false" ht="14.65" hidden="false" customHeight="false" outlineLevel="0" collapsed="false">
      <c r="DC2326" s="3" t="s">
        <v>14143</v>
      </c>
      <c r="DD2326" s="5" t="n">
        <v>36.39876694</v>
      </c>
      <c r="DE2326" s="5" t="n">
        <v>76.016315</v>
      </c>
      <c r="DF2326" s="0" t="n">
        <v>18</v>
      </c>
      <c r="DG2326" s="3" t="s">
        <v>14144</v>
      </c>
      <c r="DH2326" s="0" t="n">
        <v>9</v>
      </c>
      <c r="DJ2326" s="3" t="s">
        <v>14145</v>
      </c>
      <c r="DK2326" s="5" t="n">
        <v>39.15305444</v>
      </c>
      <c r="DL2326" s="5" t="n">
        <v>95.60942361</v>
      </c>
      <c r="DM2326" s="0" t="n">
        <v>950</v>
      </c>
      <c r="DN2326" s="3" t="s">
        <v>14146</v>
      </c>
      <c r="DO2326" s="0" t="n">
        <v>-6</v>
      </c>
      <c r="DQ2326" s="3" t="s">
        <v>14147</v>
      </c>
      <c r="DR2326" s="5" t="n">
        <v>30.30019806</v>
      </c>
      <c r="DS2326" s="5" t="n">
        <v>91.86678278</v>
      </c>
      <c r="DT2326" s="0" t="n">
        <v>22</v>
      </c>
      <c r="DU2326" s="3" t="s">
        <v>14148</v>
      </c>
      <c r="DV2326" s="0" t="n">
        <v>-4</v>
      </c>
    </row>
    <row r="2327" customFormat="false" ht="14.65" hidden="false" customHeight="false" outlineLevel="0" collapsed="false">
      <c r="DC2327" s="3" t="s">
        <v>14149</v>
      </c>
      <c r="DD2327" s="5" t="n">
        <v>48.46963167</v>
      </c>
      <c r="DE2327" s="5" t="n">
        <v>117.28994722</v>
      </c>
      <c r="DF2327" s="0" t="n">
        <v>2040</v>
      </c>
      <c r="DG2327" s="3" t="s">
        <v>14150</v>
      </c>
      <c r="DH2327" s="0" t="n">
        <v>-20</v>
      </c>
      <c r="DJ2327" s="3" t="s">
        <v>14151</v>
      </c>
      <c r="DK2327" s="5" t="n">
        <v>30.0696475</v>
      </c>
      <c r="DL2327" s="5" t="n">
        <v>91.98623167</v>
      </c>
      <c r="DM2327" s="0" t="n">
        <v>25</v>
      </c>
      <c r="DN2327" s="3" t="s">
        <v>14152</v>
      </c>
      <c r="DO2327" s="0" t="n">
        <v>-4</v>
      </c>
      <c r="DQ2327" s="3" t="s">
        <v>14153</v>
      </c>
      <c r="DR2327" s="5" t="n">
        <v>30.40186389</v>
      </c>
      <c r="DS2327" s="5" t="n">
        <v>91.93511722</v>
      </c>
      <c r="DT2327" s="0" t="n">
        <v>25</v>
      </c>
      <c r="DU2327" s="3" t="s">
        <v>14154</v>
      </c>
      <c r="DV2327" s="0" t="n">
        <v>-4</v>
      </c>
    </row>
    <row r="2328" customFormat="false" ht="14.65" hidden="false" customHeight="false" outlineLevel="0" collapsed="false">
      <c r="DC2328" s="3" t="s">
        <v>14155</v>
      </c>
      <c r="DD2328" s="5" t="n">
        <v>28.79748944</v>
      </c>
      <c r="DE2328" s="5" t="n">
        <v>81.935915</v>
      </c>
      <c r="DF2328" s="0" t="n">
        <v>75</v>
      </c>
      <c r="DG2328" s="3" t="s">
        <v>14156</v>
      </c>
      <c r="DH2328" s="0" t="n">
        <v>3</v>
      </c>
      <c r="DJ2328" s="3" t="s">
        <v>14157</v>
      </c>
      <c r="DK2328" s="5" t="n">
        <v>46.06661556</v>
      </c>
      <c r="DL2328" s="5" t="n">
        <v>88.00763278</v>
      </c>
      <c r="DM2328" s="0" t="n">
        <v>1300</v>
      </c>
      <c r="DN2328" s="3" t="s">
        <v>14158</v>
      </c>
      <c r="DO2328" s="0" t="n">
        <v>2</v>
      </c>
      <c r="DQ2328" s="3" t="s">
        <v>14159</v>
      </c>
      <c r="DR2328" s="5" t="n">
        <v>29.78409944</v>
      </c>
      <c r="DS2328" s="5" t="n">
        <v>92.16373861</v>
      </c>
      <c r="DT2328" s="0" t="n">
        <v>5</v>
      </c>
      <c r="DU2328" s="3" t="s">
        <v>14160</v>
      </c>
      <c r="DV2328" s="0" t="n">
        <v>-4</v>
      </c>
    </row>
    <row r="2329" customFormat="false" ht="14.65" hidden="false" customHeight="false" outlineLevel="0" collapsed="false">
      <c r="DC2329" s="3" t="s">
        <v>14161</v>
      </c>
      <c r="DD2329" s="5" t="n">
        <v>24.76847222</v>
      </c>
      <c r="DE2329" s="5" t="n">
        <v>80.94618139</v>
      </c>
      <c r="DF2329" s="0" t="n">
        <v>0</v>
      </c>
      <c r="DG2329" s="3" t="s">
        <v>14162</v>
      </c>
      <c r="DH2329" s="0" t="n">
        <v>2</v>
      </c>
      <c r="DJ2329" s="3" t="s">
        <v>14163</v>
      </c>
      <c r="DK2329" s="5" t="n">
        <v>46.08995972</v>
      </c>
      <c r="DL2329" s="5" t="n">
        <v>96.09700222</v>
      </c>
      <c r="DM2329" s="0" t="n">
        <v>1100</v>
      </c>
      <c r="DN2329" s="3" t="s">
        <v>14164</v>
      </c>
      <c r="DO2329" s="0" t="n">
        <v>-5</v>
      </c>
      <c r="DQ2329" s="3" t="s">
        <v>14165</v>
      </c>
      <c r="DR2329" s="5" t="n">
        <v>32.50736639</v>
      </c>
      <c r="DS2329" s="5" t="n">
        <v>92.11124528</v>
      </c>
      <c r="DT2329" s="0" t="n">
        <v>80</v>
      </c>
      <c r="DU2329" s="3" t="s">
        <v>14166</v>
      </c>
      <c r="DV2329" s="0" t="n">
        <v>-3</v>
      </c>
    </row>
    <row r="2330" customFormat="false" ht="14.65" hidden="false" customHeight="false" outlineLevel="0" collapsed="false">
      <c r="DC2330" s="3" t="s">
        <v>14167</v>
      </c>
      <c r="DD2330" s="5" t="n">
        <v>30.15382722</v>
      </c>
      <c r="DE2330" s="5" t="n">
        <v>95.32188028</v>
      </c>
      <c r="DF2330" s="0" t="n">
        <v>122</v>
      </c>
      <c r="DG2330" s="3" t="s">
        <v>14168</v>
      </c>
      <c r="DH2330" s="0" t="n">
        <v>-6</v>
      </c>
      <c r="DJ2330" s="3" t="s">
        <v>14169</v>
      </c>
      <c r="DK2330" s="5" t="n">
        <v>37.25144278</v>
      </c>
      <c r="DL2330" s="5" t="n">
        <v>94.05688306</v>
      </c>
      <c r="DM2330" s="0" t="n">
        <v>1135</v>
      </c>
      <c r="DN2330" s="3" t="s">
        <v>14170</v>
      </c>
      <c r="DO2330" s="0" t="n">
        <v>-5</v>
      </c>
      <c r="DQ2330" s="3" t="s">
        <v>14171</v>
      </c>
      <c r="DR2330" s="5" t="n">
        <v>29.09884139</v>
      </c>
      <c r="DS2330" s="5" t="n">
        <v>90.21035583</v>
      </c>
      <c r="DT2330" s="0" t="n">
        <v>9</v>
      </c>
      <c r="DU2330" s="3" t="s">
        <v>14172</v>
      </c>
      <c r="DV2330" s="0" t="n">
        <v>-3</v>
      </c>
    </row>
    <row r="2331" customFormat="false" ht="14.65" hidden="false" customHeight="false" outlineLevel="0" collapsed="false">
      <c r="DC2331" s="3" t="s">
        <v>14173</v>
      </c>
      <c r="DD2331" s="5" t="n">
        <v>34.05314278</v>
      </c>
      <c r="DE2331" s="5" t="n">
        <v>102.52213972</v>
      </c>
      <c r="DF2331" s="0" t="n">
        <v>3769</v>
      </c>
      <c r="DG2331" s="3" t="s">
        <v>14174</v>
      </c>
      <c r="DH2331" s="0" t="n">
        <v>-9</v>
      </c>
      <c r="DJ2331" s="3" t="s">
        <v>14175</v>
      </c>
      <c r="DK2331" s="5" t="n">
        <v>42.38607889</v>
      </c>
      <c r="DL2331" s="5" t="n">
        <v>102.57547667</v>
      </c>
      <c r="DM2331" s="0" t="n">
        <v>3880</v>
      </c>
      <c r="DN2331" s="3" t="s">
        <v>14176</v>
      </c>
      <c r="DO2331" s="0" t="n">
        <v>-10</v>
      </c>
      <c r="DQ2331" s="3" t="s">
        <v>14177</v>
      </c>
      <c r="DR2331" s="5" t="n">
        <v>29.73910917</v>
      </c>
      <c r="DS2331" s="5" t="n">
        <v>92.83347639</v>
      </c>
      <c r="DT2331" s="0" t="n">
        <v>5</v>
      </c>
      <c r="DU2331" s="3" t="s">
        <v>14178</v>
      </c>
      <c r="DV2331" s="0" t="n">
        <v>-4</v>
      </c>
    </row>
    <row r="2332" customFormat="false" ht="14.65" hidden="false" customHeight="false" outlineLevel="0" collapsed="false">
      <c r="DC2332" s="3" t="s">
        <v>14179</v>
      </c>
      <c r="DD2332" s="5" t="n">
        <v>47.39279139</v>
      </c>
      <c r="DE2332" s="5" t="n">
        <v>102.77074194</v>
      </c>
      <c r="DF2332" s="0" t="n">
        <v>2256</v>
      </c>
      <c r="DG2332" s="3" t="s">
        <v>14180</v>
      </c>
      <c r="DH2332" s="0" t="n">
        <v>-11</v>
      </c>
      <c r="DJ2332" s="3" t="s">
        <v>14181</v>
      </c>
      <c r="DK2332" s="5" t="n">
        <v>40.23705556</v>
      </c>
      <c r="DL2332" s="5" t="n">
        <v>74.31098028</v>
      </c>
      <c r="DM2332" s="0" t="n">
        <v>169</v>
      </c>
      <c r="DN2332" s="3" t="s">
        <v>14182</v>
      </c>
      <c r="DO2332" s="0" t="n">
        <v>12</v>
      </c>
      <c r="DQ2332" s="3" t="s">
        <v>14183</v>
      </c>
      <c r="DR2332" s="5" t="n">
        <v>30.57824528</v>
      </c>
      <c r="DS2332" s="5" t="n">
        <v>90.31591861</v>
      </c>
      <c r="DT2332" s="0" t="n">
        <v>95</v>
      </c>
      <c r="DU2332" s="3" t="s">
        <v>14184</v>
      </c>
      <c r="DV2332" s="0" t="n">
        <v>-3</v>
      </c>
    </row>
    <row r="2333" customFormat="false" ht="14.65" hidden="false" customHeight="false" outlineLevel="0" collapsed="false">
      <c r="DC2333" s="3" t="s">
        <v>14185</v>
      </c>
      <c r="DD2333" s="5" t="n">
        <v>47.45964944</v>
      </c>
      <c r="DE2333" s="5" t="n">
        <v>92.47657278</v>
      </c>
      <c r="DF2333" s="0" t="n">
        <v>1376</v>
      </c>
      <c r="DG2333" s="3" t="s">
        <v>14186</v>
      </c>
      <c r="DH2333" s="0" t="n">
        <v>-2</v>
      </c>
      <c r="DJ2333" s="3" t="s">
        <v>14187</v>
      </c>
      <c r="DK2333" s="5" t="n">
        <v>42.3995275</v>
      </c>
      <c r="DL2333" s="5" t="n">
        <v>73.86623778</v>
      </c>
      <c r="DM2333" s="0" t="n">
        <v>800</v>
      </c>
      <c r="DN2333" s="3" t="s">
        <v>14188</v>
      </c>
      <c r="DO2333" s="0" t="n">
        <v>14</v>
      </c>
      <c r="DQ2333" s="3" t="s">
        <v>14189</v>
      </c>
      <c r="DR2333" s="5" t="n">
        <v>32.42404306</v>
      </c>
      <c r="DS2333" s="5" t="n">
        <v>93.72073389</v>
      </c>
      <c r="DT2333" s="0" t="n">
        <v>161</v>
      </c>
      <c r="DU2333" s="3" t="s">
        <v>14190</v>
      </c>
      <c r="DV2333" s="0" t="n">
        <v>-5</v>
      </c>
    </row>
    <row r="2334" customFormat="false" ht="14.65" hidden="false" customHeight="false" outlineLevel="0" collapsed="false">
      <c r="DC2334" s="3" t="s">
        <v>14191</v>
      </c>
      <c r="DD2334" s="5" t="n">
        <v>45.29024444</v>
      </c>
      <c r="DE2334" s="5" t="n">
        <v>92.95438389</v>
      </c>
      <c r="DF2334" s="0" t="n">
        <v>902</v>
      </c>
      <c r="DG2334" s="3" t="s">
        <v>14192</v>
      </c>
      <c r="DH2334" s="0" t="n">
        <v>-3</v>
      </c>
      <c r="DJ2334" s="3" t="s">
        <v>14193</v>
      </c>
      <c r="DK2334" s="5" t="n">
        <v>40.18527778</v>
      </c>
      <c r="DL2334" s="5" t="n">
        <v>83.17361111</v>
      </c>
      <c r="DM2334" s="0" t="n">
        <v>945</v>
      </c>
      <c r="DN2334" s="3" t="s">
        <v>14194</v>
      </c>
      <c r="DO2334" s="0" t="n">
        <v>5</v>
      </c>
      <c r="DQ2334" s="3" t="s">
        <v>14195</v>
      </c>
      <c r="DR2334" s="5" t="n">
        <v>30.2599175</v>
      </c>
      <c r="DS2334" s="5" t="n">
        <v>91.28621972</v>
      </c>
      <c r="DT2334" s="0" t="n">
        <v>12</v>
      </c>
      <c r="DU2334" s="3" t="s">
        <v>14196</v>
      </c>
      <c r="DV2334" s="0" t="n">
        <v>-3</v>
      </c>
    </row>
    <row r="2335" customFormat="false" ht="14.65" hidden="false" customHeight="false" outlineLevel="0" collapsed="false">
      <c r="DC2335" s="3" t="s">
        <v>14197</v>
      </c>
      <c r="DD2335" s="5" t="n">
        <v>55.5546575</v>
      </c>
      <c r="DE2335" s="5" t="n">
        <v>133.10169278</v>
      </c>
      <c r="DF2335" s="0" t="n">
        <v>0</v>
      </c>
      <c r="DG2335" s="3" t="s">
        <v>14198</v>
      </c>
      <c r="DH2335" s="0" t="n">
        <v>-26</v>
      </c>
      <c r="DJ2335" s="3" t="s">
        <v>14199</v>
      </c>
      <c r="DK2335" s="5" t="n">
        <v>41.08283278</v>
      </c>
      <c r="DL2335" s="5" t="n">
        <v>82.0432025</v>
      </c>
      <c r="DM2335" s="0" t="n">
        <v>950</v>
      </c>
      <c r="DN2335" s="3" t="s">
        <v>14200</v>
      </c>
      <c r="DO2335" s="0" t="n">
        <v>6</v>
      </c>
      <c r="DQ2335" s="3" t="s">
        <v>14201</v>
      </c>
      <c r="DR2335" s="5" t="n">
        <v>32.60181556</v>
      </c>
      <c r="DS2335" s="5" t="n">
        <v>93.69406639</v>
      </c>
      <c r="DT2335" s="0" t="n">
        <v>173</v>
      </c>
      <c r="DU2335" s="3" t="s">
        <v>14202</v>
      </c>
      <c r="DV2335" s="0" t="n">
        <v>-5</v>
      </c>
    </row>
    <row r="2336" customFormat="false" ht="14.65" hidden="false" customHeight="false" outlineLevel="0" collapsed="false">
      <c r="DC2336" s="3" t="s">
        <v>14203</v>
      </c>
      <c r="DD2336" s="5" t="n">
        <v>55.57909778</v>
      </c>
      <c r="DE2336" s="5" t="n">
        <v>133.07668972</v>
      </c>
      <c r="DF2336" s="0" t="n">
        <v>50</v>
      </c>
      <c r="DG2336" s="3" t="s">
        <v>14204</v>
      </c>
      <c r="DH2336" s="0" t="n">
        <v>-26</v>
      </c>
      <c r="DJ2336" s="3" t="s">
        <v>14205</v>
      </c>
      <c r="DK2336" s="5" t="n">
        <v>35.7500525</v>
      </c>
      <c r="DL2336" s="5" t="n">
        <v>97.40031639</v>
      </c>
      <c r="DM2336" s="0" t="n">
        <v>1195</v>
      </c>
      <c r="DN2336" s="3" t="s">
        <v>14206</v>
      </c>
      <c r="DO2336" s="0" t="n">
        <v>-7</v>
      </c>
      <c r="DQ2336" s="3" t="s">
        <v>14207</v>
      </c>
      <c r="DR2336" s="5" t="n">
        <v>30.0168725</v>
      </c>
      <c r="DS2336" s="5" t="n">
        <v>92.31957444</v>
      </c>
      <c r="DT2336" s="0" t="n">
        <v>16</v>
      </c>
      <c r="DU2336" s="3" t="s">
        <v>14208</v>
      </c>
      <c r="DV2336" s="0" t="n">
        <v>-4</v>
      </c>
    </row>
    <row r="2337" customFormat="false" ht="14.65" hidden="false" customHeight="false" outlineLevel="0" collapsed="false">
      <c r="DC2337" s="3" t="s">
        <v>14209</v>
      </c>
      <c r="DD2337" s="5" t="n">
        <v>57.80258389</v>
      </c>
      <c r="DE2337" s="5" t="n">
        <v>152.38273167</v>
      </c>
      <c r="DF2337" s="0" t="n">
        <v>130</v>
      </c>
      <c r="DG2337" s="3" t="s">
        <v>14210</v>
      </c>
      <c r="DH2337" s="0" t="n">
        <v>-22</v>
      </c>
      <c r="DJ2337" s="3" t="s">
        <v>14211</v>
      </c>
      <c r="DK2337" s="5" t="n">
        <v>44.06373361</v>
      </c>
      <c r="DL2337" s="5" t="n">
        <v>123.39148639</v>
      </c>
      <c r="DM2337" s="0" t="n">
        <v>450</v>
      </c>
      <c r="DN2337" s="3" t="s">
        <v>14212</v>
      </c>
      <c r="DO2337" s="0" t="n">
        <v>-19</v>
      </c>
      <c r="DQ2337" s="3" t="s">
        <v>14213</v>
      </c>
      <c r="DR2337" s="5" t="n">
        <v>30.25492806</v>
      </c>
      <c r="DS2337" s="5" t="n">
        <v>93.13515194</v>
      </c>
      <c r="DT2337" s="0" t="n">
        <v>10</v>
      </c>
      <c r="DU2337" s="3" t="s">
        <v>14214</v>
      </c>
      <c r="DV2337" s="0" t="n">
        <v>-5</v>
      </c>
    </row>
    <row r="2338" customFormat="false" ht="14.65" hidden="false" customHeight="false" outlineLevel="0" collapsed="false">
      <c r="DC2338" s="3" t="s">
        <v>14215</v>
      </c>
      <c r="DD2338" s="5" t="n">
        <v>57.78786028</v>
      </c>
      <c r="DE2338" s="5" t="n">
        <v>152.39995611</v>
      </c>
      <c r="DF2338" s="0" t="n">
        <v>0</v>
      </c>
      <c r="DG2338" s="3" t="s">
        <v>14216</v>
      </c>
      <c r="DH2338" s="0" t="n">
        <v>-22</v>
      </c>
      <c r="DJ2338" s="3" t="s">
        <v>14217</v>
      </c>
      <c r="DK2338" s="5" t="n">
        <v>41.16675</v>
      </c>
      <c r="DL2338" s="5" t="n">
        <v>76.24965639</v>
      </c>
      <c r="DM2338" s="0" t="n">
        <v>800</v>
      </c>
      <c r="DN2338" s="3" t="s">
        <v>14218</v>
      </c>
      <c r="DO2338" s="0" t="n">
        <v>11</v>
      </c>
      <c r="DQ2338" s="3" t="s">
        <v>14219</v>
      </c>
      <c r="DR2338" s="5" t="n">
        <v>31.16213083</v>
      </c>
      <c r="DS2338" s="5" t="n">
        <v>92.42207944</v>
      </c>
      <c r="DT2338" s="0" t="n">
        <v>77</v>
      </c>
      <c r="DU2338" s="3" t="s">
        <v>14220</v>
      </c>
      <c r="DV2338" s="0" t="n">
        <v>-4</v>
      </c>
    </row>
    <row r="2339" customFormat="false" ht="14.65" hidden="false" customHeight="false" outlineLevel="0" collapsed="false">
      <c r="DC2339" s="3" t="s">
        <v>14221</v>
      </c>
      <c r="DD2339" s="5" t="n">
        <v>60.41109639</v>
      </c>
      <c r="DE2339" s="5" t="n">
        <v>149.37019611</v>
      </c>
      <c r="DF2339" s="0" t="n">
        <v>475</v>
      </c>
      <c r="DG2339" s="3" t="s">
        <v>14222</v>
      </c>
      <c r="DH2339" s="0" t="n">
        <v>-25</v>
      </c>
      <c r="DJ2339" s="3" t="s">
        <v>14223</v>
      </c>
      <c r="DK2339" s="5" t="n">
        <v>40.38898944</v>
      </c>
      <c r="DL2339" s="5" t="n">
        <v>75.43795694</v>
      </c>
      <c r="DM2339" s="0" t="n">
        <v>640</v>
      </c>
      <c r="DN2339" s="3" t="s">
        <v>14224</v>
      </c>
      <c r="DO2339" s="0" t="n">
        <v>11</v>
      </c>
      <c r="DQ2339" s="3" t="s">
        <v>14225</v>
      </c>
      <c r="DR2339" s="5" t="n">
        <v>31.13768639</v>
      </c>
      <c r="DS2339" s="5" t="n">
        <v>93.26905361</v>
      </c>
      <c r="DT2339" s="0" t="n">
        <v>250</v>
      </c>
      <c r="DU2339" s="3" t="s">
        <v>14226</v>
      </c>
      <c r="DV2339" s="0" t="n">
        <v>-5</v>
      </c>
    </row>
    <row r="2340" customFormat="false" ht="14.65" hidden="false" customHeight="false" outlineLevel="0" collapsed="false">
      <c r="DC2340" s="3" t="s">
        <v>14227</v>
      </c>
      <c r="DD2340" s="5" t="n">
        <v>61.34223444</v>
      </c>
      <c r="DE2340" s="5" t="n">
        <v>148.98888056</v>
      </c>
      <c r="DF2340" s="0" t="n">
        <v>900</v>
      </c>
      <c r="DG2340" s="3" t="s">
        <v>14228</v>
      </c>
      <c r="DH2340" s="0" t="n">
        <v>-25</v>
      </c>
      <c r="DJ2340" s="3" t="s">
        <v>14229</v>
      </c>
      <c r="DK2340" s="5" t="n">
        <v>29.68856389</v>
      </c>
      <c r="DL2340" s="5" t="n">
        <v>95.45188528</v>
      </c>
      <c r="DM2340" s="0" t="n">
        <v>55</v>
      </c>
      <c r="DN2340" s="3" t="s">
        <v>14230</v>
      </c>
      <c r="DO2340" s="0" t="n">
        <v>-6</v>
      </c>
      <c r="DQ2340" s="3" t="s">
        <v>14231</v>
      </c>
      <c r="DR2340" s="5" t="n">
        <v>32.57653083</v>
      </c>
      <c r="DS2340" s="5" t="n">
        <v>92.11374528</v>
      </c>
      <c r="DT2340" s="0" t="n">
        <v>80</v>
      </c>
      <c r="DU2340" s="3" t="s">
        <v>14232</v>
      </c>
      <c r="DV2340" s="0" t="n">
        <v>-3</v>
      </c>
    </row>
    <row r="2341" customFormat="false" ht="14.65" hidden="false" customHeight="false" outlineLevel="0" collapsed="false">
      <c r="DC2341" s="3" t="s">
        <v>14233</v>
      </c>
      <c r="DD2341" s="5" t="n">
        <v>56.57861111</v>
      </c>
      <c r="DE2341" s="5" t="n">
        <v>169.66138889</v>
      </c>
      <c r="DF2341" s="0" t="n">
        <v>125</v>
      </c>
      <c r="DG2341" s="3" t="s">
        <v>14234</v>
      </c>
      <c r="DH2341" s="0" t="n">
        <v>-12</v>
      </c>
      <c r="DJ2341" s="3" t="s">
        <v>14235</v>
      </c>
      <c r="DK2341" s="5" t="n">
        <v>30.33298611</v>
      </c>
      <c r="DL2341" s="5" t="n">
        <v>95.61216639</v>
      </c>
      <c r="DM2341" s="0" t="n">
        <v>301</v>
      </c>
      <c r="DN2341" s="3" t="s">
        <v>14236</v>
      </c>
      <c r="DO2341" s="0" t="n">
        <v>-6</v>
      </c>
      <c r="DQ2341" s="3" t="s">
        <v>14237</v>
      </c>
      <c r="DR2341" s="5" t="n">
        <v>30.17937028</v>
      </c>
      <c r="DS2341" s="5" t="n">
        <v>92.28624</v>
      </c>
      <c r="DT2341" s="0" t="n">
        <v>20</v>
      </c>
      <c r="DU2341" s="3" t="s">
        <v>14238</v>
      </c>
      <c r="DV2341" s="0" t="n">
        <v>-4</v>
      </c>
    </row>
    <row r="2342" customFormat="false" ht="14.65" hidden="false" customHeight="false" outlineLevel="0" collapsed="false">
      <c r="DC2342" s="3" t="s">
        <v>14239</v>
      </c>
      <c r="DD2342" s="5" t="n">
        <v>29.72937833</v>
      </c>
      <c r="DE2342" s="5" t="n">
        <v>85.02907806</v>
      </c>
      <c r="DF2342" s="0" t="n">
        <v>20</v>
      </c>
      <c r="DG2342" s="3" t="s">
        <v>14240</v>
      </c>
      <c r="DH2342" s="0" t="n">
        <v>1</v>
      </c>
      <c r="DJ2342" s="3" t="s">
        <v>14241</v>
      </c>
      <c r="DK2342" s="5" t="n">
        <v>30.52131556</v>
      </c>
      <c r="DL2342" s="5" t="n">
        <v>96.71608667</v>
      </c>
      <c r="DM2342" s="0" t="n">
        <v>386</v>
      </c>
      <c r="DN2342" s="3" t="s">
        <v>14242</v>
      </c>
      <c r="DO2342" s="0" t="n">
        <v>-7</v>
      </c>
      <c r="DQ2342" s="3" t="s">
        <v>14243</v>
      </c>
      <c r="DR2342" s="5" t="n">
        <v>32.41959917</v>
      </c>
      <c r="DS2342" s="5" t="n">
        <v>93.23433417</v>
      </c>
      <c r="DT2342" s="0" t="n">
        <v>240</v>
      </c>
      <c r="DU2342" s="3" t="s">
        <v>14244</v>
      </c>
      <c r="DV2342" s="0" t="n">
        <v>-5</v>
      </c>
    </row>
    <row r="2343" customFormat="false" ht="14.65" hidden="false" customHeight="false" outlineLevel="0" collapsed="false">
      <c r="DC2343" s="3" t="s">
        <v>14245</v>
      </c>
      <c r="DD2343" s="5" t="n">
        <v>29.7224525</v>
      </c>
      <c r="DE2343" s="5" t="n">
        <v>95.58830556</v>
      </c>
      <c r="DF2343" s="0" t="n">
        <v>80</v>
      </c>
      <c r="DG2343" s="3" t="s">
        <v>14246</v>
      </c>
      <c r="DH2343" s="0" t="n">
        <v>-6</v>
      </c>
      <c r="DJ2343" s="3" t="s">
        <v>14247</v>
      </c>
      <c r="DK2343" s="5" t="n">
        <v>27.74447139</v>
      </c>
      <c r="DL2343" s="5" t="n">
        <v>97.84638694</v>
      </c>
      <c r="DM2343" s="0" t="n">
        <v>108</v>
      </c>
      <c r="DN2343" s="3" t="s">
        <v>14248</v>
      </c>
      <c r="DO2343" s="0" t="n">
        <v>-7</v>
      </c>
      <c r="DQ2343" s="3" t="s">
        <v>14249</v>
      </c>
      <c r="DR2343" s="5" t="n">
        <v>30.07104222</v>
      </c>
      <c r="DS2343" s="5" t="n">
        <v>92.82514722</v>
      </c>
      <c r="DT2343" s="0" t="n">
        <v>6</v>
      </c>
      <c r="DU2343" s="3" t="s">
        <v>14250</v>
      </c>
      <c r="DV2343" s="0" t="n">
        <v>-4</v>
      </c>
    </row>
    <row r="2344" customFormat="false" ht="14.65" hidden="false" customHeight="false" outlineLevel="0" collapsed="false">
      <c r="DC2344" s="3" t="s">
        <v>14251</v>
      </c>
      <c r="DD2344" s="5" t="n">
        <v>37.35828694</v>
      </c>
      <c r="DE2344" s="5" t="n">
        <v>85.30943389</v>
      </c>
      <c r="DF2344" s="0" t="n">
        <v>921</v>
      </c>
      <c r="DG2344" s="3" t="s">
        <v>14252</v>
      </c>
      <c r="DH2344" s="0" t="n">
        <v>2</v>
      </c>
      <c r="DJ2344" s="3" t="s">
        <v>14253</v>
      </c>
      <c r="DK2344" s="5" t="n">
        <v>36.78430389</v>
      </c>
      <c r="DL2344" s="5" t="n">
        <v>79.04973639</v>
      </c>
      <c r="DM2344" s="0" t="n">
        <v>535</v>
      </c>
      <c r="DN2344" s="3" t="s">
        <v>14254</v>
      </c>
      <c r="DO2344" s="0" t="n">
        <v>7</v>
      </c>
      <c r="DQ2344" s="3" t="s">
        <v>14255</v>
      </c>
      <c r="DR2344" s="5" t="n">
        <v>30.01070833</v>
      </c>
      <c r="DS2344" s="5" t="n">
        <v>93.05132222</v>
      </c>
      <c r="DT2344" s="0" t="n">
        <v>5</v>
      </c>
      <c r="DU2344" s="3" t="s">
        <v>14256</v>
      </c>
      <c r="DV2344" s="0" t="n">
        <v>-4</v>
      </c>
    </row>
    <row r="2345" customFormat="false" ht="14.65" hidden="false" customHeight="false" outlineLevel="0" collapsed="false">
      <c r="DC2345" s="3" t="s">
        <v>14257</v>
      </c>
      <c r="DD2345" s="5" t="n">
        <v>40.65236111</v>
      </c>
      <c r="DE2345" s="5" t="n">
        <v>75.44041667</v>
      </c>
      <c r="DF2345" s="0" t="n">
        <v>394</v>
      </c>
      <c r="DG2345" s="3" t="s">
        <v>14258</v>
      </c>
      <c r="DH2345" s="0" t="n">
        <v>10</v>
      </c>
      <c r="DJ2345" s="3" t="s">
        <v>14259</v>
      </c>
      <c r="DK2345" s="5" t="n">
        <v>35.84932139</v>
      </c>
      <c r="DL2345" s="5" t="n">
        <v>78.18360472</v>
      </c>
      <c r="DM2345" s="0" t="n">
        <v>246</v>
      </c>
      <c r="DN2345" s="3" t="s">
        <v>14260</v>
      </c>
      <c r="DO2345" s="0" t="n">
        <v>7</v>
      </c>
      <c r="DQ2345" s="3" t="s">
        <v>14261</v>
      </c>
      <c r="DR2345" s="5" t="n">
        <v>30.04520278</v>
      </c>
      <c r="DS2345" s="5" t="n">
        <v>91.88150722</v>
      </c>
      <c r="DT2345" s="0" t="n">
        <v>23</v>
      </c>
      <c r="DU2345" s="3" t="s">
        <v>14262</v>
      </c>
      <c r="DV2345" s="0" t="n">
        <v>-4</v>
      </c>
    </row>
    <row r="2346" customFormat="false" ht="14.65" hidden="false" customHeight="false" outlineLevel="0" collapsed="false">
      <c r="DC2346" s="3" t="s">
        <v>14263</v>
      </c>
      <c r="DD2346" s="5" t="n">
        <v>32.41132361</v>
      </c>
      <c r="DE2346" s="5" t="n">
        <v>99.68189833</v>
      </c>
      <c r="DF2346" s="0" t="n">
        <v>1790</v>
      </c>
      <c r="DG2346" s="3" t="s">
        <v>14264</v>
      </c>
      <c r="DH2346" s="0" t="n">
        <v>-8</v>
      </c>
      <c r="DJ2346" s="3" t="s">
        <v>14265</v>
      </c>
      <c r="DK2346" s="5" t="n">
        <v>44.53221389</v>
      </c>
      <c r="DL2346" s="5" t="n">
        <v>88.06593694</v>
      </c>
      <c r="DM2346" s="0" t="n">
        <v>617</v>
      </c>
      <c r="DN2346" s="3" t="s">
        <v>14266</v>
      </c>
      <c r="DO2346" s="0" t="n">
        <v>2</v>
      </c>
      <c r="DQ2346" s="3" t="s">
        <v>14267</v>
      </c>
      <c r="DR2346" s="5" t="n">
        <v>30.49825556</v>
      </c>
      <c r="DS2346" s="5" t="n">
        <v>92.40485389</v>
      </c>
      <c r="DT2346" s="0" t="n">
        <v>50</v>
      </c>
      <c r="DU2346" s="3" t="s">
        <v>14268</v>
      </c>
      <c r="DV2346" s="0" t="n">
        <v>-4</v>
      </c>
    </row>
    <row r="2347" customFormat="false" ht="14.65" hidden="false" customHeight="false" outlineLevel="0" collapsed="false">
      <c r="DC2347" s="3" t="s">
        <v>14269</v>
      </c>
      <c r="DD2347" s="5" t="n">
        <v>18.45077917</v>
      </c>
      <c r="DE2347" s="5" t="n">
        <v>66.67545222</v>
      </c>
      <c r="DF2347" s="0" t="n">
        <v>23</v>
      </c>
      <c r="DG2347" s="3" t="s">
        <v>14270</v>
      </c>
      <c r="DH2347" s="0" t="n">
        <v>10</v>
      </c>
      <c r="DJ2347" s="3" t="s">
        <v>14271</v>
      </c>
      <c r="DK2347" s="5" t="n">
        <v>27.59809028</v>
      </c>
      <c r="DL2347" s="5" t="n">
        <v>80.84589389</v>
      </c>
      <c r="DM2347" s="0" t="n">
        <v>67</v>
      </c>
      <c r="DN2347" s="3" t="s">
        <v>14272</v>
      </c>
      <c r="DO2347" s="0" t="n">
        <v>3</v>
      </c>
      <c r="DQ2347" s="3" t="s">
        <v>14273</v>
      </c>
      <c r="DR2347" s="5" t="n">
        <v>30.26213944</v>
      </c>
      <c r="DS2347" s="5" t="n">
        <v>91.24510778</v>
      </c>
      <c r="DT2347" s="0" t="n">
        <v>19</v>
      </c>
      <c r="DU2347" s="3" t="s">
        <v>14274</v>
      </c>
      <c r="DV2347" s="0" t="n">
        <v>-4</v>
      </c>
    </row>
    <row r="2348" customFormat="false" ht="14.65" hidden="false" customHeight="false" outlineLevel="0" collapsed="false">
      <c r="DC2348" s="3" t="s">
        <v>14275</v>
      </c>
      <c r="DD2348" s="5" t="n">
        <v>35.04090611</v>
      </c>
      <c r="DE2348" s="5" t="n">
        <v>106.60866778</v>
      </c>
      <c r="DF2348" s="0" t="n">
        <v>5352</v>
      </c>
      <c r="DG2348" s="3" t="s">
        <v>14276</v>
      </c>
      <c r="DH2348" s="0" t="n">
        <v>-11</v>
      </c>
      <c r="DJ2348" s="3" t="s">
        <v>14277</v>
      </c>
      <c r="DK2348" s="5" t="n">
        <v>29.15857722</v>
      </c>
      <c r="DL2348" s="5" t="n">
        <v>98.10778472</v>
      </c>
      <c r="DM2348" s="0" t="n">
        <v>480</v>
      </c>
      <c r="DN2348" s="3" t="s">
        <v>14278</v>
      </c>
      <c r="DO2348" s="0" t="n">
        <v>-7</v>
      </c>
      <c r="DQ2348" s="3" t="s">
        <v>14279</v>
      </c>
      <c r="DR2348" s="5" t="n">
        <v>30.50407917</v>
      </c>
      <c r="DS2348" s="5" t="n">
        <v>91.30233139</v>
      </c>
      <c r="DT2348" s="0" t="n">
        <v>24</v>
      </c>
      <c r="DU2348" s="3" t="s">
        <v>14280</v>
      </c>
      <c r="DV2348" s="0" t="n">
        <v>-4</v>
      </c>
    </row>
    <row r="2349" customFormat="false" ht="14.65" hidden="false" customHeight="false" outlineLevel="0" collapsed="false">
      <c r="DC2349" s="3" t="s">
        <v>14281</v>
      </c>
      <c r="DD2349" s="5" t="n">
        <v>45.44972333</v>
      </c>
      <c r="DE2349" s="5" t="n">
        <v>98.42170556</v>
      </c>
      <c r="DF2349" s="0" t="n">
        <v>1301</v>
      </c>
      <c r="DG2349" s="3" t="s">
        <v>14282</v>
      </c>
      <c r="DH2349" s="0" t="n">
        <v>-7</v>
      </c>
      <c r="DJ2349" s="3" t="s">
        <v>14283</v>
      </c>
      <c r="DK2349" s="5" t="n">
        <v>43.26668611</v>
      </c>
      <c r="DL2349" s="5" t="n">
        <v>85.95005111</v>
      </c>
      <c r="DM2349" s="0" t="n">
        <v>700</v>
      </c>
      <c r="DN2349" s="3" t="s">
        <v>14284</v>
      </c>
      <c r="DO2349" s="0" t="n">
        <v>3</v>
      </c>
      <c r="DQ2349" s="3" t="s">
        <v>14285</v>
      </c>
      <c r="DR2349" s="5" t="n">
        <v>29.28605333</v>
      </c>
      <c r="DS2349" s="5" t="n">
        <v>89.3639425</v>
      </c>
      <c r="DT2349" s="0" t="n">
        <v>-4</v>
      </c>
      <c r="DU2349" s="3" t="s">
        <v>14286</v>
      </c>
      <c r="DV2349" s="0" t="n">
        <v>-3</v>
      </c>
    </row>
    <row r="2350" customFormat="false" ht="14.65" hidden="false" customHeight="false" outlineLevel="0" collapsed="false">
      <c r="DC2350" s="3" t="s">
        <v>14287</v>
      </c>
      <c r="DD2350" s="5" t="n">
        <v>31.535515</v>
      </c>
      <c r="DE2350" s="5" t="n">
        <v>84.19447333</v>
      </c>
      <c r="DF2350" s="0" t="n">
        <v>197</v>
      </c>
      <c r="DG2350" s="3" t="s">
        <v>14288</v>
      </c>
      <c r="DH2350" s="0" t="n">
        <v>2</v>
      </c>
      <c r="DJ2350" s="3" t="s">
        <v>14289</v>
      </c>
      <c r="DK2350" s="5" t="n">
        <v>38.79212222</v>
      </c>
      <c r="DL2350" s="5" t="n">
        <v>121.37300806</v>
      </c>
      <c r="DM2350" s="0" t="n">
        <v>98</v>
      </c>
      <c r="DN2350" s="3" t="s">
        <v>14290</v>
      </c>
      <c r="DO2350" s="0" t="n">
        <v>-16</v>
      </c>
      <c r="DQ2350" s="3" t="s">
        <v>14291</v>
      </c>
      <c r="DR2350" s="5" t="n">
        <v>29.10273028</v>
      </c>
      <c r="DS2350" s="5" t="n">
        <v>90.185355</v>
      </c>
      <c r="DT2350" s="0" t="n">
        <v>5</v>
      </c>
      <c r="DU2350" s="3" t="s">
        <v>14292</v>
      </c>
      <c r="DV2350" s="0" t="n">
        <v>-3</v>
      </c>
    </row>
    <row r="2351" customFormat="false" ht="14.65" hidden="false" customHeight="false" outlineLevel="0" collapsed="false">
      <c r="DC2351" s="3" t="s">
        <v>14293</v>
      </c>
      <c r="DD2351" s="5" t="n">
        <v>44.98857611</v>
      </c>
      <c r="DE2351" s="5" t="n">
        <v>85.198355</v>
      </c>
      <c r="DF2351" s="0" t="n">
        <v>623</v>
      </c>
      <c r="DG2351" s="3" t="s">
        <v>14294</v>
      </c>
      <c r="DH2351" s="0" t="n">
        <v>5</v>
      </c>
      <c r="DJ2351" s="3" t="s">
        <v>14295</v>
      </c>
      <c r="DK2351" s="5" t="n">
        <v>39.71637639</v>
      </c>
      <c r="DL2351" s="5" t="n">
        <v>104.73247083</v>
      </c>
      <c r="DM2351" s="0" t="n">
        <v>5525</v>
      </c>
      <c r="DN2351" s="3" t="s">
        <v>14296</v>
      </c>
      <c r="DO2351" s="0" t="n">
        <v>-11</v>
      </c>
      <c r="DQ2351" s="3" t="s">
        <v>14297</v>
      </c>
      <c r="DR2351" s="5" t="n">
        <v>32.01821722</v>
      </c>
      <c r="DS2351" s="5" t="n">
        <v>93.43073028</v>
      </c>
      <c r="DT2351" s="0" t="n">
        <v>130</v>
      </c>
      <c r="DU2351" s="3" t="s">
        <v>14298</v>
      </c>
      <c r="DV2351" s="0" t="n">
        <v>-5</v>
      </c>
    </row>
    <row r="2352" customFormat="false" ht="14.65" hidden="false" customHeight="false" outlineLevel="0" collapsed="false">
      <c r="DC2352" s="3" t="s">
        <v>14299</v>
      </c>
      <c r="DD2352" s="5" t="n">
        <v>32.11141333</v>
      </c>
      <c r="DE2352" s="5" t="n">
        <v>84.18821417</v>
      </c>
      <c r="DF2352" s="0" t="n">
        <v>466</v>
      </c>
      <c r="DG2352" s="3" t="s">
        <v>14300</v>
      </c>
      <c r="DH2352" s="0" t="n">
        <v>2</v>
      </c>
      <c r="DJ2352" s="3" t="s">
        <v>14301</v>
      </c>
      <c r="DK2352" s="5" t="n">
        <v>32.1473</v>
      </c>
      <c r="DL2352" s="5" t="n">
        <v>110.85203167</v>
      </c>
      <c r="DM2352" s="0" t="n">
        <v>2760</v>
      </c>
      <c r="DN2352" s="3" t="s">
        <v>14302</v>
      </c>
      <c r="DO2352" s="0" t="n">
        <v>-12</v>
      </c>
      <c r="DQ2352" s="3" t="s">
        <v>14303</v>
      </c>
      <c r="DR2352" s="5" t="n">
        <v>32.69876444</v>
      </c>
      <c r="DS2352" s="5" t="n">
        <v>93.82379083</v>
      </c>
      <c r="DT2352" s="0" t="n">
        <v>185</v>
      </c>
      <c r="DU2352" s="3" t="s">
        <v>14304</v>
      </c>
      <c r="DV2352" s="0" t="n">
        <v>-5</v>
      </c>
    </row>
    <row r="2353" customFormat="false" ht="14.65" hidden="false" customHeight="false" outlineLevel="0" collapsed="false">
      <c r="DC2353" s="3" t="s">
        <v>14305</v>
      </c>
      <c r="DD2353" s="5" t="n">
        <v>41.25305194</v>
      </c>
      <c r="DE2353" s="5" t="n">
        <v>70.06018139</v>
      </c>
      <c r="DF2353" s="0" t="n">
        <v>48</v>
      </c>
      <c r="DG2353" s="3" t="s">
        <v>14306</v>
      </c>
      <c r="DH2353" s="0" t="n">
        <v>16</v>
      </c>
      <c r="DJ2353" s="3" t="s">
        <v>14307</v>
      </c>
      <c r="DK2353" s="5" t="n">
        <v>32.73541194</v>
      </c>
      <c r="DL2353" s="5" t="n">
        <v>88.9258875</v>
      </c>
      <c r="DM2353" s="0" t="n">
        <v>560</v>
      </c>
      <c r="DN2353" s="3" t="s">
        <v>14308</v>
      </c>
      <c r="DO2353" s="0" t="n">
        <v>-2</v>
      </c>
      <c r="DQ2353" s="3" t="s">
        <v>14309</v>
      </c>
      <c r="DR2353" s="5" t="n">
        <v>29.76355361</v>
      </c>
      <c r="DS2353" s="5" t="n">
        <v>93.0126475</v>
      </c>
      <c r="DT2353" s="0" t="n">
        <v>5</v>
      </c>
      <c r="DU2353" s="3" t="s">
        <v>14310</v>
      </c>
      <c r="DV2353" s="0" t="n">
        <v>-5</v>
      </c>
    </row>
    <row r="2354" customFormat="false" ht="14.65" hidden="false" customHeight="false" outlineLevel="0" collapsed="false">
      <c r="DC2354" s="3" t="s">
        <v>14311</v>
      </c>
      <c r="DD2354" s="5" t="n">
        <v>44.07346389</v>
      </c>
      <c r="DE2354" s="5" t="n">
        <v>93.55294361</v>
      </c>
      <c r="DF2354" s="0" t="n">
        <v>1126</v>
      </c>
      <c r="DG2354" s="3" t="s">
        <v>14312</v>
      </c>
      <c r="DH2354" s="0" t="n">
        <v>-3</v>
      </c>
      <c r="DJ2354" s="3" t="s">
        <v>14313</v>
      </c>
      <c r="DK2354" s="5" t="n">
        <v>28.85721167</v>
      </c>
      <c r="DL2354" s="5" t="n">
        <v>80.90699889</v>
      </c>
      <c r="DM2354" s="0" t="n">
        <v>25</v>
      </c>
      <c r="DN2354" s="3" t="s">
        <v>14314</v>
      </c>
      <c r="DO2354" s="0" t="n">
        <v>4</v>
      </c>
      <c r="DQ2354" s="3" t="s">
        <v>14315</v>
      </c>
      <c r="DR2354" s="5" t="n">
        <v>32.83764028</v>
      </c>
      <c r="DS2354" s="5" t="n">
        <v>93.83767889</v>
      </c>
      <c r="DT2354" s="0" t="n">
        <v>194</v>
      </c>
      <c r="DU2354" s="3" t="s">
        <v>14316</v>
      </c>
      <c r="DV2354" s="0" t="n">
        <v>-5</v>
      </c>
    </row>
    <row r="2355" customFormat="false" ht="14.65" hidden="false" customHeight="false" outlineLevel="0" collapsed="false">
      <c r="DC2355" s="3" t="s">
        <v>14317</v>
      </c>
      <c r="DD2355" s="5" t="n">
        <v>31.61128833</v>
      </c>
      <c r="DE2355" s="5" t="n">
        <v>97.23051917</v>
      </c>
      <c r="DF2355" s="0" t="n">
        <v>516</v>
      </c>
      <c r="DG2355" s="3" t="s">
        <v>14318</v>
      </c>
      <c r="DH2355" s="0" t="n">
        <v>-7</v>
      </c>
      <c r="DJ2355" s="3" t="s">
        <v>14319</v>
      </c>
      <c r="DK2355" s="5" t="n">
        <v>41.975045</v>
      </c>
      <c r="DL2355" s="5" t="n">
        <v>83.92521917</v>
      </c>
      <c r="DM2355" s="0" t="n">
        <v>820</v>
      </c>
      <c r="DN2355" s="3" t="s">
        <v>14320</v>
      </c>
      <c r="DO2355" s="0" t="n">
        <v>5</v>
      </c>
      <c r="DQ2355" s="3" t="s">
        <v>14321</v>
      </c>
      <c r="DR2355" s="5" t="n">
        <v>30.20492861</v>
      </c>
      <c r="DS2355" s="5" t="n">
        <v>93.19737556</v>
      </c>
      <c r="DT2355" s="0" t="n">
        <v>15</v>
      </c>
      <c r="DU2355" s="3" t="s">
        <v>14322</v>
      </c>
      <c r="DV2355" s="0" t="n">
        <v>-5</v>
      </c>
    </row>
    <row r="2356" customFormat="false" ht="14.65" hidden="false" customHeight="false" outlineLevel="0" collapsed="false">
      <c r="DC2356" s="3" t="s">
        <v>14323</v>
      </c>
      <c r="DD2356" s="5" t="n">
        <v>40.97811528</v>
      </c>
      <c r="DE2356" s="5" t="n">
        <v>124.10861833</v>
      </c>
      <c r="DF2356" s="0" t="n">
        <v>218</v>
      </c>
      <c r="DG2356" s="3" t="s">
        <v>14324</v>
      </c>
      <c r="DH2356" s="0" t="n">
        <v>-17</v>
      </c>
      <c r="DJ2356" s="3" t="s">
        <v>14325</v>
      </c>
      <c r="DK2356" s="5" t="n">
        <v>33.85732667</v>
      </c>
      <c r="DL2356" s="5" t="n">
        <v>84.60715556</v>
      </c>
      <c r="DM2356" s="0" t="n">
        <v>1070</v>
      </c>
      <c r="DN2356" s="3" t="s">
        <v>14326</v>
      </c>
      <c r="DO2356" s="0" t="n">
        <v>2</v>
      </c>
      <c r="DQ2356" s="3" t="s">
        <v>14327</v>
      </c>
      <c r="DR2356" s="5" t="n">
        <v>32.34182278</v>
      </c>
      <c r="DS2356" s="5" t="n">
        <v>93.65851083</v>
      </c>
      <c r="DT2356" s="0" t="n">
        <v>155</v>
      </c>
      <c r="DU2356" s="3" t="s">
        <v>14328</v>
      </c>
      <c r="DV2356" s="0" t="n">
        <v>-5</v>
      </c>
    </row>
    <row r="2357" customFormat="false" ht="14.65" hidden="false" customHeight="false" outlineLevel="0" collapsed="false">
      <c r="DC2357" s="3" t="s">
        <v>14329</v>
      </c>
      <c r="DD2357" s="5" t="n">
        <v>39.45757389</v>
      </c>
      <c r="DE2357" s="5" t="n">
        <v>74.57715972</v>
      </c>
      <c r="DF2357" s="0" t="n">
        <v>76</v>
      </c>
      <c r="DG2357" s="3" t="s">
        <v>14330</v>
      </c>
      <c r="DH2357" s="0" t="n">
        <v>10</v>
      </c>
      <c r="DJ2357" s="3" t="s">
        <v>14331</v>
      </c>
      <c r="DK2357" s="5" t="n">
        <v>40.05059917</v>
      </c>
      <c r="DL2357" s="5" t="n">
        <v>85.60275333</v>
      </c>
      <c r="DM2357" s="0" t="n">
        <v>930</v>
      </c>
      <c r="DN2357" s="3" t="s">
        <v>14332</v>
      </c>
      <c r="DO2357" s="0" t="n">
        <v>2</v>
      </c>
      <c r="DQ2357" s="3" t="s">
        <v>14333</v>
      </c>
      <c r="DR2357" s="5" t="n">
        <v>30.39909028</v>
      </c>
      <c r="DS2357" s="5" t="n">
        <v>92.40902111</v>
      </c>
      <c r="DT2357" s="0" t="n">
        <v>45</v>
      </c>
      <c r="DU2357" s="3" t="s">
        <v>14334</v>
      </c>
      <c r="DV2357" s="0" t="n">
        <v>-4</v>
      </c>
    </row>
    <row r="2358" customFormat="false" ht="14.65" hidden="false" customHeight="false" outlineLevel="0" collapsed="false">
      <c r="DC2358" s="3" t="s">
        <v>14335</v>
      </c>
      <c r="DD2358" s="5" t="n">
        <v>34.71789028</v>
      </c>
      <c r="DE2358" s="5" t="n">
        <v>78.00362444</v>
      </c>
      <c r="DF2358" s="0" t="n">
        <v>39</v>
      </c>
      <c r="DG2358" s="3" t="s">
        <v>14336</v>
      </c>
      <c r="DH2358" s="0" t="n">
        <v>7</v>
      </c>
      <c r="DJ2358" s="3" t="s">
        <v>14337</v>
      </c>
      <c r="DK2358" s="5" t="n">
        <v>40.36254194</v>
      </c>
      <c r="DL2358" s="5" t="n">
        <v>90.10845167</v>
      </c>
      <c r="DM2358" s="0" t="n">
        <v>550</v>
      </c>
      <c r="DN2358" s="3" t="s">
        <v>14338</v>
      </c>
      <c r="DO2358" s="0" t="n">
        <v>-1</v>
      </c>
      <c r="DQ2358" s="3" t="s">
        <v>14339</v>
      </c>
      <c r="DR2358" s="5" t="n">
        <v>32.97902639</v>
      </c>
      <c r="DS2358" s="5" t="n">
        <v>92.5932075</v>
      </c>
      <c r="DT2358" s="0" t="n">
        <v>200</v>
      </c>
      <c r="DU2358" s="3" t="s">
        <v>14340</v>
      </c>
      <c r="DV2358" s="0" t="n">
        <v>-4</v>
      </c>
    </row>
    <row r="2359" customFormat="false" ht="14.65" hidden="false" customHeight="false" outlineLevel="0" collapsed="false">
      <c r="DC2359" s="3" t="s">
        <v>14341</v>
      </c>
      <c r="DD2359" s="5" t="n">
        <v>41.86943667</v>
      </c>
      <c r="DE2359" s="5" t="n">
        <v>84.07480528</v>
      </c>
      <c r="DF2359" s="0" t="n">
        <v>798</v>
      </c>
      <c r="DG2359" s="3" t="s">
        <v>14342</v>
      </c>
      <c r="DH2359" s="0" t="n">
        <v>5</v>
      </c>
      <c r="DJ2359" s="3" t="s">
        <v>14343</v>
      </c>
      <c r="DK2359" s="5" t="n">
        <v>40.34032194</v>
      </c>
      <c r="DL2359" s="5" t="n">
        <v>85.01802361</v>
      </c>
      <c r="DM2359" s="0" t="n">
        <v>1035</v>
      </c>
      <c r="DN2359" s="3" t="s">
        <v>14344</v>
      </c>
      <c r="DO2359" s="0" t="n">
        <v>3</v>
      </c>
      <c r="DQ2359" s="3" t="s">
        <v>14345</v>
      </c>
      <c r="DR2359" s="5" t="n">
        <v>29.78631889</v>
      </c>
      <c r="DS2359" s="5" t="n">
        <v>90.81398167</v>
      </c>
      <c r="DT2359" s="0" t="n">
        <v>14</v>
      </c>
      <c r="DU2359" s="3" t="s">
        <v>14346</v>
      </c>
      <c r="DV2359" s="0" t="n">
        <v>-3</v>
      </c>
    </row>
    <row r="2360" customFormat="false" ht="14.65" hidden="false" customHeight="false" outlineLevel="0" collapsed="false">
      <c r="DC2360" s="3" t="s">
        <v>14347</v>
      </c>
      <c r="DD2360" s="5" t="n">
        <v>34.80433333</v>
      </c>
      <c r="DE2360" s="5" t="n">
        <v>96.67127778</v>
      </c>
      <c r="DF2360" s="0" t="n">
        <v>1016</v>
      </c>
      <c r="DG2360" s="3" t="s">
        <v>14348</v>
      </c>
      <c r="DH2360" s="0" t="n">
        <v>-6</v>
      </c>
      <c r="DJ2360" s="3" t="s">
        <v>14349</v>
      </c>
      <c r="DK2360" s="5" t="n">
        <v>41.44475389</v>
      </c>
      <c r="DL2360" s="5" t="n">
        <v>88.71674083</v>
      </c>
      <c r="DM2360" s="0" t="n">
        <v>630</v>
      </c>
      <c r="DN2360" s="3" t="s">
        <v>14350</v>
      </c>
      <c r="DO2360" s="0" t="n">
        <v>0</v>
      </c>
      <c r="DQ2360" s="3" t="s">
        <v>14351</v>
      </c>
      <c r="DR2360" s="5" t="n">
        <v>29.81687583</v>
      </c>
      <c r="DS2360" s="5" t="n">
        <v>92.11679278</v>
      </c>
      <c r="DT2360" s="0" t="n">
        <v>6</v>
      </c>
      <c r="DU2360" s="3" t="s">
        <v>14352</v>
      </c>
      <c r="DV2360" s="0" t="n">
        <v>-4</v>
      </c>
    </row>
    <row r="2361" customFormat="false" ht="14.65" hidden="false" customHeight="false" outlineLevel="0" collapsed="false">
      <c r="DC2361" s="3" t="s">
        <v>14353</v>
      </c>
      <c r="DD2361" s="5" t="n">
        <v>51.87796389</v>
      </c>
      <c r="DE2361" s="5" t="n">
        <v>176.64603056</v>
      </c>
      <c r="DF2361" s="0" t="n">
        <v>18</v>
      </c>
      <c r="DG2361" s="3" t="s">
        <v>14354</v>
      </c>
      <c r="DH2361" s="0" t="n">
        <v>-9</v>
      </c>
      <c r="DJ2361" s="3" t="s">
        <v>14355</v>
      </c>
      <c r="DK2361" s="5" t="n">
        <v>37.67168111</v>
      </c>
      <c r="DL2361" s="5" t="n">
        <v>97.29115528</v>
      </c>
      <c r="DM2361" s="0" t="n">
        <v>1350</v>
      </c>
      <c r="DN2361" s="3" t="s">
        <v>14356</v>
      </c>
      <c r="DO2361" s="0" t="n">
        <v>-7</v>
      </c>
      <c r="DQ2361" s="3" t="s">
        <v>14357</v>
      </c>
      <c r="DR2361" s="5" t="n">
        <v>30.00837222</v>
      </c>
      <c r="DS2361" s="5" t="n">
        <v>92.24121111</v>
      </c>
      <c r="DT2361" s="0" t="n">
        <v>24</v>
      </c>
      <c r="DU2361" s="3" t="s">
        <v>14358</v>
      </c>
      <c r="DV2361" s="0" t="n">
        <v>-4</v>
      </c>
    </row>
    <row r="2362" customFormat="false" ht="14.65" hidden="false" customHeight="false" outlineLevel="0" collapsed="false">
      <c r="DC2362" s="3" t="s">
        <v>14359</v>
      </c>
      <c r="DD2362" s="5" t="n">
        <v>34.30223944</v>
      </c>
      <c r="DE2362" s="5" t="n">
        <v>97.01865806</v>
      </c>
      <c r="DF2362" s="0" t="n">
        <v>762</v>
      </c>
      <c r="DG2362" s="3" t="s">
        <v>14360</v>
      </c>
      <c r="DH2362" s="0" t="n">
        <v>-6</v>
      </c>
      <c r="DJ2362" s="3" t="s">
        <v>14361</v>
      </c>
      <c r="DK2362" s="5" t="n">
        <v>30.77158472</v>
      </c>
      <c r="DL2362" s="5" t="n">
        <v>93.27127444</v>
      </c>
      <c r="DM2362" s="0" t="n">
        <v>180</v>
      </c>
      <c r="DN2362" s="3" t="s">
        <v>14362</v>
      </c>
      <c r="DO2362" s="0" t="n">
        <v>-5</v>
      </c>
      <c r="DQ2362" s="3" t="s">
        <v>14363</v>
      </c>
      <c r="DR2362" s="5" t="n">
        <v>31.28323861</v>
      </c>
      <c r="DS2362" s="5" t="n">
        <v>92.46152611</v>
      </c>
      <c r="DT2362" s="0" t="n">
        <v>88</v>
      </c>
      <c r="DU2362" s="3" t="s">
        <v>14364</v>
      </c>
      <c r="DV2362" s="0" t="n">
        <v>-4</v>
      </c>
    </row>
    <row r="2363" customFormat="false" ht="14.65" hidden="false" customHeight="false" outlineLevel="0" collapsed="false">
      <c r="DC2363" s="3" t="s">
        <v>14365</v>
      </c>
      <c r="DD2363" s="5" t="n">
        <v>57.74996778</v>
      </c>
      <c r="DE2363" s="5" t="n">
        <v>152.49385528</v>
      </c>
      <c r="DF2363" s="0" t="n">
        <v>73</v>
      </c>
      <c r="DG2363" s="3" t="s">
        <v>14366</v>
      </c>
      <c r="DH2363" s="0" t="n">
        <v>-23</v>
      </c>
      <c r="DJ2363" s="3" t="s">
        <v>14367</v>
      </c>
      <c r="DK2363" s="5" t="n">
        <v>43.100295</v>
      </c>
      <c r="DL2363" s="5" t="n">
        <v>86.2233875</v>
      </c>
      <c r="DM2363" s="0" t="n">
        <v>605</v>
      </c>
      <c r="DN2363" s="3" t="s">
        <v>14368</v>
      </c>
      <c r="DO2363" s="0" t="n">
        <v>3</v>
      </c>
      <c r="DQ2363" s="3" t="s">
        <v>14369</v>
      </c>
      <c r="DR2363" s="5" t="n">
        <v>32.97166667</v>
      </c>
      <c r="DS2363" s="5" t="n">
        <v>91.83083333</v>
      </c>
      <c r="DT2363" s="0" t="n">
        <v>122</v>
      </c>
      <c r="DU2363" s="3" t="s">
        <v>14370</v>
      </c>
      <c r="DV2363" s="0" t="n">
        <v>-3</v>
      </c>
    </row>
    <row r="2364" customFormat="false" ht="14.65" hidden="false" customHeight="false" outlineLevel="0" collapsed="false">
      <c r="DC2364" s="3" t="s">
        <v>14371</v>
      </c>
      <c r="DD2364" s="5" t="n">
        <v>32.96855944</v>
      </c>
      <c r="DE2364" s="5" t="n">
        <v>96.83644778</v>
      </c>
      <c r="DF2364" s="0" t="n">
        <v>644</v>
      </c>
      <c r="DG2364" s="3" t="s">
        <v>14372</v>
      </c>
      <c r="DH2364" s="0" t="n">
        <v>-6</v>
      </c>
      <c r="DJ2364" s="3" t="s">
        <v>14373</v>
      </c>
      <c r="DK2364" s="5" t="n">
        <v>39.83254556</v>
      </c>
      <c r="DL2364" s="5" t="n">
        <v>91.44015167</v>
      </c>
      <c r="DM2364" s="0" t="n">
        <v>468</v>
      </c>
      <c r="DN2364" s="3" t="s">
        <v>14374</v>
      </c>
      <c r="DO2364" s="0" t="n">
        <v>-3</v>
      </c>
      <c r="DQ2364" s="3" t="s">
        <v>14375</v>
      </c>
      <c r="DR2364" s="5" t="n">
        <v>31.60350111</v>
      </c>
      <c r="DS2364" s="5" t="n">
        <v>91.61401083</v>
      </c>
      <c r="DT2364" s="0" t="n">
        <v>61</v>
      </c>
      <c r="DU2364" s="3" t="s">
        <v>14376</v>
      </c>
      <c r="DV2364" s="0" t="n">
        <v>-4</v>
      </c>
    </row>
    <row r="2365" customFormat="false" ht="14.65" hidden="false" customHeight="false" outlineLevel="0" collapsed="false">
      <c r="DC2365" s="3" t="s">
        <v>14377</v>
      </c>
      <c r="DD2365" s="5" t="n">
        <v>39.84013889</v>
      </c>
      <c r="DE2365" s="5" t="n">
        <v>101.04202778</v>
      </c>
      <c r="DF2365" s="0" t="n">
        <v>2991</v>
      </c>
      <c r="DG2365" s="3" t="s">
        <v>14378</v>
      </c>
      <c r="DH2365" s="0" t="n">
        <v>-9</v>
      </c>
      <c r="DJ2365" s="3" t="s">
        <v>14379</v>
      </c>
      <c r="DK2365" s="5" t="n">
        <v>46.70580361</v>
      </c>
      <c r="DL2365" s="5" t="n">
        <v>97.15647889</v>
      </c>
      <c r="DM2365" s="0" t="n">
        <v>928</v>
      </c>
      <c r="DN2365" s="3" t="s">
        <v>14380</v>
      </c>
      <c r="DO2365" s="0" t="n">
        <v>-6</v>
      </c>
      <c r="DQ2365" s="3" t="s">
        <v>14381</v>
      </c>
      <c r="DR2365" s="5" t="n">
        <v>29.64215444</v>
      </c>
      <c r="DS2365" s="5" t="n">
        <v>91.10204472</v>
      </c>
      <c r="DT2365" s="0" t="n">
        <v>0</v>
      </c>
      <c r="DU2365" s="3" t="s">
        <v>14382</v>
      </c>
      <c r="DV2365" s="0" t="n">
        <v>-4</v>
      </c>
    </row>
    <row r="2366" customFormat="false" ht="14.65" hidden="false" customHeight="false" outlineLevel="0" collapsed="false">
      <c r="DC2366" s="3" t="s">
        <v>14383</v>
      </c>
      <c r="DD2366" s="5" t="n">
        <v>41.70137556</v>
      </c>
      <c r="DE2366" s="5" t="n">
        <v>94.92054167</v>
      </c>
      <c r="DF2366" s="0" t="n">
        <v>1287</v>
      </c>
      <c r="DG2366" s="3" t="s">
        <v>14384</v>
      </c>
      <c r="DH2366" s="0" t="n">
        <v>-4</v>
      </c>
      <c r="DJ2366" s="3" t="s">
        <v>14385</v>
      </c>
      <c r="DK2366" s="5" t="n">
        <v>41.22388472</v>
      </c>
      <c r="DL2366" s="5" t="n">
        <v>100.93459583</v>
      </c>
      <c r="DM2366" s="0" t="n">
        <v>2895</v>
      </c>
      <c r="DN2366" s="3" t="s">
        <v>14386</v>
      </c>
      <c r="DO2366" s="0" t="n">
        <v>-9</v>
      </c>
      <c r="DQ2366" s="3" t="s">
        <v>14387</v>
      </c>
      <c r="DR2366" s="5" t="n">
        <v>30.95156778</v>
      </c>
      <c r="DS2366" s="5" t="n">
        <v>91.58483917</v>
      </c>
      <c r="DT2366" s="0" t="n">
        <v>45</v>
      </c>
      <c r="DU2366" s="3" t="s">
        <v>14388</v>
      </c>
      <c r="DV2366" s="0" t="n">
        <v>-4</v>
      </c>
    </row>
    <row r="2367" customFormat="false" ht="14.65" hidden="false" customHeight="false" outlineLevel="0" collapsed="false">
      <c r="DC2367" s="3" t="s">
        <v>14389</v>
      </c>
      <c r="DD2367" s="5" t="n">
        <v>38.81094694</v>
      </c>
      <c r="DE2367" s="5" t="n">
        <v>76.86691611</v>
      </c>
      <c r="DF2367" s="0" t="n">
        <v>281</v>
      </c>
      <c r="DG2367" s="3" t="s">
        <v>14390</v>
      </c>
      <c r="DH2367" s="0" t="n">
        <v>10</v>
      </c>
      <c r="DJ2367" s="3" t="s">
        <v>14391</v>
      </c>
      <c r="DK2367" s="5" t="n">
        <v>40.95787583</v>
      </c>
      <c r="DL2367" s="5" t="n">
        <v>74.30959361</v>
      </c>
      <c r="DM2367" s="0" t="n">
        <v>186</v>
      </c>
      <c r="DN2367" s="3" t="s">
        <v>14392</v>
      </c>
      <c r="DO2367" s="0" t="n">
        <v>13</v>
      </c>
      <c r="DQ2367" s="3" t="s">
        <v>14393</v>
      </c>
      <c r="DR2367" s="5" t="n">
        <v>30.31575917</v>
      </c>
      <c r="DS2367" s="5" t="n">
        <v>92.51985833</v>
      </c>
      <c r="DT2367" s="0" t="n">
        <v>26</v>
      </c>
      <c r="DU2367" s="3" t="s">
        <v>14394</v>
      </c>
      <c r="DV2367" s="0" t="n">
        <v>-4</v>
      </c>
    </row>
    <row r="2368" customFormat="false" ht="14.65" hidden="false" customHeight="false" outlineLevel="0" collapsed="false">
      <c r="DC2368" s="3" t="s">
        <v>14395</v>
      </c>
      <c r="DD2368" s="5" t="n">
        <v>35.14515278</v>
      </c>
      <c r="DE2368" s="5" t="n">
        <v>106.79516167</v>
      </c>
      <c r="DF2368" s="0" t="n">
        <v>5834</v>
      </c>
      <c r="DG2368" s="3" t="s">
        <v>14396</v>
      </c>
      <c r="DH2368" s="0" t="n">
        <v>-11</v>
      </c>
      <c r="DJ2368" s="3" t="s">
        <v>14397</v>
      </c>
      <c r="DK2368" s="5" t="n">
        <v>41.25699444</v>
      </c>
      <c r="DL2368" s="5" t="n">
        <v>84.64162083</v>
      </c>
      <c r="DM2368" s="0" t="n">
        <v>720</v>
      </c>
      <c r="DN2368" s="3" t="s">
        <v>14398</v>
      </c>
      <c r="DO2368" s="0" t="n">
        <v>4</v>
      </c>
      <c r="DQ2368" s="3" t="s">
        <v>14399</v>
      </c>
      <c r="DR2368" s="5" t="n">
        <v>30.47157889</v>
      </c>
      <c r="DS2368" s="5" t="n">
        <v>91.07954889</v>
      </c>
      <c r="DT2368" s="0" t="n">
        <v>50</v>
      </c>
      <c r="DU2368" s="3" t="s">
        <v>14400</v>
      </c>
      <c r="DV2368" s="0" t="n">
        <v>-3</v>
      </c>
    </row>
    <row r="2369" customFormat="false" ht="14.65" hidden="false" customHeight="false" outlineLevel="0" collapsed="false">
      <c r="DC2369" s="3" t="s">
        <v>14401</v>
      </c>
      <c r="DD2369" s="5" t="n">
        <v>43.68151278</v>
      </c>
      <c r="DE2369" s="5" t="n">
        <v>93.36723778</v>
      </c>
      <c r="DF2369" s="0" t="n">
        <v>1259</v>
      </c>
      <c r="DG2369" s="3" t="s">
        <v>14402</v>
      </c>
      <c r="DH2369" s="0" t="n">
        <v>-3</v>
      </c>
      <c r="DJ2369" s="3" t="s">
        <v>14403</v>
      </c>
      <c r="DK2369" s="5" t="n">
        <v>40.69450333</v>
      </c>
      <c r="DL2369" s="5" t="n">
        <v>82.11793056</v>
      </c>
      <c r="DM2369" s="0" t="n">
        <v>1180</v>
      </c>
      <c r="DN2369" s="3" t="s">
        <v>14404</v>
      </c>
      <c r="DO2369" s="0" t="n">
        <v>6</v>
      </c>
      <c r="DQ2369" s="3" t="s">
        <v>14405</v>
      </c>
      <c r="DR2369" s="5" t="n">
        <v>29.91712222</v>
      </c>
      <c r="DS2369" s="5" t="n">
        <v>92.05162222</v>
      </c>
      <c r="DT2369" s="0" t="n">
        <v>11</v>
      </c>
      <c r="DU2369" s="3" t="s">
        <v>14406</v>
      </c>
      <c r="DV2369" s="0" t="n">
        <v>-4</v>
      </c>
    </row>
    <row r="2370" customFormat="false" ht="14.65" hidden="false" customHeight="false" outlineLevel="0" collapsed="false">
      <c r="DC2370" s="3" t="s">
        <v>14407</v>
      </c>
      <c r="DD2370" s="5" t="n">
        <v>66.56061556</v>
      </c>
      <c r="DE2370" s="5" t="n">
        <v>152.66654889</v>
      </c>
      <c r="DF2370" s="0" t="n">
        <v>350</v>
      </c>
      <c r="DG2370" s="3" t="s">
        <v>14408</v>
      </c>
      <c r="DH2370" s="0" t="n">
        <v>-26</v>
      </c>
      <c r="DJ2370" s="3" t="s">
        <v>14409</v>
      </c>
      <c r="DK2370" s="5" t="n">
        <v>35.90006972</v>
      </c>
      <c r="DL2370" s="5" t="n">
        <v>96.55029194</v>
      </c>
      <c r="DM2370" s="0" t="n">
        <v>950</v>
      </c>
      <c r="DN2370" s="3" t="s">
        <v>14410</v>
      </c>
      <c r="DO2370" s="0" t="n">
        <v>-6</v>
      </c>
      <c r="DQ2370" s="3" t="s">
        <v>14411</v>
      </c>
      <c r="DR2370" s="5" t="n">
        <v>30.22437389</v>
      </c>
      <c r="DS2370" s="5" t="n">
        <v>93.00015</v>
      </c>
      <c r="DT2370" s="0" t="n">
        <v>26</v>
      </c>
      <c r="DU2370" s="3" t="s">
        <v>14412</v>
      </c>
      <c r="DV2370" s="0" t="n">
        <v>-5</v>
      </c>
    </row>
    <row r="2371" customFormat="false" ht="14.65" hidden="false" customHeight="false" outlineLevel="0" collapsed="false">
      <c r="DC2371" s="3" t="s">
        <v>14413</v>
      </c>
      <c r="DD2371" s="5" t="n">
        <v>31.32737167</v>
      </c>
      <c r="DE2371" s="5" t="n">
        <v>92.54855611</v>
      </c>
      <c r="DF2371" s="0" t="n">
        <v>89</v>
      </c>
      <c r="DG2371" s="3" t="s">
        <v>14414</v>
      </c>
      <c r="DH2371" s="0" t="n">
        <v>-3</v>
      </c>
      <c r="DJ2371" s="3" t="s">
        <v>14415</v>
      </c>
      <c r="DK2371" s="5" t="n">
        <v>45.52817417</v>
      </c>
      <c r="DL2371" s="5" t="n">
        <v>122.61203833</v>
      </c>
      <c r="DM2371" s="0" t="n">
        <v>170</v>
      </c>
      <c r="DN2371" s="3" t="s">
        <v>14416</v>
      </c>
      <c r="DO2371" s="0" t="n">
        <v>-19</v>
      </c>
      <c r="DQ2371" s="3" t="s">
        <v>14417</v>
      </c>
      <c r="DR2371" s="5" t="n">
        <v>30.007425</v>
      </c>
      <c r="DS2371" s="5" t="n">
        <v>91.79400556</v>
      </c>
      <c r="DT2371" s="0" t="n">
        <v>14</v>
      </c>
      <c r="DU2371" s="3" t="s">
        <v>14418</v>
      </c>
      <c r="DV2371" s="0" t="n">
        <v>-4</v>
      </c>
    </row>
    <row r="2372" customFormat="false" ht="14.65" hidden="false" customHeight="false" outlineLevel="0" collapsed="false">
      <c r="DC2372" s="3" t="s">
        <v>14419</v>
      </c>
      <c r="DD2372" s="5" t="n">
        <v>38.969715</v>
      </c>
      <c r="DE2372" s="5" t="n">
        <v>104.81303306</v>
      </c>
      <c r="DF2372" s="0" t="n">
        <v>6572</v>
      </c>
      <c r="DG2372" s="3" t="s">
        <v>14420</v>
      </c>
      <c r="DH2372" s="0" t="n">
        <v>-11</v>
      </c>
      <c r="DJ2372" s="3" t="s">
        <v>14421</v>
      </c>
      <c r="DK2372" s="5" t="n">
        <v>40.49231556</v>
      </c>
      <c r="DL2372" s="5" t="n">
        <v>75.98993472</v>
      </c>
      <c r="DM2372" s="0" t="n">
        <v>480</v>
      </c>
      <c r="DN2372" s="3" t="s">
        <v>14422</v>
      </c>
      <c r="DO2372" s="0" t="n">
        <v>11</v>
      </c>
      <c r="DQ2372" s="3" t="s">
        <v>14423</v>
      </c>
      <c r="DR2372" s="5" t="n">
        <v>29.70465222</v>
      </c>
      <c r="DS2372" s="5" t="n">
        <v>91.22232583</v>
      </c>
      <c r="DT2372" s="0" t="n">
        <v>13</v>
      </c>
      <c r="DU2372" s="3" t="s">
        <v>14424</v>
      </c>
      <c r="DV2372" s="0" t="n">
        <v>-4</v>
      </c>
    </row>
    <row r="2373" customFormat="false" ht="14.65" hidden="false" customHeight="false" outlineLevel="0" collapsed="false">
      <c r="DC2373" s="3" t="s">
        <v>14425</v>
      </c>
      <c r="DD2373" s="5" t="n">
        <v>40.13648833</v>
      </c>
      <c r="DE2373" s="5" t="n">
        <v>80.29020083</v>
      </c>
      <c r="DF2373" s="0" t="n">
        <v>1184</v>
      </c>
      <c r="DG2373" s="3" t="s">
        <v>14426</v>
      </c>
      <c r="DH2373" s="0" t="n">
        <v>8</v>
      </c>
      <c r="DJ2373" s="3" t="s">
        <v>14427</v>
      </c>
      <c r="DK2373" s="5" t="n">
        <v>41.74786028</v>
      </c>
      <c r="DL2373" s="5" t="n">
        <v>75.49740639</v>
      </c>
      <c r="DM2373" s="0" t="n">
        <v>1950</v>
      </c>
      <c r="DN2373" s="3" t="s">
        <v>14428</v>
      </c>
      <c r="DO2373" s="0" t="n">
        <v>12</v>
      </c>
      <c r="DQ2373" s="3" t="s">
        <v>14429</v>
      </c>
      <c r="DR2373" s="5" t="n">
        <v>30.22936639</v>
      </c>
      <c r="DS2373" s="5" t="n">
        <v>91.90845056</v>
      </c>
      <c r="DT2373" s="0" t="n">
        <v>16</v>
      </c>
      <c r="DU2373" s="3" t="s">
        <v>14430</v>
      </c>
      <c r="DV2373" s="0" t="n">
        <v>-4</v>
      </c>
    </row>
    <row r="2374" customFormat="false" ht="14.65" hidden="false" customHeight="false" outlineLevel="0" collapsed="false">
      <c r="DC2374" s="3" t="s">
        <v>14431</v>
      </c>
      <c r="DD2374" s="5" t="n">
        <v>42.80513417</v>
      </c>
      <c r="DE2374" s="5" t="n">
        <v>72.00302194</v>
      </c>
      <c r="DF2374" s="0" t="n">
        <v>1040</v>
      </c>
      <c r="DG2374" s="3" t="s">
        <v>14432</v>
      </c>
      <c r="DH2374" s="0" t="n">
        <v>15</v>
      </c>
      <c r="DJ2374" s="3" t="s">
        <v>14433</v>
      </c>
      <c r="DK2374" s="5" t="n">
        <v>44.68317778</v>
      </c>
      <c r="DL2374" s="5" t="n">
        <v>122.78286611</v>
      </c>
      <c r="DM2374" s="0" t="n">
        <v>1139</v>
      </c>
      <c r="DN2374" s="3" t="s">
        <v>14434</v>
      </c>
      <c r="DO2374" s="0" t="n">
        <v>-19</v>
      </c>
      <c r="DQ2374" s="3" t="s">
        <v>14435</v>
      </c>
      <c r="DR2374" s="5" t="n">
        <v>30.96324667</v>
      </c>
      <c r="DS2374" s="5" t="n">
        <v>92.17457</v>
      </c>
      <c r="DT2374" s="0" t="n">
        <v>60</v>
      </c>
      <c r="DU2374" s="3" t="s">
        <v>14436</v>
      </c>
      <c r="DV2374" s="0" t="n">
        <v>-4</v>
      </c>
    </row>
    <row r="2375" customFormat="false" ht="14.65" hidden="false" customHeight="false" outlineLevel="0" collapsed="false">
      <c r="DC2375" s="3" t="s">
        <v>14437</v>
      </c>
      <c r="DD2375" s="5" t="n">
        <v>42.71353944</v>
      </c>
      <c r="DE2375" s="5" t="n">
        <v>110.93964639</v>
      </c>
      <c r="DF2375" s="0" t="n">
        <v>6188</v>
      </c>
      <c r="DG2375" s="3" t="s">
        <v>14438</v>
      </c>
      <c r="DH2375" s="0" t="n">
        <v>-15</v>
      </c>
      <c r="DJ2375" s="3" t="s">
        <v>14439</v>
      </c>
      <c r="DK2375" s="5" t="n">
        <v>33.16706056</v>
      </c>
      <c r="DL2375" s="5" t="n">
        <v>96.48720861</v>
      </c>
      <c r="DM2375" s="0" t="n">
        <v>590</v>
      </c>
      <c r="DN2375" s="3" t="s">
        <v>14440</v>
      </c>
      <c r="DO2375" s="0" t="n">
        <v>-6</v>
      </c>
      <c r="DQ2375" s="3" t="s">
        <v>14441</v>
      </c>
      <c r="DR2375" s="5" t="n">
        <v>29.78938806</v>
      </c>
      <c r="DS2375" s="5" t="n">
        <v>93.32237556</v>
      </c>
      <c r="DT2375" s="0" t="n">
        <v>6</v>
      </c>
      <c r="DU2375" s="3" t="s">
        <v>14442</v>
      </c>
      <c r="DV2375" s="0" t="n">
        <v>-5</v>
      </c>
    </row>
    <row r="2376" customFormat="false" ht="14.65" hidden="false" customHeight="false" outlineLevel="0" collapsed="false">
      <c r="DC2376" s="3" t="s">
        <v>14443</v>
      </c>
      <c r="DD2376" s="5" t="n">
        <v>32.98865194</v>
      </c>
      <c r="DE2376" s="5" t="n">
        <v>97.31807278</v>
      </c>
      <c r="DF2376" s="0" t="n">
        <v>722</v>
      </c>
      <c r="DG2376" s="3" t="s">
        <v>14444</v>
      </c>
      <c r="DH2376" s="0" t="n">
        <v>-7</v>
      </c>
      <c r="DJ2376" s="3" t="s">
        <v>14445</v>
      </c>
      <c r="DK2376" s="5" t="n">
        <v>39.11982778</v>
      </c>
      <c r="DL2376" s="5" t="n">
        <v>77.5672125</v>
      </c>
      <c r="DM2376" s="0" t="n">
        <v>375</v>
      </c>
      <c r="DN2376" s="3" t="s">
        <v>14446</v>
      </c>
      <c r="DO2376" s="0" t="n">
        <v>9</v>
      </c>
      <c r="DQ2376" s="3" t="s">
        <v>14447</v>
      </c>
      <c r="DR2376" s="5" t="n">
        <v>30.71851944</v>
      </c>
      <c r="DS2376" s="5" t="n">
        <v>90.35786639</v>
      </c>
      <c r="DT2376" s="0" t="n">
        <v>180</v>
      </c>
      <c r="DU2376" s="3" t="s">
        <v>14448</v>
      </c>
      <c r="DV2376" s="0" t="n">
        <v>-3</v>
      </c>
    </row>
    <row r="2377" customFormat="false" ht="14.65" hidden="false" customHeight="false" outlineLevel="0" collapsed="false">
      <c r="DC2377" s="3" t="s">
        <v>14449</v>
      </c>
      <c r="DD2377" s="5" t="n">
        <v>40.35440139</v>
      </c>
      <c r="DE2377" s="5" t="n">
        <v>79.93016889</v>
      </c>
      <c r="DF2377" s="0" t="n">
        <v>1252</v>
      </c>
      <c r="DG2377" s="3" t="s">
        <v>14450</v>
      </c>
      <c r="DH2377" s="0" t="n">
        <v>8</v>
      </c>
      <c r="DJ2377" s="3" t="s">
        <v>14451</v>
      </c>
      <c r="DK2377" s="5" t="n">
        <v>35.61877444</v>
      </c>
      <c r="DL2377" s="5" t="n">
        <v>76.75493861</v>
      </c>
      <c r="DM2377" s="0" t="n">
        <v>18</v>
      </c>
      <c r="DN2377" s="3" t="s">
        <v>14452</v>
      </c>
      <c r="DO2377" s="0" t="n">
        <v>8</v>
      </c>
      <c r="DQ2377" s="3" t="s">
        <v>14453</v>
      </c>
      <c r="DR2377" s="5" t="n">
        <v>29.96825944</v>
      </c>
      <c r="DS2377" s="5" t="n">
        <v>90.18229722</v>
      </c>
      <c r="DT2377" s="0" t="n">
        <v>6</v>
      </c>
      <c r="DU2377" s="3" t="s">
        <v>14454</v>
      </c>
      <c r="DV2377" s="0" t="n">
        <v>-3</v>
      </c>
    </row>
    <row r="2378" customFormat="false" ht="14.65" hidden="false" customHeight="false" outlineLevel="0" collapsed="false">
      <c r="DC2378" s="3" t="s">
        <v>14455</v>
      </c>
      <c r="DD2378" s="5" t="n">
        <v>57.50355528</v>
      </c>
      <c r="DE2378" s="5" t="n">
        <v>134.58509389</v>
      </c>
      <c r="DF2378" s="0" t="n">
        <v>0</v>
      </c>
      <c r="DG2378" s="3" t="s">
        <v>14456</v>
      </c>
      <c r="DH2378" s="0" t="n">
        <v>-27</v>
      </c>
      <c r="DJ2378" s="3" t="s">
        <v>14457</v>
      </c>
      <c r="DK2378" s="5" t="n">
        <v>45.56789667</v>
      </c>
      <c r="DL2378" s="5" t="n">
        <v>122.31925806</v>
      </c>
      <c r="DM2378" s="0" t="n">
        <v>22</v>
      </c>
      <c r="DN2378" s="3" t="s">
        <v>14458</v>
      </c>
      <c r="DO2378" s="0" t="n">
        <v>-19</v>
      </c>
      <c r="DQ2378" s="3" t="s">
        <v>14459</v>
      </c>
      <c r="DR2378" s="5" t="n">
        <v>31.35323806</v>
      </c>
      <c r="DS2378" s="5" t="n">
        <v>92.43708139</v>
      </c>
      <c r="DT2378" s="0" t="n">
        <v>150</v>
      </c>
      <c r="DU2378" s="3" t="s">
        <v>14460</v>
      </c>
      <c r="DV2378" s="0" t="n">
        <v>-4</v>
      </c>
    </row>
    <row r="2379" customFormat="false" ht="14.65" hidden="false" customHeight="false" outlineLevel="0" collapsed="false">
      <c r="DC2379" s="3" t="s">
        <v>14461</v>
      </c>
      <c r="DD2379" s="5" t="n">
        <v>33.22802111</v>
      </c>
      <c r="DE2379" s="5" t="n">
        <v>93.21696861</v>
      </c>
      <c r="DF2379" s="0" t="n">
        <v>317</v>
      </c>
      <c r="DG2379" s="3" t="s">
        <v>14462</v>
      </c>
      <c r="DH2379" s="0" t="n">
        <v>-4</v>
      </c>
      <c r="DJ2379" s="3" t="s">
        <v>14463</v>
      </c>
      <c r="DK2379" s="5" t="n">
        <v>43.4177625</v>
      </c>
      <c r="DL2379" s="5" t="n">
        <v>89.76540167</v>
      </c>
      <c r="DM2379" s="0" t="n">
        <v>1200</v>
      </c>
      <c r="DN2379" s="3" t="s">
        <v>14464</v>
      </c>
      <c r="DO2379" s="0" t="n">
        <v>-1</v>
      </c>
      <c r="DQ2379" s="3" t="s">
        <v>14465</v>
      </c>
      <c r="DR2379" s="5" t="n">
        <v>30.89601306</v>
      </c>
      <c r="DS2379" s="5" t="n">
        <v>91.0459375</v>
      </c>
      <c r="DT2379" s="0" t="n">
        <v>272</v>
      </c>
      <c r="DU2379" s="3" t="s">
        <v>14466</v>
      </c>
      <c r="DV2379" s="0" t="n">
        <v>-3</v>
      </c>
    </row>
    <row r="2380" customFormat="false" ht="14.65" hidden="false" customHeight="false" outlineLevel="0" collapsed="false">
      <c r="DC2380" s="3" t="s">
        <v>14467</v>
      </c>
      <c r="DD2380" s="5" t="n">
        <v>27.65058639</v>
      </c>
      <c r="DE2380" s="5" t="n">
        <v>81.34951583</v>
      </c>
      <c r="DF2380" s="0" t="n">
        <v>68</v>
      </c>
      <c r="DG2380" s="3" t="s">
        <v>14468</v>
      </c>
      <c r="DH2380" s="0" t="n">
        <v>3</v>
      </c>
      <c r="DJ2380" s="3" t="s">
        <v>14469</v>
      </c>
      <c r="DK2380" s="5" t="n">
        <v>32.31875806</v>
      </c>
      <c r="DL2380" s="5" t="n">
        <v>90.88316</v>
      </c>
      <c r="DM2380" s="0" t="n">
        <v>110</v>
      </c>
      <c r="DN2380" s="3" t="s">
        <v>14470</v>
      </c>
      <c r="DO2380" s="0" t="n">
        <v>-3</v>
      </c>
      <c r="DQ2380" s="3" t="s">
        <v>14471</v>
      </c>
      <c r="DR2380" s="5" t="n">
        <v>30.0418675</v>
      </c>
      <c r="DS2380" s="5" t="n">
        <v>89.95840167</v>
      </c>
      <c r="DT2380" s="0" t="n">
        <v>-4</v>
      </c>
      <c r="DU2380" s="3" t="s">
        <v>14472</v>
      </c>
      <c r="DV2380" s="0" t="n">
        <v>-3</v>
      </c>
    </row>
    <row r="2381" customFormat="false" ht="14.65" hidden="false" customHeight="false" outlineLevel="0" collapsed="false">
      <c r="DC2381" s="3" t="s">
        <v>14473</v>
      </c>
      <c r="DD2381" s="5" t="n">
        <v>33.369955</v>
      </c>
      <c r="DE2381" s="5" t="n">
        <v>81.96449611</v>
      </c>
      <c r="DF2381" s="0" t="n">
        <v>145</v>
      </c>
      <c r="DG2381" s="3" t="s">
        <v>14474</v>
      </c>
      <c r="DH2381" s="0" t="n">
        <v>4</v>
      </c>
      <c r="DJ2381" s="3" t="s">
        <v>14475</v>
      </c>
      <c r="DK2381" s="5" t="n">
        <v>28.36832944</v>
      </c>
      <c r="DL2381" s="5" t="n">
        <v>98.89335778</v>
      </c>
      <c r="DM2381" s="0" t="n">
        <v>460</v>
      </c>
      <c r="DN2381" s="3" t="s">
        <v>14476</v>
      </c>
      <c r="DO2381" s="0" t="n">
        <v>-7</v>
      </c>
      <c r="DQ2381" s="3" t="s">
        <v>14477</v>
      </c>
      <c r="DR2381" s="5" t="n">
        <v>29.24939278</v>
      </c>
      <c r="DS2381" s="5" t="n">
        <v>90.66203222</v>
      </c>
      <c r="DT2381" s="0" t="n">
        <v>3</v>
      </c>
      <c r="DU2381" s="3" t="s">
        <v>14478</v>
      </c>
      <c r="DV2381" s="0" t="n">
        <v>-3</v>
      </c>
    </row>
    <row r="2382" customFormat="false" ht="14.65" hidden="false" customHeight="false" outlineLevel="0" collapsed="false">
      <c r="DC2382" s="3" t="s">
        <v>14479</v>
      </c>
      <c r="DD2382" s="5" t="n">
        <v>43.06332694</v>
      </c>
      <c r="DE2382" s="5" t="n">
        <v>98.29618972</v>
      </c>
      <c r="DF2382" s="0" t="n">
        <v>1475</v>
      </c>
      <c r="DG2382" s="3" t="s">
        <v>14480</v>
      </c>
      <c r="DH2382" s="0" t="n">
        <v>-7</v>
      </c>
      <c r="DJ2382" s="3" t="s">
        <v>14481</v>
      </c>
      <c r="DK2382" s="5" t="n">
        <v>70.49215472</v>
      </c>
      <c r="DL2382" s="5" t="n">
        <v>148.69514194</v>
      </c>
      <c r="DM2382" s="0" t="n">
        <v>30</v>
      </c>
      <c r="DN2382" s="3" t="s">
        <v>14482</v>
      </c>
      <c r="DO2382" s="0" t="n">
        <v>-30</v>
      </c>
      <c r="DQ2382" s="3" t="s">
        <v>14483</v>
      </c>
      <c r="DR2382" s="5" t="n">
        <v>29.23717083</v>
      </c>
      <c r="DS2382" s="5" t="n">
        <v>90.66592139</v>
      </c>
      <c r="DT2382" s="0" t="n">
        <v>3</v>
      </c>
      <c r="DU2382" s="3" t="s">
        <v>14484</v>
      </c>
      <c r="DV2382" s="0" t="n">
        <v>-3</v>
      </c>
    </row>
    <row r="2383" customFormat="false" ht="14.65" hidden="false" customHeight="false" outlineLevel="0" collapsed="false">
      <c r="DC2383" s="3" t="s">
        <v>14485</v>
      </c>
      <c r="DD2383" s="5" t="n">
        <v>40.26629139</v>
      </c>
      <c r="DE2383" s="5" t="n">
        <v>120.15271</v>
      </c>
      <c r="DF2383" s="0" t="n">
        <v>4008</v>
      </c>
      <c r="DG2383" s="3" t="s">
        <v>14486</v>
      </c>
      <c r="DH2383" s="0" t="n">
        <v>-17</v>
      </c>
      <c r="DJ2383" s="3" t="s">
        <v>14487</v>
      </c>
      <c r="DK2383" s="5" t="n">
        <v>43.12836139</v>
      </c>
      <c r="DL2383" s="5" t="n">
        <v>85.50530722</v>
      </c>
      <c r="DM2383" s="0" t="n">
        <v>890</v>
      </c>
      <c r="DN2383" s="3" t="s">
        <v>14488</v>
      </c>
      <c r="DO2383" s="0" t="n">
        <v>4</v>
      </c>
      <c r="DQ2383" s="3" t="s">
        <v>14489</v>
      </c>
      <c r="DR2383" s="5" t="n">
        <v>30.50963583</v>
      </c>
      <c r="DS2383" s="5" t="n">
        <v>90.15285722</v>
      </c>
      <c r="DT2383" s="0" t="n">
        <v>35</v>
      </c>
      <c r="DU2383" s="3" t="s">
        <v>14490</v>
      </c>
      <c r="DV2383" s="0" t="n">
        <v>-3</v>
      </c>
    </row>
    <row r="2384" customFormat="false" ht="14.65" hidden="false" customHeight="false" outlineLevel="0" collapsed="false">
      <c r="DC2384" s="3" t="s">
        <v>14491</v>
      </c>
      <c r="DD2384" s="5" t="n">
        <v>45.28114833</v>
      </c>
      <c r="DE2384" s="5" t="n">
        <v>92.37539222</v>
      </c>
      <c r="DF2384" s="0" t="n">
        <v>1088</v>
      </c>
      <c r="DG2384" s="3" t="s">
        <v>14492</v>
      </c>
      <c r="DH2384" s="0" t="n">
        <v>-2</v>
      </c>
      <c r="DJ2384" s="3" t="s">
        <v>14493</v>
      </c>
      <c r="DK2384" s="5" t="n">
        <v>32.23209167</v>
      </c>
      <c r="DL2384" s="5" t="n">
        <v>97.00861222</v>
      </c>
      <c r="DM2384" s="0" t="n">
        <v>760</v>
      </c>
      <c r="DN2384" s="3" t="s">
        <v>14494</v>
      </c>
      <c r="DO2384" s="0" t="n">
        <v>-6</v>
      </c>
      <c r="DQ2384" s="3" t="s">
        <v>14495</v>
      </c>
      <c r="DR2384" s="5" t="n">
        <v>30.34464611</v>
      </c>
      <c r="DS2384" s="5" t="n">
        <v>92.34318583</v>
      </c>
      <c r="DT2384" s="0" t="n">
        <v>35</v>
      </c>
      <c r="DU2384" s="3" t="s">
        <v>14496</v>
      </c>
      <c r="DV2384" s="0" t="n">
        <v>-4</v>
      </c>
    </row>
    <row r="2385" customFormat="false" ht="14.65" hidden="false" customHeight="false" outlineLevel="0" collapsed="false">
      <c r="DC2385" s="3" t="s">
        <v>14497</v>
      </c>
      <c r="DD2385" s="5" t="n">
        <v>33.94859528</v>
      </c>
      <c r="DE2385" s="5" t="n">
        <v>83.32634694</v>
      </c>
      <c r="DF2385" s="0" t="n">
        <v>808</v>
      </c>
      <c r="DG2385" s="3" t="s">
        <v>14498</v>
      </c>
      <c r="DH2385" s="0" t="n">
        <v>3</v>
      </c>
      <c r="DJ2385" s="3" t="s">
        <v>14499</v>
      </c>
      <c r="DK2385" s="5" t="n">
        <v>30.30885028</v>
      </c>
      <c r="DL2385" s="5" t="n">
        <v>81.68981861</v>
      </c>
      <c r="DM2385" s="0" t="n">
        <v>63</v>
      </c>
      <c r="DN2385" s="3" t="s">
        <v>14500</v>
      </c>
      <c r="DO2385" s="0" t="n">
        <v>4</v>
      </c>
      <c r="DQ2385" s="3" t="s">
        <v>14501</v>
      </c>
      <c r="DR2385" s="5" t="n">
        <v>29.93742639</v>
      </c>
      <c r="DS2385" s="5" t="n">
        <v>90.10396167</v>
      </c>
      <c r="DT2385" s="0" t="n">
        <v>114</v>
      </c>
      <c r="DU2385" s="3" t="s">
        <v>14502</v>
      </c>
      <c r="DV2385" s="0" t="n">
        <v>-3</v>
      </c>
    </row>
    <row r="2386" customFormat="false" ht="14.65" hidden="false" customHeight="false" outlineLevel="0" collapsed="false">
      <c r="DC2386" s="3" t="s">
        <v>14503</v>
      </c>
      <c r="DD2386" s="5" t="n">
        <v>41.24039167</v>
      </c>
      <c r="DE2386" s="5" t="n">
        <v>96.5946375</v>
      </c>
      <c r="DF2386" s="0" t="n">
        <v>1223</v>
      </c>
      <c r="DG2386" s="3" t="s">
        <v>14504</v>
      </c>
      <c r="DH2386" s="0" t="n">
        <v>-6</v>
      </c>
      <c r="DJ2386" s="3" t="s">
        <v>14505</v>
      </c>
      <c r="DK2386" s="5" t="n">
        <v>42.21532</v>
      </c>
      <c r="DL2386" s="5" t="n">
        <v>84.80691889</v>
      </c>
      <c r="DM2386" s="0" t="n">
        <v>963</v>
      </c>
      <c r="DN2386" s="3" t="s">
        <v>14506</v>
      </c>
      <c r="DO2386" s="0" t="n">
        <v>4</v>
      </c>
      <c r="DQ2386" s="3" t="s">
        <v>14507</v>
      </c>
      <c r="DR2386" s="5" t="n">
        <v>30.22131028</v>
      </c>
      <c r="DS2386" s="5" t="n">
        <v>91.83344861</v>
      </c>
      <c r="DT2386" s="0" t="n">
        <v>21</v>
      </c>
      <c r="DU2386" s="3" t="s">
        <v>14508</v>
      </c>
      <c r="DV2386" s="0" t="n">
        <v>-4</v>
      </c>
    </row>
    <row r="2387" customFormat="false" ht="14.65" hidden="false" customHeight="false" outlineLevel="0" collapsed="false">
      <c r="DC2387" s="3" t="s">
        <v>14509</v>
      </c>
      <c r="DD2387" s="5" t="n">
        <v>42.05326083</v>
      </c>
      <c r="DE2387" s="5" t="n">
        <v>102.80372556</v>
      </c>
      <c r="DF2387" s="0" t="n">
        <v>3929</v>
      </c>
      <c r="DG2387" s="3" t="s">
        <v>14510</v>
      </c>
      <c r="DH2387" s="0" t="n">
        <v>-10</v>
      </c>
      <c r="DJ2387" s="3" t="s">
        <v>14511</v>
      </c>
      <c r="DK2387" s="5" t="n">
        <v>34.09787861</v>
      </c>
      <c r="DL2387" s="5" t="n">
        <v>84.01240722</v>
      </c>
      <c r="DM2387" s="0" t="n">
        <v>1070</v>
      </c>
      <c r="DN2387" s="3" t="s">
        <v>14512</v>
      </c>
      <c r="DO2387" s="0" t="n">
        <v>2</v>
      </c>
      <c r="DQ2387" s="3" t="s">
        <v>14513</v>
      </c>
      <c r="DR2387" s="5" t="n">
        <v>29.37299889</v>
      </c>
      <c r="DS2387" s="5" t="n">
        <v>90.720645</v>
      </c>
      <c r="DT2387" s="0" t="n">
        <v>0</v>
      </c>
      <c r="DU2387" s="3" t="s">
        <v>14514</v>
      </c>
      <c r="DV2387" s="0" t="n">
        <v>-3</v>
      </c>
    </row>
    <row r="2388" customFormat="false" ht="14.65" hidden="false" customHeight="false" outlineLevel="0" collapsed="false">
      <c r="DC2388" s="3" t="s">
        <v>14515</v>
      </c>
      <c r="DD2388" s="5" t="n">
        <v>40.10862139</v>
      </c>
      <c r="DE2388" s="5" t="n">
        <v>85.61299472</v>
      </c>
      <c r="DF2388" s="0" t="n">
        <v>919</v>
      </c>
      <c r="DG2388" s="3" t="s">
        <v>14516</v>
      </c>
      <c r="DH2388" s="0" t="n">
        <v>3</v>
      </c>
      <c r="DJ2388" s="3" t="s">
        <v>14517</v>
      </c>
      <c r="DK2388" s="5" t="n">
        <v>39.8328375</v>
      </c>
      <c r="DL2388" s="5" t="n">
        <v>83.56714389</v>
      </c>
      <c r="DM2388" s="0" t="n">
        <v>1146</v>
      </c>
      <c r="DN2388" s="3" t="s">
        <v>14518</v>
      </c>
      <c r="DO2388" s="0" t="n">
        <v>4</v>
      </c>
      <c r="DQ2388" s="3" t="s">
        <v>14519</v>
      </c>
      <c r="DR2388" s="5" t="n">
        <v>29.41688472</v>
      </c>
      <c r="DS2388" s="5" t="n">
        <v>89.61478361</v>
      </c>
      <c r="DT2388" s="0" t="n">
        <v>4</v>
      </c>
      <c r="DU2388" s="3" t="s">
        <v>14520</v>
      </c>
      <c r="DV2388" s="0" t="n">
        <v>-3</v>
      </c>
    </row>
    <row r="2389" customFormat="false" ht="14.65" hidden="false" customHeight="false" outlineLevel="0" collapsed="false">
      <c r="DC2389" s="3" t="s">
        <v>14521</v>
      </c>
      <c r="DD2389" s="5" t="n">
        <v>45.15419444</v>
      </c>
      <c r="DE2389" s="5" t="n">
        <v>89.11072222</v>
      </c>
      <c r="DF2389" s="0" t="n">
        <v>1522</v>
      </c>
      <c r="DG2389" s="3" t="s">
        <v>14522</v>
      </c>
      <c r="DH2389" s="0" t="n">
        <v>2</v>
      </c>
      <c r="DJ2389" s="3" t="s">
        <v>14523</v>
      </c>
      <c r="DK2389" s="5" t="n">
        <v>41.54227139</v>
      </c>
      <c r="DL2389" s="5" t="n">
        <v>85.84193806</v>
      </c>
      <c r="DM2389" s="0" t="n">
        <v>850</v>
      </c>
      <c r="DN2389" s="3" t="s">
        <v>14524</v>
      </c>
      <c r="DO2389" s="0" t="n">
        <v>3</v>
      </c>
      <c r="DQ2389" s="3" t="s">
        <v>14525</v>
      </c>
      <c r="DR2389" s="5" t="n">
        <v>30.72240944</v>
      </c>
      <c r="DS2389" s="5" t="n">
        <v>90.06535778</v>
      </c>
      <c r="DT2389" s="0" t="n">
        <v>105</v>
      </c>
      <c r="DU2389" s="3" t="s">
        <v>14526</v>
      </c>
      <c r="DV2389" s="0" t="n">
        <v>-3</v>
      </c>
    </row>
    <row r="2390" customFormat="false" ht="14.65" hidden="false" customHeight="false" outlineLevel="0" collapsed="false">
      <c r="DC2390" s="3" t="s">
        <v>14527</v>
      </c>
      <c r="DD2390" s="5" t="n">
        <v>33.64952917</v>
      </c>
      <c r="DE2390" s="5" t="n">
        <v>81.68444056</v>
      </c>
      <c r="DF2390" s="0" t="n">
        <v>529</v>
      </c>
      <c r="DG2390" s="3" t="s">
        <v>14528</v>
      </c>
      <c r="DH2390" s="0" t="n">
        <v>4</v>
      </c>
      <c r="DJ2390" s="3" t="s">
        <v>14529</v>
      </c>
      <c r="DK2390" s="5" t="n">
        <v>40.2944825</v>
      </c>
      <c r="DL2390" s="5" t="n">
        <v>85.94248333</v>
      </c>
      <c r="DM2390" s="0" t="n">
        <v>875</v>
      </c>
      <c r="DN2390" s="3" t="s">
        <v>14530</v>
      </c>
      <c r="DO2390" s="0" t="n">
        <v>2</v>
      </c>
      <c r="DQ2390" s="3" t="s">
        <v>14531</v>
      </c>
      <c r="DR2390" s="5" t="n">
        <v>30.03186722</v>
      </c>
      <c r="DS2390" s="5" t="n">
        <v>89.9017325</v>
      </c>
      <c r="DT2390" s="0" t="n">
        <v>4</v>
      </c>
      <c r="DU2390" s="3" t="s">
        <v>14532</v>
      </c>
      <c r="DV2390" s="0" t="n">
        <v>-2</v>
      </c>
    </row>
    <row r="2391" customFormat="false" ht="14.65" hidden="false" customHeight="false" outlineLevel="0" collapsed="false">
      <c r="DC2391" s="3" t="s">
        <v>14533</v>
      </c>
      <c r="DD2391" s="5" t="n">
        <v>41.40726722</v>
      </c>
      <c r="DE2391" s="5" t="n">
        <v>95.04690639</v>
      </c>
      <c r="DF2391" s="0" t="n">
        <v>1182</v>
      </c>
      <c r="DG2391" s="3" t="s">
        <v>14534</v>
      </c>
      <c r="DH2391" s="0" t="n">
        <v>-4</v>
      </c>
      <c r="DJ2391" s="3" t="s">
        <v>14535</v>
      </c>
      <c r="DK2391" s="5" t="n">
        <v>36.63308889</v>
      </c>
      <c r="DL2391" s="5" t="n">
        <v>99.1512125</v>
      </c>
      <c r="DM2391" s="0" t="n">
        <v>1750</v>
      </c>
      <c r="DN2391" s="3" t="s">
        <v>14536</v>
      </c>
      <c r="DO2391" s="0" t="n">
        <v>-8</v>
      </c>
      <c r="DQ2391" s="3" t="s">
        <v>14537</v>
      </c>
      <c r="DR2391" s="5" t="n">
        <v>29.50021806</v>
      </c>
      <c r="DS2391" s="5" t="n">
        <v>90.33341361</v>
      </c>
      <c r="DT2391" s="0" t="n">
        <v>3</v>
      </c>
      <c r="DU2391" s="3" t="s">
        <v>14538</v>
      </c>
      <c r="DV2391" s="0" t="n">
        <v>-3</v>
      </c>
    </row>
    <row r="2392" customFormat="false" ht="14.65" hidden="false" customHeight="false" outlineLevel="0" collapsed="false">
      <c r="DC2392" s="3" t="s">
        <v>14539</v>
      </c>
      <c r="DD2392" s="5" t="n">
        <v>46.54773417</v>
      </c>
      <c r="DE2392" s="5" t="n">
        <v>93.67691417</v>
      </c>
      <c r="DF2392" s="0" t="n">
        <v>1205</v>
      </c>
      <c r="DG2392" s="3" t="s">
        <v>14540</v>
      </c>
      <c r="DH2392" s="0" t="n">
        <v>-3</v>
      </c>
      <c r="DJ2392" s="3" t="s">
        <v>14541</v>
      </c>
      <c r="DK2392" s="5" t="n">
        <v>37.53362889</v>
      </c>
      <c r="DL2392" s="5" t="n">
        <v>97.31171139</v>
      </c>
      <c r="DM2392" s="0" t="n">
        <v>1250</v>
      </c>
      <c r="DN2392" s="3" t="s">
        <v>14542</v>
      </c>
      <c r="DO2392" s="0" t="n">
        <v>-7</v>
      </c>
      <c r="DQ2392" s="3" t="s">
        <v>14543</v>
      </c>
      <c r="DR2392" s="5" t="n">
        <v>30.442135</v>
      </c>
      <c r="DS2392" s="5" t="n">
        <v>91.00010222</v>
      </c>
      <c r="DT2392" s="0" t="n">
        <v>40</v>
      </c>
      <c r="DU2392" s="3" t="s">
        <v>14544</v>
      </c>
      <c r="DV2392" s="0" t="n">
        <v>-3</v>
      </c>
    </row>
    <row r="2393" customFormat="false" ht="14.65" hidden="false" customHeight="false" outlineLevel="0" collapsed="false">
      <c r="DC2393" s="3" t="s">
        <v>14545</v>
      </c>
      <c r="DD2393" s="5" t="n">
        <v>33.10706889</v>
      </c>
      <c r="DE2393" s="5" t="n">
        <v>88.19725167</v>
      </c>
      <c r="DF2393" s="0" t="n">
        <v>150</v>
      </c>
      <c r="DG2393" s="3" t="s">
        <v>14546</v>
      </c>
      <c r="DH2393" s="0" t="n">
        <v>-1</v>
      </c>
      <c r="DJ2393" s="3" t="s">
        <v>14547</v>
      </c>
      <c r="DK2393" s="5" t="n">
        <v>42.63392444</v>
      </c>
      <c r="DL2393" s="5" t="n">
        <v>84.98582722</v>
      </c>
      <c r="DM2393" s="0" t="n">
        <v>920</v>
      </c>
      <c r="DN2393" s="3" t="s">
        <v>14548</v>
      </c>
      <c r="DO2393" s="0" t="n">
        <v>4</v>
      </c>
      <c r="DQ2393" s="3" t="s">
        <v>14549</v>
      </c>
      <c r="DR2393" s="5" t="n">
        <v>52.89333</v>
      </c>
      <c r="DS2393" s="5" t="n">
        <v>0.9055555</v>
      </c>
      <c r="DT2393" s="0" t="n">
        <v>0</v>
      </c>
      <c r="DU2393" s="3" t="s">
        <v>14550</v>
      </c>
      <c r="DV2393" s="0" t="n">
        <v>3.5</v>
      </c>
    </row>
    <row r="2394" customFormat="false" ht="14.65" hidden="false" customHeight="false" outlineLevel="0" collapsed="false">
      <c r="DC2394" s="3" t="s">
        <v>14551</v>
      </c>
      <c r="DD2394" s="5" t="n">
        <v>39.36000528</v>
      </c>
      <c r="DE2394" s="5" t="n">
        <v>74.45615028</v>
      </c>
      <c r="DF2394" s="0" t="n">
        <v>9</v>
      </c>
      <c r="DG2394" s="3" t="s">
        <v>14552</v>
      </c>
      <c r="DH2394" s="0" t="n">
        <v>12</v>
      </c>
      <c r="DJ2394" s="3" t="s">
        <v>14553</v>
      </c>
      <c r="DK2394" s="5" t="n">
        <v>44.81552194</v>
      </c>
      <c r="DL2394" s="5" t="n">
        <v>93.01354694</v>
      </c>
      <c r="DM2394" s="0" t="n">
        <v>687</v>
      </c>
      <c r="DN2394" s="3" t="s">
        <v>14554</v>
      </c>
      <c r="DO2394" s="0" t="n">
        <v>-3</v>
      </c>
      <c r="DQ2394" s="3" t="s">
        <v>14555</v>
      </c>
      <c r="DR2394" s="5" t="n">
        <v>41.41667</v>
      </c>
      <c r="DS2394" s="5" t="n">
        <v>-19.71667</v>
      </c>
      <c r="DT2394" s="0" t="n">
        <v>0</v>
      </c>
      <c r="DU2394" s="3" t="s">
        <v>14556</v>
      </c>
      <c r="DV2394" s="0" t="n">
        <v>-2.2</v>
      </c>
    </row>
    <row r="2395" customFormat="false" ht="14.65" hidden="false" customHeight="false" outlineLevel="0" collapsed="false">
      <c r="DC2395" s="3" t="s">
        <v>14557</v>
      </c>
      <c r="DD2395" s="5" t="n">
        <v>38.096035</v>
      </c>
      <c r="DE2395" s="5" t="n">
        <v>92.5494875</v>
      </c>
      <c r="DF2395" s="0" t="n">
        <v>869</v>
      </c>
      <c r="DG2395" s="3" t="s">
        <v>14558</v>
      </c>
      <c r="DH2395" s="0" t="n">
        <v>-4</v>
      </c>
      <c r="DJ2395" s="3" t="s">
        <v>14559</v>
      </c>
      <c r="DK2395" s="5" t="n">
        <v>37.81670528</v>
      </c>
      <c r="DL2395" s="5" t="n">
        <v>94.30022556</v>
      </c>
      <c r="DM2395" s="0" t="n">
        <v>900</v>
      </c>
      <c r="DN2395" s="3" t="s">
        <v>14560</v>
      </c>
      <c r="DO2395" s="0" t="n">
        <v>-5</v>
      </c>
      <c r="DQ2395" s="3" t="s">
        <v>14561</v>
      </c>
      <c r="DR2395" s="5" t="n">
        <v>42.41667</v>
      </c>
      <c r="DS2395" s="5" t="n">
        <v>-27.28333</v>
      </c>
      <c r="DT2395" s="0" t="n">
        <v>135</v>
      </c>
      <c r="DU2395" s="3" t="s">
        <v>14562</v>
      </c>
      <c r="DV2395" s="0" t="n">
        <v>-3.5</v>
      </c>
    </row>
    <row r="2396" customFormat="false" ht="14.65" hidden="false" customHeight="false" outlineLevel="0" collapsed="false">
      <c r="DC2396" s="3" t="s">
        <v>14563</v>
      </c>
      <c r="DD2396" s="5" t="n">
        <v>38.60654722</v>
      </c>
      <c r="DE2396" s="5" t="n">
        <v>87.72669417</v>
      </c>
      <c r="DF2396" s="0" t="n">
        <v>429</v>
      </c>
      <c r="DG2396" s="3" t="s">
        <v>14564</v>
      </c>
      <c r="DH2396" s="0" t="n">
        <v>1</v>
      </c>
      <c r="DJ2396" s="3" t="s">
        <v>14565</v>
      </c>
      <c r="DK2396" s="5" t="n">
        <v>40.6003725</v>
      </c>
      <c r="DL2396" s="5" t="n">
        <v>75.7193575</v>
      </c>
      <c r="DM2396" s="0" t="n">
        <v>260</v>
      </c>
      <c r="DN2396" s="3" t="s">
        <v>14566</v>
      </c>
      <c r="DO2396" s="0" t="n">
        <v>11</v>
      </c>
      <c r="DQ2396" s="3" t="s">
        <v>14567</v>
      </c>
      <c r="DR2396" s="5" t="n">
        <v>51.12083</v>
      </c>
      <c r="DS2396" s="5" t="n">
        <v>-5.308333</v>
      </c>
      <c r="DT2396" s="0" t="n">
        <v>0</v>
      </c>
      <c r="DU2396" s="3" t="s">
        <v>14568</v>
      </c>
      <c r="DV2396" s="0" t="n">
        <v>1.4</v>
      </c>
    </row>
    <row r="2397" customFormat="false" ht="14.65" hidden="false" customHeight="false" outlineLevel="0" collapsed="false">
      <c r="DC2397" s="3" t="s">
        <v>14569</v>
      </c>
      <c r="DD2397" s="5" t="n">
        <v>34.50048806</v>
      </c>
      <c r="DE2397" s="5" t="n">
        <v>83.55550667</v>
      </c>
      <c r="DF2397" s="0" t="n">
        <v>1447</v>
      </c>
      <c r="DG2397" s="3" t="s">
        <v>14570</v>
      </c>
      <c r="DH2397" s="0" t="n">
        <v>3</v>
      </c>
      <c r="DJ2397" s="3" t="s">
        <v>14571</v>
      </c>
      <c r="DK2397" s="5" t="n">
        <v>42.51256139</v>
      </c>
      <c r="DL2397" s="5" t="n">
        <v>78.73530583</v>
      </c>
      <c r="DM2397" s="0" t="n">
        <v>1397</v>
      </c>
      <c r="DN2397" s="3" t="s">
        <v>14572</v>
      </c>
      <c r="DO2397" s="0" t="n">
        <v>10</v>
      </c>
      <c r="DQ2397" s="3" t="s">
        <v>14573</v>
      </c>
      <c r="DR2397" s="5" t="n">
        <v>42.06833</v>
      </c>
      <c r="DS2397" s="5" t="n">
        <v>-24.85167</v>
      </c>
      <c r="DT2397" s="0" t="n">
        <v>0</v>
      </c>
      <c r="DU2397" s="3" t="s">
        <v>14574</v>
      </c>
      <c r="DV2397" s="0" t="n">
        <v>-3.1</v>
      </c>
    </row>
    <row r="2398" customFormat="false" ht="14.65" hidden="false" customHeight="false" outlineLevel="0" collapsed="false">
      <c r="DC2398" s="3" t="s">
        <v>14575</v>
      </c>
      <c r="DD2398" s="5" t="n">
        <v>61.52974028</v>
      </c>
      <c r="DE2398" s="5" t="n">
        <v>149.01970917</v>
      </c>
      <c r="DF2398" s="0" t="n">
        <v>64</v>
      </c>
      <c r="DG2398" s="3" t="s">
        <v>14576</v>
      </c>
      <c r="DH2398" s="0" t="n">
        <v>-25</v>
      </c>
      <c r="DJ2398" s="3" t="s">
        <v>14577</v>
      </c>
      <c r="DK2398" s="5" t="n">
        <v>40.81866833</v>
      </c>
      <c r="DL2398" s="5" t="n">
        <v>81.52373111</v>
      </c>
      <c r="DM2398" s="0" t="n">
        <v>940</v>
      </c>
      <c r="DN2398" s="3" t="s">
        <v>14578</v>
      </c>
      <c r="DO2398" s="0" t="n">
        <v>6</v>
      </c>
      <c r="DQ2398" s="3" t="s">
        <v>14579</v>
      </c>
      <c r="DR2398" s="5" t="n">
        <v>42.7</v>
      </c>
      <c r="DS2398" s="5" t="n">
        <v>-23.4</v>
      </c>
      <c r="DT2398" s="0" t="n">
        <v>1742</v>
      </c>
      <c r="DU2398" s="3" t="s">
        <v>14580</v>
      </c>
      <c r="DV2398" s="0" t="n">
        <v>-2.9</v>
      </c>
    </row>
    <row r="2399" customFormat="false" ht="14.65" hidden="false" customHeight="false" outlineLevel="0" collapsed="false">
      <c r="DC2399" s="3" t="s">
        <v>14581</v>
      </c>
      <c r="DD2399" s="5" t="n">
        <v>65.53988667</v>
      </c>
      <c r="DE2399" s="5" t="n">
        <v>161.06237778</v>
      </c>
      <c r="DF2399" s="0" t="n">
        <v>575</v>
      </c>
      <c r="DG2399" s="3" t="s">
        <v>14582</v>
      </c>
      <c r="DH2399" s="0" t="n">
        <v>-20</v>
      </c>
      <c r="DJ2399" s="3" t="s">
        <v>14583</v>
      </c>
      <c r="DK2399" s="5" t="n">
        <v>40.01061972</v>
      </c>
      <c r="DL2399" s="5" t="n">
        <v>83.018795</v>
      </c>
      <c r="DM2399" s="0" t="n">
        <v>738</v>
      </c>
      <c r="DN2399" s="3" t="s">
        <v>14584</v>
      </c>
      <c r="DO2399" s="0" t="n">
        <v>5</v>
      </c>
      <c r="DQ2399" s="3" t="s">
        <v>14585</v>
      </c>
      <c r="DR2399" s="5" t="n">
        <v>43.23167</v>
      </c>
      <c r="DS2399" s="5" t="n">
        <v>-27.825</v>
      </c>
      <c r="DT2399" s="0" t="n">
        <v>230</v>
      </c>
      <c r="DU2399" s="3" t="s">
        <v>14586</v>
      </c>
      <c r="DV2399" s="0" t="n">
        <v>-3.7</v>
      </c>
    </row>
    <row r="2400" customFormat="false" ht="14.65" hidden="false" customHeight="false" outlineLevel="0" collapsed="false">
      <c r="DC2400" s="3" t="s">
        <v>14587</v>
      </c>
      <c r="DD2400" s="5" t="n">
        <v>70.61337778</v>
      </c>
      <c r="DE2400" s="5" t="n">
        <v>159.86035</v>
      </c>
      <c r="DF2400" s="0" t="n">
        <v>35</v>
      </c>
      <c r="DG2400" s="3" t="s">
        <v>14588</v>
      </c>
      <c r="DH2400" s="0" t="n">
        <v>-23</v>
      </c>
      <c r="DJ2400" s="3" t="s">
        <v>14589</v>
      </c>
      <c r="DK2400" s="5" t="n">
        <v>35.50004944</v>
      </c>
      <c r="DL2400" s="5" t="n">
        <v>99.03564194</v>
      </c>
      <c r="DM2400" s="0" t="n">
        <v>1595</v>
      </c>
      <c r="DN2400" s="3" t="s">
        <v>14590</v>
      </c>
      <c r="DO2400" s="0" t="n">
        <v>-8</v>
      </c>
      <c r="DQ2400" s="3" t="s">
        <v>14591</v>
      </c>
      <c r="DR2400" s="5" t="n">
        <v>34.87667</v>
      </c>
      <c r="DS2400" s="5" t="n">
        <v>-33.63</v>
      </c>
      <c r="DT2400" s="0" t="n">
        <v>8</v>
      </c>
      <c r="DU2400" s="3" t="s">
        <v>14592</v>
      </c>
      <c r="DV2400" s="0" t="n">
        <v>-3.2</v>
      </c>
    </row>
    <row r="2401" customFormat="false" ht="14.65" hidden="false" customHeight="false" outlineLevel="0" collapsed="false">
      <c r="DC2401" s="3" t="s">
        <v>14593</v>
      </c>
      <c r="DD2401" s="5" t="n">
        <v>59.78960972</v>
      </c>
      <c r="DE2401" s="5" t="n">
        <v>154.12383306</v>
      </c>
      <c r="DF2401" s="0" t="n">
        <v>45</v>
      </c>
      <c r="DG2401" s="3" t="s">
        <v>14594</v>
      </c>
      <c r="DH2401" s="0" t="n">
        <v>-22</v>
      </c>
      <c r="DJ2401" s="3" t="s">
        <v>14595</v>
      </c>
      <c r="DK2401" s="5" t="n">
        <v>44.19261972</v>
      </c>
      <c r="DL2401" s="5" t="n">
        <v>121.17947472</v>
      </c>
      <c r="DM2401" s="0" t="n">
        <v>3195</v>
      </c>
      <c r="DN2401" s="3" t="s">
        <v>14596</v>
      </c>
      <c r="DO2401" s="0" t="n">
        <v>-18</v>
      </c>
      <c r="DQ2401" s="3" t="s">
        <v>14597</v>
      </c>
      <c r="DR2401" s="5" t="n">
        <v>35.15833</v>
      </c>
      <c r="DS2401" s="5" t="n">
        <v>-33.48833</v>
      </c>
      <c r="DT2401" s="0" t="n">
        <v>0</v>
      </c>
      <c r="DU2401" s="3" t="s">
        <v>14598</v>
      </c>
      <c r="DV2401" s="0" t="n">
        <v>-3.3</v>
      </c>
    </row>
    <row r="2402" customFormat="false" ht="14.65" hidden="false" customHeight="false" outlineLevel="0" collapsed="false">
      <c r="DC2402" s="3" t="s">
        <v>14599</v>
      </c>
      <c r="DD2402" s="5" t="n">
        <v>55.90587472</v>
      </c>
      <c r="DE2402" s="5" t="n">
        <v>159.14699528</v>
      </c>
      <c r="DF2402" s="0" t="n">
        <v>25</v>
      </c>
      <c r="DG2402" s="3" t="s">
        <v>14600</v>
      </c>
      <c r="DH2402" s="0" t="n">
        <v>-19</v>
      </c>
      <c r="DJ2402" s="3" t="s">
        <v>14601</v>
      </c>
      <c r="DK2402" s="5" t="n">
        <v>41.87257028</v>
      </c>
      <c r="DL2402" s="5" t="n">
        <v>77.52053944</v>
      </c>
      <c r="DM2402" s="0" t="n">
        <v>1618</v>
      </c>
      <c r="DN2402" s="3" t="s">
        <v>14602</v>
      </c>
      <c r="DO2402" s="0" t="n">
        <v>10</v>
      </c>
      <c r="DQ2402" s="3" t="s">
        <v>14603</v>
      </c>
      <c r="DR2402" s="5" t="n">
        <v>34.71833</v>
      </c>
      <c r="DS2402" s="5" t="n">
        <v>-32.48333</v>
      </c>
      <c r="DT2402" s="0" t="n">
        <v>41</v>
      </c>
      <c r="DU2402" s="3" t="s">
        <v>14604</v>
      </c>
      <c r="DV2402" s="0" t="n">
        <v>-3.1</v>
      </c>
    </row>
    <row r="2403" customFormat="false" ht="14.65" hidden="false" customHeight="false" outlineLevel="0" collapsed="false">
      <c r="DC2403" s="3" t="s">
        <v>14605</v>
      </c>
      <c r="DD2403" s="5" t="n">
        <v>63.64509944</v>
      </c>
      <c r="DE2403" s="5" t="n">
        <v>148.79813056</v>
      </c>
      <c r="DF2403" s="0" t="n">
        <v>2050</v>
      </c>
      <c r="DG2403" s="3" t="s">
        <v>14606</v>
      </c>
      <c r="DH2403" s="0" t="n">
        <v>-27</v>
      </c>
      <c r="DJ2403" s="3" t="s">
        <v>14607</v>
      </c>
      <c r="DK2403" s="5" t="n">
        <v>37.34271806</v>
      </c>
      <c r="DL2403" s="5" t="n">
        <v>120.40352083</v>
      </c>
      <c r="DM2403" s="0" t="n">
        <v>223</v>
      </c>
      <c r="DN2403" s="3" t="s">
        <v>14608</v>
      </c>
      <c r="DO2403" s="0" t="n">
        <v>-15</v>
      </c>
      <c r="DQ2403" s="3" t="s">
        <v>14609</v>
      </c>
      <c r="DR2403" s="5" t="n">
        <v>42.56167</v>
      </c>
      <c r="DS2403" s="5" t="n">
        <v>-18.26833</v>
      </c>
      <c r="DT2403" s="0" t="n">
        <v>527</v>
      </c>
      <c r="DU2403" s="3" t="s">
        <v>14610</v>
      </c>
      <c r="DV2403" s="0" t="n">
        <v>-2.1</v>
      </c>
    </row>
    <row r="2404" customFormat="false" ht="14.65" hidden="false" customHeight="false" outlineLevel="0" collapsed="false">
      <c r="DC2404" s="3" t="s">
        <v>14611</v>
      </c>
      <c r="DD2404" s="5" t="n">
        <v>59.24099917</v>
      </c>
      <c r="DE2404" s="5" t="n">
        <v>151.87711528</v>
      </c>
      <c r="DF2404" s="0" t="n">
        <v>10</v>
      </c>
      <c r="DG2404" s="3" t="s">
        <v>14612</v>
      </c>
      <c r="DH2404" s="0" t="n">
        <v>-22</v>
      </c>
      <c r="DJ2404" s="3" t="s">
        <v>14613</v>
      </c>
      <c r="DK2404" s="5" t="n">
        <v>30.12160611</v>
      </c>
      <c r="DL2404" s="5" t="n">
        <v>96.086625</v>
      </c>
      <c r="DM2404" s="0" t="n">
        <v>260</v>
      </c>
      <c r="DN2404" s="3" t="s">
        <v>14614</v>
      </c>
      <c r="DO2404" s="0" t="n">
        <v>-6</v>
      </c>
      <c r="DQ2404" s="3" t="s">
        <v>14615</v>
      </c>
      <c r="DR2404" s="5" t="n">
        <v>45.46333</v>
      </c>
      <c r="DS2404" s="5" t="n">
        <v>-18.81</v>
      </c>
      <c r="DT2404" s="0" t="n">
        <v>289</v>
      </c>
      <c r="DU2404" s="3" t="s">
        <v>14616</v>
      </c>
      <c r="DV2404" s="0" t="n">
        <v>-2.3</v>
      </c>
    </row>
    <row r="2405" customFormat="false" ht="14.65" hidden="false" customHeight="false" outlineLevel="0" collapsed="false">
      <c r="DC2405" s="3" t="s">
        <v>14617</v>
      </c>
      <c r="DD2405" s="5" t="n">
        <v>60.47032722</v>
      </c>
      <c r="DE2405" s="5" t="n">
        <v>164.68564139</v>
      </c>
      <c r="DF2405" s="0" t="n">
        <v>14</v>
      </c>
      <c r="DG2405" s="3" t="s">
        <v>14618</v>
      </c>
      <c r="DH2405" s="0" t="n">
        <v>-17</v>
      </c>
      <c r="DJ2405" s="3" t="s">
        <v>14619</v>
      </c>
      <c r="DK2405" s="5" t="n">
        <v>29.81328167</v>
      </c>
      <c r="DL2405" s="5" t="n">
        <v>95.33632556</v>
      </c>
      <c r="DM2405" s="0" t="n">
        <v>53</v>
      </c>
      <c r="DN2405" s="3" t="s">
        <v>14620</v>
      </c>
      <c r="DO2405" s="0" t="n">
        <v>-6</v>
      </c>
      <c r="DQ2405" s="3" t="s">
        <v>14621</v>
      </c>
      <c r="DR2405" s="5" t="n">
        <v>44.89333</v>
      </c>
      <c r="DS2405" s="5" t="n">
        <v>-13.92667</v>
      </c>
      <c r="DT2405" s="0" t="n">
        <v>276</v>
      </c>
      <c r="DU2405" s="3" t="s">
        <v>14622</v>
      </c>
      <c r="DV2405" s="0" t="n">
        <v>-1.2</v>
      </c>
    </row>
    <row r="2406" customFormat="false" ht="14.65" hidden="false" customHeight="false" outlineLevel="0" collapsed="false">
      <c r="DC2406" s="3" t="s">
        <v>14623</v>
      </c>
      <c r="DD2406" s="5" t="n">
        <v>61.93396417</v>
      </c>
      <c r="DE2406" s="5" t="n">
        <v>162.89293583</v>
      </c>
      <c r="DF2406" s="0" t="n">
        <v>275</v>
      </c>
      <c r="DG2406" s="3" t="s">
        <v>14624</v>
      </c>
      <c r="DH2406" s="0" t="n">
        <v>-18</v>
      </c>
      <c r="DJ2406" s="3" t="s">
        <v>14625</v>
      </c>
      <c r="DK2406" s="5" t="n">
        <v>33.04345444</v>
      </c>
      <c r="DL2406" s="5" t="n">
        <v>96.83722389</v>
      </c>
      <c r="DM2406" s="0" t="n">
        <v>669</v>
      </c>
      <c r="DN2406" s="3" t="s">
        <v>14626</v>
      </c>
      <c r="DO2406" s="0" t="n">
        <v>-6</v>
      </c>
      <c r="DQ2406" s="3" t="s">
        <v>14627</v>
      </c>
      <c r="DR2406" s="5" t="n">
        <v>43.285</v>
      </c>
      <c r="DS2406" s="5" t="n">
        <v>-16.68333</v>
      </c>
      <c r="DT2406" s="0" t="n">
        <v>0</v>
      </c>
      <c r="DU2406" s="3" t="s">
        <v>14628</v>
      </c>
      <c r="DV2406" s="0" t="n">
        <v>-1.8</v>
      </c>
    </row>
    <row r="2407" customFormat="false" ht="14.65" hidden="false" customHeight="false" outlineLevel="0" collapsed="false">
      <c r="DC2407" s="3" t="s">
        <v>14629</v>
      </c>
      <c r="DD2407" s="5" t="n">
        <v>70.40167694</v>
      </c>
      <c r="DE2407" s="5" t="n">
        <v>148.68223722</v>
      </c>
      <c r="DF2407" s="0" t="n">
        <v>15</v>
      </c>
      <c r="DG2407" s="3" t="s">
        <v>14630</v>
      </c>
      <c r="DH2407" s="0" t="n">
        <v>-30</v>
      </c>
      <c r="DJ2407" s="3" t="s">
        <v>14631</v>
      </c>
      <c r="DK2407" s="5" t="n">
        <v>33.57149778</v>
      </c>
      <c r="DL2407" s="5" t="n">
        <v>96.90722472</v>
      </c>
      <c r="DM2407" s="0" t="n">
        <v>720</v>
      </c>
      <c r="DN2407" s="3" t="s">
        <v>14632</v>
      </c>
      <c r="DO2407" s="0" t="n">
        <v>-7</v>
      </c>
      <c r="DQ2407" s="3" t="s">
        <v>14633</v>
      </c>
      <c r="DR2407" s="5" t="n">
        <v>43.53833</v>
      </c>
      <c r="DS2407" s="5" t="n">
        <v>-16.29833</v>
      </c>
      <c r="DT2407" s="0" t="n">
        <v>79</v>
      </c>
      <c r="DU2407" s="3" t="s">
        <v>14634</v>
      </c>
      <c r="DV2407" s="0" t="n">
        <v>-1.8</v>
      </c>
    </row>
    <row r="2408" customFormat="false" ht="14.65" hidden="false" customHeight="false" outlineLevel="0" collapsed="false">
      <c r="DC2408" s="3" t="s">
        <v>14635</v>
      </c>
      <c r="DD2408" s="5" t="n">
        <v>58.906485</v>
      </c>
      <c r="DE2408" s="5" t="n">
        <v>157.71410778</v>
      </c>
      <c r="DF2408" s="0" t="n">
        <v>137</v>
      </c>
      <c r="DG2408" s="3" t="s">
        <v>14636</v>
      </c>
      <c r="DH2408" s="0" t="n">
        <v>-20</v>
      </c>
      <c r="DJ2408" s="3" t="s">
        <v>14637</v>
      </c>
      <c r="DK2408" s="5" t="n">
        <v>32.48401222</v>
      </c>
      <c r="DL2408" s="5" t="n">
        <v>99.82564667</v>
      </c>
      <c r="DM2408" s="0" t="n">
        <v>1750</v>
      </c>
      <c r="DN2408" s="3" t="s">
        <v>14638</v>
      </c>
      <c r="DO2408" s="0" t="n">
        <v>-8</v>
      </c>
      <c r="DQ2408" s="3" t="s">
        <v>14639</v>
      </c>
      <c r="DR2408" s="5" t="n">
        <v>44.09667</v>
      </c>
      <c r="DS2408" s="5" t="n">
        <v>-15.35667</v>
      </c>
      <c r="DT2408" s="0" t="n">
        <v>289</v>
      </c>
      <c r="DU2408" s="3" t="s">
        <v>14640</v>
      </c>
      <c r="DV2408" s="0" t="n">
        <v>-1.6</v>
      </c>
    </row>
    <row r="2409" customFormat="false" ht="14.65" hidden="false" customHeight="false" outlineLevel="0" collapsed="false">
      <c r="DC2409" s="3" t="s">
        <v>14641</v>
      </c>
      <c r="DD2409" s="5" t="n">
        <v>56.24684222</v>
      </c>
      <c r="DE2409" s="5" t="n">
        <v>134.64815389</v>
      </c>
      <c r="DF2409" s="0" t="n">
        <v>0</v>
      </c>
      <c r="DG2409" s="3" t="s">
        <v>14642</v>
      </c>
      <c r="DH2409" s="0" t="n">
        <v>-26</v>
      </c>
      <c r="DJ2409" s="3" t="s">
        <v>14643</v>
      </c>
      <c r="DK2409" s="5" t="n">
        <v>36.73430944</v>
      </c>
      <c r="DL2409" s="5" t="n">
        <v>78.13444111</v>
      </c>
      <c r="DM2409" s="0" t="n">
        <v>442</v>
      </c>
      <c r="DN2409" s="3" t="s">
        <v>14644</v>
      </c>
      <c r="DO2409" s="0" t="n">
        <v>8</v>
      </c>
      <c r="DQ2409" s="3" t="s">
        <v>14645</v>
      </c>
      <c r="DR2409" s="5" t="n">
        <v>43.56333</v>
      </c>
      <c r="DS2409" s="5" t="n">
        <v>-15.775</v>
      </c>
      <c r="DT2409" s="0" t="n">
        <v>0</v>
      </c>
      <c r="DU2409" s="3" t="s">
        <v>14646</v>
      </c>
      <c r="DV2409" s="0" t="n">
        <v>-1.6</v>
      </c>
    </row>
    <row r="2410" customFormat="false" ht="14.65" hidden="false" customHeight="false" outlineLevel="0" collapsed="false">
      <c r="DC2410" s="3" t="s">
        <v>14647</v>
      </c>
      <c r="DD2410" s="5" t="n">
        <v>55.78490528</v>
      </c>
      <c r="DE2410" s="5" t="n">
        <v>133.59422361</v>
      </c>
      <c r="DF2410" s="0" t="n">
        <v>0</v>
      </c>
      <c r="DG2410" s="3" t="s">
        <v>14648</v>
      </c>
      <c r="DH2410" s="0" t="n">
        <v>-26</v>
      </c>
      <c r="DJ2410" s="3" t="s">
        <v>14649</v>
      </c>
      <c r="DK2410" s="5" t="n">
        <v>34.871275</v>
      </c>
      <c r="DL2410" s="5" t="n">
        <v>78.96558444</v>
      </c>
      <c r="DM2410" s="0" t="n">
        <v>175</v>
      </c>
      <c r="DN2410" s="3" t="s">
        <v>14650</v>
      </c>
      <c r="DO2410" s="0" t="n">
        <v>7</v>
      </c>
      <c r="DQ2410" s="3" t="s">
        <v>14651</v>
      </c>
      <c r="DR2410" s="5" t="n">
        <v>38.94833</v>
      </c>
      <c r="DS2410" s="5" t="n">
        <v>1.863333</v>
      </c>
      <c r="DT2410" s="0" t="n">
        <v>2303</v>
      </c>
      <c r="DU2410" s="3" t="s">
        <v>14652</v>
      </c>
      <c r="DV2410" s="0" t="n">
        <v>2.2</v>
      </c>
    </row>
    <row r="2411" customFormat="false" ht="14.65" hidden="false" customHeight="false" outlineLevel="0" collapsed="false">
      <c r="DC2411" s="3" t="s">
        <v>14653</v>
      </c>
      <c r="DD2411" s="5" t="n">
        <v>59.82854917</v>
      </c>
      <c r="DE2411" s="5" t="n">
        <v>153.08082472</v>
      </c>
      <c r="DF2411" s="0" t="n">
        <v>8</v>
      </c>
      <c r="DG2411" s="3" t="s">
        <v>14654</v>
      </c>
      <c r="DH2411" s="0" t="n">
        <v>-22</v>
      </c>
      <c r="DJ2411" s="3" t="s">
        <v>14655</v>
      </c>
      <c r="DK2411" s="5" t="n">
        <v>46.74986667</v>
      </c>
      <c r="DL2411" s="5" t="n">
        <v>118.41775778</v>
      </c>
      <c r="DM2411" s="0" t="n">
        <v>1521</v>
      </c>
      <c r="DN2411" s="3" t="s">
        <v>14656</v>
      </c>
      <c r="DO2411" s="0" t="n">
        <v>-19</v>
      </c>
      <c r="DQ2411" s="3" t="s">
        <v>14657</v>
      </c>
      <c r="DR2411" s="5" t="n">
        <v>38.28167</v>
      </c>
      <c r="DS2411" s="5" t="n">
        <v>0.5583333</v>
      </c>
      <c r="DT2411" s="0" t="n">
        <v>142</v>
      </c>
      <c r="DU2411" s="3" t="s">
        <v>14658</v>
      </c>
      <c r="DV2411" s="0" t="n">
        <v>1.9</v>
      </c>
    </row>
    <row r="2412" customFormat="false" ht="14.65" hidden="false" customHeight="false" outlineLevel="0" collapsed="false">
      <c r="DC2412" s="3" t="s">
        <v>14659</v>
      </c>
      <c r="DD2412" s="5" t="n">
        <v>56.32880417</v>
      </c>
      <c r="DE2412" s="5" t="n">
        <v>133.61008444</v>
      </c>
      <c r="DF2412" s="0" t="n">
        <v>0</v>
      </c>
      <c r="DG2412" s="3" t="s">
        <v>14660</v>
      </c>
      <c r="DH2412" s="0" t="n">
        <v>-26</v>
      </c>
      <c r="DJ2412" s="3" t="s">
        <v>14661</v>
      </c>
      <c r="DK2412" s="5" t="n">
        <v>42.74557028</v>
      </c>
      <c r="DL2412" s="5" t="n">
        <v>88.43759694</v>
      </c>
      <c r="DM2412" s="0" t="n">
        <v>1000</v>
      </c>
      <c r="DN2412" s="3" t="s">
        <v>14662</v>
      </c>
      <c r="DO2412" s="0" t="n">
        <v>1</v>
      </c>
      <c r="DQ2412" s="3" t="s">
        <v>14663</v>
      </c>
      <c r="DR2412" s="5" t="n">
        <v>36.84333</v>
      </c>
      <c r="DS2412" s="5" t="n">
        <v>2.371667</v>
      </c>
      <c r="DT2412" s="0" t="n">
        <v>50</v>
      </c>
      <c r="DU2412" s="3" t="s">
        <v>14664</v>
      </c>
      <c r="DV2412" s="0" t="n">
        <v>2.5</v>
      </c>
    </row>
    <row r="2413" customFormat="false" ht="14.65" hidden="false" customHeight="false" outlineLevel="0" collapsed="false">
      <c r="DC2413" s="3" t="s">
        <v>14665</v>
      </c>
      <c r="DD2413" s="5" t="n">
        <v>62.40184611</v>
      </c>
      <c r="DE2413" s="5" t="n">
        <v>142.99546806</v>
      </c>
      <c r="DF2413" s="0" t="n">
        <v>2880</v>
      </c>
      <c r="DG2413" s="3" t="s">
        <v>14666</v>
      </c>
      <c r="DH2413" s="0" t="n">
        <v>-28</v>
      </c>
      <c r="DJ2413" s="3" t="s">
        <v>14667</v>
      </c>
      <c r="DK2413" s="5" t="n">
        <v>35.03207944</v>
      </c>
      <c r="DL2413" s="5" t="n">
        <v>81.25277778</v>
      </c>
      <c r="DM2413" s="0" t="n">
        <v>779</v>
      </c>
      <c r="DN2413" s="3" t="s">
        <v>14668</v>
      </c>
      <c r="DO2413" s="0" t="n">
        <v>5</v>
      </c>
      <c r="DQ2413" s="3" t="s">
        <v>14669</v>
      </c>
      <c r="DR2413" s="5" t="n">
        <v>43.43333</v>
      </c>
      <c r="DS2413" s="5" t="n">
        <v>5.833333</v>
      </c>
      <c r="DT2413" s="0" t="n">
        <v>417</v>
      </c>
      <c r="DU2413" s="3" t="s">
        <v>14670</v>
      </c>
      <c r="DV2413" s="0" t="n">
        <v>4</v>
      </c>
    </row>
    <row r="2414" customFormat="false" ht="14.65" hidden="false" customHeight="false" outlineLevel="0" collapsed="false">
      <c r="DC2414" s="3" t="s">
        <v>14671</v>
      </c>
      <c r="DD2414" s="5" t="n">
        <v>56.88633222</v>
      </c>
      <c r="DE2414" s="5" t="n">
        <v>134.15838778</v>
      </c>
      <c r="DF2414" s="0" t="n">
        <v>0</v>
      </c>
      <c r="DG2414" s="3" t="s">
        <v>14672</v>
      </c>
      <c r="DH2414" s="0" t="n">
        <v>-27</v>
      </c>
      <c r="DJ2414" s="3" t="s">
        <v>14673</v>
      </c>
      <c r="DK2414" s="5" t="n">
        <v>40.80783722</v>
      </c>
      <c r="DL2414" s="5" t="n">
        <v>80.84536028</v>
      </c>
      <c r="DM2414" s="0" t="n">
        <v>1170</v>
      </c>
      <c r="DN2414" s="3" t="s">
        <v>14674</v>
      </c>
      <c r="DO2414" s="0" t="n">
        <v>7</v>
      </c>
      <c r="DQ2414" s="3" t="s">
        <v>14675</v>
      </c>
      <c r="DR2414" s="5" t="n">
        <v>37.845</v>
      </c>
      <c r="DS2414" s="5" t="n">
        <v>4</v>
      </c>
      <c r="DT2414" s="0" t="n">
        <v>295</v>
      </c>
      <c r="DU2414" s="3" t="s">
        <v>14676</v>
      </c>
      <c r="DV2414" s="0" t="n">
        <v>3.1</v>
      </c>
    </row>
    <row r="2415" customFormat="false" ht="14.65" hidden="false" customHeight="false" outlineLevel="0" collapsed="false">
      <c r="DC2415" s="3" t="s">
        <v>14677</v>
      </c>
      <c r="DD2415" s="5" t="n">
        <v>59.43410528</v>
      </c>
      <c r="DE2415" s="5" t="n">
        <v>151.70766111</v>
      </c>
      <c r="DF2415" s="0" t="n">
        <v>0</v>
      </c>
      <c r="DG2415" s="3" t="s">
        <v>14678</v>
      </c>
      <c r="DH2415" s="0" t="n">
        <v>-23</v>
      </c>
      <c r="DJ2415" s="3" t="s">
        <v>14679</v>
      </c>
      <c r="DK2415" s="5" t="n">
        <v>30.19381194</v>
      </c>
      <c r="DL2415" s="5" t="n">
        <v>85.66131694</v>
      </c>
      <c r="DM2415" s="0" t="n">
        <v>16</v>
      </c>
      <c r="DN2415" s="3" t="s">
        <v>14680</v>
      </c>
      <c r="DO2415" s="0" t="n">
        <v>1</v>
      </c>
      <c r="DQ2415" s="3" t="s">
        <v>14681</v>
      </c>
      <c r="DR2415" s="5" t="n">
        <v>43.30167</v>
      </c>
      <c r="DS2415" s="5" t="n">
        <v>2.921667</v>
      </c>
      <c r="DT2415" s="0" t="n">
        <v>136</v>
      </c>
      <c r="DU2415" s="3" t="s">
        <v>14682</v>
      </c>
      <c r="DV2415" s="0" t="n">
        <v>2.9</v>
      </c>
    </row>
    <row r="2416" customFormat="false" ht="14.65" hidden="false" customHeight="false" outlineLevel="0" collapsed="false">
      <c r="DC2416" s="3" t="s">
        <v>14683</v>
      </c>
      <c r="DD2416" s="5" t="n">
        <v>64.81402778</v>
      </c>
      <c r="DE2416" s="5" t="n">
        <v>147.91855556</v>
      </c>
      <c r="DF2416" s="0" t="n">
        <v>427</v>
      </c>
      <c r="DG2416" s="3" t="s">
        <v>14684</v>
      </c>
      <c r="DH2416" s="0" t="n">
        <v>-27</v>
      </c>
      <c r="DJ2416" s="3" t="s">
        <v>14685</v>
      </c>
      <c r="DK2416" s="5" t="n">
        <v>28.03890639</v>
      </c>
      <c r="DL2416" s="5" t="n">
        <v>82.70787778</v>
      </c>
      <c r="DM2416" s="0" t="n">
        <v>32</v>
      </c>
      <c r="DN2416" s="3" t="s">
        <v>14686</v>
      </c>
      <c r="DO2416" s="0" t="n">
        <v>2</v>
      </c>
      <c r="DQ2416" s="3" t="s">
        <v>14687</v>
      </c>
      <c r="DR2416" s="5" t="n">
        <v>41.30167</v>
      </c>
      <c r="DS2416" s="5" t="n">
        <v>-2.093333</v>
      </c>
      <c r="DT2416" s="0" t="n">
        <v>13</v>
      </c>
      <c r="DU2416" s="3" t="s">
        <v>14688</v>
      </c>
      <c r="DV2416" s="0" t="n">
        <v>1.5</v>
      </c>
    </row>
    <row r="2417" customFormat="false" ht="14.65" hidden="false" customHeight="false" outlineLevel="0" collapsed="false">
      <c r="DC2417" s="3" t="s">
        <v>14689</v>
      </c>
      <c r="DD2417" s="5" t="n">
        <v>57.05213778</v>
      </c>
      <c r="DE2417" s="5" t="n">
        <v>135.34620861</v>
      </c>
      <c r="DF2417" s="0" t="n">
        <v>0</v>
      </c>
      <c r="DG2417" s="3" t="s">
        <v>14690</v>
      </c>
      <c r="DH2417" s="0" t="n">
        <v>-27</v>
      </c>
      <c r="DJ2417" s="3" t="s">
        <v>14691</v>
      </c>
      <c r="DK2417" s="5" t="n">
        <v>33.73010944</v>
      </c>
      <c r="DL2417" s="5" t="n">
        <v>83.97463306</v>
      </c>
      <c r="DM2417" s="0" t="n">
        <v>870</v>
      </c>
      <c r="DN2417" s="3" t="s">
        <v>14692</v>
      </c>
      <c r="DO2417" s="0" t="n">
        <v>2</v>
      </c>
      <c r="DQ2417" s="3" t="s">
        <v>14693</v>
      </c>
      <c r="DR2417" s="5" t="n">
        <v>38.89167</v>
      </c>
      <c r="DS2417" s="5" t="n">
        <v>6.82</v>
      </c>
      <c r="DT2417" s="0" t="n">
        <v>607</v>
      </c>
      <c r="DU2417" s="3" t="s">
        <v>14694</v>
      </c>
      <c r="DV2417" s="0" t="n">
        <v>3.9</v>
      </c>
    </row>
    <row r="2418" customFormat="false" ht="14.65" hidden="false" customHeight="false" outlineLevel="0" collapsed="false">
      <c r="DC2418" s="3" t="s">
        <v>14695</v>
      </c>
      <c r="DD2418" s="5" t="n">
        <v>62.72461194</v>
      </c>
      <c r="DE2418" s="5" t="n">
        <v>143.92051444</v>
      </c>
      <c r="DF2418" s="0" t="n">
        <v>2420</v>
      </c>
      <c r="DG2418" s="3" t="s">
        <v>14696</v>
      </c>
      <c r="DH2418" s="0" t="n">
        <v>-28</v>
      </c>
      <c r="DJ2418" s="3" t="s">
        <v>14697</v>
      </c>
      <c r="DK2418" s="5" t="n">
        <v>39.92363889</v>
      </c>
      <c r="DL2418" s="5" t="n">
        <v>83.66166667</v>
      </c>
      <c r="DM2418" s="0" t="n">
        <v>1080</v>
      </c>
      <c r="DN2418" s="3" t="s">
        <v>14698</v>
      </c>
      <c r="DO2418" s="0" t="n">
        <v>4</v>
      </c>
      <c r="DQ2418" s="3" t="s">
        <v>14699</v>
      </c>
      <c r="DR2418" s="5" t="n">
        <v>43.3</v>
      </c>
      <c r="DS2418" s="5" t="n">
        <v>8</v>
      </c>
      <c r="DT2418" s="0" t="n">
        <v>328</v>
      </c>
      <c r="DU2418" s="3" t="s">
        <v>14700</v>
      </c>
      <c r="DV2418" s="0" t="n">
        <v>5.1</v>
      </c>
    </row>
    <row r="2419" customFormat="false" ht="14.65" hidden="false" customHeight="false" outlineLevel="0" collapsed="false">
      <c r="DC2419" s="3" t="s">
        <v>14701</v>
      </c>
      <c r="DD2419" s="5" t="n">
        <v>55.801395</v>
      </c>
      <c r="DE2419" s="5" t="n">
        <v>160.89925444</v>
      </c>
      <c r="DF2419" s="0" t="n">
        <v>20</v>
      </c>
      <c r="DG2419" s="3" t="s">
        <v>14702</v>
      </c>
      <c r="DH2419" s="0" t="n">
        <v>-18</v>
      </c>
      <c r="DJ2419" s="3" t="s">
        <v>14703</v>
      </c>
      <c r="DK2419" s="5" t="n">
        <v>39.84115417</v>
      </c>
      <c r="DL2419" s="5" t="n">
        <v>86.348605</v>
      </c>
      <c r="DM2419" s="0" t="n">
        <v>878</v>
      </c>
      <c r="DN2419" s="3" t="s">
        <v>14704</v>
      </c>
      <c r="DO2419" s="0" t="n">
        <v>2</v>
      </c>
      <c r="DQ2419" s="3" t="s">
        <v>14705</v>
      </c>
      <c r="DR2419" s="5" t="n">
        <v>40.365</v>
      </c>
      <c r="DS2419" s="5" t="n">
        <v>3</v>
      </c>
      <c r="DT2419" s="0" t="n">
        <v>2267</v>
      </c>
      <c r="DU2419" s="3" t="s">
        <v>14706</v>
      </c>
      <c r="DV2419" s="0" t="n">
        <v>3</v>
      </c>
    </row>
    <row r="2420" customFormat="false" ht="14.65" hidden="false" customHeight="false" outlineLevel="0" collapsed="false">
      <c r="DC2420" s="3" t="s">
        <v>14707</v>
      </c>
      <c r="DD2420" s="5" t="n">
        <v>61.83530306</v>
      </c>
      <c r="DE2420" s="5" t="n">
        <v>150.07973833</v>
      </c>
      <c r="DF2420" s="0" t="n">
        <v>186</v>
      </c>
      <c r="DG2420" s="3" t="s">
        <v>14708</v>
      </c>
      <c r="DH2420" s="0" t="n">
        <v>-25</v>
      </c>
      <c r="DJ2420" s="3" t="s">
        <v>14709</v>
      </c>
      <c r="DK2420" s="5" t="n">
        <v>41.97086</v>
      </c>
      <c r="DL2420" s="5" t="n">
        <v>88.49174833</v>
      </c>
      <c r="DM2420" s="0" t="n">
        <v>905</v>
      </c>
      <c r="DN2420" s="3" t="s">
        <v>14710</v>
      </c>
      <c r="DO2420" s="0" t="n">
        <v>0</v>
      </c>
      <c r="DQ2420" s="3" t="s">
        <v>14711</v>
      </c>
      <c r="DR2420" s="5" t="n">
        <v>52</v>
      </c>
      <c r="DS2420" s="5" t="n">
        <v>2.483333</v>
      </c>
      <c r="DT2420" s="0" t="n">
        <v>0</v>
      </c>
      <c r="DU2420" s="3" t="s">
        <v>14712</v>
      </c>
      <c r="DV2420" s="0" t="n">
        <v>4.3</v>
      </c>
    </row>
    <row r="2421" customFormat="false" ht="14.65" hidden="false" customHeight="false" outlineLevel="0" collapsed="false">
      <c r="DC2421" s="3" t="s">
        <v>14713</v>
      </c>
      <c r="DD2421" s="5" t="n">
        <v>55.23333917</v>
      </c>
      <c r="DE2421" s="5" t="n">
        <v>160.55202639</v>
      </c>
      <c r="DF2421" s="0" t="n">
        <v>0</v>
      </c>
      <c r="DG2421" s="3" t="s">
        <v>14714</v>
      </c>
      <c r="DH2421" s="0" t="n">
        <v>-18</v>
      </c>
      <c r="DJ2421" s="3" t="s">
        <v>14715</v>
      </c>
      <c r="DK2421" s="5" t="n">
        <v>41.53615667</v>
      </c>
      <c r="DL2421" s="5" t="n">
        <v>86.44390111</v>
      </c>
      <c r="DM2421" s="0" t="n">
        <v>730</v>
      </c>
      <c r="DN2421" s="3" t="s">
        <v>14716</v>
      </c>
      <c r="DO2421" s="0" t="n">
        <v>2</v>
      </c>
      <c r="DQ2421" s="3" t="s">
        <v>14717</v>
      </c>
      <c r="DR2421" s="5" t="n">
        <v>37.13667</v>
      </c>
      <c r="DS2421" s="5" t="n">
        <v>3.636667</v>
      </c>
      <c r="DT2421" s="0" t="n">
        <v>0</v>
      </c>
      <c r="DU2421" s="3" t="s">
        <v>14718</v>
      </c>
      <c r="DV2421" s="0" t="n">
        <v>2.8</v>
      </c>
    </row>
    <row r="2422" customFormat="false" ht="14.65" hidden="false" customHeight="false" outlineLevel="0" collapsed="false">
      <c r="DC2422" s="3" t="s">
        <v>14719</v>
      </c>
      <c r="DD2422" s="5" t="n">
        <v>60.6971975</v>
      </c>
      <c r="DE2422" s="5" t="n">
        <v>150.17994917</v>
      </c>
      <c r="DF2422" s="0" t="n">
        <v>381</v>
      </c>
      <c r="DG2422" s="3" t="s">
        <v>14720</v>
      </c>
      <c r="DH2422" s="0" t="n">
        <v>-25</v>
      </c>
      <c r="DJ2422" s="3" t="s">
        <v>14721</v>
      </c>
      <c r="DK2422" s="5" t="n">
        <v>40.92642667</v>
      </c>
      <c r="DL2422" s="5" t="n">
        <v>90.73124833</v>
      </c>
      <c r="DM2422" s="0" t="n">
        <v>750</v>
      </c>
      <c r="DN2422" s="3" t="s">
        <v>14722</v>
      </c>
      <c r="DO2422" s="0" t="n">
        <v>-2</v>
      </c>
      <c r="DQ2422" s="3" t="s">
        <v>14723</v>
      </c>
      <c r="DR2422" s="5" t="n">
        <v>41.90833</v>
      </c>
      <c r="DS2422" s="5" t="n">
        <v>-2.763333</v>
      </c>
      <c r="DT2422" s="0" t="n">
        <v>469</v>
      </c>
      <c r="DU2422" s="3" t="s">
        <v>14724</v>
      </c>
      <c r="DV2422" s="0" t="n">
        <v>1.5</v>
      </c>
    </row>
    <row r="2423" customFormat="false" ht="14.65" hidden="false" customHeight="false" outlineLevel="0" collapsed="false">
      <c r="DC2423" s="3" t="s">
        <v>14725</v>
      </c>
      <c r="DD2423" s="5" t="n">
        <v>61.73141639</v>
      </c>
      <c r="DE2423" s="5" t="n">
        <v>148.92776056</v>
      </c>
      <c r="DF2423" s="0" t="n">
        <v>870</v>
      </c>
      <c r="DG2423" s="3" t="s">
        <v>14726</v>
      </c>
      <c r="DH2423" s="0" t="n">
        <v>-26</v>
      </c>
      <c r="DJ2423" s="3" t="s">
        <v>14727</v>
      </c>
      <c r="DK2423" s="5" t="n">
        <v>37.47477806</v>
      </c>
      <c r="DL2423" s="5" t="n">
        <v>95.34358861</v>
      </c>
      <c r="DM2423" s="0" t="n">
        <v>1000</v>
      </c>
      <c r="DN2423" s="3" t="s">
        <v>14728</v>
      </c>
      <c r="DO2423" s="0" t="n">
        <v>-6</v>
      </c>
      <c r="DQ2423" s="3" t="s">
        <v>14729</v>
      </c>
      <c r="DR2423" s="5" t="n">
        <v>37.18667</v>
      </c>
      <c r="DS2423" s="5" t="n">
        <v>3.78</v>
      </c>
      <c r="DT2423" s="0" t="n">
        <v>1860</v>
      </c>
      <c r="DU2423" s="3" t="s">
        <v>14730</v>
      </c>
      <c r="DV2423" s="0" t="n">
        <v>2.8</v>
      </c>
    </row>
    <row r="2424" customFormat="false" ht="14.65" hidden="false" customHeight="false" outlineLevel="0" collapsed="false">
      <c r="DC2424" s="3" t="s">
        <v>14731</v>
      </c>
      <c r="DD2424" s="5" t="n">
        <v>58.06911389</v>
      </c>
      <c r="DE2424" s="5" t="n">
        <v>134.01535639</v>
      </c>
      <c r="DF2424" s="0" t="n">
        <v>0</v>
      </c>
      <c r="DG2424" s="3" t="s">
        <v>14732</v>
      </c>
      <c r="DH2424" s="0" t="n">
        <v>-28</v>
      </c>
      <c r="DJ2424" s="3" t="s">
        <v>14733</v>
      </c>
      <c r="DK2424" s="5" t="n">
        <v>33.85084917</v>
      </c>
      <c r="DL2424" s="5" t="n">
        <v>118.13340056</v>
      </c>
      <c r="DM2424" s="0" t="n">
        <v>58</v>
      </c>
      <c r="DN2424" s="3" t="s">
        <v>14734</v>
      </c>
      <c r="DO2424" s="0" t="n">
        <v>-14</v>
      </c>
      <c r="DQ2424" s="3" t="s">
        <v>14735</v>
      </c>
      <c r="DR2424" s="5" t="n">
        <v>40.295</v>
      </c>
      <c r="DS2424" s="5" t="n">
        <v>3</v>
      </c>
      <c r="DT2424" s="0" t="n">
        <v>2028</v>
      </c>
      <c r="DU2424" s="3" t="s">
        <v>14736</v>
      </c>
      <c r="DV2424" s="0" t="n">
        <v>3</v>
      </c>
    </row>
    <row r="2425" customFormat="false" ht="14.65" hidden="false" customHeight="false" outlineLevel="0" collapsed="false">
      <c r="DC2425" s="3" t="s">
        <v>14737</v>
      </c>
      <c r="DD2425" s="5" t="n">
        <v>62.31893667</v>
      </c>
      <c r="DE2425" s="5" t="n">
        <v>150.11614778</v>
      </c>
      <c r="DF2425" s="0" t="n">
        <v>346</v>
      </c>
      <c r="DG2425" s="3" t="s">
        <v>14738</v>
      </c>
      <c r="DH2425" s="0" t="n">
        <v>-25</v>
      </c>
      <c r="DJ2425" s="3" t="s">
        <v>14739</v>
      </c>
      <c r="DK2425" s="5" t="n">
        <v>30.1657575</v>
      </c>
      <c r="DL2425" s="5" t="n">
        <v>92.05873306</v>
      </c>
      <c r="DM2425" s="0" t="n">
        <v>106</v>
      </c>
      <c r="DN2425" s="3" t="s">
        <v>14740</v>
      </c>
      <c r="DO2425" s="0" t="n">
        <v>-4</v>
      </c>
      <c r="DQ2425" s="3" t="s">
        <v>14741</v>
      </c>
      <c r="DR2425" s="5" t="n">
        <v>38.87333</v>
      </c>
      <c r="DS2425" s="5" t="n">
        <v>-1.371667</v>
      </c>
      <c r="DT2425" s="0" t="n">
        <v>23</v>
      </c>
      <c r="DU2425" s="3" t="s">
        <v>14742</v>
      </c>
      <c r="DV2425" s="0" t="n">
        <v>1.6</v>
      </c>
    </row>
    <row r="2426" customFormat="false" ht="14.65" hidden="false" customHeight="false" outlineLevel="0" collapsed="false">
      <c r="DC2426" s="3" t="s">
        <v>14743</v>
      </c>
      <c r="DD2426" s="5" t="n">
        <v>60.57559667</v>
      </c>
      <c r="DE2426" s="5" t="n">
        <v>165.27312722</v>
      </c>
      <c r="DF2426" s="0" t="n">
        <v>17</v>
      </c>
      <c r="DG2426" s="3" t="s">
        <v>14744</v>
      </c>
      <c r="DH2426" s="0" t="n">
        <v>-16</v>
      </c>
      <c r="DJ2426" s="3" t="s">
        <v>14745</v>
      </c>
      <c r="DK2426" s="5" t="n">
        <v>39.36254056</v>
      </c>
      <c r="DL2426" s="5" t="n">
        <v>91.60849167</v>
      </c>
      <c r="DM2426" s="0" t="n">
        <v>750</v>
      </c>
      <c r="DN2426" s="3" t="s">
        <v>14746</v>
      </c>
      <c r="DO2426" s="0" t="n">
        <v>-3</v>
      </c>
      <c r="DQ2426" s="3" t="s">
        <v>14747</v>
      </c>
      <c r="DR2426" s="5" t="n">
        <v>36.745</v>
      </c>
      <c r="DS2426" s="5" t="n">
        <v>6.058333</v>
      </c>
      <c r="DT2426" s="0" t="n">
        <v>92</v>
      </c>
      <c r="DU2426" s="3" t="s">
        <v>14748</v>
      </c>
      <c r="DV2426" s="0" t="n">
        <v>3.8</v>
      </c>
    </row>
    <row r="2427" customFormat="false" ht="14.65" hidden="false" customHeight="false" outlineLevel="0" collapsed="false">
      <c r="DC2427" s="3" t="s">
        <v>14749</v>
      </c>
      <c r="DD2427" s="5" t="n">
        <v>60.86890528</v>
      </c>
      <c r="DE2427" s="5" t="n">
        <v>146.68646528</v>
      </c>
      <c r="DF2427" s="0" t="n">
        <v>25</v>
      </c>
      <c r="DG2427" s="3" t="s">
        <v>14750</v>
      </c>
      <c r="DH2427" s="0" t="n">
        <v>-26</v>
      </c>
      <c r="DJ2427" s="3" t="s">
        <v>14751</v>
      </c>
      <c r="DK2427" s="5" t="n">
        <v>42.51416917</v>
      </c>
      <c r="DL2427" s="5" t="n">
        <v>97.58089639</v>
      </c>
      <c r="DM2427" s="0" t="n">
        <v>1800</v>
      </c>
      <c r="DN2427" s="3" t="s">
        <v>14752</v>
      </c>
      <c r="DO2427" s="0" t="n">
        <v>-7</v>
      </c>
      <c r="DQ2427" s="3" t="s">
        <v>14753</v>
      </c>
      <c r="DR2427" s="5" t="n">
        <v>37.77333</v>
      </c>
      <c r="DS2427" s="5" t="n">
        <v>0.81</v>
      </c>
      <c r="DT2427" s="0" t="n">
        <v>11</v>
      </c>
      <c r="DU2427" s="3" t="s">
        <v>14754</v>
      </c>
      <c r="DV2427" s="0" t="n">
        <v>1.9</v>
      </c>
    </row>
    <row r="2428" customFormat="false" ht="14.65" hidden="false" customHeight="false" outlineLevel="0" collapsed="false">
      <c r="DC2428" s="3" t="s">
        <v>14755</v>
      </c>
      <c r="DD2428" s="5" t="n">
        <v>65.67927528</v>
      </c>
      <c r="DE2428" s="5" t="n">
        <v>164.79880694</v>
      </c>
      <c r="DF2428" s="0" t="n">
        <v>440</v>
      </c>
      <c r="DG2428" s="3" t="s">
        <v>14756</v>
      </c>
      <c r="DH2428" s="0" t="n">
        <v>-17</v>
      </c>
      <c r="DJ2428" s="3" t="s">
        <v>14757</v>
      </c>
      <c r="DK2428" s="5" t="n">
        <v>40.0634475</v>
      </c>
      <c r="DL2428" s="5" t="n">
        <v>74.44126167</v>
      </c>
      <c r="DM2428" s="0" t="n">
        <v>130</v>
      </c>
      <c r="DN2428" s="3" t="s">
        <v>14758</v>
      </c>
      <c r="DO2428" s="0" t="n">
        <v>12</v>
      </c>
      <c r="DQ2428" s="3" t="s">
        <v>14759</v>
      </c>
      <c r="DR2428" s="5" t="n">
        <v>40.47333</v>
      </c>
      <c r="DS2428" s="5" t="n">
        <v>3.56</v>
      </c>
      <c r="DT2428" s="0" t="n">
        <v>1998</v>
      </c>
      <c r="DU2428" s="3" t="s">
        <v>14760</v>
      </c>
      <c r="DV2428" s="0" t="n">
        <v>3</v>
      </c>
    </row>
    <row r="2429" customFormat="false" ht="14.65" hidden="false" customHeight="false" outlineLevel="0" collapsed="false">
      <c r="DC2429" s="3" t="s">
        <v>14761</v>
      </c>
      <c r="DD2429" s="5" t="n">
        <v>61.55473778</v>
      </c>
      <c r="DE2429" s="5" t="n">
        <v>149.14137806</v>
      </c>
      <c r="DF2429" s="0" t="n">
        <v>120</v>
      </c>
      <c r="DG2429" s="3" t="s">
        <v>14762</v>
      </c>
      <c r="DH2429" s="0" t="n">
        <v>-25</v>
      </c>
      <c r="DJ2429" s="3" t="s">
        <v>14763</v>
      </c>
      <c r="DK2429" s="5" t="n">
        <v>42.23590056</v>
      </c>
      <c r="DL2429" s="5" t="n">
        <v>78.21167917</v>
      </c>
      <c r="DM2429" s="0" t="n">
        <v>2100</v>
      </c>
      <c r="DN2429" s="3" t="s">
        <v>14764</v>
      </c>
      <c r="DO2429" s="0" t="n">
        <v>10</v>
      </c>
      <c r="DQ2429" s="3" t="s">
        <v>14765</v>
      </c>
      <c r="DR2429" s="5" t="n">
        <v>36.67167</v>
      </c>
      <c r="DS2429" s="5" t="n">
        <v>4.496666</v>
      </c>
      <c r="DT2429" s="0" t="n">
        <v>52</v>
      </c>
      <c r="DU2429" s="3" t="s">
        <v>14766</v>
      </c>
      <c r="DV2429" s="0" t="n">
        <v>3.1</v>
      </c>
    </row>
    <row r="2430" customFormat="false" ht="14.65" hidden="false" customHeight="false" outlineLevel="0" collapsed="false">
      <c r="DC2430" s="3" t="s">
        <v>14767</v>
      </c>
      <c r="DD2430" s="5" t="n">
        <v>62.0634</v>
      </c>
      <c r="DE2430" s="5" t="n">
        <v>146.44941139</v>
      </c>
      <c r="DF2430" s="0" t="n">
        <v>2407</v>
      </c>
      <c r="DG2430" s="3" t="s">
        <v>14768</v>
      </c>
      <c r="DH2430" s="0" t="n">
        <v>-27</v>
      </c>
      <c r="DJ2430" s="3" t="s">
        <v>14769</v>
      </c>
      <c r="DK2430" s="5" t="n">
        <v>41.07310556</v>
      </c>
      <c r="DL2430" s="5" t="n">
        <v>84.21272333</v>
      </c>
      <c r="DM2430" s="0" t="n">
        <v>728</v>
      </c>
      <c r="DN2430" s="3" t="s">
        <v>14770</v>
      </c>
      <c r="DO2430" s="0" t="n">
        <v>4</v>
      </c>
      <c r="DQ2430" s="3" t="s">
        <v>14771</v>
      </c>
      <c r="DR2430" s="5" t="n">
        <v>39.86</v>
      </c>
      <c r="DS2430" s="5" t="n">
        <v>-4.215</v>
      </c>
      <c r="DT2430" s="0" t="n">
        <v>290</v>
      </c>
      <c r="DU2430" s="3" t="s">
        <v>14772</v>
      </c>
      <c r="DV2430" s="0" t="n">
        <v>0.9</v>
      </c>
    </row>
    <row r="2431" customFormat="false" ht="14.65" hidden="false" customHeight="false" outlineLevel="0" collapsed="false">
      <c r="DC2431" s="3" t="s">
        <v>14773</v>
      </c>
      <c r="DD2431" s="5" t="n">
        <v>65.24089806</v>
      </c>
      <c r="DE2431" s="5" t="n">
        <v>166.33600667</v>
      </c>
      <c r="DF2431" s="0" t="n">
        <v>293</v>
      </c>
      <c r="DG2431" s="3" t="s">
        <v>14774</v>
      </c>
      <c r="DH2431" s="0" t="n">
        <v>-16</v>
      </c>
      <c r="DJ2431" s="3" t="s">
        <v>14775</v>
      </c>
      <c r="DK2431" s="5" t="n">
        <v>35.27229444</v>
      </c>
      <c r="DL2431" s="5" t="n">
        <v>96.88168611</v>
      </c>
      <c r="DM2431" s="0" t="n">
        <v>1100</v>
      </c>
      <c r="DN2431" s="3" t="s">
        <v>14776</v>
      </c>
      <c r="DO2431" s="0" t="n">
        <v>-6</v>
      </c>
      <c r="DQ2431" s="3" t="s">
        <v>14777</v>
      </c>
      <c r="DR2431" s="5" t="n">
        <v>37.17667</v>
      </c>
      <c r="DS2431" s="5" t="n">
        <v>5.613333</v>
      </c>
      <c r="DT2431" s="0" t="n">
        <v>0</v>
      </c>
      <c r="DU2431" s="3" t="s">
        <v>14778</v>
      </c>
      <c r="DV2431" s="0" t="n">
        <v>3.5</v>
      </c>
    </row>
    <row r="2432" customFormat="false" ht="14.65" hidden="false" customHeight="false" outlineLevel="0" collapsed="false">
      <c r="DC2432" s="3" t="s">
        <v>14779</v>
      </c>
      <c r="DD2432" s="5" t="n">
        <v>59.96316028</v>
      </c>
      <c r="DE2432" s="5" t="n">
        <v>158.477235</v>
      </c>
      <c r="DF2432" s="0" t="n">
        <v>304</v>
      </c>
      <c r="DG2432" s="3" t="s">
        <v>14780</v>
      </c>
      <c r="DH2432" s="0" t="n">
        <v>-20</v>
      </c>
      <c r="DJ2432" s="3" t="s">
        <v>14781</v>
      </c>
      <c r="DK2432" s="5" t="n">
        <v>39.96677667</v>
      </c>
      <c r="DL2432" s="5" t="n">
        <v>75.45242083</v>
      </c>
      <c r="DM2432" s="0" t="n">
        <v>480</v>
      </c>
      <c r="DN2432" s="3" t="s">
        <v>14782</v>
      </c>
      <c r="DO2432" s="0" t="n">
        <v>11</v>
      </c>
      <c r="DQ2432" s="3" t="s">
        <v>14783</v>
      </c>
      <c r="DR2432" s="5" t="n">
        <v>39.55333</v>
      </c>
      <c r="DS2432" s="5" t="n">
        <v>-2.726667</v>
      </c>
      <c r="DT2432" s="0" t="n">
        <v>32</v>
      </c>
      <c r="DU2432" s="3" t="s">
        <v>14784</v>
      </c>
      <c r="DV2432" s="0" t="n">
        <v>1.4</v>
      </c>
    </row>
    <row r="2433" customFormat="false" ht="14.65" hidden="false" customHeight="false" outlineLevel="0" collapsed="false">
      <c r="DC2433" s="3" t="s">
        <v>14785</v>
      </c>
      <c r="DD2433" s="5" t="n">
        <v>55.93713333</v>
      </c>
      <c r="DE2433" s="5" t="n">
        <v>133.32672139</v>
      </c>
      <c r="DF2433" s="0" t="n">
        <v>0</v>
      </c>
      <c r="DG2433" s="3" t="s">
        <v>14786</v>
      </c>
      <c r="DH2433" s="0" t="n">
        <v>-26</v>
      </c>
      <c r="DJ2433" s="3" t="s">
        <v>14787</v>
      </c>
      <c r="DK2433" s="5" t="n">
        <v>37.23188694</v>
      </c>
      <c r="DL2433" s="5" t="n">
        <v>120.47879917</v>
      </c>
      <c r="DM2433" s="0" t="n">
        <v>154</v>
      </c>
      <c r="DN2433" s="3" t="s">
        <v>14788</v>
      </c>
      <c r="DO2433" s="0" t="n">
        <v>-15</v>
      </c>
      <c r="DQ2433" s="3" t="s">
        <v>14789</v>
      </c>
      <c r="DR2433" s="5" t="n">
        <v>42.76833</v>
      </c>
      <c r="DS2433" s="5" t="n">
        <v>1.643333</v>
      </c>
      <c r="DT2433" s="0" t="n">
        <v>1506</v>
      </c>
      <c r="DU2433" s="3" t="s">
        <v>14790</v>
      </c>
      <c r="DV2433" s="0" t="n">
        <v>2.5</v>
      </c>
    </row>
    <row r="2434" customFormat="false" ht="14.65" hidden="false" customHeight="false" outlineLevel="0" collapsed="false">
      <c r="DC2434" s="3" t="s">
        <v>14791</v>
      </c>
      <c r="DD2434" s="5" t="n">
        <v>62.11341139</v>
      </c>
      <c r="DE2434" s="5" t="n">
        <v>146.04106667</v>
      </c>
      <c r="DF2434" s="0" t="n">
        <v>2000</v>
      </c>
      <c r="DG2434" s="3" t="s">
        <v>14792</v>
      </c>
      <c r="DH2434" s="0" t="n">
        <v>-27</v>
      </c>
      <c r="DJ2434" s="3" t="s">
        <v>14793</v>
      </c>
      <c r="DK2434" s="5" t="n">
        <v>29.8568925</v>
      </c>
      <c r="DL2434" s="5" t="n">
        <v>95.53938667</v>
      </c>
      <c r="DM2434" s="0" t="n">
        <v>101</v>
      </c>
      <c r="DN2434" s="3" t="s">
        <v>14794</v>
      </c>
      <c r="DO2434" s="0" t="n">
        <v>-6</v>
      </c>
      <c r="DQ2434" s="3" t="s">
        <v>14795</v>
      </c>
      <c r="DR2434" s="5" t="n">
        <v>41.15</v>
      </c>
      <c r="DS2434" s="5" t="n">
        <v>-1.168333</v>
      </c>
      <c r="DT2434" s="0" t="n">
        <v>233</v>
      </c>
      <c r="DU2434" s="3" t="s">
        <v>14796</v>
      </c>
      <c r="DV2434" s="0" t="n">
        <v>1.8</v>
      </c>
    </row>
    <row r="2435" customFormat="false" ht="14.65" hidden="false" customHeight="false" outlineLevel="0" collapsed="false">
      <c r="DC2435" s="3" t="s">
        <v>14797</v>
      </c>
      <c r="DD2435" s="5" t="n">
        <v>64.02565972</v>
      </c>
      <c r="DE2435" s="5" t="n">
        <v>148.5223375</v>
      </c>
      <c r="DF2435" s="0" t="n">
        <v>2717</v>
      </c>
      <c r="DG2435" s="3" t="s">
        <v>14798</v>
      </c>
      <c r="DH2435" s="0" t="n">
        <v>-27</v>
      </c>
      <c r="DJ2435" s="3" t="s">
        <v>14799</v>
      </c>
      <c r="DK2435" s="5" t="n">
        <v>29.55328389</v>
      </c>
      <c r="DL2435" s="5" t="n">
        <v>98.49196222</v>
      </c>
      <c r="DM2435" s="0" t="n">
        <v>824</v>
      </c>
      <c r="DN2435" s="3" t="s">
        <v>14800</v>
      </c>
      <c r="DO2435" s="0" t="n">
        <v>-7</v>
      </c>
      <c r="DQ2435" s="3" t="s">
        <v>14801</v>
      </c>
      <c r="DR2435" s="5" t="n">
        <v>60.19028</v>
      </c>
      <c r="DS2435" s="5" t="n">
        <v>1.244444</v>
      </c>
      <c r="DT2435" s="0" t="n">
        <v>0</v>
      </c>
      <c r="DU2435" s="3" t="s">
        <v>14802</v>
      </c>
      <c r="DV2435" s="0" t="n">
        <v>5.6</v>
      </c>
    </row>
    <row r="2436" customFormat="false" ht="14.65" hidden="false" customHeight="false" outlineLevel="0" collapsed="false">
      <c r="DC2436" s="3" t="s">
        <v>14803</v>
      </c>
      <c r="DD2436" s="5" t="n">
        <v>57.88509972</v>
      </c>
      <c r="DE2436" s="5" t="n">
        <v>157.09682028</v>
      </c>
      <c r="DF2436" s="0" t="n">
        <v>240</v>
      </c>
      <c r="DG2436" s="3" t="s">
        <v>14804</v>
      </c>
      <c r="DH2436" s="0" t="n">
        <v>-20</v>
      </c>
      <c r="DJ2436" s="3" t="s">
        <v>14805</v>
      </c>
      <c r="DK2436" s="5" t="n">
        <v>30.71880028</v>
      </c>
      <c r="DL2436" s="5" t="n">
        <v>97.77334639</v>
      </c>
      <c r="DM2436" s="0" t="n">
        <v>920</v>
      </c>
      <c r="DN2436" s="3" t="s">
        <v>14806</v>
      </c>
      <c r="DO2436" s="0" t="n">
        <v>-7</v>
      </c>
      <c r="DQ2436" s="3" t="s">
        <v>14807</v>
      </c>
      <c r="DR2436" s="5" t="n">
        <v>43.35667</v>
      </c>
      <c r="DS2436" s="5" t="n">
        <v>1.79</v>
      </c>
      <c r="DT2436" s="0" t="n">
        <v>16</v>
      </c>
      <c r="DU2436" s="3" t="s">
        <v>14808</v>
      </c>
      <c r="DV2436" s="0" t="n">
        <v>2.6</v>
      </c>
    </row>
    <row r="2437" customFormat="false" ht="14.65" hidden="false" customHeight="false" outlineLevel="0" collapsed="false">
      <c r="DC2437" s="3" t="s">
        <v>14809</v>
      </c>
      <c r="DD2437" s="5" t="n">
        <v>60.33534556</v>
      </c>
      <c r="DE2437" s="5" t="n">
        <v>162.66700944</v>
      </c>
      <c r="DF2437" s="0" t="n">
        <v>16</v>
      </c>
      <c r="DG2437" s="3" t="s">
        <v>14810</v>
      </c>
      <c r="DH2437" s="0" t="n">
        <v>-18</v>
      </c>
      <c r="DJ2437" s="3" t="s">
        <v>14811</v>
      </c>
      <c r="DK2437" s="5" t="n">
        <v>33.72093889</v>
      </c>
      <c r="DL2437" s="5" t="n">
        <v>96.86139111</v>
      </c>
      <c r="DM2437" s="0" t="n">
        <v>763</v>
      </c>
      <c r="DN2437" s="3" t="s">
        <v>14812</v>
      </c>
      <c r="DO2437" s="0" t="n">
        <v>-6</v>
      </c>
      <c r="DQ2437" s="3" t="s">
        <v>14813</v>
      </c>
      <c r="DR2437" s="5" t="n">
        <v>42.895</v>
      </c>
      <c r="DS2437" s="5" t="n">
        <v>8.415</v>
      </c>
      <c r="DT2437" s="0" t="n">
        <v>1214</v>
      </c>
      <c r="DU2437" s="3" t="s">
        <v>14814</v>
      </c>
      <c r="DV2437" s="0" t="n">
        <v>5</v>
      </c>
    </row>
    <row r="2438" customFormat="false" ht="14.65" hidden="false" customHeight="false" outlineLevel="0" collapsed="false">
      <c r="DC2438" s="3" t="s">
        <v>14815</v>
      </c>
      <c r="DD2438" s="5" t="n">
        <v>55.84964278</v>
      </c>
      <c r="DE2438" s="5" t="n">
        <v>133.2278275</v>
      </c>
      <c r="DF2438" s="0" t="n">
        <v>0</v>
      </c>
      <c r="DG2438" s="3" t="s">
        <v>14816</v>
      </c>
      <c r="DH2438" s="0" t="n">
        <v>-26</v>
      </c>
      <c r="DJ2438" s="3" t="s">
        <v>14817</v>
      </c>
      <c r="DK2438" s="5" t="n">
        <v>37.51681556</v>
      </c>
      <c r="DL2438" s="5" t="n">
        <v>77.91388833</v>
      </c>
      <c r="DM2438" s="0" t="n">
        <v>355</v>
      </c>
      <c r="DN2438" s="3" t="s">
        <v>14818</v>
      </c>
      <c r="DO2438" s="0" t="n">
        <v>8</v>
      </c>
      <c r="DQ2438" s="3" t="s">
        <v>14819</v>
      </c>
      <c r="DR2438" s="5" t="n">
        <v>40.48833</v>
      </c>
      <c r="DS2438" s="5" t="n">
        <v>3.455</v>
      </c>
      <c r="DT2438" s="0" t="n">
        <v>0</v>
      </c>
      <c r="DU2438" s="3" t="s">
        <v>14820</v>
      </c>
      <c r="DV2438" s="0" t="n">
        <v>3</v>
      </c>
    </row>
    <row r="2439" customFormat="false" ht="14.65" hidden="false" customHeight="false" outlineLevel="0" collapsed="false">
      <c r="DC2439" s="3" t="s">
        <v>14821</v>
      </c>
      <c r="DD2439" s="5" t="n">
        <v>59.07562167</v>
      </c>
      <c r="DE2439" s="5" t="n">
        <v>160.27304361</v>
      </c>
      <c r="DF2439" s="0" t="n">
        <v>82</v>
      </c>
      <c r="DG2439" s="3" t="s">
        <v>14822</v>
      </c>
      <c r="DH2439" s="0" t="n">
        <v>-19</v>
      </c>
      <c r="DJ2439" s="3" t="s">
        <v>14823</v>
      </c>
      <c r="DK2439" s="5" t="n">
        <v>36.54458944</v>
      </c>
      <c r="DL2439" s="5" t="n">
        <v>78.14804972</v>
      </c>
      <c r="DM2439" s="0" t="n">
        <v>300</v>
      </c>
      <c r="DN2439" s="3" t="s">
        <v>14824</v>
      </c>
      <c r="DO2439" s="0" t="n">
        <v>8</v>
      </c>
      <c r="DQ2439" s="3" t="s">
        <v>14825</v>
      </c>
      <c r="DR2439" s="5" t="n">
        <v>39.48833</v>
      </c>
      <c r="DS2439" s="5" t="n">
        <v>0.4816667</v>
      </c>
      <c r="DT2439" s="0" t="n">
        <v>226</v>
      </c>
      <c r="DU2439" s="3" t="s">
        <v>14826</v>
      </c>
      <c r="DV2439" s="0" t="n">
        <v>2</v>
      </c>
    </row>
    <row r="2440" customFormat="false" ht="14.65" hidden="false" customHeight="false" outlineLevel="0" collapsed="false">
      <c r="DC2440" s="3" t="s">
        <v>14827</v>
      </c>
      <c r="DD2440" s="5" t="n">
        <v>60.86777778</v>
      </c>
      <c r="DE2440" s="5" t="n">
        <v>157.39194444</v>
      </c>
      <c r="DF2440" s="0" t="n">
        <v>1000</v>
      </c>
      <c r="DG2440" s="3" t="s">
        <v>14828</v>
      </c>
      <c r="DH2440" s="0" t="n">
        <v>-19</v>
      </c>
      <c r="DJ2440" s="3" t="s">
        <v>14829</v>
      </c>
      <c r="DK2440" s="5" t="n">
        <v>29.12359028</v>
      </c>
      <c r="DL2440" s="5" t="n">
        <v>81.88702778</v>
      </c>
      <c r="DM2440" s="0" t="n">
        <v>100</v>
      </c>
      <c r="DN2440" s="3" t="s">
        <v>14830</v>
      </c>
      <c r="DO2440" s="0" t="n">
        <v>3</v>
      </c>
      <c r="DQ2440" s="3" t="s">
        <v>14831</v>
      </c>
      <c r="DR2440" s="5" t="n">
        <v>41.705</v>
      </c>
      <c r="DS2440" s="5" t="n">
        <v>4.853333</v>
      </c>
      <c r="DT2440" s="0" t="n">
        <v>2785</v>
      </c>
      <c r="DU2440" s="3" t="s">
        <v>14832</v>
      </c>
      <c r="DV2440" s="0" t="n">
        <v>3.4</v>
      </c>
    </row>
    <row r="2441" customFormat="false" ht="14.65" hidden="false" customHeight="false" outlineLevel="0" collapsed="false">
      <c r="DC2441" s="3" t="s">
        <v>14833</v>
      </c>
      <c r="DD2441" s="5" t="n">
        <v>60.7772125</v>
      </c>
      <c r="DE2441" s="5" t="n">
        <v>148.7215775</v>
      </c>
      <c r="DF2441" s="0" t="n">
        <v>30</v>
      </c>
      <c r="DG2441" s="3" t="s">
        <v>14834</v>
      </c>
      <c r="DH2441" s="0" t="n">
        <v>-25</v>
      </c>
      <c r="DJ2441" s="3" t="s">
        <v>14835</v>
      </c>
      <c r="DK2441" s="5" t="n">
        <v>35.67930556</v>
      </c>
      <c r="DL2441" s="5" t="n">
        <v>79.61780389</v>
      </c>
      <c r="DM2441" s="0" t="n">
        <v>532</v>
      </c>
      <c r="DN2441" s="3" t="s">
        <v>14836</v>
      </c>
      <c r="DO2441" s="0" t="n">
        <v>6</v>
      </c>
      <c r="DQ2441" s="3" t="s">
        <v>14837</v>
      </c>
      <c r="DR2441" s="5" t="n">
        <v>42.88334</v>
      </c>
      <c r="DS2441" s="5" t="n">
        <v>2.721667</v>
      </c>
      <c r="DT2441" s="0" t="n">
        <v>1683</v>
      </c>
      <c r="DU2441" s="3" t="s">
        <v>14838</v>
      </c>
      <c r="DV2441" s="0" t="n">
        <v>2.8</v>
      </c>
    </row>
    <row r="2442" customFormat="false" ht="14.65" hidden="false" customHeight="false" outlineLevel="0" collapsed="false">
      <c r="DC2442" s="3" t="s">
        <v>14839</v>
      </c>
      <c r="DD2442" s="5" t="n">
        <v>59.55164417</v>
      </c>
      <c r="DE2442" s="5" t="n">
        <v>139.50918778</v>
      </c>
      <c r="DF2442" s="0" t="n">
        <v>50</v>
      </c>
      <c r="DG2442" s="3" t="s">
        <v>14840</v>
      </c>
      <c r="DH2442" s="0" t="n">
        <v>-28</v>
      </c>
      <c r="DJ2442" s="3" t="s">
        <v>14841</v>
      </c>
      <c r="DK2442" s="5" t="n">
        <v>33.50697278</v>
      </c>
      <c r="DL2442" s="5" t="n">
        <v>117.07141778</v>
      </c>
      <c r="DM2442" s="0" t="n">
        <v>1350</v>
      </c>
      <c r="DN2442" s="3" t="s">
        <v>14842</v>
      </c>
      <c r="DO2442" s="0" t="n">
        <v>-14</v>
      </c>
      <c r="DQ2442" s="3" t="s">
        <v>14843</v>
      </c>
      <c r="DR2442" s="5" t="n">
        <v>42.225</v>
      </c>
      <c r="DS2442" s="5" t="n">
        <v>8.626667</v>
      </c>
      <c r="DT2442" s="0" t="n">
        <v>860</v>
      </c>
      <c r="DU2442" s="3" t="s">
        <v>14844</v>
      </c>
      <c r="DV2442" s="0" t="n">
        <v>5</v>
      </c>
    </row>
    <row r="2443" customFormat="false" ht="14.65" hidden="false" customHeight="false" outlineLevel="0" collapsed="false">
      <c r="DC2443" s="3" t="s">
        <v>14845</v>
      </c>
      <c r="DD2443" s="5" t="n">
        <v>70.91074528</v>
      </c>
      <c r="DE2443" s="5" t="n">
        <v>153.242215</v>
      </c>
      <c r="DF2443" s="0" t="n">
        <v>17</v>
      </c>
      <c r="DG2443" s="3" t="s">
        <v>14846</v>
      </c>
      <c r="DH2443" s="0" t="n">
        <v>-28</v>
      </c>
      <c r="DJ2443" s="3" t="s">
        <v>14847</v>
      </c>
      <c r="DK2443" s="5" t="n">
        <v>46.10079361</v>
      </c>
      <c r="DL2443" s="5" t="n">
        <v>95.83143889</v>
      </c>
      <c r="DM2443" s="0" t="n">
        <v>1250</v>
      </c>
      <c r="DN2443" s="3" t="s">
        <v>14848</v>
      </c>
      <c r="DO2443" s="0" t="n">
        <v>-5</v>
      </c>
      <c r="DQ2443" s="3" t="s">
        <v>14849</v>
      </c>
      <c r="DR2443" s="5" t="n">
        <v>43.42833</v>
      </c>
      <c r="DS2443" s="5" t="n">
        <v>3.825</v>
      </c>
      <c r="DT2443" s="0" t="n">
        <v>17</v>
      </c>
      <c r="DU2443" s="3" t="s">
        <v>14850</v>
      </c>
      <c r="DV2443" s="0" t="n">
        <v>3.3</v>
      </c>
    </row>
    <row r="2444" customFormat="false" ht="14.65" hidden="false" customHeight="false" outlineLevel="0" collapsed="false">
      <c r="DC2444" s="3" t="s">
        <v>14851</v>
      </c>
      <c r="DD2444" s="5" t="n">
        <v>60.72527361</v>
      </c>
      <c r="DE2444" s="5" t="n">
        <v>151.30223611</v>
      </c>
      <c r="DF2444" s="0" t="n">
        <v>150</v>
      </c>
      <c r="DG2444" s="3" t="s">
        <v>14852</v>
      </c>
      <c r="DH2444" s="0" t="n">
        <v>-24</v>
      </c>
      <c r="DJ2444" s="3" t="s">
        <v>14853</v>
      </c>
      <c r="DK2444" s="5" t="n">
        <v>27.98890833</v>
      </c>
      <c r="DL2444" s="5" t="n">
        <v>80.62699889</v>
      </c>
      <c r="DM2444" s="0" t="n">
        <v>31</v>
      </c>
      <c r="DN2444" s="3" t="s">
        <v>14854</v>
      </c>
      <c r="DO2444" s="0" t="n">
        <v>4</v>
      </c>
      <c r="DQ2444" s="3" t="s">
        <v>14855</v>
      </c>
      <c r="DR2444" s="5" t="n">
        <v>41.66667</v>
      </c>
      <c r="DS2444" s="5" t="n">
        <v>1.038333</v>
      </c>
      <c r="DT2444" s="0" t="n">
        <v>863</v>
      </c>
      <c r="DU2444" s="3" t="s">
        <v>14856</v>
      </c>
      <c r="DV2444" s="0" t="n">
        <v>2.4</v>
      </c>
    </row>
    <row r="2445" customFormat="false" ht="14.65" hidden="false" customHeight="false" outlineLevel="0" collapsed="false">
      <c r="DC2445" s="3" t="s">
        <v>14857</v>
      </c>
      <c r="DD2445" s="5" t="n">
        <v>57.80786167</v>
      </c>
      <c r="DE2445" s="5" t="n">
        <v>152.35411611</v>
      </c>
      <c r="DF2445" s="0" t="n">
        <v>41</v>
      </c>
      <c r="DG2445" s="3" t="s">
        <v>14858</v>
      </c>
      <c r="DH2445" s="0" t="n">
        <v>-22</v>
      </c>
      <c r="DJ2445" s="3" t="s">
        <v>14859</v>
      </c>
      <c r="DK2445" s="5" t="n">
        <v>34.90035611</v>
      </c>
      <c r="DL2445" s="5" t="n">
        <v>84.77855056</v>
      </c>
      <c r="DM2445" s="0" t="n">
        <v>800</v>
      </c>
      <c r="DN2445" s="3" t="s">
        <v>14860</v>
      </c>
      <c r="DO2445" s="0" t="n">
        <v>2</v>
      </c>
      <c r="DQ2445" s="3" t="s">
        <v>14861</v>
      </c>
      <c r="DR2445" s="5" t="n">
        <v>37.415</v>
      </c>
      <c r="DS2445" s="5" t="n">
        <v>5.896667</v>
      </c>
      <c r="DT2445" s="0" t="n">
        <v>112</v>
      </c>
      <c r="DU2445" s="3" t="s">
        <v>14862</v>
      </c>
      <c r="DV2445" s="0" t="n">
        <v>3.5</v>
      </c>
    </row>
    <row r="2446" customFormat="false" ht="14.65" hidden="false" customHeight="false" outlineLevel="0" collapsed="false">
      <c r="DC2446" s="3" t="s">
        <v>14863</v>
      </c>
      <c r="DD2446" s="5" t="n">
        <v>59.12609444</v>
      </c>
      <c r="DE2446" s="5" t="n">
        <v>138.40674444</v>
      </c>
      <c r="DF2446" s="0" t="n">
        <v>20</v>
      </c>
      <c r="DG2446" s="3" t="s">
        <v>14864</v>
      </c>
      <c r="DH2446" s="0" t="n">
        <v>-28</v>
      </c>
      <c r="DJ2446" s="3" t="s">
        <v>14865</v>
      </c>
      <c r="DK2446" s="5" t="n">
        <v>39.99088667</v>
      </c>
      <c r="DL2446" s="5" t="n">
        <v>84.27050111</v>
      </c>
      <c r="DM2446" s="0" t="n">
        <v>930</v>
      </c>
      <c r="DN2446" s="3" t="s">
        <v>14866</v>
      </c>
      <c r="DO2446" s="0" t="n">
        <v>4</v>
      </c>
      <c r="DQ2446" s="3" t="s">
        <v>14867</v>
      </c>
      <c r="DR2446" s="5" t="n">
        <v>49.885</v>
      </c>
      <c r="DS2446" s="5" t="n">
        <v>-1.083611</v>
      </c>
      <c r="DT2446" s="0" t="n">
        <v>344</v>
      </c>
      <c r="DU2446" s="3" t="s">
        <v>14868</v>
      </c>
      <c r="DV2446" s="0" t="n">
        <v>2.6</v>
      </c>
    </row>
    <row r="2447" customFormat="false" ht="14.65" hidden="false" customHeight="false" outlineLevel="0" collapsed="false">
      <c r="DC2447" s="3" t="s">
        <v>14869</v>
      </c>
      <c r="DD2447" s="5" t="n">
        <v>63.00186806</v>
      </c>
      <c r="DE2447" s="5" t="n">
        <v>156.36736028</v>
      </c>
      <c r="DF2447" s="0" t="n">
        <v>1120</v>
      </c>
      <c r="DG2447" s="3" t="s">
        <v>14870</v>
      </c>
      <c r="DH2447" s="0" t="n">
        <v>-22</v>
      </c>
      <c r="DJ2447" s="3" t="s">
        <v>14871</v>
      </c>
      <c r="DK2447" s="5" t="n">
        <v>41.17559778</v>
      </c>
      <c r="DL2447" s="5" t="n">
        <v>86.37361611</v>
      </c>
      <c r="DM2447" s="0" t="n">
        <v>808</v>
      </c>
      <c r="DN2447" s="3" t="s">
        <v>14872</v>
      </c>
      <c r="DO2447" s="0" t="n">
        <v>2</v>
      </c>
      <c r="DQ2447" s="3" t="s">
        <v>14873</v>
      </c>
      <c r="DR2447" s="5" t="n">
        <v>50.96167</v>
      </c>
      <c r="DS2447" s="5" t="n">
        <v>-1.955278</v>
      </c>
      <c r="DT2447" s="0" t="n">
        <v>10</v>
      </c>
      <c r="DU2447" s="3" t="s">
        <v>14874</v>
      </c>
      <c r="DV2447" s="0" t="n">
        <v>2.8</v>
      </c>
    </row>
    <row r="2448" customFormat="false" ht="14.65" hidden="false" customHeight="false" outlineLevel="0" collapsed="false">
      <c r="DC2448" s="3" t="s">
        <v>14875</v>
      </c>
      <c r="DD2448" s="5" t="n">
        <v>55.91630139</v>
      </c>
      <c r="DE2448" s="5" t="n">
        <v>131.80113361</v>
      </c>
      <c r="DF2448" s="0" t="n">
        <v>0</v>
      </c>
      <c r="DG2448" s="3" t="s">
        <v>14876</v>
      </c>
      <c r="DH2448" s="0" t="n">
        <v>-26</v>
      </c>
      <c r="DJ2448" s="3" t="s">
        <v>14877</v>
      </c>
      <c r="DK2448" s="5" t="n">
        <v>40.13337611</v>
      </c>
      <c r="DL2448" s="5" t="n">
        <v>89.32509417</v>
      </c>
      <c r="DM2448" s="0" t="n">
        <v>600</v>
      </c>
      <c r="DN2448" s="3" t="s">
        <v>14878</v>
      </c>
      <c r="DO2448" s="0" t="n">
        <v>-1</v>
      </c>
      <c r="DQ2448" s="3" t="s">
        <v>14879</v>
      </c>
      <c r="DR2448" s="5" t="n">
        <v>49.43444</v>
      </c>
      <c r="DS2448" s="5" t="n">
        <v>-2.806111</v>
      </c>
      <c r="DT2448" s="0" t="n">
        <v>315</v>
      </c>
      <c r="DU2448" s="3" t="s">
        <v>14880</v>
      </c>
      <c r="DV2448" s="0" t="n">
        <v>2.3</v>
      </c>
    </row>
    <row r="2449" customFormat="false" ht="14.65" hidden="false" customHeight="false" outlineLevel="0" collapsed="false">
      <c r="DC2449" s="3" t="s">
        <v>14881</v>
      </c>
      <c r="DD2449" s="5" t="n">
        <v>56.25504722</v>
      </c>
      <c r="DE2449" s="5" t="n">
        <v>158.77536139</v>
      </c>
      <c r="DF2449" s="0" t="n">
        <v>50</v>
      </c>
      <c r="DG2449" s="3" t="s">
        <v>14882</v>
      </c>
      <c r="DH2449" s="0" t="n">
        <v>-19</v>
      </c>
      <c r="DJ2449" s="3" t="s">
        <v>14883</v>
      </c>
      <c r="DK2449" s="5" t="n">
        <v>40.2917025</v>
      </c>
      <c r="DL2449" s="5" t="n">
        <v>86.78028389</v>
      </c>
      <c r="DM2449" s="0" t="n">
        <v>750</v>
      </c>
      <c r="DN2449" s="3" t="s">
        <v>14884</v>
      </c>
      <c r="DO2449" s="0" t="n">
        <v>1</v>
      </c>
      <c r="DQ2449" s="3" t="s">
        <v>14885</v>
      </c>
      <c r="DR2449" s="5" t="n">
        <v>50.06917</v>
      </c>
      <c r="DS2449" s="5" t="n">
        <v>-1.426667</v>
      </c>
      <c r="DT2449" s="0" t="n">
        <v>328</v>
      </c>
      <c r="DU2449" s="3" t="s">
        <v>14886</v>
      </c>
      <c r="DV2449" s="0" t="n">
        <v>2.8</v>
      </c>
    </row>
    <row r="2450" customFormat="false" ht="14.65" hidden="false" customHeight="false" outlineLevel="0" collapsed="false">
      <c r="DC2450" s="3" t="s">
        <v>14887</v>
      </c>
      <c r="DD2450" s="5" t="n">
        <v>65.10171889</v>
      </c>
      <c r="DE2450" s="5" t="n">
        <v>151.17748028</v>
      </c>
      <c r="DF2450" s="0" t="n">
        <v>500</v>
      </c>
      <c r="DG2450" s="3" t="s">
        <v>14888</v>
      </c>
      <c r="DH2450" s="0" t="n">
        <v>-26</v>
      </c>
      <c r="DJ2450" s="3" t="s">
        <v>14889</v>
      </c>
      <c r="DK2450" s="5" t="n">
        <v>37.48197528</v>
      </c>
      <c r="DL2450" s="5" t="n">
        <v>96.33777806</v>
      </c>
      <c r="DM2450" s="0" t="n">
        <v>1060</v>
      </c>
      <c r="DN2450" s="3" t="s">
        <v>14890</v>
      </c>
      <c r="DO2450" s="0" t="n">
        <v>-6</v>
      </c>
      <c r="DQ2450" s="3" t="s">
        <v>14891</v>
      </c>
      <c r="DR2450" s="5" t="n">
        <v>49.59583</v>
      </c>
      <c r="DS2450" s="5" t="n">
        <v>-3.631667</v>
      </c>
      <c r="DT2450" s="0" t="n">
        <v>256</v>
      </c>
      <c r="DU2450" s="3" t="s">
        <v>14892</v>
      </c>
      <c r="DV2450" s="0" t="n">
        <v>1.9</v>
      </c>
    </row>
    <row r="2451" customFormat="false" ht="14.65" hidden="false" customHeight="false" outlineLevel="0" collapsed="false">
      <c r="DC2451" s="3" t="s">
        <v>14893</v>
      </c>
      <c r="DD2451" s="5" t="n">
        <v>57.47149361</v>
      </c>
      <c r="DE2451" s="5" t="n">
        <v>153.81536056</v>
      </c>
      <c r="DF2451" s="0" t="n">
        <v>0</v>
      </c>
      <c r="DG2451" s="3" t="s">
        <v>14894</v>
      </c>
      <c r="DH2451" s="0" t="n">
        <v>-22</v>
      </c>
      <c r="DJ2451" s="3" t="s">
        <v>14895</v>
      </c>
      <c r="DK2451" s="5" t="n">
        <v>31.727665</v>
      </c>
      <c r="DL2451" s="5" t="n">
        <v>91.58289944</v>
      </c>
      <c r="DM2451" s="0" t="n">
        <v>59</v>
      </c>
      <c r="DN2451" s="3" t="s">
        <v>14896</v>
      </c>
      <c r="DO2451" s="0" t="n">
        <v>-4</v>
      </c>
      <c r="DQ2451" s="3" t="s">
        <v>14897</v>
      </c>
      <c r="DR2451" s="5" t="n">
        <v>49.86972</v>
      </c>
      <c r="DS2451" s="5" t="n">
        <v>-3.029444</v>
      </c>
      <c r="DT2451" s="0" t="n">
        <v>292</v>
      </c>
      <c r="DU2451" s="3" t="s">
        <v>14898</v>
      </c>
      <c r="DV2451" s="0" t="n">
        <v>1.9</v>
      </c>
    </row>
    <row r="2452" customFormat="false" ht="14.65" hidden="false" customHeight="false" outlineLevel="0" collapsed="false">
      <c r="DC2452" s="3" t="s">
        <v>14899</v>
      </c>
      <c r="DD2452" s="5" t="n">
        <v>55.73963611</v>
      </c>
      <c r="DE2452" s="5" t="n">
        <v>132.25501833</v>
      </c>
      <c r="DF2452" s="0" t="n">
        <v>0</v>
      </c>
      <c r="DG2452" s="3" t="s">
        <v>14900</v>
      </c>
      <c r="DH2452" s="0" t="n">
        <v>-26</v>
      </c>
      <c r="DJ2452" s="3" t="s">
        <v>14901</v>
      </c>
      <c r="DK2452" s="5" t="n">
        <v>38.04782944</v>
      </c>
      <c r="DL2452" s="5" t="n">
        <v>89.99705417</v>
      </c>
      <c r="DM2452" s="0" t="n">
        <v>615</v>
      </c>
      <c r="DN2452" s="3" t="s">
        <v>14902</v>
      </c>
      <c r="DO2452" s="0" t="n">
        <v>-2</v>
      </c>
      <c r="DQ2452" s="3" t="s">
        <v>14903</v>
      </c>
      <c r="DR2452" s="5" t="n">
        <v>48.59583</v>
      </c>
      <c r="DS2452" s="5" t="n">
        <v>-3.014167</v>
      </c>
      <c r="DT2452" s="0" t="n">
        <v>423</v>
      </c>
      <c r="DU2452" s="3" t="s">
        <v>14904</v>
      </c>
      <c r="DV2452" s="0" t="n">
        <v>1.8</v>
      </c>
    </row>
    <row r="2453" customFormat="false" ht="14.65" hidden="false" customHeight="false" outlineLevel="0" collapsed="false">
      <c r="DC2453" s="3" t="s">
        <v>14905</v>
      </c>
      <c r="DD2453" s="5" t="n">
        <v>59.87644778</v>
      </c>
      <c r="DE2453" s="5" t="n">
        <v>163.16755833</v>
      </c>
      <c r="DF2453" s="0" t="n">
        <v>20</v>
      </c>
      <c r="DG2453" s="3" t="s">
        <v>14906</v>
      </c>
      <c r="DH2453" s="0" t="n">
        <v>-17</v>
      </c>
      <c r="DJ2453" s="3" t="s">
        <v>14907</v>
      </c>
      <c r="DK2453" s="5" t="n">
        <v>44.58218556</v>
      </c>
      <c r="DL2453" s="5" t="n">
        <v>93.80162917</v>
      </c>
      <c r="DM2453" s="0" t="n">
        <v>970</v>
      </c>
      <c r="DN2453" s="3" t="s">
        <v>14908</v>
      </c>
      <c r="DO2453" s="0" t="n">
        <v>-4</v>
      </c>
      <c r="DQ2453" s="3" t="s">
        <v>14909</v>
      </c>
      <c r="DR2453" s="5" t="n">
        <v>48.71056</v>
      </c>
      <c r="DS2453" s="5" t="n">
        <v>-0.003888889</v>
      </c>
      <c r="DT2453" s="0" t="n">
        <v>581</v>
      </c>
      <c r="DU2453" s="3" t="s">
        <v>14910</v>
      </c>
      <c r="DV2453" s="0" t="n">
        <v>2.8</v>
      </c>
    </row>
    <row r="2454" customFormat="false" ht="14.65" hidden="false" customHeight="false" outlineLevel="0" collapsed="false">
      <c r="DC2454" s="3" t="s">
        <v>14911</v>
      </c>
      <c r="DD2454" s="5" t="n">
        <v>61.49945722</v>
      </c>
      <c r="DE2454" s="5" t="n">
        <v>149.61888778</v>
      </c>
      <c r="DF2454" s="0" t="n">
        <v>180</v>
      </c>
      <c r="DG2454" s="3" t="s">
        <v>14912</v>
      </c>
      <c r="DH2454" s="0" t="n">
        <v>-25</v>
      </c>
      <c r="DJ2454" s="3" t="s">
        <v>14913</v>
      </c>
      <c r="DK2454" s="5" t="n">
        <v>39.575005</v>
      </c>
      <c r="DL2454" s="5" t="n">
        <v>94.18355361</v>
      </c>
      <c r="DM2454" s="0" t="n">
        <v>1000</v>
      </c>
      <c r="DN2454" s="3" t="s">
        <v>14914</v>
      </c>
      <c r="DO2454" s="0" t="n">
        <v>-5</v>
      </c>
      <c r="DQ2454" s="3" t="s">
        <v>14915</v>
      </c>
      <c r="DR2454" s="5" t="n">
        <v>51.04055</v>
      </c>
      <c r="DS2454" s="5" t="n">
        <v>-2.550278</v>
      </c>
      <c r="DT2454" s="0" t="n">
        <v>0</v>
      </c>
      <c r="DU2454" s="3" t="s">
        <v>14916</v>
      </c>
      <c r="DV2454" s="0" t="n">
        <v>2.5</v>
      </c>
    </row>
    <row r="2455" customFormat="false" ht="14.65" hidden="false" customHeight="false" outlineLevel="0" collapsed="false">
      <c r="DC2455" s="3" t="s">
        <v>14917</v>
      </c>
      <c r="DD2455" s="5" t="n">
        <v>58.21620694</v>
      </c>
      <c r="DE2455" s="5" t="n">
        <v>157.3523925</v>
      </c>
      <c r="DF2455" s="0" t="n">
        <v>50</v>
      </c>
      <c r="DG2455" s="3" t="s">
        <v>14918</v>
      </c>
      <c r="DH2455" s="0" t="n">
        <v>-20</v>
      </c>
      <c r="DJ2455" s="3" t="s">
        <v>14919</v>
      </c>
      <c r="DK2455" s="5" t="n">
        <v>47.48305472</v>
      </c>
      <c r="DL2455" s="5" t="n">
        <v>101.40877167</v>
      </c>
      <c r="DM2455" s="0" t="n">
        <v>1723</v>
      </c>
      <c r="DN2455" s="3" t="s">
        <v>14920</v>
      </c>
      <c r="DO2455" s="0" t="n">
        <v>-10</v>
      </c>
      <c r="DQ2455" s="3" t="s">
        <v>14921</v>
      </c>
      <c r="DR2455" s="5" t="n">
        <v>47.69417</v>
      </c>
      <c r="DS2455" s="5" t="n">
        <v>-0.003333333</v>
      </c>
      <c r="DT2455" s="0" t="n">
        <v>121</v>
      </c>
      <c r="DU2455" s="3" t="s">
        <v>14922</v>
      </c>
      <c r="DV2455" s="0" t="n">
        <v>2.7</v>
      </c>
    </row>
    <row r="2456" customFormat="false" ht="14.65" hidden="false" customHeight="false" outlineLevel="0" collapsed="false">
      <c r="DC2456" s="3" t="s">
        <v>14923</v>
      </c>
      <c r="DD2456" s="5" t="n">
        <v>60.42306417</v>
      </c>
      <c r="DE2456" s="5" t="n">
        <v>146.14590944</v>
      </c>
      <c r="DF2456" s="0" t="n">
        <v>230</v>
      </c>
      <c r="DG2456" s="3" t="s">
        <v>14924</v>
      </c>
      <c r="DH2456" s="0" t="n">
        <v>-26</v>
      </c>
      <c r="DJ2456" s="3" t="s">
        <v>14925</v>
      </c>
      <c r="DK2456" s="5" t="n">
        <v>47.23195611</v>
      </c>
      <c r="DL2456" s="5" t="n">
        <v>102.5090725</v>
      </c>
      <c r="DM2456" s="0" t="n">
        <v>2360</v>
      </c>
      <c r="DN2456" s="3" t="s">
        <v>14926</v>
      </c>
      <c r="DO2456" s="0" t="n">
        <v>-11</v>
      </c>
      <c r="DQ2456" s="3" t="s">
        <v>14927</v>
      </c>
      <c r="DR2456" s="5" t="n">
        <v>50.42389</v>
      </c>
      <c r="DS2456" s="5" t="n">
        <v>-1.593333</v>
      </c>
      <c r="DT2456" s="0" t="n">
        <v>30</v>
      </c>
      <c r="DU2456" s="3" t="s">
        <v>14928</v>
      </c>
      <c r="DV2456" s="0" t="n">
        <v>2.8</v>
      </c>
    </row>
    <row r="2457" customFormat="false" ht="14.65" hidden="false" customHeight="false" outlineLevel="0" collapsed="false">
      <c r="DC2457" s="3" t="s">
        <v>14929</v>
      </c>
      <c r="DD2457" s="5" t="n">
        <v>65.63867194</v>
      </c>
      <c r="DE2457" s="5" t="n">
        <v>167.48580694</v>
      </c>
      <c r="DF2457" s="0" t="n">
        <v>560</v>
      </c>
      <c r="DG2457" s="3" t="s">
        <v>14930</v>
      </c>
      <c r="DH2457" s="0" t="n">
        <v>-16</v>
      </c>
      <c r="DJ2457" s="3" t="s">
        <v>14931</v>
      </c>
      <c r="DK2457" s="5" t="n">
        <v>42.2209</v>
      </c>
      <c r="DL2457" s="5" t="n">
        <v>78.26640333</v>
      </c>
      <c r="DM2457" s="0" t="n">
        <v>1600</v>
      </c>
      <c r="DN2457" s="3" t="s">
        <v>14932</v>
      </c>
      <c r="DO2457" s="0" t="n">
        <v>10</v>
      </c>
      <c r="DQ2457" s="3" t="s">
        <v>14933</v>
      </c>
      <c r="DR2457" s="5" t="n">
        <v>48.89167</v>
      </c>
      <c r="DS2457" s="5" t="n">
        <v>0.5019531</v>
      </c>
      <c r="DT2457" s="0" t="n">
        <v>833</v>
      </c>
      <c r="DU2457" s="3" t="s">
        <v>14934</v>
      </c>
      <c r="DV2457" s="0" t="n">
        <v>2.8</v>
      </c>
    </row>
    <row r="2458" customFormat="false" ht="14.65" hidden="false" customHeight="false" outlineLevel="0" collapsed="false">
      <c r="DC2458" s="3" t="s">
        <v>14935</v>
      </c>
      <c r="DD2458" s="5" t="n">
        <v>69.98313639</v>
      </c>
      <c r="DE2458" s="5" t="n">
        <v>144.8361425</v>
      </c>
      <c r="DF2458" s="0" t="n">
        <v>8</v>
      </c>
      <c r="DG2458" s="3" t="s">
        <v>14936</v>
      </c>
      <c r="DH2458" s="0" t="n">
        <v>-32</v>
      </c>
      <c r="DJ2458" s="3" t="s">
        <v>14937</v>
      </c>
      <c r="DK2458" s="5" t="n">
        <v>41.37088444</v>
      </c>
      <c r="DL2458" s="5" t="n">
        <v>81.79485556</v>
      </c>
      <c r="DM2458" s="0" t="n">
        <v>792</v>
      </c>
      <c r="DN2458" s="3" t="s">
        <v>14938</v>
      </c>
      <c r="DO2458" s="0" t="n">
        <v>6</v>
      </c>
      <c r="DQ2458" s="3" t="s">
        <v>14939</v>
      </c>
      <c r="DR2458" s="5" t="n">
        <v>48.54556</v>
      </c>
      <c r="DS2458" s="5" t="n">
        <v>0.383606</v>
      </c>
      <c r="DT2458" s="0" t="n">
        <v>718</v>
      </c>
      <c r="DU2458" s="3" t="s">
        <v>14940</v>
      </c>
      <c r="DV2458" s="0" t="n">
        <v>2.8</v>
      </c>
    </row>
    <row r="2459" customFormat="false" ht="14.65" hidden="false" customHeight="false" outlineLevel="0" collapsed="false">
      <c r="DC2459" s="3" t="s">
        <v>14941</v>
      </c>
      <c r="DD2459" s="5" t="n">
        <v>60.90481194</v>
      </c>
      <c r="DE2459" s="5" t="n">
        <v>161.22701889</v>
      </c>
      <c r="DF2459" s="0" t="n">
        <v>22</v>
      </c>
      <c r="DG2459" s="3" t="s">
        <v>14942</v>
      </c>
      <c r="DH2459" s="0" t="n">
        <v>-19</v>
      </c>
      <c r="DJ2459" s="3" t="s">
        <v>14943</v>
      </c>
      <c r="DK2459" s="5" t="n">
        <v>40.82505694</v>
      </c>
      <c r="DL2459" s="5" t="n">
        <v>82.7968475</v>
      </c>
      <c r="DM2459" s="0" t="n">
        <v>1100</v>
      </c>
      <c r="DN2459" s="3" t="s">
        <v>14944</v>
      </c>
      <c r="DO2459" s="0" t="n">
        <v>10</v>
      </c>
      <c r="DQ2459" s="3" t="s">
        <v>14945</v>
      </c>
      <c r="DR2459" s="5" t="n">
        <v>49.48195</v>
      </c>
      <c r="DS2459" s="5" t="n">
        <v>-4.364722</v>
      </c>
      <c r="DT2459" s="0" t="n">
        <v>410</v>
      </c>
      <c r="DU2459" s="3" t="s">
        <v>14946</v>
      </c>
      <c r="DV2459" s="0" t="n">
        <v>1.6</v>
      </c>
    </row>
    <row r="2460" customFormat="false" ht="14.65" hidden="false" customHeight="false" outlineLevel="0" collapsed="false">
      <c r="DC2460" s="3" t="s">
        <v>14947</v>
      </c>
      <c r="DD2460" s="5" t="n">
        <v>56.93920222</v>
      </c>
      <c r="DE2460" s="5" t="n">
        <v>154.183135</v>
      </c>
      <c r="DF2460" s="0" t="n">
        <v>50</v>
      </c>
      <c r="DG2460" s="3" t="s">
        <v>14948</v>
      </c>
      <c r="DH2460" s="0" t="n">
        <v>-21</v>
      </c>
      <c r="DJ2460" s="3" t="s">
        <v>14949</v>
      </c>
      <c r="DK2460" s="5" t="n">
        <v>34.77619806</v>
      </c>
      <c r="DL2460" s="5" t="n">
        <v>96.63334361</v>
      </c>
      <c r="DM2460" s="0" t="n">
        <v>1072</v>
      </c>
      <c r="DN2460" s="3" t="s">
        <v>14950</v>
      </c>
      <c r="DO2460" s="0" t="n">
        <v>-6</v>
      </c>
      <c r="DQ2460" s="3" t="s">
        <v>14951</v>
      </c>
      <c r="DR2460" s="5" t="n">
        <v>49.67305</v>
      </c>
      <c r="DS2460" s="5" t="n">
        <v>-2.569167</v>
      </c>
      <c r="DT2460" s="0" t="n">
        <v>358</v>
      </c>
      <c r="DU2460" s="3" t="s">
        <v>14952</v>
      </c>
      <c r="DV2460" s="0" t="n">
        <v>2.3</v>
      </c>
    </row>
    <row r="2461" customFormat="false" ht="14.65" hidden="false" customHeight="false" outlineLevel="0" collapsed="false">
      <c r="DC2461" s="3" t="s">
        <v>14953</v>
      </c>
      <c r="DD2461" s="5" t="n">
        <v>58.67680167</v>
      </c>
      <c r="DE2461" s="5" t="n">
        <v>156.6492175</v>
      </c>
      <c r="DF2461" s="0" t="n">
        <v>57</v>
      </c>
      <c r="DG2461" s="3" t="s">
        <v>14954</v>
      </c>
      <c r="DH2461" s="0" t="n">
        <v>-21</v>
      </c>
      <c r="DJ2461" s="3" t="s">
        <v>14955</v>
      </c>
      <c r="DK2461" s="5" t="n">
        <v>29.36023417</v>
      </c>
      <c r="DL2461" s="5" t="n">
        <v>95.00992556</v>
      </c>
      <c r="DM2461" s="0" t="n">
        <v>13</v>
      </c>
      <c r="DN2461" s="3" t="s">
        <v>14956</v>
      </c>
      <c r="DO2461" s="0" t="n">
        <v>-6</v>
      </c>
      <c r="DQ2461" s="3" t="s">
        <v>14957</v>
      </c>
      <c r="DR2461" s="5" t="n">
        <v>48.92722</v>
      </c>
      <c r="DS2461" s="5" t="n">
        <v>0.1447144</v>
      </c>
      <c r="DT2461" s="0" t="n">
        <v>512</v>
      </c>
      <c r="DU2461" s="3" t="s">
        <v>14958</v>
      </c>
      <c r="DV2461" s="0" t="n">
        <v>2.8</v>
      </c>
    </row>
    <row r="2462" customFormat="false" ht="14.65" hidden="false" customHeight="false" outlineLevel="0" collapsed="false">
      <c r="DC2462" s="3" t="s">
        <v>14959</v>
      </c>
      <c r="DD2462" s="5" t="n">
        <v>40.17563333</v>
      </c>
      <c r="DE2462" s="5" t="n">
        <v>103.22202778</v>
      </c>
      <c r="DF2462" s="0" t="n">
        <v>4714</v>
      </c>
      <c r="DG2462" s="3" t="s">
        <v>14960</v>
      </c>
      <c r="DH2462" s="0" t="n">
        <v>-10</v>
      </c>
      <c r="DJ2462" s="3" t="s">
        <v>14961</v>
      </c>
      <c r="DK2462" s="5" t="n">
        <v>28.18972667</v>
      </c>
      <c r="DL2462" s="5" t="n">
        <v>98.91696778</v>
      </c>
      <c r="DM2462" s="0" t="n">
        <v>380</v>
      </c>
      <c r="DN2462" s="3" t="s">
        <v>14962</v>
      </c>
      <c r="DO2462" s="0" t="n">
        <v>-8</v>
      </c>
      <c r="DQ2462" s="3" t="s">
        <v>14963</v>
      </c>
      <c r="DR2462" s="5" t="n">
        <v>50.515</v>
      </c>
      <c r="DS2462" s="5" t="n">
        <v>-1.626667</v>
      </c>
      <c r="DT2462" s="0" t="n">
        <v>36</v>
      </c>
      <c r="DU2462" s="3" t="s">
        <v>14964</v>
      </c>
      <c r="DV2462" s="0" t="n">
        <v>2.8</v>
      </c>
    </row>
    <row r="2463" customFormat="false" ht="14.65" hidden="false" customHeight="false" outlineLevel="0" collapsed="false">
      <c r="DC2463" s="3" t="s">
        <v>14965</v>
      </c>
      <c r="DD2463" s="5" t="n">
        <v>68.13484139</v>
      </c>
      <c r="DE2463" s="5" t="n">
        <v>151.7375225</v>
      </c>
      <c r="DF2463" s="0" t="n">
        <v>2110</v>
      </c>
      <c r="DG2463" s="3" t="s">
        <v>14966</v>
      </c>
      <c r="DH2463" s="0" t="n">
        <v>-27</v>
      </c>
      <c r="DJ2463" s="3" t="s">
        <v>14967</v>
      </c>
      <c r="DK2463" s="5" t="n">
        <v>32.99067417</v>
      </c>
      <c r="DL2463" s="5" t="n">
        <v>96.03997056</v>
      </c>
      <c r="DM2463" s="0" t="n">
        <v>460</v>
      </c>
      <c r="DN2463" s="3" t="s">
        <v>14968</v>
      </c>
      <c r="DO2463" s="0" t="n">
        <v>-7</v>
      </c>
      <c r="DQ2463" s="3" t="s">
        <v>14969</v>
      </c>
      <c r="DR2463" s="5" t="n">
        <v>49.62417</v>
      </c>
      <c r="DS2463" s="5" t="n">
        <v>1.829163</v>
      </c>
      <c r="DT2463" s="0" t="n">
        <v>456</v>
      </c>
      <c r="DU2463" s="3" t="s">
        <v>14970</v>
      </c>
      <c r="DV2463" s="0" t="n">
        <v>3.4</v>
      </c>
    </row>
    <row r="2464" customFormat="false" ht="14.65" hidden="false" customHeight="false" outlineLevel="0" collapsed="false">
      <c r="DC2464" s="3" t="s">
        <v>14971</v>
      </c>
      <c r="DD2464" s="5" t="n">
        <v>36.98720639</v>
      </c>
      <c r="DE2464" s="5" t="n">
        <v>77.0011275</v>
      </c>
      <c r="DF2464" s="0" t="n">
        <v>113</v>
      </c>
      <c r="DG2464" s="3" t="s">
        <v>14972</v>
      </c>
      <c r="DH2464" s="0" t="n">
        <v>9</v>
      </c>
      <c r="DJ2464" s="3" t="s">
        <v>14973</v>
      </c>
      <c r="DK2464" s="5" t="n">
        <v>31.32155417</v>
      </c>
      <c r="DL2464" s="5" t="n">
        <v>98.86560139</v>
      </c>
      <c r="DM2464" s="0" t="n">
        <v>1400</v>
      </c>
      <c r="DN2464" s="3" t="s">
        <v>14974</v>
      </c>
      <c r="DO2464" s="0" t="n">
        <v>-8</v>
      </c>
      <c r="DQ2464" s="3" t="s">
        <v>14975</v>
      </c>
      <c r="DR2464" s="5" t="n">
        <v>50.32528</v>
      </c>
      <c r="DS2464" s="5" t="n">
        <v>-3.466944</v>
      </c>
      <c r="DT2464" s="0" t="n">
        <v>177</v>
      </c>
      <c r="DU2464" s="3" t="s">
        <v>14976</v>
      </c>
      <c r="DV2464" s="0" t="n">
        <v>2</v>
      </c>
    </row>
    <row r="2465" customFormat="false" ht="14.65" hidden="false" customHeight="false" outlineLevel="0" collapsed="false">
      <c r="DC2465" s="3" t="s">
        <v>14977</v>
      </c>
      <c r="DD2465" s="5" t="n">
        <v>41.03735389</v>
      </c>
      <c r="DE2465" s="5" t="n">
        <v>81.4673</v>
      </c>
      <c r="DF2465" s="0" t="n">
        <v>1068</v>
      </c>
      <c r="DG2465" s="3" t="s">
        <v>14978</v>
      </c>
      <c r="DH2465" s="0" t="n">
        <v>7</v>
      </c>
      <c r="DJ2465" s="3" t="s">
        <v>14979</v>
      </c>
      <c r="DK2465" s="5" t="n">
        <v>36.86542583</v>
      </c>
      <c r="DL2465" s="5" t="n">
        <v>76.03437583</v>
      </c>
      <c r="DM2465" s="0" t="n">
        <v>20</v>
      </c>
      <c r="DN2465" s="3" t="s">
        <v>14980</v>
      </c>
      <c r="DO2465" s="0" t="n">
        <v>9</v>
      </c>
      <c r="DQ2465" s="3" t="s">
        <v>14981</v>
      </c>
      <c r="DR2465" s="5" t="n">
        <v>49.41139</v>
      </c>
      <c r="DS2465" s="5" t="n">
        <v>-5.890555</v>
      </c>
      <c r="DT2465" s="0" t="n">
        <v>1299</v>
      </c>
      <c r="DU2465" s="3" t="s">
        <v>14982</v>
      </c>
      <c r="DV2465" s="0" t="n">
        <v>1.2</v>
      </c>
    </row>
    <row r="2466" customFormat="false" ht="14.65" hidden="false" customHeight="false" outlineLevel="0" collapsed="false">
      <c r="DC2466" s="3" t="s">
        <v>14983</v>
      </c>
      <c r="DD2466" s="5" t="n">
        <v>32.22014833</v>
      </c>
      <c r="DE2466" s="5" t="n">
        <v>85.46800028</v>
      </c>
      <c r="DF2466" s="0" t="n">
        <v>331</v>
      </c>
      <c r="DG2466" s="3" t="s">
        <v>14984</v>
      </c>
      <c r="DH2466" s="0" t="n">
        <v>1</v>
      </c>
      <c r="DJ2466" s="3" t="s">
        <v>14985</v>
      </c>
      <c r="DK2466" s="5" t="n">
        <v>42.99110833</v>
      </c>
      <c r="DL2466" s="5" t="n">
        <v>89.75345611</v>
      </c>
      <c r="DM2466" s="0" t="n">
        <v>1230</v>
      </c>
      <c r="DN2466" s="3" t="s">
        <v>14986</v>
      </c>
      <c r="DO2466" s="0" t="n">
        <v>0</v>
      </c>
      <c r="DQ2466" s="3" t="s">
        <v>14987</v>
      </c>
      <c r="DR2466" s="5" t="n">
        <v>48.54028</v>
      </c>
      <c r="DS2466" s="5" t="n">
        <v>-0.5338889</v>
      </c>
      <c r="DT2466" s="0" t="n">
        <v>886</v>
      </c>
      <c r="DU2466" s="3" t="s">
        <v>14988</v>
      </c>
      <c r="DV2466" s="0" t="n">
        <v>2.8</v>
      </c>
    </row>
    <row r="2467" customFormat="false" ht="14.65" hidden="false" customHeight="false" outlineLevel="0" collapsed="false">
      <c r="DC2467" s="3" t="s">
        <v>14989</v>
      </c>
      <c r="DD2467" s="5" t="n">
        <v>33.51594306</v>
      </c>
      <c r="DE2467" s="5" t="n">
        <v>87.25666583</v>
      </c>
      <c r="DF2467" s="0" t="n">
        <v>470</v>
      </c>
      <c r="DG2467" s="3" t="s">
        <v>14990</v>
      </c>
      <c r="DH2467" s="0" t="n">
        <v>0</v>
      </c>
      <c r="DJ2467" s="3" t="s">
        <v>14991</v>
      </c>
      <c r="DK2467" s="5" t="n">
        <v>28.57555611</v>
      </c>
      <c r="DL2467" s="5" t="n">
        <v>81.3684025</v>
      </c>
      <c r="DM2467" s="0" t="n">
        <v>75</v>
      </c>
      <c r="DN2467" s="3" t="s">
        <v>14992</v>
      </c>
      <c r="DO2467" s="0" t="n">
        <v>3</v>
      </c>
      <c r="DQ2467" s="3" t="s">
        <v>14993</v>
      </c>
      <c r="DR2467" s="5" t="n">
        <v>49.87333</v>
      </c>
      <c r="DS2467" s="5" t="n">
        <v>-2.389722</v>
      </c>
      <c r="DT2467" s="0" t="n">
        <v>197</v>
      </c>
      <c r="DU2467" s="3" t="s">
        <v>14994</v>
      </c>
      <c r="DV2467" s="0" t="n">
        <v>2.3</v>
      </c>
    </row>
    <row r="2468" customFormat="false" ht="14.65" hidden="false" customHeight="false" outlineLevel="0" collapsed="false">
      <c r="DC2468" s="3" t="s">
        <v>14995</v>
      </c>
      <c r="DD2468" s="5" t="n">
        <v>32.51235611</v>
      </c>
      <c r="DE2468" s="5" t="n">
        <v>87.38555472</v>
      </c>
      <c r="DF2468" s="0" t="n">
        <v>225</v>
      </c>
      <c r="DG2468" s="3" t="s">
        <v>14996</v>
      </c>
      <c r="DH2468" s="0" t="n">
        <v>-1</v>
      </c>
      <c r="DJ2468" s="3" t="s">
        <v>14997</v>
      </c>
      <c r="DK2468" s="5" t="n">
        <v>32.00015389</v>
      </c>
      <c r="DL2468" s="5" t="n">
        <v>97.41696</v>
      </c>
      <c r="DM2468" s="0" t="n">
        <v>627</v>
      </c>
      <c r="DN2468" s="3" t="s">
        <v>14998</v>
      </c>
      <c r="DO2468" s="0" t="n">
        <v>-7</v>
      </c>
      <c r="DQ2468" s="3" t="s">
        <v>14999</v>
      </c>
      <c r="DR2468" s="5" t="n">
        <v>44.17583</v>
      </c>
      <c r="DS2468" s="5" t="n">
        <v>-0.5919445</v>
      </c>
      <c r="DT2468" s="0" t="n">
        <v>203</v>
      </c>
      <c r="DU2468" s="3" t="s">
        <v>15000</v>
      </c>
      <c r="DV2468" s="0" t="n">
        <v>2.4</v>
      </c>
    </row>
    <row r="2469" customFormat="false" ht="14.65" hidden="false" customHeight="false" outlineLevel="0" collapsed="false">
      <c r="DC2469" s="3" t="s">
        <v>15001</v>
      </c>
      <c r="DD2469" s="5" t="n">
        <v>32.3584725</v>
      </c>
      <c r="DE2469" s="5" t="n">
        <v>86.12496306</v>
      </c>
      <c r="DF2469" s="0" t="n">
        <v>225</v>
      </c>
      <c r="DG2469" s="3" t="s">
        <v>15002</v>
      </c>
      <c r="DH2469" s="0" t="n">
        <v>0</v>
      </c>
      <c r="DJ2469" s="3" t="s">
        <v>15003</v>
      </c>
      <c r="DK2469" s="5" t="n">
        <v>44.79256833</v>
      </c>
      <c r="DL2469" s="5" t="n">
        <v>69.07032083</v>
      </c>
      <c r="DM2469" s="0" t="n">
        <v>340</v>
      </c>
      <c r="DN2469" s="3" t="s">
        <v>15004</v>
      </c>
      <c r="DO2469" s="0" t="n">
        <v>19</v>
      </c>
      <c r="DQ2469" s="3" t="s">
        <v>15005</v>
      </c>
      <c r="DR2469" s="5" t="n">
        <v>44.82833</v>
      </c>
      <c r="DS2469" s="5" t="n">
        <v>0.7133333</v>
      </c>
      <c r="DT2469" s="0" t="n">
        <v>161</v>
      </c>
      <c r="DU2469" s="3" t="s">
        <v>15006</v>
      </c>
      <c r="DV2469" s="0" t="n">
        <v>2.4</v>
      </c>
    </row>
    <row r="2470" customFormat="false" ht="14.65" hidden="false" customHeight="false" outlineLevel="0" collapsed="false">
      <c r="DC2470" s="3" t="s">
        <v>15007</v>
      </c>
      <c r="DD2470" s="5" t="n">
        <v>30.28951667</v>
      </c>
      <c r="DE2470" s="5" t="n">
        <v>87.67371472</v>
      </c>
      <c r="DF2470" s="0" t="n">
        <v>16</v>
      </c>
      <c r="DG2470" s="3" t="s">
        <v>15008</v>
      </c>
      <c r="DH2470" s="0" t="n">
        <v>-1</v>
      </c>
      <c r="DJ2470" s="3" t="s">
        <v>15009</v>
      </c>
      <c r="DK2470" s="5" t="n">
        <v>43.60002444</v>
      </c>
      <c r="DL2470" s="5" t="n">
        <v>85.49309889</v>
      </c>
      <c r="DM2470" s="0" t="n">
        <v>889</v>
      </c>
      <c r="DN2470" s="3" t="s">
        <v>15010</v>
      </c>
      <c r="DO2470" s="0" t="n">
        <v>4</v>
      </c>
      <c r="DQ2470" s="3" t="s">
        <v>15011</v>
      </c>
      <c r="DR2470" s="5" t="n">
        <v>44.82555</v>
      </c>
      <c r="DS2470" s="5" t="n">
        <v>-0.5216666</v>
      </c>
      <c r="DT2470" s="0" t="n">
        <v>167</v>
      </c>
      <c r="DU2470" s="3" t="s">
        <v>15012</v>
      </c>
      <c r="DV2470" s="0" t="n">
        <v>2.4</v>
      </c>
    </row>
    <row r="2471" customFormat="false" ht="14.65" hidden="false" customHeight="false" outlineLevel="0" collapsed="false">
      <c r="DC2471" s="3" t="s">
        <v>15013</v>
      </c>
      <c r="DD2471" s="5" t="n">
        <v>34.10565278</v>
      </c>
      <c r="DE2471" s="5" t="n">
        <v>85.56579389</v>
      </c>
      <c r="DF2471" s="0" t="n">
        <v>610</v>
      </c>
      <c r="DG2471" s="3" t="s">
        <v>15014</v>
      </c>
      <c r="DH2471" s="0" t="n">
        <v>1</v>
      </c>
      <c r="DJ2471" s="3" t="s">
        <v>15015</v>
      </c>
      <c r="DK2471" s="5" t="n">
        <v>35.69162306</v>
      </c>
      <c r="DL2471" s="5" t="n">
        <v>119.48872972</v>
      </c>
      <c r="DM2471" s="0" t="n">
        <v>225</v>
      </c>
      <c r="DN2471" s="3" t="s">
        <v>15016</v>
      </c>
      <c r="DO2471" s="0" t="n">
        <v>-15</v>
      </c>
      <c r="DQ2471" s="3" t="s">
        <v>15017</v>
      </c>
      <c r="DR2471" s="5" t="n">
        <v>45.65805</v>
      </c>
      <c r="DS2471" s="5" t="n">
        <v>0.3166809</v>
      </c>
      <c r="DT2471" s="0" t="n">
        <v>102</v>
      </c>
      <c r="DU2471" s="3" t="s">
        <v>15018</v>
      </c>
      <c r="DV2471" s="0" t="n">
        <v>2.5</v>
      </c>
    </row>
    <row r="2472" customFormat="false" ht="14.65" hidden="false" customHeight="false" outlineLevel="0" collapsed="false">
      <c r="DC2472" s="3" t="s">
        <v>15019</v>
      </c>
      <c r="DD2472" s="5" t="n">
        <v>33.25222222</v>
      </c>
      <c r="DE2472" s="5" t="n">
        <v>86.81222222</v>
      </c>
      <c r="DF2472" s="0" t="n">
        <v>510</v>
      </c>
      <c r="DG2472" s="3" t="s">
        <v>15020</v>
      </c>
      <c r="DH2472" s="0" t="n">
        <v>0</v>
      </c>
      <c r="DJ2472" s="3" t="s">
        <v>15021</v>
      </c>
      <c r="DK2472" s="5" t="n">
        <v>32.22646472</v>
      </c>
      <c r="DL2472" s="5" t="n">
        <v>110.99953722</v>
      </c>
      <c r="DM2472" s="0" t="n">
        <v>2345</v>
      </c>
      <c r="DN2472" s="3" t="s">
        <v>15022</v>
      </c>
      <c r="DO2472" s="0" t="n">
        <v>-12</v>
      </c>
      <c r="DQ2472" s="3" t="s">
        <v>15023</v>
      </c>
      <c r="DR2472" s="5" t="n">
        <v>46.18</v>
      </c>
      <c r="DS2472" s="5" t="n">
        <v>1.185</v>
      </c>
      <c r="DT2472" s="0" t="n">
        <v>72</v>
      </c>
      <c r="DU2472" s="3" t="s">
        <v>15024</v>
      </c>
      <c r="DV2472" s="0" t="n">
        <v>2.9</v>
      </c>
    </row>
    <row r="2473" customFormat="false" ht="14.65" hidden="false" customHeight="false" outlineLevel="0" collapsed="false">
      <c r="DC2473" s="3" t="s">
        <v>15025</v>
      </c>
      <c r="DD2473" s="5" t="n">
        <v>34.902585</v>
      </c>
      <c r="DE2473" s="5" t="n">
        <v>87.58724778</v>
      </c>
      <c r="DF2473" s="0" t="n">
        <v>510</v>
      </c>
      <c r="DG2473" s="3" t="s">
        <v>15026</v>
      </c>
      <c r="DH2473" s="0" t="n">
        <v>0</v>
      </c>
      <c r="DJ2473" s="3" t="s">
        <v>15027</v>
      </c>
      <c r="DK2473" s="5" t="n">
        <v>27.73697389</v>
      </c>
      <c r="DL2473" s="5" t="n">
        <v>81.53202</v>
      </c>
      <c r="DM2473" s="0" t="n">
        <v>125</v>
      </c>
      <c r="DN2473" s="3" t="s">
        <v>15028</v>
      </c>
      <c r="DO2473" s="0" t="n">
        <v>3</v>
      </c>
      <c r="DQ2473" s="3" t="s">
        <v>15029</v>
      </c>
      <c r="DR2473" s="5" t="n">
        <v>46.59167</v>
      </c>
      <c r="DS2473" s="5" t="n">
        <v>-0.305</v>
      </c>
      <c r="DT2473" s="0" t="n">
        <v>420</v>
      </c>
      <c r="DU2473" s="3" t="s">
        <v>15030</v>
      </c>
      <c r="DV2473" s="0" t="n">
        <v>2.6</v>
      </c>
    </row>
    <row r="2474" customFormat="false" ht="14.65" hidden="false" customHeight="false" outlineLevel="0" collapsed="false">
      <c r="DC2474" s="3" t="s">
        <v>15031</v>
      </c>
      <c r="DD2474" s="5" t="n">
        <v>33.84344</v>
      </c>
      <c r="DE2474" s="5" t="n">
        <v>87.23389361</v>
      </c>
      <c r="DF2474" s="0" t="n">
        <v>418</v>
      </c>
      <c r="DG2474" s="3" t="s">
        <v>15032</v>
      </c>
      <c r="DH2474" s="0" t="n">
        <v>0</v>
      </c>
      <c r="DJ2474" s="3" t="s">
        <v>15033</v>
      </c>
      <c r="DK2474" s="5" t="n">
        <v>29.86219139</v>
      </c>
      <c r="DL2474" s="5" t="n">
        <v>81.31673861</v>
      </c>
      <c r="DM2474" s="0" t="n">
        <v>26</v>
      </c>
      <c r="DN2474" s="3" t="s">
        <v>15034</v>
      </c>
      <c r="DO2474" s="0" t="n">
        <v>3</v>
      </c>
      <c r="DQ2474" s="3" t="s">
        <v>15035</v>
      </c>
      <c r="DR2474" s="5" t="n">
        <v>45.90333</v>
      </c>
      <c r="DS2474" s="5" t="n">
        <v>-0.92</v>
      </c>
      <c r="DT2474" s="0" t="n">
        <v>902</v>
      </c>
      <c r="DU2474" s="3" t="s">
        <v>15036</v>
      </c>
      <c r="DV2474" s="0" t="n">
        <v>2.5</v>
      </c>
    </row>
    <row r="2475" customFormat="false" ht="14.65" hidden="false" customHeight="false" outlineLevel="0" collapsed="false">
      <c r="DC2475" s="3" t="s">
        <v>15037</v>
      </c>
      <c r="DD2475" s="5" t="n">
        <v>33.51954972</v>
      </c>
      <c r="DE2475" s="5" t="n">
        <v>86.81360111</v>
      </c>
      <c r="DF2475" s="0" t="n">
        <v>676</v>
      </c>
      <c r="DG2475" s="3" t="s">
        <v>15038</v>
      </c>
      <c r="DH2475" s="0" t="n">
        <v>0</v>
      </c>
      <c r="DJ2475" s="3" t="s">
        <v>15039</v>
      </c>
      <c r="DK2475" s="5" t="n">
        <v>42.79447417</v>
      </c>
      <c r="DL2475" s="5" t="n">
        <v>83.84995417</v>
      </c>
      <c r="DM2475" s="0" t="n">
        <v>872</v>
      </c>
      <c r="DN2475" s="3" t="s">
        <v>15040</v>
      </c>
      <c r="DO2475" s="0" t="n">
        <v>5</v>
      </c>
      <c r="DQ2475" s="3" t="s">
        <v>15041</v>
      </c>
      <c r="DR2475" s="5" t="n">
        <v>46.22694</v>
      </c>
      <c r="DS2475" s="5" t="n">
        <v>-2.364167</v>
      </c>
      <c r="DT2475" s="0" t="n">
        <v>1362</v>
      </c>
      <c r="DU2475" s="3" t="s">
        <v>15042</v>
      </c>
      <c r="DV2475" s="0" t="n">
        <v>1.9</v>
      </c>
    </row>
    <row r="2476" customFormat="false" ht="14.65" hidden="false" customHeight="false" outlineLevel="0" collapsed="false">
      <c r="DC2476" s="3" t="s">
        <v>15043</v>
      </c>
      <c r="DD2476" s="5" t="n">
        <v>32.80373778</v>
      </c>
      <c r="DE2476" s="5" t="n">
        <v>85.98051917</v>
      </c>
      <c r="DF2476" s="0" t="n">
        <v>551</v>
      </c>
      <c r="DG2476" s="3" t="s">
        <v>15044</v>
      </c>
      <c r="DH2476" s="0" t="n">
        <v>0</v>
      </c>
      <c r="DJ2476" s="3" t="s">
        <v>15045</v>
      </c>
      <c r="DK2476" s="5" t="n">
        <v>34.31972222</v>
      </c>
      <c r="DL2476" s="5" t="n">
        <v>83.79666667</v>
      </c>
      <c r="DM2476" s="0" t="n">
        <v>1171</v>
      </c>
      <c r="DN2476" s="3" t="s">
        <v>15046</v>
      </c>
      <c r="DO2476" s="0" t="n">
        <v>3</v>
      </c>
      <c r="DQ2476" s="3" t="s">
        <v>15047</v>
      </c>
      <c r="DR2476" s="5" t="n">
        <v>45.86139</v>
      </c>
      <c r="DS2476" s="5" t="n">
        <v>-1.181111</v>
      </c>
      <c r="DT2476" s="0" t="n">
        <v>1299</v>
      </c>
      <c r="DU2476" s="3" t="s">
        <v>15048</v>
      </c>
      <c r="DV2476" s="0" t="n">
        <v>2.1</v>
      </c>
    </row>
    <row r="2477" customFormat="false" ht="14.65" hidden="false" customHeight="false" outlineLevel="0" collapsed="false">
      <c r="DC2477" s="3" t="s">
        <v>15049</v>
      </c>
      <c r="DD2477" s="5" t="n">
        <v>32.26958639</v>
      </c>
      <c r="DE2477" s="5" t="n">
        <v>86.09884972</v>
      </c>
      <c r="DF2477" s="0" t="n">
        <v>305</v>
      </c>
      <c r="DG2477" s="3" t="s">
        <v>15050</v>
      </c>
      <c r="DH2477" s="0" t="n">
        <v>0</v>
      </c>
      <c r="DJ2477" s="3" t="s">
        <v>15051</v>
      </c>
      <c r="DK2477" s="5" t="n">
        <v>40.09116944</v>
      </c>
      <c r="DL2477" s="5" t="n">
        <v>83.68937222</v>
      </c>
      <c r="DM2477" s="0" t="n">
        <v>1150</v>
      </c>
      <c r="DN2477" s="3" t="s">
        <v>15052</v>
      </c>
      <c r="DO2477" s="0" t="n">
        <v>4</v>
      </c>
      <c r="DQ2477" s="3" t="s">
        <v>15053</v>
      </c>
      <c r="DR2477" s="5" t="n">
        <v>46.31417</v>
      </c>
      <c r="DS2477" s="5" t="n">
        <v>0.3933411</v>
      </c>
      <c r="DT2477" s="0" t="n">
        <v>200</v>
      </c>
      <c r="DU2477" s="3" t="s">
        <v>15054</v>
      </c>
      <c r="DV2477" s="0" t="n">
        <v>2.6</v>
      </c>
    </row>
    <row r="2478" customFormat="false" ht="14.65" hidden="false" customHeight="false" outlineLevel="0" collapsed="false">
      <c r="DC2478" s="3" t="s">
        <v>15055</v>
      </c>
      <c r="DD2478" s="5" t="n">
        <v>33.30733389</v>
      </c>
      <c r="DE2478" s="5" t="n">
        <v>86.40358972</v>
      </c>
      <c r="DF2478" s="0" t="n">
        <v>420</v>
      </c>
      <c r="DG2478" s="3" t="s">
        <v>15056</v>
      </c>
      <c r="DH2478" s="0" t="n">
        <v>1</v>
      </c>
      <c r="DJ2478" s="3" t="s">
        <v>15057</v>
      </c>
      <c r="DK2478" s="5" t="n">
        <v>40.14976556</v>
      </c>
      <c r="DL2478" s="5" t="n">
        <v>89.37120722</v>
      </c>
      <c r="DM2478" s="0" t="n">
        <v>593</v>
      </c>
      <c r="DN2478" s="3" t="s">
        <v>15058</v>
      </c>
      <c r="DO2478" s="0" t="n">
        <v>-1</v>
      </c>
      <c r="DQ2478" s="3" t="s">
        <v>15059</v>
      </c>
      <c r="DR2478" s="5" t="n">
        <v>43.63</v>
      </c>
      <c r="DS2478" s="5" t="n">
        <v>-1.363333</v>
      </c>
      <c r="DT2478" s="0" t="n">
        <v>499</v>
      </c>
      <c r="DU2478" s="3" t="s">
        <v>15060</v>
      </c>
      <c r="DV2478" s="0" t="n">
        <v>1.9</v>
      </c>
    </row>
    <row r="2479" customFormat="false" ht="14.65" hidden="false" customHeight="false" outlineLevel="0" collapsed="false">
      <c r="DC2479" s="3" t="s">
        <v>15061</v>
      </c>
      <c r="DD2479" s="5" t="n">
        <v>42.74811944</v>
      </c>
      <c r="DE2479" s="5" t="n">
        <v>73.80297861</v>
      </c>
      <c r="DF2479" s="0" t="n">
        <v>285</v>
      </c>
      <c r="DG2479" s="3" t="s">
        <v>15062</v>
      </c>
      <c r="DH2479" s="0" t="n">
        <v>14</v>
      </c>
      <c r="DJ2479" s="3" t="s">
        <v>15063</v>
      </c>
      <c r="DK2479" s="5" t="n">
        <v>39.90198639</v>
      </c>
      <c r="DL2479" s="5" t="n">
        <v>86.36305083</v>
      </c>
      <c r="DM2479" s="0" t="n">
        <v>910</v>
      </c>
      <c r="DN2479" s="3" t="s">
        <v>15064</v>
      </c>
      <c r="DO2479" s="0" t="n">
        <v>2</v>
      </c>
      <c r="DQ2479" s="3" t="s">
        <v>15065</v>
      </c>
      <c r="DR2479" s="5" t="n">
        <v>43.38111</v>
      </c>
      <c r="DS2479" s="5" t="n">
        <v>0.417511</v>
      </c>
      <c r="DT2479" s="0" t="n">
        <v>617</v>
      </c>
      <c r="DU2479" s="3" t="s">
        <v>15066</v>
      </c>
      <c r="DV2479" s="0" t="n">
        <v>2.3</v>
      </c>
    </row>
    <row r="2480" customFormat="false" ht="14.65" hidden="false" customHeight="false" outlineLevel="0" collapsed="false">
      <c r="DC2480" s="3" t="s">
        <v>15067</v>
      </c>
      <c r="DD2480" s="5" t="n">
        <v>27.74097139</v>
      </c>
      <c r="DE2480" s="5" t="n">
        <v>98.027085</v>
      </c>
      <c r="DF2480" s="0" t="n">
        <v>178</v>
      </c>
      <c r="DG2480" s="3" t="s">
        <v>15068</v>
      </c>
      <c r="DH2480" s="0" t="n">
        <v>-7</v>
      </c>
      <c r="DJ2480" s="3" t="s">
        <v>15069</v>
      </c>
      <c r="DK2480" s="5" t="n">
        <v>40.58198583</v>
      </c>
      <c r="DL2480" s="5" t="n">
        <v>91.358485</v>
      </c>
      <c r="DM2480" s="0" t="n">
        <v>685</v>
      </c>
      <c r="DN2480" s="3" t="s">
        <v>15070</v>
      </c>
      <c r="DO2480" s="0" t="n">
        <v>-3</v>
      </c>
      <c r="DQ2480" s="3" t="s">
        <v>15071</v>
      </c>
      <c r="DR2480" s="5" t="n">
        <v>43.45055</v>
      </c>
      <c r="DS2480" s="5" t="n">
        <v>-1.263611</v>
      </c>
      <c r="DT2480" s="0" t="n">
        <v>620</v>
      </c>
      <c r="DU2480" s="3" t="s">
        <v>15072</v>
      </c>
      <c r="DV2480" s="0" t="n">
        <v>1.9</v>
      </c>
    </row>
    <row r="2481" customFormat="false" ht="14.65" hidden="false" customHeight="false" outlineLevel="0" collapsed="false">
      <c r="DC2481" s="3" t="s">
        <v>15073</v>
      </c>
      <c r="DD2481" s="5" t="n">
        <v>32.83994944</v>
      </c>
      <c r="DE2481" s="5" t="n">
        <v>105.99059778</v>
      </c>
      <c r="DF2481" s="0" t="n">
        <v>4197</v>
      </c>
      <c r="DG2481" s="3" t="s">
        <v>15074</v>
      </c>
      <c r="DH2481" s="0" t="n">
        <v>-11</v>
      </c>
      <c r="DJ2481" s="3" t="s">
        <v>15075</v>
      </c>
      <c r="DK2481" s="5" t="n">
        <v>37.77779</v>
      </c>
      <c r="DL2481" s="5" t="n">
        <v>97.27754306</v>
      </c>
      <c r="DM2481" s="0" t="n">
        <v>1400</v>
      </c>
      <c r="DN2481" s="3" t="s">
        <v>15076</v>
      </c>
      <c r="DO2481" s="0" t="n">
        <v>-7</v>
      </c>
      <c r="DQ2481" s="3" t="s">
        <v>15077</v>
      </c>
      <c r="DR2481" s="5" t="n">
        <v>44.36945</v>
      </c>
      <c r="DS2481" s="5" t="n">
        <v>1.130554</v>
      </c>
      <c r="DT2481" s="0" t="n">
        <v>98</v>
      </c>
      <c r="DU2481" s="3" t="s">
        <v>15078</v>
      </c>
      <c r="DV2481" s="0" t="n">
        <v>2.7</v>
      </c>
    </row>
    <row r="2482" customFormat="false" ht="14.65" hidden="false" customHeight="false" outlineLevel="0" collapsed="false">
      <c r="DC2482" s="3" t="s">
        <v>15079</v>
      </c>
      <c r="DD2482" s="5" t="n">
        <v>38.89029083</v>
      </c>
      <c r="DE2482" s="5" t="n">
        <v>90.04604306</v>
      </c>
      <c r="DF2482" s="0" t="n">
        <v>544</v>
      </c>
      <c r="DG2482" s="3" t="s">
        <v>15080</v>
      </c>
      <c r="DH2482" s="0" t="n">
        <v>-2</v>
      </c>
      <c r="DJ2482" s="3" t="s">
        <v>15081</v>
      </c>
      <c r="DK2482" s="5" t="n">
        <v>34.05001389</v>
      </c>
      <c r="DL2482" s="5" t="n">
        <v>117.26448583</v>
      </c>
      <c r="DM2482" s="0" t="n">
        <v>1223</v>
      </c>
      <c r="DN2482" s="3" t="s">
        <v>15082</v>
      </c>
      <c r="DO2482" s="0" t="n">
        <v>-14</v>
      </c>
      <c r="DQ2482" s="3" t="s">
        <v>15083</v>
      </c>
      <c r="DR2482" s="5" t="n">
        <v>43.17833</v>
      </c>
      <c r="DS2482" s="5" t="n">
        <v>0.005</v>
      </c>
      <c r="DT2482" s="0" t="n">
        <v>1260</v>
      </c>
      <c r="DU2482" s="3" t="s">
        <v>15084</v>
      </c>
      <c r="DV2482" s="0" t="n">
        <v>2.3</v>
      </c>
    </row>
    <row r="2483" customFormat="false" ht="14.65" hidden="false" customHeight="false" outlineLevel="0" collapsed="false">
      <c r="DC2483" s="3" t="s">
        <v>15085</v>
      </c>
      <c r="DD2483" s="5" t="n">
        <v>42.55708139</v>
      </c>
      <c r="DE2483" s="5" t="n">
        <v>92.40034361</v>
      </c>
      <c r="DF2483" s="0" t="n">
        <v>873</v>
      </c>
      <c r="DG2483" s="3" t="s">
        <v>15086</v>
      </c>
      <c r="DH2483" s="0" t="n">
        <v>-3</v>
      </c>
      <c r="DJ2483" s="3" t="s">
        <v>15087</v>
      </c>
      <c r="DK2483" s="5" t="n">
        <v>30.78436194</v>
      </c>
      <c r="DL2483" s="5" t="n">
        <v>92.18234556</v>
      </c>
      <c r="DM2483" s="0" t="n">
        <v>43</v>
      </c>
      <c r="DN2483" s="3" t="s">
        <v>15088</v>
      </c>
      <c r="DO2483" s="0" t="n">
        <v>-4</v>
      </c>
      <c r="DQ2483" s="3" t="s">
        <v>15089</v>
      </c>
      <c r="DR2483" s="5" t="n">
        <v>45.73056</v>
      </c>
      <c r="DS2483" s="5" t="n">
        <v>-0.2205556</v>
      </c>
      <c r="DT2483" s="0" t="n">
        <v>436</v>
      </c>
      <c r="DU2483" s="3" t="s">
        <v>15090</v>
      </c>
      <c r="DV2483" s="0" t="n">
        <v>2.5</v>
      </c>
    </row>
    <row r="2484" customFormat="false" ht="14.65" hidden="false" customHeight="false" outlineLevel="0" collapsed="false">
      <c r="DC2484" s="3" t="s">
        <v>15091</v>
      </c>
      <c r="DD2484" s="5" t="n">
        <v>37.4349225</v>
      </c>
      <c r="DE2484" s="5" t="n">
        <v>105.86691694</v>
      </c>
      <c r="DF2484" s="0" t="n">
        <v>7535</v>
      </c>
      <c r="DG2484" s="3" t="s">
        <v>15092</v>
      </c>
      <c r="DH2484" s="0" t="n">
        <v>-11</v>
      </c>
      <c r="DJ2484" s="3" t="s">
        <v>15093</v>
      </c>
      <c r="DK2484" s="5" t="n">
        <v>36.90422</v>
      </c>
      <c r="DL2484" s="5" t="n">
        <v>90.30149556</v>
      </c>
      <c r="DM2484" s="0" t="n">
        <v>493</v>
      </c>
      <c r="DN2484" s="3" t="s">
        <v>15094</v>
      </c>
      <c r="DO2484" s="0" t="n">
        <v>-2</v>
      </c>
      <c r="DQ2484" s="3" t="s">
        <v>15095</v>
      </c>
      <c r="DR2484" s="5" t="n">
        <v>45.15222</v>
      </c>
      <c r="DS2484" s="5" t="n">
        <v>-1.475556</v>
      </c>
      <c r="DT2484" s="0" t="n">
        <v>381</v>
      </c>
      <c r="DU2484" s="3" t="s">
        <v>15096</v>
      </c>
      <c r="DV2484" s="0" t="n">
        <v>2.1</v>
      </c>
    </row>
    <row r="2485" customFormat="false" ht="14.65" hidden="false" customHeight="false" outlineLevel="0" collapsed="false">
      <c r="DC2485" s="3" t="s">
        <v>15097</v>
      </c>
      <c r="DD2485" s="5" t="n">
        <v>46.09456167</v>
      </c>
      <c r="DE2485" s="5" t="n">
        <v>118.28803667</v>
      </c>
      <c r="DF2485" s="0" t="n">
        <v>1205</v>
      </c>
      <c r="DG2485" s="3" t="s">
        <v>15098</v>
      </c>
      <c r="DH2485" s="0" t="n">
        <v>-19</v>
      </c>
      <c r="DJ2485" s="3" t="s">
        <v>15099</v>
      </c>
      <c r="DK2485" s="5" t="n">
        <v>47.41106417</v>
      </c>
      <c r="DL2485" s="5" t="n">
        <v>94.77249417</v>
      </c>
      <c r="DM2485" s="0" t="n">
        <v>1380</v>
      </c>
      <c r="DN2485" s="3" t="s">
        <v>15100</v>
      </c>
      <c r="DO2485" s="0" t="n">
        <v>-4</v>
      </c>
      <c r="DQ2485" s="3" t="s">
        <v>15101</v>
      </c>
      <c r="DR2485" s="5" t="n">
        <v>45.19861</v>
      </c>
      <c r="DS2485" s="5" t="n">
        <v>-0.8163889</v>
      </c>
      <c r="DT2485" s="0" t="n">
        <v>328</v>
      </c>
      <c r="DU2485" s="3" t="s">
        <v>15102</v>
      </c>
      <c r="DV2485" s="0" t="n">
        <v>2.5</v>
      </c>
    </row>
    <row r="2486" customFormat="false" ht="14.65" hidden="false" customHeight="false" outlineLevel="0" collapsed="false">
      <c r="DC2486" s="3" t="s">
        <v>15103</v>
      </c>
      <c r="DD2486" s="5" t="n">
        <v>32.91612444</v>
      </c>
      <c r="DE2486" s="5" t="n">
        <v>85.96302694</v>
      </c>
      <c r="DF2486" s="0" t="n">
        <v>686</v>
      </c>
      <c r="DG2486" s="3" t="s">
        <v>15104</v>
      </c>
      <c r="DH2486" s="0" t="n">
        <v>1</v>
      </c>
      <c r="DJ2486" s="3" t="s">
        <v>15105</v>
      </c>
      <c r="DK2486" s="5" t="n">
        <v>39.2556025</v>
      </c>
      <c r="DL2486" s="5" t="n">
        <v>90.855685</v>
      </c>
      <c r="DM2486" s="0" t="n">
        <v>480</v>
      </c>
      <c r="DN2486" s="3" t="s">
        <v>15106</v>
      </c>
      <c r="DO2486" s="0" t="n">
        <v>-2</v>
      </c>
      <c r="DQ2486" s="3" t="s">
        <v>15107</v>
      </c>
      <c r="DR2486" s="5" t="n">
        <v>43.69028</v>
      </c>
      <c r="DS2486" s="5" t="n">
        <v>1.06778</v>
      </c>
      <c r="DT2486" s="0" t="n">
        <v>108</v>
      </c>
      <c r="DU2486" s="3" t="s">
        <v>15108</v>
      </c>
      <c r="DV2486" s="0" t="n">
        <v>2.6</v>
      </c>
    </row>
    <row r="2487" customFormat="false" ht="14.65" hidden="false" customHeight="false" outlineLevel="0" collapsed="false">
      <c r="DC2487" s="3" t="s">
        <v>15109</v>
      </c>
      <c r="DD2487" s="5" t="n">
        <v>56.89948722</v>
      </c>
      <c r="DE2487" s="5" t="n">
        <v>154.24784667</v>
      </c>
      <c r="DF2487" s="0" t="n">
        <v>0</v>
      </c>
      <c r="DG2487" s="3" t="s">
        <v>15110</v>
      </c>
      <c r="DH2487" s="0" t="n">
        <v>-21</v>
      </c>
      <c r="DJ2487" s="3" t="s">
        <v>15111</v>
      </c>
      <c r="DK2487" s="5" t="n">
        <v>39.30011167</v>
      </c>
      <c r="DL2487" s="5" t="n">
        <v>75.58714861</v>
      </c>
      <c r="DM2487" s="0" t="n">
        <v>18</v>
      </c>
      <c r="DN2487" s="3" t="s">
        <v>15112</v>
      </c>
      <c r="DO2487" s="0" t="n">
        <v>11</v>
      </c>
      <c r="DQ2487" s="3" t="s">
        <v>15113</v>
      </c>
      <c r="DR2487" s="5" t="n">
        <v>43.46833</v>
      </c>
      <c r="DS2487" s="5" t="n">
        <v>1.521667</v>
      </c>
      <c r="DT2487" s="0" t="n">
        <v>243</v>
      </c>
      <c r="DU2487" s="3" t="s">
        <v>15114</v>
      </c>
      <c r="DV2487" s="0" t="n">
        <v>2.6</v>
      </c>
    </row>
    <row r="2488" customFormat="false" ht="14.65" hidden="false" customHeight="false" outlineLevel="0" collapsed="false">
      <c r="DC2488" s="3" t="s">
        <v>15115</v>
      </c>
      <c r="DD2488" s="5" t="n">
        <v>35.2193725</v>
      </c>
      <c r="DE2488" s="5" t="n">
        <v>101.70592722</v>
      </c>
      <c r="DF2488" s="0" t="n">
        <v>3605</v>
      </c>
      <c r="DG2488" s="3" t="s">
        <v>15116</v>
      </c>
      <c r="DH2488" s="0" t="n">
        <v>-9</v>
      </c>
      <c r="DJ2488" s="3" t="s">
        <v>15117</v>
      </c>
      <c r="DK2488" s="5" t="n">
        <v>47.09803472</v>
      </c>
      <c r="DL2488" s="5" t="n">
        <v>97.40119972</v>
      </c>
      <c r="DM2488" s="0" t="n">
        <v>1140</v>
      </c>
      <c r="DN2488" s="3" t="s">
        <v>15118</v>
      </c>
      <c r="DO2488" s="0" t="n">
        <v>-6</v>
      </c>
      <c r="DQ2488" s="3" t="s">
        <v>15119</v>
      </c>
      <c r="DR2488" s="5" t="n">
        <v>46.78139</v>
      </c>
      <c r="DS2488" s="5" t="n">
        <v>-0.5519444</v>
      </c>
      <c r="DT2488" s="0" t="n">
        <v>207</v>
      </c>
      <c r="DU2488" s="3" t="s">
        <v>15120</v>
      </c>
      <c r="DV2488" s="0" t="n">
        <v>2.6</v>
      </c>
    </row>
    <row r="2489" customFormat="false" ht="14.65" hidden="false" customHeight="false" outlineLevel="0" collapsed="false">
      <c r="DC2489" s="3" t="s">
        <v>15121</v>
      </c>
      <c r="DD2489" s="5" t="n">
        <v>31.53606333</v>
      </c>
      <c r="DE2489" s="5" t="n">
        <v>82.50655194</v>
      </c>
      <c r="DF2489" s="0" t="n">
        <v>200</v>
      </c>
      <c r="DG2489" s="3" t="s">
        <v>15122</v>
      </c>
      <c r="DH2489" s="0" t="n">
        <v>3</v>
      </c>
      <c r="DJ2489" s="3" t="s">
        <v>15123</v>
      </c>
      <c r="DK2489" s="5" t="n">
        <v>39.69928583</v>
      </c>
      <c r="DL2489" s="5" t="n">
        <v>74.23430694</v>
      </c>
      <c r="DM2489" s="0" t="n">
        <v>11</v>
      </c>
      <c r="DN2489" s="3" t="s">
        <v>15124</v>
      </c>
      <c r="DO2489" s="0" t="n">
        <v>12</v>
      </c>
      <c r="DQ2489" s="3" t="s">
        <v>15125</v>
      </c>
      <c r="DR2489" s="5" t="n">
        <v>42.8</v>
      </c>
      <c r="DS2489" s="5" t="n">
        <v>-0.6</v>
      </c>
      <c r="DT2489" s="0" t="n">
        <v>2028</v>
      </c>
      <c r="DU2489" s="3" t="s">
        <v>15126</v>
      </c>
      <c r="DV2489" s="0" t="n">
        <v>2.2</v>
      </c>
    </row>
    <row r="2490" customFormat="false" ht="14.65" hidden="false" customHeight="false" outlineLevel="0" collapsed="false">
      <c r="DC2490" s="3" t="s">
        <v>15127</v>
      </c>
      <c r="DD2490" s="5" t="n">
        <v>43.3221425</v>
      </c>
      <c r="DE2490" s="5" t="n">
        <v>84.68794917</v>
      </c>
      <c r="DF2490" s="0" t="n">
        <v>754</v>
      </c>
      <c r="DG2490" s="3" t="s">
        <v>15128</v>
      </c>
      <c r="DH2490" s="0" t="n">
        <v>5</v>
      </c>
      <c r="DJ2490" s="3" t="s">
        <v>15129</v>
      </c>
      <c r="DK2490" s="5" t="n">
        <v>42.54868194</v>
      </c>
      <c r="DL2490" s="5" t="n">
        <v>76.95801889</v>
      </c>
      <c r="DM2490" s="0" t="n">
        <v>1010</v>
      </c>
      <c r="DN2490" s="3" t="s">
        <v>15130</v>
      </c>
      <c r="DO2490" s="0" t="n">
        <v>11</v>
      </c>
      <c r="DQ2490" s="3" t="s">
        <v>15131</v>
      </c>
      <c r="DR2490" s="5" t="n">
        <v>44.35139</v>
      </c>
      <c r="DS2490" s="5" t="n">
        <v>-1.48</v>
      </c>
      <c r="DT2490" s="0" t="n">
        <v>912</v>
      </c>
      <c r="DU2490" s="3" t="s">
        <v>15132</v>
      </c>
      <c r="DV2490" s="0" t="n">
        <v>2</v>
      </c>
    </row>
    <row r="2491" customFormat="false" ht="14.65" hidden="false" customHeight="false" outlineLevel="0" collapsed="false">
      <c r="DC2491" s="3" t="s">
        <v>15133</v>
      </c>
      <c r="DD2491" s="5" t="n">
        <v>38.85148778</v>
      </c>
      <c r="DE2491" s="5" t="n">
        <v>83.56627778</v>
      </c>
      <c r="DF2491" s="0" t="n">
        <v>896</v>
      </c>
      <c r="DG2491" s="3" t="s">
        <v>15134</v>
      </c>
      <c r="DH2491" s="0" t="n">
        <v>4</v>
      </c>
      <c r="DJ2491" s="3" t="s">
        <v>15135</v>
      </c>
      <c r="DK2491" s="5" t="n">
        <v>39.75839194</v>
      </c>
      <c r="DL2491" s="5" t="n">
        <v>84.19160667</v>
      </c>
      <c r="DM2491" s="0" t="n">
        <v>800</v>
      </c>
      <c r="DN2491" s="3" t="s">
        <v>15136</v>
      </c>
      <c r="DO2491" s="0" t="n">
        <v>4</v>
      </c>
      <c r="DQ2491" s="3" t="s">
        <v>15137</v>
      </c>
      <c r="DR2491" s="5" t="n">
        <v>46.17916</v>
      </c>
      <c r="DS2491" s="5" t="n">
        <v>-1.958333</v>
      </c>
      <c r="DT2491" s="0" t="n">
        <v>1207</v>
      </c>
      <c r="DU2491" s="3" t="s">
        <v>15138</v>
      </c>
      <c r="DV2491" s="0" t="n">
        <v>2.2</v>
      </c>
    </row>
    <row r="2492" customFormat="false" ht="14.65" hidden="false" customHeight="false" outlineLevel="0" collapsed="false">
      <c r="DC2492" s="3" t="s">
        <v>15139</v>
      </c>
      <c r="DD2492" s="5" t="n">
        <v>41.99206972</v>
      </c>
      <c r="DE2492" s="5" t="n">
        <v>93.62180139</v>
      </c>
      <c r="DF2492" s="0" t="n">
        <v>955</v>
      </c>
      <c r="DG2492" s="3" t="s">
        <v>15140</v>
      </c>
      <c r="DH2492" s="0" t="n">
        <v>-4</v>
      </c>
      <c r="DJ2492" s="3" t="s">
        <v>15141</v>
      </c>
      <c r="DK2492" s="5" t="n">
        <v>39.68506222</v>
      </c>
      <c r="DL2492" s="5" t="n">
        <v>83.07185194</v>
      </c>
      <c r="DM2492" s="0" t="n">
        <v>750</v>
      </c>
      <c r="DN2492" s="3" t="s">
        <v>15142</v>
      </c>
      <c r="DO2492" s="0" t="n">
        <v>5</v>
      </c>
      <c r="DQ2492" s="3" t="s">
        <v>15143</v>
      </c>
      <c r="DR2492" s="5" t="n">
        <v>44.67333</v>
      </c>
      <c r="DS2492" s="5" t="n">
        <v>-1.789167</v>
      </c>
      <c r="DT2492" s="0" t="n">
        <v>1086</v>
      </c>
      <c r="DU2492" s="3" t="s">
        <v>15144</v>
      </c>
      <c r="DV2492" s="0" t="n">
        <v>2</v>
      </c>
    </row>
    <row r="2493" customFormat="false" ht="14.65" hidden="false" customHeight="false" outlineLevel="0" collapsed="false">
      <c r="DC2493" s="3" t="s">
        <v>15145</v>
      </c>
      <c r="DD2493" s="5" t="n">
        <v>33.58816861</v>
      </c>
      <c r="DE2493" s="5" t="n">
        <v>85.85811472</v>
      </c>
      <c r="DF2493" s="0" t="n">
        <v>612</v>
      </c>
      <c r="DG2493" s="3" t="s">
        <v>15146</v>
      </c>
      <c r="DH2493" s="0" t="n">
        <v>1</v>
      </c>
      <c r="DJ2493" s="3" t="s">
        <v>15147</v>
      </c>
      <c r="DK2493" s="5" t="n">
        <v>34.52119083</v>
      </c>
      <c r="DL2493" s="5" t="n">
        <v>97.97225778</v>
      </c>
      <c r="DM2493" s="0" t="n">
        <v>1120</v>
      </c>
      <c r="DN2493" s="3" t="s">
        <v>15148</v>
      </c>
      <c r="DO2493" s="0" t="n">
        <v>-7</v>
      </c>
      <c r="DQ2493" s="3" t="s">
        <v>15149</v>
      </c>
      <c r="DR2493" s="5" t="n">
        <v>43.00889</v>
      </c>
      <c r="DS2493" s="5" t="n">
        <v>-1.104445</v>
      </c>
      <c r="DT2493" s="0" t="n">
        <v>1368</v>
      </c>
      <c r="DU2493" s="3" t="s">
        <v>15150</v>
      </c>
      <c r="DV2493" s="0" t="n">
        <v>1.9</v>
      </c>
    </row>
    <row r="2494" customFormat="false" ht="14.65" hidden="false" customHeight="false" outlineLevel="0" collapsed="false">
      <c r="DC2494" s="3" t="s">
        <v>15151</v>
      </c>
      <c r="DD2494" s="5" t="n">
        <v>61.17433694</v>
      </c>
      <c r="DE2494" s="5" t="n">
        <v>149.99621167</v>
      </c>
      <c r="DF2494" s="0" t="n">
        <v>144</v>
      </c>
      <c r="DG2494" s="3" t="s">
        <v>15152</v>
      </c>
      <c r="DH2494" s="0" t="n">
        <v>-25</v>
      </c>
      <c r="DJ2494" s="3" t="s">
        <v>15153</v>
      </c>
      <c r="DK2494" s="5" t="n">
        <v>42.20456417</v>
      </c>
      <c r="DL2494" s="5" t="n">
        <v>123.29144417</v>
      </c>
      <c r="DM2494" s="0" t="n">
        <v>1520</v>
      </c>
      <c r="DN2494" s="3" t="s">
        <v>15154</v>
      </c>
      <c r="DO2494" s="0" t="n">
        <v>-18</v>
      </c>
      <c r="DQ2494" s="3" t="s">
        <v>15155</v>
      </c>
      <c r="DR2494" s="5" t="n">
        <v>44.58194</v>
      </c>
      <c r="DS2494" s="5" t="n">
        <v>1.114716</v>
      </c>
      <c r="DT2494" s="0" t="n">
        <v>49</v>
      </c>
      <c r="DU2494" s="3" t="s">
        <v>15156</v>
      </c>
      <c r="DV2494" s="0" t="n">
        <v>2.7</v>
      </c>
    </row>
    <row r="2495" customFormat="false" ht="14.65" hidden="false" customHeight="false" outlineLevel="0" collapsed="false">
      <c r="DC2495" s="3" t="s">
        <v>15157</v>
      </c>
      <c r="DD2495" s="5" t="n">
        <v>34.49495889</v>
      </c>
      <c r="DE2495" s="5" t="n">
        <v>82.70902167</v>
      </c>
      <c r="DF2495" s="0" t="n">
        <v>782</v>
      </c>
      <c r="DG2495" s="3" t="s">
        <v>15158</v>
      </c>
      <c r="DH2495" s="0" t="n">
        <v>4</v>
      </c>
      <c r="DJ2495" s="3" t="s">
        <v>15159</v>
      </c>
      <c r="DK2495" s="5" t="n">
        <v>40.39093861</v>
      </c>
      <c r="DL2495" s="5" t="n">
        <v>75.01405806</v>
      </c>
      <c r="DM2495" s="0" t="n">
        <v>390</v>
      </c>
      <c r="DN2495" s="3" t="s">
        <v>15160</v>
      </c>
      <c r="DO2495" s="0" t="n">
        <v>12</v>
      </c>
      <c r="DQ2495" s="3" t="s">
        <v>15161</v>
      </c>
      <c r="DR2495" s="5" t="n">
        <v>43.91444</v>
      </c>
      <c r="DS2495" s="5" t="n">
        <v>-2.118056</v>
      </c>
      <c r="DT2495" s="0" t="n">
        <v>564</v>
      </c>
      <c r="DU2495" s="3" t="s">
        <v>15162</v>
      </c>
      <c r="DV2495" s="0" t="n">
        <v>1.6</v>
      </c>
    </row>
    <row r="2496" customFormat="false" ht="14.65" hidden="false" customHeight="false" outlineLevel="0" collapsed="false">
      <c r="DC2496" s="3" t="s">
        <v>15163</v>
      </c>
      <c r="DD2496" s="5" t="n">
        <v>45.14490222</v>
      </c>
      <c r="DE2496" s="5" t="n">
        <v>93.21104472</v>
      </c>
      <c r="DF2496" s="0" t="n">
        <v>912</v>
      </c>
      <c r="DG2496" s="3" t="s">
        <v>15164</v>
      </c>
      <c r="DH2496" s="0" t="n">
        <v>-3</v>
      </c>
      <c r="DJ2496" s="3" t="s">
        <v>15165</v>
      </c>
      <c r="DK2496" s="5" t="n">
        <v>42.00005528</v>
      </c>
      <c r="DL2496" s="5" t="n">
        <v>80.16644667</v>
      </c>
      <c r="DM2496" s="0" t="n">
        <v>950</v>
      </c>
      <c r="DN2496" s="3" t="s">
        <v>15166</v>
      </c>
      <c r="DO2496" s="0" t="n">
        <v>8</v>
      </c>
      <c r="DQ2496" s="3" t="s">
        <v>15167</v>
      </c>
      <c r="DR2496" s="5" t="n">
        <v>45.48417</v>
      </c>
      <c r="DS2496" s="5" t="n">
        <v>0.4213867</v>
      </c>
      <c r="DT2496" s="0" t="n">
        <v>128</v>
      </c>
      <c r="DU2496" s="3" t="s">
        <v>15168</v>
      </c>
      <c r="DV2496" s="0" t="n">
        <v>2.5</v>
      </c>
    </row>
    <row r="2497" customFormat="false" ht="14.65" hidden="false" customHeight="false" outlineLevel="0" collapsed="false">
      <c r="DC2497" s="3" t="s">
        <v>15169</v>
      </c>
      <c r="DD2497" s="5" t="n">
        <v>6.9</v>
      </c>
      <c r="DE2497" s="5" t="n">
        <v>-134.15</v>
      </c>
      <c r="DF2497" s="0" t="n">
        <v>20</v>
      </c>
      <c r="DG2497" s="3" t="s">
        <v>15170</v>
      </c>
      <c r="DH2497" s="0" t="n">
        <v>-1</v>
      </c>
      <c r="DJ2497" s="3" t="s">
        <v>15171</v>
      </c>
      <c r="DK2497" s="5" t="n">
        <v>29.713285</v>
      </c>
      <c r="DL2497" s="5" t="n">
        <v>95.39549472</v>
      </c>
      <c r="DM2497" s="0" t="n">
        <v>73</v>
      </c>
      <c r="DN2497" s="3" t="s">
        <v>15172</v>
      </c>
      <c r="DO2497" s="0" t="n">
        <v>-6</v>
      </c>
      <c r="DQ2497" s="3" t="s">
        <v>15173</v>
      </c>
      <c r="DR2497" s="5" t="n">
        <v>43.55611</v>
      </c>
      <c r="DS2497" s="5" t="n">
        <v>-2.292222</v>
      </c>
      <c r="DT2497" s="0" t="n">
        <v>787</v>
      </c>
      <c r="DU2497" s="3" t="s">
        <v>15174</v>
      </c>
      <c r="DV2497" s="0" t="n">
        <v>1.6</v>
      </c>
    </row>
    <row r="2498" customFormat="false" ht="14.65" hidden="false" customHeight="false" outlineLevel="0" collapsed="false">
      <c r="DC2498" s="3" t="s">
        <v>15175</v>
      </c>
      <c r="DD2498" s="5" t="n">
        <v>61.58159694</v>
      </c>
      <c r="DE2498" s="5" t="n">
        <v>159.54304278</v>
      </c>
      <c r="DF2498" s="0" t="n">
        <v>88</v>
      </c>
      <c r="DG2498" s="3" t="s">
        <v>15176</v>
      </c>
      <c r="DH2498" s="0" t="n">
        <v>-20</v>
      </c>
      <c r="DJ2498" s="3" t="s">
        <v>15177</v>
      </c>
      <c r="DK2498" s="5" t="n">
        <v>29.80189417</v>
      </c>
      <c r="DL2498" s="5" t="n">
        <v>95.56549889</v>
      </c>
      <c r="DM2498" s="0" t="n">
        <v>110</v>
      </c>
      <c r="DN2498" s="3" t="s">
        <v>15178</v>
      </c>
      <c r="DO2498" s="0" t="n">
        <v>-6</v>
      </c>
      <c r="DQ2498" s="3" t="s">
        <v>15179</v>
      </c>
      <c r="DR2498" s="5" t="n">
        <v>43.58889</v>
      </c>
      <c r="DS2498" s="5" t="n">
        <v>-1.499722</v>
      </c>
      <c r="DT2498" s="0" t="n">
        <v>459</v>
      </c>
      <c r="DU2498" s="3" t="s">
        <v>15180</v>
      </c>
      <c r="DV2498" s="0" t="n">
        <v>1.9</v>
      </c>
    </row>
    <row r="2499" customFormat="false" ht="14.65" hidden="false" customHeight="false" outlineLevel="0" collapsed="false">
      <c r="DC2499" s="3" t="s">
        <v>15181</v>
      </c>
      <c r="DD2499" s="5" t="n">
        <v>55.04243722</v>
      </c>
      <c r="DE2499" s="5" t="n">
        <v>131.57223194</v>
      </c>
      <c r="DF2499" s="0" t="n">
        <v>119</v>
      </c>
      <c r="DG2499" s="3" t="s">
        <v>15182</v>
      </c>
      <c r="DH2499" s="0" t="n">
        <v>-26</v>
      </c>
      <c r="DJ2499" s="3" t="s">
        <v>15183</v>
      </c>
      <c r="DK2499" s="5" t="n">
        <v>29.92605694</v>
      </c>
      <c r="DL2499" s="5" t="n">
        <v>95.59161</v>
      </c>
      <c r="DM2499" s="0" t="n">
        <v>120</v>
      </c>
      <c r="DN2499" s="3" t="s">
        <v>15184</v>
      </c>
      <c r="DO2499" s="0" t="n">
        <v>-6</v>
      </c>
      <c r="DQ2499" s="3" t="s">
        <v>15185</v>
      </c>
      <c r="DR2499" s="5" t="n">
        <v>43.99028</v>
      </c>
      <c r="DS2499" s="5" t="n">
        <v>-3.184167</v>
      </c>
      <c r="DT2499" s="0" t="n">
        <v>2608</v>
      </c>
      <c r="DU2499" s="3" t="s">
        <v>15186</v>
      </c>
      <c r="DV2499" s="0" t="n">
        <v>1.3</v>
      </c>
    </row>
    <row r="2500" customFormat="false" ht="14.65" hidden="false" customHeight="false" outlineLevel="0" collapsed="false">
      <c r="DC2500" s="3" t="s">
        <v>15187</v>
      </c>
      <c r="DD2500" s="5" t="n">
        <v>38.94289028</v>
      </c>
      <c r="DE2500" s="5" t="n">
        <v>76.56885111</v>
      </c>
      <c r="DF2500" s="0" t="n">
        <v>30</v>
      </c>
      <c r="DG2500" s="3" t="s">
        <v>15188</v>
      </c>
      <c r="DH2500" s="0" t="n">
        <v>10</v>
      </c>
      <c r="DJ2500" s="3" t="s">
        <v>15189</v>
      </c>
      <c r="DK2500" s="5" t="n">
        <v>29.81272611</v>
      </c>
      <c r="DL2500" s="5" t="n">
        <v>95.311325</v>
      </c>
      <c r="DM2500" s="0" t="n">
        <v>40</v>
      </c>
      <c r="DN2500" s="3" t="s">
        <v>15190</v>
      </c>
      <c r="DO2500" s="0" t="n">
        <v>-6</v>
      </c>
      <c r="DQ2500" s="3" t="s">
        <v>15191</v>
      </c>
      <c r="DR2500" s="5" t="n">
        <v>43.76972</v>
      </c>
      <c r="DS2500" s="5" t="n">
        <v>0.03277588</v>
      </c>
      <c r="DT2500" s="0" t="n">
        <v>302</v>
      </c>
      <c r="DU2500" s="3" t="s">
        <v>15192</v>
      </c>
      <c r="DV2500" s="0" t="n">
        <v>2.3</v>
      </c>
    </row>
    <row r="2501" customFormat="false" ht="14.65" hidden="false" customHeight="false" outlineLevel="0" collapsed="false">
      <c r="DC2501" s="3" t="s">
        <v>15193</v>
      </c>
      <c r="DD2501" s="5" t="n">
        <v>41.64021694</v>
      </c>
      <c r="DE2501" s="5" t="n">
        <v>85.08274528</v>
      </c>
      <c r="DF2501" s="0" t="n">
        <v>995</v>
      </c>
      <c r="DG2501" s="3" t="s">
        <v>15194</v>
      </c>
      <c r="DH2501" s="0" t="n">
        <v>4</v>
      </c>
      <c r="DJ2501" s="3" t="s">
        <v>15195</v>
      </c>
      <c r="DK2501" s="5" t="n">
        <v>37.3604225</v>
      </c>
      <c r="DL2501" s="5" t="n">
        <v>78.86890389</v>
      </c>
      <c r="DM2501" s="0" t="n">
        <v>830</v>
      </c>
      <c r="DN2501" s="3" t="s">
        <v>15196</v>
      </c>
      <c r="DO2501" s="0" t="n">
        <v>7</v>
      </c>
      <c r="DQ2501" s="3" t="s">
        <v>15197</v>
      </c>
      <c r="DR2501" s="5" t="n">
        <v>43.16472</v>
      </c>
      <c r="DS2501" s="5" t="n">
        <v>0.5602722</v>
      </c>
      <c r="DT2501" s="0" t="n">
        <v>984</v>
      </c>
      <c r="DU2501" s="3" t="s">
        <v>15198</v>
      </c>
      <c r="DV2501" s="0" t="n">
        <v>2.3</v>
      </c>
    </row>
    <row r="2502" customFormat="false" ht="14.65" hidden="false" customHeight="false" outlineLevel="0" collapsed="false">
      <c r="DC2502" s="3" t="s">
        <v>15199</v>
      </c>
      <c r="DD2502" s="5" t="n">
        <v>62.64650194</v>
      </c>
      <c r="DE2502" s="5" t="n">
        <v>160.190725</v>
      </c>
      <c r="DF2502" s="0" t="n">
        <v>325</v>
      </c>
      <c r="DG2502" s="3" t="s">
        <v>15200</v>
      </c>
      <c r="DH2502" s="0" t="n">
        <v>-20</v>
      </c>
      <c r="DJ2502" s="3" t="s">
        <v>15201</v>
      </c>
      <c r="DK2502" s="5" t="n">
        <v>44.38859167</v>
      </c>
      <c r="DL2502" s="5" t="n">
        <v>88.85260667</v>
      </c>
      <c r="DM2502" s="0" t="n">
        <v>800</v>
      </c>
      <c r="DN2502" s="3" t="s">
        <v>15202</v>
      </c>
      <c r="DO2502" s="0" t="n">
        <v>0</v>
      </c>
      <c r="DQ2502" s="3" t="s">
        <v>15203</v>
      </c>
      <c r="DR2502" s="5" t="n">
        <v>45.57</v>
      </c>
      <c r="DS2502" s="5" t="n">
        <v>0.5150146</v>
      </c>
      <c r="DT2502" s="0" t="n">
        <v>115</v>
      </c>
      <c r="DU2502" s="3" t="s">
        <v>15204</v>
      </c>
      <c r="DV2502" s="0" t="n">
        <v>2.5</v>
      </c>
    </row>
    <row r="2503" customFormat="false" ht="14.65" hidden="false" customHeight="false" outlineLevel="0" collapsed="false">
      <c r="DC2503" s="3" t="s">
        <v>15205</v>
      </c>
      <c r="DD2503" s="5" t="n">
        <v>42.57924972</v>
      </c>
      <c r="DE2503" s="5" t="n">
        <v>99.9929575</v>
      </c>
      <c r="DF2503" s="0" t="n">
        <v>2588</v>
      </c>
      <c r="DG2503" s="3" t="s">
        <v>15206</v>
      </c>
      <c r="DH2503" s="0" t="n">
        <v>-9</v>
      </c>
      <c r="DJ2503" s="3" t="s">
        <v>15207</v>
      </c>
      <c r="DK2503" s="5" t="n">
        <v>28.56833444</v>
      </c>
      <c r="DL2503" s="5" t="n">
        <v>81.43395972</v>
      </c>
      <c r="DM2503" s="0" t="n">
        <v>91</v>
      </c>
      <c r="DN2503" s="3" t="s">
        <v>15208</v>
      </c>
      <c r="DO2503" s="0" t="n">
        <v>3</v>
      </c>
      <c r="DQ2503" s="3" t="s">
        <v>15209</v>
      </c>
      <c r="DR2503" s="5" t="n">
        <v>44.75611</v>
      </c>
      <c r="DS2503" s="5" t="n">
        <v>1.063324</v>
      </c>
      <c r="DT2503" s="0" t="n">
        <v>66</v>
      </c>
      <c r="DU2503" s="3" t="s">
        <v>15210</v>
      </c>
      <c r="DV2503" s="0" t="n">
        <v>2.7</v>
      </c>
    </row>
    <row r="2504" customFormat="false" ht="14.65" hidden="false" customHeight="false" outlineLevel="0" collapsed="false">
      <c r="DC2504" s="3" t="s">
        <v>15211</v>
      </c>
      <c r="DD2504" s="5" t="n">
        <v>37.15852194</v>
      </c>
      <c r="DE2504" s="5" t="n">
        <v>98.07964667</v>
      </c>
      <c r="DF2504" s="0" t="n">
        <v>1340</v>
      </c>
      <c r="DG2504" s="3" t="s">
        <v>15212</v>
      </c>
      <c r="DH2504" s="0" t="n">
        <v>-7</v>
      </c>
      <c r="DJ2504" s="3" t="s">
        <v>15213</v>
      </c>
      <c r="DK2504" s="5" t="n">
        <v>29.72939167</v>
      </c>
      <c r="DL2504" s="5" t="n">
        <v>83.35347083</v>
      </c>
      <c r="DM2504" s="0" t="n">
        <v>26</v>
      </c>
      <c r="DN2504" s="3" t="s">
        <v>15214</v>
      </c>
      <c r="DO2504" s="0" t="n">
        <v>2</v>
      </c>
      <c r="DQ2504" s="3" t="s">
        <v>15215</v>
      </c>
      <c r="DR2504" s="5" t="n">
        <v>44.40861</v>
      </c>
      <c r="DS2504" s="5" t="n">
        <v>-2.484444</v>
      </c>
      <c r="DT2504" s="0" t="n">
        <v>1906</v>
      </c>
      <c r="DU2504" s="3" t="s">
        <v>15216</v>
      </c>
      <c r="DV2504" s="0" t="n">
        <v>1.7</v>
      </c>
    </row>
    <row r="2505" customFormat="false" ht="14.65" hidden="false" customHeight="false" outlineLevel="0" collapsed="false">
      <c r="DC2505" s="3" t="s">
        <v>15217</v>
      </c>
      <c r="DD2505" s="5" t="n">
        <v>43.60343056</v>
      </c>
      <c r="DE2505" s="5" t="n">
        <v>113.33409722</v>
      </c>
      <c r="DF2505" s="0" t="n">
        <v>5328</v>
      </c>
      <c r="DG2505" s="3" t="s">
        <v>15218</v>
      </c>
      <c r="DH2505" s="0" t="n">
        <v>-16</v>
      </c>
      <c r="DJ2505" s="3" t="s">
        <v>15219</v>
      </c>
      <c r="DK2505" s="5" t="n">
        <v>26.71700917</v>
      </c>
      <c r="DL2505" s="5" t="n">
        <v>80.1997675</v>
      </c>
      <c r="DM2505" s="0" t="n">
        <v>20</v>
      </c>
      <c r="DN2505" s="3" t="s">
        <v>15220</v>
      </c>
      <c r="DO2505" s="0" t="n">
        <v>3</v>
      </c>
      <c r="DQ2505" s="3" t="s">
        <v>15221</v>
      </c>
      <c r="DR2505" s="5" t="n">
        <v>44.70028</v>
      </c>
      <c r="DS2505" s="5" t="n">
        <v>0.5955505</v>
      </c>
      <c r="DT2505" s="0" t="n">
        <v>190</v>
      </c>
      <c r="DU2505" s="3" t="s">
        <v>15222</v>
      </c>
      <c r="DV2505" s="0" t="n">
        <v>2.4</v>
      </c>
    </row>
    <row r="2506" customFormat="false" ht="14.65" hidden="false" customHeight="false" outlineLevel="0" collapsed="false">
      <c r="DC2506" s="3" t="s">
        <v>15223</v>
      </c>
      <c r="DD2506" s="5" t="n">
        <v>40.70838417</v>
      </c>
      <c r="DE2506" s="5" t="n">
        <v>84.02650056</v>
      </c>
      <c r="DF2506" s="0" t="n">
        <v>975</v>
      </c>
      <c r="DG2506" s="3" t="s">
        <v>15224</v>
      </c>
      <c r="DH2506" s="0" t="n">
        <v>4</v>
      </c>
      <c r="DJ2506" s="3" t="s">
        <v>15225</v>
      </c>
      <c r="DK2506" s="5" t="n">
        <v>43.0300275</v>
      </c>
      <c r="DL2506" s="5" t="n">
        <v>82.66936861</v>
      </c>
      <c r="DM2506" s="0" t="n">
        <v>726</v>
      </c>
      <c r="DN2506" s="3" t="s">
        <v>15226</v>
      </c>
      <c r="DO2506" s="0" t="n">
        <v>6</v>
      </c>
      <c r="DQ2506" s="3" t="s">
        <v>15227</v>
      </c>
      <c r="DR2506" s="5" t="n">
        <v>46.96194</v>
      </c>
      <c r="DS2506" s="5" t="n">
        <v>-0.1527778</v>
      </c>
      <c r="DT2506" s="0" t="n">
        <v>341</v>
      </c>
      <c r="DU2506" s="3" t="s">
        <v>15228</v>
      </c>
      <c r="DV2506" s="0" t="n">
        <v>2.6</v>
      </c>
    </row>
    <row r="2507" customFormat="false" ht="14.65" hidden="false" customHeight="false" outlineLevel="0" collapsed="false">
      <c r="DC2507" s="3" t="s">
        <v>15229</v>
      </c>
      <c r="DD2507" s="5" t="n">
        <v>40.29637222</v>
      </c>
      <c r="DE2507" s="5" t="n">
        <v>78.32002306</v>
      </c>
      <c r="DF2507" s="0" t="n">
        <v>1504</v>
      </c>
      <c r="DG2507" s="3" t="s">
        <v>15230</v>
      </c>
      <c r="DH2507" s="0" t="n">
        <v>9</v>
      </c>
      <c r="DJ2507" s="3" t="s">
        <v>15231</v>
      </c>
      <c r="DK2507" s="5" t="n">
        <v>31.60160306</v>
      </c>
      <c r="DL2507" s="5" t="n">
        <v>81.89705889</v>
      </c>
      <c r="DM2507" s="0" t="n">
        <v>99</v>
      </c>
      <c r="DN2507" s="3" t="s">
        <v>15232</v>
      </c>
      <c r="DO2507" s="0" t="n">
        <v>3</v>
      </c>
      <c r="DQ2507" s="3" t="s">
        <v>15233</v>
      </c>
      <c r="DR2507" s="5" t="n">
        <v>45.53695</v>
      </c>
      <c r="DS2507" s="5" t="n">
        <v>-2.425555</v>
      </c>
      <c r="DT2507" s="0" t="n">
        <v>2428</v>
      </c>
      <c r="DU2507" s="3" t="s">
        <v>15234</v>
      </c>
      <c r="DV2507" s="0" t="n">
        <v>1.8</v>
      </c>
    </row>
    <row r="2508" customFormat="false" ht="14.65" hidden="false" customHeight="false" outlineLevel="0" collapsed="false">
      <c r="DC2508" s="3" t="s">
        <v>15235</v>
      </c>
      <c r="DD2508" s="5" t="n">
        <v>36.97188722</v>
      </c>
      <c r="DE2508" s="5" t="n">
        <v>92.68194583</v>
      </c>
      <c r="DF2508" s="0" t="n">
        <v>1311</v>
      </c>
      <c r="DG2508" s="3" t="s">
        <v>15236</v>
      </c>
      <c r="DH2508" s="0" t="n">
        <v>-4</v>
      </c>
      <c r="DJ2508" s="3" t="s">
        <v>15237</v>
      </c>
      <c r="DK2508" s="5" t="n">
        <v>41.51477167</v>
      </c>
      <c r="DL2508" s="5" t="n">
        <v>85.55220611</v>
      </c>
      <c r="DM2508" s="0" t="n">
        <v>957</v>
      </c>
      <c r="DN2508" s="3" t="s">
        <v>15238</v>
      </c>
      <c r="DO2508" s="0" t="n">
        <v>3</v>
      </c>
      <c r="DQ2508" s="3" t="s">
        <v>15239</v>
      </c>
      <c r="DR2508" s="5" t="n">
        <v>44.37</v>
      </c>
      <c r="DS2508" s="5" t="n">
        <v>-1.028056</v>
      </c>
      <c r="DT2508" s="0" t="n">
        <v>1096</v>
      </c>
      <c r="DU2508" s="3" t="s">
        <v>15240</v>
      </c>
      <c r="DV2508" s="0" t="n">
        <v>2</v>
      </c>
    </row>
    <row r="2509" customFormat="false" ht="14.65" hidden="false" customHeight="false" outlineLevel="0" collapsed="false">
      <c r="DC2509" s="3" t="s">
        <v>15241</v>
      </c>
      <c r="DD2509" s="5" t="n">
        <v>39.57012722</v>
      </c>
      <c r="DE2509" s="5" t="n">
        <v>104.84928278</v>
      </c>
      <c r="DF2509" s="0" t="n">
        <v>5883</v>
      </c>
      <c r="DG2509" s="3" t="s">
        <v>15242</v>
      </c>
      <c r="DH2509" s="0" t="n">
        <v>-11</v>
      </c>
      <c r="DJ2509" s="3" t="s">
        <v>15243</v>
      </c>
      <c r="DK2509" s="5" t="n">
        <v>40.09393306</v>
      </c>
      <c r="DL2509" s="5" t="n">
        <v>89.36287361</v>
      </c>
      <c r="DM2509" s="0" t="n">
        <v>591</v>
      </c>
      <c r="DN2509" s="3" t="s">
        <v>15244</v>
      </c>
      <c r="DO2509" s="0" t="n">
        <v>-1</v>
      </c>
      <c r="DQ2509" s="3" t="s">
        <v>15245</v>
      </c>
      <c r="DR2509" s="5" t="n">
        <v>44.40028</v>
      </c>
      <c r="DS2509" s="5" t="n">
        <v>-0.7611111</v>
      </c>
      <c r="DT2509" s="0" t="n">
        <v>190</v>
      </c>
      <c r="DU2509" s="3" t="s">
        <v>15246</v>
      </c>
      <c r="DV2509" s="0" t="n">
        <v>2.4</v>
      </c>
    </row>
    <row r="2510" customFormat="false" ht="14.65" hidden="false" customHeight="false" outlineLevel="0" collapsed="false">
      <c r="DC2510" s="3" t="s">
        <v>15247</v>
      </c>
      <c r="DD2510" s="5" t="n">
        <v>38.21319444</v>
      </c>
      <c r="DE2510" s="5" t="n">
        <v>122.28069444</v>
      </c>
      <c r="DF2510" s="0" t="n">
        <v>33</v>
      </c>
      <c r="DG2510" s="3" t="s">
        <v>15248</v>
      </c>
      <c r="DH2510" s="0" t="n">
        <v>-16</v>
      </c>
      <c r="DJ2510" s="3" t="s">
        <v>15249</v>
      </c>
      <c r="DK2510" s="5" t="n">
        <v>40.00226833</v>
      </c>
      <c r="DL2510" s="5" t="n">
        <v>85.42886111</v>
      </c>
      <c r="DM2510" s="0" t="n">
        <v>1085</v>
      </c>
      <c r="DN2510" s="3" t="s">
        <v>15250</v>
      </c>
      <c r="DO2510" s="0" t="n">
        <v>2</v>
      </c>
      <c r="DQ2510" s="3" t="s">
        <v>15251</v>
      </c>
      <c r="DR2510" s="5" t="n">
        <v>44.08694</v>
      </c>
      <c r="DS2510" s="5" t="n">
        <v>-1.128333</v>
      </c>
      <c r="DT2510" s="0" t="n">
        <v>243</v>
      </c>
      <c r="DU2510" s="3" t="s">
        <v>15252</v>
      </c>
      <c r="DV2510" s="0" t="n">
        <v>2</v>
      </c>
    </row>
    <row r="2511" customFormat="false" ht="14.65" hidden="false" customHeight="false" outlineLevel="0" collapsed="false">
      <c r="DC2511" s="3" t="s">
        <v>15253</v>
      </c>
      <c r="DD2511" s="5" t="n">
        <v>26.15247944</v>
      </c>
      <c r="DE2511" s="5" t="n">
        <v>81.77544861</v>
      </c>
      <c r="DF2511" s="0" t="n">
        <v>9</v>
      </c>
      <c r="DG2511" s="3" t="s">
        <v>15254</v>
      </c>
      <c r="DH2511" s="0" t="n">
        <v>2</v>
      </c>
      <c r="DJ2511" s="3" t="s">
        <v>15255</v>
      </c>
      <c r="DK2511" s="5" t="n">
        <v>41.11003333</v>
      </c>
      <c r="DL2511" s="5" t="n">
        <v>88.79562806</v>
      </c>
      <c r="DM2511" s="0" t="n">
        <v>620</v>
      </c>
      <c r="DN2511" s="3" t="s">
        <v>15256</v>
      </c>
      <c r="DO2511" s="0" t="n">
        <v>0</v>
      </c>
      <c r="DQ2511" s="3" t="s">
        <v>15257</v>
      </c>
      <c r="DR2511" s="5" t="n">
        <v>45.63222</v>
      </c>
      <c r="DS2511" s="5" t="n">
        <v>0.9744568</v>
      </c>
      <c r="DT2511" s="0" t="n">
        <v>72</v>
      </c>
      <c r="DU2511" s="3" t="s">
        <v>15258</v>
      </c>
      <c r="DV2511" s="0" t="n">
        <v>2.5</v>
      </c>
    </row>
    <row r="2512" customFormat="false" ht="14.65" hidden="false" customHeight="false" outlineLevel="0" collapsed="false">
      <c r="DC2512" s="3" t="s">
        <v>15259</v>
      </c>
      <c r="DD2512" s="5" t="n">
        <v>39.46622194</v>
      </c>
      <c r="DE2512" s="5" t="n">
        <v>76.169675</v>
      </c>
      <c r="DF2512" s="0" t="n">
        <v>58</v>
      </c>
      <c r="DG2512" s="3" t="s">
        <v>15260</v>
      </c>
      <c r="DH2512" s="0" t="n">
        <v>10</v>
      </c>
      <c r="DJ2512" s="3" t="s">
        <v>15261</v>
      </c>
      <c r="DK2512" s="5" t="n">
        <v>38.78611722</v>
      </c>
      <c r="DL2512" s="5" t="n">
        <v>95.30747417</v>
      </c>
      <c r="DM2512" s="0" t="n">
        <v>1050</v>
      </c>
      <c r="DN2512" s="3" t="s">
        <v>15262</v>
      </c>
      <c r="DO2512" s="0" t="n">
        <v>-5</v>
      </c>
      <c r="DQ2512" s="3" t="s">
        <v>15263</v>
      </c>
      <c r="DR2512" s="5" t="n">
        <v>44.14695</v>
      </c>
      <c r="DS2512" s="5" t="n">
        <v>1.16333</v>
      </c>
      <c r="DT2512" s="0" t="n">
        <v>164</v>
      </c>
      <c r="DU2512" s="3" t="s">
        <v>15264</v>
      </c>
      <c r="DV2512" s="0" t="n">
        <v>2.7</v>
      </c>
    </row>
    <row r="2513" customFormat="false" ht="14.65" hidden="false" customHeight="false" outlineLevel="0" collapsed="false">
      <c r="DC2513" s="3" t="s">
        <v>15265</v>
      </c>
      <c r="DD2513" s="5" t="n">
        <v>45.0780675</v>
      </c>
      <c r="DE2513" s="5" t="n">
        <v>83.56028583</v>
      </c>
      <c r="DF2513" s="0" t="n">
        <v>689</v>
      </c>
      <c r="DG2513" s="3" t="s">
        <v>15266</v>
      </c>
      <c r="DH2513" s="0" t="n">
        <v>7</v>
      </c>
      <c r="DJ2513" s="3" t="s">
        <v>15267</v>
      </c>
      <c r="DK2513" s="5" t="n">
        <v>33.80835028</v>
      </c>
      <c r="DL2513" s="5" t="n">
        <v>118.18729083</v>
      </c>
      <c r="DM2513" s="0" t="n">
        <v>84</v>
      </c>
      <c r="DN2513" s="3" t="s">
        <v>15268</v>
      </c>
      <c r="DO2513" s="0" t="n">
        <v>-14</v>
      </c>
      <c r="DQ2513" s="3" t="s">
        <v>15269</v>
      </c>
      <c r="DR2513" s="5" t="n">
        <v>43.70945</v>
      </c>
      <c r="DS2513" s="5" t="n">
        <v>0.2452698</v>
      </c>
      <c r="DT2513" s="0" t="n">
        <v>259</v>
      </c>
      <c r="DU2513" s="3" t="s">
        <v>15270</v>
      </c>
      <c r="DV2513" s="0" t="n">
        <v>2.3</v>
      </c>
    </row>
    <row r="2514" customFormat="false" ht="14.65" hidden="false" customHeight="false" outlineLevel="0" collapsed="false">
      <c r="DC2514" s="3" t="s">
        <v>15271</v>
      </c>
      <c r="DD2514" s="5" t="n">
        <v>35.06067778</v>
      </c>
      <c r="DE2514" s="5" t="n">
        <v>85.58531667</v>
      </c>
      <c r="DF2514" s="0" t="n">
        <v>641</v>
      </c>
      <c r="DG2514" s="3" t="s">
        <v>15272</v>
      </c>
      <c r="DH2514" s="0" t="n">
        <v>2</v>
      </c>
      <c r="DJ2514" s="3" t="s">
        <v>15273</v>
      </c>
      <c r="DK2514" s="5" t="n">
        <v>40.77531472</v>
      </c>
      <c r="DL2514" s="5" t="n">
        <v>89.67593306</v>
      </c>
      <c r="DM2514" s="0" t="n">
        <v>700</v>
      </c>
      <c r="DN2514" s="3" t="s">
        <v>15274</v>
      </c>
      <c r="DO2514" s="0" t="n">
        <v>-1</v>
      </c>
      <c r="DQ2514" s="3" t="s">
        <v>15275</v>
      </c>
      <c r="DR2514" s="5" t="n">
        <v>44.0275</v>
      </c>
      <c r="DS2514" s="5" t="n">
        <v>-1.378333</v>
      </c>
      <c r="DT2514" s="0" t="n">
        <v>351</v>
      </c>
      <c r="DU2514" s="3" t="s">
        <v>15276</v>
      </c>
      <c r="DV2514" s="0" t="n">
        <v>2</v>
      </c>
    </row>
    <row r="2515" customFormat="false" ht="14.65" hidden="false" customHeight="false" outlineLevel="0" collapsed="false">
      <c r="DC2515" s="3" t="s">
        <v>15277</v>
      </c>
      <c r="DD2515" s="5" t="n">
        <v>34.57916111</v>
      </c>
      <c r="DE2515" s="5" t="n">
        <v>117.18615417</v>
      </c>
      <c r="DF2515" s="0" t="n">
        <v>3059</v>
      </c>
      <c r="DG2515" s="3" t="s">
        <v>15278</v>
      </c>
      <c r="DH2515" s="0" t="n">
        <v>-14</v>
      </c>
      <c r="DJ2515" s="3" t="s">
        <v>15279</v>
      </c>
      <c r="DK2515" s="5" t="n">
        <v>36.45061861</v>
      </c>
      <c r="DL2515" s="5" t="n">
        <v>89.62813472</v>
      </c>
      <c r="DM2515" s="0" t="n">
        <v>287</v>
      </c>
      <c r="DN2515" s="3" t="s">
        <v>15280</v>
      </c>
      <c r="DO2515" s="0" t="n">
        <v>-2</v>
      </c>
      <c r="DQ2515" s="3" t="s">
        <v>15281</v>
      </c>
      <c r="DR2515" s="5" t="n">
        <v>45.27444</v>
      </c>
      <c r="DS2515" s="5" t="n">
        <v>0.4522095</v>
      </c>
      <c r="DT2515" s="0" t="n">
        <v>148</v>
      </c>
      <c r="DU2515" s="3" t="s">
        <v>15282</v>
      </c>
      <c r="DV2515" s="0" t="n">
        <v>2.5</v>
      </c>
    </row>
    <row r="2516" customFormat="false" ht="14.65" hidden="false" customHeight="false" outlineLevel="0" collapsed="false">
      <c r="DC2516" s="3" t="s">
        <v>15283</v>
      </c>
      <c r="DD2516" s="5" t="n">
        <v>59.75700722</v>
      </c>
      <c r="DE2516" s="5" t="n">
        <v>161.87947889</v>
      </c>
      <c r="DF2516" s="0" t="n">
        <v>10</v>
      </c>
      <c r="DG2516" s="3" t="s">
        <v>15284</v>
      </c>
      <c r="DH2516" s="0" t="n">
        <v>-18</v>
      </c>
      <c r="DJ2516" s="3" t="s">
        <v>15285</v>
      </c>
      <c r="DK2516" s="5" t="n">
        <v>47.0368775</v>
      </c>
      <c r="DL2516" s="5" t="n">
        <v>91.71045389</v>
      </c>
      <c r="DM2516" s="0" t="n">
        <v>1000</v>
      </c>
      <c r="DN2516" s="3" t="s">
        <v>15286</v>
      </c>
      <c r="DO2516" s="0" t="n">
        <v>-1</v>
      </c>
      <c r="DQ2516" s="3" t="s">
        <v>15287</v>
      </c>
      <c r="DR2516" s="5" t="n">
        <v>45.42139</v>
      </c>
      <c r="DS2516" s="5" t="n">
        <v>-2.068889</v>
      </c>
      <c r="DT2516" s="0" t="n">
        <v>1857</v>
      </c>
      <c r="DU2516" s="3" t="s">
        <v>15288</v>
      </c>
      <c r="DV2516" s="0" t="n">
        <v>1.8</v>
      </c>
    </row>
    <row r="2517" customFormat="false" ht="14.65" hidden="false" customHeight="false" outlineLevel="0" collapsed="false">
      <c r="DC2517" s="3" t="s">
        <v>15289</v>
      </c>
      <c r="DD2517" s="5" t="n">
        <v>45.22752778</v>
      </c>
      <c r="DE2517" s="5" t="n">
        <v>96.00433333</v>
      </c>
      <c r="DF2517" s="0" t="n">
        <v>1020</v>
      </c>
      <c r="DG2517" s="3" t="s">
        <v>15290</v>
      </c>
      <c r="DH2517" s="0" t="n">
        <v>-5</v>
      </c>
      <c r="DJ2517" s="3" t="s">
        <v>15291</v>
      </c>
      <c r="DK2517" s="5" t="n">
        <v>37.11866139</v>
      </c>
      <c r="DL2517" s="5" t="n">
        <v>93.20490583</v>
      </c>
      <c r="DM2517" s="0" t="n">
        <v>1325</v>
      </c>
      <c r="DN2517" s="3" t="s">
        <v>15292</v>
      </c>
      <c r="DO2517" s="0" t="n">
        <v>-4</v>
      </c>
      <c r="DQ2517" s="3" t="s">
        <v>15293</v>
      </c>
      <c r="DR2517" s="5" t="n">
        <v>44.85361</v>
      </c>
      <c r="DS2517" s="5" t="n">
        <v>-0.1766667</v>
      </c>
      <c r="DT2517" s="0" t="n">
        <v>282</v>
      </c>
      <c r="DU2517" s="3" t="s">
        <v>15294</v>
      </c>
      <c r="DV2517" s="0" t="n">
        <v>2.4</v>
      </c>
    </row>
    <row r="2518" customFormat="false" ht="14.65" hidden="false" customHeight="false" outlineLevel="0" collapsed="false">
      <c r="DC2518" s="3" t="s">
        <v>15295</v>
      </c>
      <c r="DD2518" s="5" t="n">
        <v>60.96609583</v>
      </c>
      <c r="DE2518" s="5" t="n">
        <v>149.12578917</v>
      </c>
      <c r="DF2518" s="0" t="n">
        <v>150</v>
      </c>
      <c r="DG2518" s="3" t="s">
        <v>15296</v>
      </c>
      <c r="DH2518" s="0" t="n">
        <v>-25</v>
      </c>
      <c r="DJ2518" s="3" t="s">
        <v>15297</v>
      </c>
      <c r="DK2518" s="5" t="n">
        <v>41.53473472</v>
      </c>
      <c r="DL2518" s="5" t="n">
        <v>97.90089028</v>
      </c>
      <c r="DM2518" s="0" t="n">
        <v>1750</v>
      </c>
      <c r="DN2518" s="3" t="s">
        <v>15298</v>
      </c>
      <c r="DO2518" s="0" t="n">
        <v>-7</v>
      </c>
      <c r="DQ2518" s="3" t="s">
        <v>15299</v>
      </c>
      <c r="DR2518" s="5" t="n">
        <v>43.88389</v>
      </c>
      <c r="DS2518" s="5" t="n">
        <v>-1.875556</v>
      </c>
      <c r="DT2518" s="0" t="n">
        <v>446</v>
      </c>
      <c r="DU2518" s="3" t="s">
        <v>15300</v>
      </c>
      <c r="DV2518" s="0" t="n">
        <v>1.9</v>
      </c>
    </row>
    <row r="2519" customFormat="false" ht="14.65" hidden="false" customHeight="false" outlineLevel="0" collapsed="false">
      <c r="DC2519" s="3" t="s">
        <v>15301</v>
      </c>
      <c r="DD2519" s="5" t="n">
        <v>33.21346306</v>
      </c>
      <c r="DE2519" s="5" t="n">
        <v>92.66793417</v>
      </c>
      <c r="DF2519" s="0" t="n">
        <v>212</v>
      </c>
      <c r="DG2519" s="3" t="s">
        <v>15302</v>
      </c>
      <c r="DH2519" s="0" t="n">
        <v>-4</v>
      </c>
      <c r="DJ2519" s="3" t="s">
        <v>15303</v>
      </c>
      <c r="DK2519" s="5" t="n">
        <v>40.90009861</v>
      </c>
      <c r="DL2519" s="5" t="n">
        <v>74.22736833</v>
      </c>
      <c r="DM2519" s="0" t="n">
        <v>190</v>
      </c>
      <c r="DN2519" s="3" t="s">
        <v>15304</v>
      </c>
      <c r="DO2519" s="0" t="n">
        <v>13</v>
      </c>
      <c r="DQ2519" s="3" t="s">
        <v>15305</v>
      </c>
      <c r="DR2519" s="5" t="n">
        <v>43.68778</v>
      </c>
      <c r="DS2519" s="5" t="n">
        <v>-0.6016667</v>
      </c>
      <c r="DT2519" s="0" t="n">
        <v>410</v>
      </c>
      <c r="DU2519" s="3" t="s">
        <v>15306</v>
      </c>
      <c r="DV2519" s="0" t="n">
        <v>2.3</v>
      </c>
    </row>
    <row r="2520" customFormat="false" ht="14.65" hidden="false" customHeight="false" outlineLevel="0" collapsed="false">
      <c r="DC2520" s="3" t="s">
        <v>15307</v>
      </c>
      <c r="DD2520" s="5" t="n">
        <v>33.69316361</v>
      </c>
      <c r="DE2520" s="5" t="n">
        <v>91.37956361</v>
      </c>
      <c r="DF2520" s="0" t="n">
        <v>150</v>
      </c>
      <c r="DG2520" s="3" t="s">
        <v>15308</v>
      </c>
      <c r="DH2520" s="0" t="n">
        <v>-3</v>
      </c>
      <c r="DJ2520" s="3" t="s">
        <v>15309</v>
      </c>
      <c r="DK2520" s="5" t="n">
        <v>40.81228083</v>
      </c>
      <c r="DL2520" s="5" t="n">
        <v>81.05509472</v>
      </c>
      <c r="DM2520" s="0" t="n">
        <v>1160</v>
      </c>
      <c r="DN2520" s="3" t="s">
        <v>15310</v>
      </c>
      <c r="DO2520" s="0" t="n">
        <v>7</v>
      </c>
      <c r="DQ2520" s="3" t="s">
        <v>15311</v>
      </c>
      <c r="DR2520" s="5" t="n">
        <v>44.985</v>
      </c>
      <c r="DS2520" s="5" t="n">
        <v>0.1361084</v>
      </c>
      <c r="DT2520" s="0" t="n">
        <v>157</v>
      </c>
      <c r="DU2520" s="3" t="s">
        <v>15312</v>
      </c>
      <c r="DV2520" s="0" t="n">
        <v>2.4</v>
      </c>
    </row>
    <row r="2521" customFormat="false" ht="14.65" hidden="false" customHeight="false" outlineLevel="0" collapsed="false">
      <c r="DC2521" s="3" t="s">
        <v>15313</v>
      </c>
      <c r="DD2521" s="5" t="n">
        <v>30.03775833</v>
      </c>
      <c r="DE2521" s="5" t="n">
        <v>91.88389611</v>
      </c>
      <c r="DF2521" s="0" t="n">
        <v>24</v>
      </c>
      <c r="DG2521" s="3" t="s">
        <v>15314</v>
      </c>
      <c r="DH2521" s="0" t="n">
        <v>-3</v>
      </c>
      <c r="DJ2521" s="3" t="s">
        <v>15315</v>
      </c>
      <c r="DK2521" s="5" t="n">
        <v>35.11951222</v>
      </c>
      <c r="DL2521" s="5" t="n">
        <v>97.50031056</v>
      </c>
      <c r="DM2521" s="0" t="n">
        <v>1165</v>
      </c>
      <c r="DN2521" s="3" t="s">
        <v>15316</v>
      </c>
      <c r="DO2521" s="0" t="n">
        <v>-7</v>
      </c>
      <c r="DQ2521" s="3" t="s">
        <v>15317</v>
      </c>
      <c r="DR2521" s="5" t="n">
        <v>43.09167</v>
      </c>
      <c r="DS2521" s="5" t="n">
        <v>-1.697222</v>
      </c>
      <c r="DT2521" s="0" t="n">
        <v>1115</v>
      </c>
      <c r="DU2521" s="3" t="s">
        <v>15318</v>
      </c>
      <c r="DV2521" s="0" t="n">
        <v>1.9</v>
      </c>
    </row>
    <row r="2522" customFormat="false" ht="14.65" hidden="false" customHeight="false" outlineLevel="0" collapsed="false">
      <c r="DC2522" s="3" t="s">
        <v>15319</v>
      </c>
      <c r="DD2522" s="5" t="n">
        <v>42.22298361</v>
      </c>
      <c r="DE2522" s="5" t="n">
        <v>83.74560722</v>
      </c>
      <c r="DF2522" s="0" t="n">
        <v>839</v>
      </c>
      <c r="DG2522" s="3" t="s">
        <v>15320</v>
      </c>
      <c r="DH2522" s="0" t="n">
        <v>5</v>
      </c>
      <c r="DJ2522" s="3" t="s">
        <v>15321</v>
      </c>
      <c r="DK2522" s="5" t="n">
        <v>42.42916667</v>
      </c>
      <c r="DL2522" s="5" t="n">
        <v>122.87555556</v>
      </c>
      <c r="DM2522" s="0" t="n">
        <v>1280</v>
      </c>
      <c r="DN2522" s="3" t="s">
        <v>15322</v>
      </c>
      <c r="DO2522" s="0" t="n">
        <v>-18</v>
      </c>
      <c r="DQ2522" s="3" t="s">
        <v>15323</v>
      </c>
      <c r="DR2522" s="5" t="n">
        <v>45.495</v>
      </c>
      <c r="DS2522" s="5" t="n">
        <v>1.082214</v>
      </c>
      <c r="DT2522" s="0" t="n">
        <v>7</v>
      </c>
      <c r="DU2522" s="3" t="s">
        <v>15324</v>
      </c>
      <c r="DV2522" s="0" t="n">
        <v>2.8</v>
      </c>
    </row>
    <row r="2523" customFormat="false" ht="14.65" hidden="false" customHeight="false" outlineLevel="0" collapsed="false">
      <c r="DC2523" s="3" t="s">
        <v>15325</v>
      </c>
      <c r="DD2523" s="5" t="n">
        <v>68.11608083</v>
      </c>
      <c r="DE2523" s="5" t="n">
        <v>145.57611139</v>
      </c>
      <c r="DF2523" s="0" t="n">
        <v>2086</v>
      </c>
      <c r="DG2523" s="3" t="s">
        <v>15326</v>
      </c>
      <c r="DH2523" s="0" t="n">
        <v>-31</v>
      </c>
      <c r="DJ2523" s="3" t="s">
        <v>15327</v>
      </c>
      <c r="DK2523" s="5" t="n">
        <v>40.31732667</v>
      </c>
      <c r="DL2523" s="5" t="n">
        <v>75.29045306</v>
      </c>
      <c r="DM2523" s="0" t="n">
        <v>570</v>
      </c>
      <c r="DN2523" s="3" t="s">
        <v>15328</v>
      </c>
      <c r="DO2523" s="0" t="n">
        <v>11</v>
      </c>
      <c r="DQ2523" s="3" t="s">
        <v>15329</v>
      </c>
      <c r="DR2523" s="5" t="n">
        <v>47.03722</v>
      </c>
      <c r="DS2523" s="5" t="n">
        <v>-0.1013889</v>
      </c>
      <c r="DT2523" s="0" t="n">
        <v>315</v>
      </c>
      <c r="DU2523" s="3" t="s">
        <v>15330</v>
      </c>
      <c r="DV2523" s="0" t="n">
        <v>2.7</v>
      </c>
    </row>
    <row r="2524" customFormat="false" ht="14.65" hidden="false" customHeight="false" outlineLevel="0" collapsed="false">
      <c r="DC2524" s="3" t="s">
        <v>15331</v>
      </c>
      <c r="DD2524" s="5" t="n">
        <v>36.12534667</v>
      </c>
      <c r="DE2524" s="5" t="n">
        <v>90.92461944</v>
      </c>
      <c r="DF2524" s="0" t="n">
        <v>273</v>
      </c>
      <c r="DG2524" s="3" t="s">
        <v>15332</v>
      </c>
      <c r="DH2524" s="0" t="n">
        <v>-2</v>
      </c>
      <c r="DJ2524" s="3" t="s">
        <v>15333</v>
      </c>
      <c r="DK2524" s="5" t="n">
        <v>41.21589167</v>
      </c>
      <c r="DL2524" s="5" t="n">
        <v>80.19756194</v>
      </c>
      <c r="DM2524" s="0" t="n">
        <v>1305</v>
      </c>
      <c r="DN2524" s="3" t="s">
        <v>15334</v>
      </c>
      <c r="DO2524" s="0" t="n">
        <v>8</v>
      </c>
      <c r="DQ2524" s="3" t="s">
        <v>15335</v>
      </c>
      <c r="DR2524" s="5" t="n">
        <v>44.50111</v>
      </c>
      <c r="DS2524" s="5" t="n">
        <v>-0.1975</v>
      </c>
      <c r="DT2524" s="0" t="n">
        <v>105</v>
      </c>
      <c r="DU2524" s="3" t="s">
        <v>15336</v>
      </c>
      <c r="DV2524" s="0" t="n">
        <v>2.4</v>
      </c>
    </row>
    <row r="2525" customFormat="false" ht="14.65" hidden="false" customHeight="false" outlineLevel="0" collapsed="false">
      <c r="DC2525" s="3" t="s">
        <v>15337</v>
      </c>
      <c r="DD2525" s="5" t="n">
        <v>41.77091611</v>
      </c>
      <c r="DE2525" s="5" t="n">
        <v>88.47284556</v>
      </c>
      <c r="DF2525" s="0" t="n">
        <v>706</v>
      </c>
      <c r="DG2525" s="3" t="s">
        <v>15338</v>
      </c>
      <c r="DH2525" s="0" t="n">
        <v>1</v>
      </c>
      <c r="DJ2525" s="3" t="s">
        <v>15339</v>
      </c>
      <c r="DK2525" s="5" t="n">
        <v>29.537735</v>
      </c>
      <c r="DL2525" s="5" t="n">
        <v>95.42382944</v>
      </c>
      <c r="DM2525" s="0" t="n">
        <v>70</v>
      </c>
      <c r="DN2525" s="3" t="s">
        <v>15340</v>
      </c>
      <c r="DO2525" s="0" t="n">
        <v>-6</v>
      </c>
      <c r="DQ2525" s="3" t="s">
        <v>15341</v>
      </c>
      <c r="DR2525" s="5" t="n">
        <v>45.89056</v>
      </c>
      <c r="DS2525" s="5" t="n">
        <v>0.9805603</v>
      </c>
      <c r="DT2525" s="0" t="n">
        <v>56</v>
      </c>
      <c r="DU2525" s="3" t="s">
        <v>15342</v>
      </c>
      <c r="DV2525" s="0" t="n">
        <v>2.5</v>
      </c>
    </row>
    <row r="2526" customFormat="false" ht="14.65" hidden="false" customHeight="false" outlineLevel="0" collapsed="false">
      <c r="DC2526" s="3" t="s">
        <v>15343</v>
      </c>
      <c r="DD2526" s="5" t="n">
        <v>43.99192139</v>
      </c>
      <c r="DE2526" s="5" t="n">
        <v>76.02174</v>
      </c>
      <c r="DF2526" s="0" t="n">
        <v>325</v>
      </c>
      <c r="DG2526" s="3" t="s">
        <v>15344</v>
      </c>
      <c r="DH2526" s="0" t="n">
        <v>13</v>
      </c>
      <c r="DJ2526" s="3" t="s">
        <v>15345</v>
      </c>
      <c r="DK2526" s="5" t="n">
        <v>48.53832167</v>
      </c>
      <c r="DL2526" s="5" t="n">
        <v>111.49750083</v>
      </c>
      <c r="DM2526" s="0" t="n">
        <v>3215</v>
      </c>
      <c r="DN2526" s="3" t="s">
        <v>15346</v>
      </c>
      <c r="DO2526" s="0" t="n">
        <v>-17</v>
      </c>
      <c r="DQ2526" s="3" t="s">
        <v>15347</v>
      </c>
      <c r="DR2526" s="5" t="n">
        <v>45.95917</v>
      </c>
      <c r="DS2526" s="5" t="n">
        <v>1.316101</v>
      </c>
      <c r="DT2526" s="0" t="n">
        <v>20</v>
      </c>
      <c r="DU2526" s="3" t="s">
        <v>15348</v>
      </c>
      <c r="DV2526" s="0" t="n">
        <v>2.8</v>
      </c>
    </row>
    <row r="2527" customFormat="false" ht="14.65" hidden="false" customHeight="false" outlineLevel="0" collapsed="false">
      <c r="DC2527" s="3" t="s">
        <v>15349</v>
      </c>
      <c r="DD2527" s="5" t="n">
        <v>45.92792556</v>
      </c>
      <c r="DE2527" s="5" t="n">
        <v>89.73094278</v>
      </c>
      <c r="DF2527" s="0" t="n">
        <v>1630</v>
      </c>
      <c r="DG2527" s="3" t="s">
        <v>15350</v>
      </c>
      <c r="DH2527" s="0" t="n">
        <v>1</v>
      </c>
      <c r="DJ2527" s="3" t="s">
        <v>15351</v>
      </c>
      <c r="DK2527" s="5" t="n">
        <v>29.76911556</v>
      </c>
      <c r="DL2527" s="5" t="n">
        <v>95.12493139</v>
      </c>
      <c r="DM2527" s="0" t="n">
        <v>27</v>
      </c>
      <c r="DN2527" s="3" t="s">
        <v>15352</v>
      </c>
      <c r="DO2527" s="0" t="n">
        <v>-6</v>
      </c>
      <c r="DQ2527" s="3" t="s">
        <v>15353</v>
      </c>
      <c r="DR2527" s="5" t="n">
        <v>43.27945</v>
      </c>
      <c r="DS2527" s="5" t="n">
        <v>-0.5216666</v>
      </c>
      <c r="DT2527" s="0" t="n">
        <v>984</v>
      </c>
      <c r="DU2527" s="3" t="s">
        <v>15354</v>
      </c>
      <c r="DV2527" s="0" t="n">
        <v>2.3</v>
      </c>
    </row>
    <row r="2528" customFormat="false" ht="14.65" hidden="false" customHeight="false" outlineLevel="0" collapsed="false">
      <c r="DC2528" s="3" t="s">
        <v>15355</v>
      </c>
      <c r="DD2528" s="5" t="n">
        <v>39.22316</v>
      </c>
      <c r="DE2528" s="5" t="n">
        <v>106.868845</v>
      </c>
      <c r="DF2528" s="0" t="n">
        <v>7815</v>
      </c>
      <c r="DG2528" s="3" t="s">
        <v>15356</v>
      </c>
      <c r="DH2528" s="0" t="n">
        <v>-12</v>
      </c>
      <c r="DJ2528" s="3" t="s">
        <v>15357</v>
      </c>
      <c r="DK2528" s="5" t="n">
        <v>29.44467667</v>
      </c>
      <c r="DL2528" s="5" t="n">
        <v>98.64002083</v>
      </c>
      <c r="DM2528" s="0" t="n">
        <v>765</v>
      </c>
      <c r="DN2528" s="3" t="s">
        <v>15358</v>
      </c>
      <c r="DO2528" s="0" t="n">
        <v>-7</v>
      </c>
      <c r="DQ2528" s="3" t="s">
        <v>15359</v>
      </c>
      <c r="DR2528" s="5" t="n">
        <v>44.56805</v>
      </c>
      <c r="DS2528" s="5" t="n">
        <v>0.05612183</v>
      </c>
      <c r="DT2528" s="0" t="n">
        <v>43</v>
      </c>
      <c r="DU2528" s="3" t="s">
        <v>15360</v>
      </c>
      <c r="DV2528" s="0" t="n">
        <v>2.4</v>
      </c>
    </row>
    <row r="2529" customFormat="false" ht="14.65" hidden="false" customHeight="false" outlineLevel="0" collapsed="false">
      <c r="DC2529" s="3" t="s">
        <v>15361</v>
      </c>
      <c r="DD2529" s="5" t="n">
        <v>36.17641056</v>
      </c>
      <c r="DE2529" s="5" t="n">
        <v>94.11925833</v>
      </c>
      <c r="DF2529" s="0" t="n">
        <v>1353</v>
      </c>
      <c r="DG2529" s="3" t="s">
        <v>15362</v>
      </c>
      <c r="DH2529" s="0" t="n">
        <v>-4</v>
      </c>
      <c r="DJ2529" s="3" t="s">
        <v>15363</v>
      </c>
      <c r="DK2529" s="5" t="n">
        <v>41.3663125</v>
      </c>
      <c r="DL2529" s="5" t="n">
        <v>113.84306361</v>
      </c>
      <c r="DM2529" s="0" t="n">
        <v>4412</v>
      </c>
      <c r="DN2529" s="3" t="s">
        <v>15364</v>
      </c>
      <c r="DO2529" s="0" t="n">
        <v>-15</v>
      </c>
      <c r="DQ2529" s="3" t="s">
        <v>15365</v>
      </c>
      <c r="DR2529" s="5" t="n">
        <v>44.79333</v>
      </c>
      <c r="DS2529" s="5" t="n">
        <v>-1.244722</v>
      </c>
      <c r="DT2529" s="0" t="n">
        <v>978</v>
      </c>
      <c r="DU2529" s="3" t="s">
        <v>15366</v>
      </c>
      <c r="DV2529" s="0" t="n">
        <v>2</v>
      </c>
    </row>
    <row r="2530" customFormat="false" ht="14.65" hidden="false" customHeight="false" outlineLevel="0" collapsed="false">
      <c r="DC2530" s="3" t="s">
        <v>15367</v>
      </c>
      <c r="DD2530" s="5" t="n">
        <v>42.78176306</v>
      </c>
      <c r="DE2530" s="5" t="n">
        <v>71.51477944</v>
      </c>
      <c r="DF2530" s="0" t="n">
        <v>200</v>
      </c>
      <c r="DG2530" s="3" t="s">
        <v>15368</v>
      </c>
      <c r="DH2530" s="0" t="n">
        <v>16</v>
      </c>
      <c r="DJ2530" s="3" t="s">
        <v>15369</v>
      </c>
      <c r="DK2530" s="5" t="n">
        <v>34.99543556</v>
      </c>
      <c r="DL2530" s="5" t="n">
        <v>77.25773333</v>
      </c>
      <c r="DM2530" s="0" t="n">
        <v>35</v>
      </c>
      <c r="DN2530" s="3" t="s">
        <v>15370</v>
      </c>
      <c r="DO2530" s="0" t="n">
        <v>8</v>
      </c>
      <c r="DQ2530" s="3" t="s">
        <v>15371</v>
      </c>
      <c r="DR2530" s="5" t="n">
        <v>43.21611</v>
      </c>
      <c r="DS2530" s="5" t="n">
        <v>-0.07861111</v>
      </c>
      <c r="DT2530" s="0" t="n">
        <v>1076</v>
      </c>
      <c r="DU2530" s="3" t="s">
        <v>15372</v>
      </c>
      <c r="DV2530" s="0" t="n">
        <v>2.3</v>
      </c>
    </row>
    <row r="2531" customFormat="false" ht="14.65" hidden="false" customHeight="false" outlineLevel="0" collapsed="false">
      <c r="DC2531" s="3" t="s">
        <v>15373</v>
      </c>
      <c r="DD2531" s="5" t="n">
        <v>36.29676611</v>
      </c>
      <c r="DE2531" s="5" t="n">
        <v>77.17082528</v>
      </c>
      <c r="DF2531" s="0" t="n">
        <v>68</v>
      </c>
      <c r="DG2531" s="3" t="s">
        <v>15374</v>
      </c>
      <c r="DH2531" s="0" t="n">
        <v>9</v>
      </c>
      <c r="DJ2531" s="3" t="s">
        <v>15375</v>
      </c>
      <c r="DK2531" s="5" t="n">
        <v>32.79873806</v>
      </c>
      <c r="DL2531" s="5" t="n">
        <v>98.14587861</v>
      </c>
      <c r="DM2531" s="0" t="n">
        <v>920</v>
      </c>
      <c r="DN2531" s="3" t="s">
        <v>15376</v>
      </c>
      <c r="DO2531" s="0" t="n">
        <v>-7</v>
      </c>
      <c r="DQ2531" s="3" t="s">
        <v>15377</v>
      </c>
      <c r="DR2531" s="5" t="n">
        <v>45.19778</v>
      </c>
      <c r="DS2531" s="5" t="n">
        <v>0.8822327</v>
      </c>
      <c r="DT2531" s="0" t="n">
        <v>105</v>
      </c>
      <c r="DU2531" s="3" t="s">
        <v>15378</v>
      </c>
      <c r="DV2531" s="0" t="n">
        <v>2.5</v>
      </c>
    </row>
    <row r="2532" customFormat="false" ht="14.65" hidden="false" customHeight="false" outlineLevel="0" collapsed="false">
      <c r="DC2532" s="3" t="s">
        <v>15379</v>
      </c>
      <c r="DD2532" s="5" t="n">
        <v>32.52170611</v>
      </c>
      <c r="DE2532" s="5" t="n">
        <v>94.30819417</v>
      </c>
      <c r="DF2532" s="0" t="n">
        <v>356</v>
      </c>
      <c r="DG2532" s="3" t="s">
        <v>15380</v>
      </c>
      <c r="DH2532" s="0" t="n">
        <v>-5</v>
      </c>
      <c r="DJ2532" s="3" t="s">
        <v>15381</v>
      </c>
      <c r="DK2532" s="5" t="n">
        <v>34.27402306</v>
      </c>
      <c r="DL2532" s="5" t="n">
        <v>81.77344389</v>
      </c>
      <c r="DM2532" s="0" t="n">
        <v>570</v>
      </c>
      <c r="DN2532" s="3" t="s">
        <v>15382</v>
      </c>
      <c r="DO2532" s="0" t="n">
        <v>4</v>
      </c>
      <c r="DQ2532" s="3" t="s">
        <v>15383</v>
      </c>
      <c r="DR2532" s="5" t="n">
        <v>46.27278</v>
      </c>
      <c r="DS2532" s="5" t="n">
        <v>-0.1905556</v>
      </c>
      <c r="DT2532" s="0" t="n">
        <v>499</v>
      </c>
      <c r="DU2532" s="3" t="s">
        <v>15384</v>
      </c>
      <c r="DV2532" s="0" t="n">
        <v>2.6</v>
      </c>
    </row>
    <row r="2533" customFormat="false" ht="14.65" hidden="false" customHeight="false" outlineLevel="0" collapsed="false">
      <c r="DC2533" s="3" t="s">
        <v>15385</v>
      </c>
      <c r="DD2533" s="5" t="n">
        <v>33.56990972</v>
      </c>
      <c r="DE2533" s="5" t="n">
        <v>86.05085917</v>
      </c>
      <c r="DF2533" s="0" t="n">
        <v>528</v>
      </c>
      <c r="DG2533" s="3" t="s">
        <v>15386</v>
      </c>
      <c r="DH2533" s="0" t="n">
        <v>1</v>
      </c>
      <c r="DJ2533" s="3" t="s">
        <v>15387</v>
      </c>
      <c r="DK2533" s="5" t="n">
        <v>40.04587583</v>
      </c>
      <c r="DL2533" s="5" t="n">
        <v>85.66664278</v>
      </c>
      <c r="DM2533" s="0" t="n">
        <v>910</v>
      </c>
      <c r="DN2533" s="3" t="s">
        <v>15388</v>
      </c>
      <c r="DO2533" s="0" t="n">
        <v>3</v>
      </c>
      <c r="DQ2533" s="3" t="s">
        <v>15389</v>
      </c>
      <c r="DR2533" s="5" t="n">
        <v>46.58361</v>
      </c>
      <c r="DS2533" s="5" t="n">
        <v>-0.6425</v>
      </c>
      <c r="DT2533" s="0" t="n">
        <v>440</v>
      </c>
      <c r="DU2533" s="3" t="s">
        <v>15390</v>
      </c>
      <c r="DV2533" s="0" t="n">
        <v>2.6</v>
      </c>
    </row>
    <row r="2534" customFormat="false" ht="14.65" hidden="false" customHeight="false" outlineLevel="0" collapsed="false">
      <c r="DC2534" s="3" t="s">
        <v>15391</v>
      </c>
      <c r="DD2534" s="5" t="n">
        <v>46.15796694</v>
      </c>
      <c r="DE2534" s="5" t="n">
        <v>123.87869778</v>
      </c>
      <c r="DF2534" s="0" t="n">
        <v>11</v>
      </c>
      <c r="DG2534" s="3" t="s">
        <v>15392</v>
      </c>
      <c r="DH2534" s="0" t="n">
        <v>-20</v>
      </c>
      <c r="DJ2534" s="3" t="s">
        <v>15393</v>
      </c>
      <c r="DK2534" s="5" t="n">
        <v>61.76557667</v>
      </c>
      <c r="DL2534" s="5" t="n">
        <v>150.33890556</v>
      </c>
      <c r="DM2534" s="0" t="n">
        <v>100</v>
      </c>
      <c r="DN2534" s="3" t="s">
        <v>15394</v>
      </c>
      <c r="DO2534" s="0" t="n">
        <v>-25</v>
      </c>
      <c r="DQ2534" s="3" t="s">
        <v>15395</v>
      </c>
      <c r="DR2534" s="5" t="n">
        <v>44.46361</v>
      </c>
      <c r="DS2534" s="5" t="n">
        <v>-1.007778</v>
      </c>
      <c r="DT2534" s="0" t="n">
        <v>692</v>
      </c>
      <c r="DU2534" s="3" t="s">
        <v>15396</v>
      </c>
      <c r="DV2534" s="0" t="n">
        <v>2</v>
      </c>
    </row>
    <row r="2535" customFormat="false" ht="14.65" hidden="false" customHeight="false" outlineLevel="0" collapsed="false">
      <c r="DC2535" s="3" t="s">
        <v>15397</v>
      </c>
      <c r="DD2535" s="5" t="n">
        <v>41.27490583</v>
      </c>
      <c r="DE2535" s="5" t="n">
        <v>85.84154667</v>
      </c>
      <c r="DF2535" s="0" t="n">
        <v>847</v>
      </c>
      <c r="DG2535" s="3" t="s">
        <v>15398</v>
      </c>
      <c r="DH2535" s="0" t="n">
        <v>3</v>
      </c>
      <c r="DJ2535" s="3" t="s">
        <v>15399</v>
      </c>
      <c r="DK2535" s="5" t="n">
        <v>33.70916667</v>
      </c>
      <c r="DL2535" s="5" t="n">
        <v>87.82361111</v>
      </c>
      <c r="DM2535" s="0" t="n">
        <v>370</v>
      </c>
      <c r="DN2535" s="3" t="s">
        <v>15400</v>
      </c>
      <c r="DO2535" s="0" t="n">
        <v>-3</v>
      </c>
      <c r="DQ2535" s="3" t="s">
        <v>15401</v>
      </c>
      <c r="DR2535" s="5" t="n">
        <v>44.87722</v>
      </c>
      <c r="DS2535" s="5" t="n">
        <v>0.4791565</v>
      </c>
      <c r="DT2535" s="0" t="n">
        <v>240</v>
      </c>
      <c r="DU2535" s="3" t="s">
        <v>15402</v>
      </c>
      <c r="DV2535" s="0" t="n">
        <v>2.4</v>
      </c>
    </row>
    <row r="2536" customFormat="false" ht="14.65" hidden="false" customHeight="false" outlineLevel="0" collapsed="false">
      <c r="DC2536" s="3" t="s">
        <v>15403</v>
      </c>
      <c r="DD2536" s="5" t="n">
        <v>46.54852806</v>
      </c>
      <c r="DE2536" s="5" t="n">
        <v>90.91896639</v>
      </c>
      <c r="DF2536" s="0" t="n">
        <v>826</v>
      </c>
      <c r="DG2536" s="3" t="s">
        <v>15404</v>
      </c>
      <c r="DH2536" s="0" t="n">
        <v>-1</v>
      </c>
      <c r="DJ2536" s="3" t="s">
        <v>15405</v>
      </c>
      <c r="DK2536" s="5" t="n">
        <v>35.20834444</v>
      </c>
      <c r="DL2536" s="5" t="n">
        <v>111.64349472</v>
      </c>
      <c r="DM2536" s="0" t="n">
        <v>7016</v>
      </c>
      <c r="DN2536" s="3" t="s">
        <v>15406</v>
      </c>
      <c r="DO2536" s="0" t="n">
        <v>-13</v>
      </c>
      <c r="DQ2536" s="3" t="s">
        <v>15407</v>
      </c>
      <c r="DR2536" s="5" t="n">
        <v>47.32667</v>
      </c>
      <c r="DS2536" s="5" t="n">
        <v>3.198334</v>
      </c>
      <c r="DT2536" s="0" t="n">
        <v>164</v>
      </c>
      <c r="DU2536" s="3" t="s">
        <v>15408</v>
      </c>
      <c r="DV2536" s="0" t="n">
        <v>3.8</v>
      </c>
    </row>
    <row r="2537" customFormat="false" ht="14.65" hidden="false" customHeight="false" outlineLevel="0" collapsed="false">
      <c r="DC2537" s="3" t="s">
        <v>15409</v>
      </c>
      <c r="DD2537" s="5" t="n">
        <v>46.02386278</v>
      </c>
      <c r="DE2537" s="5" t="n">
        <v>99.35261417</v>
      </c>
      <c r="DF2537" s="0" t="n">
        <v>2032</v>
      </c>
      <c r="DG2537" s="3" t="s">
        <v>15410</v>
      </c>
      <c r="DH2537" s="0" t="n">
        <v>-8</v>
      </c>
      <c r="DJ2537" s="3" t="s">
        <v>15411</v>
      </c>
      <c r="DK2537" s="5" t="n">
        <v>33.37226972</v>
      </c>
      <c r="DL2537" s="5" t="n">
        <v>111.83652833</v>
      </c>
      <c r="DM2537" s="0" t="n">
        <v>1231</v>
      </c>
      <c r="DN2537" s="3" t="s">
        <v>15412</v>
      </c>
      <c r="DO2537" s="0" t="n">
        <v>-13</v>
      </c>
      <c r="DQ2537" s="3" t="s">
        <v>15413</v>
      </c>
      <c r="DR2537" s="5" t="n">
        <v>48.44444</v>
      </c>
      <c r="DS2537" s="5" t="n">
        <v>2.101379</v>
      </c>
      <c r="DT2537" s="0" t="n">
        <v>394</v>
      </c>
      <c r="DU2537" s="3" t="s">
        <v>15414</v>
      </c>
      <c r="DV2537" s="0" t="n">
        <v>3.6</v>
      </c>
    </row>
    <row r="2538" customFormat="false" ht="14.65" hidden="false" customHeight="false" outlineLevel="0" collapsed="false">
      <c r="DC2538" s="3" t="s">
        <v>15415</v>
      </c>
      <c r="DD2538" s="5" t="n">
        <v>33.10271389</v>
      </c>
      <c r="DE2538" s="5" t="n">
        <v>94.1944375</v>
      </c>
      <c r="DF2538" s="0" t="n">
        <v>270</v>
      </c>
      <c r="DG2538" s="3" t="s">
        <v>15416</v>
      </c>
      <c r="DH2538" s="0" t="n">
        <v>-5</v>
      </c>
      <c r="DJ2538" s="3" t="s">
        <v>15417</v>
      </c>
      <c r="DK2538" s="5" t="n">
        <v>33.08032889</v>
      </c>
      <c r="DL2538" s="5" t="n">
        <v>111.98347417</v>
      </c>
      <c r="DM2538" s="0" t="n">
        <v>1181</v>
      </c>
      <c r="DN2538" s="3" t="s">
        <v>15418</v>
      </c>
      <c r="DO2538" s="0" t="n">
        <v>-13</v>
      </c>
      <c r="DQ2538" s="3" t="s">
        <v>15419</v>
      </c>
      <c r="DR2538" s="5" t="n">
        <v>48.46417</v>
      </c>
      <c r="DS2538" s="5" t="n">
        <v>5.062225</v>
      </c>
      <c r="DT2538" s="0" t="n">
        <v>138</v>
      </c>
      <c r="DU2538" s="3" t="s">
        <v>15420</v>
      </c>
      <c r="DV2538" s="0" t="n">
        <v>4.8</v>
      </c>
    </row>
    <row r="2539" customFormat="false" ht="14.65" hidden="false" customHeight="false" outlineLevel="0" collapsed="false">
      <c r="DC2539" s="3" t="s">
        <v>15421</v>
      </c>
      <c r="DD2539" s="5" t="n">
        <v>33.64044278</v>
      </c>
      <c r="DE2539" s="5" t="n">
        <v>84.42692694</v>
      </c>
      <c r="DF2539" s="0" t="n">
        <v>1026</v>
      </c>
      <c r="DG2539" s="3" t="s">
        <v>15422</v>
      </c>
      <c r="DH2539" s="0" t="n">
        <v>2</v>
      </c>
      <c r="DJ2539" s="3" t="s">
        <v>15423</v>
      </c>
      <c r="DK2539" s="5" t="n">
        <v>36.91721083</v>
      </c>
      <c r="DL2539" s="5" t="n">
        <v>111.46376861</v>
      </c>
      <c r="DM2539" s="0" t="n">
        <v>4300</v>
      </c>
      <c r="DN2539" s="3" t="s">
        <v>15424</v>
      </c>
      <c r="DO2539" s="0" t="n">
        <v>-13</v>
      </c>
      <c r="DQ2539" s="3" t="s">
        <v>15425</v>
      </c>
      <c r="DR2539" s="5" t="n">
        <v>48.05778</v>
      </c>
      <c r="DS2539" s="5" t="n">
        <v>2.922485</v>
      </c>
      <c r="DT2539" s="0" t="n">
        <v>407</v>
      </c>
      <c r="DU2539" s="3" t="s">
        <v>15426</v>
      </c>
      <c r="DV2539" s="0" t="n">
        <v>3.6</v>
      </c>
    </row>
    <row r="2540" customFormat="false" ht="14.65" hidden="false" customHeight="false" outlineLevel="0" collapsed="false">
      <c r="DC2540" s="3" t="s">
        <v>15427</v>
      </c>
      <c r="DD2540" s="5" t="n">
        <v>32.85252806</v>
      </c>
      <c r="DE2540" s="5" t="n">
        <v>104.46768639</v>
      </c>
      <c r="DF2540" s="0" t="n">
        <v>3548</v>
      </c>
      <c r="DG2540" s="3" t="s">
        <v>15428</v>
      </c>
      <c r="DH2540" s="0" t="n">
        <v>-10</v>
      </c>
      <c r="DJ2540" s="3" t="s">
        <v>15429</v>
      </c>
      <c r="DK2540" s="5" t="n">
        <v>33.66587222</v>
      </c>
      <c r="DL2540" s="5" t="n">
        <v>112.11515167</v>
      </c>
      <c r="DM2540" s="0" t="n">
        <v>1380</v>
      </c>
      <c r="DN2540" s="3" t="s">
        <v>15430</v>
      </c>
      <c r="DO2540" s="0" t="n">
        <v>-13</v>
      </c>
      <c r="DQ2540" s="3" t="s">
        <v>15431</v>
      </c>
      <c r="DR2540" s="5" t="n">
        <v>47.34139</v>
      </c>
      <c r="DS2540" s="5" t="n">
        <v>-0.9425</v>
      </c>
      <c r="DT2540" s="0" t="n">
        <v>180</v>
      </c>
      <c r="DU2540" s="3" t="s">
        <v>15432</v>
      </c>
      <c r="DV2540" s="0" t="n">
        <v>2.7</v>
      </c>
    </row>
    <row r="2541" customFormat="false" ht="14.65" hidden="false" customHeight="false" outlineLevel="0" collapsed="false">
      <c r="DC2541" s="3" t="s">
        <v>15433</v>
      </c>
      <c r="DD2541" s="5" t="n">
        <v>52.82835556</v>
      </c>
      <c r="DE2541" s="5" t="n">
        <v>-173.18030556</v>
      </c>
      <c r="DF2541" s="0" t="n">
        <v>40</v>
      </c>
      <c r="DG2541" s="3" t="s">
        <v>15434</v>
      </c>
      <c r="DH2541" s="0" t="n">
        <v>-3</v>
      </c>
      <c r="DJ2541" s="3" t="s">
        <v>15435</v>
      </c>
      <c r="DK2541" s="5" t="n">
        <v>33.65989833</v>
      </c>
      <c r="DL2541" s="5" t="n">
        <v>112.37321806</v>
      </c>
      <c r="DM2541" s="0" t="n">
        <v>1255</v>
      </c>
      <c r="DN2541" s="3" t="s">
        <v>15436</v>
      </c>
      <c r="DO2541" s="0" t="n">
        <v>-13</v>
      </c>
      <c r="DQ2541" s="3" t="s">
        <v>15437</v>
      </c>
      <c r="DR2541" s="5" t="n">
        <v>46.59694</v>
      </c>
      <c r="DS2541" s="5" t="n">
        <v>-1.6025</v>
      </c>
      <c r="DT2541" s="0" t="n">
        <v>663</v>
      </c>
      <c r="DU2541" s="3" t="s">
        <v>15438</v>
      </c>
      <c r="DV2541" s="0" t="n">
        <v>2.2</v>
      </c>
    </row>
    <row r="2542" customFormat="false" ht="14.65" hidden="false" customHeight="false" outlineLevel="0" collapsed="false">
      <c r="DC2542" s="3" t="s">
        <v>15439</v>
      </c>
      <c r="DD2542" s="5" t="n">
        <v>44.25740194</v>
      </c>
      <c r="DE2542" s="5" t="n">
        <v>88.51946889</v>
      </c>
      <c r="DF2542" s="0" t="n">
        <v>917</v>
      </c>
      <c r="DG2542" s="3" t="s">
        <v>15440</v>
      </c>
      <c r="DH2542" s="0" t="n">
        <v>2</v>
      </c>
      <c r="DJ2542" s="3" t="s">
        <v>15441</v>
      </c>
      <c r="DK2542" s="5" t="n">
        <v>33.40337889</v>
      </c>
      <c r="DL2542" s="5" t="n">
        <v>111.9732</v>
      </c>
      <c r="DM2542" s="0" t="n">
        <v>1297</v>
      </c>
      <c r="DN2542" s="3" t="s">
        <v>15442</v>
      </c>
      <c r="DO2542" s="0" t="n">
        <v>-13</v>
      </c>
      <c r="DQ2542" s="3" t="s">
        <v>15443</v>
      </c>
      <c r="DR2542" s="5" t="n">
        <v>47.48056</v>
      </c>
      <c r="DS2542" s="5" t="n">
        <v>-2.394167</v>
      </c>
      <c r="DT2542" s="0" t="n">
        <v>630</v>
      </c>
      <c r="DU2542" s="3" t="s">
        <v>15444</v>
      </c>
      <c r="DV2542" s="0" t="n">
        <v>2</v>
      </c>
    </row>
    <row r="2543" customFormat="false" ht="14.65" hidden="false" customHeight="false" outlineLevel="0" collapsed="false">
      <c r="DC2543" s="3" t="s">
        <v>15445</v>
      </c>
      <c r="DD2543" s="5" t="n">
        <v>44.91399194</v>
      </c>
      <c r="DE2543" s="5" t="n">
        <v>97.15471333</v>
      </c>
      <c r="DF2543" s="0" t="n">
        <v>1748</v>
      </c>
      <c r="DG2543" s="3" t="s">
        <v>15446</v>
      </c>
      <c r="DH2543" s="0" t="n">
        <v>-6</v>
      </c>
      <c r="DJ2543" s="3" t="s">
        <v>15447</v>
      </c>
      <c r="DK2543" s="5" t="n">
        <v>32.33507389</v>
      </c>
      <c r="DL2543" s="5" t="n">
        <v>111.07176556</v>
      </c>
      <c r="DM2543" s="0" t="n">
        <v>2192</v>
      </c>
      <c r="DN2543" s="3" t="s">
        <v>15448</v>
      </c>
      <c r="DO2543" s="0" t="n">
        <v>-12</v>
      </c>
      <c r="DQ2543" s="3" t="s">
        <v>15449</v>
      </c>
      <c r="DR2543" s="5" t="n">
        <v>47.61611</v>
      </c>
      <c r="DS2543" s="5" t="n">
        <v>-2.782222</v>
      </c>
      <c r="DT2543" s="0" t="n">
        <v>558</v>
      </c>
      <c r="DU2543" s="3" t="s">
        <v>15450</v>
      </c>
      <c r="DV2543" s="0" t="n">
        <v>2</v>
      </c>
    </row>
    <row r="2544" customFormat="false" ht="14.65" hidden="false" customHeight="false" outlineLevel="0" collapsed="false">
      <c r="DC2544" s="3" t="s">
        <v>15451</v>
      </c>
      <c r="DD2544" s="5" t="n">
        <v>44.32064972</v>
      </c>
      <c r="DE2544" s="5" t="n">
        <v>69.79731806</v>
      </c>
      <c r="DF2544" s="0" t="n">
        <v>352</v>
      </c>
      <c r="DG2544" s="3" t="s">
        <v>15452</v>
      </c>
      <c r="DH2544" s="0" t="n">
        <v>18</v>
      </c>
      <c r="DJ2544" s="3" t="s">
        <v>15453</v>
      </c>
      <c r="DK2544" s="5" t="n">
        <v>41.20698111</v>
      </c>
      <c r="DL2544" s="5" t="n">
        <v>87.21252972</v>
      </c>
      <c r="DM2544" s="0" t="n">
        <v>655</v>
      </c>
      <c r="DN2544" s="3" t="s">
        <v>15454</v>
      </c>
      <c r="DO2544" s="0" t="n">
        <v>1</v>
      </c>
      <c r="DQ2544" s="3" t="s">
        <v>15455</v>
      </c>
      <c r="DR2544" s="5" t="n">
        <v>46.84195</v>
      </c>
      <c r="DS2544" s="5" t="n">
        <v>-1.621111</v>
      </c>
      <c r="DT2544" s="0" t="n">
        <v>541</v>
      </c>
      <c r="DU2544" s="3" t="s">
        <v>15456</v>
      </c>
      <c r="DV2544" s="0" t="n">
        <v>2.2</v>
      </c>
    </row>
    <row r="2545" customFormat="false" ht="14.65" hidden="false" customHeight="false" outlineLevel="0" collapsed="false">
      <c r="DC2545" s="3" t="s">
        <v>15457</v>
      </c>
      <c r="DD2545" s="5" t="n">
        <v>40.89412361</v>
      </c>
      <c r="DE2545" s="5" t="n">
        <v>97.994555</v>
      </c>
      <c r="DF2545" s="0" t="n">
        <v>1803</v>
      </c>
      <c r="DG2545" s="3" t="s">
        <v>15458</v>
      </c>
      <c r="DH2545" s="0" t="n">
        <v>-7</v>
      </c>
      <c r="DJ2545" s="3" t="s">
        <v>15459</v>
      </c>
      <c r="DK2545" s="5" t="n">
        <v>41.30699333</v>
      </c>
      <c r="DL2545" s="5" t="n">
        <v>85.17913944</v>
      </c>
      <c r="DM2545" s="0" t="n">
        <v>864</v>
      </c>
      <c r="DN2545" s="3" t="s">
        <v>15460</v>
      </c>
      <c r="DO2545" s="0" t="n">
        <v>3</v>
      </c>
      <c r="DQ2545" s="3" t="s">
        <v>15461</v>
      </c>
      <c r="DR2545" s="5" t="n">
        <v>46.88861</v>
      </c>
      <c r="DS2545" s="5" t="n">
        <v>-2.041389</v>
      </c>
      <c r="DT2545" s="0" t="n">
        <v>531</v>
      </c>
      <c r="DU2545" s="3" t="s">
        <v>15462</v>
      </c>
      <c r="DV2545" s="0" t="n">
        <v>1.9</v>
      </c>
    </row>
    <row r="2546" customFormat="false" ht="14.65" hidden="false" customHeight="false" outlineLevel="0" collapsed="false">
      <c r="DC2546" s="3" t="s">
        <v>15463</v>
      </c>
      <c r="DD2546" s="5" t="n">
        <v>62.68004417</v>
      </c>
      <c r="DE2546" s="5" t="n">
        <v>164.65992528</v>
      </c>
      <c r="DF2546" s="0" t="n">
        <v>10</v>
      </c>
      <c r="DG2546" s="3" t="s">
        <v>15464</v>
      </c>
      <c r="DH2546" s="0" t="n">
        <v>-17</v>
      </c>
      <c r="DJ2546" s="3" t="s">
        <v>15465</v>
      </c>
      <c r="DK2546" s="5" t="n">
        <v>41.70282833</v>
      </c>
      <c r="DL2546" s="5" t="n">
        <v>85.41942444</v>
      </c>
      <c r="DM2546" s="0" t="n">
        <v>879</v>
      </c>
      <c r="DN2546" s="3" t="s">
        <v>15466</v>
      </c>
      <c r="DO2546" s="0" t="n">
        <v>3</v>
      </c>
      <c r="DQ2546" s="3" t="s">
        <v>15467</v>
      </c>
      <c r="DR2546" s="5" t="n">
        <v>46.62083</v>
      </c>
      <c r="DS2546" s="5" t="n">
        <v>-1.0875</v>
      </c>
      <c r="DT2546" s="0" t="n">
        <v>377</v>
      </c>
      <c r="DU2546" s="3" t="s">
        <v>15468</v>
      </c>
      <c r="DV2546" s="0" t="n">
        <v>2.2</v>
      </c>
    </row>
    <row r="2547" customFormat="false" ht="14.65" hidden="false" customHeight="false" outlineLevel="0" collapsed="false">
      <c r="DC2547" s="3" t="s">
        <v>15469</v>
      </c>
      <c r="DD2547" s="5" t="n">
        <v>43.66499083</v>
      </c>
      <c r="DE2547" s="5" t="n">
        <v>92.933385</v>
      </c>
      <c r="DF2547" s="0" t="n">
        <v>1233</v>
      </c>
      <c r="DG2547" s="3" t="s">
        <v>15470</v>
      </c>
      <c r="DH2547" s="0" t="n">
        <v>-3</v>
      </c>
      <c r="DJ2547" s="3" t="s">
        <v>15471</v>
      </c>
      <c r="DK2547" s="5" t="n">
        <v>41.18976333</v>
      </c>
      <c r="DL2547" s="5" t="n">
        <v>86.60695583</v>
      </c>
      <c r="DM2547" s="0" t="n">
        <v>720</v>
      </c>
      <c r="DN2547" s="3" t="s">
        <v>15472</v>
      </c>
      <c r="DO2547" s="0" t="n">
        <v>2</v>
      </c>
      <c r="DQ2547" s="3" t="s">
        <v>15473</v>
      </c>
      <c r="DR2547" s="5" t="n">
        <v>47.96056</v>
      </c>
      <c r="DS2547" s="5" t="n">
        <v>-2.685833</v>
      </c>
      <c r="DT2547" s="0" t="n">
        <v>308</v>
      </c>
      <c r="DU2547" s="3" t="s">
        <v>15474</v>
      </c>
      <c r="DV2547" s="0" t="n">
        <v>2</v>
      </c>
    </row>
    <row r="2548" customFormat="false" ht="14.65" hidden="false" customHeight="false" outlineLevel="0" collapsed="false">
      <c r="DC2548" s="3" t="s">
        <v>15475</v>
      </c>
      <c r="DD2548" s="5" t="n">
        <v>38.95267528</v>
      </c>
      <c r="DE2548" s="5" t="n">
        <v>121.08189</v>
      </c>
      <c r="DF2548" s="0" t="n">
        <v>1520</v>
      </c>
      <c r="DG2548" s="3" t="s">
        <v>15476</v>
      </c>
      <c r="DH2548" s="0" t="n">
        <v>-16</v>
      </c>
      <c r="DJ2548" s="3" t="s">
        <v>15477</v>
      </c>
      <c r="DK2548" s="5" t="n">
        <v>41.42338083</v>
      </c>
      <c r="DL2548" s="5" t="n">
        <v>85.84749278</v>
      </c>
      <c r="DM2548" s="0" t="n">
        <v>832</v>
      </c>
      <c r="DN2548" s="3" t="s">
        <v>15478</v>
      </c>
      <c r="DO2548" s="0" t="n">
        <v>3</v>
      </c>
      <c r="DQ2548" s="3" t="s">
        <v>15479</v>
      </c>
      <c r="DR2548" s="5" t="n">
        <v>47.2675</v>
      </c>
      <c r="DS2548" s="5" t="n">
        <v>-0.7011111</v>
      </c>
      <c r="DT2548" s="0" t="n">
        <v>299</v>
      </c>
      <c r="DU2548" s="3" t="s">
        <v>15480</v>
      </c>
      <c r="DV2548" s="0" t="n">
        <v>2.7</v>
      </c>
    </row>
    <row r="2549" customFormat="false" ht="14.65" hidden="false" customHeight="false" outlineLevel="0" collapsed="false">
      <c r="DC2549" s="3" t="s">
        <v>15481</v>
      </c>
      <c r="DD2549" s="5" t="n">
        <v>32.61457861</v>
      </c>
      <c r="DE2549" s="5" t="n">
        <v>85.43105861</v>
      </c>
      <c r="DF2549" s="0" t="n">
        <v>776</v>
      </c>
      <c r="DG2549" s="3" t="s">
        <v>15482</v>
      </c>
      <c r="DH2549" s="0" t="n">
        <v>1</v>
      </c>
      <c r="DJ2549" s="3" t="s">
        <v>15483</v>
      </c>
      <c r="DK2549" s="5" t="n">
        <v>41.14364667</v>
      </c>
      <c r="DL2549" s="5" t="n">
        <v>87.32975306</v>
      </c>
      <c r="DM2549" s="0" t="n">
        <v>678</v>
      </c>
      <c r="DN2549" s="3" t="s">
        <v>15484</v>
      </c>
      <c r="DO2549" s="0" t="n">
        <v>1</v>
      </c>
      <c r="DQ2549" s="3" t="s">
        <v>15485</v>
      </c>
      <c r="DR2549" s="5" t="n">
        <v>47.22139</v>
      </c>
      <c r="DS2549" s="5" t="n">
        <v>-4.561111</v>
      </c>
      <c r="DT2549" s="0" t="n">
        <v>1411</v>
      </c>
      <c r="DU2549" s="3" t="s">
        <v>15486</v>
      </c>
      <c r="DV2549" s="0" t="n">
        <v>1.4</v>
      </c>
    </row>
    <row r="2550" customFormat="false" ht="14.65" hidden="false" customHeight="false" outlineLevel="0" collapsed="false">
      <c r="DC2550" s="3" t="s">
        <v>15487</v>
      </c>
      <c r="DD2550" s="5" t="n">
        <v>30.29862417</v>
      </c>
      <c r="DE2550" s="5" t="n">
        <v>97.70167111</v>
      </c>
      <c r="DF2550" s="0" t="n">
        <v>632</v>
      </c>
      <c r="DG2550" s="3" t="s">
        <v>15488</v>
      </c>
      <c r="DH2550" s="0" t="n">
        <v>-7</v>
      </c>
      <c r="DJ2550" s="3" t="s">
        <v>15489</v>
      </c>
      <c r="DK2550" s="5" t="n">
        <v>41.69143917</v>
      </c>
      <c r="DL2550" s="5" t="n">
        <v>85.59554167</v>
      </c>
      <c r="DM2550" s="0" t="n">
        <v>896</v>
      </c>
      <c r="DN2550" s="3" t="s">
        <v>15490</v>
      </c>
      <c r="DO2550" s="0" t="n">
        <v>3</v>
      </c>
      <c r="DQ2550" s="3" t="s">
        <v>15491</v>
      </c>
      <c r="DR2550" s="5" t="n">
        <v>47.48222</v>
      </c>
      <c r="DS2550" s="5" t="n">
        <v>3.100006</v>
      </c>
      <c r="DT2550" s="0" t="n">
        <v>36</v>
      </c>
      <c r="DU2550" s="3" t="s">
        <v>15492</v>
      </c>
      <c r="DV2550" s="0" t="n">
        <v>3.8</v>
      </c>
    </row>
    <row r="2551" customFormat="false" ht="14.65" hidden="false" customHeight="false" outlineLevel="0" collapsed="false">
      <c r="DC2551" s="3" t="s">
        <v>15493</v>
      </c>
      <c r="DD2551" s="5" t="n">
        <v>44.92847222</v>
      </c>
      <c r="DE2551" s="5" t="n">
        <v>89.62661111</v>
      </c>
      <c r="DF2551" s="0" t="n">
        <v>1201</v>
      </c>
      <c r="DG2551" s="3" t="s">
        <v>15494</v>
      </c>
      <c r="DH2551" s="0" t="n">
        <v>0</v>
      </c>
      <c r="DJ2551" s="3" t="s">
        <v>15495</v>
      </c>
      <c r="DK2551" s="5" t="n">
        <v>35.70412194</v>
      </c>
      <c r="DL2551" s="5" t="n">
        <v>119.37650333</v>
      </c>
      <c r="DM2551" s="0" t="n">
        <v>262</v>
      </c>
      <c r="DN2551" s="3" t="s">
        <v>15496</v>
      </c>
      <c r="DO2551" s="0" t="n">
        <v>-15</v>
      </c>
      <c r="DQ2551" s="3" t="s">
        <v>15497</v>
      </c>
      <c r="DR2551" s="5" t="n">
        <v>47.69944</v>
      </c>
      <c r="DS2551" s="5" t="n">
        <v>2.036652</v>
      </c>
      <c r="DT2551" s="0" t="n">
        <v>223</v>
      </c>
      <c r="DU2551" s="3" t="s">
        <v>15498</v>
      </c>
      <c r="DV2551" s="0" t="n">
        <v>3.4</v>
      </c>
    </row>
    <row r="2552" customFormat="false" ht="14.65" hidden="false" customHeight="false" outlineLevel="0" collapsed="false">
      <c r="DC2552" s="3" t="s">
        <v>15499</v>
      </c>
      <c r="DD2552" s="5" t="n">
        <v>36.68847222</v>
      </c>
      <c r="DE2552" s="5" t="n">
        <v>78.05413889</v>
      </c>
      <c r="DF2552" s="0" t="n">
        <v>430</v>
      </c>
      <c r="DG2552" s="3" t="s">
        <v>15500</v>
      </c>
      <c r="DH2552" s="0" t="n">
        <v>8</v>
      </c>
      <c r="DJ2552" s="3" t="s">
        <v>15501</v>
      </c>
      <c r="DK2552" s="5" t="n">
        <v>33.62641028</v>
      </c>
      <c r="DL2552" s="5" t="n">
        <v>117.87727889</v>
      </c>
      <c r="DM2552" s="0" t="n">
        <v>156</v>
      </c>
      <c r="DN2552" s="3" t="s">
        <v>15502</v>
      </c>
      <c r="DO2552" s="0" t="n">
        <v>-14</v>
      </c>
      <c r="DQ2552" s="3" t="s">
        <v>15503</v>
      </c>
      <c r="DR2552" s="5" t="n">
        <v>48.05472</v>
      </c>
      <c r="DS2552" s="5" t="n">
        <v>3.662781</v>
      </c>
      <c r="DT2552" s="0" t="n">
        <v>564</v>
      </c>
      <c r="DU2552" s="3" t="s">
        <v>15504</v>
      </c>
      <c r="DV2552" s="0" t="n">
        <v>4</v>
      </c>
    </row>
    <row r="2553" customFormat="false" ht="14.65" hidden="false" customHeight="false" outlineLevel="0" collapsed="false">
      <c r="DC2553" s="3" t="s">
        <v>15505</v>
      </c>
      <c r="DD2553" s="5" t="n">
        <v>35.43619778</v>
      </c>
      <c r="DE2553" s="5" t="n">
        <v>82.54181611</v>
      </c>
      <c r="DF2553" s="0" t="n">
        <v>2165</v>
      </c>
      <c r="DG2553" s="3" t="s">
        <v>15506</v>
      </c>
      <c r="DH2553" s="0" t="n">
        <v>4</v>
      </c>
      <c r="DJ2553" s="3" t="s">
        <v>15507</v>
      </c>
      <c r="DK2553" s="5" t="n">
        <v>33.67779778</v>
      </c>
      <c r="DL2553" s="5" t="n">
        <v>117.83699972</v>
      </c>
      <c r="DM2553" s="0" t="n">
        <v>77</v>
      </c>
      <c r="DN2553" s="3" t="s">
        <v>15508</v>
      </c>
      <c r="DO2553" s="0" t="n">
        <v>-14</v>
      </c>
      <c r="DQ2553" s="3" t="s">
        <v>15509</v>
      </c>
      <c r="DR2553" s="5" t="n">
        <v>47.5475</v>
      </c>
      <c r="DS2553" s="5" t="n">
        <v>-5.211945</v>
      </c>
      <c r="DT2553" s="0" t="n">
        <v>938</v>
      </c>
      <c r="DU2553" s="3" t="s">
        <v>15510</v>
      </c>
      <c r="DV2553" s="0" t="n">
        <v>1</v>
      </c>
    </row>
    <row r="2554" customFormat="false" ht="14.65" hidden="false" customHeight="false" outlineLevel="0" collapsed="false">
      <c r="DC2554" s="3" t="s">
        <v>15511</v>
      </c>
      <c r="DD2554" s="5" t="n">
        <v>27.591145</v>
      </c>
      <c r="DE2554" s="5" t="n">
        <v>81.52785333</v>
      </c>
      <c r="DF2554" s="0" t="n">
        <v>155</v>
      </c>
      <c r="DG2554" s="3" t="s">
        <v>15512</v>
      </c>
      <c r="DH2554" s="0" t="n">
        <v>2</v>
      </c>
      <c r="DJ2554" s="3" t="s">
        <v>15513</v>
      </c>
      <c r="DK2554" s="5" t="n">
        <v>34.92219694</v>
      </c>
      <c r="DL2554" s="5" t="n">
        <v>119.52595722</v>
      </c>
      <c r="DM2554" s="0" t="n">
        <v>2440</v>
      </c>
      <c r="DN2554" s="3" t="s">
        <v>15514</v>
      </c>
      <c r="DO2554" s="0" t="n">
        <v>-14</v>
      </c>
      <c r="DQ2554" s="3" t="s">
        <v>15515</v>
      </c>
      <c r="DR2554" s="5" t="n">
        <v>48.86833</v>
      </c>
      <c r="DS2554" s="5" t="n">
        <v>-5.185833</v>
      </c>
      <c r="DT2554" s="0" t="n">
        <v>909</v>
      </c>
      <c r="DU2554" s="3" t="s">
        <v>15516</v>
      </c>
      <c r="DV2554" s="0" t="n">
        <v>1.1</v>
      </c>
    </row>
    <row r="2555" customFormat="false" ht="14.65" hidden="false" customHeight="false" outlineLevel="0" collapsed="false">
      <c r="DC2555" s="3" t="s">
        <v>15517</v>
      </c>
      <c r="DD2555" s="5" t="n">
        <v>41.33814944</v>
      </c>
      <c r="DE2555" s="5" t="n">
        <v>75.72426722</v>
      </c>
      <c r="DF2555" s="0" t="n">
        <v>963</v>
      </c>
      <c r="DG2555" s="3" t="s">
        <v>15518</v>
      </c>
      <c r="DH2555" s="0" t="n">
        <v>12</v>
      </c>
      <c r="DJ2555" s="3" t="s">
        <v>15519</v>
      </c>
      <c r="DK2555" s="5" t="n">
        <v>36.94161306</v>
      </c>
      <c r="DL2555" s="5" t="n">
        <v>120.24266944</v>
      </c>
      <c r="DM2555" s="0" t="n">
        <v>192</v>
      </c>
      <c r="DN2555" s="3" t="s">
        <v>15520</v>
      </c>
      <c r="DO2555" s="0" t="n">
        <v>-15</v>
      </c>
      <c r="DQ2555" s="3" t="s">
        <v>15521</v>
      </c>
      <c r="DR2555" s="5" t="n">
        <v>47.43333</v>
      </c>
      <c r="DS2555" s="5" t="n">
        <v>-5.622778</v>
      </c>
      <c r="DT2555" s="0" t="n">
        <v>679</v>
      </c>
      <c r="DU2555" s="3" t="s">
        <v>15522</v>
      </c>
      <c r="DV2555" s="0" t="n">
        <v>1</v>
      </c>
    </row>
    <row r="2556" customFormat="false" ht="14.65" hidden="false" customHeight="false" outlineLevel="0" collapsed="false">
      <c r="DC2556" s="3" t="s">
        <v>15523</v>
      </c>
      <c r="DD2556" s="5" t="n">
        <v>33.40494444</v>
      </c>
      <c r="DE2556" s="5" t="n">
        <v>118.41586111</v>
      </c>
      <c r="DF2556" s="0" t="n">
        <v>1602</v>
      </c>
      <c r="DG2556" s="3" t="s">
        <v>15524</v>
      </c>
      <c r="DH2556" s="0" t="n">
        <v>-14</v>
      </c>
      <c r="DJ2556" s="3" t="s">
        <v>15525</v>
      </c>
      <c r="DK2556" s="5" t="n">
        <v>34.06251028</v>
      </c>
      <c r="DL2556" s="5" t="n">
        <v>118.35229917</v>
      </c>
      <c r="DM2556" s="0" t="n">
        <v>559</v>
      </c>
      <c r="DN2556" s="3" t="s">
        <v>15526</v>
      </c>
      <c r="DO2556" s="0" t="n">
        <v>-14</v>
      </c>
      <c r="DQ2556" s="3" t="s">
        <v>15527</v>
      </c>
      <c r="DR2556" s="5" t="n">
        <v>47.23944</v>
      </c>
      <c r="DS2556" s="5" t="n">
        <v>-4.265833</v>
      </c>
      <c r="DT2556" s="0" t="n">
        <v>1722</v>
      </c>
      <c r="DU2556" s="3" t="s">
        <v>15528</v>
      </c>
      <c r="DV2556" s="0" t="n">
        <v>1.4</v>
      </c>
    </row>
    <row r="2557" customFormat="false" ht="14.65" hidden="false" customHeight="false" outlineLevel="0" collapsed="false">
      <c r="DC2557" s="3" t="s">
        <v>15529</v>
      </c>
      <c r="DD2557" s="5" t="n">
        <v>41.27610083</v>
      </c>
      <c r="DE2557" s="5" t="n">
        <v>91.67344389</v>
      </c>
      <c r="DF2557" s="0" t="n">
        <v>754</v>
      </c>
      <c r="DG2557" s="3" t="s">
        <v>15530</v>
      </c>
      <c r="DH2557" s="0" t="n">
        <v>-2</v>
      </c>
      <c r="DJ2557" s="3" t="s">
        <v>15531</v>
      </c>
      <c r="DK2557" s="5" t="n">
        <v>34.27972389</v>
      </c>
      <c r="DL2557" s="5" t="n">
        <v>118.46147306</v>
      </c>
      <c r="DM2557" s="0" t="n">
        <v>1031</v>
      </c>
      <c r="DN2557" s="3" t="s">
        <v>15532</v>
      </c>
      <c r="DO2557" s="0" t="n">
        <v>-14</v>
      </c>
      <c r="DQ2557" s="3" t="s">
        <v>15533</v>
      </c>
      <c r="DR2557" s="5" t="n">
        <v>48.59278</v>
      </c>
      <c r="DS2557" s="5" t="n">
        <v>-6.241111</v>
      </c>
      <c r="DT2557" s="0" t="n">
        <v>961</v>
      </c>
      <c r="DU2557" s="3" t="s">
        <v>15534</v>
      </c>
      <c r="DV2557" s="0" t="n">
        <v>0.8</v>
      </c>
    </row>
    <row r="2558" customFormat="false" ht="14.65" hidden="false" customHeight="false" outlineLevel="0" collapsed="false">
      <c r="DC2558" s="3" t="s">
        <v>15535</v>
      </c>
      <c r="DD2558" s="5" t="n">
        <v>19.28</v>
      </c>
      <c r="DE2558" s="5" t="n">
        <v>-166.64166667</v>
      </c>
      <c r="DF2558" s="0" t="n">
        <v>14</v>
      </c>
      <c r="DG2558" s="3" t="s">
        <v>15536</v>
      </c>
      <c r="DH2558" s="0" t="n">
        <v>-7</v>
      </c>
      <c r="DJ2558" s="3" t="s">
        <v>15537</v>
      </c>
      <c r="DK2558" s="5" t="n">
        <v>40.15638889</v>
      </c>
      <c r="DL2558" s="5" t="n">
        <v>122.80194444</v>
      </c>
      <c r="DM2558" s="0" t="n">
        <v>345</v>
      </c>
      <c r="DN2558" s="3" t="s">
        <v>15538</v>
      </c>
      <c r="DO2558" s="0" t="n">
        <v>-17</v>
      </c>
      <c r="DQ2558" s="3" t="s">
        <v>15539</v>
      </c>
      <c r="DR2558" s="5" t="n">
        <v>46.71861</v>
      </c>
      <c r="DS2558" s="5" t="n">
        <v>2.391113</v>
      </c>
      <c r="DT2558" s="0" t="n">
        <v>79</v>
      </c>
      <c r="DU2558" s="3" t="s">
        <v>15540</v>
      </c>
      <c r="DV2558" s="0" t="n">
        <v>3.3</v>
      </c>
    </row>
    <row r="2559" customFormat="false" ht="14.65" hidden="false" customHeight="false" outlineLevel="0" collapsed="false">
      <c r="DC2559" s="3" t="s">
        <v>15541</v>
      </c>
      <c r="DD2559" s="5" t="n">
        <v>35.13642444</v>
      </c>
      <c r="DE2559" s="5" t="n">
        <v>90.23442889</v>
      </c>
      <c r="DF2559" s="0" t="n">
        <v>212</v>
      </c>
      <c r="DG2559" s="3" t="s">
        <v>15542</v>
      </c>
      <c r="DH2559" s="0" t="n">
        <v>-1</v>
      </c>
      <c r="DJ2559" s="3" t="s">
        <v>15543</v>
      </c>
      <c r="DK2559" s="5" t="n">
        <v>33.77779583</v>
      </c>
      <c r="DL2559" s="5" t="n">
        <v>118.19951306</v>
      </c>
      <c r="DM2559" s="0" t="n">
        <v>398</v>
      </c>
      <c r="DN2559" s="3" t="s">
        <v>15544</v>
      </c>
      <c r="DO2559" s="0" t="n">
        <v>-14</v>
      </c>
      <c r="DQ2559" s="3" t="s">
        <v>15545</v>
      </c>
      <c r="DR2559" s="5" t="n">
        <v>48.72445</v>
      </c>
      <c r="DS2559" s="5" t="n">
        <v>-6.207778</v>
      </c>
      <c r="DT2559" s="0" t="n">
        <v>1253</v>
      </c>
      <c r="DU2559" s="3" t="s">
        <v>15546</v>
      </c>
      <c r="DV2559" s="0" t="n">
        <v>0.8</v>
      </c>
    </row>
    <row r="2560" customFormat="false" ht="14.65" hidden="false" customHeight="false" outlineLevel="0" collapsed="false">
      <c r="DC2560" s="3" t="s">
        <v>15547</v>
      </c>
      <c r="DD2560" s="5" t="n">
        <v>48.16074833</v>
      </c>
      <c r="DE2560" s="5" t="n">
        <v>122.15902083</v>
      </c>
      <c r="DF2560" s="0" t="n">
        <v>137</v>
      </c>
      <c r="DG2560" s="3" t="s">
        <v>15548</v>
      </c>
      <c r="DH2560" s="0" t="n">
        <v>-20</v>
      </c>
      <c r="DJ2560" s="3" t="s">
        <v>15549</v>
      </c>
      <c r="DK2560" s="5" t="n">
        <v>34.17278389</v>
      </c>
      <c r="DL2560" s="5" t="n">
        <v>118.17090278</v>
      </c>
      <c r="DM2560" s="0" t="n">
        <v>960</v>
      </c>
      <c r="DN2560" s="3" t="s">
        <v>15550</v>
      </c>
      <c r="DO2560" s="0" t="n">
        <v>-14</v>
      </c>
      <c r="DQ2560" s="3" t="s">
        <v>15551</v>
      </c>
      <c r="DR2560" s="5" t="n">
        <v>48.35111</v>
      </c>
      <c r="DS2560" s="5" t="n">
        <v>-2.425555</v>
      </c>
      <c r="DT2560" s="0" t="n">
        <v>420</v>
      </c>
      <c r="DU2560" s="3" t="s">
        <v>15552</v>
      </c>
      <c r="DV2560" s="0" t="n">
        <v>2.1</v>
      </c>
    </row>
    <row r="2561" customFormat="false" ht="14.65" hidden="false" customHeight="false" outlineLevel="0" collapsed="false">
      <c r="DC2561" s="3" t="s">
        <v>15553</v>
      </c>
      <c r="DD2561" s="5" t="n">
        <v>43.07791056</v>
      </c>
      <c r="DE2561" s="5" t="n">
        <v>94.27199278</v>
      </c>
      <c r="DF2561" s="0" t="n">
        <v>1219</v>
      </c>
      <c r="DG2561" s="3" t="s">
        <v>15554</v>
      </c>
      <c r="DH2561" s="0" t="n">
        <v>-4</v>
      </c>
      <c r="DJ2561" s="3" t="s">
        <v>15555</v>
      </c>
      <c r="DK2561" s="5" t="n">
        <v>34.03723472</v>
      </c>
      <c r="DL2561" s="5" t="n">
        <v>118.25812972</v>
      </c>
      <c r="DM2561" s="0" t="n">
        <v>412</v>
      </c>
      <c r="DN2561" s="3" t="s">
        <v>15556</v>
      </c>
      <c r="DO2561" s="0" t="n">
        <v>-14</v>
      </c>
      <c r="DQ2561" s="3" t="s">
        <v>15557</v>
      </c>
      <c r="DR2561" s="5" t="n">
        <v>49.07889</v>
      </c>
      <c r="DS2561" s="5" t="n">
        <v>-1.689722</v>
      </c>
      <c r="DT2561" s="0" t="n">
        <v>512</v>
      </c>
      <c r="DU2561" s="3" t="s">
        <v>15558</v>
      </c>
      <c r="DV2561" s="0" t="n">
        <v>2.6</v>
      </c>
    </row>
    <row r="2562" customFormat="false" ht="14.65" hidden="false" customHeight="false" outlineLevel="0" collapsed="false">
      <c r="DC2562" s="3" t="s">
        <v>15559</v>
      </c>
      <c r="DD2562" s="5" t="n">
        <v>29.50615306</v>
      </c>
      <c r="DE2562" s="5" t="n">
        <v>95.47691472</v>
      </c>
      <c r="DF2562" s="0" t="n">
        <v>68</v>
      </c>
      <c r="DG2562" s="3" t="s">
        <v>15560</v>
      </c>
      <c r="DH2562" s="0" t="n">
        <v>-6</v>
      </c>
      <c r="DJ2562" s="3" t="s">
        <v>15561</v>
      </c>
      <c r="DK2562" s="5" t="n">
        <v>33.73696167</v>
      </c>
      <c r="DL2562" s="5" t="n">
        <v>118.39368417</v>
      </c>
      <c r="DM2562" s="0" t="n">
        <v>85</v>
      </c>
      <c r="DN2562" s="3" t="s">
        <v>15562</v>
      </c>
      <c r="DO2562" s="0" t="n">
        <v>-14</v>
      </c>
      <c r="DQ2562" s="3" t="s">
        <v>15563</v>
      </c>
      <c r="DR2562" s="5" t="n">
        <v>48.89861</v>
      </c>
      <c r="DS2562" s="5" t="n">
        <v>-1.250556</v>
      </c>
      <c r="DT2562" s="0" t="n">
        <v>489</v>
      </c>
      <c r="DU2562" s="3" t="s">
        <v>15564</v>
      </c>
      <c r="DV2562" s="0" t="n">
        <v>2.5</v>
      </c>
    </row>
    <row r="2563" customFormat="false" ht="14.65" hidden="false" customHeight="false" outlineLevel="0" collapsed="false">
      <c r="DC2563" s="3" t="s">
        <v>15565</v>
      </c>
      <c r="DD2563" s="5" t="n">
        <v>45.86629833</v>
      </c>
      <c r="DE2563" s="5" t="n">
        <v>95.39466806</v>
      </c>
      <c r="DF2563" s="0" t="n">
        <v>1424</v>
      </c>
      <c r="DG2563" s="3" t="s">
        <v>15566</v>
      </c>
      <c r="DH2563" s="0" t="n">
        <v>-5</v>
      </c>
      <c r="DJ2563" s="3" t="s">
        <v>15567</v>
      </c>
      <c r="DK2563" s="5" t="n">
        <v>34.03612111</v>
      </c>
      <c r="DL2563" s="5" t="n">
        <v>118.44202361</v>
      </c>
      <c r="DM2563" s="0" t="n">
        <v>200</v>
      </c>
      <c r="DN2563" s="3" t="s">
        <v>15568</v>
      </c>
      <c r="DO2563" s="0" t="n">
        <v>-14</v>
      </c>
      <c r="DQ2563" s="3" t="s">
        <v>15569</v>
      </c>
      <c r="DR2563" s="5" t="n">
        <v>49.04639</v>
      </c>
      <c r="DS2563" s="5" t="n">
        <v>-2.353055</v>
      </c>
      <c r="DT2563" s="0" t="n">
        <v>335</v>
      </c>
      <c r="DU2563" s="3" t="s">
        <v>15570</v>
      </c>
      <c r="DV2563" s="0" t="n">
        <v>2.3</v>
      </c>
    </row>
    <row r="2564" customFormat="false" ht="14.65" hidden="false" customHeight="false" outlineLevel="0" collapsed="false">
      <c r="DC2564" s="3" t="s">
        <v>15571</v>
      </c>
      <c r="DD2564" s="5" t="n">
        <v>34.69811472</v>
      </c>
      <c r="DE2564" s="5" t="n">
        <v>99.33846778</v>
      </c>
      <c r="DF2564" s="0" t="n">
        <v>1426</v>
      </c>
      <c r="DG2564" s="3" t="s">
        <v>15572</v>
      </c>
      <c r="DH2564" s="0" t="n">
        <v>-8</v>
      </c>
      <c r="DJ2564" s="3" t="s">
        <v>15573</v>
      </c>
      <c r="DK2564" s="5" t="n">
        <v>33.85640278</v>
      </c>
      <c r="DL2564" s="5" t="n">
        <v>118.31257222</v>
      </c>
      <c r="DM2564" s="0" t="n">
        <v>60</v>
      </c>
      <c r="DN2564" s="3" t="s">
        <v>15574</v>
      </c>
      <c r="DO2564" s="0" t="n">
        <v>-14</v>
      </c>
      <c r="DQ2564" s="3" t="s">
        <v>15575</v>
      </c>
      <c r="DR2564" s="5" t="n">
        <v>48.75583</v>
      </c>
      <c r="DS2564" s="5" t="n">
        <v>-3.276667</v>
      </c>
      <c r="DT2564" s="0" t="n">
        <v>538</v>
      </c>
      <c r="DU2564" s="3" t="s">
        <v>15576</v>
      </c>
      <c r="DV2564" s="0" t="n">
        <v>1.8</v>
      </c>
    </row>
    <row r="2565" customFormat="false" ht="14.65" hidden="false" customHeight="false" outlineLevel="0" collapsed="false">
      <c r="DC2565" s="3" t="s">
        <v>15577</v>
      </c>
      <c r="DD2565" s="5" t="n">
        <v>40.49339194</v>
      </c>
      <c r="DE2565" s="5" t="n">
        <v>84.29895028</v>
      </c>
      <c r="DF2565" s="0" t="n">
        <v>909</v>
      </c>
      <c r="DG2565" s="3" t="s">
        <v>15578</v>
      </c>
      <c r="DH2565" s="0" t="n">
        <v>4</v>
      </c>
      <c r="DJ2565" s="3" t="s">
        <v>15579</v>
      </c>
      <c r="DK2565" s="5" t="n">
        <v>34.28805556</v>
      </c>
      <c r="DL2565" s="5" t="n">
        <v>119.16899444</v>
      </c>
      <c r="DM2565" s="0" t="n">
        <v>273</v>
      </c>
      <c r="DN2565" s="3" t="s">
        <v>15580</v>
      </c>
      <c r="DO2565" s="0" t="n">
        <v>-14</v>
      </c>
      <c r="DQ2565" s="3" t="s">
        <v>15581</v>
      </c>
      <c r="DR2565" s="5" t="n">
        <v>49.06722</v>
      </c>
      <c r="DS2565" s="5" t="n">
        <v>-3.356945</v>
      </c>
      <c r="DT2565" s="0" t="n">
        <v>728</v>
      </c>
      <c r="DU2565" s="3" t="s">
        <v>15582</v>
      </c>
      <c r="DV2565" s="0" t="n">
        <v>1.9</v>
      </c>
    </row>
    <row r="2566" customFormat="false" ht="14.65" hidden="false" customHeight="false" outlineLevel="0" collapsed="false">
      <c r="DC2566" s="3" t="s">
        <v>15583</v>
      </c>
      <c r="DD2566" s="5" t="n">
        <v>36.4205875</v>
      </c>
      <c r="DE2566" s="5" t="n">
        <v>105.29000833</v>
      </c>
      <c r="DF2566" s="0" t="n">
        <v>8382</v>
      </c>
      <c r="DG2566" s="3" t="s">
        <v>15584</v>
      </c>
      <c r="DH2566" s="0" t="n">
        <v>-11</v>
      </c>
      <c r="DJ2566" s="3" t="s">
        <v>15585</v>
      </c>
      <c r="DK2566" s="5" t="n">
        <v>38.84831639</v>
      </c>
      <c r="DL2566" s="5" t="n">
        <v>107.833395</v>
      </c>
      <c r="DM2566" s="0" t="n">
        <v>6460</v>
      </c>
      <c r="DN2566" s="3" t="s">
        <v>15586</v>
      </c>
      <c r="DO2566" s="0" t="n">
        <v>-12</v>
      </c>
      <c r="DQ2566" s="3" t="s">
        <v>15587</v>
      </c>
      <c r="DR2566" s="5" t="n">
        <v>47.39889</v>
      </c>
      <c r="DS2566" s="5" t="n">
        <v>1.186096</v>
      </c>
      <c r="DT2566" s="0" t="n">
        <v>95</v>
      </c>
      <c r="DU2566" s="3" t="s">
        <v>15588</v>
      </c>
      <c r="DV2566" s="0" t="n">
        <v>3.1</v>
      </c>
    </row>
    <row r="2567" customFormat="false" ht="14.65" hidden="false" customHeight="false" outlineLevel="0" collapsed="false">
      <c r="DC2567" s="3" t="s">
        <v>15589</v>
      </c>
      <c r="DD2567" s="5" t="n">
        <v>42.57009056</v>
      </c>
      <c r="DE2567" s="5" t="n">
        <v>71.60284556</v>
      </c>
      <c r="DF2567" s="0" t="n">
        <v>269</v>
      </c>
      <c r="DG2567" s="3" t="s">
        <v>15590</v>
      </c>
      <c r="DH2567" s="0" t="n">
        <v>16</v>
      </c>
      <c r="DJ2567" s="3" t="s">
        <v>15591</v>
      </c>
      <c r="DK2567" s="5" t="n">
        <v>40.61248556</v>
      </c>
      <c r="DL2567" s="5" t="n">
        <v>103.21993139</v>
      </c>
      <c r="DM2567" s="0" t="n">
        <v>3946</v>
      </c>
      <c r="DN2567" s="3" t="s">
        <v>15592</v>
      </c>
      <c r="DO2567" s="0" t="n">
        <v>-11</v>
      </c>
      <c r="DQ2567" s="3" t="s">
        <v>15593</v>
      </c>
      <c r="DR2567" s="5" t="n">
        <v>48.38611</v>
      </c>
      <c r="DS2567" s="5" t="n">
        <v>-5.145</v>
      </c>
      <c r="DT2567" s="0" t="n">
        <v>1024</v>
      </c>
      <c r="DU2567" s="3" t="s">
        <v>15594</v>
      </c>
      <c r="DV2567" s="0" t="n">
        <v>1.1</v>
      </c>
    </row>
    <row r="2568" customFormat="false" ht="14.65" hidden="false" customHeight="false" outlineLevel="0" collapsed="false">
      <c r="DC2568" s="3" t="s">
        <v>15595</v>
      </c>
      <c r="DD2568" s="5" t="n">
        <v>31.24905556</v>
      </c>
      <c r="DE2568" s="5" t="n">
        <v>82.39530556</v>
      </c>
      <c r="DF2568" s="0" t="n">
        <v>142</v>
      </c>
      <c r="DG2568" s="3" t="s">
        <v>15596</v>
      </c>
      <c r="DH2568" s="0" t="n">
        <v>3</v>
      </c>
      <c r="DJ2568" s="3" t="s">
        <v>15597</v>
      </c>
      <c r="DK2568" s="5" t="n">
        <v>39.79998306</v>
      </c>
      <c r="DL2568" s="5" t="n">
        <v>104.32829139</v>
      </c>
      <c r="DM2568" s="0" t="n">
        <v>5280</v>
      </c>
      <c r="DN2568" s="3" t="s">
        <v>15598</v>
      </c>
      <c r="DO2568" s="0" t="n">
        <v>-11</v>
      </c>
      <c r="DQ2568" s="3" t="s">
        <v>15599</v>
      </c>
      <c r="DR2568" s="5" t="n">
        <v>46.44139</v>
      </c>
      <c r="DS2568" s="5" t="n">
        <v>0.7927856</v>
      </c>
      <c r="DT2568" s="0" t="n">
        <v>85</v>
      </c>
      <c r="DU2568" s="3" t="s">
        <v>15600</v>
      </c>
      <c r="DV2568" s="0" t="n">
        <v>2.6</v>
      </c>
    </row>
    <row r="2569" customFormat="false" ht="14.65" hidden="false" customHeight="false" outlineLevel="0" collapsed="false">
      <c r="DC2569" s="3" t="s">
        <v>15601</v>
      </c>
      <c r="DD2569" s="5" t="n">
        <v>35.39257861</v>
      </c>
      <c r="DE2569" s="5" t="n">
        <v>86.08582</v>
      </c>
      <c r="DF2569" s="0" t="n">
        <v>1067</v>
      </c>
      <c r="DG2569" s="3" t="s">
        <v>15602</v>
      </c>
      <c r="DH2569" s="0" t="n">
        <v>1</v>
      </c>
      <c r="DJ2569" s="3" t="s">
        <v>15603</v>
      </c>
      <c r="DK2569" s="5" t="n">
        <v>40.37165028</v>
      </c>
      <c r="DL2569" s="5" t="n">
        <v>105.51555361</v>
      </c>
      <c r="DM2569" s="0" t="n">
        <v>7674</v>
      </c>
      <c r="DN2569" s="3" t="s">
        <v>15604</v>
      </c>
      <c r="DO2569" s="0" t="n">
        <v>-12</v>
      </c>
      <c r="DQ2569" s="3" t="s">
        <v>15605</v>
      </c>
      <c r="DR2569" s="5" t="n">
        <v>48.51583</v>
      </c>
      <c r="DS2569" s="5" t="n">
        <v>-1.64</v>
      </c>
      <c r="DT2569" s="0" t="n">
        <v>509</v>
      </c>
      <c r="DU2569" s="3" t="s">
        <v>15606</v>
      </c>
      <c r="DV2569" s="0" t="n">
        <v>2.5</v>
      </c>
    </row>
    <row r="2570" customFormat="false" ht="14.65" hidden="false" customHeight="false" outlineLevel="0" collapsed="false">
      <c r="DC2570" s="3" t="s">
        <v>15607</v>
      </c>
      <c r="DD2570" s="5" t="n">
        <v>34.88750333</v>
      </c>
      <c r="DE2570" s="5" t="n">
        <v>114.61635389</v>
      </c>
      <c r="DF2570" s="0" t="n">
        <v>485</v>
      </c>
      <c r="DG2570" s="3" t="s">
        <v>15608</v>
      </c>
      <c r="DH2570" s="0" t="n">
        <v>-13</v>
      </c>
      <c r="DJ2570" s="3" t="s">
        <v>15609</v>
      </c>
      <c r="DK2570" s="5" t="n">
        <v>38.71248944</v>
      </c>
      <c r="DL2570" s="5" t="n">
        <v>105.14220306</v>
      </c>
      <c r="DM2570" s="0" t="n">
        <v>9710</v>
      </c>
      <c r="DN2570" s="3" t="s">
        <v>15610</v>
      </c>
      <c r="DO2570" s="0" t="n">
        <v>-11</v>
      </c>
      <c r="DQ2570" s="3" t="s">
        <v>15611</v>
      </c>
      <c r="DR2570" s="5" t="n">
        <v>47.65667</v>
      </c>
      <c r="DS2570" s="5" t="n">
        <v>-1.989167</v>
      </c>
      <c r="DT2570" s="0" t="n">
        <v>413</v>
      </c>
      <c r="DU2570" s="3" t="s">
        <v>15612</v>
      </c>
      <c r="DV2570" s="0" t="n">
        <v>2.4</v>
      </c>
    </row>
    <row r="2571" customFormat="false" ht="14.65" hidden="false" customHeight="false" outlineLevel="0" collapsed="false">
      <c r="DC2571" s="3" t="s">
        <v>15613</v>
      </c>
      <c r="DD2571" s="5" t="n">
        <v>35.01250167</v>
      </c>
      <c r="DE2571" s="5" t="n">
        <v>114.56329694</v>
      </c>
      <c r="DF2571" s="0" t="n">
        <v>725</v>
      </c>
      <c r="DG2571" s="3" t="s">
        <v>15614</v>
      </c>
      <c r="DH2571" s="0" t="n">
        <v>-14</v>
      </c>
      <c r="DJ2571" s="3" t="s">
        <v>15615</v>
      </c>
      <c r="DK2571" s="5" t="n">
        <v>40.6214475</v>
      </c>
      <c r="DL2571" s="5" t="n">
        <v>82.53377861</v>
      </c>
      <c r="DM2571" s="0" t="n">
        <v>1140</v>
      </c>
      <c r="DN2571" s="3" t="s">
        <v>15616</v>
      </c>
      <c r="DO2571" s="0" t="n">
        <v>6</v>
      </c>
      <c r="DQ2571" s="3" t="s">
        <v>15617</v>
      </c>
      <c r="DR2571" s="5" t="n">
        <v>48.43083</v>
      </c>
      <c r="DS2571" s="5" t="n">
        <v>-4.4825</v>
      </c>
      <c r="DT2571" s="0" t="n">
        <v>381</v>
      </c>
      <c r="DU2571" s="3" t="s">
        <v>15618</v>
      </c>
      <c r="DV2571" s="0" t="n">
        <v>1.5</v>
      </c>
    </row>
    <row r="2572" customFormat="false" ht="14.65" hidden="false" customHeight="false" outlineLevel="0" collapsed="false">
      <c r="DC2572" s="3" t="s">
        <v>15619</v>
      </c>
      <c r="DD2572" s="5" t="n">
        <v>34.8</v>
      </c>
      <c r="DE2572" s="5" t="n">
        <v>114.1125</v>
      </c>
      <c r="DF2572" s="0" t="n">
        <v>1900</v>
      </c>
      <c r="DG2572" s="3" t="s">
        <v>15620</v>
      </c>
      <c r="DH2572" s="0" t="n">
        <v>-13</v>
      </c>
      <c r="DJ2572" s="3" t="s">
        <v>15621</v>
      </c>
      <c r="DK2572" s="5" t="n">
        <v>41.37616306</v>
      </c>
      <c r="DL2572" s="5" t="n">
        <v>83.69604611</v>
      </c>
      <c r="DM2572" s="0" t="n">
        <v>680</v>
      </c>
      <c r="DN2572" s="3" t="s">
        <v>15622</v>
      </c>
      <c r="DO2572" s="0" t="n">
        <v>5</v>
      </c>
      <c r="DQ2572" s="3" t="s">
        <v>15623</v>
      </c>
      <c r="DR2572" s="5" t="n">
        <v>48.15722</v>
      </c>
      <c r="DS2572" s="5" t="n">
        <v>-2.1925</v>
      </c>
      <c r="DT2572" s="0" t="n">
        <v>384</v>
      </c>
      <c r="DU2572" s="3" t="s">
        <v>15624</v>
      </c>
      <c r="DV2572" s="0" t="n">
        <v>2.1</v>
      </c>
    </row>
    <row r="2573" customFormat="false" ht="14.65" hidden="false" customHeight="false" outlineLevel="0" collapsed="false">
      <c r="DC2573" s="3" t="s">
        <v>15625</v>
      </c>
      <c r="DD2573" s="5" t="n">
        <v>33.6</v>
      </c>
      <c r="DE2573" s="5" t="n">
        <v>111.60527778</v>
      </c>
      <c r="DF2573" s="0" t="n">
        <v>1720</v>
      </c>
      <c r="DG2573" s="3" t="s">
        <v>15626</v>
      </c>
      <c r="DH2573" s="0" t="n">
        <v>-12</v>
      </c>
      <c r="DJ2573" s="3" t="s">
        <v>15627</v>
      </c>
      <c r="DK2573" s="5" t="n">
        <v>41.41505556</v>
      </c>
      <c r="DL2573" s="5" t="n">
        <v>80.88425444</v>
      </c>
      <c r="DM2573" s="0" t="n">
        <v>865</v>
      </c>
      <c r="DN2573" s="3" t="s">
        <v>15628</v>
      </c>
      <c r="DO2573" s="0" t="n">
        <v>7</v>
      </c>
      <c r="DQ2573" s="3" t="s">
        <v>15629</v>
      </c>
      <c r="DR2573" s="5" t="n">
        <v>48.49778</v>
      </c>
      <c r="DS2573" s="5" t="n">
        <v>-2.343333</v>
      </c>
      <c r="DT2573" s="0" t="n">
        <v>453</v>
      </c>
      <c r="DU2573" s="3" t="s">
        <v>15630</v>
      </c>
      <c r="DV2573" s="0" t="n">
        <v>2.1</v>
      </c>
    </row>
    <row r="2574" customFormat="false" ht="14.65" hidden="false" customHeight="false" outlineLevel="0" collapsed="false">
      <c r="DC2574" s="3" t="s">
        <v>15631</v>
      </c>
      <c r="DD2574" s="5" t="n">
        <v>33.68141333</v>
      </c>
      <c r="DE2574" s="5" t="n">
        <v>114.21355944</v>
      </c>
      <c r="DF2574" s="0" t="n">
        <v>875</v>
      </c>
      <c r="DG2574" s="3" t="s">
        <v>15632</v>
      </c>
      <c r="DH2574" s="0" t="n">
        <v>-13</v>
      </c>
      <c r="DJ2574" s="3" t="s">
        <v>15633</v>
      </c>
      <c r="DK2574" s="5" t="n">
        <v>44.87914167</v>
      </c>
      <c r="DL2574" s="5" t="n">
        <v>98.39203778</v>
      </c>
      <c r="DM2574" s="0" t="n">
        <v>1297</v>
      </c>
      <c r="DN2574" s="3" t="s">
        <v>15634</v>
      </c>
      <c r="DO2574" s="0" t="n">
        <v>-7</v>
      </c>
      <c r="DQ2574" s="3" t="s">
        <v>15635</v>
      </c>
      <c r="DR2574" s="5" t="n">
        <v>48.06694</v>
      </c>
      <c r="DS2574" s="5" t="n">
        <v>-4.413611</v>
      </c>
      <c r="DT2574" s="0" t="n">
        <v>938</v>
      </c>
      <c r="DU2574" s="3" t="s">
        <v>15636</v>
      </c>
      <c r="DV2574" s="0" t="n">
        <v>1.5</v>
      </c>
    </row>
    <row r="2575" customFormat="false" ht="14.65" hidden="false" customHeight="false" outlineLevel="0" collapsed="false">
      <c r="DC2575" s="3" t="s">
        <v>15637</v>
      </c>
      <c r="DD2575" s="5" t="n">
        <v>33.84753278</v>
      </c>
      <c r="DE2575" s="5" t="n">
        <v>112.58795083</v>
      </c>
      <c r="DF2575" s="0" t="n">
        <v>2080</v>
      </c>
      <c r="DG2575" s="3" t="s">
        <v>15638</v>
      </c>
      <c r="DH2575" s="0" t="n">
        <v>-13</v>
      </c>
      <c r="DJ2575" s="3" t="s">
        <v>15639</v>
      </c>
      <c r="DK2575" s="5" t="n">
        <v>30.00877361</v>
      </c>
      <c r="DL2575" s="5" t="n">
        <v>104.66464667</v>
      </c>
      <c r="DM2575" s="0" t="n">
        <v>3071</v>
      </c>
      <c r="DN2575" s="3" t="s">
        <v>15640</v>
      </c>
      <c r="DO2575" s="0" t="n">
        <v>-10</v>
      </c>
      <c r="DQ2575" s="3" t="s">
        <v>15641</v>
      </c>
      <c r="DR2575" s="5" t="n">
        <v>48.3625</v>
      </c>
      <c r="DS2575" s="5" t="n">
        <v>-5.721389</v>
      </c>
      <c r="DT2575" s="0" t="n">
        <v>1224</v>
      </c>
      <c r="DU2575" s="3" t="s">
        <v>15642</v>
      </c>
      <c r="DV2575" s="0" t="n">
        <v>1.1</v>
      </c>
    </row>
    <row r="2576" customFormat="false" ht="14.65" hidden="false" customHeight="false" outlineLevel="0" collapsed="false">
      <c r="DC2576" s="3" t="s">
        <v>15643</v>
      </c>
      <c r="DD2576" s="5" t="n">
        <v>36.01027778</v>
      </c>
      <c r="DE2576" s="5" t="n">
        <v>112.29166667</v>
      </c>
      <c r="DF2576" s="0" t="n">
        <v>6190</v>
      </c>
      <c r="DG2576" s="3" t="s">
        <v>15644</v>
      </c>
      <c r="DH2576" s="0" t="n">
        <v>-13</v>
      </c>
      <c r="DJ2576" s="3" t="s">
        <v>15645</v>
      </c>
      <c r="DK2576" s="5" t="n">
        <v>35.57004417</v>
      </c>
      <c r="DL2576" s="5" t="n">
        <v>101.16904583</v>
      </c>
      <c r="DM2576" s="0" t="n">
        <v>3280</v>
      </c>
      <c r="DN2576" s="3" t="s">
        <v>15646</v>
      </c>
      <c r="DO2576" s="0" t="n">
        <v>-9</v>
      </c>
      <c r="DQ2576" s="3" t="s">
        <v>15647</v>
      </c>
      <c r="DR2576" s="5" t="n">
        <v>46.87111</v>
      </c>
      <c r="DS2576" s="5" t="n">
        <v>-2.376945</v>
      </c>
      <c r="DT2576" s="0" t="n">
        <v>551</v>
      </c>
      <c r="DU2576" s="3" t="s">
        <v>15648</v>
      </c>
      <c r="DV2576" s="0" t="n">
        <v>1.9</v>
      </c>
    </row>
    <row r="2577" customFormat="false" ht="14.65" hidden="false" customHeight="false" outlineLevel="0" collapsed="false">
      <c r="DC2577" s="3" t="s">
        <v>15649</v>
      </c>
      <c r="DD2577" s="5" t="n">
        <v>33.78031306</v>
      </c>
      <c r="DE2577" s="5" t="n">
        <v>112.34405222</v>
      </c>
      <c r="DF2577" s="0" t="n">
        <v>1530</v>
      </c>
      <c r="DG2577" s="3" t="s">
        <v>15650</v>
      </c>
      <c r="DH2577" s="0" t="n">
        <v>-13</v>
      </c>
      <c r="DJ2577" s="3" t="s">
        <v>15651</v>
      </c>
      <c r="DK2577" s="5" t="n">
        <v>36.21947556</v>
      </c>
      <c r="DL2577" s="5" t="n">
        <v>102.10406639</v>
      </c>
      <c r="DM2577" s="0" t="n">
        <v>3722</v>
      </c>
      <c r="DN2577" s="3" t="s">
        <v>15652</v>
      </c>
      <c r="DO2577" s="0" t="n">
        <v>-9</v>
      </c>
      <c r="DQ2577" s="3" t="s">
        <v>15653</v>
      </c>
      <c r="DR2577" s="5" t="n">
        <v>47.19472</v>
      </c>
      <c r="DS2577" s="5" t="n">
        <v>-2.066667</v>
      </c>
      <c r="DT2577" s="0" t="n">
        <v>430</v>
      </c>
      <c r="DU2577" s="3" t="s">
        <v>15654</v>
      </c>
      <c r="DV2577" s="0" t="n">
        <v>2</v>
      </c>
    </row>
    <row r="2578" customFormat="false" ht="14.65" hidden="false" customHeight="false" outlineLevel="0" collapsed="false">
      <c r="DC2578" s="3" t="s">
        <v>15655</v>
      </c>
      <c r="DD2578" s="5" t="n">
        <v>33.81865278</v>
      </c>
      <c r="DE2578" s="5" t="n">
        <v>111.63263833</v>
      </c>
      <c r="DF2578" s="0" t="n">
        <v>1610</v>
      </c>
      <c r="DG2578" s="3" t="s">
        <v>15656</v>
      </c>
      <c r="DH2578" s="0" t="n">
        <v>-13</v>
      </c>
      <c r="DJ2578" s="3" t="s">
        <v>15657</v>
      </c>
      <c r="DK2578" s="5" t="n">
        <v>38.01670889</v>
      </c>
      <c r="DL2578" s="5" t="n">
        <v>87.59168361</v>
      </c>
      <c r="DM2578" s="0" t="n">
        <v>380</v>
      </c>
      <c r="DN2578" s="3" t="s">
        <v>15658</v>
      </c>
      <c r="DO2578" s="0" t="n">
        <v>0</v>
      </c>
      <c r="DQ2578" s="3" t="s">
        <v>15659</v>
      </c>
      <c r="DR2578" s="5" t="n">
        <v>46.93306</v>
      </c>
      <c r="DS2578" s="5" t="n">
        <v>1.325562</v>
      </c>
      <c r="DT2578" s="0" t="n">
        <v>184</v>
      </c>
      <c r="DU2578" s="3" t="s">
        <v>15660</v>
      </c>
      <c r="DV2578" s="0" t="n">
        <v>2.9</v>
      </c>
    </row>
    <row r="2579" customFormat="false" ht="14.65" hidden="false" customHeight="false" outlineLevel="0" collapsed="false">
      <c r="DC2579" s="3" t="s">
        <v>15661</v>
      </c>
      <c r="DD2579" s="5" t="n">
        <v>32.42701472</v>
      </c>
      <c r="DE2579" s="5" t="n">
        <v>111.38955444</v>
      </c>
      <c r="DF2579" s="0" t="n">
        <v>2100</v>
      </c>
      <c r="DG2579" s="3" t="s">
        <v>15662</v>
      </c>
      <c r="DH2579" s="0" t="n">
        <v>-12</v>
      </c>
      <c r="DJ2579" s="3" t="s">
        <v>15663</v>
      </c>
      <c r="DK2579" s="5" t="n">
        <v>27.02172194</v>
      </c>
      <c r="DL2579" s="5" t="n">
        <v>81.45118639</v>
      </c>
      <c r="DM2579" s="0" t="n">
        <v>70</v>
      </c>
      <c r="DN2579" s="3" t="s">
        <v>15664</v>
      </c>
      <c r="DO2579" s="0" t="n">
        <v>2</v>
      </c>
      <c r="DQ2579" s="3" t="s">
        <v>15665</v>
      </c>
      <c r="DR2579" s="5" t="n">
        <v>46.56278</v>
      </c>
      <c r="DS2579" s="5" t="n">
        <v>-4.976666</v>
      </c>
      <c r="DT2579" s="0" t="n">
        <v>682</v>
      </c>
      <c r="DU2579" s="3" t="s">
        <v>15666</v>
      </c>
      <c r="DV2579" s="0" t="n">
        <v>1.3</v>
      </c>
    </row>
    <row r="2580" customFormat="false" ht="14.65" hidden="false" customHeight="false" outlineLevel="0" collapsed="false">
      <c r="DC2580" s="3" t="s">
        <v>15667</v>
      </c>
      <c r="DD2580" s="5" t="n">
        <v>34.21530583</v>
      </c>
      <c r="DE2580" s="5" t="n">
        <v>112.53628389</v>
      </c>
      <c r="DF2580" s="0" t="n">
        <v>3440</v>
      </c>
      <c r="DG2580" s="3" t="s">
        <v>15668</v>
      </c>
      <c r="DH2580" s="0" t="n">
        <v>-13</v>
      </c>
      <c r="DJ2580" s="3" t="s">
        <v>15669</v>
      </c>
      <c r="DK2580" s="5" t="n">
        <v>28.80832306</v>
      </c>
      <c r="DL2580" s="5" t="n">
        <v>81.86702444</v>
      </c>
      <c r="DM2580" s="0" t="n">
        <v>75</v>
      </c>
      <c r="DN2580" s="3" t="s">
        <v>15670</v>
      </c>
      <c r="DO2580" s="0" t="n">
        <v>2</v>
      </c>
      <c r="DQ2580" s="3" t="s">
        <v>15671</v>
      </c>
      <c r="DR2580" s="5" t="n">
        <v>49.30611</v>
      </c>
      <c r="DS2580" s="5" t="n">
        <v>-1.638611</v>
      </c>
      <c r="DT2580" s="0" t="n">
        <v>308</v>
      </c>
      <c r="DU2580" s="3" t="s">
        <v>15672</v>
      </c>
      <c r="DV2580" s="0" t="n">
        <v>2.6</v>
      </c>
    </row>
    <row r="2581" customFormat="false" ht="14.65" hidden="false" customHeight="false" outlineLevel="0" collapsed="false">
      <c r="DC2581" s="3" t="s">
        <v>15673</v>
      </c>
      <c r="DD2581" s="5" t="n">
        <v>35.23834444</v>
      </c>
      <c r="DE2581" s="5" t="n">
        <v>111.93571861</v>
      </c>
      <c r="DF2581" s="0" t="n">
        <v>6958</v>
      </c>
      <c r="DG2581" s="3" t="s">
        <v>15674</v>
      </c>
      <c r="DH2581" s="0" t="n">
        <v>-13</v>
      </c>
      <c r="DJ2581" s="3" t="s">
        <v>15675</v>
      </c>
      <c r="DK2581" s="5" t="n">
        <v>28.08779333</v>
      </c>
      <c r="DL2581" s="5" t="n">
        <v>80.61366444</v>
      </c>
      <c r="DM2581" s="0" t="n">
        <v>40</v>
      </c>
      <c r="DN2581" s="3" t="s">
        <v>15676</v>
      </c>
      <c r="DO2581" s="0" t="n">
        <v>3</v>
      </c>
      <c r="DQ2581" s="3" t="s">
        <v>15677</v>
      </c>
      <c r="DR2581" s="5" t="n">
        <v>48.11139</v>
      </c>
      <c r="DS2581" s="5" t="n">
        <v>-7.360556</v>
      </c>
      <c r="DT2581" s="0" t="n">
        <v>630</v>
      </c>
      <c r="DU2581" s="3" t="s">
        <v>15678</v>
      </c>
      <c r="DV2581" s="0" t="n">
        <v>0.5</v>
      </c>
    </row>
    <row r="2582" customFormat="false" ht="14.65" hidden="false" customHeight="false" outlineLevel="0" collapsed="false">
      <c r="DC2582" s="3" t="s">
        <v>15679</v>
      </c>
      <c r="DD2582" s="5" t="n">
        <v>34.39726028</v>
      </c>
      <c r="DE2582" s="5" t="n">
        <v>110.52984583</v>
      </c>
      <c r="DF2582" s="0" t="n">
        <v>6657</v>
      </c>
      <c r="DG2582" s="3" t="s">
        <v>15680</v>
      </c>
      <c r="DH2582" s="0" t="n">
        <v>-12</v>
      </c>
      <c r="DJ2582" s="3" t="s">
        <v>15681</v>
      </c>
      <c r="DK2582" s="5" t="n">
        <v>28.62777472</v>
      </c>
      <c r="DL2582" s="5" t="n">
        <v>81.802855</v>
      </c>
      <c r="DM2582" s="0" t="n">
        <v>30</v>
      </c>
      <c r="DN2582" s="3" t="s">
        <v>15682</v>
      </c>
      <c r="DO2582" s="0" t="n">
        <v>2</v>
      </c>
      <c r="DQ2582" s="3" t="s">
        <v>15683</v>
      </c>
      <c r="DR2582" s="5" t="n">
        <v>47.73806</v>
      </c>
      <c r="DS2582" s="5" t="n">
        <v>-7.432222</v>
      </c>
      <c r="DT2582" s="0" t="n">
        <v>787</v>
      </c>
      <c r="DU2582" s="3" t="s">
        <v>15684</v>
      </c>
      <c r="DV2582" s="0" t="n">
        <v>0.4</v>
      </c>
    </row>
    <row r="2583" customFormat="false" ht="14.65" hidden="false" customHeight="false" outlineLevel="0" collapsed="false">
      <c r="DC2583" s="3" t="s">
        <v>15685</v>
      </c>
      <c r="DD2583" s="5" t="n">
        <v>31.74592222</v>
      </c>
      <c r="DE2583" s="5" t="n">
        <v>110.24841083</v>
      </c>
      <c r="DF2583" s="0" t="n">
        <v>4100</v>
      </c>
      <c r="DG2583" s="3" t="s">
        <v>15686</v>
      </c>
      <c r="DH2583" s="0" t="n">
        <v>-12</v>
      </c>
      <c r="DJ2583" s="3" t="s">
        <v>15687</v>
      </c>
      <c r="DK2583" s="5" t="n">
        <v>28.5225025</v>
      </c>
      <c r="DL2583" s="5" t="n">
        <v>81.38034778</v>
      </c>
      <c r="DM2583" s="0" t="n">
        <v>150</v>
      </c>
      <c r="DN2583" s="3" t="s">
        <v>15688</v>
      </c>
      <c r="DO2583" s="0" t="n">
        <v>3</v>
      </c>
      <c r="DQ2583" s="3" t="s">
        <v>15689</v>
      </c>
      <c r="DR2583" s="5" t="n">
        <v>48.55444</v>
      </c>
      <c r="DS2583" s="5" t="n">
        <v>-7.778056</v>
      </c>
      <c r="DT2583" s="0" t="n">
        <v>456</v>
      </c>
      <c r="DU2583" s="3" t="s">
        <v>15690</v>
      </c>
      <c r="DV2583" s="0" t="n">
        <v>0.5</v>
      </c>
    </row>
    <row r="2584" customFormat="false" ht="14.65" hidden="false" customHeight="false" outlineLevel="0" collapsed="false">
      <c r="DC2584" s="3" t="s">
        <v>15691</v>
      </c>
      <c r="DD2584" s="5" t="n">
        <v>33.35337861</v>
      </c>
      <c r="DE2584" s="5" t="n">
        <v>112.12737139</v>
      </c>
      <c r="DF2584" s="0" t="n">
        <v>1225</v>
      </c>
      <c r="DG2584" s="3" t="s">
        <v>15692</v>
      </c>
      <c r="DH2584" s="0" t="n">
        <v>-13</v>
      </c>
      <c r="DJ2584" s="3" t="s">
        <v>15693</v>
      </c>
      <c r="DK2584" s="5" t="n">
        <v>28.76415833</v>
      </c>
      <c r="DL2584" s="5" t="n">
        <v>80.8539425</v>
      </c>
      <c r="DM2584" s="0" t="n">
        <v>5</v>
      </c>
      <c r="DN2584" s="3" t="s">
        <v>15694</v>
      </c>
      <c r="DO2584" s="0" t="n">
        <v>3</v>
      </c>
      <c r="DQ2584" s="3" t="s">
        <v>15695</v>
      </c>
      <c r="DR2584" s="5" t="n">
        <v>46.92</v>
      </c>
      <c r="DS2584" s="5" t="n">
        <v>-5.76</v>
      </c>
      <c r="DT2584" s="0" t="n">
        <v>876</v>
      </c>
      <c r="DU2584" s="3" t="s">
        <v>15696</v>
      </c>
      <c r="DV2584" s="0" t="n">
        <v>1</v>
      </c>
    </row>
    <row r="2585" customFormat="false" ht="14.65" hidden="false" customHeight="false" outlineLevel="0" collapsed="false">
      <c r="DC2585" s="3" t="s">
        <v>15697</v>
      </c>
      <c r="DD2585" s="5" t="n">
        <v>36.96011111</v>
      </c>
      <c r="DE2585" s="5" t="n">
        <v>113.01377778</v>
      </c>
      <c r="DF2585" s="0" t="n">
        <v>4871</v>
      </c>
      <c r="DG2585" s="3" t="s">
        <v>15698</v>
      </c>
      <c r="DH2585" s="0" t="n">
        <v>-13</v>
      </c>
      <c r="DJ2585" s="3" t="s">
        <v>15699</v>
      </c>
      <c r="DK2585" s="5" t="n">
        <v>27.66392028</v>
      </c>
      <c r="DL2585" s="5" t="n">
        <v>80.39616222</v>
      </c>
      <c r="DM2585" s="0" t="n">
        <v>11</v>
      </c>
      <c r="DN2585" s="3" t="s">
        <v>15700</v>
      </c>
      <c r="DO2585" s="0" t="n">
        <v>3</v>
      </c>
      <c r="DQ2585" s="3" t="s">
        <v>15701</v>
      </c>
      <c r="DR2585" s="5" t="n">
        <v>47.50306</v>
      </c>
      <c r="DS2585" s="5" t="n">
        <v>-3.899444</v>
      </c>
      <c r="DT2585" s="0" t="n">
        <v>823</v>
      </c>
      <c r="DU2585" s="3" t="s">
        <v>15702</v>
      </c>
      <c r="DV2585" s="0" t="n">
        <v>1.7</v>
      </c>
    </row>
    <row r="2586" customFormat="false" ht="14.65" hidden="false" customHeight="false" outlineLevel="0" collapsed="false">
      <c r="DC2586" s="3" t="s">
        <v>15703</v>
      </c>
      <c r="DD2586" s="5" t="n">
        <v>31.88465639</v>
      </c>
      <c r="DE2586" s="5" t="n">
        <v>82.64738778</v>
      </c>
      <c r="DF2586" s="0" t="n">
        <v>255</v>
      </c>
      <c r="DG2586" s="3" t="s">
        <v>15704</v>
      </c>
      <c r="DH2586" s="0" t="n">
        <v>3</v>
      </c>
      <c r="DJ2586" s="3" t="s">
        <v>15705</v>
      </c>
      <c r="DK2586" s="5" t="n">
        <v>33.5275</v>
      </c>
      <c r="DL2586" s="5" t="n">
        <v>84.15694444</v>
      </c>
      <c r="DM2586" s="0" t="n">
        <v>790</v>
      </c>
      <c r="DN2586" s="3" t="s">
        <v>15706</v>
      </c>
      <c r="DO2586" s="0" t="n">
        <v>2</v>
      </c>
      <c r="DQ2586" s="3" t="s">
        <v>15707</v>
      </c>
      <c r="DR2586" s="5" t="n">
        <v>47.01111</v>
      </c>
      <c r="DS2586" s="5" t="n">
        <v>-4.8975</v>
      </c>
      <c r="DT2586" s="0" t="n">
        <v>653</v>
      </c>
      <c r="DU2586" s="3" t="s">
        <v>15708</v>
      </c>
      <c r="DV2586" s="0" t="n">
        <v>1.4</v>
      </c>
    </row>
    <row r="2587" customFormat="false" ht="14.65" hidden="false" customHeight="false" outlineLevel="0" collapsed="false">
      <c r="DC2587" s="3" t="s">
        <v>15709</v>
      </c>
      <c r="DD2587" s="5" t="n">
        <v>42.23487556</v>
      </c>
      <c r="DE2587" s="5" t="n">
        <v>85.55205833</v>
      </c>
      <c r="DF2587" s="0" t="n">
        <v>874</v>
      </c>
      <c r="DG2587" s="3" t="s">
        <v>15710</v>
      </c>
      <c r="DH2587" s="0" t="n">
        <v>3</v>
      </c>
      <c r="DJ2587" s="3" t="s">
        <v>15711</v>
      </c>
      <c r="DK2587" s="5" t="n">
        <v>32.72513778</v>
      </c>
      <c r="DL2587" s="5" t="n">
        <v>84.35825111</v>
      </c>
      <c r="DM2587" s="0" t="n">
        <v>554</v>
      </c>
      <c r="DN2587" s="3" t="s">
        <v>15712</v>
      </c>
      <c r="DO2587" s="0" t="n">
        <v>2</v>
      </c>
      <c r="DQ2587" s="3" t="s">
        <v>15713</v>
      </c>
      <c r="DR2587" s="5" t="n">
        <v>47.70222</v>
      </c>
      <c r="DS2587" s="5" t="n">
        <v>-6.8325</v>
      </c>
      <c r="DT2587" s="0" t="n">
        <v>1368</v>
      </c>
      <c r="DU2587" s="3" t="s">
        <v>15714</v>
      </c>
      <c r="DV2587" s="0" t="n">
        <v>0.7</v>
      </c>
    </row>
    <row r="2588" customFormat="false" ht="14.65" hidden="false" customHeight="false" outlineLevel="0" collapsed="false">
      <c r="DC2588" s="3" t="s">
        <v>15715</v>
      </c>
      <c r="DD2588" s="5" t="n">
        <v>43.42507111</v>
      </c>
      <c r="DE2588" s="5" t="n">
        <v>73.26205306</v>
      </c>
      <c r="DF2588" s="0" t="n">
        <v>420</v>
      </c>
      <c r="DG2588" s="3" t="s">
        <v>15716</v>
      </c>
      <c r="DH2588" s="0" t="n">
        <v>15</v>
      </c>
      <c r="DJ2588" s="3" t="s">
        <v>15717</v>
      </c>
      <c r="DK2588" s="5" t="n">
        <v>33.57011056</v>
      </c>
      <c r="DL2588" s="5" t="n">
        <v>85.07494444</v>
      </c>
      <c r="DM2588" s="0" t="n">
        <v>1062</v>
      </c>
      <c r="DN2588" s="3" t="s">
        <v>15718</v>
      </c>
      <c r="DO2588" s="0" t="n">
        <v>2</v>
      </c>
      <c r="DQ2588" s="3" t="s">
        <v>15719</v>
      </c>
      <c r="DR2588" s="5" t="n">
        <v>47.36139</v>
      </c>
      <c r="DS2588" s="5" t="n">
        <v>-2.919167</v>
      </c>
      <c r="DT2588" s="0" t="n">
        <v>574</v>
      </c>
      <c r="DU2588" s="3" t="s">
        <v>15720</v>
      </c>
      <c r="DV2588" s="0" t="n">
        <v>2</v>
      </c>
    </row>
    <row r="2589" customFormat="false" ht="14.65" hidden="false" customHeight="false" outlineLevel="0" collapsed="false">
      <c r="DC2589" s="3" t="s">
        <v>15721</v>
      </c>
      <c r="DD2589" s="5" t="n">
        <v>43.07507556</v>
      </c>
      <c r="DE2589" s="5" t="n">
        <v>73.58289361</v>
      </c>
      <c r="DF2589" s="0" t="n">
        <v>100</v>
      </c>
      <c r="DG2589" s="3" t="s">
        <v>15722</v>
      </c>
      <c r="DH2589" s="0" t="n">
        <v>14</v>
      </c>
      <c r="DJ2589" s="3" t="s">
        <v>15723</v>
      </c>
      <c r="DK2589" s="5" t="n">
        <v>33.79805556</v>
      </c>
      <c r="DL2589" s="5" t="n">
        <v>85.13305556</v>
      </c>
      <c r="DM2589" s="0" t="n">
        <v>1270</v>
      </c>
      <c r="DN2589" s="3" t="s">
        <v>15724</v>
      </c>
      <c r="DO2589" s="0" t="n">
        <v>0</v>
      </c>
      <c r="DQ2589" s="3" t="s">
        <v>15725</v>
      </c>
      <c r="DR2589" s="5" t="n">
        <v>47.38694</v>
      </c>
      <c r="DS2589" s="5" t="n">
        <v>-4.948056</v>
      </c>
      <c r="DT2589" s="0" t="n">
        <v>1585</v>
      </c>
      <c r="DU2589" s="3" t="s">
        <v>15726</v>
      </c>
      <c r="DV2589" s="0" t="n">
        <v>1.4</v>
      </c>
    </row>
    <row r="2590" customFormat="false" ht="14.65" hidden="false" customHeight="false" outlineLevel="0" collapsed="false">
      <c r="DC2590" s="3" t="s">
        <v>15727</v>
      </c>
      <c r="DD2590" s="5" t="n">
        <v>39.40324917</v>
      </c>
      <c r="DE2590" s="5" t="n">
        <v>119.25182917</v>
      </c>
      <c r="DF2590" s="0" t="n">
        <v>4269</v>
      </c>
      <c r="DG2590" s="3" t="s">
        <v>15728</v>
      </c>
      <c r="DH2590" s="0" t="n">
        <v>-16</v>
      </c>
      <c r="DJ2590" s="3" t="s">
        <v>15729</v>
      </c>
      <c r="DK2590" s="5" t="n">
        <v>33.60094417</v>
      </c>
      <c r="DL2590" s="5" t="n">
        <v>84.54909694</v>
      </c>
      <c r="DM2590" s="0" t="n">
        <v>1020</v>
      </c>
      <c r="DN2590" s="3" t="s">
        <v>15730</v>
      </c>
      <c r="DO2590" s="0" t="n">
        <v>2</v>
      </c>
      <c r="DQ2590" s="3" t="s">
        <v>15731</v>
      </c>
      <c r="DR2590" s="5" t="n">
        <v>47.04306</v>
      </c>
      <c r="DS2590" s="5" t="n">
        <v>-5.436111</v>
      </c>
      <c r="DT2590" s="0" t="n">
        <v>643</v>
      </c>
      <c r="DU2590" s="3" t="s">
        <v>15732</v>
      </c>
      <c r="DV2590" s="0" t="n">
        <v>1</v>
      </c>
    </row>
    <row r="2591" customFormat="false" ht="14.65" hidden="false" customHeight="false" outlineLevel="0" collapsed="false">
      <c r="DC2591" s="3" t="s">
        <v>15733</v>
      </c>
      <c r="DD2591" s="5" t="n">
        <v>42.59575944</v>
      </c>
      <c r="DE2591" s="5" t="n">
        <v>71.20433472</v>
      </c>
      <c r="DF2591" s="0" t="n">
        <v>92</v>
      </c>
      <c r="DG2591" s="3" t="s">
        <v>15734</v>
      </c>
      <c r="DH2591" s="0" t="n">
        <v>16</v>
      </c>
      <c r="DJ2591" s="3" t="s">
        <v>15735</v>
      </c>
      <c r="DK2591" s="5" t="n">
        <v>33.63705389</v>
      </c>
      <c r="DL2591" s="5" t="n">
        <v>84.93883</v>
      </c>
      <c r="DM2591" s="0" t="n">
        <v>1213</v>
      </c>
      <c r="DN2591" s="3" t="s">
        <v>15736</v>
      </c>
      <c r="DO2591" s="0" t="n">
        <v>2</v>
      </c>
      <c r="DQ2591" s="3" t="s">
        <v>15737</v>
      </c>
      <c r="DR2591" s="5" t="n">
        <v>47.995</v>
      </c>
      <c r="DS2591" s="5" t="n">
        <v>-3.391944</v>
      </c>
      <c r="DT2591" s="0" t="n">
        <v>728</v>
      </c>
      <c r="DU2591" s="3" t="s">
        <v>15738</v>
      </c>
      <c r="DV2591" s="0" t="n">
        <v>1.7</v>
      </c>
    </row>
    <row r="2592" customFormat="false" ht="14.65" hidden="false" customHeight="false" outlineLevel="0" collapsed="false">
      <c r="DC2592" s="3" t="s">
        <v>15739</v>
      </c>
      <c r="DD2592" s="5" t="n">
        <v>40.08536861</v>
      </c>
      <c r="DE2592" s="5" t="n">
        <v>78.51221778</v>
      </c>
      <c r="DF2592" s="0" t="n">
        <v>1161</v>
      </c>
      <c r="DG2592" s="3" t="s">
        <v>15740</v>
      </c>
      <c r="DH2592" s="0" t="n">
        <v>9</v>
      </c>
      <c r="DJ2592" s="3" t="s">
        <v>15741</v>
      </c>
      <c r="DK2592" s="5" t="n">
        <v>33.57066667</v>
      </c>
      <c r="DL2592" s="5" t="n">
        <v>84.89771722</v>
      </c>
      <c r="DM2592" s="0" t="n">
        <v>1044</v>
      </c>
      <c r="DN2592" s="3" t="s">
        <v>15742</v>
      </c>
      <c r="DO2592" s="0" t="n">
        <v>2</v>
      </c>
      <c r="DQ2592" s="3" t="s">
        <v>15743</v>
      </c>
      <c r="DR2592" s="5" t="n">
        <v>46.67611</v>
      </c>
      <c r="DS2592" s="5" t="n">
        <v>-5.471111</v>
      </c>
      <c r="DT2592" s="0" t="n">
        <v>761</v>
      </c>
      <c r="DU2592" s="3" t="s">
        <v>15744</v>
      </c>
      <c r="DV2592" s="0" t="n">
        <v>1</v>
      </c>
    </row>
    <row r="2593" customFormat="false" ht="14.65" hidden="false" customHeight="false" outlineLevel="0" collapsed="false">
      <c r="DC2593" s="3" t="s">
        <v>15745</v>
      </c>
      <c r="DD2593" s="5" t="n">
        <v>43.47758333</v>
      </c>
      <c r="DE2593" s="5" t="n">
        <v>71.237</v>
      </c>
      <c r="DF2593" s="0" t="n">
        <v>504</v>
      </c>
      <c r="DG2593" s="3" t="s">
        <v>15746</v>
      </c>
      <c r="DH2593" s="0" t="n">
        <v>16</v>
      </c>
      <c r="DJ2593" s="3" t="s">
        <v>15747</v>
      </c>
      <c r="DK2593" s="5" t="n">
        <v>33.18345306</v>
      </c>
      <c r="DL2593" s="5" t="n">
        <v>84.37159028</v>
      </c>
      <c r="DM2593" s="0" t="n">
        <v>926</v>
      </c>
      <c r="DN2593" s="3" t="s">
        <v>15748</v>
      </c>
      <c r="DO2593" s="0" t="n">
        <v>2</v>
      </c>
      <c r="DQ2593" s="3" t="s">
        <v>15749</v>
      </c>
      <c r="DR2593" s="5" t="n">
        <v>46.60417</v>
      </c>
      <c r="DS2593" s="5" t="n">
        <v>-4.333889</v>
      </c>
      <c r="DT2593" s="0" t="n">
        <v>1030</v>
      </c>
      <c r="DU2593" s="3" t="s">
        <v>15750</v>
      </c>
      <c r="DV2593" s="0" t="n">
        <v>1.3</v>
      </c>
    </row>
    <row r="2594" customFormat="false" ht="14.65" hidden="false" customHeight="false" outlineLevel="0" collapsed="false">
      <c r="DC2594" s="3" t="s">
        <v>15751</v>
      </c>
      <c r="DD2594" s="5" t="n">
        <v>43.46411222</v>
      </c>
      <c r="DE2594" s="5" t="n">
        <v>70.4724125</v>
      </c>
      <c r="DF2594" s="0" t="n">
        <v>162</v>
      </c>
      <c r="DG2594" s="3" t="s">
        <v>15752</v>
      </c>
      <c r="DH2594" s="0" t="n">
        <v>17</v>
      </c>
      <c r="DJ2594" s="3" t="s">
        <v>15753</v>
      </c>
      <c r="DK2594" s="5" t="n">
        <v>32.32944444</v>
      </c>
      <c r="DL2594" s="5" t="n">
        <v>82.635</v>
      </c>
      <c r="DM2594" s="0" t="n">
        <v>251</v>
      </c>
      <c r="DN2594" s="3" t="s">
        <v>15754</v>
      </c>
      <c r="DO2594" s="0" t="n">
        <v>3</v>
      </c>
      <c r="DQ2594" s="3" t="s">
        <v>15755</v>
      </c>
      <c r="DR2594" s="5" t="n">
        <v>46.46778</v>
      </c>
      <c r="DS2594" s="5" t="n">
        <v>-4.135</v>
      </c>
      <c r="DT2594" s="0" t="n">
        <v>997</v>
      </c>
      <c r="DU2594" s="3" t="s">
        <v>15756</v>
      </c>
      <c r="DV2594" s="0" t="n">
        <v>1.3</v>
      </c>
    </row>
    <row r="2595" customFormat="false" ht="14.65" hidden="false" customHeight="false" outlineLevel="0" collapsed="false">
      <c r="DC2595" s="3" t="s">
        <v>15757</v>
      </c>
      <c r="DD2595" s="5" t="n">
        <v>43.9907375</v>
      </c>
      <c r="DE2595" s="5" t="n">
        <v>70.94710972</v>
      </c>
      <c r="DF2595" s="0" t="n">
        <v>452</v>
      </c>
      <c r="DG2595" s="3" t="s">
        <v>15758</v>
      </c>
      <c r="DH2595" s="0" t="n">
        <v>17</v>
      </c>
      <c r="DJ2595" s="3" t="s">
        <v>15759</v>
      </c>
      <c r="DK2595" s="5" t="n">
        <v>33.13345556</v>
      </c>
      <c r="DL2595" s="5" t="n">
        <v>84.37742278</v>
      </c>
      <c r="DM2595" s="0" t="n">
        <v>870</v>
      </c>
      <c r="DN2595" s="3" t="s">
        <v>15760</v>
      </c>
      <c r="DO2595" s="0" t="n">
        <v>2</v>
      </c>
      <c r="DQ2595" s="3" t="s">
        <v>15761</v>
      </c>
      <c r="DR2595" s="5" t="n">
        <v>48.29055</v>
      </c>
      <c r="DS2595" s="5" t="n">
        <v>-3.250833</v>
      </c>
      <c r="DT2595" s="0" t="n">
        <v>236</v>
      </c>
      <c r="DU2595" s="3" t="s">
        <v>15762</v>
      </c>
      <c r="DV2595" s="0" t="n">
        <v>1.8</v>
      </c>
    </row>
    <row r="2596" customFormat="false" ht="14.65" hidden="false" customHeight="false" outlineLevel="0" collapsed="false">
      <c r="DC2596" s="3" t="s">
        <v>15763</v>
      </c>
      <c r="DD2596" s="5" t="n">
        <v>45.08616639</v>
      </c>
      <c r="DE2596" s="5" t="n">
        <v>70.21617778</v>
      </c>
      <c r="DF2596" s="0" t="n">
        <v>885</v>
      </c>
      <c r="DG2596" s="3" t="s">
        <v>15764</v>
      </c>
      <c r="DH2596" s="0" t="n">
        <v>18</v>
      </c>
      <c r="DJ2596" s="3" t="s">
        <v>15765</v>
      </c>
      <c r="DK2596" s="5" t="n">
        <v>39.74865806</v>
      </c>
      <c r="DL2596" s="5" t="n">
        <v>90.2506775</v>
      </c>
      <c r="DM2596" s="0" t="n">
        <v>604</v>
      </c>
      <c r="DN2596" s="3" t="s">
        <v>15766</v>
      </c>
      <c r="DO2596" s="0" t="n">
        <v>-2</v>
      </c>
      <c r="DQ2596" s="3" t="s">
        <v>15767</v>
      </c>
      <c r="DR2596" s="5" t="n">
        <v>47.98139</v>
      </c>
      <c r="DS2596" s="5" t="n">
        <v>-3.777778</v>
      </c>
      <c r="DT2596" s="0" t="n">
        <v>351</v>
      </c>
      <c r="DU2596" s="3" t="s">
        <v>15768</v>
      </c>
      <c r="DV2596" s="0" t="n">
        <v>1.7</v>
      </c>
    </row>
    <row r="2597" customFormat="false" ht="14.65" hidden="false" customHeight="false" outlineLevel="0" collapsed="false">
      <c r="DC2597" s="3" t="s">
        <v>15769</v>
      </c>
      <c r="DD2597" s="5" t="n">
        <v>42.84381889</v>
      </c>
      <c r="DE2597" s="5" t="n">
        <v>75.56140194</v>
      </c>
      <c r="DF2597" s="0" t="n">
        <v>1134</v>
      </c>
      <c r="DG2597" s="3" t="s">
        <v>15770</v>
      </c>
      <c r="DH2597" s="0" t="n">
        <v>13</v>
      </c>
      <c r="DJ2597" s="3" t="s">
        <v>15771</v>
      </c>
      <c r="DK2597" s="5" t="n">
        <v>39.05504722</v>
      </c>
      <c r="DL2597" s="5" t="n">
        <v>90.34205833</v>
      </c>
      <c r="DM2597" s="0" t="n">
        <v>614</v>
      </c>
      <c r="DN2597" s="3" t="s">
        <v>15772</v>
      </c>
      <c r="DO2597" s="0" t="n">
        <v>-2</v>
      </c>
      <c r="DQ2597" s="3" t="s">
        <v>15773</v>
      </c>
      <c r="DR2597" s="5" t="n">
        <v>47.48195</v>
      </c>
      <c r="DS2597" s="5" t="n">
        <v>-4.344167</v>
      </c>
      <c r="DT2597" s="0" t="n">
        <v>1053</v>
      </c>
      <c r="DU2597" s="3" t="s">
        <v>15774</v>
      </c>
      <c r="DV2597" s="0" t="n">
        <v>1.4</v>
      </c>
    </row>
    <row r="2598" customFormat="false" ht="14.65" hidden="false" customHeight="false" outlineLevel="0" collapsed="false">
      <c r="DC2598" s="3" t="s">
        <v>15775</v>
      </c>
      <c r="DD2598" s="5" t="n">
        <v>39.13600389</v>
      </c>
      <c r="DE2598" s="5" t="n">
        <v>121.43662833</v>
      </c>
      <c r="DF2598" s="0" t="n">
        <v>113</v>
      </c>
      <c r="DG2598" s="3" t="s">
        <v>15776</v>
      </c>
      <c r="DH2598" s="0" t="n">
        <v>-16</v>
      </c>
      <c r="DJ2598" s="3" t="s">
        <v>15777</v>
      </c>
      <c r="DK2598" s="5" t="n">
        <v>39.81671361</v>
      </c>
      <c r="DL2598" s="5" t="n">
        <v>91.03346889</v>
      </c>
      <c r="DM2598" s="0" t="n">
        <v>821</v>
      </c>
      <c r="DN2598" s="3" t="s">
        <v>15778</v>
      </c>
      <c r="DO2598" s="0" t="n">
        <v>-2</v>
      </c>
      <c r="DQ2598" s="3" t="s">
        <v>15779</v>
      </c>
      <c r="DR2598" s="5" t="n">
        <v>49.15278</v>
      </c>
      <c r="DS2598" s="5" t="n">
        <v>-5.932778</v>
      </c>
      <c r="DT2598" s="0" t="n">
        <v>804</v>
      </c>
      <c r="DU2598" s="3" t="s">
        <v>15780</v>
      </c>
      <c r="DV2598" s="0" t="n">
        <v>1.2</v>
      </c>
    </row>
    <row r="2599" customFormat="false" ht="14.65" hidden="false" customHeight="false" outlineLevel="0" collapsed="false">
      <c r="DC2599" s="3" t="s">
        <v>15781</v>
      </c>
      <c r="DD2599" s="5" t="n">
        <v>32.50181889</v>
      </c>
      <c r="DE2599" s="5" t="n">
        <v>93.66267694</v>
      </c>
      <c r="DF2599" s="0" t="n">
        <v>166</v>
      </c>
      <c r="DG2599" s="3" t="s">
        <v>15782</v>
      </c>
      <c r="DH2599" s="0" t="n">
        <v>-5</v>
      </c>
      <c r="DJ2599" s="3" t="s">
        <v>15783</v>
      </c>
      <c r="DK2599" s="5" t="n">
        <v>39.18338111</v>
      </c>
      <c r="DL2599" s="5" t="n">
        <v>89.70009194</v>
      </c>
      <c r="DM2599" s="0" t="n">
        <v>690</v>
      </c>
      <c r="DN2599" s="3" t="s">
        <v>15784</v>
      </c>
      <c r="DO2599" s="0" t="n">
        <v>-1</v>
      </c>
      <c r="DQ2599" s="3" t="s">
        <v>15785</v>
      </c>
      <c r="DR2599" s="5" t="n">
        <v>49.48444</v>
      </c>
      <c r="DS2599" s="5" t="n">
        <v>-5.572778</v>
      </c>
      <c r="DT2599" s="0" t="n">
        <v>1148</v>
      </c>
      <c r="DU2599" s="3" t="s">
        <v>15786</v>
      </c>
      <c r="DV2599" s="0" t="n">
        <v>1.2</v>
      </c>
    </row>
    <row r="2600" customFormat="false" ht="14.65" hidden="false" customHeight="false" outlineLevel="0" collapsed="false">
      <c r="DC2600" s="3" t="s">
        <v>15787</v>
      </c>
      <c r="DD2600" s="5" t="n">
        <v>42.15773111</v>
      </c>
      <c r="DE2600" s="5" t="n">
        <v>72.71562028</v>
      </c>
      <c r="DF2600" s="0" t="n">
        <v>271</v>
      </c>
      <c r="DG2600" s="3" t="s">
        <v>15788</v>
      </c>
      <c r="DH2600" s="0" t="n">
        <v>14</v>
      </c>
      <c r="DJ2600" s="3" t="s">
        <v>15789</v>
      </c>
      <c r="DK2600" s="5" t="n">
        <v>39.65977222</v>
      </c>
      <c r="DL2600" s="5" t="n">
        <v>89.88760528</v>
      </c>
      <c r="DM2600" s="0" t="n">
        <v>640</v>
      </c>
      <c r="DN2600" s="3" t="s">
        <v>15790</v>
      </c>
      <c r="DO2600" s="0" t="n">
        <v>-1</v>
      </c>
      <c r="DQ2600" s="3" t="s">
        <v>15791</v>
      </c>
      <c r="DR2600" s="5" t="n">
        <v>48.71889</v>
      </c>
      <c r="DS2600" s="5" t="n">
        <v>-7.079444</v>
      </c>
      <c r="DT2600" s="0" t="n">
        <v>873</v>
      </c>
      <c r="DU2600" s="3" t="s">
        <v>15792</v>
      </c>
      <c r="DV2600" s="0" t="n">
        <v>0.5</v>
      </c>
    </row>
    <row r="2601" customFormat="false" ht="14.65" hidden="false" customHeight="false" outlineLevel="0" collapsed="false">
      <c r="DC2601" s="3" t="s">
        <v>15793</v>
      </c>
      <c r="DD2601" s="5" t="n">
        <v>39.26191861</v>
      </c>
      <c r="DE2601" s="5" t="n">
        <v>85.89634556</v>
      </c>
      <c r="DF2601" s="0" t="n">
        <v>656</v>
      </c>
      <c r="DG2601" s="3" t="s">
        <v>15794</v>
      </c>
      <c r="DH2601" s="0" t="n">
        <v>3</v>
      </c>
      <c r="DJ2601" s="3" t="s">
        <v>15795</v>
      </c>
      <c r="DK2601" s="5" t="n">
        <v>40.25281667</v>
      </c>
      <c r="DL2601" s="5" t="n">
        <v>85.83331278</v>
      </c>
      <c r="DM2601" s="0" t="n">
        <v>866</v>
      </c>
      <c r="DN2601" s="3" t="s">
        <v>15796</v>
      </c>
      <c r="DO2601" s="0" t="n">
        <v>2</v>
      </c>
      <c r="DQ2601" s="3" t="s">
        <v>15797</v>
      </c>
      <c r="DR2601" s="5" t="n">
        <v>49.12806</v>
      </c>
      <c r="DS2601" s="5" t="n">
        <v>-7.108333</v>
      </c>
      <c r="DT2601" s="0" t="n">
        <v>853</v>
      </c>
      <c r="DU2601" s="3" t="s">
        <v>15798</v>
      </c>
      <c r="DV2601" s="0" t="n">
        <v>0.6</v>
      </c>
    </row>
    <row r="2602" customFormat="false" ht="14.65" hidden="false" customHeight="false" outlineLevel="0" collapsed="false">
      <c r="DC2602" s="3" t="s">
        <v>15799</v>
      </c>
      <c r="DD2602" s="5" t="n">
        <v>40.59904583</v>
      </c>
      <c r="DE2602" s="5" t="n">
        <v>116.87433583</v>
      </c>
      <c r="DF2602" s="0" t="n">
        <v>4532</v>
      </c>
      <c r="DG2602" s="3" t="s">
        <v>15800</v>
      </c>
      <c r="DH2602" s="0" t="n">
        <v>-16</v>
      </c>
      <c r="DJ2602" s="3" t="s">
        <v>15801</v>
      </c>
      <c r="DK2602" s="5" t="n">
        <v>38.7281025</v>
      </c>
      <c r="DL2602" s="5" t="n">
        <v>87.69474861</v>
      </c>
      <c r="DM2602" s="0" t="n">
        <v>470</v>
      </c>
      <c r="DN2602" s="3" t="s">
        <v>15802</v>
      </c>
      <c r="DO2602" s="0" t="n">
        <v>0</v>
      </c>
      <c r="DQ2602" s="3" t="s">
        <v>15803</v>
      </c>
      <c r="DR2602" s="5" t="n">
        <v>49.35472</v>
      </c>
      <c r="DS2602" s="5" t="n">
        <v>-6.201389</v>
      </c>
      <c r="DT2602" s="0" t="n">
        <v>518</v>
      </c>
      <c r="DU2602" s="3" t="s">
        <v>15804</v>
      </c>
      <c r="DV2602" s="0" t="n">
        <v>0.9</v>
      </c>
    </row>
    <row r="2603" customFormat="false" ht="14.65" hidden="false" customHeight="false" outlineLevel="0" collapsed="false">
      <c r="DC2603" s="3" t="s">
        <v>15805</v>
      </c>
      <c r="DD2603" s="5" t="n">
        <v>45.3319325</v>
      </c>
      <c r="DE2603" s="5" t="n">
        <v>95.650565</v>
      </c>
      <c r="DF2603" s="0" t="n">
        <v>1039</v>
      </c>
      <c r="DG2603" s="3" t="s">
        <v>15806</v>
      </c>
      <c r="DH2603" s="0" t="n">
        <v>-5</v>
      </c>
      <c r="DJ2603" s="3" t="s">
        <v>15807</v>
      </c>
      <c r="DK2603" s="5" t="n">
        <v>41.28918361</v>
      </c>
      <c r="DL2603" s="5" t="n">
        <v>91.68766667</v>
      </c>
      <c r="DM2603" s="0" t="n">
        <v>760</v>
      </c>
      <c r="DN2603" s="3" t="s">
        <v>15808</v>
      </c>
      <c r="DO2603" s="0" t="n">
        <v>-2</v>
      </c>
      <c r="DQ2603" s="3" t="s">
        <v>15809</v>
      </c>
      <c r="DR2603" s="5" t="n">
        <v>49.12333</v>
      </c>
      <c r="DS2603" s="5" t="n">
        <v>-5.471667</v>
      </c>
      <c r="DT2603" s="0" t="n">
        <v>1230</v>
      </c>
      <c r="DU2603" s="3" t="s">
        <v>15810</v>
      </c>
      <c r="DV2603" s="0" t="n">
        <v>1.2</v>
      </c>
    </row>
    <row r="2604" customFormat="false" ht="14.65" hidden="false" customHeight="false" outlineLevel="0" collapsed="false">
      <c r="DC2604" s="3" t="s">
        <v>15811</v>
      </c>
      <c r="DD2604" s="5" t="n">
        <v>31.17863917</v>
      </c>
      <c r="DE2604" s="5" t="n">
        <v>99.32327639</v>
      </c>
      <c r="DF2604" s="0" t="n">
        <v>1827</v>
      </c>
      <c r="DG2604" s="3" t="s">
        <v>15812</v>
      </c>
      <c r="DH2604" s="0" t="n">
        <v>-7</v>
      </c>
      <c r="DJ2604" s="3" t="s">
        <v>15813</v>
      </c>
      <c r="DK2604" s="5" t="n">
        <v>41.96082139</v>
      </c>
      <c r="DL2604" s="5" t="n">
        <v>93.11992389</v>
      </c>
      <c r="DM2604" s="0" t="n">
        <v>1050</v>
      </c>
      <c r="DN2604" s="3" t="s">
        <v>15814</v>
      </c>
      <c r="DO2604" s="0" t="n">
        <v>-3</v>
      </c>
      <c r="DQ2604" s="3" t="s">
        <v>15815</v>
      </c>
      <c r="DR2604" s="5" t="n">
        <v>46.76445</v>
      </c>
      <c r="DS2604" s="5" t="n">
        <v>-5.820833</v>
      </c>
      <c r="DT2604" s="0" t="n">
        <v>1745</v>
      </c>
      <c r="DU2604" s="3" t="s">
        <v>15816</v>
      </c>
      <c r="DV2604" s="0" t="n">
        <v>1</v>
      </c>
    </row>
    <row r="2605" customFormat="false" ht="14.65" hidden="false" customHeight="false" outlineLevel="0" collapsed="false">
      <c r="DC2605" s="3" t="s">
        <v>15817</v>
      </c>
      <c r="DD2605" s="5" t="n">
        <v>34.62170889</v>
      </c>
      <c r="DE2605" s="5" t="n">
        <v>79.73435972</v>
      </c>
      <c r="DF2605" s="0" t="n">
        <v>147</v>
      </c>
      <c r="DG2605" s="3" t="s">
        <v>15818</v>
      </c>
      <c r="DH2605" s="0" t="n">
        <v>6</v>
      </c>
      <c r="DJ2605" s="3" t="s">
        <v>15819</v>
      </c>
      <c r="DK2605" s="5" t="n">
        <v>42.01664972</v>
      </c>
      <c r="DL2605" s="5" t="n">
        <v>94.38774639</v>
      </c>
      <c r="DM2605" s="0" t="n">
        <v>1050</v>
      </c>
      <c r="DN2605" s="3" t="s">
        <v>15820</v>
      </c>
      <c r="DO2605" s="0" t="n">
        <v>-4</v>
      </c>
      <c r="DQ2605" s="3" t="s">
        <v>15821</v>
      </c>
      <c r="DR2605" s="5" t="n">
        <v>48.26722</v>
      </c>
      <c r="DS2605" s="5" t="n">
        <v>-7.008611</v>
      </c>
      <c r="DT2605" s="0" t="n">
        <v>1184</v>
      </c>
      <c r="DU2605" s="3" t="s">
        <v>15822</v>
      </c>
      <c r="DV2605" s="0" t="n">
        <v>0.5</v>
      </c>
    </row>
    <row r="2606" customFormat="false" ht="14.65" hidden="false" customHeight="false" outlineLevel="0" collapsed="false">
      <c r="DC2606" s="3" t="s">
        <v>15823</v>
      </c>
      <c r="DD2606" s="5" t="n">
        <v>41.43645056</v>
      </c>
      <c r="DE2606" s="5" t="n">
        <v>99.64216861</v>
      </c>
      <c r="DF2606" s="0" t="n">
        <v>2546</v>
      </c>
      <c r="DG2606" s="3" t="s">
        <v>15824</v>
      </c>
      <c r="DH2606" s="0" t="n">
        <v>-8</v>
      </c>
      <c r="DJ2606" s="3" t="s">
        <v>15825</v>
      </c>
      <c r="DK2606" s="5" t="n">
        <v>41.59415583</v>
      </c>
      <c r="DL2606" s="5" t="n">
        <v>93.60077278</v>
      </c>
      <c r="DM2606" s="0" t="n">
        <v>889</v>
      </c>
      <c r="DN2606" s="3" t="s">
        <v>15826</v>
      </c>
      <c r="DO2606" s="0" t="n">
        <v>-4</v>
      </c>
      <c r="DQ2606" s="3" t="s">
        <v>15827</v>
      </c>
      <c r="DR2606" s="5" t="n">
        <v>47.14305</v>
      </c>
      <c r="DS2606" s="5" t="n">
        <v>-4.969167</v>
      </c>
      <c r="DT2606" s="0" t="n">
        <v>797</v>
      </c>
      <c r="DU2606" s="3" t="s">
        <v>15828</v>
      </c>
      <c r="DV2606" s="0" t="n">
        <v>1.4</v>
      </c>
    </row>
    <row r="2607" customFormat="false" ht="14.65" hidden="false" customHeight="false" outlineLevel="0" collapsed="false">
      <c r="DC2607" s="3" t="s">
        <v>15829</v>
      </c>
      <c r="DD2607" s="5" t="n">
        <v>37.20782361</v>
      </c>
      <c r="DE2607" s="5" t="n">
        <v>80.40832778</v>
      </c>
      <c r="DF2607" s="0" t="n">
        <v>2132</v>
      </c>
      <c r="DG2607" s="3" t="s">
        <v>15830</v>
      </c>
      <c r="DH2607" s="0" t="n">
        <v>6</v>
      </c>
      <c r="DJ2607" s="3" t="s">
        <v>15831</v>
      </c>
      <c r="DK2607" s="5" t="n">
        <v>41.53193722</v>
      </c>
      <c r="DL2607" s="5" t="n">
        <v>95.94195556</v>
      </c>
      <c r="DM2607" s="0" t="n">
        <v>1000</v>
      </c>
      <c r="DN2607" s="3" t="s">
        <v>15832</v>
      </c>
      <c r="DO2607" s="0" t="n">
        <v>-6</v>
      </c>
      <c r="DQ2607" s="3" t="s">
        <v>15833</v>
      </c>
      <c r="DR2607" s="5" t="n">
        <v>45.515</v>
      </c>
      <c r="DS2607" s="5" t="n">
        <v>-3.2675</v>
      </c>
      <c r="DT2607" s="0" t="n">
        <v>1240</v>
      </c>
      <c r="DU2607" s="3" t="s">
        <v>15834</v>
      </c>
      <c r="DV2607" s="0" t="n">
        <v>1.5</v>
      </c>
    </row>
    <row r="2608" customFormat="false" ht="14.65" hidden="false" customHeight="false" outlineLevel="0" collapsed="false">
      <c r="DC2608" s="3" t="s">
        <v>15835</v>
      </c>
      <c r="DD2608" s="5" t="n">
        <v>37.70637111</v>
      </c>
      <c r="DE2608" s="5" t="n">
        <v>112.1454725</v>
      </c>
      <c r="DF2608" s="0" t="n">
        <v>7586</v>
      </c>
      <c r="DG2608" s="3" t="s">
        <v>15836</v>
      </c>
      <c r="DH2608" s="0" t="n">
        <v>-14</v>
      </c>
      <c r="DJ2608" s="3" t="s">
        <v>15837</v>
      </c>
      <c r="DK2608" s="5" t="n">
        <v>42.87720861</v>
      </c>
      <c r="DL2608" s="5" t="n">
        <v>95.882515</v>
      </c>
      <c r="DM2608" s="0" t="n">
        <v>1450</v>
      </c>
      <c r="DN2608" s="3" t="s">
        <v>15838</v>
      </c>
      <c r="DO2608" s="0" t="n">
        <v>-6</v>
      </c>
      <c r="DQ2608" s="3" t="s">
        <v>15839</v>
      </c>
      <c r="DR2608" s="5" t="n">
        <v>45.86972</v>
      </c>
      <c r="DS2608" s="5" t="n">
        <v>-5.187222</v>
      </c>
      <c r="DT2608" s="0" t="n">
        <v>702</v>
      </c>
      <c r="DU2608" s="3" t="s">
        <v>15840</v>
      </c>
      <c r="DV2608" s="0" t="n">
        <v>0.9</v>
      </c>
    </row>
    <row r="2609" customFormat="false" ht="14.65" hidden="false" customHeight="false" outlineLevel="0" collapsed="false">
      <c r="DC2609" s="3" t="s">
        <v>15841</v>
      </c>
      <c r="DD2609" s="5" t="n">
        <v>44.25073861</v>
      </c>
      <c r="DE2609" s="5" t="n">
        <v>90.85528028</v>
      </c>
      <c r="DF2609" s="0" t="n">
        <v>836</v>
      </c>
      <c r="DG2609" s="3" t="s">
        <v>15842</v>
      </c>
      <c r="DH2609" s="0" t="n">
        <v>0</v>
      </c>
      <c r="DJ2609" s="3" t="s">
        <v>15843</v>
      </c>
      <c r="DK2609" s="5" t="n">
        <v>41.02890333</v>
      </c>
      <c r="DL2609" s="5" t="n">
        <v>92.39074028</v>
      </c>
      <c r="DM2609" s="0" t="n">
        <v>845</v>
      </c>
      <c r="DN2609" s="3" t="s">
        <v>15844</v>
      </c>
      <c r="DO2609" s="0" t="n">
        <v>-3</v>
      </c>
      <c r="DQ2609" s="3" t="s">
        <v>15845</v>
      </c>
      <c r="DR2609" s="5" t="n">
        <v>44.4</v>
      </c>
      <c r="DS2609" s="5" t="n">
        <v>-4.716667</v>
      </c>
      <c r="DT2609" s="0" t="n">
        <v>197</v>
      </c>
      <c r="DU2609" s="3" t="s">
        <v>15846</v>
      </c>
      <c r="DV2609" s="0" t="n">
        <v>1.1</v>
      </c>
    </row>
    <row r="2610" customFormat="false" ht="14.65" hidden="false" customHeight="false" outlineLevel="0" collapsed="false">
      <c r="DC2610" s="3" t="s">
        <v>15847</v>
      </c>
      <c r="DD2610" s="5" t="n">
        <v>26.37880167</v>
      </c>
      <c r="DE2610" s="5" t="n">
        <v>80.10735528</v>
      </c>
      <c r="DF2610" s="0" t="n">
        <v>14</v>
      </c>
      <c r="DG2610" s="3" t="s">
        <v>15848</v>
      </c>
      <c r="DH2610" s="0" t="n">
        <v>3</v>
      </c>
      <c r="DJ2610" s="3" t="s">
        <v>15849</v>
      </c>
      <c r="DK2610" s="5" t="n">
        <v>42.10194</v>
      </c>
      <c r="DL2610" s="5" t="n">
        <v>91.77712361</v>
      </c>
      <c r="DM2610" s="0" t="n">
        <v>753</v>
      </c>
      <c r="DN2610" s="3" t="s">
        <v>15850</v>
      </c>
      <c r="DO2610" s="0" t="n">
        <v>-2</v>
      </c>
      <c r="DQ2610" s="3" t="s">
        <v>15851</v>
      </c>
      <c r="DR2610" s="5" t="n">
        <v>45.06611</v>
      </c>
      <c r="DS2610" s="5" t="n">
        <v>-5.103333</v>
      </c>
      <c r="DT2610" s="0" t="n">
        <v>594</v>
      </c>
      <c r="DU2610" s="3" t="s">
        <v>15852</v>
      </c>
      <c r="DV2610" s="0" t="n">
        <v>0.9</v>
      </c>
    </row>
    <row r="2611" customFormat="false" ht="14.65" hidden="false" customHeight="false" outlineLevel="0" collapsed="false">
      <c r="DC2611" s="3" t="s">
        <v>15853</v>
      </c>
      <c r="DD2611" s="5" t="n">
        <v>61.41612444</v>
      </c>
      <c r="DE2611" s="5" t="n">
        <v>149.50888</v>
      </c>
      <c r="DF2611" s="0" t="n">
        <v>96</v>
      </c>
      <c r="DG2611" s="3" t="s">
        <v>15854</v>
      </c>
      <c r="DH2611" s="0" t="n">
        <v>-25</v>
      </c>
      <c r="DJ2611" s="3" t="s">
        <v>15855</v>
      </c>
      <c r="DK2611" s="5" t="n">
        <v>40.40698833</v>
      </c>
      <c r="DL2611" s="5" t="n">
        <v>91.38709611</v>
      </c>
      <c r="DM2611" s="0" t="n">
        <v>617</v>
      </c>
      <c r="DN2611" s="3" t="s">
        <v>15856</v>
      </c>
      <c r="DO2611" s="0" t="n">
        <v>-2</v>
      </c>
      <c r="DQ2611" s="3" t="s">
        <v>15857</v>
      </c>
      <c r="DR2611" s="5" t="n">
        <v>44.44528</v>
      </c>
      <c r="DS2611" s="5" t="n">
        <v>-4.333889</v>
      </c>
      <c r="DT2611" s="0" t="n">
        <v>361</v>
      </c>
      <c r="DU2611" s="3" t="s">
        <v>15858</v>
      </c>
      <c r="DV2611" s="0" t="n">
        <v>1.1</v>
      </c>
    </row>
    <row r="2612" customFormat="false" ht="14.65" hidden="false" customHeight="false" outlineLevel="0" collapsed="false">
      <c r="DC2612" s="3" t="s">
        <v>15859</v>
      </c>
      <c r="DD2612" s="5" t="n">
        <v>48.72741667</v>
      </c>
      <c r="DE2612" s="5" t="n">
        <v>94.61030556</v>
      </c>
      <c r="DF2612" s="0" t="n">
        <v>1084</v>
      </c>
      <c r="DG2612" s="3" t="s">
        <v>15860</v>
      </c>
      <c r="DH2612" s="0" t="n">
        <v>-4</v>
      </c>
      <c r="DJ2612" s="3" t="s">
        <v>15861</v>
      </c>
      <c r="DK2612" s="5" t="n">
        <v>43.47578861</v>
      </c>
      <c r="DL2612" s="5" t="n">
        <v>93.90717417</v>
      </c>
      <c r="DM2612" s="0" t="n">
        <v>1180</v>
      </c>
      <c r="DN2612" s="3" t="s">
        <v>15862</v>
      </c>
      <c r="DO2612" s="0" t="n">
        <v>-4</v>
      </c>
      <c r="DQ2612" s="3" t="s">
        <v>15863</v>
      </c>
      <c r="DR2612" s="5" t="n">
        <v>45.49306</v>
      </c>
      <c r="DS2612" s="5" t="n">
        <v>-4.535555</v>
      </c>
      <c r="DT2612" s="0" t="n">
        <v>1296</v>
      </c>
      <c r="DU2612" s="3" t="s">
        <v>15864</v>
      </c>
      <c r="DV2612" s="0" t="n">
        <v>1.2</v>
      </c>
    </row>
    <row r="2613" customFormat="false" ht="14.65" hidden="false" customHeight="false" outlineLevel="0" collapsed="false">
      <c r="DC2613" s="3" t="s">
        <v>15865</v>
      </c>
      <c r="DD2613" s="5" t="n">
        <v>37.58303472</v>
      </c>
      <c r="DE2613" s="5" t="n">
        <v>109.48328889</v>
      </c>
      <c r="DF2613" s="0" t="n">
        <v>5865</v>
      </c>
      <c r="DG2613" s="3" t="s">
        <v>15866</v>
      </c>
      <c r="DH2613" s="0" t="n">
        <v>-13</v>
      </c>
      <c r="DJ2613" s="3" t="s">
        <v>15867</v>
      </c>
      <c r="DK2613" s="5" t="n">
        <v>39.41671306</v>
      </c>
      <c r="DL2613" s="5" t="n">
        <v>86.635835</v>
      </c>
      <c r="DM2613" s="0" t="n">
        <v>720</v>
      </c>
      <c r="DN2613" s="3" t="s">
        <v>15868</v>
      </c>
      <c r="DO2613" s="0" t="n">
        <v>1</v>
      </c>
      <c r="DQ2613" s="3" t="s">
        <v>15869</v>
      </c>
      <c r="DR2613" s="5" t="n">
        <v>45.46417</v>
      </c>
      <c r="DS2613" s="5" t="n">
        <v>-4.829444</v>
      </c>
      <c r="DT2613" s="0" t="n">
        <v>719</v>
      </c>
      <c r="DU2613" s="3" t="s">
        <v>15870</v>
      </c>
      <c r="DV2613" s="0" t="n">
        <v>1.2</v>
      </c>
    </row>
    <row r="2614" customFormat="false" ht="14.65" hidden="false" customHeight="false" outlineLevel="0" collapsed="false">
      <c r="DC2614" s="3" t="s">
        <v>15871</v>
      </c>
      <c r="DD2614" s="5" t="n">
        <v>41.93887417</v>
      </c>
      <c r="DE2614" s="5" t="n">
        <v>72.68322833</v>
      </c>
      <c r="DF2614" s="0" t="n">
        <v>174</v>
      </c>
      <c r="DG2614" s="3" t="s">
        <v>15872</v>
      </c>
      <c r="DH2614" s="0" t="n">
        <v>14</v>
      </c>
      <c r="DJ2614" s="3" t="s">
        <v>15873</v>
      </c>
      <c r="DK2614" s="5" t="n">
        <v>38.21282361</v>
      </c>
      <c r="DL2614" s="5" t="n">
        <v>87.919475</v>
      </c>
      <c r="DM2614" s="0" t="n">
        <v>445</v>
      </c>
      <c r="DN2614" s="3" t="s">
        <v>15874</v>
      </c>
      <c r="DO2614" s="0" t="n">
        <v>0</v>
      </c>
      <c r="DQ2614" s="3" t="s">
        <v>15875</v>
      </c>
      <c r="DR2614" s="5" t="n">
        <v>45.68778</v>
      </c>
      <c r="DS2614" s="5" t="n">
        <v>-5.453611</v>
      </c>
      <c r="DT2614" s="0" t="n">
        <v>804</v>
      </c>
      <c r="DU2614" s="3" t="s">
        <v>15876</v>
      </c>
      <c r="DV2614" s="0" t="n">
        <v>0.9</v>
      </c>
    </row>
    <row r="2615" customFormat="false" ht="14.65" hidden="false" customHeight="false" outlineLevel="0" collapsed="false">
      <c r="DC2615" s="3" t="s">
        <v>15877</v>
      </c>
      <c r="DD2615" s="5" t="n">
        <v>35.13619528</v>
      </c>
      <c r="DE2615" s="5" t="n">
        <v>92.71349722</v>
      </c>
      <c r="DF2615" s="0" t="n">
        <v>321</v>
      </c>
      <c r="DG2615" s="3" t="s">
        <v>15878</v>
      </c>
      <c r="DH2615" s="0" t="n">
        <v>-4</v>
      </c>
      <c r="DJ2615" s="3" t="s">
        <v>15879</v>
      </c>
      <c r="DK2615" s="5" t="n">
        <v>41.08699333</v>
      </c>
      <c r="DL2615" s="5" t="n">
        <v>84.84107361</v>
      </c>
      <c r="DM2615" s="0" t="n">
        <v>755</v>
      </c>
      <c r="DN2615" s="3" t="s">
        <v>15880</v>
      </c>
      <c r="DO2615" s="0" t="n">
        <v>4</v>
      </c>
      <c r="DQ2615" s="3" t="s">
        <v>15881</v>
      </c>
      <c r="DR2615" s="5" t="n">
        <v>45.65417</v>
      </c>
      <c r="DS2615" s="5" t="n">
        <v>-4.913611</v>
      </c>
      <c r="DT2615" s="0" t="n">
        <v>650</v>
      </c>
      <c r="DU2615" s="3" t="s">
        <v>15882</v>
      </c>
      <c r="DV2615" s="0" t="n">
        <v>1.2</v>
      </c>
    </row>
    <row r="2616" customFormat="false" ht="14.65" hidden="false" customHeight="false" outlineLevel="0" collapsed="false">
      <c r="DC2616" s="3" t="s">
        <v>15883</v>
      </c>
      <c r="DD2616" s="5" t="n">
        <v>41.16348417</v>
      </c>
      <c r="DE2616" s="5" t="n">
        <v>73.12617861</v>
      </c>
      <c r="DF2616" s="0" t="n">
        <v>10</v>
      </c>
      <c r="DG2616" s="3" t="s">
        <v>15884</v>
      </c>
      <c r="DH2616" s="0" t="n">
        <v>14</v>
      </c>
      <c r="DJ2616" s="3" t="s">
        <v>15885</v>
      </c>
      <c r="DK2616" s="5" t="n">
        <v>40.4197575</v>
      </c>
      <c r="DL2616" s="5" t="n">
        <v>86.86667556</v>
      </c>
      <c r="DM2616" s="0" t="n">
        <v>680</v>
      </c>
      <c r="DN2616" s="3" t="s">
        <v>15886</v>
      </c>
      <c r="DO2616" s="0" t="n">
        <v>2</v>
      </c>
      <c r="DQ2616" s="3" t="s">
        <v>15887</v>
      </c>
      <c r="DR2616" s="5" t="n">
        <v>44.70639</v>
      </c>
      <c r="DS2616" s="5" t="n">
        <v>-3.888333</v>
      </c>
      <c r="DT2616" s="0" t="n">
        <v>3330</v>
      </c>
      <c r="DU2616" s="3" t="s">
        <v>15888</v>
      </c>
      <c r="DV2616" s="0" t="n">
        <v>1.4</v>
      </c>
    </row>
    <row r="2617" customFormat="false" ht="14.65" hidden="false" customHeight="false" outlineLevel="0" collapsed="false">
      <c r="DC2617" s="3" t="s">
        <v>15889</v>
      </c>
      <c r="DD2617" s="5" t="n">
        <v>45.433325</v>
      </c>
      <c r="DE2617" s="5" t="n">
        <v>105.41721333</v>
      </c>
      <c r="DF2617" s="0" t="n">
        <v>3034</v>
      </c>
      <c r="DG2617" s="3" t="s">
        <v>15890</v>
      </c>
      <c r="DH2617" s="0" t="n">
        <v>-13</v>
      </c>
      <c r="DJ2617" s="3" t="s">
        <v>15891</v>
      </c>
      <c r="DK2617" s="5" t="n">
        <v>41.08392889</v>
      </c>
      <c r="DL2617" s="5" t="n">
        <v>86.77334806</v>
      </c>
      <c r="DM2617" s="0" t="n">
        <v>700</v>
      </c>
      <c r="DN2617" s="3" t="s">
        <v>15892</v>
      </c>
      <c r="DO2617" s="0" t="n">
        <v>2</v>
      </c>
      <c r="DQ2617" s="3" t="s">
        <v>15893</v>
      </c>
      <c r="DR2617" s="5" t="n">
        <v>45.82084</v>
      </c>
      <c r="DS2617" s="5" t="n">
        <v>-6.652222</v>
      </c>
      <c r="DT2617" s="0" t="n">
        <v>0</v>
      </c>
      <c r="DU2617" s="3" t="s">
        <v>15894</v>
      </c>
      <c r="DV2617" s="0" t="n">
        <v>0.6</v>
      </c>
    </row>
    <row r="2618" customFormat="false" ht="14.65" hidden="false" customHeight="false" outlineLevel="0" collapsed="false">
      <c r="DC2618" s="3" t="s">
        <v>15895</v>
      </c>
      <c r="DD2618" s="5" t="n">
        <v>37.68647222</v>
      </c>
      <c r="DE2618" s="5" t="n">
        <v>97.221</v>
      </c>
      <c r="DF2618" s="0" t="n">
        <v>1387</v>
      </c>
      <c r="DG2618" s="3" t="s">
        <v>15896</v>
      </c>
      <c r="DH2618" s="0" t="n">
        <v>-7</v>
      </c>
      <c r="DJ2618" s="3" t="s">
        <v>15897</v>
      </c>
      <c r="DK2618" s="5" t="n">
        <v>38.93198889</v>
      </c>
      <c r="DL2618" s="5" t="n">
        <v>87.24056944</v>
      </c>
      <c r="DM2618" s="0" t="n">
        <v>533</v>
      </c>
      <c r="DN2618" s="3" t="s">
        <v>15898</v>
      </c>
      <c r="DO2618" s="0" t="n">
        <v>1</v>
      </c>
      <c r="DQ2618" s="3" t="s">
        <v>15899</v>
      </c>
      <c r="DR2618" s="5" t="n">
        <v>46.12417</v>
      </c>
      <c r="DS2618" s="5" t="n">
        <v>-5.806111</v>
      </c>
      <c r="DT2618" s="0" t="n">
        <v>1624</v>
      </c>
      <c r="DU2618" s="3" t="s">
        <v>15900</v>
      </c>
      <c r="DV2618" s="0" t="n">
        <v>1</v>
      </c>
    </row>
    <row r="2619" customFormat="false" ht="14.65" hidden="false" customHeight="false" outlineLevel="0" collapsed="false">
      <c r="DC2619" s="3" t="s">
        <v>15901</v>
      </c>
      <c r="DD2619" s="5" t="n">
        <v>42.46995306</v>
      </c>
      <c r="DE2619" s="5" t="n">
        <v>71.28903</v>
      </c>
      <c r="DF2619" s="0" t="n">
        <v>133</v>
      </c>
      <c r="DG2619" s="3" t="s">
        <v>15902</v>
      </c>
      <c r="DH2619" s="0" t="n">
        <v>16</v>
      </c>
      <c r="DJ2619" s="3" t="s">
        <v>15903</v>
      </c>
      <c r="DK2619" s="5" t="n">
        <v>39.58338028</v>
      </c>
      <c r="DL2619" s="5" t="n">
        <v>85.79997944</v>
      </c>
      <c r="DM2619" s="0" t="n">
        <v>790</v>
      </c>
      <c r="DN2619" s="3" t="s">
        <v>15904</v>
      </c>
      <c r="DO2619" s="0" t="n">
        <v>2</v>
      </c>
      <c r="DQ2619" s="3" t="s">
        <v>15905</v>
      </c>
      <c r="DR2619" s="5" t="n">
        <v>44.54028</v>
      </c>
      <c r="DS2619" s="5" t="n">
        <v>-4.372778</v>
      </c>
      <c r="DT2619" s="0" t="n">
        <v>919</v>
      </c>
      <c r="DU2619" s="3" t="s">
        <v>15906</v>
      </c>
      <c r="DV2619" s="0" t="n">
        <v>1.1</v>
      </c>
    </row>
    <row r="2620" customFormat="false" ht="14.65" hidden="false" customHeight="false" outlineLevel="0" collapsed="false">
      <c r="DC2620" s="3" t="s">
        <v>15907</v>
      </c>
      <c r="DD2620" s="5" t="n">
        <v>42.128595</v>
      </c>
      <c r="DE2620" s="5" t="n">
        <v>86.4285225</v>
      </c>
      <c r="DF2620" s="0" t="n">
        <v>643</v>
      </c>
      <c r="DG2620" s="3" t="s">
        <v>15908</v>
      </c>
      <c r="DH2620" s="0" t="n">
        <v>3</v>
      </c>
      <c r="DJ2620" s="3" t="s">
        <v>15909</v>
      </c>
      <c r="DK2620" s="5" t="n">
        <v>41.44226861</v>
      </c>
      <c r="DL2620" s="5" t="n">
        <v>86.26111639</v>
      </c>
      <c r="DM2620" s="0" t="n">
        <v>796</v>
      </c>
      <c r="DN2620" s="3" t="s">
        <v>15910</v>
      </c>
      <c r="DO2620" s="0" t="n">
        <v>2</v>
      </c>
      <c r="DQ2620" s="3" t="s">
        <v>15911</v>
      </c>
      <c r="DR2620" s="5" t="n">
        <v>45.08055</v>
      </c>
      <c r="DS2620" s="5" t="n">
        <v>-3.764722</v>
      </c>
      <c r="DT2620" s="0" t="n">
        <v>2730</v>
      </c>
      <c r="DU2620" s="3" t="s">
        <v>15912</v>
      </c>
      <c r="DV2620" s="0" t="n">
        <v>1.5</v>
      </c>
    </row>
    <row r="2621" customFormat="false" ht="14.65" hidden="false" customHeight="false" outlineLevel="0" collapsed="false">
      <c r="DC2621" s="3" t="s">
        <v>15913</v>
      </c>
      <c r="DD2621" s="5" t="n">
        <v>60.77977639</v>
      </c>
      <c r="DE2621" s="5" t="n">
        <v>161.8379975</v>
      </c>
      <c r="DF2621" s="0" t="n">
        <v>123</v>
      </c>
      <c r="DG2621" s="3" t="s">
        <v>15914</v>
      </c>
      <c r="DH2621" s="0" t="n">
        <v>-18</v>
      </c>
      <c r="DJ2621" s="3" t="s">
        <v>15915</v>
      </c>
      <c r="DK2621" s="5" t="n">
        <v>41.09727</v>
      </c>
      <c r="DL2621" s="5" t="n">
        <v>85.24219528</v>
      </c>
      <c r="DM2621" s="0" t="n">
        <v>850</v>
      </c>
      <c r="DN2621" s="3" t="s">
        <v>15916</v>
      </c>
      <c r="DO2621" s="0" t="n">
        <v>3</v>
      </c>
      <c r="DQ2621" s="3" t="s">
        <v>15917</v>
      </c>
      <c r="DR2621" s="5" t="n">
        <v>45.07611</v>
      </c>
      <c r="DS2621" s="5" t="n">
        <v>-2.993611</v>
      </c>
      <c r="DT2621" s="0" t="n">
        <v>3212</v>
      </c>
      <c r="DU2621" s="3" t="s">
        <v>15918</v>
      </c>
      <c r="DV2621" s="0" t="n">
        <v>1.8</v>
      </c>
    </row>
    <row r="2622" customFormat="false" ht="14.65" hidden="false" customHeight="false" outlineLevel="0" collapsed="false">
      <c r="DC2622" s="3" t="s">
        <v>15919</v>
      </c>
      <c r="DD2622" s="5" t="n">
        <v>45.1658425</v>
      </c>
      <c r="DE2622" s="5" t="n">
        <v>84.92405556</v>
      </c>
      <c r="DF2622" s="0" t="n">
        <v>719</v>
      </c>
      <c r="DG2622" s="3" t="s">
        <v>15920</v>
      </c>
      <c r="DH2622" s="0" t="n">
        <v>5</v>
      </c>
      <c r="DJ2622" s="3" t="s">
        <v>15921</v>
      </c>
      <c r="DK2622" s="5" t="n">
        <v>41.92419611</v>
      </c>
      <c r="DL2622" s="5" t="n">
        <v>87.96339861</v>
      </c>
      <c r="DM2622" s="0" t="n">
        <v>695</v>
      </c>
      <c r="DN2622" s="3" t="s">
        <v>15922</v>
      </c>
      <c r="DO2622" s="0" t="n">
        <v>1</v>
      </c>
      <c r="DQ2622" s="3" t="s">
        <v>15923</v>
      </c>
      <c r="DR2622" s="5" t="n">
        <v>45.325</v>
      </c>
      <c r="DS2622" s="5" t="n">
        <v>-3.359167</v>
      </c>
      <c r="DT2622" s="0" t="n">
        <v>1483</v>
      </c>
      <c r="DU2622" s="3" t="s">
        <v>15924</v>
      </c>
      <c r="DV2622" s="0" t="n">
        <v>1.5</v>
      </c>
    </row>
    <row r="2623" customFormat="false" ht="14.65" hidden="false" customHeight="false" outlineLevel="0" collapsed="false">
      <c r="DC2623" s="3" t="s">
        <v>15925</v>
      </c>
      <c r="DD2623" s="5" t="n">
        <v>41.80306778</v>
      </c>
      <c r="DE2623" s="5" t="n">
        <v>78.64012083</v>
      </c>
      <c r="DF2623" s="0" t="n">
        <v>2143</v>
      </c>
      <c r="DG2623" s="3" t="s">
        <v>15926</v>
      </c>
      <c r="DH2623" s="0" t="n">
        <v>9</v>
      </c>
      <c r="DJ2623" s="3" t="s">
        <v>15927</v>
      </c>
      <c r="DK2623" s="5" t="n">
        <v>41.41225333</v>
      </c>
      <c r="DL2623" s="5" t="n">
        <v>88.04866611</v>
      </c>
      <c r="DM2623" s="0" t="n">
        <v>669</v>
      </c>
      <c r="DN2623" s="3" t="s">
        <v>15928</v>
      </c>
      <c r="DO2623" s="0" t="n">
        <v>1</v>
      </c>
      <c r="DQ2623" s="3" t="s">
        <v>15929</v>
      </c>
      <c r="DR2623" s="5" t="n">
        <v>46.20667</v>
      </c>
      <c r="DS2623" s="5" t="n">
        <v>-5.293056</v>
      </c>
      <c r="DT2623" s="0" t="n">
        <v>856</v>
      </c>
      <c r="DU2623" s="3" t="s">
        <v>15930</v>
      </c>
      <c r="DV2623" s="0" t="n">
        <v>1</v>
      </c>
    </row>
    <row r="2624" customFormat="false" ht="14.65" hidden="false" customHeight="false" outlineLevel="0" collapsed="false">
      <c r="DC2624" s="3" t="s">
        <v>15931</v>
      </c>
      <c r="DD2624" s="5" t="n">
        <v>41.87402306</v>
      </c>
      <c r="DE2624" s="5" t="n">
        <v>103.59564167</v>
      </c>
      <c r="DF2624" s="0" t="n">
        <v>3965</v>
      </c>
      <c r="DG2624" s="3" t="s">
        <v>15932</v>
      </c>
      <c r="DH2624" s="0" t="n">
        <v>-11</v>
      </c>
      <c r="DJ2624" s="3" t="s">
        <v>15933</v>
      </c>
      <c r="DK2624" s="5" t="n">
        <v>41.6791975</v>
      </c>
      <c r="DL2624" s="5" t="n">
        <v>90.07873083</v>
      </c>
      <c r="DM2624" s="0" t="n">
        <v>600</v>
      </c>
      <c r="DN2624" s="3" t="s">
        <v>15934</v>
      </c>
      <c r="DO2624" s="0" t="n">
        <v>-1</v>
      </c>
      <c r="DQ2624" s="3" t="s">
        <v>15935</v>
      </c>
      <c r="DR2624" s="5" t="n">
        <v>45.51694</v>
      </c>
      <c r="DS2624" s="5" t="n">
        <v>-3.746389</v>
      </c>
      <c r="DT2624" s="0" t="n">
        <v>1847</v>
      </c>
      <c r="DU2624" s="3" t="s">
        <v>15936</v>
      </c>
      <c r="DV2624" s="0" t="n">
        <v>1.5</v>
      </c>
    </row>
    <row r="2625" customFormat="false" ht="14.65" hidden="false" customHeight="false" outlineLevel="0" collapsed="false">
      <c r="DC2625" s="3" t="s">
        <v>15937</v>
      </c>
      <c r="DD2625" s="5" t="n">
        <v>47.52998917</v>
      </c>
      <c r="DE2625" s="5" t="n">
        <v>122.30195611</v>
      </c>
      <c r="DF2625" s="0" t="n">
        <v>18</v>
      </c>
      <c r="DG2625" s="3" t="s">
        <v>15938</v>
      </c>
      <c r="DH2625" s="0" t="n">
        <v>-20</v>
      </c>
      <c r="DJ2625" s="3" t="s">
        <v>15939</v>
      </c>
      <c r="DK2625" s="5" t="n">
        <v>41.8033625</v>
      </c>
      <c r="DL2625" s="5" t="n">
        <v>89.02175889</v>
      </c>
      <c r="DM2625" s="0" t="n">
        <v>819</v>
      </c>
      <c r="DN2625" s="3" t="s">
        <v>15940</v>
      </c>
      <c r="DO2625" s="0" t="n">
        <v>0</v>
      </c>
      <c r="DQ2625" s="3" t="s">
        <v>15941</v>
      </c>
      <c r="DR2625" s="5" t="n">
        <v>45.08833</v>
      </c>
      <c r="DS2625" s="5" t="n">
        <v>-6.084722</v>
      </c>
      <c r="DT2625" s="0" t="n">
        <v>0</v>
      </c>
      <c r="DU2625" s="3" t="s">
        <v>15942</v>
      </c>
      <c r="DV2625" s="0" t="n">
        <v>0.6</v>
      </c>
    </row>
    <row r="2626" customFormat="false" ht="14.65" hidden="false" customHeight="false" outlineLevel="0" collapsed="false">
      <c r="DC2626" s="3" t="s">
        <v>15943</v>
      </c>
      <c r="DD2626" s="5" t="n">
        <v>35.43359806</v>
      </c>
      <c r="DE2626" s="5" t="n">
        <v>119.05676806</v>
      </c>
      <c r="DF2626" s="0" t="n">
        <v>507</v>
      </c>
      <c r="DG2626" s="3" t="s">
        <v>15944</v>
      </c>
      <c r="DH2626" s="0" t="n">
        <v>-14</v>
      </c>
      <c r="DJ2626" s="3" t="s">
        <v>15945</v>
      </c>
      <c r="DK2626" s="5" t="n">
        <v>42.06475167</v>
      </c>
      <c r="DL2626" s="5" t="n">
        <v>87.68450333</v>
      </c>
      <c r="DM2626" s="0" t="n">
        <v>610</v>
      </c>
      <c r="DN2626" s="3" t="s">
        <v>15946</v>
      </c>
      <c r="DO2626" s="0" t="n">
        <v>1</v>
      </c>
      <c r="DQ2626" s="3" t="s">
        <v>15947</v>
      </c>
      <c r="DR2626" s="5" t="n">
        <v>45.92111</v>
      </c>
      <c r="DS2626" s="5" t="n">
        <v>-4.636111</v>
      </c>
      <c r="DT2626" s="0" t="n">
        <v>1076</v>
      </c>
      <c r="DU2626" s="3" t="s">
        <v>15948</v>
      </c>
      <c r="DV2626" s="0" t="n">
        <v>1.2</v>
      </c>
    </row>
    <row r="2627" customFormat="false" ht="14.65" hidden="false" customHeight="false" outlineLevel="0" collapsed="false">
      <c r="DC2627" s="3" t="s">
        <v>15949</v>
      </c>
      <c r="DD2627" s="5" t="n">
        <v>30.62646944</v>
      </c>
      <c r="DE2627" s="5" t="n">
        <v>88.06799861</v>
      </c>
      <c r="DF2627" s="0" t="n">
        <v>26</v>
      </c>
      <c r="DG2627" s="3" t="s">
        <v>15950</v>
      </c>
      <c r="DH2627" s="0" t="n">
        <v>-2</v>
      </c>
      <c r="DJ2627" s="3" t="s">
        <v>15951</v>
      </c>
      <c r="DK2627" s="5" t="n">
        <v>38.35340083</v>
      </c>
      <c r="DL2627" s="5" t="n">
        <v>85.69968472</v>
      </c>
      <c r="DM2627" s="0" t="n">
        <v>511</v>
      </c>
      <c r="DN2627" s="3" t="s">
        <v>15952</v>
      </c>
      <c r="DO2627" s="0" t="n">
        <v>2</v>
      </c>
      <c r="DQ2627" s="3" t="s">
        <v>15953</v>
      </c>
      <c r="DR2627" s="5" t="n">
        <v>46.14278</v>
      </c>
      <c r="DS2627" s="5" t="n">
        <v>-4.714722</v>
      </c>
      <c r="DT2627" s="0" t="n">
        <v>705</v>
      </c>
      <c r="DU2627" s="3" t="s">
        <v>15954</v>
      </c>
      <c r="DV2627" s="0" t="n">
        <v>1.3</v>
      </c>
    </row>
    <row r="2628" customFormat="false" ht="14.65" hidden="false" customHeight="false" outlineLevel="0" collapsed="false">
      <c r="DC2628" s="3" t="s">
        <v>15955</v>
      </c>
      <c r="DD2628" s="5" t="n">
        <v>38.84003306</v>
      </c>
      <c r="DE2628" s="5" t="n">
        <v>86.44536361</v>
      </c>
      <c r="DF2628" s="0" t="n">
        <v>728</v>
      </c>
      <c r="DG2628" s="3" t="s">
        <v>15956</v>
      </c>
      <c r="DH2628" s="0" t="n">
        <v>2</v>
      </c>
      <c r="DJ2628" s="3" t="s">
        <v>15957</v>
      </c>
      <c r="DK2628" s="5" t="n">
        <v>40.41920528</v>
      </c>
      <c r="DL2628" s="5" t="n">
        <v>85.85609306</v>
      </c>
      <c r="DM2628" s="0" t="n">
        <v>860</v>
      </c>
      <c r="DN2628" s="3" t="s">
        <v>15958</v>
      </c>
      <c r="DO2628" s="0" t="n">
        <v>3</v>
      </c>
      <c r="DQ2628" s="3" t="s">
        <v>15959</v>
      </c>
      <c r="DR2628" s="5" t="n">
        <v>46.25389</v>
      </c>
      <c r="DS2628" s="5" t="n">
        <v>-3.588611</v>
      </c>
      <c r="DT2628" s="0" t="n">
        <v>1040</v>
      </c>
      <c r="DU2628" s="3" t="s">
        <v>15960</v>
      </c>
      <c r="DV2628" s="0" t="n">
        <v>1.6</v>
      </c>
    </row>
    <row r="2629" customFormat="false" ht="14.65" hidden="false" customHeight="false" outlineLevel="0" collapsed="false">
      <c r="DC2629" s="3" t="s">
        <v>15961</v>
      </c>
      <c r="DD2629" s="5" t="n">
        <v>47.24902778</v>
      </c>
      <c r="DE2629" s="5" t="n">
        <v>91.41558333</v>
      </c>
      <c r="DF2629" s="0" t="n">
        <v>1089</v>
      </c>
      <c r="DG2629" s="3" t="s">
        <v>15962</v>
      </c>
      <c r="DH2629" s="0" t="n">
        <v>0</v>
      </c>
      <c r="DJ2629" s="3" t="s">
        <v>15963</v>
      </c>
      <c r="DK2629" s="5" t="n">
        <v>41.52309333</v>
      </c>
      <c r="DL2629" s="5" t="n">
        <v>87.16392194</v>
      </c>
      <c r="DM2629" s="0" t="n">
        <v>690</v>
      </c>
      <c r="DN2629" s="3" t="s">
        <v>15964</v>
      </c>
      <c r="DO2629" s="0" t="n">
        <v>2</v>
      </c>
      <c r="DQ2629" s="3" t="s">
        <v>15965</v>
      </c>
      <c r="DR2629" s="5" t="n">
        <v>46.535</v>
      </c>
      <c r="DS2629" s="5" t="n">
        <v>-3.422778</v>
      </c>
      <c r="DT2629" s="0" t="n">
        <v>912</v>
      </c>
      <c r="DU2629" s="3" t="s">
        <v>15966</v>
      </c>
      <c r="DV2629" s="0" t="n">
        <v>1.6</v>
      </c>
    </row>
    <row r="2630" customFormat="false" ht="14.65" hidden="false" customHeight="false" outlineLevel="0" collapsed="false">
      <c r="DC2630" s="3" t="s">
        <v>15967</v>
      </c>
      <c r="DD2630" s="5" t="n">
        <v>35.70004194</v>
      </c>
      <c r="DE2630" s="5" t="n">
        <v>101.39405361</v>
      </c>
      <c r="DF2630" s="0" t="n">
        <v>3054</v>
      </c>
      <c r="DG2630" s="3" t="s">
        <v>15968</v>
      </c>
      <c r="DH2630" s="0" t="n">
        <v>-9</v>
      </c>
      <c r="DJ2630" s="3" t="s">
        <v>15969</v>
      </c>
      <c r="DK2630" s="5" t="n">
        <v>40.77504611</v>
      </c>
      <c r="DL2630" s="5" t="n">
        <v>85.33886111</v>
      </c>
      <c r="DM2630" s="0" t="n">
        <v>830</v>
      </c>
      <c r="DN2630" s="3" t="s">
        <v>15970</v>
      </c>
      <c r="DO2630" s="0" t="n">
        <v>3</v>
      </c>
      <c r="DQ2630" s="3" t="s">
        <v>15971</v>
      </c>
      <c r="DR2630" s="5" t="n">
        <v>45.95389</v>
      </c>
      <c r="DS2630" s="5" t="n">
        <v>-6.639167</v>
      </c>
      <c r="DT2630" s="0" t="n">
        <v>1755</v>
      </c>
      <c r="DU2630" s="3" t="s">
        <v>15972</v>
      </c>
      <c r="DV2630" s="0" t="n">
        <v>0.6</v>
      </c>
    </row>
    <row r="2631" customFormat="false" ht="14.65" hidden="false" customHeight="false" outlineLevel="0" collapsed="false">
      <c r="DC2631" s="3" t="s">
        <v>15973</v>
      </c>
      <c r="DD2631" s="5" t="n">
        <v>30.971535</v>
      </c>
      <c r="DE2631" s="5" t="n">
        <v>84.63744722</v>
      </c>
      <c r="DF2631" s="0" t="n">
        <v>142</v>
      </c>
      <c r="DG2631" s="3" t="s">
        <v>15974</v>
      </c>
      <c r="DH2631" s="0" t="n">
        <v>1</v>
      </c>
      <c r="DJ2631" s="3" t="s">
        <v>15975</v>
      </c>
      <c r="DK2631" s="5" t="n">
        <v>41.08643389</v>
      </c>
      <c r="DL2631" s="5" t="n">
        <v>85.68220611</v>
      </c>
      <c r="DM2631" s="0" t="n">
        <v>820</v>
      </c>
      <c r="DN2631" s="3" t="s">
        <v>15976</v>
      </c>
      <c r="DO2631" s="0" t="n">
        <v>3</v>
      </c>
      <c r="DQ2631" s="3" t="s">
        <v>15977</v>
      </c>
      <c r="DR2631" s="5" t="n">
        <v>44.7825</v>
      </c>
      <c r="DS2631" s="5" t="n">
        <v>-0.9588889</v>
      </c>
      <c r="DT2631" s="0" t="n">
        <v>791</v>
      </c>
      <c r="DU2631" s="3" t="s">
        <v>15978</v>
      </c>
      <c r="DV2631" s="0" t="n">
        <v>2.4</v>
      </c>
    </row>
    <row r="2632" customFormat="false" ht="14.65" hidden="false" customHeight="false" outlineLevel="0" collapsed="false">
      <c r="DC2632" s="3" t="s">
        <v>15979</v>
      </c>
      <c r="DD2632" s="5" t="n">
        <v>35.17753417</v>
      </c>
      <c r="DE2632" s="5" t="n">
        <v>86.06616722</v>
      </c>
      <c r="DF2632" s="0" t="n">
        <v>979</v>
      </c>
      <c r="DG2632" s="3" t="s">
        <v>15980</v>
      </c>
      <c r="DH2632" s="0" t="n">
        <v>1</v>
      </c>
      <c r="DJ2632" s="3" t="s">
        <v>15981</v>
      </c>
      <c r="DK2632" s="5" t="n">
        <v>41.62671528</v>
      </c>
      <c r="DL2632" s="5" t="n">
        <v>86.07222444</v>
      </c>
      <c r="DM2632" s="0" t="n">
        <v>800</v>
      </c>
      <c r="DN2632" s="3" t="s">
        <v>15982</v>
      </c>
      <c r="DO2632" s="0" t="n">
        <v>2</v>
      </c>
      <c r="DQ2632" s="3" t="s">
        <v>15983</v>
      </c>
      <c r="DR2632" s="5" t="n">
        <v>43.91667</v>
      </c>
      <c r="DS2632" s="5" t="n">
        <v>-0.3833333</v>
      </c>
      <c r="DT2632" s="0" t="n">
        <v>453</v>
      </c>
      <c r="DU2632" s="3" t="s">
        <v>15984</v>
      </c>
      <c r="DV2632" s="0" t="n">
        <v>2.3</v>
      </c>
    </row>
    <row r="2633" customFormat="false" ht="14.65" hidden="false" customHeight="false" outlineLevel="0" collapsed="false">
      <c r="DC2633" s="3" t="s">
        <v>15985</v>
      </c>
      <c r="DD2633" s="5" t="n">
        <v>42.20848278</v>
      </c>
      <c r="DE2633" s="5" t="n">
        <v>75.97961361</v>
      </c>
      <c r="DF2633" s="0" t="n">
        <v>1636</v>
      </c>
      <c r="DG2633" s="3" t="s">
        <v>15986</v>
      </c>
      <c r="DH2633" s="0" t="n">
        <v>12</v>
      </c>
      <c r="DJ2633" s="3" t="s">
        <v>15987</v>
      </c>
      <c r="DK2633" s="5" t="n">
        <v>42.27085306</v>
      </c>
      <c r="DL2633" s="5" t="n">
        <v>89.09566167</v>
      </c>
      <c r="DM2633" s="0" t="n">
        <v>760</v>
      </c>
      <c r="DN2633" s="3" t="s">
        <v>15988</v>
      </c>
      <c r="DO2633" s="0" t="n">
        <v>0</v>
      </c>
      <c r="DQ2633" s="3" t="s">
        <v>15989</v>
      </c>
      <c r="DR2633" s="5" t="n">
        <v>43.82417</v>
      </c>
      <c r="DS2633" s="5" t="n">
        <v>-2.748611</v>
      </c>
      <c r="DT2633" s="0" t="n">
        <v>1686</v>
      </c>
      <c r="DU2633" s="3" t="s">
        <v>15990</v>
      </c>
      <c r="DV2633" s="0" t="n">
        <v>1.6</v>
      </c>
    </row>
    <row r="2634" customFormat="false" ht="14.65" hidden="false" customHeight="false" outlineLevel="0" collapsed="false">
      <c r="DC2634" s="3" t="s">
        <v>15991</v>
      </c>
      <c r="DD2634" s="5" t="n">
        <v>61.53556806</v>
      </c>
      <c r="DE2634" s="5" t="n">
        <v>149.8138975</v>
      </c>
      <c r="DF2634" s="0" t="n">
        <v>150</v>
      </c>
      <c r="DG2634" s="3" t="s">
        <v>15992</v>
      </c>
      <c r="DH2634" s="0" t="n">
        <v>-25</v>
      </c>
      <c r="DJ2634" s="3" t="s">
        <v>15993</v>
      </c>
      <c r="DK2634" s="5" t="n">
        <v>40.740595</v>
      </c>
      <c r="DL2634" s="5" t="n">
        <v>90.66957833</v>
      </c>
      <c r="DM2634" s="0" t="n">
        <v>740</v>
      </c>
      <c r="DN2634" s="3" t="s">
        <v>15994</v>
      </c>
      <c r="DO2634" s="0" t="n">
        <v>-2</v>
      </c>
      <c r="DQ2634" s="3" t="s">
        <v>15995</v>
      </c>
      <c r="DR2634" s="5" t="n">
        <v>44.17944</v>
      </c>
      <c r="DS2634" s="5" t="n">
        <v>-2.518611</v>
      </c>
      <c r="DT2634" s="0" t="n">
        <v>2024</v>
      </c>
      <c r="DU2634" s="3" t="s">
        <v>15996</v>
      </c>
      <c r="DV2634" s="0" t="n">
        <v>1.7</v>
      </c>
    </row>
    <row r="2635" customFormat="false" ht="14.65" hidden="false" customHeight="false" outlineLevel="0" collapsed="false">
      <c r="DC2635" s="3" t="s">
        <v>15997</v>
      </c>
      <c r="DD2635" s="5" t="n">
        <v>44.80744</v>
      </c>
      <c r="DE2635" s="5" t="n">
        <v>68.82812333</v>
      </c>
      <c r="DF2635" s="0" t="n">
        <v>192</v>
      </c>
      <c r="DG2635" s="3" t="s">
        <v>15998</v>
      </c>
      <c r="DH2635" s="0" t="n">
        <v>19</v>
      </c>
      <c r="DJ2635" s="3" t="s">
        <v>15999</v>
      </c>
      <c r="DK2635" s="5" t="n">
        <v>42.28890306</v>
      </c>
      <c r="DL2635" s="5" t="n">
        <v>90.34540611</v>
      </c>
      <c r="DM2635" s="0" t="n">
        <v>970</v>
      </c>
      <c r="DN2635" s="3" t="s">
        <v>16000</v>
      </c>
      <c r="DO2635" s="0" t="n">
        <v>-1</v>
      </c>
      <c r="DQ2635" s="3" t="s">
        <v>16001</v>
      </c>
      <c r="DR2635" s="5" t="n">
        <v>45.26805</v>
      </c>
      <c r="DS2635" s="5" t="n">
        <v>-0.01694444</v>
      </c>
      <c r="DT2635" s="0" t="n">
        <v>285</v>
      </c>
      <c r="DU2635" s="3" t="s">
        <v>16002</v>
      </c>
      <c r="DV2635" s="0" t="n">
        <v>2.5</v>
      </c>
    </row>
    <row r="2636" customFormat="false" ht="14.65" hidden="false" customHeight="false" outlineLevel="0" collapsed="false">
      <c r="DC2636" s="3" t="s">
        <v>16003</v>
      </c>
      <c r="DD2636" s="5" t="n">
        <v>44.44986111</v>
      </c>
      <c r="DE2636" s="5" t="n">
        <v>68.36155556</v>
      </c>
      <c r="DF2636" s="0" t="n">
        <v>84</v>
      </c>
      <c r="DG2636" s="3" t="s">
        <v>16004</v>
      </c>
      <c r="DH2636" s="0" t="n">
        <v>19</v>
      </c>
      <c r="DJ2636" s="3" t="s">
        <v>16005</v>
      </c>
      <c r="DK2636" s="5" t="n">
        <v>39.68449528</v>
      </c>
      <c r="DL2636" s="5" t="n">
        <v>89.59870722</v>
      </c>
      <c r="DM2636" s="0" t="n">
        <v>590</v>
      </c>
      <c r="DN2636" s="3" t="s">
        <v>16006</v>
      </c>
      <c r="DO2636" s="0" t="n">
        <v>-1</v>
      </c>
      <c r="DQ2636" s="3" t="s">
        <v>16007</v>
      </c>
      <c r="DR2636" s="5" t="n">
        <v>45.24028</v>
      </c>
      <c r="DS2636" s="5" t="n">
        <v>-0.2669444</v>
      </c>
      <c r="DT2636" s="0" t="n">
        <v>351</v>
      </c>
      <c r="DU2636" s="3" t="s">
        <v>16008</v>
      </c>
      <c r="DV2636" s="0" t="n">
        <v>2.5</v>
      </c>
    </row>
    <row r="2637" customFormat="false" ht="14.65" hidden="false" customHeight="false" outlineLevel="0" collapsed="false">
      <c r="DC2637" s="3" t="s">
        <v>16009</v>
      </c>
      <c r="DD2637" s="5" t="n">
        <v>33.56294444</v>
      </c>
      <c r="DE2637" s="5" t="n">
        <v>86.75355556</v>
      </c>
      <c r="DF2637" s="0" t="n">
        <v>644</v>
      </c>
      <c r="DG2637" s="3" t="s">
        <v>16010</v>
      </c>
      <c r="DH2637" s="0" t="n">
        <v>1</v>
      </c>
      <c r="DJ2637" s="3" t="s">
        <v>16011</v>
      </c>
      <c r="DK2637" s="5" t="n">
        <v>41.08670056</v>
      </c>
      <c r="DL2637" s="5" t="n">
        <v>89.09591528</v>
      </c>
      <c r="DM2637" s="0" t="n">
        <v>650</v>
      </c>
      <c r="DN2637" s="3" t="s">
        <v>16012</v>
      </c>
      <c r="DO2637" s="0" t="n">
        <v>0</v>
      </c>
      <c r="DQ2637" s="3" t="s">
        <v>16013</v>
      </c>
      <c r="DR2637" s="5" t="n">
        <v>43.91583</v>
      </c>
      <c r="DS2637" s="5" t="n">
        <v>0.9491577</v>
      </c>
      <c r="DT2637" s="0" t="n">
        <v>256</v>
      </c>
      <c r="DU2637" s="3" t="s">
        <v>16014</v>
      </c>
      <c r="DV2637" s="0" t="n">
        <v>2.3</v>
      </c>
    </row>
    <row r="2638" customFormat="false" ht="14.65" hidden="false" customHeight="false" outlineLevel="0" collapsed="false">
      <c r="DC2638" s="3" t="s">
        <v>16015</v>
      </c>
      <c r="DD2638" s="5" t="n">
        <v>41.16811889</v>
      </c>
      <c r="DE2638" s="5" t="n">
        <v>71.57784167</v>
      </c>
      <c r="DF2638" s="0" t="n">
        <v>109</v>
      </c>
      <c r="DG2638" s="3" t="s">
        <v>16016</v>
      </c>
      <c r="DH2638" s="0" t="n">
        <v>15</v>
      </c>
      <c r="DJ2638" s="3" t="s">
        <v>16017</v>
      </c>
      <c r="DK2638" s="5" t="n">
        <v>40.44447806</v>
      </c>
      <c r="DL2638" s="5" t="n">
        <v>88.40838861</v>
      </c>
      <c r="DM2638" s="0" t="n">
        <v>735</v>
      </c>
      <c r="DN2638" s="3" t="s">
        <v>16018</v>
      </c>
      <c r="DO2638" s="0" t="n">
        <v>-1</v>
      </c>
      <c r="DQ2638" s="3" t="s">
        <v>16019</v>
      </c>
      <c r="DR2638" s="5" t="n">
        <v>43.10861</v>
      </c>
      <c r="DS2638" s="5" t="n">
        <v>-0.6202778</v>
      </c>
      <c r="DT2638" s="0" t="n">
        <v>1325</v>
      </c>
      <c r="DU2638" s="3" t="s">
        <v>16020</v>
      </c>
      <c r="DV2638" s="0" t="n">
        <v>2.3</v>
      </c>
    </row>
    <row r="2639" customFormat="false" ht="14.65" hidden="false" customHeight="false" outlineLevel="0" collapsed="false">
      <c r="DC2639" s="3" t="s">
        <v>16021</v>
      </c>
      <c r="DD2639" s="5" t="n">
        <v>40.30127778</v>
      </c>
      <c r="DE2639" s="5" t="n">
        <v>96.75410889</v>
      </c>
      <c r="DF2639" s="0" t="n">
        <v>1323</v>
      </c>
      <c r="DG2639" s="3" t="s">
        <v>16022</v>
      </c>
      <c r="DH2639" s="0" t="n">
        <v>-6</v>
      </c>
      <c r="DJ2639" s="3" t="s">
        <v>16023</v>
      </c>
      <c r="DK2639" s="5" t="n">
        <v>34.91009528</v>
      </c>
      <c r="DL2639" s="5" t="n">
        <v>89.95925667</v>
      </c>
      <c r="DM2639" s="0" t="n">
        <v>405</v>
      </c>
      <c r="DN2639" s="3" t="s">
        <v>16024</v>
      </c>
      <c r="DO2639" s="0" t="n">
        <v>-2</v>
      </c>
      <c r="DQ2639" s="3" t="s">
        <v>16025</v>
      </c>
      <c r="DR2639" s="5" t="n">
        <v>42.8</v>
      </c>
      <c r="DS2639" s="5" t="n">
        <v>-0.4333333</v>
      </c>
      <c r="DT2639" s="0" t="n">
        <v>0</v>
      </c>
      <c r="DU2639" s="3" t="s">
        <v>16026</v>
      </c>
      <c r="DV2639" s="0" t="n">
        <v>2.2</v>
      </c>
    </row>
    <row r="2640" customFormat="false" ht="14.65" hidden="false" customHeight="false" outlineLevel="0" collapsed="false">
      <c r="DC2640" s="3" t="s">
        <v>16027</v>
      </c>
      <c r="DD2640" s="5" t="n">
        <v>31.84955083</v>
      </c>
      <c r="DE2640" s="5" t="n">
        <v>106.37998444</v>
      </c>
      <c r="DF2640" s="0" t="n">
        <v>3946</v>
      </c>
      <c r="DG2640" s="3" t="s">
        <v>16028</v>
      </c>
      <c r="DH2640" s="0" t="n">
        <v>-11</v>
      </c>
      <c r="DJ2640" s="3" t="s">
        <v>16029</v>
      </c>
      <c r="DK2640" s="5" t="n">
        <v>31.41272389</v>
      </c>
      <c r="DL2640" s="5" t="n">
        <v>81.43732417</v>
      </c>
      <c r="DM2640" s="0" t="n">
        <v>30</v>
      </c>
      <c r="DN2640" s="3" t="s">
        <v>16030</v>
      </c>
      <c r="DO2640" s="0" t="n">
        <v>4</v>
      </c>
      <c r="DQ2640" s="3" t="s">
        <v>16031</v>
      </c>
      <c r="DR2640" s="5" t="n">
        <v>43.48139</v>
      </c>
      <c r="DS2640" s="5" t="n">
        <v>-1.98</v>
      </c>
      <c r="DT2640" s="0" t="n">
        <v>643</v>
      </c>
      <c r="DU2640" s="3" t="s">
        <v>16032</v>
      </c>
      <c r="DV2640" s="0" t="n">
        <v>1.9</v>
      </c>
    </row>
    <row r="2641" customFormat="false" ht="14.65" hidden="false" customHeight="false" outlineLevel="0" collapsed="false">
      <c r="DC2641" s="3" t="s">
        <v>16033</v>
      </c>
      <c r="DD2641" s="5" t="n">
        <v>63.99466667</v>
      </c>
      <c r="DE2641" s="5" t="n">
        <v>145.72033333</v>
      </c>
      <c r="DF2641" s="0" t="n">
        <v>1277</v>
      </c>
      <c r="DG2641" s="3" t="s">
        <v>16034</v>
      </c>
      <c r="DH2641" s="0" t="n">
        <v>-28</v>
      </c>
      <c r="DJ2641" s="3" t="s">
        <v>16035</v>
      </c>
      <c r="DK2641" s="5" t="n">
        <v>33.84345722</v>
      </c>
      <c r="DL2641" s="5" t="n">
        <v>82.47901833</v>
      </c>
      <c r="DM2641" s="0" t="n">
        <v>460</v>
      </c>
      <c r="DN2641" s="3" t="s">
        <v>16036</v>
      </c>
      <c r="DO2641" s="0" t="n">
        <v>4</v>
      </c>
      <c r="DQ2641" s="3" t="s">
        <v>16037</v>
      </c>
      <c r="DR2641" s="5" t="n">
        <v>43.61222</v>
      </c>
      <c r="DS2641" s="5" t="n">
        <v>-1.725278</v>
      </c>
      <c r="DT2641" s="0" t="n">
        <v>525</v>
      </c>
      <c r="DU2641" s="3" t="s">
        <v>16038</v>
      </c>
      <c r="DV2641" s="0" t="n">
        <v>1.9</v>
      </c>
    </row>
    <row r="2642" customFormat="false" ht="14.65" hidden="false" customHeight="false" outlineLevel="0" collapsed="false">
      <c r="DC2642" s="3" t="s">
        <v>16039</v>
      </c>
      <c r="DD2642" s="5" t="n">
        <v>37.37309556</v>
      </c>
      <c r="DE2642" s="5" t="n">
        <v>118.36360889</v>
      </c>
      <c r="DF2642" s="0" t="n">
        <v>4120</v>
      </c>
      <c r="DG2642" s="3" t="s">
        <v>16040</v>
      </c>
      <c r="DH2642" s="0" t="n">
        <v>-15</v>
      </c>
      <c r="DJ2642" s="3" t="s">
        <v>16041</v>
      </c>
      <c r="DK2642" s="5" t="n">
        <v>39.54448139</v>
      </c>
      <c r="DL2642" s="5" t="n">
        <v>88.75757056</v>
      </c>
      <c r="DM2642" s="0" t="n">
        <v>672</v>
      </c>
      <c r="DN2642" s="3" t="s">
        <v>16042</v>
      </c>
      <c r="DO2642" s="0" t="n">
        <v>0</v>
      </c>
      <c r="DQ2642" s="3" t="s">
        <v>16043</v>
      </c>
      <c r="DR2642" s="5" t="n">
        <v>45.38055</v>
      </c>
      <c r="DS2642" s="5" t="n">
        <v>1.115845</v>
      </c>
      <c r="DT2642" s="0" t="n">
        <v>16</v>
      </c>
      <c r="DU2642" s="3" t="s">
        <v>16044</v>
      </c>
      <c r="DV2642" s="0" t="n">
        <v>2.8</v>
      </c>
    </row>
    <row r="2643" customFormat="false" ht="14.65" hidden="false" customHeight="false" outlineLevel="0" collapsed="false">
      <c r="DC2643" s="3" t="s">
        <v>16045</v>
      </c>
      <c r="DD2643" s="5" t="n">
        <v>45.80836083</v>
      </c>
      <c r="DE2643" s="5" t="n">
        <v>108.54385306</v>
      </c>
      <c r="DF2643" s="0" t="n">
        <v>3649</v>
      </c>
      <c r="DG2643" s="3" t="s">
        <v>16046</v>
      </c>
      <c r="DH2643" s="0" t="n">
        <v>-14</v>
      </c>
      <c r="DJ2643" s="3" t="s">
        <v>16047</v>
      </c>
      <c r="DK2643" s="5" t="n">
        <v>39.14449139</v>
      </c>
      <c r="DL2643" s="5" t="n">
        <v>89.45703056</v>
      </c>
      <c r="DM2643" s="0" t="n">
        <v>637</v>
      </c>
      <c r="DN2643" s="3" t="s">
        <v>16048</v>
      </c>
      <c r="DO2643" s="0" t="n">
        <v>-1</v>
      </c>
      <c r="DQ2643" s="3" t="s">
        <v>16049</v>
      </c>
      <c r="DR2643" s="5" t="n">
        <v>43.3375</v>
      </c>
      <c r="DS2643" s="5" t="n">
        <v>1.422211</v>
      </c>
      <c r="DT2643" s="0" t="n">
        <v>607</v>
      </c>
      <c r="DU2643" s="3" t="s">
        <v>16050</v>
      </c>
      <c r="DV2643" s="0" t="n">
        <v>2.6</v>
      </c>
    </row>
    <row r="2644" customFormat="false" ht="14.65" hidden="false" customHeight="false" outlineLevel="0" collapsed="false">
      <c r="DC2644" s="3" t="s">
        <v>16051</v>
      </c>
      <c r="DD2644" s="5" t="n">
        <v>46.774015</v>
      </c>
      <c r="DE2644" s="5" t="n">
        <v>100.74780444</v>
      </c>
      <c r="DF2644" s="0" t="n">
        <v>1677</v>
      </c>
      <c r="DG2644" s="3" t="s">
        <v>16052</v>
      </c>
      <c r="DH2644" s="0" t="n">
        <v>-10</v>
      </c>
      <c r="DJ2644" s="3" t="s">
        <v>16053</v>
      </c>
      <c r="DK2644" s="5" t="n">
        <v>39.716435</v>
      </c>
      <c r="DL2644" s="5" t="n">
        <v>91.21125333</v>
      </c>
      <c r="DM2644" s="0" t="n">
        <v>468</v>
      </c>
      <c r="DN2644" s="3" t="s">
        <v>16054</v>
      </c>
      <c r="DO2644" s="0" t="n">
        <v>-2</v>
      </c>
      <c r="DQ2644" s="3" t="s">
        <v>16055</v>
      </c>
      <c r="DR2644" s="5" t="n">
        <v>45.96639</v>
      </c>
      <c r="DS2644" s="5" t="n">
        <v>0.5252686</v>
      </c>
      <c r="DT2644" s="0" t="n">
        <v>246</v>
      </c>
      <c r="DU2644" s="3" t="s">
        <v>16056</v>
      </c>
      <c r="DV2644" s="0" t="n">
        <v>2.5</v>
      </c>
    </row>
    <row r="2645" customFormat="false" ht="14.65" hidden="false" customHeight="false" outlineLevel="0" collapsed="false">
      <c r="DC2645" s="3" t="s">
        <v>16057</v>
      </c>
      <c r="DD2645" s="5" t="n">
        <v>42.74307972</v>
      </c>
      <c r="DE2645" s="5" t="n">
        <v>86.10503944</v>
      </c>
      <c r="DF2645" s="0" t="n">
        <v>689</v>
      </c>
      <c r="DG2645" s="3" t="s">
        <v>16058</v>
      </c>
      <c r="DH2645" s="0" t="n">
        <v>3</v>
      </c>
      <c r="DJ2645" s="3" t="s">
        <v>16059</v>
      </c>
      <c r="DK2645" s="5" t="n">
        <v>41.10003222</v>
      </c>
      <c r="DL2645" s="5" t="n">
        <v>87.91671</v>
      </c>
      <c r="DM2645" s="0" t="n">
        <v>625</v>
      </c>
      <c r="DN2645" s="3" t="s">
        <v>16060</v>
      </c>
      <c r="DO2645" s="0" t="n">
        <v>1</v>
      </c>
      <c r="DQ2645" s="3" t="s">
        <v>16061</v>
      </c>
      <c r="DR2645" s="5" t="n">
        <v>47.43833</v>
      </c>
      <c r="DS2645" s="5" t="n">
        <v>-3.508611</v>
      </c>
      <c r="DT2645" s="0" t="n">
        <v>713</v>
      </c>
      <c r="DU2645" s="3" t="s">
        <v>16062</v>
      </c>
      <c r="DV2645" s="0" t="n">
        <v>1.7</v>
      </c>
    </row>
    <row r="2646" customFormat="false" ht="14.65" hidden="false" customHeight="false" outlineLevel="0" collapsed="false">
      <c r="DC2646" s="3" t="s">
        <v>16063</v>
      </c>
      <c r="DD2646" s="5" t="n">
        <v>30.41130917</v>
      </c>
      <c r="DE2646" s="5" t="n">
        <v>88.9236425</v>
      </c>
      <c r="DF2646" s="0" t="n">
        <v>34</v>
      </c>
      <c r="DG2646" s="3" t="s">
        <v>16064</v>
      </c>
      <c r="DH2646" s="0" t="n">
        <v>-2</v>
      </c>
      <c r="DJ2646" s="3" t="s">
        <v>16065</v>
      </c>
      <c r="DK2646" s="5" t="n">
        <v>39.0525</v>
      </c>
      <c r="DL2646" s="5" t="n">
        <v>95.6955375</v>
      </c>
      <c r="DM2646" s="0" t="n">
        <v>920</v>
      </c>
      <c r="DN2646" s="3" t="s">
        <v>16066</v>
      </c>
      <c r="DO2646" s="0" t="n">
        <v>-6</v>
      </c>
      <c r="DQ2646" s="3" t="s">
        <v>16067</v>
      </c>
      <c r="DR2646" s="5" t="n">
        <v>48.97917</v>
      </c>
      <c r="DS2646" s="5" t="n">
        <v>-6.247778</v>
      </c>
      <c r="DT2646" s="0" t="n">
        <v>869</v>
      </c>
      <c r="DU2646" s="3" t="s">
        <v>16068</v>
      </c>
      <c r="DV2646" s="0" t="n">
        <v>0.8</v>
      </c>
    </row>
    <row r="2647" customFormat="false" ht="14.65" hidden="false" customHeight="false" outlineLevel="0" collapsed="false">
      <c r="DC2647" s="3" t="s">
        <v>16069</v>
      </c>
      <c r="DD2647" s="5" t="n">
        <v>39.90880556</v>
      </c>
      <c r="DE2647" s="5" t="n">
        <v>105.11722222</v>
      </c>
      <c r="DF2647" s="0" t="n">
        <v>5671</v>
      </c>
      <c r="DG2647" s="3" t="s">
        <v>16070</v>
      </c>
      <c r="DH2647" s="0" t="n">
        <v>-12</v>
      </c>
      <c r="DJ2647" s="3" t="s">
        <v>16071</v>
      </c>
      <c r="DK2647" s="5" t="n">
        <v>39.15555389</v>
      </c>
      <c r="DL2647" s="5" t="n">
        <v>95.74331667</v>
      </c>
      <c r="DM2647" s="0" t="n">
        <v>1080</v>
      </c>
      <c r="DN2647" s="3" t="s">
        <v>16072</v>
      </c>
      <c r="DO2647" s="0" t="n">
        <v>-6</v>
      </c>
      <c r="DQ2647" s="3" t="s">
        <v>16073</v>
      </c>
      <c r="DR2647" s="5" t="n">
        <v>49.34583</v>
      </c>
      <c r="DS2647" s="5" t="n">
        <v>-3.284167</v>
      </c>
      <c r="DT2647" s="0" t="n">
        <v>509</v>
      </c>
      <c r="DU2647" s="3" t="s">
        <v>16074</v>
      </c>
      <c r="DV2647" s="0" t="n">
        <v>1.9</v>
      </c>
    </row>
    <row r="2648" customFormat="false" ht="14.65" hidden="false" customHeight="false" outlineLevel="0" collapsed="false">
      <c r="DC2648" s="3" t="s">
        <v>16075</v>
      </c>
      <c r="DD2648" s="5" t="n">
        <v>47.50942417</v>
      </c>
      <c r="DE2648" s="5" t="n">
        <v>94.93372333</v>
      </c>
      <c r="DF2648" s="0" t="n">
        <v>1390</v>
      </c>
      <c r="DG2648" s="3" t="s">
        <v>16076</v>
      </c>
      <c r="DH2648" s="0" t="n">
        <v>-4</v>
      </c>
      <c r="DJ2648" s="3" t="s">
        <v>16077</v>
      </c>
      <c r="DK2648" s="5" t="n">
        <v>37.40002111</v>
      </c>
      <c r="DL2648" s="5" t="n">
        <v>97.19198611</v>
      </c>
      <c r="DM2648" s="0" t="n">
        <v>1210</v>
      </c>
      <c r="DN2648" s="3" t="s">
        <v>16078</v>
      </c>
      <c r="DO2648" s="0" t="n">
        <v>-7</v>
      </c>
      <c r="DQ2648" s="3" t="s">
        <v>16079</v>
      </c>
      <c r="DR2648" s="5" t="n">
        <v>47.15</v>
      </c>
      <c r="DS2648" s="5" t="n">
        <v>-0.7127778</v>
      </c>
      <c r="DT2648" s="0" t="n">
        <v>413</v>
      </c>
      <c r="DU2648" s="3" t="s">
        <v>16080</v>
      </c>
      <c r="DV2648" s="0" t="n">
        <v>2.7</v>
      </c>
    </row>
    <row r="2649" customFormat="false" ht="14.65" hidden="false" customHeight="false" outlineLevel="0" collapsed="false">
      <c r="DC2649" s="3" t="s">
        <v>16081</v>
      </c>
      <c r="DD2649" s="5" t="n">
        <v>40.87480333</v>
      </c>
      <c r="DE2649" s="5" t="n">
        <v>81.88826528</v>
      </c>
      <c r="DF2649" s="0" t="n">
        <v>1136</v>
      </c>
      <c r="DG2649" s="3" t="s">
        <v>16082</v>
      </c>
      <c r="DH2649" s="0" t="n">
        <v>7</v>
      </c>
      <c r="DJ2649" s="3" t="s">
        <v>16083</v>
      </c>
      <c r="DK2649" s="5" t="n">
        <v>37.76779361</v>
      </c>
      <c r="DL2649" s="5" t="n">
        <v>101.43461611</v>
      </c>
      <c r="DM2649" s="0" t="n">
        <v>3207</v>
      </c>
      <c r="DN2649" s="3" t="s">
        <v>16084</v>
      </c>
      <c r="DO2649" s="0" t="n">
        <v>-9</v>
      </c>
      <c r="DQ2649" s="3" t="s">
        <v>16085</v>
      </c>
      <c r="DR2649" s="5" t="n">
        <v>45.62722</v>
      </c>
      <c r="DS2649" s="5" t="n">
        <v>-6.329722</v>
      </c>
      <c r="DT2649" s="0" t="n">
        <v>1033</v>
      </c>
      <c r="DU2649" s="3" t="s">
        <v>16086</v>
      </c>
      <c r="DV2649" s="0" t="n">
        <v>0.6</v>
      </c>
    </row>
    <row r="2650" customFormat="false" ht="14.65" hidden="false" customHeight="false" outlineLevel="0" collapsed="false">
      <c r="DC2650" s="3" t="s">
        <v>16087</v>
      </c>
      <c r="DD2650" s="5" t="n">
        <v>32.71848333</v>
      </c>
      <c r="DE2650" s="5" t="n">
        <v>98.8916225</v>
      </c>
      <c r="DF2650" s="0" t="n">
        <v>1283</v>
      </c>
      <c r="DG2650" s="3" t="s">
        <v>16088</v>
      </c>
      <c r="DH2650" s="0" t="n">
        <v>-7</v>
      </c>
      <c r="DJ2650" s="3" t="s">
        <v>16089</v>
      </c>
      <c r="DK2650" s="5" t="n">
        <v>37.85001194</v>
      </c>
      <c r="DL2650" s="5" t="n">
        <v>97.35031944</v>
      </c>
      <c r="DM2650" s="0" t="n">
        <v>1395</v>
      </c>
      <c r="DN2650" s="3" t="s">
        <v>16090</v>
      </c>
      <c r="DO2650" s="0" t="n">
        <v>-7</v>
      </c>
      <c r="DQ2650" s="3" t="s">
        <v>16091</v>
      </c>
      <c r="DR2650" s="5" t="n">
        <v>42.54833</v>
      </c>
      <c r="DS2650" s="5" t="n">
        <v>-9.485</v>
      </c>
      <c r="DT2650" s="0" t="n">
        <v>26</v>
      </c>
      <c r="DU2650" s="3" t="s">
        <v>16092</v>
      </c>
      <c r="DV2650" s="0" t="n">
        <v>-0.3</v>
      </c>
    </row>
    <row r="2651" customFormat="false" ht="14.65" hidden="false" customHeight="false" outlineLevel="0" collapsed="false">
      <c r="DC2651" s="3" t="s">
        <v>16093</v>
      </c>
      <c r="DD2651" s="5" t="n">
        <v>44.83792778</v>
      </c>
      <c r="DE2651" s="5" t="n">
        <v>117.80966167</v>
      </c>
      <c r="DF2651" s="0" t="n">
        <v>3369</v>
      </c>
      <c r="DG2651" s="3" t="s">
        <v>16094</v>
      </c>
      <c r="DH2651" s="0" t="n">
        <v>-18</v>
      </c>
      <c r="DJ2651" s="3" t="s">
        <v>16095</v>
      </c>
      <c r="DK2651" s="5" t="n">
        <v>39.18888583</v>
      </c>
      <c r="DL2651" s="5" t="n">
        <v>96.58639194</v>
      </c>
      <c r="DM2651" s="0" t="n">
        <v>1150</v>
      </c>
      <c r="DN2651" s="3" t="s">
        <v>16096</v>
      </c>
      <c r="DO2651" s="0" t="n">
        <v>-6</v>
      </c>
      <c r="DQ2651" s="3" t="s">
        <v>16097</v>
      </c>
      <c r="DR2651" s="5" t="n">
        <v>42.52111</v>
      </c>
      <c r="DS2651" s="5" t="n">
        <v>-8.793889</v>
      </c>
      <c r="DT2651" s="0" t="n">
        <v>210</v>
      </c>
      <c r="DU2651" s="3" t="s">
        <v>16098</v>
      </c>
      <c r="DV2651" s="0" t="n">
        <v>0</v>
      </c>
    </row>
    <row r="2652" customFormat="false" ht="14.65" hidden="false" customHeight="false" outlineLevel="0" collapsed="false">
      <c r="DC2652" s="3" t="s">
        <v>16099</v>
      </c>
      <c r="DD2652" s="5" t="n">
        <v>39.70998778</v>
      </c>
      <c r="DE2652" s="5" t="n">
        <v>104.75802778</v>
      </c>
      <c r="DF2652" s="0" t="n">
        <v>5663</v>
      </c>
      <c r="DG2652" s="3" t="s">
        <v>16100</v>
      </c>
      <c r="DH2652" s="0" t="n">
        <v>-11</v>
      </c>
      <c r="DJ2652" s="3" t="s">
        <v>16101</v>
      </c>
      <c r="DK2652" s="5" t="n">
        <v>37.82917861</v>
      </c>
      <c r="DL2652" s="5" t="n">
        <v>97.34893111</v>
      </c>
      <c r="DM2652" s="0" t="n">
        <v>1400</v>
      </c>
      <c r="DN2652" s="3" t="s">
        <v>16102</v>
      </c>
      <c r="DO2652" s="0" t="n">
        <v>-7</v>
      </c>
      <c r="DQ2652" s="3" t="s">
        <v>16103</v>
      </c>
      <c r="DR2652" s="5" t="n">
        <v>45.25639</v>
      </c>
      <c r="DS2652" s="5" t="n">
        <v>-6.801389</v>
      </c>
      <c r="DT2652" s="0" t="n">
        <v>4255</v>
      </c>
      <c r="DU2652" s="3" t="s">
        <v>16104</v>
      </c>
      <c r="DV2652" s="0" t="n">
        <v>0.6</v>
      </c>
    </row>
    <row r="2653" customFormat="false" ht="14.65" hidden="false" customHeight="false" outlineLevel="0" collapsed="false">
      <c r="DC2653" s="3" t="s">
        <v>16105</v>
      </c>
      <c r="DD2653" s="5" t="n">
        <v>22.02472222</v>
      </c>
      <c r="DE2653" s="5" t="n">
        <v>159.78944444</v>
      </c>
      <c r="DF2653" s="0" t="n">
        <v>14</v>
      </c>
      <c r="DG2653" s="3" t="s">
        <v>16106</v>
      </c>
      <c r="DH2653" s="0" t="n">
        <v>-11</v>
      </c>
      <c r="DJ2653" s="3" t="s">
        <v>16107</v>
      </c>
      <c r="DK2653" s="5" t="n">
        <v>37.25645361</v>
      </c>
      <c r="DL2653" s="5" t="n">
        <v>95.33358361</v>
      </c>
      <c r="DM2653" s="0" t="n">
        <v>920</v>
      </c>
      <c r="DN2653" s="3" t="s">
        <v>16108</v>
      </c>
      <c r="DO2653" s="0" t="n">
        <v>-5</v>
      </c>
      <c r="DQ2653" s="3" t="s">
        <v>16109</v>
      </c>
      <c r="DR2653" s="5" t="n">
        <v>45.02778</v>
      </c>
      <c r="DS2653" s="5" t="n">
        <v>-5.31</v>
      </c>
      <c r="DT2653" s="0" t="n">
        <v>866</v>
      </c>
      <c r="DU2653" s="3" t="s">
        <v>16110</v>
      </c>
      <c r="DV2653" s="0" t="n">
        <v>0.9</v>
      </c>
    </row>
    <row r="2654" customFormat="false" ht="14.65" hidden="false" customHeight="false" outlineLevel="0" collapsed="false">
      <c r="DC2654" s="3" t="s">
        <v>16111</v>
      </c>
      <c r="DD2654" s="5" t="n">
        <v>41.51745528</v>
      </c>
      <c r="DE2654" s="5" t="n">
        <v>81.6834825</v>
      </c>
      <c r="DF2654" s="0" t="n">
        <v>584</v>
      </c>
      <c r="DG2654" s="3" t="s">
        <v>16112</v>
      </c>
      <c r="DH2654" s="0" t="n">
        <v>7</v>
      </c>
      <c r="DJ2654" s="3" t="s">
        <v>16113</v>
      </c>
      <c r="DK2654" s="5" t="n">
        <v>33.86501472</v>
      </c>
      <c r="DL2654" s="5" t="n">
        <v>117.91700417</v>
      </c>
      <c r="DM2654" s="0" t="n">
        <v>160</v>
      </c>
      <c r="DN2654" s="3" t="s">
        <v>16114</v>
      </c>
      <c r="DO2654" s="0" t="n">
        <v>-14</v>
      </c>
      <c r="DQ2654" s="3" t="s">
        <v>16115</v>
      </c>
      <c r="DR2654" s="5" t="n">
        <v>41.50306</v>
      </c>
      <c r="DS2654" s="5" t="n">
        <v>-9.097777</v>
      </c>
      <c r="DT2654" s="0" t="n">
        <v>85</v>
      </c>
      <c r="DU2654" s="3" t="s">
        <v>16116</v>
      </c>
      <c r="DV2654" s="0" t="n">
        <v>-0.3</v>
      </c>
    </row>
    <row r="2655" customFormat="false" ht="14.65" hidden="false" customHeight="false" outlineLevel="0" collapsed="false">
      <c r="DC2655" s="3" t="s">
        <v>16117</v>
      </c>
      <c r="DD2655" s="5" t="n">
        <v>37.07419444</v>
      </c>
      <c r="DE2655" s="5" t="n">
        <v>77.95752778</v>
      </c>
      <c r="DF2655" s="0" t="n">
        <v>439</v>
      </c>
      <c r="DG2655" s="3" t="s">
        <v>16118</v>
      </c>
      <c r="DH2655" s="0" t="n">
        <v>8</v>
      </c>
      <c r="DJ2655" s="3" t="s">
        <v>16119</v>
      </c>
      <c r="DK2655" s="5" t="n">
        <v>33.82737667</v>
      </c>
      <c r="DL2655" s="5" t="n">
        <v>117.90200278</v>
      </c>
      <c r="DM2655" s="0" t="n">
        <v>148</v>
      </c>
      <c r="DN2655" s="3" t="s">
        <v>16120</v>
      </c>
      <c r="DO2655" s="0" t="n">
        <v>-14</v>
      </c>
      <c r="DQ2655" s="3" t="s">
        <v>16121</v>
      </c>
      <c r="DR2655" s="5" t="n">
        <v>42.055</v>
      </c>
      <c r="DS2655" s="5" t="n">
        <v>-9.401944</v>
      </c>
      <c r="DT2655" s="0" t="n">
        <v>177</v>
      </c>
      <c r="DU2655" s="3" t="s">
        <v>16122</v>
      </c>
      <c r="DV2655" s="0" t="n">
        <v>-0.3</v>
      </c>
    </row>
    <row r="2656" customFormat="false" ht="14.65" hidden="false" customHeight="false" outlineLevel="0" collapsed="false">
      <c r="DC2656" s="3" t="s">
        <v>16123</v>
      </c>
      <c r="DD2656" s="5" t="n">
        <v>28.47359722</v>
      </c>
      <c r="DE2656" s="5" t="n">
        <v>82.45542139</v>
      </c>
      <c r="DF2656" s="0" t="n">
        <v>77</v>
      </c>
      <c r="DG2656" s="3" t="s">
        <v>16124</v>
      </c>
      <c r="DH2656" s="0" t="n">
        <v>2</v>
      </c>
      <c r="DJ2656" s="3" t="s">
        <v>16125</v>
      </c>
      <c r="DK2656" s="5" t="n">
        <v>33.85362639</v>
      </c>
      <c r="DL2656" s="5" t="n">
        <v>117.85089083</v>
      </c>
      <c r="DM2656" s="0" t="n">
        <v>222</v>
      </c>
      <c r="DN2656" s="3" t="s">
        <v>16126</v>
      </c>
      <c r="DO2656" s="0" t="n">
        <v>-14</v>
      </c>
      <c r="DQ2656" s="3" t="s">
        <v>16127</v>
      </c>
      <c r="DR2656" s="5" t="n">
        <v>45.51667</v>
      </c>
      <c r="DS2656" s="5" t="n">
        <v>-5.680555</v>
      </c>
      <c r="DT2656" s="0" t="n">
        <v>968</v>
      </c>
      <c r="DU2656" s="3" t="s">
        <v>16128</v>
      </c>
      <c r="DV2656" s="0" t="n">
        <v>0.9</v>
      </c>
    </row>
    <row r="2657" customFormat="false" ht="14.65" hidden="false" customHeight="false" outlineLevel="0" collapsed="false">
      <c r="DC2657" s="3" t="s">
        <v>16129</v>
      </c>
      <c r="DD2657" s="5" t="n">
        <v>37.78732806</v>
      </c>
      <c r="DE2657" s="5" t="n">
        <v>81.12416417</v>
      </c>
      <c r="DF2657" s="0" t="n">
        <v>2504</v>
      </c>
      <c r="DG2657" s="3" t="s">
        <v>16130</v>
      </c>
      <c r="DH2657" s="0" t="n">
        <v>6</v>
      </c>
      <c r="DJ2657" s="3" t="s">
        <v>16131</v>
      </c>
      <c r="DK2657" s="5" t="n">
        <v>33.85973722</v>
      </c>
      <c r="DL2657" s="5" t="n">
        <v>117.85005778</v>
      </c>
      <c r="DM2657" s="0" t="n">
        <v>342</v>
      </c>
      <c r="DN2657" s="3" t="s">
        <v>16132</v>
      </c>
      <c r="DO2657" s="0" t="n">
        <v>-14</v>
      </c>
      <c r="DQ2657" s="3" t="s">
        <v>16133</v>
      </c>
      <c r="DR2657" s="5" t="n">
        <v>41.925</v>
      </c>
      <c r="DS2657" s="5" t="n">
        <v>-8.803611</v>
      </c>
      <c r="DT2657" s="0" t="n">
        <v>16</v>
      </c>
      <c r="DU2657" s="3" t="s">
        <v>16134</v>
      </c>
      <c r="DV2657" s="0" t="n">
        <v>-0.1</v>
      </c>
    </row>
    <row r="2658" customFormat="false" ht="14.65" hidden="false" customHeight="false" outlineLevel="0" collapsed="false">
      <c r="DC2658" s="3" t="s">
        <v>16135</v>
      </c>
      <c r="DD2658" s="5" t="n">
        <v>44.30482778</v>
      </c>
      <c r="DE2658" s="5" t="n">
        <v>96.81693806</v>
      </c>
      <c r="DF2658" s="0" t="n">
        <v>1647</v>
      </c>
      <c r="DG2658" s="3" t="s">
        <v>16136</v>
      </c>
      <c r="DH2658" s="0" t="n">
        <v>-6</v>
      </c>
      <c r="DJ2658" s="3" t="s">
        <v>16137</v>
      </c>
      <c r="DK2658" s="5" t="n">
        <v>29.91965222</v>
      </c>
      <c r="DL2658" s="5" t="n">
        <v>92.24735111</v>
      </c>
      <c r="DM2658" s="0" t="n">
        <v>10</v>
      </c>
      <c r="DN2658" s="3" t="s">
        <v>16138</v>
      </c>
      <c r="DO2658" s="0" t="n">
        <v>-4</v>
      </c>
      <c r="DQ2658" s="3" t="s">
        <v>16139</v>
      </c>
      <c r="DR2658" s="5" t="n">
        <v>45.71167</v>
      </c>
      <c r="DS2658" s="5" t="n">
        <v>-4.697778</v>
      </c>
      <c r="DT2658" s="0" t="n">
        <v>1040</v>
      </c>
      <c r="DU2658" s="3" t="s">
        <v>16140</v>
      </c>
      <c r="DV2658" s="0" t="n">
        <v>1.2</v>
      </c>
    </row>
    <row r="2659" customFormat="false" ht="14.65" hidden="false" customHeight="false" outlineLevel="0" collapsed="false">
      <c r="DC2659" s="3" t="s">
        <v>16141</v>
      </c>
      <c r="DD2659" s="5" t="n">
        <v>8.96666667</v>
      </c>
      <c r="DE2659" s="5" t="n">
        <v>79.55</v>
      </c>
      <c r="DF2659" s="0" t="n">
        <v>31</v>
      </c>
      <c r="DG2659" s="3" t="s">
        <v>16142</v>
      </c>
      <c r="DH2659" s="0" t="n">
        <v>0</v>
      </c>
      <c r="DJ2659" s="3" t="s">
        <v>16143</v>
      </c>
      <c r="DK2659" s="5" t="n">
        <v>30.55853278</v>
      </c>
      <c r="DL2659" s="5" t="n">
        <v>92.80431333</v>
      </c>
      <c r="DM2659" s="0" t="n">
        <v>55</v>
      </c>
      <c r="DN2659" s="3" t="s">
        <v>16144</v>
      </c>
      <c r="DO2659" s="0" t="n">
        <v>-4</v>
      </c>
      <c r="DQ2659" s="3" t="s">
        <v>16145</v>
      </c>
      <c r="DR2659" s="5" t="n">
        <v>45.60722</v>
      </c>
      <c r="DS2659" s="5" t="n">
        <v>-4.305833</v>
      </c>
      <c r="DT2659" s="0" t="n">
        <v>1266</v>
      </c>
      <c r="DU2659" s="3" t="s">
        <v>16146</v>
      </c>
      <c r="DV2659" s="0" t="n">
        <v>1.2</v>
      </c>
    </row>
    <row r="2660" customFormat="false" ht="14.65" hidden="false" customHeight="false" outlineLevel="0" collapsed="false">
      <c r="DC2660" s="3" t="s">
        <v>16147</v>
      </c>
      <c r="DD2660" s="5" t="n">
        <v>37.29581167</v>
      </c>
      <c r="DE2660" s="5" t="n">
        <v>81.20768</v>
      </c>
      <c r="DF2660" s="0" t="n">
        <v>2857</v>
      </c>
      <c r="DG2660" s="3" t="s">
        <v>16148</v>
      </c>
      <c r="DH2660" s="0" t="n">
        <v>5</v>
      </c>
      <c r="DJ2660" s="3" t="s">
        <v>16149</v>
      </c>
      <c r="DK2660" s="5" t="n">
        <v>30.50241167</v>
      </c>
      <c r="DL2660" s="5" t="n">
        <v>91.24288694</v>
      </c>
      <c r="DM2660" s="0" t="n">
        <v>34</v>
      </c>
      <c r="DN2660" s="3" t="s">
        <v>16150</v>
      </c>
      <c r="DO2660" s="0" t="n">
        <v>-3</v>
      </c>
      <c r="DQ2660" s="3" t="s">
        <v>16151</v>
      </c>
      <c r="DR2660" s="5" t="n">
        <v>41.66139</v>
      </c>
      <c r="DS2660" s="5" t="n">
        <v>-8.895</v>
      </c>
      <c r="DT2660" s="0" t="n">
        <v>13</v>
      </c>
      <c r="DU2660" s="3" t="s">
        <v>16152</v>
      </c>
      <c r="DV2660" s="0" t="n">
        <v>-0.1</v>
      </c>
    </row>
    <row r="2661" customFormat="false" ht="14.65" hidden="false" customHeight="false" outlineLevel="0" collapsed="false">
      <c r="DC2661" s="3" t="s">
        <v>16153</v>
      </c>
      <c r="DD2661" s="5" t="n">
        <v>61.17221889</v>
      </c>
      <c r="DE2661" s="5" t="n">
        <v>151.0438975</v>
      </c>
      <c r="DF2661" s="0" t="n">
        <v>130</v>
      </c>
      <c r="DG2661" s="3" t="s">
        <v>16154</v>
      </c>
      <c r="DH2661" s="0" t="n">
        <v>-24</v>
      </c>
      <c r="DJ2661" s="3" t="s">
        <v>16155</v>
      </c>
      <c r="DK2661" s="5" t="n">
        <v>30.21687306</v>
      </c>
      <c r="DL2661" s="5" t="n">
        <v>93.15376361</v>
      </c>
      <c r="DM2661" s="0" t="n">
        <v>10</v>
      </c>
      <c r="DN2661" s="3" t="s">
        <v>16156</v>
      </c>
      <c r="DO2661" s="0" t="n">
        <v>-5</v>
      </c>
      <c r="DQ2661" s="3" t="s">
        <v>16157</v>
      </c>
      <c r="DR2661" s="5" t="n">
        <v>45.56</v>
      </c>
      <c r="DS2661" s="5" t="n">
        <v>-5.384722</v>
      </c>
      <c r="DT2661" s="0" t="n">
        <v>1050</v>
      </c>
      <c r="DU2661" s="3" t="s">
        <v>16158</v>
      </c>
      <c r="DV2661" s="0" t="n">
        <v>0.9</v>
      </c>
    </row>
    <row r="2662" customFormat="false" ht="14.65" hidden="false" customHeight="false" outlineLevel="0" collapsed="false">
      <c r="DC2662" s="3" t="s">
        <v>16159</v>
      </c>
      <c r="DD2662" s="5" t="n">
        <v>33.61916278</v>
      </c>
      <c r="DE2662" s="5" t="n">
        <v>114.71687639</v>
      </c>
      <c r="DF2662" s="0" t="n">
        <v>397</v>
      </c>
      <c r="DG2662" s="3" t="s">
        <v>16160</v>
      </c>
      <c r="DH2662" s="0" t="n">
        <v>-13</v>
      </c>
      <c r="DJ2662" s="3" t="s">
        <v>16161</v>
      </c>
      <c r="DK2662" s="5" t="n">
        <v>30.13770806</v>
      </c>
      <c r="DL2662" s="5" t="n">
        <v>93.07931917</v>
      </c>
      <c r="DM2662" s="0" t="n">
        <v>12</v>
      </c>
      <c r="DN2662" s="3" t="s">
        <v>16162</v>
      </c>
      <c r="DO2662" s="0" t="n">
        <v>-5</v>
      </c>
      <c r="DQ2662" s="3" t="s">
        <v>16163</v>
      </c>
      <c r="DR2662" s="5" t="n">
        <v>42.29083</v>
      </c>
      <c r="DS2662" s="5" t="n">
        <v>-9.193889</v>
      </c>
      <c r="DT2662" s="0" t="n">
        <v>1132</v>
      </c>
      <c r="DU2662" s="3" t="s">
        <v>16164</v>
      </c>
      <c r="DV2662" s="0" t="n">
        <v>-0.3</v>
      </c>
    </row>
    <row r="2663" customFormat="false" ht="14.65" hidden="false" customHeight="false" outlineLevel="0" collapsed="false">
      <c r="DC2663" s="3" t="s">
        <v>16165</v>
      </c>
      <c r="DD2663" s="5" t="n">
        <v>48.79211111</v>
      </c>
      <c r="DE2663" s="5" t="n">
        <v>122.53822222</v>
      </c>
      <c r="DF2663" s="0" t="n">
        <v>166</v>
      </c>
      <c r="DG2663" s="3" t="s">
        <v>16166</v>
      </c>
      <c r="DH2663" s="0" t="n">
        <v>-21</v>
      </c>
      <c r="DJ2663" s="3" t="s">
        <v>16167</v>
      </c>
      <c r="DK2663" s="5" t="n">
        <v>29.76549778</v>
      </c>
      <c r="DL2663" s="5" t="n">
        <v>92.95792417</v>
      </c>
      <c r="DM2663" s="0" t="n">
        <v>5</v>
      </c>
      <c r="DN2663" s="3" t="s">
        <v>16168</v>
      </c>
      <c r="DO2663" s="0" t="n">
        <v>-5</v>
      </c>
      <c r="DQ2663" s="3" t="s">
        <v>16169</v>
      </c>
      <c r="DR2663" s="5" t="n">
        <v>45.40694</v>
      </c>
      <c r="DS2663" s="5" t="n">
        <v>-6.580555</v>
      </c>
      <c r="DT2663" s="0" t="n">
        <v>0</v>
      </c>
      <c r="DU2663" s="3" t="s">
        <v>16170</v>
      </c>
      <c r="DV2663" s="0" t="n">
        <v>0.6</v>
      </c>
    </row>
    <row r="2664" customFormat="false" ht="14.65" hidden="false" customHeight="false" outlineLevel="0" collapsed="false">
      <c r="DC2664" s="3" t="s">
        <v>16171</v>
      </c>
      <c r="DD2664" s="5" t="n">
        <v>40.18549389</v>
      </c>
      <c r="DE2664" s="5" t="n">
        <v>74.12289056</v>
      </c>
      <c r="DF2664" s="0" t="n">
        <v>157</v>
      </c>
      <c r="DG2664" s="3" t="s">
        <v>16172</v>
      </c>
      <c r="DH2664" s="0" t="n">
        <v>12</v>
      </c>
      <c r="DJ2664" s="3" t="s">
        <v>16173</v>
      </c>
      <c r="DK2664" s="5" t="n">
        <v>30.13854167</v>
      </c>
      <c r="DL2664" s="5" t="n">
        <v>93.22793139</v>
      </c>
      <c r="DM2664" s="0" t="n">
        <v>16</v>
      </c>
      <c r="DN2664" s="3" t="s">
        <v>16174</v>
      </c>
      <c r="DO2664" s="0" t="n">
        <v>-5</v>
      </c>
      <c r="DQ2664" s="3" t="s">
        <v>16175</v>
      </c>
      <c r="DR2664" s="5" t="n">
        <v>45.695</v>
      </c>
      <c r="DS2664" s="5" t="n">
        <v>-5.692778</v>
      </c>
      <c r="DT2664" s="0" t="n">
        <v>738</v>
      </c>
      <c r="DU2664" s="3" t="s">
        <v>16176</v>
      </c>
      <c r="DV2664" s="0" t="n">
        <v>0.9</v>
      </c>
    </row>
    <row r="2665" customFormat="false" ht="14.65" hidden="false" customHeight="false" outlineLevel="0" collapsed="false">
      <c r="DC2665" s="3" t="s">
        <v>16177</v>
      </c>
      <c r="DD2665" s="5" t="n">
        <v>39.2749</v>
      </c>
      <c r="DE2665" s="5" t="n">
        <v>120.70937917</v>
      </c>
      <c r="DF2665" s="0" t="n">
        <v>5284</v>
      </c>
      <c r="DG2665" s="3" t="s">
        <v>16178</v>
      </c>
      <c r="DH2665" s="0" t="n">
        <v>-16</v>
      </c>
      <c r="DJ2665" s="3" t="s">
        <v>16179</v>
      </c>
      <c r="DK2665" s="5" t="n">
        <v>30.22937333</v>
      </c>
      <c r="DL2665" s="5" t="n">
        <v>93.08848472</v>
      </c>
      <c r="DM2665" s="0" t="n">
        <v>12</v>
      </c>
      <c r="DN2665" s="3" t="s">
        <v>16180</v>
      </c>
      <c r="DO2665" s="0" t="n">
        <v>-5</v>
      </c>
      <c r="DQ2665" s="3" t="s">
        <v>16181</v>
      </c>
      <c r="DR2665" s="5" t="n">
        <v>46.38889</v>
      </c>
      <c r="DS2665" s="5" t="n">
        <v>-5.772222</v>
      </c>
      <c r="DT2665" s="0" t="n">
        <v>2051</v>
      </c>
      <c r="DU2665" s="3" t="s">
        <v>16182</v>
      </c>
      <c r="DV2665" s="0" t="n">
        <v>1</v>
      </c>
    </row>
    <row r="2666" customFormat="false" ht="14.65" hidden="false" customHeight="false" outlineLevel="0" collapsed="false">
      <c r="DC2666" s="3" t="s">
        <v>16183</v>
      </c>
      <c r="DD2666" s="5" t="n">
        <v>38.54282694</v>
      </c>
      <c r="DE2666" s="5" t="n">
        <v>89.85121056</v>
      </c>
      <c r="DF2666" s="0" t="n">
        <v>453</v>
      </c>
      <c r="DG2666" s="3" t="s">
        <v>16184</v>
      </c>
      <c r="DH2666" s="0" t="n">
        <v>-2</v>
      </c>
      <c r="DJ2666" s="3" t="s">
        <v>16185</v>
      </c>
      <c r="DK2666" s="5" t="n">
        <v>42.49168111</v>
      </c>
      <c r="DL2666" s="5" t="n">
        <v>89.09594389</v>
      </c>
      <c r="DM2666" s="0" t="n">
        <v>760</v>
      </c>
      <c r="DN2666" s="3" t="s">
        <v>16186</v>
      </c>
      <c r="DO2666" s="0" t="n">
        <v>0</v>
      </c>
      <c r="DQ2666" s="3" t="s">
        <v>16187</v>
      </c>
      <c r="DR2666" s="5" t="n">
        <v>47.84722</v>
      </c>
      <c r="DS2666" s="5" t="n">
        <v>-3.497778</v>
      </c>
      <c r="DT2666" s="0" t="n">
        <v>522</v>
      </c>
      <c r="DU2666" s="3" t="s">
        <v>16188</v>
      </c>
      <c r="DV2666" s="0" t="n">
        <v>1.7</v>
      </c>
    </row>
    <row r="2667" customFormat="false" ht="14.65" hidden="false" customHeight="false" outlineLevel="0" collapsed="false">
      <c r="DC2667" s="3" t="s">
        <v>16189</v>
      </c>
      <c r="DD2667" s="5" t="n">
        <v>41.55239139</v>
      </c>
      <c r="DE2667" s="5" t="n">
        <v>112.0622625</v>
      </c>
      <c r="DF2667" s="0" t="n">
        <v>4226</v>
      </c>
      <c r="DG2667" s="3" t="s">
        <v>16190</v>
      </c>
      <c r="DH2667" s="0" t="n">
        <v>-15</v>
      </c>
      <c r="DJ2667" s="3" t="s">
        <v>16191</v>
      </c>
      <c r="DK2667" s="5" t="n">
        <v>41.05559194</v>
      </c>
      <c r="DL2667" s="5" t="n">
        <v>89.47092417</v>
      </c>
      <c r="DM2667" s="0" t="n">
        <v>660</v>
      </c>
      <c r="DN2667" s="3" t="s">
        <v>16192</v>
      </c>
      <c r="DO2667" s="0" t="n">
        <v>-1</v>
      </c>
      <c r="DQ2667" s="3" t="s">
        <v>16193</v>
      </c>
      <c r="DR2667" s="5" t="n">
        <v>45.64</v>
      </c>
      <c r="DS2667" s="5" t="n">
        <v>-5.881111</v>
      </c>
      <c r="DT2667" s="0" t="n">
        <v>778</v>
      </c>
      <c r="DU2667" s="3" t="s">
        <v>16194</v>
      </c>
      <c r="DV2667" s="0" t="n">
        <v>0.9</v>
      </c>
    </row>
    <row r="2668" customFormat="false" ht="14.65" hidden="false" customHeight="false" outlineLevel="0" collapsed="false">
      <c r="DC2668" s="3" t="s">
        <v>16195</v>
      </c>
      <c r="DD2668" s="5" t="n">
        <v>39.146</v>
      </c>
      <c r="DE2668" s="5" t="n">
        <v>86.61667778</v>
      </c>
      <c r="DF2668" s="0" t="n">
        <v>845</v>
      </c>
      <c r="DG2668" s="3" t="s">
        <v>16196</v>
      </c>
      <c r="DH2668" s="0" t="n">
        <v>2</v>
      </c>
      <c r="DJ2668" s="3" t="s">
        <v>16197</v>
      </c>
      <c r="DK2668" s="5" t="n">
        <v>42.44724167</v>
      </c>
      <c r="DL2668" s="5" t="n">
        <v>88.20147611</v>
      </c>
      <c r="DM2668" s="0" t="n">
        <v>815</v>
      </c>
      <c r="DN2668" s="3" t="s">
        <v>16198</v>
      </c>
      <c r="DO2668" s="0" t="n">
        <v>1</v>
      </c>
      <c r="DQ2668" s="3" t="s">
        <v>16199</v>
      </c>
      <c r="DR2668" s="5" t="n">
        <v>45.785</v>
      </c>
      <c r="DS2668" s="5" t="n">
        <v>-3.166667</v>
      </c>
      <c r="DT2668" s="0" t="n">
        <v>1089</v>
      </c>
      <c r="DU2668" s="3" t="s">
        <v>16200</v>
      </c>
      <c r="DV2668" s="0" t="n">
        <v>1.5</v>
      </c>
    </row>
    <row r="2669" customFormat="false" ht="14.65" hidden="false" customHeight="false" outlineLevel="0" collapsed="false">
      <c r="DC2669" s="3" t="s">
        <v>16201</v>
      </c>
      <c r="DD2669" s="5" t="n">
        <v>40.48053556</v>
      </c>
      <c r="DE2669" s="5" t="n">
        <v>88.92387917</v>
      </c>
      <c r="DF2669" s="0" t="n">
        <v>875</v>
      </c>
      <c r="DG2669" s="3" t="s">
        <v>16202</v>
      </c>
      <c r="DH2669" s="0" t="n">
        <v>0</v>
      </c>
      <c r="DJ2669" s="3" t="s">
        <v>16203</v>
      </c>
      <c r="DK2669" s="5" t="n">
        <v>42.46446361</v>
      </c>
      <c r="DL2669" s="5" t="n">
        <v>88.23425556</v>
      </c>
      <c r="DM2669" s="0" t="n">
        <v>860</v>
      </c>
      <c r="DN2669" s="3" t="s">
        <v>16204</v>
      </c>
      <c r="DO2669" s="0" t="n">
        <v>1</v>
      </c>
      <c r="DQ2669" s="3" t="s">
        <v>16205</v>
      </c>
      <c r="DR2669" s="5" t="n">
        <v>47.06528</v>
      </c>
      <c r="DS2669" s="5" t="n">
        <v>-2.38</v>
      </c>
      <c r="DT2669" s="0" t="n">
        <v>528</v>
      </c>
      <c r="DU2669" s="3" t="s">
        <v>16206</v>
      </c>
      <c r="DV2669" s="0" t="n">
        <v>2</v>
      </c>
    </row>
    <row r="2670" customFormat="false" ht="14.65" hidden="false" customHeight="false" outlineLevel="0" collapsed="false">
      <c r="DC2670" s="3" t="s">
        <v>16207</v>
      </c>
      <c r="DD2670" s="5" t="n">
        <v>44.57499944</v>
      </c>
      <c r="DE2670" s="5" t="n">
        <v>71.17571667</v>
      </c>
      <c r="DF2670" s="0" t="n">
        <v>1158</v>
      </c>
      <c r="DG2670" s="3" t="s">
        <v>16208</v>
      </c>
      <c r="DH2670" s="0" t="n">
        <v>17</v>
      </c>
      <c r="DJ2670" s="3" t="s">
        <v>16209</v>
      </c>
      <c r="DK2670" s="5" t="n">
        <v>41.325035</v>
      </c>
      <c r="DL2670" s="5" t="n">
        <v>89.1973075</v>
      </c>
      <c r="DM2670" s="0" t="n">
        <v>625</v>
      </c>
      <c r="DN2670" s="3" t="s">
        <v>16210</v>
      </c>
      <c r="DO2670" s="0" t="n">
        <v>0</v>
      </c>
      <c r="DQ2670" s="3" t="s">
        <v>16211</v>
      </c>
      <c r="DR2670" s="5" t="n">
        <v>45.56139</v>
      </c>
      <c r="DS2670" s="5" t="n">
        <v>-5.976944</v>
      </c>
      <c r="DT2670" s="0" t="n">
        <v>984</v>
      </c>
      <c r="DU2670" s="3" t="s">
        <v>16212</v>
      </c>
      <c r="DV2670" s="0" t="n">
        <v>0.9</v>
      </c>
    </row>
    <row r="2671" customFormat="false" ht="14.65" hidden="false" customHeight="false" outlineLevel="0" collapsed="false">
      <c r="DC2671" s="3" t="s">
        <v>16213</v>
      </c>
      <c r="DD2671" s="5" t="n">
        <v>30.07026917</v>
      </c>
      <c r="DE2671" s="5" t="n">
        <v>94.2150725</v>
      </c>
      <c r="DF2671" s="0" t="n">
        <v>32</v>
      </c>
      <c r="DG2671" s="3" t="s">
        <v>16214</v>
      </c>
      <c r="DH2671" s="0" t="n">
        <v>-5</v>
      </c>
      <c r="DJ2671" s="3" t="s">
        <v>16215</v>
      </c>
      <c r="DK2671" s="5" t="n">
        <v>41.80725167</v>
      </c>
      <c r="DL2671" s="5" t="n">
        <v>89.04787056</v>
      </c>
      <c r="DM2671" s="0" t="n">
        <v>790</v>
      </c>
      <c r="DN2671" s="3" t="s">
        <v>16216</v>
      </c>
      <c r="DO2671" s="0" t="n">
        <v>0</v>
      </c>
      <c r="DQ2671" s="3" t="s">
        <v>16217</v>
      </c>
      <c r="DR2671" s="5" t="n">
        <v>45.21917</v>
      </c>
      <c r="DS2671" s="5" t="n">
        <v>-5.849722</v>
      </c>
      <c r="DT2671" s="0" t="n">
        <v>722</v>
      </c>
      <c r="DU2671" s="3" t="s">
        <v>16218</v>
      </c>
      <c r="DV2671" s="0" t="n">
        <v>0.9</v>
      </c>
    </row>
    <row r="2672" customFormat="false" ht="14.65" hidden="false" customHeight="false" outlineLevel="0" collapsed="false">
      <c r="DC2672" s="3" t="s">
        <v>16219</v>
      </c>
      <c r="DD2672" s="5" t="n">
        <v>36.12447222</v>
      </c>
      <c r="DE2672" s="5" t="n">
        <v>86.67816667</v>
      </c>
      <c r="DF2672" s="0" t="n">
        <v>599</v>
      </c>
      <c r="DG2672" s="3" t="s">
        <v>16220</v>
      </c>
      <c r="DH2672" s="0" t="n">
        <v>1</v>
      </c>
      <c r="DJ2672" s="3" t="s">
        <v>16221</v>
      </c>
      <c r="DK2672" s="5" t="n">
        <v>36.34867861</v>
      </c>
      <c r="DL2672" s="5" t="n">
        <v>92.5571075</v>
      </c>
      <c r="DM2672" s="0" t="n">
        <v>479</v>
      </c>
      <c r="DN2672" s="3" t="s">
        <v>16222</v>
      </c>
      <c r="DO2672" s="0" t="n">
        <v>-4</v>
      </c>
      <c r="DQ2672" s="3" t="s">
        <v>16223</v>
      </c>
      <c r="DR2672" s="5" t="n">
        <v>46.82917</v>
      </c>
      <c r="DS2672" s="5" t="n">
        <v>-4.818333</v>
      </c>
      <c r="DT2672" s="0" t="n">
        <v>620</v>
      </c>
      <c r="DU2672" s="3" t="s">
        <v>16224</v>
      </c>
      <c r="DV2672" s="0" t="n">
        <v>1.3</v>
      </c>
    </row>
    <row r="2673" customFormat="false" ht="14.65" hidden="false" customHeight="false" outlineLevel="0" collapsed="false">
      <c r="DC2673" s="3" t="s">
        <v>16225</v>
      </c>
      <c r="DD2673" s="5" t="n">
        <v>57.08882583</v>
      </c>
      <c r="DE2673" s="5" t="n">
        <v>134.83314139</v>
      </c>
      <c r="DF2673" s="0" t="n">
        <v>0</v>
      </c>
      <c r="DG2673" s="3" t="s">
        <v>16226</v>
      </c>
      <c r="DH2673" s="0" t="n">
        <v>-27</v>
      </c>
      <c r="DJ2673" s="3" t="s">
        <v>16227</v>
      </c>
      <c r="DK2673" s="5" t="n">
        <v>37.94722222</v>
      </c>
      <c r="DL2673" s="5" t="n">
        <v>93.33361111</v>
      </c>
      <c r="DM2673" s="0" t="n">
        <v>902</v>
      </c>
      <c r="DN2673" s="3" t="s">
        <v>16228</v>
      </c>
      <c r="DO2673" s="0" t="n">
        <v>-4</v>
      </c>
      <c r="DQ2673" s="3" t="s">
        <v>16229</v>
      </c>
      <c r="DR2673" s="5" t="n">
        <v>46.19194</v>
      </c>
      <c r="DS2673" s="5" t="n">
        <v>-6.269444</v>
      </c>
      <c r="DT2673" s="0" t="n">
        <v>1617</v>
      </c>
      <c r="DU2673" s="3" t="s">
        <v>16230</v>
      </c>
      <c r="DV2673" s="0" t="n">
        <v>0.7</v>
      </c>
    </row>
    <row r="2674" customFormat="false" ht="14.65" hidden="false" customHeight="false" outlineLevel="0" collapsed="false">
      <c r="DC2674" s="3" t="s">
        <v>16231</v>
      </c>
      <c r="DD2674" s="5" t="n">
        <v>33.92307111</v>
      </c>
      <c r="DE2674" s="5" t="n">
        <v>116.85057556</v>
      </c>
      <c r="DF2674" s="0" t="n">
        <v>2219</v>
      </c>
      <c r="DG2674" s="3" t="s">
        <v>16232</v>
      </c>
      <c r="DH2674" s="0" t="n">
        <v>-14</v>
      </c>
      <c r="DJ2674" s="3" t="s">
        <v>16233</v>
      </c>
      <c r="DK2674" s="5" t="n">
        <v>34.7473125</v>
      </c>
      <c r="DL2674" s="5" t="n">
        <v>86.4613775</v>
      </c>
      <c r="DM2674" s="0" t="n">
        <v>650</v>
      </c>
      <c r="DN2674" s="3" t="s">
        <v>16234</v>
      </c>
      <c r="DO2674" s="0" t="n">
        <v>1</v>
      </c>
      <c r="DQ2674" s="3" t="s">
        <v>16235</v>
      </c>
      <c r="DR2674" s="5" t="n">
        <v>45.39667</v>
      </c>
      <c r="DS2674" s="5" t="n">
        <v>-6.633611</v>
      </c>
      <c r="DT2674" s="0" t="n">
        <v>0</v>
      </c>
      <c r="DU2674" s="3" t="s">
        <v>16236</v>
      </c>
      <c r="DV2674" s="0" t="n">
        <v>0.6</v>
      </c>
    </row>
    <row r="2675" customFormat="false" ht="14.65" hidden="false" customHeight="false" outlineLevel="0" collapsed="false">
      <c r="DC2675" s="3" t="s">
        <v>16237</v>
      </c>
      <c r="DD2675" s="5" t="n">
        <v>33.25780556</v>
      </c>
      <c r="DE2675" s="5" t="n">
        <v>81.38833889</v>
      </c>
      <c r="DF2675" s="0" t="n">
        <v>246</v>
      </c>
      <c r="DG2675" s="3" t="s">
        <v>16238</v>
      </c>
      <c r="DH2675" s="0" t="n">
        <v>4</v>
      </c>
      <c r="DJ2675" s="3" t="s">
        <v>16239</v>
      </c>
      <c r="DK2675" s="5" t="n">
        <v>42.50981667</v>
      </c>
      <c r="DL2675" s="5" t="n">
        <v>71.13644306</v>
      </c>
      <c r="DM2675" s="0" t="n">
        <v>80</v>
      </c>
      <c r="DN2675" s="3" t="s">
        <v>16240</v>
      </c>
      <c r="DO2675" s="0" t="n">
        <v>16</v>
      </c>
      <c r="DQ2675" s="3" t="s">
        <v>16241</v>
      </c>
      <c r="DR2675" s="5" t="n">
        <v>46.27917</v>
      </c>
      <c r="DS2675" s="5" t="n">
        <v>-5.6675</v>
      </c>
      <c r="DT2675" s="0" t="n">
        <v>1755</v>
      </c>
      <c r="DU2675" s="3" t="s">
        <v>16242</v>
      </c>
      <c r="DV2675" s="0" t="n">
        <v>1</v>
      </c>
    </row>
    <row r="2676" customFormat="false" ht="14.65" hidden="false" customHeight="false" outlineLevel="0" collapsed="false">
      <c r="DC2676" s="3" t="s">
        <v>16243</v>
      </c>
      <c r="DD2676" s="5" t="n">
        <v>43.59212778</v>
      </c>
      <c r="DE2676" s="5" t="n">
        <v>118.95497889</v>
      </c>
      <c r="DF2676" s="0" t="n">
        <v>4144</v>
      </c>
      <c r="DG2676" s="3" t="s">
        <v>16244</v>
      </c>
      <c r="DH2676" s="0" t="n">
        <v>-18</v>
      </c>
      <c r="DJ2676" s="3" t="s">
        <v>16245</v>
      </c>
      <c r="DK2676" s="5" t="n">
        <v>42.35620472</v>
      </c>
      <c r="DL2676" s="5" t="n">
        <v>71.55506528</v>
      </c>
      <c r="DM2676" s="0" t="n">
        <v>520</v>
      </c>
      <c r="DN2676" s="3" t="s">
        <v>16246</v>
      </c>
      <c r="DO2676" s="0" t="n">
        <v>15</v>
      </c>
      <c r="DQ2676" s="3" t="s">
        <v>16247</v>
      </c>
      <c r="DR2676" s="5" t="n">
        <v>45.72694</v>
      </c>
      <c r="DS2676" s="5" t="n">
        <v>-5.081944</v>
      </c>
      <c r="DT2676" s="0" t="n">
        <v>820</v>
      </c>
      <c r="DU2676" s="3" t="s">
        <v>16248</v>
      </c>
      <c r="DV2676" s="0" t="n">
        <v>0.9</v>
      </c>
    </row>
    <row r="2677" customFormat="false" ht="14.65" hidden="false" customHeight="false" outlineLevel="0" collapsed="false">
      <c r="DC2677" s="3" t="s">
        <v>16249</v>
      </c>
      <c r="DD2677" s="5" t="n">
        <v>42.04956944</v>
      </c>
      <c r="DE2677" s="5" t="n">
        <v>93.84757222</v>
      </c>
      <c r="DF2677" s="0" t="n">
        <v>1160</v>
      </c>
      <c r="DG2677" s="3" t="s">
        <v>16250</v>
      </c>
      <c r="DH2677" s="0" t="n">
        <v>-4</v>
      </c>
      <c r="DJ2677" s="3" t="s">
        <v>16251</v>
      </c>
      <c r="DK2677" s="5" t="n">
        <v>42.31619861</v>
      </c>
      <c r="DL2677" s="5" t="n">
        <v>73.03204611</v>
      </c>
      <c r="DM2677" s="0" t="n">
        <v>1160</v>
      </c>
      <c r="DN2677" s="3" t="s">
        <v>16252</v>
      </c>
      <c r="DO2677" s="0" t="n">
        <v>14</v>
      </c>
      <c r="DQ2677" s="3" t="s">
        <v>16253</v>
      </c>
      <c r="DR2677" s="5" t="n">
        <v>46.29694</v>
      </c>
      <c r="DS2677" s="5" t="n">
        <v>-4.7975</v>
      </c>
      <c r="DT2677" s="0" t="n">
        <v>728</v>
      </c>
      <c r="DU2677" s="3" t="s">
        <v>16254</v>
      </c>
      <c r="DV2677" s="0" t="n">
        <v>1.3</v>
      </c>
    </row>
    <row r="2678" customFormat="false" ht="14.65" hidden="false" customHeight="false" outlineLevel="0" collapsed="false">
      <c r="DC2678" s="3" t="s">
        <v>16255</v>
      </c>
      <c r="DD2678" s="5" t="n">
        <v>43.56501</v>
      </c>
      <c r="DE2678" s="5" t="n">
        <v>116.22522417</v>
      </c>
      <c r="DF2678" s="0" t="n">
        <v>2858</v>
      </c>
      <c r="DG2678" s="3" t="s">
        <v>16256</v>
      </c>
      <c r="DH2678" s="0" t="n">
        <v>-17</v>
      </c>
      <c r="DJ2678" s="3" t="s">
        <v>16257</v>
      </c>
      <c r="DK2678" s="5" t="n">
        <v>41.61149917</v>
      </c>
      <c r="DL2678" s="5" t="n">
        <v>70.41530278</v>
      </c>
      <c r="DM2678" s="0" t="n">
        <v>20</v>
      </c>
      <c r="DN2678" s="3" t="s">
        <v>16258</v>
      </c>
      <c r="DO2678" s="0" t="n">
        <v>16</v>
      </c>
      <c r="DQ2678" s="3" t="s">
        <v>16259</v>
      </c>
      <c r="DR2678" s="5" t="n">
        <v>46.4075</v>
      </c>
      <c r="DS2678" s="5" t="n">
        <v>-4.022222</v>
      </c>
      <c r="DT2678" s="0" t="n">
        <v>794</v>
      </c>
      <c r="DU2678" s="3" t="s">
        <v>16260</v>
      </c>
      <c r="DV2678" s="0" t="n">
        <v>1.3</v>
      </c>
    </row>
    <row r="2679" customFormat="false" ht="14.65" hidden="false" customHeight="false" outlineLevel="0" collapsed="false">
      <c r="DC2679" s="3" t="s">
        <v>16261</v>
      </c>
      <c r="DD2679" s="5" t="n">
        <v>42.07455556</v>
      </c>
      <c r="DE2679" s="5" t="n">
        <v>124.29009389</v>
      </c>
      <c r="DF2679" s="0" t="n">
        <v>459</v>
      </c>
      <c r="DG2679" s="3" t="s">
        <v>16262</v>
      </c>
      <c r="DH2679" s="0" t="n">
        <v>-18</v>
      </c>
      <c r="DJ2679" s="3" t="s">
        <v>16263</v>
      </c>
      <c r="DK2679" s="5" t="n">
        <v>41.71483306</v>
      </c>
      <c r="DL2679" s="5" t="n">
        <v>69.96612667</v>
      </c>
      <c r="DM2679" s="0" t="n">
        <v>10</v>
      </c>
      <c r="DN2679" s="3" t="s">
        <v>16264</v>
      </c>
      <c r="DO2679" s="0" t="n">
        <v>16</v>
      </c>
      <c r="DQ2679" s="3" t="s">
        <v>16265</v>
      </c>
      <c r="DR2679" s="5" t="n">
        <v>46.05361</v>
      </c>
      <c r="DS2679" s="5" t="n">
        <v>-4.001111</v>
      </c>
      <c r="DT2679" s="0" t="n">
        <v>1106</v>
      </c>
      <c r="DU2679" s="3" t="s">
        <v>16266</v>
      </c>
      <c r="DV2679" s="0" t="n">
        <v>1.3</v>
      </c>
    </row>
    <row r="2680" customFormat="false" ht="14.65" hidden="false" customHeight="false" outlineLevel="0" collapsed="false">
      <c r="DC2680" s="3" t="s">
        <v>16267</v>
      </c>
      <c r="DD2680" s="5" t="n">
        <v>42.3643475</v>
      </c>
      <c r="DE2680" s="5" t="n">
        <v>71.00517917</v>
      </c>
      <c r="DF2680" s="0" t="n">
        <v>20</v>
      </c>
      <c r="DG2680" s="3" t="s">
        <v>16268</v>
      </c>
      <c r="DH2680" s="0" t="n">
        <v>16</v>
      </c>
      <c r="DJ2680" s="3" t="s">
        <v>16269</v>
      </c>
      <c r="DK2680" s="5" t="n">
        <v>41.54315944</v>
      </c>
      <c r="DL2680" s="5" t="n">
        <v>71.03531806</v>
      </c>
      <c r="DM2680" s="0" t="n">
        <v>80</v>
      </c>
      <c r="DN2680" s="3" t="s">
        <v>16270</v>
      </c>
      <c r="DO2680" s="0" t="n">
        <v>15</v>
      </c>
      <c r="DQ2680" s="3" t="s">
        <v>16271</v>
      </c>
      <c r="DR2680" s="5" t="n">
        <v>45.93111</v>
      </c>
      <c r="DS2680" s="5" t="n">
        <v>-6.107222</v>
      </c>
      <c r="DT2680" s="0" t="n">
        <v>1519</v>
      </c>
      <c r="DU2680" s="3" t="s">
        <v>16272</v>
      </c>
      <c r="DV2680" s="0" t="n">
        <v>0.6</v>
      </c>
    </row>
    <row r="2681" customFormat="false" ht="14.65" hidden="false" customHeight="false" outlineLevel="0" collapsed="false">
      <c r="DC2681" s="3" t="s">
        <v>16273</v>
      </c>
      <c r="DD2681" s="5" t="n">
        <v>27.9433575</v>
      </c>
      <c r="DE2681" s="5" t="n">
        <v>81.78344167</v>
      </c>
      <c r="DF2681" s="0" t="n">
        <v>125</v>
      </c>
      <c r="DG2681" s="3" t="s">
        <v>16274</v>
      </c>
      <c r="DH2681" s="0" t="n">
        <v>4</v>
      </c>
      <c r="DJ2681" s="3" t="s">
        <v>16275</v>
      </c>
      <c r="DK2681" s="5" t="n">
        <v>41.58371472</v>
      </c>
      <c r="DL2681" s="5" t="n">
        <v>71.04059639</v>
      </c>
      <c r="DM2681" s="0" t="n">
        <v>127</v>
      </c>
      <c r="DN2681" s="3" t="s">
        <v>16276</v>
      </c>
      <c r="DO2681" s="0" t="n">
        <v>15</v>
      </c>
      <c r="DQ2681" s="3" t="s">
        <v>16277</v>
      </c>
      <c r="DR2681" s="5" t="n">
        <v>44.58361</v>
      </c>
      <c r="DS2681" s="5" t="n">
        <v>-4.740556</v>
      </c>
      <c r="DT2681" s="0" t="n">
        <v>240</v>
      </c>
      <c r="DU2681" s="3" t="s">
        <v>16278</v>
      </c>
      <c r="DV2681" s="0" t="n">
        <v>1.1</v>
      </c>
    </row>
    <row r="2682" customFormat="false" ht="14.65" hidden="false" customHeight="false" outlineLevel="0" collapsed="false">
      <c r="DC2682" s="3" t="s">
        <v>16279</v>
      </c>
      <c r="DD2682" s="5" t="n">
        <v>42.58506972</v>
      </c>
      <c r="DE2682" s="5" t="n">
        <v>110.11115306</v>
      </c>
      <c r="DF2682" s="0" t="n">
        <v>6990</v>
      </c>
      <c r="DG2682" s="3" t="s">
        <v>16280</v>
      </c>
      <c r="DH2682" s="0" t="n">
        <v>-15</v>
      </c>
      <c r="DJ2682" s="3" t="s">
        <v>16281</v>
      </c>
      <c r="DK2682" s="5" t="n">
        <v>42.45231861</v>
      </c>
      <c r="DL2682" s="5" t="n">
        <v>70.965605</v>
      </c>
      <c r="DM2682" s="0" t="n">
        <v>10</v>
      </c>
      <c r="DN2682" s="3" t="s">
        <v>16282</v>
      </c>
      <c r="DO2682" s="0" t="n">
        <v>16</v>
      </c>
      <c r="DQ2682" s="3" t="s">
        <v>16283</v>
      </c>
      <c r="DR2682" s="5" t="n">
        <v>45.25611</v>
      </c>
      <c r="DS2682" s="5" t="n">
        <v>-4.825833</v>
      </c>
      <c r="DT2682" s="0" t="n">
        <v>509</v>
      </c>
      <c r="DU2682" s="3" t="s">
        <v>16284</v>
      </c>
      <c r="DV2682" s="0" t="n">
        <v>1.2</v>
      </c>
    </row>
    <row r="2683" customFormat="false" ht="14.65" hidden="false" customHeight="false" outlineLevel="0" collapsed="false">
      <c r="DC2683" s="3" t="s">
        <v>16285</v>
      </c>
      <c r="DD2683" s="5" t="n">
        <v>36.36892778</v>
      </c>
      <c r="DE2683" s="5" t="n">
        <v>92.47052222</v>
      </c>
      <c r="DF2683" s="0" t="n">
        <v>928</v>
      </c>
      <c r="DG2683" s="3" t="s">
        <v>16286</v>
      </c>
      <c r="DH2683" s="0" t="n">
        <v>-4</v>
      </c>
      <c r="DJ2683" s="3" t="s">
        <v>16287</v>
      </c>
      <c r="DK2683" s="5" t="n">
        <v>42.6223175</v>
      </c>
      <c r="DL2683" s="5" t="n">
        <v>70.65226639</v>
      </c>
      <c r="DM2683" s="0" t="n">
        <v>125</v>
      </c>
      <c r="DN2683" s="3" t="s">
        <v>16288</v>
      </c>
      <c r="DO2683" s="0" t="n">
        <v>16</v>
      </c>
      <c r="DQ2683" s="3" t="s">
        <v>16289</v>
      </c>
      <c r="DR2683" s="5" t="n">
        <v>45.36167</v>
      </c>
      <c r="DS2683" s="5" t="n">
        <v>-5.328333</v>
      </c>
      <c r="DT2683" s="0" t="n">
        <v>1302</v>
      </c>
      <c r="DU2683" s="3" t="s">
        <v>16290</v>
      </c>
      <c r="DV2683" s="0" t="n">
        <v>0.9</v>
      </c>
    </row>
    <row r="2684" customFormat="false" ht="14.65" hidden="false" customHeight="false" outlineLevel="0" collapsed="false">
      <c r="DC2684" s="3" t="s">
        <v>16291</v>
      </c>
      <c r="DD2684" s="5" t="n">
        <v>29.95082528</v>
      </c>
      <c r="DE2684" s="5" t="n">
        <v>94.0207025</v>
      </c>
      <c r="DF2684" s="0" t="n">
        <v>16</v>
      </c>
      <c r="DG2684" s="3" t="s">
        <v>16292</v>
      </c>
      <c r="DH2684" s="0" t="n">
        <v>-5</v>
      </c>
      <c r="DJ2684" s="3" t="s">
        <v>16293</v>
      </c>
      <c r="DK2684" s="5" t="n">
        <v>41.6403875</v>
      </c>
      <c r="DL2684" s="5" t="n">
        <v>70.4078025</v>
      </c>
      <c r="DM2684" s="0" t="n">
        <v>10</v>
      </c>
      <c r="DN2684" s="3" t="s">
        <v>16294</v>
      </c>
      <c r="DO2684" s="0" t="n">
        <v>16</v>
      </c>
      <c r="DQ2684" s="3" t="s">
        <v>16295</v>
      </c>
      <c r="DR2684" s="5" t="n">
        <v>46.35361</v>
      </c>
      <c r="DS2684" s="5" t="n">
        <v>-2.572222</v>
      </c>
      <c r="DT2684" s="0" t="n">
        <v>771</v>
      </c>
      <c r="DU2684" s="3" t="s">
        <v>16296</v>
      </c>
      <c r="DV2684" s="0" t="n">
        <v>1.9</v>
      </c>
    </row>
    <row r="2685" customFormat="false" ht="14.65" hidden="false" customHeight="false" outlineLevel="0" collapsed="false">
      <c r="DC2685" s="3" t="s">
        <v>16297</v>
      </c>
      <c r="DD2685" s="5" t="n">
        <v>31.25903417</v>
      </c>
      <c r="DE2685" s="5" t="n">
        <v>81.46632333</v>
      </c>
      <c r="DF2685" s="0" t="n">
        <v>26</v>
      </c>
      <c r="DG2685" s="3" t="s">
        <v>16298</v>
      </c>
      <c r="DH2685" s="0" t="n">
        <v>4</v>
      </c>
      <c r="DJ2685" s="3" t="s">
        <v>16299</v>
      </c>
      <c r="DK2685" s="5" t="n">
        <v>39.41315194</v>
      </c>
      <c r="DL2685" s="5" t="n">
        <v>79.40115556</v>
      </c>
      <c r="DM2685" s="0" t="n">
        <v>2457</v>
      </c>
      <c r="DN2685" s="3" t="s">
        <v>16300</v>
      </c>
      <c r="DO2685" s="0" t="n">
        <v>8</v>
      </c>
      <c r="DQ2685" s="3" t="s">
        <v>16301</v>
      </c>
      <c r="DR2685" s="5" t="n">
        <v>44.91639</v>
      </c>
      <c r="DS2685" s="5" t="n">
        <v>-4.969722</v>
      </c>
      <c r="DT2685" s="0" t="n">
        <v>531</v>
      </c>
      <c r="DU2685" s="3" t="s">
        <v>16302</v>
      </c>
      <c r="DV2685" s="0" t="n">
        <v>1.1</v>
      </c>
    </row>
    <row r="2686" customFormat="false" ht="14.65" hidden="false" customHeight="false" outlineLevel="0" collapsed="false">
      <c r="DC2686" s="3" t="s">
        <v>16303</v>
      </c>
      <c r="DD2686" s="5" t="n">
        <v>18.49484</v>
      </c>
      <c r="DE2686" s="5" t="n">
        <v>67.12944167</v>
      </c>
      <c r="DF2686" s="0" t="n">
        <v>238</v>
      </c>
      <c r="DG2686" s="3" t="s">
        <v>16304</v>
      </c>
      <c r="DH2686" s="0" t="n">
        <v>10</v>
      </c>
      <c r="DJ2686" s="3" t="s">
        <v>16305</v>
      </c>
      <c r="DK2686" s="5" t="n">
        <v>38.31150389</v>
      </c>
      <c r="DL2686" s="5" t="n">
        <v>75.12046278</v>
      </c>
      <c r="DM2686" s="0" t="n">
        <v>3</v>
      </c>
      <c r="DN2686" s="3" t="s">
        <v>16306</v>
      </c>
      <c r="DO2686" s="0" t="n">
        <v>11</v>
      </c>
      <c r="DQ2686" s="3" t="s">
        <v>16307</v>
      </c>
      <c r="DR2686" s="5" t="n">
        <v>46.17305</v>
      </c>
      <c r="DS2686" s="5" t="n">
        <v>-3.405555</v>
      </c>
      <c r="DT2686" s="0" t="n">
        <v>817</v>
      </c>
      <c r="DU2686" s="3" t="s">
        <v>16308</v>
      </c>
      <c r="DV2686" s="0" t="n">
        <v>1.6</v>
      </c>
    </row>
    <row r="2687" customFormat="false" ht="14.65" hidden="false" customHeight="false" outlineLevel="0" collapsed="false">
      <c r="DC2687" s="3" t="s">
        <v>16309</v>
      </c>
      <c r="DD2687" s="5" t="n">
        <v>58.45520778</v>
      </c>
      <c r="DE2687" s="5" t="n">
        <v>135.88517</v>
      </c>
      <c r="DF2687" s="0" t="n">
        <v>0</v>
      </c>
      <c r="DG2687" s="3" t="s">
        <v>16310</v>
      </c>
      <c r="DH2687" s="0" t="n">
        <v>-28</v>
      </c>
      <c r="DJ2687" s="3" t="s">
        <v>16311</v>
      </c>
      <c r="DK2687" s="5" t="n">
        <v>38.97761111</v>
      </c>
      <c r="DL2687" s="5" t="n">
        <v>76.63940972</v>
      </c>
      <c r="DM2687" s="0" t="n">
        <v>150</v>
      </c>
      <c r="DN2687" s="3" t="s">
        <v>16312</v>
      </c>
      <c r="DO2687" s="0" t="n">
        <v>10</v>
      </c>
      <c r="DQ2687" s="3" t="s">
        <v>16313</v>
      </c>
      <c r="DR2687" s="5" t="n">
        <v>44.89861</v>
      </c>
      <c r="DS2687" s="5" t="n">
        <v>-2.418333</v>
      </c>
      <c r="DT2687" s="0" t="n">
        <v>2096</v>
      </c>
      <c r="DU2687" s="3" t="s">
        <v>16314</v>
      </c>
      <c r="DV2687" s="0" t="n">
        <v>1.7</v>
      </c>
    </row>
    <row r="2688" customFormat="false" ht="14.65" hidden="false" customHeight="false" outlineLevel="0" collapsed="false">
      <c r="DC2688" s="3" t="s">
        <v>16315</v>
      </c>
      <c r="DD2688" s="5" t="n">
        <v>46.39785444</v>
      </c>
      <c r="DE2688" s="5" t="n">
        <v>94.13721444</v>
      </c>
      <c r="DF2688" s="0" t="n">
        <v>1226</v>
      </c>
      <c r="DG2688" s="3" t="s">
        <v>16316</v>
      </c>
      <c r="DH2688" s="0" t="n">
        <v>-4</v>
      </c>
      <c r="DJ2688" s="3" t="s">
        <v>16317</v>
      </c>
      <c r="DK2688" s="5" t="n">
        <v>38.62122667</v>
      </c>
      <c r="DL2688" s="5" t="n">
        <v>75.84132333</v>
      </c>
      <c r="DM2688" s="0" t="n">
        <v>20</v>
      </c>
      <c r="DN2688" s="3" t="s">
        <v>16318</v>
      </c>
      <c r="DO2688" s="0" t="n">
        <v>10</v>
      </c>
      <c r="DQ2688" s="3" t="s">
        <v>16319</v>
      </c>
      <c r="DR2688" s="5" t="n">
        <v>46.81667</v>
      </c>
      <c r="DS2688" s="5" t="n">
        <v>-1.7</v>
      </c>
      <c r="DT2688" s="0" t="n">
        <v>528</v>
      </c>
      <c r="DU2688" s="3" t="s">
        <v>16320</v>
      </c>
      <c r="DV2688" s="0" t="n">
        <v>2.2</v>
      </c>
    </row>
    <row r="2689" customFormat="false" ht="14.65" hidden="false" customHeight="false" outlineLevel="0" collapsed="false">
      <c r="DC2689" s="3" t="s">
        <v>16321</v>
      </c>
      <c r="DD2689" s="5" t="n">
        <v>40.78323389</v>
      </c>
      <c r="DE2689" s="5" t="n">
        <v>91.12550667</v>
      </c>
      <c r="DF2689" s="0" t="n">
        <v>698</v>
      </c>
      <c r="DG2689" s="3" t="s">
        <v>16322</v>
      </c>
      <c r="DH2689" s="0" t="n">
        <v>-2</v>
      </c>
      <c r="DJ2689" s="3" t="s">
        <v>16323</v>
      </c>
      <c r="DK2689" s="5" t="n">
        <v>38.18901472</v>
      </c>
      <c r="DL2689" s="5" t="n">
        <v>76.44689611</v>
      </c>
      <c r="DM2689" s="0" t="n">
        <v>50</v>
      </c>
      <c r="DN2689" s="3" t="s">
        <v>16324</v>
      </c>
      <c r="DO2689" s="0" t="n">
        <v>10</v>
      </c>
      <c r="DQ2689" s="3" t="s">
        <v>16325</v>
      </c>
      <c r="DR2689" s="5" t="n">
        <v>45.73028</v>
      </c>
      <c r="DS2689" s="5" t="n">
        <v>-4.939722</v>
      </c>
      <c r="DT2689" s="0" t="n">
        <v>659</v>
      </c>
      <c r="DU2689" s="3" t="s">
        <v>16326</v>
      </c>
      <c r="DV2689" s="0" t="n">
        <v>1.2</v>
      </c>
    </row>
    <row r="2690" customFormat="false" ht="14.65" hidden="false" customHeight="false" outlineLevel="0" collapsed="false">
      <c r="DC2690" s="3" t="s">
        <v>16327</v>
      </c>
      <c r="DD2690" s="5" t="n">
        <v>25.90713639</v>
      </c>
      <c r="DE2690" s="5" t="n">
        <v>97.42598083</v>
      </c>
      <c r="DF2690" s="0" t="n">
        <v>23</v>
      </c>
      <c r="DG2690" s="3" t="s">
        <v>16328</v>
      </c>
      <c r="DH2690" s="0" t="n">
        <v>-7</v>
      </c>
      <c r="DJ2690" s="3" t="s">
        <v>16329</v>
      </c>
      <c r="DK2690" s="5" t="n">
        <v>39.40260694</v>
      </c>
      <c r="DL2690" s="5" t="n">
        <v>76.50496417</v>
      </c>
      <c r="DM2690" s="0" t="n">
        <v>310</v>
      </c>
      <c r="DN2690" s="3" t="s">
        <v>16330</v>
      </c>
      <c r="DO2690" s="0" t="n">
        <v>10</v>
      </c>
      <c r="DQ2690" s="3" t="s">
        <v>16331</v>
      </c>
      <c r="DR2690" s="5" t="n">
        <v>45.70361</v>
      </c>
      <c r="DS2690" s="5" t="n">
        <v>-4.201111</v>
      </c>
      <c r="DT2690" s="0" t="n">
        <v>1096</v>
      </c>
      <c r="DU2690" s="3" t="s">
        <v>16332</v>
      </c>
      <c r="DV2690" s="0" t="n">
        <v>1.2</v>
      </c>
    </row>
    <row r="2691" customFormat="false" ht="14.65" hidden="false" customHeight="false" outlineLevel="0" collapsed="false">
      <c r="DC2691" s="3" t="s">
        <v>16333</v>
      </c>
      <c r="DD2691" s="5" t="n">
        <v>71.28544333</v>
      </c>
      <c r="DE2691" s="5" t="n">
        <v>156.76600333</v>
      </c>
      <c r="DF2691" s="0" t="n">
        <v>44</v>
      </c>
      <c r="DG2691" s="3" t="s">
        <v>16334</v>
      </c>
      <c r="DH2691" s="0" t="n">
        <v>-25</v>
      </c>
      <c r="DJ2691" s="3" t="s">
        <v>16335</v>
      </c>
      <c r="DK2691" s="5" t="n">
        <v>38.61234139</v>
      </c>
      <c r="DL2691" s="5" t="n">
        <v>76.17105444</v>
      </c>
      <c r="DM2691" s="0" t="n">
        <v>10</v>
      </c>
      <c r="DN2691" s="3" t="s">
        <v>16336</v>
      </c>
      <c r="DO2691" s="0" t="n">
        <v>10</v>
      </c>
      <c r="DQ2691" s="3" t="s">
        <v>16337</v>
      </c>
      <c r="DR2691" s="5" t="n">
        <v>43.50333</v>
      </c>
      <c r="DS2691" s="5" t="n">
        <v>-5.366667</v>
      </c>
      <c r="DT2691" s="0" t="n">
        <v>367</v>
      </c>
      <c r="DU2691" s="3" t="s">
        <v>16338</v>
      </c>
      <c r="DV2691" s="0" t="n">
        <v>0.8</v>
      </c>
    </row>
    <row r="2692" customFormat="false" ht="14.65" hidden="false" customHeight="false" outlineLevel="0" collapsed="false">
      <c r="DC2692" s="3" t="s">
        <v>16339</v>
      </c>
      <c r="DD2692" s="5" t="n">
        <v>37.81561639</v>
      </c>
      <c r="DE2692" s="5" t="n">
        <v>85.49901333</v>
      </c>
      <c r="DF2692" s="0" t="n">
        <v>668</v>
      </c>
      <c r="DG2692" s="3" t="s">
        <v>16340</v>
      </c>
      <c r="DH2692" s="0" t="n">
        <v>2</v>
      </c>
      <c r="DJ2692" s="3" t="s">
        <v>16341</v>
      </c>
      <c r="DK2692" s="5" t="n">
        <v>43.93696472</v>
      </c>
      <c r="DL2692" s="5" t="n">
        <v>85.02197556</v>
      </c>
      <c r="DM2692" s="0" t="n">
        <v>1050</v>
      </c>
      <c r="DN2692" s="3" t="s">
        <v>16342</v>
      </c>
      <c r="DO2692" s="0" t="n">
        <v>5</v>
      </c>
      <c r="DQ2692" s="3" t="s">
        <v>16343</v>
      </c>
      <c r="DR2692" s="5" t="n">
        <v>43.38556</v>
      </c>
      <c r="DS2692" s="5" t="n">
        <v>-6.387778</v>
      </c>
      <c r="DT2692" s="0" t="n">
        <v>266</v>
      </c>
      <c r="DU2692" s="3" t="s">
        <v>16344</v>
      </c>
      <c r="DV2692" s="0" t="n">
        <v>0.5</v>
      </c>
    </row>
    <row r="2693" customFormat="false" ht="14.65" hidden="false" customHeight="false" outlineLevel="0" collapsed="false">
      <c r="DC2693" s="3" t="s">
        <v>16345</v>
      </c>
      <c r="DD2693" s="5" t="n">
        <v>19.76361111</v>
      </c>
      <c r="DE2693" s="5" t="n">
        <v>155.55638889</v>
      </c>
      <c r="DF2693" s="0" t="n">
        <v>6189</v>
      </c>
      <c r="DG2693" s="3" t="s">
        <v>16346</v>
      </c>
      <c r="DH2693" s="0" t="n">
        <v>-11</v>
      </c>
      <c r="DJ2693" s="3" t="s">
        <v>16347</v>
      </c>
      <c r="DK2693" s="5" t="n">
        <v>42.56225444</v>
      </c>
      <c r="DL2693" s="5" t="n">
        <v>83.65910806</v>
      </c>
      <c r="DM2693" s="0" t="n">
        <v>1060</v>
      </c>
      <c r="DN2693" s="3" t="s">
        <v>16348</v>
      </c>
      <c r="DO2693" s="0" t="n">
        <v>5</v>
      </c>
      <c r="DQ2693" s="3" t="s">
        <v>16349</v>
      </c>
      <c r="DR2693" s="5" t="n">
        <v>43.5475</v>
      </c>
      <c r="DS2693" s="5" t="n">
        <v>-6.955278</v>
      </c>
      <c r="DT2693" s="0" t="n">
        <v>13</v>
      </c>
      <c r="DU2693" s="3" t="s">
        <v>16350</v>
      </c>
      <c r="DV2693" s="0" t="n">
        <v>0.5</v>
      </c>
    </row>
    <row r="2694" customFormat="false" ht="14.65" hidden="false" customHeight="false" outlineLevel="0" collapsed="false">
      <c r="DC2694" s="3" t="s">
        <v>16351</v>
      </c>
      <c r="DD2694" s="5" t="n">
        <v>30.19493361</v>
      </c>
      <c r="DE2694" s="5" t="n">
        <v>97.67694694</v>
      </c>
      <c r="DF2694" s="0" t="n">
        <v>541</v>
      </c>
      <c r="DG2694" s="3" t="s">
        <v>16352</v>
      </c>
      <c r="DH2694" s="0" t="n">
        <v>-7</v>
      </c>
      <c r="DJ2694" s="3" t="s">
        <v>16353</v>
      </c>
      <c r="DK2694" s="5" t="n">
        <v>45.39916111</v>
      </c>
      <c r="DL2694" s="5" t="n">
        <v>85.83008056</v>
      </c>
      <c r="DM2694" s="0" t="n">
        <v>616</v>
      </c>
      <c r="DN2694" s="3" t="s">
        <v>16354</v>
      </c>
      <c r="DO2694" s="0" t="n">
        <v>4</v>
      </c>
      <c r="DQ2694" s="3" t="s">
        <v>16355</v>
      </c>
      <c r="DR2694" s="5" t="n">
        <v>43.85389</v>
      </c>
      <c r="DS2694" s="5" t="n">
        <v>-4.413611</v>
      </c>
      <c r="DT2694" s="0" t="n">
        <v>197</v>
      </c>
      <c r="DU2694" s="3" t="s">
        <v>16356</v>
      </c>
      <c r="DV2694" s="0" t="n">
        <v>1</v>
      </c>
    </row>
    <row r="2695" customFormat="false" ht="14.65" hidden="false" customHeight="false" outlineLevel="0" collapsed="false">
      <c r="DC2695" s="3" t="s">
        <v>16357</v>
      </c>
      <c r="DD2695" s="5" t="n">
        <v>44.40968694</v>
      </c>
      <c r="DE2695" s="5" t="n">
        <v>69.01225667</v>
      </c>
      <c r="DF2695" s="0" t="n">
        <v>196</v>
      </c>
      <c r="DG2695" s="3" t="s">
        <v>16358</v>
      </c>
      <c r="DH2695" s="0" t="n">
        <v>18</v>
      </c>
      <c r="DJ2695" s="3" t="s">
        <v>16359</v>
      </c>
      <c r="DK2695" s="5" t="n">
        <v>42.55114444</v>
      </c>
      <c r="DL2695" s="5" t="n">
        <v>84.09828889</v>
      </c>
      <c r="DM2695" s="0" t="n">
        <v>930</v>
      </c>
      <c r="DN2695" s="3" t="s">
        <v>16360</v>
      </c>
      <c r="DO2695" s="0" t="n">
        <v>5</v>
      </c>
      <c r="DQ2695" s="3" t="s">
        <v>16361</v>
      </c>
      <c r="DR2695" s="5" t="n">
        <v>43.60889</v>
      </c>
      <c r="DS2695" s="5" t="n">
        <v>-6.702778</v>
      </c>
      <c r="DT2695" s="0" t="n">
        <v>741</v>
      </c>
      <c r="DU2695" s="3" t="s">
        <v>16362</v>
      </c>
      <c r="DV2695" s="0" t="n">
        <v>0.5</v>
      </c>
    </row>
    <row r="2696" customFormat="false" ht="14.65" hidden="false" customHeight="false" outlineLevel="0" collapsed="false">
      <c r="DC2696" s="3" t="s">
        <v>16363</v>
      </c>
      <c r="DD2696" s="5" t="n">
        <v>40.86938917</v>
      </c>
      <c r="DE2696" s="5" t="n">
        <v>111.92716111</v>
      </c>
      <c r="DF2696" s="0" t="n">
        <v>4234</v>
      </c>
      <c r="DG2696" s="3" t="s">
        <v>16364</v>
      </c>
      <c r="DH2696" s="0" t="n">
        <v>-15</v>
      </c>
      <c r="DJ2696" s="3" t="s">
        <v>16365</v>
      </c>
      <c r="DK2696" s="5" t="n">
        <v>42.18504056</v>
      </c>
      <c r="DL2696" s="5" t="n">
        <v>85.72167194</v>
      </c>
      <c r="DM2696" s="0" t="n">
        <v>980</v>
      </c>
      <c r="DN2696" s="3" t="s">
        <v>16366</v>
      </c>
      <c r="DO2696" s="0" t="n">
        <v>3</v>
      </c>
      <c r="DQ2696" s="3" t="s">
        <v>16367</v>
      </c>
      <c r="DR2696" s="5" t="n">
        <v>43.4075</v>
      </c>
      <c r="DS2696" s="5" t="n">
        <v>-1.990278</v>
      </c>
      <c r="DT2696" s="0" t="n">
        <v>1470</v>
      </c>
      <c r="DU2696" s="3" t="s">
        <v>16368</v>
      </c>
      <c r="DV2696" s="0" t="n">
        <v>1.9</v>
      </c>
    </row>
    <row r="2697" customFormat="false" ht="14.65" hidden="false" customHeight="false" outlineLevel="0" collapsed="false">
      <c r="DC2697" s="3" t="s">
        <v>16369</v>
      </c>
      <c r="DD2697" s="5" t="n">
        <v>70.1348325</v>
      </c>
      <c r="DE2697" s="5" t="n">
        <v>143.58111528</v>
      </c>
      <c r="DF2697" s="0" t="n">
        <v>5</v>
      </c>
      <c r="DG2697" s="3" t="s">
        <v>16370</v>
      </c>
      <c r="DH2697" s="0" t="n">
        <v>-33</v>
      </c>
      <c r="DJ2697" s="3" t="s">
        <v>16371</v>
      </c>
      <c r="DK2697" s="5" t="n">
        <v>43.45002056</v>
      </c>
      <c r="DL2697" s="5" t="n">
        <v>83.02771917</v>
      </c>
      <c r="DM2697" s="0" t="n">
        <v>775</v>
      </c>
      <c r="DN2697" s="3" t="s">
        <v>16372</v>
      </c>
      <c r="DO2697" s="0" t="n">
        <v>6</v>
      </c>
      <c r="DQ2697" s="3" t="s">
        <v>16373</v>
      </c>
      <c r="DR2697" s="5" t="n">
        <v>45.54167</v>
      </c>
      <c r="DS2697" s="5" t="n">
        <v>-4.296667</v>
      </c>
      <c r="DT2697" s="0" t="n">
        <v>1325</v>
      </c>
      <c r="DU2697" s="3" t="s">
        <v>16374</v>
      </c>
      <c r="DV2697" s="0" t="n">
        <v>1.2</v>
      </c>
    </row>
    <row r="2698" customFormat="false" ht="14.65" hidden="false" customHeight="false" outlineLevel="0" collapsed="false">
      <c r="DC2698" s="3" t="s">
        <v>16375</v>
      </c>
      <c r="DD2698" s="5" t="n">
        <v>42.30727806</v>
      </c>
      <c r="DE2698" s="5" t="n">
        <v>85.25147972</v>
      </c>
      <c r="DF2698" s="0" t="n">
        <v>952</v>
      </c>
      <c r="DG2698" s="3" t="s">
        <v>16376</v>
      </c>
      <c r="DH2698" s="0" t="n">
        <v>4</v>
      </c>
      <c r="DJ2698" s="3" t="s">
        <v>16377</v>
      </c>
      <c r="DK2698" s="5" t="n">
        <v>42.65697472</v>
      </c>
      <c r="DL2698" s="5" t="n">
        <v>83.65022194</v>
      </c>
      <c r="DM2698" s="0" t="n">
        <v>1040</v>
      </c>
      <c r="DN2698" s="3" t="s">
        <v>16378</v>
      </c>
      <c r="DO2698" s="0" t="n">
        <v>5</v>
      </c>
      <c r="DQ2698" s="3" t="s">
        <v>16379</v>
      </c>
      <c r="DR2698" s="5" t="n">
        <v>43.52361</v>
      </c>
      <c r="DS2698" s="5" t="n">
        <v>-4.925</v>
      </c>
      <c r="DT2698" s="0" t="n">
        <v>75</v>
      </c>
      <c r="DU2698" s="3" t="s">
        <v>16380</v>
      </c>
      <c r="DV2698" s="0" t="n">
        <v>1</v>
      </c>
    </row>
    <row r="2699" customFormat="false" ht="14.65" hidden="false" customHeight="false" outlineLevel="0" collapsed="false">
      <c r="DC2699" s="3" t="s">
        <v>16381</v>
      </c>
      <c r="DD2699" s="5" t="n">
        <v>45.95479528</v>
      </c>
      <c r="DE2699" s="5" t="n">
        <v>112.49746</v>
      </c>
      <c r="DF2699" s="0" t="n">
        <v>5545</v>
      </c>
      <c r="DG2699" s="3" t="s">
        <v>16382</v>
      </c>
      <c r="DH2699" s="0" t="n">
        <v>-17</v>
      </c>
      <c r="DJ2699" s="3" t="s">
        <v>16383</v>
      </c>
      <c r="DK2699" s="5" t="n">
        <v>42.82919583</v>
      </c>
      <c r="DL2699" s="5" t="n">
        <v>83.36855333</v>
      </c>
      <c r="DM2699" s="0" t="n">
        <v>1043</v>
      </c>
      <c r="DN2699" s="3" t="s">
        <v>16384</v>
      </c>
      <c r="DO2699" s="0" t="n">
        <v>6</v>
      </c>
      <c r="DQ2699" s="3" t="s">
        <v>16385</v>
      </c>
      <c r="DR2699" s="5" t="n">
        <v>43.21695</v>
      </c>
      <c r="DS2699" s="5" t="n">
        <v>-2.309722</v>
      </c>
      <c r="DT2699" s="0" t="n">
        <v>433</v>
      </c>
      <c r="DU2699" s="3" t="s">
        <v>16386</v>
      </c>
      <c r="DV2699" s="0" t="n">
        <v>1.6</v>
      </c>
    </row>
    <row r="2700" customFormat="false" ht="14.65" hidden="false" customHeight="false" outlineLevel="0" collapsed="false">
      <c r="DC2700" s="3" t="s">
        <v>16387</v>
      </c>
      <c r="DD2700" s="5" t="n">
        <v>45.81588889</v>
      </c>
      <c r="DE2700" s="5" t="n">
        <v>97.74408333</v>
      </c>
      <c r="DF2700" s="0" t="n">
        <v>1315</v>
      </c>
      <c r="DG2700" s="3" t="s">
        <v>16388</v>
      </c>
      <c r="DH2700" s="0" t="n">
        <v>-7</v>
      </c>
      <c r="DJ2700" s="3" t="s">
        <v>16389</v>
      </c>
      <c r="DK2700" s="5" t="n">
        <v>42.48059083</v>
      </c>
      <c r="DL2700" s="5" t="n">
        <v>83.24770722</v>
      </c>
      <c r="DM2700" s="0" t="n">
        <v>715</v>
      </c>
      <c r="DN2700" s="3" t="s">
        <v>16390</v>
      </c>
      <c r="DO2700" s="0" t="n">
        <v>6</v>
      </c>
      <c r="DQ2700" s="3" t="s">
        <v>16391</v>
      </c>
      <c r="DR2700" s="5" t="n">
        <v>43.435</v>
      </c>
      <c r="DS2700" s="5" t="n">
        <v>-5.215</v>
      </c>
      <c r="DT2700" s="0" t="n">
        <v>69</v>
      </c>
      <c r="DU2700" s="3" t="s">
        <v>16392</v>
      </c>
      <c r="DV2700" s="0" t="n">
        <v>0.8</v>
      </c>
    </row>
    <row r="2701" customFormat="false" ht="14.65" hidden="false" customHeight="false" outlineLevel="0" collapsed="false">
      <c r="DC2701" s="3" t="s">
        <v>16393</v>
      </c>
      <c r="DD2701" s="5" t="n">
        <v>40.77692611</v>
      </c>
      <c r="DE2701" s="5" t="n">
        <v>79.94972417</v>
      </c>
      <c r="DF2701" s="0" t="n">
        <v>1248</v>
      </c>
      <c r="DG2701" s="3" t="s">
        <v>16394</v>
      </c>
      <c r="DH2701" s="0" t="n">
        <v>8</v>
      </c>
      <c r="DJ2701" s="3" t="s">
        <v>16395</v>
      </c>
      <c r="DK2701" s="5" t="n">
        <v>47.44854028</v>
      </c>
      <c r="DL2701" s="5" t="n">
        <v>92.64490583</v>
      </c>
      <c r="DM2701" s="0" t="n">
        <v>1380</v>
      </c>
      <c r="DN2701" s="3" t="s">
        <v>16396</v>
      </c>
      <c r="DO2701" s="0" t="n">
        <v>-2</v>
      </c>
      <c r="DQ2701" s="3" t="s">
        <v>16397</v>
      </c>
      <c r="DR2701" s="5" t="n">
        <v>43.66555</v>
      </c>
      <c r="DS2701" s="5" t="n">
        <v>-7.215556</v>
      </c>
      <c r="DT2701" s="0" t="n">
        <v>13</v>
      </c>
      <c r="DU2701" s="3" t="s">
        <v>16398</v>
      </c>
      <c r="DV2701" s="0" t="n">
        <v>0.2</v>
      </c>
    </row>
    <row r="2702" customFormat="false" ht="14.65" hidden="false" customHeight="false" outlineLevel="0" collapsed="false">
      <c r="DC2702" s="3" t="s">
        <v>16399</v>
      </c>
      <c r="DD2702" s="5" t="n">
        <v>30.53316083</v>
      </c>
      <c r="DE2702" s="5" t="n">
        <v>91.14963444</v>
      </c>
      <c r="DF2702" s="0" t="n">
        <v>70</v>
      </c>
      <c r="DG2702" s="3" t="s">
        <v>16400</v>
      </c>
      <c r="DH2702" s="0" t="n">
        <v>-3</v>
      </c>
      <c r="DJ2702" s="3" t="s">
        <v>16401</v>
      </c>
      <c r="DK2702" s="5" t="n">
        <v>48.53886167</v>
      </c>
      <c r="DL2702" s="5" t="n">
        <v>95.95195028</v>
      </c>
      <c r="DM2702" s="0" t="n">
        <v>1190</v>
      </c>
      <c r="DN2702" s="3" t="s">
        <v>16402</v>
      </c>
      <c r="DO2702" s="0" t="n">
        <v>-5</v>
      </c>
      <c r="DQ2702" s="3" t="s">
        <v>16403</v>
      </c>
      <c r="DR2702" s="5" t="n">
        <v>42.74</v>
      </c>
      <c r="DS2702" s="5" t="n">
        <v>-2.871667</v>
      </c>
      <c r="DT2702" s="0" t="n">
        <v>144</v>
      </c>
      <c r="DU2702" s="3" t="s">
        <v>16404</v>
      </c>
      <c r="DV2702" s="0" t="n">
        <v>1.6</v>
      </c>
    </row>
    <row r="2703" customFormat="false" ht="14.65" hidden="false" customHeight="false" outlineLevel="0" collapsed="false">
      <c r="DC2703" s="3" t="s">
        <v>16405</v>
      </c>
      <c r="DD2703" s="5" t="n">
        <v>66.91528667</v>
      </c>
      <c r="DE2703" s="5" t="n">
        <v>151.52805556</v>
      </c>
      <c r="DF2703" s="0" t="n">
        <v>643</v>
      </c>
      <c r="DG2703" s="3" t="s">
        <v>16406</v>
      </c>
      <c r="DH2703" s="0" t="n">
        <v>-27</v>
      </c>
      <c r="DJ2703" s="3" t="s">
        <v>16407</v>
      </c>
      <c r="DK2703" s="5" t="n">
        <v>44.09412944</v>
      </c>
      <c r="DL2703" s="5" t="n">
        <v>93.26799</v>
      </c>
      <c r="DM2703" s="0" t="n">
        <v>1148</v>
      </c>
      <c r="DN2703" s="3" t="s">
        <v>16408</v>
      </c>
      <c r="DO2703" s="0" t="n">
        <v>-3</v>
      </c>
      <c r="DQ2703" s="3" t="s">
        <v>16409</v>
      </c>
      <c r="DR2703" s="5" t="n">
        <v>43.25333</v>
      </c>
      <c r="DS2703" s="5" t="n">
        <v>-5.787222</v>
      </c>
      <c r="DT2703" s="0" t="n">
        <v>1391</v>
      </c>
      <c r="DU2703" s="3" t="s">
        <v>16410</v>
      </c>
      <c r="DV2703" s="0" t="n">
        <v>0.8</v>
      </c>
    </row>
    <row r="2704" customFormat="false" ht="14.65" hidden="false" customHeight="false" outlineLevel="0" collapsed="false">
      <c r="DC2704" s="3" t="s">
        <v>16411</v>
      </c>
      <c r="DD2704" s="5" t="n">
        <v>44.47149417</v>
      </c>
      <c r="DE2704" s="5" t="n">
        <v>73.15276583</v>
      </c>
      <c r="DF2704" s="0" t="n">
        <v>334</v>
      </c>
      <c r="DG2704" s="3" t="s">
        <v>16412</v>
      </c>
      <c r="DH2704" s="0" t="n">
        <v>15</v>
      </c>
      <c r="DJ2704" s="3" t="s">
        <v>16413</v>
      </c>
      <c r="DK2704" s="5" t="n">
        <v>45.72302111</v>
      </c>
      <c r="DL2704" s="5" t="n">
        <v>94.19388167</v>
      </c>
      <c r="DM2704" s="0" t="n">
        <v>1055</v>
      </c>
      <c r="DN2704" s="3" t="s">
        <v>16414</v>
      </c>
      <c r="DO2704" s="0" t="n">
        <v>-4</v>
      </c>
      <c r="DQ2704" s="3" t="s">
        <v>16415</v>
      </c>
      <c r="DR2704" s="5" t="n">
        <v>44.38833</v>
      </c>
      <c r="DS2704" s="5" t="n">
        <v>-6.610278</v>
      </c>
      <c r="DT2704" s="0" t="n">
        <v>3714</v>
      </c>
      <c r="DU2704" s="3" t="s">
        <v>16416</v>
      </c>
      <c r="DV2704" s="0" t="n">
        <v>0.5</v>
      </c>
    </row>
    <row r="2705" customFormat="false" ht="14.65" hidden="false" customHeight="false" outlineLevel="0" collapsed="false">
      <c r="DC2705" s="3" t="s">
        <v>16417</v>
      </c>
      <c r="DD2705" s="5" t="n">
        <v>36.86105722</v>
      </c>
      <c r="DE2705" s="5" t="n">
        <v>116.78700361</v>
      </c>
      <c r="DF2705" s="0" t="n">
        <v>3170</v>
      </c>
      <c r="DG2705" s="3" t="s">
        <v>16418</v>
      </c>
      <c r="DH2705" s="0" t="n">
        <v>-14</v>
      </c>
      <c r="DJ2705" s="3" t="s">
        <v>16419</v>
      </c>
      <c r="DK2705" s="5" t="n">
        <v>45.489965</v>
      </c>
      <c r="DL2705" s="5" t="n">
        <v>94.12137583</v>
      </c>
      <c r="DM2705" s="0" t="n">
        <v>1000</v>
      </c>
      <c r="DN2705" s="3" t="s">
        <v>16420</v>
      </c>
      <c r="DO2705" s="0" t="n">
        <v>-4</v>
      </c>
      <c r="DQ2705" s="3" t="s">
        <v>16421</v>
      </c>
      <c r="DR2705" s="5" t="n">
        <v>44.07361</v>
      </c>
      <c r="DS2705" s="5" t="n">
        <v>-4.143889</v>
      </c>
      <c r="DT2705" s="0" t="n">
        <v>669</v>
      </c>
      <c r="DU2705" s="3" t="s">
        <v>16422</v>
      </c>
      <c r="DV2705" s="0" t="n">
        <v>1.1</v>
      </c>
    </row>
    <row r="2706" customFormat="false" ht="14.65" hidden="false" customHeight="false" outlineLevel="0" collapsed="false">
      <c r="DC2706" s="3" t="s">
        <v>16423</v>
      </c>
      <c r="DD2706" s="5" t="n">
        <v>41.77670083</v>
      </c>
      <c r="DE2706" s="5" t="n">
        <v>99.1497375</v>
      </c>
      <c r="DF2706" s="0" t="n">
        <v>2181</v>
      </c>
      <c r="DG2706" s="3" t="s">
        <v>16424</v>
      </c>
      <c r="DH2706" s="0" t="n">
        <v>-7</v>
      </c>
      <c r="DJ2706" s="3" t="s">
        <v>16425</v>
      </c>
      <c r="DK2706" s="5" t="n">
        <v>45.52274306</v>
      </c>
      <c r="DL2706" s="5" t="n">
        <v>94.12276528</v>
      </c>
      <c r="DM2706" s="0" t="n">
        <v>1024</v>
      </c>
      <c r="DN2706" s="3" t="s">
        <v>16426</v>
      </c>
      <c r="DO2706" s="0" t="n">
        <v>-4</v>
      </c>
      <c r="DQ2706" s="3" t="s">
        <v>16427</v>
      </c>
      <c r="DR2706" s="5" t="n">
        <v>43.58</v>
      </c>
      <c r="DS2706" s="5" t="n">
        <v>-3.97</v>
      </c>
      <c r="DT2706" s="0" t="n">
        <v>16</v>
      </c>
      <c r="DU2706" s="3" t="s">
        <v>16428</v>
      </c>
      <c r="DV2706" s="0" t="n">
        <v>1.3</v>
      </c>
    </row>
    <row r="2707" customFormat="false" ht="14.65" hidden="false" customHeight="false" outlineLevel="0" collapsed="false">
      <c r="DC2707" s="3" t="s">
        <v>16429</v>
      </c>
      <c r="DD2707" s="5" t="n">
        <v>42.94052444</v>
      </c>
      <c r="DE2707" s="5" t="n">
        <v>78.73216667</v>
      </c>
      <c r="DF2707" s="0" t="n">
        <v>724</v>
      </c>
      <c r="DG2707" s="3" t="s">
        <v>16430</v>
      </c>
      <c r="DH2707" s="0" t="n">
        <v>10</v>
      </c>
      <c r="DJ2707" s="3" t="s">
        <v>16431</v>
      </c>
      <c r="DK2707" s="5" t="n">
        <v>39.04583861</v>
      </c>
      <c r="DL2707" s="5" t="n">
        <v>94.49745333</v>
      </c>
      <c r="DM2707" s="0" t="n">
        <v>855</v>
      </c>
      <c r="DN2707" s="3" t="s">
        <v>16432</v>
      </c>
      <c r="DO2707" s="0" t="n">
        <v>-5</v>
      </c>
      <c r="DQ2707" s="3" t="s">
        <v>16433</v>
      </c>
      <c r="DR2707" s="5" t="n">
        <v>43.32444</v>
      </c>
      <c r="DS2707" s="5" t="n">
        <v>-3.354722</v>
      </c>
      <c r="DT2707" s="0" t="n">
        <v>56</v>
      </c>
      <c r="DU2707" s="3" t="s">
        <v>16434</v>
      </c>
      <c r="DV2707" s="0" t="n">
        <v>1.3</v>
      </c>
    </row>
    <row r="2708" customFormat="false" ht="14.65" hidden="false" customHeight="false" outlineLevel="0" collapsed="false">
      <c r="DC2708" s="3" t="s">
        <v>16435</v>
      </c>
      <c r="DD2708" s="5" t="n">
        <v>38.28977028</v>
      </c>
      <c r="DE2708" s="5" t="n">
        <v>94.34012694</v>
      </c>
      <c r="DF2708" s="0" t="n">
        <v>892</v>
      </c>
      <c r="DG2708" s="3" t="s">
        <v>16436</v>
      </c>
      <c r="DH2708" s="0" t="n">
        <v>-4</v>
      </c>
      <c r="DJ2708" s="3" t="s">
        <v>16437</v>
      </c>
      <c r="DK2708" s="5" t="n">
        <v>38.69087944</v>
      </c>
      <c r="DL2708" s="5" t="n">
        <v>91.34099139</v>
      </c>
      <c r="DM2708" s="0" t="n">
        <v>502</v>
      </c>
      <c r="DN2708" s="3" t="s">
        <v>16438</v>
      </c>
      <c r="DO2708" s="0" t="n">
        <v>-2</v>
      </c>
      <c r="DQ2708" s="3" t="s">
        <v>16439</v>
      </c>
      <c r="DR2708" s="5" t="n">
        <v>43.9075</v>
      </c>
      <c r="DS2708" s="5" t="n">
        <v>-4.903056</v>
      </c>
      <c r="DT2708" s="0" t="n">
        <v>121</v>
      </c>
      <c r="DU2708" s="3" t="s">
        <v>16440</v>
      </c>
      <c r="DV2708" s="0" t="n">
        <v>1</v>
      </c>
    </row>
    <row r="2709" customFormat="false" ht="14.65" hidden="false" customHeight="false" outlineLevel="0" collapsed="false">
      <c r="DC2709" s="3" t="s">
        <v>16441</v>
      </c>
      <c r="DD2709" s="5" t="n">
        <v>34.20061194</v>
      </c>
      <c r="DE2709" s="5" t="n">
        <v>118.3584725</v>
      </c>
      <c r="DF2709" s="0" t="n">
        <v>775</v>
      </c>
      <c r="DG2709" s="3" t="s">
        <v>16442</v>
      </c>
      <c r="DH2709" s="0" t="n">
        <v>-14</v>
      </c>
      <c r="DJ2709" s="3" t="s">
        <v>16443</v>
      </c>
      <c r="DK2709" s="5" t="n">
        <v>39.00806139</v>
      </c>
      <c r="DL2709" s="5" t="n">
        <v>94.55814944</v>
      </c>
      <c r="DM2709" s="0" t="n">
        <v>947</v>
      </c>
      <c r="DN2709" s="3" t="s">
        <v>16444</v>
      </c>
      <c r="DO2709" s="0" t="n">
        <v>-5</v>
      </c>
      <c r="DQ2709" s="3" t="s">
        <v>16445</v>
      </c>
      <c r="DR2709" s="5" t="n">
        <v>43.31222</v>
      </c>
      <c r="DS2709" s="5" t="n">
        <v>-1.921111</v>
      </c>
      <c r="DT2709" s="0" t="n">
        <v>551</v>
      </c>
      <c r="DU2709" s="3" t="s">
        <v>16446</v>
      </c>
      <c r="DV2709" s="0" t="n">
        <v>1.9</v>
      </c>
    </row>
    <row r="2710" customFormat="false" ht="14.65" hidden="false" customHeight="false" outlineLevel="0" collapsed="false">
      <c r="DC2710" s="3" t="s">
        <v>16447</v>
      </c>
      <c r="DD2710" s="5" t="n">
        <v>36.04766667</v>
      </c>
      <c r="DE2710" s="5" t="n">
        <v>79.47552778</v>
      </c>
      <c r="DF2710" s="0" t="n">
        <v>617</v>
      </c>
      <c r="DG2710" s="3" t="s">
        <v>16448</v>
      </c>
      <c r="DH2710" s="0" t="n">
        <v>6</v>
      </c>
      <c r="DJ2710" s="3" t="s">
        <v>16449</v>
      </c>
      <c r="DK2710" s="5" t="n">
        <v>40.08332722</v>
      </c>
      <c r="DL2710" s="5" t="n">
        <v>94.61690611</v>
      </c>
      <c r="DM2710" s="0" t="n">
        <v>1083</v>
      </c>
      <c r="DN2710" s="3" t="s">
        <v>16450</v>
      </c>
      <c r="DO2710" s="0" t="n">
        <v>-5</v>
      </c>
      <c r="DQ2710" s="3" t="s">
        <v>16451</v>
      </c>
      <c r="DR2710" s="5" t="n">
        <v>44.06</v>
      </c>
      <c r="DS2710" s="5" t="n">
        <v>-5.991389</v>
      </c>
      <c r="DT2710" s="0" t="n">
        <v>1509</v>
      </c>
      <c r="DU2710" s="3" t="s">
        <v>16452</v>
      </c>
      <c r="DV2710" s="0" t="n">
        <v>0.8</v>
      </c>
    </row>
    <row r="2711" customFormat="false" ht="14.65" hidden="false" customHeight="false" outlineLevel="0" collapsed="false">
      <c r="DC2711" s="3" t="s">
        <v>16453</v>
      </c>
      <c r="DD2711" s="5" t="n">
        <v>40.77248083</v>
      </c>
      <c r="DE2711" s="5" t="n">
        <v>80.39142556</v>
      </c>
      <c r="DF2711" s="0" t="n">
        <v>1253</v>
      </c>
      <c r="DG2711" s="3" t="s">
        <v>16454</v>
      </c>
      <c r="DH2711" s="0" t="n">
        <v>7</v>
      </c>
      <c r="DJ2711" s="3" t="s">
        <v>16455</v>
      </c>
      <c r="DK2711" s="5" t="n">
        <v>40.03193972</v>
      </c>
      <c r="DL2711" s="5" t="n">
        <v>94.53773611</v>
      </c>
      <c r="DM2711" s="0" t="n">
        <v>1096</v>
      </c>
      <c r="DN2711" s="3" t="s">
        <v>16456</v>
      </c>
      <c r="DO2711" s="0" t="n">
        <v>-5</v>
      </c>
      <c r="DQ2711" s="3" t="s">
        <v>16457</v>
      </c>
      <c r="DR2711" s="5" t="n">
        <v>43.17583</v>
      </c>
      <c r="DS2711" s="5" t="n">
        <v>-2.733611</v>
      </c>
      <c r="DT2711" s="0" t="n">
        <v>207</v>
      </c>
      <c r="DU2711" s="3" t="s">
        <v>16458</v>
      </c>
      <c r="DV2711" s="0" t="n">
        <v>1.6</v>
      </c>
    </row>
    <row r="2712" customFormat="false" ht="14.65" hidden="false" customHeight="false" outlineLevel="0" collapsed="false">
      <c r="DC2712" s="3" t="s">
        <v>16459</v>
      </c>
      <c r="DD2712" s="5" t="n">
        <v>41.72937167</v>
      </c>
      <c r="DE2712" s="5" t="n">
        <v>98.05595167</v>
      </c>
      <c r="DF2712" s="0" t="n">
        <v>1805</v>
      </c>
      <c r="DG2712" s="3" t="s">
        <v>16460</v>
      </c>
      <c r="DH2712" s="0" t="n">
        <v>-7</v>
      </c>
      <c r="DJ2712" s="3" t="s">
        <v>16461</v>
      </c>
      <c r="DK2712" s="5" t="n">
        <v>40.03332861</v>
      </c>
      <c r="DL2712" s="5" t="n">
        <v>94.53773611</v>
      </c>
      <c r="DM2712" s="0" t="n">
        <v>1080</v>
      </c>
      <c r="DN2712" s="3" t="s">
        <v>16462</v>
      </c>
      <c r="DO2712" s="0" t="n">
        <v>-5</v>
      </c>
      <c r="DQ2712" s="3" t="s">
        <v>16463</v>
      </c>
      <c r="DR2712" s="5" t="n">
        <v>44.455</v>
      </c>
      <c r="DS2712" s="5" t="n">
        <v>-6.037778</v>
      </c>
      <c r="DT2712" s="0" t="n">
        <v>1962</v>
      </c>
      <c r="DU2712" s="3" t="s">
        <v>16464</v>
      </c>
      <c r="DV2712" s="0" t="n">
        <v>0.5</v>
      </c>
    </row>
    <row r="2713" customFormat="false" ht="14.65" hidden="false" customHeight="false" outlineLevel="0" collapsed="false">
      <c r="DC2713" s="3" t="s">
        <v>16465</v>
      </c>
      <c r="DD2713" s="5" t="n">
        <v>36.76247611</v>
      </c>
      <c r="DE2713" s="5" t="n">
        <v>96.01115167</v>
      </c>
      <c r="DF2713" s="0" t="n">
        <v>713</v>
      </c>
      <c r="DG2713" s="3" t="s">
        <v>16466</v>
      </c>
      <c r="DH2713" s="0" t="n">
        <v>-6</v>
      </c>
      <c r="DJ2713" s="3" t="s">
        <v>16467</v>
      </c>
      <c r="DK2713" s="5" t="n">
        <v>32.01404556</v>
      </c>
      <c r="DL2713" s="5" t="n">
        <v>91.05205194</v>
      </c>
      <c r="DM2713" s="0" t="n">
        <v>160</v>
      </c>
      <c r="DN2713" s="3" t="s">
        <v>16468</v>
      </c>
      <c r="DO2713" s="0" t="n">
        <v>-3</v>
      </c>
      <c r="DQ2713" s="3" t="s">
        <v>16469</v>
      </c>
      <c r="DR2713" s="5" t="n">
        <v>44.50528</v>
      </c>
      <c r="DS2713" s="5" t="n">
        <v>-3.528889</v>
      </c>
      <c r="DT2713" s="0" t="n">
        <v>3360</v>
      </c>
      <c r="DU2713" s="3" t="s">
        <v>16470</v>
      </c>
      <c r="DV2713" s="0" t="n">
        <v>1.4</v>
      </c>
    </row>
    <row r="2714" customFormat="false" ht="14.65" hidden="false" customHeight="false" outlineLevel="0" collapsed="false">
      <c r="DC2714" s="3" t="s">
        <v>16471</v>
      </c>
      <c r="DD2714" s="5" t="n">
        <v>35.726105</v>
      </c>
      <c r="DE2714" s="5" t="n">
        <v>91.64736083</v>
      </c>
      <c r="DF2714" s="0" t="n">
        <v>464</v>
      </c>
      <c r="DG2714" s="3" t="s">
        <v>16472</v>
      </c>
      <c r="DH2714" s="0" t="n">
        <v>-3</v>
      </c>
      <c r="DJ2714" s="3" t="s">
        <v>16473</v>
      </c>
      <c r="DK2714" s="5" t="n">
        <v>34.80583333</v>
      </c>
      <c r="DL2714" s="5" t="n">
        <v>89.46091667</v>
      </c>
      <c r="DM2714" s="0" t="n">
        <v>485</v>
      </c>
      <c r="DN2714" s="3" t="s">
        <v>16474</v>
      </c>
      <c r="DO2714" s="0" t="n">
        <v>-1</v>
      </c>
      <c r="DQ2714" s="3" t="s">
        <v>16475</v>
      </c>
      <c r="DR2714" s="5" t="n">
        <v>44.70167</v>
      </c>
      <c r="DS2714" s="5" t="n">
        <v>-6.600278</v>
      </c>
      <c r="DT2714" s="0" t="n">
        <v>2963</v>
      </c>
      <c r="DU2714" s="3" t="s">
        <v>16476</v>
      </c>
      <c r="DV2714" s="0" t="n">
        <v>0.5</v>
      </c>
    </row>
    <row r="2715" customFormat="false" ht="14.65" hidden="false" customHeight="false" outlineLevel="0" collapsed="false">
      <c r="DC2715" s="3" t="s">
        <v>16477</v>
      </c>
      <c r="DD2715" s="5" t="n">
        <v>42.58417111</v>
      </c>
      <c r="DE2715" s="5" t="n">
        <v>70.91651833</v>
      </c>
      <c r="DF2715" s="0" t="n">
        <v>108</v>
      </c>
      <c r="DG2715" s="3" t="s">
        <v>16478</v>
      </c>
      <c r="DH2715" s="0" t="n">
        <v>16</v>
      </c>
      <c r="DJ2715" s="3" t="s">
        <v>16479</v>
      </c>
      <c r="DK2715" s="5" t="n">
        <v>31.07905556</v>
      </c>
      <c r="DL2715" s="5" t="n">
        <v>90.02841667</v>
      </c>
      <c r="DM2715" s="0" t="n">
        <v>390</v>
      </c>
      <c r="DN2715" s="3" t="s">
        <v>16480</v>
      </c>
      <c r="DO2715" s="0" t="n">
        <v>-3</v>
      </c>
      <c r="DQ2715" s="3" t="s">
        <v>16481</v>
      </c>
      <c r="DR2715" s="5" t="n">
        <v>44.26944</v>
      </c>
      <c r="DS2715" s="5" t="n">
        <v>-4.653333</v>
      </c>
      <c r="DT2715" s="0" t="n">
        <v>144</v>
      </c>
      <c r="DU2715" s="3" t="s">
        <v>16482</v>
      </c>
      <c r="DV2715" s="0" t="n">
        <v>1.1</v>
      </c>
    </row>
    <row r="2716" customFormat="false" ht="14.65" hidden="false" customHeight="false" outlineLevel="0" collapsed="false">
      <c r="DC2716" s="3" t="s">
        <v>16483</v>
      </c>
      <c r="DD2716" s="5" t="n">
        <v>32.9931</v>
      </c>
      <c r="DE2716" s="5" t="n">
        <v>115.5169325</v>
      </c>
      <c r="DF2716" s="0" t="n">
        <v>-129</v>
      </c>
      <c r="DG2716" s="3" t="s">
        <v>16484</v>
      </c>
      <c r="DH2716" s="0" t="n">
        <v>-13</v>
      </c>
      <c r="DJ2716" s="3" t="s">
        <v>16485</v>
      </c>
      <c r="DK2716" s="5" t="n">
        <v>8.70833333</v>
      </c>
      <c r="DL2716" s="5" t="n">
        <v>-171.23333333</v>
      </c>
      <c r="DM2716" s="0" t="n">
        <v>4</v>
      </c>
      <c r="DN2716" s="3" t="s">
        <v>16486</v>
      </c>
      <c r="DO2716" s="0" t="n">
        <v>-10</v>
      </c>
      <c r="DQ2716" s="3" t="s">
        <v>16487</v>
      </c>
      <c r="DR2716" s="5" t="n">
        <v>43.65833</v>
      </c>
      <c r="DS2716" s="5" t="n">
        <v>-5.013611</v>
      </c>
      <c r="DT2716" s="0" t="n">
        <v>246</v>
      </c>
      <c r="DU2716" s="3" t="s">
        <v>16488</v>
      </c>
      <c r="DV2716" s="0" t="n">
        <v>0.8</v>
      </c>
    </row>
    <row r="2717" customFormat="false" ht="14.65" hidden="false" customHeight="false" outlineLevel="0" collapsed="false">
      <c r="DC2717" s="3" t="s">
        <v>16489</v>
      </c>
      <c r="DD2717" s="5" t="n">
        <v>31.79362222</v>
      </c>
      <c r="DE2717" s="5" t="n">
        <v>98.95649528</v>
      </c>
      <c r="DF2717" s="0" t="n">
        <v>1386</v>
      </c>
      <c r="DG2717" s="3" t="s">
        <v>16490</v>
      </c>
      <c r="DH2717" s="0" t="n">
        <v>-7</v>
      </c>
      <c r="DJ2717" s="3" t="s">
        <v>16491</v>
      </c>
      <c r="DK2717" s="5" t="n">
        <v>40.20844611</v>
      </c>
      <c r="DL2717" s="5" t="n">
        <v>74.04124917</v>
      </c>
      <c r="DM2717" s="0" t="n">
        <v>40</v>
      </c>
      <c r="DN2717" s="3" t="s">
        <v>16492</v>
      </c>
      <c r="DO2717" s="0" t="n">
        <v>12</v>
      </c>
      <c r="DQ2717" s="3" t="s">
        <v>16493</v>
      </c>
      <c r="DR2717" s="5" t="n">
        <v>43.73778</v>
      </c>
      <c r="DS2717" s="5" t="n">
        <v>-5.784167</v>
      </c>
      <c r="DT2717" s="0" t="n">
        <v>902</v>
      </c>
      <c r="DU2717" s="3" t="s">
        <v>16494</v>
      </c>
      <c r="DV2717" s="0" t="n">
        <v>0.8</v>
      </c>
    </row>
    <row r="2718" customFormat="false" ht="14.65" hidden="false" customHeight="false" outlineLevel="0" collapsed="false">
      <c r="DC2718" s="3" t="s">
        <v>16495</v>
      </c>
      <c r="DD2718" s="5" t="n">
        <v>36.96451417</v>
      </c>
      <c r="DE2718" s="5" t="n">
        <v>86.41968472</v>
      </c>
      <c r="DF2718" s="0" t="n">
        <v>547</v>
      </c>
      <c r="DG2718" s="3" t="s">
        <v>16496</v>
      </c>
      <c r="DH2718" s="0" t="n">
        <v>1</v>
      </c>
      <c r="DJ2718" s="3" t="s">
        <v>16497</v>
      </c>
      <c r="DK2718" s="5" t="n">
        <v>40.73899</v>
      </c>
      <c r="DL2718" s="5" t="n">
        <v>74.16514417</v>
      </c>
      <c r="DM2718" s="0" t="n">
        <v>5</v>
      </c>
      <c r="DN2718" s="3" t="s">
        <v>16498</v>
      </c>
      <c r="DO2718" s="0" t="n">
        <v>13</v>
      </c>
      <c r="DQ2718" s="3" t="s">
        <v>16499</v>
      </c>
      <c r="DR2718" s="5" t="n">
        <v>43.61028</v>
      </c>
      <c r="DS2718" s="5" t="n">
        <v>-4.070278</v>
      </c>
      <c r="DT2718" s="0" t="n">
        <v>3</v>
      </c>
      <c r="DU2718" s="3" t="s">
        <v>16500</v>
      </c>
      <c r="DV2718" s="0" t="n">
        <v>1</v>
      </c>
    </row>
    <row r="2719" customFormat="false" ht="14.65" hidden="false" customHeight="false" outlineLevel="0" collapsed="false">
      <c r="DC2719" s="3" t="s">
        <v>16501</v>
      </c>
      <c r="DD2719" s="5" t="n">
        <v>39.17540167</v>
      </c>
      <c r="DE2719" s="5" t="n">
        <v>76.66819833</v>
      </c>
      <c r="DF2719" s="0" t="n">
        <v>146</v>
      </c>
      <c r="DG2719" s="3" t="s">
        <v>16502</v>
      </c>
      <c r="DH2719" s="0" t="n">
        <v>10</v>
      </c>
      <c r="DJ2719" s="3" t="s">
        <v>16503</v>
      </c>
      <c r="DK2719" s="5" t="n">
        <v>39.98205722</v>
      </c>
      <c r="DL2719" s="5" t="n">
        <v>74.69265889</v>
      </c>
      <c r="DM2719" s="0" t="n">
        <v>65</v>
      </c>
      <c r="DN2719" s="3" t="s">
        <v>16504</v>
      </c>
      <c r="DO2719" s="0" t="n">
        <v>12</v>
      </c>
      <c r="DQ2719" s="3" t="s">
        <v>16505</v>
      </c>
      <c r="DR2719" s="5" t="n">
        <v>44.02333</v>
      </c>
      <c r="DS2719" s="5" t="n">
        <v>-5.090833</v>
      </c>
      <c r="DT2719" s="0" t="n">
        <v>394</v>
      </c>
      <c r="DU2719" s="3" t="s">
        <v>16506</v>
      </c>
      <c r="DV2719" s="0" t="n">
        <v>0.8</v>
      </c>
    </row>
    <row r="2720" customFormat="false" ht="14.65" hidden="false" customHeight="false" outlineLevel="0" collapsed="false">
      <c r="DC2720" s="3" t="s">
        <v>16507</v>
      </c>
      <c r="DD2720" s="5" t="n">
        <v>46.24509722</v>
      </c>
      <c r="DE2720" s="5" t="n">
        <v>96.60763889</v>
      </c>
      <c r="DF2720" s="0" t="n">
        <v>967</v>
      </c>
      <c r="DG2720" s="3" t="s">
        <v>16508</v>
      </c>
      <c r="DH2720" s="0" t="n">
        <v>-5</v>
      </c>
      <c r="DJ2720" s="3" t="s">
        <v>16509</v>
      </c>
      <c r="DK2720" s="5" t="n">
        <v>34.36283722</v>
      </c>
      <c r="DL2720" s="5" t="n">
        <v>107.49559667</v>
      </c>
      <c r="DM2720" s="0" t="n">
        <v>6460</v>
      </c>
      <c r="DN2720" s="3" t="s">
        <v>16510</v>
      </c>
      <c r="DO2720" s="0" t="n">
        <v>-12</v>
      </c>
      <c r="DQ2720" s="3" t="s">
        <v>16511</v>
      </c>
      <c r="DR2720" s="5" t="n">
        <v>44.51889</v>
      </c>
      <c r="DS2720" s="5" t="n">
        <v>-5.7375</v>
      </c>
      <c r="DT2720" s="0" t="n">
        <v>2726</v>
      </c>
      <c r="DU2720" s="3" t="s">
        <v>16512</v>
      </c>
      <c r="DV2720" s="0" t="n">
        <v>0.8</v>
      </c>
    </row>
    <row r="2721" customFormat="false" ht="14.65" hidden="false" customHeight="false" outlineLevel="0" collapsed="false">
      <c r="DC2721" s="3" t="s">
        <v>16513</v>
      </c>
      <c r="DD2721" s="5" t="n">
        <v>30.81368639</v>
      </c>
      <c r="DE2721" s="5" t="n">
        <v>89.86496444</v>
      </c>
      <c r="DF2721" s="0" t="n">
        <v>119</v>
      </c>
      <c r="DG2721" s="3" t="s">
        <v>16514</v>
      </c>
      <c r="DH2721" s="0" t="n">
        <v>-2</v>
      </c>
      <c r="DJ2721" s="3" t="s">
        <v>16515</v>
      </c>
      <c r="DK2721" s="5" t="n">
        <v>47.41665389</v>
      </c>
      <c r="DL2721" s="5" t="n">
        <v>97.51147917</v>
      </c>
      <c r="DM2721" s="0" t="n">
        <v>1095</v>
      </c>
      <c r="DN2721" s="3" t="s">
        <v>16516</v>
      </c>
      <c r="DO2721" s="0" t="n">
        <v>-7</v>
      </c>
      <c r="DQ2721" s="3" t="s">
        <v>16517</v>
      </c>
      <c r="DR2721" s="5" t="n">
        <v>44.55167</v>
      </c>
      <c r="DS2721" s="5" t="n">
        <v>-6.700555</v>
      </c>
      <c r="DT2721" s="0" t="n">
        <v>0</v>
      </c>
      <c r="DU2721" s="3" t="s">
        <v>16518</v>
      </c>
      <c r="DV2721" s="0" t="n">
        <v>0.5</v>
      </c>
    </row>
    <row r="2722" customFormat="false" ht="14.65" hidden="false" customHeight="false" outlineLevel="0" collapsed="false">
      <c r="DC2722" s="3" t="s">
        <v>16519</v>
      </c>
      <c r="DD2722" s="5" t="n">
        <v>33.04093056</v>
      </c>
      <c r="DE2722" s="5" t="n">
        <v>82.00397917</v>
      </c>
      <c r="DF2722" s="0" t="n">
        <v>302</v>
      </c>
      <c r="DG2722" s="3" t="s">
        <v>16520</v>
      </c>
      <c r="DH2722" s="0" t="n">
        <v>4</v>
      </c>
      <c r="DJ2722" s="3" t="s">
        <v>16521</v>
      </c>
      <c r="DK2722" s="5" t="n">
        <v>47.30277167</v>
      </c>
      <c r="DL2722" s="5" t="n">
        <v>101.06709222</v>
      </c>
      <c r="DM2722" s="0" t="n">
        <v>1790</v>
      </c>
      <c r="DN2722" s="3" t="s">
        <v>16522</v>
      </c>
      <c r="DO2722" s="0" t="n">
        <v>-10</v>
      </c>
      <c r="DQ2722" s="3" t="s">
        <v>16523</v>
      </c>
      <c r="DR2722" s="5" t="n">
        <v>43.80083</v>
      </c>
      <c r="DS2722" s="5" t="n">
        <v>-3.7825</v>
      </c>
      <c r="DT2722" s="0" t="n">
        <v>597</v>
      </c>
      <c r="DU2722" s="3" t="s">
        <v>16524</v>
      </c>
      <c r="DV2722" s="0" t="n">
        <v>1.3</v>
      </c>
    </row>
    <row r="2723" customFormat="false" ht="14.65" hidden="false" customHeight="false" outlineLevel="0" collapsed="false">
      <c r="DC2723" s="3" t="s">
        <v>16525</v>
      </c>
      <c r="DD2723" s="5" t="n">
        <v>33.42088556</v>
      </c>
      <c r="DE2723" s="5" t="n">
        <v>112.6863</v>
      </c>
      <c r="DF2723" s="0" t="n">
        <v>1021</v>
      </c>
      <c r="DG2723" s="3" t="s">
        <v>16526</v>
      </c>
      <c r="DH2723" s="0" t="n">
        <v>-13</v>
      </c>
      <c r="DJ2723" s="3" t="s">
        <v>16527</v>
      </c>
      <c r="DK2723" s="5" t="n">
        <v>47.20193944</v>
      </c>
      <c r="DL2723" s="5" t="n">
        <v>101.25209722</v>
      </c>
      <c r="DM2723" s="0" t="n">
        <v>1970</v>
      </c>
      <c r="DN2723" s="3" t="s">
        <v>16528</v>
      </c>
      <c r="DO2723" s="0" t="n">
        <v>-10</v>
      </c>
      <c r="DQ2723" s="3" t="s">
        <v>16529</v>
      </c>
      <c r="DR2723" s="5" t="n">
        <v>43.20639</v>
      </c>
      <c r="DS2723" s="5" t="n">
        <v>-6.4825</v>
      </c>
      <c r="DT2723" s="0" t="n">
        <v>59</v>
      </c>
      <c r="DU2723" s="3" t="s">
        <v>16530</v>
      </c>
      <c r="DV2723" s="0" t="n">
        <v>0.5</v>
      </c>
    </row>
    <row r="2724" customFormat="false" ht="14.65" hidden="false" customHeight="false" outlineLevel="0" collapsed="false">
      <c r="DC2724" s="3" t="s">
        <v>16531</v>
      </c>
      <c r="DD2724" s="5" t="n">
        <v>64.07830278</v>
      </c>
      <c r="DE2724" s="5" t="n">
        <v>141.113375</v>
      </c>
      <c r="DF2724" s="0" t="n">
        <v>2940</v>
      </c>
      <c r="DG2724" s="3" t="s">
        <v>16532</v>
      </c>
      <c r="DH2724" s="0" t="n">
        <v>-31</v>
      </c>
      <c r="DJ2724" s="3" t="s">
        <v>16533</v>
      </c>
      <c r="DK2724" s="5" t="n">
        <v>47.05834472</v>
      </c>
      <c r="DL2724" s="5" t="n">
        <v>102.77823917</v>
      </c>
      <c r="DM2724" s="0" t="n">
        <v>2590</v>
      </c>
      <c r="DN2724" s="3" t="s">
        <v>16534</v>
      </c>
      <c r="DO2724" s="0" t="n">
        <v>-11</v>
      </c>
      <c r="DQ2724" s="3" t="s">
        <v>16535</v>
      </c>
      <c r="DR2724" s="5" t="n">
        <v>44.28639</v>
      </c>
      <c r="DS2724" s="5" t="n">
        <v>-3.466667</v>
      </c>
      <c r="DT2724" s="0" t="n">
        <v>3054</v>
      </c>
      <c r="DU2724" s="3" t="s">
        <v>16536</v>
      </c>
      <c r="DV2724" s="0" t="n">
        <v>1.4</v>
      </c>
    </row>
    <row r="2725" customFormat="false" ht="14.65" hidden="false" customHeight="false" outlineLevel="0" collapsed="false">
      <c r="DC2725" s="3" t="s">
        <v>16537</v>
      </c>
      <c r="DD2725" s="5" t="n">
        <v>44.38108528</v>
      </c>
      <c r="DE2725" s="5" t="n">
        <v>106.72178972</v>
      </c>
      <c r="DF2725" s="0" t="n">
        <v>4968</v>
      </c>
      <c r="DG2725" s="3" t="s">
        <v>16538</v>
      </c>
      <c r="DH2725" s="0" t="n">
        <v>-13</v>
      </c>
      <c r="DJ2725" s="3" t="s">
        <v>16539</v>
      </c>
      <c r="DK2725" s="5" t="n">
        <v>47.77055917</v>
      </c>
      <c r="DL2725" s="5" t="n">
        <v>99.46179222</v>
      </c>
      <c r="DM2725" s="0" t="n">
        <v>1560</v>
      </c>
      <c r="DN2725" s="3" t="s">
        <v>16540</v>
      </c>
      <c r="DO2725" s="0" t="n">
        <v>-8</v>
      </c>
      <c r="DQ2725" s="3" t="s">
        <v>16541</v>
      </c>
      <c r="DR2725" s="5" t="n">
        <v>43.50583</v>
      </c>
      <c r="DS2725" s="5" t="n">
        <v>-3.413611</v>
      </c>
      <c r="DT2725" s="0" t="n">
        <v>322</v>
      </c>
      <c r="DU2725" s="3" t="s">
        <v>16542</v>
      </c>
      <c r="DV2725" s="0" t="n">
        <v>1.3</v>
      </c>
    </row>
    <row r="2726" customFormat="false" ht="14.65" hidden="false" customHeight="false" outlineLevel="0" collapsed="false">
      <c r="DC2726" s="3" t="s">
        <v>16543</v>
      </c>
      <c r="DD2726" s="5" t="n">
        <v>35.96436111</v>
      </c>
      <c r="DE2726" s="5" t="n">
        <v>89.94397222</v>
      </c>
      <c r="DF2726" s="0" t="n">
        <v>255</v>
      </c>
      <c r="DG2726" s="3" t="s">
        <v>16544</v>
      </c>
      <c r="DH2726" s="0" t="n">
        <v>-1</v>
      </c>
      <c r="DJ2726" s="3" t="s">
        <v>16545</v>
      </c>
      <c r="DK2726" s="5" t="n">
        <v>47.3861075</v>
      </c>
      <c r="DL2726" s="5" t="n">
        <v>98.71704806</v>
      </c>
      <c r="DM2726" s="0" t="n">
        <v>1530</v>
      </c>
      <c r="DN2726" s="3" t="s">
        <v>16546</v>
      </c>
      <c r="DO2726" s="0" t="n">
        <v>-8</v>
      </c>
      <c r="DQ2726" s="3" t="s">
        <v>16547</v>
      </c>
      <c r="DR2726" s="5" t="n">
        <v>42.55</v>
      </c>
      <c r="DS2726" s="5" t="n">
        <v>-2.116667</v>
      </c>
      <c r="DT2726" s="0" t="n">
        <v>5610</v>
      </c>
      <c r="DU2726" s="3" t="s">
        <v>16548</v>
      </c>
      <c r="DV2726" s="0" t="n">
        <v>1.6</v>
      </c>
    </row>
    <row r="2727" customFormat="false" ht="14.65" hidden="false" customHeight="false" outlineLevel="0" collapsed="false">
      <c r="DC2727" s="3" t="s">
        <v>16549</v>
      </c>
      <c r="DD2727" s="5" t="n">
        <v>42.54260361</v>
      </c>
      <c r="DE2727" s="5" t="n">
        <v>113.77154417</v>
      </c>
      <c r="DF2727" s="0" t="n">
        <v>4150</v>
      </c>
      <c r="DG2727" s="3" t="s">
        <v>16550</v>
      </c>
      <c r="DH2727" s="0" t="n">
        <v>-16</v>
      </c>
      <c r="DJ2727" s="3" t="s">
        <v>16551</v>
      </c>
      <c r="DK2727" s="5" t="n">
        <v>47.85779111</v>
      </c>
      <c r="DL2727" s="5" t="n">
        <v>102.56713028</v>
      </c>
      <c r="DM2727" s="0" t="n">
        <v>2040</v>
      </c>
      <c r="DN2727" s="3" t="s">
        <v>16552</v>
      </c>
      <c r="DO2727" s="0" t="n">
        <v>-11</v>
      </c>
      <c r="DQ2727" s="3" t="s">
        <v>16553</v>
      </c>
      <c r="DR2727" s="5" t="n">
        <v>43.53778</v>
      </c>
      <c r="DS2727" s="5" t="n">
        <v>-5.178333</v>
      </c>
      <c r="DT2727" s="0" t="n">
        <v>108</v>
      </c>
      <c r="DU2727" s="3" t="s">
        <v>16554</v>
      </c>
      <c r="DV2727" s="0" t="n">
        <v>0.8</v>
      </c>
    </row>
    <row r="2728" customFormat="false" ht="14.65" hidden="false" customHeight="false" outlineLevel="0" collapsed="false">
      <c r="DC2728" s="3" t="s">
        <v>16555</v>
      </c>
      <c r="DD2728" s="5" t="n">
        <v>35.28053028</v>
      </c>
      <c r="DE2728" s="5" t="n">
        <v>116.63002944</v>
      </c>
      <c r="DF2728" s="0" t="n">
        <v>2350</v>
      </c>
      <c r="DG2728" s="3" t="s">
        <v>16556</v>
      </c>
      <c r="DH2728" s="0" t="n">
        <v>-14</v>
      </c>
      <c r="DJ2728" s="3" t="s">
        <v>16557</v>
      </c>
      <c r="DK2728" s="5" t="n">
        <v>35.69040611</v>
      </c>
      <c r="DL2728" s="5" t="n">
        <v>81.71231917</v>
      </c>
      <c r="DM2728" s="0" t="n">
        <v>1100</v>
      </c>
      <c r="DN2728" s="3" t="s">
        <v>16558</v>
      </c>
      <c r="DO2728" s="0" t="n">
        <v>5</v>
      </c>
      <c r="DQ2728" s="3" t="s">
        <v>16559</v>
      </c>
      <c r="DR2728" s="5" t="n">
        <v>44.2875</v>
      </c>
      <c r="DS2728" s="5" t="n">
        <v>-5.930278</v>
      </c>
      <c r="DT2728" s="0" t="n">
        <v>1772</v>
      </c>
      <c r="DU2728" s="3" t="s">
        <v>16560</v>
      </c>
      <c r="DV2728" s="0" t="n">
        <v>0.8</v>
      </c>
    </row>
    <row r="2729" customFormat="false" ht="14.65" hidden="false" customHeight="false" outlineLevel="0" collapsed="false">
      <c r="DC2729" s="3" t="s">
        <v>16561</v>
      </c>
      <c r="DD2729" s="5" t="n">
        <v>39.76252417</v>
      </c>
      <c r="DE2729" s="5" t="n">
        <v>93.10534083</v>
      </c>
      <c r="DF2729" s="0" t="n">
        <v>807</v>
      </c>
      <c r="DG2729" s="3" t="s">
        <v>16562</v>
      </c>
      <c r="DH2729" s="0" t="n">
        <v>-4</v>
      </c>
      <c r="DJ2729" s="3" t="s">
        <v>16563</v>
      </c>
      <c r="DK2729" s="5" t="n">
        <v>36.20541444</v>
      </c>
      <c r="DL2729" s="5" t="n">
        <v>80.65839667</v>
      </c>
      <c r="DM2729" s="0" t="n">
        <v>1030</v>
      </c>
      <c r="DN2729" s="3" t="s">
        <v>16564</v>
      </c>
      <c r="DO2729" s="0" t="n">
        <v>6</v>
      </c>
      <c r="DQ2729" s="3" t="s">
        <v>16565</v>
      </c>
      <c r="DR2729" s="5" t="n">
        <v>43.99694</v>
      </c>
      <c r="DS2729" s="5" t="n">
        <v>-4.755556</v>
      </c>
      <c r="DT2729" s="0" t="n">
        <v>148</v>
      </c>
      <c r="DU2729" s="3" t="s">
        <v>16566</v>
      </c>
      <c r="DV2729" s="0" t="n">
        <v>1</v>
      </c>
    </row>
    <row r="2730" customFormat="false" ht="14.65" hidden="false" customHeight="false" outlineLevel="0" collapsed="false">
      <c r="DC2730" s="3" t="s">
        <v>16567</v>
      </c>
      <c r="DD2730" s="5" t="n">
        <v>45.77690139</v>
      </c>
      <c r="DE2730" s="5" t="n">
        <v>111.15300722</v>
      </c>
      <c r="DF2730" s="0" t="n">
        <v>4474</v>
      </c>
      <c r="DG2730" s="3" t="s">
        <v>16568</v>
      </c>
      <c r="DH2730" s="0" t="n">
        <v>-16</v>
      </c>
      <c r="DJ2730" s="3" t="s">
        <v>16569</v>
      </c>
      <c r="DK2730" s="5" t="n">
        <v>35.7251525</v>
      </c>
      <c r="DL2730" s="5" t="n">
        <v>78.61972611</v>
      </c>
      <c r="DM2730" s="0" t="n">
        <v>340</v>
      </c>
      <c r="DN2730" s="3" t="s">
        <v>16570</v>
      </c>
      <c r="DO2730" s="0" t="n">
        <v>7</v>
      </c>
      <c r="DQ2730" s="3" t="s">
        <v>16571</v>
      </c>
      <c r="DR2730" s="5" t="n">
        <v>44.08472</v>
      </c>
      <c r="DS2730" s="5" t="n">
        <v>-4.395278</v>
      </c>
      <c r="DT2730" s="0" t="n">
        <v>886</v>
      </c>
      <c r="DU2730" s="3" t="s">
        <v>16572</v>
      </c>
      <c r="DV2730" s="0" t="n">
        <v>1.1</v>
      </c>
    </row>
    <row r="2731" customFormat="false" ht="14.65" hidden="false" customHeight="false" outlineLevel="0" collapsed="false">
      <c r="DC2731" s="3" t="s">
        <v>16573</v>
      </c>
      <c r="DD2731" s="5" t="n">
        <v>41.248645</v>
      </c>
      <c r="DE2731" s="5" t="n">
        <v>90.73708361</v>
      </c>
      <c r="DF2731" s="0" t="n">
        <v>740</v>
      </c>
      <c r="DG2731" s="3" t="s">
        <v>16574</v>
      </c>
      <c r="DH2731" s="0" t="n">
        <v>-2</v>
      </c>
      <c r="DJ2731" s="3" t="s">
        <v>16575</v>
      </c>
      <c r="DK2731" s="5" t="n">
        <v>35.24694444</v>
      </c>
      <c r="DL2731" s="5" t="n">
        <v>80.4075</v>
      </c>
      <c r="DM2731" s="0" t="n">
        <v>645</v>
      </c>
      <c r="DN2731" s="3" t="s">
        <v>16576</v>
      </c>
      <c r="DO2731" s="0" t="n">
        <v>6</v>
      </c>
      <c r="DQ2731" s="3" t="s">
        <v>16577</v>
      </c>
      <c r="DR2731" s="5" t="n">
        <v>44.33694</v>
      </c>
      <c r="DS2731" s="5" t="n">
        <v>-4.908056</v>
      </c>
      <c r="DT2731" s="0" t="n">
        <v>472</v>
      </c>
      <c r="DU2731" s="3" t="s">
        <v>16578</v>
      </c>
      <c r="DV2731" s="0" t="n">
        <v>1.1</v>
      </c>
    </row>
    <row r="2732" customFormat="false" ht="14.65" hidden="false" customHeight="false" outlineLevel="0" collapsed="false">
      <c r="DC2732" s="3" t="s">
        <v>16579</v>
      </c>
      <c r="DD2732" s="5" t="n">
        <v>41.44615889</v>
      </c>
      <c r="DE2732" s="5" t="n">
        <v>85.93482944</v>
      </c>
      <c r="DF2732" s="0" t="n">
        <v>860</v>
      </c>
      <c r="DG2732" s="3" t="s">
        <v>16580</v>
      </c>
      <c r="DH2732" s="0" t="n">
        <v>3</v>
      </c>
      <c r="DJ2732" s="3" t="s">
        <v>16581</v>
      </c>
      <c r="DK2732" s="5" t="n">
        <v>35.05348306</v>
      </c>
      <c r="DL2732" s="5" t="n">
        <v>80.40895333</v>
      </c>
      <c r="DM2732" s="0" t="n">
        <v>545</v>
      </c>
      <c r="DN2732" s="3" t="s">
        <v>16582</v>
      </c>
      <c r="DO2732" s="0" t="n">
        <v>5</v>
      </c>
      <c r="DQ2732" s="3" t="s">
        <v>16583</v>
      </c>
      <c r="DR2732" s="5" t="n">
        <v>42.91139</v>
      </c>
      <c r="DS2732" s="5" t="n">
        <v>-2.056111</v>
      </c>
      <c r="DT2732" s="0" t="n">
        <v>1608</v>
      </c>
      <c r="DU2732" s="3" t="s">
        <v>16584</v>
      </c>
      <c r="DV2732" s="0" t="n">
        <v>1.6</v>
      </c>
    </row>
    <row r="2733" customFormat="false" ht="14.65" hidden="false" customHeight="false" outlineLevel="0" collapsed="false">
      <c r="DC2733" s="3" t="s">
        <v>16585</v>
      </c>
      <c r="DD2733" s="5" t="n">
        <v>43.641675</v>
      </c>
      <c r="DE2733" s="5" t="n">
        <v>86.32924056</v>
      </c>
      <c r="DF2733" s="0" t="n">
        <v>910</v>
      </c>
      <c r="DG2733" s="3" t="s">
        <v>16586</v>
      </c>
      <c r="DH2733" s="0" t="n">
        <v>3</v>
      </c>
      <c r="DJ2733" s="3" t="s">
        <v>16587</v>
      </c>
      <c r="DK2733" s="5" t="n">
        <v>35.31180833</v>
      </c>
      <c r="DL2733" s="5" t="n">
        <v>80.64423472</v>
      </c>
      <c r="DM2733" s="0" t="n">
        <v>590</v>
      </c>
      <c r="DN2733" s="3" t="s">
        <v>16588</v>
      </c>
      <c r="DO2733" s="0" t="n">
        <v>5</v>
      </c>
      <c r="DQ2733" s="3" t="s">
        <v>16589</v>
      </c>
      <c r="DR2733" s="5" t="n">
        <v>43.64083</v>
      </c>
      <c r="DS2733" s="5" t="n">
        <v>-3.145555</v>
      </c>
      <c r="DT2733" s="0" t="n">
        <v>1237</v>
      </c>
      <c r="DU2733" s="3" t="s">
        <v>16590</v>
      </c>
      <c r="DV2733" s="0" t="n">
        <v>1.3</v>
      </c>
    </row>
    <row r="2734" customFormat="false" ht="14.65" hidden="false" customHeight="false" outlineLevel="0" collapsed="false">
      <c r="DC2734" s="3" t="s">
        <v>16591</v>
      </c>
      <c r="DD2734" s="5" t="n">
        <v>60.07730556</v>
      </c>
      <c r="DE2734" s="5" t="n">
        <v>147.99188889</v>
      </c>
      <c r="DF2734" s="0" t="n">
        <v>72</v>
      </c>
      <c r="DG2734" s="3" t="s">
        <v>16592</v>
      </c>
      <c r="DH2734" s="0" t="n">
        <v>-25</v>
      </c>
      <c r="DJ2734" s="3" t="s">
        <v>16593</v>
      </c>
      <c r="DK2734" s="5" t="n">
        <v>36.51929528</v>
      </c>
      <c r="DL2734" s="5" t="n">
        <v>81.13675333</v>
      </c>
      <c r="DM2734" s="0" t="n">
        <v>3050</v>
      </c>
      <c r="DN2734" s="3" t="s">
        <v>16594</v>
      </c>
      <c r="DO2734" s="0" t="n">
        <v>5</v>
      </c>
      <c r="DQ2734" s="3" t="s">
        <v>16595</v>
      </c>
      <c r="DR2734" s="5" t="n">
        <v>44.66889</v>
      </c>
      <c r="DS2734" s="5" t="n">
        <v>-5.906111</v>
      </c>
      <c r="DT2734" s="0" t="n">
        <v>0</v>
      </c>
      <c r="DU2734" s="3" t="s">
        <v>16596</v>
      </c>
      <c r="DV2734" s="0" t="n">
        <v>0.8</v>
      </c>
    </row>
    <row r="2735" customFormat="false" ht="14.65" hidden="false" customHeight="false" outlineLevel="0" collapsed="false">
      <c r="DC2735" s="3" t="s">
        <v>16597</v>
      </c>
      <c r="DD2735" s="5" t="n">
        <v>41.42541667</v>
      </c>
      <c r="DE2735" s="5" t="n">
        <v>88.41869444</v>
      </c>
      <c r="DF2735" s="0" t="n">
        <v>584</v>
      </c>
      <c r="DG2735" s="3" t="s">
        <v>16598</v>
      </c>
      <c r="DH2735" s="0" t="n">
        <v>0</v>
      </c>
      <c r="DJ2735" s="3" t="s">
        <v>16599</v>
      </c>
      <c r="DK2735" s="5" t="n">
        <v>36.44070806</v>
      </c>
      <c r="DL2735" s="5" t="n">
        <v>77.45914083</v>
      </c>
      <c r="DM2735" s="0" t="n">
        <v>138</v>
      </c>
      <c r="DN2735" s="3" t="s">
        <v>16600</v>
      </c>
      <c r="DO2735" s="0" t="n">
        <v>8</v>
      </c>
      <c r="DQ2735" s="3" t="s">
        <v>16601</v>
      </c>
      <c r="DR2735" s="5" t="n">
        <v>43.76889</v>
      </c>
      <c r="DS2735" s="5" t="n">
        <v>-4.893611</v>
      </c>
      <c r="DT2735" s="0" t="n">
        <v>459</v>
      </c>
      <c r="DU2735" s="3" t="s">
        <v>16602</v>
      </c>
      <c r="DV2735" s="0" t="n">
        <v>1</v>
      </c>
    </row>
    <row r="2736" customFormat="false" ht="14.65" hidden="false" customHeight="false" outlineLevel="0" collapsed="false">
      <c r="DC2736" s="3" t="s">
        <v>16603</v>
      </c>
      <c r="DD2736" s="5" t="n">
        <v>41.74583167</v>
      </c>
      <c r="DE2736" s="5" t="n">
        <v>92.40935139</v>
      </c>
      <c r="DF2736" s="0" t="n">
        <v>820</v>
      </c>
      <c r="DG2736" s="3" t="s">
        <v>16604</v>
      </c>
      <c r="DH2736" s="0" t="n">
        <v>-3</v>
      </c>
      <c r="DJ2736" s="3" t="s">
        <v>16605</v>
      </c>
      <c r="DK2736" s="5" t="n">
        <v>35.87514444</v>
      </c>
      <c r="DL2736" s="5" t="n">
        <v>79.08723389</v>
      </c>
      <c r="DM2736" s="0" t="n">
        <v>475</v>
      </c>
      <c r="DN2736" s="3" t="s">
        <v>16606</v>
      </c>
      <c r="DO2736" s="0" t="n">
        <v>7</v>
      </c>
      <c r="DQ2736" s="3" t="s">
        <v>16607</v>
      </c>
      <c r="DR2736" s="5" t="n">
        <v>49.455</v>
      </c>
      <c r="DS2736" s="5" t="n">
        <v>-2.111667</v>
      </c>
      <c r="DT2736" s="0" t="n">
        <v>358</v>
      </c>
      <c r="DU2736" s="3" t="s">
        <v>16608</v>
      </c>
      <c r="DV2736" s="0" t="n">
        <v>2.3</v>
      </c>
    </row>
    <row r="2737" customFormat="false" ht="14.65" hidden="false" customHeight="false" outlineLevel="0" collapsed="false">
      <c r="DC2737" s="3" t="s">
        <v>16609</v>
      </c>
      <c r="DD2737" s="5" t="n">
        <v>41.36475528</v>
      </c>
      <c r="DE2737" s="5" t="n">
        <v>88.85924389</v>
      </c>
      <c r="DF2737" s="0" t="n">
        <v>618</v>
      </c>
      <c r="DG2737" s="3" t="s">
        <v>16610</v>
      </c>
      <c r="DH2737" s="0" t="n">
        <v>0</v>
      </c>
      <c r="DJ2737" s="3" t="s">
        <v>16611</v>
      </c>
      <c r="DK2737" s="5" t="n">
        <v>46.60553278</v>
      </c>
      <c r="DL2737" s="5" t="n">
        <v>98.77954722</v>
      </c>
      <c r="DM2737" s="0" t="n">
        <v>1530</v>
      </c>
      <c r="DN2737" s="3" t="s">
        <v>16612</v>
      </c>
      <c r="DO2737" s="0" t="n">
        <v>-8</v>
      </c>
      <c r="DQ2737" s="3" t="s">
        <v>16613</v>
      </c>
      <c r="DR2737" s="5" t="n">
        <v>48.05889</v>
      </c>
      <c r="DS2737" s="5" t="n">
        <v>-1.380278</v>
      </c>
      <c r="DT2737" s="0" t="n">
        <v>433</v>
      </c>
      <c r="DU2737" s="3" t="s">
        <v>16614</v>
      </c>
      <c r="DV2737" s="0" t="n">
        <v>2.5</v>
      </c>
    </row>
    <row r="2738" customFormat="false" ht="14.65" hidden="false" customHeight="false" outlineLevel="0" collapsed="false">
      <c r="DC2738" s="3" t="s">
        <v>16615</v>
      </c>
      <c r="DD2738" s="5" t="n">
        <v>40.48820611</v>
      </c>
      <c r="DE2738" s="5" t="n">
        <v>89.67591083</v>
      </c>
      <c r="DF2738" s="0" t="n">
        <v>530</v>
      </c>
      <c r="DG2738" s="3" t="s">
        <v>16616</v>
      </c>
      <c r="DH2738" s="0" t="n">
        <v>-1</v>
      </c>
      <c r="DJ2738" s="3" t="s">
        <v>16617</v>
      </c>
      <c r="DK2738" s="5" t="n">
        <v>46.05413472</v>
      </c>
      <c r="DL2738" s="5" t="n">
        <v>98.02954694</v>
      </c>
      <c r="DM2738" s="0" t="n">
        <v>1310</v>
      </c>
      <c r="DN2738" s="3" t="s">
        <v>16618</v>
      </c>
      <c r="DO2738" s="0" t="n">
        <v>-7</v>
      </c>
      <c r="DQ2738" s="3" t="s">
        <v>16619</v>
      </c>
      <c r="DR2738" s="5" t="n">
        <v>47.25778</v>
      </c>
      <c r="DS2738" s="5" t="n">
        <v>0.1122131</v>
      </c>
      <c r="DT2738" s="0" t="n">
        <v>269</v>
      </c>
      <c r="DU2738" s="3" t="s">
        <v>16620</v>
      </c>
      <c r="DV2738" s="0" t="n">
        <v>2.7</v>
      </c>
    </row>
    <row r="2739" customFormat="false" ht="14.65" hidden="false" customHeight="false" outlineLevel="0" collapsed="false">
      <c r="DC2739" s="3" t="s">
        <v>16621</v>
      </c>
      <c r="DD2739" s="5" t="n">
        <v>40.14506</v>
      </c>
      <c r="DE2739" s="5" t="n">
        <v>88.20038056</v>
      </c>
      <c r="DF2739" s="0" t="n">
        <v>735</v>
      </c>
      <c r="DG2739" s="3" t="s">
        <v>16622</v>
      </c>
      <c r="DH2739" s="0" t="n">
        <v>0</v>
      </c>
      <c r="DJ2739" s="3" t="s">
        <v>16623</v>
      </c>
      <c r="DK2739" s="5" t="n">
        <v>47.06109111</v>
      </c>
      <c r="DL2739" s="5" t="n">
        <v>97.77121333</v>
      </c>
      <c r="DM2739" s="0" t="n">
        <v>1235</v>
      </c>
      <c r="DN2739" s="3" t="s">
        <v>16624</v>
      </c>
      <c r="DO2739" s="0" t="n">
        <v>-7</v>
      </c>
      <c r="DQ2739" s="3" t="s">
        <v>16625</v>
      </c>
      <c r="DR2739" s="5" t="n">
        <v>48.4475</v>
      </c>
      <c r="DS2739" s="5" t="n">
        <v>-0.1091667</v>
      </c>
      <c r="DT2739" s="0" t="n">
        <v>479</v>
      </c>
      <c r="DU2739" s="3" t="s">
        <v>16626</v>
      </c>
      <c r="DV2739" s="0" t="n">
        <v>2.8</v>
      </c>
    </row>
    <row r="2740" customFormat="false" ht="14.65" hidden="false" customHeight="false" outlineLevel="0" collapsed="false">
      <c r="DC2740" s="3" t="s">
        <v>16627</v>
      </c>
      <c r="DD2740" s="5" t="n">
        <v>42.03111083</v>
      </c>
      <c r="DE2740" s="5" t="n">
        <v>91.52934222</v>
      </c>
      <c r="DF2740" s="0" t="n">
        <v>862</v>
      </c>
      <c r="DG2740" s="3" t="s">
        <v>16628</v>
      </c>
      <c r="DH2740" s="0" t="n">
        <v>-2</v>
      </c>
      <c r="DJ2740" s="3" t="s">
        <v>16629</v>
      </c>
      <c r="DK2740" s="5" t="n">
        <v>48.66279083</v>
      </c>
      <c r="DL2740" s="5" t="n">
        <v>100.83042389</v>
      </c>
      <c r="DM2740" s="0" t="n">
        <v>1450</v>
      </c>
      <c r="DN2740" s="3" t="s">
        <v>16630</v>
      </c>
      <c r="DO2740" s="0" t="n">
        <v>-10</v>
      </c>
      <c r="DQ2740" s="3" t="s">
        <v>16631</v>
      </c>
      <c r="DR2740" s="5" t="n">
        <v>48.7525</v>
      </c>
      <c r="DS2740" s="5" t="n">
        <v>0.589447</v>
      </c>
      <c r="DT2740" s="0" t="n">
        <v>656</v>
      </c>
      <c r="DU2740" s="3" t="s">
        <v>16632</v>
      </c>
      <c r="DV2740" s="0" t="n">
        <v>2.8</v>
      </c>
    </row>
    <row r="2741" customFormat="false" ht="14.65" hidden="false" customHeight="false" outlineLevel="0" collapsed="false">
      <c r="DC2741" s="3" t="s">
        <v>16633</v>
      </c>
      <c r="DD2741" s="5" t="n">
        <v>41.4775</v>
      </c>
      <c r="DE2741" s="5" t="n">
        <v>87.84047222</v>
      </c>
      <c r="DF2741" s="0" t="n">
        <v>778</v>
      </c>
      <c r="DG2741" s="3" t="s">
        <v>16634</v>
      </c>
      <c r="DH2741" s="0" t="n">
        <v>1</v>
      </c>
      <c r="DJ2741" s="3" t="s">
        <v>16635</v>
      </c>
      <c r="DK2741" s="5" t="n">
        <v>42.32773944</v>
      </c>
      <c r="DL2741" s="5" t="n">
        <v>103.19353583</v>
      </c>
      <c r="DM2741" s="0" t="n">
        <v>4370</v>
      </c>
      <c r="DN2741" s="3" t="s">
        <v>16636</v>
      </c>
      <c r="DO2741" s="0" t="n">
        <v>-11</v>
      </c>
      <c r="DQ2741" s="3" t="s">
        <v>16637</v>
      </c>
      <c r="DR2741" s="5" t="n">
        <v>49.53833</v>
      </c>
      <c r="DS2741" s="5" t="n">
        <v>-0.08833333</v>
      </c>
      <c r="DT2741" s="0" t="n">
        <v>312</v>
      </c>
      <c r="DU2741" s="3" t="s">
        <v>16638</v>
      </c>
      <c r="DV2741" s="0" t="n">
        <v>3</v>
      </c>
    </row>
    <row r="2742" customFormat="false" ht="14.65" hidden="false" customHeight="false" outlineLevel="0" collapsed="false">
      <c r="DC2742" s="3" t="s">
        <v>16639</v>
      </c>
      <c r="DD2742" s="5" t="n">
        <v>41.95421167</v>
      </c>
      <c r="DE2742" s="5" t="n">
        <v>86.36529444</v>
      </c>
      <c r="DF2742" s="0" t="n">
        <v>665</v>
      </c>
      <c r="DG2742" s="3" t="s">
        <v>16640</v>
      </c>
      <c r="DH2742" s="0" t="n">
        <v>3</v>
      </c>
      <c r="DJ2742" s="3" t="s">
        <v>16641</v>
      </c>
      <c r="DK2742" s="5" t="n">
        <v>40.50001111</v>
      </c>
      <c r="DL2742" s="5" t="n">
        <v>99.31704167</v>
      </c>
      <c r="DM2742" s="0" t="n">
        <v>2275</v>
      </c>
      <c r="DN2742" s="3" t="s">
        <v>16642</v>
      </c>
      <c r="DO2742" s="0" t="n">
        <v>-8</v>
      </c>
      <c r="DQ2742" s="3" t="s">
        <v>16643</v>
      </c>
      <c r="DR2742" s="5" t="n">
        <v>50.14305</v>
      </c>
      <c r="DS2742" s="5" t="n">
        <v>-1.8325</v>
      </c>
      <c r="DT2742" s="0" t="n">
        <v>220</v>
      </c>
      <c r="DU2742" s="3" t="s">
        <v>16644</v>
      </c>
      <c r="DV2742" s="0" t="n">
        <v>2.8</v>
      </c>
    </row>
    <row r="2743" customFormat="false" ht="14.65" hidden="false" customHeight="false" outlineLevel="0" collapsed="false">
      <c r="DC2743" s="3" t="s">
        <v>16645</v>
      </c>
      <c r="DD2743" s="5" t="n">
        <v>34.15987361</v>
      </c>
      <c r="DE2743" s="5" t="n">
        <v>85.63512944</v>
      </c>
      <c r="DF2743" s="0" t="n">
        <v>619</v>
      </c>
      <c r="DG2743" s="3" t="s">
        <v>16646</v>
      </c>
      <c r="DH2743" s="0" t="n">
        <v>1</v>
      </c>
      <c r="DJ2743" s="3" t="s">
        <v>16647</v>
      </c>
      <c r="DK2743" s="5" t="n">
        <v>42.96666667</v>
      </c>
      <c r="DL2743" s="5" t="n">
        <v>99.26704556</v>
      </c>
      <c r="DM2743" s="0" t="n">
        <v>2200</v>
      </c>
      <c r="DN2743" s="3" t="s">
        <v>16648</v>
      </c>
      <c r="DO2743" s="0" t="n">
        <v>-8</v>
      </c>
      <c r="DQ2743" s="3" t="s">
        <v>16649</v>
      </c>
      <c r="DR2743" s="5" t="n">
        <v>47.98667</v>
      </c>
      <c r="DS2743" s="5" t="n">
        <v>-1.761944</v>
      </c>
      <c r="DT2743" s="0" t="n">
        <v>410</v>
      </c>
      <c r="DU2743" s="3" t="s">
        <v>16650</v>
      </c>
      <c r="DV2743" s="0" t="n">
        <v>2.4</v>
      </c>
    </row>
    <row r="2744" customFormat="false" ht="14.65" hidden="false" customHeight="false" outlineLevel="0" collapsed="false">
      <c r="DC2744" s="3" t="s">
        <v>16651</v>
      </c>
      <c r="DD2744" s="5" t="n">
        <v>7</v>
      </c>
      <c r="DE2744" s="5" t="n">
        <v>-134.23333333</v>
      </c>
      <c r="DF2744" s="0" t="n">
        <v>9</v>
      </c>
      <c r="DG2744" s="3" t="s">
        <v>16652</v>
      </c>
      <c r="DH2744" s="0" t="n">
        <v>-1</v>
      </c>
      <c r="DJ2744" s="3" t="s">
        <v>16653</v>
      </c>
      <c r="DK2744" s="5" t="n">
        <v>41.82914639</v>
      </c>
      <c r="DL2744" s="5" t="n">
        <v>102.34269222</v>
      </c>
      <c r="DM2744" s="0" t="n">
        <v>3850</v>
      </c>
      <c r="DN2744" s="3" t="s">
        <v>16654</v>
      </c>
      <c r="DO2744" s="0" t="n">
        <v>-10</v>
      </c>
      <c r="DQ2744" s="3" t="s">
        <v>16655</v>
      </c>
      <c r="DR2744" s="5" t="n">
        <v>48.77611</v>
      </c>
      <c r="DS2744" s="5" t="n">
        <v>-4.191389</v>
      </c>
      <c r="DT2744" s="0" t="n">
        <v>587</v>
      </c>
      <c r="DU2744" s="3" t="s">
        <v>16656</v>
      </c>
      <c r="DV2744" s="0" t="n">
        <v>1.5</v>
      </c>
    </row>
    <row r="2745" customFormat="false" ht="14.65" hidden="false" customHeight="false" outlineLevel="0" collapsed="false">
      <c r="DC2745" s="3" t="s">
        <v>16657</v>
      </c>
      <c r="DD2745" s="5" t="n">
        <v>41.73336389</v>
      </c>
      <c r="DE2745" s="5" t="n">
        <v>88.00006083</v>
      </c>
      <c r="DF2745" s="0" t="n">
        <v>755</v>
      </c>
      <c r="DG2745" s="3" t="s">
        <v>16658</v>
      </c>
      <c r="DH2745" s="0" t="n">
        <v>1</v>
      </c>
      <c r="DJ2745" s="3" t="s">
        <v>16659</v>
      </c>
      <c r="DK2745" s="5" t="n">
        <v>41.04109667</v>
      </c>
      <c r="DL2745" s="5" t="n">
        <v>103.06825694</v>
      </c>
      <c r="DM2745" s="0" t="n">
        <v>4400</v>
      </c>
      <c r="DN2745" s="3" t="s">
        <v>16660</v>
      </c>
      <c r="DO2745" s="0" t="n">
        <v>-10</v>
      </c>
      <c r="DQ2745" s="3" t="s">
        <v>16661</v>
      </c>
      <c r="DR2745" s="5" t="n">
        <v>48.75972</v>
      </c>
      <c r="DS2745" s="5" t="n">
        <v>-0.6591667</v>
      </c>
      <c r="DT2745" s="0" t="n">
        <v>787</v>
      </c>
      <c r="DU2745" s="3" t="s">
        <v>16662</v>
      </c>
      <c r="DV2745" s="0" t="n">
        <v>2.8</v>
      </c>
    </row>
    <row r="2746" customFormat="false" ht="14.65" hidden="false" customHeight="false" outlineLevel="0" collapsed="false">
      <c r="DC2746" s="3" t="s">
        <v>16663</v>
      </c>
      <c r="DD2746" s="5" t="n">
        <v>42.7419525</v>
      </c>
      <c r="DE2746" s="5" t="n">
        <v>92.50793528</v>
      </c>
      <c r="DF2746" s="0" t="n">
        <v>992</v>
      </c>
      <c r="DG2746" s="3" t="s">
        <v>16664</v>
      </c>
      <c r="DH2746" s="0" t="n">
        <v>-3</v>
      </c>
      <c r="DJ2746" s="3" t="s">
        <v>16665</v>
      </c>
      <c r="DK2746" s="5" t="n">
        <v>40.70843417</v>
      </c>
      <c r="DL2746" s="5" t="n">
        <v>74.68293861</v>
      </c>
      <c r="DM2746" s="0" t="n">
        <v>315</v>
      </c>
      <c r="DN2746" s="3" t="s">
        <v>16666</v>
      </c>
      <c r="DO2746" s="0" t="n">
        <v>12</v>
      </c>
      <c r="DQ2746" s="3" t="s">
        <v>16667</v>
      </c>
      <c r="DR2746" s="5" t="n">
        <v>49.20306</v>
      </c>
      <c r="DS2746" s="5" t="n">
        <v>1.506653</v>
      </c>
      <c r="DT2746" s="0" t="n">
        <v>92</v>
      </c>
      <c r="DU2746" s="3" t="s">
        <v>16668</v>
      </c>
      <c r="DV2746" s="0" t="n">
        <v>3.4</v>
      </c>
    </row>
    <row r="2747" customFormat="false" ht="14.65" hidden="false" customHeight="false" outlineLevel="0" collapsed="false">
      <c r="DC2747" s="3" t="s">
        <v>16669</v>
      </c>
      <c r="DD2747" s="5" t="n">
        <v>43.45417667</v>
      </c>
      <c r="DE2747" s="5" t="n">
        <v>86.35562556</v>
      </c>
      <c r="DF2747" s="0" t="n">
        <v>683</v>
      </c>
      <c r="DG2747" s="3" t="s">
        <v>16670</v>
      </c>
      <c r="DH2747" s="0" t="n">
        <v>3</v>
      </c>
      <c r="DJ2747" s="3" t="s">
        <v>16671</v>
      </c>
      <c r="DK2747" s="5" t="n">
        <v>40.34177361</v>
      </c>
      <c r="DL2747" s="5" t="n">
        <v>74.71627111</v>
      </c>
      <c r="DM2747" s="0" t="n">
        <v>270</v>
      </c>
      <c r="DN2747" s="3" t="s">
        <v>16672</v>
      </c>
      <c r="DO2747" s="0" t="n">
        <v>12</v>
      </c>
      <c r="DQ2747" s="3" t="s">
        <v>16673</v>
      </c>
      <c r="DR2747" s="5" t="n">
        <v>48.70667</v>
      </c>
      <c r="DS2747" s="5" t="n">
        <v>-1.362778</v>
      </c>
      <c r="DT2747" s="0" t="n">
        <v>443</v>
      </c>
      <c r="DU2747" s="3" t="s">
        <v>16674</v>
      </c>
      <c r="DV2747" s="0" t="n">
        <v>2.5</v>
      </c>
    </row>
    <row r="2748" customFormat="false" ht="14.65" hidden="false" customHeight="false" outlineLevel="0" collapsed="false">
      <c r="DC2748" s="3" t="s">
        <v>16675</v>
      </c>
      <c r="DD2748" s="5" t="n">
        <v>42.49331917</v>
      </c>
      <c r="DE2748" s="5" t="n">
        <v>91.49848167</v>
      </c>
      <c r="DF2748" s="0" t="n">
        <v>987</v>
      </c>
      <c r="DG2748" s="3" t="s">
        <v>16676</v>
      </c>
      <c r="DH2748" s="0" t="n">
        <v>-2</v>
      </c>
      <c r="DJ2748" s="3" t="s">
        <v>16677</v>
      </c>
      <c r="DK2748" s="5" t="n">
        <v>40.37038444</v>
      </c>
      <c r="DL2748" s="5" t="n">
        <v>74.58598917</v>
      </c>
      <c r="DM2748" s="0" t="n">
        <v>76</v>
      </c>
      <c r="DN2748" s="3" t="s">
        <v>16678</v>
      </c>
      <c r="DO2748" s="0" t="n">
        <v>12</v>
      </c>
      <c r="DQ2748" s="3" t="s">
        <v>16679</v>
      </c>
      <c r="DR2748" s="5" t="n">
        <v>46.47694</v>
      </c>
      <c r="DS2748" s="5" t="n">
        <v>1.722778</v>
      </c>
      <c r="DT2748" s="0" t="n">
        <v>105</v>
      </c>
      <c r="DU2748" s="3" t="s">
        <v>16680</v>
      </c>
      <c r="DV2748" s="0" t="n">
        <v>2.9</v>
      </c>
    </row>
    <row r="2749" customFormat="false" ht="14.65" hidden="false" customHeight="false" outlineLevel="0" collapsed="false">
      <c r="DC2749" s="3" t="s">
        <v>16681</v>
      </c>
      <c r="DD2749" s="5" t="n">
        <v>43.11424444</v>
      </c>
      <c r="DE2749" s="5" t="n">
        <v>89.53073222</v>
      </c>
      <c r="DF2749" s="0" t="n">
        <v>926</v>
      </c>
      <c r="DG2749" s="3" t="s">
        <v>16682</v>
      </c>
      <c r="DH2749" s="0" t="n">
        <v>0</v>
      </c>
      <c r="DJ2749" s="3" t="s">
        <v>16683</v>
      </c>
      <c r="DK2749" s="5" t="n">
        <v>40.33344056</v>
      </c>
      <c r="DL2749" s="5" t="n">
        <v>74.632935</v>
      </c>
      <c r="DM2749" s="0" t="n">
        <v>90</v>
      </c>
      <c r="DN2749" s="3" t="s">
        <v>16684</v>
      </c>
      <c r="DO2749" s="0" t="n">
        <v>12</v>
      </c>
      <c r="DQ2749" s="3" t="s">
        <v>16685</v>
      </c>
      <c r="DR2749" s="5" t="n">
        <v>49.39194</v>
      </c>
      <c r="DS2749" s="5" t="n">
        <v>-1.185278</v>
      </c>
      <c r="DT2749" s="0" t="n">
        <v>512</v>
      </c>
      <c r="DU2749" s="3" t="s">
        <v>16686</v>
      </c>
      <c r="DV2749" s="0" t="n">
        <v>2.6</v>
      </c>
    </row>
    <row r="2750" customFormat="false" ht="14.65" hidden="false" customHeight="false" outlineLevel="0" collapsed="false">
      <c r="DC2750" s="3" t="s">
        <v>16687</v>
      </c>
      <c r="DD2750" s="5" t="n">
        <v>42.88532917</v>
      </c>
      <c r="DE2750" s="5" t="n">
        <v>90.23198583</v>
      </c>
      <c r="DF2750" s="0" t="n">
        <v>1177</v>
      </c>
      <c r="DG2750" s="3" t="s">
        <v>16688</v>
      </c>
      <c r="DH2750" s="0" t="n">
        <v>-1</v>
      </c>
      <c r="DJ2750" s="3" t="s">
        <v>16689</v>
      </c>
      <c r="DK2750" s="5" t="n">
        <v>40.53343639</v>
      </c>
      <c r="DL2750" s="5" t="n">
        <v>74.91627806</v>
      </c>
      <c r="DM2750" s="0" t="n">
        <v>560</v>
      </c>
      <c r="DN2750" s="3" t="s">
        <v>16690</v>
      </c>
      <c r="DO2750" s="0" t="n">
        <v>12</v>
      </c>
      <c r="DQ2750" s="3" t="s">
        <v>16691</v>
      </c>
      <c r="DR2750" s="5" t="n">
        <v>47.67889</v>
      </c>
      <c r="DS2750" s="5" t="n">
        <v>-1.210556</v>
      </c>
      <c r="DT2750" s="0" t="n">
        <v>397</v>
      </c>
      <c r="DU2750" s="3" t="s">
        <v>16692</v>
      </c>
      <c r="DV2750" s="0" t="n">
        <v>2.4</v>
      </c>
    </row>
    <row r="2751" customFormat="false" ht="14.65" hidden="false" customHeight="false" outlineLevel="0" collapsed="false">
      <c r="DC2751" s="3" t="s">
        <v>16693</v>
      </c>
      <c r="DD2751" s="5" t="n">
        <v>42.61505556</v>
      </c>
      <c r="DE2751" s="5" t="n">
        <v>89.59052778</v>
      </c>
      <c r="DF2751" s="0" t="n">
        <v>1084</v>
      </c>
      <c r="DG2751" s="3" t="s">
        <v>16694</v>
      </c>
      <c r="DH2751" s="0" t="n">
        <v>0</v>
      </c>
      <c r="DJ2751" s="3" t="s">
        <v>16695</v>
      </c>
      <c r="DK2751" s="5" t="n">
        <v>40.85009972</v>
      </c>
      <c r="DL2751" s="5" t="n">
        <v>74.01625056</v>
      </c>
      <c r="DM2751" s="0" t="n">
        <v>7</v>
      </c>
      <c r="DN2751" s="3" t="s">
        <v>16696</v>
      </c>
      <c r="DO2751" s="0" t="n">
        <v>13</v>
      </c>
      <c r="DQ2751" s="3" t="s">
        <v>16697</v>
      </c>
      <c r="DR2751" s="5" t="n">
        <v>48.45889</v>
      </c>
      <c r="DS2751" s="5" t="n">
        <v>-1.523889</v>
      </c>
      <c r="DT2751" s="0" t="n">
        <v>509</v>
      </c>
      <c r="DU2751" s="3" t="s">
        <v>16698</v>
      </c>
      <c r="DV2751" s="0" t="n">
        <v>2.5</v>
      </c>
    </row>
    <row r="2752" customFormat="false" ht="14.65" hidden="false" customHeight="false" outlineLevel="0" collapsed="false">
      <c r="DC2752" s="3" t="s">
        <v>16699</v>
      </c>
      <c r="DD2752" s="5" t="n">
        <v>40.48578389</v>
      </c>
      <c r="DE2752" s="5" t="n">
        <v>88.2672725</v>
      </c>
      <c r="DF2752" s="0" t="n">
        <v>758</v>
      </c>
      <c r="DG2752" s="3" t="s">
        <v>16700</v>
      </c>
      <c r="DH2752" s="0" t="n">
        <v>0</v>
      </c>
      <c r="DJ2752" s="3" t="s">
        <v>16701</v>
      </c>
      <c r="DK2752" s="5" t="n">
        <v>41.07787417</v>
      </c>
      <c r="DL2752" s="5" t="n">
        <v>74.32737278</v>
      </c>
      <c r="DM2752" s="0" t="n">
        <v>525</v>
      </c>
      <c r="DN2752" s="3" t="s">
        <v>16702</v>
      </c>
      <c r="DO2752" s="0" t="n">
        <v>13</v>
      </c>
      <c r="DQ2752" s="3" t="s">
        <v>16703</v>
      </c>
      <c r="DR2752" s="5" t="n">
        <v>49.83611</v>
      </c>
      <c r="DS2752" s="5" t="n">
        <v>-0.655</v>
      </c>
      <c r="DT2752" s="0" t="n">
        <v>272</v>
      </c>
      <c r="DU2752" s="3" t="s">
        <v>16704</v>
      </c>
      <c r="DV2752" s="0" t="n">
        <v>3</v>
      </c>
    </row>
    <row r="2753" customFormat="false" ht="14.65" hidden="false" customHeight="false" outlineLevel="0" collapsed="false">
      <c r="DC2753" s="3" t="s">
        <v>16705</v>
      </c>
      <c r="DD2753" s="5" t="n">
        <v>43.52606444</v>
      </c>
      <c r="DE2753" s="5" t="n">
        <v>89.98315333</v>
      </c>
      <c r="DF2753" s="0" t="n">
        <v>907</v>
      </c>
      <c r="DG2753" s="3" t="s">
        <v>16706</v>
      </c>
      <c r="DH2753" s="0" t="n">
        <v>0</v>
      </c>
      <c r="DJ2753" s="3" t="s">
        <v>16707</v>
      </c>
      <c r="DK2753" s="5" t="n">
        <v>43.20311583</v>
      </c>
      <c r="DL2753" s="5" t="n">
        <v>77.90251167</v>
      </c>
      <c r="DM2753" s="0" t="n">
        <v>547</v>
      </c>
      <c r="DN2753" s="3" t="s">
        <v>16708</v>
      </c>
      <c r="DO2753" s="0" t="n">
        <v>11</v>
      </c>
      <c r="DQ2753" s="3" t="s">
        <v>16709</v>
      </c>
      <c r="DR2753" s="5" t="n">
        <v>47.4325</v>
      </c>
      <c r="DS2753" s="5" t="n">
        <v>-0.7244444</v>
      </c>
      <c r="DT2753" s="0" t="n">
        <v>354</v>
      </c>
      <c r="DU2753" s="3" t="s">
        <v>16710</v>
      </c>
      <c r="DV2753" s="0" t="n">
        <v>2.7</v>
      </c>
    </row>
    <row r="2754" customFormat="false" ht="14.65" hidden="false" customHeight="false" outlineLevel="0" collapsed="false">
      <c r="DC2754" s="3" t="s">
        <v>16711</v>
      </c>
      <c r="DD2754" s="5" t="n">
        <v>42.14863528</v>
      </c>
      <c r="DE2754" s="5" t="n">
        <v>88.55981083</v>
      </c>
      <c r="DF2754" s="0" t="n">
        <v>860</v>
      </c>
      <c r="DG2754" s="3" t="s">
        <v>16712</v>
      </c>
      <c r="DH2754" s="0" t="n">
        <v>0</v>
      </c>
      <c r="DJ2754" s="3" t="s">
        <v>16713</v>
      </c>
      <c r="DK2754" s="5" t="n">
        <v>41.70925611</v>
      </c>
      <c r="DL2754" s="5" t="n">
        <v>74.73599528</v>
      </c>
      <c r="DM2754" s="0" t="n">
        <v>1250</v>
      </c>
      <c r="DN2754" s="3" t="s">
        <v>16714</v>
      </c>
      <c r="DO2754" s="0" t="n">
        <v>13</v>
      </c>
      <c r="DQ2754" s="3" t="s">
        <v>16715</v>
      </c>
      <c r="DR2754" s="5" t="n">
        <v>47.08306</v>
      </c>
      <c r="DS2754" s="5" t="n">
        <v>0.875824</v>
      </c>
      <c r="DT2754" s="0" t="n">
        <v>443</v>
      </c>
      <c r="DU2754" s="3" t="s">
        <v>16716</v>
      </c>
      <c r="DV2754" s="0" t="n">
        <v>2.7</v>
      </c>
    </row>
    <row r="2755" customFormat="false" ht="14.65" hidden="false" customHeight="false" outlineLevel="0" collapsed="false">
      <c r="DC2755" s="3" t="s">
        <v>16717</v>
      </c>
      <c r="DD2755" s="5" t="n">
        <v>40.48934472</v>
      </c>
      <c r="DE2755" s="5" t="n">
        <v>89.77808083</v>
      </c>
      <c r="DF2755" s="0" t="n">
        <v>501</v>
      </c>
      <c r="DG2755" s="3" t="s">
        <v>16718</v>
      </c>
      <c r="DH2755" s="0" t="n">
        <v>-1</v>
      </c>
      <c r="DJ2755" s="3" t="s">
        <v>16719</v>
      </c>
      <c r="DK2755" s="5" t="n">
        <v>41.53370444</v>
      </c>
      <c r="DL2755" s="5" t="n">
        <v>73.83374528</v>
      </c>
      <c r="DM2755" s="0" t="n">
        <v>322</v>
      </c>
      <c r="DN2755" s="3" t="s">
        <v>16720</v>
      </c>
      <c r="DO2755" s="0" t="n">
        <v>13</v>
      </c>
      <c r="DQ2755" s="3" t="s">
        <v>16721</v>
      </c>
      <c r="DR2755" s="5" t="n">
        <v>48.03305</v>
      </c>
      <c r="DS2755" s="5" t="n">
        <v>0.742218</v>
      </c>
      <c r="DT2755" s="0" t="n">
        <v>328</v>
      </c>
      <c r="DU2755" s="3" t="s">
        <v>16722</v>
      </c>
      <c r="DV2755" s="0" t="n">
        <v>2.8</v>
      </c>
    </row>
    <row r="2756" customFormat="false" ht="14.65" hidden="false" customHeight="false" outlineLevel="0" collapsed="false">
      <c r="DC2756" s="3" t="s">
        <v>16723</v>
      </c>
      <c r="DD2756" s="5" t="n">
        <v>43.5600925</v>
      </c>
      <c r="DE2756" s="5" t="n">
        <v>89.48309278</v>
      </c>
      <c r="DF2756" s="0" t="n">
        <v>825</v>
      </c>
      <c r="DG2756" s="3" t="s">
        <v>16724</v>
      </c>
      <c r="DH2756" s="0" t="n">
        <v>0</v>
      </c>
      <c r="DJ2756" s="3" t="s">
        <v>16725</v>
      </c>
      <c r="DK2756" s="5" t="n">
        <v>42.02783583</v>
      </c>
      <c r="DL2756" s="5" t="n">
        <v>79.19421444</v>
      </c>
      <c r="DM2756" s="0" t="n">
        <v>1480</v>
      </c>
      <c r="DN2756" s="3" t="s">
        <v>16726</v>
      </c>
      <c r="DO2756" s="0" t="n">
        <v>9</v>
      </c>
      <c r="DQ2756" s="3" t="s">
        <v>16727</v>
      </c>
      <c r="DR2756" s="5" t="n">
        <v>49.81694</v>
      </c>
      <c r="DS2756" s="5" t="n">
        <v>-3.206667</v>
      </c>
      <c r="DT2756" s="0" t="n">
        <v>325</v>
      </c>
      <c r="DU2756" s="3" t="s">
        <v>16728</v>
      </c>
      <c r="DV2756" s="0" t="n">
        <v>1.9</v>
      </c>
    </row>
    <row r="2757" customFormat="false" ht="14.65" hidden="false" customHeight="false" outlineLevel="0" collapsed="false">
      <c r="DC2757" s="3" t="s">
        <v>16729</v>
      </c>
      <c r="DD2757" s="5" t="n">
        <v>41.63836333</v>
      </c>
      <c r="DE2757" s="5" t="n">
        <v>88.64452083</v>
      </c>
      <c r="DF2757" s="0" t="n">
        <v>677</v>
      </c>
      <c r="DG2757" s="3" t="s">
        <v>16730</v>
      </c>
      <c r="DH2757" s="0" t="n">
        <v>0</v>
      </c>
      <c r="DJ2757" s="3" t="s">
        <v>16731</v>
      </c>
      <c r="DK2757" s="5" t="n">
        <v>42.82173306</v>
      </c>
      <c r="DL2757" s="5" t="n">
        <v>77.08719361</v>
      </c>
      <c r="DM2757" s="0" t="n">
        <v>900</v>
      </c>
      <c r="DN2757" s="3" t="s">
        <v>16732</v>
      </c>
      <c r="DO2757" s="0" t="n">
        <v>11</v>
      </c>
      <c r="DQ2757" s="3" t="s">
        <v>16733</v>
      </c>
      <c r="DR2757" s="5" t="n">
        <v>48.38194</v>
      </c>
      <c r="DS2757" s="5" t="n">
        <v>-2.075278</v>
      </c>
      <c r="DT2757" s="0" t="n">
        <v>489</v>
      </c>
      <c r="DU2757" s="3" t="s">
        <v>16734</v>
      </c>
      <c r="DV2757" s="0" t="n">
        <v>2.1</v>
      </c>
    </row>
    <row r="2758" customFormat="false" ht="14.65" hidden="false" customHeight="false" outlineLevel="0" collapsed="false">
      <c r="DC2758" s="3" t="s">
        <v>16735</v>
      </c>
      <c r="DD2758" s="5" t="n">
        <v>42.14308</v>
      </c>
      <c r="DE2758" s="5" t="n">
        <v>88.40286222</v>
      </c>
      <c r="DF2758" s="0" t="n">
        <v>880</v>
      </c>
      <c r="DG2758" s="3" t="s">
        <v>16736</v>
      </c>
      <c r="DH2758" s="0" t="n">
        <v>1</v>
      </c>
      <c r="DJ2758" s="3" t="s">
        <v>16737</v>
      </c>
      <c r="DK2758" s="5" t="n">
        <v>42.63700806</v>
      </c>
      <c r="DL2758" s="5" t="n">
        <v>77.88389056</v>
      </c>
      <c r="DM2758" s="0" t="n">
        <v>900</v>
      </c>
      <c r="DN2758" s="3" t="s">
        <v>16738</v>
      </c>
      <c r="DO2758" s="0" t="n">
        <v>10</v>
      </c>
      <c r="DQ2758" s="3" t="s">
        <v>16739</v>
      </c>
      <c r="DR2758" s="5" t="n">
        <v>49.54472</v>
      </c>
      <c r="DS2758" s="5" t="n">
        <v>-0.3611111</v>
      </c>
      <c r="DT2758" s="0" t="n">
        <v>423</v>
      </c>
      <c r="DU2758" s="3" t="s">
        <v>16740</v>
      </c>
      <c r="DV2758" s="0" t="n">
        <v>3</v>
      </c>
    </row>
    <row r="2759" customFormat="false" ht="14.65" hidden="false" customHeight="false" outlineLevel="0" collapsed="false">
      <c r="DC2759" s="3" t="s">
        <v>16741</v>
      </c>
      <c r="DD2759" s="5" t="n">
        <v>40.29587556</v>
      </c>
      <c r="DE2759" s="5" t="n">
        <v>89.94178083</v>
      </c>
      <c r="DF2759" s="0" t="n">
        <v>510</v>
      </c>
      <c r="DG2759" s="3" t="s">
        <v>16742</v>
      </c>
      <c r="DH2759" s="0" t="n">
        <v>-1</v>
      </c>
      <c r="DJ2759" s="3" t="s">
        <v>16743</v>
      </c>
      <c r="DK2759" s="5" t="n">
        <v>42.42480167</v>
      </c>
      <c r="DL2759" s="5" t="n">
        <v>74.45098</v>
      </c>
      <c r="DM2759" s="0" t="n">
        <v>1100</v>
      </c>
      <c r="DN2759" s="3" t="s">
        <v>16744</v>
      </c>
      <c r="DO2759" s="0" t="n">
        <v>13</v>
      </c>
      <c r="DQ2759" s="3" t="s">
        <v>16745</v>
      </c>
      <c r="DR2759" s="5" t="n">
        <v>47.89861</v>
      </c>
      <c r="DS2759" s="5" t="n">
        <v>-2.165278</v>
      </c>
      <c r="DT2759" s="0" t="n">
        <v>394</v>
      </c>
      <c r="DU2759" s="3" t="s">
        <v>16746</v>
      </c>
      <c r="DV2759" s="0" t="n">
        <v>2</v>
      </c>
    </row>
    <row r="2760" customFormat="false" ht="14.65" hidden="false" customHeight="false" outlineLevel="0" collapsed="false">
      <c r="DC2760" s="3" t="s">
        <v>16747</v>
      </c>
      <c r="DD2760" s="5" t="n">
        <v>42.69023861</v>
      </c>
      <c r="DE2760" s="5" t="n">
        <v>88.30387</v>
      </c>
      <c r="DF2760" s="0" t="n">
        <v>779</v>
      </c>
      <c r="DG2760" s="3" t="s">
        <v>16748</v>
      </c>
      <c r="DH2760" s="0" t="n">
        <v>1</v>
      </c>
      <c r="DJ2760" s="3" t="s">
        <v>16749</v>
      </c>
      <c r="DK2760" s="5" t="n">
        <v>42.1009075</v>
      </c>
      <c r="DL2760" s="5" t="n">
        <v>76.82551222</v>
      </c>
      <c r="DM2760" s="0" t="n">
        <v>909</v>
      </c>
      <c r="DN2760" s="3" t="s">
        <v>16750</v>
      </c>
      <c r="DO2760" s="0" t="n">
        <v>11</v>
      </c>
      <c r="DQ2760" s="3" t="s">
        <v>16751</v>
      </c>
      <c r="DR2760" s="5" t="n">
        <v>49.16583</v>
      </c>
      <c r="DS2760" s="5" t="n">
        <v>-2.313056</v>
      </c>
      <c r="DT2760" s="0" t="n">
        <v>148</v>
      </c>
      <c r="DU2760" s="3" t="s">
        <v>16752</v>
      </c>
      <c r="DV2760" s="0" t="n">
        <v>2.3</v>
      </c>
    </row>
    <row r="2761" customFormat="false" ht="14.65" hidden="false" customHeight="false" outlineLevel="0" collapsed="false">
      <c r="DC2761" s="3" t="s">
        <v>16753</v>
      </c>
      <c r="DD2761" s="5" t="n">
        <v>42.57277722</v>
      </c>
      <c r="DE2761" s="5" t="n">
        <v>90.70929361</v>
      </c>
      <c r="DF2761" s="0" t="n">
        <v>846</v>
      </c>
      <c r="DG2761" s="3" t="s">
        <v>16754</v>
      </c>
      <c r="DH2761" s="0" t="n">
        <v>-1</v>
      </c>
      <c r="DJ2761" s="3" t="s">
        <v>16755</v>
      </c>
      <c r="DK2761" s="5" t="n">
        <v>42.17087167</v>
      </c>
      <c r="DL2761" s="5" t="n">
        <v>84.25967333</v>
      </c>
      <c r="DM2761" s="0" t="n">
        <v>963</v>
      </c>
      <c r="DN2761" s="3" t="s">
        <v>16756</v>
      </c>
      <c r="DO2761" s="0" t="n">
        <v>5</v>
      </c>
      <c r="DQ2761" s="3" t="s">
        <v>16757</v>
      </c>
      <c r="DR2761" s="5" t="n">
        <v>48.97083</v>
      </c>
      <c r="DS2761" s="5" t="n">
        <v>-2.443056</v>
      </c>
      <c r="DT2761" s="0" t="n">
        <v>217</v>
      </c>
      <c r="DU2761" s="3" t="s">
        <v>16758</v>
      </c>
      <c r="DV2761" s="0" t="n">
        <v>2.1</v>
      </c>
    </row>
    <row r="2762" customFormat="false" ht="14.65" hidden="false" customHeight="false" outlineLevel="0" collapsed="false">
      <c r="DC2762" s="3" t="s">
        <v>16759</v>
      </c>
      <c r="DD2762" s="5" t="n">
        <v>42.03725083</v>
      </c>
      <c r="DE2762" s="5" t="n">
        <v>89.39288528</v>
      </c>
      <c r="DF2762" s="0" t="n">
        <v>929</v>
      </c>
      <c r="DG2762" s="3" t="s">
        <v>16760</v>
      </c>
      <c r="DH2762" s="0" t="n">
        <v>0</v>
      </c>
      <c r="DJ2762" s="3" t="s">
        <v>16761</v>
      </c>
      <c r="DK2762" s="5" t="n">
        <v>42.82729639</v>
      </c>
      <c r="DL2762" s="5" t="n">
        <v>74.40402333</v>
      </c>
      <c r="DM2762" s="0" t="n">
        <v>1110</v>
      </c>
      <c r="DN2762" s="3" t="s">
        <v>16762</v>
      </c>
      <c r="DO2762" s="0" t="n">
        <v>14</v>
      </c>
      <c r="DQ2762" s="3" t="s">
        <v>16763</v>
      </c>
      <c r="DR2762" s="5" t="n">
        <v>49.10278</v>
      </c>
      <c r="DS2762" s="5" t="n">
        <v>-0.5666667</v>
      </c>
      <c r="DT2762" s="0" t="n">
        <v>554</v>
      </c>
      <c r="DU2762" s="3" t="s">
        <v>16764</v>
      </c>
      <c r="DV2762" s="0" t="n">
        <v>3</v>
      </c>
    </row>
    <row r="2763" customFormat="false" ht="14.65" hidden="false" customHeight="false" outlineLevel="0" collapsed="false">
      <c r="DC2763" s="3" t="s">
        <v>16765</v>
      </c>
      <c r="DD2763" s="5" t="n">
        <v>41.37756167</v>
      </c>
      <c r="DE2763" s="5" t="n">
        <v>87.68137528</v>
      </c>
      <c r="DF2763" s="0" t="n">
        <v>790</v>
      </c>
      <c r="DG2763" s="3" t="s">
        <v>16766</v>
      </c>
      <c r="DH2763" s="0" t="n">
        <v>1</v>
      </c>
      <c r="DJ2763" s="3" t="s">
        <v>16767</v>
      </c>
      <c r="DK2763" s="5" t="n">
        <v>41.11481833</v>
      </c>
      <c r="DL2763" s="5" t="n">
        <v>73.71513056</v>
      </c>
      <c r="DM2763" s="0" t="n">
        <v>527</v>
      </c>
      <c r="DN2763" s="3" t="s">
        <v>16768</v>
      </c>
      <c r="DO2763" s="0" t="n">
        <v>13</v>
      </c>
      <c r="DQ2763" s="3" t="s">
        <v>16769</v>
      </c>
      <c r="DR2763" s="5" t="n">
        <v>48.92778</v>
      </c>
      <c r="DS2763" s="5" t="n">
        <v>-2.835278</v>
      </c>
      <c r="DT2763" s="0" t="n">
        <v>217</v>
      </c>
      <c r="DU2763" s="3" t="s">
        <v>16770</v>
      </c>
      <c r="DV2763" s="0" t="n">
        <v>2.1</v>
      </c>
    </row>
    <row r="2764" customFormat="false" ht="14.65" hidden="false" customHeight="false" outlineLevel="0" collapsed="false">
      <c r="DC2764" s="3" t="s">
        <v>16771</v>
      </c>
      <c r="DD2764" s="5" t="n">
        <v>42.63412611</v>
      </c>
      <c r="DE2764" s="5" t="n">
        <v>88.60112917</v>
      </c>
      <c r="DF2764" s="0" t="n">
        <v>981</v>
      </c>
      <c r="DG2764" s="3" t="s">
        <v>16772</v>
      </c>
      <c r="DH2764" s="0" t="n">
        <v>0</v>
      </c>
      <c r="DJ2764" s="3" t="s">
        <v>16773</v>
      </c>
      <c r="DK2764" s="5" t="n">
        <v>40.78621222</v>
      </c>
      <c r="DL2764" s="5" t="n">
        <v>73.91208111</v>
      </c>
      <c r="DM2764" s="0" t="n">
        <v>15</v>
      </c>
      <c r="DN2764" s="3" t="s">
        <v>16774</v>
      </c>
      <c r="DO2764" s="0" t="n">
        <v>13</v>
      </c>
      <c r="DQ2764" s="3" t="s">
        <v>16775</v>
      </c>
      <c r="DR2764" s="5" t="n">
        <v>48.84361</v>
      </c>
      <c r="DS2764" s="5" t="n">
        <v>-1.908889</v>
      </c>
      <c r="DT2764" s="0" t="n">
        <v>371</v>
      </c>
      <c r="DU2764" s="3" t="s">
        <v>16776</v>
      </c>
      <c r="DV2764" s="0" t="n">
        <v>2.5</v>
      </c>
    </row>
    <row r="2765" customFormat="false" ht="14.65" hidden="false" customHeight="false" outlineLevel="0" collapsed="false">
      <c r="DC2765" s="3" t="s">
        <v>16777</v>
      </c>
      <c r="DD2765" s="5" t="n">
        <v>41.47271639</v>
      </c>
      <c r="DE2765" s="5" t="n">
        <v>85.26080833</v>
      </c>
      <c r="DF2765" s="0" t="n">
        <v>1000</v>
      </c>
      <c r="DG2765" s="3" t="s">
        <v>16778</v>
      </c>
      <c r="DH2765" s="0" t="n">
        <v>3</v>
      </c>
      <c r="DJ2765" s="3" t="s">
        <v>16779</v>
      </c>
      <c r="DK2765" s="5" t="n">
        <v>42.859795</v>
      </c>
      <c r="DL2765" s="5" t="n">
        <v>74.82431583</v>
      </c>
      <c r="DM2765" s="0" t="n">
        <v>1650</v>
      </c>
      <c r="DN2765" s="3" t="s">
        <v>16780</v>
      </c>
      <c r="DO2765" s="0" t="n">
        <v>13</v>
      </c>
      <c r="DQ2765" s="3" t="s">
        <v>16781</v>
      </c>
      <c r="DR2765" s="5" t="n">
        <v>49.01111</v>
      </c>
      <c r="DS2765" s="5" t="n">
        <v>-2.530833</v>
      </c>
      <c r="DT2765" s="0" t="n">
        <v>387</v>
      </c>
      <c r="DU2765" s="3" t="s">
        <v>16782</v>
      </c>
      <c r="DV2765" s="0" t="n">
        <v>2.3</v>
      </c>
    </row>
    <row r="2766" customFormat="false" ht="14.65" hidden="false" customHeight="false" outlineLevel="0" collapsed="false">
      <c r="DC2766" s="3" t="s">
        <v>16783</v>
      </c>
      <c r="DD2766" s="5" t="n">
        <v>39.93476833</v>
      </c>
      <c r="DE2766" s="5" t="n">
        <v>85.34024639</v>
      </c>
      <c r="DF2766" s="0" t="n">
        <v>1071</v>
      </c>
      <c r="DG2766" s="3" t="s">
        <v>16784</v>
      </c>
      <c r="DH2766" s="0" t="n">
        <v>3</v>
      </c>
      <c r="DJ2766" s="3" t="s">
        <v>16785</v>
      </c>
      <c r="DK2766" s="5" t="n">
        <v>42.92201694</v>
      </c>
      <c r="DL2766" s="5" t="n">
        <v>74.62680917</v>
      </c>
      <c r="DM2766" s="0" t="n">
        <v>500</v>
      </c>
      <c r="DN2766" s="3" t="s">
        <v>16786</v>
      </c>
      <c r="DO2766" s="0" t="n">
        <v>13</v>
      </c>
      <c r="DQ2766" s="3" t="s">
        <v>16787</v>
      </c>
      <c r="DR2766" s="5" t="n">
        <v>48.89778</v>
      </c>
      <c r="DS2766" s="5" t="n">
        <v>-2.6075</v>
      </c>
      <c r="DT2766" s="0" t="n">
        <v>207</v>
      </c>
      <c r="DU2766" s="3" t="s">
        <v>16788</v>
      </c>
      <c r="DV2766" s="0" t="n">
        <v>2.1</v>
      </c>
    </row>
    <row r="2767" customFormat="false" ht="14.65" hidden="false" customHeight="false" outlineLevel="0" collapsed="false">
      <c r="DC2767" s="3" t="s">
        <v>16789</v>
      </c>
      <c r="DD2767" s="5" t="n">
        <v>41.36523917</v>
      </c>
      <c r="DE2767" s="5" t="n">
        <v>86.30175556</v>
      </c>
      <c r="DF2767" s="0" t="n">
        <v>796</v>
      </c>
      <c r="DG2767" s="3" t="s">
        <v>16790</v>
      </c>
      <c r="DH2767" s="0" t="n">
        <v>2</v>
      </c>
      <c r="DJ2767" s="3" t="s">
        <v>16791</v>
      </c>
      <c r="DK2767" s="5" t="n">
        <v>42.02368639</v>
      </c>
      <c r="DL2767" s="5" t="n">
        <v>75.95714139</v>
      </c>
      <c r="DM2767" s="0" t="n">
        <v>1558</v>
      </c>
      <c r="DN2767" s="3" t="s">
        <v>16792</v>
      </c>
      <c r="DO2767" s="0" t="n">
        <v>12</v>
      </c>
      <c r="DQ2767" s="3" t="s">
        <v>16793</v>
      </c>
      <c r="DR2767" s="5" t="n">
        <v>48.83778</v>
      </c>
      <c r="DS2767" s="5" t="n">
        <v>-3.015278</v>
      </c>
      <c r="DT2767" s="0" t="n">
        <v>469</v>
      </c>
      <c r="DU2767" s="3" t="s">
        <v>16794</v>
      </c>
      <c r="DV2767" s="0" t="n">
        <v>1.8</v>
      </c>
    </row>
    <row r="2768" customFormat="false" ht="14.65" hidden="false" customHeight="false" outlineLevel="0" collapsed="false">
      <c r="DC2768" s="3" t="s">
        <v>16795</v>
      </c>
      <c r="DD2768" s="5" t="n">
        <v>40.92970444</v>
      </c>
      <c r="DE2768" s="5" t="n">
        <v>90.63110722</v>
      </c>
      <c r="DF2768" s="0" t="n">
        <v>753</v>
      </c>
      <c r="DG2768" s="3" t="s">
        <v>16796</v>
      </c>
      <c r="DH2768" s="0" t="n">
        <v>-2</v>
      </c>
      <c r="DJ2768" s="3" t="s">
        <v>16797</v>
      </c>
      <c r="DK2768" s="5" t="n">
        <v>43.04201083</v>
      </c>
      <c r="DL2768" s="5" t="n">
        <v>76.14047944</v>
      </c>
      <c r="DM2768" s="0" t="n">
        <v>452</v>
      </c>
      <c r="DN2768" s="3" t="s">
        <v>16798</v>
      </c>
      <c r="DO2768" s="0" t="n">
        <v>12</v>
      </c>
      <c r="DQ2768" s="3" t="s">
        <v>16799</v>
      </c>
      <c r="DR2768" s="5" t="n">
        <v>48.82306</v>
      </c>
      <c r="DS2768" s="5" t="n">
        <v>-2.623889</v>
      </c>
      <c r="DT2768" s="0" t="n">
        <v>354</v>
      </c>
      <c r="DU2768" s="3" t="s">
        <v>16800</v>
      </c>
      <c r="DV2768" s="0" t="n">
        <v>2.1</v>
      </c>
    </row>
    <row r="2769" customFormat="false" ht="14.65" hidden="false" customHeight="false" outlineLevel="0" collapsed="false">
      <c r="DC2769" s="3" t="s">
        <v>16801</v>
      </c>
      <c r="DD2769" s="5" t="n">
        <v>31.29600472</v>
      </c>
      <c r="DE2769" s="5" t="n">
        <v>91.05288167</v>
      </c>
      <c r="DF2769" s="0" t="n">
        <v>336</v>
      </c>
      <c r="DG2769" s="3" t="s">
        <v>16802</v>
      </c>
      <c r="DH2769" s="0" t="n">
        <v>-3</v>
      </c>
      <c r="DJ2769" s="3" t="s">
        <v>16803</v>
      </c>
      <c r="DK2769" s="5" t="n">
        <v>42.36257306</v>
      </c>
      <c r="DL2769" s="5" t="n">
        <v>76.42466028</v>
      </c>
      <c r="DM2769" s="0" t="n">
        <v>1050</v>
      </c>
      <c r="DN2769" s="3" t="s">
        <v>16804</v>
      </c>
      <c r="DO2769" s="0" t="n">
        <v>12</v>
      </c>
      <c r="DQ2769" s="3" t="s">
        <v>16805</v>
      </c>
      <c r="DR2769" s="5" t="n">
        <v>48.60611</v>
      </c>
      <c r="DS2769" s="5" t="n">
        <v>-2.672222</v>
      </c>
      <c r="DT2769" s="0" t="n">
        <v>302</v>
      </c>
      <c r="DU2769" s="3" t="s">
        <v>16806</v>
      </c>
      <c r="DV2769" s="0" t="n">
        <v>2.1</v>
      </c>
    </row>
    <row r="2770" customFormat="false" ht="14.65" hidden="false" customHeight="false" outlineLevel="0" collapsed="false">
      <c r="DC2770" s="3" t="s">
        <v>16807</v>
      </c>
      <c r="DD2770" s="5" t="n">
        <v>41.23333222</v>
      </c>
      <c r="DE2770" s="5" t="n">
        <v>96.18363278</v>
      </c>
      <c r="DF2770" s="0" t="n">
        <v>1203</v>
      </c>
      <c r="DG2770" s="3" t="s">
        <v>16808</v>
      </c>
      <c r="DH2770" s="0" t="n">
        <v>-6</v>
      </c>
      <c r="DJ2770" s="3" t="s">
        <v>16809</v>
      </c>
      <c r="DK2770" s="5" t="n">
        <v>37.26271722</v>
      </c>
      <c r="DL2770" s="5" t="n">
        <v>120.96325861</v>
      </c>
      <c r="DM2770" s="0" t="n">
        <v>75</v>
      </c>
      <c r="DN2770" s="3" t="s">
        <v>16810</v>
      </c>
      <c r="DO2770" s="0" t="n">
        <v>-16</v>
      </c>
      <c r="DQ2770" s="3" t="s">
        <v>16811</v>
      </c>
      <c r="DR2770" s="5" t="n">
        <v>48.75083</v>
      </c>
      <c r="DS2770" s="5" t="n">
        <v>-2.113055</v>
      </c>
      <c r="DT2770" s="0" t="n">
        <v>538</v>
      </c>
      <c r="DU2770" s="3" t="s">
        <v>16812</v>
      </c>
      <c r="DV2770" s="0" t="n">
        <v>2.1</v>
      </c>
    </row>
    <row r="2771" customFormat="false" ht="14.65" hidden="false" customHeight="false" outlineLevel="0" collapsed="false">
      <c r="DC2771" s="3" t="s">
        <v>16813</v>
      </c>
      <c r="DD2771" s="5" t="n">
        <v>41.83369889</v>
      </c>
      <c r="DE2771" s="5" t="n">
        <v>89.44621333</v>
      </c>
      <c r="DF2771" s="0" t="n">
        <v>785</v>
      </c>
      <c r="DG2771" s="3" t="s">
        <v>16814</v>
      </c>
      <c r="DH2771" s="0" t="n">
        <v>0</v>
      </c>
      <c r="DJ2771" s="3" t="s">
        <v>16815</v>
      </c>
      <c r="DK2771" s="5" t="n">
        <v>37.06550083</v>
      </c>
      <c r="DL2771" s="5" t="n">
        <v>120.56685056</v>
      </c>
      <c r="DM2771" s="0" t="n">
        <v>115</v>
      </c>
      <c r="DN2771" s="3" t="s">
        <v>16816</v>
      </c>
      <c r="DO2771" s="0" t="n">
        <v>-15</v>
      </c>
      <c r="DQ2771" s="3" t="s">
        <v>16817</v>
      </c>
      <c r="DR2771" s="5" t="n">
        <v>48.72333</v>
      </c>
      <c r="DS2771" s="5" t="n">
        <v>-2.380278</v>
      </c>
      <c r="DT2771" s="0" t="n">
        <v>292</v>
      </c>
      <c r="DU2771" s="3" t="s">
        <v>16818</v>
      </c>
      <c r="DV2771" s="0" t="n">
        <v>2.1</v>
      </c>
    </row>
    <row r="2772" customFormat="false" ht="14.65" hidden="false" customHeight="false" outlineLevel="0" collapsed="false">
      <c r="DC2772" s="3" t="s">
        <v>16819</v>
      </c>
      <c r="DD2772" s="5" t="n">
        <v>42.70416</v>
      </c>
      <c r="DE2772" s="5" t="n">
        <v>90.96457222</v>
      </c>
      <c r="DF2772" s="0" t="n">
        <v>627</v>
      </c>
      <c r="DG2772" s="3" t="s">
        <v>16820</v>
      </c>
      <c r="DH2772" s="0" t="n">
        <v>-2</v>
      </c>
      <c r="DJ2772" s="3" t="s">
        <v>16821</v>
      </c>
      <c r="DK2772" s="5" t="n">
        <v>39.69727556</v>
      </c>
      <c r="DL2772" s="5" t="n">
        <v>84.54272778</v>
      </c>
      <c r="DM2772" s="0" t="n">
        <v>982</v>
      </c>
      <c r="DN2772" s="3" t="s">
        <v>16822</v>
      </c>
      <c r="DO2772" s="0" t="n">
        <v>4</v>
      </c>
      <c r="DQ2772" s="3" t="s">
        <v>16823</v>
      </c>
      <c r="DR2772" s="5" t="n">
        <v>49.11</v>
      </c>
      <c r="DS2772" s="5" t="n">
        <v>-2.738055</v>
      </c>
      <c r="DT2772" s="0" t="n">
        <v>387</v>
      </c>
      <c r="DU2772" s="3" t="s">
        <v>16824</v>
      </c>
      <c r="DV2772" s="0" t="n">
        <v>2.3</v>
      </c>
    </row>
    <row r="2773" customFormat="false" ht="14.65" hidden="false" customHeight="false" outlineLevel="0" collapsed="false">
      <c r="DC2773" s="3" t="s">
        <v>16825</v>
      </c>
      <c r="DD2773" s="5" t="n">
        <v>41.01928583</v>
      </c>
      <c r="DE2773" s="5" t="n">
        <v>89.38642222</v>
      </c>
      <c r="DF2773" s="0" t="n">
        <v>568</v>
      </c>
      <c r="DG2773" s="3" t="s">
        <v>16826</v>
      </c>
      <c r="DH2773" s="0" t="n">
        <v>0</v>
      </c>
      <c r="DJ2773" s="3" t="s">
        <v>16827</v>
      </c>
      <c r="DK2773" s="5" t="n">
        <v>40.81033417</v>
      </c>
      <c r="DL2773" s="5" t="n">
        <v>81.62929194</v>
      </c>
      <c r="DM2773" s="0" t="n">
        <v>1120</v>
      </c>
      <c r="DN2773" s="3" t="s">
        <v>16828</v>
      </c>
      <c r="DO2773" s="0" t="n">
        <v>6</v>
      </c>
      <c r="DQ2773" s="3" t="s">
        <v>16829</v>
      </c>
      <c r="DR2773" s="5" t="n">
        <v>48.70722</v>
      </c>
      <c r="DS2773" s="5" t="n">
        <v>-2.904444</v>
      </c>
      <c r="DT2773" s="0" t="n">
        <v>371</v>
      </c>
      <c r="DU2773" s="3" t="s">
        <v>16830</v>
      </c>
      <c r="DV2773" s="0" t="n">
        <v>2.1</v>
      </c>
    </row>
    <row r="2774" customFormat="false" ht="14.65" hidden="false" customHeight="false" outlineLevel="0" collapsed="false">
      <c r="DC2774" s="3" t="s">
        <v>16831</v>
      </c>
      <c r="DD2774" s="5" t="n">
        <v>42.32268639</v>
      </c>
      <c r="DE2774" s="5" t="n">
        <v>88.83651833</v>
      </c>
      <c r="DF2774" s="0" t="n">
        <v>856</v>
      </c>
      <c r="DG2774" s="3" t="s">
        <v>16832</v>
      </c>
      <c r="DH2774" s="0" t="n">
        <v>0</v>
      </c>
      <c r="DJ2774" s="3" t="s">
        <v>16833</v>
      </c>
      <c r="DK2774" s="5" t="n">
        <v>39.98394889</v>
      </c>
      <c r="DL2774" s="5" t="n">
        <v>83.6132575</v>
      </c>
      <c r="DM2774" s="0" t="n">
        <v>990</v>
      </c>
      <c r="DN2774" s="3" t="s">
        <v>16834</v>
      </c>
      <c r="DO2774" s="0" t="n">
        <v>4</v>
      </c>
      <c r="DQ2774" s="3" t="s">
        <v>16835</v>
      </c>
      <c r="DR2774" s="5" t="n">
        <v>49.0975</v>
      </c>
      <c r="DS2774" s="5" t="n">
        <v>-2.041945</v>
      </c>
      <c r="DT2774" s="0" t="n">
        <v>325</v>
      </c>
      <c r="DU2774" s="3" t="s">
        <v>16836</v>
      </c>
      <c r="DV2774" s="0" t="n">
        <v>2.3</v>
      </c>
    </row>
    <row r="2775" customFormat="false" ht="14.65" hidden="false" customHeight="false" outlineLevel="0" collapsed="false">
      <c r="DC2775" s="3" t="s">
        <v>16837</v>
      </c>
      <c r="DD2775" s="5" t="n">
        <v>42.3248275</v>
      </c>
      <c r="DE2775" s="5" t="n">
        <v>88.0733575</v>
      </c>
      <c r="DF2775" s="0" t="n">
        <v>788</v>
      </c>
      <c r="DG2775" s="3" t="s">
        <v>16838</v>
      </c>
      <c r="DH2775" s="0" t="n">
        <v>2</v>
      </c>
      <c r="DJ2775" s="3" t="s">
        <v>16839</v>
      </c>
      <c r="DK2775" s="5" t="n">
        <v>41.60394333</v>
      </c>
      <c r="DL2775" s="5" t="n">
        <v>80.58979667</v>
      </c>
      <c r="DM2775" s="0" t="n">
        <v>1115</v>
      </c>
      <c r="DN2775" s="3" t="s">
        <v>16840</v>
      </c>
      <c r="DO2775" s="0" t="n">
        <v>7</v>
      </c>
      <c r="DQ2775" s="3" t="s">
        <v>16841</v>
      </c>
      <c r="DR2775" s="5" t="n">
        <v>48.34195</v>
      </c>
      <c r="DS2775" s="5" t="n">
        <v>-2.799444</v>
      </c>
      <c r="DT2775" s="0" t="n">
        <v>253</v>
      </c>
      <c r="DU2775" s="3" t="s">
        <v>16842</v>
      </c>
      <c r="DV2775" s="0" t="n">
        <v>2.1</v>
      </c>
    </row>
    <row r="2776" customFormat="false" ht="14.65" hidden="false" customHeight="false" outlineLevel="0" collapsed="false">
      <c r="DC2776" s="3" t="s">
        <v>16843</v>
      </c>
      <c r="DD2776" s="5" t="n">
        <v>37.82782778</v>
      </c>
      <c r="DE2776" s="5" t="n">
        <v>121.624175</v>
      </c>
      <c r="DF2776" s="0" t="n">
        <v>76</v>
      </c>
      <c r="DG2776" s="3" t="s">
        <v>16844</v>
      </c>
      <c r="DH2776" s="0" t="n">
        <v>-15</v>
      </c>
      <c r="DJ2776" s="3" t="s">
        <v>16845</v>
      </c>
      <c r="DK2776" s="5" t="n">
        <v>38.80396167</v>
      </c>
      <c r="DL2776" s="5" t="n">
        <v>83.40713306</v>
      </c>
      <c r="DM2776" s="0" t="n">
        <v>820</v>
      </c>
      <c r="DN2776" s="3" t="s">
        <v>16846</v>
      </c>
      <c r="DO2776" s="0" t="n">
        <v>4</v>
      </c>
      <c r="DQ2776" s="3" t="s">
        <v>16847</v>
      </c>
      <c r="DR2776" s="5" t="n">
        <v>48.77472</v>
      </c>
      <c r="DS2776" s="5" t="n">
        <v>-2.1925</v>
      </c>
      <c r="DT2776" s="0" t="n">
        <v>581</v>
      </c>
      <c r="DU2776" s="3" t="s">
        <v>16848</v>
      </c>
      <c r="DV2776" s="0" t="n">
        <v>2.1</v>
      </c>
    </row>
    <row r="2777" customFormat="false" ht="14.65" hidden="false" customHeight="false" outlineLevel="0" collapsed="false">
      <c r="DC2777" s="3" t="s">
        <v>16849</v>
      </c>
      <c r="DD2777" s="5" t="n">
        <v>42.70307444</v>
      </c>
      <c r="DE2777" s="5" t="n">
        <v>87.95841417</v>
      </c>
      <c r="DF2777" s="0" t="n">
        <v>785</v>
      </c>
      <c r="DG2777" s="3" t="s">
        <v>16850</v>
      </c>
      <c r="DH2777" s="0" t="n">
        <v>1</v>
      </c>
      <c r="DJ2777" s="3" t="s">
        <v>16851</v>
      </c>
      <c r="DK2777" s="5" t="n">
        <v>40.78333333</v>
      </c>
      <c r="DL2777" s="5" t="n">
        <v>84.36777778</v>
      </c>
      <c r="DM2777" s="0" t="n">
        <v>815</v>
      </c>
      <c r="DN2777" s="3" t="s">
        <v>16852</v>
      </c>
      <c r="DO2777" s="0" t="n">
        <v>4</v>
      </c>
      <c r="DQ2777" s="3" t="s">
        <v>16853</v>
      </c>
      <c r="DR2777" s="5" t="n">
        <v>48.84361</v>
      </c>
      <c r="DS2777" s="5" t="n">
        <v>-1.982222</v>
      </c>
      <c r="DT2777" s="0" t="n">
        <v>426</v>
      </c>
      <c r="DU2777" s="3" t="s">
        <v>16854</v>
      </c>
      <c r="DV2777" s="0" t="n">
        <v>2.5</v>
      </c>
    </row>
    <row r="2778" customFormat="false" ht="14.65" hidden="false" customHeight="false" outlineLevel="0" collapsed="false">
      <c r="DC2778" s="3" t="s">
        <v>16855</v>
      </c>
      <c r="DD2778" s="5" t="n">
        <v>41.99293417</v>
      </c>
      <c r="DE2778" s="5" t="n">
        <v>86.1280125</v>
      </c>
      <c r="DF2778" s="0" t="n">
        <v>748</v>
      </c>
      <c r="DG2778" s="3" t="s">
        <v>16856</v>
      </c>
      <c r="DH2778" s="0" t="n">
        <v>3</v>
      </c>
      <c r="DJ2778" s="3" t="s">
        <v>16857</v>
      </c>
      <c r="DK2778" s="5" t="n">
        <v>39.03006472</v>
      </c>
      <c r="DL2778" s="5" t="n">
        <v>84.04659944</v>
      </c>
      <c r="DM2778" s="0" t="n">
        <v>895</v>
      </c>
      <c r="DN2778" s="3" t="s">
        <v>16858</v>
      </c>
      <c r="DO2778" s="0" t="n">
        <v>4</v>
      </c>
      <c r="DQ2778" s="3" t="s">
        <v>16859</v>
      </c>
      <c r="DR2778" s="5" t="n">
        <v>48.59611</v>
      </c>
      <c r="DS2778" s="5" t="n">
        <v>-2.332778</v>
      </c>
      <c r="DT2778" s="0" t="n">
        <v>269</v>
      </c>
      <c r="DU2778" s="3" t="s">
        <v>16860</v>
      </c>
      <c r="DV2778" s="0" t="n">
        <v>2.1</v>
      </c>
    </row>
    <row r="2779" customFormat="false" ht="14.65" hidden="false" customHeight="false" outlineLevel="0" collapsed="false">
      <c r="DC2779" s="3" t="s">
        <v>16861</v>
      </c>
      <c r="DD2779" s="5" t="n">
        <v>41.15004333</v>
      </c>
      <c r="DE2779" s="5" t="n">
        <v>86.06249667</v>
      </c>
      <c r="DF2779" s="0" t="n">
        <v>860</v>
      </c>
      <c r="DG2779" s="3" t="s">
        <v>16862</v>
      </c>
      <c r="DH2779" s="0" t="n">
        <v>2</v>
      </c>
      <c r="DJ2779" s="3" t="s">
        <v>16863</v>
      </c>
      <c r="DK2779" s="5" t="n">
        <v>40.70226917</v>
      </c>
      <c r="DL2779" s="5" t="n">
        <v>84.76440639</v>
      </c>
      <c r="DM2779" s="0" t="n">
        <v>820</v>
      </c>
      <c r="DN2779" s="3" t="s">
        <v>16864</v>
      </c>
      <c r="DO2779" s="0" t="n">
        <v>4</v>
      </c>
      <c r="DQ2779" s="3" t="s">
        <v>16865</v>
      </c>
      <c r="DR2779" s="5" t="n">
        <v>48.81139</v>
      </c>
      <c r="DS2779" s="5" t="n">
        <v>-2.074722</v>
      </c>
      <c r="DT2779" s="0" t="n">
        <v>371</v>
      </c>
      <c r="DU2779" s="3" t="s">
        <v>16866</v>
      </c>
      <c r="DV2779" s="0" t="n">
        <v>2.1</v>
      </c>
    </row>
    <row r="2780" customFormat="false" ht="14.65" hidden="false" customHeight="false" outlineLevel="0" collapsed="false">
      <c r="DC2780" s="3" t="s">
        <v>16867</v>
      </c>
      <c r="DD2780" s="5" t="n">
        <v>41.18600194</v>
      </c>
      <c r="DE2780" s="5" t="n">
        <v>120.95218917</v>
      </c>
      <c r="DF2780" s="0" t="n">
        <v>4229</v>
      </c>
      <c r="DG2780" s="3" t="s">
        <v>16868</v>
      </c>
      <c r="DH2780" s="0" t="n">
        <v>-17</v>
      </c>
      <c r="DJ2780" s="3" t="s">
        <v>16869</v>
      </c>
      <c r="DK2780" s="5" t="n">
        <v>39.43756194</v>
      </c>
      <c r="DL2780" s="5" t="n">
        <v>83.70825611</v>
      </c>
      <c r="DM2780" s="0" t="n">
        <v>1080</v>
      </c>
      <c r="DN2780" s="3" t="s">
        <v>16870</v>
      </c>
      <c r="DO2780" s="0" t="n">
        <v>4</v>
      </c>
      <c r="DQ2780" s="3" t="s">
        <v>16871</v>
      </c>
      <c r="DR2780" s="5" t="n">
        <v>49.20945</v>
      </c>
      <c r="DS2780" s="5" t="n">
        <v>-4.157222</v>
      </c>
      <c r="DT2780" s="0" t="n">
        <v>312</v>
      </c>
      <c r="DU2780" s="3" t="s">
        <v>16872</v>
      </c>
      <c r="DV2780" s="0" t="n">
        <v>1.6</v>
      </c>
    </row>
    <row r="2781" customFormat="false" ht="14.65" hidden="false" customHeight="false" outlineLevel="0" collapsed="false">
      <c r="DC2781" s="3" t="s">
        <v>16873</v>
      </c>
      <c r="DD2781" s="5" t="n">
        <v>41.41239194</v>
      </c>
      <c r="DE2781" s="5" t="n">
        <v>120.68440417</v>
      </c>
      <c r="DF2781" s="0" t="n">
        <v>4398</v>
      </c>
      <c r="DG2781" s="3" t="s">
        <v>16874</v>
      </c>
      <c r="DH2781" s="0" t="n">
        <v>-17</v>
      </c>
      <c r="DJ2781" s="3" t="s">
        <v>16875</v>
      </c>
      <c r="DK2781" s="5" t="n">
        <v>40.16089639</v>
      </c>
      <c r="DL2781" s="5" t="n">
        <v>82.62433306</v>
      </c>
      <c r="DM2781" s="0" t="n">
        <v>1290</v>
      </c>
      <c r="DN2781" s="3" t="s">
        <v>16876</v>
      </c>
      <c r="DO2781" s="0" t="n">
        <v>5</v>
      </c>
      <c r="DQ2781" s="3" t="s">
        <v>16877</v>
      </c>
      <c r="DR2781" s="5" t="n">
        <v>48.32222</v>
      </c>
      <c r="DS2781" s="5" t="n">
        <v>-4.017778</v>
      </c>
      <c r="DT2781" s="0" t="n">
        <v>394</v>
      </c>
      <c r="DU2781" s="3" t="s">
        <v>16878</v>
      </c>
      <c r="DV2781" s="0" t="n">
        <v>1.5</v>
      </c>
    </row>
    <row r="2782" customFormat="false" ht="14.65" hidden="false" customHeight="false" outlineLevel="0" collapsed="false">
      <c r="DC2782" s="3" t="s">
        <v>16879</v>
      </c>
      <c r="DD2782" s="5" t="n">
        <v>41.88709222</v>
      </c>
      <c r="DE2782" s="5" t="n">
        <v>121.97556139</v>
      </c>
      <c r="DF2782" s="0" t="n">
        <v>4239</v>
      </c>
      <c r="DG2782" s="3" t="s">
        <v>16880</v>
      </c>
      <c r="DH2782" s="0" t="n">
        <v>-18</v>
      </c>
      <c r="DJ2782" s="3" t="s">
        <v>16881</v>
      </c>
      <c r="DK2782" s="5" t="n">
        <v>41.21144194</v>
      </c>
      <c r="DL2782" s="5" t="n">
        <v>82.15376361</v>
      </c>
      <c r="DM2782" s="0" t="n">
        <v>822</v>
      </c>
      <c r="DN2782" s="3" t="s">
        <v>16882</v>
      </c>
      <c r="DO2782" s="0" t="n">
        <v>6</v>
      </c>
      <c r="DQ2782" s="3" t="s">
        <v>16883</v>
      </c>
      <c r="DR2782" s="5" t="n">
        <v>48.59472</v>
      </c>
      <c r="DS2782" s="5" t="n">
        <v>-6.543334</v>
      </c>
      <c r="DT2782" s="0" t="n">
        <v>794</v>
      </c>
      <c r="DU2782" s="3" t="s">
        <v>16884</v>
      </c>
      <c r="DV2782" s="0" t="n">
        <v>0.8</v>
      </c>
    </row>
    <row r="2783" customFormat="false" ht="14.65" hidden="false" customHeight="false" outlineLevel="0" collapsed="false">
      <c r="DC2783" s="3" t="s">
        <v>16885</v>
      </c>
      <c r="DD2783" s="5" t="n">
        <v>41.30767361</v>
      </c>
      <c r="DE2783" s="5" t="n">
        <v>120.04216139</v>
      </c>
      <c r="DF2783" s="0" t="n">
        <v>4497</v>
      </c>
      <c r="DG2783" s="3" t="s">
        <v>16886</v>
      </c>
      <c r="DH2783" s="0" t="n">
        <v>-17</v>
      </c>
      <c r="DJ2783" s="3" t="s">
        <v>16887</v>
      </c>
      <c r="DK2783" s="5" t="n">
        <v>41.24991417</v>
      </c>
      <c r="DL2783" s="5" t="n">
        <v>82.66518</v>
      </c>
      <c r="DM2783" s="0" t="n">
        <v>700</v>
      </c>
      <c r="DN2783" s="3" t="s">
        <v>16888</v>
      </c>
      <c r="DO2783" s="0" t="n">
        <v>6</v>
      </c>
      <c r="DQ2783" s="3" t="s">
        <v>16889</v>
      </c>
      <c r="DR2783" s="5" t="n">
        <v>50.32472</v>
      </c>
      <c r="DS2783" s="5" t="n">
        <v>-2.804167</v>
      </c>
      <c r="DT2783" s="0" t="n">
        <v>338</v>
      </c>
      <c r="DU2783" s="3" t="s">
        <v>16890</v>
      </c>
      <c r="DV2783" s="0" t="n">
        <v>2.4</v>
      </c>
    </row>
    <row r="2784" customFormat="false" ht="14.65" hidden="false" customHeight="false" outlineLevel="0" collapsed="false">
      <c r="DC2784" s="3" t="s">
        <v>16891</v>
      </c>
      <c r="DD2784" s="5" t="n">
        <v>41.87627917</v>
      </c>
      <c r="DE2784" s="5" t="n">
        <v>120.14689389</v>
      </c>
      <c r="DF2784" s="0" t="n">
        <v>4602</v>
      </c>
      <c r="DG2784" s="3" t="s">
        <v>16892</v>
      </c>
      <c r="DH2784" s="0" t="n">
        <v>-17</v>
      </c>
      <c r="DJ2784" s="3" t="s">
        <v>16893</v>
      </c>
      <c r="DK2784" s="5" t="n">
        <v>41.54505167</v>
      </c>
      <c r="DL2784" s="5" t="n">
        <v>83.64437944</v>
      </c>
      <c r="DM2784" s="0" t="n">
        <v>635</v>
      </c>
      <c r="DN2784" s="3" t="s">
        <v>16894</v>
      </c>
      <c r="DO2784" s="0" t="n">
        <v>5</v>
      </c>
      <c r="DQ2784" s="3" t="s">
        <v>16895</v>
      </c>
      <c r="DR2784" s="5" t="n">
        <v>46.9725</v>
      </c>
      <c r="DS2784" s="5" t="n">
        <v>-4.262222</v>
      </c>
      <c r="DT2784" s="0" t="n">
        <v>997</v>
      </c>
      <c r="DU2784" s="3" t="s">
        <v>16896</v>
      </c>
      <c r="DV2784" s="0" t="n">
        <v>1.3</v>
      </c>
    </row>
    <row r="2785" customFormat="false" ht="14.65" hidden="false" customHeight="false" outlineLevel="0" collapsed="false">
      <c r="DC2785" s="3" t="s">
        <v>16897</v>
      </c>
      <c r="DD2785" s="5" t="n">
        <v>41.55819444</v>
      </c>
      <c r="DE2785" s="5" t="n">
        <v>122.85531028</v>
      </c>
      <c r="DF2785" s="0" t="n">
        <v>2728</v>
      </c>
      <c r="DG2785" s="3" t="s">
        <v>16898</v>
      </c>
      <c r="DH2785" s="0" t="n">
        <v>-18</v>
      </c>
      <c r="DJ2785" s="3" t="s">
        <v>16899</v>
      </c>
      <c r="DK2785" s="5" t="n">
        <v>40.96116639</v>
      </c>
      <c r="DL2785" s="5" t="n">
        <v>82.37072028</v>
      </c>
      <c r="DM2785" s="0" t="n">
        <v>1028</v>
      </c>
      <c r="DN2785" s="3" t="s">
        <v>16900</v>
      </c>
      <c r="DO2785" s="0" t="n">
        <v>6</v>
      </c>
      <c r="DQ2785" s="3" t="s">
        <v>16901</v>
      </c>
      <c r="DR2785" s="5" t="n">
        <v>47.00472</v>
      </c>
      <c r="DS2785" s="5" t="n">
        <v>-3.111944</v>
      </c>
      <c r="DT2785" s="0" t="n">
        <v>587</v>
      </c>
      <c r="DU2785" s="3" t="s">
        <v>16902</v>
      </c>
      <c r="DV2785" s="0" t="n">
        <v>1.7</v>
      </c>
    </row>
    <row r="2786" customFormat="false" ht="14.65" hidden="false" customHeight="false" outlineLevel="0" collapsed="false">
      <c r="DC2786" s="3" t="s">
        <v>16903</v>
      </c>
      <c r="DD2786" s="5" t="n">
        <v>38.84017667</v>
      </c>
      <c r="DE2786" s="5" t="n">
        <v>121.56162611</v>
      </c>
      <c r="DF2786" s="0" t="n">
        <v>28</v>
      </c>
      <c r="DG2786" s="3" t="s">
        <v>16904</v>
      </c>
      <c r="DH2786" s="0" t="n">
        <v>-16</v>
      </c>
      <c r="DJ2786" s="3" t="s">
        <v>16905</v>
      </c>
      <c r="DK2786" s="5" t="n">
        <v>41.55699611</v>
      </c>
      <c r="DL2786" s="5" t="n">
        <v>83.68243611</v>
      </c>
      <c r="DM2786" s="0" t="n">
        <v>638</v>
      </c>
      <c r="DN2786" s="3" t="s">
        <v>16906</v>
      </c>
      <c r="DO2786" s="0" t="n">
        <v>5</v>
      </c>
      <c r="DQ2786" s="3" t="s">
        <v>16907</v>
      </c>
      <c r="DR2786" s="5" t="n">
        <v>47.84639</v>
      </c>
      <c r="DS2786" s="5" t="n">
        <v>-4.580555</v>
      </c>
      <c r="DT2786" s="0" t="n">
        <v>905</v>
      </c>
      <c r="DU2786" s="3" t="s">
        <v>16908</v>
      </c>
      <c r="DV2786" s="0" t="n">
        <v>1.4</v>
      </c>
    </row>
    <row r="2787" customFormat="false" ht="14.65" hidden="false" customHeight="false" outlineLevel="0" collapsed="false">
      <c r="DC2787" s="3" t="s">
        <v>16909</v>
      </c>
      <c r="DD2787" s="5" t="n">
        <v>37.72353972</v>
      </c>
      <c r="DE2787" s="5" t="n">
        <v>120.8899325</v>
      </c>
      <c r="DF2787" s="0" t="n">
        <v>158</v>
      </c>
      <c r="DG2787" s="3" t="s">
        <v>16910</v>
      </c>
      <c r="DH2787" s="0" t="n">
        <v>-16</v>
      </c>
      <c r="DJ2787" s="3" t="s">
        <v>16911</v>
      </c>
      <c r="DK2787" s="5" t="n">
        <v>41.47644194</v>
      </c>
      <c r="DL2787" s="5" t="n">
        <v>81.46595167</v>
      </c>
      <c r="DM2787" s="0" t="n">
        <v>1050</v>
      </c>
      <c r="DN2787" s="3" t="s">
        <v>16912</v>
      </c>
      <c r="DO2787" s="0" t="n">
        <v>7</v>
      </c>
      <c r="DQ2787" s="3" t="s">
        <v>16913</v>
      </c>
      <c r="DR2787" s="5" t="n">
        <v>50.30917</v>
      </c>
      <c r="DS2787" s="5" t="n">
        <v>-4.031389</v>
      </c>
      <c r="DT2787" s="0" t="n">
        <v>449</v>
      </c>
      <c r="DU2787" s="3" t="s">
        <v>16914</v>
      </c>
      <c r="DV2787" s="0" t="n">
        <v>1.7</v>
      </c>
    </row>
    <row r="2788" customFormat="false" ht="14.65" hidden="false" customHeight="false" outlineLevel="0" collapsed="false">
      <c r="DC2788" s="3" t="s">
        <v>16915</v>
      </c>
      <c r="DD2788" s="5" t="n">
        <v>38.769345</v>
      </c>
      <c r="DE2788" s="5" t="n">
        <v>121.51912361</v>
      </c>
      <c r="DF2788" s="0" t="n">
        <v>31</v>
      </c>
      <c r="DG2788" s="3" t="s">
        <v>16916</v>
      </c>
      <c r="DH2788" s="0" t="n">
        <v>-16</v>
      </c>
      <c r="DJ2788" s="3" t="s">
        <v>16917</v>
      </c>
      <c r="DK2788" s="5" t="n">
        <v>34.705</v>
      </c>
      <c r="DL2788" s="5" t="n">
        <v>96.57666667</v>
      </c>
      <c r="DM2788" s="0" t="n">
        <v>780</v>
      </c>
      <c r="DN2788" s="3" t="s">
        <v>16918</v>
      </c>
      <c r="DO2788" s="0" t="n">
        <v>-6</v>
      </c>
      <c r="DQ2788" s="3" t="s">
        <v>16919</v>
      </c>
      <c r="DR2788" s="5" t="n">
        <v>48.90611</v>
      </c>
      <c r="DS2788" s="5" t="n">
        <v>-4.354167</v>
      </c>
      <c r="DT2788" s="0" t="n">
        <v>390</v>
      </c>
      <c r="DU2788" s="3" t="s">
        <v>16920</v>
      </c>
      <c r="DV2788" s="0" t="n">
        <v>1.5</v>
      </c>
    </row>
    <row r="2789" customFormat="false" ht="14.65" hidden="false" customHeight="false" outlineLevel="0" collapsed="false">
      <c r="DC2789" s="3" t="s">
        <v>16921</v>
      </c>
      <c r="DD2789" s="5" t="n">
        <v>38.01686639</v>
      </c>
      <c r="DE2789" s="5" t="n">
        <v>122.52080944</v>
      </c>
      <c r="DF2789" s="0" t="n">
        <v>5</v>
      </c>
      <c r="DG2789" s="3" t="s">
        <v>16922</v>
      </c>
      <c r="DH2789" s="0" t="n">
        <v>-16</v>
      </c>
      <c r="DJ2789" s="3" t="s">
        <v>16923</v>
      </c>
      <c r="DK2789" s="5" t="n">
        <v>35.73004611</v>
      </c>
      <c r="DL2789" s="5" t="n">
        <v>97.96699639</v>
      </c>
      <c r="DM2789" s="0" t="n">
        <v>1239</v>
      </c>
      <c r="DN2789" s="3" t="s">
        <v>16924</v>
      </c>
      <c r="DO2789" s="0" t="n">
        <v>-7</v>
      </c>
      <c r="DQ2789" s="3" t="s">
        <v>16925</v>
      </c>
      <c r="DR2789" s="5" t="n">
        <v>50.46722</v>
      </c>
      <c r="DS2789" s="5" t="n">
        <v>-2.821944</v>
      </c>
      <c r="DT2789" s="0" t="n">
        <v>167</v>
      </c>
      <c r="DU2789" s="3" t="s">
        <v>16926</v>
      </c>
      <c r="DV2789" s="0" t="n">
        <v>2.4</v>
      </c>
    </row>
    <row r="2790" customFormat="false" ht="14.65" hidden="false" customHeight="false" outlineLevel="0" collapsed="false">
      <c r="DC2790" s="3" t="s">
        <v>16927</v>
      </c>
      <c r="DD2790" s="5" t="n">
        <v>36.58328361</v>
      </c>
      <c r="DE2790" s="5" t="n">
        <v>119.63985583</v>
      </c>
      <c r="DF2790" s="0" t="n">
        <v>310</v>
      </c>
      <c r="DG2790" s="3" t="s">
        <v>16928</v>
      </c>
      <c r="DH2790" s="0" t="n">
        <v>-15</v>
      </c>
      <c r="DJ2790" s="3" t="s">
        <v>16929</v>
      </c>
      <c r="DK2790" s="5" t="n">
        <v>35.59200306</v>
      </c>
      <c r="DL2790" s="5" t="n">
        <v>97.32781278</v>
      </c>
      <c r="DM2790" s="0" t="n">
        <v>1110</v>
      </c>
      <c r="DN2790" s="3" t="s">
        <v>16930</v>
      </c>
      <c r="DO2790" s="0" t="n">
        <v>-7</v>
      </c>
      <c r="DQ2790" s="3" t="s">
        <v>16931</v>
      </c>
      <c r="DR2790" s="5" t="n">
        <v>47.20639</v>
      </c>
      <c r="DS2790" s="5" t="n">
        <v>-6.081666</v>
      </c>
      <c r="DT2790" s="0" t="n">
        <v>1270</v>
      </c>
      <c r="DU2790" s="3" t="s">
        <v>16932</v>
      </c>
      <c r="DV2790" s="0" t="n">
        <v>0.7</v>
      </c>
    </row>
    <row r="2791" customFormat="false" ht="14.65" hidden="false" customHeight="false" outlineLevel="0" collapsed="false">
      <c r="DC2791" s="3" t="s">
        <v>16933</v>
      </c>
      <c r="DD2791" s="5" t="n">
        <v>36.14994806</v>
      </c>
      <c r="DE2791" s="5" t="n">
        <v>118.80231583</v>
      </c>
      <c r="DF2791" s="0" t="n">
        <v>1153</v>
      </c>
      <c r="DG2791" s="3" t="s">
        <v>16934</v>
      </c>
      <c r="DH2791" s="0" t="n">
        <v>-15</v>
      </c>
      <c r="DJ2791" s="3" t="s">
        <v>16935</v>
      </c>
      <c r="DK2791" s="5" t="n">
        <v>36.10509694</v>
      </c>
      <c r="DL2791" s="5" t="n">
        <v>95.23524</v>
      </c>
      <c r="DM2791" s="0" t="n">
        <v>582</v>
      </c>
      <c r="DN2791" s="3" t="s">
        <v>16936</v>
      </c>
      <c r="DO2791" s="0" t="n">
        <v>-6</v>
      </c>
      <c r="DQ2791" s="3" t="s">
        <v>16937</v>
      </c>
      <c r="DR2791" s="5" t="n">
        <v>50.72944</v>
      </c>
      <c r="DS2791" s="5" t="n">
        <v>-2.235833</v>
      </c>
      <c r="DT2791" s="0" t="n">
        <v>249</v>
      </c>
      <c r="DU2791" s="3" t="s">
        <v>16938</v>
      </c>
      <c r="DV2791" s="0" t="n">
        <v>2.4</v>
      </c>
    </row>
    <row r="2792" customFormat="false" ht="14.65" hidden="false" customHeight="false" outlineLevel="0" collapsed="false">
      <c r="DC2792" s="3" t="s">
        <v>16939</v>
      </c>
      <c r="DD2792" s="5" t="n">
        <v>37.32493861</v>
      </c>
      <c r="DE2792" s="5" t="n">
        <v>120.8677025</v>
      </c>
      <c r="DF2792" s="0" t="n">
        <v>79</v>
      </c>
      <c r="DG2792" s="3" t="s">
        <v>16940</v>
      </c>
      <c r="DH2792" s="0" t="n">
        <v>-16</v>
      </c>
      <c r="DJ2792" s="3" t="s">
        <v>16941</v>
      </c>
      <c r="DK2792" s="5" t="n">
        <v>35.47894861</v>
      </c>
      <c r="DL2792" s="5" t="n">
        <v>97.51781667</v>
      </c>
      <c r="DM2792" s="0" t="n">
        <v>1300</v>
      </c>
      <c r="DN2792" s="3" t="s">
        <v>16942</v>
      </c>
      <c r="DO2792" s="0" t="n">
        <v>-7</v>
      </c>
      <c r="DQ2792" s="3" t="s">
        <v>16943</v>
      </c>
      <c r="DR2792" s="5" t="n">
        <v>50.68806</v>
      </c>
      <c r="DS2792" s="5" t="n">
        <v>-3.076667</v>
      </c>
      <c r="DT2792" s="0" t="n">
        <v>69</v>
      </c>
      <c r="DU2792" s="3" t="s">
        <v>16944</v>
      </c>
      <c r="DV2792" s="0" t="n">
        <v>2</v>
      </c>
    </row>
    <row r="2793" customFormat="false" ht="14.65" hidden="false" customHeight="false" outlineLevel="0" collapsed="false">
      <c r="DC2793" s="3" t="s">
        <v>16945</v>
      </c>
      <c r="DD2793" s="5" t="n">
        <v>32.71532917</v>
      </c>
      <c r="DE2793" s="5" t="n">
        <v>117.15058778</v>
      </c>
      <c r="DF2793" s="0" t="n">
        <v>162</v>
      </c>
      <c r="DG2793" s="3" t="s">
        <v>16946</v>
      </c>
      <c r="DH2793" s="0" t="n">
        <v>-13</v>
      </c>
      <c r="DJ2793" s="3" t="s">
        <v>16947</v>
      </c>
      <c r="DK2793" s="5" t="n">
        <v>36.07843056</v>
      </c>
      <c r="DL2793" s="5" t="n">
        <v>95.85943389</v>
      </c>
      <c r="DM2793" s="0" t="n">
        <v>680</v>
      </c>
      <c r="DN2793" s="3" t="s">
        <v>16948</v>
      </c>
      <c r="DO2793" s="0" t="n">
        <v>-6</v>
      </c>
      <c r="DQ2793" s="3" t="s">
        <v>16949</v>
      </c>
      <c r="DR2793" s="5" t="n">
        <v>50.56417</v>
      </c>
      <c r="DS2793" s="5" t="n">
        <v>-3.088611</v>
      </c>
      <c r="DT2793" s="0" t="n">
        <v>157</v>
      </c>
      <c r="DU2793" s="3" t="s">
        <v>16950</v>
      </c>
      <c r="DV2793" s="0" t="n">
        <v>2</v>
      </c>
    </row>
    <row r="2794" customFormat="false" ht="14.65" hidden="false" customHeight="false" outlineLevel="0" collapsed="false">
      <c r="DC2794" s="3" t="s">
        <v>16951</v>
      </c>
      <c r="DD2794" s="5" t="n">
        <v>36.20411778</v>
      </c>
      <c r="DE2794" s="5" t="n">
        <v>119.84096611</v>
      </c>
      <c r="DF2794" s="0" t="n">
        <v>199</v>
      </c>
      <c r="DG2794" s="3" t="s">
        <v>16952</v>
      </c>
      <c r="DH2794" s="0" t="n">
        <v>-15</v>
      </c>
      <c r="DJ2794" s="3" t="s">
        <v>16953</v>
      </c>
      <c r="DK2794" s="5" t="n">
        <v>36.24175222</v>
      </c>
      <c r="DL2794" s="5" t="n">
        <v>96.13417194</v>
      </c>
      <c r="DM2794" s="0" t="n">
        <v>790</v>
      </c>
      <c r="DN2794" s="3" t="s">
        <v>16954</v>
      </c>
      <c r="DO2794" s="0" t="n">
        <v>-6</v>
      </c>
      <c r="DQ2794" s="3" t="s">
        <v>16955</v>
      </c>
      <c r="DR2794" s="5" t="n">
        <v>48.50056</v>
      </c>
      <c r="DS2794" s="5" t="n">
        <v>-3.763333</v>
      </c>
      <c r="DT2794" s="0" t="n">
        <v>266</v>
      </c>
      <c r="DU2794" s="3" t="s">
        <v>16956</v>
      </c>
      <c r="DV2794" s="0" t="n">
        <v>1.8</v>
      </c>
    </row>
    <row r="2795" customFormat="false" ht="14.65" hidden="false" customHeight="false" outlineLevel="0" collapsed="false">
      <c r="DC2795" s="3" t="s">
        <v>16957</v>
      </c>
      <c r="DD2795" s="5" t="n">
        <v>38.70463417</v>
      </c>
      <c r="DE2795" s="5" t="n">
        <v>123.43250861</v>
      </c>
      <c r="DF2795" s="0" t="n">
        <v>360</v>
      </c>
      <c r="DG2795" s="3" t="s">
        <v>16958</v>
      </c>
      <c r="DH2795" s="0" t="n">
        <v>-16</v>
      </c>
      <c r="DJ2795" s="3" t="s">
        <v>16959</v>
      </c>
      <c r="DK2795" s="5" t="n">
        <v>36.11674917</v>
      </c>
      <c r="DL2795" s="5" t="n">
        <v>96.23361806</v>
      </c>
      <c r="DM2795" s="0" t="n">
        <v>890</v>
      </c>
      <c r="DN2795" s="3" t="s">
        <v>16960</v>
      </c>
      <c r="DO2795" s="0" t="n">
        <v>-6</v>
      </c>
      <c r="DQ2795" s="3" t="s">
        <v>16961</v>
      </c>
      <c r="DR2795" s="5" t="n">
        <v>50.33833</v>
      </c>
      <c r="DS2795" s="5" t="n">
        <v>-2.993333</v>
      </c>
      <c r="DT2795" s="0" t="n">
        <v>174</v>
      </c>
      <c r="DU2795" s="3" t="s">
        <v>16962</v>
      </c>
      <c r="DV2795" s="0" t="n">
        <v>2.4</v>
      </c>
    </row>
    <row r="2796" customFormat="false" ht="14.65" hidden="false" customHeight="false" outlineLevel="0" collapsed="false">
      <c r="DC2796" s="3" t="s">
        <v>16963</v>
      </c>
      <c r="DD2796" s="5" t="n">
        <v>40.6725</v>
      </c>
      <c r="DE2796" s="5" t="n">
        <v>122.34166667</v>
      </c>
      <c r="DF2796" s="0" t="n">
        <v>740</v>
      </c>
      <c r="DG2796" s="3" t="s">
        <v>16964</v>
      </c>
      <c r="DH2796" s="0" t="n">
        <v>-17</v>
      </c>
      <c r="DJ2796" s="3" t="s">
        <v>16965</v>
      </c>
      <c r="DK2796" s="5" t="n">
        <v>45.49595194</v>
      </c>
      <c r="DL2796" s="5" t="n">
        <v>122.64787278</v>
      </c>
      <c r="DM2796" s="0" t="n">
        <v>76</v>
      </c>
      <c r="DN2796" s="3" t="s">
        <v>16966</v>
      </c>
      <c r="DO2796" s="0" t="n">
        <v>-19</v>
      </c>
      <c r="DQ2796" s="3" t="s">
        <v>16967</v>
      </c>
      <c r="DR2796" s="5" t="n">
        <v>50.62139</v>
      </c>
      <c r="DS2796" s="5" t="n">
        <v>-2.646111</v>
      </c>
      <c r="DT2796" s="0" t="n">
        <v>59</v>
      </c>
      <c r="DU2796" s="3" t="s">
        <v>16968</v>
      </c>
      <c r="DV2796" s="0" t="n">
        <v>2.4</v>
      </c>
    </row>
    <row r="2797" customFormat="false" ht="14.65" hidden="false" customHeight="false" outlineLevel="0" collapsed="false">
      <c r="DC2797" s="3" t="s">
        <v>16969</v>
      </c>
      <c r="DD2797" s="5" t="n">
        <v>37.67048528</v>
      </c>
      <c r="DE2797" s="5" t="n">
        <v>121.32771944</v>
      </c>
      <c r="DF2797" s="0" t="n">
        <v>81</v>
      </c>
      <c r="DG2797" s="3" t="s">
        <v>16970</v>
      </c>
      <c r="DH2797" s="0" t="n">
        <v>-16</v>
      </c>
      <c r="DJ2797" s="3" t="s">
        <v>16971</v>
      </c>
      <c r="DK2797" s="5" t="n">
        <v>44.36456861</v>
      </c>
      <c r="DL2797" s="5" t="n">
        <v>122.95842111</v>
      </c>
      <c r="DM2797" s="0" t="n">
        <v>355</v>
      </c>
      <c r="DN2797" s="3" t="s">
        <v>16972</v>
      </c>
      <c r="DO2797" s="0" t="n">
        <v>-18</v>
      </c>
      <c r="DQ2797" s="3" t="s">
        <v>16973</v>
      </c>
      <c r="DR2797" s="5" t="n">
        <v>48.95139</v>
      </c>
      <c r="DS2797" s="5" t="n">
        <v>-7.077778</v>
      </c>
      <c r="DT2797" s="0" t="n">
        <v>837</v>
      </c>
      <c r="DU2797" s="3" t="s">
        <v>16974</v>
      </c>
      <c r="DV2797" s="0" t="n">
        <v>0.5</v>
      </c>
    </row>
    <row r="2798" customFormat="false" ht="14.65" hidden="false" customHeight="false" outlineLevel="0" collapsed="false">
      <c r="DC2798" s="3" t="s">
        <v>16975</v>
      </c>
      <c r="DD2798" s="5" t="n">
        <v>39.94988056</v>
      </c>
      <c r="DE2798" s="5" t="n">
        <v>121.99692833</v>
      </c>
      <c r="DF2798" s="0" t="n">
        <v>280</v>
      </c>
      <c r="DG2798" s="3" t="s">
        <v>16976</v>
      </c>
      <c r="DH2798" s="0" t="n">
        <v>-17</v>
      </c>
      <c r="DJ2798" s="3" t="s">
        <v>16977</v>
      </c>
      <c r="DK2798" s="5" t="n">
        <v>45.58872861</v>
      </c>
      <c r="DL2798" s="5" t="n">
        <v>122.65398528</v>
      </c>
      <c r="DM2798" s="0" t="n">
        <v>284</v>
      </c>
      <c r="DN2798" s="3" t="s">
        <v>16978</v>
      </c>
      <c r="DO2798" s="0" t="n">
        <v>-19</v>
      </c>
      <c r="DQ2798" s="3" t="s">
        <v>16979</v>
      </c>
      <c r="DR2798" s="5" t="n">
        <v>49.78583</v>
      </c>
      <c r="DS2798" s="5" t="n">
        <v>-4.644166</v>
      </c>
      <c r="DT2798" s="0" t="n">
        <v>489</v>
      </c>
      <c r="DU2798" s="3" t="s">
        <v>16980</v>
      </c>
      <c r="DV2798" s="0" t="n">
        <v>1.6</v>
      </c>
    </row>
    <row r="2799" customFormat="false" ht="14.65" hidden="false" customHeight="false" outlineLevel="0" collapsed="false">
      <c r="DC2799" s="3" t="s">
        <v>16981</v>
      </c>
      <c r="DD2799" s="5" t="n">
        <v>35.719135</v>
      </c>
      <c r="DE2799" s="5" t="n">
        <v>120.7679525</v>
      </c>
      <c r="DF2799" s="0" t="n">
        <v>920</v>
      </c>
      <c r="DG2799" s="3" t="s">
        <v>16982</v>
      </c>
      <c r="DH2799" s="0" t="n">
        <v>-15</v>
      </c>
      <c r="DJ2799" s="3" t="s">
        <v>16983</v>
      </c>
      <c r="DK2799" s="5" t="n">
        <v>45.57983972</v>
      </c>
      <c r="DL2799" s="5" t="n">
        <v>122.65787444</v>
      </c>
      <c r="DM2799" s="0" t="n">
        <v>50</v>
      </c>
      <c r="DN2799" s="3" t="s">
        <v>16984</v>
      </c>
      <c r="DO2799" s="0" t="n">
        <v>-19</v>
      </c>
      <c r="DQ2799" s="3" t="s">
        <v>16985</v>
      </c>
      <c r="DR2799" s="5" t="n">
        <v>47.63945</v>
      </c>
      <c r="DS2799" s="5" t="n">
        <v>-6.205278</v>
      </c>
      <c r="DT2799" s="0" t="n">
        <v>1249</v>
      </c>
      <c r="DU2799" s="3" t="s">
        <v>16986</v>
      </c>
      <c r="DV2799" s="0" t="n">
        <v>0.7</v>
      </c>
    </row>
    <row r="2800" customFormat="false" ht="14.65" hidden="false" customHeight="false" outlineLevel="0" collapsed="false">
      <c r="DC2800" s="3" t="s">
        <v>16987</v>
      </c>
      <c r="DD2800" s="5" t="n">
        <v>37.54798722</v>
      </c>
      <c r="DE2800" s="5" t="n">
        <v>121.20493694</v>
      </c>
      <c r="DF2800" s="0" t="n">
        <v>96</v>
      </c>
      <c r="DG2800" s="3" t="s">
        <v>16988</v>
      </c>
      <c r="DH2800" s="0" t="n">
        <v>-16</v>
      </c>
      <c r="DJ2800" s="3" t="s">
        <v>16989</v>
      </c>
      <c r="DK2800" s="5" t="n">
        <v>44.86012028</v>
      </c>
      <c r="DL2800" s="5" t="n">
        <v>123.03842833</v>
      </c>
      <c r="DM2800" s="0" t="n">
        <v>550</v>
      </c>
      <c r="DN2800" s="3" t="s">
        <v>16990</v>
      </c>
      <c r="DO2800" s="0" t="n">
        <v>-19</v>
      </c>
      <c r="DQ2800" s="3" t="s">
        <v>16991</v>
      </c>
      <c r="DR2800" s="5" t="n">
        <v>48.115</v>
      </c>
      <c r="DS2800" s="5" t="n">
        <v>-4.820833</v>
      </c>
      <c r="DT2800" s="0" t="n">
        <v>1145</v>
      </c>
      <c r="DU2800" s="3" t="s">
        <v>16992</v>
      </c>
      <c r="DV2800" s="0" t="n">
        <v>1.5</v>
      </c>
    </row>
    <row r="2801" customFormat="false" ht="14.65" hidden="false" customHeight="false" outlineLevel="0" collapsed="false">
      <c r="DC2801" s="3" t="s">
        <v>16993</v>
      </c>
      <c r="DD2801" s="5" t="n">
        <v>39.09572583</v>
      </c>
      <c r="DE2801" s="5" t="n">
        <v>121.71635722</v>
      </c>
      <c r="DF2801" s="0" t="n">
        <v>42</v>
      </c>
      <c r="DG2801" s="3" t="s">
        <v>16994</v>
      </c>
      <c r="DH2801" s="0" t="n">
        <v>-16</v>
      </c>
      <c r="DJ2801" s="3" t="s">
        <v>16995</v>
      </c>
      <c r="DK2801" s="5" t="n">
        <v>45.45400278</v>
      </c>
      <c r="DL2801" s="5" t="n">
        <v>123.15538583</v>
      </c>
      <c r="DM2801" s="0" t="n">
        <v>234</v>
      </c>
      <c r="DN2801" s="3" t="s">
        <v>16996</v>
      </c>
      <c r="DO2801" s="0" t="n">
        <v>-19</v>
      </c>
      <c r="DQ2801" s="3" t="s">
        <v>16997</v>
      </c>
      <c r="DR2801" s="5" t="n">
        <v>48.75417</v>
      </c>
      <c r="DS2801" s="5" t="n">
        <v>-7.426389</v>
      </c>
      <c r="DT2801" s="0" t="n">
        <v>630</v>
      </c>
      <c r="DU2801" s="3" t="s">
        <v>16998</v>
      </c>
      <c r="DV2801" s="0" t="n">
        <v>0.5</v>
      </c>
    </row>
    <row r="2802" customFormat="false" ht="14.65" hidden="false" customHeight="false" outlineLevel="0" collapsed="false">
      <c r="DC2802" s="3" t="s">
        <v>16999</v>
      </c>
      <c r="DD2802" s="5" t="n">
        <v>32.90004611</v>
      </c>
      <c r="DE2802" s="5" t="n">
        <v>117.25086972</v>
      </c>
      <c r="DF2802" s="0" t="n">
        <v>350</v>
      </c>
      <c r="DG2802" s="3" t="s">
        <v>17000</v>
      </c>
      <c r="DH2802" s="0" t="n">
        <v>-13</v>
      </c>
      <c r="DJ2802" s="3" t="s">
        <v>17001</v>
      </c>
      <c r="DK2802" s="5" t="n">
        <v>46.03316722</v>
      </c>
      <c r="DL2802" s="5" t="n">
        <v>123.11789306</v>
      </c>
      <c r="DM2802" s="0" t="n">
        <v>26</v>
      </c>
      <c r="DN2802" s="3" t="s">
        <v>17002</v>
      </c>
      <c r="DO2802" s="0" t="n">
        <v>-20</v>
      </c>
      <c r="DQ2802" s="3" t="s">
        <v>17003</v>
      </c>
      <c r="DR2802" s="5" t="n">
        <v>48.77528</v>
      </c>
      <c r="DS2802" s="5" t="n">
        <v>-6.715278</v>
      </c>
      <c r="DT2802" s="0" t="n">
        <v>722</v>
      </c>
      <c r="DU2802" s="3" t="s">
        <v>17004</v>
      </c>
      <c r="DV2802" s="0" t="n">
        <v>0.8</v>
      </c>
    </row>
    <row r="2803" customFormat="false" ht="14.65" hidden="false" customHeight="false" outlineLevel="0" collapsed="false">
      <c r="DC2803" s="3" t="s">
        <v>17005</v>
      </c>
      <c r="DD2803" s="5" t="n">
        <v>36.02607611</v>
      </c>
      <c r="DE2803" s="5" t="n">
        <v>120.90768278</v>
      </c>
      <c r="DF2803" s="0" t="n">
        <v>441</v>
      </c>
      <c r="DG2803" s="3" t="s">
        <v>17006</v>
      </c>
      <c r="DH2803" s="0" t="n">
        <v>-15</v>
      </c>
      <c r="DJ2803" s="3" t="s">
        <v>17007</v>
      </c>
      <c r="DK2803" s="5" t="n">
        <v>44.28317444</v>
      </c>
      <c r="DL2803" s="5" t="n">
        <v>121.26920306</v>
      </c>
      <c r="DM2803" s="0" t="n">
        <v>2920</v>
      </c>
      <c r="DN2803" s="3" t="s">
        <v>17008</v>
      </c>
      <c r="DO2803" s="0" t="n">
        <v>-19</v>
      </c>
      <c r="DQ2803" s="3" t="s">
        <v>17009</v>
      </c>
      <c r="DR2803" s="5" t="n">
        <v>47.49917</v>
      </c>
      <c r="DS2803" s="5" t="n">
        <v>0.5727844</v>
      </c>
      <c r="DT2803" s="0" t="n">
        <v>187</v>
      </c>
      <c r="DU2803" s="3" t="s">
        <v>17010</v>
      </c>
      <c r="DV2803" s="0" t="n">
        <v>2.7</v>
      </c>
    </row>
    <row r="2804" customFormat="false" ht="14.65" hidden="false" customHeight="false" outlineLevel="0" collapsed="false">
      <c r="DC2804" s="3" t="s">
        <v>17011</v>
      </c>
      <c r="DD2804" s="5" t="n">
        <v>44.27531333</v>
      </c>
      <c r="DE2804" s="5" t="n">
        <v>85.41892694</v>
      </c>
      <c r="DF2804" s="0" t="n">
        <v>1307</v>
      </c>
      <c r="DG2804" s="3" t="s">
        <v>17012</v>
      </c>
      <c r="DH2804" s="0" t="n">
        <v>4</v>
      </c>
      <c r="DJ2804" s="3" t="s">
        <v>17013</v>
      </c>
      <c r="DK2804" s="5" t="n">
        <v>40.38342417</v>
      </c>
      <c r="DL2804" s="5" t="n">
        <v>76.46635194</v>
      </c>
      <c r="DM2804" s="0" t="n">
        <v>450</v>
      </c>
      <c r="DN2804" s="3" t="s">
        <v>17014</v>
      </c>
      <c r="DO2804" s="0" t="n">
        <v>11</v>
      </c>
      <c r="DQ2804" s="3" t="s">
        <v>17015</v>
      </c>
      <c r="DR2804" s="5" t="n">
        <v>48.44778</v>
      </c>
      <c r="DS2804" s="5" t="n">
        <v>4.420013</v>
      </c>
      <c r="DT2804" s="0" t="n">
        <v>325</v>
      </c>
      <c r="DU2804" s="3" t="s">
        <v>17016</v>
      </c>
      <c r="DV2804" s="0" t="n">
        <v>4.4</v>
      </c>
    </row>
    <row r="2805" customFormat="false" ht="14.65" hidden="false" customHeight="false" outlineLevel="0" collapsed="false">
      <c r="DC2805" s="3" t="s">
        <v>17017</v>
      </c>
      <c r="DD2805" s="5" t="n">
        <v>33.94046722</v>
      </c>
      <c r="DE2805" s="5" t="n">
        <v>81.11932972</v>
      </c>
      <c r="DF2805" s="0" t="n">
        <v>236</v>
      </c>
      <c r="DG2805" s="3" t="s">
        <v>17018</v>
      </c>
      <c r="DH2805" s="0" t="n">
        <v>5</v>
      </c>
      <c r="DJ2805" s="3" t="s">
        <v>17019</v>
      </c>
      <c r="DK2805" s="5" t="n">
        <v>40.30009167</v>
      </c>
      <c r="DL2805" s="5" t="n">
        <v>76.51635583</v>
      </c>
      <c r="DM2805" s="0" t="n">
        <v>480</v>
      </c>
      <c r="DN2805" s="3" t="s">
        <v>17020</v>
      </c>
      <c r="DO2805" s="0" t="n">
        <v>10</v>
      </c>
      <c r="DQ2805" s="3" t="s">
        <v>17021</v>
      </c>
      <c r="DR2805" s="5" t="n">
        <v>49.65</v>
      </c>
      <c r="DS2805" s="5" t="n">
        <v>1.465</v>
      </c>
      <c r="DT2805" s="0" t="n">
        <v>456</v>
      </c>
      <c r="DU2805" s="3" t="s">
        <v>17022</v>
      </c>
      <c r="DV2805" s="0" t="n">
        <v>3.4</v>
      </c>
    </row>
    <row r="2806" customFormat="false" ht="14.65" hidden="false" customHeight="false" outlineLevel="0" collapsed="false">
      <c r="DC2806" s="3" t="s">
        <v>17023</v>
      </c>
      <c r="DD2806" s="5" t="n">
        <v>40.49522139</v>
      </c>
      <c r="DE2806" s="5" t="n">
        <v>107.52164667</v>
      </c>
      <c r="DF2806" s="0" t="n">
        <v>6193</v>
      </c>
      <c r="DG2806" s="3" t="s">
        <v>17024</v>
      </c>
      <c r="DH2806" s="0" t="n">
        <v>-13</v>
      </c>
      <c r="DJ2806" s="3" t="s">
        <v>17025</v>
      </c>
      <c r="DK2806" s="5" t="n">
        <v>40.88064639</v>
      </c>
      <c r="DL2806" s="5" t="n">
        <v>75.63574361</v>
      </c>
      <c r="DM2806" s="0" t="n">
        <v>825</v>
      </c>
      <c r="DN2806" s="3" t="s">
        <v>17026</v>
      </c>
      <c r="DO2806" s="0" t="n">
        <v>11</v>
      </c>
      <c r="DQ2806" s="3" t="s">
        <v>17027</v>
      </c>
      <c r="DR2806" s="5" t="n">
        <v>48.58861</v>
      </c>
      <c r="DS2806" s="5" t="n">
        <v>2.078339</v>
      </c>
      <c r="DT2806" s="0" t="n">
        <v>217</v>
      </c>
      <c r="DU2806" s="3" t="s">
        <v>17028</v>
      </c>
      <c r="DV2806" s="0" t="n">
        <v>3.6</v>
      </c>
    </row>
    <row r="2807" customFormat="false" ht="14.65" hidden="false" customHeight="false" outlineLevel="0" collapsed="false">
      <c r="DC2807" s="3" t="s">
        <v>17029</v>
      </c>
      <c r="DD2807" s="5" t="n">
        <v>40.91631389</v>
      </c>
      <c r="DE2807" s="5" t="n">
        <v>81.44246111</v>
      </c>
      <c r="DF2807" s="0" t="n">
        <v>1228</v>
      </c>
      <c r="DG2807" s="3" t="s">
        <v>17030</v>
      </c>
      <c r="DH2807" s="0" t="n">
        <v>7</v>
      </c>
      <c r="DJ2807" s="3" t="s">
        <v>17031</v>
      </c>
      <c r="DK2807" s="5" t="n">
        <v>41.31674694</v>
      </c>
      <c r="DL2807" s="5" t="n">
        <v>76.04964694</v>
      </c>
      <c r="DM2807" s="0" t="n">
        <v>1300</v>
      </c>
      <c r="DN2807" s="3" t="s">
        <v>17032</v>
      </c>
      <c r="DO2807" s="0" t="n">
        <v>11</v>
      </c>
      <c r="DQ2807" s="3" t="s">
        <v>17033</v>
      </c>
      <c r="DR2807" s="5" t="n">
        <v>47.28944</v>
      </c>
      <c r="DS2807" s="5" t="n">
        <v>2.346375</v>
      </c>
      <c r="DT2807" s="0" t="n">
        <v>105</v>
      </c>
      <c r="DU2807" s="3" t="s">
        <v>17034</v>
      </c>
      <c r="DV2807" s="0" t="n">
        <v>3.4</v>
      </c>
    </row>
    <row r="2808" customFormat="false" ht="14.65" hidden="false" customHeight="false" outlineLevel="0" collapsed="false">
      <c r="DC2808" s="3" t="s">
        <v>17035</v>
      </c>
      <c r="DD2808" s="5" t="n">
        <v>36.44585972</v>
      </c>
      <c r="DE2808" s="5" t="n">
        <v>103.15465833</v>
      </c>
      <c r="DF2808" s="0" t="n">
        <v>4963</v>
      </c>
      <c r="DG2808" s="3" t="s">
        <v>17036</v>
      </c>
      <c r="DH2808" s="0" t="n">
        <v>-10</v>
      </c>
      <c r="DJ2808" s="3" t="s">
        <v>17037</v>
      </c>
      <c r="DK2808" s="5" t="n">
        <v>41.77785306</v>
      </c>
      <c r="DL2808" s="5" t="n">
        <v>76.13715056</v>
      </c>
      <c r="DM2808" s="0" t="n">
        <v>840</v>
      </c>
      <c r="DN2808" s="3" t="s">
        <v>17038</v>
      </c>
      <c r="DO2808" s="0" t="n">
        <v>12</v>
      </c>
      <c r="DQ2808" s="3" t="s">
        <v>17039</v>
      </c>
      <c r="DR2808" s="5" t="n">
        <v>48.88389</v>
      </c>
      <c r="DS2808" s="5" t="n">
        <v>1.561401</v>
      </c>
      <c r="DT2808" s="0" t="n">
        <v>33</v>
      </c>
      <c r="DU2808" s="3" t="s">
        <v>17040</v>
      </c>
      <c r="DV2808" s="0" t="n">
        <v>3.2</v>
      </c>
    </row>
    <row r="2809" customFormat="false" ht="14.65" hidden="false" customHeight="false" outlineLevel="0" collapsed="false">
      <c r="DC2809" s="3" t="s">
        <v>17041</v>
      </c>
      <c r="DD2809" s="5" t="n">
        <v>46.87149472</v>
      </c>
      <c r="DE2809" s="5" t="n">
        <v>68.01790778</v>
      </c>
      <c r="DF2809" s="0" t="n">
        <v>626</v>
      </c>
      <c r="DG2809" s="3" t="s">
        <v>17042</v>
      </c>
      <c r="DH2809" s="0" t="n">
        <v>21</v>
      </c>
      <c r="DJ2809" s="3" t="s">
        <v>17043</v>
      </c>
      <c r="DK2809" s="5" t="n">
        <v>40.31034694</v>
      </c>
      <c r="DL2809" s="5" t="n">
        <v>79.6550425</v>
      </c>
      <c r="DM2809" s="0" t="n">
        <v>1000</v>
      </c>
      <c r="DN2809" s="3" t="s">
        <v>17044</v>
      </c>
      <c r="DO2809" s="0" t="n">
        <v>8</v>
      </c>
      <c r="DQ2809" s="3" t="s">
        <v>17045</v>
      </c>
      <c r="DR2809" s="5" t="n">
        <v>49.36167</v>
      </c>
      <c r="DS2809" s="5" t="n">
        <v>-0.1633333</v>
      </c>
      <c r="DT2809" s="0" t="n">
        <v>479</v>
      </c>
      <c r="DU2809" s="3" t="s">
        <v>17046</v>
      </c>
      <c r="DV2809" s="0" t="n">
        <v>3</v>
      </c>
    </row>
    <row r="2810" customFormat="false" ht="14.65" hidden="false" customHeight="false" outlineLevel="0" collapsed="false">
      <c r="DC2810" s="3" t="s">
        <v>17047</v>
      </c>
      <c r="DD2810" s="5" t="n">
        <v>42.74194389</v>
      </c>
      <c r="DE2810" s="5" t="n">
        <v>93.75890944</v>
      </c>
      <c r="DF2810" s="0" t="n">
        <v>1162</v>
      </c>
      <c r="DG2810" s="3" t="s">
        <v>17048</v>
      </c>
      <c r="DH2810" s="0" t="n">
        <v>-4</v>
      </c>
      <c r="DJ2810" s="3" t="s">
        <v>17049</v>
      </c>
      <c r="DK2810" s="5" t="n">
        <v>40.99341806</v>
      </c>
      <c r="DL2810" s="5" t="n">
        <v>76.9002425</v>
      </c>
      <c r="DM2810" s="0" t="n">
        <v>540</v>
      </c>
      <c r="DN2810" s="3" t="s">
        <v>17050</v>
      </c>
      <c r="DO2810" s="0" t="n">
        <v>11</v>
      </c>
      <c r="DQ2810" s="3" t="s">
        <v>17051</v>
      </c>
      <c r="DR2810" s="5" t="n">
        <v>47.76139</v>
      </c>
      <c r="DS2810" s="5" t="n">
        <v>3.438324</v>
      </c>
      <c r="DT2810" s="0" t="n">
        <v>161</v>
      </c>
      <c r="DU2810" s="3" t="s">
        <v>17052</v>
      </c>
      <c r="DV2810" s="0" t="n">
        <v>3.8</v>
      </c>
    </row>
    <row r="2811" customFormat="false" ht="14.65" hidden="false" customHeight="false" outlineLevel="0" collapsed="false">
      <c r="DC2811" s="3" t="s">
        <v>17053</v>
      </c>
      <c r="DD2811" s="5" t="n">
        <v>39.61519944</v>
      </c>
      <c r="DE2811" s="5" t="n">
        <v>78.76185167</v>
      </c>
      <c r="DF2811" s="0" t="n">
        <v>776</v>
      </c>
      <c r="DG2811" s="3" t="s">
        <v>17054</v>
      </c>
      <c r="DH2811" s="0" t="n">
        <v>8</v>
      </c>
      <c r="DJ2811" s="3" t="s">
        <v>17055</v>
      </c>
      <c r="DK2811" s="5" t="n">
        <v>40.33896389</v>
      </c>
      <c r="DL2811" s="5" t="n">
        <v>78.3914025</v>
      </c>
      <c r="DM2811" s="0" t="n">
        <v>1336</v>
      </c>
      <c r="DN2811" s="3" t="s">
        <v>17056</v>
      </c>
      <c r="DO2811" s="0" t="n">
        <v>9</v>
      </c>
      <c r="DQ2811" s="3" t="s">
        <v>17057</v>
      </c>
      <c r="DR2811" s="5" t="n">
        <v>46.70333</v>
      </c>
      <c r="DS2811" s="5" t="n">
        <v>1.380554</v>
      </c>
      <c r="DT2811" s="0" t="n">
        <v>299</v>
      </c>
      <c r="DU2811" s="3" t="s">
        <v>17058</v>
      </c>
      <c r="DV2811" s="0" t="n">
        <v>2.9</v>
      </c>
    </row>
    <row r="2812" customFormat="false" ht="14.65" hidden="false" customHeight="false" outlineLevel="0" collapsed="false">
      <c r="DC2812" s="3" t="s">
        <v>17059</v>
      </c>
      <c r="DD2812" s="5" t="n">
        <v>41.25897222</v>
      </c>
      <c r="DE2812" s="5" t="n">
        <v>95.75972222</v>
      </c>
      <c r="DF2812" s="0" t="n">
        <v>1252</v>
      </c>
      <c r="DG2812" s="3" t="s">
        <v>17060</v>
      </c>
      <c r="DH2812" s="0" t="n">
        <v>-6</v>
      </c>
      <c r="DJ2812" s="3" t="s">
        <v>17061</v>
      </c>
      <c r="DK2812" s="5" t="n">
        <v>39.82038583</v>
      </c>
      <c r="DL2812" s="5" t="n">
        <v>75.92577806</v>
      </c>
      <c r="DM2812" s="0" t="n">
        <v>575</v>
      </c>
      <c r="DN2812" s="3" t="s">
        <v>17062</v>
      </c>
      <c r="DO2812" s="0" t="n">
        <v>11</v>
      </c>
      <c r="DQ2812" s="3" t="s">
        <v>17063</v>
      </c>
      <c r="DR2812" s="5" t="n">
        <v>49.17389</v>
      </c>
      <c r="DS2812" s="5" t="n">
        <v>0.4486084</v>
      </c>
      <c r="DT2812" s="0" t="n">
        <v>256</v>
      </c>
      <c r="DU2812" s="3" t="s">
        <v>17064</v>
      </c>
      <c r="DV2812" s="0" t="n">
        <v>3</v>
      </c>
    </row>
    <row r="2813" customFormat="false" ht="14.65" hidden="false" customHeight="false" outlineLevel="0" collapsed="false">
      <c r="DC2813" s="3" t="s">
        <v>17065</v>
      </c>
      <c r="DD2813" s="5" t="n">
        <v>45.55854639</v>
      </c>
      <c r="DE2813" s="5" t="n">
        <v>93.26464361</v>
      </c>
      <c r="DF2813" s="0" t="n">
        <v>945</v>
      </c>
      <c r="DG2813" s="3" t="s">
        <v>17066</v>
      </c>
      <c r="DH2813" s="0" t="n">
        <v>-3</v>
      </c>
      <c r="DJ2813" s="3" t="s">
        <v>17067</v>
      </c>
      <c r="DK2813" s="5" t="n">
        <v>40.2967725</v>
      </c>
      <c r="DL2813" s="5" t="n">
        <v>75.24795222</v>
      </c>
      <c r="DM2813" s="0" t="n">
        <v>330</v>
      </c>
      <c r="DN2813" s="3" t="s">
        <v>17068</v>
      </c>
      <c r="DO2813" s="0" t="n">
        <v>12</v>
      </c>
      <c r="DQ2813" s="3" t="s">
        <v>17069</v>
      </c>
      <c r="DR2813" s="5" t="n">
        <v>47.94944</v>
      </c>
      <c r="DS2813" s="5" t="n">
        <v>-0.2030556</v>
      </c>
      <c r="DT2813" s="0" t="n">
        <v>194</v>
      </c>
      <c r="DU2813" s="3" t="s">
        <v>17070</v>
      </c>
      <c r="DV2813" s="0" t="n">
        <v>2.7</v>
      </c>
    </row>
    <row r="2814" customFormat="false" ht="14.65" hidden="false" customHeight="false" outlineLevel="0" collapsed="false">
      <c r="DC2814" s="3" t="s">
        <v>17071</v>
      </c>
      <c r="DD2814" s="5" t="n">
        <v>39.42753083</v>
      </c>
      <c r="DE2814" s="5" t="n">
        <v>101.04657194</v>
      </c>
      <c r="DF2814" s="0" t="n">
        <v>3186</v>
      </c>
      <c r="DG2814" s="3" t="s">
        <v>17072</v>
      </c>
      <c r="DH2814" s="0" t="n">
        <v>-9</v>
      </c>
      <c r="DJ2814" s="3" t="s">
        <v>17073</v>
      </c>
      <c r="DK2814" s="5" t="n">
        <v>39.96037056</v>
      </c>
      <c r="DL2814" s="5" t="n">
        <v>77.25915</v>
      </c>
      <c r="DM2814" s="0" t="n">
        <v>680</v>
      </c>
      <c r="DN2814" s="3" t="s">
        <v>17074</v>
      </c>
      <c r="DO2814" s="0" t="n">
        <v>10</v>
      </c>
      <c r="DQ2814" s="3" t="s">
        <v>17075</v>
      </c>
      <c r="DR2814" s="5" t="n">
        <v>48.0725</v>
      </c>
      <c r="DS2814" s="5" t="n">
        <v>1.729431</v>
      </c>
      <c r="DT2814" s="0" t="n">
        <v>121</v>
      </c>
      <c r="DU2814" s="3" t="s">
        <v>17076</v>
      </c>
      <c r="DV2814" s="0" t="n">
        <v>3.2</v>
      </c>
    </row>
    <row r="2815" customFormat="false" ht="14.65" hidden="false" customHeight="false" outlineLevel="0" collapsed="false">
      <c r="DC2815" s="3" t="s">
        <v>17077</v>
      </c>
      <c r="DD2815" s="5" t="n">
        <v>33.64372722</v>
      </c>
      <c r="DE2815" s="5" t="n">
        <v>88.44392972</v>
      </c>
      <c r="DF2815" s="0" t="n">
        <v>219</v>
      </c>
      <c r="DG2815" s="3" t="s">
        <v>17078</v>
      </c>
      <c r="DH2815" s="0" t="n">
        <v>0</v>
      </c>
      <c r="DJ2815" s="3" t="s">
        <v>17079</v>
      </c>
      <c r="DK2815" s="5" t="n">
        <v>41.62202472</v>
      </c>
      <c r="DL2815" s="5" t="n">
        <v>75.59629778</v>
      </c>
      <c r="DM2815" s="0" t="n">
        <v>1511</v>
      </c>
      <c r="DN2815" s="3" t="s">
        <v>17080</v>
      </c>
      <c r="DO2815" s="0" t="n">
        <v>12</v>
      </c>
      <c r="DQ2815" s="3" t="s">
        <v>17081</v>
      </c>
      <c r="DR2815" s="5" t="n">
        <v>48.75583</v>
      </c>
      <c r="DS2815" s="5" t="n">
        <v>3.473053</v>
      </c>
      <c r="DT2815" s="0" t="n">
        <v>292</v>
      </c>
      <c r="DU2815" s="3" t="s">
        <v>17082</v>
      </c>
      <c r="DV2815" s="0" t="n">
        <v>4</v>
      </c>
    </row>
    <row r="2816" customFormat="false" ht="14.65" hidden="false" customHeight="false" outlineLevel="0" collapsed="false">
      <c r="DC2816" s="3" t="s">
        <v>17083</v>
      </c>
      <c r="DD2816" s="5" t="n">
        <v>35.30009194</v>
      </c>
      <c r="DE2816" s="5" t="n">
        <v>94.31687889</v>
      </c>
      <c r="DF2816" s="0" t="n">
        <v>470</v>
      </c>
      <c r="DG2816" s="3" t="s">
        <v>17084</v>
      </c>
      <c r="DH2816" s="0" t="n">
        <v>-5</v>
      </c>
      <c r="DJ2816" s="3" t="s">
        <v>17085</v>
      </c>
      <c r="DK2816" s="5" t="n">
        <v>39.75898472</v>
      </c>
      <c r="DL2816" s="5" t="n">
        <v>77.34748722</v>
      </c>
      <c r="DM2816" s="0" t="n">
        <v>530</v>
      </c>
      <c r="DN2816" s="3" t="s">
        <v>17086</v>
      </c>
      <c r="DO2816" s="0" t="n">
        <v>10</v>
      </c>
      <c r="DQ2816" s="3" t="s">
        <v>17087</v>
      </c>
      <c r="DR2816" s="5" t="n">
        <v>48.00278</v>
      </c>
      <c r="DS2816" s="5" t="n">
        <v>2.377228</v>
      </c>
      <c r="DT2816" s="0" t="n">
        <v>236</v>
      </c>
      <c r="DU2816" s="3" t="s">
        <v>17088</v>
      </c>
      <c r="DV2816" s="0" t="n">
        <v>3.6</v>
      </c>
    </row>
    <row r="2817" customFormat="false" ht="14.65" hidden="false" customHeight="false" outlineLevel="0" collapsed="false">
      <c r="DC2817" s="3" t="s">
        <v>17089</v>
      </c>
      <c r="DD2817" s="5" t="n">
        <v>34.11155417</v>
      </c>
      <c r="DE2817" s="5" t="n">
        <v>117.68663</v>
      </c>
      <c r="DF2817" s="0" t="n">
        <v>1439</v>
      </c>
      <c r="DG2817" s="3" t="s">
        <v>17090</v>
      </c>
      <c r="DH2817" s="0" t="n">
        <v>-14</v>
      </c>
      <c r="DJ2817" s="3" t="s">
        <v>17091</v>
      </c>
      <c r="DK2817" s="5" t="n">
        <v>41.28369222</v>
      </c>
      <c r="DL2817" s="5" t="n">
        <v>76.03520167</v>
      </c>
      <c r="DM2817" s="0" t="n">
        <v>1260</v>
      </c>
      <c r="DN2817" s="3" t="s">
        <v>17092</v>
      </c>
      <c r="DO2817" s="0" t="n">
        <v>11</v>
      </c>
      <c r="DQ2817" s="3" t="s">
        <v>17093</v>
      </c>
      <c r="DR2817" s="5" t="n">
        <v>47.97583</v>
      </c>
      <c r="DS2817" s="5" t="n">
        <v>4.166656</v>
      </c>
      <c r="DT2817" s="0" t="n">
        <v>302</v>
      </c>
      <c r="DU2817" s="3" t="s">
        <v>17094</v>
      </c>
      <c r="DV2817" s="0" t="n">
        <v>4.2</v>
      </c>
    </row>
    <row r="2818" customFormat="false" ht="14.65" hidden="false" customHeight="false" outlineLevel="0" collapsed="false">
      <c r="DC2818" s="3" t="s">
        <v>17095</v>
      </c>
      <c r="DD2818" s="5" t="n">
        <v>33.31208333</v>
      </c>
      <c r="DE2818" s="5" t="n">
        <v>84.77027778</v>
      </c>
      <c r="DF2818" s="0" t="n">
        <v>970</v>
      </c>
      <c r="DG2818" s="3" t="s">
        <v>17096</v>
      </c>
      <c r="DH2818" s="0" t="n">
        <v>2</v>
      </c>
      <c r="DJ2818" s="3" t="s">
        <v>17097</v>
      </c>
      <c r="DK2818" s="5" t="n">
        <v>40.56509667</v>
      </c>
      <c r="DL2818" s="5" t="n">
        <v>75.55796333</v>
      </c>
      <c r="DM2818" s="0" t="n">
        <v>420</v>
      </c>
      <c r="DN2818" s="3" t="s">
        <v>17098</v>
      </c>
      <c r="DO2818" s="0" t="n">
        <v>11</v>
      </c>
      <c r="DQ2818" s="3" t="s">
        <v>17099</v>
      </c>
      <c r="DR2818" s="5" t="n">
        <v>47.15805</v>
      </c>
      <c r="DS2818" s="5" t="n">
        <v>1.606659</v>
      </c>
      <c r="DT2818" s="0" t="n">
        <v>89</v>
      </c>
      <c r="DU2818" s="3" t="s">
        <v>17100</v>
      </c>
      <c r="DV2818" s="0" t="n">
        <v>3.1</v>
      </c>
    </row>
    <row r="2819" customFormat="false" ht="14.65" hidden="false" customHeight="false" outlineLevel="0" collapsed="false">
      <c r="DC2819" s="3" t="s">
        <v>17101</v>
      </c>
      <c r="DD2819" s="5" t="n">
        <v>37.98948222</v>
      </c>
      <c r="DE2819" s="5" t="n">
        <v>122.05698389</v>
      </c>
      <c r="DF2819" s="0" t="n">
        <v>23</v>
      </c>
      <c r="DG2819" s="3" t="s">
        <v>17102</v>
      </c>
      <c r="DH2819" s="0" t="n">
        <v>-16</v>
      </c>
      <c r="DJ2819" s="3" t="s">
        <v>17103</v>
      </c>
      <c r="DK2819" s="5" t="n">
        <v>41.75005639</v>
      </c>
      <c r="DL2819" s="5" t="n">
        <v>80.08311167</v>
      </c>
      <c r="DM2819" s="0" t="n">
        <v>1240</v>
      </c>
      <c r="DN2819" s="3" t="s">
        <v>17104</v>
      </c>
      <c r="DO2819" s="0" t="n">
        <v>8</v>
      </c>
      <c r="DQ2819" s="3" t="s">
        <v>17105</v>
      </c>
      <c r="DR2819" s="5" t="n">
        <v>48.53861</v>
      </c>
      <c r="DS2819" s="5" t="n">
        <v>2.855286</v>
      </c>
      <c r="DT2819" s="0" t="n">
        <v>453</v>
      </c>
      <c r="DU2819" s="3" t="s">
        <v>17106</v>
      </c>
      <c r="DV2819" s="0" t="n">
        <v>3.6</v>
      </c>
    </row>
    <row r="2820" customFormat="false" ht="14.65" hidden="false" customHeight="false" outlineLevel="0" collapsed="false">
      <c r="DC2820" s="3" t="s">
        <v>17107</v>
      </c>
      <c r="DD2820" s="5" t="n">
        <v>43.07260861</v>
      </c>
      <c r="DE2820" s="5" t="n">
        <v>92.61077833</v>
      </c>
      <c r="DF2820" s="0" t="n">
        <v>1125</v>
      </c>
      <c r="DG2820" s="3" t="s">
        <v>17108</v>
      </c>
      <c r="DH2820" s="0" t="n">
        <v>-3</v>
      </c>
      <c r="DJ2820" s="3" t="s">
        <v>17109</v>
      </c>
      <c r="DK2820" s="5" t="n">
        <v>39.97066389</v>
      </c>
      <c r="DL2820" s="5" t="n">
        <v>75.60382167</v>
      </c>
      <c r="DM2820" s="0" t="n">
        <v>460</v>
      </c>
      <c r="DN2820" s="3" t="s">
        <v>17110</v>
      </c>
      <c r="DO2820" s="0" t="n">
        <v>11</v>
      </c>
      <c r="DQ2820" s="3" t="s">
        <v>17111</v>
      </c>
      <c r="DR2820" s="5" t="n">
        <v>48.60139</v>
      </c>
      <c r="DS2820" s="5" t="n">
        <v>3.815002</v>
      </c>
      <c r="DT2820" s="0" t="n">
        <v>282</v>
      </c>
      <c r="DU2820" s="3" t="s">
        <v>17112</v>
      </c>
      <c r="DV2820" s="0" t="n">
        <v>4</v>
      </c>
    </row>
    <row r="2821" customFormat="false" ht="14.65" hidden="false" customHeight="false" outlineLevel="0" collapsed="false">
      <c r="DC2821" s="3" t="s">
        <v>17113</v>
      </c>
      <c r="DD2821" s="5" t="n">
        <v>38.89998306</v>
      </c>
      <c r="DE2821" s="5" t="n">
        <v>108.48397806</v>
      </c>
      <c r="DF2821" s="0" t="n">
        <v>6208</v>
      </c>
      <c r="DG2821" s="3" t="s">
        <v>17114</v>
      </c>
      <c r="DH2821" s="0" t="n">
        <v>-13</v>
      </c>
      <c r="DJ2821" s="3" t="s">
        <v>17115</v>
      </c>
      <c r="DK2821" s="5" t="n">
        <v>40.12594306</v>
      </c>
      <c r="DL2821" s="5" t="n">
        <v>75.07878306</v>
      </c>
      <c r="DM2821" s="0" t="n">
        <v>190</v>
      </c>
      <c r="DN2821" s="3" t="s">
        <v>17116</v>
      </c>
      <c r="DO2821" s="0" t="n">
        <v>12</v>
      </c>
      <c r="DQ2821" s="3" t="s">
        <v>17117</v>
      </c>
      <c r="DR2821" s="5" t="n">
        <v>47.72</v>
      </c>
      <c r="DS2821" s="5" t="n">
        <v>2.721954</v>
      </c>
      <c r="DT2821" s="0" t="n">
        <v>446</v>
      </c>
      <c r="DU2821" s="3" t="s">
        <v>17118</v>
      </c>
      <c r="DV2821" s="0" t="n">
        <v>3.4</v>
      </c>
    </row>
    <row r="2822" customFormat="false" ht="14.65" hidden="false" customHeight="false" outlineLevel="0" collapsed="false">
      <c r="DC2822" s="3" t="s">
        <v>17119</v>
      </c>
      <c r="DD2822" s="5" t="n">
        <v>39.69998611</v>
      </c>
      <c r="DE2822" s="5" t="n">
        <v>106.76725944</v>
      </c>
      <c r="DF2822" s="0" t="n">
        <v>9212</v>
      </c>
      <c r="DG2822" s="3" t="s">
        <v>17120</v>
      </c>
      <c r="DH2822" s="0" t="n">
        <v>-12</v>
      </c>
      <c r="DJ2822" s="3" t="s">
        <v>17121</v>
      </c>
      <c r="DK2822" s="5" t="n">
        <v>40.2584225</v>
      </c>
      <c r="DL2822" s="5" t="n">
        <v>76.87969556</v>
      </c>
      <c r="DM2822" s="0" t="n">
        <v>385</v>
      </c>
      <c r="DN2822" s="3" t="s">
        <v>17122</v>
      </c>
      <c r="DO2822" s="0" t="n">
        <v>10</v>
      </c>
      <c r="DQ2822" s="3" t="s">
        <v>17123</v>
      </c>
      <c r="DR2822" s="5" t="n">
        <v>48.66195</v>
      </c>
      <c r="DS2822" s="5" t="n">
        <v>1.40332</v>
      </c>
      <c r="DT2822" s="0" t="n">
        <v>26</v>
      </c>
      <c r="DU2822" s="3" t="s">
        <v>17124</v>
      </c>
      <c r="DV2822" s="0" t="n">
        <v>3.2</v>
      </c>
    </row>
    <row r="2823" customFormat="false" ht="14.65" hidden="false" customHeight="false" outlineLevel="0" collapsed="false">
      <c r="DC2823" s="3" t="s">
        <v>17125</v>
      </c>
      <c r="DD2823" s="5" t="n">
        <v>55.20559972</v>
      </c>
      <c r="DE2823" s="5" t="n">
        <v>162.72426278</v>
      </c>
      <c r="DF2823" s="0" t="n">
        <v>98</v>
      </c>
      <c r="DG2823" s="3" t="s">
        <v>17126</v>
      </c>
      <c r="DH2823" s="0" t="n">
        <v>-17</v>
      </c>
      <c r="DJ2823" s="3" t="s">
        <v>17127</v>
      </c>
      <c r="DK2823" s="5" t="n">
        <v>40.38925833</v>
      </c>
      <c r="DL2823" s="5" t="n">
        <v>76.3107875</v>
      </c>
      <c r="DM2823" s="0" t="n">
        <v>590</v>
      </c>
      <c r="DN2823" s="3" t="s">
        <v>17128</v>
      </c>
      <c r="DO2823" s="0" t="n">
        <v>11</v>
      </c>
      <c r="DQ2823" s="3" t="s">
        <v>17129</v>
      </c>
      <c r="DR2823" s="5" t="n">
        <v>47.29</v>
      </c>
      <c r="DS2823" s="5" t="n">
        <v>2.181667</v>
      </c>
      <c r="DT2823" s="0" t="n">
        <v>10</v>
      </c>
      <c r="DU2823" s="3" t="s">
        <v>17130</v>
      </c>
      <c r="DV2823" s="0" t="n">
        <v>3.4</v>
      </c>
    </row>
    <row r="2824" customFormat="false" ht="14.65" hidden="false" customHeight="false" outlineLevel="0" collapsed="false">
      <c r="DC2824" s="3" t="s">
        <v>17131</v>
      </c>
      <c r="DD2824" s="5" t="n">
        <v>37.70158444</v>
      </c>
      <c r="DE2824" s="5" t="n">
        <v>113.09802389</v>
      </c>
      <c r="DF2824" s="0" t="n">
        <v>5623</v>
      </c>
      <c r="DG2824" s="3" t="s">
        <v>17132</v>
      </c>
      <c r="DH2824" s="0" t="n">
        <v>-14</v>
      </c>
      <c r="DJ2824" s="3" t="s">
        <v>17133</v>
      </c>
      <c r="DK2824" s="5" t="n">
        <v>40.80536333</v>
      </c>
      <c r="DL2824" s="5" t="n">
        <v>76.56995806</v>
      </c>
      <c r="DM2824" s="0" t="n">
        <v>720</v>
      </c>
      <c r="DN2824" s="3" t="s">
        <v>17134</v>
      </c>
      <c r="DO2824" s="0" t="n">
        <v>11</v>
      </c>
      <c r="DQ2824" s="3" t="s">
        <v>17135</v>
      </c>
      <c r="DR2824" s="5" t="n">
        <v>47.27472</v>
      </c>
      <c r="DS2824" s="5" t="n">
        <v>-6.084167</v>
      </c>
      <c r="DT2824" s="0" t="n">
        <v>807</v>
      </c>
      <c r="DU2824" s="3" t="s">
        <v>17136</v>
      </c>
      <c r="DV2824" s="0" t="n">
        <v>0.7</v>
      </c>
    </row>
    <row r="2825" customFormat="false" ht="14.65" hidden="false" customHeight="false" outlineLevel="0" collapsed="false">
      <c r="DC2825" s="3" t="s">
        <v>17137</v>
      </c>
      <c r="DD2825" s="5" t="n">
        <v>56.00211306</v>
      </c>
      <c r="DE2825" s="5" t="n">
        <v>134.13533917</v>
      </c>
      <c r="DF2825" s="0" t="n">
        <v>34</v>
      </c>
      <c r="DG2825" s="3" t="s">
        <v>17138</v>
      </c>
      <c r="DH2825" s="0" t="n">
        <v>-26</v>
      </c>
      <c r="DJ2825" s="3" t="s">
        <v>17139</v>
      </c>
      <c r="DK2825" s="5" t="n">
        <v>41.26007833</v>
      </c>
      <c r="DL2825" s="5" t="n">
        <v>76.9833</v>
      </c>
      <c r="DM2825" s="0" t="n">
        <v>581</v>
      </c>
      <c r="DN2825" s="3" t="s">
        <v>17140</v>
      </c>
      <c r="DO2825" s="0" t="n">
        <v>11</v>
      </c>
      <c r="DQ2825" s="3" t="s">
        <v>17141</v>
      </c>
      <c r="DR2825" s="5" t="n">
        <v>47.59</v>
      </c>
      <c r="DS2825" s="5" t="n">
        <v>-7.53</v>
      </c>
      <c r="DT2825" s="0" t="n">
        <v>883</v>
      </c>
      <c r="DU2825" s="3" t="s">
        <v>17142</v>
      </c>
      <c r="DV2825" s="0" t="n">
        <v>0.4</v>
      </c>
    </row>
    <row r="2826" customFormat="false" ht="14.65" hidden="false" customHeight="false" outlineLevel="0" collapsed="false">
      <c r="DC2826" s="3" t="s">
        <v>17143</v>
      </c>
      <c r="DD2826" s="5" t="n">
        <v>33.62279917</v>
      </c>
      <c r="DE2826" s="5" t="n">
        <v>92.76339528</v>
      </c>
      <c r="DF2826" s="0" t="n">
        <v>130</v>
      </c>
      <c r="DG2826" s="3" t="s">
        <v>17144</v>
      </c>
      <c r="DH2826" s="0" t="n">
        <v>-4</v>
      </c>
      <c r="DJ2826" s="3" t="s">
        <v>17145</v>
      </c>
      <c r="DK2826" s="5" t="n">
        <v>38.38325833</v>
      </c>
      <c r="DL2826" s="5" t="n">
        <v>118.10095139</v>
      </c>
      <c r="DM2826" s="0" t="n">
        <v>4552</v>
      </c>
      <c r="DN2826" s="3" t="s">
        <v>17146</v>
      </c>
      <c r="DO2826" s="0" t="n">
        <v>-15</v>
      </c>
      <c r="DQ2826" s="3" t="s">
        <v>17147</v>
      </c>
      <c r="DR2826" s="5" t="n">
        <v>47.26639</v>
      </c>
      <c r="DS2826" s="5" t="n">
        <v>-5.096389</v>
      </c>
      <c r="DT2826" s="0" t="n">
        <v>728</v>
      </c>
      <c r="DU2826" s="3" t="s">
        <v>17148</v>
      </c>
      <c r="DV2826" s="0" t="n">
        <v>1</v>
      </c>
    </row>
    <row r="2827" customFormat="false" ht="14.65" hidden="false" customHeight="false" outlineLevel="0" collapsed="false">
      <c r="DC2827" s="3" t="s">
        <v>17149</v>
      </c>
      <c r="DD2827" s="5" t="n">
        <v>39.97504417</v>
      </c>
      <c r="DE2827" s="5" t="n">
        <v>81.57759528</v>
      </c>
      <c r="DF2827" s="0" t="n">
        <v>800</v>
      </c>
      <c r="DG2827" s="3" t="s">
        <v>17150</v>
      </c>
      <c r="DH2827" s="0" t="n">
        <v>7</v>
      </c>
      <c r="DJ2827" s="3" t="s">
        <v>17151</v>
      </c>
      <c r="DK2827" s="5" t="n">
        <v>39.96655222</v>
      </c>
      <c r="DL2827" s="5" t="n">
        <v>121.28440944</v>
      </c>
      <c r="DM2827" s="0" t="n">
        <v>1560</v>
      </c>
      <c r="DN2827" s="3" t="s">
        <v>17152</v>
      </c>
      <c r="DO2827" s="0" t="n">
        <v>-17</v>
      </c>
      <c r="DQ2827" s="3" t="s">
        <v>17153</v>
      </c>
      <c r="DR2827" s="5" t="n">
        <v>48.21194</v>
      </c>
      <c r="DS2827" s="5" t="n">
        <v>-6.449167</v>
      </c>
      <c r="DT2827" s="0" t="n">
        <v>1040</v>
      </c>
      <c r="DU2827" s="3" t="s">
        <v>17154</v>
      </c>
      <c r="DV2827" s="0" t="n">
        <v>0.8</v>
      </c>
    </row>
    <row r="2828" customFormat="false" ht="14.65" hidden="false" customHeight="false" outlineLevel="0" collapsed="false">
      <c r="DC2828" s="3" t="s">
        <v>17155</v>
      </c>
      <c r="DD2828" s="5" t="n">
        <v>29.137745</v>
      </c>
      <c r="DE2828" s="5" t="n">
        <v>83.04984361</v>
      </c>
      <c r="DF2828" s="0" t="n">
        <v>7</v>
      </c>
      <c r="DG2828" s="3" t="s">
        <v>17156</v>
      </c>
      <c r="DH2828" s="0" t="n">
        <v>2</v>
      </c>
      <c r="DJ2828" s="3" t="s">
        <v>17157</v>
      </c>
      <c r="DK2828" s="5" t="n">
        <v>37.20105667</v>
      </c>
      <c r="DL2828" s="5" t="n">
        <v>119.25151222</v>
      </c>
      <c r="DM2828" s="0" t="n">
        <v>4960</v>
      </c>
      <c r="DN2828" s="3" t="s">
        <v>17158</v>
      </c>
      <c r="DO2828" s="0" t="n">
        <v>-15</v>
      </c>
      <c r="DQ2828" s="3" t="s">
        <v>17159</v>
      </c>
      <c r="DR2828" s="5" t="n">
        <v>49.07611</v>
      </c>
      <c r="DS2828" s="5" t="n">
        <v>-6.133889</v>
      </c>
      <c r="DT2828" s="0" t="n">
        <v>623</v>
      </c>
      <c r="DU2828" s="3" t="s">
        <v>17160</v>
      </c>
      <c r="DV2828" s="0" t="n">
        <v>0.9</v>
      </c>
    </row>
    <row r="2829" customFormat="false" ht="14.65" hidden="false" customHeight="false" outlineLevel="0" collapsed="false">
      <c r="DC2829" s="3" t="s">
        <v>17161</v>
      </c>
      <c r="DD2829" s="5" t="n">
        <v>65.90765806</v>
      </c>
      <c r="DE2829" s="5" t="n">
        <v>161.92630583</v>
      </c>
      <c r="DF2829" s="0" t="n">
        <v>15</v>
      </c>
      <c r="DG2829" s="3" t="s">
        <v>17162</v>
      </c>
      <c r="DH2829" s="0" t="n">
        <v>-20</v>
      </c>
      <c r="DJ2829" s="3" t="s">
        <v>17163</v>
      </c>
      <c r="DK2829" s="5" t="n">
        <v>46.356215</v>
      </c>
      <c r="DL2829" s="5" t="n">
        <v>123.81459361</v>
      </c>
      <c r="DM2829" s="0" t="n">
        <v>35</v>
      </c>
      <c r="DN2829" s="3" t="s">
        <v>17164</v>
      </c>
      <c r="DO2829" s="0" t="n">
        <v>-20</v>
      </c>
      <c r="DQ2829" s="3" t="s">
        <v>17165</v>
      </c>
      <c r="DR2829" s="5" t="n">
        <v>48.32278</v>
      </c>
      <c r="DS2829" s="5" t="n">
        <v>-6.065</v>
      </c>
      <c r="DT2829" s="0" t="n">
        <v>1086</v>
      </c>
      <c r="DU2829" s="3" t="s">
        <v>17166</v>
      </c>
      <c r="DV2829" s="0" t="n">
        <v>0.8</v>
      </c>
    </row>
    <row r="2830" customFormat="false" ht="14.65" hidden="false" customHeight="false" outlineLevel="0" collapsed="false">
      <c r="DC2830" s="3" t="s">
        <v>17167</v>
      </c>
      <c r="DD2830" s="5" t="n">
        <v>34.28359583</v>
      </c>
      <c r="DE2830" s="5" t="n">
        <v>80.56485528</v>
      </c>
      <c r="DF2830" s="0" t="n">
        <v>307</v>
      </c>
      <c r="DG2830" s="3" t="s">
        <v>17168</v>
      </c>
      <c r="DH2830" s="0" t="n">
        <v>5</v>
      </c>
      <c r="DJ2830" s="3" t="s">
        <v>17169</v>
      </c>
      <c r="DK2830" s="5" t="n">
        <v>29.98494417</v>
      </c>
      <c r="DL2830" s="5" t="n">
        <v>95.68633472</v>
      </c>
      <c r="DM2830" s="0" t="n">
        <v>150</v>
      </c>
      <c r="DN2830" s="3" t="s">
        <v>17170</v>
      </c>
      <c r="DO2830" s="0" t="n">
        <v>-6</v>
      </c>
      <c r="DQ2830" s="3" t="s">
        <v>17171</v>
      </c>
      <c r="DR2830" s="5" t="n">
        <v>48.79778</v>
      </c>
      <c r="DS2830" s="5" t="n">
        <v>-7.820278</v>
      </c>
      <c r="DT2830" s="0" t="n">
        <v>492</v>
      </c>
      <c r="DU2830" s="3" t="s">
        <v>17172</v>
      </c>
      <c r="DV2830" s="0" t="n">
        <v>0.5</v>
      </c>
    </row>
    <row r="2831" customFormat="false" ht="14.65" hidden="false" customHeight="false" outlineLevel="0" collapsed="false">
      <c r="DC2831" s="3" t="s">
        <v>17173</v>
      </c>
      <c r="DD2831" s="5" t="n">
        <v>42.8375525</v>
      </c>
      <c r="DE2831" s="5" t="n">
        <v>103.09540306</v>
      </c>
      <c r="DF2831" s="0" t="n">
        <v>3296</v>
      </c>
      <c r="DG2831" s="3" t="s">
        <v>17174</v>
      </c>
      <c r="DH2831" s="0" t="n">
        <v>-11</v>
      </c>
      <c r="DJ2831" s="3" t="s">
        <v>17175</v>
      </c>
      <c r="DK2831" s="5" t="n">
        <v>33.53010833</v>
      </c>
      <c r="DL2831" s="5" t="n">
        <v>96.9075</v>
      </c>
      <c r="DM2831" s="0" t="n">
        <v>690</v>
      </c>
      <c r="DN2831" s="3" t="s">
        <v>17176</v>
      </c>
      <c r="DO2831" s="0" t="n">
        <v>-6</v>
      </c>
      <c r="DQ2831" s="3" t="s">
        <v>17177</v>
      </c>
      <c r="DR2831" s="5" t="n">
        <v>49.65972</v>
      </c>
      <c r="DS2831" s="5" t="n">
        <v>-5.037778</v>
      </c>
      <c r="DT2831" s="0" t="n">
        <v>512</v>
      </c>
      <c r="DU2831" s="3" t="s">
        <v>17178</v>
      </c>
      <c r="DV2831" s="0" t="n">
        <v>1.2</v>
      </c>
    </row>
    <row r="2832" customFormat="false" ht="14.65" hidden="false" customHeight="false" outlineLevel="0" collapsed="false">
      <c r="DC2832" s="3" t="s">
        <v>17179</v>
      </c>
      <c r="DD2832" s="5" t="n">
        <v>34.43372389</v>
      </c>
      <c r="DE2832" s="5" t="n">
        <v>100.28806083</v>
      </c>
      <c r="DF2832" s="0" t="n">
        <v>1953</v>
      </c>
      <c r="DG2832" s="3" t="s">
        <v>17180</v>
      </c>
      <c r="DH2832" s="0" t="n">
        <v>-8</v>
      </c>
      <c r="DJ2832" s="3" t="s">
        <v>17181</v>
      </c>
      <c r="DK2832" s="5" t="n">
        <v>29.95160778</v>
      </c>
      <c r="DL2832" s="5" t="n">
        <v>94.90436917</v>
      </c>
      <c r="DM2832" s="0" t="n">
        <v>53</v>
      </c>
      <c r="DN2832" s="3" t="s">
        <v>17182</v>
      </c>
      <c r="DO2832" s="0" t="n">
        <v>-6</v>
      </c>
      <c r="DQ2832" s="3" t="s">
        <v>17183</v>
      </c>
      <c r="DR2832" s="5" t="n">
        <v>48.70333</v>
      </c>
      <c r="DS2832" s="5" t="n">
        <v>-4.684444</v>
      </c>
      <c r="DT2832" s="0" t="n">
        <v>410</v>
      </c>
      <c r="DU2832" s="3" t="s">
        <v>17184</v>
      </c>
      <c r="DV2832" s="0" t="n">
        <v>1.5</v>
      </c>
    </row>
    <row r="2833" customFormat="false" ht="14.65" hidden="false" customHeight="false" outlineLevel="0" collapsed="false">
      <c r="DC2833" s="3" t="s">
        <v>17185</v>
      </c>
      <c r="DD2833" s="5" t="n">
        <v>60.49183389</v>
      </c>
      <c r="DE2833" s="5" t="n">
        <v>145.47765028</v>
      </c>
      <c r="DF2833" s="0" t="n">
        <v>42</v>
      </c>
      <c r="DG2833" s="3" t="s">
        <v>17186</v>
      </c>
      <c r="DH2833" s="0" t="n">
        <v>-26</v>
      </c>
      <c r="DJ2833" s="3" t="s">
        <v>17187</v>
      </c>
      <c r="DK2833" s="5" t="n">
        <v>30.02105056</v>
      </c>
      <c r="DL2833" s="5" t="n">
        <v>94.94603694</v>
      </c>
      <c r="DM2833" s="0" t="n">
        <v>70</v>
      </c>
      <c r="DN2833" s="3" t="s">
        <v>17188</v>
      </c>
      <c r="DO2833" s="0" t="n">
        <v>-6</v>
      </c>
      <c r="DQ2833" s="3" t="s">
        <v>17189</v>
      </c>
      <c r="DR2833" s="5" t="n">
        <v>47.48778</v>
      </c>
      <c r="DS2833" s="5" t="n">
        <v>-6.792778</v>
      </c>
      <c r="DT2833" s="0" t="n">
        <v>1037</v>
      </c>
      <c r="DU2833" s="3" t="s">
        <v>17190</v>
      </c>
      <c r="DV2833" s="0" t="n">
        <v>0.7</v>
      </c>
    </row>
    <row r="2834" customFormat="false" ht="14.65" hidden="false" customHeight="false" outlineLevel="0" collapsed="false">
      <c r="DC2834" s="3" t="s">
        <v>17191</v>
      </c>
      <c r="DD2834" s="5" t="n">
        <v>40.87522278</v>
      </c>
      <c r="DE2834" s="5" t="n">
        <v>74.28135667</v>
      </c>
      <c r="DF2834" s="0" t="n">
        <v>173</v>
      </c>
      <c r="DG2834" s="3" t="s">
        <v>17192</v>
      </c>
      <c r="DH2834" s="0" t="n">
        <v>13</v>
      </c>
      <c r="DJ2834" s="3" t="s">
        <v>17193</v>
      </c>
      <c r="DK2834" s="5" t="n">
        <v>29.75383917</v>
      </c>
      <c r="DL2834" s="5" t="n">
        <v>95.35743778</v>
      </c>
      <c r="DM2834" s="0" t="n">
        <v>35</v>
      </c>
      <c r="DN2834" s="3" t="s">
        <v>17194</v>
      </c>
      <c r="DO2834" s="0" t="n">
        <v>-6</v>
      </c>
      <c r="DQ2834" s="3" t="s">
        <v>17195</v>
      </c>
      <c r="DR2834" s="5" t="n">
        <v>48.6925</v>
      </c>
      <c r="DS2834" s="5" t="n">
        <v>-6.226666</v>
      </c>
      <c r="DT2834" s="0" t="n">
        <v>751</v>
      </c>
      <c r="DU2834" s="3" t="s">
        <v>17196</v>
      </c>
      <c r="DV2834" s="0" t="n">
        <v>0.8</v>
      </c>
    </row>
    <row r="2835" customFormat="false" ht="14.65" hidden="false" customHeight="false" outlineLevel="0" collapsed="false">
      <c r="DC2835" s="3" t="s">
        <v>17197</v>
      </c>
      <c r="DD2835" s="5" t="n">
        <v>37.64859833</v>
      </c>
      <c r="DE2835" s="5" t="n">
        <v>97.25059944</v>
      </c>
      <c r="DF2835" s="0" t="n">
        <v>1378</v>
      </c>
      <c r="DG2835" s="3" t="s">
        <v>17198</v>
      </c>
      <c r="DH2835" s="0" t="n">
        <v>-7</v>
      </c>
      <c r="DJ2835" s="3" t="s">
        <v>17199</v>
      </c>
      <c r="DK2835" s="5" t="n">
        <v>30.10577056</v>
      </c>
      <c r="DL2835" s="5" t="n">
        <v>94.95881583</v>
      </c>
      <c r="DM2835" s="0" t="n">
        <v>91</v>
      </c>
      <c r="DN2835" s="3" t="s">
        <v>17200</v>
      </c>
      <c r="DO2835" s="0" t="n">
        <v>-6</v>
      </c>
      <c r="DQ2835" s="3" t="s">
        <v>17201</v>
      </c>
      <c r="DR2835" s="5" t="n">
        <v>46.90944</v>
      </c>
      <c r="DS2835" s="5" t="n">
        <v>-6.33</v>
      </c>
      <c r="DT2835" s="0" t="n">
        <v>2680</v>
      </c>
      <c r="DU2835" s="3" t="s">
        <v>17202</v>
      </c>
      <c r="DV2835" s="0" t="n">
        <v>0.7</v>
      </c>
    </row>
    <row r="2836" customFormat="false" ht="14.65" hidden="false" customHeight="false" outlineLevel="0" collapsed="false">
      <c r="DC2836" s="3" t="s">
        <v>17203</v>
      </c>
      <c r="DD2836" s="5" t="n">
        <v>41.78015722</v>
      </c>
      <c r="DE2836" s="5" t="n">
        <v>124.23653333</v>
      </c>
      <c r="DF2836" s="0" t="n">
        <v>57</v>
      </c>
      <c r="DG2836" s="3" t="s">
        <v>17204</v>
      </c>
      <c r="DH2836" s="0" t="n">
        <v>-18</v>
      </c>
      <c r="DJ2836" s="3" t="s">
        <v>17205</v>
      </c>
      <c r="DK2836" s="5" t="n">
        <v>29.47995806</v>
      </c>
      <c r="DL2836" s="5" t="n">
        <v>95.32715944</v>
      </c>
      <c r="DM2836" s="0" t="n">
        <v>55</v>
      </c>
      <c r="DN2836" s="3" t="s">
        <v>17206</v>
      </c>
      <c r="DO2836" s="0" t="n">
        <v>-6</v>
      </c>
      <c r="DQ2836" s="3" t="s">
        <v>17207</v>
      </c>
      <c r="DR2836" s="5" t="n">
        <v>47.65722</v>
      </c>
      <c r="DS2836" s="5" t="n">
        <v>-7.0125</v>
      </c>
      <c r="DT2836" s="0" t="n">
        <v>1207</v>
      </c>
      <c r="DU2836" s="3" t="s">
        <v>17208</v>
      </c>
      <c r="DV2836" s="0" t="n">
        <v>0.4</v>
      </c>
    </row>
    <row r="2837" customFormat="false" ht="14.65" hidden="false" customHeight="false" outlineLevel="0" collapsed="false">
      <c r="DC2837" s="3" t="s">
        <v>17209</v>
      </c>
      <c r="DD2837" s="5" t="n">
        <v>42.19787028</v>
      </c>
      <c r="DE2837" s="5" t="n">
        <v>72.53008722</v>
      </c>
      <c r="DF2837" s="0" t="n">
        <v>245</v>
      </c>
      <c r="DG2837" s="3" t="s">
        <v>17210</v>
      </c>
      <c r="DH2837" s="0" t="n">
        <v>15</v>
      </c>
      <c r="DJ2837" s="3" t="s">
        <v>17211</v>
      </c>
      <c r="DK2837" s="5" t="n">
        <v>29.7366225</v>
      </c>
      <c r="DL2837" s="5" t="n">
        <v>96.064125</v>
      </c>
      <c r="DM2837" s="0" t="n">
        <v>145</v>
      </c>
      <c r="DN2837" s="3" t="s">
        <v>17212</v>
      </c>
      <c r="DO2837" s="0" t="n">
        <v>-6</v>
      </c>
      <c r="DQ2837" s="3" t="s">
        <v>17213</v>
      </c>
      <c r="DR2837" s="5" t="n">
        <v>49.31083</v>
      </c>
      <c r="DS2837" s="5" t="n">
        <v>-4.050833</v>
      </c>
      <c r="DT2837" s="0" t="n">
        <v>312</v>
      </c>
      <c r="DU2837" s="3" t="s">
        <v>17214</v>
      </c>
      <c r="DV2837" s="0" t="n">
        <v>1.6</v>
      </c>
    </row>
    <row r="2838" customFormat="false" ht="14.65" hidden="false" customHeight="false" outlineLevel="0" collapsed="false">
      <c r="DC2838" s="3" t="s">
        <v>17215</v>
      </c>
      <c r="DD2838" s="5" t="n">
        <v>40.61883722</v>
      </c>
      <c r="DE2838" s="5" t="n">
        <v>96.92586056</v>
      </c>
      <c r="DF2838" s="0" t="n">
        <v>1499</v>
      </c>
      <c r="DG2838" s="3" t="s">
        <v>17216</v>
      </c>
      <c r="DH2838" s="0" t="n">
        <v>-6</v>
      </c>
      <c r="DJ2838" s="3" t="s">
        <v>17217</v>
      </c>
      <c r="DK2838" s="5" t="n">
        <v>29.58828361</v>
      </c>
      <c r="DL2838" s="5" t="n">
        <v>98.94614139</v>
      </c>
      <c r="DM2838" s="0" t="n">
        <v>1165</v>
      </c>
      <c r="DN2838" s="3" t="s">
        <v>17218</v>
      </c>
      <c r="DO2838" s="0" t="n">
        <v>-7</v>
      </c>
      <c r="DQ2838" s="3" t="s">
        <v>17219</v>
      </c>
      <c r="DR2838" s="5" t="n">
        <v>48.53667</v>
      </c>
      <c r="DS2838" s="5" t="n">
        <v>-7.626667</v>
      </c>
      <c r="DT2838" s="0" t="n">
        <v>502</v>
      </c>
      <c r="DU2838" s="3" t="s">
        <v>17220</v>
      </c>
      <c r="DV2838" s="0" t="n">
        <v>0.5</v>
      </c>
    </row>
    <row r="2839" customFormat="false" ht="14.65" hidden="false" customHeight="false" outlineLevel="0" collapsed="false">
      <c r="DC2839" s="3" t="s">
        <v>17221</v>
      </c>
      <c r="DD2839" s="5" t="n">
        <v>65.57380667</v>
      </c>
      <c r="DE2839" s="5" t="n">
        <v>144.78329083</v>
      </c>
      <c r="DF2839" s="0" t="n">
        <v>932</v>
      </c>
      <c r="DG2839" s="3" t="s">
        <v>17222</v>
      </c>
      <c r="DH2839" s="0" t="n">
        <v>-30</v>
      </c>
      <c r="DJ2839" s="3" t="s">
        <v>17223</v>
      </c>
      <c r="DK2839" s="5" t="n">
        <v>33.14372833</v>
      </c>
      <c r="DL2839" s="5" t="n">
        <v>97.80447806</v>
      </c>
      <c r="DM2839" s="0" t="n">
        <v>900</v>
      </c>
      <c r="DN2839" s="3" t="s">
        <v>17224</v>
      </c>
      <c r="DO2839" s="0" t="n">
        <v>-7</v>
      </c>
      <c r="DQ2839" s="3" t="s">
        <v>17225</v>
      </c>
      <c r="DR2839" s="5" t="n">
        <v>47.96556</v>
      </c>
      <c r="DS2839" s="5" t="n">
        <v>-5.295</v>
      </c>
      <c r="DT2839" s="0" t="n">
        <v>1378</v>
      </c>
      <c r="DU2839" s="3" t="s">
        <v>17226</v>
      </c>
      <c r="DV2839" s="0" t="n">
        <v>1</v>
      </c>
    </row>
    <row r="2840" customFormat="false" ht="14.65" hidden="false" customHeight="false" outlineLevel="0" collapsed="false">
      <c r="DC2840" s="3" t="s">
        <v>17227</v>
      </c>
      <c r="DD2840" s="5" t="n">
        <v>34.67204667</v>
      </c>
      <c r="DE2840" s="5" t="n">
        <v>82.88644194</v>
      </c>
      <c r="DF2840" s="0" t="n">
        <v>891</v>
      </c>
      <c r="DG2840" s="3" t="s">
        <v>17228</v>
      </c>
      <c r="DH2840" s="0" t="n">
        <v>3</v>
      </c>
      <c r="DJ2840" s="3" t="s">
        <v>17229</v>
      </c>
      <c r="DK2840" s="5" t="n">
        <v>37.95834833</v>
      </c>
      <c r="DL2840" s="5" t="n">
        <v>98.65036194</v>
      </c>
      <c r="DM2840" s="0" t="n">
        <v>1886</v>
      </c>
      <c r="DN2840" s="3" t="s">
        <v>17230</v>
      </c>
      <c r="DO2840" s="0" t="n">
        <v>-8</v>
      </c>
      <c r="DQ2840" s="3" t="s">
        <v>17231</v>
      </c>
      <c r="DR2840" s="5" t="n">
        <v>49.00528</v>
      </c>
      <c r="DS2840" s="5" t="n">
        <v>-4.086945</v>
      </c>
      <c r="DT2840" s="0" t="n">
        <v>289</v>
      </c>
      <c r="DU2840" s="3" t="s">
        <v>17232</v>
      </c>
      <c r="DV2840" s="0" t="n">
        <v>1.6</v>
      </c>
    </row>
    <row r="2841" customFormat="false" ht="14.65" hidden="false" customHeight="false" outlineLevel="0" collapsed="false">
      <c r="DC2841" s="3" t="s">
        <v>17233</v>
      </c>
      <c r="DD2841" s="5" t="n">
        <v>39.69925</v>
      </c>
      <c r="DE2841" s="5" t="n">
        <v>85.13133333</v>
      </c>
      <c r="DF2841" s="0" t="n">
        <v>867</v>
      </c>
      <c r="DG2841" s="3" t="s">
        <v>17234</v>
      </c>
      <c r="DH2841" s="0" t="n">
        <v>3</v>
      </c>
      <c r="DJ2841" s="3" t="s">
        <v>17235</v>
      </c>
      <c r="DK2841" s="5" t="n">
        <v>36.53527778</v>
      </c>
      <c r="DL2841" s="5" t="n">
        <v>82.43055556</v>
      </c>
      <c r="DM2841" s="0" t="n">
        <v>1550</v>
      </c>
      <c r="DN2841" s="3" t="s">
        <v>17236</v>
      </c>
      <c r="DO2841" s="0" t="n">
        <v>4</v>
      </c>
      <c r="DQ2841" s="3" t="s">
        <v>17237</v>
      </c>
      <c r="DR2841" s="5" t="n">
        <v>48.07695</v>
      </c>
      <c r="DS2841" s="5" t="n">
        <v>-5.151389</v>
      </c>
      <c r="DT2841" s="0" t="n">
        <v>1175</v>
      </c>
      <c r="DU2841" s="3" t="s">
        <v>17238</v>
      </c>
      <c r="DV2841" s="0" t="n">
        <v>1.1</v>
      </c>
    </row>
    <row r="2842" customFormat="false" ht="14.65" hidden="false" customHeight="false" outlineLevel="0" collapsed="false">
      <c r="DC2842" s="3" t="s">
        <v>17239</v>
      </c>
      <c r="DD2842" s="5" t="n">
        <v>30.77883528</v>
      </c>
      <c r="DE2842" s="5" t="n">
        <v>86.52211472</v>
      </c>
      <c r="DF2842" s="0" t="n">
        <v>214</v>
      </c>
      <c r="DG2842" s="3" t="s">
        <v>17240</v>
      </c>
      <c r="DH2842" s="0" t="n">
        <v>0</v>
      </c>
      <c r="DJ2842" s="3" t="s">
        <v>17241</v>
      </c>
      <c r="DK2842" s="5" t="n">
        <v>35.23397667</v>
      </c>
      <c r="DL2842" s="5" t="n">
        <v>89.89286444</v>
      </c>
      <c r="DM2842" s="0" t="n">
        <v>346</v>
      </c>
      <c r="DN2842" s="3" t="s">
        <v>17242</v>
      </c>
      <c r="DO2842" s="0" t="n">
        <v>-2</v>
      </c>
      <c r="DQ2842" s="3" t="s">
        <v>17243</v>
      </c>
      <c r="DR2842" s="5" t="n">
        <v>48.22389</v>
      </c>
      <c r="DS2842" s="5" t="n">
        <v>-5.935278</v>
      </c>
      <c r="DT2842" s="0" t="n">
        <v>1076</v>
      </c>
      <c r="DU2842" s="3" t="s">
        <v>17244</v>
      </c>
      <c r="DV2842" s="0" t="n">
        <v>1.1</v>
      </c>
    </row>
    <row r="2843" customFormat="false" ht="14.65" hidden="false" customHeight="false" outlineLevel="0" collapsed="false">
      <c r="DC2843" s="3" t="s">
        <v>17245</v>
      </c>
      <c r="DD2843" s="5" t="n">
        <v>36.66562278</v>
      </c>
      <c r="DE2843" s="5" t="n">
        <v>88.37117889</v>
      </c>
      <c r="DF2843" s="0" t="n">
        <v>573</v>
      </c>
      <c r="DG2843" s="3" t="s">
        <v>17246</v>
      </c>
      <c r="DH2843" s="0" t="n">
        <v>0</v>
      </c>
      <c r="DJ2843" s="3" t="s">
        <v>17247</v>
      </c>
      <c r="DK2843" s="5" t="n">
        <v>36.00839556</v>
      </c>
      <c r="DL2843" s="5" t="n">
        <v>86.59999528</v>
      </c>
      <c r="DM2843" s="0" t="n">
        <v>571</v>
      </c>
      <c r="DN2843" s="3" t="s">
        <v>17248</v>
      </c>
      <c r="DO2843" s="0" t="n">
        <v>0</v>
      </c>
      <c r="DQ2843" s="3" t="s">
        <v>17249</v>
      </c>
      <c r="DR2843" s="5" t="n">
        <v>43.24833</v>
      </c>
      <c r="DS2843" s="5" t="n">
        <v>-6.1275</v>
      </c>
      <c r="DT2843" s="0" t="n">
        <v>266</v>
      </c>
      <c r="DU2843" s="3" t="s">
        <v>17250</v>
      </c>
      <c r="DV2843" s="0" t="n">
        <v>0.5</v>
      </c>
    </row>
    <row r="2844" customFormat="false" ht="14.65" hidden="false" customHeight="false" outlineLevel="0" collapsed="false">
      <c r="DC2844" s="3" t="s">
        <v>17251</v>
      </c>
      <c r="DD2844" s="5" t="n">
        <v>37.3029975</v>
      </c>
      <c r="DE2844" s="5" t="n">
        <v>108.62806583</v>
      </c>
      <c r="DF2844" s="0" t="n">
        <v>5914</v>
      </c>
      <c r="DG2844" s="3" t="s">
        <v>17252</v>
      </c>
      <c r="DH2844" s="0" t="n">
        <v>-13</v>
      </c>
      <c r="DJ2844" s="3" t="s">
        <v>17253</v>
      </c>
      <c r="DK2844" s="5" t="n">
        <v>35.88092</v>
      </c>
      <c r="DL2844" s="5" t="n">
        <v>83.72711861</v>
      </c>
      <c r="DM2844" s="0" t="n">
        <v>940</v>
      </c>
      <c r="DN2844" s="3" t="s">
        <v>17254</v>
      </c>
      <c r="DO2844" s="0" t="n">
        <v>3</v>
      </c>
      <c r="DQ2844" s="3" t="s">
        <v>17255</v>
      </c>
      <c r="DR2844" s="5" t="n">
        <v>43.09722</v>
      </c>
      <c r="DS2844" s="5" t="n">
        <v>-6.145833</v>
      </c>
      <c r="DT2844" s="0" t="n">
        <v>13</v>
      </c>
      <c r="DU2844" s="3" t="s">
        <v>17256</v>
      </c>
      <c r="DV2844" s="0" t="n">
        <v>0.5</v>
      </c>
    </row>
    <row r="2845" customFormat="false" ht="14.65" hidden="false" customHeight="false" outlineLevel="0" collapsed="false">
      <c r="DC2845" s="3" t="s">
        <v>17257</v>
      </c>
      <c r="DD2845" s="5" t="n">
        <v>30.71655833</v>
      </c>
      <c r="DE2845" s="5" t="n">
        <v>96.33240556</v>
      </c>
      <c r="DF2845" s="0" t="n">
        <v>366</v>
      </c>
      <c r="DG2845" s="3" t="s">
        <v>17258</v>
      </c>
      <c r="DH2845" s="0" t="n">
        <v>-6</v>
      </c>
      <c r="DJ2845" s="3" t="s">
        <v>17259</v>
      </c>
      <c r="DK2845" s="5" t="n">
        <v>36.55361111</v>
      </c>
      <c r="DL2845" s="5" t="n">
        <v>82.55333333</v>
      </c>
      <c r="DM2845" s="0" t="n">
        <v>1270</v>
      </c>
      <c r="DN2845" s="3" t="s">
        <v>17260</v>
      </c>
      <c r="DO2845" s="0" t="n">
        <v>4</v>
      </c>
      <c r="DQ2845" s="3" t="s">
        <v>17261</v>
      </c>
      <c r="DR2845" s="5" t="n">
        <v>44.45833</v>
      </c>
      <c r="DS2845" s="5" t="n">
        <v>-5.728333</v>
      </c>
      <c r="DT2845" s="0" t="n">
        <v>2345</v>
      </c>
      <c r="DU2845" s="3" t="s">
        <v>17262</v>
      </c>
      <c r="DV2845" s="0" t="n">
        <v>0.8</v>
      </c>
    </row>
    <row r="2846" customFormat="false" ht="14.65" hidden="false" customHeight="false" outlineLevel="0" collapsed="false">
      <c r="DC2846" s="3" t="s">
        <v>17263</v>
      </c>
      <c r="DD2846" s="5" t="n">
        <v>39.97512694</v>
      </c>
      <c r="DE2846" s="5" t="n">
        <v>86.92048</v>
      </c>
      <c r="DF2846" s="0" t="n">
        <v>799</v>
      </c>
      <c r="DG2846" s="3" t="s">
        <v>17264</v>
      </c>
      <c r="DH2846" s="0" t="n">
        <v>1</v>
      </c>
      <c r="DJ2846" s="3" t="s">
        <v>17265</v>
      </c>
      <c r="DK2846" s="5" t="n">
        <v>35.72425639</v>
      </c>
      <c r="DL2846" s="5" t="n">
        <v>83.639335</v>
      </c>
      <c r="DM2846" s="0" t="n">
        <v>1400</v>
      </c>
      <c r="DN2846" s="3" t="s">
        <v>17266</v>
      </c>
      <c r="DO2846" s="0" t="n">
        <v>3</v>
      </c>
      <c r="DQ2846" s="3" t="s">
        <v>17267</v>
      </c>
      <c r="DR2846" s="5" t="n">
        <v>44.24445</v>
      </c>
      <c r="DS2846" s="5" t="n">
        <v>-4.012222</v>
      </c>
      <c r="DT2846" s="0" t="n">
        <v>1647</v>
      </c>
      <c r="DU2846" s="3" t="s">
        <v>17268</v>
      </c>
      <c r="DV2846" s="0" t="n">
        <v>1.1</v>
      </c>
    </row>
    <row r="2847" customFormat="false" ht="14.65" hidden="false" customHeight="false" outlineLevel="0" collapsed="false">
      <c r="DC2847" s="3" t="s">
        <v>17269</v>
      </c>
      <c r="DD2847" s="5" t="n">
        <v>32.95284306</v>
      </c>
      <c r="DE2847" s="5" t="n">
        <v>109.21034528</v>
      </c>
      <c r="DF2847" s="0" t="n">
        <v>3811</v>
      </c>
      <c r="DG2847" s="3" t="s">
        <v>17270</v>
      </c>
      <c r="DH2847" s="0" t="n">
        <v>-12</v>
      </c>
      <c r="DJ2847" s="3" t="s">
        <v>17271</v>
      </c>
      <c r="DK2847" s="5" t="n">
        <v>35.7639675</v>
      </c>
      <c r="DL2847" s="5" t="n">
        <v>84.18741472</v>
      </c>
      <c r="DM2847" s="0" t="n">
        <v>840</v>
      </c>
      <c r="DN2847" s="3" t="s">
        <v>17272</v>
      </c>
      <c r="DO2847" s="0" t="n">
        <v>3</v>
      </c>
      <c r="DQ2847" s="3" t="s">
        <v>17273</v>
      </c>
      <c r="DR2847" s="5" t="n">
        <v>43.87028</v>
      </c>
      <c r="DS2847" s="5" t="n">
        <v>-6.164722</v>
      </c>
      <c r="DT2847" s="0" t="n">
        <v>2523</v>
      </c>
      <c r="DU2847" s="3" t="s">
        <v>17274</v>
      </c>
      <c r="DV2847" s="0" t="n">
        <v>0.5</v>
      </c>
    </row>
    <row r="2848" customFormat="false" ht="14.65" hidden="false" customHeight="false" outlineLevel="0" collapsed="false">
      <c r="DC2848" s="3" t="s">
        <v>17275</v>
      </c>
      <c r="DD2848" s="5" t="n">
        <v>37.0940475</v>
      </c>
      <c r="DE2848" s="5" t="n">
        <v>95.57189417</v>
      </c>
      <c r="DF2848" s="0" t="n">
        <v>754</v>
      </c>
      <c r="DG2848" s="3" t="s">
        <v>17276</v>
      </c>
      <c r="DH2848" s="0" t="n">
        <v>-5</v>
      </c>
      <c r="DJ2848" s="3" t="s">
        <v>17277</v>
      </c>
      <c r="DK2848" s="5" t="n">
        <v>36.61333333</v>
      </c>
      <c r="DL2848" s="5" t="n">
        <v>86.81027778</v>
      </c>
      <c r="DM2848" s="0" t="n">
        <v>645</v>
      </c>
      <c r="DN2848" s="3" t="s">
        <v>17278</v>
      </c>
      <c r="DO2848" s="0" t="n">
        <v>1</v>
      </c>
      <c r="DQ2848" s="3" t="s">
        <v>17279</v>
      </c>
      <c r="DR2848" s="5" t="n">
        <v>47.74055</v>
      </c>
      <c r="DS2848" s="5" t="n">
        <v>-1.188056</v>
      </c>
      <c r="DT2848" s="0" t="n">
        <v>322</v>
      </c>
      <c r="DU2848" s="3" t="s">
        <v>17280</v>
      </c>
      <c r="DV2848" s="0" t="n">
        <v>2.4</v>
      </c>
    </row>
    <row r="2849" customFormat="false" ht="14.65" hidden="false" customHeight="false" outlineLevel="0" collapsed="false">
      <c r="DC2849" s="3" t="s">
        <v>17281</v>
      </c>
      <c r="DD2849" s="5" t="n">
        <v>55.47883139</v>
      </c>
      <c r="DE2849" s="5" t="n">
        <v>133.14780111</v>
      </c>
      <c r="DF2849" s="0" t="n">
        <v>0</v>
      </c>
      <c r="DG2849" s="3" t="s">
        <v>17282</v>
      </c>
      <c r="DH2849" s="0" t="n">
        <v>-26</v>
      </c>
      <c r="DJ2849" s="3" t="s">
        <v>17283</v>
      </c>
      <c r="DK2849" s="5" t="n">
        <v>31.81638889</v>
      </c>
      <c r="DL2849" s="5" t="n">
        <v>97.09277778</v>
      </c>
      <c r="DM2849" s="0" t="n">
        <v>650</v>
      </c>
      <c r="DN2849" s="3" t="s">
        <v>17284</v>
      </c>
      <c r="DO2849" s="0" t="n">
        <v>-6</v>
      </c>
      <c r="DQ2849" s="3" t="s">
        <v>17285</v>
      </c>
      <c r="DR2849" s="5" t="n">
        <v>43.4175</v>
      </c>
      <c r="DS2849" s="5" t="n">
        <v>-6.736389</v>
      </c>
      <c r="DT2849" s="0" t="n">
        <v>7</v>
      </c>
      <c r="DU2849" s="3" t="s">
        <v>17286</v>
      </c>
      <c r="DV2849" s="0" t="n">
        <v>0.5</v>
      </c>
    </row>
    <row r="2850" customFormat="false" ht="14.65" hidden="false" customHeight="false" outlineLevel="0" collapsed="false">
      <c r="DC2850" s="3" t="s">
        <v>17287</v>
      </c>
      <c r="DD2850" s="5" t="n">
        <v>38.53929389</v>
      </c>
      <c r="DE2850" s="5" t="n">
        <v>76.03037417</v>
      </c>
      <c r="DF2850" s="0" t="n">
        <v>20</v>
      </c>
      <c r="DG2850" s="3" t="s">
        <v>17288</v>
      </c>
      <c r="DH2850" s="0" t="n">
        <v>10</v>
      </c>
      <c r="DJ2850" s="3" t="s">
        <v>17289</v>
      </c>
      <c r="DK2850" s="5" t="n">
        <v>29.37468167</v>
      </c>
      <c r="DL2850" s="5" t="n">
        <v>95.29049083</v>
      </c>
      <c r="DM2850" s="0" t="n">
        <v>34</v>
      </c>
      <c r="DN2850" s="3" t="s">
        <v>17290</v>
      </c>
      <c r="DO2850" s="0" t="n">
        <v>-6</v>
      </c>
      <c r="DQ2850" s="3" t="s">
        <v>17291</v>
      </c>
      <c r="DR2850" s="5" t="n">
        <v>43.75834</v>
      </c>
      <c r="DS2850" s="5" t="n">
        <v>-4.4175</v>
      </c>
      <c r="DT2850" s="0" t="n">
        <v>308</v>
      </c>
      <c r="DU2850" s="3" t="s">
        <v>17292</v>
      </c>
      <c r="DV2850" s="0" t="n">
        <v>1</v>
      </c>
    </row>
    <row r="2851" customFormat="false" ht="14.65" hidden="false" customHeight="false" outlineLevel="0" collapsed="false">
      <c r="DC2851" s="3" t="s">
        <v>17293</v>
      </c>
      <c r="DD2851" s="5" t="n">
        <v>41.56507361</v>
      </c>
      <c r="DE2851" s="5" t="n">
        <v>81.48651278</v>
      </c>
      <c r="DF2851" s="0" t="n">
        <v>879</v>
      </c>
      <c r="DG2851" s="3" t="s">
        <v>17294</v>
      </c>
      <c r="DH2851" s="0" t="n">
        <v>7</v>
      </c>
      <c r="DJ2851" s="3" t="s">
        <v>17295</v>
      </c>
      <c r="DK2851" s="5" t="n">
        <v>29.20329806</v>
      </c>
      <c r="DL2851" s="5" t="n">
        <v>95.43744</v>
      </c>
      <c r="DM2851" s="0" t="n">
        <v>34</v>
      </c>
      <c r="DN2851" s="3" t="s">
        <v>17296</v>
      </c>
      <c r="DO2851" s="0" t="n">
        <v>-6</v>
      </c>
      <c r="DQ2851" s="3" t="s">
        <v>17297</v>
      </c>
      <c r="DR2851" s="5" t="n">
        <v>45.98083</v>
      </c>
      <c r="DS2851" s="5" t="n">
        <v>-5.339167</v>
      </c>
      <c r="DT2851" s="0" t="n">
        <v>823</v>
      </c>
      <c r="DU2851" s="3" t="s">
        <v>17298</v>
      </c>
      <c r="DV2851" s="0" t="n">
        <v>0.9</v>
      </c>
    </row>
    <row r="2852" customFormat="false" ht="14.65" hidden="false" customHeight="false" outlineLevel="0" collapsed="false">
      <c r="DC2852" s="3" t="s">
        <v>17299</v>
      </c>
      <c r="DD2852" s="5" t="n">
        <v>37.22531694</v>
      </c>
      <c r="DE2852" s="5" t="n">
        <v>89.57075167</v>
      </c>
      <c r="DF2852" s="0" t="n">
        <v>342</v>
      </c>
      <c r="DG2852" s="3" t="s">
        <v>17300</v>
      </c>
      <c r="DH2852" s="0" t="n">
        <v>-2</v>
      </c>
      <c r="DJ2852" s="3" t="s">
        <v>17301</v>
      </c>
      <c r="DK2852" s="5" t="n">
        <v>29.471075</v>
      </c>
      <c r="DL2852" s="5" t="n">
        <v>95.88634222</v>
      </c>
      <c r="DM2852" s="0" t="n">
        <v>105</v>
      </c>
      <c r="DN2852" s="3" t="s">
        <v>17302</v>
      </c>
      <c r="DO2852" s="0" t="n">
        <v>-6</v>
      </c>
      <c r="DQ2852" s="3" t="s">
        <v>17303</v>
      </c>
      <c r="DR2852" s="5" t="n">
        <v>45.70195</v>
      </c>
      <c r="DS2852" s="5" t="n">
        <v>0.6361084</v>
      </c>
      <c r="DT2852" s="0" t="n">
        <v>118</v>
      </c>
      <c r="DU2852" s="3" t="s">
        <v>17304</v>
      </c>
      <c r="DV2852" s="0" t="n">
        <v>2.5</v>
      </c>
    </row>
    <row r="2853" customFormat="false" ht="14.65" hidden="false" customHeight="false" outlineLevel="0" collapsed="false">
      <c r="DC2853" s="3" t="s">
        <v>17305</v>
      </c>
      <c r="DD2853" s="5" t="n">
        <v>38.98066583</v>
      </c>
      <c r="DE2853" s="5" t="n">
        <v>76.92247389</v>
      </c>
      <c r="DF2853" s="0" t="n">
        <v>50</v>
      </c>
      <c r="DG2853" s="3" t="s">
        <v>17306</v>
      </c>
      <c r="DH2853" s="0" t="n">
        <v>10</v>
      </c>
      <c r="DJ2853" s="3" t="s">
        <v>17307</v>
      </c>
      <c r="DK2853" s="5" t="n">
        <v>30.34520861</v>
      </c>
      <c r="DL2853" s="5" t="n">
        <v>95.47771861</v>
      </c>
      <c r="DM2853" s="0" t="n">
        <v>252</v>
      </c>
      <c r="DN2853" s="3" t="s">
        <v>17308</v>
      </c>
      <c r="DO2853" s="0" t="n">
        <v>-6</v>
      </c>
      <c r="DQ2853" s="3" t="s">
        <v>17309</v>
      </c>
      <c r="DR2853" s="5" t="n">
        <v>49.11195</v>
      </c>
      <c r="DS2853" s="5" t="n">
        <v>-4.368055</v>
      </c>
      <c r="DT2853" s="0" t="n">
        <v>387</v>
      </c>
      <c r="DU2853" s="3" t="s">
        <v>17310</v>
      </c>
      <c r="DV2853" s="0" t="n">
        <v>1.6</v>
      </c>
    </row>
    <row r="2854" customFormat="false" ht="14.65" hidden="false" customHeight="false" outlineLevel="0" collapsed="false">
      <c r="DC2854" s="3" t="s">
        <v>17311</v>
      </c>
      <c r="DD2854" s="5" t="n">
        <v>41.85884389</v>
      </c>
      <c r="DE2854" s="5" t="n">
        <v>87.60791167</v>
      </c>
      <c r="DF2854" s="0" t="n">
        <v>593</v>
      </c>
      <c r="DG2854" s="3" t="s">
        <v>17312</v>
      </c>
      <c r="DH2854" s="0" t="n">
        <v>1</v>
      </c>
      <c r="DJ2854" s="3" t="s">
        <v>17313</v>
      </c>
      <c r="DK2854" s="5" t="n">
        <v>29.9352225</v>
      </c>
      <c r="DL2854" s="5" t="n">
        <v>95.38410389</v>
      </c>
      <c r="DM2854" s="0" t="n">
        <v>94</v>
      </c>
      <c r="DN2854" s="3" t="s">
        <v>17314</v>
      </c>
      <c r="DO2854" s="0" t="n">
        <v>-6</v>
      </c>
      <c r="DQ2854" s="3" t="s">
        <v>17315</v>
      </c>
      <c r="DR2854" s="5" t="n">
        <v>48.99917</v>
      </c>
      <c r="DS2854" s="5" t="n">
        <v>-1.943889</v>
      </c>
      <c r="DT2854" s="0" t="n">
        <v>89</v>
      </c>
      <c r="DU2854" s="3" t="s">
        <v>17316</v>
      </c>
      <c r="DV2854" s="0" t="n">
        <v>2.5</v>
      </c>
    </row>
    <row r="2855" customFormat="false" ht="14.65" hidden="false" customHeight="false" outlineLevel="0" collapsed="false">
      <c r="DC2855" s="3" t="s">
        <v>17317</v>
      </c>
      <c r="DD2855" s="5" t="n">
        <v>32.95489056</v>
      </c>
      <c r="DE2855" s="5" t="n">
        <v>111.76682611</v>
      </c>
      <c r="DF2855" s="0" t="n">
        <v>1462</v>
      </c>
      <c r="DG2855" s="3" t="s">
        <v>17318</v>
      </c>
      <c r="DH2855" s="0" t="n">
        <v>-12</v>
      </c>
      <c r="DJ2855" s="3" t="s">
        <v>17319</v>
      </c>
      <c r="DK2855" s="5" t="n">
        <v>29.78939333</v>
      </c>
      <c r="DL2855" s="5" t="n">
        <v>95.27743528</v>
      </c>
      <c r="DM2855" s="0" t="n">
        <v>25</v>
      </c>
      <c r="DN2855" s="3" t="s">
        <v>17320</v>
      </c>
      <c r="DO2855" s="0" t="n">
        <v>-6</v>
      </c>
      <c r="DQ2855" s="3" t="s">
        <v>17321</v>
      </c>
      <c r="DR2855" s="5" t="n">
        <v>50.1425</v>
      </c>
      <c r="DS2855" s="5" t="n">
        <v>-3.265</v>
      </c>
      <c r="DT2855" s="0" t="n">
        <v>312</v>
      </c>
      <c r="DU2855" s="3" t="s">
        <v>17322</v>
      </c>
      <c r="DV2855" s="0" t="n">
        <v>2</v>
      </c>
    </row>
    <row r="2856" customFormat="false" ht="14.65" hidden="false" customHeight="false" outlineLevel="0" collapsed="false">
      <c r="DC2856" s="3" t="s">
        <v>17323</v>
      </c>
      <c r="DD2856" s="5" t="n">
        <v>35.03526833</v>
      </c>
      <c r="DE2856" s="5" t="n">
        <v>85.20378778</v>
      </c>
      <c r="DF2856" s="0" t="n">
        <v>682</v>
      </c>
      <c r="DG2856" s="3" t="s">
        <v>17324</v>
      </c>
      <c r="DH2856" s="0" t="n">
        <v>2</v>
      </c>
      <c r="DJ2856" s="3" t="s">
        <v>17325</v>
      </c>
      <c r="DK2856" s="5" t="n">
        <v>27.74114056</v>
      </c>
      <c r="DL2856" s="5" t="n">
        <v>97.43499222</v>
      </c>
      <c r="DM2856" s="0" t="n">
        <v>37</v>
      </c>
      <c r="DN2856" s="3" t="s">
        <v>17326</v>
      </c>
      <c r="DO2856" s="0" t="n">
        <v>-7</v>
      </c>
      <c r="DQ2856" s="3" t="s">
        <v>17327</v>
      </c>
      <c r="DR2856" s="5" t="n">
        <v>47.32084</v>
      </c>
      <c r="DS2856" s="5" t="n">
        <v>-1.688889</v>
      </c>
      <c r="DT2856" s="0" t="n">
        <v>289</v>
      </c>
      <c r="DU2856" s="3" t="s">
        <v>17328</v>
      </c>
      <c r="DV2856" s="0" t="n">
        <v>2.4</v>
      </c>
    </row>
    <row r="2857" customFormat="false" ht="14.65" hidden="false" customHeight="false" outlineLevel="0" collapsed="false">
      <c r="DC2857" s="3" t="s">
        <v>17329</v>
      </c>
      <c r="DD2857" s="5" t="n">
        <v>33.26909278</v>
      </c>
      <c r="DE2857" s="5" t="n">
        <v>111.81112972</v>
      </c>
      <c r="DF2857" s="0" t="n">
        <v>1242</v>
      </c>
      <c r="DG2857" s="3" t="s">
        <v>17330</v>
      </c>
      <c r="DH2857" s="0" t="n">
        <v>-13</v>
      </c>
      <c r="DJ2857" s="3" t="s">
        <v>17331</v>
      </c>
      <c r="DK2857" s="5" t="n">
        <v>33.0806775</v>
      </c>
      <c r="DL2857" s="5" t="n">
        <v>97.34890778</v>
      </c>
      <c r="DM2857" s="0" t="n">
        <v>780</v>
      </c>
      <c r="DN2857" s="3" t="s">
        <v>17332</v>
      </c>
      <c r="DO2857" s="0" t="n">
        <v>-7</v>
      </c>
      <c r="DQ2857" s="3" t="s">
        <v>17333</v>
      </c>
      <c r="DR2857" s="5" t="n">
        <v>42.45</v>
      </c>
      <c r="DS2857" s="5" t="n">
        <v>-2.016667</v>
      </c>
      <c r="DT2857" s="0" t="n">
        <v>4331</v>
      </c>
      <c r="DU2857" s="3" t="s">
        <v>17334</v>
      </c>
      <c r="DV2857" s="0" t="n">
        <v>1.6</v>
      </c>
    </row>
    <row r="2858" customFormat="false" ht="14.65" hidden="false" customHeight="false" outlineLevel="0" collapsed="false">
      <c r="DC2858" s="3" t="s">
        <v>17335</v>
      </c>
      <c r="DD2858" s="5" t="n">
        <v>35.09614694</v>
      </c>
      <c r="DE2858" s="5" t="n">
        <v>97.96618361</v>
      </c>
      <c r="DF2858" s="0" t="n">
        <v>1150</v>
      </c>
      <c r="DG2858" s="3" t="s">
        <v>17336</v>
      </c>
      <c r="DH2858" s="0" t="n">
        <v>-7</v>
      </c>
      <c r="DJ2858" s="3" t="s">
        <v>17337</v>
      </c>
      <c r="DK2858" s="5" t="n">
        <v>33.11956528</v>
      </c>
      <c r="DL2858" s="5" t="n">
        <v>97.31974056</v>
      </c>
      <c r="DM2858" s="0" t="n">
        <v>682</v>
      </c>
      <c r="DN2858" s="3" t="s">
        <v>17338</v>
      </c>
      <c r="DO2858" s="0" t="n">
        <v>-7</v>
      </c>
      <c r="DQ2858" s="3" t="s">
        <v>17339</v>
      </c>
      <c r="DR2858" s="5" t="n">
        <v>37.92</v>
      </c>
      <c r="DS2858" s="5" t="n">
        <v>-21.29667</v>
      </c>
      <c r="DT2858" s="0" t="n">
        <v>55</v>
      </c>
      <c r="DU2858" s="3" t="s">
        <v>17340</v>
      </c>
      <c r="DV2858" s="0" t="n">
        <v>-2.2</v>
      </c>
    </row>
    <row r="2859" customFormat="false" ht="14.65" hidden="false" customHeight="false" outlineLevel="0" collapsed="false">
      <c r="DC2859" s="3" t="s">
        <v>17341</v>
      </c>
      <c r="DD2859" s="5" t="n">
        <v>38.13863417</v>
      </c>
      <c r="DE2859" s="5" t="n">
        <v>78.452865</v>
      </c>
      <c r="DF2859" s="0" t="n">
        <v>641</v>
      </c>
      <c r="DG2859" s="3" t="s">
        <v>17342</v>
      </c>
      <c r="DH2859" s="0" t="n">
        <v>8</v>
      </c>
      <c r="DJ2859" s="3" t="s">
        <v>17343</v>
      </c>
      <c r="DK2859" s="5" t="n">
        <v>33.09456611</v>
      </c>
      <c r="DL2859" s="5" t="n">
        <v>97.3802975</v>
      </c>
      <c r="DM2859" s="0" t="n">
        <v>820</v>
      </c>
      <c r="DN2859" s="3" t="s">
        <v>17344</v>
      </c>
      <c r="DO2859" s="0" t="n">
        <v>-7</v>
      </c>
      <c r="DQ2859" s="3" t="s">
        <v>17345</v>
      </c>
      <c r="DR2859" s="5" t="n">
        <v>40.855</v>
      </c>
      <c r="DS2859" s="5" t="n">
        <v>-25.95</v>
      </c>
      <c r="DT2859" s="0" t="n">
        <v>24</v>
      </c>
      <c r="DU2859" s="3" t="s">
        <v>17346</v>
      </c>
      <c r="DV2859" s="0" t="n">
        <v>-3</v>
      </c>
    </row>
    <row r="2860" customFormat="false" ht="14.65" hidden="false" customHeight="false" outlineLevel="0" collapsed="false">
      <c r="DC2860" s="3" t="s">
        <v>17347</v>
      </c>
      <c r="DD2860" s="5" t="n">
        <v>65.48547222</v>
      </c>
      <c r="DE2860" s="5" t="n">
        <v>144.61078361</v>
      </c>
      <c r="DF2860" s="0" t="n">
        <v>956</v>
      </c>
      <c r="DG2860" s="3" t="s">
        <v>17348</v>
      </c>
      <c r="DH2860" s="0" t="n">
        <v>-30</v>
      </c>
      <c r="DJ2860" s="3" t="s">
        <v>17349</v>
      </c>
      <c r="DK2860" s="5" t="n">
        <v>29.37106917</v>
      </c>
      <c r="DL2860" s="5" t="n">
        <v>98.23167694</v>
      </c>
      <c r="DM2860" s="0" t="n">
        <v>600</v>
      </c>
      <c r="DN2860" s="3" t="s">
        <v>17350</v>
      </c>
      <c r="DO2860" s="0" t="n">
        <v>-7</v>
      </c>
      <c r="DQ2860" s="3" t="s">
        <v>17351</v>
      </c>
      <c r="DR2860" s="5" t="n">
        <v>37.895</v>
      </c>
      <c r="DS2860" s="5" t="n">
        <v>-23.72833</v>
      </c>
      <c r="DT2860" s="0" t="n">
        <v>68</v>
      </c>
      <c r="DU2860" s="3" t="s">
        <v>17352</v>
      </c>
      <c r="DV2860" s="0" t="n">
        <v>-2.5</v>
      </c>
    </row>
    <row r="2861" customFormat="false" ht="14.65" hidden="false" customHeight="false" outlineLevel="0" collapsed="false">
      <c r="DC2861" s="3" t="s">
        <v>17353</v>
      </c>
      <c r="DD2861" s="5" t="n">
        <v>36.84213722</v>
      </c>
      <c r="DE2861" s="5" t="n">
        <v>89.35965778</v>
      </c>
      <c r="DF2861" s="0" t="n">
        <v>313</v>
      </c>
      <c r="DG2861" s="3" t="s">
        <v>17354</v>
      </c>
      <c r="DH2861" s="0" t="n">
        <v>-1</v>
      </c>
      <c r="DJ2861" s="3" t="s">
        <v>17355</v>
      </c>
      <c r="DK2861" s="5" t="n">
        <v>33.14083333</v>
      </c>
      <c r="DL2861" s="5" t="n">
        <v>97.37111111</v>
      </c>
      <c r="DM2861" s="0" t="n">
        <v>805</v>
      </c>
      <c r="DN2861" s="3" t="s">
        <v>17356</v>
      </c>
      <c r="DO2861" s="0" t="n">
        <v>-7</v>
      </c>
      <c r="DQ2861" s="3" t="s">
        <v>17357</v>
      </c>
      <c r="DR2861" s="5" t="n">
        <v>38.345</v>
      </c>
      <c r="DS2861" s="5" t="n">
        <v>-26.14</v>
      </c>
      <c r="DT2861" s="0" t="n">
        <v>18</v>
      </c>
      <c r="DU2861" s="3" t="s">
        <v>17358</v>
      </c>
      <c r="DV2861" s="0" t="n">
        <v>-2.9</v>
      </c>
    </row>
    <row r="2862" customFormat="false" ht="14.65" hidden="false" customHeight="false" outlineLevel="0" collapsed="false">
      <c r="DC2862" s="3" t="s">
        <v>17359</v>
      </c>
      <c r="DD2862" s="5" t="n">
        <v>32.89864639</v>
      </c>
      <c r="DE2862" s="5" t="n">
        <v>80.04050583</v>
      </c>
      <c r="DF2862" s="0" t="n">
        <v>46</v>
      </c>
      <c r="DG2862" s="3" t="s">
        <v>17360</v>
      </c>
      <c r="DH2862" s="0" t="n">
        <v>5</v>
      </c>
      <c r="DJ2862" s="3" t="s">
        <v>17361</v>
      </c>
      <c r="DK2862" s="5" t="n">
        <v>33.12512083</v>
      </c>
      <c r="DL2862" s="5" t="n">
        <v>97.34613028</v>
      </c>
      <c r="DM2862" s="0" t="n">
        <v>700</v>
      </c>
      <c r="DN2862" s="3" t="s">
        <v>17362</v>
      </c>
      <c r="DO2862" s="0" t="n">
        <v>-7</v>
      </c>
      <c r="DQ2862" s="3" t="s">
        <v>17363</v>
      </c>
      <c r="DR2862" s="5" t="n">
        <v>39.69667</v>
      </c>
      <c r="DS2862" s="5" t="n">
        <v>-20.825</v>
      </c>
      <c r="DT2862" s="0" t="n">
        <v>1563</v>
      </c>
      <c r="DU2862" s="3" t="s">
        <v>17364</v>
      </c>
      <c r="DV2862" s="0" t="n">
        <v>-2.2</v>
      </c>
    </row>
    <row r="2863" customFormat="false" ht="14.65" hidden="false" customHeight="false" outlineLevel="0" collapsed="false">
      <c r="DC2863" s="3" t="s">
        <v>17365</v>
      </c>
      <c r="DD2863" s="5" t="n">
        <v>39.78215278</v>
      </c>
      <c r="DE2863" s="5" t="n">
        <v>93.49568056</v>
      </c>
      <c r="DF2863" s="0" t="n">
        <v>783</v>
      </c>
      <c r="DG2863" s="3" t="s">
        <v>17366</v>
      </c>
      <c r="DH2863" s="0" t="n">
        <v>-3</v>
      </c>
      <c r="DJ2863" s="3" t="s">
        <v>17367</v>
      </c>
      <c r="DK2863" s="5" t="n">
        <v>32.52763806</v>
      </c>
      <c r="DL2863" s="5" t="n">
        <v>97.28084778</v>
      </c>
      <c r="DM2863" s="0" t="n">
        <v>710</v>
      </c>
      <c r="DN2863" s="3" t="s">
        <v>17368</v>
      </c>
      <c r="DO2863" s="0" t="n">
        <v>-7</v>
      </c>
      <c r="DQ2863" s="3" t="s">
        <v>17369</v>
      </c>
      <c r="DR2863" s="5" t="n">
        <v>35.34</v>
      </c>
      <c r="DS2863" s="5" t="n">
        <v>-25.18333</v>
      </c>
      <c r="DT2863" s="0" t="n">
        <v>115</v>
      </c>
      <c r="DU2863" s="3" t="s">
        <v>17370</v>
      </c>
      <c r="DV2863" s="0" t="n">
        <v>-2.5</v>
      </c>
    </row>
    <row r="2864" customFormat="false" ht="14.65" hidden="false" customHeight="false" outlineLevel="0" collapsed="false">
      <c r="DC2864" s="3" t="s">
        <v>17371</v>
      </c>
      <c r="DD2864" s="5" t="n">
        <v>43.59635861</v>
      </c>
      <c r="DE2864" s="5" t="n">
        <v>91.50394639</v>
      </c>
      <c r="DF2864" s="0" t="n">
        <v>1179</v>
      </c>
      <c r="DG2864" s="3" t="s">
        <v>17372</v>
      </c>
      <c r="DH2864" s="0" t="n">
        <v>-2</v>
      </c>
      <c r="DJ2864" s="3" t="s">
        <v>17373</v>
      </c>
      <c r="DK2864" s="5" t="n">
        <v>42.02073861</v>
      </c>
      <c r="DL2864" s="5" t="n">
        <v>115.33840028</v>
      </c>
      <c r="DM2864" s="0" t="n">
        <v>5829</v>
      </c>
      <c r="DN2864" s="3" t="s">
        <v>17374</v>
      </c>
      <c r="DO2864" s="0" t="n">
        <v>-16</v>
      </c>
      <c r="DQ2864" s="3" t="s">
        <v>17375</v>
      </c>
      <c r="DR2864" s="5" t="n">
        <v>40.45</v>
      </c>
      <c r="DS2864" s="5" t="n">
        <v>-21.27333</v>
      </c>
      <c r="DT2864" s="0" t="n">
        <v>2183</v>
      </c>
      <c r="DU2864" s="3" t="s">
        <v>17376</v>
      </c>
      <c r="DV2864" s="0" t="n">
        <v>-2.4</v>
      </c>
    </row>
    <row r="2865" customFormat="false" ht="14.65" hidden="false" customHeight="false" outlineLevel="0" collapsed="false">
      <c r="DC2865" s="3" t="s">
        <v>17377</v>
      </c>
      <c r="DD2865" s="5" t="n">
        <v>39.79538278</v>
      </c>
      <c r="DE2865" s="5" t="n">
        <v>121.85842306</v>
      </c>
      <c r="DF2865" s="0" t="n">
        <v>238</v>
      </c>
      <c r="DG2865" s="3" t="s">
        <v>17378</v>
      </c>
      <c r="DH2865" s="0" t="n">
        <v>-16</v>
      </c>
      <c r="DJ2865" s="3" t="s">
        <v>17379</v>
      </c>
      <c r="DK2865" s="5" t="n">
        <v>45.26823861</v>
      </c>
      <c r="DL2865" s="5" t="n">
        <v>115.68345611</v>
      </c>
      <c r="DM2865" s="0" t="n">
        <v>5896</v>
      </c>
      <c r="DN2865" s="3" t="s">
        <v>17380</v>
      </c>
      <c r="DO2865" s="0" t="n">
        <v>-18</v>
      </c>
      <c r="DQ2865" s="3" t="s">
        <v>17381</v>
      </c>
      <c r="DR2865" s="5" t="n">
        <v>36.27</v>
      </c>
      <c r="DS2865" s="5" t="n">
        <v>-23.01667</v>
      </c>
      <c r="DT2865" s="0" t="n">
        <v>0</v>
      </c>
      <c r="DU2865" s="3" t="s">
        <v>17382</v>
      </c>
      <c r="DV2865" s="0" t="n">
        <v>-2.4</v>
      </c>
    </row>
    <row r="2866" customFormat="false" ht="14.65" hidden="false" customHeight="false" outlineLevel="0" collapsed="false">
      <c r="DC2866" s="3" t="s">
        <v>17383</v>
      </c>
      <c r="DD2866" s="5" t="n">
        <v>41.88458833</v>
      </c>
      <c r="DE2866" s="5" t="n">
        <v>91.71087222</v>
      </c>
      <c r="DF2866" s="0" t="n">
        <v>864</v>
      </c>
      <c r="DG2866" s="3" t="s">
        <v>17384</v>
      </c>
      <c r="DH2866" s="0" t="n">
        <v>-2</v>
      </c>
      <c r="DJ2866" s="3" t="s">
        <v>17385</v>
      </c>
      <c r="DK2866" s="5" t="n">
        <v>44.91212778</v>
      </c>
      <c r="DL2866" s="5" t="n">
        <v>115.48566806</v>
      </c>
      <c r="DM2866" s="0" t="n">
        <v>4933</v>
      </c>
      <c r="DN2866" s="3" t="s">
        <v>17386</v>
      </c>
      <c r="DO2866" s="0" t="n">
        <v>-17</v>
      </c>
      <c r="DQ2866" s="3" t="s">
        <v>17387</v>
      </c>
      <c r="DR2866" s="5" t="n">
        <v>38.11666</v>
      </c>
      <c r="DS2866" s="5" t="n">
        <v>-20.505</v>
      </c>
      <c r="DT2866" s="0" t="n">
        <v>60</v>
      </c>
      <c r="DU2866" s="3" t="s">
        <v>17388</v>
      </c>
      <c r="DV2866" s="0" t="n">
        <v>-2.1</v>
      </c>
    </row>
    <row r="2867" customFormat="false" ht="14.65" hidden="false" customHeight="false" outlineLevel="0" collapsed="false">
      <c r="DC2867" s="3" t="s">
        <v>17389</v>
      </c>
      <c r="DD2867" s="5" t="n">
        <v>47.82528056</v>
      </c>
      <c r="DE2867" s="5" t="n">
        <v>112.16621361</v>
      </c>
      <c r="DF2867" s="0" t="n">
        <v>3949</v>
      </c>
      <c r="DG2867" s="3" t="s">
        <v>17390</v>
      </c>
      <c r="DH2867" s="0" t="n">
        <v>-17</v>
      </c>
      <c r="DJ2867" s="3" t="s">
        <v>17391</v>
      </c>
      <c r="DK2867" s="5" t="n">
        <v>47.46328028</v>
      </c>
      <c r="DL2867" s="5" t="n">
        <v>112.38002306</v>
      </c>
      <c r="DM2867" s="0" t="n">
        <v>4145</v>
      </c>
      <c r="DN2867" s="3" t="s">
        <v>17392</v>
      </c>
      <c r="DO2867" s="0" t="n">
        <v>-17</v>
      </c>
      <c r="DQ2867" s="3" t="s">
        <v>17393</v>
      </c>
      <c r="DR2867" s="5" t="n">
        <v>37.06833</v>
      </c>
      <c r="DS2867" s="5" t="n">
        <v>-22.02667</v>
      </c>
      <c r="DT2867" s="0" t="n">
        <v>0</v>
      </c>
      <c r="DU2867" s="3" t="s">
        <v>17394</v>
      </c>
      <c r="DV2867" s="0" t="n">
        <v>-2.3</v>
      </c>
    </row>
    <row r="2868" customFormat="false" ht="14.65" hidden="false" customHeight="false" outlineLevel="0" collapsed="false">
      <c r="DC2868" s="3" t="s">
        <v>17395</v>
      </c>
      <c r="DD2868" s="5" t="n">
        <v>66.64969083</v>
      </c>
      <c r="DE2868" s="5" t="n">
        <v>143.73594917</v>
      </c>
      <c r="DF2868" s="0" t="n">
        <v>560</v>
      </c>
      <c r="DG2868" s="3" t="s">
        <v>17396</v>
      </c>
      <c r="DH2868" s="0" t="n">
        <v>-31</v>
      </c>
      <c r="DJ2868" s="3" t="s">
        <v>17397</v>
      </c>
      <c r="DK2868" s="5" t="n">
        <v>46.21159444</v>
      </c>
      <c r="DL2868" s="5" t="n">
        <v>112.10583222</v>
      </c>
      <c r="DM2868" s="0" t="n">
        <v>4970</v>
      </c>
      <c r="DN2868" s="3" t="s">
        <v>17398</v>
      </c>
      <c r="DO2868" s="0" t="n">
        <v>-17</v>
      </c>
      <c r="DQ2868" s="3" t="s">
        <v>17399</v>
      </c>
      <c r="DR2868" s="5" t="n">
        <v>40.97167</v>
      </c>
      <c r="DS2868" s="5" t="n">
        <v>-24.34167</v>
      </c>
      <c r="DT2868" s="0" t="n">
        <v>203</v>
      </c>
      <c r="DU2868" s="3" t="s">
        <v>17400</v>
      </c>
      <c r="DV2868" s="0" t="n">
        <v>-2.9</v>
      </c>
    </row>
    <row r="2869" customFormat="false" ht="14.65" hidden="false" customHeight="false" outlineLevel="0" collapsed="false">
      <c r="DC2869" s="3" t="s">
        <v>17401</v>
      </c>
      <c r="DD2869" s="5" t="n">
        <v>42.04619444</v>
      </c>
      <c r="DE2869" s="5" t="n">
        <v>94.789</v>
      </c>
      <c r="DF2869" s="0" t="n">
        <v>1204</v>
      </c>
      <c r="DG2869" s="3" t="s">
        <v>17402</v>
      </c>
      <c r="DH2869" s="0" t="n">
        <v>-5</v>
      </c>
      <c r="DJ2869" s="3" t="s">
        <v>17403</v>
      </c>
      <c r="DK2869" s="5" t="n">
        <v>40.77496833</v>
      </c>
      <c r="DL2869" s="5" t="n">
        <v>107.53395444</v>
      </c>
      <c r="DM2869" s="0" t="n">
        <v>6978</v>
      </c>
      <c r="DN2869" s="3" t="s">
        <v>17404</v>
      </c>
      <c r="DO2869" s="0" t="n">
        <v>-13</v>
      </c>
      <c r="DQ2869" s="3" t="s">
        <v>17405</v>
      </c>
      <c r="DR2869" s="5" t="n">
        <v>36.79167</v>
      </c>
      <c r="DS2869" s="5" t="n">
        <v>-27.095</v>
      </c>
      <c r="DT2869" s="0" t="n">
        <v>409</v>
      </c>
      <c r="DU2869" s="3" t="s">
        <v>17406</v>
      </c>
      <c r="DV2869" s="0" t="n">
        <v>-2.8</v>
      </c>
    </row>
    <row r="2870" customFormat="false" ht="14.65" hidden="false" customHeight="false" outlineLevel="0" collapsed="false">
      <c r="DC2870" s="3" t="s">
        <v>17407</v>
      </c>
      <c r="DD2870" s="5" t="n">
        <v>37.06447222</v>
      </c>
      <c r="DE2870" s="5" t="n">
        <v>89.21961111</v>
      </c>
      <c r="DF2870" s="0" t="n">
        <v>321</v>
      </c>
      <c r="DG2870" s="3" t="s">
        <v>17408</v>
      </c>
      <c r="DH2870" s="0" t="n">
        <v>0</v>
      </c>
      <c r="DJ2870" s="3" t="s">
        <v>17409</v>
      </c>
      <c r="DK2870" s="5" t="n">
        <v>38.77594917</v>
      </c>
      <c r="DL2870" s="5" t="n">
        <v>77.91055028</v>
      </c>
      <c r="DM2870" s="0" t="n">
        <v>530</v>
      </c>
      <c r="DN2870" s="3" t="s">
        <v>17410</v>
      </c>
      <c r="DO2870" s="0" t="n">
        <v>9</v>
      </c>
      <c r="DQ2870" s="3" t="s">
        <v>17411</v>
      </c>
      <c r="DR2870" s="5" t="n">
        <v>35.42167</v>
      </c>
      <c r="DS2870" s="5" t="n">
        <v>-27.14667</v>
      </c>
      <c r="DT2870" s="0" t="n">
        <v>19</v>
      </c>
      <c r="DU2870" s="3" t="s">
        <v>17412</v>
      </c>
      <c r="DV2870" s="0" t="n">
        <v>-2.7</v>
      </c>
    </row>
    <row r="2871" customFormat="false" ht="14.65" hidden="false" customHeight="false" outlineLevel="0" collapsed="false">
      <c r="DC2871" s="3" t="s">
        <v>17413</v>
      </c>
      <c r="DD2871" s="5" t="n">
        <v>46.24780167</v>
      </c>
      <c r="DE2871" s="5" t="n">
        <v>84.47097833</v>
      </c>
      <c r="DF2871" s="0" t="n">
        <v>799</v>
      </c>
      <c r="DG2871" s="3" t="s">
        <v>17414</v>
      </c>
      <c r="DH2871" s="0" t="n">
        <v>6</v>
      </c>
      <c r="DJ2871" s="3" t="s">
        <v>17415</v>
      </c>
      <c r="DK2871" s="5" t="n">
        <v>38.77428278</v>
      </c>
      <c r="DL2871" s="5" t="n">
        <v>77.79971556</v>
      </c>
      <c r="DM2871" s="0" t="n">
        <v>584</v>
      </c>
      <c r="DN2871" s="3" t="s">
        <v>17416</v>
      </c>
      <c r="DO2871" s="0" t="n">
        <v>9</v>
      </c>
      <c r="DQ2871" s="3" t="s">
        <v>17417</v>
      </c>
      <c r="DR2871" s="5" t="n">
        <v>39.60167</v>
      </c>
      <c r="DS2871" s="5" t="n">
        <v>-19.91167</v>
      </c>
      <c r="DT2871" s="0" t="n">
        <v>6</v>
      </c>
      <c r="DU2871" s="3" t="s">
        <v>17418</v>
      </c>
      <c r="DV2871" s="0" t="n">
        <v>-2.1</v>
      </c>
    </row>
    <row r="2872" customFormat="false" ht="14.65" hidden="false" customHeight="false" outlineLevel="0" collapsed="false">
      <c r="DC2872" s="3" t="s">
        <v>17419</v>
      </c>
      <c r="DD2872" s="5" t="n">
        <v>43.36530139</v>
      </c>
      <c r="DE2872" s="5" t="n">
        <v>92.13308306</v>
      </c>
      <c r="DF2872" s="0" t="n">
        <v>1279</v>
      </c>
      <c r="DG2872" s="3" t="s">
        <v>17420</v>
      </c>
      <c r="DH2872" s="0" t="n">
        <v>-2</v>
      </c>
      <c r="DJ2872" s="3" t="s">
        <v>17421</v>
      </c>
      <c r="DK2872" s="5" t="n">
        <v>38.62428778</v>
      </c>
      <c r="DL2872" s="5" t="n">
        <v>77.78610417</v>
      </c>
      <c r="DM2872" s="0" t="n">
        <v>435</v>
      </c>
      <c r="DN2872" s="3" t="s">
        <v>17422</v>
      </c>
      <c r="DO2872" s="0" t="n">
        <v>9</v>
      </c>
      <c r="DQ2872" s="3" t="s">
        <v>17423</v>
      </c>
      <c r="DR2872" s="5" t="n">
        <v>40.28667</v>
      </c>
      <c r="DS2872" s="5" t="n">
        <v>-21.84167</v>
      </c>
      <c r="DT2872" s="0" t="n">
        <v>2080</v>
      </c>
      <c r="DU2872" s="3" t="s">
        <v>17424</v>
      </c>
      <c r="DV2872" s="0" t="n">
        <v>-2.4</v>
      </c>
    </row>
    <row r="2873" customFormat="false" ht="14.65" hidden="false" customHeight="false" outlineLevel="0" collapsed="false">
      <c r="DC2873" s="3" t="s">
        <v>17425</v>
      </c>
      <c r="DD2873" s="5" t="n">
        <v>61.86902194</v>
      </c>
      <c r="DE2873" s="5" t="n">
        <v>158.13711778</v>
      </c>
      <c r="DF2873" s="0" t="n">
        <v>128</v>
      </c>
      <c r="DG2873" s="3" t="s">
        <v>17426</v>
      </c>
      <c r="DH2873" s="0" t="n">
        <v>-21</v>
      </c>
      <c r="DJ2873" s="3" t="s">
        <v>17427</v>
      </c>
      <c r="DK2873" s="5" t="n">
        <v>38.55040139</v>
      </c>
      <c r="DL2873" s="5" t="n">
        <v>77.71582444</v>
      </c>
      <c r="DM2873" s="0" t="n">
        <v>315</v>
      </c>
      <c r="DN2873" s="3" t="s">
        <v>17428</v>
      </c>
      <c r="DO2873" s="0" t="n">
        <v>9</v>
      </c>
      <c r="DQ2873" s="3" t="s">
        <v>17429</v>
      </c>
      <c r="DR2873" s="5" t="n">
        <v>39.91667</v>
      </c>
      <c r="DS2873" s="5" t="n">
        <v>-25.25</v>
      </c>
      <c r="DT2873" s="0" t="n">
        <v>15</v>
      </c>
      <c r="DU2873" s="3" t="s">
        <v>17430</v>
      </c>
      <c r="DV2873" s="0" t="n">
        <v>-2.9</v>
      </c>
    </row>
    <row r="2874" customFormat="false" ht="14.65" hidden="false" customHeight="false" outlineLevel="0" collapsed="false">
      <c r="DC2874" s="3" t="s">
        <v>17431</v>
      </c>
      <c r="DD2874" s="5" t="n">
        <v>36.75</v>
      </c>
      <c r="DE2874" s="5" t="n">
        <v>98.11666667</v>
      </c>
      <c r="DF2874" s="0" t="n">
        <v>1202</v>
      </c>
      <c r="DG2874" s="3" t="s">
        <v>17432</v>
      </c>
      <c r="DH2874" s="0" t="n">
        <v>-7</v>
      </c>
      <c r="DJ2874" s="3" t="s">
        <v>17433</v>
      </c>
      <c r="DK2874" s="5" t="n">
        <v>37.85763667</v>
      </c>
      <c r="DL2874" s="5" t="n">
        <v>76.73579167</v>
      </c>
      <c r="DM2874" s="0" t="n">
        <v>10</v>
      </c>
      <c r="DN2874" s="3" t="s">
        <v>17434</v>
      </c>
      <c r="DO2874" s="0" t="n">
        <v>9</v>
      </c>
      <c r="DQ2874" s="3" t="s">
        <v>17435</v>
      </c>
      <c r="DR2874" s="5" t="n">
        <v>39.65</v>
      </c>
      <c r="DS2874" s="5" t="n">
        <v>-22.46333</v>
      </c>
      <c r="DT2874" s="0" t="n">
        <v>0</v>
      </c>
      <c r="DU2874" s="3" t="s">
        <v>17436</v>
      </c>
      <c r="DV2874" s="0" t="n">
        <v>-2.5</v>
      </c>
    </row>
    <row r="2875" customFormat="false" ht="14.65" hidden="false" customHeight="false" outlineLevel="0" collapsed="false">
      <c r="DC2875" s="3" t="s">
        <v>17437</v>
      </c>
      <c r="DD2875" s="5" t="n">
        <v>39.29436306</v>
      </c>
      <c r="DE2875" s="5" t="n">
        <v>80.22932083</v>
      </c>
      <c r="DF2875" s="0" t="n">
        <v>1203</v>
      </c>
      <c r="DG2875" s="3" t="s">
        <v>17438</v>
      </c>
      <c r="DH2875" s="0" t="n">
        <v>7</v>
      </c>
      <c r="DJ2875" s="3" t="s">
        <v>17439</v>
      </c>
      <c r="DK2875" s="5" t="n">
        <v>38.6317875</v>
      </c>
      <c r="DL2875" s="5" t="n">
        <v>78.08388722</v>
      </c>
      <c r="DM2875" s="0" t="n">
        <v>395</v>
      </c>
      <c r="DN2875" s="3" t="s">
        <v>17440</v>
      </c>
      <c r="DO2875" s="0" t="n">
        <v>8</v>
      </c>
      <c r="DQ2875" s="3" t="s">
        <v>17441</v>
      </c>
      <c r="DR2875" s="5" t="n">
        <v>37.43667</v>
      </c>
      <c r="DS2875" s="5" t="n">
        <v>-25.34667</v>
      </c>
      <c r="DT2875" s="0" t="n">
        <v>405</v>
      </c>
      <c r="DU2875" s="3" t="s">
        <v>17442</v>
      </c>
      <c r="DV2875" s="0" t="n">
        <v>-2.7</v>
      </c>
    </row>
    <row r="2876" customFormat="false" ht="14.65" hidden="false" customHeight="false" outlineLevel="0" collapsed="false">
      <c r="DC2876" s="3" t="s">
        <v>17443</v>
      </c>
      <c r="DD2876" s="5" t="n">
        <v>47.83830556</v>
      </c>
      <c r="DE2876" s="5" t="n">
        <v>90.38313889</v>
      </c>
      <c r="DF2876" s="0" t="n">
        <v>1798</v>
      </c>
      <c r="DG2876" s="3" t="s">
        <v>17444</v>
      </c>
      <c r="DH2876" s="0" t="n">
        <v>1</v>
      </c>
      <c r="DJ2876" s="3" t="s">
        <v>17445</v>
      </c>
      <c r="DK2876" s="5" t="n">
        <v>38.51956806</v>
      </c>
      <c r="DL2876" s="5" t="n">
        <v>77.57359778</v>
      </c>
      <c r="DM2876" s="0" t="n">
        <v>340</v>
      </c>
      <c r="DN2876" s="3" t="s">
        <v>17446</v>
      </c>
      <c r="DO2876" s="0" t="n">
        <v>9</v>
      </c>
      <c r="DQ2876" s="3" t="s">
        <v>17447</v>
      </c>
      <c r="DR2876" s="5" t="n">
        <v>39.05667</v>
      </c>
      <c r="DS2876" s="5" t="n">
        <v>-26.59833</v>
      </c>
      <c r="DT2876" s="0" t="n">
        <v>57</v>
      </c>
      <c r="DU2876" s="3" t="s">
        <v>17448</v>
      </c>
      <c r="DV2876" s="0" t="n">
        <v>-3</v>
      </c>
    </row>
    <row r="2877" customFormat="false" ht="14.65" hidden="false" customHeight="false" outlineLevel="0" collapsed="false">
      <c r="DC2877" s="3" t="s">
        <v>17449</v>
      </c>
      <c r="DD2877" s="5" t="n">
        <v>31.98884028</v>
      </c>
      <c r="DE2877" s="5" t="n">
        <v>83.77389333</v>
      </c>
      <c r="DF2877" s="0" t="n">
        <v>310</v>
      </c>
      <c r="DG2877" s="3" t="s">
        <v>17450</v>
      </c>
      <c r="DH2877" s="0" t="n">
        <v>2</v>
      </c>
      <c r="DJ2877" s="3" t="s">
        <v>17451</v>
      </c>
      <c r="DK2877" s="5" t="n">
        <v>39.06260667</v>
      </c>
      <c r="DL2877" s="5" t="n">
        <v>78.0913875</v>
      </c>
      <c r="DM2877" s="0" t="n">
        <v>610</v>
      </c>
      <c r="DN2877" s="3" t="s">
        <v>17452</v>
      </c>
      <c r="DO2877" s="0" t="n">
        <v>9</v>
      </c>
      <c r="DQ2877" s="3" t="s">
        <v>17453</v>
      </c>
      <c r="DR2877" s="5" t="n">
        <v>38.925</v>
      </c>
      <c r="DS2877" s="5" t="n">
        <v>-20.765</v>
      </c>
      <c r="DT2877" s="0" t="n">
        <v>13</v>
      </c>
      <c r="DU2877" s="3" t="s">
        <v>17454</v>
      </c>
      <c r="DV2877" s="0" t="n">
        <v>-2.1</v>
      </c>
    </row>
    <row r="2878" customFormat="false" ht="14.65" hidden="false" customHeight="false" outlineLevel="0" collapsed="false">
      <c r="DC2878" s="3" t="s">
        <v>17455</v>
      </c>
      <c r="DD2878" s="5" t="n">
        <v>33.71666361</v>
      </c>
      <c r="DE2878" s="5" t="n">
        <v>79.85626556</v>
      </c>
      <c r="DF2878" s="0" t="n">
        <v>67</v>
      </c>
      <c r="DG2878" s="3" t="s">
        <v>17456</v>
      </c>
      <c r="DH2878" s="0" t="n">
        <v>5</v>
      </c>
      <c r="DJ2878" s="3" t="s">
        <v>17457</v>
      </c>
      <c r="DK2878" s="5" t="n">
        <v>36.58569389</v>
      </c>
      <c r="DL2878" s="5" t="n">
        <v>79.40918972</v>
      </c>
      <c r="DM2878" s="0" t="n">
        <v>520</v>
      </c>
      <c r="DN2878" s="3" t="s">
        <v>17458</v>
      </c>
      <c r="DO2878" s="0" t="n">
        <v>7</v>
      </c>
      <c r="DQ2878" s="3" t="s">
        <v>17459</v>
      </c>
      <c r="DR2878" s="5" t="n">
        <v>36.38334</v>
      </c>
      <c r="DS2878" s="5" t="n">
        <v>-28.11833</v>
      </c>
      <c r="DT2878" s="0" t="n">
        <v>204</v>
      </c>
      <c r="DU2878" s="3" t="s">
        <v>17460</v>
      </c>
      <c r="DV2878" s="0" t="n">
        <v>-3</v>
      </c>
    </row>
    <row r="2879" customFormat="false" ht="14.65" hidden="false" customHeight="false" outlineLevel="0" collapsed="false">
      <c r="DC2879" s="3" t="s">
        <v>17461</v>
      </c>
      <c r="DD2879" s="5" t="n">
        <v>34.29971</v>
      </c>
      <c r="DE2879" s="5" t="n">
        <v>90.51231611</v>
      </c>
      <c r="DF2879" s="0" t="n">
        <v>173</v>
      </c>
      <c r="DG2879" s="3" t="s">
        <v>17462</v>
      </c>
      <c r="DH2879" s="0" t="n">
        <v>-2</v>
      </c>
      <c r="DJ2879" s="3" t="s">
        <v>17463</v>
      </c>
      <c r="DK2879" s="5" t="n">
        <v>38.91816917</v>
      </c>
      <c r="DL2879" s="5" t="n">
        <v>76.35801056</v>
      </c>
      <c r="DM2879" s="0" t="n">
        <v>10</v>
      </c>
      <c r="DN2879" s="3" t="s">
        <v>17464</v>
      </c>
      <c r="DO2879" s="0" t="n">
        <v>10</v>
      </c>
      <c r="DQ2879" s="3" t="s">
        <v>17465</v>
      </c>
      <c r="DR2879" s="5" t="n">
        <v>38.15167</v>
      </c>
      <c r="DS2879" s="5" t="n">
        <v>-21.42667</v>
      </c>
      <c r="DT2879" s="0" t="n">
        <v>50</v>
      </c>
      <c r="DU2879" s="3" t="s">
        <v>17466</v>
      </c>
      <c r="DV2879" s="0" t="n">
        <v>-2.3</v>
      </c>
    </row>
    <row r="2880" customFormat="false" ht="14.65" hidden="false" customHeight="false" outlineLevel="0" collapsed="false">
      <c r="DC2880" s="3" t="s">
        <v>17467</v>
      </c>
      <c r="DD2880" s="5" t="n">
        <v>47.84169417</v>
      </c>
      <c r="DE2880" s="5" t="n">
        <v>96.62162028</v>
      </c>
      <c r="DF2880" s="0" t="n">
        <v>899</v>
      </c>
      <c r="DG2880" s="3" t="s">
        <v>17468</v>
      </c>
      <c r="DH2880" s="0" t="n">
        <v>-6</v>
      </c>
      <c r="DJ2880" s="3" t="s">
        <v>17469</v>
      </c>
      <c r="DK2880" s="5" t="n">
        <v>34.55016861</v>
      </c>
      <c r="DL2880" s="5" t="n">
        <v>78.78307611</v>
      </c>
      <c r="DM2880" s="0" t="n">
        <v>115</v>
      </c>
      <c r="DN2880" s="3" t="s">
        <v>17470</v>
      </c>
      <c r="DO2880" s="0" t="n">
        <v>7</v>
      </c>
      <c r="DQ2880" s="3" t="s">
        <v>17471</v>
      </c>
      <c r="DR2880" s="5" t="n">
        <v>35.53167</v>
      </c>
      <c r="DS2880" s="5" t="n">
        <v>-24.14833</v>
      </c>
      <c r="DT2880" s="0" t="n">
        <v>0</v>
      </c>
      <c r="DU2880" s="3" t="s">
        <v>17472</v>
      </c>
      <c r="DV2880" s="0" t="n">
        <v>-2.4</v>
      </c>
    </row>
    <row r="2881" customFormat="false" ht="14.65" hidden="false" customHeight="false" outlineLevel="0" collapsed="false">
      <c r="DC2881" s="3" t="s">
        <v>17473</v>
      </c>
      <c r="DD2881" s="5" t="n">
        <v>42.73147222</v>
      </c>
      <c r="DE2881" s="5" t="n">
        <v>95.55613889</v>
      </c>
      <c r="DF2881" s="0" t="n">
        <v>1219</v>
      </c>
      <c r="DG2881" s="3" t="s">
        <v>17474</v>
      </c>
      <c r="DH2881" s="0" t="n">
        <v>-5</v>
      </c>
      <c r="DJ2881" s="3" t="s">
        <v>17475</v>
      </c>
      <c r="DK2881" s="5" t="n">
        <v>46.89759917</v>
      </c>
      <c r="DL2881" s="5" t="n">
        <v>122.66956972</v>
      </c>
      <c r="DM2881" s="0" t="n">
        <v>470</v>
      </c>
      <c r="DN2881" s="3" t="s">
        <v>17476</v>
      </c>
      <c r="DO2881" s="0" t="n">
        <v>-21</v>
      </c>
      <c r="DQ2881" s="3" t="s">
        <v>17477</v>
      </c>
      <c r="DR2881" s="5" t="n">
        <v>39.18</v>
      </c>
      <c r="DS2881" s="5" t="n">
        <v>-23.505</v>
      </c>
      <c r="DT2881" s="0" t="n">
        <v>51</v>
      </c>
      <c r="DU2881" s="3" t="s">
        <v>17478</v>
      </c>
      <c r="DV2881" s="0" t="n">
        <v>-2.6</v>
      </c>
    </row>
    <row r="2882" customFormat="false" ht="14.65" hidden="false" customHeight="false" outlineLevel="0" collapsed="false">
      <c r="DC2882" s="3" t="s">
        <v>17479</v>
      </c>
      <c r="DD2882" s="5" t="n">
        <v>60.54390333</v>
      </c>
      <c r="DE2882" s="5" t="n">
        <v>145.72670417</v>
      </c>
      <c r="DF2882" s="0" t="n">
        <v>12</v>
      </c>
      <c r="DG2882" s="3" t="s">
        <v>17480</v>
      </c>
      <c r="DH2882" s="0" t="n">
        <v>-26</v>
      </c>
      <c r="DJ2882" s="3" t="s">
        <v>17481</v>
      </c>
      <c r="DK2882" s="5" t="n">
        <v>46.71653056</v>
      </c>
      <c r="DL2882" s="5" t="n">
        <v>118.61776806</v>
      </c>
      <c r="DM2882" s="0" t="n">
        <v>1349</v>
      </c>
      <c r="DN2882" s="3" t="s">
        <v>17482</v>
      </c>
      <c r="DO2882" s="0" t="n">
        <v>-19</v>
      </c>
      <c r="DQ2882" s="3" t="s">
        <v>17483</v>
      </c>
      <c r="DR2882" s="5" t="n">
        <v>37.68833</v>
      </c>
      <c r="DS2882" s="5" t="n">
        <v>-26.91333</v>
      </c>
      <c r="DT2882" s="0" t="n">
        <v>20</v>
      </c>
      <c r="DU2882" s="3" t="s">
        <v>17484</v>
      </c>
      <c r="DV2882" s="0" t="n">
        <v>-2.8</v>
      </c>
    </row>
    <row r="2883" customFormat="false" ht="14.65" hidden="false" customHeight="false" outlineLevel="0" collapsed="false">
      <c r="DC2883" s="3" t="s">
        <v>17485</v>
      </c>
      <c r="DD2883" s="5" t="n">
        <v>36.62188083</v>
      </c>
      <c r="DE2883" s="5" t="n">
        <v>87.41495361</v>
      </c>
      <c r="DF2883" s="0" t="n">
        <v>550</v>
      </c>
      <c r="DG2883" s="3" t="s">
        <v>17486</v>
      </c>
      <c r="DH2883" s="0" t="n">
        <v>1</v>
      </c>
      <c r="DJ2883" s="3" t="s">
        <v>17487</v>
      </c>
      <c r="DK2883" s="5" t="n">
        <v>47.41871083</v>
      </c>
      <c r="DL2883" s="5" t="n">
        <v>122.260955</v>
      </c>
      <c r="DM2883" s="0" t="n">
        <v>25</v>
      </c>
      <c r="DN2883" s="3" t="s">
        <v>17488</v>
      </c>
      <c r="DO2883" s="0" t="n">
        <v>-20</v>
      </c>
      <c r="DQ2883" s="3" t="s">
        <v>17489</v>
      </c>
      <c r="DR2883" s="5" t="n">
        <v>36.40167</v>
      </c>
      <c r="DS2883" s="5" t="n">
        <v>-25.48</v>
      </c>
      <c r="DT2883" s="0" t="n">
        <v>124</v>
      </c>
      <c r="DU2883" s="3" t="s">
        <v>17490</v>
      </c>
      <c r="DV2883" s="0" t="n">
        <v>-2.6</v>
      </c>
    </row>
    <row r="2884" customFormat="false" ht="14.65" hidden="false" customHeight="false" outlineLevel="0" collapsed="false">
      <c r="DC2884" s="3" t="s">
        <v>17491</v>
      </c>
      <c r="DD2884" s="5" t="n">
        <v>64.07133833</v>
      </c>
      <c r="DE2884" s="5" t="n">
        <v>141.95227917</v>
      </c>
      <c r="DF2884" s="0" t="n">
        <v>1640</v>
      </c>
      <c r="DG2884" s="3" t="s">
        <v>17492</v>
      </c>
      <c r="DH2884" s="0" t="n">
        <v>-30</v>
      </c>
      <c r="DJ2884" s="3" t="s">
        <v>17493</v>
      </c>
      <c r="DK2884" s="5" t="n">
        <v>47.41454444</v>
      </c>
      <c r="DL2884" s="5" t="n">
        <v>122.23039917</v>
      </c>
      <c r="DM2884" s="0" t="n">
        <v>25</v>
      </c>
      <c r="DN2884" s="3" t="s">
        <v>17494</v>
      </c>
      <c r="DO2884" s="0" t="n">
        <v>-20</v>
      </c>
      <c r="DQ2884" s="3" t="s">
        <v>17495</v>
      </c>
      <c r="DR2884" s="5" t="n">
        <v>38.96667</v>
      </c>
      <c r="DS2884" s="5" t="n">
        <v>-24.48833</v>
      </c>
      <c r="DT2884" s="0" t="n">
        <v>0</v>
      </c>
      <c r="DU2884" s="3" t="s">
        <v>17496</v>
      </c>
      <c r="DV2884" s="0" t="n">
        <v>-2.7</v>
      </c>
    </row>
    <row r="2885" customFormat="false" ht="14.65" hidden="false" customHeight="false" outlineLevel="0" collapsed="false">
      <c r="DC2885" s="3" t="s">
        <v>17497</v>
      </c>
      <c r="DD2885" s="5" t="n">
        <v>36.89994833</v>
      </c>
      <c r="DE2885" s="5" t="n">
        <v>120.6676825</v>
      </c>
      <c r="DF2885" s="0" t="n">
        <v>153</v>
      </c>
      <c r="DG2885" s="3" t="s">
        <v>17498</v>
      </c>
      <c r="DH2885" s="0" t="n">
        <v>-15</v>
      </c>
      <c r="DJ2885" s="3" t="s">
        <v>17499</v>
      </c>
      <c r="DK2885" s="5" t="n">
        <v>47.93315194</v>
      </c>
      <c r="DL2885" s="5" t="n">
        <v>122.18457639</v>
      </c>
      <c r="DM2885" s="0" t="n">
        <v>190</v>
      </c>
      <c r="DN2885" s="3" t="s">
        <v>17500</v>
      </c>
      <c r="DO2885" s="0" t="n">
        <v>-21</v>
      </c>
      <c r="DQ2885" s="3" t="s">
        <v>17501</v>
      </c>
      <c r="DR2885" s="5" t="n">
        <v>40.52</v>
      </c>
      <c r="DS2885" s="5" t="n">
        <v>-22.97167</v>
      </c>
      <c r="DT2885" s="0" t="n">
        <v>22</v>
      </c>
      <c r="DU2885" s="3" t="s">
        <v>17502</v>
      </c>
      <c r="DV2885" s="0" t="n">
        <v>-2.6</v>
      </c>
    </row>
    <row r="2886" customFormat="false" ht="14.65" hidden="false" customHeight="false" outlineLevel="0" collapsed="false">
      <c r="DC2886" s="3" t="s">
        <v>17503</v>
      </c>
      <c r="DD2886" s="5" t="n">
        <v>38.41074389</v>
      </c>
      <c r="DE2886" s="5" t="n">
        <v>121.23494778</v>
      </c>
      <c r="DF2886" s="0" t="n">
        <v>92</v>
      </c>
      <c r="DG2886" s="3" t="s">
        <v>17504</v>
      </c>
      <c r="DH2886" s="0" t="n">
        <v>-16</v>
      </c>
      <c r="DJ2886" s="3" t="s">
        <v>17505</v>
      </c>
      <c r="DK2886" s="5" t="n">
        <v>44.64222167</v>
      </c>
      <c r="DL2886" s="5" t="n">
        <v>87.4198125</v>
      </c>
      <c r="DM2886" s="0" t="n">
        <v>655</v>
      </c>
      <c r="DN2886" s="3" t="s">
        <v>17506</v>
      </c>
      <c r="DO2886" s="0" t="n">
        <v>3</v>
      </c>
      <c r="DQ2886" s="3" t="s">
        <v>17507</v>
      </c>
      <c r="DR2886" s="5" t="n">
        <v>37.75167</v>
      </c>
      <c r="DS2886" s="5" t="n">
        <v>-20.885</v>
      </c>
      <c r="DT2886" s="0" t="n">
        <v>14</v>
      </c>
      <c r="DU2886" s="3" t="s">
        <v>17508</v>
      </c>
      <c r="DV2886" s="0" t="n">
        <v>-2.1</v>
      </c>
    </row>
    <row r="2887" customFormat="false" ht="14.65" hidden="false" customHeight="false" outlineLevel="0" collapsed="false">
      <c r="DC2887" s="3" t="s">
        <v>17509</v>
      </c>
      <c r="DD2887" s="5" t="n">
        <v>39.45960889</v>
      </c>
      <c r="DE2887" s="5" t="n">
        <v>121.69608472</v>
      </c>
      <c r="DF2887" s="0" t="n">
        <v>109</v>
      </c>
      <c r="DG2887" s="3" t="s">
        <v>17510</v>
      </c>
      <c r="DH2887" s="0" t="n">
        <v>-17</v>
      </c>
      <c r="DJ2887" s="3" t="s">
        <v>17511</v>
      </c>
      <c r="DK2887" s="5" t="n">
        <v>42.6569625</v>
      </c>
      <c r="DL2887" s="5" t="n">
        <v>88.087585</v>
      </c>
      <c r="DM2887" s="0" t="n">
        <v>825</v>
      </c>
      <c r="DN2887" s="3" t="s">
        <v>17512</v>
      </c>
      <c r="DO2887" s="0" t="n">
        <v>1</v>
      </c>
      <c r="DQ2887" s="3" t="s">
        <v>17513</v>
      </c>
      <c r="DR2887" s="5" t="n">
        <v>47.43333</v>
      </c>
      <c r="DS2887" s="5" t="n">
        <v>-19.23333</v>
      </c>
      <c r="DT2887" s="0" t="n">
        <v>495</v>
      </c>
      <c r="DU2887" s="3" t="s">
        <v>17514</v>
      </c>
      <c r="DV2887" s="0" t="n">
        <v>-2.6</v>
      </c>
    </row>
    <row r="2888" customFormat="false" ht="14.65" hidden="false" customHeight="false" outlineLevel="0" collapsed="false">
      <c r="DC2888" s="3" t="s">
        <v>17515</v>
      </c>
      <c r="DD2888" s="5" t="n">
        <v>33.28448167</v>
      </c>
      <c r="DE2888" s="5" t="n">
        <v>116.67474222</v>
      </c>
      <c r="DF2888" s="0" t="n">
        <v>2885</v>
      </c>
      <c r="DG2888" s="3" t="s">
        <v>17516</v>
      </c>
      <c r="DH2888" s="0" t="n">
        <v>-13</v>
      </c>
      <c r="DJ2888" s="3" t="s">
        <v>17517</v>
      </c>
      <c r="DK2888" s="5" t="n">
        <v>44.92358056</v>
      </c>
      <c r="DL2888" s="5" t="n">
        <v>89.40233944</v>
      </c>
      <c r="DM2888" s="0" t="n">
        <v>1320</v>
      </c>
      <c r="DN2888" s="3" t="s">
        <v>17518</v>
      </c>
      <c r="DO2888" s="0" t="n">
        <v>0</v>
      </c>
      <c r="DQ2888" s="3" t="s">
        <v>17519</v>
      </c>
      <c r="DR2888" s="5" t="n">
        <v>46.685</v>
      </c>
      <c r="DS2888" s="5" t="n">
        <v>-17.16333</v>
      </c>
      <c r="DT2888" s="0" t="n">
        <v>408</v>
      </c>
      <c r="DU2888" s="3" t="s">
        <v>17520</v>
      </c>
      <c r="DV2888" s="0" t="n">
        <v>-2.1</v>
      </c>
    </row>
    <row r="2889" customFormat="false" ht="14.65" hidden="false" customHeight="false" outlineLevel="0" collapsed="false">
      <c r="DC2889" s="3" t="s">
        <v>17521</v>
      </c>
      <c r="DD2889" s="5" t="n">
        <v>38.56935444</v>
      </c>
      <c r="DE2889" s="5" t="n">
        <v>122.80388</v>
      </c>
      <c r="DF2889" s="0" t="n">
        <v>160</v>
      </c>
      <c r="DG2889" s="3" t="s">
        <v>17522</v>
      </c>
      <c r="DH2889" s="0" t="n">
        <v>-16</v>
      </c>
      <c r="DJ2889" s="3" t="s">
        <v>17523</v>
      </c>
      <c r="DK2889" s="5" t="n">
        <v>43.46083333</v>
      </c>
      <c r="DL2889" s="5" t="n">
        <v>90.92040694</v>
      </c>
      <c r="DM2889" s="0" t="n">
        <v>1190</v>
      </c>
      <c r="DN2889" s="3" t="s">
        <v>17524</v>
      </c>
      <c r="DO2889" s="0" t="n">
        <v>-2</v>
      </c>
      <c r="DQ2889" s="3" t="s">
        <v>17525</v>
      </c>
      <c r="DR2889" s="5" t="n">
        <v>38.99667</v>
      </c>
      <c r="DS2889" s="5" t="n">
        <v>-17.08</v>
      </c>
      <c r="DT2889" s="0" t="n">
        <v>517</v>
      </c>
      <c r="DU2889" s="3" t="s">
        <v>17526</v>
      </c>
      <c r="DV2889" s="0" t="n">
        <v>-1.7</v>
      </c>
    </row>
    <row r="2890" customFormat="false" ht="14.65" hidden="false" customHeight="false" outlineLevel="0" collapsed="false">
      <c r="DC2890" s="3" t="s">
        <v>17527</v>
      </c>
      <c r="DD2890" s="5" t="n">
        <v>34.64748694</v>
      </c>
      <c r="DE2890" s="5" t="n">
        <v>118.14562833</v>
      </c>
      <c r="DF2890" s="0" t="n">
        <v>2522</v>
      </c>
      <c r="DG2890" s="3" t="s">
        <v>17528</v>
      </c>
      <c r="DH2890" s="0" t="n">
        <v>-14</v>
      </c>
      <c r="DJ2890" s="3" t="s">
        <v>17529</v>
      </c>
      <c r="DK2890" s="5" t="n">
        <v>43.03334194</v>
      </c>
      <c r="DL2890" s="5" t="n">
        <v>88.45815361</v>
      </c>
      <c r="DM2890" s="0" t="n">
        <v>875</v>
      </c>
      <c r="DN2890" s="3" t="s">
        <v>17530</v>
      </c>
      <c r="DO2890" s="0" t="n">
        <v>1</v>
      </c>
      <c r="DQ2890" s="3" t="s">
        <v>17531</v>
      </c>
      <c r="DR2890" s="5" t="n">
        <v>41.14</v>
      </c>
      <c r="DS2890" s="5" t="n">
        <v>-16.78833</v>
      </c>
      <c r="DT2890" s="0" t="n">
        <v>176</v>
      </c>
      <c r="DU2890" s="3" t="s">
        <v>17532</v>
      </c>
      <c r="DV2890" s="0" t="n">
        <v>-1.7</v>
      </c>
    </row>
    <row r="2891" customFormat="false" ht="14.65" hidden="false" customHeight="false" outlineLevel="0" collapsed="false">
      <c r="DC2891" s="3" t="s">
        <v>17533</v>
      </c>
      <c r="DD2891" s="5" t="n">
        <v>34.76775806</v>
      </c>
      <c r="DE2891" s="5" t="n">
        <v>118.73175667</v>
      </c>
      <c r="DF2891" s="0" t="n">
        <v>3370</v>
      </c>
      <c r="DG2891" s="3" t="s">
        <v>17534</v>
      </c>
      <c r="DH2891" s="0" t="n">
        <v>-14</v>
      </c>
      <c r="DJ2891" s="3" t="s">
        <v>17535</v>
      </c>
      <c r="DK2891" s="5" t="n">
        <v>44.05331222</v>
      </c>
      <c r="DL2891" s="5" t="n">
        <v>89.12178389</v>
      </c>
      <c r="DM2891" s="0" t="n">
        <v>825</v>
      </c>
      <c r="DN2891" s="3" t="s">
        <v>17536</v>
      </c>
      <c r="DO2891" s="0" t="n">
        <v>0</v>
      </c>
      <c r="DQ2891" s="3" t="s">
        <v>17537</v>
      </c>
      <c r="DR2891" s="5" t="n">
        <v>41.43</v>
      </c>
      <c r="DS2891" s="5" t="n">
        <v>-15.53333</v>
      </c>
      <c r="DT2891" s="0" t="n">
        <v>266</v>
      </c>
      <c r="DU2891" s="3" t="s">
        <v>17538</v>
      </c>
      <c r="DV2891" s="0" t="n">
        <v>-1.5</v>
      </c>
    </row>
    <row r="2892" customFormat="false" ht="14.65" hidden="false" customHeight="false" outlineLevel="0" collapsed="false">
      <c r="DC2892" s="3" t="s">
        <v>17539</v>
      </c>
      <c r="DD2892" s="5" t="n">
        <v>34.04778722</v>
      </c>
      <c r="DE2892" s="5" t="n">
        <v>118.44507972</v>
      </c>
      <c r="DF2892" s="0" t="n">
        <v>321</v>
      </c>
      <c r="DG2892" s="3" t="s">
        <v>17540</v>
      </c>
      <c r="DH2892" s="0" t="n">
        <v>-14</v>
      </c>
      <c r="DJ2892" s="3" t="s">
        <v>17541</v>
      </c>
      <c r="DK2892" s="5" t="n">
        <v>44.99996111</v>
      </c>
      <c r="DL2892" s="5" t="n">
        <v>91.38348944</v>
      </c>
      <c r="DM2892" s="0" t="n">
        <v>940</v>
      </c>
      <c r="DN2892" s="3" t="s">
        <v>17542</v>
      </c>
      <c r="DO2892" s="0" t="n">
        <v>-1</v>
      </c>
      <c r="DQ2892" s="3" t="s">
        <v>17543</v>
      </c>
      <c r="DR2892" s="5" t="n">
        <v>40.51667</v>
      </c>
      <c r="DS2892" s="5" t="n">
        <v>-17.40333</v>
      </c>
      <c r="DT2892" s="0" t="n">
        <v>216</v>
      </c>
      <c r="DU2892" s="3" t="s">
        <v>17544</v>
      </c>
      <c r="DV2892" s="0" t="n">
        <v>-1.8</v>
      </c>
    </row>
    <row r="2893" customFormat="false" ht="14.65" hidden="false" customHeight="false" outlineLevel="0" collapsed="false">
      <c r="DC2893" s="3" t="s">
        <v>17545</v>
      </c>
      <c r="DD2893" s="5" t="n">
        <v>33.73085139</v>
      </c>
      <c r="DE2893" s="5" t="n">
        <v>117.84727778</v>
      </c>
      <c r="DF2893" s="0" t="n">
        <v>97</v>
      </c>
      <c r="DG2893" s="3" t="s">
        <v>17546</v>
      </c>
      <c r="DH2893" s="0" t="n">
        <v>-14</v>
      </c>
      <c r="DJ2893" s="3" t="s">
        <v>17547</v>
      </c>
      <c r="DK2893" s="5" t="n">
        <v>41.48337361</v>
      </c>
      <c r="DL2893" s="5" t="n">
        <v>86.95002722</v>
      </c>
      <c r="DM2893" s="0" t="n">
        <v>780</v>
      </c>
      <c r="DN2893" s="3" t="s">
        <v>17548</v>
      </c>
      <c r="DO2893" s="0" t="n">
        <v>2</v>
      </c>
      <c r="DQ2893" s="3" t="s">
        <v>17549</v>
      </c>
      <c r="DR2893" s="5" t="n">
        <v>42.43333</v>
      </c>
      <c r="DS2893" s="5" t="n">
        <v>-14.18333</v>
      </c>
      <c r="DT2893" s="0" t="n">
        <v>48</v>
      </c>
      <c r="DU2893" s="3" t="s">
        <v>17550</v>
      </c>
      <c r="DV2893" s="0" t="n">
        <v>-1.4</v>
      </c>
    </row>
    <row r="2894" customFormat="false" ht="14.65" hidden="false" customHeight="false" outlineLevel="0" collapsed="false">
      <c r="DC2894" s="3" t="s">
        <v>17551</v>
      </c>
      <c r="DD2894" s="5" t="n">
        <v>34.46915333</v>
      </c>
      <c r="DE2894" s="5" t="n">
        <v>120.6818375</v>
      </c>
      <c r="DF2894" s="0" t="n">
        <v>178</v>
      </c>
      <c r="DG2894" s="3" t="s">
        <v>17552</v>
      </c>
      <c r="DH2894" s="0" t="n">
        <v>-14</v>
      </c>
      <c r="DJ2894" s="3" t="s">
        <v>17553</v>
      </c>
      <c r="DK2894" s="5" t="n">
        <v>28.94859806</v>
      </c>
      <c r="DL2894" s="5" t="n">
        <v>81.41312222</v>
      </c>
      <c r="DM2894" s="0" t="n">
        <v>55</v>
      </c>
      <c r="DN2894" s="3" t="s">
        <v>17554</v>
      </c>
      <c r="DO2894" s="0" t="n">
        <v>3</v>
      </c>
      <c r="DQ2894" s="3" t="s">
        <v>17555</v>
      </c>
      <c r="DR2894" s="5" t="n">
        <v>40.65667</v>
      </c>
      <c r="DS2894" s="5" t="n">
        <v>-17.94667</v>
      </c>
      <c r="DT2894" s="0" t="n">
        <v>48</v>
      </c>
      <c r="DU2894" s="3" t="s">
        <v>17556</v>
      </c>
      <c r="DV2894" s="0" t="n">
        <v>-1.8</v>
      </c>
    </row>
    <row r="2895" customFormat="false" ht="14.65" hidden="false" customHeight="false" outlineLevel="0" collapsed="false">
      <c r="DC2895" s="3" t="s">
        <v>17557</v>
      </c>
      <c r="DD2895" s="5" t="n">
        <v>37.07050361</v>
      </c>
      <c r="DE2895" s="5" t="n">
        <v>122.12746556</v>
      </c>
      <c r="DF2895" s="0" t="n">
        <v>2020</v>
      </c>
      <c r="DG2895" s="3" t="s">
        <v>17558</v>
      </c>
      <c r="DH2895" s="0" t="n">
        <v>-16</v>
      </c>
      <c r="DJ2895" s="3" t="s">
        <v>17559</v>
      </c>
      <c r="DK2895" s="5" t="n">
        <v>26.46535139</v>
      </c>
      <c r="DL2895" s="5" t="n">
        <v>80.14976667</v>
      </c>
      <c r="DM2895" s="0" t="n">
        <v>23</v>
      </c>
      <c r="DN2895" s="3" t="s">
        <v>17560</v>
      </c>
      <c r="DO2895" s="0" t="n">
        <v>3</v>
      </c>
      <c r="DQ2895" s="3" t="s">
        <v>17561</v>
      </c>
      <c r="DR2895" s="5" t="n">
        <v>38.90833</v>
      </c>
      <c r="DS2895" s="5" t="n">
        <v>-16.23833</v>
      </c>
      <c r="DT2895" s="0" t="n">
        <v>40</v>
      </c>
      <c r="DU2895" s="3" t="s">
        <v>17562</v>
      </c>
      <c r="DV2895" s="0" t="n">
        <v>-1.5</v>
      </c>
    </row>
    <row r="2896" customFormat="false" ht="14.65" hidden="false" customHeight="false" outlineLevel="0" collapsed="false">
      <c r="DC2896" s="3" t="s">
        <v>17563</v>
      </c>
      <c r="DD2896" s="5" t="n">
        <v>37.38827</v>
      </c>
      <c r="DE2896" s="5" t="n">
        <v>120.92742722</v>
      </c>
      <c r="DF2896" s="0" t="n">
        <v>73</v>
      </c>
      <c r="DG2896" s="3" t="s">
        <v>17564</v>
      </c>
      <c r="DH2896" s="0" t="n">
        <v>-16</v>
      </c>
      <c r="DJ2896" s="3" t="s">
        <v>17565</v>
      </c>
      <c r="DK2896" s="5" t="n">
        <v>26.43368556</v>
      </c>
      <c r="DL2896" s="5" t="n">
        <v>80.09087611</v>
      </c>
      <c r="DM2896" s="0" t="n">
        <v>15</v>
      </c>
      <c r="DN2896" s="3" t="s">
        <v>17566</v>
      </c>
      <c r="DO2896" s="0" t="n">
        <v>3</v>
      </c>
      <c r="DQ2896" s="3" t="s">
        <v>17567</v>
      </c>
      <c r="DR2896" s="5" t="n">
        <v>37.40167</v>
      </c>
      <c r="DS2896" s="5" t="n">
        <v>-14.92167</v>
      </c>
      <c r="DT2896" s="0" t="n">
        <v>43</v>
      </c>
      <c r="DU2896" s="3" t="s">
        <v>17568</v>
      </c>
      <c r="DV2896" s="0" t="n">
        <v>-1.2</v>
      </c>
    </row>
    <row r="2897" customFormat="false" ht="14.65" hidden="false" customHeight="false" outlineLevel="0" collapsed="false">
      <c r="DC2897" s="3" t="s">
        <v>17569</v>
      </c>
      <c r="DD2897" s="5" t="n">
        <v>39.68877306</v>
      </c>
      <c r="DE2897" s="5" t="n">
        <v>121.78386583</v>
      </c>
      <c r="DF2897" s="0" t="n">
        <v>200</v>
      </c>
      <c r="DG2897" s="3" t="s">
        <v>17570</v>
      </c>
      <c r="DH2897" s="0" t="n">
        <v>-17</v>
      </c>
      <c r="DJ2897" s="3" t="s">
        <v>17571</v>
      </c>
      <c r="DK2897" s="5" t="n">
        <v>27.54198139</v>
      </c>
      <c r="DL2897" s="5" t="n">
        <v>80.83311611</v>
      </c>
      <c r="DM2897" s="0" t="n">
        <v>65</v>
      </c>
      <c r="DN2897" s="3" t="s">
        <v>17572</v>
      </c>
      <c r="DO2897" s="0" t="n">
        <v>3</v>
      </c>
      <c r="DQ2897" s="3" t="s">
        <v>17573</v>
      </c>
      <c r="DR2897" s="5" t="n">
        <v>35.49833</v>
      </c>
      <c r="DS2897" s="5" t="n">
        <v>-12.61667</v>
      </c>
      <c r="DT2897" s="0" t="n">
        <v>72</v>
      </c>
      <c r="DU2897" s="3" t="s">
        <v>17574</v>
      </c>
      <c r="DV2897" s="0" t="n">
        <v>-0.8</v>
      </c>
    </row>
    <row r="2898" customFormat="false" ht="14.65" hidden="false" customHeight="false" outlineLevel="0" collapsed="false">
      <c r="DC2898" s="3" t="s">
        <v>17575</v>
      </c>
      <c r="DD2898" s="5" t="n">
        <v>41.41089417</v>
      </c>
      <c r="DE2898" s="5" t="n">
        <v>81.84939667</v>
      </c>
      <c r="DF2898" s="0" t="n">
        <v>792</v>
      </c>
      <c r="DG2898" s="3" t="s">
        <v>17576</v>
      </c>
      <c r="DH2898" s="0" t="n">
        <v>6</v>
      </c>
      <c r="DJ2898" s="3" t="s">
        <v>17577</v>
      </c>
      <c r="DK2898" s="5" t="n">
        <v>26.13425222</v>
      </c>
      <c r="DL2898" s="5" t="n">
        <v>80.1522675</v>
      </c>
      <c r="DM2898" s="0" t="n">
        <v>21</v>
      </c>
      <c r="DN2898" s="3" t="s">
        <v>17578</v>
      </c>
      <c r="DO2898" s="0" t="n">
        <v>3</v>
      </c>
      <c r="DQ2898" s="3" t="s">
        <v>17579</v>
      </c>
      <c r="DR2898" s="5" t="n">
        <v>38.18</v>
      </c>
      <c r="DS2898" s="5" t="n">
        <v>-13.105</v>
      </c>
      <c r="DT2898" s="0" t="n">
        <v>64</v>
      </c>
      <c r="DU2898" s="3" t="s">
        <v>17580</v>
      </c>
      <c r="DV2898" s="0" t="n">
        <v>-1</v>
      </c>
    </row>
    <row r="2899" customFormat="false" ht="14.65" hidden="false" customHeight="false" outlineLevel="0" collapsed="false">
      <c r="DC2899" s="3" t="s">
        <v>17581</v>
      </c>
      <c r="DD2899" s="5" t="n">
        <v>64.25703417</v>
      </c>
      <c r="DE2899" s="5" t="n">
        <v>149.18625028</v>
      </c>
      <c r="DF2899" s="0" t="n">
        <v>650</v>
      </c>
      <c r="DG2899" s="3" t="s">
        <v>17582</v>
      </c>
      <c r="DH2899" s="0" t="n">
        <v>-27</v>
      </c>
      <c r="DJ2899" s="3" t="s">
        <v>17583</v>
      </c>
      <c r="DK2899" s="5" t="n">
        <v>28.76721111</v>
      </c>
      <c r="DL2899" s="5" t="n">
        <v>96.30691306</v>
      </c>
      <c r="DM2899" s="0" t="n">
        <v>20</v>
      </c>
      <c r="DN2899" s="3" t="s">
        <v>17584</v>
      </c>
      <c r="DO2899" s="0" t="n">
        <v>-6</v>
      </c>
      <c r="DQ2899" s="3" t="s">
        <v>17585</v>
      </c>
      <c r="DR2899" s="5" t="n">
        <v>38.07167</v>
      </c>
      <c r="DS2899" s="5" t="n">
        <v>-15.65167</v>
      </c>
      <c r="DT2899" s="0" t="n">
        <v>84</v>
      </c>
      <c r="DU2899" s="3" t="s">
        <v>17586</v>
      </c>
      <c r="DV2899" s="0" t="n">
        <v>-1.4</v>
      </c>
    </row>
    <row r="2900" customFormat="false" ht="14.65" hidden="false" customHeight="false" outlineLevel="0" collapsed="false">
      <c r="DC2900" s="3" t="s">
        <v>17587</v>
      </c>
      <c r="DD2900" s="5" t="n">
        <v>36.16051083</v>
      </c>
      <c r="DE2900" s="5" t="n">
        <v>120.36042694</v>
      </c>
      <c r="DF2900" s="0" t="n">
        <v>714</v>
      </c>
      <c r="DG2900" s="3" t="s">
        <v>17588</v>
      </c>
      <c r="DH2900" s="0" t="n">
        <v>-15</v>
      </c>
      <c r="DJ2900" s="3" t="s">
        <v>17589</v>
      </c>
      <c r="DK2900" s="5" t="n">
        <v>28.81415583</v>
      </c>
      <c r="DL2900" s="5" t="n">
        <v>96.97637528</v>
      </c>
      <c r="DM2900" s="0" t="n">
        <v>95</v>
      </c>
      <c r="DN2900" s="3" t="s">
        <v>17590</v>
      </c>
      <c r="DO2900" s="0" t="n">
        <v>-7</v>
      </c>
      <c r="DQ2900" s="3" t="s">
        <v>17591</v>
      </c>
      <c r="DR2900" s="5" t="n">
        <v>37.91167</v>
      </c>
      <c r="DS2900" s="5" t="n">
        <v>-12.485</v>
      </c>
      <c r="DT2900" s="0" t="n">
        <v>24</v>
      </c>
      <c r="DU2900" s="3" t="s">
        <v>17592</v>
      </c>
      <c r="DV2900" s="0" t="n">
        <v>-0.8</v>
      </c>
    </row>
    <row r="2901" customFormat="false" ht="14.65" hidden="false" customHeight="false" outlineLevel="0" collapsed="false">
      <c r="DC2901" s="3" t="s">
        <v>17593</v>
      </c>
      <c r="DD2901" s="5" t="n">
        <v>44.61381306</v>
      </c>
      <c r="DE2901" s="5" t="n">
        <v>88.73126667</v>
      </c>
      <c r="DF2901" s="0" t="n">
        <v>822</v>
      </c>
      <c r="DG2901" s="3" t="s">
        <v>17594</v>
      </c>
      <c r="DH2901" s="0" t="n">
        <v>2</v>
      </c>
      <c r="DJ2901" s="3" t="s">
        <v>17595</v>
      </c>
      <c r="DK2901" s="5" t="n">
        <v>28.803045</v>
      </c>
      <c r="DL2901" s="5" t="n">
        <v>97.00582056</v>
      </c>
      <c r="DM2901" s="0" t="n">
        <v>115</v>
      </c>
      <c r="DN2901" s="3" t="s">
        <v>17596</v>
      </c>
      <c r="DO2901" s="0" t="n">
        <v>-7</v>
      </c>
      <c r="DQ2901" s="3" t="s">
        <v>17597</v>
      </c>
      <c r="DR2901" s="5" t="n">
        <v>40.63</v>
      </c>
      <c r="DS2901" s="5" t="n">
        <v>-8.288333</v>
      </c>
      <c r="DT2901" s="0" t="n">
        <v>88</v>
      </c>
      <c r="DU2901" s="3" t="s">
        <v>17598</v>
      </c>
      <c r="DV2901" s="0" t="n">
        <v>-0.1</v>
      </c>
    </row>
    <row r="2902" customFormat="false" ht="14.65" hidden="false" customHeight="false" outlineLevel="0" collapsed="false">
      <c r="DC2902" s="3" t="s">
        <v>17599</v>
      </c>
      <c r="DD2902" s="5" t="n">
        <v>35.53832778</v>
      </c>
      <c r="DE2902" s="5" t="n">
        <v>98.932695</v>
      </c>
      <c r="DF2902" s="0" t="n">
        <v>1615</v>
      </c>
      <c r="DG2902" s="3" t="s">
        <v>17600</v>
      </c>
      <c r="DH2902" s="0" t="n">
        <v>-8</v>
      </c>
      <c r="DJ2902" s="3" t="s">
        <v>17601</v>
      </c>
      <c r="DK2902" s="5" t="n">
        <v>30.13437722</v>
      </c>
      <c r="DL2902" s="5" t="n">
        <v>93.93600667</v>
      </c>
      <c r="DM2902" s="0" t="n">
        <v>15</v>
      </c>
      <c r="DN2902" s="3" t="s">
        <v>17602</v>
      </c>
      <c r="DO2902" s="0" t="n">
        <v>-5</v>
      </c>
      <c r="DQ2902" s="3" t="s">
        <v>17603</v>
      </c>
      <c r="DR2902" s="5" t="n">
        <v>39.24667</v>
      </c>
      <c r="DS2902" s="5" t="n">
        <v>-9.06</v>
      </c>
      <c r="DT2902" s="0" t="n">
        <v>12</v>
      </c>
      <c r="DU2902" s="3" t="s">
        <v>17604</v>
      </c>
      <c r="DV2902" s="0" t="n">
        <v>-0.3</v>
      </c>
    </row>
    <row r="2903" customFormat="false" ht="14.65" hidden="false" customHeight="false" outlineLevel="0" collapsed="false">
      <c r="DC2903" s="3" t="s">
        <v>17605</v>
      </c>
      <c r="DD2903" s="5" t="n">
        <v>30.58858944</v>
      </c>
      <c r="DE2903" s="5" t="n">
        <v>96.36382417</v>
      </c>
      <c r="DF2903" s="0" t="n">
        <v>320</v>
      </c>
      <c r="DG2903" s="3" t="s">
        <v>17606</v>
      </c>
      <c r="DH2903" s="0" t="n">
        <v>-6</v>
      </c>
      <c r="DJ2903" s="3" t="s">
        <v>17607</v>
      </c>
      <c r="DK2903" s="5" t="n">
        <v>29.29801472</v>
      </c>
      <c r="DL2903" s="5" t="n">
        <v>98.67668778</v>
      </c>
      <c r="DM2903" s="0" t="n">
        <v>662</v>
      </c>
      <c r="DN2903" s="3" t="s">
        <v>17608</v>
      </c>
      <c r="DO2903" s="0" t="n">
        <v>-7</v>
      </c>
      <c r="DQ2903" s="3" t="s">
        <v>17609</v>
      </c>
      <c r="DR2903" s="5" t="n">
        <v>40.89667</v>
      </c>
      <c r="DS2903" s="5" t="n">
        <v>-9.521667</v>
      </c>
      <c r="DT2903" s="0" t="n">
        <v>37</v>
      </c>
      <c r="DU2903" s="3" t="s">
        <v>17610</v>
      </c>
      <c r="DV2903" s="0" t="n">
        <v>-0.3</v>
      </c>
    </row>
    <row r="2904" customFormat="false" ht="14.65" hidden="false" customHeight="false" outlineLevel="0" collapsed="false">
      <c r="DC2904" s="3" t="s">
        <v>17611</v>
      </c>
      <c r="DD2904" s="5" t="n">
        <v>48.12017306</v>
      </c>
      <c r="DE2904" s="5" t="n">
        <v>123.4996875</v>
      </c>
      <c r="DF2904" s="0" t="n">
        <v>288</v>
      </c>
      <c r="DG2904" s="3" t="s">
        <v>17612</v>
      </c>
      <c r="DH2904" s="0" t="n">
        <v>-21</v>
      </c>
      <c r="DJ2904" s="3" t="s">
        <v>17613</v>
      </c>
      <c r="DK2904" s="5" t="n">
        <v>42.24998444</v>
      </c>
      <c r="DL2904" s="5" t="n">
        <v>95.10026917</v>
      </c>
      <c r="DM2904" s="0" t="n">
        <v>1224</v>
      </c>
      <c r="DN2904" s="3" t="s">
        <v>17614</v>
      </c>
      <c r="DO2904" s="0" t="n">
        <v>-5</v>
      </c>
      <c r="DQ2904" s="3" t="s">
        <v>17615</v>
      </c>
      <c r="DR2904" s="5" t="n">
        <v>45.63167</v>
      </c>
      <c r="DS2904" s="5" t="n">
        <v>-8.731667</v>
      </c>
      <c r="DT2904" s="0" t="n">
        <v>768</v>
      </c>
      <c r="DU2904" s="3" t="s">
        <v>17616</v>
      </c>
      <c r="DV2904" s="0" t="n">
        <v>0.1</v>
      </c>
    </row>
    <row r="2905" customFormat="false" ht="14.65" hidden="false" customHeight="false" outlineLevel="0" collapsed="false">
      <c r="DC2905" s="3" t="s">
        <v>17617</v>
      </c>
      <c r="DD2905" s="5" t="n">
        <v>58.84230472</v>
      </c>
      <c r="DE2905" s="5" t="n">
        <v>158.54523306</v>
      </c>
      <c r="DF2905" s="0" t="n">
        <v>10</v>
      </c>
      <c r="DG2905" s="3" t="s">
        <v>17618</v>
      </c>
      <c r="DH2905" s="0" t="n">
        <v>-20</v>
      </c>
      <c r="DJ2905" s="3" t="s">
        <v>17619</v>
      </c>
      <c r="DK2905" s="5" t="n">
        <v>41.73609944</v>
      </c>
      <c r="DL2905" s="5" t="n">
        <v>95.68361722</v>
      </c>
      <c r="DM2905" s="0" t="n">
        <v>1068</v>
      </c>
      <c r="DN2905" s="3" t="s">
        <v>17620</v>
      </c>
      <c r="DO2905" s="0" t="n">
        <v>-5</v>
      </c>
      <c r="DQ2905" s="3" t="s">
        <v>17621</v>
      </c>
      <c r="DR2905" s="5" t="n">
        <v>45.66833</v>
      </c>
      <c r="DS2905" s="5" t="n">
        <v>-9.7</v>
      </c>
      <c r="DT2905" s="0" t="n">
        <v>779</v>
      </c>
      <c r="DU2905" s="3" t="s">
        <v>17622</v>
      </c>
      <c r="DV2905" s="0" t="n">
        <v>-0.2</v>
      </c>
    </row>
    <row r="2906" customFormat="false" ht="14.65" hidden="false" customHeight="false" outlineLevel="0" collapsed="false">
      <c r="DC2906" s="3" t="s">
        <v>17623</v>
      </c>
      <c r="DD2906" s="5" t="n">
        <v>33.12992889</v>
      </c>
      <c r="DE2906" s="5" t="n">
        <v>115.52168167</v>
      </c>
      <c r="DF2906" s="0" t="n">
        <v>-180</v>
      </c>
      <c r="DG2906" s="3" t="s">
        <v>17624</v>
      </c>
      <c r="DH2906" s="0" t="n">
        <v>-13</v>
      </c>
      <c r="DJ2906" s="3" t="s">
        <v>17625</v>
      </c>
      <c r="DK2906" s="5" t="n">
        <v>46.26390667</v>
      </c>
      <c r="DL2906" s="5" t="n">
        <v>84.12641444</v>
      </c>
      <c r="DM2906" s="0" t="n">
        <v>630</v>
      </c>
      <c r="DN2906" s="3" t="s">
        <v>17626</v>
      </c>
      <c r="DO2906" s="0" t="n">
        <v>7</v>
      </c>
      <c r="DQ2906" s="3" t="s">
        <v>17627</v>
      </c>
      <c r="DR2906" s="5" t="n">
        <v>45.2</v>
      </c>
      <c r="DS2906" s="5" t="n">
        <v>-7.646667</v>
      </c>
      <c r="DT2906" s="0" t="n">
        <v>989</v>
      </c>
      <c r="DU2906" s="3" t="s">
        <v>17628</v>
      </c>
      <c r="DV2906" s="0" t="n">
        <v>0.3</v>
      </c>
    </row>
    <row r="2907" customFormat="false" ht="14.65" hidden="false" customHeight="false" outlineLevel="0" collapsed="false">
      <c r="DC2907" s="3" t="s">
        <v>17629</v>
      </c>
      <c r="DD2907" s="5" t="n">
        <v>46.67649194</v>
      </c>
      <c r="DE2907" s="5" t="n">
        <v>122.97929667</v>
      </c>
      <c r="DF2907" s="0" t="n">
        <v>174</v>
      </c>
      <c r="DG2907" s="3" t="s">
        <v>17630</v>
      </c>
      <c r="DH2907" s="0" t="n">
        <v>-20</v>
      </c>
      <c r="DJ2907" s="3" t="s">
        <v>17631</v>
      </c>
      <c r="DK2907" s="5" t="n">
        <v>62.06841889</v>
      </c>
      <c r="DL2907" s="5" t="n">
        <v>145.42742806</v>
      </c>
      <c r="DM2907" s="0" t="n">
        <v>1150</v>
      </c>
      <c r="DN2907" s="3" t="s">
        <v>17632</v>
      </c>
      <c r="DO2907" s="0" t="n">
        <v>-27</v>
      </c>
      <c r="DQ2907" s="3" t="s">
        <v>17633</v>
      </c>
      <c r="DR2907" s="5" t="n">
        <v>44.05</v>
      </c>
      <c r="DS2907" s="5" t="n">
        <v>-8.128333</v>
      </c>
      <c r="DT2907" s="0" t="n">
        <v>149</v>
      </c>
      <c r="DU2907" s="3" t="s">
        <v>17634</v>
      </c>
      <c r="DV2907" s="0" t="n">
        <v>0</v>
      </c>
    </row>
    <row r="2908" customFormat="false" ht="14.65" hidden="false" customHeight="false" outlineLevel="0" collapsed="false">
      <c r="DC2908" s="3" t="s">
        <v>17635</v>
      </c>
      <c r="DD2908" s="5" t="n">
        <v>35.21408333</v>
      </c>
      <c r="DE2908" s="5" t="n">
        <v>80.94308333</v>
      </c>
      <c r="DF2908" s="0" t="n">
        <v>749</v>
      </c>
      <c r="DG2908" s="3" t="s">
        <v>17636</v>
      </c>
      <c r="DH2908" s="0" t="n">
        <v>5</v>
      </c>
      <c r="DJ2908" s="3" t="s">
        <v>17637</v>
      </c>
      <c r="DK2908" s="5" t="n">
        <v>34.02445556</v>
      </c>
      <c r="DL2908" s="5" t="n">
        <v>117.95923056</v>
      </c>
      <c r="DM2908" s="0" t="n">
        <v>322</v>
      </c>
      <c r="DN2908" s="3" t="s">
        <v>17638</v>
      </c>
      <c r="DO2908" s="0" t="n">
        <v>-14</v>
      </c>
      <c r="DQ2908" s="3" t="s">
        <v>17639</v>
      </c>
      <c r="DR2908" s="5" t="n">
        <v>45.44167</v>
      </c>
      <c r="DS2908" s="5" t="n">
        <v>-9.276667</v>
      </c>
      <c r="DT2908" s="0" t="n">
        <v>0</v>
      </c>
      <c r="DU2908" s="3" t="s">
        <v>17640</v>
      </c>
      <c r="DV2908" s="0" t="n">
        <v>-0.2</v>
      </c>
    </row>
    <row r="2909" customFormat="false" ht="14.65" hidden="false" customHeight="false" outlineLevel="0" collapsed="false">
      <c r="DC2909" s="3" t="s">
        <v>17641</v>
      </c>
      <c r="DD2909" s="5" t="n">
        <v>27.97640861</v>
      </c>
      <c r="DE2909" s="5" t="n">
        <v>82.75871222</v>
      </c>
      <c r="DF2909" s="0" t="n">
        <v>71</v>
      </c>
      <c r="DG2909" s="3" t="s">
        <v>17642</v>
      </c>
      <c r="DH2909" s="0" t="n">
        <v>2</v>
      </c>
      <c r="DJ2909" s="3" t="s">
        <v>17643</v>
      </c>
      <c r="DK2909" s="5" t="n">
        <v>45.790235</v>
      </c>
      <c r="DL2909" s="5" t="n">
        <v>89.12095861</v>
      </c>
      <c r="DM2909" s="0" t="n">
        <v>1636</v>
      </c>
      <c r="DN2909" s="3" t="s">
        <v>17644</v>
      </c>
      <c r="DO2909" s="0" t="n">
        <v>1</v>
      </c>
      <c r="DQ2909" s="3" t="s">
        <v>17645</v>
      </c>
      <c r="DR2909" s="5" t="n">
        <v>44.82167</v>
      </c>
      <c r="DS2909" s="5" t="n">
        <v>-10.295</v>
      </c>
      <c r="DT2909" s="0" t="n">
        <v>164</v>
      </c>
      <c r="DU2909" s="3" t="s">
        <v>17646</v>
      </c>
      <c r="DV2909" s="0" t="n">
        <v>-0.5</v>
      </c>
    </row>
    <row r="2910" customFormat="false" ht="14.65" hidden="false" customHeight="false" outlineLevel="0" collapsed="false">
      <c r="DC2910" s="3" t="s">
        <v>17647</v>
      </c>
      <c r="DD2910" s="5" t="n">
        <v>34.21375472</v>
      </c>
      <c r="DE2910" s="5" t="n">
        <v>119.09432639</v>
      </c>
      <c r="DF2910" s="0" t="n">
        <v>75</v>
      </c>
      <c r="DG2910" s="3" t="s">
        <v>17648</v>
      </c>
      <c r="DH2910" s="0" t="n">
        <v>-14</v>
      </c>
      <c r="DJ2910" s="3" t="s">
        <v>17649</v>
      </c>
      <c r="DK2910" s="5" t="n">
        <v>26.88506167</v>
      </c>
      <c r="DL2910" s="5" t="n">
        <v>81.75119306</v>
      </c>
      <c r="DM2910" s="0" t="n">
        <v>38</v>
      </c>
      <c r="DN2910" s="3" t="s">
        <v>17650</v>
      </c>
      <c r="DO2910" s="0" t="n">
        <v>3</v>
      </c>
      <c r="DQ2910" s="3" t="s">
        <v>17651</v>
      </c>
      <c r="DR2910" s="5" t="n">
        <v>44.545</v>
      </c>
      <c r="DS2910" s="5" t="n">
        <v>-7.621666</v>
      </c>
      <c r="DT2910" s="0" t="n">
        <v>1267</v>
      </c>
      <c r="DU2910" s="3" t="s">
        <v>17652</v>
      </c>
      <c r="DV2910" s="0" t="n">
        <v>0.3</v>
      </c>
    </row>
    <row r="2911" customFormat="false" ht="14.65" hidden="false" customHeight="false" outlineLevel="0" collapsed="false">
      <c r="DC2911" s="3" t="s">
        <v>17653</v>
      </c>
      <c r="DD2911" s="5" t="n">
        <v>39.99622222</v>
      </c>
      <c r="DE2911" s="5" t="n">
        <v>82.88891667</v>
      </c>
      <c r="DF2911" s="0" t="n">
        <v>815</v>
      </c>
      <c r="DG2911" s="3" t="s">
        <v>17654</v>
      </c>
      <c r="DH2911" s="0" t="n">
        <v>5</v>
      </c>
      <c r="DJ2911" s="3" t="s">
        <v>17655</v>
      </c>
      <c r="DK2911" s="5" t="n">
        <v>33.85982639</v>
      </c>
      <c r="DL2911" s="5" t="n">
        <v>84.51382028</v>
      </c>
      <c r="DM2911" s="0" t="n">
        <v>930</v>
      </c>
      <c r="DN2911" s="3" t="s">
        <v>17656</v>
      </c>
      <c r="DO2911" s="0" t="n">
        <v>2</v>
      </c>
      <c r="DQ2911" s="3" t="s">
        <v>17657</v>
      </c>
      <c r="DR2911" s="5" t="n">
        <v>46.03167</v>
      </c>
      <c r="DS2911" s="5" t="n">
        <v>-12.59667</v>
      </c>
      <c r="DT2911" s="0" t="n">
        <v>0</v>
      </c>
      <c r="DU2911" s="3" t="s">
        <v>17658</v>
      </c>
      <c r="DV2911" s="0" t="n">
        <v>-1</v>
      </c>
    </row>
    <row r="2912" customFormat="false" ht="14.65" hidden="false" customHeight="false" outlineLevel="0" collapsed="false">
      <c r="DC2912" s="3" t="s">
        <v>17659</v>
      </c>
      <c r="DD2912" s="5" t="n">
        <v>40.03925</v>
      </c>
      <c r="DE2912" s="5" t="n">
        <v>88.27805556</v>
      </c>
      <c r="DF2912" s="0" t="n">
        <v>754</v>
      </c>
      <c r="DG2912" s="3" t="s">
        <v>17660</v>
      </c>
      <c r="DH2912" s="0" t="n">
        <v>0</v>
      </c>
      <c r="DJ2912" s="3" t="s">
        <v>17661</v>
      </c>
      <c r="DK2912" s="5" t="n">
        <v>39.50533778</v>
      </c>
      <c r="DL2912" s="5" t="n">
        <v>84.12187917</v>
      </c>
      <c r="DM2912" s="0" t="n">
        <v>955</v>
      </c>
      <c r="DN2912" s="3" t="s">
        <v>17662</v>
      </c>
      <c r="DO2912" s="0" t="n">
        <v>4</v>
      </c>
      <c r="DQ2912" s="3" t="s">
        <v>17663</v>
      </c>
      <c r="DR2912" s="5" t="n">
        <v>44.53</v>
      </c>
      <c r="DS2912" s="5" t="n">
        <v>-11.29167</v>
      </c>
      <c r="DT2912" s="0" t="n">
        <v>125</v>
      </c>
      <c r="DU2912" s="3" t="s">
        <v>17664</v>
      </c>
      <c r="DV2912" s="0" t="n">
        <v>-0.7</v>
      </c>
    </row>
    <row r="2913" customFormat="false" ht="14.65" hidden="false" customHeight="false" outlineLevel="0" collapsed="false">
      <c r="DC2913" s="3" t="s">
        <v>17665</v>
      </c>
      <c r="DD2913" s="5" t="n">
        <v>47.16841722</v>
      </c>
      <c r="DE2913" s="5" t="n">
        <v>88.48906083</v>
      </c>
      <c r="DF2913" s="0" t="n">
        <v>1095</v>
      </c>
      <c r="DG2913" s="3" t="s">
        <v>17666</v>
      </c>
      <c r="DH2913" s="0" t="n">
        <v>2</v>
      </c>
      <c r="DJ2913" s="3" t="s">
        <v>17667</v>
      </c>
      <c r="DK2913" s="5" t="n">
        <v>41.35143917</v>
      </c>
      <c r="DL2913" s="5" t="n">
        <v>84.81690444</v>
      </c>
      <c r="DM2913" s="0" t="n">
        <v>825</v>
      </c>
      <c r="DN2913" s="3" t="s">
        <v>17668</v>
      </c>
      <c r="DO2913" s="0" t="n">
        <v>3</v>
      </c>
      <c r="DQ2913" s="3" t="s">
        <v>17669</v>
      </c>
      <c r="DR2913" s="5" t="n">
        <v>45.65</v>
      </c>
      <c r="DS2913" s="5" t="n">
        <v>-12.195</v>
      </c>
      <c r="DT2913" s="0" t="n">
        <v>57</v>
      </c>
      <c r="DU2913" s="3" t="s">
        <v>17670</v>
      </c>
      <c r="DV2913" s="0" t="n">
        <v>-1</v>
      </c>
    </row>
    <row r="2914" customFormat="false" ht="14.65" hidden="false" customHeight="false" outlineLevel="0" collapsed="false">
      <c r="DC2914" s="3" t="s">
        <v>17671</v>
      </c>
      <c r="DD2914" s="5" t="n">
        <v>43.95829944</v>
      </c>
      <c r="DE2914" s="5" t="n">
        <v>90.73791167</v>
      </c>
      <c r="DF2914" s="0" t="n">
        <v>837</v>
      </c>
      <c r="DG2914" s="3" t="s">
        <v>17672</v>
      </c>
      <c r="DH2914" s="0" t="n">
        <v>-1</v>
      </c>
      <c r="DJ2914" s="3" t="s">
        <v>17673</v>
      </c>
      <c r="DK2914" s="5" t="n">
        <v>42.00836444</v>
      </c>
      <c r="DL2914" s="5" t="n">
        <v>87.71533667</v>
      </c>
      <c r="DM2914" s="0" t="n">
        <v>598</v>
      </c>
      <c r="DN2914" s="3" t="s">
        <v>17674</v>
      </c>
      <c r="DO2914" s="0" t="n">
        <v>1</v>
      </c>
      <c r="DQ2914" s="3" t="s">
        <v>17675</v>
      </c>
      <c r="DR2914" s="5" t="n">
        <v>44.195</v>
      </c>
      <c r="DS2914" s="5" t="n">
        <v>-12.06833</v>
      </c>
      <c r="DT2914" s="0" t="n">
        <v>98</v>
      </c>
      <c r="DU2914" s="3" t="s">
        <v>17676</v>
      </c>
      <c r="DV2914" s="0" t="n">
        <v>-1</v>
      </c>
    </row>
    <row r="2915" customFormat="false" ht="14.65" hidden="false" customHeight="false" outlineLevel="0" collapsed="false">
      <c r="DC2915" s="3" t="s">
        <v>17677</v>
      </c>
      <c r="DD2915" s="5" t="n">
        <v>41.01962389</v>
      </c>
      <c r="DE2915" s="5" t="n">
        <v>93.35968028</v>
      </c>
      <c r="DF2915" s="0" t="n">
        <v>1050</v>
      </c>
      <c r="DG2915" s="3" t="s">
        <v>17678</v>
      </c>
      <c r="DH2915" s="0" t="n">
        <v>-4</v>
      </c>
      <c r="DJ2915" s="3" t="s">
        <v>17679</v>
      </c>
      <c r="DK2915" s="5" t="n">
        <v>39.07421722</v>
      </c>
      <c r="DL2915" s="5" t="n">
        <v>86.15415417</v>
      </c>
      <c r="DM2915" s="0" t="n">
        <v>745</v>
      </c>
      <c r="DN2915" s="3" t="s">
        <v>17680</v>
      </c>
      <c r="DO2915" s="0" t="n">
        <v>2</v>
      </c>
      <c r="DQ2915" s="3" t="s">
        <v>17681</v>
      </c>
      <c r="DR2915" s="5" t="n">
        <v>45.82667</v>
      </c>
      <c r="DS2915" s="5" t="n">
        <v>-13.47167</v>
      </c>
      <c r="DT2915" s="0" t="n">
        <v>39</v>
      </c>
      <c r="DU2915" s="3" t="s">
        <v>17682</v>
      </c>
      <c r="DV2915" s="0" t="n">
        <v>-1.2</v>
      </c>
    </row>
    <row r="2916" customFormat="false" ht="14.65" hidden="false" customHeight="false" outlineLevel="0" collapsed="false">
      <c r="DC2916" s="3" t="s">
        <v>17683</v>
      </c>
      <c r="DD2916" s="5" t="n">
        <v>43.37079417</v>
      </c>
      <c r="DE2916" s="5" t="n">
        <v>72.36786889</v>
      </c>
      <c r="DF2916" s="0" t="n">
        <v>545</v>
      </c>
      <c r="DG2916" s="3" t="s">
        <v>17684</v>
      </c>
      <c r="DH2916" s="0" t="n">
        <v>16</v>
      </c>
      <c r="DJ2916" s="3" t="s">
        <v>17685</v>
      </c>
      <c r="DK2916" s="5" t="n">
        <v>41.92558778</v>
      </c>
      <c r="DL2916" s="5" t="n">
        <v>87.64644306</v>
      </c>
      <c r="DM2916" s="0" t="n">
        <v>720</v>
      </c>
      <c r="DN2916" s="3" t="s">
        <v>17686</v>
      </c>
      <c r="DO2916" s="0" t="n">
        <v>1</v>
      </c>
      <c r="DQ2916" s="3" t="s">
        <v>17687</v>
      </c>
      <c r="DR2916" s="5" t="n">
        <v>44.02</v>
      </c>
      <c r="DS2916" s="5" t="n">
        <v>-12.61167</v>
      </c>
      <c r="DT2916" s="0" t="n">
        <v>39</v>
      </c>
      <c r="DU2916" s="3" t="s">
        <v>17688</v>
      </c>
      <c r="DV2916" s="0" t="n">
        <v>-1</v>
      </c>
    </row>
    <row r="2917" customFormat="false" ht="14.65" hidden="false" customHeight="false" outlineLevel="0" collapsed="false">
      <c r="DC2917" s="3" t="s">
        <v>17689</v>
      </c>
      <c r="DD2917" s="5" t="n">
        <v>39.54925139</v>
      </c>
      <c r="DE2917" s="5" t="n">
        <v>97.65231667</v>
      </c>
      <c r="DF2917" s="0" t="n">
        <v>1486</v>
      </c>
      <c r="DG2917" s="3" t="s">
        <v>17690</v>
      </c>
      <c r="DH2917" s="0" t="n">
        <v>-7</v>
      </c>
      <c r="DJ2917" s="3" t="s">
        <v>17691</v>
      </c>
      <c r="DK2917" s="5" t="n">
        <v>44.94014222</v>
      </c>
      <c r="DL2917" s="5" t="n">
        <v>118.01188417</v>
      </c>
      <c r="DM2917" s="0" t="n">
        <v>3500</v>
      </c>
      <c r="DN2917" s="3" t="s">
        <v>17692</v>
      </c>
      <c r="DO2917" s="0" t="n">
        <v>-18</v>
      </c>
      <c r="DQ2917" s="3" t="s">
        <v>17693</v>
      </c>
      <c r="DR2917" s="5" t="n">
        <v>45.575</v>
      </c>
      <c r="DS2917" s="5" t="n">
        <v>-11.52667</v>
      </c>
      <c r="DT2917" s="0" t="n">
        <v>0</v>
      </c>
      <c r="DU2917" s="3" t="s">
        <v>17694</v>
      </c>
      <c r="DV2917" s="0" t="n">
        <v>-0.7</v>
      </c>
    </row>
    <row r="2918" customFormat="false" ht="14.65" hidden="false" customHeight="false" outlineLevel="0" collapsed="false">
      <c r="DC2918" s="3" t="s">
        <v>17695</v>
      </c>
      <c r="DD2918" s="5" t="n">
        <v>32.33748528</v>
      </c>
      <c r="DE2918" s="5" t="n">
        <v>104.26324722</v>
      </c>
      <c r="DF2918" s="0" t="n">
        <v>3293</v>
      </c>
      <c r="DG2918" s="3" t="s">
        <v>17696</v>
      </c>
      <c r="DH2918" s="0" t="n">
        <v>-10</v>
      </c>
      <c r="DJ2918" s="3" t="s">
        <v>17697</v>
      </c>
      <c r="DK2918" s="5" t="n">
        <v>33.82612667</v>
      </c>
      <c r="DL2918" s="5" t="n">
        <v>118.08367611</v>
      </c>
      <c r="DM2918" s="0" t="n">
        <v>32</v>
      </c>
      <c r="DN2918" s="3" t="s">
        <v>17698</v>
      </c>
      <c r="DO2918" s="0" t="n">
        <v>-14</v>
      </c>
      <c r="DQ2918" s="3" t="s">
        <v>17699</v>
      </c>
      <c r="DR2918" s="5" t="n">
        <v>45.46667</v>
      </c>
      <c r="DS2918" s="5" t="n">
        <v>-10.93333</v>
      </c>
      <c r="DT2918" s="0" t="n">
        <v>0</v>
      </c>
      <c r="DU2918" s="3" t="s">
        <v>17700</v>
      </c>
      <c r="DV2918" s="0" t="n">
        <v>-0.5</v>
      </c>
    </row>
    <row r="2919" customFormat="false" ht="14.65" hidden="false" customHeight="false" outlineLevel="0" collapsed="false">
      <c r="DC2919" s="3" t="s">
        <v>17701</v>
      </c>
      <c r="DD2919" s="5" t="n">
        <v>33.97523556</v>
      </c>
      <c r="DE2919" s="5" t="n">
        <v>117.63691333</v>
      </c>
      <c r="DF2919" s="0" t="n">
        <v>650</v>
      </c>
      <c r="DG2919" s="3" t="s">
        <v>17702</v>
      </c>
      <c r="DH2919" s="0" t="n">
        <v>-14</v>
      </c>
      <c r="DJ2919" s="3" t="s">
        <v>17703</v>
      </c>
      <c r="DK2919" s="5" t="n">
        <v>32.34598111</v>
      </c>
      <c r="DL2919" s="5" t="n">
        <v>91.96957583</v>
      </c>
      <c r="DM2919" s="0" t="n">
        <v>60</v>
      </c>
      <c r="DN2919" s="3" t="s">
        <v>17704</v>
      </c>
      <c r="DO2919" s="0" t="n">
        <v>-4</v>
      </c>
      <c r="DQ2919" s="3" t="s">
        <v>17705</v>
      </c>
      <c r="DR2919" s="5" t="n">
        <v>43.61666</v>
      </c>
      <c r="DS2919" s="5" t="n">
        <v>-13.36333</v>
      </c>
      <c r="DT2919" s="0" t="n">
        <v>0</v>
      </c>
      <c r="DU2919" s="3" t="s">
        <v>17706</v>
      </c>
      <c r="DV2919" s="0" t="n">
        <v>-1.2</v>
      </c>
    </row>
    <row r="2920" customFormat="false" ht="14.65" hidden="false" customHeight="false" outlineLevel="0" collapsed="false">
      <c r="DC2920" s="3" t="s">
        <v>17707</v>
      </c>
      <c r="DD2920" s="5" t="n">
        <v>41.07748889</v>
      </c>
      <c r="DE2920" s="5" t="n">
        <v>102.46404917</v>
      </c>
      <c r="DF2920" s="0" t="n">
        <v>3680</v>
      </c>
      <c r="DG2920" s="3" t="s">
        <v>17708</v>
      </c>
      <c r="DH2920" s="0" t="n">
        <v>-10</v>
      </c>
      <c r="DJ2920" s="3" t="s">
        <v>17709</v>
      </c>
      <c r="DK2920" s="5" t="n">
        <v>39.47337306</v>
      </c>
      <c r="DL2920" s="5" t="n">
        <v>88.95980083</v>
      </c>
      <c r="DM2920" s="0" t="n">
        <v>620</v>
      </c>
      <c r="DN2920" s="3" t="s">
        <v>17710</v>
      </c>
      <c r="DO2920" s="0" t="n">
        <v>-1</v>
      </c>
      <c r="DQ2920" s="3" t="s">
        <v>17711</v>
      </c>
      <c r="DR2920" s="5" t="n">
        <v>45.5</v>
      </c>
      <c r="DS2920" s="5" t="n">
        <v>-12.35</v>
      </c>
      <c r="DT2920" s="0" t="n">
        <v>7</v>
      </c>
      <c r="DU2920" s="3" t="s">
        <v>17712</v>
      </c>
      <c r="DV2920" s="0" t="n">
        <v>-1</v>
      </c>
    </row>
    <row r="2921" customFormat="false" ht="14.65" hidden="false" customHeight="false" outlineLevel="0" collapsed="false">
      <c r="DC2921" s="3" t="s">
        <v>17713</v>
      </c>
      <c r="DD2921" s="5" t="n">
        <v>37.66879722</v>
      </c>
      <c r="DE2921" s="5" t="n">
        <v>95.48506444</v>
      </c>
      <c r="DF2921" s="0" t="n">
        <v>1002</v>
      </c>
      <c r="DG2921" s="3" t="s">
        <v>17714</v>
      </c>
      <c r="DH2921" s="0" t="n">
        <v>-5</v>
      </c>
      <c r="DJ2921" s="3" t="s">
        <v>17715</v>
      </c>
      <c r="DK2921" s="5" t="n">
        <v>36.59173306</v>
      </c>
      <c r="DL2921" s="5" t="n">
        <v>93.66685917</v>
      </c>
      <c r="DM2921" s="0" t="n">
        <v>1000</v>
      </c>
      <c r="DN2921" s="3" t="s">
        <v>17716</v>
      </c>
      <c r="DO2921" s="0" t="n">
        <v>-4</v>
      </c>
      <c r="DQ2921" s="3" t="s">
        <v>17717</v>
      </c>
      <c r="DR2921" s="5" t="n">
        <v>41.79833</v>
      </c>
      <c r="DS2921" s="5" t="n">
        <v>-12.59333</v>
      </c>
      <c r="DT2921" s="0" t="n">
        <v>426</v>
      </c>
      <c r="DU2921" s="3" t="s">
        <v>17718</v>
      </c>
      <c r="DV2921" s="0" t="n">
        <v>-0.9</v>
      </c>
    </row>
    <row r="2922" customFormat="false" ht="14.65" hidden="false" customHeight="false" outlineLevel="0" collapsed="false">
      <c r="DC2922" s="3" t="s">
        <v>17719</v>
      </c>
      <c r="DD2922" s="5" t="n">
        <v>31.63783139</v>
      </c>
      <c r="DE2922" s="5" t="n">
        <v>97.07413889</v>
      </c>
      <c r="DF2922" s="0" t="n">
        <v>470</v>
      </c>
      <c r="DG2922" s="3" t="s">
        <v>17720</v>
      </c>
      <c r="DH2922" s="0" t="n">
        <v>-7</v>
      </c>
      <c r="DJ2922" s="3" t="s">
        <v>17721</v>
      </c>
      <c r="DK2922" s="5" t="n">
        <v>43.86662361</v>
      </c>
      <c r="DL2922" s="5" t="n">
        <v>95.01415611</v>
      </c>
      <c r="DM2922" s="0" t="n">
        <v>1410</v>
      </c>
      <c r="DN2922" s="3" t="s">
        <v>17722</v>
      </c>
      <c r="DO2922" s="0" t="n">
        <v>-5</v>
      </c>
      <c r="DQ2922" s="3" t="s">
        <v>17723</v>
      </c>
      <c r="DR2922" s="5" t="n">
        <v>41.8</v>
      </c>
      <c r="DS2922" s="5" t="n">
        <v>-12.23833</v>
      </c>
      <c r="DT2922" s="0" t="n">
        <v>14</v>
      </c>
      <c r="DU2922" s="3" t="s">
        <v>17724</v>
      </c>
      <c r="DV2922" s="0" t="n">
        <v>-0.9</v>
      </c>
    </row>
    <row r="2923" customFormat="false" ht="14.65" hidden="false" customHeight="false" outlineLevel="0" collapsed="false">
      <c r="DC2923" s="3" t="s">
        <v>17725</v>
      </c>
      <c r="DD2923" s="5" t="n">
        <v>38.75506</v>
      </c>
      <c r="DE2923" s="5" t="n">
        <v>109.75473333</v>
      </c>
      <c r="DF2923" s="0" t="n">
        <v>4553</v>
      </c>
      <c r="DG2923" s="3" t="s">
        <v>17726</v>
      </c>
      <c r="DH2923" s="0" t="n">
        <v>-13</v>
      </c>
      <c r="DJ2923" s="3" t="s">
        <v>17727</v>
      </c>
      <c r="DK2923" s="5" t="n">
        <v>39.42277583</v>
      </c>
      <c r="DL2923" s="5" t="n">
        <v>94.83773972</v>
      </c>
      <c r="DM2923" s="0" t="n">
        <v>945</v>
      </c>
      <c r="DN2923" s="3" t="s">
        <v>17728</v>
      </c>
      <c r="DO2923" s="0" t="n">
        <v>-5</v>
      </c>
      <c r="DQ2923" s="3" t="s">
        <v>17729</v>
      </c>
      <c r="DR2923" s="5" t="n">
        <v>40.885</v>
      </c>
      <c r="DS2923" s="5" t="n">
        <v>-14.29167</v>
      </c>
      <c r="DT2923" s="0" t="n">
        <v>296</v>
      </c>
      <c r="DU2923" s="3" t="s">
        <v>17730</v>
      </c>
      <c r="DV2923" s="0" t="n">
        <v>-1.3</v>
      </c>
    </row>
    <row r="2924" customFormat="false" ht="14.65" hidden="false" customHeight="false" outlineLevel="0" collapsed="false">
      <c r="DC2924" s="3" t="s">
        <v>17731</v>
      </c>
      <c r="DD2924" s="5" t="n">
        <v>39.25998528</v>
      </c>
      <c r="DE2924" s="5" t="n">
        <v>106.91226444</v>
      </c>
      <c r="DF2924" s="0" t="n">
        <v>8440</v>
      </c>
      <c r="DG2924" s="3" t="s">
        <v>17732</v>
      </c>
      <c r="DH2924" s="0" t="n">
        <v>-12</v>
      </c>
      <c r="DJ2924" s="3" t="s">
        <v>17733</v>
      </c>
      <c r="DK2924" s="5" t="n">
        <v>46.3846825</v>
      </c>
      <c r="DL2924" s="5" t="n">
        <v>96.82258</v>
      </c>
      <c r="DM2924" s="0" t="n">
        <v>951</v>
      </c>
      <c r="DN2924" s="3" t="s">
        <v>17734</v>
      </c>
      <c r="DO2924" s="0" t="n">
        <v>-6</v>
      </c>
      <c r="DQ2924" s="3" t="s">
        <v>17735</v>
      </c>
      <c r="DR2924" s="5" t="n">
        <v>43.68</v>
      </c>
      <c r="DS2924" s="5" t="n">
        <v>-10.39167</v>
      </c>
      <c r="DT2924" s="0" t="n">
        <v>9</v>
      </c>
      <c r="DU2924" s="3" t="s">
        <v>17736</v>
      </c>
      <c r="DV2924" s="0" t="n">
        <v>-0.5</v>
      </c>
    </row>
    <row r="2925" customFormat="false" ht="14.65" hidden="false" customHeight="false" outlineLevel="0" collapsed="false">
      <c r="DC2925" s="3" t="s">
        <v>17737</v>
      </c>
      <c r="DD2925" s="5" t="n">
        <v>38.26666833</v>
      </c>
      <c r="DE2925" s="5" t="n">
        <v>104.28385472</v>
      </c>
      <c r="DF2925" s="0" t="n">
        <v>4500</v>
      </c>
      <c r="DG2925" s="3" t="s">
        <v>17738</v>
      </c>
      <c r="DH2925" s="0" t="n">
        <v>-11</v>
      </c>
      <c r="DJ2925" s="3" t="s">
        <v>17739</v>
      </c>
      <c r="DK2925" s="5" t="n">
        <v>40.48621528</v>
      </c>
      <c r="DL2925" s="5" t="n">
        <v>74.73571667</v>
      </c>
      <c r="DM2925" s="0" t="n">
        <v>200</v>
      </c>
      <c r="DN2925" s="3" t="s">
        <v>17740</v>
      </c>
      <c r="DO2925" s="0" t="n">
        <v>12</v>
      </c>
      <c r="DQ2925" s="3" t="s">
        <v>17741</v>
      </c>
      <c r="DR2925" s="5" t="n">
        <v>43.80833</v>
      </c>
      <c r="DS2925" s="5" t="n">
        <v>-11.205</v>
      </c>
      <c r="DT2925" s="0" t="n">
        <v>131</v>
      </c>
      <c r="DU2925" s="3" t="s">
        <v>17742</v>
      </c>
      <c r="DV2925" s="0" t="n">
        <v>-0.7</v>
      </c>
    </row>
    <row r="2926" customFormat="false" ht="14.65" hidden="false" customHeight="false" outlineLevel="0" collapsed="false">
      <c r="DC2926" s="3" t="s">
        <v>17743</v>
      </c>
      <c r="DD2926" s="5" t="n">
        <v>39.50720889</v>
      </c>
      <c r="DE2926" s="5" t="n">
        <v>106.04918528</v>
      </c>
      <c r="DF2926" s="0" t="n">
        <v>9401</v>
      </c>
      <c r="DG2926" s="3" t="s">
        <v>17744</v>
      </c>
      <c r="DH2926" s="0" t="n">
        <v>-12</v>
      </c>
      <c r="DJ2926" s="3" t="s">
        <v>17745</v>
      </c>
      <c r="DK2926" s="5" t="n">
        <v>40.76620917</v>
      </c>
      <c r="DL2926" s="5" t="n">
        <v>73.26539472</v>
      </c>
      <c r="DM2926" s="0" t="n">
        <v>81</v>
      </c>
      <c r="DN2926" s="3" t="s">
        <v>17746</v>
      </c>
      <c r="DO2926" s="0" t="n">
        <v>14</v>
      </c>
      <c r="DQ2926" s="3" t="s">
        <v>17747</v>
      </c>
      <c r="DR2926" s="5" t="n">
        <v>42.76167</v>
      </c>
      <c r="DS2926" s="5" t="n">
        <v>-11.07</v>
      </c>
      <c r="DT2926" s="0" t="n">
        <v>0</v>
      </c>
      <c r="DU2926" s="3" t="s">
        <v>17748</v>
      </c>
      <c r="DV2926" s="0" t="n">
        <v>-0.7</v>
      </c>
    </row>
    <row r="2927" customFormat="false" ht="14.65" hidden="false" customHeight="false" outlineLevel="0" collapsed="false">
      <c r="DC2927" s="3" t="s">
        <v>17749</v>
      </c>
      <c r="DD2927" s="5" t="n">
        <v>39.98303917</v>
      </c>
      <c r="DE2927" s="5" t="n">
        <v>104.70469028</v>
      </c>
      <c r="DF2927" s="0" t="n">
        <v>5055</v>
      </c>
      <c r="DG2927" s="3" t="s">
        <v>17750</v>
      </c>
      <c r="DH2927" s="0" t="n">
        <v>-11</v>
      </c>
      <c r="DJ2927" s="3" t="s">
        <v>17751</v>
      </c>
      <c r="DK2927" s="5" t="n">
        <v>41.45116361</v>
      </c>
      <c r="DL2927" s="5" t="n">
        <v>81.234825</v>
      </c>
      <c r="DM2927" s="0" t="n">
        <v>1220</v>
      </c>
      <c r="DN2927" s="3" t="s">
        <v>17752</v>
      </c>
      <c r="DO2927" s="0" t="n">
        <v>7</v>
      </c>
      <c r="DQ2927" s="3" t="s">
        <v>17753</v>
      </c>
      <c r="DR2927" s="5" t="n">
        <v>43.09333</v>
      </c>
      <c r="DS2927" s="5" t="n">
        <v>-12.515</v>
      </c>
      <c r="DT2927" s="0" t="n">
        <v>692</v>
      </c>
      <c r="DU2927" s="3" t="s">
        <v>17754</v>
      </c>
      <c r="DV2927" s="0" t="n">
        <v>-1</v>
      </c>
    </row>
    <row r="2928" customFormat="false" ht="14.65" hidden="false" customHeight="false" outlineLevel="0" collapsed="false">
      <c r="DC2928" s="3" t="s">
        <v>17755</v>
      </c>
      <c r="DD2928" s="5" t="n">
        <v>39.22360111</v>
      </c>
      <c r="DE2928" s="5" t="n">
        <v>104.64080611</v>
      </c>
      <c r="DF2928" s="0" t="n">
        <v>7050</v>
      </c>
      <c r="DG2928" s="3" t="s">
        <v>17756</v>
      </c>
      <c r="DH2928" s="0" t="n">
        <v>-11</v>
      </c>
      <c r="DJ2928" s="3" t="s">
        <v>17757</v>
      </c>
      <c r="DK2928" s="5" t="n">
        <v>41.06199944</v>
      </c>
      <c r="DL2928" s="5" t="n">
        <v>81.97847694</v>
      </c>
      <c r="DM2928" s="0" t="n">
        <v>1129</v>
      </c>
      <c r="DN2928" s="3" t="s">
        <v>17758</v>
      </c>
      <c r="DO2928" s="0" t="n">
        <v>3</v>
      </c>
      <c r="DQ2928" s="3" t="s">
        <v>17759</v>
      </c>
      <c r="DR2928" s="5" t="n">
        <v>52.86055</v>
      </c>
      <c r="DS2928" s="5" t="n">
        <v>-0.9111111</v>
      </c>
      <c r="DT2928" s="0" t="n">
        <v>0</v>
      </c>
      <c r="DU2928" s="3" t="s">
        <v>17760</v>
      </c>
      <c r="DV2928" s="0" t="n">
        <v>3.5</v>
      </c>
    </row>
    <row r="2929" customFormat="false" ht="14.65" hidden="false" customHeight="false" outlineLevel="0" collapsed="false">
      <c r="DC2929" s="3" t="s">
        <v>17761</v>
      </c>
      <c r="DD2929" s="5" t="n">
        <v>38.41083056</v>
      </c>
      <c r="DE2929" s="5" t="n">
        <v>105.60388917</v>
      </c>
      <c r="DF2929" s="0" t="n">
        <v>6280</v>
      </c>
      <c r="DG2929" s="3" t="s">
        <v>17762</v>
      </c>
      <c r="DH2929" s="0" t="n">
        <v>-12</v>
      </c>
      <c r="DJ2929" s="3" t="s">
        <v>17763</v>
      </c>
      <c r="DK2929" s="5" t="n">
        <v>45.67290806</v>
      </c>
      <c r="DL2929" s="5" t="n">
        <v>118.76970639</v>
      </c>
      <c r="DM2929" s="0" t="n">
        <v>1145</v>
      </c>
      <c r="DN2929" s="3" t="s">
        <v>17764</v>
      </c>
      <c r="DO2929" s="0" t="n">
        <v>-19</v>
      </c>
      <c r="DQ2929" s="3" t="s">
        <v>17765</v>
      </c>
      <c r="DR2929" s="5" t="n">
        <v>46.48</v>
      </c>
      <c r="DS2929" s="5" t="n">
        <v>-15.68833</v>
      </c>
      <c r="DT2929" s="0" t="n">
        <v>876</v>
      </c>
      <c r="DU2929" s="3" t="s">
        <v>17766</v>
      </c>
      <c r="DV2929" s="0" t="n">
        <v>-1.7</v>
      </c>
    </row>
    <row r="2930" customFormat="false" ht="14.65" hidden="false" customHeight="false" outlineLevel="0" collapsed="false">
      <c r="DC2930" s="3" t="s">
        <v>17767</v>
      </c>
      <c r="DD2930" s="5" t="n">
        <v>37.76666722</v>
      </c>
      <c r="DE2930" s="5" t="n">
        <v>106.12224944</v>
      </c>
      <c r="DF2930" s="0" t="n">
        <v>7646</v>
      </c>
      <c r="DG2930" s="3" t="s">
        <v>17768</v>
      </c>
      <c r="DH2930" s="0" t="n">
        <v>-12</v>
      </c>
      <c r="DJ2930" s="3" t="s">
        <v>17769</v>
      </c>
      <c r="DK2930" s="5" t="n">
        <v>41.45896972</v>
      </c>
      <c r="DL2930" s="5" t="n">
        <v>75.58102028</v>
      </c>
      <c r="DM2930" s="0" t="n">
        <v>913</v>
      </c>
      <c r="DN2930" s="3" t="s">
        <v>17770</v>
      </c>
      <c r="DO2930" s="0" t="n">
        <v>12</v>
      </c>
      <c r="DQ2930" s="3" t="s">
        <v>17771</v>
      </c>
      <c r="DR2930" s="5" t="n">
        <v>48.16667</v>
      </c>
      <c r="DS2930" s="5" t="n">
        <v>-17.21667</v>
      </c>
      <c r="DT2930" s="0" t="n">
        <v>0</v>
      </c>
      <c r="DU2930" s="3" t="s">
        <v>17772</v>
      </c>
      <c r="DV2930" s="0" t="n">
        <v>-2.2</v>
      </c>
    </row>
    <row r="2931" customFormat="false" ht="14.65" hidden="false" customHeight="false" outlineLevel="0" collapsed="false">
      <c r="DC2931" s="3" t="s">
        <v>17773</v>
      </c>
      <c r="DD2931" s="5" t="n">
        <v>37.95973028</v>
      </c>
      <c r="DE2931" s="5" t="n">
        <v>104.78387167</v>
      </c>
      <c r="DF2931" s="0" t="n">
        <v>5796</v>
      </c>
      <c r="DG2931" s="3" t="s">
        <v>17774</v>
      </c>
      <c r="DH2931" s="0" t="n">
        <v>-11</v>
      </c>
      <c r="DJ2931" s="3" t="s">
        <v>17775</v>
      </c>
      <c r="DK2931" s="5" t="n">
        <v>40.09287389</v>
      </c>
      <c r="DL2931" s="5" t="n">
        <v>76.49246556</v>
      </c>
      <c r="DM2931" s="0" t="n">
        <v>370</v>
      </c>
      <c r="DN2931" s="3" t="s">
        <v>17776</v>
      </c>
      <c r="DO2931" s="0" t="n">
        <v>10</v>
      </c>
      <c r="DQ2931" s="3" t="s">
        <v>17777</v>
      </c>
      <c r="DR2931" s="5" t="n">
        <v>49.03</v>
      </c>
      <c r="DS2931" s="5" t="n">
        <v>-17.44167</v>
      </c>
      <c r="DT2931" s="0" t="n">
        <v>581</v>
      </c>
      <c r="DU2931" s="3" t="s">
        <v>17778</v>
      </c>
      <c r="DV2931" s="0" t="n">
        <v>-2.3</v>
      </c>
    </row>
    <row r="2932" customFormat="false" ht="14.65" hidden="false" customHeight="false" outlineLevel="0" collapsed="false">
      <c r="DC2932" s="3" t="s">
        <v>17779</v>
      </c>
      <c r="DD2932" s="5" t="n">
        <v>39.69804278</v>
      </c>
      <c r="DE2932" s="5" t="n">
        <v>104.98720389</v>
      </c>
      <c r="DF2932" s="0" t="n">
        <v>5289</v>
      </c>
      <c r="DG2932" s="3" t="s">
        <v>17780</v>
      </c>
      <c r="DH2932" s="0" t="n">
        <v>-11</v>
      </c>
      <c r="DJ2932" s="3" t="s">
        <v>17781</v>
      </c>
      <c r="DK2932" s="5" t="n">
        <v>30.78907667</v>
      </c>
      <c r="DL2932" s="5" t="n">
        <v>97.65501056</v>
      </c>
      <c r="DM2932" s="0" t="n">
        <v>841</v>
      </c>
      <c r="DN2932" s="3" t="s">
        <v>17782</v>
      </c>
      <c r="DO2932" s="0" t="n">
        <v>-7</v>
      </c>
      <c r="DQ2932" s="3" t="s">
        <v>17783</v>
      </c>
      <c r="DR2932" s="5" t="n">
        <v>50.20333</v>
      </c>
      <c r="DS2932" s="5" t="n">
        <v>-12.91667</v>
      </c>
      <c r="DT2932" s="0" t="n">
        <v>1988</v>
      </c>
      <c r="DU2932" s="3" t="s">
        <v>17784</v>
      </c>
      <c r="DV2932" s="0" t="n">
        <v>-0.9</v>
      </c>
    </row>
    <row r="2933" customFormat="false" ht="14.65" hidden="false" customHeight="false" outlineLevel="0" collapsed="false">
      <c r="DC2933" s="3" t="s">
        <v>17785</v>
      </c>
      <c r="DD2933" s="5" t="n">
        <v>38.87443833</v>
      </c>
      <c r="DE2933" s="5" t="n">
        <v>104.409965</v>
      </c>
      <c r="DF2933" s="0" t="n">
        <v>6145</v>
      </c>
      <c r="DG2933" s="3" t="s">
        <v>17786</v>
      </c>
      <c r="DH2933" s="0" t="n">
        <v>-11</v>
      </c>
      <c r="DJ2933" s="3" t="s">
        <v>17787</v>
      </c>
      <c r="DK2933" s="5" t="n">
        <v>29.70023</v>
      </c>
      <c r="DL2933" s="5" t="n">
        <v>95.38743889</v>
      </c>
      <c r="DM2933" s="0" t="n">
        <v>49</v>
      </c>
      <c r="DN2933" s="3" t="s">
        <v>17788</v>
      </c>
      <c r="DO2933" s="0" t="n">
        <v>-6</v>
      </c>
      <c r="DQ2933" s="3" t="s">
        <v>17789</v>
      </c>
      <c r="DR2933" s="5" t="n">
        <v>49.69667</v>
      </c>
      <c r="DS2933" s="5" t="n">
        <v>-18.11333</v>
      </c>
      <c r="DT2933" s="0" t="n">
        <v>844</v>
      </c>
      <c r="DU2933" s="3" t="s">
        <v>17790</v>
      </c>
      <c r="DV2933" s="0" t="n">
        <v>-2.5</v>
      </c>
    </row>
    <row r="2934" customFormat="false" ht="14.65" hidden="false" customHeight="false" outlineLevel="0" collapsed="false">
      <c r="DC2934" s="3" t="s">
        <v>17791</v>
      </c>
      <c r="DD2934" s="5" t="n">
        <v>39.58332139</v>
      </c>
      <c r="DE2934" s="5" t="n">
        <v>105.30332583</v>
      </c>
      <c r="DF2934" s="0" t="n">
        <v>7700</v>
      </c>
      <c r="DG2934" s="3" t="s">
        <v>17792</v>
      </c>
      <c r="DH2934" s="0" t="n">
        <v>-12</v>
      </c>
      <c r="DJ2934" s="3" t="s">
        <v>17793</v>
      </c>
      <c r="DK2934" s="5" t="n">
        <v>31.31295611</v>
      </c>
      <c r="DL2934" s="5" t="n">
        <v>96.22052139</v>
      </c>
      <c r="DM2934" s="0" t="n">
        <v>460</v>
      </c>
      <c r="DN2934" s="3" t="s">
        <v>17794</v>
      </c>
      <c r="DO2934" s="0" t="n">
        <v>-6</v>
      </c>
      <c r="DQ2934" s="3" t="s">
        <v>17795</v>
      </c>
      <c r="DR2934" s="5" t="n">
        <v>50.1</v>
      </c>
      <c r="DS2934" s="5" t="n">
        <v>-14.26667</v>
      </c>
      <c r="DT2934" s="0" t="n">
        <v>1247</v>
      </c>
      <c r="DU2934" s="3" t="s">
        <v>17796</v>
      </c>
      <c r="DV2934" s="0" t="n">
        <v>-1.5</v>
      </c>
    </row>
    <row r="2935" customFormat="false" ht="14.65" hidden="false" customHeight="false" outlineLevel="0" collapsed="false">
      <c r="DC2935" s="3" t="s">
        <v>17797</v>
      </c>
      <c r="DD2935" s="5" t="n">
        <v>40.59720444</v>
      </c>
      <c r="DE2935" s="5" t="n">
        <v>105.14359194</v>
      </c>
      <c r="DF2935" s="0" t="n">
        <v>5160</v>
      </c>
      <c r="DG2935" s="3" t="s">
        <v>17798</v>
      </c>
      <c r="DH2935" s="0" t="n">
        <v>-12</v>
      </c>
      <c r="DJ2935" s="3" t="s">
        <v>17799</v>
      </c>
      <c r="DK2935" s="5" t="n">
        <v>31.77238361</v>
      </c>
      <c r="DL2935" s="5" t="n">
        <v>97.13222583</v>
      </c>
      <c r="DM2935" s="0" t="n">
        <v>590</v>
      </c>
      <c r="DN2935" s="3" t="s">
        <v>17800</v>
      </c>
      <c r="DO2935" s="0" t="n">
        <v>-6</v>
      </c>
      <c r="DQ2935" s="3" t="s">
        <v>17801</v>
      </c>
      <c r="DR2935" s="5" t="n">
        <v>49.15</v>
      </c>
      <c r="DS2935" s="5" t="n">
        <v>-16.7</v>
      </c>
      <c r="DT2935" s="0" t="n">
        <v>778</v>
      </c>
      <c r="DU2935" s="3" t="s">
        <v>17802</v>
      </c>
      <c r="DV2935" s="0" t="n">
        <v>-2</v>
      </c>
    </row>
    <row r="2936" customFormat="false" ht="14.65" hidden="false" customHeight="false" outlineLevel="0" collapsed="false">
      <c r="DC2936" s="3" t="s">
        <v>17803</v>
      </c>
      <c r="DD2936" s="5" t="n">
        <v>38.04583333</v>
      </c>
      <c r="DE2936" s="5" t="n">
        <v>105.4713925</v>
      </c>
      <c r="DF2936" s="0" t="n">
        <v>8300</v>
      </c>
      <c r="DG2936" s="3" t="s">
        <v>17804</v>
      </c>
      <c r="DH2936" s="0" t="n">
        <v>-11</v>
      </c>
      <c r="DJ2936" s="3" t="s">
        <v>17805</v>
      </c>
      <c r="DK2936" s="5" t="n">
        <v>30.32187667</v>
      </c>
      <c r="DL2936" s="5" t="n">
        <v>95.16160083</v>
      </c>
      <c r="DM2936" s="0" t="n">
        <v>163</v>
      </c>
      <c r="DN2936" s="3" t="s">
        <v>17806</v>
      </c>
      <c r="DO2936" s="0" t="n">
        <v>-5</v>
      </c>
      <c r="DQ2936" s="3" t="s">
        <v>17807</v>
      </c>
      <c r="DR2936" s="5" t="n">
        <v>50.21667</v>
      </c>
      <c r="DS2936" s="5" t="n">
        <v>-14.39667</v>
      </c>
      <c r="DT2936" s="0" t="n">
        <v>0</v>
      </c>
      <c r="DU2936" s="3" t="s">
        <v>17808</v>
      </c>
      <c r="DV2936" s="0" t="n">
        <v>-1.5</v>
      </c>
    </row>
    <row r="2937" customFormat="false" ht="14.65" hidden="false" customHeight="false" outlineLevel="0" collapsed="false">
      <c r="DC2937" s="3" t="s">
        <v>17809</v>
      </c>
      <c r="DD2937" s="5" t="n">
        <v>39.6208225</v>
      </c>
      <c r="DE2937" s="5" t="n">
        <v>102.74354167</v>
      </c>
      <c r="DF2937" s="0" t="n">
        <v>4345</v>
      </c>
      <c r="DG2937" s="3" t="s">
        <v>17810</v>
      </c>
      <c r="DH2937" s="0" t="n">
        <v>-10</v>
      </c>
      <c r="DJ2937" s="3" t="s">
        <v>17811</v>
      </c>
      <c r="DK2937" s="5" t="n">
        <v>36.69985944</v>
      </c>
      <c r="DL2937" s="5" t="n">
        <v>79.86670472</v>
      </c>
      <c r="DM2937" s="0" t="n">
        <v>1010</v>
      </c>
      <c r="DN2937" s="3" t="s">
        <v>17812</v>
      </c>
      <c r="DO2937" s="0" t="n">
        <v>6</v>
      </c>
      <c r="DQ2937" s="3" t="s">
        <v>17813</v>
      </c>
      <c r="DR2937" s="5" t="n">
        <v>40.92170472</v>
      </c>
      <c r="DS2937" s="5" t="n">
        <v>90.65541333</v>
      </c>
      <c r="DT2937" s="0" t="n">
        <v>760</v>
      </c>
      <c r="DU2937" s="3" t="s">
        <v>17814</v>
      </c>
      <c r="DV2937" s="0" t="n">
        <v>-2</v>
      </c>
    </row>
    <row r="2938" customFormat="false" ht="14.65" hidden="false" customHeight="false" outlineLevel="0" collapsed="false">
      <c r="DC2938" s="3" t="s">
        <v>17815</v>
      </c>
      <c r="DD2938" s="5" t="n">
        <v>38.75777306</v>
      </c>
      <c r="DE2938" s="5" t="n">
        <v>104.30829556</v>
      </c>
      <c r="DF2938" s="0" t="n">
        <v>6036</v>
      </c>
      <c r="DG2938" s="3" t="s">
        <v>17816</v>
      </c>
      <c r="DH2938" s="0" t="n">
        <v>-11</v>
      </c>
      <c r="DJ2938" s="3" t="s">
        <v>17817</v>
      </c>
      <c r="DK2938" s="5" t="n">
        <v>46.2331775</v>
      </c>
      <c r="DL2938" s="5" t="n">
        <v>121.1345175</v>
      </c>
      <c r="DM2938" s="0" t="n">
        <v>5111</v>
      </c>
      <c r="DN2938" s="3" t="s">
        <v>17818</v>
      </c>
      <c r="DO2938" s="0" t="n">
        <v>-19</v>
      </c>
      <c r="DQ2938" s="3" t="s">
        <v>17819</v>
      </c>
      <c r="DR2938" s="5" t="n">
        <v>40.18948889</v>
      </c>
      <c r="DS2938" s="5" t="n">
        <v>89.701775</v>
      </c>
      <c r="DT2938" s="0" t="n">
        <v>570</v>
      </c>
      <c r="DU2938" s="3" t="s">
        <v>17820</v>
      </c>
      <c r="DV2938" s="0" t="n">
        <v>-1</v>
      </c>
    </row>
    <row r="2939" customFormat="false" ht="14.65" hidden="false" customHeight="false" outlineLevel="0" collapsed="false">
      <c r="DC2939" s="3" t="s">
        <v>17821</v>
      </c>
      <c r="DD2939" s="5" t="n">
        <v>39.24998889</v>
      </c>
      <c r="DE2939" s="5" t="n">
        <v>104.89081389</v>
      </c>
      <c r="DF2939" s="0" t="n">
        <v>6700</v>
      </c>
      <c r="DG2939" s="3" t="s">
        <v>17822</v>
      </c>
      <c r="DH2939" s="0" t="n">
        <v>-11</v>
      </c>
      <c r="DJ2939" s="3" t="s">
        <v>17823</v>
      </c>
      <c r="DK2939" s="5" t="n">
        <v>44.05829556</v>
      </c>
      <c r="DL2939" s="5" t="n">
        <v>91.43070222</v>
      </c>
      <c r="DM2939" s="0" t="n">
        <v>750</v>
      </c>
      <c r="DN2939" s="3" t="s">
        <v>17824</v>
      </c>
      <c r="DO2939" s="0" t="n">
        <v>-2</v>
      </c>
      <c r="DQ2939" s="3" t="s">
        <v>17825</v>
      </c>
      <c r="DR2939" s="5" t="n">
        <v>41.37030944</v>
      </c>
      <c r="DS2939" s="5" t="n">
        <v>88.42701194</v>
      </c>
      <c r="DT2939" s="0" t="n">
        <v>512</v>
      </c>
      <c r="DU2939" s="3" t="s">
        <v>17826</v>
      </c>
      <c r="DV2939" s="0" t="n">
        <v>0</v>
      </c>
    </row>
    <row r="2940" customFormat="false" ht="14.65" hidden="false" customHeight="false" outlineLevel="0" collapsed="false">
      <c r="DC2940" s="3" t="s">
        <v>17827</v>
      </c>
      <c r="DD2940" s="5" t="n">
        <v>40.18720694</v>
      </c>
      <c r="DE2940" s="5" t="n">
        <v>105.12665028</v>
      </c>
      <c r="DF2940" s="0" t="n">
        <v>5057</v>
      </c>
      <c r="DG2940" s="3" t="s">
        <v>17828</v>
      </c>
      <c r="DH2940" s="0" t="n">
        <v>-12</v>
      </c>
      <c r="DJ2940" s="3" t="s">
        <v>17829</v>
      </c>
      <c r="DK2940" s="5" t="n">
        <v>28.58944361</v>
      </c>
      <c r="DL2940" s="5" t="n">
        <v>81.14423028</v>
      </c>
      <c r="DM2940" s="0" t="n">
        <v>55</v>
      </c>
      <c r="DN2940" s="3" t="s">
        <v>17830</v>
      </c>
      <c r="DO2940" s="0" t="n">
        <v>3</v>
      </c>
      <c r="DQ2940" s="3" t="s">
        <v>17831</v>
      </c>
      <c r="DR2940" s="5" t="n">
        <v>42.06391306</v>
      </c>
      <c r="DS2940" s="5" t="n">
        <v>89.96956806</v>
      </c>
      <c r="DT2940" s="0" t="n">
        <v>853</v>
      </c>
      <c r="DU2940" s="3" t="s">
        <v>17832</v>
      </c>
      <c r="DV2940" s="0" t="n">
        <v>-1</v>
      </c>
    </row>
    <row r="2941" customFormat="false" ht="14.65" hidden="false" customHeight="false" outlineLevel="0" collapsed="false">
      <c r="DC2941" s="3" t="s">
        <v>17833</v>
      </c>
      <c r="DD2941" s="5" t="n">
        <v>44.52019417</v>
      </c>
      <c r="DE2941" s="5" t="n">
        <v>109.02379611</v>
      </c>
      <c r="DF2941" s="0" t="n">
        <v>5098</v>
      </c>
      <c r="DG2941" s="3" t="s">
        <v>17834</v>
      </c>
      <c r="DH2941" s="0" t="n">
        <v>-14</v>
      </c>
      <c r="DJ2941" s="3" t="s">
        <v>17835</v>
      </c>
      <c r="DK2941" s="5" t="n">
        <v>30.51797556</v>
      </c>
      <c r="DL2941" s="5" t="n">
        <v>97.78056556</v>
      </c>
      <c r="DM2941" s="0" t="n">
        <v>897</v>
      </c>
      <c r="DN2941" s="3" t="s">
        <v>17836</v>
      </c>
      <c r="DO2941" s="0" t="n">
        <v>-7</v>
      </c>
      <c r="DQ2941" s="3" t="s">
        <v>17837</v>
      </c>
      <c r="DR2941" s="5" t="n">
        <v>42.09863444</v>
      </c>
      <c r="DS2941" s="5" t="n">
        <v>89.95151194</v>
      </c>
      <c r="DT2941" s="0" t="n">
        <v>790</v>
      </c>
      <c r="DU2941" s="3" t="s">
        <v>17838</v>
      </c>
      <c r="DV2941" s="0" t="n">
        <v>-1</v>
      </c>
    </row>
    <row r="2942" customFormat="false" ht="14.65" hidden="false" customHeight="false" outlineLevel="0" collapsed="false">
      <c r="DC2942" s="3" t="s">
        <v>17839</v>
      </c>
      <c r="DD2942" s="5" t="n">
        <v>47.77426528</v>
      </c>
      <c r="DE2942" s="5" t="n">
        <v>116.81958194</v>
      </c>
      <c r="DF2942" s="0" t="n">
        <v>2318</v>
      </c>
      <c r="DG2942" s="3" t="s">
        <v>17840</v>
      </c>
      <c r="DH2942" s="0" t="n">
        <v>-19</v>
      </c>
      <c r="DJ2942" s="3" t="s">
        <v>17841</v>
      </c>
      <c r="DK2942" s="5" t="n">
        <v>42.69169833</v>
      </c>
      <c r="DL2942" s="5" t="n">
        <v>85.64585528</v>
      </c>
      <c r="DM2942" s="0" t="n">
        <v>740</v>
      </c>
      <c r="DN2942" s="3" t="s">
        <v>17842</v>
      </c>
      <c r="DO2942" s="0" t="n">
        <v>4</v>
      </c>
      <c r="DQ2942" s="3" t="s">
        <v>17843</v>
      </c>
      <c r="DR2942" s="5" t="n">
        <v>42.28057833</v>
      </c>
      <c r="DS2942" s="5" t="n">
        <v>88.09452389</v>
      </c>
      <c r="DT2942" s="0" t="n">
        <v>800</v>
      </c>
      <c r="DU2942" s="3" t="s">
        <v>17844</v>
      </c>
      <c r="DV2942" s="0" t="n">
        <v>1</v>
      </c>
    </row>
    <row r="2943" customFormat="false" ht="14.65" hidden="false" customHeight="false" outlineLevel="0" collapsed="false">
      <c r="DC2943" s="3" t="s">
        <v>17845</v>
      </c>
      <c r="DD2943" s="5" t="n">
        <v>28.23945417</v>
      </c>
      <c r="DE2943" s="5" t="n">
        <v>80.60755139</v>
      </c>
      <c r="DF2943" s="0" t="n">
        <v>9</v>
      </c>
      <c r="DG2943" s="3" t="s">
        <v>17846</v>
      </c>
      <c r="DH2943" s="0" t="n">
        <v>3</v>
      </c>
      <c r="DJ2943" s="3" t="s">
        <v>17847</v>
      </c>
      <c r="DK2943" s="5" t="n">
        <v>40.31764667</v>
      </c>
      <c r="DL2943" s="5" t="n">
        <v>123.25391361</v>
      </c>
      <c r="DM2943" s="0" t="n">
        <v>2511</v>
      </c>
      <c r="DN2943" s="3" t="s">
        <v>17848</v>
      </c>
      <c r="DO2943" s="0" t="n">
        <v>-17</v>
      </c>
      <c r="DQ2943" s="3" t="s">
        <v>17849</v>
      </c>
      <c r="DR2943" s="5" t="n">
        <v>41.76058528</v>
      </c>
      <c r="DS2943" s="5" t="n">
        <v>88.15034417</v>
      </c>
      <c r="DT2943" s="0" t="n">
        <v>702</v>
      </c>
      <c r="DU2943" s="3" t="s">
        <v>17850</v>
      </c>
      <c r="DV2943" s="0" t="n">
        <v>1</v>
      </c>
    </row>
    <row r="2944" customFormat="false" ht="14.65" hidden="false" customHeight="false" outlineLevel="0" collapsed="false">
      <c r="DC2944" s="3" t="s">
        <v>17851</v>
      </c>
      <c r="DD2944" s="5" t="n">
        <v>28.34158944</v>
      </c>
      <c r="DE2944" s="5" t="n">
        <v>80.6854975</v>
      </c>
      <c r="DF2944" s="0" t="n">
        <v>7</v>
      </c>
      <c r="DG2944" s="3" t="s">
        <v>17852</v>
      </c>
      <c r="DH2944" s="0" t="n">
        <v>3</v>
      </c>
      <c r="DJ2944" s="3" t="s">
        <v>17853</v>
      </c>
      <c r="DK2944" s="5" t="n">
        <v>41.04449889</v>
      </c>
      <c r="DL2944" s="5" t="n">
        <v>81.81569</v>
      </c>
      <c r="DM2944" s="0" t="n">
        <v>1045</v>
      </c>
      <c r="DN2944" s="3" t="s">
        <v>17854</v>
      </c>
      <c r="DO2944" s="0" t="n">
        <v>6</v>
      </c>
      <c r="DQ2944" s="3" t="s">
        <v>17855</v>
      </c>
      <c r="DR2944" s="5" t="n">
        <v>41.50031417</v>
      </c>
      <c r="DS2944" s="5" t="n">
        <v>87.34142528</v>
      </c>
      <c r="DT2944" s="0" t="n">
        <v>600</v>
      </c>
      <c r="DU2944" s="3" t="s">
        <v>17856</v>
      </c>
      <c r="DV2944" s="0" t="n">
        <v>1</v>
      </c>
    </row>
    <row r="2945" customFormat="false" ht="14.65" hidden="false" customHeight="false" outlineLevel="0" collapsed="false">
      <c r="DC2945" s="3" t="s">
        <v>17857</v>
      </c>
      <c r="DD2945" s="5" t="n">
        <v>31.8411175</v>
      </c>
      <c r="DE2945" s="5" t="n">
        <v>99.40359139</v>
      </c>
      <c r="DF2945" s="0" t="n">
        <v>1696</v>
      </c>
      <c r="DG2945" s="3" t="s">
        <v>17858</v>
      </c>
      <c r="DH2945" s="0" t="n">
        <v>-8</v>
      </c>
      <c r="DJ2945" s="3" t="s">
        <v>17859</v>
      </c>
      <c r="DK2945" s="5" t="n">
        <v>39.59666667</v>
      </c>
      <c r="DL2945" s="5" t="n">
        <v>75.79</v>
      </c>
      <c r="DM2945" s="0" t="n">
        <v>70</v>
      </c>
      <c r="DN2945" s="3" t="s">
        <v>17860</v>
      </c>
      <c r="DO2945" s="0" t="n">
        <v>11</v>
      </c>
      <c r="DQ2945" s="3" t="s">
        <v>17861</v>
      </c>
      <c r="DR2945" s="5" t="n">
        <v>41.09725889</v>
      </c>
      <c r="DS2945" s="5" t="n">
        <v>90.45290861</v>
      </c>
      <c r="DT2945" s="0" t="n">
        <v>790</v>
      </c>
      <c r="DU2945" s="3" t="s">
        <v>17862</v>
      </c>
      <c r="DV2945" s="0" t="n">
        <v>-2</v>
      </c>
    </row>
    <row r="2946" customFormat="false" ht="14.65" hidden="false" customHeight="false" outlineLevel="0" collapsed="false">
      <c r="DC2946" s="3" t="s">
        <v>17863</v>
      </c>
      <c r="DD2946" s="5" t="n">
        <v>43.20354611</v>
      </c>
      <c r="DE2946" s="5" t="n">
        <v>71.50199861</v>
      </c>
      <c r="DF2946" s="0" t="n">
        <v>346</v>
      </c>
      <c r="DG2946" s="3" t="s">
        <v>17864</v>
      </c>
      <c r="DH2946" s="0" t="n">
        <v>16</v>
      </c>
      <c r="DJ2946" s="3" t="s">
        <v>17865</v>
      </c>
      <c r="DK2946" s="5" t="n">
        <v>30.52575111</v>
      </c>
      <c r="DL2946" s="5" t="n">
        <v>87.18997028</v>
      </c>
      <c r="DM2946" s="0" t="n">
        <v>100</v>
      </c>
      <c r="DN2946" s="3" t="s">
        <v>17866</v>
      </c>
      <c r="DO2946" s="0" t="n">
        <v>0</v>
      </c>
      <c r="DQ2946" s="3" t="s">
        <v>17867</v>
      </c>
      <c r="DR2946" s="5" t="n">
        <v>41.01642528</v>
      </c>
      <c r="DS2946" s="5" t="n">
        <v>90.87541861</v>
      </c>
      <c r="DT2946" s="0" t="n">
        <v>580</v>
      </c>
      <c r="DU2946" s="3" t="s">
        <v>17868</v>
      </c>
      <c r="DV2946" s="0" t="n">
        <v>-2</v>
      </c>
    </row>
    <row r="2947" customFormat="false" ht="14.65" hidden="false" customHeight="false" outlineLevel="0" collapsed="false">
      <c r="DC2947" s="3" t="s">
        <v>17869</v>
      </c>
      <c r="DD2947" s="5" t="n">
        <v>46.70016833</v>
      </c>
      <c r="DE2947" s="5" t="n">
        <v>92.50552861</v>
      </c>
      <c r="DF2947" s="0" t="n">
        <v>1279</v>
      </c>
      <c r="DG2947" s="3" t="s">
        <v>17870</v>
      </c>
      <c r="DH2947" s="0" t="n">
        <v>-2</v>
      </c>
      <c r="DJ2947" s="3" t="s">
        <v>17871</v>
      </c>
      <c r="DK2947" s="5" t="n">
        <v>26.63423917</v>
      </c>
      <c r="DL2947" s="5" t="n">
        <v>81.83397389</v>
      </c>
      <c r="DM2947" s="0" t="n">
        <v>18</v>
      </c>
      <c r="DN2947" s="3" t="s">
        <v>17872</v>
      </c>
      <c r="DO2947" s="0" t="n">
        <v>2</v>
      </c>
      <c r="DQ2947" s="3" t="s">
        <v>17873</v>
      </c>
      <c r="DR2947" s="5" t="n">
        <v>41.35725528</v>
      </c>
      <c r="DS2947" s="5" t="n">
        <v>88.82507639</v>
      </c>
      <c r="DT2947" s="0" t="n">
        <v>480</v>
      </c>
      <c r="DU2947" s="3" t="s">
        <v>17874</v>
      </c>
      <c r="DV2947" s="0" t="n">
        <v>0</v>
      </c>
    </row>
    <row r="2948" customFormat="false" ht="14.65" hidden="false" customHeight="false" outlineLevel="0" collapsed="false">
      <c r="DC2948" s="3" t="s">
        <v>17875</v>
      </c>
      <c r="DD2948" s="5" t="n">
        <v>38.80581</v>
      </c>
      <c r="DE2948" s="5" t="n">
        <v>104.70077528</v>
      </c>
      <c r="DF2948" s="0" t="n">
        <v>6184</v>
      </c>
      <c r="DG2948" s="3" t="s">
        <v>17876</v>
      </c>
      <c r="DH2948" s="0" t="n">
        <v>-11</v>
      </c>
      <c r="DJ2948" s="3" t="s">
        <v>17877</v>
      </c>
      <c r="DK2948" s="5" t="n">
        <v>42.84031111</v>
      </c>
      <c r="DL2948" s="5" t="n">
        <v>84.479145</v>
      </c>
      <c r="DM2948" s="0" t="n">
        <v>856</v>
      </c>
      <c r="DN2948" s="3" t="s">
        <v>17878</v>
      </c>
      <c r="DO2948" s="0" t="n">
        <v>5</v>
      </c>
      <c r="DQ2948" s="3" t="s">
        <v>17879</v>
      </c>
      <c r="DR2948" s="5" t="n">
        <v>40.45003472</v>
      </c>
      <c r="DS2948" s="5" t="n">
        <v>88.07504111</v>
      </c>
      <c r="DT2948" s="0" t="n">
        <v>800</v>
      </c>
      <c r="DU2948" s="3" t="s">
        <v>17880</v>
      </c>
      <c r="DV2948" s="0" t="n">
        <v>0</v>
      </c>
    </row>
    <row r="2949" customFormat="false" ht="14.65" hidden="false" customHeight="false" outlineLevel="0" collapsed="false">
      <c r="DC2949" s="3" t="s">
        <v>17881</v>
      </c>
      <c r="DD2949" s="5" t="n">
        <v>28.45769444</v>
      </c>
      <c r="DE2949" s="5" t="n">
        <v>99.21947222</v>
      </c>
      <c r="DF2949" s="0" t="n">
        <v>473</v>
      </c>
      <c r="DG2949" s="3" t="s">
        <v>17882</v>
      </c>
      <c r="DH2949" s="0" t="n">
        <v>-8</v>
      </c>
      <c r="DJ2949" s="3" t="s">
        <v>17883</v>
      </c>
      <c r="DK2949" s="5" t="n">
        <v>33.53805556</v>
      </c>
      <c r="DL2949" s="5" t="n">
        <v>84.34722222</v>
      </c>
      <c r="DM2949" s="0" t="n">
        <v>940</v>
      </c>
      <c r="DN2949" s="3" t="s">
        <v>17884</v>
      </c>
      <c r="DO2949" s="0" t="n">
        <v>2</v>
      </c>
      <c r="DQ2949" s="3" t="s">
        <v>17885</v>
      </c>
      <c r="DR2949" s="5" t="n">
        <v>42.21557583</v>
      </c>
      <c r="DS2949" s="5" t="n">
        <v>89.86400972</v>
      </c>
      <c r="DT2949" s="0" t="n">
        <v>850</v>
      </c>
      <c r="DU2949" s="3" t="s">
        <v>17886</v>
      </c>
      <c r="DV2949" s="0" t="n">
        <v>-1</v>
      </c>
    </row>
    <row r="2950" customFormat="false" ht="14.65" hidden="false" customHeight="false" outlineLevel="0" collapsed="false">
      <c r="DC2950" s="3" t="s">
        <v>17887</v>
      </c>
      <c r="DD2950" s="5" t="n">
        <v>38.81809306</v>
      </c>
      <c r="DE2950" s="5" t="n">
        <v>92.21962917</v>
      </c>
      <c r="DF2950" s="0" t="n">
        <v>889</v>
      </c>
      <c r="DG2950" s="3" t="s">
        <v>17888</v>
      </c>
      <c r="DH2950" s="0" t="n">
        <v>-3</v>
      </c>
      <c r="DJ2950" s="3" t="s">
        <v>17889</v>
      </c>
      <c r="DK2950" s="5" t="n">
        <v>40.15837167</v>
      </c>
      <c r="DL2950" s="5" t="n">
        <v>86.68611611</v>
      </c>
      <c r="DM2950" s="0" t="n">
        <v>820</v>
      </c>
      <c r="DN2950" s="3" t="s">
        <v>17890</v>
      </c>
      <c r="DO2950" s="0" t="n">
        <v>1</v>
      </c>
      <c r="DQ2950" s="3" t="s">
        <v>17891</v>
      </c>
      <c r="DR2950" s="5" t="n">
        <v>40.79364806</v>
      </c>
      <c r="DS2950" s="5" t="n">
        <v>89.50731444</v>
      </c>
      <c r="DT2950" s="0" t="n">
        <v>560</v>
      </c>
      <c r="DU2950" s="3" t="s">
        <v>17892</v>
      </c>
      <c r="DV2950" s="0" t="n">
        <v>-1</v>
      </c>
    </row>
    <row r="2951" customFormat="false" ht="14.65" hidden="false" customHeight="false" outlineLevel="0" collapsed="false">
      <c r="DC2951" s="3" t="s">
        <v>17893</v>
      </c>
      <c r="DD2951" s="5" t="n">
        <v>34.27452972</v>
      </c>
      <c r="DE2951" s="5" t="n">
        <v>78.71279444</v>
      </c>
      <c r="DF2951" s="0" t="n">
        <v>90</v>
      </c>
      <c r="DG2951" s="3" t="s">
        <v>17894</v>
      </c>
      <c r="DH2951" s="0" t="n">
        <v>7</v>
      </c>
      <c r="DJ2951" s="3" t="s">
        <v>17895</v>
      </c>
      <c r="DK2951" s="5" t="n">
        <v>42.06947028</v>
      </c>
      <c r="DL2951" s="5" t="n">
        <v>89.0334325</v>
      </c>
      <c r="DM2951" s="0" t="n">
        <v>780</v>
      </c>
      <c r="DN2951" s="3" t="s">
        <v>17896</v>
      </c>
      <c r="DO2951" s="0" t="n">
        <v>0</v>
      </c>
      <c r="DQ2951" s="3" t="s">
        <v>17897</v>
      </c>
      <c r="DR2951" s="5" t="n">
        <v>40.76253694</v>
      </c>
      <c r="DS2951" s="5" t="n">
        <v>89.61676389</v>
      </c>
      <c r="DT2951" s="0" t="n">
        <v>760</v>
      </c>
      <c r="DU2951" s="3" t="s">
        <v>17898</v>
      </c>
      <c r="DV2951" s="0" t="n">
        <v>-1</v>
      </c>
    </row>
    <row r="2952" customFormat="false" ht="14.65" hidden="false" customHeight="false" outlineLevel="0" collapsed="false">
      <c r="DC2952" s="3" t="s">
        <v>17899</v>
      </c>
      <c r="DD2952" s="5" t="n">
        <v>36.66418917</v>
      </c>
      <c r="DE2952" s="5" t="n">
        <v>76.32199583</v>
      </c>
      <c r="DF2952" s="0" t="n">
        <v>20</v>
      </c>
      <c r="DG2952" s="3" t="s">
        <v>17900</v>
      </c>
      <c r="DH2952" s="0" t="n">
        <v>9</v>
      </c>
      <c r="DJ2952" s="3" t="s">
        <v>17901</v>
      </c>
      <c r="DK2952" s="5" t="n">
        <v>39.76532083</v>
      </c>
      <c r="DL2952" s="5" t="n">
        <v>86.1680425</v>
      </c>
      <c r="DM2952" s="0" t="n">
        <v>710</v>
      </c>
      <c r="DN2952" s="3" t="s">
        <v>17902</v>
      </c>
      <c r="DO2952" s="0" t="n">
        <v>2</v>
      </c>
      <c r="DQ2952" s="3" t="s">
        <v>17903</v>
      </c>
      <c r="DR2952" s="5" t="n">
        <v>40.70170417</v>
      </c>
      <c r="DS2952" s="5" t="n">
        <v>89.59315306</v>
      </c>
      <c r="DT2952" s="0" t="n">
        <v>580</v>
      </c>
      <c r="DU2952" s="3" t="s">
        <v>17904</v>
      </c>
      <c r="DV2952" s="0" t="n">
        <v>-1</v>
      </c>
    </row>
    <row r="2953" customFormat="false" ht="14.65" hidden="false" customHeight="false" outlineLevel="0" collapsed="false">
      <c r="DC2953" s="3" t="s">
        <v>17905</v>
      </c>
      <c r="DD2953" s="5" t="n">
        <v>33.89001611</v>
      </c>
      <c r="DE2953" s="5" t="n">
        <v>118.24368306</v>
      </c>
      <c r="DF2953" s="0" t="n">
        <v>97</v>
      </c>
      <c r="DG2953" s="3" t="s">
        <v>17906</v>
      </c>
      <c r="DH2953" s="0" t="n">
        <v>-14</v>
      </c>
      <c r="DJ2953" s="3" t="s">
        <v>17907</v>
      </c>
      <c r="DK2953" s="5" t="n">
        <v>41.20447861</v>
      </c>
      <c r="DL2953" s="5" t="n">
        <v>88.80340806</v>
      </c>
      <c r="DM2953" s="0" t="n">
        <v>675</v>
      </c>
      <c r="DN2953" s="3" t="s">
        <v>17908</v>
      </c>
      <c r="DO2953" s="0" t="n">
        <v>0</v>
      </c>
      <c r="DQ2953" s="3" t="s">
        <v>17909</v>
      </c>
      <c r="DR2953" s="5" t="n">
        <v>40.6875375</v>
      </c>
      <c r="DS2953" s="5" t="n">
        <v>89.59120861</v>
      </c>
      <c r="DT2953" s="0" t="n">
        <v>475</v>
      </c>
      <c r="DU2953" s="3" t="s">
        <v>17910</v>
      </c>
      <c r="DV2953" s="0" t="n">
        <v>-1</v>
      </c>
    </row>
    <row r="2954" customFormat="false" ht="14.65" hidden="false" customHeight="false" outlineLevel="0" collapsed="false">
      <c r="DC2954" s="3" t="s">
        <v>17911</v>
      </c>
      <c r="DD2954" s="5" t="n">
        <v>42.90818222</v>
      </c>
      <c r="DE2954" s="5" t="n">
        <v>106.46357833</v>
      </c>
      <c r="DF2954" s="0" t="n">
        <v>5348</v>
      </c>
      <c r="DG2954" s="3" t="s">
        <v>17912</v>
      </c>
      <c r="DH2954" s="0" t="n">
        <v>-13</v>
      </c>
      <c r="DJ2954" s="3" t="s">
        <v>17913</v>
      </c>
      <c r="DK2954" s="5" t="n">
        <v>39.19166639</v>
      </c>
      <c r="DL2954" s="5" t="n">
        <v>95.21552583</v>
      </c>
      <c r="DM2954" s="0" t="n">
        <v>1150</v>
      </c>
      <c r="DN2954" s="3" t="s">
        <v>17914</v>
      </c>
      <c r="DO2954" s="0" t="n">
        <v>-5</v>
      </c>
      <c r="DQ2954" s="3" t="s">
        <v>17915</v>
      </c>
      <c r="DR2954" s="5" t="n">
        <v>41.45003361</v>
      </c>
      <c r="DS2954" s="5" t="n">
        <v>89.16675111</v>
      </c>
      <c r="DT2954" s="0" t="n">
        <v>690</v>
      </c>
      <c r="DU2954" s="3" t="s">
        <v>17916</v>
      </c>
      <c r="DV2954" s="0" t="n">
        <v>0</v>
      </c>
    </row>
    <row r="2955" customFormat="false" ht="14.65" hidden="false" customHeight="false" outlineLevel="0" collapsed="false">
      <c r="DC2955" s="3" t="s">
        <v>17917</v>
      </c>
      <c r="DD2955" s="5" t="n">
        <v>38.57072444</v>
      </c>
      <c r="DE2955" s="5" t="n">
        <v>90.15622111</v>
      </c>
      <c r="DF2955" s="0" t="n">
        <v>413</v>
      </c>
      <c r="DG2955" s="3" t="s">
        <v>17918</v>
      </c>
      <c r="DH2955" s="0" t="n">
        <v>-1</v>
      </c>
      <c r="DJ2955" s="3" t="s">
        <v>17919</v>
      </c>
      <c r="DK2955" s="5" t="n">
        <v>32.85790667</v>
      </c>
      <c r="DL2955" s="5" t="n">
        <v>91.34844722</v>
      </c>
      <c r="DM2955" s="0" t="n">
        <v>110</v>
      </c>
      <c r="DN2955" s="3" t="s">
        <v>17920</v>
      </c>
      <c r="DO2955" s="0" t="n">
        <v>-3</v>
      </c>
      <c r="DQ2955" s="3" t="s">
        <v>17921</v>
      </c>
      <c r="DR2955" s="5" t="n">
        <v>41.29864611</v>
      </c>
      <c r="DS2955" s="5" t="n">
        <v>89.10925</v>
      </c>
      <c r="DT2955" s="0" t="n">
        <v>625</v>
      </c>
      <c r="DU2955" s="3" t="s">
        <v>17922</v>
      </c>
      <c r="DV2955" s="0" t="n">
        <v>0</v>
      </c>
    </row>
    <row r="2956" customFormat="false" ht="14.65" hidden="false" customHeight="false" outlineLevel="0" collapsed="false">
      <c r="DC2956" s="3" t="s">
        <v>17923</v>
      </c>
      <c r="DD2956" s="5" t="n">
        <v>18.31328917</v>
      </c>
      <c r="DE2956" s="5" t="n">
        <v>65.30432444</v>
      </c>
      <c r="DF2956" s="0" t="n">
        <v>49</v>
      </c>
      <c r="DG2956" s="3" t="s">
        <v>17924</v>
      </c>
      <c r="DH2956" s="0" t="n">
        <v>11</v>
      </c>
      <c r="DJ2956" s="3" t="s">
        <v>17925</v>
      </c>
      <c r="DK2956" s="5" t="n">
        <v>45.42690778</v>
      </c>
      <c r="DL2956" s="5" t="n">
        <v>96.58950694</v>
      </c>
      <c r="DM2956" s="0" t="n">
        <v>1000</v>
      </c>
      <c r="DN2956" s="3" t="s">
        <v>17926</v>
      </c>
      <c r="DO2956" s="0" t="n">
        <v>-6</v>
      </c>
      <c r="DQ2956" s="3" t="s">
        <v>17927</v>
      </c>
      <c r="DR2956" s="5" t="n">
        <v>40.83531194</v>
      </c>
      <c r="DS2956" s="5" t="n">
        <v>88.15282417</v>
      </c>
      <c r="DT2956" s="0" t="n">
        <v>663</v>
      </c>
      <c r="DU2956" s="3" t="s">
        <v>17928</v>
      </c>
      <c r="DV2956" s="0" t="n">
        <v>0</v>
      </c>
    </row>
    <row r="2957" customFormat="false" ht="14.65" hidden="false" customHeight="false" outlineLevel="0" collapsed="false">
      <c r="DC2957" s="3" t="s">
        <v>17929</v>
      </c>
      <c r="DD2957" s="5" t="n">
        <v>40.48407444</v>
      </c>
      <c r="DE2957" s="5" t="n">
        <v>84.56009417</v>
      </c>
      <c r="DF2957" s="0" t="n">
        <v>892</v>
      </c>
      <c r="DG2957" s="3" t="s">
        <v>17930</v>
      </c>
      <c r="DH2957" s="0" t="n">
        <v>4</v>
      </c>
      <c r="DJ2957" s="3" t="s">
        <v>17931</v>
      </c>
      <c r="DK2957" s="5" t="n">
        <v>37.36087889</v>
      </c>
      <c r="DL2957" s="5" t="n">
        <v>93.49575278</v>
      </c>
      <c r="DM2957" s="0" t="n">
        <v>1140</v>
      </c>
      <c r="DN2957" s="3" t="s">
        <v>17932</v>
      </c>
      <c r="DO2957" s="0" t="n">
        <v>-4</v>
      </c>
      <c r="DQ2957" s="3" t="s">
        <v>17933</v>
      </c>
      <c r="DR2957" s="5" t="n">
        <v>41.65003</v>
      </c>
      <c r="DS2957" s="5" t="n">
        <v>88.15006361</v>
      </c>
      <c r="DT2957" s="0" t="n">
        <v>630</v>
      </c>
      <c r="DU2957" s="3" t="s">
        <v>17934</v>
      </c>
      <c r="DV2957" s="0" t="n">
        <v>1</v>
      </c>
    </row>
    <row r="2958" customFormat="false" ht="14.65" hidden="false" customHeight="false" outlineLevel="0" collapsed="false">
      <c r="DC2958" s="3" t="s">
        <v>17935</v>
      </c>
      <c r="DD2958" s="5" t="n">
        <v>47.82191889</v>
      </c>
      <c r="DE2958" s="5" t="n">
        <v>92.68942528</v>
      </c>
      <c r="DF2958" s="0" t="n">
        <v>1327</v>
      </c>
      <c r="DG2958" s="3" t="s">
        <v>17936</v>
      </c>
      <c r="DH2958" s="0" t="n">
        <v>-1</v>
      </c>
      <c r="DJ2958" s="3" t="s">
        <v>17937</v>
      </c>
      <c r="DK2958" s="5" t="n">
        <v>42.45007944</v>
      </c>
      <c r="DL2958" s="5" t="n">
        <v>75.01627278</v>
      </c>
      <c r="DM2958" s="0" t="n">
        <v>1110</v>
      </c>
      <c r="DN2958" s="3" t="s">
        <v>17938</v>
      </c>
      <c r="DO2958" s="0" t="n">
        <v>13</v>
      </c>
      <c r="DQ2958" s="3" t="s">
        <v>17939</v>
      </c>
      <c r="DR2958" s="5" t="n">
        <v>41.66447444</v>
      </c>
      <c r="DS2958" s="5" t="n">
        <v>88.13395222</v>
      </c>
      <c r="DT2958" s="0" t="n">
        <v>645</v>
      </c>
      <c r="DU2958" s="3" t="s">
        <v>17940</v>
      </c>
      <c r="DV2958" s="0" t="n">
        <v>1</v>
      </c>
    </row>
    <row r="2959" customFormat="false" ht="14.65" hidden="false" customHeight="false" outlineLevel="0" collapsed="false">
      <c r="DC2959" s="3" t="s">
        <v>17941</v>
      </c>
      <c r="DD2959" s="5" t="n">
        <v>41.68840028</v>
      </c>
      <c r="DE2959" s="5" t="n">
        <v>69.98952417</v>
      </c>
      <c r="DF2959" s="0" t="n">
        <v>68</v>
      </c>
      <c r="DG2959" s="3" t="s">
        <v>17942</v>
      </c>
      <c r="DH2959" s="0" t="n">
        <v>16</v>
      </c>
      <c r="DJ2959" s="3" t="s">
        <v>17943</v>
      </c>
      <c r="DK2959" s="5" t="n">
        <v>47.60472111</v>
      </c>
      <c r="DL2959" s="5" t="n">
        <v>101.1018175</v>
      </c>
      <c r="DM2959" s="0" t="n">
        <v>1895</v>
      </c>
      <c r="DN2959" s="3" t="s">
        <v>17944</v>
      </c>
      <c r="DO2959" s="0" t="n">
        <v>-10</v>
      </c>
      <c r="DQ2959" s="3" t="s">
        <v>17945</v>
      </c>
      <c r="DR2959" s="5" t="n">
        <v>41.67169694</v>
      </c>
      <c r="DS2959" s="5" t="n">
        <v>88.12923</v>
      </c>
      <c r="DT2959" s="0" t="n">
        <v>660</v>
      </c>
      <c r="DU2959" s="3" t="s">
        <v>17946</v>
      </c>
      <c r="DV2959" s="0" t="n">
        <v>1</v>
      </c>
    </row>
    <row r="2960" customFormat="false" ht="14.65" hidden="false" customHeight="false" outlineLevel="0" collapsed="false">
      <c r="DC2960" s="3" t="s">
        <v>17947</v>
      </c>
      <c r="DD2960" s="5" t="n">
        <v>33.81175111</v>
      </c>
      <c r="DE2960" s="5" t="n">
        <v>78.7239475</v>
      </c>
      <c r="DF2960" s="0" t="n">
        <v>33</v>
      </c>
      <c r="DG2960" s="3" t="s">
        <v>17948</v>
      </c>
      <c r="DH2960" s="0" t="n">
        <v>6</v>
      </c>
      <c r="DJ2960" s="3" t="s">
        <v>17949</v>
      </c>
      <c r="DK2960" s="5" t="n">
        <v>42.15556139</v>
      </c>
      <c r="DL2960" s="5" t="n">
        <v>98.5003575</v>
      </c>
      <c r="DM2960" s="0" t="n">
        <v>1990</v>
      </c>
      <c r="DN2960" s="3" t="s">
        <v>17950</v>
      </c>
      <c r="DO2960" s="0" t="n">
        <v>-7</v>
      </c>
      <c r="DQ2960" s="3" t="s">
        <v>17951</v>
      </c>
      <c r="DR2960" s="5" t="n">
        <v>41.60419639</v>
      </c>
      <c r="DS2960" s="5" t="n">
        <v>88.27367778</v>
      </c>
      <c r="DT2960" s="0" t="n">
        <v>663</v>
      </c>
      <c r="DU2960" s="3" t="s">
        <v>17952</v>
      </c>
      <c r="DV2960" s="0" t="n">
        <v>1</v>
      </c>
    </row>
    <row r="2961" customFormat="false" ht="14.65" hidden="false" customHeight="false" outlineLevel="0" collapsed="false">
      <c r="DC2961" s="3" t="s">
        <v>17953</v>
      </c>
      <c r="DD2961" s="5" t="n">
        <v>30.33633278</v>
      </c>
      <c r="DE2961" s="5" t="n">
        <v>81.51445139</v>
      </c>
      <c r="DF2961" s="0" t="n">
        <v>42</v>
      </c>
      <c r="DG2961" s="3" t="s">
        <v>17954</v>
      </c>
      <c r="DH2961" s="0" t="n">
        <v>3</v>
      </c>
      <c r="DJ2961" s="3" t="s">
        <v>17955</v>
      </c>
      <c r="DK2961" s="5" t="n">
        <v>40.79176722</v>
      </c>
      <c r="DL2961" s="5" t="n">
        <v>74.07236361</v>
      </c>
      <c r="DM2961" s="0" t="n">
        <v>10</v>
      </c>
      <c r="DN2961" s="3" t="s">
        <v>17956</v>
      </c>
      <c r="DO2961" s="0" t="n">
        <v>12</v>
      </c>
      <c r="DQ2961" s="3" t="s">
        <v>17957</v>
      </c>
      <c r="DR2961" s="5" t="n">
        <v>41.99086333</v>
      </c>
      <c r="DS2961" s="5" t="n">
        <v>89.55983333</v>
      </c>
      <c r="DT2961" s="0" t="n">
        <v>865</v>
      </c>
      <c r="DU2961" s="3" t="s">
        <v>17958</v>
      </c>
      <c r="DV2961" s="0" t="n">
        <v>-1</v>
      </c>
    </row>
    <row r="2962" customFormat="false" ht="14.65" hidden="false" customHeight="false" outlineLevel="0" collapsed="false">
      <c r="DC2962" s="3" t="s">
        <v>17959</v>
      </c>
      <c r="DD2962" s="5" t="n">
        <v>36.10245111</v>
      </c>
      <c r="DE2962" s="5" t="n">
        <v>119.59484694</v>
      </c>
      <c r="DF2962" s="0" t="n">
        <v>197</v>
      </c>
      <c r="DG2962" s="3" t="s">
        <v>17960</v>
      </c>
      <c r="DH2962" s="0" t="n">
        <v>-15</v>
      </c>
      <c r="DJ2962" s="3" t="s">
        <v>17961</v>
      </c>
      <c r="DK2962" s="5" t="n">
        <v>40.78367</v>
      </c>
      <c r="DL2962" s="5" t="n">
        <v>81.09898667</v>
      </c>
      <c r="DM2962" s="0" t="n">
        <v>1050</v>
      </c>
      <c r="DN2962" s="3" t="s">
        <v>17962</v>
      </c>
      <c r="DO2962" s="0" t="n">
        <v>7</v>
      </c>
      <c r="DQ2962" s="3" t="s">
        <v>17963</v>
      </c>
      <c r="DR2962" s="5" t="n">
        <v>40.88419972</v>
      </c>
      <c r="DS2962" s="5" t="n">
        <v>88.59089333</v>
      </c>
      <c r="DT2962" s="0" t="n">
        <v>659</v>
      </c>
      <c r="DU2962" s="3" t="s">
        <v>17964</v>
      </c>
      <c r="DV2962" s="0" t="n">
        <v>0</v>
      </c>
    </row>
    <row r="2963" customFormat="false" ht="14.65" hidden="false" customHeight="false" outlineLevel="0" collapsed="false">
      <c r="DC2963" s="3" t="s">
        <v>17965</v>
      </c>
      <c r="DD2963" s="5" t="n">
        <v>27.77036083</v>
      </c>
      <c r="DE2963" s="5" t="n">
        <v>97.50121528</v>
      </c>
      <c r="DF2963" s="0" t="n">
        <v>44</v>
      </c>
      <c r="DG2963" s="3" t="s">
        <v>17966</v>
      </c>
      <c r="DH2963" s="0" t="n">
        <v>-7</v>
      </c>
      <c r="DJ2963" s="3" t="s">
        <v>17967</v>
      </c>
      <c r="DK2963" s="5" t="n">
        <v>40.75255667</v>
      </c>
      <c r="DL2963" s="5" t="n">
        <v>82.528225</v>
      </c>
      <c r="DM2963" s="0" t="n">
        <v>1335</v>
      </c>
      <c r="DN2963" s="3" t="s">
        <v>17968</v>
      </c>
      <c r="DO2963" s="0" t="n">
        <v>6</v>
      </c>
      <c r="DQ2963" s="3" t="s">
        <v>17969</v>
      </c>
      <c r="DR2963" s="5" t="n">
        <v>42.48751611</v>
      </c>
      <c r="DS2963" s="5" t="n">
        <v>88.85288361</v>
      </c>
      <c r="DT2963" s="0" t="n">
        <v>975</v>
      </c>
      <c r="DU2963" s="3" t="s">
        <v>17970</v>
      </c>
      <c r="DV2963" s="0" t="n">
        <v>0</v>
      </c>
    </row>
    <row r="2964" customFormat="false" ht="14.65" hidden="false" customHeight="false" outlineLevel="0" collapsed="false">
      <c r="DC2964" s="3" t="s">
        <v>17971</v>
      </c>
      <c r="DD2964" s="5" t="n">
        <v>33.12820583</v>
      </c>
      <c r="DE2964" s="5" t="n">
        <v>117.28039694</v>
      </c>
      <c r="DF2964" s="0" t="n">
        <v>328</v>
      </c>
      <c r="DG2964" s="3" t="s">
        <v>17972</v>
      </c>
      <c r="DH2964" s="0" t="n">
        <v>-13</v>
      </c>
      <c r="DJ2964" s="3" t="s">
        <v>17973</v>
      </c>
      <c r="DK2964" s="5" t="n">
        <v>35.56422417</v>
      </c>
      <c r="DL2964" s="5" t="n">
        <v>97.48809472</v>
      </c>
      <c r="DM2964" s="0" t="n">
        <v>1163</v>
      </c>
      <c r="DN2964" s="3" t="s">
        <v>17974</v>
      </c>
      <c r="DO2964" s="0" t="n">
        <v>-7</v>
      </c>
      <c r="DQ2964" s="3" t="s">
        <v>17975</v>
      </c>
      <c r="DR2964" s="5" t="n">
        <v>41.70141972</v>
      </c>
      <c r="DS2964" s="5" t="n">
        <v>89.82899917</v>
      </c>
      <c r="DT2964" s="0" t="n">
        <v>628</v>
      </c>
      <c r="DU2964" s="3" t="s">
        <v>17976</v>
      </c>
      <c r="DV2964" s="0" t="n">
        <v>-1</v>
      </c>
    </row>
    <row r="2965" customFormat="false" ht="14.65" hidden="false" customHeight="false" outlineLevel="0" collapsed="false">
      <c r="DC2965" s="3" t="s">
        <v>17977</v>
      </c>
      <c r="DD2965" s="5" t="n">
        <v>32.02748861</v>
      </c>
      <c r="DE2965" s="5" t="n">
        <v>96.39803611</v>
      </c>
      <c r="DF2965" s="0" t="n">
        <v>448</v>
      </c>
      <c r="DG2965" s="3" t="s">
        <v>17978</v>
      </c>
      <c r="DH2965" s="0" t="n">
        <v>-6</v>
      </c>
      <c r="DJ2965" s="3" t="s">
        <v>17979</v>
      </c>
      <c r="DK2965" s="5" t="n">
        <v>44.05373611</v>
      </c>
      <c r="DL2965" s="5" t="n">
        <v>123.00341694</v>
      </c>
      <c r="DM2965" s="0" t="n">
        <v>46</v>
      </c>
      <c r="DN2965" s="3" t="s">
        <v>17980</v>
      </c>
      <c r="DO2965" s="0" t="n">
        <v>-19</v>
      </c>
      <c r="DQ2965" s="3" t="s">
        <v>17981</v>
      </c>
      <c r="DR2965" s="5" t="n">
        <v>41.68558639</v>
      </c>
      <c r="DS2965" s="5" t="n">
        <v>89.90261278</v>
      </c>
      <c r="DT2965" s="0" t="n">
        <v>606</v>
      </c>
      <c r="DU2965" s="3" t="s">
        <v>17982</v>
      </c>
      <c r="DV2965" s="0" t="n">
        <v>-1</v>
      </c>
    </row>
    <row r="2966" customFormat="false" ht="14.65" hidden="false" customHeight="false" outlineLevel="0" collapsed="false">
      <c r="DC2966" s="3" t="s">
        <v>17983</v>
      </c>
      <c r="DD2966" s="5" t="n">
        <v>33.17833278</v>
      </c>
      <c r="DE2966" s="5" t="n">
        <v>91.88018806</v>
      </c>
      <c r="DF2966" s="0" t="n">
        <v>184</v>
      </c>
      <c r="DG2966" s="3" t="s">
        <v>17984</v>
      </c>
      <c r="DH2966" s="0" t="n">
        <v>-4</v>
      </c>
      <c r="DJ2966" s="3" t="s">
        <v>17985</v>
      </c>
      <c r="DK2966" s="5" t="n">
        <v>40.25786556</v>
      </c>
      <c r="DL2966" s="5" t="n">
        <v>77.08136722</v>
      </c>
      <c r="DM2966" s="0" t="n">
        <v>420</v>
      </c>
      <c r="DN2966" s="3" t="s">
        <v>17986</v>
      </c>
      <c r="DO2966" s="0" t="n">
        <v>10</v>
      </c>
      <c r="DQ2966" s="3" t="s">
        <v>17987</v>
      </c>
      <c r="DR2966" s="5" t="n">
        <v>41.19948083</v>
      </c>
      <c r="DS2966" s="5" t="n">
        <v>89.39453417</v>
      </c>
      <c r="DT2966" s="0" t="n">
        <v>457</v>
      </c>
      <c r="DU2966" s="3" t="s">
        <v>17988</v>
      </c>
      <c r="DV2966" s="0" t="n">
        <v>-1</v>
      </c>
    </row>
    <row r="2967" customFormat="false" ht="14.65" hidden="false" customHeight="false" outlineLevel="0" collapsed="false">
      <c r="DC2967" s="3" t="s">
        <v>17989</v>
      </c>
      <c r="DD2967" s="5" t="n">
        <v>38.37315278</v>
      </c>
      <c r="DE2967" s="5" t="n">
        <v>81.59317833</v>
      </c>
      <c r="DF2967" s="0" t="n">
        <v>982</v>
      </c>
      <c r="DG2967" s="3" t="s">
        <v>17990</v>
      </c>
      <c r="DH2967" s="0" t="n">
        <v>6</v>
      </c>
      <c r="DJ2967" s="3" t="s">
        <v>17991</v>
      </c>
      <c r="DK2967" s="5" t="n">
        <v>38.4582425</v>
      </c>
      <c r="DL2967" s="5" t="n">
        <v>122.20525167</v>
      </c>
      <c r="DM2967" s="0" t="n">
        <v>900</v>
      </c>
      <c r="DN2967" s="3" t="s">
        <v>17992</v>
      </c>
      <c r="DO2967" s="0" t="n">
        <v>-16</v>
      </c>
      <c r="DQ2967" s="3" t="s">
        <v>17993</v>
      </c>
      <c r="DR2967" s="5" t="n">
        <v>41.19448111</v>
      </c>
      <c r="DS2967" s="5" t="n">
        <v>89.45009111</v>
      </c>
      <c r="DT2967" s="0" t="n">
        <v>690</v>
      </c>
      <c r="DU2967" s="3" t="s">
        <v>17994</v>
      </c>
      <c r="DV2967" s="0" t="n">
        <v>-1</v>
      </c>
    </row>
    <row r="2968" customFormat="false" ht="14.65" hidden="false" customHeight="false" outlineLevel="0" collapsed="false">
      <c r="DC2968" s="3" t="s">
        <v>17995</v>
      </c>
      <c r="DD2968" s="5" t="n">
        <v>34.91496778</v>
      </c>
      <c r="DE2968" s="5" t="n">
        <v>88.60348361</v>
      </c>
      <c r="DF2968" s="0" t="n">
        <v>425</v>
      </c>
      <c r="DG2968" s="3" t="s">
        <v>17996</v>
      </c>
      <c r="DH2968" s="0" t="n">
        <v>-1</v>
      </c>
      <c r="DJ2968" s="3" t="s">
        <v>17997</v>
      </c>
      <c r="DK2968" s="5" t="n">
        <v>29.75883917</v>
      </c>
      <c r="DL2968" s="5" t="n">
        <v>95.36382694</v>
      </c>
      <c r="DM2968" s="0" t="n">
        <v>458</v>
      </c>
      <c r="DN2968" s="3" t="s">
        <v>17998</v>
      </c>
      <c r="DO2968" s="0" t="n">
        <v>-6</v>
      </c>
      <c r="DQ2968" s="3" t="s">
        <v>17999</v>
      </c>
      <c r="DR2968" s="5" t="n">
        <v>41.21225611</v>
      </c>
      <c r="DS2968" s="5" t="n">
        <v>88.6931275</v>
      </c>
      <c r="DT2968" s="0" t="n">
        <v>750</v>
      </c>
      <c r="DU2968" s="3" t="s">
        <v>18000</v>
      </c>
      <c r="DV2968" s="0" t="n">
        <v>0</v>
      </c>
    </row>
    <row r="2969" customFormat="false" ht="14.65" hidden="false" customHeight="false" outlineLevel="0" collapsed="false">
      <c r="DC2969" s="3" t="s">
        <v>18001</v>
      </c>
      <c r="DD2969" s="5" t="n">
        <v>40.994125</v>
      </c>
      <c r="DE2969" s="5" t="n">
        <v>94.75502972</v>
      </c>
      <c r="DF2969" s="0" t="n">
        <v>1274</v>
      </c>
      <c r="DG2969" s="3" t="s">
        <v>18002</v>
      </c>
      <c r="DH2969" s="0" t="n">
        <v>-4</v>
      </c>
      <c r="DJ2969" s="3" t="s">
        <v>18003</v>
      </c>
      <c r="DK2969" s="5" t="n">
        <v>32.23764167</v>
      </c>
      <c r="DL2969" s="5" t="n">
        <v>97.8780875</v>
      </c>
      <c r="DM2969" s="0" t="n">
        <v>800</v>
      </c>
      <c r="DN2969" s="3" t="s">
        <v>18004</v>
      </c>
      <c r="DO2969" s="0" t="n">
        <v>-7</v>
      </c>
      <c r="DQ2969" s="3" t="s">
        <v>18005</v>
      </c>
      <c r="DR2969" s="5" t="n">
        <v>42.25418833</v>
      </c>
      <c r="DS2969" s="5" t="n">
        <v>89.46816861</v>
      </c>
      <c r="DT2969" s="0" t="n">
        <v>800</v>
      </c>
      <c r="DU2969" s="3" t="s">
        <v>18006</v>
      </c>
      <c r="DV2969" s="0" t="n">
        <v>0</v>
      </c>
    </row>
    <row r="2970" customFormat="false" ht="14.65" hidden="false" customHeight="false" outlineLevel="0" collapsed="false">
      <c r="DC2970" s="3" t="s">
        <v>18007</v>
      </c>
      <c r="DD2970" s="5" t="n">
        <v>40.30658972</v>
      </c>
      <c r="DE2970" s="5" t="n">
        <v>100.16208083</v>
      </c>
      <c r="DF2970" s="0" t="n">
        <v>2413</v>
      </c>
      <c r="DG2970" s="3" t="s">
        <v>18008</v>
      </c>
      <c r="DH2970" s="0" t="n">
        <v>-8</v>
      </c>
      <c r="DJ2970" s="3" t="s">
        <v>18009</v>
      </c>
      <c r="DK2970" s="5" t="n">
        <v>33.37844472</v>
      </c>
      <c r="DL2970" s="5" t="n">
        <v>96.44831806</v>
      </c>
      <c r="DM2970" s="0" t="n">
        <v>705</v>
      </c>
      <c r="DN2970" s="3" t="s">
        <v>18010</v>
      </c>
      <c r="DO2970" s="0" t="n">
        <v>-6</v>
      </c>
      <c r="DQ2970" s="3" t="s">
        <v>18011</v>
      </c>
      <c r="DR2970" s="5" t="n">
        <v>42.29974167</v>
      </c>
      <c r="DS2970" s="5" t="n">
        <v>89.42150167</v>
      </c>
      <c r="DT2970" s="0" t="n">
        <v>800</v>
      </c>
      <c r="DU2970" s="3" t="s">
        <v>18012</v>
      </c>
      <c r="DV2970" s="0" t="n">
        <v>0</v>
      </c>
    </row>
    <row r="2971" customFormat="false" ht="14.65" hidden="false" customHeight="false" outlineLevel="0" collapsed="false">
      <c r="DC2971" s="3" t="s">
        <v>18013</v>
      </c>
      <c r="DD2971" s="5" t="n">
        <v>32.51632917</v>
      </c>
      <c r="DE2971" s="5" t="n">
        <v>84.93886944</v>
      </c>
      <c r="DF2971" s="0" t="n">
        <v>397</v>
      </c>
      <c r="DG2971" s="3" t="s">
        <v>18014</v>
      </c>
      <c r="DH2971" s="0" t="n">
        <v>2</v>
      </c>
      <c r="DJ2971" s="3" t="s">
        <v>18015</v>
      </c>
      <c r="DK2971" s="5" t="n">
        <v>33.37483167</v>
      </c>
      <c r="DL2971" s="5" t="n">
        <v>96.08219444</v>
      </c>
      <c r="DM2971" s="0" t="n">
        <v>645</v>
      </c>
      <c r="DN2971" s="3" t="s">
        <v>18016</v>
      </c>
      <c r="DO2971" s="0" t="n">
        <v>-6</v>
      </c>
      <c r="DQ2971" s="3" t="s">
        <v>18017</v>
      </c>
      <c r="DR2971" s="5" t="n">
        <v>40.65142361</v>
      </c>
      <c r="DS2971" s="5" t="n">
        <v>88.18476861</v>
      </c>
      <c r="DT2971" s="0" t="n">
        <v>750</v>
      </c>
      <c r="DU2971" s="3" t="s">
        <v>18018</v>
      </c>
      <c r="DV2971" s="0" t="n">
        <v>0</v>
      </c>
    </row>
    <row r="2972" customFormat="false" ht="14.65" hidden="false" customHeight="false" outlineLevel="0" collapsed="false">
      <c r="DC2972" s="3" t="s">
        <v>18019</v>
      </c>
      <c r="DD2972" s="5" t="n">
        <v>35.3333075</v>
      </c>
      <c r="DE2972" s="5" t="n">
        <v>120.73434028</v>
      </c>
      <c r="DF2972" s="0" t="n">
        <v>250</v>
      </c>
      <c r="DG2972" s="3" t="s">
        <v>18020</v>
      </c>
      <c r="DH2972" s="0" t="n">
        <v>-15</v>
      </c>
      <c r="DJ2972" s="3" t="s">
        <v>18021</v>
      </c>
      <c r="DK2972" s="5" t="n">
        <v>37.53431306</v>
      </c>
      <c r="DL2972" s="5" t="n">
        <v>77.44359417</v>
      </c>
      <c r="DM2972" s="0" t="n">
        <v>150</v>
      </c>
      <c r="DN2972" s="3" t="s">
        <v>18022</v>
      </c>
      <c r="DO2972" s="0" t="n">
        <v>9</v>
      </c>
      <c r="DQ2972" s="3" t="s">
        <v>18023</v>
      </c>
      <c r="DR2972" s="5" t="n">
        <v>42.00836111</v>
      </c>
      <c r="DS2972" s="5" t="n">
        <v>89.04870889</v>
      </c>
      <c r="DT2972" s="0" t="n">
        <v>823</v>
      </c>
      <c r="DU2972" s="3" t="s">
        <v>18024</v>
      </c>
      <c r="DV2972" s="0" t="n">
        <v>0</v>
      </c>
    </row>
    <row r="2973" customFormat="false" ht="14.65" hidden="false" customHeight="false" outlineLevel="0" collapsed="false">
      <c r="DC2973" s="3" t="s">
        <v>18025</v>
      </c>
      <c r="DD2973" s="5" t="n">
        <v>35.33983917</v>
      </c>
      <c r="DE2973" s="5" t="n">
        <v>99.20049944</v>
      </c>
      <c r="DF2973" s="0" t="n">
        <v>1922</v>
      </c>
      <c r="DG2973" s="3" t="s">
        <v>18026</v>
      </c>
      <c r="DH2973" s="0" t="n">
        <v>-8</v>
      </c>
      <c r="DJ2973" s="3" t="s">
        <v>18027</v>
      </c>
      <c r="DK2973" s="5" t="n">
        <v>35.00961056</v>
      </c>
      <c r="DL2973" s="5" t="n">
        <v>79.26003333</v>
      </c>
      <c r="DM2973" s="0" t="n">
        <v>295</v>
      </c>
      <c r="DN2973" s="3" t="s">
        <v>18028</v>
      </c>
      <c r="DO2973" s="0" t="n">
        <v>6</v>
      </c>
      <c r="DQ2973" s="3" t="s">
        <v>18029</v>
      </c>
      <c r="DR2973" s="5" t="n">
        <v>42.42501472</v>
      </c>
      <c r="DS2973" s="5" t="n">
        <v>89.45011528</v>
      </c>
      <c r="DT2973" s="0" t="n">
        <v>920</v>
      </c>
      <c r="DU2973" s="3" t="s">
        <v>18030</v>
      </c>
      <c r="DV2973" s="0" t="n">
        <v>0</v>
      </c>
    </row>
    <row r="2974" customFormat="false" ht="14.65" hidden="false" customHeight="false" outlineLevel="0" collapsed="false">
      <c r="DC2974" s="3" t="s">
        <v>18031</v>
      </c>
      <c r="DD2974" s="5" t="n">
        <v>58.19906861</v>
      </c>
      <c r="DE2974" s="5" t="n">
        <v>136.63881056</v>
      </c>
      <c r="DF2974" s="0" t="n">
        <v>84</v>
      </c>
      <c r="DG2974" s="3" t="s">
        <v>18032</v>
      </c>
      <c r="DH2974" s="0" t="n">
        <v>-27</v>
      </c>
      <c r="DJ2974" s="3" t="s">
        <v>18033</v>
      </c>
      <c r="DK2974" s="5" t="n">
        <v>42.73862444</v>
      </c>
      <c r="DL2974" s="5" t="n">
        <v>88.57982361</v>
      </c>
      <c r="DM2974" s="0" t="n">
        <v>950</v>
      </c>
      <c r="DN2974" s="3" t="s">
        <v>18034</v>
      </c>
      <c r="DO2974" s="0" t="n">
        <v>1</v>
      </c>
      <c r="DQ2974" s="3" t="s">
        <v>18035</v>
      </c>
      <c r="DR2974" s="5" t="n">
        <v>42.31168528</v>
      </c>
      <c r="DS2974" s="5" t="n">
        <v>89.15094139</v>
      </c>
      <c r="DT2974" s="0" t="n">
        <v>752</v>
      </c>
      <c r="DU2974" s="3" t="s">
        <v>18036</v>
      </c>
      <c r="DV2974" s="0" t="n">
        <v>0</v>
      </c>
    </row>
    <row r="2975" customFormat="false" ht="14.65" hidden="false" customHeight="false" outlineLevel="0" collapsed="false">
      <c r="DC2975" s="3" t="s">
        <v>18037</v>
      </c>
      <c r="DD2975" s="5" t="n">
        <v>41.02146139</v>
      </c>
      <c r="DE2975" s="5" t="n">
        <v>94.36331917</v>
      </c>
      <c r="DF2975" s="0" t="n">
        <v>1294</v>
      </c>
      <c r="DG2975" s="3" t="s">
        <v>18038</v>
      </c>
      <c r="DH2975" s="0" t="n">
        <v>-5</v>
      </c>
      <c r="DJ2975" s="3" t="s">
        <v>18039</v>
      </c>
      <c r="DK2975" s="5" t="n">
        <v>61.56890528</v>
      </c>
      <c r="DL2975" s="5" t="n">
        <v>149.48499917</v>
      </c>
      <c r="DM2975" s="0" t="n">
        <v>314</v>
      </c>
      <c r="DN2975" s="3" t="s">
        <v>18040</v>
      </c>
      <c r="DO2975" s="0" t="n">
        <v>-25</v>
      </c>
      <c r="DQ2975" s="3" t="s">
        <v>18041</v>
      </c>
      <c r="DR2975" s="5" t="n">
        <v>42.39307222</v>
      </c>
      <c r="DS2975" s="5" t="n">
        <v>89.130665</v>
      </c>
      <c r="DT2975" s="0" t="n">
        <v>813</v>
      </c>
      <c r="DU2975" s="3" t="s">
        <v>18042</v>
      </c>
      <c r="DV2975" s="0" t="n">
        <v>0</v>
      </c>
    </row>
    <row r="2976" customFormat="false" ht="14.65" hidden="false" customHeight="false" outlineLevel="0" collapsed="false">
      <c r="DC2976" s="3" t="s">
        <v>18043</v>
      </c>
      <c r="DD2976" s="5" t="n">
        <v>61.15805944</v>
      </c>
      <c r="DE2976" s="5" t="n">
        <v>149.78136361</v>
      </c>
      <c r="DF2976" s="0" t="n">
        <v>286</v>
      </c>
      <c r="DG2976" s="3" t="s">
        <v>18044</v>
      </c>
      <c r="DH2976" s="0" t="n">
        <v>-25</v>
      </c>
      <c r="DJ2976" s="3" t="s">
        <v>18045</v>
      </c>
      <c r="DK2976" s="5" t="n">
        <v>33.70696639</v>
      </c>
      <c r="DL2976" s="5" t="n">
        <v>116.23528417</v>
      </c>
      <c r="DM2976" s="0" t="n">
        <v>0</v>
      </c>
      <c r="DN2976" s="3" t="s">
        <v>18046</v>
      </c>
      <c r="DO2976" s="0" t="n">
        <v>-13</v>
      </c>
      <c r="DQ2976" s="3" t="s">
        <v>18047</v>
      </c>
      <c r="DR2976" s="5" t="n">
        <v>42.38196111</v>
      </c>
      <c r="DS2976" s="5" t="n">
        <v>89.16122083</v>
      </c>
      <c r="DT2976" s="0" t="n">
        <v>862</v>
      </c>
      <c r="DU2976" s="3" t="s">
        <v>18048</v>
      </c>
      <c r="DV2976" s="0" t="n">
        <v>0</v>
      </c>
    </row>
    <row r="2977" customFormat="false" ht="14.65" hidden="false" customHeight="false" outlineLevel="0" collapsed="false">
      <c r="DC2977" s="3" t="s">
        <v>18049</v>
      </c>
      <c r="DD2977" s="5" t="n">
        <v>35.95129194</v>
      </c>
      <c r="DE2977" s="5" t="n">
        <v>85.08497806</v>
      </c>
      <c r="DF2977" s="0" t="n">
        <v>1881</v>
      </c>
      <c r="DG2977" s="3" t="s">
        <v>18050</v>
      </c>
      <c r="DH2977" s="0" t="n">
        <v>2</v>
      </c>
      <c r="DJ2977" s="3" t="s">
        <v>18051</v>
      </c>
      <c r="DK2977" s="5" t="n">
        <v>39.68748778</v>
      </c>
      <c r="DL2977" s="5" t="n">
        <v>105.3963825</v>
      </c>
      <c r="DM2977" s="0" t="n">
        <v>8198</v>
      </c>
      <c r="DN2977" s="3" t="s">
        <v>18052</v>
      </c>
      <c r="DO2977" s="0" t="n">
        <v>-12</v>
      </c>
      <c r="DQ2977" s="3" t="s">
        <v>18053</v>
      </c>
      <c r="DR2977" s="5" t="n">
        <v>42.3750175</v>
      </c>
      <c r="DS2977" s="5" t="n">
        <v>89.07010778</v>
      </c>
      <c r="DT2977" s="0" t="n">
        <v>778</v>
      </c>
      <c r="DU2977" s="3" t="s">
        <v>18054</v>
      </c>
      <c r="DV2977" s="0" t="n">
        <v>0</v>
      </c>
    </row>
    <row r="2978" customFormat="false" ht="14.65" hidden="false" customHeight="false" outlineLevel="0" collapsed="false">
      <c r="DC2978" s="3" t="s">
        <v>18055</v>
      </c>
      <c r="DD2978" s="5" t="n">
        <v>41.80287611</v>
      </c>
      <c r="DE2978" s="5" t="n">
        <v>72.39174917</v>
      </c>
      <c r="DF2978" s="0" t="n">
        <v>793</v>
      </c>
      <c r="DG2978" s="3" t="s">
        <v>18056</v>
      </c>
      <c r="DH2978" s="0" t="n">
        <v>15</v>
      </c>
      <c r="DJ2978" s="3" t="s">
        <v>18057</v>
      </c>
      <c r="DK2978" s="5" t="n">
        <v>40.92005556</v>
      </c>
      <c r="DL2978" s="5" t="n">
        <v>82.4790575</v>
      </c>
      <c r="DM2978" s="0" t="n">
        <v>1210</v>
      </c>
      <c r="DN2978" s="3" t="s">
        <v>18058</v>
      </c>
      <c r="DO2978" s="0" t="n">
        <v>6</v>
      </c>
      <c r="DQ2978" s="3" t="s">
        <v>18059</v>
      </c>
      <c r="DR2978" s="5" t="n">
        <v>42.30224139</v>
      </c>
      <c r="DS2978" s="5" t="n">
        <v>89.08177333</v>
      </c>
      <c r="DT2978" s="0" t="n">
        <v>735</v>
      </c>
      <c r="DU2978" s="3" t="s">
        <v>18060</v>
      </c>
      <c r="DV2978" s="0" t="n">
        <v>0</v>
      </c>
    </row>
    <row r="2979" customFormat="false" ht="14.65" hidden="false" customHeight="false" outlineLevel="0" collapsed="false">
      <c r="DC2979" s="3" t="s">
        <v>18061</v>
      </c>
      <c r="DD2979" s="5" t="n">
        <v>41.74815444</v>
      </c>
      <c r="DE2979" s="5" t="n">
        <v>72.29424639</v>
      </c>
      <c r="DF2979" s="0" t="n">
        <v>550</v>
      </c>
      <c r="DG2979" s="3" t="s">
        <v>18062</v>
      </c>
      <c r="DH2979" s="0" t="n">
        <v>15</v>
      </c>
      <c r="DJ2979" s="3" t="s">
        <v>18063</v>
      </c>
      <c r="DK2979" s="5" t="n">
        <v>33.19873028</v>
      </c>
      <c r="DL2979" s="5" t="n">
        <v>97.31696361</v>
      </c>
      <c r="DM2979" s="0" t="n">
        <v>800</v>
      </c>
      <c r="DN2979" s="3" t="s">
        <v>18064</v>
      </c>
      <c r="DO2979" s="0" t="n">
        <v>-7</v>
      </c>
      <c r="DQ2979" s="3" t="s">
        <v>18065</v>
      </c>
      <c r="DR2979" s="5" t="n">
        <v>42.29863028</v>
      </c>
      <c r="DS2979" s="5" t="n">
        <v>89.09927361</v>
      </c>
      <c r="DT2979" s="0" t="n">
        <v>731</v>
      </c>
      <c r="DU2979" s="3" t="s">
        <v>18066</v>
      </c>
      <c r="DV2979" s="0" t="n">
        <v>0</v>
      </c>
    </row>
    <row r="2980" customFormat="false" ht="14.65" hidden="false" customHeight="false" outlineLevel="0" collapsed="false">
      <c r="DC2980" s="3" t="s">
        <v>18067</v>
      </c>
      <c r="DD2980" s="5" t="n">
        <v>41.37509833</v>
      </c>
      <c r="DE2980" s="5" t="n">
        <v>72.37452861</v>
      </c>
      <c r="DF2980" s="0" t="n">
        <v>0</v>
      </c>
      <c r="DG2980" s="3" t="s">
        <v>18068</v>
      </c>
      <c r="DH2980" s="0" t="n">
        <v>14</v>
      </c>
      <c r="DJ2980" s="3" t="s">
        <v>18069</v>
      </c>
      <c r="DK2980" s="5" t="n">
        <v>29.96773444</v>
      </c>
      <c r="DL2980" s="5" t="n">
        <v>82.70151083</v>
      </c>
      <c r="DM2980" s="0" t="n">
        <v>82</v>
      </c>
      <c r="DN2980" s="3" t="s">
        <v>18070</v>
      </c>
      <c r="DO2980" s="0" t="n">
        <v>3</v>
      </c>
      <c r="DQ2980" s="3" t="s">
        <v>18071</v>
      </c>
      <c r="DR2980" s="5" t="n">
        <v>42.26946444</v>
      </c>
      <c r="DS2980" s="5" t="n">
        <v>89.0034375</v>
      </c>
      <c r="DT2980" s="0" t="n">
        <v>860</v>
      </c>
      <c r="DU2980" s="3" t="s">
        <v>18072</v>
      </c>
      <c r="DV2980" s="0" t="n">
        <v>0</v>
      </c>
    </row>
    <row r="2981" customFormat="false" ht="14.65" hidden="false" customHeight="false" outlineLevel="0" collapsed="false">
      <c r="DC2981" s="3" t="s">
        <v>18073</v>
      </c>
      <c r="DD2981" s="5" t="n">
        <v>42.01370694</v>
      </c>
      <c r="DE2981" s="5" t="n">
        <v>72.4728625</v>
      </c>
      <c r="DF2981" s="0" t="n">
        <v>221</v>
      </c>
      <c r="DG2981" s="3" t="s">
        <v>18074</v>
      </c>
      <c r="DH2981" s="0" t="n">
        <v>15</v>
      </c>
      <c r="DJ2981" s="3" t="s">
        <v>18075</v>
      </c>
      <c r="DK2981" s="5" t="n">
        <v>33.98093444</v>
      </c>
      <c r="DL2981" s="5" t="n">
        <v>84.56326611</v>
      </c>
      <c r="DM2981" s="0" t="n">
        <v>1167</v>
      </c>
      <c r="DN2981" s="3" t="s">
        <v>18076</v>
      </c>
      <c r="DO2981" s="0" t="n">
        <v>2</v>
      </c>
      <c r="DQ2981" s="3" t="s">
        <v>18077</v>
      </c>
      <c r="DR2981" s="5" t="n">
        <v>42.33335222</v>
      </c>
      <c r="DS2981" s="5" t="n">
        <v>88.97649389</v>
      </c>
      <c r="DT2981" s="0" t="n">
        <v>920</v>
      </c>
      <c r="DU2981" s="3" t="s">
        <v>18078</v>
      </c>
      <c r="DV2981" s="0" t="n">
        <v>0</v>
      </c>
    </row>
    <row r="2982" customFormat="false" ht="14.65" hidden="false" customHeight="false" outlineLevel="0" collapsed="false">
      <c r="DC2982" s="3" t="s">
        <v>18079</v>
      </c>
      <c r="DD2982" s="5" t="n">
        <v>41.63898806</v>
      </c>
      <c r="DE2982" s="5" t="n">
        <v>72.62814722</v>
      </c>
      <c r="DF2982" s="0" t="n">
        <v>3</v>
      </c>
      <c r="DG2982" s="3" t="s">
        <v>18080</v>
      </c>
      <c r="DH2982" s="0" t="n">
        <v>14</v>
      </c>
      <c r="DJ2982" s="3" t="s">
        <v>18081</v>
      </c>
      <c r="DK2982" s="5" t="n">
        <v>41.68448611</v>
      </c>
      <c r="DL2982" s="5" t="n">
        <v>86.76780333</v>
      </c>
      <c r="DM2982" s="0" t="n">
        <v>740</v>
      </c>
      <c r="DN2982" s="3" t="s">
        <v>18082</v>
      </c>
      <c r="DO2982" s="0" t="n">
        <v>1</v>
      </c>
      <c r="DQ2982" s="3" t="s">
        <v>18083</v>
      </c>
      <c r="DR2982" s="5" t="n">
        <v>42.45557222</v>
      </c>
      <c r="DS2982" s="5" t="n">
        <v>88.90288389</v>
      </c>
      <c r="DT2982" s="0" t="n">
        <v>970</v>
      </c>
      <c r="DU2982" s="3" t="s">
        <v>18084</v>
      </c>
      <c r="DV2982" s="0" t="n">
        <v>0</v>
      </c>
    </row>
    <row r="2983" customFormat="false" ht="14.65" hidden="false" customHeight="false" outlineLevel="0" collapsed="false">
      <c r="DC2983" s="3" t="s">
        <v>18085</v>
      </c>
      <c r="DD2983" s="5" t="n">
        <v>41.96509639</v>
      </c>
      <c r="DE2983" s="5" t="n">
        <v>72.33285861</v>
      </c>
      <c r="DF2983" s="0" t="n">
        <v>515</v>
      </c>
      <c r="DG2983" s="3" t="s">
        <v>18086</v>
      </c>
      <c r="DH2983" s="0" t="n">
        <v>15</v>
      </c>
      <c r="DJ2983" s="3" t="s">
        <v>18087</v>
      </c>
      <c r="DK2983" s="5" t="n">
        <v>39.98753861</v>
      </c>
      <c r="DL2983" s="5" t="n">
        <v>89.08175222</v>
      </c>
      <c r="DM2983" s="0" t="n">
        <v>625</v>
      </c>
      <c r="DN2983" s="3" t="s">
        <v>18088</v>
      </c>
      <c r="DO2983" s="0" t="n">
        <v>-1</v>
      </c>
      <c r="DQ2983" s="3" t="s">
        <v>18089</v>
      </c>
      <c r="DR2983" s="5" t="n">
        <v>42.475015</v>
      </c>
      <c r="DS2983" s="5" t="n">
        <v>89.08899917</v>
      </c>
      <c r="DT2983" s="0" t="n">
        <v>770</v>
      </c>
      <c r="DU2983" s="3" t="s">
        <v>18090</v>
      </c>
      <c r="DV2983" s="0" t="n">
        <v>0</v>
      </c>
    </row>
    <row r="2984" customFormat="false" ht="14.65" hidden="false" customHeight="false" outlineLevel="0" collapsed="false">
      <c r="DC2984" s="3" t="s">
        <v>18091</v>
      </c>
      <c r="DD2984" s="5" t="n">
        <v>41.23009694</v>
      </c>
      <c r="DE2984" s="5" t="n">
        <v>73.03788333</v>
      </c>
      <c r="DF2984" s="0" t="n">
        <v>20</v>
      </c>
      <c r="DG2984" s="3" t="s">
        <v>18092</v>
      </c>
      <c r="DH2984" s="0" t="n">
        <v>14</v>
      </c>
      <c r="DJ2984" s="3" t="s">
        <v>18093</v>
      </c>
      <c r="DK2984" s="5" t="n">
        <v>39.89504139</v>
      </c>
      <c r="DL2984" s="5" t="n">
        <v>86.28360333</v>
      </c>
      <c r="DM2984" s="0" t="n">
        <v>860</v>
      </c>
      <c r="DN2984" s="3" t="s">
        <v>18094</v>
      </c>
      <c r="DO2984" s="0" t="n">
        <v>2</v>
      </c>
      <c r="DQ2984" s="3" t="s">
        <v>18095</v>
      </c>
      <c r="DR2984" s="5" t="n">
        <v>42.48723667</v>
      </c>
      <c r="DS2984" s="5" t="n">
        <v>89.10788861</v>
      </c>
      <c r="DT2984" s="0" t="n">
        <v>759</v>
      </c>
      <c r="DU2984" s="3" t="s">
        <v>18096</v>
      </c>
      <c r="DV2984" s="0" t="n">
        <v>0</v>
      </c>
    </row>
    <row r="2985" customFormat="false" ht="14.65" hidden="false" customHeight="false" outlineLevel="0" collapsed="false">
      <c r="DC2985" s="3" t="s">
        <v>18097</v>
      </c>
      <c r="DD2985" s="5" t="n">
        <v>41.61426361</v>
      </c>
      <c r="DE2985" s="5" t="n">
        <v>73.05927444</v>
      </c>
      <c r="DF2985" s="0" t="n">
        <v>300</v>
      </c>
      <c r="DG2985" s="3" t="s">
        <v>18098</v>
      </c>
      <c r="DH2985" s="0" t="n">
        <v>14</v>
      </c>
      <c r="DJ2985" s="3" t="s">
        <v>18099</v>
      </c>
      <c r="DK2985" s="5" t="n">
        <v>41.92919528</v>
      </c>
      <c r="DL2985" s="5" t="n">
        <v>89.06176278</v>
      </c>
      <c r="DM2985" s="0" t="n">
        <v>792</v>
      </c>
      <c r="DN2985" s="3" t="s">
        <v>18100</v>
      </c>
      <c r="DO2985" s="0" t="n">
        <v>0</v>
      </c>
      <c r="DQ2985" s="3" t="s">
        <v>18101</v>
      </c>
      <c r="DR2985" s="5" t="n">
        <v>42.44585028</v>
      </c>
      <c r="DS2985" s="5" t="n">
        <v>88.90010583</v>
      </c>
      <c r="DT2985" s="0" t="n">
        <v>960</v>
      </c>
      <c r="DU2985" s="3" t="s">
        <v>18102</v>
      </c>
      <c r="DV2985" s="0" t="n">
        <v>0</v>
      </c>
    </row>
    <row r="2986" customFormat="false" ht="14.65" hidden="false" customHeight="false" outlineLevel="0" collapsed="false">
      <c r="DC2986" s="3" t="s">
        <v>18103</v>
      </c>
      <c r="DD2986" s="5" t="n">
        <v>41.35148722</v>
      </c>
      <c r="DE2986" s="5" t="n">
        <v>72.35508361</v>
      </c>
      <c r="DF2986" s="0" t="n">
        <v>0</v>
      </c>
      <c r="DG2986" s="3" t="s">
        <v>18104</v>
      </c>
      <c r="DH2986" s="0" t="n">
        <v>14</v>
      </c>
      <c r="DJ2986" s="3" t="s">
        <v>18105</v>
      </c>
      <c r="DK2986" s="5" t="n">
        <v>37.65834861</v>
      </c>
      <c r="DL2986" s="5" t="n">
        <v>98.08089417</v>
      </c>
      <c r="DM2986" s="0" t="n">
        <v>1600</v>
      </c>
      <c r="DN2986" s="3" t="s">
        <v>18106</v>
      </c>
      <c r="DO2986" s="0" t="n">
        <v>-7</v>
      </c>
      <c r="DQ2986" s="3" t="s">
        <v>18107</v>
      </c>
      <c r="DR2986" s="5" t="n">
        <v>42.41584833</v>
      </c>
      <c r="DS2986" s="5" t="n">
        <v>89.45289278</v>
      </c>
      <c r="DT2986" s="0" t="n">
        <v>870</v>
      </c>
      <c r="DU2986" s="3" t="s">
        <v>18108</v>
      </c>
      <c r="DV2986" s="0" t="n">
        <v>-1</v>
      </c>
    </row>
    <row r="2987" customFormat="false" ht="14.65" hidden="false" customHeight="false" outlineLevel="0" collapsed="false">
      <c r="DC2987" s="3" t="s">
        <v>18109</v>
      </c>
      <c r="DD2987" s="5" t="n">
        <v>41.95843111</v>
      </c>
      <c r="DE2987" s="5" t="n">
        <v>71.81673722</v>
      </c>
      <c r="DF2987" s="0" t="n">
        <v>403</v>
      </c>
      <c r="DG2987" s="3" t="s">
        <v>18110</v>
      </c>
      <c r="DH2987" s="0" t="n">
        <v>15</v>
      </c>
      <c r="DJ2987" s="3" t="s">
        <v>18111</v>
      </c>
      <c r="DK2987" s="5" t="n">
        <v>33.76474</v>
      </c>
      <c r="DL2987" s="5" t="n">
        <v>118.19951278</v>
      </c>
      <c r="DM2987" s="0" t="n">
        <v>15</v>
      </c>
      <c r="DN2987" s="3" t="s">
        <v>18112</v>
      </c>
      <c r="DO2987" s="0" t="n">
        <v>-14</v>
      </c>
      <c r="DQ2987" s="3" t="s">
        <v>18113</v>
      </c>
      <c r="DR2987" s="5" t="n">
        <v>42.43446111</v>
      </c>
      <c r="DS2987" s="5" t="n">
        <v>88.99955194</v>
      </c>
      <c r="DT2987" s="0" t="n">
        <v>755</v>
      </c>
      <c r="DU2987" s="3" t="s">
        <v>18114</v>
      </c>
      <c r="DV2987" s="0" t="n">
        <v>0</v>
      </c>
    </row>
    <row r="2988" customFormat="false" ht="14.65" hidden="false" customHeight="false" outlineLevel="0" collapsed="false">
      <c r="DC2988" s="3" t="s">
        <v>18115</v>
      </c>
      <c r="DD2988" s="5" t="n">
        <v>41.99842944</v>
      </c>
      <c r="DE2988" s="5" t="n">
        <v>72.60592222</v>
      </c>
      <c r="DF2988" s="0" t="n">
        <v>35</v>
      </c>
      <c r="DG2988" s="3" t="s">
        <v>18116</v>
      </c>
      <c r="DH2988" s="0" t="n">
        <v>15</v>
      </c>
      <c r="DJ2988" s="3" t="s">
        <v>18117</v>
      </c>
      <c r="DK2988" s="5" t="n">
        <v>29.70548556</v>
      </c>
      <c r="DL2988" s="5" t="n">
        <v>91.20260306</v>
      </c>
      <c r="DM2988" s="0" t="n">
        <v>102</v>
      </c>
      <c r="DN2988" s="3" t="s">
        <v>18118</v>
      </c>
      <c r="DO2988" s="0" t="n">
        <v>-4</v>
      </c>
      <c r="DQ2988" s="3" t="s">
        <v>18119</v>
      </c>
      <c r="DR2988" s="5" t="n">
        <v>41.98641694</v>
      </c>
      <c r="DS2988" s="5" t="n">
        <v>88.10118278</v>
      </c>
      <c r="DT2988" s="0" t="n">
        <v>805</v>
      </c>
      <c r="DU2988" s="3" t="s">
        <v>18120</v>
      </c>
      <c r="DV2988" s="0" t="n">
        <v>1</v>
      </c>
    </row>
    <row r="2989" customFormat="false" ht="14.65" hidden="false" customHeight="false" outlineLevel="0" collapsed="false">
      <c r="DC2989" s="3" t="s">
        <v>18121</v>
      </c>
      <c r="DD2989" s="5" t="n">
        <v>41.70843139</v>
      </c>
      <c r="DE2989" s="5" t="n">
        <v>72.97121528</v>
      </c>
      <c r="DF2989" s="0" t="n">
        <v>950</v>
      </c>
      <c r="DG2989" s="3" t="s">
        <v>18122</v>
      </c>
      <c r="DH2989" s="0" t="n">
        <v>14</v>
      </c>
      <c r="DJ2989" s="3" t="s">
        <v>18123</v>
      </c>
      <c r="DK2989" s="5" t="n">
        <v>45.08413028</v>
      </c>
      <c r="DL2989" s="5" t="n">
        <v>93.56440278</v>
      </c>
      <c r="DM2989" s="0" t="n">
        <v>990</v>
      </c>
      <c r="DN2989" s="3" t="s">
        <v>18124</v>
      </c>
      <c r="DO2989" s="0" t="n">
        <v>-3</v>
      </c>
      <c r="DQ2989" s="3" t="s">
        <v>18125</v>
      </c>
      <c r="DR2989" s="5" t="n">
        <v>40.33892528</v>
      </c>
      <c r="DS2989" s="5" t="n">
        <v>87.57085278</v>
      </c>
      <c r="DT2989" s="0" t="n">
        <v>695</v>
      </c>
      <c r="DU2989" s="3" t="s">
        <v>18126</v>
      </c>
      <c r="DV2989" s="0" t="n">
        <v>1</v>
      </c>
    </row>
    <row r="2990" customFormat="false" ht="14.65" hidden="false" customHeight="false" outlineLevel="0" collapsed="false">
      <c r="DC2990" s="3" t="s">
        <v>18127</v>
      </c>
      <c r="DD2990" s="5" t="n">
        <v>48.60835444</v>
      </c>
      <c r="DE2990" s="5" t="n">
        <v>112.37614639</v>
      </c>
      <c r="DF2990" s="0" t="n">
        <v>3854</v>
      </c>
      <c r="DG2990" s="3" t="s">
        <v>18128</v>
      </c>
      <c r="DH2990" s="0" t="n">
        <v>-17</v>
      </c>
      <c r="DJ2990" s="3" t="s">
        <v>18129</v>
      </c>
      <c r="DK2990" s="5" t="n">
        <v>39.58844778</v>
      </c>
      <c r="DL2990" s="5" t="n">
        <v>75.18129361</v>
      </c>
      <c r="DM2990" s="0" t="n">
        <v>95</v>
      </c>
      <c r="DN2990" s="3" t="s">
        <v>18130</v>
      </c>
      <c r="DO2990" s="0" t="n">
        <v>12</v>
      </c>
      <c r="DQ2990" s="3" t="s">
        <v>18131</v>
      </c>
      <c r="DR2990" s="5" t="n">
        <v>42.33891083</v>
      </c>
      <c r="DS2990" s="5" t="n">
        <v>88.08480278</v>
      </c>
      <c r="DT2990" s="0" t="n">
        <v>800</v>
      </c>
      <c r="DU2990" s="3" t="s">
        <v>18132</v>
      </c>
      <c r="DV2990" s="0" t="n">
        <v>1</v>
      </c>
    </row>
    <row r="2991" customFormat="false" ht="14.65" hidden="false" customHeight="false" outlineLevel="0" collapsed="false">
      <c r="DC2991" s="3" t="s">
        <v>18133</v>
      </c>
      <c r="DD2991" s="5" t="n">
        <v>33.63102528</v>
      </c>
      <c r="DE2991" s="5" t="n">
        <v>85.15203028</v>
      </c>
      <c r="DF2991" s="0" t="n">
        <v>1160</v>
      </c>
      <c r="DG2991" s="3" t="s">
        <v>18134</v>
      </c>
      <c r="DH2991" s="0" t="n">
        <v>2</v>
      </c>
      <c r="DJ2991" s="3" t="s">
        <v>18135</v>
      </c>
      <c r="DK2991" s="5" t="n">
        <v>41.15589</v>
      </c>
      <c r="DL2991" s="5" t="n">
        <v>81.00398139</v>
      </c>
      <c r="DM2991" s="0" t="n">
        <v>955</v>
      </c>
      <c r="DN2991" s="3" t="s">
        <v>18136</v>
      </c>
      <c r="DO2991" s="0" t="n">
        <v>7</v>
      </c>
      <c r="DQ2991" s="3" t="s">
        <v>18137</v>
      </c>
      <c r="DR2991" s="5" t="n">
        <v>40.95003361</v>
      </c>
      <c r="DS2991" s="5" t="n">
        <v>89.11674806</v>
      </c>
      <c r="DT2991" s="0" t="n">
        <v>705</v>
      </c>
      <c r="DU2991" s="3" t="s">
        <v>18138</v>
      </c>
      <c r="DV2991" s="0" t="n">
        <v>0</v>
      </c>
    </row>
    <row r="2992" customFormat="false" ht="14.65" hidden="false" customHeight="false" outlineLevel="0" collapsed="false">
      <c r="DC2992" s="3" t="s">
        <v>18139</v>
      </c>
      <c r="DD2992" s="5" t="n">
        <v>40.56909444</v>
      </c>
      <c r="DE2992" s="5" t="n">
        <v>90.07484</v>
      </c>
      <c r="DF2992" s="0" t="n">
        <v>684</v>
      </c>
      <c r="DG2992" s="3" t="s">
        <v>18140</v>
      </c>
      <c r="DH2992" s="0" t="n">
        <v>-1</v>
      </c>
      <c r="DJ2992" s="3" t="s">
        <v>18141</v>
      </c>
      <c r="DK2992" s="5" t="n">
        <v>40.09950833</v>
      </c>
      <c r="DL2992" s="5" t="n">
        <v>82.46543472</v>
      </c>
      <c r="DM2992" s="0" t="n">
        <v>900</v>
      </c>
      <c r="DN2992" s="3" t="s">
        <v>18142</v>
      </c>
      <c r="DO2992" s="0" t="n">
        <v>5</v>
      </c>
      <c r="DQ2992" s="3" t="s">
        <v>18143</v>
      </c>
      <c r="DR2992" s="5" t="n">
        <v>32.01167</v>
      </c>
      <c r="DS2992" s="5" t="n">
        <v>-34.88167</v>
      </c>
      <c r="DT2992" s="0" t="n">
        <v>135</v>
      </c>
      <c r="DU2992" s="3" t="s">
        <v>18144</v>
      </c>
      <c r="DV2992" s="0" t="n">
        <v>-3.1</v>
      </c>
    </row>
    <row r="2993" customFormat="false" ht="14.65" hidden="false" customHeight="false" outlineLevel="0" collapsed="false">
      <c r="DC2993" s="3" t="s">
        <v>18145</v>
      </c>
      <c r="DD2993" s="5" t="n">
        <v>40.91509833</v>
      </c>
      <c r="DE2993" s="5" t="n">
        <v>72.79190639</v>
      </c>
      <c r="DF2993" s="0" t="n">
        <v>75</v>
      </c>
      <c r="DG2993" s="3" t="s">
        <v>18146</v>
      </c>
      <c r="DH2993" s="0" t="n">
        <v>14</v>
      </c>
      <c r="DJ2993" s="3" t="s">
        <v>18147</v>
      </c>
      <c r="DK2993" s="5" t="n">
        <v>35.54728</v>
      </c>
      <c r="DL2993" s="5" t="n">
        <v>97.49559472</v>
      </c>
      <c r="DM2993" s="0" t="n">
        <v>1160</v>
      </c>
      <c r="DN2993" s="3" t="s">
        <v>18148</v>
      </c>
      <c r="DO2993" s="0" t="n">
        <v>-7</v>
      </c>
      <c r="DQ2993" s="3" t="s">
        <v>18149</v>
      </c>
      <c r="DR2993" s="5" t="n">
        <v>32.44167</v>
      </c>
      <c r="DS2993" s="5" t="n">
        <v>-35.00167</v>
      </c>
      <c r="DT2993" s="0" t="n">
        <v>0</v>
      </c>
      <c r="DU2993" s="3" t="s">
        <v>18150</v>
      </c>
      <c r="DV2993" s="0" t="n">
        <v>-3.1</v>
      </c>
    </row>
    <row r="2994" customFormat="false" ht="14.65" hidden="false" customHeight="false" outlineLevel="0" collapsed="false">
      <c r="DC2994" s="3" t="s">
        <v>18151</v>
      </c>
      <c r="DD2994" s="5" t="n">
        <v>29.63550167</v>
      </c>
      <c r="DE2994" s="5" t="n">
        <v>83.10476889</v>
      </c>
      <c r="DF2994" s="0" t="n">
        <v>42</v>
      </c>
      <c r="DG2994" s="3" t="s">
        <v>18152</v>
      </c>
      <c r="DH2994" s="0" t="n">
        <v>2</v>
      </c>
      <c r="DJ2994" s="3" t="s">
        <v>18153</v>
      </c>
      <c r="DK2994" s="5" t="n">
        <v>41.91979583</v>
      </c>
      <c r="DL2994" s="5" t="n">
        <v>77.14136028</v>
      </c>
      <c r="DM2994" s="0" t="n">
        <v>1040</v>
      </c>
      <c r="DN2994" s="3" t="s">
        <v>18154</v>
      </c>
      <c r="DO2994" s="0" t="n">
        <v>11</v>
      </c>
      <c r="DQ2994" s="3" t="s">
        <v>18155</v>
      </c>
      <c r="DR2994" s="5" t="n">
        <v>29.56</v>
      </c>
      <c r="DS2994" s="5" t="n">
        <v>-34.96</v>
      </c>
      <c r="DT2994" s="0" t="n">
        <v>42</v>
      </c>
      <c r="DU2994" s="3" t="s">
        <v>18156</v>
      </c>
      <c r="DV2994" s="0" t="n">
        <v>-2.8</v>
      </c>
    </row>
    <row r="2995" customFormat="false" ht="14.65" hidden="false" customHeight="false" outlineLevel="0" collapsed="false">
      <c r="DC2995" s="3" t="s">
        <v>18157</v>
      </c>
      <c r="DD2995" s="5" t="n">
        <v>34.97561194</v>
      </c>
      <c r="DE2995" s="5" t="n">
        <v>78.36461528</v>
      </c>
      <c r="DF2995" s="0" t="n">
        <v>148</v>
      </c>
      <c r="DG2995" s="3" t="s">
        <v>18158</v>
      </c>
      <c r="DH2995" s="0" t="n">
        <v>7</v>
      </c>
      <c r="DJ2995" s="3" t="s">
        <v>18159</v>
      </c>
      <c r="DK2995" s="5" t="n">
        <v>40.45756889</v>
      </c>
      <c r="DL2995" s="5" t="n">
        <v>79.99144194</v>
      </c>
      <c r="DM2995" s="0" t="n">
        <v>799</v>
      </c>
      <c r="DN2995" s="3" t="s">
        <v>18160</v>
      </c>
      <c r="DO2995" s="0" t="n">
        <v>8</v>
      </c>
      <c r="DQ2995" s="3" t="s">
        <v>18161</v>
      </c>
      <c r="DR2995" s="5" t="n">
        <v>48.71056</v>
      </c>
      <c r="DS2995" s="5" t="n">
        <v>-3.764167</v>
      </c>
      <c r="DT2995" s="0" t="n">
        <v>354</v>
      </c>
      <c r="DU2995" s="3" t="s">
        <v>18162</v>
      </c>
      <c r="DV2995" s="0" t="n">
        <v>1.8</v>
      </c>
    </row>
    <row r="2996" customFormat="false" ht="14.65" hidden="false" customHeight="false" outlineLevel="0" collapsed="false">
      <c r="DC2996" s="3" t="s">
        <v>18163</v>
      </c>
      <c r="DD2996" s="5" t="n">
        <v>33.97080556</v>
      </c>
      <c r="DE2996" s="5" t="n">
        <v>80.99575</v>
      </c>
      <c r="DF2996" s="0" t="n">
        <v>194</v>
      </c>
      <c r="DG2996" s="3" t="s">
        <v>18164</v>
      </c>
      <c r="DH2996" s="0" t="n">
        <v>5</v>
      </c>
      <c r="DJ2996" s="3" t="s">
        <v>18165</v>
      </c>
      <c r="DK2996" s="5" t="n">
        <v>39.32489278</v>
      </c>
      <c r="DL2996" s="5" t="n">
        <v>121.07606333</v>
      </c>
      <c r="DM2996" s="0" t="n">
        <v>2625</v>
      </c>
      <c r="DN2996" s="3" t="s">
        <v>18166</v>
      </c>
      <c r="DO2996" s="0" t="n">
        <v>-16</v>
      </c>
      <c r="DQ2996" s="3" t="s">
        <v>18167</v>
      </c>
      <c r="DR2996" s="5" t="n">
        <v>31.86667</v>
      </c>
      <c r="DS2996" s="5" t="n">
        <v>-35.21667</v>
      </c>
      <c r="DT2996" s="0" t="n">
        <v>2485</v>
      </c>
      <c r="DU2996" s="3" t="s">
        <v>18168</v>
      </c>
      <c r="DV2996" s="0" t="n">
        <v>-3</v>
      </c>
    </row>
    <row r="2997" customFormat="false" ht="14.65" hidden="false" customHeight="false" outlineLevel="0" collapsed="false">
      <c r="DC2997" s="3" t="s">
        <v>18169</v>
      </c>
      <c r="DD2997" s="5" t="n">
        <v>35.949925</v>
      </c>
      <c r="DE2997" s="5" t="n">
        <v>96.77305278</v>
      </c>
      <c r="DF2997" s="0" t="n">
        <v>914</v>
      </c>
      <c r="DG2997" s="3" t="s">
        <v>18170</v>
      </c>
      <c r="DH2997" s="0" t="n">
        <v>-6</v>
      </c>
      <c r="DJ2997" s="3" t="s">
        <v>18171</v>
      </c>
      <c r="DK2997" s="5" t="n">
        <v>30.01437944</v>
      </c>
      <c r="DL2997" s="5" t="n">
        <v>99.11226194</v>
      </c>
      <c r="DM2997" s="0" t="n">
        <v>1600</v>
      </c>
      <c r="DN2997" s="3" t="s">
        <v>18172</v>
      </c>
      <c r="DO2997" s="0" t="n">
        <v>-7</v>
      </c>
      <c r="DQ2997" s="3" t="s">
        <v>18173</v>
      </c>
      <c r="DR2997" s="5" t="n">
        <v>29.93833</v>
      </c>
      <c r="DS2997" s="5" t="n">
        <v>-34.93667</v>
      </c>
      <c r="DT2997" s="0" t="n">
        <v>1492</v>
      </c>
      <c r="DU2997" s="3" t="s">
        <v>18174</v>
      </c>
      <c r="DV2997" s="0" t="n">
        <v>-2.8</v>
      </c>
    </row>
    <row r="2998" customFormat="false" ht="14.65" hidden="false" customHeight="false" outlineLevel="0" collapsed="false">
      <c r="DC2998" s="3" t="s">
        <v>18175</v>
      </c>
      <c r="DD2998" s="5" t="n">
        <v>38.08962944</v>
      </c>
      <c r="DE2998" s="5" t="n">
        <v>88.12306389</v>
      </c>
      <c r="DF2998" s="0" t="n">
        <v>388</v>
      </c>
      <c r="DG2998" s="3" t="s">
        <v>18176</v>
      </c>
      <c r="DH2998" s="0" t="n">
        <v>0</v>
      </c>
      <c r="DJ2998" s="3" t="s">
        <v>18177</v>
      </c>
      <c r="DK2998" s="5" t="n">
        <v>29.70133917</v>
      </c>
      <c r="DL2998" s="5" t="n">
        <v>95.07826333</v>
      </c>
      <c r="DM2998" s="0" t="n">
        <v>28</v>
      </c>
      <c r="DN2998" s="3" t="s">
        <v>18178</v>
      </c>
      <c r="DO2998" s="0" t="n">
        <v>-6</v>
      </c>
      <c r="DQ2998" s="3" t="s">
        <v>18179</v>
      </c>
      <c r="DR2998" s="5" t="n">
        <v>32.81</v>
      </c>
      <c r="DS2998" s="5" t="n">
        <v>-35.04167</v>
      </c>
      <c r="DT2998" s="0" t="n">
        <v>0</v>
      </c>
      <c r="DU2998" s="3" t="s">
        <v>18180</v>
      </c>
      <c r="DV2998" s="0" t="n">
        <v>-3.1</v>
      </c>
    </row>
    <row r="2999" customFormat="false" ht="14.65" hidden="false" customHeight="false" outlineLevel="0" collapsed="false">
      <c r="DC2999" s="3" t="s">
        <v>18181</v>
      </c>
      <c r="DD2999" s="5" t="n">
        <v>31.82371139</v>
      </c>
      <c r="DE2999" s="5" t="n">
        <v>107.62696722</v>
      </c>
      <c r="DF2999" s="0" t="n">
        <v>4024</v>
      </c>
      <c r="DG2999" s="3" t="s">
        <v>18182</v>
      </c>
      <c r="DH2999" s="0" t="n">
        <v>-11</v>
      </c>
      <c r="DJ2999" s="3" t="s">
        <v>18183</v>
      </c>
      <c r="DK2999" s="5" t="n">
        <v>29.98772083</v>
      </c>
      <c r="DL2999" s="5" t="n">
        <v>95.35438028</v>
      </c>
      <c r="DM2999" s="0" t="n">
        <v>98</v>
      </c>
      <c r="DN2999" s="3" t="s">
        <v>18184</v>
      </c>
      <c r="DO2999" s="0" t="n">
        <v>-6</v>
      </c>
      <c r="DQ2999" s="3" t="s">
        <v>18185</v>
      </c>
      <c r="DR2999" s="5" t="n">
        <v>32.10833</v>
      </c>
      <c r="DS2999" s="5" t="n">
        <v>-34.77833</v>
      </c>
      <c r="DT2999" s="0" t="n">
        <v>43</v>
      </c>
      <c r="DU2999" s="3" t="s">
        <v>18186</v>
      </c>
      <c r="DV2999" s="0" t="n">
        <v>-3.1</v>
      </c>
    </row>
    <row r="3000" customFormat="false" ht="14.65" hidden="false" customHeight="false" outlineLevel="0" collapsed="false">
      <c r="DC3000" s="3" t="s">
        <v>18187</v>
      </c>
      <c r="DD3000" s="5" t="n">
        <v>27.72114028</v>
      </c>
      <c r="DE3000" s="5" t="n">
        <v>97.51277111</v>
      </c>
      <c r="DF3000" s="0" t="n">
        <v>39</v>
      </c>
      <c r="DG3000" s="3" t="s">
        <v>18188</v>
      </c>
      <c r="DH3000" s="0" t="n">
        <v>-7</v>
      </c>
      <c r="DJ3000" s="3" t="s">
        <v>18189</v>
      </c>
      <c r="DK3000" s="5" t="n">
        <v>33.31677778</v>
      </c>
      <c r="DL3000" s="5" t="n">
        <v>96.06691611</v>
      </c>
      <c r="DM3000" s="0" t="n">
        <v>620</v>
      </c>
      <c r="DN3000" s="3" t="s">
        <v>18190</v>
      </c>
      <c r="DO3000" s="0" t="n">
        <v>-6</v>
      </c>
      <c r="DQ3000" s="3" t="s">
        <v>18191</v>
      </c>
      <c r="DR3000" s="5" t="n">
        <v>35.83667</v>
      </c>
      <c r="DS3000" s="5" t="n">
        <v>-14.54667</v>
      </c>
      <c r="DT3000" s="0" t="n">
        <v>300</v>
      </c>
      <c r="DU3000" s="3" t="s">
        <v>18192</v>
      </c>
      <c r="DV3000" s="0" t="n">
        <v>-1.1</v>
      </c>
    </row>
    <row r="3001" customFormat="false" ht="14.65" hidden="false" customHeight="false" outlineLevel="0" collapsed="false">
      <c r="DC3001" s="3" t="s">
        <v>18193</v>
      </c>
      <c r="DD3001" s="5" t="n">
        <v>39.04527778</v>
      </c>
      <c r="DE3001" s="5" t="n">
        <v>84.66186111</v>
      </c>
      <c r="DF3001" s="0" t="n">
        <v>897</v>
      </c>
      <c r="DG3001" s="3" t="s">
        <v>18194</v>
      </c>
      <c r="DH3001" s="0" t="n">
        <v>4</v>
      </c>
      <c r="DJ3001" s="3" t="s">
        <v>18195</v>
      </c>
      <c r="DK3001" s="5" t="n">
        <v>40.05805</v>
      </c>
      <c r="DL3001" s="5" t="n">
        <v>101.54683361</v>
      </c>
      <c r="DM3001" s="0" t="n">
        <v>3126</v>
      </c>
      <c r="DN3001" s="3" t="s">
        <v>18196</v>
      </c>
      <c r="DO3001" s="0" t="n">
        <v>-9</v>
      </c>
      <c r="DQ3001" s="3" t="s">
        <v>18197</v>
      </c>
      <c r="DR3001" s="5" t="n">
        <v>43.72667</v>
      </c>
      <c r="DS3001" s="5" t="n">
        <v>-7.420278</v>
      </c>
      <c r="DT3001" s="0" t="n">
        <v>20</v>
      </c>
      <c r="DU3001" s="3" t="s">
        <v>18198</v>
      </c>
      <c r="DV3001" s="0" t="n">
        <v>0.2</v>
      </c>
    </row>
    <row r="3002" customFormat="false" ht="14.65" hidden="false" customHeight="false" outlineLevel="0" collapsed="false">
      <c r="DC3002" s="3" t="s">
        <v>18199</v>
      </c>
      <c r="DD3002" s="5" t="n">
        <v>36.2648725</v>
      </c>
      <c r="DE3002" s="5" t="n">
        <v>91.56264056</v>
      </c>
      <c r="DF3002" s="0" t="n">
        <v>716</v>
      </c>
      <c r="DG3002" s="3" t="s">
        <v>18200</v>
      </c>
      <c r="DH3002" s="0" t="n">
        <v>-3</v>
      </c>
      <c r="DJ3002" s="3" t="s">
        <v>18201</v>
      </c>
      <c r="DK3002" s="5" t="n">
        <v>36.67820667</v>
      </c>
      <c r="DL3002" s="5" t="n">
        <v>76.03298583</v>
      </c>
      <c r="DM3002" s="0" t="n">
        <v>15</v>
      </c>
      <c r="DN3002" s="3" t="s">
        <v>18202</v>
      </c>
      <c r="DO3002" s="0" t="n">
        <v>10</v>
      </c>
      <c r="DQ3002" s="3" t="s">
        <v>18203</v>
      </c>
      <c r="DR3002" s="5" t="n">
        <v>48.18167</v>
      </c>
      <c r="DS3002" s="5" t="n">
        <v>-14.03667</v>
      </c>
      <c r="DT3002" s="0" t="n">
        <v>1043</v>
      </c>
      <c r="DU3002" s="3" t="s">
        <v>18204</v>
      </c>
      <c r="DV3002" s="0" t="n">
        <v>-1.5</v>
      </c>
    </row>
    <row r="3003" customFormat="false" ht="14.65" hidden="false" customHeight="false" outlineLevel="0" collapsed="false">
      <c r="DC3003" s="3" t="s">
        <v>18205</v>
      </c>
      <c r="DD3003" s="5" t="n">
        <v>34.42514972</v>
      </c>
      <c r="DE3003" s="5" t="n">
        <v>103.07928139</v>
      </c>
      <c r="DF3003" s="0" t="n">
        <v>4214</v>
      </c>
      <c r="DG3003" s="3" t="s">
        <v>18206</v>
      </c>
      <c r="DH3003" s="0" t="n">
        <v>-10</v>
      </c>
      <c r="DJ3003" s="3" t="s">
        <v>18207</v>
      </c>
      <c r="DK3003" s="5" t="n">
        <v>47.81717917</v>
      </c>
      <c r="DL3003" s="5" t="n">
        <v>118.80139833</v>
      </c>
      <c r="DM3003" s="0" t="n">
        <v>2222</v>
      </c>
      <c r="DN3003" s="3" t="s">
        <v>18208</v>
      </c>
      <c r="DO3003" s="0" t="n">
        <v>-20</v>
      </c>
      <c r="DQ3003" s="3" t="s">
        <v>18209</v>
      </c>
      <c r="DR3003" s="5" t="n">
        <v>31.35017083</v>
      </c>
      <c r="DS3003" s="5" t="n">
        <v>85.74993583</v>
      </c>
      <c r="DT3003" s="0" t="n">
        <v>244</v>
      </c>
      <c r="DU3003" s="3" t="s">
        <v>18210</v>
      </c>
      <c r="DV3003" s="0" t="n">
        <v>0</v>
      </c>
    </row>
    <row r="3004" customFormat="false" ht="14.65" hidden="false" customHeight="false" outlineLevel="0" collapsed="false">
      <c r="DC3004" s="3" t="s">
        <v>18211</v>
      </c>
      <c r="DD3004" s="5" t="n">
        <v>44.49803833</v>
      </c>
      <c r="DE3004" s="5" t="n">
        <v>123.2891825</v>
      </c>
      <c r="DF3004" s="0" t="n">
        <v>246</v>
      </c>
      <c r="DG3004" s="3" t="s">
        <v>18212</v>
      </c>
      <c r="DH3004" s="0" t="n">
        <v>-18</v>
      </c>
      <c r="DJ3004" s="3" t="s">
        <v>18213</v>
      </c>
      <c r="DK3004" s="5" t="n">
        <v>45.45441167</v>
      </c>
      <c r="DL3004" s="5" t="n">
        <v>91.11014667</v>
      </c>
      <c r="DM3004" s="0" t="n">
        <v>1126</v>
      </c>
      <c r="DN3004" s="3" t="s">
        <v>18214</v>
      </c>
      <c r="DO3004" s="0" t="n">
        <v>-1</v>
      </c>
      <c r="DQ3004" s="3" t="s">
        <v>18215</v>
      </c>
      <c r="DR3004" s="5" t="n">
        <v>46.99333</v>
      </c>
      <c r="DS3004" s="5" t="n">
        <v>-15.44</v>
      </c>
      <c r="DT3004" s="0" t="n">
        <v>1115</v>
      </c>
      <c r="DU3004" s="3" t="s">
        <v>18216</v>
      </c>
      <c r="DV3004" s="0" t="n">
        <v>-1.7</v>
      </c>
    </row>
    <row r="3005" customFormat="false" ht="14.65" hidden="false" customHeight="false" outlineLevel="0" collapsed="false">
      <c r="DC3005" s="3" t="s">
        <v>18217</v>
      </c>
      <c r="DD3005" s="5" t="n">
        <v>34.382855</v>
      </c>
      <c r="DE3005" s="5" t="n">
        <v>103.322175</v>
      </c>
      <c r="DF3005" s="0" t="n">
        <v>4295</v>
      </c>
      <c r="DG3005" s="3" t="s">
        <v>18218</v>
      </c>
      <c r="DH3005" s="0" t="n">
        <v>-10</v>
      </c>
      <c r="DJ3005" s="3" t="s">
        <v>18219</v>
      </c>
      <c r="DK3005" s="5" t="n">
        <v>28.44611667</v>
      </c>
      <c r="DL3005" s="5" t="n">
        <v>81.45257139</v>
      </c>
      <c r="DM3005" s="0" t="n">
        <v>98</v>
      </c>
      <c r="DN3005" s="3" t="s">
        <v>18220</v>
      </c>
      <c r="DO3005" s="0" t="n">
        <v>3</v>
      </c>
      <c r="DQ3005" s="3" t="s">
        <v>18221</v>
      </c>
      <c r="DR3005" s="5" t="n">
        <v>47.26</v>
      </c>
      <c r="DS3005" s="5" t="n">
        <v>-11.34667</v>
      </c>
      <c r="DT3005" s="0" t="n">
        <v>1906</v>
      </c>
      <c r="DU3005" s="3" t="s">
        <v>18222</v>
      </c>
      <c r="DV3005" s="0" t="n">
        <v>-0.7</v>
      </c>
    </row>
    <row r="3006" customFormat="false" ht="14.65" hidden="false" customHeight="false" outlineLevel="0" collapsed="false">
      <c r="DC3006" s="3" t="s">
        <v>18223</v>
      </c>
      <c r="DD3006" s="5" t="n">
        <v>45.30477778</v>
      </c>
      <c r="DE3006" s="5" t="n">
        <v>85.27477778</v>
      </c>
      <c r="DF3006" s="0" t="n">
        <v>670</v>
      </c>
      <c r="DG3006" s="3" t="s">
        <v>18224</v>
      </c>
      <c r="DH3006" s="0" t="n">
        <v>5</v>
      </c>
      <c r="DJ3006" s="3" t="s">
        <v>18225</v>
      </c>
      <c r="DK3006" s="5" t="n">
        <v>32.67513167</v>
      </c>
      <c r="DL3006" s="5" t="n">
        <v>97.58169083</v>
      </c>
      <c r="DM3006" s="0" t="n">
        <v>870</v>
      </c>
      <c r="DN3006" s="3" t="s">
        <v>18226</v>
      </c>
      <c r="DO3006" s="0" t="n">
        <v>-7</v>
      </c>
      <c r="DQ3006" s="3" t="s">
        <v>18227</v>
      </c>
      <c r="DR3006" s="5" t="n">
        <v>46.64167</v>
      </c>
      <c r="DS3006" s="5" t="n">
        <v>-14.34167</v>
      </c>
      <c r="DT3006" s="0" t="n">
        <v>1470</v>
      </c>
      <c r="DU3006" s="3" t="s">
        <v>18228</v>
      </c>
      <c r="DV3006" s="0" t="n">
        <v>-1.4</v>
      </c>
    </row>
    <row r="3007" customFormat="false" ht="14.65" hidden="false" customHeight="false" outlineLevel="0" collapsed="false">
      <c r="DC3007" s="3" t="s">
        <v>18229</v>
      </c>
      <c r="DD3007" s="5" t="n">
        <v>44.77840222</v>
      </c>
      <c r="DE3007" s="5" t="n">
        <v>89.66649778</v>
      </c>
      <c r="DF3007" s="0" t="n">
        <v>1277</v>
      </c>
      <c r="DG3007" s="3" t="s">
        <v>18230</v>
      </c>
      <c r="DH3007" s="0" t="n">
        <v>0</v>
      </c>
      <c r="DJ3007" s="3" t="s">
        <v>18231</v>
      </c>
      <c r="DK3007" s="5" t="n">
        <v>34.88193306</v>
      </c>
      <c r="DL3007" s="5" t="n">
        <v>115.73333083</v>
      </c>
      <c r="DM3007" s="0" t="n">
        <v>2611</v>
      </c>
      <c r="DN3007" s="3" t="s">
        <v>18232</v>
      </c>
      <c r="DO3007" s="0" t="n">
        <v>-14</v>
      </c>
      <c r="DQ3007" s="3" t="s">
        <v>18233</v>
      </c>
      <c r="DR3007" s="5" t="n">
        <v>48.23333</v>
      </c>
      <c r="DS3007" s="5" t="n">
        <v>-14.19333</v>
      </c>
      <c r="DT3007" s="0" t="n">
        <v>978</v>
      </c>
      <c r="DU3007" s="3" t="s">
        <v>18234</v>
      </c>
      <c r="DV3007" s="0" t="n">
        <v>-1.5</v>
      </c>
    </row>
    <row r="3008" customFormat="false" ht="14.65" hidden="false" customHeight="false" outlineLevel="0" collapsed="false">
      <c r="DC3008" s="3" t="s">
        <v>18235</v>
      </c>
      <c r="DD3008" s="5" t="n">
        <v>30.21259556</v>
      </c>
      <c r="DE3008" s="5" t="n">
        <v>93.14348556</v>
      </c>
      <c r="DF3008" s="0" t="n">
        <v>17</v>
      </c>
      <c r="DG3008" s="3" t="s">
        <v>18236</v>
      </c>
      <c r="DH3008" s="0" t="n">
        <v>-5</v>
      </c>
      <c r="DJ3008" s="3" t="s">
        <v>18237</v>
      </c>
      <c r="DK3008" s="5" t="n">
        <v>39.36665583</v>
      </c>
      <c r="DL3008" s="5" t="n">
        <v>104.67830639</v>
      </c>
      <c r="DM3008" s="0" t="n">
        <v>6700</v>
      </c>
      <c r="DN3008" s="3" t="s">
        <v>18238</v>
      </c>
      <c r="DO3008" s="0" t="n">
        <v>-11</v>
      </c>
      <c r="DQ3008" s="3" t="s">
        <v>18239</v>
      </c>
      <c r="DR3008" s="5" t="n">
        <v>47.79167</v>
      </c>
      <c r="DS3008" s="5" t="n">
        <v>-13.005</v>
      </c>
      <c r="DT3008" s="0" t="n">
        <v>1411</v>
      </c>
      <c r="DU3008" s="3" t="s">
        <v>18240</v>
      </c>
      <c r="DV3008" s="0" t="n">
        <v>-1.2</v>
      </c>
    </row>
    <row r="3009" customFormat="false" ht="14.65" hidden="false" customHeight="false" outlineLevel="0" collapsed="false">
      <c r="DC3009" s="3" t="s">
        <v>18241</v>
      </c>
      <c r="DD3009" s="5" t="n">
        <v>41.8311125</v>
      </c>
      <c r="DE3009" s="5" t="n">
        <v>90.32913056</v>
      </c>
      <c r="DF3009" s="0" t="n">
        <v>708</v>
      </c>
      <c r="DG3009" s="3" t="s">
        <v>18242</v>
      </c>
      <c r="DH3009" s="0" t="n">
        <v>-1</v>
      </c>
      <c r="DJ3009" s="3" t="s">
        <v>18243</v>
      </c>
      <c r="DK3009" s="5" t="n">
        <v>34.01947278</v>
      </c>
      <c r="DL3009" s="5" t="n">
        <v>112.82573583</v>
      </c>
      <c r="DM3009" s="0" t="n">
        <v>2455</v>
      </c>
      <c r="DN3009" s="3" t="s">
        <v>18244</v>
      </c>
      <c r="DO3009" s="0" t="n">
        <v>-13</v>
      </c>
      <c r="DQ3009" s="3" t="s">
        <v>18245</v>
      </c>
      <c r="DR3009" s="5" t="n">
        <v>48.11</v>
      </c>
      <c r="DS3009" s="5" t="n">
        <v>-16.55833</v>
      </c>
      <c r="DT3009" s="0" t="n">
        <v>600</v>
      </c>
      <c r="DU3009" s="3" t="s">
        <v>18246</v>
      </c>
      <c r="DV3009" s="0" t="n">
        <v>-2</v>
      </c>
    </row>
    <row r="3010" customFormat="false" ht="14.65" hidden="false" customHeight="false" outlineLevel="0" collapsed="false">
      <c r="DC3010" s="3" t="s">
        <v>18247</v>
      </c>
      <c r="DD3010" s="5" t="n">
        <v>32.19508333</v>
      </c>
      <c r="DE3010" s="5" t="n">
        <v>81.87130556</v>
      </c>
      <c r="DF3010" s="0" t="n">
        <v>115</v>
      </c>
      <c r="DG3010" s="3" t="s">
        <v>18248</v>
      </c>
      <c r="DH3010" s="0" t="n">
        <v>4</v>
      </c>
      <c r="DJ3010" s="3" t="s">
        <v>18249</v>
      </c>
      <c r="DK3010" s="5" t="n">
        <v>28.98415083</v>
      </c>
      <c r="DL3010" s="5" t="n">
        <v>81.81702417</v>
      </c>
      <c r="DM3010" s="0" t="n">
        <v>78</v>
      </c>
      <c r="DN3010" s="3" t="s">
        <v>18250</v>
      </c>
      <c r="DO3010" s="0" t="n">
        <v>3</v>
      </c>
      <c r="DQ3010" s="3" t="s">
        <v>18251</v>
      </c>
      <c r="DR3010" s="5" t="n">
        <v>38.88667</v>
      </c>
      <c r="DS3010" s="5" t="n">
        <v>9.028334</v>
      </c>
      <c r="DT3010" s="0" t="n">
        <v>9</v>
      </c>
      <c r="DU3010" s="3" t="s">
        <v>18252</v>
      </c>
      <c r="DV3010" s="0" t="n">
        <v>5</v>
      </c>
    </row>
    <row r="3011" customFormat="false" ht="14.65" hidden="false" customHeight="false" outlineLevel="0" collapsed="false">
      <c r="DC3011" s="3" t="s">
        <v>18253</v>
      </c>
      <c r="DD3011" s="5" t="n">
        <v>61.58285917</v>
      </c>
      <c r="DE3011" s="5" t="n">
        <v>144.42709694</v>
      </c>
      <c r="DF3011" s="0" t="n">
        <v>556</v>
      </c>
      <c r="DG3011" s="3" t="s">
        <v>18254</v>
      </c>
      <c r="DH3011" s="0" t="n">
        <v>-27</v>
      </c>
      <c r="DJ3011" s="3" t="s">
        <v>18255</v>
      </c>
      <c r="DK3011" s="5" t="n">
        <v>42.17670694</v>
      </c>
      <c r="DL3011" s="5" t="n">
        <v>83.54576972</v>
      </c>
      <c r="DM3011" s="0" t="n">
        <v>696</v>
      </c>
      <c r="DN3011" s="3" t="s">
        <v>18256</v>
      </c>
      <c r="DO3011" s="0" t="n">
        <v>5</v>
      </c>
      <c r="DQ3011" s="3" t="s">
        <v>18257</v>
      </c>
      <c r="DR3011" s="5" t="n">
        <v>36.965</v>
      </c>
      <c r="DS3011" s="5" t="n">
        <v>25.17</v>
      </c>
      <c r="DT3011" s="0" t="n">
        <v>308</v>
      </c>
      <c r="DU3011" s="3" t="s">
        <v>18258</v>
      </c>
      <c r="DV3011" s="0" t="n">
        <v>11.1</v>
      </c>
    </row>
    <row r="3012" customFormat="false" ht="14.65" hidden="false" customHeight="false" outlineLevel="0" collapsed="false">
      <c r="DC3012" s="3" t="s">
        <v>18259</v>
      </c>
      <c r="DD3012" s="5" t="n">
        <v>36.78833556</v>
      </c>
      <c r="DE3012" s="5" t="n">
        <v>78.50155361</v>
      </c>
      <c r="DF3012" s="0" t="n">
        <v>503</v>
      </c>
      <c r="DG3012" s="3" t="s">
        <v>18260</v>
      </c>
      <c r="DH3012" s="0" t="n">
        <v>7</v>
      </c>
      <c r="DJ3012" s="3" t="s">
        <v>18261</v>
      </c>
      <c r="DK3012" s="5" t="n">
        <v>33.51122333</v>
      </c>
      <c r="DL3012" s="5" t="n">
        <v>84.22714222</v>
      </c>
      <c r="DM3012" s="0" t="n">
        <v>809</v>
      </c>
      <c r="DN3012" s="3" t="s">
        <v>18262</v>
      </c>
      <c r="DO3012" s="0" t="n">
        <v>2</v>
      </c>
      <c r="DQ3012" s="3" t="s">
        <v>18263</v>
      </c>
      <c r="DR3012" s="5" t="n">
        <v>37.01333</v>
      </c>
      <c r="DS3012" s="5" t="n">
        <v>7.97</v>
      </c>
      <c r="DT3012" s="0" t="n">
        <v>24</v>
      </c>
      <c r="DU3012" s="3" t="s">
        <v>18264</v>
      </c>
      <c r="DV3012" s="0" t="n">
        <v>4.2</v>
      </c>
    </row>
    <row r="3013" customFormat="false" ht="14.65" hidden="false" customHeight="false" outlineLevel="0" collapsed="false">
      <c r="DC3013" s="3" t="s">
        <v>18265</v>
      </c>
      <c r="DD3013" s="5" t="n">
        <v>67.24901139</v>
      </c>
      <c r="DE3013" s="5" t="n">
        <v>150.20883861</v>
      </c>
      <c r="DF3013" s="0" t="n">
        <v>1050</v>
      </c>
      <c r="DG3013" s="3" t="s">
        <v>18266</v>
      </c>
      <c r="DH3013" s="0" t="n">
        <v>-27</v>
      </c>
      <c r="DJ3013" s="3" t="s">
        <v>18267</v>
      </c>
      <c r="DK3013" s="5" t="n">
        <v>41.45225861</v>
      </c>
      <c r="DL3013" s="5" t="n">
        <v>87.31892417</v>
      </c>
      <c r="DM3013" s="0" t="n">
        <v>710</v>
      </c>
      <c r="DN3013" s="3" t="s">
        <v>18268</v>
      </c>
      <c r="DO3013" s="0" t="n">
        <v>1</v>
      </c>
      <c r="DQ3013" s="3" t="s">
        <v>18269</v>
      </c>
      <c r="DR3013" s="5" t="n">
        <v>32.69833</v>
      </c>
      <c r="DS3013" s="5" t="n">
        <v>16.77833</v>
      </c>
      <c r="DT3013" s="0" t="n">
        <v>190</v>
      </c>
      <c r="DU3013" s="3" t="s">
        <v>18270</v>
      </c>
      <c r="DV3013" s="0" t="n">
        <v>7.4</v>
      </c>
    </row>
    <row r="3014" customFormat="false" ht="14.65" hidden="false" customHeight="false" outlineLevel="0" collapsed="false">
      <c r="DC3014" s="3" t="s">
        <v>18271</v>
      </c>
      <c r="DD3014" s="5" t="n">
        <v>32.66950333</v>
      </c>
      <c r="DE3014" s="5" t="n">
        <v>115.51332806</v>
      </c>
      <c r="DF3014" s="0" t="n">
        <v>0</v>
      </c>
      <c r="DG3014" s="3" t="s">
        <v>18272</v>
      </c>
      <c r="DH3014" s="0" t="n">
        <v>-13</v>
      </c>
      <c r="DJ3014" s="3" t="s">
        <v>18273</v>
      </c>
      <c r="DK3014" s="5" t="n">
        <v>42.42306889</v>
      </c>
      <c r="DL3014" s="5" t="n">
        <v>89.72789667</v>
      </c>
      <c r="DM3014" s="0" t="n">
        <v>890</v>
      </c>
      <c r="DN3014" s="3" t="s">
        <v>18274</v>
      </c>
      <c r="DO3014" s="0" t="n">
        <v>-1</v>
      </c>
      <c r="DQ3014" s="3" t="s">
        <v>18275</v>
      </c>
      <c r="DR3014" s="5" t="n">
        <v>39.09167</v>
      </c>
      <c r="DS3014" s="5" t="n">
        <v>28.02833</v>
      </c>
      <c r="DT3014" s="0" t="n">
        <v>0</v>
      </c>
      <c r="DU3014" s="3" t="s">
        <v>18276</v>
      </c>
      <c r="DV3014" s="0" t="n">
        <v>12.6</v>
      </c>
    </row>
    <row r="3015" customFormat="false" ht="14.65" hidden="false" customHeight="false" outlineLevel="0" collapsed="false">
      <c r="DC3015" s="3" t="s">
        <v>18277</v>
      </c>
      <c r="DD3015" s="5" t="n">
        <v>30.3518475</v>
      </c>
      <c r="DE3015" s="5" t="n">
        <v>95.4144675</v>
      </c>
      <c r="DF3015" s="0" t="n">
        <v>245</v>
      </c>
      <c r="DG3015" s="3" t="s">
        <v>18278</v>
      </c>
      <c r="DH3015" s="0" t="n">
        <v>-6</v>
      </c>
      <c r="DJ3015" s="3" t="s">
        <v>18279</v>
      </c>
      <c r="DK3015" s="5" t="n">
        <v>38.13754361</v>
      </c>
      <c r="DL3015" s="5" t="n">
        <v>87.67641167</v>
      </c>
      <c r="DM3015" s="0" t="n">
        <v>460</v>
      </c>
      <c r="DN3015" s="3" t="s">
        <v>18280</v>
      </c>
      <c r="DO3015" s="0" t="n">
        <v>0</v>
      </c>
      <c r="DQ3015" s="3" t="s">
        <v>18281</v>
      </c>
      <c r="DR3015" s="5" t="n">
        <v>38.52167</v>
      </c>
      <c r="DS3015" s="5" t="n">
        <v>28.71667</v>
      </c>
      <c r="DT3015" s="0" t="n">
        <v>115</v>
      </c>
      <c r="DU3015" s="3" t="s">
        <v>18282</v>
      </c>
      <c r="DV3015" s="0" t="n">
        <v>12.5</v>
      </c>
    </row>
    <row r="3016" customFormat="false" ht="14.65" hidden="false" customHeight="false" outlineLevel="0" collapsed="false">
      <c r="DC3016" s="3" t="s">
        <v>18283</v>
      </c>
      <c r="DD3016" s="5" t="n">
        <v>31.21290444</v>
      </c>
      <c r="DE3016" s="5" t="n">
        <v>84.23679472</v>
      </c>
      <c r="DF3016" s="0" t="n">
        <v>175</v>
      </c>
      <c r="DG3016" s="3" t="s">
        <v>18284</v>
      </c>
      <c r="DH3016" s="0" t="n">
        <v>2</v>
      </c>
      <c r="DJ3016" s="3" t="s">
        <v>18285</v>
      </c>
      <c r="DK3016" s="5" t="n">
        <v>40.09781</v>
      </c>
      <c r="DL3016" s="5" t="n">
        <v>88.42061306</v>
      </c>
      <c r="DM3016" s="0" t="n">
        <v>695</v>
      </c>
      <c r="DN3016" s="3" t="s">
        <v>18286</v>
      </c>
      <c r="DO3016" s="0" t="n">
        <v>0</v>
      </c>
      <c r="DQ3016" s="3" t="s">
        <v>18287</v>
      </c>
      <c r="DR3016" s="5" t="n">
        <v>40.98</v>
      </c>
      <c r="DS3016" s="5" t="n">
        <v>8.643333</v>
      </c>
      <c r="DT3016" s="0" t="n">
        <v>10</v>
      </c>
      <c r="DU3016" s="3" t="s">
        <v>18288</v>
      </c>
      <c r="DV3016" s="0" t="n">
        <v>4.8</v>
      </c>
    </row>
    <row r="3017" customFormat="false" ht="14.65" hidden="false" customHeight="false" outlineLevel="0" collapsed="false">
      <c r="DC3017" s="3" t="s">
        <v>18289</v>
      </c>
      <c r="DD3017" s="5" t="n">
        <v>40.21714583</v>
      </c>
      <c r="DE3017" s="5" t="n">
        <v>76.8514725</v>
      </c>
      <c r="DF3017" s="0" t="n">
        <v>347</v>
      </c>
      <c r="DG3017" s="3" t="s">
        <v>18290</v>
      </c>
      <c r="DH3017" s="0" t="n">
        <v>11</v>
      </c>
      <c r="DJ3017" s="3" t="s">
        <v>18291</v>
      </c>
      <c r="DK3017" s="5" t="n">
        <v>39.1019425</v>
      </c>
      <c r="DL3017" s="5" t="n">
        <v>96.41777667</v>
      </c>
      <c r="DM3017" s="0" t="n">
        <v>1100</v>
      </c>
      <c r="DN3017" s="3" t="s">
        <v>18292</v>
      </c>
      <c r="DO3017" s="0" t="n">
        <v>-6</v>
      </c>
      <c r="DQ3017" s="3" t="s">
        <v>18293</v>
      </c>
      <c r="DR3017" s="5" t="n">
        <v>38.765</v>
      </c>
      <c r="DS3017" s="5" t="n">
        <v>27.095</v>
      </c>
      <c r="DT3017" s="0" t="n">
        <v>180</v>
      </c>
      <c r="DU3017" s="3" t="s">
        <v>18294</v>
      </c>
      <c r="DV3017" s="0" t="n">
        <v>12.1</v>
      </c>
    </row>
    <row r="3018" customFormat="false" ht="14.65" hidden="false" customHeight="false" outlineLevel="0" collapsed="false">
      <c r="DC3018" s="3" t="s">
        <v>18295</v>
      </c>
      <c r="DD3018" s="5" t="n">
        <v>57.51493833</v>
      </c>
      <c r="DE3018" s="5" t="n">
        <v>134.946215</v>
      </c>
      <c r="DF3018" s="0" t="n">
        <v>0</v>
      </c>
      <c r="DG3018" s="3" t="s">
        <v>18296</v>
      </c>
      <c r="DH3018" s="0" t="n">
        <v>-27</v>
      </c>
      <c r="DJ3018" s="3" t="s">
        <v>18297</v>
      </c>
      <c r="DK3018" s="5" t="n">
        <v>34.18333833</v>
      </c>
      <c r="DL3018" s="5" t="n">
        <v>118.44758222</v>
      </c>
      <c r="DM3018" s="0" t="n">
        <v>850</v>
      </c>
      <c r="DN3018" s="3" t="s">
        <v>18298</v>
      </c>
      <c r="DO3018" s="0" t="n">
        <v>-14</v>
      </c>
      <c r="DQ3018" s="3" t="s">
        <v>18299</v>
      </c>
      <c r="DR3018" s="5" t="n">
        <v>37.74166</v>
      </c>
      <c r="DS3018" s="5" t="n">
        <v>25.69667</v>
      </c>
      <c r="DT3018" s="0" t="n">
        <v>259</v>
      </c>
      <c r="DU3018" s="3" t="s">
        <v>18300</v>
      </c>
      <c r="DV3018" s="0" t="n">
        <v>11.2</v>
      </c>
    </row>
    <row r="3019" customFormat="false" ht="14.65" hidden="false" customHeight="false" outlineLevel="0" collapsed="false">
      <c r="DC3019" s="3" t="s">
        <v>18301</v>
      </c>
      <c r="DD3019" s="5" t="n">
        <v>39.51600611</v>
      </c>
      <c r="DE3019" s="5" t="n">
        <v>82.98215361</v>
      </c>
      <c r="DF3019" s="0" t="n">
        <v>685</v>
      </c>
      <c r="DG3019" s="3" t="s">
        <v>18302</v>
      </c>
      <c r="DH3019" s="0" t="n">
        <v>5</v>
      </c>
      <c r="DJ3019" s="3" t="s">
        <v>18303</v>
      </c>
      <c r="DK3019" s="5" t="n">
        <v>40.775</v>
      </c>
      <c r="DL3019" s="5" t="n">
        <v>99.15472222</v>
      </c>
      <c r="DM3019" s="0" t="n">
        <v>2205</v>
      </c>
      <c r="DN3019" s="3" t="s">
        <v>18304</v>
      </c>
      <c r="DO3019" s="0" t="n">
        <v>-8</v>
      </c>
      <c r="DQ3019" s="3" t="s">
        <v>18305</v>
      </c>
      <c r="DR3019" s="5" t="n">
        <v>38.55167</v>
      </c>
      <c r="DS3019" s="5" t="n">
        <v>28.44</v>
      </c>
      <c r="DT3019" s="0" t="n">
        <v>0</v>
      </c>
      <c r="DU3019" s="3" t="s">
        <v>18306</v>
      </c>
      <c r="DV3019" s="0" t="n">
        <v>12.5</v>
      </c>
    </row>
    <row r="3020" customFormat="false" ht="14.65" hidden="false" customHeight="false" outlineLevel="0" collapsed="false">
      <c r="DC3020" s="3" t="s">
        <v>18307</v>
      </c>
      <c r="DD3020" s="5" t="n">
        <v>41.15573111</v>
      </c>
      <c r="DE3020" s="5" t="n">
        <v>104.81285667</v>
      </c>
      <c r="DF3020" s="0" t="n">
        <v>6156</v>
      </c>
      <c r="DG3020" s="3" t="s">
        <v>18308</v>
      </c>
      <c r="DH3020" s="0" t="n">
        <v>-12</v>
      </c>
      <c r="DJ3020" s="3" t="s">
        <v>18309</v>
      </c>
      <c r="DK3020" s="5" t="n">
        <v>40.45288417</v>
      </c>
      <c r="DL3020" s="5" t="n">
        <v>74.31292472</v>
      </c>
      <c r="DM3020" s="0" t="n">
        <v>161</v>
      </c>
      <c r="DN3020" s="3" t="s">
        <v>18310</v>
      </c>
      <c r="DO3020" s="0" t="n">
        <v>12</v>
      </c>
      <c r="DQ3020" s="3" t="s">
        <v>18311</v>
      </c>
      <c r="DR3020" s="5" t="n">
        <v>41.23667</v>
      </c>
      <c r="DS3020" s="5" t="n">
        <v>8.673333</v>
      </c>
      <c r="DT3020" s="0" t="n">
        <v>228</v>
      </c>
      <c r="DU3020" s="3" t="s">
        <v>18312</v>
      </c>
      <c r="DV3020" s="0" t="n">
        <v>4.9</v>
      </c>
    </row>
    <row r="3021" customFormat="false" ht="14.65" hidden="false" customHeight="false" outlineLevel="0" collapsed="false">
      <c r="DC3021" s="3" t="s">
        <v>18313</v>
      </c>
      <c r="DD3021" s="5" t="n">
        <v>60.0820125</v>
      </c>
      <c r="DE3021" s="5" t="n">
        <v>142.49348528</v>
      </c>
      <c r="DF3021" s="0" t="n">
        <v>12</v>
      </c>
      <c r="DG3021" s="3" t="s">
        <v>18314</v>
      </c>
      <c r="DH3021" s="0" t="n">
        <v>-27</v>
      </c>
      <c r="DJ3021" s="3" t="s">
        <v>18315</v>
      </c>
      <c r="DK3021" s="5" t="n">
        <v>41.19866306</v>
      </c>
      <c r="DL3021" s="5" t="n">
        <v>83.7007675</v>
      </c>
      <c r="DM3021" s="0" t="n">
        <v>710</v>
      </c>
      <c r="DN3021" s="3" t="s">
        <v>18316</v>
      </c>
      <c r="DO3021" s="0" t="n">
        <v>5</v>
      </c>
      <c r="DQ3021" s="3" t="s">
        <v>18317</v>
      </c>
      <c r="DR3021" s="5" t="n">
        <v>33.06667</v>
      </c>
      <c r="DS3021" s="5" t="n">
        <v>16.345</v>
      </c>
      <c r="DT3021" s="0" t="n">
        <v>320</v>
      </c>
      <c r="DU3021" s="3" t="s">
        <v>18318</v>
      </c>
      <c r="DV3021" s="0" t="n">
        <v>7.4</v>
      </c>
    </row>
    <row r="3022" customFormat="false" ht="14.65" hidden="false" customHeight="false" outlineLevel="0" collapsed="false">
      <c r="DC3022" s="3" t="s">
        <v>18319</v>
      </c>
      <c r="DD3022" s="5" t="n">
        <v>39.38713889</v>
      </c>
      <c r="DE3022" s="5" t="n">
        <v>97.15721417</v>
      </c>
      <c r="DF3022" s="0" t="n">
        <v>1208</v>
      </c>
      <c r="DG3022" s="3" t="s">
        <v>18320</v>
      </c>
      <c r="DH3022" s="0" t="n">
        <v>-7</v>
      </c>
      <c r="DJ3022" s="3" t="s">
        <v>18321</v>
      </c>
      <c r="DK3022" s="5" t="n">
        <v>35.66672972</v>
      </c>
      <c r="DL3022" s="5" t="n">
        <v>96.98363833</v>
      </c>
      <c r="DM3022" s="0" t="n">
        <v>1000</v>
      </c>
      <c r="DN3022" s="3" t="s">
        <v>18322</v>
      </c>
      <c r="DO3022" s="0" t="n">
        <v>-7</v>
      </c>
      <c r="DQ3022" s="3" t="s">
        <v>18323</v>
      </c>
      <c r="DR3022" s="5" t="n">
        <v>38.78167</v>
      </c>
      <c r="DS3022" s="5" t="n">
        <v>9.133333</v>
      </c>
      <c r="DT3022" s="0" t="n">
        <v>374</v>
      </c>
      <c r="DU3022" s="3" t="s">
        <v>18324</v>
      </c>
      <c r="DV3022" s="0" t="n">
        <v>5</v>
      </c>
    </row>
    <row r="3023" customFormat="false" ht="14.65" hidden="false" customHeight="false" outlineLevel="0" collapsed="false">
      <c r="DC3023" s="3" t="s">
        <v>18325</v>
      </c>
      <c r="DD3023" s="5" t="n">
        <v>40.86920722</v>
      </c>
      <c r="DE3023" s="5" t="n">
        <v>100.00351194</v>
      </c>
      <c r="DF3023" s="0" t="n">
        <v>2501</v>
      </c>
      <c r="DG3023" s="3" t="s">
        <v>18326</v>
      </c>
      <c r="DH3023" s="0" t="n">
        <v>-9</v>
      </c>
      <c r="DJ3023" s="3" t="s">
        <v>18327</v>
      </c>
      <c r="DK3023" s="5" t="n">
        <v>43.91845694</v>
      </c>
      <c r="DL3023" s="5" t="n">
        <v>123.14203056</v>
      </c>
      <c r="DM3023" s="0" t="n">
        <v>700</v>
      </c>
      <c r="DN3023" s="3" t="s">
        <v>18328</v>
      </c>
      <c r="DO3023" s="0" t="n">
        <v>-19</v>
      </c>
      <c r="DQ3023" s="3" t="s">
        <v>18329</v>
      </c>
      <c r="DR3023" s="5" t="n">
        <v>38.665</v>
      </c>
      <c r="DS3023" s="5" t="n">
        <v>28.175</v>
      </c>
      <c r="DT3023" s="0" t="n">
        <v>311</v>
      </c>
      <c r="DU3023" s="3" t="s">
        <v>18330</v>
      </c>
      <c r="DV3023" s="0" t="n">
        <v>12.5</v>
      </c>
    </row>
    <row r="3024" customFormat="false" ht="14.65" hidden="false" customHeight="false" outlineLevel="0" collapsed="false">
      <c r="DC3024" s="3" t="s">
        <v>18331</v>
      </c>
      <c r="DD3024" s="5" t="n">
        <v>61.78029778</v>
      </c>
      <c r="DE3024" s="5" t="n">
        <v>166.03874611</v>
      </c>
      <c r="DF3024" s="0" t="n">
        <v>457</v>
      </c>
      <c r="DG3024" s="3" t="s">
        <v>18332</v>
      </c>
      <c r="DH3024" s="0" t="n">
        <v>-16</v>
      </c>
      <c r="DJ3024" s="3" t="s">
        <v>18333</v>
      </c>
      <c r="DK3024" s="5" t="n">
        <v>40.1601025</v>
      </c>
      <c r="DL3024" s="5" t="n">
        <v>75.54630028</v>
      </c>
      <c r="DM3024" s="0" t="n">
        <v>290</v>
      </c>
      <c r="DN3024" s="3" t="s">
        <v>18334</v>
      </c>
      <c r="DO3024" s="0" t="n">
        <v>11</v>
      </c>
      <c r="DQ3024" s="3" t="s">
        <v>18335</v>
      </c>
      <c r="DR3024" s="5" t="n">
        <v>40.725</v>
      </c>
      <c r="DS3024" s="5" t="n">
        <v>7.888333</v>
      </c>
      <c r="DT3024" s="0" t="n">
        <v>2060</v>
      </c>
      <c r="DU3024" s="3" t="s">
        <v>18336</v>
      </c>
      <c r="DV3024" s="0" t="n">
        <v>4.4</v>
      </c>
    </row>
    <row r="3025" customFormat="false" ht="14.65" hidden="false" customHeight="false" outlineLevel="0" collapsed="false">
      <c r="DC3025" s="3" t="s">
        <v>18337</v>
      </c>
      <c r="DD3025" s="5" t="n">
        <v>45.66650583</v>
      </c>
      <c r="DE3025" s="5" t="n">
        <v>121.88869083</v>
      </c>
      <c r="DF3025" s="0" t="n">
        <v>151</v>
      </c>
      <c r="DG3025" s="3" t="s">
        <v>18338</v>
      </c>
      <c r="DH3025" s="0" t="n">
        <v>-19</v>
      </c>
      <c r="DJ3025" s="3" t="s">
        <v>18339</v>
      </c>
      <c r="DK3025" s="5" t="n">
        <v>40.23343028</v>
      </c>
      <c r="DL3025" s="5" t="n">
        <v>75.64407556</v>
      </c>
      <c r="DM3025" s="0" t="n">
        <v>195</v>
      </c>
      <c r="DN3025" s="3" t="s">
        <v>18340</v>
      </c>
      <c r="DO3025" s="0" t="n">
        <v>11</v>
      </c>
      <c r="DQ3025" s="3" t="s">
        <v>18341</v>
      </c>
      <c r="DR3025" s="5" t="n">
        <v>46.18333</v>
      </c>
      <c r="DS3025" s="5" t="n">
        <v>-21.26667</v>
      </c>
      <c r="DT3025" s="0" t="n">
        <v>351</v>
      </c>
      <c r="DU3025" s="3" t="s">
        <v>18342</v>
      </c>
      <c r="DV3025" s="0" t="n">
        <v>-3</v>
      </c>
    </row>
    <row r="3026" customFormat="false" ht="14.65" hidden="false" customHeight="false" outlineLevel="0" collapsed="false">
      <c r="DC3026" s="3" t="s">
        <v>18343</v>
      </c>
      <c r="DD3026" s="5" t="n">
        <v>34.45731028</v>
      </c>
      <c r="DE3026" s="5" t="n">
        <v>84.93963694</v>
      </c>
      <c r="DF3026" s="0" t="n">
        <v>642</v>
      </c>
      <c r="DG3026" s="3" t="s">
        <v>18344</v>
      </c>
      <c r="DH3026" s="0" t="n">
        <v>2</v>
      </c>
      <c r="DJ3026" s="3" t="s">
        <v>18345</v>
      </c>
      <c r="DK3026" s="5" t="n">
        <v>36.090635</v>
      </c>
      <c r="DL3026" s="5" t="n">
        <v>94.20965</v>
      </c>
      <c r="DM3026" s="0" t="n">
        <v>1200</v>
      </c>
      <c r="DN3026" s="3" t="s">
        <v>18346</v>
      </c>
      <c r="DO3026" s="0" t="n">
        <v>-5</v>
      </c>
      <c r="DQ3026" s="3" t="s">
        <v>18347</v>
      </c>
      <c r="DR3026" s="5" t="n">
        <v>47.65833</v>
      </c>
      <c r="DS3026" s="5" t="n">
        <v>-23.46833</v>
      </c>
      <c r="DT3026" s="0" t="n">
        <v>604</v>
      </c>
      <c r="DU3026" s="3" t="s">
        <v>18348</v>
      </c>
      <c r="DV3026" s="0" t="n">
        <v>-3.5</v>
      </c>
    </row>
    <row r="3027" customFormat="false" ht="14.65" hidden="false" customHeight="false" outlineLevel="0" collapsed="false">
      <c r="DC3027" s="3" t="s">
        <v>18349</v>
      </c>
      <c r="DD3027" s="5" t="n">
        <v>28.52284556</v>
      </c>
      <c r="DE3027" s="5" t="n">
        <v>99.82433167</v>
      </c>
      <c r="DF3027" s="0" t="n">
        <v>598</v>
      </c>
      <c r="DG3027" s="3" t="s">
        <v>18350</v>
      </c>
      <c r="DH3027" s="0" t="n">
        <v>-8</v>
      </c>
      <c r="DJ3027" s="3" t="s">
        <v>18351</v>
      </c>
      <c r="DK3027" s="5" t="n">
        <v>30.65435139</v>
      </c>
      <c r="DL3027" s="5" t="n">
        <v>98.47864139</v>
      </c>
      <c r="DM3027" s="0" t="n">
        <v>873</v>
      </c>
      <c r="DN3027" s="3" t="s">
        <v>18352</v>
      </c>
      <c r="DO3027" s="0" t="n">
        <v>-7</v>
      </c>
      <c r="DQ3027" s="3" t="s">
        <v>18353</v>
      </c>
      <c r="DR3027" s="5" t="n">
        <v>44.5</v>
      </c>
      <c r="DS3027" s="5" t="n">
        <v>-26.1</v>
      </c>
      <c r="DT3027" s="0" t="n">
        <v>295</v>
      </c>
      <c r="DU3027" s="3" t="s">
        <v>18354</v>
      </c>
      <c r="DV3027" s="0" t="n">
        <v>-3.6</v>
      </c>
    </row>
    <row r="3028" customFormat="false" ht="14.65" hidden="false" customHeight="false" outlineLevel="0" collapsed="false">
      <c r="DC3028" s="3" t="s">
        <v>18355</v>
      </c>
      <c r="DD3028" s="5" t="n">
        <v>47.26052028</v>
      </c>
      <c r="DE3028" s="5" t="n">
        <v>96.40034194</v>
      </c>
      <c r="DF3028" s="0" t="n">
        <v>954</v>
      </c>
      <c r="DG3028" s="3" t="s">
        <v>18356</v>
      </c>
      <c r="DH3028" s="0" t="n">
        <v>-6</v>
      </c>
      <c r="DJ3028" s="3" t="s">
        <v>18357</v>
      </c>
      <c r="DK3028" s="5" t="n">
        <v>32.02515056</v>
      </c>
      <c r="DL3028" s="5" t="n">
        <v>97.62641111</v>
      </c>
      <c r="DM3028" s="0" t="n">
        <v>797</v>
      </c>
      <c r="DN3028" s="3" t="s">
        <v>18358</v>
      </c>
      <c r="DO3028" s="0" t="n">
        <v>-7</v>
      </c>
      <c r="DQ3028" s="3" t="s">
        <v>18359</v>
      </c>
      <c r="DR3028" s="5" t="n">
        <v>44.35</v>
      </c>
      <c r="DS3028" s="5" t="n">
        <v>-28.48333</v>
      </c>
      <c r="DT3028" s="0" t="n">
        <v>346</v>
      </c>
      <c r="DU3028" s="3" t="s">
        <v>18360</v>
      </c>
      <c r="DV3028" s="0" t="n">
        <v>-4</v>
      </c>
    </row>
    <row r="3029" customFormat="false" ht="14.65" hidden="false" customHeight="false" outlineLevel="0" collapsed="false">
      <c r="DC3029" s="3" t="s">
        <v>18361</v>
      </c>
      <c r="DD3029" s="5" t="n">
        <v>43.29247167</v>
      </c>
      <c r="DE3029" s="5" t="n">
        <v>92.79602694</v>
      </c>
      <c r="DF3029" s="0" t="n">
        <v>1168</v>
      </c>
      <c r="DG3029" s="3" t="s">
        <v>18362</v>
      </c>
      <c r="DH3029" s="0" t="n">
        <v>-3</v>
      </c>
      <c r="DJ3029" s="3" t="s">
        <v>18363</v>
      </c>
      <c r="DK3029" s="5" t="n">
        <v>32.56624917</v>
      </c>
      <c r="DL3029" s="5" t="n">
        <v>95.46829</v>
      </c>
      <c r="DM3029" s="0" t="n">
        <v>570</v>
      </c>
      <c r="DN3029" s="3" t="s">
        <v>18364</v>
      </c>
      <c r="DO3029" s="0" t="n">
        <v>-6</v>
      </c>
      <c r="DQ3029" s="3" t="s">
        <v>18365</v>
      </c>
      <c r="DR3029" s="5" t="n">
        <v>46.785</v>
      </c>
      <c r="DS3029" s="5" t="n">
        <v>-23.68833</v>
      </c>
      <c r="DT3029" s="0" t="n">
        <v>1033</v>
      </c>
      <c r="DU3029" s="3" t="s">
        <v>18366</v>
      </c>
      <c r="DV3029" s="0" t="n">
        <v>-3.4</v>
      </c>
    </row>
    <row r="3030" customFormat="false" ht="14.65" hidden="false" customHeight="false" outlineLevel="0" collapsed="false">
      <c r="DC3030" s="3" t="s">
        <v>18367</v>
      </c>
      <c r="DD3030" s="5" t="n">
        <v>46.18699111</v>
      </c>
      <c r="DE3030" s="5" t="n">
        <v>103.42808056</v>
      </c>
      <c r="DF3030" s="0" t="n">
        <v>2958</v>
      </c>
      <c r="DG3030" s="3" t="s">
        <v>18368</v>
      </c>
      <c r="DH3030" s="0" t="n">
        <v>-12</v>
      </c>
      <c r="DJ3030" s="3" t="s">
        <v>18369</v>
      </c>
      <c r="DK3030" s="5" t="n">
        <v>37.27763361</v>
      </c>
      <c r="DL3030" s="5" t="n">
        <v>80.12837472</v>
      </c>
      <c r="DM3030" s="0" t="n">
        <v>1250</v>
      </c>
      <c r="DN3030" s="3" t="s">
        <v>18370</v>
      </c>
      <c r="DO3030" s="0" t="n">
        <v>6</v>
      </c>
      <c r="DQ3030" s="3" t="s">
        <v>18371</v>
      </c>
      <c r="DR3030" s="5" t="n">
        <v>45.42</v>
      </c>
      <c r="DS3030" s="5" t="n">
        <v>-22.25333</v>
      </c>
      <c r="DT3030" s="0" t="n">
        <v>843</v>
      </c>
      <c r="DU3030" s="3" t="s">
        <v>18372</v>
      </c>
      <c r="DV3030" s="0" t="n">
        <v>-3.1</v>
      </c>
    </row>
    <row r="3031" customFormat="false" ht="14.65" hidden="false" customHeight="false" outlineLevel="0" collapsed="false">
      <c r="DC3031" s="3" t="s">
        <v>18373</v>
      </c>
      <c r="DD3031" s="5" t="n">
        <v>47.65597222</v>
      </c>
      <c r="DE3031" s="5" t="n">
        <v>101.4375</v>
      </c>
      <c r="DF3031" s="0" t="n">
        <v>1935</v>
      </c>
      <c r="DG3031" s="3" t="s">
        <v>18374</v>
      </c>
      <c r="DH3031" s="0" t="n">
        <v>-10</v>
      </c>
      <c r="DJ3031" s="3" t="s">
        <v>18375</v>
      </c>
      <c r="DK3031" s="5" t="n">
        <v>47.76232056</v>
      </c>
      <c r="DL3031" s="5" t="n">
        <v>122.15679222</v>
      </c>
      <c r="DM3031" s="0" t="n">
        <v>35</v>
      </c>
      <c r="DN3031" s="3" t="s">
        <v>18376</v>
      </c>
      <c r="DO3031" s="0" t="n">
        <v>-20</v>
      </c>
      <c r="DQ3031" s="3" t="s">
        <v>18377</v>
      </c>
      <c r="DR3031" s="5" t="n">
        <v>47.18</v>
      </c>
      <c r="DS3031" s="5" t="n">
        <v>-27.62167</v>
      </c>
      <c r="DT3031" s="0" t="n">
        <v>394</v>
      </c>
      <c r="DU3031" s="3" t="s">
        <v>18378</v>
      </c>
      <c r="DV3031" s="0" t="n">
        <v>-4.3</v>
      </c>
    </row>
    <row r="3032" customFormat="false" ht="14.65" hidden="false" customHeight="false" outlineLevel="0" collapsed="false">
      <c r="DC3032" s="3" t="s">
        <v>18379</v>
      </c>
      <c r="DD3032" s="5" t="n">
        <v>45.03609417</v>
      </c>
      <c r="DE3032" s="5" t="n">
        <v>102.01988028</v>
      </c>
      <c r="DF3032" s="0" t="n">
        <v>2582</v>
      </c>
      <c r="DG3032" s="3" t="s">
        <v>18380</v>
      </c>
      <c r="DH3032" s="0" t="n">
        <v>-11</v>
      </c>
      <c r="DJ3032" s="3" t="s">
        <v>18381</v>
      </c>
      <c r="DK3032" s="5" t="n">
        <v>43.56637139</v>
      </c>
      <c r="DL3032" s="5" t="n">
        <v>89.26706111</v>
      </c>
      <c r="DM3032" s="0" t="n">
        <v>840</v>
      </c>
      <c r="DN3032" s="3" t="s">
        <v>18382</v>
      </c>
      <c r="DO3032" s="0" t="n">
        <v>0</v>
      </c>
      <c r="DQ3032" s="3" t="s">
        <v>18383</v>
      </c>
      <c r="DR3032" s="5" t="n">
        <v>47.025</v>
      </c>
      <c r="DS3032" s="5" t="n">
        <v>-21.90333</v>
      </c>
      <c r="DT3032" s="0" t="n">
        <v>463</v>
      </c>
      <c r="DU3032" s="3" t="s">
        <v>18384</v>
      </c>
      <c r="DV3032" s="0" t="n">
        <v>-3.1</v>
      </c>
    </row>
    <row r="3033" customFormat="false" ht="14.65" hidden="false" customHeight="false" outlineLevel="0" collapsed="false">
      <c r="DC3033" s="3" t="s">
        <v>18385</v>
      </c>
      <c r="DD3033" s="5" t="n">
        <v>48.83000722</v>
      </c>
      <c r="DE3033" s="5" t="n">
        <v>100.41680833</v>
      </c>
      <c r="DF3033" s="0" t="n">
        <v>1679</v>
      </c>
      <c r="DG3033" s="3" t="s">
        <v>18386</v>
      </c>
      <c r="DH3033" s="0" t="n">
        <v>-10</v>
      </c>
      <c r="DJ3033" s="3" t="s">
        <v>18387</v>
      </c>
      <c r="DK3033" s="5" t="n">
        <v>47.89162278</v>
      </c>
      <c r="DL3033" s="5" t="n">
        <v>94.25022278</v>
      </c>
      <c r="DM3033" s="0" t="n">
        <v>1427</v>
      </c>
      <c r="DN3033" s="3" t="s">
        <v>18388</v>
      </c>
      <c r="DO3033" s="0" t="n">
        <v>-4</v>
      </c>
      <c r="DQ3033" s="3" t="s">
        <v>18389</v>
      </c>
      <c r="DR3033" s="5" t="n">
        <v>45.78333</v>
      </c>
      <c r="DS3033" s="5" t="n">
        <v>-24.08333</v>
      </c>
      <c r="DT3033" s="0" t="n">
        <v>1496</v>
      </c>
      <c r="DU3033" s="3" t="s">
        <v>18390</v>
      </c>
      <c r="DV3033" s="0" t="n">
        <v>-3.4</v>
      </c>
    </row>
    <row r="3034" customFormat="false" ht="14.65" hidden="false" customHeight="false" outlineLevel="0" collapsed="false">
      <c r="DC3034" s="3" t="s">
        <v>18391</v>
      </c>
      <c r="DD3034" s="5" t="n">
        <v>47.54746528</v>
      </c>
      <c r="DE3034" s="5" t="n">
        <v>96.287555</v>
      </c>
      <c r="DF3034" s="0" t="n">
        <v>1136</v>
      </c>
      <c r="DG3034" s="3" t="s">
        <v>18392</v>
      </c>
      <c r="DH3034" s="0" t="n">
        <v>-5</v>
      </c>
      <c r="DJ3034" s="3" t="s">
        <v>18393</v>
      </c>
      <c r="DK3034" s="5" t="n">
        <v>45.18338806</v>
      </c>
      <c r="DL3034" s="5" t="n">
        <v>69.2328225</v>
      </c>
      <c r="DM3034" s="0" t="n">
        <v>520</v>
      </c>
      <c r="DN3034" s="3" t="s">
        <v>18394</v>
      </c>
      <c r="DO3034" s="0" t="n">
        <v>19</v>
      </c>
      <c r="DQ3034" s="3" t="s">
        <v>18395</v>
      </c>
      <c r="DR3034" s="5" t="n">
        <v>47.70333</v>
      </c>
      <c r="DS3034" s="5" t="n">
        <v>-22.88167</v>
      </c>
      <c r="DT3034" s="0" t="n">
        <v>413</v>
      </c>
      <c r="DU3034" s="3" t="s">
        <v>18396</v>
      </c>
      <c r="DV3034" s="0" t="n">
        <v>-3.3</v>
      </c>
    </row>
    <row r="3035" customFormat="false" ht="14.65" hidden="false" customHeight="false" outlineLevel="0" collapsed="false">
      <c r="DC3035" s="3" t="s">
        <v>18397</v>
      </c>
      <c r="DD3035" s="5" t="n">
        <v>43.64447278</v>
      </c>
      <c r="DE3035" s="5" t="n">
        <v>84.98196833</v>
      </c>
      <c r="DF3035" s="0" t="n">
        <v>886</v>
      </c>
      <c r="DG3035" s="3" t="s">
        <v>18398</v>
      </c>
      <c r="DH3035" s="0" t="n">
        <v>5</v>
      </c>
      <c r="DJ3035" s="3" t="s">
        <v>18399</v>
      </c>
      <c r="DK3035" s="5" t="n">
        <v>33.95391722</v>
      </c>
      <c r="DL3035" s="5" t="n">
        <v>112.99296194</v>
      </c>
      <c r="DM3035" s="0" t="n">
        <v>2428</v>
      </c>
      <c r="DN3035" s="3" t="s">
        <v>18400</v>
      </c>
      <c r="DO3035" s="0" t="n">
        <v>-13</v>
      </c>
      <c r="DQ3035" s="3" t="s">
        <v>18401</v>
      </c>
      <c r="DR3035" s="5" t="n">
        <v>47.68667</v>
      </c>
      <c r="DS3035" s="5" t="n">
        <v>-26.355</v>
      </c>
      <c r="DT3035" s="0" t="n">
        <v>1372</v>
      </c>
      <c r="DU3035" s="3" t="s">
        <v>18402</v>
      </c>
      <c r="DV3035" s="0" t="n">
        <v>-4.1</v>
      </c>
    </row>
    <row r="3036" customFormat="false" ht="14.65" hidden="false" customHeight="false" outlineLevel="0" collapsed="false">
      <c r="DC3036" s="3" t="s">
        <v>18403</v>
      </c>
      <c r="DD3036" s="5" t="n">
        <v>46.59996417</v>
      </c>
      <c r="DE3036" s="5" t="n">
        <v>94.21693556</v>
      </c>
      <c r="DF3036" s="0" t="n">
        <v>1250</v>
      </c>
      <c r="DG3036" s="3" t="s">
        <v>18404</v>
      </c>
      <c r="DH3036" s="0" t="n">
        <v>-4</v>
      </c>
      <c r="DJ3036" s="3" t="s">
        <v>18405</v>
      </c>
      <c r="DK3036" s="5" t="n">
        <v>33.79316028</v>
      </c>
      <c r="DL3036" s="5" t="n">
        <v>95.52801306</v>
      </c>
      <c r="DM3036" s="0" t="n">
        <v>535</v>
      </c>
      <c r="DN3036" s="3" t="s">
        <v>18406</v>
      </c>
      <c r="DO3036" s="0" t="n">
        <v>-6</v>
      </c>
      <c r="DQ3036" s="3" t="s">
        <v>18407</v>
      </c>
      <c r="DR3036" s="5" t="n">
        <v>45.16667</v>
      </c>
      <c r="DS3036" s="5" t="n">
        <v>-28.8</v>
      </c>
      <c r="DT3036" s="0" t="n">
        <v>220</v>
      </c>
      <c r="DU3036" s="3" t="s">
        <v>18408</v>
      </c>
      <c r="DV3036" s="0" t="n">
        <v>-4.1</v>
      </c>
    </row>
    <row r="3037" customFormat="false" ht="14.65" hidden="false" customHeight="false" outlineLevel="0" collapsed="false">
      <c r="DC3037" s="3" t="s">
        <v>18409</v>
      </c>
      <c r="DD3037" s="5" t="n">
        <v>43.62080278</v>
      </c>
      <c r="DE3037" s="5" t="n">
        <v>96.21864028</v>
      </c>
      <c r="DF3037" s="0" t="n">
        <v>1431</v>
      </c>
      <c r="DG3037" s="3" t="s">
        <v>18410</v>
      </c>
      <c r="DH3037" s="0" t="n">
        <v>-6</v>
      </c>
      <c r="DJ3037" s="3" t="s">
        <v>18411</v>
      </c>
      <c r="DK3037" s="5" t="n">
        <v>28.35306444</v>
      </c>
      <c r="DL3037" s="5" t="n">
        <v>81.5470175</v>
      </c>
      <c r="DM3037" s="0" t="n">
        <v>102</v>
      </c>
      <c r="DN3037" s="3" t="s">
        <v>18412</v>
      </c>
      <c r="DO3037" s="0" t="n">
        <v>3</v>
      </c>
      <c r="DQ3037" s="3" t="s">
        <v>18413</v>
      </c>
      <c r="DR3037" s="5" t="n">
        <v>46.46833</v>
      </c>
      <c r="DS3037" s="5" t="n">
        <v>-24.41333</v>
      </c>
      <c r="DT3037" s="0" t="n">
        <v>765</v>
      </c>
      <c r="DU3037" s="3" t="s">
        <v>18414</v>
      </c>
      <c r="DV3037" s="0" t="n">
        <v>-3.6</v>
      </c>
    </row>
    <row r="3038" customFormat="false" ht="14.65" hidden="false" customHeight="false" outlineLevel="0" collapsed="false">
      <c r="DC3038" s="3" t="s">
        <v>18415</v>
      </c>
      <c r="DD3038" s="5" t="n">
        <v>42.66013889</v>
      </c>
      <c r="DE3038" s="5" t="n">
        <v>78.99116667</v>
      </c>
      <c r="DF3038" s="0" t="n">
        <v>708</v>
      </c>
      <c r="DG3038" s="3" t="s">
        <v>18416</v>
      </c>
      <c r="DH3038" s="0" t="n">
        <v>9</v>
      </c>
      <c r="DJ3038" s="3" t="s">
        <v>18417</v>
      </c>
      <c r="DK3038" s="5" t="n">
        <v>27.20338111</v>
      </c>
      <c r="DL3038" s="5" t="n">
        <v>80.24143639</v>
      </c>
      <c r="DM3038" s="0" t="n">
        <v>5</v>
      </c>
      <c r="DN3038" s="3" t="s">
        <v>18418</v>
      </c>
      <c r="DO3038" s="0" t="n">
        <v>3</v>
      </c>
      <c r="DQ3038" s="3" t="s">
        <v>18419</v>
      </c>
      <c r="DR3038" s="5" t="n">
        <v>45.81667</v>
      </c>
      <c r="DS3038" s="5" t="n">
        <v>-21.33333</v>
      </c>
      <c r="DT3038" s="0" t="n">
        <v>348</v>
      </c>
      <c r="DU3038" s="3" t="s">
        <v>18420</v>
      </c>
      <c r="DV3038" s="0" t="n">
        <v>-2.9</v>
      </c>
    </row>
    <row r="3039" customFormat="false" ht="14.65" hidden="false" customHeight="false" outlineLevel="0" collapsed="false">
      <c r="DC3039" s="3" t="s">
        <v>18421</v>
      </c>
      <c r="DD3039" s="5" t="n">
        <v>46.12197222</v>
      </c>
      <c r="DE3039" s="5" t="n">
        <v>89.88233333</v>
      </c>
      <c r="DF3039" s="0" t="n">
        <v>1610</v>
      </c>
      <c r="DG3039" s="3" t="s">
        <v>18422</v>
      </c>
      <c r="DH3039" s="0" t="n">
        <v>1</v>
      </c>
      <c r="DJ3039" s="3" t="s">
        <v>18423</v>
      </c>
      <c r="DK3039" s="5" t="n">
        <v>41.85560361</v>
      </c>
      <c r="DL3039" s="5" t="n">
        <v>83.87077444</v>
      </c>
      <c r="DM3039" s="0" t="n">
        <v>691</v>
      </c>
      <c r="DN3039" s="3" t="s">
        <v>18424</v>
      </c>
      <c r="DO3039" s="0" t="n">
        <v>5</v>
      </c>
      <c r="DQ3039" s="3" t="s">
        <v>18425</v>
      </c>
      <c r="DR3039" s="5" t="n">
        <v>50.8825</v>
      </c>
      <c r="DS3039" s="5" t="n">
        <v>1.110833</v>
      </c>
      <c r="DT3039" s="0" t="n">
        <v>0</v>
      </c>
      <c r="DU3039" s="3" t="s">
        <v>18426</v>
      </c>
      <c r="DV3039" s="0" t="n">
        <v>3.5</v>
      </c>
    </row>
    <row r="3040" customFormat="false" ht="14.65" hidden="false" customHeight="false" outlineLevel="0" collapsed="false">
      <c r="DC3040" s="3" t="s">
        <v>18427</v>
      </c>
      <c r="DD3040" s="5" t="n">
        <v>30.45916667</v>
      </c>
      <c r="DE3040" s="5" t="n">
        <v>91.17638889</v>
      </c>
      <c r="DF3040" s="0" t="n">
        <v>65</v>
      </c>
      <c r="DG3040" s="3" t="s">
        <v>18428</v>
      </c>
      <c r="DH3040" s="0" t="n">
        <v>-4</v>
      </c>
      <c r="DJ3040" s="3" t="s">
        <v>18429</v>
      </c>
      <c r="DK3040" s="5" t="n">
        <v>32.1043375</v>
      </c>
      <c r="DL3040" s="5" t="n">
        <v>83.48294611</v>
      </c>
      <c r="DM3040" s="0" t="n">
        <v>260</v>
      </c>
      <c r="DN3040" s="3" t="s">
        <v>18430</v>
      </c>
      <c r="DO3040" s="0" t="n">
        <v>2</v>
      </c>
      <c r="DQ3040" s="3" t="s">
        <v>18431</v>
      </c>
      <c r="DR3040" s="5" t="n">
        <v>30.67546278</v>
      </c>
      <c r="DS3040" s="5" t="n">
        <v>91.11427278</v>
      </c>
      <c r="DT3040" s="0" t="n">
        <v>105</v>
      </c>
      <c r="DU3040" s="3" t="s">
        <v>18432</v>
      </c>
      <c r="DV3040" s="0" t="n">
        <v>-3</v>
      </c>
    </row>
    <row r="3041" customFormat="false" ht="14.65" hidden="false" customHeight="false" outlineLevel="0" collapsed="false">
      <c r="DC3041" s="3" t="s">
        <v>18433</v>
      </c>
      <c r="DD3041" s="5" t="n">
        <v>48.61859583</v>
      </c>
      <c r="DE3041" s="5" t="n">
        <v>97.17590361</v>
      </c>
      <c r="DF3041" s="0" t="n">
        <v>798</v>
      </c>
      <c r="DG3041" s="3" t="s">
        <v>18434</v>
      </c>
      <c r="DH3041" s="0" t="n">
        <v>-7</v>
      </c>
      <c r="DJ3041" s="3" t="s">
        <v>18435</v>
      </c>
      <c r="DK3041" s="5" t="n">
        <v>40.95310194</v>
      </c>
      <c r="DL3041" s="5" t="n">
        <v>85.38664111</v>
      </c>
      <c r="DM3041" s="0" t="n">
        <v>815</v>
      </c>
      <c r="DN3041" s="3" t="s">
        <v>18436</v>
      </c>
      <c r="DO3041" s="0" t="n">
        <v>3</v>
      </c>
      <c r="DQ3041" s="3" t="s">
        <v>18437</v>
      </c>
      <c r="DR3041" s="5" t="n">
        <v>29.6293775</v>
      </c>
      <c r="DS3041" s="5" t="n">
        <v>90.94592944</v>
      </c>
      <c r="DT3041" s="0" t="n">
        <v>5</v>
      </c>
      <c r="DU3041" s="3" t="s">
        <v>18438</v>
      </c>
      <c r="DV3041" s="0" t="n">
        <v>-4</v>
      </c>
    </row>
    <row r="3042" customFormat="false" ht="14.65" hidden="false" customHeight="false" outlineLevel="0" collapsed="false">
      <c r="DC3042" s="3" t="s">
        <v>18439</v>
      </c>
      <c r="DD3042" s="5" t="n">
        <v>48.28499889</v>
      </c>
      <c r="DE3042" s="5" t="n">
        <v>99.40346861</v>
      </c>
      <c r="DF3042" s="0" t="n">
        <v>1508</v>
      </c>
      <c r="DG3042" s="3" t="s">
        <v>18440</v>
      </c>
      <c r="DH3042" s="0" t="n">
        <v>-9</v>
      </c>
      <c r="DJ3042" s="3" t="s">
        <v>18441</v>
      </c>
      <c r="DK3042" s="5" t="n">
        <v>40.49975611</v>
      </c>
      <c r="DL3042" s="5" t="n">
        <v>86.95501222</v>
      </c>
      <c r="DM3042" s="0" t="n">
        <v>675</v>
      </c>
      <c r="DN3042" s="3" t="s">
        <v>18442</v>
      </c>
      <c r="DO3042" s="0" t="n">
        <v>1</v>
      </c>
      <c r="DQ3042" s="3" t="s">
        <v>18443</v>
      </c>
      <c r="DR3042" s="5" t="n">
        <v>30.46491444</v>
      </c>
      <c r="DS3042" s="5" t="n">
        <v>90.46203222</v>
      </c>
      <c r="DT3042" s="0" t="n">
        <v>38</v>
      </c>
      <c r="DU3042" s="3" t="s">
        <v>18444</v>
      </c>
      <c r="DV3042" s="0" t="n">
        <v>-3</v>
      </c>
    </row>
    <row r="3043" customFormat="false" ht="14.65" hidden="false" customHeight="false" outlineLevel="0" collapsed="false">
      <c r="DC3043" s="3" t="s">
        <v>18445</v>
      </c>
      <c r="DD3043" s="5" t="n">
        <v>46.99162194</v>
      </c>
      <c r="DE3043" s="5" t="n">
        <v>94.20025167</v>
      </c>
      <c r="DF3043" s="0" t="n">
        <v>1335</v>
      </c>
      <c r="DG3043" s="3" t="s">
        <v>18446</v>
      </c>
      <c r="DH3043" s="0" t="n">
        <v>-4</v>
      </c>
      <c r="DJ3043" s="3" t="s">
        <v>18447</v>
      </c>
      <c r="DK3043" s="5" t="n">
        <v>39.74476889</v>
      </c>
      <c r="DL3043" s="5" t="n">
        <v>91.07485917</v>
      </c>
      <c r="DM3043" s="0" t="n">
        <v>700</v>
      </c>
      <c r="DN3043" s="3" t="s">
        <v>18448</v>
      </c>
      <c r="DO3043" s="0" t="n">
        <v>-2</v>
      </c>
      <c r="DQ3043" s="3" t="s">
        <v>18449</v>
      </c>
      <c r="DR3043" s="5" t="n">
        <v>32.31666667</v>
      </c>
      <c r="DS3043" s="5" t="n">
        <v>91.83946111</v>
      </c>
      <c r="DT3043" s="0" t="n">
        <v>69</v>
      </c>
      <c r="DU3043" s="3" t="s">
        <v>18450</v>
      </c>
      <c r="DV3043" s="0" t="n">
        <v>-3</v>
      </c>
    </row>
    <row r="3044" customFormat="false" ht="14.65" hidden="false" customHeight="false" outlineLevel="0" collapsed="false">
      <c r="DC3044" s="3" t="s">
        <v>18451</v>
      </c>
      <c r="DD3044" s="5" t="n">
        <v>46.72186083</v>
      </c>
      <c r="DE3044" s="5" t="n">
        <v>92.04343889</v>
      </c>
      <c r="DF3044" s="0" t="n">
        <v>610</v>
      </c>
      <c r="DG3044" s="3" t="s">
        <v>18452</v>
      </c>
      <c r="DH3044" s="0" t="n">
        <v>-1</v>
      </c>
      <c r="DJ3044" s="3" t="s">
        <v>18453</v>
      </c>
      <c r="DK3044" s="5" t="n">
        <v>37.61029472</v>
      </c>
      <c r="DL3044" s="5" t="n">
        <v>97.16254111</v>
      </c>
      <c r="DM3044" s="0" t="n">
        <v>1350</v>
      </c>
      <c r="DN3044" s="3" t="s">
        <v>18454</v>
      </c>
      <c r="DO3044" s="0" t="n">
        <v>-7</v>
      </c>
      <c r="DQ3044" s="3" t="s">
        <v>18455</v>
      </c>
      <c r="DR3044" s="5" t="n">
        <v>29.99853583</v>
      </c>
      <c r="DS3044" s="5" t="n">
        <v>90.11673972</v>
      </c>
      <c r="DT3044" s="0" t="n">
        <v>10</v>
      </c>
      <c r="DU3044" s="3" t="s">
        <v>18456</v>
      </c>
      <c r="DV3044" s="0" t="n">
        <v>-3</v>
      </c>
    </row>
    <row r="3045" customFormat="false" ht="14.65" hidden="false" customHeight="false" outlineLevel="0" collapsed="false">
      <c r="DC3045" s="3" t="s">
        <v>18457</v>
      </c>
      <c r="DD3045" s="5" t="n">
        <v>48.18747444</v>
      </c>
      <c r="DE3045" s="5" t="n">
        <v>96.717005</v>
      </c>
      <c r="DF3045" s="0" t="n">
        <v>880</v>
      </c>
      <c r="DG3045" s="3" t="s">
        <v>18458</v>
      </c>
      <c r="DH3045" s="0" t="n">
        <v>-6</v>
      </c>
      <c r="DJ3045" s="3" t="s">
        <v>18459</v>
      </c>
      <c r="DK3045" s="5" t="n">
        <v>34.04695528</v>
      </c>
      <c r="DL3045" s="5" t="n">
        <v>118.34257667</v>
      </c>
      <c r="DM3045" s="0" t="n">
        <v>150</v>
      </c>
      <c r="DN3045" s="3" t="s">
        <v>18460</v>
      </c>
      <c r="DO3045" s="0" t="n">
        <v>-14</v>
      </c>
      <c r="DQ3045" s="3" t="s">
        <v>18461</v>
      </c>
      <c r="DR3045" s="5" t="n">
        <v>30.68324139</v>
      </c>
      <c r="DS3045" s="5" t="n">
        <v>91.46122417</v>
      </c>
      <c r="DT3045" s="0" t="n">
        <v>37</v>
      </c>
      <c r="DU3045" s="3" t="s">
        <v>18462</v>
      </c>
      <c r="DV3045" s="0" t="n">
        <v>-4</v>
      </c>
    </row>
    <row r="3046" customFormat="false" ht="14.65" hidden="false" customHeight="false" outlineLevel="0" collapsed="false">
      <c r="DC3046" s="3" t="s">
        <v>18463</v>
      </c>
      <c r="DD3046" s="5" t="n">
        <v>42.91256389</v>
      </c>
      <c r="DE3046" s="5" t="n">
        <v>77.32054028</v>
      </c>
      <c r="DF3046" s="0" t="n">
        <v>800</v>
      </c>
      <c r="DG3046" s="3" t="s">
        <v>18464</v>
      </c>
      <c r="DH3046" s="0" t="n">
        <v>11</v>
      </c>
      <c r="DJ3046" s="3" t="s">
        <v>18465</v>
      </c>
      <c r="DK3046" s="5" t="n">
        <v>30.64741972</v>
      </c>
      <c r="DL3046" s="5" t="n">
        <v>93.05515528</v>
      </c>
      <c r="DM3046" s="0" t="n">
        <v>110</v>
      </c>
      <c r="DN3046" s="3" t="s">
        <v>18466</v>
      </c>
      <c r="DO3046" s="0" t="n">
        <v>-5</v>
      </c>
      <c r="DQ3046" s="3" t="s">
        <v>18467</v>
      </c>
      <c r="DR3046" s="5" t="n">
        <v>32.48181944</v>
      </c>
      <c r="DS3046" s="5" t="n">
        <v>93.76240139</v>
      </c>
      <c r="DT3046" s="0" t="n">
        <v>202</v>
      </c>
      <c r="DU3046" s="3" t="s">
        <v>18468</v>
      </c>
      <c r="DV3046" s="0" t="n">
        <v>-5</v>
      </c>
    </row>
    <row r="3047" customFormat="false" ht="14.65" hidden="false" customHeight="false" outlineLevel="0" collapsed="false">
      <c r="DC3047" s="3" t="s">
        <v>18469</v>
      </c>
      <c r="DD3047" s="5" t="n">
        <v>45.70885389</v>
      </c>
      <c r="DE3047" s="5" t="n">
        <v>94.93335361</v>
      </c>
      <c r="DF3047" s="0" t="n">
        <v>1244</v>
      </c>
      <c r="DG3047" s="3" t="s">
        <v>18470</v>
      </c>
      <c r="DH3047" s="0" t="n">
        <v>-4</v>
      </c>
      <c r="DJ3047" s="3" t="s">
        <v>18471</v>
      </c>
      <c r="DK3047" s="5" t="n">
        <v>39.28115889</v>
      </c>
      <c r="DL3047" s="5" t="n">
        <v>89.86954333</v>
      </c>
      <c r="DM3047" s="0" t="n">
        <v>620</v>
      </c>
      <c r="DN3047" s="3" t="s">
        <v>18472</v>
      </c>
      <c r="DO3047" s="0" t="n">
        <v>-1</v>
      </c>
      <c r="DQ3047" s="3" t="s">
        <v>18473</v>
      </c>
      <c r="DR3047" s="5" t="n">
        <v>30.6957525</v>
      </c>
      <c r="DS3047" s="5" t="n">
        <v>92.31762861</v>
      </c>
      <c r="DT3047" s="0" t="n">
        <v>70</v>
      </c>
      <c r="DU3047" s="3" t="s">
        <v>18474</v>
      </c>
      <c r="DV3047" s="0" t="n">
        <v>-4</v>
      </c>
    </row>
    <row r="3048" customFormat="false" ht="14.65" hidden="false" customHeight="false" outlineLevel="0" collapsed="false">
      <c r="DC3048" s="3" t="s">
        <v>18475</v>
      </c>
      <c r="DD3048" s="5" t="n">
        <v>43.98563889</v>
      </c>
      <c r="DE3048" s="5" t="n">
        <v>94.55736111</v>
      </c>
      <c r="DF3048" s="0" t="n">
        <v>1067</v>
      </c>
      <c r="DG3048" s="3" t="s">
        <v>18476</v>
      </c>
      <c r="DH3048" s="0" t="n">
        <v>-4</v>
      </c>
      <c r="DJ3048" s="3" t="s">
        <v>18477</v>
      </c>
      <c r="DK3048" s="5" t="n">
        <v>35.70009278</v>
      </c>
      <c r="DL3048" s="5" t="n">
        <v>94.93356333</v>
      </c>
      <c r="DM3048" s="0" t="n">
        <v>877</v>
      </c>
      <c r="DN3048" s="3" t="s">
        <v>18478</v>
      </c>
      <c r="DO3048" s="0" t="n">
        <v>-5</v>
      </c>
      <c r="DQ3048" s="3" t="s">
        <v>18479</v>
      </c>
      <c r="DR3048" s="5" t="n">
        <v>30.27214861</v>
      </c>
      <c r="DS3048" s="5" t="n">
        <v>93.31182222</v>
      </c>
      <c r="DT3048" s="0" t="n">
        <v>20</v>
      </c>
      <c r="DU3048" s="3" t="s">
        <v>18480</v>
      </c>
      <c r="DV3048" s="0" t="n">
        <v>-5</v>
      </c>
    </row>
    <row r="3049" customFormat="false" ht="14.65" hidden="false" customHeight="false" outlineLevel="0" collapsed="false">
      <c r="DC3049" s="3" t="s">
        <v>18481</v>
      </c>
      <c r="DD3049" s="5" t="n">
        <v>48.45831222</v>
      </c>
      <c r="DE3049" s="5" t="n">
        <v>96.86283889</v>
      </c>
      <c r="DF3049" s="0" t="n">
        <v>830</v>
      </c>
      <c r="DG3049" s="3" t="s">
        <v>18482</v>
      </c>
      <c r="DH3049" s="0" t="n">
        <v>-6</v>
      </c>
      <c r="DJ3049" s="3" t="s">
        <v>18483</v>
      </c>
      <c r="DK3049" s="5" t="n">
        <v>39.70971694</v>
      </c>
      <c r="DL3049" s="5" t="n">
        <v>94.80218556</v>
      </c>
      <c r="DM3049" s="0" t="n">
        <v>1000</v>
      </c>
      <c r="DN3049" s="3" t="s">
        <v>18484</v>
      </c>
      <c r="DO3049" s="0" t="n">
        <v>-5</v>
      </c>
      <c r="DQ3049" s="3" t="s">
        <v>18485</v>
      </c>
      <c r="DR3049" s="5" t="n">
        <v>29.31411111</v>
      </c>
      <c r="DS3049" s="5" t="n">
        <v>89.61422778</v>
      </c>
      <c r="DT3049" s="0" t="n">
        <v>10</v>
      </c>
      <c r="DU3049" s="3" t="s">
        <v>18486</v>
      </c>
      <c r="DV3049" s="0" t="n">
        <v>-2</v>
      </c>
    </row>
    <row r="3050" customFormat="false" ht="14.65" hidden="false" customHeight="false" outlineLevel="0" collapsed="false">
      <c r="DC3050" s="3" t="s">
        <v>18487</v>
      </c>
      <c r="DD3050" s="5" t="n">
        <v>44.23107</v>
      </c>
      <c r="DE3050" s="5" t="n">
        <v>94.99893444</v>
      </c>
      <c r="DF3050" s="0" t="n">
        <v>1072</v>
      </c>
      <c r="DG3050" s="3" t="s">
        <v>18488</v>
      </c>
      <c r="DH3050" s="0" t="n">
        <v>-5</v>
      </c>
      <c r="DJ3050" s="3" t="s">
        <v>18489</v>
      </c>
      <c r="DK3050" s="5" t="n">
        <v>42.934265</v>
      </c>
      <c r="DL3050" s="5" t="n">
        <v>74.65238333</v>
      </c>
      <c r="DM3050" s="0" t="n">
        <v>460</v>
      </c>
      <c r="DN3050" s="3" t="s">
        <v>18490</v>
      </c>
      <c r="DO3050" s="0" t="n">
        <v>13</v>
      </c>
      <c r="DQ3050" s="3" t="s">
        <v>18491</v>
      </c>
      <c r="DR3050" s="5" t="n">
        <v>30.62241056</v>
      </c>
      <c r="DS3050" s="5" t="n">
        <v>90.49786861</v>
      </c>
      <c r="DT3050" s="0" t="n">
        <v>80</v>
      </c>
      <c r="DU3050" s="3" t="s">
        <v>18492</v>
      </c>
      <c r="DV3050" s="0" t="n">
        <v>-3</v>
      </c>
    </row>
    <row r="3051" customFormat="false" ht="14.65" hidden="false" customHeight="false" outlineLevel="0" collapsed="false">
      <c r="DC3051" s="3" t="s">
        <v>18493</v>
      </c>
      <c r="DD3051" s="5" t="n">
        <v>42.22033556</v>
      </c>
      <c r="DE3051" s="5" t="n">
        <v>79.43726917</v>
      </c>
      <c r="DF3051" s="0" t="n">
        <v>1308</v>
      </c>
      <c r="DG3051" s="3" t="s">
        <v>18494</v>
      </c>
      <c r="DH3051" s="0" t="n">
        <v>9</v>
      </c>
      <c r="DJ3051" s="3" t="s">
        <v>18495</v>
      </c>
      <c r="DK3051" s="5" t="n">
        <v>41.16616694</v>
      </c>
      <c r="DL3051" s="5" t="n">
        <v>81.4934475</v>
      </c>
      <c r="DM3051" s="0" t="n">
        <v>1025</v>
      </c>
      <c r="DN3051" s="3" t="s">
        <v>18496</v>
      </c>
      <c r="DO3051" s="0" t="n">
        <v>7</v>
      </c>
      <c r="DQ3051" s="3" t="s">
        <v>18497</v>
      </c>
      <c r="DR3051" s="5" t="n">
        <v>29.89187167</v>
      </c>
      <c r="DS3051" s="5" t="n">
        <v>91.68039306</v>
      </c>
      <c r="DT3051" s="0" t="n">
        <v>20</v>
      </c>
      <c r="DU3051" s="3" t="s">
        <v>18498</v>
      </c>
      <c r="DV3051" s="0" t="n">
        <v>-4</v>
      </c>
    </row>
    <row r="3052" customFormat="false" ht="14.65" hidden="false" customHeight="false" outlineLevel="0" collapsed="false">
      <c r="DC3052" s="3" t="s">
        <v>18499</v>
      </c>
      <c r="DD3052" s="5" t="n">
        <v>48.929115</v>
      </c>
      <c r="DE3052" s="5" t="n">
        <v>103.29891417</v>
      </c>
      <c r="DF3052" s="0" t="n">
        <v>1950</v>
      </c>
      <c r="DG3052" s="3" t="s">
        <v>18500</v>
      </c>
      <c r="DH3052" s="0" t="n">
        <v>-12</v>
      </c>
      <c r="DJ3052" s="3" t="s">
        <v>18501</v>
      </c>
      <c r="DK3052" s="5" t="n">
        <v>41.79476944</v>
      </c>
      <c r="DL3052" s="5" t="n">
        <v>81.14509944</v>
      </c>
      <c r="DM3052" s="0" t="n">
        <v>623</v>
      </c>
      <c r="DN3052" s="3" t="s">
        <v>18502</v>
      </c>
      <c r="DO3052" s="0" t="n">
        <v>7</v>
      </c>
      <c r="DQ3052" s="3" t="s">
        <v>18503</v>
      </c>
      <c r="DR3052" s="5" t="n">
        <v>32.01126833</v>
      </c>
      <c r="DS3052" s="5" t="n">
        <v>91.75512694</v>
      </c>
      <c r="DT3052" s="0" t="n">
        <v>75</v>
      </c>
      <c r="DU3052" s="3" t="s">
        <v>18504</v>
      </c>
      <c r="DV3052" s="0" t="n">
        <v>-4</v>
      </c>
    </row>
    <row r="3053" customFormat="false" ht="14.65" hidden="false" customHeight="false" outlineLevel="0" collapsed="false">
      <c r="DC3053" s="3" t="s">
        <v>18505</v>
      </c>
      <c r="DD3053" s="5" t="n">
        <v>46.90080083</v>
      </c>
      <c r="DE3053" s="5" t="n">
        <v>96.91869528</v>
      </c>
      <c r="DF3053" s="0" t="n">
        <v>896</v>
      </c>
      <c r="DG3053" s="3" t="s">
        <v>18506</v>
      </c>
      <c r="DH3053" s="0" t="n">
        <v>-6</v>
      </c>
      <c r="DJ3053" s="3" t="s">
        <v>18507</v>
      </c>
      <c r="DK3053" s="5" t="n">
        <v>35.95421</v>
      </c>
      <c r="DL3053" s="5" t="n">
        <v>97.54921167</v>
      </c>
      <c r="DM3053" s="0" t="n">
        <v>1100</v>
      </c>
      <c r="DN3053" s="3" t="s">
        <v>18508</v>
      </c>
      <c r="DO3053" s="0" t="n">
        <v>-7</v>
      </c>
      <c r="DQ3053" s="3" t="s">
        <v>18509</v>
      </c>
      <c r="DR3053" s="5" t="n">
        <v>30.06603278</v>
      </c>
      <c r="DS3053" s="5" t="n">
        <v>89.61894361</v>
      </c>
      <c r="DT3053" s="0" t="n">
        <v>0</v>
      </c>
      <c r="DU3053" s="3" t="s">
        <v>18510</v>
      </c>
      <c r="DV3053" s="0" t="n">
        <v>-3</v>
      </c>
    </row>
    <row r="3054" customFormat="false" ht="14.65" hidden="false" customHeight="false" outlineLevel="0" collapsed="false">
      <c r="DC3054" s="3" t="s">
        <v>18511</v>
      </c>
      <c r="DD3054" s="5" t="n">
        <v>48.75305556</v>
      </c>
      <c r="DE3054" s="5" t="n">
        <v>98.39344444</v>
      </c>
      <c r="DF3054" s="0" t="n">
        <v>1608</v>
      </c>
      <c r="DG3054" s="3" t="s">
        <v>18512</v>
      </c>
      <c r="DH3054" s="0" t="n">
        <v>-7</v>
      </c>
      <c r="DJ3054" s="3" t="s">
        <v>18513</v>
      </c>
      <c r="DK3054" s="5" t="n">
        <v>45.22234278</v>
      </c>
      <c r="DL3054" s="5" t="n">
        <v>122.72675944</v>
      </c>
      <c r="DM3054" s="0" t="n">
        <v>160</v>
      </c>
      <c r="DN3054" s="3" t="s">
        <v>18514</v>
      </c>
      <c r="DO3054" s="0" t="n">
        <v>-19</v>
      </c>
      <c r="DQ3054" s="3" t="s">
        <v>18515</v>
      </c>
      <c r="DR3054" s="5" t="n">
        <v>30.22104028</v>
      </c>
      <c r="DS3054" s="5" t="n">
        <v>92.77486639</v>
      </c>
      <c r="DT3054" s="0" t="n">
        <v>21</v>
      </c>
      <c r="DU3054" s="3" t="s">
        <v>18516</v>
      </c>
      <c r="DV3054" s="0" t="n">
        <v>-4</v>
      </c>
    </row>
    <row r="3055" customFormat="false" ht="14.65" hidden="false" customHeight="false" outlineLevel="0" collapsed="false">
      <c r="DC3055" s="3" t="s">
        <v>18517</v>
      </c>
      <c r="DD3055" s="5" t="n">
        <v>47.474985</v>
      </c>
      <c r="DE3055" s="5" t="n">
        <v>97.33370167</v>
      </c>
      <c r="DF3055" s="0" t="n">
        <v>975</v>
      </c>
      <c r="DG3055" s="3" t="s">
        <v>18518</v>
      </c>
      <c r="DH3055" s="0" t="n">
        <v>-6</v>
      </c>
      <c r="DJ3055" s="3" t="s">
        <v>18519</v>
      </c>
      <c r="DK3055" s="5" t="n">
        <v>40.85006472</v>
      </c>
      <c r="DL3055" s="5" t="n">
        <v>77.61638556</v>
      </c>
      <c r="DM3055" s="0" t="n">
        <v>1200</v>
      </c>
      <c r="DN3055" s="3" t="s">
        <v>18520</v>
      </c>
      <c r="DO3055" s="0" t="n">
        <v>10</v>
      </c>
      <c r="DQ3055" s="3" t="s">
        <v>18521</v>
      </c>
      <c r="DR3055" s="5" t="n">
        <v>29.25050389</v>
      </c>
      <c r="DS3055" s="5" t="n">
        <v>90.66231</v>
      </c>
      <c r="DT3055" s="0" t="n">
        <v>3</v>
      </c>
      <c r="DU3055" s="3" t="s">
        <v>18522</v>
      </c>
      <c r="DV3055" s="0" t="n">
        <v>-3</v>
      </c>
    </row>
    <row r="3056" customFormat="false" ht="14.65" hidden="false" customHeight="false" outlineLevel="0" collapsed="false">
      <c r="DC3056" s="3" t="s">
        <v>18523</v>
      </c>
      <c r="DD3056" s="5" t="n">
        <v>46.81278306</v>
      </c>
      <c r="DE3056" s="5" t="n">
        <v>101.86015556</v>
      </c>
      <c r="DF3056" s="0" t="n">
        <v>2089</v>
      </c>
      <c r="DG3056" s="3" t="s">
        <v>18524</v>
      </c>
      <c r="DH3056" s="0" t="n">
        <v>-11</v>
      </c>
      <c r="DJ3056" s="3" t="s">
        <v>18525</v>
      </c>
      <c r="DK3056" s="5" t="n">
        <v>37.81659417</v>
      </c>
      <c r="DL3056" s="5" t="n">
        <v>122.30108056</v>
      </c>
      <c r="DM3056" s="0" t="n">
        <v>10</v>
      </c>
      <c r="DN3056" s="3" t="s">
        <v>18526</v>
      </c>
      <c r="DO3056" s="0" t="n">
        <v>-16</v>
      </c>
      <c r="DQ3056" s="3" t="s">
        <v>18527</v>
      </c>
      <c r="DR3056" s="5" t="n">
        <v>30.20408556</v>
      </c>
      <c r="DS3056" s="5" t="n">
        <v>90.93204306</v>
      </c>
      <c r="DT3056" s="0" t="n">
        <v>10</v>
      </c>
      <c r="DU3056" s="3" t="s">
        <v>18528</v>
      </c>
      <c r="DV3056" s="0" t="n">
        <v>-3</v>
      </c>
    </row>
    <row r="3057" customFormat="false" ht="14.65" hidden="false" customHeight="false" outlineLevel="0" collapsed="false">
      <c r="DC3057" s="3" t="s">
        <v>18529</v>
      </c>
      <c r="DD3057" s="5" t="n">
        <v>48.375</v>
      </c>
      <c r="DE3057" s="5" t="n">
        <v>102.8975</v>
      </c>
      <c r="DF3057" s="0" t="n">
        <v>2266</v>
      </c>
      <c r="DG3057" s="3" t="s">
        <v>18530</v>
      </c>
      <c r="DH3057" s="0" t="n">
        <v>-12</v>
      </c>
      <c r="DJ3057" s="3" t="s">
        <v>18531</v>
      </c>
      <c r="DK3057" s="5" t="n">
        <v>30.68351722</v>
      </c>
      <c r="DL3057" s="5" t="n">
        <v>98.41697333</v>
      </c>
      <c r="DM3057" s="0" t="n">
        <v>880</v>
      </c>
      <c r="DN3057" s="3" t="s">
        <v>18532</v>
      </c>
      <c r="DO3057" s="0" t="n">
        <v>-7</v>
      </c>
      <c r="DQ3057" s="3" t="s">
        <v>18533</v>
      </c>
      <c r="DR3057" s="5" t="n">
        <v>29.67048944</v>
      </c>
      <c r="DS3057" s="5" t="n">
        <v>90.77064722</v>
      </c>
      <c r="DT3057" s="0" t="n">
        <v>10</v>
      </c>
      <c r="DU3057" s="3" t="s">
        <v>18534</v>
      </c>
      <c r="DV3057" s="0" t="n">
        <v>-3</v>
      </c>
    </row>
    <row r="3058" customFormat="false" ht="14.65" hidden="false" customHeight="false" outlineLevel="0" collapsed="false">
      <c r="DC3058" s="3" t="s">
        <v>18535</v>
      </c>
      <c r="DD3058" s="5" t="n">
        <v>48.91335306</v>
      </c>
      <c r="DE3058" s="5" t="n">
        <v>101.03349</v>
      </c>
      <c r="DF3058" s="0" t="n">
        <v>1494</v>
      </c>
      <c r="DG3058" s="3" t="s">
        <v>18536</v>
      </c>
      <c r="DH3058" s="0" t="n">
        <v>-10</v>
      </c>
      <c r="DJ3058" s="3" t="s">
        <v>18537</v>
      </c>
      <c r="DK3058" s="5" t="n">
        <v>33.12472222</v>
      </c>
      <c r="DL3058" s="5" t="n">
        <v>96.52194444</v>
      </c>
      <c r="DM3058" s="0" t="n">
        <v>520</v>
      </c>
      <c r="DN3058" s="3" t="s">
        <v>18538</v>
      </c>
      <c r="DO3058" s="0" t="n">
        <v>-6</v>
      </c>
      <c r="DQ3058" s="3" t="s">
        <v>18539</v>
      </c>
      <c r="DR3058" s="5" t="n">
        <v>30.83184889</v>
      </c>
      <c r="DS3058" s="5" t="n">
        <v>90.66620833</v>
      </c>
      <c r="DT3058" s="0" t="n">
        <v>180</v>
      </c>
      <c r="DU3058" s="3" t="s">
        <v>18540</v>
      </c>
      <c r="DV3058" s="0" t="n">
        <v>-3</v>
      </c>
    </row>
    <row r="3059" customFormat="false" ht="14.65" hidden="false" customHeight="false" outlineLevel="0" collapsed="false">
      <c r="DC3059" s="3" t="s">
        <v>18541</v>
      </c>
      <c r="DD3059" s="5" t="n">
        <v>64.0504375</v>
      </c>
      <c r="DE3059" s="5" t="n">
        <v>145.71732639</v>
      </c>
      <c r="DF3059" s="0" t="n">
        <v>1150</v>
      </c>
      <c r="DG3059" s="3" t="s">
        <v>18542</v>
      </c>
      <c r="DH3059" s="0" t="n">
        <v>-28</v>
      </c>
      <c r="DJ3059" s="3" t="s">
        <v>18543</v>
      </c>
      <c r="DK3059" s="5" t="n">
        <v>30.57768611</v>
      </c>
      <c r="DL3059" s="5" t="n">
        <v>98.83365361</v>
      </c>
      <c r="DM3059" s="0" t="n">
        <v>1407</v>
      </c>
      <c r="DN3059" s="3" t="s">
        <v>18544</v>
      </c>
      <c r="DO3059" s="0" t="n">
        <v>-8</v>
      </c>
      <c r="DQ3059" s="3" t="s">
        <v>18545</v>
      </c>
      <c r="DR3059" s="5" t="n">
        <v>30.15381306</v>
      </c>
      <c r="DS3059" s="5" t="n">
        <v>92.045955</v>
      </c>
      <c r="DT3059" s="0" t="n">
        <v>30</v>
      </c>
      <c r="DU3059" s="3" t="s">
        <v>18546</v>
      </c>
      <c r="DV3059" s="0" t="n">
        <v>-4</v>
      </c>
    </row>
    <row r="3060" customFormat="false" ht="14.65" hidden="false" customHeight="false" outlineLevel="0" collapsed="false">
      <c r="DC3060" s="3" t="s">
        <v>18547</v>
      </c>
      <c r="DD3060" s="5" t="n">
        <v>42.916175</v>
      </c>
      <c r="DE3060" s="5" t="n">
        <v>77.38248806</v>
      </c>
      <c r="DF3060" s="0" t="n">
        <v>820</v>
      </c>
      <c r="DG3060" s="3" t="s">
        <v>18548</v>
      </c>
      <c r="DH3060" s="0" t="n">
        <v>11</v>
      </c>
      <c r="DJ3060" s="3" t="s">
        <v>18549</v>
      </c>
      <c r="DK3060" s="5" t="n">
        <v>30.21048111</v>
      </c>
      <c r="DL3060" s="5" t="n">
        <v>99.09476556</v>
      </c>
      <c r="DM3060" s="0" t="n">
        <v>1875</v>
      </c>
      <c r="DN3060" s="3" t="s">
        <v>18550</v>
      </c>
      <c r="DO3060" s="0" t="n">
        <v>-8</v>
      </c>
      <c r="DQ3060" s="3" t="s">
        <v>18551</v>
      </c>
      <c r="DR3060" s="5" t="n">
        <v>29.92520472</v>
      </c>
      <c r="DS3060" s="5" t="n">
        <v>90.09340583</v>
      </c>
      <c r="DT3060" s="0" t="n">
        <v>50</v>
      </c>
      <c r="DU3060" s="3" t="s">
        <v>18552</v>
      </c>
      <c r="DV3060" s="0" t="n">
        <v>-3</v>
      </c>
    </row>
    <row r="3061" customFormat="false" ht="14.65" hidden="false" customHeight="false" outlineLevel="0" collapsed="false">
      <c r="DC3061" s="3" t="s">
        <v>18553</v>
      </c>
      <c r="DD3061" s="5" t="n">
        <v>33.78242056</v>
      </c>
      <c r="DE3061" s="5" t="n">
        <v>83.69286694</v>
      </c>
      <c r="DF3061" s="0" t="n">
        <v>867</v>
      </c>
      <c r="DG3061" s="3" t="s">
        <v>18554</v>
      </c>
      <c r="DH3061" s="0" t="n">
        <v>3</v>
      </c>
      <c r="DJ3061" s="3" t="s">
        <v>18555</v>
      </c>
      <c r="DK3061" s="5" t="n">
        <v>37.73124</v>
      </c>
      <c r="DL3061" s="5" t="n">
        <v>79.81115944</v>
      </c>
      <c r="DM3061" s="0" t="n">
        <v>1620</v>
      </c>
      <c r="DN3061" s="3" t="s">
        <v>18556</v>
      </c>
      <c r="DO3061" s="0" t="n">
        <v>7</v>
      </c>
      <c r="DQ3061" s="3" t="s">
        <v>18557</v>
      </c>
      <c r="DR3061" s="5" t="n">
        <v>30.70462861</v>
      </c>
      <c r="DS3061" s="5" t="n">
        <v>91.06066028</v>
      </c>
      <c r="DT3061" s="0" t="n">
        <v>120</v>
      </c>
      <c r="DU3061" s="3" t="s">
        <v>18558</v>
      </c>
      <c r="DV3061" s="0" t="n">
        <v>-3</v>
      </c>
    </row>
    <row r="3062" customFormat="false" ht="14.65" hidden="false" customHeight="false" outlineLevel="0" collapsed="false">
      <c r="DC3062" s="3" t="s">
        <v>18559</v>
      </c>
      <c r="DD3062" s="5" t="n">
        <v>42.92228111</v>
      </c>
      <c r="DE3062" s="5" t="n">
        <v>78.61224889</v>
      </c>
      <c r="DF3062" s="0" t="n">
        <v>750</v>
      </c>
      <c r="DG3062" s="3" t="s">
        <v>18560</v>
      </c>
      <c r="DH3062" s="0" t="n">
        <v>10</v>
      </c>
      <c r="DJ3062" s="3" t="s">
        <v>18561</v>
      </c>
      <c r="DK3062" s="5" t="n">
        <v>45.20415528</v>
      </c>
      <c r="DL3062" s="5" t="n">
        <v>87.09872333</v>
      </c>
      <c r="DM3062" s="0" t="n">
        <v>685</v>
      </c>
      <c r="DN3062" s="3" t="s">
        <v>18562</v>
      </c>
      <c r="DO3062" s="0" t="n">
        <v>3</v>
      </c>
      <c r="DQ3062" s="3" t="s">
        <v>18563</v>
      </c>
      <c r="DR3062" s="5" t="n">
        <v>29.12001944</v>
      </c>
      <c r="DS3062" s="5" t="n">
        <v>90.49376111</v>
      </c>
      <c r="DT3062" s="0" t="n">
        <v>0</v>
      </c>
      <c r="DU3062" s="3" t="s">
        <v>18564</v>
      </c>
      <c r="DV3062" s="0" t="n">
        <v>-3</v>
      </c>
    </row>
    <row r="3063" customFormat="false" ht="14.65" hidden="false" customHeight="false" outlineLevel="0" collapsed="false">
      <c r="DC3063" s="3" t="s">
        <v>18565</v>
      </c>
      <c r="DD3063" s="5" t="n">
        <v>43.32088917</v>
      </c>
      <c r="DE3063" s="5" t="n">
        <v>78.72892389</v>
      </c>
      <c r="DF3063" s="0" t="n">
        <v>315</v>
      </c>
      <c r="DG3063" s="3" t="s">
        <v>18566</v>
      </c>
      <c r="DH3063" s="0" t="n">
        <v>10</v>
      </c>
      <c r="DJ3063" s="3" t="s">
        <v>18567</v>
      </c>
      <c r="DK3063" s="5" t="n">
        <v>29.70856333</v>
      </c>
      <c r="DL3063" s="5" t="n">
        <v>95.46132972</v>
      </c>
      <c r="DM3063" s="0" t="n">
        <v>140</v>
      </c>
      <c r="DN3063" s="3" t="s">
        <v>18568</v>
      </c>
      <c r="DO3063" s="0" t="n">
        <v>-6</v>
      </c>
      <c r="DQ3063" s="3" t="s">
        <v>18569</v>
      </c>
      <c r="DR3063" s="5" t="n">
        <v>31.30046028</v>
      </c>
      <c r="DS3063" s="5" t="n">
        <v>92.45013694</v>
      </c>
      <c r="DT3063" s="0" t="n">
        <v>30</v>
      </c>
      <c r="DU3063" s="3" t="s">
        <v>18570</v>
      </c>
      <c r="DV3063" s="0" t="n">
        <v>-4</v>
      </c>
    </row>
    <row r="3064" customFormat="false" ht="14.65" hidden="false" customHeight="false" outlineLevel="0" collapsed="false">
      <c r="DC3064" s="3" t="s">
        <v>18571</v>
      </c>
      <c r="DD3064" s="5" t="n">
        <v>45.20834167</v>
      </c>
      <c r="DE3064" s="5" t="n">
        <v>84.99032917</v>
      </c>
      <c r="DF3064" s="0" t="n">
        <v>657</v>
      </c>
      <c r="DG3064" s="3" t="s">
        <v>18572</v>
      </c>
      <c r="DH3064" s="0" t="n">
        <v>5</v>
      </c>
      <c r="DJ3064" s="3" t="s">
        <v>18573</v>
      </c>
      <c r="DK3064" s="5" t="n">
        <v>63.96182889</v>
      </c>
      <c r="DL3064" s="5" t="n">
        <v>145.47009194</v>
      </c>
      <c r="DM3064" s="0" t="n">
        <v>1300</v>
      </c>
      <c r="DN3064" s="3" t="s">
        <v>18574</v>
      </c>
      <c r="DO3064" s="0" t="n">
        <v>-29</v>
      </c>
      <c r="DQ3064" s="3" t="s">
        <v>18575</v>
      </c>
      <c r="DR3064" s="5" t="n">
        <v>29.37855472</v>
      </c>
      <c r="DS3064" s="5" t="n">
        <v>89.85451361</v>
      </c>
      <c r="DT3064" s="0" t="n">
        <v>3</v>
      </c>
      <c r="DU3064" s="3" t="s">
        <v>18576</v>
      </c>
      <c r="DV3064" s="0" t="n">
        <v>-2</v>
      </c>
    </row>
    <row r="3065" customFormat="false" ht="14.65" hidden="false" customHeight="false" outlineLevel="0" collapsed="false">
      <c r="DC3065" s="3" t="s">
        <v>18577</v>
      </c>
      <c r="DD3065" s="5" t="n">
        <v>45.42556528</v>
      </c>
      <c r="DE3065" s="5" t="n">
        <v>84.91338389</v>
      </c>
      <c r="DF3065" s="0" t="n">
        <v>686</v>
      </c>
      <c r="DG3065" s="3" t="s">
        <v>18578</v>
      </c>
      <c r="DH3065" s="0" t="n">
        <v>5</v>
      </c>
      <c r="DJ3065" s="3" t="s">
        <v>18579</v>
      </c>
      <c r="DK3065" s="5" t="n">
        <v>43.99164722</v>
      </c>
      <c r="DL3065" s="5" t="n">
        <v>88.962615</v>
      </c>
      <c r="DM3065" s="0" t="n">
        <v>773</v>
      </c>
      <c r="DN3065" s="3" t="s">
        <v>18580</v>
      </c>
      <c r="DO3065" s="0" t="n">
        <v>1</v>
      </c>
      <c r="DQ3065" s="3" t="s">
        <v>18581</v>
      </c>
      <c r="DR3065" s="5" t="n">
        <v>30.12354222</v>
      </c>
      <c r="DS3065" s="5" t="n">
        <v>93.25182056</v>
      </c>
      <c r="DT3065" s="0" t="n">
        <v>16</v>
      </c>
      <c r="DU3065" s="3" t="s">
        <v>18582</v>
      </c>
      <c r="DV3065" s="0" t="n">
        <v>-5</v>
      </c>
    </row>
    <row r="3066" customFormat="false" ht="14.65" hidden="false" customHeight="false" outlineLevel="0" collapsed="false">
      <c r="DC3066" s="3" t="s">
        <v>18583</v>
      </c>
      <c r="DD3066" s="5" t="n">
        <v>42.15005639</v>
      </c>
      <c r="DE3066" s="5" t="n">
        <v>79.68588111</v>
      </c>
      <c r="DF3066" s="0" t="n">
        <v>1640</v>
      </c>
      <c r="DG3066" s="3" t="s">
        <v>18584</v>
      </c>
      <c r="DH3066" s="0" t="n">
        <v>9</v>
      </c>
      <c r="DJ3066" s="3" t="s">
        <v>18585</v>
      </c>
      <c r="DK3066" s="5" t="n">
        <v>33.89362639</v>
      </c>
      <c r="DL3066" s="5" t="n">
        <v>117.59755083</v>
      </c>
      <c r="DM3066" s="0" t="n">
        <v>578</v>
      </c>
      <c r="DN3066" s="3" t="s">
        <v>18586</v>
      </c>
      <c r="DO3066" s="0" t="n">
        <v>-14</v>
      </c>
      <c r="DQ3066" s="3" t="s">
        <v>18587</v>
      </c>
      <c r="DR3066" s="5" t="n">
        <v>32.4543125</v>
      </c>
      <c r="DS3066" s="5" t="n">
        <v>92.10846778</v>
      </c>
      <c r="DT3066" s="0" t="n">
        <v>79</v>
      </c>
      <c r="DU3066" s="3" t="s">
        <v>18588</v>
      </c>
      <c r="DV3066" s="0" t="n">
        <v>-4</v>
      </c>
    </row>
    <row r="3067" customFormat="false" ht="14.65" hidden="false" customHeight="false" outlineLevel="0" collapsed="false">
      <c r="DC3067" s="3" t="s">
        <v>18589</v>
      </c>
      <c r="DD3067" s="5" t="n">
        <v>41.93990639</v>
      </c>
      <c r="DE3067" s="5" t="n">
        <v>83.43468306</v>
      </c>
      <c r="DF3067" s="0" t="n">
        <v>616</v>
      </c>
      <c r="DG3067" s="3" t="s">
        <v>18590</v>
      </c>
      <c r="DH3067" s="0" t="n">
        <v>5</v>
      </c>
      <c r="DJ3067" s="3" t="s">
        <v>18591</v>
      </c>
      <c r="DK3067" s="5" t="n">
        <v>40.20553944</v>
      </c>
      <c r="DL3067" s="5" t="n">
        <v>104.97553333</v>
      </c>
      <c r="DM3067" s="0" t="n">
        <v>5025</v>
      </c>
      <c r="DN3067" s="3" t="s">
        <v>18592</v>
      </c>
      <c r="DO3067" s="0" t="n">
        <v>-12</v>
      </c>
      <c r="DQ3067" s="3" t="s">
        <v>18593</v>
      </c>
      <c r="DR3067" s="5" t="n">
        <v>30.02492472</v>
      </c>
      <c r="DS3067" s="5" t="n">
        <v>90.26896667</v>
      </c>
      <c r="DT3067" s="0" t="n">
        <v>24</v>
      </c>
      <c r="DU3067" s="3" t="s">
        <v>18594</v>
      </c>
      <c r="DV3067" s="0" t="n">
        <v>-3</v>
      </c>
    </row>
    <row r="3068" customFormat="false" ht="14.65" hidden="false" customHeight="false" outlineLevel="0" collapsed="false">
      <c r="DC3068" s="3" t="s">
        <v>18595</v>
      </c>
      <c r="DD3068" s="5" t="n">
        <v>42.85006722</v>
      </c>
      <c r="DE3068" s="5" t="n">
        <v>76.84967972</v>
      </c>
      <c r="DF3068" s="0" t="n">
        <v>590</v>
      </c>
      <c r="DG3068" s="3" t="s">
        <v>18596</v>
      </c>
      <c r="DH3068" s="0" t="n">
        <v>12</v>
      </c>
      <c r="DJ3068" s="3" t="s">
        <v>18597</v>
      </c>
      <c r="DK3068" s="5" t="n">
        <v>33.19178583</v>
      </c>
      <c r="DL3068" s="5" t="n">
        <v>97.32529694</v>
      </c>
      <c r="DM3068" s="0" t="n">
        <v>790</v>
      </c>
      <c r="DN3068" s="3" t="s">
        <v>18598</v>
      </c>
      <c r="DO3068" s="0" t="n">
        <v>-7</v>
      </c>
      <c r="DQ3068" s="3" t="s">
        <v>18599</v>
      </c>
      <c r="DR3068" s="5" t="n">
        <v>29.89853833</v>
      </c>
      <c r="DS3068" s="5" t="n">
        <v>89.990625</v>
      </c>
      <c r="DT3068" s="0" t="n">
        <v>3</v>
      </c>
      <c r="DU3068" s="3" t="s">
        <v>18600</v>
      </c>
      <c r="DV3068" s="0" t="n">
        <v>-3</v>
      </c>
    </row>
    <row r="3069" customFormat="false" ht="14.65" hidden="false" customHeight="false" outlineLevel="0" collapsed="false">
      <c r="DC3069" s="3" t="s">
        <v>18601</v>
      </c>
      <c r="DD3069" s="5" t="n">
        <v>43.06703333</v>
      </c>
      <c r="DE3069" s="5" t="n">
        <v>83.27244444</v>
      </c>
      <c r="DF3069" s="0" t="n">
        <v>844</v>
      </c>
      <c r="DG3069" s="3" t="s">
        <v>18602</v>
      </c>
      <c r="DH3069" s="0" t="n">
        <v>6</v>
      </c>
      <c r="DJ3069" s="3" t="s">
        <v>18603</v>
      </c>
      <c r="DK3069" s="5" t="n">
        <v>30.27301944</v>
      </c>
      <c r="DL3069" s="5" t="n">
        <v>81.39841722</v>
      </c>
      <c r="DM3069" s="0" t="n">
        <v>17</v>
      </c>
      <c r="DN3069" s="3" t="s">
        <v>18604</v>
      </c>
      <c r="DO3069" s="0" t="n">
        <v>4</v>
      </c>
      <c r="DQ3069" s="3" t="s">
        <v>18605</v>
      </c>
      <c r="DR3069" s="5" t="n">
        <v>29.89964944</v>
      </c>
      <c r="DS3069" s="5" t="n">
        <v>91.7217825</v>
      </c>
      <c r="DT3069" s="0" t="n">
        <v>12</v>
      </c>
      <c r="DU3069" s="3" t="s">
        <v>18606</v>
      </c>
      <c r="DV3069" s="0" t="n">
        <v>-3</v>
      </c>
    </row>
    <row r="3070" customFormat="false" ht="14.65" hidden="false" customHeight="false" outlineLevel="0" collapsed="false">
      <c r="DC3070" s="3" t="s">
        <v>18607</v>
      </c>
      <c r="DD3070" s="5" t="n">
        <v>41.93344861</v>
      </c>
      <c r="DE3070" s="5" t="n">
        <v>85.052585</v>
      </c>
      <c r="DF3070" s="0" t="n">
        <v>959</v>
      </c>
      <c r="DG3070" s="3" t="s">
        <v>18608</v>
      </c>
      <c r="DH3070" s="0" t="n">
        <v>4</v>
      </c>
      <c r="DJ3070" s="3" t="s">
        <v>18609</v>
      </c>
      <c r="DK3070" s="5" t="n">
        <v>27.98418667</v>
      </c>
      <c r="DL3070" s="5" t="n">
        <v>82.52204</v>
      </c>
      <c r="DM3070" s="0" t="n">
        <v>27</v>
      </c>
      <c r="DN3070" s="3" t="s">
        <v>18610</v>
      </c>
      <c r="DO3070" s="0" t="n">
        <v>2</v>
      </c>
      <c r="DQ3070" s="3" t="s">
        <v>18611</v>
      </c>
      <c r="DR3070" s="5" t="n">
        <v>32.01432361</v>
      </c>
      <c r="DS3070" s="5" t="n">
        <v>91.66401333</v>
      </c>
      <c r="DT3070" s="0" t="n">
        <v>91</v>
      </c>
      <c r="DU3070" s="3" t="s">
        <v>18612</v>
      </c>
      <c r="DV3070" s="0" t="n">
        <v>-4</v>
      </c>
    </row>
    <row r="3071" customFormat="false" ht="14.65" hidden="false" customHeight="false" outlineLevel="0" collapsed="false">
      <c r="DC3071" s="3" t="s">
        <v>18613</v>
      </c>
      <c r="DD3071" s="5" t="n">
        <v>44.85713278</v>
      </c>
      <c r="DE3071" s="5" t="n">
        <v>93.03285389</v>
      </c>
      <c r="DF3071" s="0" t="n">
        <v>820</v>
      </c>
      <c r="DG3071" s="3" t="s">
        <v>18614</v>
      </c>
      <c r="DH3071" s="0" t="n">
        <v>-3</v>
      </c>
      <c r="DJ3071" s="3" t="s">
        <v>18615</v>
      </c>
      <c r="DK3071" s="5" t="n">
        <v>32.08187417</v>
      </c>
      <c r="DL3071" s="5" t="n">
        <v>81.09205639</v>
      </c>
      <c r="DM3071" s="0" t="n">
        <v>123</v>
      </c>
      <c r="DN3071" s="3" t="s">
        <v>18616</v>
      </c>
      <c r="DO3071" s="0" t="n">
        <v>4</v>
      </c>
      <c r="DQ3071" s="3" t="s">
        <v>18617</v>
      </c>
      <c r="DR3071" s="5" t="n">
        <v>30.25020833</v>
      </c>
      <c r="DS3071" s="5" t="n">
        <v>92.97198333</v>
      </c>
      <c r="DT3071" s="0" t="n">
        <v>25</v>
      </c>
      <c r="DU3071" s="3" t="s">
        <v>18618</v>
      </c>
      <c r="DV3071" s="0" t="n">
        <v>-4</v>
      </c>
    </row>
    <row r="3072" customFormat="false" ht="14.65" hidden="false" customHeight="false" outlineLevel="0" collapsed="false">
      <c r="DC3072" s="3" t="s">
        <v>18619</v>
      </c>
      <c r="DD3072" s="5" t="n">
        <v>42.79699083</v>
      </c>
      <c r="DE3072" s="5" t="n">
        <v>82.97526583</v>
      </c>
      <c r="DF3072" s="0" t="n">
        <v>745</v>
      </c>
      <c r="DG3072" s="3" t="s">
        <v>18620</v>
      </c>
      <c r="DH3072" s="0" t="n">
        <v>6</v>
      </c>
      <c r="DJ3072" s="3" t="s">
        <v>18621</v>
      </c>
      <c r="DK3072" s="5" t="n">
        <v>41.63365528</v>
      </c>
      <c r="DL3072" s="5" t="n">
        <v>86.58585194</v>
      </c>
      <c r="DM3072" s="0" t="n">
        <v>800</v>
      </c>
      <c r="DN3072" s="3" t="s">
        <v>18622</v>
      </c>
      <c r="DO3072" s="0" t="n">
        <v>1</v>
      </c>
      <c r="DQ3072" s="3" t="s">
        <v>18623</v>
      </c>
      <c r="DR3072" s="5" t="n">
        <v>30.22992778</v>
      </c>
      <c r="DS3072" s="5" t="n">
        <v>93.36876694</v>
      </c>
      <c r="DT3072" s="0" t="n">
        <v>11</v>
      </c>
      <c r="DU3072" s="3" t="s">
        <v>18624</v>
      </c>
      <c r="DV3072" s="0" t="n">
        <v>-5</v>
      </c>
    </row>
    <row r="3073" customFormat="false" ht="14.65" hidden="false" customHeight="false" outlineLevel="0" collapsed="false">
      <c r="DC3073" s="3" t="s">
        <v>18625</v>
      </c>
      <c r="DD3073" s="5" t="n">
        <v>38.71539278</v>
      </c>
      <c r="DE3073" s="5" t="n">
        <v>77.18164778</v>
      </c>
      <c r="DF3073" s="0" t="n">
        <v>69</v>
      </c>
      <c r="DG3073" s="3" t="s">
        <v>18626</v>
      </c>
      <c r="DH3073" s="0" t="n">
        <v>9</v>
      </c>
      <c r="DJ3073" s="3" t="s">
        <v>18627</v>
      </c>
      <c r="DK3073" s="5" t="n">
        <v>42.25363417</v>
      </c>
      <c r="DL3073" s="5" t="n">
        <v>87.86368139</v>
      </c>
      <c r="DM3073" s="0" t="n">
        <v>680</v>
      </c>
      <c r="DN3073" s="3" t="s">
        <v>18628</v>
      </c>
      <c r="DO3073" s="0" t="n">
        <v>1</v>
      </c>
      <c r="DQ3073" s="3" t="s">
        <v>18629</v>
      </c>
      <c r="DR3073" s="5" t="n">
        <v>30.58935361</v>
      </c>
      <c r="DS3073" s="5" t="n">
        <v>90.98454694</v>
      </c>
      <c r="DT3073" s="0" t="n">
        <v>49</v>
      </c>
      <c r="DU3073" s="3" t="s">
        <v>18630</v>
      </c>
      <c r="DV3073" s="0" t="n">
        <v>-3</v>
      </c>
    </row>
    <row r="3074" customFormat="false" ht="14.65" hidden="false" customHeight="false" outlineLevel="0" collapsed="false">
      <c r="DC3074" s="3" t="s">
        <v>18631</v>
      </c>
      <c r="DD3074" s="5" t="n">
        <v>29.17991667</v>
      </c>
      <c r="DE3074" s="5" t="n">
        <v>81.05802778</v>
      </c>
      <c r="DF3074" s="0" t="n">
        <v>35</v>
      </c>
      <c r="DG3074" s="3" t="s">
        <v>18632</v>
      </c>
      <c r="DH3074" s="0" t="n">
        <v>3</v>
      </c>
      <c r="DJ3074" s="3" t="s">
        <v>18633</v>
      </c>
      <c r="DK3074" s="5" t="n">
        <v>38.9964425</v>
      </c>
      <c r="DL3074" s="5" t="n">
        <v>85.74802778</v>
      </c>
      <c r="DM3074" s="0" t="n">
        <v>681</v>
      </c>
      <c r="DN3074" s="3" t="s">
        <v>18634</v>
      </c>
      <c r="DO3074" s="0" t="n">
        <v>2</v>
      </c>
      <c r="DQ3074" s="3" t="s">
        <v>18635</v>
      </c>
      <c r="DR3074" s="5" t="n">
        <v>29.95437111</v>
      </c>
      <c r="DS3074" s="5" t="n">
        <v>90.28341111</v>
      </c>
      <c r="DT3074" s="0" t="n">
        <v>6</v>
      </c>
      <c r="DU3074" s="3" t="s">
        <v>18636</v>
      </c>
      <c r="DV3074" s="0" t="n">
        <v>-3</v>
      </c>
    </row>
    <row r="3075" customFormat="false" ht="14.65" hidden="false" customHeight="false" outlineLevel="0" collapsed="false">
      <c r="DC3075" s="3" t="s">
        <v>18637</v>
      </c>
      <c r="DD3075" s="5" t="n">
        <v>44.03343389</v>
      </c>
      <c r="DE3075" s="5" t="n">
        <v>90.08511778</v>
      </c>
      <c r="DF3075" s="0" t="n">
        <v>919</v>
      </c>
      <c r="DG3075" s="3" t="s">
        <v>18638</v>
      </c>
      <c r="DH3075" s="0" t="n">
        <v>0</v>
      </c>
      <c r="DJ3075" s="3" t="s">
        <v>18639</v>
      </c>
      <c r="DK3075" s="5" t="n">
        <v>41.68169694</v>
      </c>
      <c r="DL3075" s="5" t="n">
        <v>88.09561806</v>
      </c>
      <c r="DM3075" s="0" t="n">
        <v>690</v>
      </c>
      <c r="DN3075" s="3" t="s">
        <v>18640</v>
      </c>
      <c r="DO3075" s="0" t="n">
        <v>1</v>
      </c>
      <c r="DQ3075" s="3" t="s">
        <v>18641</v>
      </c>
      <c r="DR3075" s="5" t="n">
        <v>32.53348444</v>
      </c>
      <c r="DS3075" s="5" t="n">
        <v>93.70851111</v>
      </c>
      <c r="DT3075" s="0" t="n">
        <v>165</v>
      </c>
      <c r="DU3075" s="3" t="s">
        <v>18642</v>
      </c>
      <c r="DV3075" s="0" t="n">
        <v>-5</v>
      </c>
    </row>
    <row r="3076" customFormat="false" ht="14.65" hidden="false" customHeight="false" outlineLevel="0" collapsed="false">
      <c r="DC3076" s="3" t="s">
        <v>18643</v>
      </c>
      <c r="DD3076" s="5" t="n">
        <v>34.85371333</v>
      </c>
      <c r="DE3076" s="5" t="n">
        <v>116.7866875</v>
      </c>
      <c r="DF3076" s="0" t="n">
        <v>1927</v>
      </c>
      <c r="DG3076" s="3" t="s">
        <v>18644</v>
      </c>
      <c r="DH3076" s="0" t="n">
        <v>-14</v>
      </c>
      <c r="DJ3076" s="3" t="s">
        <v>18645</v>
      </c>
      <c r="DK3076" s="5" t="n">
        <v>37.40391833</v>
      </c>
      <c r="DL3076" s="5" t="n">
        <v>96.45334167</v>
      </c>
      <c r="DM3076" s="0" t="n">
        <v>1250</v>
      </c>
      <c r="DN3076" s="3" t="s">
        <v>18646</v>
      </c>
      <c r="DO3076" s="0" t="n">
        <v>-6</v>
      </c>
      <c r="DQ3076" s="3" t="s">
        <v>18647</v>
      </c>
      <c r="DR3076" s="5" t="n">
        <v>30.22687028</v>
      </c>
      <c r="DS3076" s="5" t="n">
        <v>92.36374222</v>
      </c>
      <c r="DT3076" s="0" t="n">
        <v>24</v>
      </c>
      <c r="DU3076" s="3" t="s">
        <v>18648</v>
      </c>
      <c r="DV3076" s="0" t="n">
        <v>-4</v>
      </c>
    </row>
    <row r="3077" customFormat="false" ht="14.65" hidden="false" customHeight="false" outlineLevel="0" collapsed="false">
      <c r="DC3077" s="3" t="s">
        <v>18649</v>
      </c>
      <c r="DD3077" s="5" t="n">
        <v>32.84712722</v>
      </c>
      <c r="DE3077" s="5" t="n">
        <v>96.85178028</v>
      </c>
      <c r="DF3077" s="0" t="n">
        <v>487</v>
      </c>
      <c r="DG3077" s="3" t="s">
        <v>18650</v>
      </c>
      <c r="DH3077" s="0" t="n">
        <v>-6</v>
      </c>
      <c r="DJ3077" s="3" t="s">
        <v>18651</v>
      </c>
      <c r="DK3077" s="5" t="n">
        <v>34.05223389</v>
      </c>
      <c r="DL3077" s="5" t="n">
        <v>118.241185</v>
      </c>
      <c r="DM3077" s="0" t="n">
        <v>450</v>
      </c>
      <c r="DN3077" s="3" t="s">
        <v>18652</v>
      </c>
      <c r="DO3077" s="0" t="n">
        <v>-14</v>
      </c>
      <c r="DQ3077" s="3" t="s">
        <v>18653</v>
      </c>
      <c r="DR3077" s="5" t="n">
        <v>29.67187833</v>
      </c>
      <c r="DS3077" s="5" t="n">
        <v>90.76759139</v>
      </c>
      <c r="DT3077" s="0" t="n">
        <v>10</v>
      </c>
      <c r="DU3077" s="3" t="s">
        <v>18654</v>
      </c>
      <c r="DV3077" s="0" t="n">
        <v>-3</v>
      </c>
    </row>
    <row r="3078" customFormat="false" ht="14.65" hidden="false" customHeight="false" outlineLevel="0" collapsed="false">
      <c r="DC3078" s="3" t="s">
        <v>18655</v>
      </c>
      <c r="DD3078" s="5" t="n">
        <v>36.5741825</v>
      </c>
      <c r="DE3078" s="5" t="n">
        <v>79.33532639</v>
      </c>
      <c r="DF3078" s="0" t="n">
        <v>572</v>
      </c>
      <c r="DG3078" s="3" t="s">
        <v>18656</v>
      </c>
      <c r="DH3078" s="0" t="n">
        <v>7</v>
      </c>
      <c r="DJ3078" s="3" t="s">
        <v>18657</v>
      </c>
      <c r="DK3078" s="5" t="n">
        <v>29.30188639</v>
      </c>
      <c r="DL3078" s="5" t="n">
        <v>89.37449833</v>
      </c>
      <c r="DM3078" s="0" t="n">
        <v>0</v>
      </c>
      <c r="DN3078" s="3" t="s">
        <v>18658</v>
      </c>
      <c r="DO3078" s="0" t="n">
        <v>-3</v>
      </c>
      <c r="DQ3078" s="3" t="s">
        <v>18659</v>
      </c>
      <c r="DR3078" s="5" t="n">
        <v>30.08992722</v>
      </c>
      <c r="DS3078" s="5" t="n">
        <v>92.34374194</v>
      </c>
      <c r="DT3078" s="0" t="n">
        <v>15</v>
      </c>
      <c r="DU3078" s="3" t="s">
        <v>18660</v>
      </c>
      <c r="DV3078" s="0" t="n">
        <v>-4</v>
      </c>
    </row>
    <row r="3079" customFormat="false" ht="14.65" hidden="false" customHeight="false" outlineLevel="0" collapsed="false">
      <c r="DC3079" s="3" t="s">
        <v>18661</v>
      </c>
      <c r="DD3079" s="5" t="n">
        <v>39.90238917</v>
      </c>
      <c r="DE3079" s="5" t="n">
        <v>84.21938722</v>
      </c>
      <c r="DF3079" s="0" t="n">
        <v>1009</v>
      </c>
      <c r="DG3079" s="3" t="s">
        <v>18662</v>
      </c>
      <c r="DH3079" s="0" t="n">
        <v>4</v>
      </c>
      <c r="DJ3079" s="3" t="s">
        <v>18663</v>
      </c>
      <c r="DK3079" s="5" t="n">
        <v>35.83758528</v>
      </c>
      <c r="DL3079" s="5" t="n">
        <v>94.62522194</v>
      </c>
      <c r="DM3079" s="0" t="n">
        <v>1125</v>
      </c>
      <c r="DN3079" s="3" t="s">
        <v>18664</v>
      </c>
      <c r="DO3079" s="0" t="n">
        <v>-5</v>
      </c>
      <c r="DQ3079" s="3" t="s">
        <v>18665</v>
      </c>
      <c r="DR3079" s="5" t="n">
        <v>31.45850861</v>
      </c>
      <c r="DS3079" s="5" t="n">
        <v>91.82290278</v>
      </c>
      <c r="DT3079" s="0" t="n">
        <v>50</v>
      </c>
      <c r="DU3079" s="3" t="s">
        <v>18666</v>
      </c>
      <c r="DV3079" s="0" t="n">
        <v>-4</v>
      </c>
    </row>
    <row r="3080" customFormat="false" ht="14.65" hidden="false" customHeight="false" outlineLevel="0" collapsed="false">
      <c r="DC3080" s="3" t="s">
        <v>18667</v>
      </c>
      <c r="DD3080" s="5" t="n">
        <v>32.56405528</v>
      </c>
      <c r="DE3080" s="5" t="n">
        <v>82.98653444</v>
      </c>
      <c r="DF3080" s="0" t="n">
        <v>310</v>
      </c>
      <c r="DG3080" s="3" t="s">
        <v>18668</v>
      </c>
      <c r="DH3080" s="0" t="n">
        <v>3</v>
      </c>
      <c r="DJ3080" s="3" t="s">
        <v>18669</v>
      </c>
      <c r="DK3080" s="5" t="n">
        <v>47.92608333</v>
      </c>
      <c r="DL3080" s="5" t="n">
        <v>96.61422917</v>
      </c>
      <c r="DM3080" s="0" t="n">
        <v>898</v>
      </c>
      <c r="DN3080" s="3" t="s">
        <v>18670</v>
      </c>
      <c r="DO3080" s="0" t="n">
        <v>-6</v>
      </c>
      <c r="DQ3080" s="3" t="s">
        <v>18671</v>
      </c>
      <c r="DR3080" s="5" t="n">
        <v>29.66270917</v>
      </c>
      <c r="DS3080" s="5" t="n">
        <v>91.12843444</v>
      </c>
      <c r="DT3080" s="0" t="n">
        <v>20</v>
      </c>
      <c r="DU3080" s="3" t="s">
        <v>18672</v>
      </c>
      <c r="DV3080" s="0" t="n">
        <v>-4</v>
      </c>
    </row>
    <row r="3081" customFormat="false" ht="14.65" hidden="false" customHeight="false" outlineLevel="0" collapsed="false">
      <c r="DC3081" s="3" t="s">
        <v>18673</v>
      </c>
      <c r="DD3081" s="5" t="n">
        <v>42.40295944</v>
      </c>
      <c r="DE3081" s="5" t="n">
        <v>90.70916722</v>
      </c>
      <c r="DF3081" s="0" t="n">
        <v>1076</v>
      </c>
      <c r="DG3081" s="3" t="s">
        <v>18674</v>
      </c>
      <c r="DH3081" s="0" t="n">
        <v>-1</v>
      </c>
      <c r="DJ3081" s="3" t="s">
        <v>18675</v>
      </c>
      <c r="DK3081" s="5" t="n">
        <v>38.84727333</v>
      </c>
      <c r="DL3081" s="5" t="n">
        <v>90.63901194</v>
      </c>
      <c r="DM3081" s="0" t="n">
        <v>424</v>
      </c>
      <c r="DN3081" s="3" t="s">
        <v>18676</v>
      </c>
      <c r="DO3081" s="0" t="n">
        <v>-2</v>
      </c>
      <c r="DQ3081" s="3" t="s">
        <v>18677</v>
      </c>
      <c r="DR3081" s="5" t="n">
        <v>29.95714639</v>
      </c>
      <c r="DS3081" s="5" t="n">
        <v>91.03371028</v>
      </c>
      <c r="DT3081" s="0" t="n">
        <v>15</v>
      </c>
      <c r="DU3081" s="3" t="s">
        <v>18678</v>
      </c>
      <c r="DV3081" s="0" t="n">
        <v>-4</v>
      </c>
    </row>
    <row r="3082" customFormat="false" ht="14.65" hidden="false" customHeight="false" outlineLevel="0" collapsed="false">
      <c r="DC3082" s="3" t="s">
        <v>18679</v>
      </c>
      <c r="DD3082" s="5" t="n">
        <v>38.85231111</v>
      </c>
      <c r="DE3082" s="5" t="n">
        <v>77.03764611</v>
      </c>
      <c r="DF3082" s="0" t="n">
        <v>16</v>
      </c>
      <c r="DG3082" s="3" t="s">
        <v>18680</v>
      </c>
      <c r="DH3082" s="0" t="n">
        <v>9</v>
      </c>
      <c r="DJ3082" s="3" t="s">
        <v>18681</v>
      </c>
      <c r="DK3082" s="5" t="n">
        <v>40.69037944</v>
      </c>
      <c r="DL3082" s="5" t="n">
        <v>74.30792583</v>
      </c>
      <c r="DM3082" s="0" t="n">
        <v>75</v>
      </c>
      <c r="DN3082" s="3" t="s">
        <v>18682</v>
      </c>
      <c r="DO3082" s="0" t="n">
        <v>12</v>
      </c>
      <c r="DQ3082" s="3" t="s">
        <v>18683</v>
      </c>
      <c r="DR3082" s="5" t="n">
        <v>30.30269417</v>
      </c>
      <c r="DS3082" s="5" t="n">
        <v>91.27149722</v>
      </c>
      <c r="DT3082" s="0" t="n">
        <v>13</v>
      </c>
      <c r="DU3082" s="3" t="s">
        <v>18684</v>
      </c>
      <c r="DV3082" s="0" t="n">
        <v>-4</v>
      </c>
    </row>
    <row r="3083" customFormat="false" ht="14.65" hidden="false" customHeight="false" outlineLevel="0" collapsed="false">
      <c r="DC3083" s="3" t="s">
        <v>18685</v>
      </c>
      <c r="DD3083" s="5" t="n">
        <v>66.94333806</v>
      </c>
      <c r="DE3083" s="5" t="n">
        <v>156.90467389</v>
      </c>
      <c r="DF3083" s="0" t="n">
        <v>260</v>
      </c>
      <c r="DG3083" s="3" t="s">
        <v>18686</v>
      </c>
      <c r="DH3083" s="0" t="n">
        <v>-23</v>
      </c>
      <c r="DJ3083" s="3" t="s">
        <v>18687</v>
      </c>
      <c r="DK3083" s="5" t="n">
        <v>41.7194925</v>
      </c>
      <c r="DL3083" s="5" t="n">
        <v>82.82352056</v>
      </c>
      <c r="DM3083" s="0" t="n">
        <v>594</v>
      </c>
      <c r="DN3083" s="3" t="s">
        <v>18688</v>
      </c>
      <c r="DO3083" s="0" t="n">
        <v>6</v>
      </c>
      <c r="DQ3083" s="3" t="s">
        <v>18689</v>
      </c>
      <c r="DR3083" s="5" t="n">
        <v>32.42986556</v>
      </c>
      <c r="DS3083" s="5" t="n">
        <v>91.72429111</v>
      </c>
      <c r="DT3083" s="0" t="n">
        <v>80</v>
      </c>
      <c r="DU3083" s="3" t="s">
        <v>18690</v>
      </c>
      <c r="DV3083" s="0" t="n">
        <v>-4</v>
      </c>
    </row>
    <row r="3084" customFormat="false" ht="14.65" hidden="false" customHeight="false" outlineLevel="0" collapsed="false">
      <c r="DC3084" s="3" t="s">
        <v>18691</v>
      </c>
      <c r="DD3084" s="5" t="n">
        <v>34.65264667</v>
      </c>
      <c r="DE3084" s="5" t="n">
        <v>86.94536778</v>
      </c>
      <c r="DF3084" s="0" t="n">
        <v>592</v>
      </c>
      <c r="DG3084" s="3" t="s">
        <v>18692</v>
      </c>
      <c r="DH3084" s="0" t="n">
        <v>0</v>
      </c>
      <c r="DJ3084" s="3" t="s">
        <v>18693</v>
      </c>
      <c r="DK3084" s="5" t="n">
        <v>40.56117389</v>
      </c>
      <c r="DL3084" s="5" t="n">
        <v>81.54567583</v>
      </c>
      <c r="DM3084" s="0" t="n">
        <v>920</v>
      </c>
      <c r="DN3084" s="3" t="s">
        <v>18694</v>
      </c>
      <c r="DO3084" s="0" t="n">
        <v>6</v>
      </c>
      <c r="DQ3084" s="3" t="s">
        <v>18695</v>
      </c>
      <c r="DR3084" s="5" t="n">
        <v>30.28686056</v>
      </c>
      <c r="DS3084" s="5" t="n">
        <v>89.7406175</v>
      </c>
      <c r="DT3084" s="0" t="n">
        <v>14</v>
      </c>
      <c r="DU3084" s="3" t="s">
        <v>18696</v>
      </c>
      <c r="DV3084" s="0" t="n">
        <v>-3</v>
      </c>
    </row>
    <row r="3085" customFormat="false" ht="14.65" hidden="false" customHeight="false" outlineLevel="0" collapsed="false">
      <c r="DC3085" s="3" t="s">
        <v>18697</v>
      </c>
      <c r="DD3085" s="5" t="n">
        <v>38.70042333</v>
      </c>
      <c r="DE3085" s="5" t="n">
        <v>87.12973222</v>
      </c>
      <c r="DF3085" s="0" t="n">
        <v>473</v>
      </c>
      <c r="DG3085" s="3" t="s">
        <v>18698</v>
      </c>
      <c r="DH3085" s="0" t="n">
        <v>1</v>
      </c>
      <c r="DJ3085" s="3" t="s">
        <v>18699</v>
      </c>
      <c r="DK3085" s="5" t="n">
        <v>36.91258306</v>
      </c>
      <c r="DL3085" s="5" t="n">
        <v>95.60303278</v>
      </c>
      <c r="DM3085" s="0" t="n">
        <v>775</v>
      </c>
      <c r="DN3085" s="3" t="s">
        <v>18700</v>
      </c>
      <c r="DO3085" s="0" t="n">
        <v>-6</v>
      </c>
      <c r="DQ3085" s="3" t="s">
        <v>18701</v>
      </c>
      <c r="DR3085" s="5" t="n">
        <v>29.28744222</v>
      </c>
      <c r="DS3085" s="5" t="n">
        <v>89.36783167</v>
      </c>
      <c r="DT3085" s="0" t="n">
        <v>0</v>
      </c>
      <c r="DU3085" s="3" t="s">
        <v>18702</v>
      </c>
      <c r="DV3085" s="0" t="n">
        <v>-3</v>
      </c>
    </row>
    <row r="3086" customFormat="false" ht="14.65" hidden="false" customHeight="false" outlineLevel="0" collapsed="false">
      <c r="DC3086" s="3" t="s">
        <v>18703</v>
      </c>
      <c r="DD3086" s="5" t="n">
        <v>37.76235333</v>
      </c>
      <c r="DE3086" s="5" t="n">
        <v>99.96491028</v>
      </c>
      <c r="DF3086" s="0" t="n">
        <v>2594</v>
      </c>
      <c r="DG3086" s="3" t="s">
        <v>18704</v>
      </c>
      <c r="DH3086" s="0" t="n">
        <v>-8</v>
      </c>
      <c r="DJ3086" s="3" t="s">
        <v>18705</v>
      </c>
      <c r="DK3086" s="5" t="n">
        <v>37.92131306</v>
      </c>
      <c r="DL3086" s="5" t="n">
        <v>122.19552194</v>
      </c>
      <c r="DM3086" s="0" t="n">
        <v>956</v>
      </c>
      <c r="DN3086" s="3" t="s">
        <v>18706</v>
      </c>
      <c r="DO3086" s="0" t="n">
        <v>-16</v>
      </c>
      <c r="DQ3086" s="3" t="s">
        <v>18707</v>
      </c>
      <c r="DR3086" s="5" t="n">
        <v>30.68186361</v>
      </c>
      <c r="DS3086" s="5" t="n">
        <v>92.26595972</v>
      </c>
      <c r="DT3086" s="0" t="n">
        <v>75</v>
      </c>
      <c r="DU3086" s="3" t="s">
        <v>18708</v>
      </c>
      <c r="DV3086" s="0" t="n">
        <v>-4</v>
      </c>
    </row>
    <row r="3087" customFormat="false" ht="14.65" hidden="false" customHeight="false" outlineLevel="0" collapsed="false">
      <c r="DC3087" s="3" t="s">
        <v>18709</v>
      </c>
      <c r="DD3087" s="5" t="n">
        <v>38.63761333</v>
      </c>
      <c r="DE3087" s="5" t="n">
        <v>75.35519361</v>
      </c>
      <c r="DF3087" s="0" t="n">
        <v>42</v>
      </c>
      <c r="DG3087" s="3" t="s">
        <v>18710</v>
      </c>
      <c r="DH3087" s="0" t="n">
        <v>11</v>
      </c>
      <c r="DJ3087" s="3" t="s">
        <v>18711</v>
      </c>
      <c r="DK3087" s="5" t="n">
        <v>30.05770833</v>
      </c>
      <c r="DL3087" s="5" t="n">
        <v>99.51282833</v>
      </c>
      <c r="DM3087" s="0" t="n">
        <v>2002</v>
      </c>
      <c r="DN3087" s="3" t="s">
        <v>18712</v>
      </c>
      <c r="DO3087" s="0" t="n">
        <v>-8</v>
      </c>
      <c r="DQ3087" s="3" t="s">
        <v>18713</v>
      </c>
      <c r="DR3087" s="5" t="n">
        <v>30.69185139</v>
      </c>
      <c r="DS3087" s="5" t="n">
        <v>91.18760778</v>
      </c>
      <c r="DT3087" s="0" t="n">
        <v>65</v>
      </c>
      <c r="DU3087" s="3" t="s">
        <v>18714</v>
      </c>
      <c r="DV3087" s="0" t="n">
        <v>-4</v>
      </c>
    </row>
    <row r="3088" customFormat="false" ht="14.65" hidden="false" customHeight="false" outlineLevel="0" collapsed="false">
      <c r="DC3088" s="3" t="s">
        <v>18715</v>
      </c>
      <c r="DD3088" s="5" t="n">
        <v>39.14427889</v>
      </c>
      <c r="DE3088" s="5" t="n">
        <v>75.69131861</v>
      </c>
      <c r="DF3088" s="0" t="n">
        <v>70</v>
      </c>
      <c r="DG3088" s="3" t="s">
        <v>18716</v>
      </c>
      <c r="DH3088" s="0" t="n">
        <v>11</v>
      </c>
      <c r="DJ3088" s="3" t="s">
        <v>18717</v>
      </c>
      <c r="DK3088" s="5" t="n">
        <v>29.65912028</v>
      </c>
      <c r="DL3088" s="5" t="n">
        <v>95.42882917</v>
      </c>
      <c r="DM3088" s="0" t="n">
        <v>63</v>
      </c>
      <c r="DN3088" s="3" t="s">
        <v>18718</v>
      </c>
      <c r="DO3088" s="0" t="n">
        <v>-6</v>
      </c>
      <c r="DQ3088" s="3" t="s">
        <v>18719</v>
      </c>
      <c r="DR3088" s="5" t="n">
        <v>30.23880667</v>
      </c>
      <c r="DS3088" s="5" t="n">
        <v>91.05371333</v>
      </c>
      <c r="DT3088" s="0" t="n">
        <v>13</v>
      </c>
      <c r="DU3088" s="3" t="s">
        <v>18720</v>
      </c>
      <c r="DV3088" s="0" t="n">
        <v>-4</v>
      </c>
    </row>
    <row r="3089" customFormat="false" ht="14.65" hidden="false" customHeight="false" outlineLevel="0" collapsed="false">
      <c r="DC3089" s="3" t="s">
        <v>18721</v>
      </c>
      <c r="DD3089" s="5" t="n">
        <v>38.68622306</v>
      </c>
      <c r="DE3089" s="5" t="n">
        <v>75.08712528</v>
      </c>
      <c r="DF3089" s="0" t="n">
        <v>0</v>
      </c>
      <c r="DG3089" s="3" t="s">
        <v>18722</v>
      </c>
      <c r="DH3089" s="0" t="n">
        <v>11</v>
      </c>
      <c r="DJ3089" s="3" t="s">
        <v>18723</v>
      </c>
      <c r="DK3089" s="5" t="n">
        <v>30.58351917</v>
      </c>
      <c r="DL3089" s="5" t="n">
        <v>98.8086525</v>
      </c>
      <c r="DM3089" s="0" t="n">
        <v>1430</v>
      </c>
      <c r="DN3089" s="3" t="s">
        <v>18724</v>
      </c>
      <c r="DO3089" s="0" t="n">
        <v>-8</v>
      </c>
      <c r="DQ3089" s="3" t="s">
        <v>18725</v>
      </c>
      <c r="DR3089" s="5" t="n">
        <v>29.33661306</v>
      </c>
      <c r="DS3089" s="5" t="n">
        <v>89.98423861</v>
      </c>
      <c r="DT3089" s="0" t="n">
        <v>15</v>
      </c>
      <c r="DU3089" s="3" t="s">
        <v>18726</v>
      </c>
      <c r="DV3089" s="0" t="n">
        <v>-3</v>
      </c>
    </row>
    <row r="3090" customFormat="false" ht="14.65" hidden="false" customHeight="false" outlineLevel="0" collapsed="false">
      <c r="DC3090" s="3" t="s">
        <v>18727</v>
      </c>
      <c r="DD3090" s="5" t="n">
        <v>38.84844667</v>
      </c>
      <c r="DE3090" s="5" t="n">
        <v>75.61242694</v>
      </c>
      <c r="DF3090" s="0" t="n">
        <v>66</v>
      </c>
      <c r="DG3090" s="3" t="s">
        <v>18728</v>
      </c>
      <c r="DH3090" s="0" t="n">
        <v>11</v>
      </c>
      <c r="DJ3090" s="3" t="s">
        <v>18729</v>
      </c>
      <c r="DK3090" s="5" t="n">
        <v>31.75238417</v>
      </c>
      <c r="DL3090" s="5" t="n">
        <v>97.09833556</v>
      </c>
      <c r="DM3090" s="0" t="n">
        <v>563</v>
      </c>
      <c r="DN3090" s="3" t="s">
        <v>18730</v>
      </c>
      <c r="DO3090" s="0" t="n">
        <v>-7</v>
      </c>
      <c r="DQ3090" s="3" t="s">
        <v>18731</v>
      </c>
      <c r="DR3090" s="5" t="n">
        <v>30.07150694</v>
      </c>
      <c r="DS3090" s="5" t="n">
        <v>90.51544694</v>
      </c>
      <c r="DT3090" s="0" t="n">
        <v>10</v>
      </c>
      <c r="DU3090" s="3" t="s">
        <v>18732</v>
      </c>
      <c r="DV3090" s="0" t="n">
        <v>-3</v>
      </c>
    </row>
    <row r="3091" customFormat="false" ht="14.65" hidden="false" customHeight="false" outlineLevel="0" collapsed="false">
      <c r="DC3091" s="3" t="s">
        <v>18733</v>
      </c>
      <c r="DD3091" s="5" t="n">
        <v>39.83465</v>
      </c>
      <c r="DE3091" s="5" t="n">
        <v>88.86630556</v>
      </c>
      <c r="DF3091" s="0" t="n">
        <v>682</v>
      </c>
      <c r="DG3091" s="3" t="s">
        <v>18734</v>
      </c>
      <c r="DH3091" s="0" t="n">
        <v>0</v>
      </c>
      <c r="DJ3091" s="3" t="s">
        <v>18735</v>
      </c>
      <c r="DK3091" s="5" t="n">
        <v>37.69514222</v>
      </c>
      <c r="DL3091" s="5" t="n">
        <v>76.99496861</v>
      </c>
      <c r="DM3091" s="0" t="n">
        <v>30</v>
      </c>
      <c r="DN3091" s="3" t="s">
        <v>18736</v>
      </c>
      <c r="DO3091" s="0" t="n">
        <v>9</v>
      </c>
      <c r="DQ3091" s="3" t="s">
        <v>18737</v>
      </c>
      <c r="DR3091" s="5" t="n">
        <v>30.18020722</v>
      </c>
      <c r="DS3091" s="5" t="n">
        <v>93.25209833</v>
      </c>
      <c r="DT3091" s="0" t="n">
        <v>16</v>
      </c>
      <c r="DU3091" s="3" t="s">
        <v>18738</v>
      </c>
      <c r="DV3091" s="0" t="n">
        <v>-5</v>
      </c>
    </row>
    <row r="3092" customFormat="false" ht="14.65" hidden="false" customHeight="false" outlineLevel="0" collapsed="false">
      <c r="DC3092" s="3" t="s">
        <v>18739</v>
      </c>
      <c r="DD3092" s="5" t="n">
        <v>29.06673889</v>
      </c>
      <c r="DE3092" s="5" t="n">
        <v>81.28411667</v>
      </c>
      <c r="DF3092" s="0" t="n">
        <v>79</v>
      </c>
      <c r="DG3092" s="3" t="s">
        <v>18740</v>
      </c>
      <c r="DH3092" s="0" t="n">
        <v>3</v>
      </c>
      <c r="DJ3092" s="3" t="s">
        <v>18741</v>
      </c>
      <c r="DK3092" s="5" t="n">
        <v>46.59373722</v>
      </c>
      <c r="DL3092" s="5" t="n">
        <v>120.54673333</v>
      </c>
      <c r="DM3092" s="0" t="n">
        <v>1220</v>
      </c>
      <c r="DN3092" s="3" t="s">
        <v>18742</v>
      </c>
      <c r="DO3092" s="0" t="n">
        <v>-20</v>
      </c>
      <c r="DQ3092" s="3" t="s">
        <v>18743</v>
      </c>
      <c r="DR3092" s="5" t="n">
        <v>30.62936361</v>
      </c>
      <c r="DS3092" s="5" t="n">
        <v>92.18790139</v>
      </c>
      <c r="DT3092" s="0" t="n">
        <v>63</v>
      </c>
      <c r="DU3092" s="3" t="s">
        <v>18744</v>
      </c>
      <c r="DV3092" s="0" t="n">
        <v>-4</v>
      </c>
    </row>
    <row r="3093" customFormat="false" ht="14.65" hidden="false" customHeight="false" outlineLevel="0" collapsed="false">
      <c r="DC3093" s="3" t="s">
        <v>18745</v>
      </c>
      <c r="DD3093" s="5" t="n">
        <v>43.27550139</v>
      </c>
      <c r="DE3093" s="5" t="n">
        <v>91.73937389</v>
      </c>
      <c r="DF3093" s="0" t="n">
        <v>1157</v>
      </c>
      <c r="DG3093" s="3" t="s">
        <v>18746</v>
      </c>
      <c r="DH3093" s="0" t="n">
        <v>-2</v>
      </c>
      <c r="DJ3093" s="3" t="s">
        <v>18747</v>
      </c>
      <c r="DK3093" s="5" t="n">
        <v>44.99996444</v>
      </c>
      <c r="DL3093" s="5" t="n">
        <v>92.28352194</v>
      </c>
      <c r="DM3093" s="0" t="n">
        <v>1250</v>
      </c>
      <c r="DN3093" s="3" t="s">
        <v>18748</v>
      </c>
      <c r="DO3093" s="0" t="n">
        <v>-2</v>
      </c>
      <c r="DQ3093" s="3" t="s">
        <v>18749</v>
      </c>
      <c r="DR3093" s="5" t="n">
        <v>30.25130639</v>
      </c>
      <c r="DS3093" s="5" t="n">
        <v>91.08649222</v>
      </c>
      <c r="DT3093" s="0" t="n">
        <v>17</v>
      </c>
      <c r="DU3093" s="3" t="s">
        <v>18750</v>
      </c>
      <c r="DV3093" s="0" t="n">
        <v>-4</v>
      </c>
    </row>
    <row r="3094" customFormat="false" ht="14.65" hidden="false" customHeight="false" outlineLevel="0" collapsed="false">
      <c r="DC3094" s="3" t="s">
        <v>18751</v>
      </c>
      <c r="DD3094" s="5" t="n">
        <v>39.85840806</v>
      </c>
      <c r="DE3094" s="5" t="n">
        <v>104.66700194</v>
      </c>
      <c r="DF3094" s="0" t="n">
        <v>5431</v>
      </c>
      <c r="DG3094" s="3" t="s">
        <v>18752</v>
      </c>
      <c r="DH3094" s="0" t="n">
        <v>-11</v>
      </c>
      <c r="DJ3094" s="3" t="s">
        <v>18753</v>
      </c>
      <c r="DK3094" s="5" t="n">
        <v>34.91894611</v>
      </c>
      <c r="DL3094" s="5" t="n">
        <v>101.90269</v>
      </c>
      <c r="DM3094" s="0" t="n">
        <v>3611</v>
      </c>
      <c r="DN3094" s="3" t="s">
        <v>18754</v>
      </c>
      <c r="DO3094" s="0" t="n">
        <v>-9</v>
      </c>
      <c r="DQ3094" s="3" t="s">
        <v>18755</v>
      </c>
      <c r="DR3094" s="5" t="n">
        <v>29.66326472</v>
      </c>
      <c r="DS3094" s="5" t="n">
        <v>91.24066</v>
      </c>
      <c r="DT3094" s="0" t="n">
        <v>9</v>
      </c>
      <c r="DU3094" s="3" t="s">
        <v>18756</v>
      </c>
      <c r="DV3094" s="0" t="n">
        <v>-4</v>
      </c>
    </row>
    <row r="3095" customFormat="false" ht="14.65" hidden="false" customHeight="false" outlineLevel="0" collapsed="false">
      <c r="DC3095" s="3" t="s">
        <v>18757</v>
      </c>
      <c r="DD3095" s="5" t="n">
        <v>42.40919444</v>
      </c>
      <c r="DE3095" s="5" t="n">
        <v>83.00986111</v>
      </c>
      <c r="DF3095" s="0" t="n">
        <v>626</v>
      </c>
      <c r="DG3095" s="3" t="s">
        <v>18758</v>
      </c>
      <c r="DH3095" s="0" t="n">
        <v>6</v>
      </c>
      <c r="DJ3095" s="3" t="s">
        <v>18759</v>
      </c>
      <c r="DK3095" s="5" t="n">
        <v>44.6999625</v>
      </c>
      <c r="DL3095" s="5" t="n">
        <v>93.86691028</v>
      </c>
      <c r="DM3095" s="0" t="n">
        <v>1000</v>
      </c>
      <c r="DN3095" s="3" t="s">
        <v>18760</v>
      </c>
      <c r="DO3095" s="0" t="n">
        <v>-4</v>
      </c>
      <c r="DQ3095" s="3" t="s">
        <v>18761</v>
      </c>
      <c r="DR3095" s="5" t="n">
        <v>29.57160222</v>
      </c>
      <c r="DS3095" s="5" t="n">
        <v>91.53205667</v>
      </c>
      <c r="DT3095" s="0" t="n">
        <v>2</v>
      </c>
      <c r="DU3095" s="3" t="s">
        <v>18762</v>
      </c>
      <c r="DV3095" s="0" t="n">
        <v>-4</v>
      </c>
    </row>
    <row r="3096" customFormat="false" ht="14.65" hidden="false" customHeight="false" outlineLevel="0" collapsed="false">
      <c r="DC3096" s="3" t="s">
        <v>18763</v>
      </c>
      <c r="DD3096" s="5" t="n">
        <v>41.33749417</v>
      </c>
      <c r="DE3096" s="5" t="n">
        <v>84.42880917</v>
      </c>
      <c r="DF3096" s="0" t="n">
        <v>708</v>
      </c>
      <c r="DG3096" s="3" t="s">
        <v>18764</v>
      </c>
      <c r="DH3096" s="0" t="n">
        <v>4</v>
      </c>
      <c r="DJ3096" s="3" t="s">
        <v>18765</v>
      </c>
      <c r="DK3096" s="5" t="n">
        <v>38.10000528</v>
      </c>
      <c r="DL3096" s="5" t="n">
        <v>104.42552639</v>
      </c>
      <c r="DM3096" s="0" t="n">
        <v>4790</v>
      </c>
      <c r="DN3096" s="3" t="s">
        <v>18766</v>
      </c>
      <c r="DO3096" s="0" t="n">
        <v>-11</v>
      </c>
      <c r="DQ3096" s="3" t="s">
        <v>18767</v>
      </c>
      <c r="DR3096" s="5" t="n">
        <v>29.21911222</v>
      </c>
      <c r="DS3096" s="5" t="n">
        <v>89.39699833</v>
      </c>
      <c r="DT3096" s="0" t="n">
        <v>2</v>
      </c>
      <c r="DU3096" s="3" t="s">
        <v>18768</v>
      </c>
      <c r="DV3096" s="0" t="n">
        <v>-3</v>
      </c>
    </row>
    <row r="3097" customFormat="false" ht="14.65" hidden="false" customHeight="false" outlineLevel="0" collapsed="false">
      <c r="DC3097" s="3" t="s">
        <v>18769</v>
      </c>
      <c r="DD3097" s="5" t="n">
        <v>32.89691667</v>
      </c>
      <c r="DE3097" s="5" t="n">
        <v>97.04247222</v>
      </c>
      <c r="DF3097" s="0" t="n">
        <v>603</v>
      </c>
      <c r="DG3097" s="3" t="s">
        <v>18770</v>
      </c>
      <c r="DH3097" s="0" t="n">
        <v>-7</v>
      </c>
      <c r="DJ3097" s="3" t="s">
        <v>18771</v>
      </c>
      <c r="DK3097" s="5" t="n">
        <v>29.66802528</v>
      </c>
      <c r="DL3097" s="5" t="n">
        <v>81.49729889</v>
      </c>
      <c r="DM3097" s="0" t="n">
        <v>14</v>
      </c>
      <c r="DN3097" s="3" t="s">
        <v>18772</v>
      </c>
      <c r="DO3097" s="0" t="n">
        <v>4</v>
      </c>
      <c r="DQ3097" s="3" t="s">
        <v>18773</v>
      </c>
      <c r="DR3097" s="5" t="n">
        <v>29.68854194</v>
      </c>
      <c r="DS3097" s="5" t="n">
        <v>90.98731944</v>
      </c>
      <c r="DT3097" s="0" t="n">
        <v>0</v>
      </c>
      <c r="DU3097" s="3" t="s">
        <v>18774</v>
      </c>
      <c r="DV3097" s="0" t="n">
        <v>-4</v>
      </c>
    </row>
    <row r="3098" customFormat="false" ht="14.65" hidden="false" customHeight="false" outlineLevel="0" collapsed="false">
      <c r="DC3098" s="3" t="s">
        <v>18775</v>
      </c>
      <c r="DD3098" s="5" t="n">
        <v>31.34260278</v>
      </c>
      <c r="DE3098" s="5" t="n">
        <v>109.50645444</v>
      </c>
      <c r="DF3098" s="0" t="n">
        <v>4173</v>
      </c>
      <c r="DG3098" s="3" t="s">
        <v>18776</v>
      </c>
      <c r="DH3098" s="0" t="n">
        <v>-12</v>
      </c>
      <c r="DJ3098" s="3" t="s">
        <v>18777</v>
      </c>
      <c r="DK3098" s="5" t="n">
        <v>28.62944028</v>
      </c>
      <c r="DL3098" s="5" t="n">
        <v>80.82199833</v>
      </c>
      <c r="DM3098" s="0" t="n">
        <v>10</v>
      </c>
      <c r="DN3098" s="3" t="s">
        <v>18778</v>
      </c>
      <c r="DO3098" s="0" t="n">
        <v>3</v>
      </c>
      <c r="DQ3098" s="3" t="s">
        <v>18779</v>
      </c>
      <c r="DR3098" s="5" t="n">
        <v>29.98159278</v>
      </c>
      <c r="DS3098" s="5" t="n">
        <v>90.28257778</v>
      </c>
      <c r="DT3098" s="0" t="n">
        <v>5</v>
      </c>
      <c r="DU3098" s="3" t="s">
        <v>18780</v>
      </c>
      <c r="DV3098" s="0" t="n">
        <v>-3</v>
      </c>
    </row>
    <row r="3099" customFormat="false" ht="14.65" hidden="false" customHeight="false" outlineLevel="0" collapsed="false">
      <c r="DC3099" s="3" t="s">
        <v>18781</v>
      </c>
      <c r="DD3099" s="5" t="n">
        <v>42.79725</v>
      </c>
      <c r="DE3099" s="5" t="n">
        <v>105.38573611</v>
      </c>
      <c r="DF3099" s="0" t="n">
        <v>4929</v>
      </c>
      <c r="DG3099" s="3" t="s">
        <v>18782</v>
      </c>
      <c r="DH3099" s="0" t="n">
        <v>-12</v>
      </c>
      <c r="DJ3099" s="3" t="s">
        <v>18783</v>
      </c>
      <c r="DK3099" s="5" t="n">
        <v>31.98493278</v>
      </c>
      <c r="DL3099" s="5" t="n">
        <v>81.15566667</v>
      </c>
      <c r="DM3099" s="0" t="n">
        <v>26</v>
      </c>
      <c r="DN3099" s="3" t="s">
        <v>18784</v>
      </c>
      <c r="DO3099" s="0" t="n">
        <v>4</v>
      </c>
      <c r="DQ3099" s="3" t="s">
        <v>18785</v>
      </c>
      <c r="DR3099" s="5" t="n">
        <v>31.14407583</v>
      </c>
      <c r="DS3099" s="5" t="n">
        <v>92.06151333</v>
      </c>
      <c r="DT3099" s="0" t="n">
        <v>75</v>
      </c>
      <c r="DU3099" s="3" t="s">
        <v>18786</v>
      </c>
      <c r="DV3099" s="0" t="n">
        <v>-4</v>
      </c>
    </row>
    <row r="3100" customFormat="false" ht="14.65" hidden="false" customHeight="false" outlineLevel="0" collapsed="false">
      <c r="DC3100" s="3" t="s">
        <v>18787</v>
      </c>
      <c r="DD3100" s="5" t="n">
        <v>31.32133917</v>
      </c>
      <c r="DE3100" s="5" t="n">
        <v>85.44962889</v>
      </c>
      <c r="DF3100" s="0" t="n">
        <v>401</v>
      </c>
      <c r="DG3100" s="3" t="s">
        <v>18788</v>
      </c>
      <c r="DH3100" s="0" t="n">
        <v>1</v>
      </c>
      <c r="DJ3100" s="3" t="s">
        <v>18789</v>
      </c>
      <c r="DK3100" s="5" t="n">
        <v>41.46670583</v>
      </c>
      <c r="DL3100" s="5" t="n">
        <v>87.05058528</v>
      </c>
      <c r="DM3100" s="0" t="n">
        <v>864</v>
      </c>
      <c r="DN3100" s="3" t="s">
        <v>18790</v>
      </c>
      <c r="DO3100" s="0" t="n">
        <v>1</v>
      </c>
      <c r="DQ3100" s="3" t="s">
        <v>18791</v>
      </c>
      <c r="DR3100" s="5" t="n">
        <v>29.93465167</v>
      </c>
      <c r="DS3100" s="5" t="n">
        <v>92.21346111</v>
      </c>
      <c r="DT3100" s="0" t="n">
        <v>10</v>
      </c>
      <c r="DU3100" s="3" t="s">
        <v>18792</v>
      </c>
      <c r="DV3100" s="0" t="n">
        <v>-4</v>
      </c>
    </row>
    <row r="3101" customFormat="false" ht="14.65" hidden="false" customHeight="false" outlineLevel="0" collapsed="false">
      <c r="DC3101" s="3" t="s">
        <v>18793</v>
      </c>
      <c r="DD3101" s="5" t="n">
        <v>36.02247806</v>
      </c>
      <c r="DE3101" s="5" t="n">
        <v>102.54739056</v>
      </c>
      <c r="DF3101" s="0" t="n">
        <v>3989</v>
      </c>
      <c r="DG3101" s="3" t="s">
        <v>18794</v>
      </c>
      <c r="DH3101" s="0" t="n">
        <v>-10</v>
      </c>
      <c r="DJ3101" s="3" t="s">
        <v>18795</v>
      </c>
      <c r="DK3101" s="5" t="n">
        <v>40.45004083</v>
      </c>
      <c r="DL3101" s="5" t="n">
        <v>90.66679694</v>
      </c>
      <c r="DM3101" s="0" t="n">
        <v>685</v>
      </c>
      <c r="DN3101" s="3" t="s">
        <v>18796</v>
      </c>
      <c r="DO3101" s="0" t="n">
        <v>-2</v>
      </c>
      <c r="DQ3101" s="3" t="s">
        <v>18797</v>
      </c>
      <c r="DR3101" s="5" t="n">
        <v>29.72798861</v>
      </c>
      <c r="DS3101" s="5" t="n">
        <v>90.59425361</v>
      </c>
      <c r="DT3101" s="0" t="n">
        <v>10</v>
      </c>
      <c r="DU3101" s="3" t="s">
        <v>18798</v>
      </c>
      <c r="DV3101" s="0" t="n">
        <v>-3</v>
      </c>
    </row>
    <row r="3102" customFormat="false" ht="14.65" hidden="false" customHeight="false" outlineLevel="0" collapsed="false">
      <c r="DC3102" s="3" t="s">
        <v>18799</v>
      </c>
      <c r="DD3102" s="5" t="n">
        <v>46.79659806</v>
      </c>
      <c r="DE3102" s="5" t="n">
        <v>102.80010611</v>
      </c>
      <c r="DF3102" s="0" t="n">
        <v>2590</v>
      </c>
      <c r="DG3102" s="3" t="s">
        <v>18800</v>
      </c>
      <c r="DH3102" s="0" t="n">
        <v>-11</v>
      </c>
      <c r="DJ3102" s="3" t="s">
        <v>18801</v>
      </c>
      <c r="DK3102" s="5" t="n">
        <v>41.38115667</v>
      </c>
      <c r="DL3102" s="5" t="n">
        <v>86.22278139</v>
      </c>
      <c r="DM3102" s="0" t="n">
        <v>825</v>
      </c>
      <c r="DN3102" s="3" t="s">
        <v>18802</v>
      </c>
      <c r="DO3102" s="0" t="n">
        <v>2</v>
      </c>
      <c r="DQ3102" s="3" t="s">
        <v>18803</v>
      </c>
      <c r="DR3102" s="5" t="n">
        <v>30.202985</v>
      </c>
      <c r="DS3102" s="5" t="n">
        <v>92.81208972</v>
      </c>
      <c r="DT3102" s="0" t="n">
        <v>13</v>
      </c>
      <c r="DU3102" s="3" t="s">
        <v>18804</v>
      </c>
      <c r="DV3102" s="0" t="n">
        <v>-5</v>
      </c>
    </row>
    <row r="3103" customFormat="false" ht="14.65" hidden="false" customHeight="false" outlineLevel="0" collapsed="false">
      <c r="DC3103" s="3" t="s">
        <v>18805</v>
      </c>
      <c r="DD3103" s="5" t="n">
        <v>41.92989</v>
      </c>
      <c r="DE3103" s="5" t="n">
        <v>88.7135025</v>
      </c>
      <c r="DF3103" s="0" t="n">
        <v>911</v>
      </c>
      <c r="DG3103" s="3" t="s">
        <v>18806</v>
      </c>
      <c r="DH3103" s="0" t="n">
        <v>0</v>
      </c>
      <c r="DJ3103" s="3" t="s">
        <v>18807</v>
      </c>
      <c r="DK3103" s="5" t="n">
        <v>41.18336528</v>
      </c>
      <c r="DL3103" s="5" t="n">
        <v>87.90115583</v>
      </c>
      <c r="DM3103" s="0" t="n">
        <v>685</v>
      </c>
      <c r="DN3103" s="3" t="s">
        <v>18808</v>
      </c>
      <c r="DO3103" s="0" t="n">
        <v>1</v>
      </c>
      <c r="DQ3103" s="3" t="s">
        <v>18809</v>
      </c>
      <c r="DR3103" s="5" t="n">
        <v>30.2268725</v>
      </c>
      <c r="DS3103" s="5" t="n">
        <v>93.19987556</v>
      </c>
      <c r="DT3103" s="0" t="n">
        <v>10</v>
      </c>
      <c r="DU3103" s="3" t="s">
        <v>18810</v>
      </c>
      <c r="DV3103" s="0" t="n">
        <v>-5</v>
      </c>
    </row>
    <row r="3104" customFormat="false" ht="14.65" hidden="false" customHeight="false" outlineLevel="0" collapsed="false">
      <c r="DC3104" s="3" t="s">
        <v>18811</v>
      </c>
      <c r="DD3104" s="5" t="n">
        <v>42.49333528</v>
      </c>
      <c r="DE3104" s="5" t="n">
        <v>79.27204167</v>
      </c>
      <c r="DF3104" s="0" t="n">
        <v>693</v>
      </c>
      <c r="DG3104" s="3" t="s">
        <v>18812</v>
      </c>
      <c r="DH3104" s="0" t="n">
        <v>9</v>
      </c>
      <c r="DJ3104" s="3" t="s">
        <v>18813</v>
      </c>
      <c r="DK3104" s="5" t="n">
        <v>37.44585667</v>
      </c>
      <c r="DL3104" s="5" t="n">
        <v>100.49209556</v>
      </c>
      <c r="DM3104" s="0" t="n">
        <v>2775</v>
      </c>
      <c r="DN3104" s="3" t="s">
        <v>18814</v>
      </c>
      <c r="DO3104" s="0" t="n">
        <v>-9</v>
      </c>
      <c r="DQ3104" s="3" t="s">
        <v>18815</v>
      </c>
      <c r="DR3104" s="5" t="n">
        <v>29.81938694</v>
      </c>
      <c r="DS3104" s="5" t="n">
        <v>93.33987611</v>
      </c>
      <c r="DT3104" s="0" t="n">
        <v>4</v>
      </c>
      <c r="DU3104" s="3" t="s">
        <v>18816</v>
      </c>
      <c r="DV3104" s="0" t="n">
        <v>-5</v>
      </c>
    </row>
    <row r="3105" customFormat="false" ht="14.65" hidden="false" customHeight="false" outlineLevel="0" collapsed="false">
      <c r="DC3105" s="3" t="s">
        <v>18817</v>
      </c>
      <c r="DD3105" s="5" t="n">
        <v>35.96383361</v>
      </c>
      <c r="DE3105" s="5" t="n">
        <v>83.87365389</v>
      </c>
      <c r="DF3105" s="0" t="n">
        <v>833</v>
      </c>
      <c r="DG3105" s="3" t="s">
        <v>18818</v>
      </c>
      <c r="DH3105" s="0" t="n">
        <v>3</v>
      </c>
      <c r="DJ3105" s="3" t="s">
        <v>18819</v>
      </c>
      <c r="DK3105" s="5" t="n">
        <v>34.06500889</v>
      </c>
      <c r="DL3105" s="5" t="n">
        <v>118.44257972</v>
      </c>
      <c r="DM3105" s="0" t="n">
        <v>424</v>
      </c>
      <c r="DN3105" s="3" t="s">
        <v>18820</v>
      </c>
      <c r="DO3105" s="0" t="n">
        <v>-14</v>
      </c>
      <c r="DQ3105" s="3" t="s">
        <v>18821</v>
      </c>
      <c r="DR3105" s="5" t="n">
        <v>30.4626925</v>
      </c>
      <c r="DS3105" s="5" t="n">
        <v>90.17007944</v>
      </c>
      <c r="DT3105" s="0" t="n">
        <v>25</v>
      </c>
      <c r="DU3105" s="3" t="s">
        <v>18822</v>
      </c>
      <c r="DV3105" s="0" t="n">
        <v>-3</v>
      </c>
    </row>
    <row r="3106" customFormat="false" ht="14.65" hidden="false" customHeight="false" outlineLevel="0" collapsed="false">
      <c r="DC3106" s="3" t="s">
        <v>18823</v>
      </c>
      <c r="DD3106" s="5" t="n">
        <v>34.44905083</v>
      </c>
      <c r="DE3106" s="5" t="n">
        <v>79.36860139</v>
      </c>
      <c r="DF3106" s="0" t="n">
        <v>134</v>
      </c>
      <c r="DG3106" s="3" t="s">
        <v>18824</v>
      </c>
      <c r="DH3106" s="0" t="n">
        <v>6</v>
      </c>
      <c r="DJ3106" s="3" t="s">
        <v>18825</v>
      </c>
      <c r="DK3106" s="5" t="n">
        <v>32.79652222</v>
      </c>
      <c r="DL3106" s="5" t="n">
        <v>91.94679583</v>
      </c>
      <c r="DM3106" s="0" t="n">
        <v>150</v>
      </c>
      <c r="DN3106" s="3" t="s">
        <v>18826</v>
      </c>
      <c r="DO3106" s="0" t="n">
        <v>-3</v>
      </c>
      <c r="DQ3106" s="3" t="s">
        <v>18827</v>
      </c>
      <c r="DR3106" s="5" t="n">
        <v>32.48626389</v>
      </c>
      <c r="DS3106" s="5" t="n">
        <v>93.77795722</v>
      </c>
      <c r="DT3106" s="0" t="n">
        <v>253</v>
      </c>
      <c r="DU3106" s="3" t="s">
        <v>18828</v>
      </c>
      <c r="DV3106" s="0" t="n">
        <v>-5</v>
      </c>
    </row>
    <row r="3107" customFormat="false" ht="14.65" hidden="false" customHeight="false" outlineLevel="0" collapsed="false">
      <c r="DC3107" s="3" t="s">
        <v>18829</v>
      </c>
      <c r="DD3107" s="5" t="n">
        <v>29.35995333</v>
      </c>
      <c r="DE3107" s="5" t="n">
        <v>100.77759056</v>
      </c>
      <c r="DF3107" s="0" t="n">
        <v>1082</v>
      </c>
      <c r="DG3107" s="3" t="s">
        <v>18830</v>
      </c>
      <c r="DH3107" s="0" t="n">
        <v>-8</v>
      </c>
      <c r="DJ3107" s="3" t="s">
        <v>18831</v>
      </c>
      <c r="DK3107" s="5" t="n">
        <v>46.00551611</v>
      </c>
      <c r="DL3107" s="5" t="n">
        <v>95.69199083</v>
      </c>
      <c r="DM3107" s="0" t="n">
        <v>1350</v>
      </c>
      <c r="DN3107" s="3" t="s">
        <v>18832</v>
      </c>
      <c r="DO3107" s="0" t="n">
        <v>-5</v>
      </c>
      <c r="DQ3107" s="3" t="s">
        <v>18833</v>
      </c>
      <c r="DR3107" s="5" t="n">
        <v>31.86127694</v>
      </c>
      <c r="DS3107" s="5" t="n">
        <v>92.27597167</v>
      </c>
      <c r="DT3107" s="0" t="n">
        <v>90</v>
      </c>
      <c r="DU3107" s="3" t="s">
        <v>18834</v>
      </c>
      <c r="DV3107" s="0" t="n">
        <v>-4</v>
      </c>
    </row>
    <row r="3108" customFormat="false" ht="14.65" hidden="false" customHeight="false" outlineLevel="0" collapsed="false">
      <c r="DC3108" s="3" t="s">
        <v>18835</v>
      </c>
      <c r="DD3108" s="5" t="n">
        <v>59.0454125</v>
      </c>
      <c r="DE3108" s="5" t="n">
        <v>158.50333889</v>
      </c>
      <c r="DF3108" s="0" t="n">
        <v>86</v>
      </c>
      <c r="DG3108" s="3" t="s">
        <v>18836</v>
      </c>
      <c r="DH3108" s="0" t="n">
        <v>-20</v>
      </c>
      <c r="DJ3108" s="3" t="s">
        <v>18837</v>
      </c>
      <c r="DK3108" s="5" t="n">
        <v>38.80838472</v>
      </c>
      <c r="DL3108" s="5" t="n">
        <v>90.6126225</v>
      </c>
      <c r="DM3108" s="0" t="n">
        <v>443</v>
      </c>
      <c r="DN3108" s="3" t="s">
        <v>18838</v>
      </c>
      <c r="DO3108" s="0" t="n">
        <v>-2</v>
      </c>
      <c r="DQ3108" s="3" t="s">
        <v>18839</v>
      </c>
      <c r="DR3108" s="5" t="n">
        <v>30.43409111</v>
      </c>
      <c r="DS3108" s="5" t="n">
        <v>92.87542556</v>
      </c>
      <c r="DT3108" s="0" t="n">
        <v>35</v>
      </c>
      <c r="DU3108" s="3" t="s">
        <v>18840</v>
      </c>
      <c r="DV3108" s="0" t="n">
        <v>-5</v>
      </c>
    </row>
    <row r="3109" customFormat="false" ht="14.65" hidden="false" customHeight="false" outlineLevel="0" collapsed="false">
      <c r="DC3109" s="3" t="s">
        <v>18841</v>
      </c>
      <c r="DD3109" s="5" t="n">
        <v>46.84207833</v>
      </c>
      <c r="DE3109" s="5" t="n">
        <v>92.19366167</v>
      </c>
      <c r="DF3109" s="0" t="n">
        <v>1428</v>
      </c>
      <c r="DG3109" s="3" t="s">
        <v>18842</v>
      </c>
      <c r="DH3109" s="0" t="n">
        <v>-2</v>
      </c>
      <c r="DJ3109" s="3" t="s">
        <v>18843</v>
      </c>
      <c r="DK3109" s="5" t="n">
        <v>46.98107917</v>
      </c>
      <c r="DL3109" s="5" t="n">
        <v>96.92119417</v>
      </c>
      <c r="DM3109" s="0" t="n">
        <v>890</v>
      </c>
      <c r="DN3109" s="3" t="s">
        <v>18844</v>
      </c>
      <c r="DO3109" s="0" t="n">
        <v>-6</v>
      </c>
      <c r="DQ3109" s="3" t="s">
        <v>18845</v>
      </c>
      <c r="DR3109" s="5" t="n">
        <v>30.11437556</v>
      </c>
      <c r="DS3109" s="5" t="n">
        <v>93.21209778</v>
      </c>
      <c r="DT3109" s="0" t="n">
        <v>15</v>
      </c>
      <c r="DU3109" s="3" t="s">
        <v>18846</v>
      </c>
      <c r="DV3109" s="0" t="n">
        <v>-5</v>
      </c>
    </row>
    <row r="3110" customFormat="false" ht="14.65" hidden="false" customHeight="false" outlineLevel="0" collapsed="false">
      <c r="DC3110" s="3" t="s">
        <v>18847</v>
      </c>
      <c r="DD3110" s="5" t="n">
        <v>43.52195389</v>
      </c>
      <c r="DE3110" s="5" t="n">
        <v>89.77090222</v>
      </c>
      <c r="DF3110" s="0" t="n">
        <v>976</v>
      </c>
      <c r="DG3110" s="3" t="s">
        <v>18848</v>
      </c>
      <c r="DH3110" s="0" t="n">
        <v>0</v>
      </c>
      <c r="DJ3110" s="3" t="s">
        <v>18849</v>
      </c>
      <c r="DK3110" s="5" t="n">
        <v>40.89638472</v>
      </c>
      <c r="DL3110" s="5" t="n">
        <v>101.505445</v>
      </c>
      <c r="DM3110" s="0" t="n">
        <v>3375</v>
      </c>
      <c r="DN3110" s="3" t="s">
        <v>18850</v>
      </c>
      <c r="DO3110" s="0" t="n">
        <v>-10</v>
      </c>
      <c r="DQ3110" s="3" t="s">
        <v>18851</v>
      </c>
      <c r="DR3110" s="5" t="n">
        <v>30.13715278</v>
      </c>
      <c r="DS3110" s="5" t="n">
        <v>93.18293111</v>
      </c>
      <c r="DT3110" s="0" t="n">
        <v>15</v>
      </c>
      <c r="DU3110" s="3" t="s">
        <v>18852</v>
      </c>
      <c r="DV3110" s="0" t="n">
        <v>-5</v>
      </c>
    </row>
    <row r="3111" customFormat="false" ht="14.65" hidden="false" customHeight="false" outlineLevel="0" collapsed="false">
      <c r="DC3111" s="3" t="s">
        <v>18853</v>
      </c>
      <c r="DD3111" s="5" t="n">
        <v>45.25536056</v>
      </c>
      <c r="DE3111" s="5" t="n">
        <v>112.55250667</v>
      </c>
      <c r="DF3111" s="0" t="n">
        <v>5241</v>
      </c>
      <c r="DG3111" s="3" t="s">
        <v>18854</v>
      </c>
      <c r="DH3111" s="0" t="n">
        <v>-17</v>
      </c>
      <c r="DJ3111" s="3" t="s">
        <v>18855</v>
      </c>
      <c r="DK3111" s="5" t="n">
        <v>40.15289</v>
      </c>
      <c r="DL3111" s="5" t="n">
        <v>74.45515111</v>
      </c>
      <c r="DM3111" s="0" t="n">
        <v>150</v>
      </c>
      <c r="DN3111" s="3" t="s">
        <v>18856</v>
      </c>
      <c r="DO3111" s="0" t="n">
        <v>12</v>
      </c>
      <c r="DQ3111" s="3" t="s">
        <v>18857</v>
      </c>
      <c r="DR3111" s="5" t="n">
        <v>29.21606083</v>
      </c>
      <c r="DS3111" s="5" t="n">
        <v>90.21591111</v>
      </c>
      <c r="DT3111" s="0" t="n">
        <v>3</v>
      </c>
      <c r="DU3111" s="3" t="s">
        <v>18858</v>
      </c>
      <c r="DV3111" s="0" t="n">
        <v>-3</v>
      </c>
    </row>
    <row r="3112" customFormat="false" ht="14.65" hidden="false" customHeight="false" outlineLevel="0" collapsed="false">
      <c r="DC3112" s="3" t="s">
        <v>18859</v>
      </c>
      <c r="DD3112" s="5" t="n">
        <v>35.74558056</v>
      </c>
      <c r="DE3112" s="5" t="n">
        <v>119.23650389</v>
      </c>
      <c r="DF3112" s="0" t="n">
        <v>314</v>
      </c>
      <c r="DG3112" s="3" t="s">
        <v>18860</v>
      </c>
      <c r="DH3112" s="0" t="n">
        <v>-15</v>
      </c>
      <c r="DJ3112" s="3" t="s">
        <v>18861</v>
      </c>
      <c r="DK3112" s="5" t="n">
        <v>41.53176</v>
      </c>
      <c r="DL3112" s="5" t="n">
        <v>73.88624694</v>
      </c>
      <c r="DM3112" s="0" t="n">
        <v>160</v>
      </c>
      <c r="DN3112" s="3" t="s">
        <v>18862</v>
      </c>
      <c r="DO3112" s="0" t="n">
        <v>13</v>
      </c>
      <c r="DQ3112" s="3" t="s">
        <v>18863</v>
      </c>
      <c r="DR3112" s="5" t="n">
        <v>30.0127025</v>
      </c>
      <c r="DS3112" s="5" t="n">
        <v>90.180075</v>
      </c>
      <c r="DT3112" s="0" t="n">
        <v>37</v>
      </c>
      <c r="DU3112" s="3" t="s">
        <v>18864</v>
      </c>
      <c r="DV3112" s="0" t="n">
        <v>-3</v>
      </c>
    </row>
    <row r="3113" customFormat="false" ht="14.65" hidden="false" customHeight="false" outlineLevel="0" collapsed="false">
      <c r="DC3113" s="3" t="s">
        <v>18865</v>
      </c>
      <c r="DD3113" s="5" t="n">
        <v>45.61854556</v>
      </c>
      <c r="DE3113" s="5" t="n">
        <v>121.16734389</v>
      </c>
      <c r="DF3113" s="0" t="n">
        <v>243</v>
      </c>
      <c r="DG3113" s="3" t="s">
        <v>18866</v>
      </c>
      <c r="DH3113" s="0" t="n">
        <v>-19</v>
      </c>
      <c r="DJ3113" s="3" t="s">
        <v>18867</v>
      </c>
      <c r="DK3113" s="5" t="n">
        <v>41.68338417</v>
      </c>
      <c r="DL3113" s="5" t="n">
        <v>83.76660556</v>
      </c>
      <c r="DM3113" s="0" t="n">
        <v>700</v>
      </c>
      <c r="DN3113" s="3" t="s">
        <v>18868</v>
      </c>
      <c r="DO3113" s="0" t="n">
        <v>5</v>
      </c>
      <c r="DQ3113" s="3" t="s">
        <v>18869</v>
      </c>
      <c r="DR3113" s="5" t="n">
        <v>30.67990917</v>
      </c>
      <c r="DS3113" s="5" t="n">
        <v>90.41925639</v>
      </c>
      <c r="DT3113" s="0" t="n">
        <v>173</v>
      </c>
      <c r="DU3113" s="3" t="s">
        <v>18870</v>
      </c>
      <c r="DV3113" s="0" t="n">
        <v>-3</v>
      </c>
    </row>
    <row r="3114" customFormat="false" ht="14.65" hidden="false" customHeight="false" outlineLevel="0" collapsed="false">
      <c r="DC3114" s="3" t="s">
        <v>18871</v>
      </c>
      <c r="DD3114" s="5" t="n">
        <v>40.27936667</v>
      </c>
      <c r="DE3114" s="5" t="n">
        <v>83.10591083</v>
      </c>
      <c r="DF3114" s="0" t="n">
        <v>946</v>
      </c>
      <c r="DG3114" s="3" t="s">
        <v>18872</v>
      </c>
      <c r="DH3114" s="0" t="n">
        <v>5</v>
      </c>
      <c r="DJ3114" s="3" t="s">
        <v>18873</v>
      </c>
      <c r="DK3114" s="5" t="n">
        <v>36.22114694</v>
      </c>
      <c r="DL3114" s="5" t="n">
        <v>97.84450028</v>
      </c>
      <c r="DM3114" s="0" t="n">
        <v>1120</v>
      </c>
      <c r="DN3114" s="3" t="s">
        <v>18874</v>
      </c>
      <c r="DO3114" s="0" t="n">
        <v>-7</v>
      </c>
      <c r="DQ3114" s="3" t="s">
        <v>18875</v>
      </c>
      <c r="DR3114" s="5" t="n">
        <v>29.51493833</v>
      </c>
      <c r="DS3114" s="5" t="n">
        <v>89.73062056</v>
      </c>
      <c r="DT3114" s="0" t="n">
        <v>3</v>
      </c>
      <c r="DU3114" s="3" t="s">
        <v>18876</v>
      </c>
      <c r="DV3114" s="0" t="n">
        <v>-3</v>
      </c>
    </row>
    <row r="3115" customFormat="false" ht="14.65" hidden="false" customHeight="false" outlineLevel="0" collapsed="false">
      <c r="DC3115" s="3" t="s">
        <v>18877</v>
      </c>
      <c r="DD3115" s="5" t="n">
        <v>32.16646611</v>
      </c>
      <c r="DE3115" s="5" t="n">
        <v>110.88314389</v>
      </c>
      <c r="DF3115" s="0" t="n">
        <v>2705</v>
      </c>
      <c r="DG3115" s="3" t="s">
        <v>18878</v>
      </c>
      <c r="DH3115" s="0" t="n">
        <v>-12</v>
      </c>
      <c r="DJ3115" s="3" t="s">
        <v>18879</v>
      </c>
      <c r="DK3115" s="5" t="n">
        <v>40.48951278</v>
      </c>
      <c r="DL3115" s="5" t="n">
        <v>79.894495</v>
      </c>
      <c r="DM3115" s="0" t="n">
        <v>761</v>
      </c>
      <c r="DN3115" s="3" t="s">
        <v>18880</v>
      </c>
      <c r="DO3115" s="0" t="n">
        <v>8</v>
      </c>
      <c r="DQ3115" s="3" t="s">
        <v>18881</v>
      </c>
      <c r="DR3115" s="5" t="n">
        <v>30.93656889</v>
      </c>
      <c r="DS3115" s="5" t="n">
        <v>90.57204083</v>
      </c>
      <c r="DT3115" s="0" t="n">
        <v>294</v>
      </c>
      <c r="DU3115" s="3" t="s">
        <v>18882</v>
      </c>
      <c r="DV3115" s="0" t="n">
        <v>-3</v>
      </c>
    </row>
    <row r="3116" customFormat="false" ht="14.65" hidden="false" customHeight="false" outlineLevel="0" collapsed="false">
      <c r="DC3116" s="3" t="s">
        <v>18883</v>
      </c>
      <c r="DD3116" s="5" t="n">
        <v>32.26230917</v>
      </c>
      <c r="DE3116" s="5" t="n">
        <v>107.72063972</v>
      </c>
      <c r="DF3116" s="0" t="n">
        <v>4309</v>
      </c>
      <c r="DG3116" s="3" t="s">
        <v>18884</v>
      </c>
      <c r="DH3116" s="0" t="n">
        <v>-11</v>
      </c>
      <c r="DJ3116" s="3" t="s">
        <v>18885</v>
      </c>
      <c r="DK3116" s="5" t="n">
        <v>29.39328889</v>
      </c>
      <c r="DL3116" s="5" t="n">
        <v>94.98520306</v>
      </c>
      <c r="DM3116" s="0" t="n">
        <v>16</v>
      </c>
      <c r="DN3116" s="3" t="s">
        <v>18886</v>
      </c>
      <c r="DO3116" s="0" t="n">
        <v>-6</v>
      </c>
      <c r="DQ3116" s="3" t="s">
        <v>18887</v>
      </c>
      <c r="DR3116" s="5" t="n">
        <v>32.26238167</v>
      </c>
      <c r="DS3116" s="5" t="n">
        <v>93.93573972</v>
      </c>
      <c r="DT3116" s="0" t="n">
        <v>294</v>
      </c>
      <c r="DU3116" s="3" t="s">
        <v>18888</v>
      </c>
      <c r="DV3116" s="0" t="n">
        <v>-5</v>
      </c>
    </row>
    <row r="3117" customFormat="false" ht="14.65" hidden="false" customHeight="false" outlineLevel="0" collapsed="false">
      <c r="DC3117" s="3" t="s">
        <v>18889</v>
      </c>
      <c r="DD3117" s="5" t="n">
        <v>38.70690222</v>
      </c>
      <c r="DE3117" s="5" t="n">
        <v>93.17611083</v>
      </c>
      <c r="DF3117" s="0" t="n">
        <v>909</v>
      </c>
      <c r="DG3117" s="3" t="s">
        <v>18890</v>
      </c>
      <c r="DH3117" s="0" t="n">
        <v>-4</v>
      </c>
      <c r="DJ3117" s="3" t="s">
        <v>18891</v>
      </c>
      <c r="DK3117" s="5" t="n">
        <v>30.73158333</v>
      </c>
      <c r="DL3117" s="5" t="n">
        <v>96.13106806</v>
      </c>
      <c r="DM3117" s="0" t="n">
        <v>285</v>
      </c>
      <c r="DN3117" s="3" t="s">
        <v>18892</v>
      </c>
      <c r="DO3117" s="0" t="n">
        <v>-6</v>
      </c>
      <c r="DQ3117" s="3" t="s">
        <v>18893</v>
      </c>
      <c r="DR3117" s="5" t="n">
        <v>29.84381611</v>
      </c>
      <c r="DS3117" s="5" t="n">
        <v>90.94981889</v>
      </c>
      <c r="DT3117" s="0" t="n">
        <v>12</v>
      </c>
      <c r="DU3117" s="3" t="s">
        <v>18894</v>
      </c>
      <c r="DV3117" s="0" t="n">
        <v>-3</v>
      </c>
    </row>
    <row r="3118" customFormat="false" ht="14.65" hidden="false" customHeight="false" outlineLevel="0" collapsed="false">
      <c r="DC3118" s="3" t="s">
        <v>18895</v>
      </c>
      <c r="DD3118" s="5" t="n">
        <v>33.46663667</v>
      </c>
      <c r="DE3118" s="5" t="n">
        <v>82.03933917</v>
      </c>
      <c r="DF3118" s="0" t="n">
        <v>423</v>
      </c>
      <c r="DG3118" s="3" t="s">
        <v>18896</v>
      </c>
      <c r="DH3118" s="0" t="n">
        <v>4</v>
      </c>
      <c r="DJ3118" s="3" t="s">
        <v>18897</v>
      </c>
      <c r="DK3118" s="5" t="n">
        <v>28.12611861</v>
      </c>
      <c r="DL3118" s="5" t="n">
        <v>98.85974361</v>
      </c>
      <c r="DM3118" s="0" t="n">
        <v>287</v>
      </c>
      <c r="DN3118" s="3" t="s">
        <v>18898</v>
      </c>
      <c r="DO3118" s="0" t="n">
        <v>-8</v>
      </c>
      <c r="DQ3118" s="3" t="s">
        <v>18899</v>
      </c>
      <c r="DR3118" s="5" t="n">
        <v>30.59741139</v>
      </c>
      <c r="DS3118" s="5" t="n">
        <v>90.31591889</v>
      </c>
      <c r="DT3118" s="0" t="n">
        <v>100</v>
      </c>
      <c r="DU3118" s="3" t="s">
        <v>18900</v>
      </c>
      <c r="DV3118" s="0" t="n">
        <v>-2</v>
      </c>
    </row>
    <row r="3119" customFormat="false" ht="14.65" hidden="false" customHeight="false" outlineLevel="0" collapsed="false">
      <c r="DC3119" s="3" t="s">
        <v>18901</v>
      </c>
      <c r="DD3119" s="5" t="n">
        <v>34.72174833</v>
      </c>
      <c r="DE3119" s="5" t="n">
        <v>84.86910806</v>
      </c>
      <c r="DF3119" s="0" t="n">
        <v>710</v>
      </c>
      <c r="DG3119" s="3" t="s">
        <v>18902</v>
      </c>
      <c r="DH3119" s="0" t="n">
        <v>2</v>
      </c>
      <c r="DJ3119" s="3" t="s">
        <v>18903</v>
      </c>
      <c r="DK3119" s="5" t="n">
        <v>29.15079972</v>
      </c>
      <c r="DL3119" s="5" t="n">
        <v>95.49522056</v>
      </c>
      <c r="DM3119" s="0" t="n">
        <v>30</v>
      </c>
      <c r="DN3119" s="3" t="s">
        <v>18904</v>
      </c>
      <c r="DO3119" s="0" t="n">
        <v>-6</v>
      </c>
      <c r="DQ3119" s="3" t="s">
        <v>18905</v>
      </c>
      <c r="DR3119" s="5" t="n">
        <v>29.6107675</v>
      </c>
      <c r="DS3119" s="5" t="n">
        <v>90.89842806</v>
      </c>
      <c r="DT3119" s="0" t="n">
        <v>6</v>
      </c>
      <c r="DU3119" s="3" t="s">
        <v>18906</v>
      </c>
      <c r="DV3119" s="0" t="n">
        <v>-3</v>
      </c>
    </row>
    <row r="3120" customFormat="false" ht="14.65" hidden="false" customHeight="false" outlineLevel="0" collapsed="false">
      <c r="DC3120" s="3" t="s">
        <v>18907</v>
      </c>
      <c r="DD3120" s="5" t="n">
        <v>41.9864325</v>
      </c>
      <c r="DE3120" s="5" t="n">
        <v>95.38072083</v>
      </c>
      <c r="DF3120" s="0" t="n">
        <v>1276</v>
      </c>
      <c r="DG3120" s="3" t="s">
        <v>18908</v>
      </c>
      <c r="DH3120" s="0" t="n">
        <v>-5</v>
      </c>
      <c r="DJ3120" s="3" t="s">
        <v>18909</v>
      </c>
      <c r="DK3120" s="5" t="n">
        <v>40.31666917</v>
      </c>
      <c r="DL3120" s="5" t="n">
        <v>100.80876722</v>
      </c>
      <c r="DM3120" s="0" t="n">
        <v>2777</v>
      </c>
      <c r="DN3120" s="3" t="s">
        <v>18910</v>
      </c>
      <c r="DO3120" s="0" t="n">
        <v>-9</v>
      </c>
      <c r="DQ3120" s="3" t="s">
        <v>18911</v>
      </c>
      <c r="DR3120" s="5" t="n">
        <v>30.97935722</v>
      </c>
      <c r="DS3120" s="5" t="n">
        <v>92.58708444</v>
      </c>
      <c r="DT3120" s="0" t="n">
        <v>135</v>
      </c>
      <c r="DU3120" s="3" t="s">
        <v>18912</v>
      </c>
      <c r="DV3120" s="0" t="n">
        <v>-4</v>
      </c>
    </row>
    <row r="3121" customFormat="false" ht="14.65" hidden="false" customHeight="false" outlineLevel="0" collapsed="false">
      <c r="DC3121" s="3" t="s">
        <v>18913</v>
      </c>
      <c r="DD3121" s="5" t="n">
        <v>40.19946861</v>
      </c>
      <c r="DE3121" s="5" t="n">
        <v>87.59553528</v>
      </c>
      <c r="DF3121" s="0" t="n">
        <v>696</v>
      </c>
      <c r="DG3121" s="3" t="s">
        <v>18914</v>
      </c>
      <c r="DH3121" s="0" t="n">
        <v>1</v>
      </c>
      <c r="DJ3121" s="3" t="s">
        <v>18915</v>
      </c>
      <c r="DK3121" s="5" t="n">
        <v>37.81875444</v>
      </c>
      <c r="DL3121" s="5" t="n">
        <v>78.04722083</v>
      </c>
      <c r="DM3121" s="0" t="n">
        <v>315</v>
      </c>
      <c r="DN3121" s="3" t="s">
        <v>18916</v>
      </c>
      <c r="DO3121" s="0" t="n">
        <v>8</v>
      </c>
      <c r="DQ3121" s="3" t="s">
        <v>18917</v>
      </c>
      <c r="DR3121" s="5" t="n">
        <v>29.96020389</v>
      </c>
      <c r="DS3121" s="5" t="n">
        <v>90.14590722</v>
      </c>
      <c r="DT3121" s="0" t="n">
        <v>7</v>
      </c>
      <c r="DU3121" s="3" t="s">
        <v>18918</v>
      </c>
      <c r="DV3121" s="0" t="n">
        <v>-2</v>
      </c>
    </row>
    <row r="3122" customFormat="false" ht="14.65" hidden="false" customHeight="false" outlineLevel="0" collapsed="false">
      <c r="DC3122" s="3" t="s">
        <v>18919</v>
      </c>
      <c r="DD3122" s="5" t="n">
        <v>39.1301125</v>
      </c>
      <c r="DE3122" s="5" t="n">
        <v>75.46631028</v>
      </c>
      <c r="DF3122" s="0" t="n">
        <v>30</v>
      </c>
      <c r="DG3122" s="3" t="s">
        <v>18920</v>
      </c>
      <c r="DH3122" s="0" t="n">
        <v>11</v>
      </c>
      <c r="DJ3122" s="3" t="s">
        <v>18921</v>
      </c>
      <c r="DK3122" s="5" t="n">
        <v>46.60901444</v>
      </c>
      <c r="DL3122" s="5" t="n">
        <v>120.61423528</v>
      </c>
      <c r="DM3122" s="0" t="n">
        <v>1560</v>
      </c>
      <c r="DN3122" s="3" t="s">
        <v>18922</v>
      </c>
      <c r="DO3122" s="0" t="n">
        <v>-20</v>
      </c>
      <c r="DQ3122" s="3" t="s">
        <v>18923</v>
      </c>
      <c r="DR3122" s="5" t="n">
        <v>29.92964972</v>
      </c>
      <c r="DS3122" s="5" t="n">
        <v>90.35396889</v>
      </c>
      <c r="DT3122" s="0" t="n">
        <v>12</v>
      </c>
      <c r="DU3122" s="3" t="s">
        <v>18924</v>
      </c>
      <c r="DV3122" s="0" t="n">
        <v>-3</v>
      </c>
    </row>
    <row r="3123" customFormat="false" ht="14.65" hidden="false" customHeight="false" outlineLevel="0" collapsed="false">
      <c r="DC3123" s="3" t="s">
        <v>18925</v>
      </c>
      <c r="DD3123" s="5" t="n">
        <v>41.90661111</v>
      </c>
      <c r="DE3123" s="5" t="n">
        <v>88.24844444</v>
      </c>
      <c r="DF3123" s="0" t="n">
        <v>758</v>
      </c>
      <c r="DG3123" s="3" t="s">
        <v>18926</v>
      </c>
      <c r="DH3123" s="0" t="n">
        <v>1</v>
      </c>
      <c r="DJ3123" s="3" t="s">
        <v>18927</v>
      </c>
      <c r="DK3123" s="5" t="n">
        <v>26.94783556</v>
      </c>
      <c r="DL3123" s="5" t="n">
        <v>81.31868361</v>
      </c>
      <c r="DM3123" s="0" t="n">
        <v>42</v>
      </c>
      <c r="DN3123" s="3" t="s">
        <v>18928</v>
      </c>
      <c r="DO3123" s="0" t="n">
        <v>2</v>
      </c>
      <c r="DQ3123" s="3" t="s">
        <v>18929</v>
      </c>
      <c r="DR3123" s="5" t="n">
        <v>31.56072944</v>
      </c>
      <c r="DS3123" s="5" t="n">
        <v>93.47211944</v>
      </c>
      <c r="DT3123" s="0" t="n">
        <v>250</v>
      </c>
      <c r="DU3123" s="3" t="s">
        <v>18930</v>
      </c>
      <c r="DV3123" s="0" t="n">
        <v>-4</v>
      </c>
    </row>
    <row r="3124" customFormat="false" ht="14.65" hidden="false" customHeight="false" outlineLevel="0" collapsed="false">
      <c r="DC3124" s="3" t="s">
        <v>18931</v>
      </c>
      <c r="DD3124" s="5" t="n">
        <v>40.19938528</v>
      </c>
      <c r="DE3124" s="5" t="n">
        <v>112.93747139</v>
      </c>
      <c r="DF3124" s="0" t="n">
        <v>4349</v>
      </c>
      <c r="DG3124" s="3" t="s">
        <v>18932</v>
      </c>
      <c r="DH3124" s="0" t="n">
        <v>-15</v>
      </c>
      <c r="DJ3124" s="3" t="s">
        <v>18933</v>
      </c>
      <c r="DK3124" s="5" t="n">
        <v>33.3112275</v>
      </c>
      <c r="DL3124" s="5" t="n">
        <v>97.10445583</v>
      </c>
      <c r="DM3124" s="0" t="n">
        <v>600</v>
      </c>
      <c r="DN3124" s="3" t="s">
        <v>18934</v>
      </c>
      <c r="DO3124" s="0" t="n">
        <v>-7</v>
      </c>
      <c r="DQ3124" s="3" t="s">
        <v>18935</v>
      </c>
      <c r="DR3124" s="5" t="n">
        <v>38.08341056</v>
      </c>
      <c r="DS3124" s="5" t="n">
        <v>84.31659944</v>
      </c>
      <c r="DT3124" s="0" t="n">
        <v>1016</v>
      </c>
      <c r="DU3124" s="3" t="s">
        <v>18936</v>
      </c>
      <c r="DV3124" s="0" t="n">
        <v>3</v>
      </c>
    </row>
    <row r="3125" customFormat="false" ht="14.65" hidden="false" customHeight="false" outlineLevel="0" collapsed="false">
      <c r="DC3125" s="3" t="s">
        <v>18937</v>
      </c>
      <c r="DD3125" s="5" t="n">
        <v>34.99874917</v>
      </c>
      <c r="DE3125" s="5" t="n">
        <v>77.98287444</v>
      </c>
      <c r="DF3125" s="0" t="n">
        <v>136</v>
      </c>
      <c r="DG3125" s="3" t="s">
        <v>18938</v>
      </c>
      <c r="DH3125" s="0" t="n">
        <v>7</v>
      </c>
      <c r="DJ3125" s="3" t="s">
        <v>18939</v>
      </c>
      <c r="DK3125" s="5" t="n">
        <v>34.26528361</v>
      </c>
      <c r="DL3125" s="5" t="n">
        <v>117.16809583</v>
      </c>
      <c r="DM3125" s="0" t="n">
        <v>5000</v>
      </c>
      <c r="DN3125" s="3" t="s">
        <v>18940</v>
      </c>
      <c r="DO3125" s="0" t="n">
        <v>-14</v>
      </c>
      <c r="DQ3125" s="3" t="s">
        <v>18941</v>
      </c>
      <c r="DR3125" s="5" t="n">
        <v>46.25917</v>
      </c>
      <c r="DS3125" s="5" t="n">
        <v>-6.987222</v>
      </c>
      <c r="DT3125" s="0" t="n">
        <v>0</v>
      </c>
      <c r="DU3125" s="3" t="s">
        <v>18942</v>
      </c>
      <c r="DV3125" s="0" t="n">
        <v>0.7</v>
      </c>
    </row>
    <row r="3126" customFormat="false" ht="14.65" hidden="false" customHeight="false" outlineLevel="0" collapsed="false">
      <c r="DC3126" s="3" t="s">
        <v>18943</v>
      </c>
      <c r="DD3126" s="5" t="n">
        <v>31.47780833</v>
      </c>
      <c r="DE3126" s="5" t="n">
        <v>82.85961556</v>
      </c>
      <c r="DF3126" s="0" t="n">
        <v>257</v>
      </c>
      <c r="DG3126" s="3" t="s">
        <v>18944</v>
      </c>
      <c r="DH3126" s="0" t="n">
        <v>3</v>
      </c>
      <c r="DJ3126" s="3" t="s">
        <v>18945</v>
      </c>
      <c r="DK3126" s="5" t="n">
        <v>40.89998222</v>
      </c>
      <c r="DL3126" s="5" t="n">
        <v>104.83385778</v>
      </c>
      <c r="DM3126" s="0" t="n">
        <v>5270</v>
      </c>
      <c r="DN3126" s="3" t="s">
        <v>18946</v>
      </c>
      <c r="DO3126" s="0" t="n">
        <v>-12</v>
      </c>
      <c r="DQ3126" s="3" t="s">
        <v>18947</v>
      </c>
      <c r="DR3126" s="5" t="n">
        <v>47.08556</v>
      </c>
      <c r="DS3126" s="5" t="n">
        <v>-6.794444</v>
      </c>
      <c r="DT3126" s="0" t="n">
        <v>0</v>
      </c>
      <c r="DU3126" s="3" t="s">
        <v>18948</v>
      </c>
      <c r="DV3126" s="0" t="n">
        <v>0.7</v>
      </c>
    </row>
    <row r="3127" customFormat="false" ht="14.65" hidden="false" customHeight="false" outlineLevel="0" collapsed="false">
      <c r="DC3127" s="3" t="s">
        <v>18949</v>
      </c>
      <c r="DD3127" s="5" t="n">
        <v>36.61939944</v>
      </c>
      <c r="DE3127" s="5" t="n">
        <v>116.03280861</v>
      </c>
      <c r="DF3127" s="0" t="n">
        <v>3314</v>
      </c>
      <c r="DG3127" s="3" t="s">
        <v>18950</v>
      </c>
      <c r="DH3127" s="0" t="n">
        <v>-14</v>
      </c>
      <c r="DJ3127" s="3" t="s">
        <v>18951</v>
      </c>
      <c r="DK3127" s="5" t="n">
        <v>41.66533111</v>
      </c>
      <c r="DL3127" s="5" t="n">
        <v>81.03731806</v>
      </c>
      <c r="DM3127" s="0" t="n">
        <v>1210</v>
      </c>
      <c r="DN3127" s="3" t="s">
        <v>18952</v>
      </c>
      <c r="DO3127" s="0" t="n">
        <v>7</v>
      </c>
      <c r="DQ3127" s="3" t="s">
        <v>18953</v>
      </c>
      <c r="DR3127" s="5" t="n">
        <v>46.75666</v>
      </c>
      <c r="DS3127" s="5" t="n">
        <v>-7.076666</v>
      </c>
      <c r="DT3127" s="0" t="n">
        <v>0</v>
      </c>
      <c r="DU3127" s="3" t="s">
        <v>18954</v>
      </c>
      <c r="DV3127" s="0" t="n">
        <v>0.4</v>
      </c>
    </row>
    <row r="3128" customFormat="false" ht="14.65" hidden="false" customHeight="false" outlineLevel="0" collapsed="false">
      <c r="DC3128" s="3" t="s">
        <v>18955</v>
      </c>
      <c r="DD3128" s="5" t="n">
        <v>30.83152778</v>
      </c>
      <c r="DE3128" s="5" t="n">
        <v>93.33963889</v>
      </c>
      <c r="DF3128" s="0" t="n">
        <v>204</v>
      </c>
      <c r="DG3128" s="3" t="s">
        <v>18956</v>
      </c>
      <c r="DH3128" s="0" t="n">
        <v>-4</v>
      </c>
      <c r="DJ3128" s="3" t="s">
        <v>18957</v>
      </c>
      <c r="DK3128" s="5" t="n">
        <v>33.25595028</v>
      </c>
      <c r="DL3128" s="5" t="n">
        <v>96.88528028</v>
      </c>
      <c r="DM3128" s="0" t="n">
        <v>604</v>
      </c>
      <c r="DN3128" s="3" t="s">
        <v>18958</v>
      </c>
      <c r="DO3128" s="0" t="n">
        <v>-6</v>
      </c>
      <c r="DQ3128" s="3" t="s">
        <v>18959</v>
      </c>
      <c r="DR3128" s="5" t="n">
        <v>46.23833</v>
      </c>
      <c r="DS3128" s="5" t="n">
        <v>-6.11</v>
      </c>
      <c r="DT3128" s="0" t="n">
        <v>1411</v>
      </c>
      <c r="DU3128" s="3" t="s">
        <v>18960</v>
      </c>
      <c r="DV3128" s="0" t="n">
        <v>0.7</v>
      </c>
    </row>
    <row r="3129" customFormat="false" ht="14.65" hidden="false" customHeight="false" outlineLevel="0" collapsed="false">
      <c r="DC3129" s="3" t="s">
        <v>18961</v>
      </c>
      <c r="DD3129" s="5" t="n">
        <v>37.15151667</v>
      </c>
      <c r="DE3129" s="5" t="n">
        <v>107.75376917</v>
      </c>
      <c r="DF3129" s="0" t="n">
        <v>6685</v>
      </c>
      <c r="DG3129" s="3" t="s">
        <v>18962</v>
      </c>
      <c r="DH3129" s="0" t="n">
        <v>-12</v>
      </c>
      <c r="DJ3129" s="3" t="s">
        <v>18963</v>
      </c>
      <c r="DK3129" s="5" t="n">
        <v>26.66284889</v>
      </c>
      <c r="DL3129" s="5" t="n">
        <v>81.77063889</v>
      </c>
      <c r="DM3129" s="0" t="n">
        <v>20</v>
      </c>
      <c r="DN3129" s="3" t="s">
        <v>18964</v>
      </c>
      <c r="DO3129" s="0" t="n">
        <v>3</v>
      </c>
      <c r="DQ3129" s="3" t="s">
        <v>18965</v>
      </c>
      <c r="DR3129" s="5" t="n">
        <v>46.4875</v>
      </c>
      <c r="DS3129" s="5" t="n">
        <v>-7.249444</v>
      </c>
      <c r="DT3129" s="0" t="n">
        <v>0</v>
      </c>
      <c r="DU3129" s="3" t="s">
        <v>18966</v>
      </c>
      <c r="DV3129" s="0" t="n">
        <v>0.4</v>
      </c>
    </row>
    <row r="3130" customFormat="false" ht="14.65" hidden="false" customHeight="false" outlineLevel="0" collapsed="false">
      <c r="DC3130" s="3" t="s">
        <v>18967</v>
      </c>
      <c r="DD3130" s="5" t="n">
        <v>29.37181222</v>
      </c>
      <c r="DE3130" s="5" t="n">
        <v>100.92323389</v>
      </c>
      <c r="DF3130" s="0" t="n">
        <v>999</v>
      </c>
      <c r="DG3130" s="3" t="s">
        <v>18968</v>
      </c>
      <c r="DH3130" s="0" t="n">
        <v>-8</v>
      </c>
      <c r="DJ3130" s="3" t="s">
        <v>18969</v>
      </c>
      <c r="DK3130" s="5" t="n">
        <v>28.96415194</v>
      </c>
      <c r="DL3130" s="5" t="n">
        <v>81.77896722</v>
      </c>
      <c r="DM3130" s="0" t="n">
        <v>150</v>
      </c>
      <c r="DN3130" s="3" t="s">
        <v>18970</v>
      </c>
      <c r="DO3130" s="0" t="n">
        <v>3</v>
      </c>
      <c r="DQ3130" s="3" t="s">
        <v>18971</v>
      </c>
      <c r="DR3130" s="5" t="n">
        <v>46.54639</v>
      </c>
      <c r="DS3130" s="5" t="n">
        <v>-6.617222</v>
      </c>
      <c r="DT3130" s="0" t="n">
        <v>0</v>
      </c>
      <c r="DU3130" s="3" t="s">
        <v>18972</v>
      </c>
      <c r="DV3130" s="0" t="n">
        <v>0.7</v>
      </c>
    </row>
    <row r="3131" customFormat="false" ht="14.65" hidden="false" customHeight="false" outlineLevel="0" collapsed="false">
      <c r="DC3131" s="3" t="s">
        <v>18973</v>
      </c>
      <c r="DD3131" s="5" t="n">
        <v>41.53493389</v>
      </c>
      <c r="DE3131" s="5" t="n">
        <v>93.66069111</v>
      </c>
      <c r="DF3131" s="0" t="n">
        <v>957</v>
      </c>
      <c r="DG3131" s="3" t="s">
        <v>18974</v>
      </c>
      <c r="DH3131" s="0" t="n">
        <v>-4</v>
      </c>
      <c r="DJ3131" s="3" t="s">
        <v>18975</v>
      </c>
      <c r="DK3131" s="5" t="n">
        <v>43.24086583</v>
      </c>
      <c r="DL3131" s="5" t="n">
        <v>84.88000944</v>
      </c>
      <c r="DM3131" s="0" t="n">
        <v>790</v>
      </c>
      <c r="DN3131" s="3" t="s">
        <v>18976</v>
      </c>
      <c r="DO3131" s="0" t="n">
        <v>5</v>
      </c>
      <c r="DQ3131" s="3" t="s">
        <v>18977</v>
      </c>
      <c r="DR3131" s="5" t="n">
        <v>46.95861</v>
      </c>
      <c r="DS3131" s="5" t="n">
        <v>-6.865555</v>
      </c>
      <c r="DT3131" s="0" t="n">
        <v>0</v>
      </c>
      <c r="DU3131" s="3" t="s">
        <v>18978</v>
      </c>
      <c r="DV3131" s="0" t="n">
        <v>0.7</v>
      </c>
    </row>
    <row r="3132" customFormat="false" ht="14.65" hidden="false" customHeight="false" outlineLevel="0" collapsed="false">
      <c r="DC3132" s="3" t="s">
        <v>18979</v>
      </c>
      <c r="DD3132" s="5" t="n">
        <v>42.57089972</v>
      </c>
      <c r="DE3132" s="5" t="n">
        <v>77.71305083</v>
      </c>
      <c r="DF3132" s="0" t="n">
        <v>662</v>
      </c>
      <c r="DG3132" s="3" t="s">
        <v>18980</v>
      </c>
      <c r="DH3132" s="0" t="n">
        <v>11</v>
      </c>
      <c r="DJ3132" s="3" t="s">
        <v>18981</v>
      </c>
      <c r="DK3132" s="5" t="n">
        <v>39.17813222</v>
      </c>
      <c r="DL3132" s="5" t="n">
        <v>81.52373389</v>
      </c>
      <c r="DM3132" s="0" t="n">
        <v>662</v>
      </c>
      <c r="DN3132" s="3" t="s">
        <v>18982</v>
      </c>
      <c r="DO3132" s="0" t="n">
        <v>6</v>
      </c>
      <c r="DQ3132" s="3" t="s">
        <v>18983</v>
      </c>
      <c r="DR3132" s="5" t="n">
        <v>46.4075</v>
      </c>
      <c r="DS3132" s="5" t="n">
        <v>-6.258611</v>
      </c>
      <c r="DT3132" s="0" t="n">
        <v>0</v>
      </c>
      <c r="DU3132" s="3" t="s">
        <v>18984</v>
      </c>
      <c r="DV3132" s="0" t="n">
        <v>0.7</v>
      </c>
    </row>
    <row r="3133" customFormat="false" ht="14.65" hidden="false" customHeight="false" outlineLevel="0" collapsed="false">
      <c r="DC3133" s="3" t="s">
        <v>18985</v>
      </c>
      <c r="DD3133" s="5" t="n">
        <v>39.38328861</v>
      </c>
      <c r="DE3133" s="5" t="n">
        <v>112.50966833</v>
      </c>
      <c r="DF3133" s="0" t="n">
        <v>4755</v>
      </c>
      <c r="DG3133" s="3" t="s">
        <v>18986</v>
      </c>
      <c r="DH3133" s="0" t="n">
        <v>-14</v>
      </c>
      <c r="DJ3133" s="3" t="s">
        <v>18987</v>
      </c>
      <c r="DK3133" s="5" t="n">
        <v>41.05615611</v>
      </c>
      <c r="DL3133" s="5" t="n">
        <v>85.69053944</v>
      </c>
      <c r="DM3133" s="0" t="n">
        <v>800</v>
      </c>
      <c r="DN3133" s="3" t="s">
        <v>18988</v>
      </c>
      <c r="DO3133" s="0" t="n">
        <v>3</v>
      </c>
      <c r="DQ3133" s="3" t="s">
        <v>18989</v>
      </c>
      <c r="DR3133" s="5" t="n">
        <v>46.22055</v>
      </c>
      <c r="DS3133" s="5" t="n">
        <v>-7.328055</v>
      </c>
      <c r="DT3133" s="0" t="n">
        <v>1581</v>
      </c>
      <c r="DU3133" s="3" t="s">
        <v>18990</v>
      </c>
      <c r="DV3133" s="0" t="n">
        <v>0.4</v>
      </c>
    </row>
    <row r="3134" customFormat="false" ht="14.65" hidden="false" customHeight="false" outlineLevel="0" collapsed="false">
      <c r="DC3134" s="3" t="s">
        <v>18991</v>
      </c>
      <c r="DD3134" s="5" t="n">
        <v>41.13331</v>
      </c>
      <c r="DE3134" s="5" t="n">
        <v>88.44075611</v>
      </c>
      <c r="DF3134" s="0" t="n">
        <v>632</v>
      </c>
      <c r="DG3134" s="3" t="s">
        <v>18992</v>
      </c>
      <c r="DH3134" s="0" t="n">
        <v>0</v>
      </c>
      <c r="DJ3134" s="3" t="s">
        <v>18993</v>
      </c>
      <c r="DK3134" s="5" t="n">
        <v>38.98837611</v>
      </c>
      <c r="DL3134" s="5" t="n">
        <v>87.5180775</v>
      </c>
      <c r="DM3134" s="0" t="n">
        <v>428</v>
      </c>
      <c r="DN3134" s="3" t="s">
        <v>18994</v>
      </c>
      <c r="DO3134" s="0" t="n">
        <v>1</v>
      </c>
      <c r="DQ3134" s="3" t="s">
        <v>18995</v>
      </c>
      <c r="DR3134" s="5" t="n">
        <v>46.59528</v>
      </c>
      <c r="DS3134" s="5" t="n">
        <v>-7.095278</v>
      </c>
      <c r="DT3134" s="0" t="n">
        <v>0</v>
      </c>
      <c r="DU3134" s="3" t="s">
        <v>18996</v>
      </c>
      <c r="DV3134" s="0" t="n">
        <v>0.4</v>
      </c>
    </row>
    <row r="3135" customFormat="false" ht="14.65" hidden="false" customHeight="false" outlineLevel="0" collapsed="false">
      <c r="DC3135" s="3" t="s">
        <v>18997</v>
      </c>
      <c r="DD3135" s="5" t="n">
        <v>46.82520861</v>
      </c>
      <c r="DE3135" s="5" t="n">
        <v>95.8856875</v>
      </c>
      <c r="DF3135" s="0" t="n">
        <v>1396</v>
      </c>
      <c r="DG3135" s="3" t="s">
        <v>18998</v>
      </c>
      <c r="DH3135" s="0" t="n">
        <v>-5</v>
      </c>
      <c r="DJ3135" s="3" t="s">
        <v>18999</v>
      </c>
      <c r="DK3135" s="5" t="n">
        <v>38.73393639</v>
      </c>
      <c r="DL3135" s="5" t="n">
        <v>89.33757556</v>
      </c>
      <c r="DM3135" s="0" t="n">
        <v>485</v>
      </c>
      <c r="DN3135" s="3" t="s">
        <v>19000</v>
      </c>
      <c r="DO3135" s="0" t="n">
        <v>-1</v>
      </c>
      <c r="DQ3135" s="3" t="s">
        <v>19001</v>
      </c>
      <c r="DR3135" s="5" t="n">
        <v>47.69167</v>
      </c>
      <c r="DS3135" s="5" t="n">
        <v>-8.528055</v>
      </c>
      <c r="DT3135" s="0" t="n">
        <v>0</v>
      </c>
      <c r="DU3135" s="3" t="s">
        <v>19002</v>
      </c>
      <c r="DV3135" s="0" t="n">
        <v>0.1</v>
      </c>
    </row>
    <row r="3136" customFormat="false" ht="14.65" hidden="false" customHeight="false" outlineLevel="0" collapsed="false">
      <c r="DC3136" s="3" t="s">
        <v>19003</v>
      </c>
      <c r="DD3136" s="5" t="n">
        <v>32.53987306</v>
      </c>
      <c r="DE3136" s="5" t="n">
        <v>93.74470639</v>
      </c>
      <c r="DF3136" s="0" t="n">
        <v>179</v>
      </c>
      <c r="DG3136" s="3" t="s">
        <v>19004</v>
      </c>
      <c r="DH3136" s="0" t="n">
        <v>-5</v>
      </c>
      <c r="DJ3136" s="3" t="s">
        <v>19005</v>
      </c>
      <c r="DK3136" s="5" t="n">
        <v>34.06028917</v>
      </c>
      <c r="DL3136" s="5" t="n">
        <v>118.23035056</v>
      </c>
      <c r="DM3136" s="0" t="n">
        <v>352</v>
      </c>
      <c r="DN3136" s="3" t="s">
        <v>19006</v>
      </c>
      <c r="DO3136" s="0" t="n">
        <v>-14</v>
      </c>
      <c r="DQ3136" s="3" t="s">
        <v>19007</v>
      </c>
      <c r="DR3136" s="5" t="n">
        <v>47.18417</v>
      </c>
      <c r="DS3136" s="5" t="n">
        <v>-7.742222</v>
      </c>
      <c r="DT3136" s="0" t="n">
        <v>0</v>
      </c>
      <c r="DU3136" s="3" t="s">
        <v>19008</v>
      </c>
      <c r="DV3136" s="0" t="n">
        <v>0.4</v>
      </c>
    </row>
    <row r="3137" customFormat="false" ht="14.65" hidden="false" customHeight="false" outlineLevel="0" collapsed="false">
      <c r="DC3137" s="3" t="s">
        <v>19009</v>
      </c>
      <c r="DD3137" s="5" t="n">
        <v>33.20209139</v>
      </c>
      <c r="DE3137" s="5" t="n">
        <v>97.19795944</v>
      </c>
      <c r="DF3137" s="0" t="n">
        <v>642</v>
      </c>
      <c r="DG3137" s="3" t="s">
        <v>19010</v>
      </c>
      <c r="DH3137" s="0" t="n">
        <v>-7</v>
      </c>
      <c r="DJ3137" s="3" t="s">
        <v>19011</v>
      </c>
      <c r="DK3137" s="5" t="n">
        <v>30.21520611</v>
      </c>
      <c r="DL3137" s="5" t="n">
        <v>93.22682028</v>
      </c>
      <c r="DM3137" s="0" t="n">
        <v>17</v>
      </c>
      <c r="DN3137" s="3" t="s">
        <v>19012</v>
      </c>
      <c r="DO3137" s="0" t="n">
        <v>-5</v>
      </c>
      <c r="DQ3137" s="3" t="s">
        <v>19013</v>
      </c>
      <c r="DR3137" s="5" t="n">
        <v>47.22778</v>
      </c>
      <c r="DS3137" s="5" t="n">
        <v>-8.078889</v>
      </c>
      <c r="DT3137" s="0" t="n">
        <v>0</v>
      </c>
      <c r="DU3137" s="3" t="s">
        <v>19014</v>
      </c>
      <c r="DV3137" s="0" t="n">
        <v>0.1</v>
      </c>
    </row>
    <row r="3138" customFormat="false" ht="14.65" hidden="false" customHeight="false" outlineLevel="0" collapsed="false">
      <c r="DC3138" s="3" t="s">
        <v>19015</v>
      </c>
      <c r="DD3138" s="5" t="n">
        <v>42.21205889</v>
      </c>
      <c r="DE3138" s="5" t="n">
        <v>83.34883583</v>
      </c>
      <c r="DF3138" s="0" t="n">
        <v>640</v>
      </c>
      <c r="DG3138" s="3" t="s">
        <v>19016</v>
      </c>
      <c r="DH3138" s="0" t="n">
        <v>6</v>
      </c>
      <c r="DJ3138" s="3" t="s">
        <v>19017</v>
      </c>
      <c r="DK3138" s="5" t="n">
        <v>41.50947806</v>
      </c>
      <c r="DL3138" s="5" t="n">
        <v>89.25536444</v>
      </c>
      <c r="DM3138" s="0" t="n">
        <v>775</v>
      </c>
      <c r="DN3138" s="3" t="s">
        <v>19018</v>
      </c>
      <c r="DO3138" s="0" t="n">
        <v>0</v>
      </c>
      <c r="DQ3138" s="3" t="s">
        <v>19019</v>
      </c>
      <c r="DR3138" s="5" t="n">
        <v>47.20611</v>
      </c>
      <c r="DS3138" s="5" t="n">
        <v>-8.868333</v>
      </c>
      <c r="DT3138" s="0" t="n">
        <v>0</v>
      </c>
      <c r="DU3138" s="3" t="s">
        <v>19020</v>
      </c>
      <c r="DV3138" s="0" t="n">
        <v>0.1</v>
      </c>
    </row>
    <row r="3139" customFormat="false" ht="14.65" hidden="false" customHeight="false" outlineLevel="0" collapsed="false">
      <c r="DC3139" s="3" t="s">
        <v>19021</v>
      </c>
      <c r="DD3139" s="5" t="n">
        <v>33.942265</v>
      </c>
      <c r="DE3139" s="5" t="n">
        <v>96.39451806</v>
      </c>
      <c r="DF3139" s="0" t="n">
        <v>698</v>
      </c>
      <c r="DG3139" s="3" t="s">
        <v>19022</v>
      </c>
      <c r="DH3139" s="0" t="n">
        <v>-6</v>
      </c>
      <c r="DJ3139" s="3" t="s">
        <v>19023</v>
      </c>
      <c r="DK3139" s="5" t="n">
        <v>35.68535333</v>
      </c>
      <c r="DL3139" s="5" t="n">
        <v>89.20451194</v>
      </c>
      <c r="DM3139" s="0" t="n">
        <v>351</v>
      </c>
      <c r="DN3139" s="3" t="s">
        <v>19024</v>
      </c>
      <c r="DO3139" s="0" t="n">
        <v>-2</v>
      </c>
      <c r="DQ3139" s="3" t="s">
        <v>19025</v>
      </c>
      <c r="DR3139" s="5" t="n">
        <v>46.91778</v>
      </c>
      <c r="DS3139" s="5" t="n">
        <v>-6.615833</v>
      </c>
      <c r="DT3139" s="0" t="n">
        <v>0</v>
      </c>
      <c r="DU3139" s="3" t="s">
        <v>19026</v>
      </c>
      <c r="DV3139" s="0" t="n">
        <v>0.7</v>
      </c>
    </row>
    <row r="3140" customFormat="false" ht="14.65" hidden="false" customHeight="false" outlineLevel="0" collapsed="false">
      <c r="DC3140" s="3" t="s">
        <v>19027</v>
      </c>
      <c r="DD3140" s="5" t="n">
        <v>34.47222056</v>
      </c>
      <c r="DE3140" s="5" t="n">
        <v>97.95986833</v>
      </c>
      <c r="DF3140" s="0" t="n">
        <v>1113</v>
      </c>
      <c r="DG3140" s="3" t="s">
        <v>19028</v>
      </c>
      <c r="DH3140" s="0" t="n">
        <v>-7</v>
      </c>
      <c r="DJ3140" s="3" t="s">
        <v>19029</v>
      </c>
      <c r="DK3140" s="5" t="n">
        <v>39.74028528</v>
      </c>
      <c r="DL3140" s="5" t="n">
        <v>93.99049611</v>
      </c>
      <c r="DM3140" s="0" t="n">
        <v>1000</v>
      </c>
      <c r="DN3140" s="3" t="s">
        <v>19030</v>
      </c>
      <c r="DO3140" s="0" t="n">
        <v>-4</v>
      </c>
      <c r="DQ3140" s="3" t="s">
        <v>19031</v>
      </c>
      <c r="DR3140" s="5" t="n">
        <v>46.76305</v>
      </c>
      <c r="DS3140" s="5" t="n">
        <v>-6.613889</v>
      </c>
      <c r="DT3140" s="0" t="n">
        <v>0</v>
      </c>
      <c r="DU3140" s="3" t="s">
        <v>19032</v>
      </c>
      <c r="DV3140" s="0" t="n">
        <v>0.7</v>
      </c>
    </row>
    <row r="3141" customFormat="false" ht="14.65" hidden="false" customHeight="false" outlineLevel="0" collapsed="false">
      <c r="DC3141" s="3" t="s">
        <v>19033</v>
      </c>
      <c r="DD3141" s="5" t="n">
        <v>31.46904306</v>
      </c>
      <c r="DE3141" s="5" t="n">
        <v>109.6036525</v>
      </c>
      <c r="DF3141" s="0" t="n">
        <v>4151</v>
      </c>
      <c r="DG3141" s="3" t="s">
        <v>19034</v>
      </c>
      <c r="DH3141" s="0" t="n">
        <v>-12</v>
      </c>
      <c r="DJ3141" s="3" t="s">
        <v>19035</v>
      </c>
      <c r="DK3141" s="5" t="n">
        <v>40.79027917</v>
      </c>
      <c r="DL3141" s="5" t="n">
        <v>96.69723861</v>
      </c>
      <c r="DM3141" s="0" t="n">
        <v>1204</v>
      </c>
      <c r="DN3141" s="3" t="s">
        <v>19036</v>
      </c>
      <c r="DO3141" s="0" t="n">
        <v>-6</v>
      </c>
      <c r="DQ3141" s="3" t="s">
        <v>19037</v>
      </c>
      <c r="DR3141" s="5" t="n">
        <v>46.00472</v>
      </c>
      <c r="DS3141" s="5" t="n">
        <v>-8.911388</v>
      </c>
      <c r="DT3141" s="0" t="n">
        <v>0</v>
      </c>
      <c r="DU3141" s="3" t="s">
        <v>19038</v>
      </c>
      <c r="DV3141" s="0" t="n">
        <v>0.1</v>
      </c>
    </row>
    <row r="3142" customFormat="false" ht="14.65" hidden="false" customHeight="false" outlineLevel="0" collapsed="false">
      <c r="DC3142" s="3" t="s">
        <v>19039</v>
      </c>
      <c r="DD3142" s="5" t="n">
        <v>41.17826444</v>
      </c>
      <c r="DE3142" s="5" t="n">
        <v>78.89869889</v>
      </c>
      <c r="DF3142" s="0" t="n">
        <v>1817</v>
      </c>
      <c r="DG3142" s="3" t="s">
        <v>19040</v>
      </c>
      <c r="DH3142" s="0" t="n">
        <v>9</v>
      </c>
      <c r="DJ3142" s="3" t="s">
        <v>19041</v>
      </c>
      <c r="DK3142" s="5" t="n">
        <v>40.88732111</v>
      </c>
      <c r="DL3142" s="5" t="n">
        <v>74.163755</v>
      </c>
      <c r="DM3142" s="0" t="n">
        <v>220</v>
      </c>
      <c r="DN3142" s="3" t="s">
        <v>19042</v>
      </c>
      <c r="DO3142" s="0" t="n">
        <v>13</v>
      </c>
      <c r="DQ3142" s="3" t="s">
        <v>19043</v>
      </c>
      <c r="DR3142" s="5" t="n">
        <v>46.91361</v>
      </c>
      <c r="DS3142" s="5" t="n">
        <v>-7.500278</v>
      </c>
      <c r="DT3142" s="0" t="n">
        <v>1673</v>
      </c>
      <c r="DU3142" s="3" t="s">
        <v>19044</v>
      </c>
      <c r="DV3142" s="0" t="n">
        <v>0.4</v>
      </c>
    </row>
    <row r="3143" customFormat="false" ht="14.65" hidden="false" customHeight="false" outlineLevel="0" collapsed="false">
      <c r="DC3143" s="3" t="s">
        <v>19045</v>
      </c>
      <c r="DD3143" s="5" t="n">
        <v>53.89907944</v>
      </c>
      <c r="DE3143" s="5" t="n">
        <v>166.54506028</v>
      </c>
      <c r="DF3143" s="0" t="n">
        <v>22</v>
      </c>
      <c r="DG3143" s="3" t="s">
        <v>19046</v>
      </c>
      <c r="DH3143" s="0" t="n">
        <v>-14</v>
      </c>
      <c r="DJ3143" s="3" t="s">
        <v>19047</v>
      </c>
      <c r="DK3143" s="5" t="n">
        <v>42.78811417</v>
      </c>
      <c r="DL3143" s="5" t="n">
        <v>78.84947778</v>
      </c>
      <c r="DM3143" s="0" t="n">
        <v>590</v>
      </c>
      <c r="DN3143" s="3" t="s">
        <v>19048</v>
      </c>
      <c r="DO3143" s="0" t="n">
        <v>10</v>
      </c>
      <c r="DQ3143" s="3" t="s">
        <v>19049</v>
      </c>
      <c r="DR3143" s="5" t="n">
        <v>46.15944</v>
      </c>
      <c r="DS3143" s="5" t="n">
        <v>-8.783055</v>
      </c>
      <c r="DT3143" s="0" t="n">
        <v>0</v>
      </c>
      <c r="DU3143" s="3" t="s">
        <v>19050</v>
      </c>
      <c r="DV3143" s="0" t="n">
        <v>0.1</v>
      </c>
    </row>
    <row r="3144" customFormat="false" ht="14.65" hidden="false" customHeight="false" outlineLevel="0" collapsed="false">
      <c r="DC3144" s="3" t="s">
        <v>19051</v>
      </c>
      <c r="DD3144" s="5" t="n">
        <v>35.85792833</v>
      </c>
      <c r="DE3144" s="5" t="n">
        <v>102.01309778</v>
      </c>
      <c r="DF3144" s="0" t="n">
        <v>3705</v>
      </c>
      <c r="DG3144" s="3" t="s">
        <v>19052</v>
      </c>
      <c r="DH3144" s="0" t="n">
        <v>-9</v>
      </c>
      <c r="DJ3144" s="3" t="s">
        <v>19053</v>
      </c>
      <c r="DK3144" s="5" t="n">
        <v>41.02783194</v>
      </c>
      <c r="DL3144" s="5" t="n">
        <v>81.75096417</v>
      </c>
      <c r="DM3144" s="0" t="n">
        <v>1115</v>
      </c>
      <c r="DN3144" s="3" t="s">
        <v>19054</v>
      </c>
      <c r="DO3144" s="0" t="n">
        <v>6</v>
      </c>
      <c r="DQ3144" s="3" t="s">
        <v>19055</v>
      </c>
      <c r="DR3144" s="5" t="n">
        <v>47.01611</v>
      </c>
      <c r="DS3144" s="5" t="n">
        <v>-9.483055</v>
      </c>
      <c r="DT3144" s="0" t="n">
        <v>0</v>
      </c>
      <c r="DU3144" s="3" t="s">
        <v>19056</v>
      </c>
      <c r="DV3144" s="0" t="n">
        <v>-0.1</v>
      </c>
    </row>
    <row r="3145" customFormat="false" ht="14.65" hidden="false" customHeight="false" outlineLevel="0" collapsed="false">
      <c r="DC3145" s="3" t="s">
        <v>19057</v>
      </c>
      <c r="DD3145" s="5" t="n">
        <v>59.95950583</v>
      </c>
      <c r="DE3145" s="5" t="n">
        <v>162.88172306</v>
      </c>
      <c r="DF3145" s="0" t="n">
        <v>25</v>
      </c>
      <c r="DG3145" s="3" t="s">
        <v>19058</v>
      </c>
      <c r="DH3145" s="0" t="n">
        <v>-18</v>
      </c>
      <c r="DJ3145" s="3" t="s">
        <v>19059</v>
      </c>
      <c r="DK3145" s="5" t="n">
        <v>35.58366083</v>
      </c>
      <c r="DL3145" s="5" t="n">
        <v>98.04005222</v>
      </c>
      <c r="DM3145" s="0" t="n">
        <v>1345</v>
      </c>
      <c r="DN3145" s="3" t="s">
        <v>19060</v>
      </c>
      <c r="DO3145" s="0" t="n">
        <v>-8</v>
      </c>
      <c r="DQ3145" s="3" t="s">
        <v>19061</v>
      </c>
      <c r="DR3145" s="5" t="n">
        <v>47.445</v>
      </c>
      <c r="DS3145" s="5" t="n">
        <v>-8.234445</v>
      </c>
      <c r="DT3145" s="0" t="n">
        <v>0</v>
      </c>
      <c r="DU3145" s="3" t="s">
        <v>19062</v>
      </c>
      <c r="DV3145" s="0" t="n">
        <v>0.1</v>
      </c>
    </row>
    <row r="3146" customFormat="false" ht="14.65" hidden="false" customHeight="false" outlineLevel="0" collapsed="false">
      <c r="DC3146" s="3" t="s">
        <v>19063</v>
      </c>
      <c r="DD3146" s="5" t="n">
        <v>37.57785472</v>
      </c>
      <c r="DE3146" s="5" t="n">
        <v>84.76955861</v>
      </c>
      <c r="DF3146" s="0" t="n">
        <v>1022</v>
      </c>
      <c r="DG3146" s="3" t="s">
        <v>19064</v>
      </c>
      <c r="DH3146" s="0" t="n">
        <v>3</v>
      </c>
      <c r="DJ3146" s="3" t="s">
        <v>19065</v>
      </c>
      <c r="DK3146" s="5" t="n">
        <v>42.16488806</v>
      </c>
      <c r="DL3146" s="5" t="n">
        <v>119.90494639</v>
      </c>
      <c r="DM3146" s="0" t="n">
        <v>4555</v>
      </c>
      <c r="DN3146" s="3" t="s">
        <v>19066</v>
      </c>
      <c r="DO3146" s="0" t="n">
        <v>-17</v>
      </c>
      <c r="DQ3146" s="3" t="s">
        <v>19067</v>
      </c>
      <c r="DR3146" s="5" t="n">
        <v>47.18278</v>
      </c>
      <c r="DS3146" s="5" t="n">
        <v>-7.4175</v>
      </c>
      <c r="DT3146" s="0" t="n">
        <v>0</v>
      </c>
      <c r="DU3146" s="3" t="s">
        <v>19068</v>
      </c>
      <c r="DV3146" s="0" t="n">
        <v>0.4</v>
      </c>
    </row>
    <row r="3147" customFormat="false" ht="14.65" hidden="false" customHeight="false" outlineLevel="0" collapsed="false">
      <c r="DC3147" s="3" t="s">
        <v>19069</v>
      </c>
      <c r="DD3147" s="5" t="n">
        <v>48.11424528</v>
      </c>
      <c r="DE3147" s="5" t="n">
        <v>98.90877833</v>
      </c>
      <c r="DF3147" s="0" t="n">
        <v>1455</v>
      </c>
      <c r="DG3147" s="3" t="s">
        <v>19070</v>
      </c>
      <c r="DH3147" s="0" t="n">
        <v>-8</v>
      </c>
      <c r="DJ3147" s="3" t="s">
        <v>19071</v>
      </c>
      <c r="DK3147" s="5" t="n">
        <v>40.71672917</v>
      </c>
      <c r="DL3147" s="5" t="n">
        <v>77.98305917</v>
      </c>
      <c r="DM3147" s="0" t="n">
        <v>1200</v>
      </c>
      <c r="DN3147" s="3" t="s">
        <v>19072</v>
      </c>
      <c r="DO3147" s="0" t="n">
        <v>9</v>
      </c>
      <c r="DQ3147" s="3" t="s">
        <v>19073</v>
      </c>
      <c r="DR3147" s="5" t="n">
        <v>47.45833</v>
      </c>
      <c r="DS3147" s="5" t="n">
        <v>-8.551666</v>
      </c>
      <c r="DT3147" s="0" t="n">
        <v>1416</v>
      </c>
      <c r="DU3147" s="3" t="s">
        <v>19074</v>
      </c>
      <c r="DV3147" s="0" t="n">
        <v>0.1</v>
      </c>
    </row>
    <row r="3148" customFormat="false" ht="14.65" hidden="false" customHeight="false" outlineLevel="0" collapsed="false">
      <c r="DC3148" s="3" t="s">
        <v>19075</v>
      </c>
      <c r="DD3148" s="5" t="n">
        <v>41.61060556</v>
      </c>
      <c r="DE3148" s="5" t="n">
        <v>90.58864444</v>
      </c>
      <c r="DF3148" s="0" t="n">
        <v>753</v>
      </c>
      <c r="DG3148" s="3" t="s">
        <v>19076</v>
      </c>
      <c r="DH3148" s="0" t="n">
        <v>-1</v>
      </c>
      <c r="DJ3148" s="3" t="s">
        <v>19077</v>
      </c>
      <c r="DK3148" s="5" t="n">
        <v>40.12233222</v>
      </c>
      <c r="DL3148" s="5" t="n">
        <v>74.8968325</v>
      </c>
      <c r="DM3148" s="0" t="n">
        <v>45</v>
      </c>
      <c r="DN3148" s="3" t="s">
        <v>19078</v>
      </c>
      <c r="DO3148" s="0" t="n">
        <v>12</v>
      </c>
      <c r="DQ3148" s="3" t="s">
        <v>19079</v>
      </c>
      <c r="DR3148" s="5" t="n">
        <v>47.51028</v>
      </c>
      <c r="DS3148" s="5" t="n">
        <v>-7.950833</v>
      </c>
      <c r="DT3148" s="0" t="n">
        <v>0</v>
      </c>
      <c r="DU3148" s="3" t="s">
        <v>19080</v>
      </c>
      <c r="DV3148" s="0" t="n">
        <v>0.4</v>
      </c>
    </row>
    <row r="3149" customFormat="false" ht="14.65" hidden="false" customHeight="false" outlineLevel="0" collapsed="false">
      <c r="DC3149" s="3" t="s">
        <v>19081</v>
      </c>
      <c r="DD3149" s="5" t="n">
        <v>33.68826111</v>
      </c>
      <c r="DE3149" s="5" t="n">
        <v>112.08223472</v>
      </c>
      <c r="DF3149" s="0" t="n">
        <v>1476</v>
      </c>
      <c r="DG3149" s="3" t="s">
        <v>19082</v>
      </c>
      <c r="DH3149" s="0" t="n">
        <v>-12</v>
      </c>
      <c r="DJ3149" s="3" t="s">
        <v>19083</v>
      </c>
      <c r="DK3149" s="5" t="n">
        <v>28.85165472</v>
      </c>
      <c r="DL3149" s="5" t="n">
        <v>96.49747278</v>
      </c>
      <c r="DM3149" s="0" t="n">
        <v>43</v>
      </c>
      <c r="DN3149" s="3" t="s">
        <v>19084</v>
      </c>
      <c r="DO3149" s="0" t="n">
        <v>-6</v>
      </c>
      <c r="DQ3149" s="3" t="s">
        <v>19085</v>
      </c>
      <c r="DR3149" s="5" t="n">
        <v>47.18472</v>
      </c>
      <c r="DS3149" s="5" t="n">
        <v>-7.091667</v>
      </c>
      <c r="DT3149" s="0" t="n">
        <v>0</v>
      </c>
      <c r="DU3149" s="3" t="s">
        <v>19086</v>
      </c>
      <c r="DV3149" s="0" t="n">
        <v>0.4</v>
      </c>
    </row>
    <row r="3150" customFormat="false" ht="14.65" hidden="false" customHeight="false" outlineLevel="0" collapsed="false">
      <c r="DC3150" s="3" t="s">
        <v>19087</v>
      </c>
      <c r="DD3150" s="5" t="n">
        <v>30.06183</v>
      </c>
      <c r="DE3150" s="5" t="n">
        <v>95.55274722</v>
      </c>
      <c r="DF3150" s="0" t="n">
        <v>152</v>
      </c>
      <c r="DG3150" s="3" t="s">
        <v>19088</v>
      </c>
      <c r="DH3150" s="0" t="n">
        <v>-6</v>
      </c>
      <c r="DJ3150" s="3" t="s">
        <v>19089</v>
      </c>
      <c r="DK3150" s="5" t="n">
        <v>45.5484525</v>
      </c>
      <c r="DL3150" s="5" t="n">
        <v>122.39398</v>
      </c>
      <c r="DM3150" s="0" t="n">
        <v>35</v>
      </c>
      <c r="DN3150" s="3" t="s">
        <v>19090</v>
      </c>
      <c r="DO3150" s="0" t="n">
        <v>-19</v>
      </c>
      <c r="DQ3150" s="3" t="s">
        <v>19091</v>
      </c>
      <c r="DR3150" s="5" t="n">
        <v>47.3775</v>
      </c>
      <c r="DS3150" s="5" t="n">
        <v>-8.758333</v>
      </c>
      <c r="DT3150" s="0" t="n">
        <v>0</v>
      </c>
      <c r="DU3150" s="3" t="s">
        <v>19092</v>
      </c>
      <c r="DV3150" s="0" t="n">
        <v>0.1</v>
      </c>
    </row>
    <row r="3151" customFormat="false" ht="14.65" hidden="false" customHeight="false" outlineLevel="0" collapsed="false">
      <c r="DC3151" s="3" t="s">
        <v>19093</v>
      </c>
      <c r="DD3151" s="5" t="n">
        <v>28.39611833</v>
      </c>
      <c r="DE3151" s="5" t="n">
        <v>81.56590667</v>
      </c>
      <c r="DF3151" s="0" t="n">
        <v>96</v>
      </c>
      <c r="DG3151" s="3" t="s">
        <v>19094</v>
      </c>
      <c r="DH3151" s="0" t="n">
        <v>3</v>
      </c>
      <c r="DJ3151" s="3" t="s">
        <v>19095</v>
      </c>
      <c r="DK3151" s="5" t="n">
        <v>31.04796417</v>
      </c>
      <c r="DL3151" s="5" t="n">
        <v>95.91773083</v>
      </c>
      <c r="DM3151" s="0" t="n">
        <v>315</v>
      </c>
      <c r="DN3151" s="3" t="s">
        <v>19096</v>
      </c>
      <c r="DO3151" s="0" t="n">
        <v>-7</v>
      </c>
      <c r="DQ3151" s="3" t="s">
        <v>19097</v>
      </c>
      <c r="DR3151" s="5" t="n">
        <v>46.16194</v>
      </c>
      <c r="DS3151" s="5" t="n">
        <v>-8.879722</v>
      </c>
      <c r="DT3151" s="0" t="n">
        <v>0</v>
      </c>
      <c r="DU3151" s="3" t="s">
        <v>19098</v>
      </c>
      <c r="DV3151" s="0" t="n">
        <v>0.1</v>
      </c>
    </row>
    <row r="3152" customFormat="false" ht="14.65" hidden="false" customHeight="false" outlineLevel="0" collapsed="false">
      <c r="DC3152" s="3" t="s">
        <v>19099</v>
      </c>
      <c r="DD3152" s="5" t="n">
        <v>36.77747</v>
      </c>
      <c r="DE3152" s="5" t="n">
        <v>89.94117333</v>
      </c>
      <c r="DF3152" s="0" t="n">
        <v>305</v>
      </c>
      <c r="DG3152" s="3" t="s">
        <v>19100</v>
      </c>
      <c r="DH3152" s="0" t="n">
        <v>-1</v>
      </c>
      <c r="DJ3152" s="3" t="s">
        <v>19101</v>
      </c>
      <c r="DK3152" s="5" t="n">
        <v>36.79598139</v>
      </c>
      <c r="DL3152" s="5" t="n">
        <v>76.23799389</v>
      </c>
      <c r="DM3152" s="0" t="n">
        <v>20</v>
      </c>
      <c r="DN3152" s="3" t="s">
        <v>19102</v>
      </c>
      <c r="DO3152" s="0" t="n">
        <v>8</v>
      </c>
      <c r="DQ3152" s="3" t="s">
        <v>19103</v>
      </c>
      <c r="DR3152" s="5" t="n">
        <v>47.19111</v>
      </c>
      <c r="DS3152" s="5" t="n">
        <v>-8.205555</v>
      </c>
      <c r="DT3152" s="0" t="n">
        <v>0</v>
      </c>
      <c r="DU3152" s="3" t="s">
        <v>19104</v>
      </c>
      <c r="DV3152" s="0" t="n">
        <v>0.1</v>
      </c>
    </row>
    <row r="3153" customFormat="false" ht="14.65" hidden="false" customHeight="false" outlineLevel="0" collapsed="false">
      <c r="DC3153" s="3" t="s">
        <v>19105</v>
      </c>
      <c r="DD3153" s="5" t="n">
        <v>41.37153528</v>
      </c>
      <c r="DE3153" s="5" t="n">
        <v>73.48219056</v>
      </c>
      <c r="DF3153" s="0" t="n">
        <v>458</v>
      </c>
      <c r="DG3153" s="3" t="s">
        <v>19106</v>
      </c>
      <c r="DH3153" s="0" t="n">
        <v>14</v>
      </c>
      <c r="DJ3153" s="3" t="s">
        <v>19107</v>
      </c>
      <c r="DK3153" s="5" t="n">
        <v>34.97238472</v>
      </c>
      <c r="DL3153" s="5" t="n">
        <v>77.59135806</v>
      </c>
      <c r="DM3153" s="0" t="n">
        <v>80</v>
      </c>
      <c r="DN3153" s="3" t="s">
        <v>19108</v>
      </c>
      <c r="DO3153" s="0" t="n">
        <v>8</v>
      </c>
      <c r="DQ3153" s="3" t="s">
        <v>19109</v>
      </c>
      <c r="DR3153" s="5" t="n">
        <v>47.09027</v>
      </c>
      <c r="DS3153" s="5" t="n">
        <v>-7.290833</v>
      </c>
      <c r="DT3153" s="0" t="n">
        <v>0</v>
      </c>
      <c r="DU3153" s="3" t="s">
        <v>19110</v>
      </c>
      <c r="DV3153" s="0" t="n">
        <v>0.4</v>
      </c>
    </row>
    <row r="3154" customFormat="false" ht="14.65" hidden="false" customHeight="false" outlineLevel="0" collapsed="false">
      <c r="DC3154" s="3" t="s">
        <v>19111</v>
      </c>
      <c r="DD3154" s="5" t="n">
        <v>44.98624</v>
      </c>
      <c r="DE3154" s="5" t="n">
        <v>96.17773611</v>
      </c>
      <c r="DF3154" s="0" t="n">
        <v>1082</v>
      </c>
      <c r="DG3154" s="3" t="s">
        <v>19112</v>
      </c>
      <c r="DH3154" s="0" t="n">
        <v>-6</v>
      </c>
      <c r="DJ3154" s="3" t="s">
        <v>19113</v>
      </c>
      <c r="DK3154" s="5" t="n">
        <v>33.4725</v>
      </c>
      <c r="DL3154" s="5" t="n">
        <v>101.78527778</v>
      </c>
      <c r="DM3154" s="0" t="n">
        <v>3153</v>
      </c>
      <c r="DN3154" s="3" t="s">
        <v>19114</v>
      </c>
      <c r="DO3154" s="0" t="n">
        <v>-10</v>
      </c>
      <c r="DQ3154" s="3" t="s">
        <v>19115</v>
      </c>
      <c r="DR3154" s="5" t="n">
        <v>47.48639</v>
      </c>
      <c r="DS3154" s="5" t="n">
        <v>-9.561389</v>
      </c>
      <c r="DT3154" s="0" t="n">
        <v>0</v>
      </c>
      <c r="DU3154" s="3" t="s">
        <v>19116</v>
      </c>
      <c r="DV3154" s="0" t="n">
        <v>-0.1</v>
      </c>
    </row>
    <row r="3155" customFormat="false" ht="14.65" hidden="false" customHeight="false" outlineLevel="0" collapsed="false">
      <c r="DC3155" s="3" t="s">
        <v>19117</v>
      </c>
      <c r="DD3155" s="5" t="n">
        <v>33.0635</v>
      </c>
      <c r="DE3155" s="5" t="n">
        <v>80.27938889</v>
      </c>
      <c r="DF3155" s="0" t="n">
        <v>58</v>
      </c>
      <c r="DG3155" s="3" t="s">
        <v>19118</v>
      </c>
      <c r="DH3155" s="0" t="n">
        <v>5</v>
      </c>
      <c r="DJ3155" s="3" t="s">
        <v>19119</v>
      </c>
      <c r="DK3155" s="5" t="n">
        <v>46.64162528</v>
      </c>
      <c r="DL3155" s="5" t="n">
        <v>96.10450194</v>
      </c>
      <c r="DM3155" s="0" t="n">
        <v>1389</v>
      </c>
      <c r="DN3155" s="3" t="s">
        <v>19120</v>
      </c>
      <c r="DO3155" s="0" t="n">
        <v>-5</v>
      </c>
      <c r="DQ3155" s="3" t="s">
        <v>19121</v>
      </c>
      <c r="DR3155" s="5" t="n">
        <v>46.53528</v>
      </c>
      <c r="DS3155" s="5" t="n">
        <v>-9.885278</v>
      </c>
      <c r="DT3155" s="0" t="n">
        <v>5600</v>
      </c>
      <c r="DU3155" s="3" t="s">
        <v>19122</v>
      </c>
      <c r="DV3155" s="0" t="n">
        <v>-0.2</v>
      </c>
    </row>
    <row r="3156" customFormat="false" ht="14.65" hidden="false" customHeight="false" outlineLevel="0" collapsed="false">
      <c r="DC3156" s="3" t="s">
        <v>19123</v>
      </c>
      <c r="DD3156" s="5" t="n">
        <v>35.99850694</v>
      </c>
      <c r="DE3156" s="5" t="n">
        <v>89.40608333</v>
      </c>
      <c r="DF3156" s="0" t="n">
        <v>338</v>
      </c>
      <c r="DG3156" s="3" t="s">
        <v>19124</v>
      </c>
      <c r="DH3156" s="0" t="n">
        <v>-2</v>
      </c>
      <c r="DJ3156" s="3" t="s">
        <v>19125</v>
      </c>
      <c r="DK3156" s="5" t="n">
        <v>61.79308889</v>
      </c>
      <c r="DL3156" s="5" t="n">
        <v>148.49249611</v>
      </c>
      <c r="DM3156" s="0" t="n">
        <v>1010</v>
      </c>
      <c r="DN3156" s="3" t="s">
        <v>19126</v>
      </c>
      <c r="DO3156" s="0" t="n">
        <v>-26</v>
      </c>
      <c r="DQ3156" s="3" t="s">
        <v>19127</v>
      </c>
      <c r="DR3156" s="5" t="n">
        <v>47.52583</v>
      </c>
      <c r="DS3156" s="5" t="n">
        <v>-9.004167</v>
      </c>
      <c r="DT3156" s="0" t="n">
        <v>0</v>
      </c>
      <c r="DU3156" s="3" t="s">
        <v>19128</v>
      </c>
      <c r="DV3156" s="0" t="n">
        <v>-0.1</v>
      </c>
    </row>
    <row r="3157" customFormat="false" ht="14.65" hidden="false" customHeight="false" outlineLevel="0" collapsed="false">
      <c r="DC3157" s="3" t="s">
        <v>19129</v>
      </c>
      <c r="DD3157" s="5" t="n">
        <v>32.420125</v>
      </c>
      <c r="DE3157" s="5" t="n">
        <v>99.85703583</v>
      </c>
      <c r="DF3157" s="0" t="n">
        <v>1789</v>
      </c>
      <c r="DG3157" s="3" t="s">
        <v>19130</v>
      </c>
      <c r="DH3157" s="0" t="n">
        <v>-8</v>
      </c>
      <c r="DJ3157" s="3" t="s">
        <v>19131</v>
      </c>
      <c r="DK3157" s="5" t="n">
        <v>33.74529417</v>
      </c>
      <c r="DL3157" s="5" t="n">
        <v>118.00006028</v>
      </c>
      <c r="DM3157" s="0" t="n">
        <v>29</v>
      </c>
      <c r="DN3157" s="3" t="s">
        <v>19132</v>
      </c>
      <c r="DO3157" s="0" t="n">
        <v>-14</v>
      </c>
      <c r="DQ3157" s="3" t="s">
        <v>19133</v>
      </c>
      <c r="DR3157" s="5" t="n">
        <v>47.26611</v>
      </c>
      <c r="DS3157" s="5" t="n">
        <v>-8.303333</v>
      </c>
      <c r="DT3157" s="0" t="n">
        <v>0</v>
      </c>
      <c r="DU3157" s="3" t="s">
        <v>19134</v>
      </c>
      <c r="DV3157" s="0" t="n">
        <v>0.1</v>
      </c>
    </row>
    <row r="3158" customFormat="false" ht="14.65" hidden="false" customHeight="false" outlineLevel="0" collapsed="false">
      <c r="DC3158" s="3" t="s">
        <v>19135</v>
      </c>
      <c r="DD3158" s="5" t="n">
        <v>31.58246583</v>
      </c>
      <c r="DE3158" s="5" t="n">
        <v>102.90904278</v>
      </c>
      <c r="DF3158" s="0" t="n">
        <v>2614</v>
      </c>
      <c r="DG3158" s="3" t="s">
        <v>19136</v>
      </c>
      <c r="DH3158" s="0" t="n">
        <v>-9</v>
      </c>
      <c r="DJ3158" s="3" t="s">
        <v>19137</v>
      </c>
      <c r="DK3158" s="5" t="n">
        <v>26.43563</v>
      </c>
      <c r="DL3158" s="5" t="n">
        <v>80.12698833</v>
      </c>
      <c r="DM3158" s="0" t="n">
        <v>20</v>
      </c>
      <c r="DN3158" s="3" t="s">
        <v>19138</v>
      </c>
      <c r="DO3158" s="0" t="n">
        <v>4</v>
      </c>
      <c r="DQ3158" s="3" t="s">
        <v>19139</v>
      </c>
      <c r="DR3158" s="5" t="n">
        <v>47.51028</v>
      </c>
      <c r="DS3158" s="5" t="n">
        <v>-9.263888</v>
      </c>
      <c r="DT3158" s="0" t="n">
        <v>0</v>
      </c>
      <c r="DU3158" s="3" t="s">
        <v>19140</v>
      </c>
      <c r="DV3158" s="0" t="n">
        <v>-0.1</v>
      </c>
    </row>
    <row r="3159" customFormat="false" ht="14.65" hidden="false" customHeight="false" outlineLevel="0" collapsed="false">
      <c r="DC3159" s="3" t="s">
        <v>19141</v>
      </c>
      <c r="DD3159" s="5" t="n">
        <v>31.92056722</v>
      </c>
      <c r="DE3159" s="5" t="n">
        <v>102.38708917</v>
      </c>
      <c r="DF3159" s="0" t="n">
        <v>3001</v>
      </c>
      <c r="DG3159" s="3" t="s">
        <v>19142</v>
      </c>
      <c r="DH3159" s="0" t="n">
        <v>-9</v>
      </c>
      <c r="DJ3159" s="3" t="s">
        <v>19143</v>
      </c>
      <c r="DK3159" s="5" t="n">
        <v>30.81407611</v>
      </c>
      <c r="DL3159" s="5" t="n">
        <v>87.47498167</v>
      </c>
      <c r="DM3159" s="0" t="n">
        <v>227</v>
      </c>
      <c r="DN3159" s="3" t="s">
        <v>19144</v>
      </c>
      <c r="DO3159" s="0" t="n">
        <v>-1</v>
      </c>
      <c r="DQ3159" s="3" t="s">
        <v>19145</v>
      </c>
      <c r="DR3159" s="5" t="n">
        <v>46.7575</v>
      </c>
      <c r="DS3159" s="5" t="n">
        <v>-7.601388</v>
      </c>
      <c r="DT3159" s="0" t="n">
        <v>0</v>
      </c>
      <c r="DU3159" s="3" t="s">
        <v>19146</v>
      </c>
      <c r="DV3159" s="0" t="n">
        <v>0.4</v>
      </c>
    </row>
    <row r="3160" customFormat="false" ht="14.65" hidden="false" customHeight="false" outlineLevel="0" collapsed="false">
      <c r="DC3160" s="3" t="s">
        <v>19147</v>
      </c>
      <c r="DD3160" s="5" t="n">
        <v>32.45679139</v>
      </c>
      <c r="DE3160" s="5" t="n">
        <v>103.24047083</v>
      </c>
      <c r="DF3160" s="0" t="n">
        <v>3569</v>
      </c>
      <c r="DG3160" s="3" t="s">
        <v>19148</v>
      </c>
      <c r="DH3160" s="0" t="n">
        <v>-9</v>
      </c>
      <c r="DJ3160" s="3" t="s">
        <v>19149</v>
      </c>
      <c r="DK3160" s="5" t="n">
        <v>32.53294528</v>
      </c>
      <c r="DL3160" s="5" t="n">
        <v>82.9509775</v>
      </c>
      <c r="DM3160" s="0" t="n">
        <v>279</v>
      </c>
      <c r="DN3160" s="3" t="s">
        <v>19150</v>
      </c>
      <c r="DO3160" s="0" t="n">
        <v>3</v>
      </c>
      <c r="DQ3160" s="3" t="s">
        <v>19151</v>
      </c>
      <c r="DR3160" s="5" t="n">
        <v>47.41167</v>
      </c>
      <c r="DS3160" s="5" t="n">
        <v>-7.051666</v>
      </c>
      <c r="DT3160" s="0" t="n">
        <v>0</v>
      </c>
      <c r="DU3160" s="3" t="s">
        <v>19152</v>
      </c>
      <c r="DV3160" s="0" t="n">
        <v>0.4</v>
      </c>
    </row>
    <row r="3161" customFormat="false" ht="14.65" hidden="false" customHeight="false" outlineLevel="0" collapsed="false">
      <c r="DC3161" s="3" t="s">
        <v>19153</v>
      </c>
      <c r="DD3161" s="5" t="n">
        <v>32.6584125</v>
      </c>
      <c r="DE3161" s="5" t="n">
        <v>107.19001917</v>
      </c>
      <c r="DF3161" s="0" t="n">
        <v>4118</v>
      </c>
      <c r="DG3161" s="3" t="s">
        <v>19154</v>
      </c>
      <c r="DH3161" s="0" t="n">
        <v>-11</v>
      </c>
      <c r="DJ3161" s="3" t="s">
        <v>19155</v>
      </c>
      <c r="DK3161" s="5" t="n">
        <v>41.19036944</v>
      </c>
      <c r="DL3161" s="5" t="n">
        <v>85.02421389</v>
      </c>
      <c r="DM3161" s="0" t="n">
        <v>792</v>
      </c>
      <c r="DN3161" s="3" t="s">
        <v>19156</v>
      </c>
      <c r="DO3161" s="0" t="n">
        <v>4</v>
      </c>
      <c r="DQ3161" s="3" t="s">
        <v>19157</v>
      </c>
      <c r="DR3161" s="5" t="n">
        <v>40.12833</v>
      </c>
      <c r="DS3161" s="5" t="n">
        <v>-32.99667</v>
      </c>
      <c r="DT3161" s="0" t="n">
        <v>3125</v>
      </c>
      <c r="DU3161" s="3" t="s">
        <v>19158</v>
      </c>
      <c r="DV3161" s="0" t="n">
        <v>-3.9</v>
      </c>
    </row>
    <row r="3162" customFormat="false" ht="14.65" hidden="false" customHeight="false" outlineLevel="0" collapsed="false">
      <c r="DC3162" s="3" t="s">
        <v>19159</v>
      </c>
      <c r="DD3162" s="5" t="n">
        <v>32.95392528</v>
      </c>
      <c r="DE3162" s="5" t="n">
        <v>103.40880611</v>
      </c>
      <c r="DF3162" s="0" t="n">
        <v>3978</v>
      </c>
      <c r="DG3162" s="3" t="s">
        <v>19160</v>
      </c>
      <c r="DH3162" s="0" t="n">
        <v>-10</v>
      </c>
      <c r="DJ3162" s="3" t="s">
        <v>19161</v>
      </c>
      <c r="DK3162" s="5" t="n">
        <v>39.85892861</v>
      </c>
      <c r="DL3162" s="5" t="n">
        <v>85.99831583</v>
      </c>
      <c r="DM3162" s="0" t="n">
        <v>850</v>
      </c>
      <c r="DN3162" s="3" t="s">
        <v>19162</v>
      </c>
      <c r="DO3162" s="0" t="n">
        <v>2</v>
      </c>
      <c r="DQ3162" s="3" t="s">
        <v>19163</v>
      </c>
      <c r="DR3162" s="5" t="n">
        <v>39.95</v>
      </c>
      <c r="DS3162" s="5" t="n">
        <v>-32.68667</v>
      </c>
      <c r="DT3162" s="0" t="n">
        <v>2622</v>
      </c>
      <c r="DU3162" s="3" t="s">
        <v>19164</v>
      </c>
      <c r="DV3162" s="0" t="n">
        <v>-3.7</v>
      </c>
    </row>
    <row r="3163" customFormat="false" ht="14.65" hidden="false" customHeight="false" outlineLevel="0" collapsed="false">
      <c r="DC3163" s="3" t="s">
        <v>19165</v>
      </c>
      <c r="DD3163" s="5" t="n">
        <v>33.26122278</v>
      </c>
      <c r="DE3163" s="5" t="n">
        <v>103.27689389</v>
      </c>
      <c r="DF3163" s="0" t="n">
        <v>3986</v>
      </c>
      <c r="DG3163" s="3" t="s">
        <v>19166</v>
      </c>
      <c r="DH3163" s="0" t="n">
        <v>-10</v>
      </c>
      <c r="DJ3163" s="3" t="s">
        <v>19167</v>
      </c>
      <c r="DK3163" s="5" t="n">
        <v>38.81111278</v>
      </c>
      <c r="DL3163" s="5" t="n">
        <v>97.43141806</v>
      </c>
      <c r="DM3163" s="0" t="n">
        <v>1230</v>
      </c>
      <c r="DN3163" s="3" t="s">
        <v>19168</v>
      </c>
      <c r="DO3163" s="0" t="n">
        <v>-7</v>
      </c>
      <c r="DQ3163" s="3" t="s">
        <v>19169</v>
      </c>
      <c r="DR3163" s="5" t="n">
        <v>36.98333</v>
      </c>
      <c r="DS3163" s="5" t="n">
        <v>-35.28</v>
      </c>
      <c r="DT3163" s="0" t="n">
        <v>65</v>
      </c>
      <c r="DU3163" s="3" t="s">
        <v>19170</v>
      </c>
      <c r="DV3163" s="0" t="n">
        <v>-3.6</v>
      </c>
    </row>
    <row r="3164" customFormat="false" ht="14.65" hidden="false" customHeight="false" outlineLevel="0" collapsed="false">
      <c r="DC3164" s="3" t="s">
        <v>19171</v>
      </c>
      <c r="DD3164" s="5" t="n">
        <v>34.99061222</v>
      </c>
      <c r="DE3164" s="5" t="n">
        <v>101.96852694</v>
      </c>
      <c r="DF3164" s="0" t="n">
        <v>3603</v>
      </c>
      <c r="DG3164" s="3" t="s">
        <v>19172</v>
      </c>
      <c r="DH3164" s="0" t="n">
        <v>-9</v>
      </c>
      <c r="DJ3164" s="3" t="s">
        <v>19173</v>
      </c>
      <c r="DK3164" s="5" t="n">
        <v>29.95298167</v>
      </c>
      <c r="DL3164" s="5" t="n">
        <v>90.0731275</v>
      </c>
      <c r="DM3164" s="0" t="n">
        <v>273</v>
      </c>
      <c r="DN3164" s="3" t="s">
        <v>19174</v>
      </c>
      <c r="DO3164" s="0" t="n">
        <v>-3</v>
      </c>
      <c r="DQ3164" s="3" t="s">
        <v>19175</v>
      </c>
      <c r="DR3164" s="5" t="n">
        <v>38.72667</v>
      </c>
      <c r="DS3164" s="5" t="n">
        <v>-30.6</v>
      </c>
      <c r="DT3164" s="0" t="n">
        <v>3313</v>
      </c>
      <c r="DU3164" s="3" t="s">
        <v>19176</v>
      </c>
      <c r="DV3164" s="0" t="n">
        <v>-3.4</v>
      </c>
    </row>
    <row r="3165" customFormat="false" ht="14.65" hidden="false" customHeight="false" outlineLevel="0" collapsed="false">
      <c r="DC3165" s="3" t="s">
        <v>19177</v>
      </c>
      <c r="DD3165" s="5" t="n">
        <v>32.32977056</v>
      </c>
      <c r="DE3165" s="5" t="n">
        <v>102.52971528</v>
      </c>
      <c r="DF3165" s="0" t="n">
        <v>3178</v>
      </c>
      <c r="DG3165" s="3" t="s">
        <v>19178</v>
      </c>
      <c r="DH3165" s="0" t="n">
        <v>-9</v>
      </c>
      <c r="DJ3165" s="3" t="s">
        <v>19179</v>
      </c>
      <c r="DK3165" s="5" t="n">
        <v>42.12530361</v>
      </c>
      <c r="DL3165" s="5" t="n">
        <v>89.45899972</v>
      </c>
      <c r="DM3165" s="0" t="n">
        <v>812</v>
      </c>
      <c r="DN3165" s="3" t="s">
        <v>19180</v>
      </c>
      <c r="DO3165" s="0" t="n">
        <v>0</v>
      </c>
      <c r="DQ3165" s="3" t="s">
        <v>19181</v>
      </c>
      <c r="DR3165" s="5" t="n">
        <v>36.905</v>
      </c>
      <c r="DS3165" s="5" t="n">
        <v>-30.79</v>
      </c>
      <c r="DT3165" s="0" t="n">
        <v>177</v>
      </c>
      <c r="DU3165" s="3" t="s">
        <v>19182</v>
      </c>
      <c r="DV3165" s="0" t="n">
        <v>-3.2</v>
      </c>
    </row>
    <row r="3166" customFormat="false" ht="14.65" hidden="false" customHeight="false" outlineLevel="0" collapsed="false">
      <c r="DC3166" s="3" t="s">
        <v>19183</v>
      </c>
      <c r="DD3166" s="5" t="n">
        <v>31.41513944</v>
      </c>
      <c r="DE3166" s="5" t="n">
        <v>102.36291972</v>
      </c>
      <c r="DF3166" s="0" t="n">
        <v>2552</v>
      </c>
      <c r="DG3166" s="3" t="s">
        <v>19184</v>
      </c>
      <c r="DH3166" s="0" t="n">
        <v>-9</v>
      </c>
      <c r="DJ3166" s="3" t="s">
        <v>19185</v>
      </c>
      <c r="DK3166" s="5" t="n">
        <v>34.99592611</v>
      </c>
      <c r="DL3166" s="5" t="n">
        <v>89.73064</v>
      </c>
      <c r="DM3166" s="0" t="n">
        <v>370</v>
      </c>
      <c r="DN3166" s="3" t="s">
        <v>19186</v>
      </c>
      <c r="DO3166" s="0" t="n">
        <v>-2</v>
      </c>
      <c r="DQ3166" s="3" t="s">
        <v>19187</v>
      </c>
      <c r="DR3166" s="5" t="n">
        <v>36.94667</v>
      </c>
      <c r="DS3166" s="5" t="n">
        <v>-37.47833</v>
      </c>
      <c r="DT3166" s="0" t="n">
        <v>2316</v>
      </c>
      <c r="DU3166" s="3" t="s">
        <v>19188</v>
      </c>
      <c r="DV3166" s="0" t="n">
        <v>-3.7</v>
      </c>
    </row>
    <row r="3167" customFormat="false" ht="14.65" hidden="false" customHeight="false" outlineLevel="0" collapsed="false">
      <c r="DC3167" s="3" t="s">
        <v>19189</v>
      </c>
      <c r="DD3167" s="5" t="n">
        <v>32.40939028</v>
      </c>
      <c r="DE3167" s="5" t="n">
        <v>111.21850861</v>
      </c>
      <c r="DF3167" s="0" t="n">
        <v>2031</v>
      </c>
      <c r="DG3167" s="3" t="s">
        <v>19190</v>
      </c>
      <c r="DH3167" s="0" t="n">
        <v>-12</v>
      </c>
      <c r="DJ3167" s="3" t="s">
        <v>19191</v>
      </c>
      <c r="DK3167" s="5" t="n">
        <v>43.77079</v>
      </c>
      <c r="DL3167" s="5" t="n">
        <v>93.58910861</v>
      </c>
      <c r="DM3167" s="0" t="n">
        <v>1210</v>
      </c>
      <c r="DN3167" s="3" t="s">
        <v>19192</v>
      </c>
      <c r="DO3167" s="0" t="n">
        <v>-4</v>
      </c>
      <c r="DQ3167" s="3" t="s">
        <v>19193</v>
      </c>
      <c r="DR3167" s="5" t="n">
        <v>37.97833</v>
      </c>
      <c r="DS3167" s="5" t="n">
        <v>-32.56167</v>
      </c>
      <c r="DT3167" s="0" t="n">
        <v>3390</v>
      </c>
      <c r="DU3167" s="3" t="s">
        <v>19194</v>
      </c>
      <c r="DV3167" s="0" t="n">
        <v>-3.5</v>
      </c>
    </row>
    <row r="3168" customFormat="false" ht="14.65" hidden="false" customHeight="false" outlineLevel="0" collapsed="false">
      <c r="DC3168" s="3" t="s">
        <v>19195</v>
      </c>
      <c r="DD3168" s="5" t="n">
        <v>33.11019861</v>
      </c>
      <c r="DE3168" s="5" t="n">
        <v>98.55527861</v>
      </c>
      <c r="DF3168" s="0" t="n">
        <v>1123</v>
      </c>
      <c r="DG3168" s="3" t="s">
        <v>19196</v>
      </c>
      <c r="DH3168" s="0" t="n">
        <v>-7</v>
      </c>
      <c r="DJ3168" s="3" t="s">
        <v>19197</v>
      </c>
      <c r="DK3168" s="5" t="n">
        <v>38.62725056</v>
      </c>
      <c r="DL3168" s="5" t="n">
        <v>92.53991139</v>
      </c>
      <c r="DM3168" s="0" t="n">
        <v>860</v>
      </c>
      <c r="DN3168" s="3" t="s">
        <v>19198</v>
      </c>
      <c r="DO3168" s="0" t="n">
        <v>-4</v>
      </c>
      <c r="DQ3168" s="3" t="s">
        <v>19199</v>
      </c>
      <c r="DR3168" s="5" t="n">
        <v>41.27333</v>
      </c>
      <c r="DS3168" s="5" t="n">
        <v>-36.30333</v>
      </c>
      <c r="DT3168" s="0" t="n">
        <v>524</v>
      </c>
      <c r="DU3168" s="3" t="s">
        <v>19200</v>
      </c>
      <c r="DV3168" s="0" t="n">
        <v>-4.5</v>
      </c>
    </row>
    <row r="3169" customFormat="false" ht="14.65" hidden="false" customHeight="false" outlineLevel="0" collapsed="false">
      <c r="DC3169" s="3" t="s">
        <v>19201</v>
      </c>
      <c r="DD3169" s="5" t="n">
        <v>33.81809472</v>
      </c>
      <c r="DE3169" s="5" t="n">
        <v>111.89792417</v>
      </c>
      <c r="DF3169" s="0" t="n">
        <v>2568</v>
      </c>
      <c r="DG3169" s="3" t="s">
        <v>19202</v>
      </c>
      <c r="DH3169" s="0" t="n">
        <v>-13</v>
      </c>
      <c r="DJ3169" s="3" t="s">
        <v>19203</v>
      </c>
      <c r="DK3169" s="5" t="n">
        <v>46.51249389</v>
      </c>
      <c r="DL3169" s="5" t="n">
        <v>100.5503975</v>
      </c>
      <c r="DM3169" s="0" t="n">
        <v>1650</v>
      </c>
      <c r="DN3169" s="3" t="s">
        <v>19204</v>
      </c>
      <c r="DO3169" s="0" t="n">
        <v>-9</v>
      </c>
      <c r="DQ3169" s="3" t="s">
        <v>19205</v>
      </c>
      <c r="DR3169" s="5" t="n">
        <v>39.81333</v>
      </c>
      <c r="DS3169" s="5" t="n">
        <v>-36.90333</v>
      </c>
      <c r="DT3169" s="0" t="n">
        <v>5222</v>
      </c>
      <c r="DU3169" s="3" t="s">
        <v>19206</v>
      </c>
      <c r="DV3169" s="0" t="n">
        <v>-4.1</v>
      </c>
    </row>
    <row r="3170" customFormat="false" ht="14.65" hidden="false" customHeight="false" outlineLevel="0" collapsed="false">
      <c r="DC3170" s="3" t="s">
        <v>19207</v>
      </c>
      <c r="DD3170" s="5" t="n">
        <v>36.23372611</v>
      </c>
      <c r="DE3170" s="5" t="n">
        <v>101.43218944</v>
      </c>
      <c r="DF3170" s="0" t="n">
        <v>3204</v>
      </c>
      <c r="DG3170" s="3" t="s">
        <v>19208</v>
      </c>
      <c r="DH3170" s="0" t="n">
        <v>-9</v>
      </c>
      <c r="DJ3170" s="3" t="s">
        <v>19209</v>
      </c>
      <c r="DK3170" s="5" t="n">
        <v>41.31111028</v>
      </c>
      <c r="DL3170" s="5" t="n">
        <v>96.34752417</v>
      </c>
      <c r="DM3170" s="0" t="n">
        <v>1140</v>
      </c>
      <c r="DN3170" s="3" t="s">
        <v>19210</v>
      </c>
      <c r="DO3170" s="0" t="n">
        <v>-6</v>
      </c>
      <c r="DQ3170" s="3" t="s">
        <v>19211</v>
      </c>
      <c r="DR3170" s="5" t="n">
        <v>38.35333</v>
      </c>
      <c r="DS3170" s="5" t="n">
        <v>-38.25333</v>
      </c>
      <c r="DT3170" s="0" t="n">
        <v>2827</v>
      </c>
      <c r="DU3170" s="3" t="s">
        <v>19212</v>
      </c>
      <c r="DV3170" s="0" t="n">
        <v>-4.1</v>
      </c>
    </row>
    <row r="3171" customFormat="false" ht="14.65" hidden="false" customHeight="false" outlineLevel="0" collapsed="false">
      <c r="DC3171" s="3" t="s">
        <v>19213</v>
      </c>
      <c r="DD3171" s="5" t="n">
        <v>33.81255056</v>
      </c>
      <c r="DE3171" s="5" t="n">
        <v>109.98676583</v>
      </c>
      <c r="DF3171" s="0" t="n">
        <v>5152</v>
      </c>
      <c r="DG3171" s="3" t="s">
        <v>19214</v>
      </c>
      <c r="DH3171" s="0" t="n">
        <v>-12</v>
      </c>
      <c r="DJ3171" s="3" t="s">
        <v>19215</v>
      </c>
      <c r="DK3171" s="5" t="n">
        <v>39.56150167</v>
      </c>
      <c r="DL3171" s="5" t="n">
        <v>75.47908722</v>
      </c>
      <c r="DM3171" s="0" t="n">
        <v>6</v>
      </c>
      <c r="DN3171" s="3" t="s">
        <v>19216</v>
      </c>
      <c r="DO3171" s="0" t="n">
        <v>11</v>
      </c>
      <c r="DQ3171" s="3" t="s">
        <v>19217</v>
      </c>
      <c r="DR3171" s="5" t="n">
        <v>38.70333</v>
      </c>
      <c r="DS3171" s="5" t="n">
        <v>-35.50834</v>
      </c>
      <c r="DT3171" s="0" t="n">
        <v>0</v>
      </c>
      <c r="DU3171" s="3" t="s">
        <v>19218</v>
      </c>
      <c r="DV3171" s="0" t="n">
        <v>-3.9</v>
      </c>
    </row>
    <row r="3172" customFormat="false" ht="14.65" hidden="false" customHeight="false" outlineLevel="0" collapsed="false">
      <c r="DC3172" s="3" t="s">
        <v>19219</v>
      </c>
      <c r="DD3172" s="5" t="n">
        <v>33.96891833</v>
      </c>
      <c r="DE3172" s="5" t="n">
        <v>112.79851278</v>
      </c>
      <c r="DF3172" s="0" t="n">
        <v>2386</v>
      </c>
      <c r="DG3172" s="3" t="s">
        <v>19220</v>
      </c>
      <c r="DH3172" s="0" t="n">
        <v>-13</v>
      </c>
      <c r="DJ3172" s="3" t="s">
        <v>19221</v>
      </c>
      <c r="DK3172" s="5" t="n">
        <v>42.67505972</v>
      </c>
      <c r="DL3172" s="5" t="n">
        <v>78.83030972</v>
      </c>
      <c r="DM3172" s="0" t="n">
        <v>1050</v>
      </c>
      <c r="DN3172" s="3" t="s">
        <v>19222</v>
      </c>
      <c r="DO3172" s="0" t="n">
        <v>10</v>
      </c>
      <c r="DQ3172" s="3" t="s">
        <v>19223</v>
      </c>
      <c r="DR3172" s="5" t="n">
        <v>40.305</v>
      </c>
      <c r="DS3172" s="5" t="n">
        <v>-36.36833</v>
      </c>
      <c r="DT3172" s="0" t="n">
        <v>0</v>
      </c>
      <c r="DU3172" s="3" t="s">
        <v>19224</v>
      </c>
      <c r="DV3172" s="0" t="n">
        <v>-4.3</v>
      </c>
    </row>
    <row r="3173" customFormat="false" ht="14.65" hidden="false" customHeight="false" outlineLevel="0" collapsed="false">
      <c r="DC3173" s="3" t="s">
        <v>19225</v>
      </c>
      <c r="DD3173" s="5" t="n">
        <v>32.13123528</v>
      </c>
      <c r="DE3173" s="5" t="n">
        <v>103.1549</v>
      </c>
      <c r="DF3173" s="0" t="n">
        <v>3115</v>
      </c>
      <c r="DG3173" s="3" t="s">
        <v>19226</v>
      </c>
      <c r="DH3173" s="0" t="n">
        <v>-9</v>
      </c>
      <c r="DJ3173" s="3" t="s">
        <v>19227</v>
      </c>
      <c r="DK3173" s="5" t="n">
        <v>41.25421861</v>
      </c>
      <c r="DL3173" s="5" t="n">
        <v>82.19709972</v>
      </c>
      <c r="DM3173" s="0" t="n">
        <v>800</v>
      </c>
      <c r="DN3173" s="3" t="s">
        <v>19228</v>
      </c>
      <c r="DO3173" s="0" t="n">
        <v>6</v>
      </c>
      <c r="DQ3173" s="3" t="s">
        <v>19229</v>
      </c>
      <c r="DR3173" s="5" t="n">
        <v>37.785</v>
      </c>
      <c r="DS3173" s="5" t="n">
        <v>-29.70167</v>
      </c>
      <c r="DT3173" s="0" t="n">
        <v>2792</v>
      </c>
      <c r="DU3173" s="3" t="s">
        <v>19230</v>
      </c>
      <c r="DV3173" s="0" t="n">
        <v>-3.2</v>
      </c>
    </row>
    <row r="3174" customFormat="false" ht="14.65" hidden="false" customHeight="false" outlineLevel="0" collapsed="false">
      <c r="DC3174" s="3" t="s">
        <v>19231</v>
      </c>
      <c r="DD3174" s="5" t="n">
        <v>32.17539472</v>
      </c>
      <c r="DE3174" s="5" t="n">
        <v>104.35855778</v>
      </c>
      <c r="DF3174" s="0" t="n">
        <v>3613</v>
      </c>
      <c r="DG3174" s="3" t="s">
        <v>19232</v>
      </c>
      <c r="DH3174" s="0" t="n">
        <v>-10</v>
      </c>
      <c r="DJ3174" s="3" t="s">
        <v>19233</v>
      </c>
      <c r="DK3174" s="5" t="n">
        <v>40.77339</v>
      </c>
      <c r="DL3174" s="5" t="n">
        <v>82.60183944</v>
      </c>
      <c r="DM3174" s="0" t="n">
        <v>1400</v>
      </c>
      <c r="DN3174" s="3" t="s">
        <v>19234</v>
      </c>
      <c r="DO3174" s="0" t="n">
        <v>6</v>
      </c>
      <c r="DQ3174" s="3" t="s">
        <v>19235</v>
      </c>
      <c r="DR3174" s="5" t="n">
        <v>40.97667</v>
      </c>
      <c r="DS3174" s="5" t="n">
        <v>-28.815</v>
      </c>
      <c r="DT3174" s="0" t="n">
        <v>158</v>
      </c>
      <c r="DU3174" s="3" t="s">
        <v>19236</v>
      </c>
      <c r="DV3174" s="0" t="n">
        <v>-3.4</v>
      </c>
    </row>
    <row r="3175" customFormat="false" ht="14.65" hidden="false" customHeight="false" outlineLevel="0" collapsed="false">
      <c r="DC3175" s="3" t="s">
        <v>19237</v>
      </c>
      <c r="DD3175" s="5" t="n">
        <v>30.58570889</v>
      </c>
      <c r="DE3175" s="5" t="n">
        <v>100.64856694</v>
      </c>
      <c r="DF3175" s="0" t="n">
        <v>2139</v>
      </c>
      <c r="DG3175" s="3" t="s">
        <v>19238</v>
      </c>
      <c r="DH3175" s="0" t="n">
        <v>-8</v>
      </c>
      <c r="DJ3175" s="3" t="s">
        <v>19239</v>
      </c>
      <c r="DK3175" s="5" t="n">
        <v>35.31815361</v>
      </c>
      <c r="DL3175" s="5" t="n">
        <v>95.51831444</v>
      </c>
      <c r="DM3175" s="0" t="n">
        <v>620</v>
      </c>
      <c r="DN3175" s="3" t="s">
        <v>19240</v>
      </c>
      <c r="DO3175" s="0" t="n">
        <v>-6</v>
      </c>
      <c r="DQ3175" s="3" t="s">
        <v>19241</v>
      </c>
      <c r="DR3175" s="5" t="n">
        <v>37.815</v>
      </c>
      <c r="DS3175" s="5" t="n">
        <v>-27.895</v>
      </c>
      <c r="DT3175" s="0" t="n">
        <v>0</v>
      </c>
      <c r="DU3175" s="3" t="s">
        <v>19242</v>
      </c>
      <c r="DV3175" s="0" t="n">
        <v>-2.9</v>
      </c>
    </row>
    <row r="3176" customFormat="false" ht="14.65" hidden="false" customHeight="false" outlineLevel="0" collapsed="false">
      <c r="DC3176" s="3" t="s">
        <v>19243</v>
      </c>
      <c r="DD3176" s="5" t="n">
        <v>31.67404167</v>
      </c>
      <c r="DE3176" s="5" t="n">
        <v>99.97752861</v>
      </c>
      <c r="DF3176" s="0" t="n">
        <v>1737</v>
      </c>
      <c r="DG3176" s="3" t="s">
        <v>19244</v>
      </c>
      <c r="DH3176" s="0" t="n">
        <v>-8</v>
      </c>
      <c r="DJ3176" s="3" t="s">
        <v>19245</v>
      </c>
      <c r="DK3176" s="5" t="n">
        <v>30.21687</v>
      </c>
      <c r="DL3176" s="5" t="n">
        <v>98.43363417</v>
      </c>
      <c r="DM3176" s="0" t="n">
        <v>1540</v>
      </c>
      <c r="DN3176" s="3" t="s">
        <v>19246</v>
      </c>
      <c r="DO3176" s="0" t="n">
        <v>-7</v>
      </c>
      <c r="DQ3176" s="3" t="s">
        <v>19247</v>
      </c>
      <c r="DR3176" s="5" t="n">
        <v>40.23333</v>
      </c>
      <c r="DS3176" s="5" t="n">
        <v>-29.005</v>
      </c>
      <c r="DT3176" s="0" t="n">
        <v>331</v>
      </c>
      <c r="DU3176" s="3" t="s">
        <v>19248</v>
      </c>
      <c r="DV3176" s="0" t="n">
        <v>-3.5</v>
      </c>
    </row>
    <row r="3177" customFormat="false" ht="14.65" hidden="false" customHeight="false" outlineLevel="0" collapsed="false">
      <c r="DC3177" s="3" t="s">
        <v>19249</v>
      </c>
      <c r="DD3177" s="5" t="n">
        <v>32.9861625</v>
      </c>
      <c r="DE3177" s="5" t="n">
        <v>112.02569611</v>
      </c>
      <c r="DF3177" s="0" t="n">
        <v>1210</v>
      </c>
      <c r="DG3177" s="3" t="s">
        <v>19250</v>
      </c>
      <c r="DH3177" s="0" t="n">
        <v>-12</v>
      </c>
      <c r="DJ3177" s="3" t="s">
        <v>19251</v>
      </c>
      <c r="DK3177" s="5" t="n">
        <v>32.88566278</v>
      </c>
      <c r="DL3177" s="5" t="n">
        <v>100.13537972</v>
      </c>
      <c r="DM3177" s="0" t="n">
        <v>1750</v>
      </c>
      <c r="DN3177" s="3" t="s">
        <v>19252</v>
      </c>
      <c r="DO3177" s="0" t="n">
        <v>-8</v>
      </c>
      <c r="DQ3177" s="3" t="s">
        <v>19253</v>
      </c>
      <c r="DR3177" s="5" t="n">
        <v>39.61666</v>
      </c>
      <c r="DS3177" s="5" t="n">
        <v>-27.92667</v>
      </c>
      <c r="DT3177" s="0" t="n">
        <v>0</v>
      </c>
      <c r="DU3177" s="3" t="s">
        <v>19254</v>
      </c>
      <c r="DV3177" s="0" t="n">
        <v>-3.2</v>
      </c>
    </row>
    <row r="3178" customFormat="false" ht="14.65" hidden="false" customHeight="false" outlineLevel="0" collapsed="false">
      <c r="DC3178" s="3" t="s">
        <v>19255</v>
      </c>
      <c r="DD3178" s="5" t="n">
        <v>34.91046806</v>
      </c>
      <c r="DE3178" s="5" t="n">
        <v>100.86978139</v>
      </c>
      <c r="DF3178" s="0" t="n">
        <v>2832</v>
      </c>
      <c r="DG3178" s="3" t="s">
        <v>19256</v>
      </c>
      <c r="DH3178" s="0" t="n">
        <v>-8</v>
      </c>
      <c r="DJ3178" s="3" t="s">
        <v>19257</v>
      </c>
      <c r="DK3178" s="5" t="n">
        <v>29.66772556</v>
      </c>
      <c r="DL3178" s="5" t="n">
        <v>98.19889917</v>
      </c>
      <c r="DM3178" s="0" t="n">
        <v>650</v>
      </c>
      <c r="DN3178" s="3" t="s">
        <v>19258</v>
      </c>
      <c r="DO3178" s="0" t="n">
        <v>-8</v>
      </c>
      <c r="DQ3178" s="3" t="s">
        <v>19259</v>
      </c>
      <c r="DR3178" s="5" t="n">
        <v>40.31833</v>
      </c>
      <c r="DS3178" s="5" t="n">
        <v>-27.97667</v>
      </c>
      <c r="DT3178" s="0" t="n">
        <v>0</v>
      </c>
      <c r="DU3178" s="3" t="s">
        <v>19260</v>
      </c>
      <c r="DV3178" s="0" t="n">
        <v>-3.3</v>
      </c>
    </row>
    <row r="3179" customFormat="false" ht="14.65" hidden="false" customHeight="false" outlineLevel="0" collapsed="false">
      <c r="DC3179" s="3" t="s">
        <v>19261</v>
      </c>
      <c r="DD3179" s="5" t="n">
        <v>31.51567306</v>
      </c>
      <c r="DE3179" s="5" t="n">
        <v>106.14719778</v>
      </c>
      <c r="DF3179" s="0" t="n">
        <v>3679</v>
      </c>
      <c r="DG3179" s="3" t="s">
        <v>19262</v>
      </c>
      <c r="DH3179" s="0" t="n">
        <v>-11</v>
      </c>
      <c r="DJ3179" s="3" t="s">
        <v>19263</v>
      </c>
      <c r="DK3179" s="5" t="n">
        <v>33.45427583</v>
      </c>
      <c r="DL3179" s="5" t="n">
        <v>96.38164944</v>
      </c>
      <c r="DM3179" s="0" t="n">
        <v>790</v>
      </c>
      <c r="DN3179" s="3" t="s">
        <v>19264</v>
      </c>
      <c r="DO3179" s="0" t="n">
        <v>-6</v>
      </c>
      <c r="DQ3179" s="3" t="s">
        <v>19265</v>
      </c>
      <c r="DR3179" s="5" t="n">
        <v>38.28833</v>
      </c>
      <c r="DS3179" s="5" t="n">
        <v>-27.15833</v>
      </c>
      <c r="DT3179" s="0" t="n">
        <v>412</v>
      </c>
      <c r="DU3179" s="3" t="s">
        <v>19266</v>
      </c>
      <c r="DV3179" s="0" t="n">
        <v>-3.1</v>
      </c>
    </row>
    <row r="3180" customFormat="false" ht="14.65" hidden="false" customHeight="false" outlineLevel="0" collapsed="false">
      <c r="DC3180" s="3" t="s">
        <v>19267</v>
      </c>
      <c r="DD3180" s="5" t="n">
        <v>30.38405556</v>
      </c>
      <c r="DE3180" s="5" t="n">
        <v>103.68313889</v>
      </c>
      <c r="DF3180" s="0" t="n">
        <v>4513</v>
      </c>
      <c r="DG3180" s="3" t="s">
        <v>19268</v>
      </c>
      <c r="DH3180" s="0" t="n">
        <v>-9</v>
      </c>
      <c r="DJ3180" s="3" t="s">
        <v>19269</v>
      </c>
      <c r="DK3180" s="5" t="n">
        <v>41.45802</v>
      </c>
      <c r="DL3180" s="5" t="n">
        <v>109.49041361</v>
      </c>
      <c r="DM3180" s="0" t="n">
        <v>7182</v>
      </c>
      <c r="DN3180" s="3" t="s">
        <v>19270</v>
      </c>
      <c r="DO3180" s="0" t="n">
        <v>-14</v>
      </c>
      <c r="DQ3180" s="3" t="s">
        <v>19271</v>
      </c>
      <c r="DR3180" s="5" t="n">
        <v>38.51167</v>
      </c>
      <c r="DS3180" s="5" t="n">
        <v>-27.00833</v>
      </c>
      <c r="DT3180" s="0" t="n">
        <v>17</v>
      </c>
      <c r="DU3180" s="3" t="s">
        <v>19272</v>
      </c>
      <c r="DV3180" s="0" t="n">
        <v>-3.1</v>
      </c>
    </row>
    <row r="3181" customFormat="false" ht="14.65" hidden="false" customHeight="false" outlineLevel="0" collapsed="false">
      <c r="DC3181" s="3" t="s">
        <v>19273</v>
      </c>
      <c r="DD3181" s="5" t="n">
        <v>32.71816083</v>
      </c>
      <c r="DE3181" s="5" t="n">
        <v>102.73824833</v>
      </c>
      <c r="DF3181" s="0" t="n">
        <v>3372</v>
      </c>
      <c r="DG3181" s="3" t="s">
        <v>19274</v>
      </c>
      <c r="DH3181" s="0" t="n">
        <v>-9</v>
      </c>
      <c r="DJ3181" s="3" t="s">
        <v>19275</v>
      </c>
      <c r="DK3181" s="5" t="n">
        <v>39.29065694</v>
      </c>
      <c r="DL3181" s="5" t="n">
        <v>78.35083889</v>
      </c>
      <c r="DM3181" s="0" t="n">
        <v>1120</v>
      </c>
      <c r="DN3181" s="3" t="s">
        <v>19276</v>
      </c>
      <c r="DO3181" s="0" t="n">
        <v>8</v>
      </c>
      <c r="DQ3181" s="3" t="s">
        <v>19277</v>
      </c>
      <c r="DR3181" s="5" t="n">
        <v>39.42667</v>
      </c>
      <c r="DS3181" s="5" t="n">
        <v>-30.01833</v>
      </c>
      <c r="DT3181" s="0" t="n">
        <v>3021</v>
      </c>
      <c r="DU3181" s="3" t="s">
        <v>19278</v>
      </c>
      <c r="DV3181" s="0" t="n">
        <v>-3.5</v>
      </c>
    </row>
    <row r="3182" customFormat="false" ht="14.65" hidden="false" customHeight="false" outlineLevel="0" collapsed="false">
      <c r="DC3182" s="3" t="s">
        <v>19279</v>
      </c>
      <c r="DD3182" s="5" t="n">
        <v>31.19748778</v>
      </c>
      <c r="DE3182" s="5" t="n">
        <v>101.47328361</v>
      </c>
      <c r="DF3182" s="0" t="n">
        <v>2704</v>
      </c>
      <c r="DG3182" s="3" t="s">
        <v>19280</v>
      </c>
      <c r="DH3182" s="0" t="n">
        <v>-8</v>
      </c>
      <c r="DJ3182" s="3" t="s">
        <v>19281</v>
      </c>
      <c r="DK3182" s="5" t="n">
        <v>45.79384333</v>
      </c>
      <c r="DL3182" s="5" t="n">
        <v>89.73014583</v>
      </c>
      <c r="DM3182" s="0" t="n">
        <v>1640</v>
      </c>
      <c r="DN3182" s="3" t="s">
        <v>19282</v>
      </c>
      <c r="DO3182" s="0" t="n">
        <v>0</v>
      </c>
      <c r="DQ3182" s="3" t="s">
        <v>19283</v>
      </c>
      <c r="DR3182" s="5" t="n">
        <v>40.255</v>
      </c>
      <c r="DS3182" s="5" t="n">
        <v>-29.56333</v>
      </c>
      <c r="DT3182" s="0" t="n">
        <v>760</v>
      </c>
      <c r="DU3182" s="3" t="s">
        <v>19284</v>
      </c>
      <c r="DV3182" s="0" t="n">
        <v>-3.5</v>
      </c>
    </row>
    <row r="3183" customFormat="false" ht="14.65" hidden="false" customHeight="false" outlineLevel="0" collapsed="false">
      <c r="DC3183" s="3" t="s">
        <v>19285</v>
      </c>
      <c r="DD3183" s="5" t="n">
        <v>36.21981028</v>
      </c>
      <c r="DE3183" s="5" t="n">
        <v>101.19532389</v>
      </c>
      <c r="DF3183" s="0" t="n">
        <v>3088</v>
      </c>
      <c r="DG3183" s="3" t="s">
        <v>19286</v>
      </c>
      <c r="DH3183" s="0" t="n">
        <v>-9</v>
      </c>
      <c r="DJ3183" s="3" t="s">
        <v>19287</v>
      </c>
      <c r="DK3183" s="5" t="n">
        <v>27.64253278</v>
      </c>
      <c r="DL3183" s="5" t="n">
        <v>82.52092917</v>
      </c>
      <c r="DM3183" s="0" t="n">
        <v>27</v>
      </c>
      <c r="DN3183" s="3" t="s">
        <v>19288</v>
      </c>
      <c r="DO3183" s="0" t="n">
        <v>2</v>
      </c>
      <c r="DQ3183" s="3" t="s">
        <v>19289</v>
      </c>
      <c r="DR3183" s="5" t="n">
        <v>36.71167</v>
      </c>
      <c r="DS3183" s="5" t="n">
        <v>-28.79167</v>
      </c>
      <c r="DT3183" s="0" t="n">
        <v>20</v>
      </c>
      <c r="DU3183" s="3" t="s">
        <v>19290</v>
      </c>
      <c r="DV3183" s="0" t="n">
        <v>-3</v>
      </c>
    </row>
    <row r="3184" customFormat="false" ht="14.65" hidden="false" customHeight="false" outlineLevel="0" collapsed="false">
      <c r="DC3184" s="3" t="s">
        <v>19291</v>
      </c>
      <c r="DD3184" s="5" t="n">
        <v>31.85845944</v>
      </c>
      <c r="DE3184" s="5" t="n">
        <v>103.07544222</v>
      </c>
      <c r="DF3184" s="0" t="n">
        <v>2864</v>
      </c>
      <c r="DG3184" s="3" t="s">
        <v>19292</v>
      </c>
      <c r="DH3184" s="0" t="n">
        <v>-9</v>
      </c>
      <c r="DJ3184" s="3" t="s">
        <v>19293</v>
      </c>
      <c r="DK3184" s="5" t="n">
        <v>42.53335194</v>
      </c>
      <c r="DL3184" s="5" t="n">
        <v>88.15842028</v>
      </c>
      <c r="DM3184" s="0" t="n">
        <v>755</v>
      </c>
      <c r="DN3184" s="3" t="s">
        <v>19294</v>
      </c>
      <c r="DO3184" s="0" t="n">
        <v>1</v>
      </c>
      <c r="DQ3184" s="3" t="s">
        <v>19295</v>
      </c>
      <c r="DR3184" s="5" t="n">
        <v>38.80833</v>
      </c>
      <c r="DS3184" s="5" t="n">
        <v>-27.83333</v>
      </c>
      <c r="DT3184" s="0" t="n">
        <v>245</v>
      </c>
      <c r="DU3184" s="3" t="s">
        <v>19296</v>
      </c>
      <c r="DV3184" s="0" t="n">
        <v>-3.1</v>
      </c>
    </row>
    <row r="3185" customFormat="false" ht="14.65" hidden="false" customHeight="false" outlineLevel="0" collapsed="false">
      <c r="DC3185" s="3" t="s">
        <v>19297</v>
      </c>
      <c r="DD3185" s="5" t="n">
        <v>31.12514833</v>
      </c>
      <c r="DE3185" s="5" t="n">
        <v>102.225415</v>
      </c>
      <c r="DF3185" s="0" t="n">
        <v>2433</v>
      </c>
      <c r="DG3185" s="3" t="s">
        <v>19298</v>
      </c>
      <c r="DH3185" s="0" t="n">
        <v>-9</v>
      </c>
      <c r="DJ3185" s="3" t="s">
        <v>19299</v>
      </c>
      <c r="DK3185" s="5" t="n">
        <v>34.28666472</v>
      </c>
      <c r="DL3185" s="5" t="n">
        <v>119.58901417</v>
      </c>
      <c r="DM3185" s="0" t="n">
        <v>90</v>
      </c>
      <c r="DN3185" s="3" t="s">
        <v>19300</v>
      </c>
      <c r="DO3185" s="0" t="n">
        <v>-14</v>
      </c>
      <c r="DQ3185" s="3" t="s">
        <v>19301</v>
      </c>
      <c r="DR3185" s="5" t="n">
        <v>39.80667</v>
      </c>
      <c r="DS3185" s="5" t="n">
        <v>-30.51833</v>
      </c>
      <c r="DT3185" s="0" t="n">
        <v>0</v>
      </c>
      <c r="DU3185" s="3" t="s">
        <v>19302</v>
      </c>
      <c r="DV3185" s="0" t="n">
        <v>-3.5</v>
      </c>
    </row>
    <row r="3186" customFormat="false" ht="14.65" hidden="false" customHeight="false" outlineLevel="0" collapsed="false">
      <c r="DC3186" s="3" t="s">
        <v>19303</v>
      </c>
      <c r="DD3186" s="5" t="n">
        <v>34.59585278</v>
      </c>
      <c r="DE3186" s="5" t="n">
        <v>113.170195</v>
      </c>
      <c r="DF3186" s="0" t="n">
        <v>4183</v>
      </c>
      <c r="DG3186" s="3" t="s">
        <v>19304</v>
      </c>
      <c r="DH3186" s="0" t="n">
        <v>-13</v>
      </c>
      <c r="DJ3186" s="3" t="s">
        <v>19305</v>
      </c>
      <c r="DK3186" s="5" t="n">
        <v>43.53335694</v>
      </c>
      <c r="DL3186" s="5" t="n">
        <v>83.85413917</v>
      </c>
      <c r="DM3186" s="0" t="n">
        <v>590</v>
      </c>
      <c r="DN3186" s="3" t="s">
        <v>19306</v>
      </c>
      <c r="DO3186" s="0" t="n">
        <v>6</v>
      </c>
      <c r="DQ3186" s="3" t="s">
        <v>19307</v>
      </c>
      <c r="DR3186" s="5" t="n">
        <v>38.60833</v>
      </c>
      <c r="DS3186" s="5" t="n">
        <v>-39.29</v>
      </c>
      <c r="DT3186" s="0" t="n">
        <v>2963</v>
      </c>
      <c r="DU3186" s="3" t="s">
        <v>19308</v>
      </c>
      <c r="DV3186" s="0" t="n">
        <v>-4.1</v>
      </c>
    </row>
    <row r="3187" customFormat="false" ht="14.65" hidden="false" customHeight="false" outlineLevel="0" collapsed="false">
      <c r="DC3187" s="3" t="s">
        <v>19309</v>
      </c>
      <c r="DD3187" s="5" t="n">
        <v>35.23199833</v>
      </c>
      <c r="DE3187" s="5" t="n">
        <v>102.39909306</v>
      </c>
      <c r="DF3187" s="0" t="n">
        <v>3995</v>
      </c>
      <c r="DG3187" s="3" t="s">
        <v>19310</v>
      </c>
      <c r="DH3187" s="0" t="n">
        <v>-9</v>
      </c>
      <c r="DJ3187" s="3" t="s">
        <v>19311</v>
      </c>
      <c r="DK3187" s="5" t="n">
        <v>42.57920306</v>
      </c>
      <c r="DL3187" s="5" t="n">
        <v>84.90832361</v>
      </c>
      <c r="DM3187" s="0" t="n">
        <v>859</v>
      </c>
      <c r="DN3187" s="3" t="s">
        <v>19312</v>
      </c>
      <c r="DO3187" s="0" t="n">
        <v>4</v>
      </c>
      <c r="DQ3187" s="3" t="s">
        <v>19313</v>
      </c>
      <c r="DR3187" s="5" t="n">
        <v>37.895</v>
      </c>
      <c r="DS3187" s="5" t="n">
        <v>-40.20167</v>
      </c>
      <c r="DT3187" s="0" t="n">
        <v>2254</v>
      </c>
      <c r="DU3187" s="3" t="s">
        <v>19314</v>
      </c>
      <c r="DV3187" s="0" t="n">
        <v>-4</v>
      </c>
    </row>
    <row r="3188" customFormat="false" ht="14.65" hidden="false" customHeight="false" outlineLevel="0" collapsed="false">
      <c r="DC3188" s="3" t="s">
        <v>19315</v>
      </c>
      <c r="DD3188" s="5" t="n">
        <v>33.36670833</v>
      </c>
      <c r="DE3188" s="5" t="n">
        <v>112.61877806</v>
      </c>
      <c r="DF3188" s="0" t="n">
        <v>860</v>
      </c>
      <c r="DG3188" s="3" t="s">
        <v>19316</v>
      </c>
      <c r="DH3188" s="0" t="n">
        <v>-13</v>
      </c>
      <c r="DJ3188" s="3" t="s">
        <v>19317</v>
      </c>
      <c r="DK3188" s="5" t="n">
        <v>33.57955528</v>
      </c>
      <c r="DL3188" s="5" t="n">
        <v>84.38909194</v>
      </c>
      <c r="DM3188" s="0" t="n">
        <v>821</v>
      </c>
      <c r="DN3188" s="3" t="s">
        <v>19318</v>
      </c>
      <c r="DO3188" s="0" t="n">
        <v>2</v>
      </c>
      <c r="DQ3188" s="3" t="s">
        <v>19319</v>
      </c>
      <c r="DR3188" s="5" t="n">
        <v>39.71167</v>
      </c>
      <c r="DS3188" s="5" t="n">
        <v>-39.52667</v>
      </c>
      <c r="DT3188" s="0" t="n">
        <v>3793</v>
      </c>
      <c r="DU3188" s="3" t="s">
        <v>19320</v>
      </c>
      <c r="DV3188" s="0" t="n">
        <v>-4.3</v>
      </c>
    </row>
    <row r="3189" customFormat="false" ht="14.65" hidden="false" customHeight="false" outlineLevel="0" collapsed="false">
      <c r="DC3189" s="3" t="s">
        <v>19321</v>
      </c>
      <c r="DD3189" s="5" t="n">
        <v>32.97510306</v>
      </c>
      <c r="DE3189" s="5" t="n">
        <v>102.84215306</v>
      </c>
      <c r="DF3189" s="0" t="n">
        <v>3575</v>
      </c>
      <c r="DG3189" s="3" t="s">
        <v>19322</v>
      </c>
      <c r="DH3189" s="0" t="n">
        <v>-9</v>
      </c>
      <c r="DJ3189" s="3" t="s">
        <v>19323</v>
      </c>
      <c r="DK3189" s="5" t="n">
        <v>39.60976556</v>
      </c>
      <c r="DL3189" s="5" t="n">
        <v>87.01529056</v>
      </c>
      <c r="DM3189" s="0" t="n">
        <v>800</v>
      </c>
      <c r="DN3189" s="3" t="s">
        <v>19324</v>
      </c>
      <c r="DO3189" s="0" t="n">
        <v>1</v>
      </c>
      <c r="DQ3189" s="3" t="s">
        <v>19325</v>
      </c>
      <c r="DR3189" s="5" t="n">
        <v>39.955</v>
      </c>
      <c r="DS3189" s="5" t="n">
        <v>-41.17333</v>
      </c>
      <c r="DT3189" s="0" t="n">
        <v>5764</v>
      </c>
      <c r="DU3189" s="3" t="s">
        <v>19326</v>
      </c>
      <c r="DV3189" s="0" t="n">
        <v>-4.4</v>
      </c>
    </row>
    <row r="3190" customFormat="false" ht="14.65" hidden="false" customHeight="false" outlineLevel="0" collapsed="false">
      <c r="DC3190" s="3" t="s">
        <v>19327</v>
      </c>
      <c r="DD3190" s="5" t="n">
        <v>32.80700583</v>
      </c>
      <c r="DE3190" s="5" t="n">
        <v>111.58679</v>
      </c>
      <c r="DF3190" s="0" t="n">
        <v>1513</v>
      </c>
      <c r="DG3190" s="3" t="s">
        <v>19328</v>
      </c>
      <c r="DH3190" s="0" t="n">
        <v>-12</v>
      </c>
      <c r="DJ3190" s="3" t="s">
        <v>19329</v>
      </c>
      <c r="DK3190" s="5" t="n">
        <v>40.40781833</v>
      </c>
      <c r="DL3190" s="5" t="n">
        <v>89.90983528</v>
      </c>
      <c r="DM3190" s="0" t="n">
        <v>525</v>
      </c>
      <c r="DN3190" s="3" t="s">
        <v>19330</v>
      </c>
      <c r="DO3190" s="0" t="n">
        <v>-1</v>
      </c>
      <c r="DQ3190" s="3" t="s">
        <v>19331</v>
      </c>
      <c r="DR3190" s="5" t="n">
        <v>40.56167</v>
      </c>
      <c r="DS3190" s="5" t="n">
        <v>-43.115</v>
      </c>
      <c r="DT3190" s="0" t="n">
        <v>5889</v>
      </c>
      <c r="DU3190" s="3" t="s">
        <v>19332</v>
      </c>
      <c r="DV3190" s="0" t="n">
        <v>-4.7</v>
      </c>
    </row>
    <row r="3191" customFormat="false" ht="14.65" hidden="false" customHeight="false" outlineLevel="0" collapsed="false">
      <c r="DC3191" s="3" t="s">
        <v>19333</v>
      </c>
      <c r="DD3191" s="5" t="n">
        <v>35.38421528</v>
      </c>
      <c r="DE3191" s="5" t="n">
        <v>104.21636528</v>
      </c>
      <c r="DF3191" s="0" t="n">
        <v>4201</v>
      </c>
      <c r="DG3191" s="3" t="s">
        <v>19334</v>
      </c>
      <c r="DH3191" s="0" t="n">
        <v>-10</v>
      </c>
      <c r="DJ3191" s="3" t="s">
        <v>19335</v>
      </c>
      <c r="DK3191" s="5" t="n">
        <v>39.13170833</v>
      </c>
      <c r="DL3191" s="5" t="n">
        <v>87.38196306</v>
      </c>
      <c r="DM3191" s="0" t="n">
        <v>500</v>
      </c>
      <c r="DN3191" s="3" t="s">
        <v>19336</v>
      </c>
      <c r="DO3191" s="0" t="n">
        <v>1</v>
      </c>
      <c r="DQ3191" s="3" t="s">
        <v>19337</v>
      </c>
      <c r="DR3191" s="5" t="n">
        <v>40.99166</v>
      </c>
      <c r="DS3191" s="5" t="n">
        <v>-39.78667</v>
      </c>
      <c r="DT3191" s="0" t="n">
        <v>115</v>
      </c>
      <c r="DU3191" s="3" t="s">
        <v>19338</v>
      </c>
      <c r="DV3191" s="0" t="n">
        <v>-4.5</v>
      </c>
    </row>
    <row r="3192" customFormat="false" ht="14.65" hidden="false" customHeight="false" outlineLevel="0" collapsed="false">
      <c r="DC3192" s="3" t="s">
        <v>19339</v>
      </c>
      <c r="DD3192" s="5" t="n">
        <v>32.95810083</v>
      </c>
      <c r="DE3192" s="5" t="n">
        <v>112.67821806</v>
      </c>
      <c r="DF3192" s="0" t="n">
        <v>778</v>
      </c>
      <c r="DG3192" s="3" t="s">
        <v>19340</v>
      </c>
      <c r="DH3192" s="0" t="n">
        <v>-13</v>
      </c>
      <c r="DJ3192" s="3" t="s">
        <v>19341</v>
      </c>
      <c r="DK3192" s="5" t="n">
        <v>41.84447667</v>
      </c>
      <c r="DL3192" s="5" t="n">
        <v>89.47929806</v>
      </c>
      <c r="DM3192" s="0" t="n">
        <v>582</v>
      </c>
      <c r="DN3192" s="3" t="s">
        <v>19342</v>
      </c>
      <c r="DO3192" s="0" t="n">
        <v>-1</v>
      </c>
      <c r="DQ3192" s="3" t="s">
        <v>19343</v>
      </c>
      <c r="DR3192" s="5" t="n">
        <v>37.1</v>
      </c>
      <c r="DS3192" s="5" t="n">
        <v>-38.855</v>
      </c>
      <c r="DT3192" s="0" t="n">
        <v>1483</v>
      </c>
      <c r="DU3192" s="3" t="s">
        <v>19344</v>
      </c>
      <c r="DV3192" s="0" t="n">
        <v>-3.9</v>
      </c>
    </row>
    <row r="3193" customFormat="false" ht="14.65" hidden="false" customHeight="false" outlineLevel="0" collapsed="false">
      <c r="DC3193" s="3" t="s">
        <v>19345</v>
      </c>
      <c r="DD3193" s="5" t="n">
        <v>33.08532667</v>
      </c>
      <c r="DE3193" s="5" t="n">
        <v>112.16097944</v>
      </c>
      <c r="DF3193" s="0" t="n">
        <v>1273</v>
      </c>
      <c r="DG3193" s="3" t="s">
        <v>19346</v>
      </c>
      <c r="DH3193" s="0" t="n">
        <v>-13</v>
      </c>
      <c r="DJ3193" s="3" t="s">
        <v>19347</v>
      </c>
      <c r="DK3193" s="5" t="n">
        <v>37.45557389</v>
      </c>
      <c r="DL3193" s="5" t="n">
        <v>97.833665</v>
      </c>
      <c r="DM3193" s="0" t="n">
        <v>1494</v>
      </c>
      <c r="DN3193" s="3" t="s">
        <v>19348</v>
      </c>
      <c r="DO3193" s="0" t="n">
        <v>-7</v>
      </c>
      <c r="DQ3193" s="3" t="s">
        <v>19349</v>
      </c>
      <c r="DR3193" s="5" t="n">
        <v>38.45833</v>
      </c>
      <c r="DS3193" s="5" t="n">
        <v>-43.33167</v>
      </c>
      <c r="DT3193" s="0" t="n">
        <v>5474</v>
      </c>
      <c r="DU3193" s="3" t="s">
        <v>19350</v>
      </c>
      <c r="DV3193" s="0" t="n">
        <v>-4.3</v>
      </c>
    </row>
    <row r="3194" customFormat="false" ht="14.65" hidden="false" customHeight="false" outlineLevel="0" collapsed="false">
      <c r="DC3194" s="3" t="s">
        <v>19351</v>
      </c>
      <c r="DD3194" s="5" t="n">
        <v>34.25683639</v>
      </c>
      <c r="DE3194" s="5" t="n">
        <v>111.33925583</v>
      </c>
      <c r="DF3194" s="0" t="n">
        <v>5157</v>
      </c>
      <c r="DG3194" s="3" t="s">
        <v>19352</v>
      </c>
      <c r="DH3194" s="0" t="n">
        <v>-12</v>
      </c>
      <c r="DJ3194" s="3" t="s">
        <v>19353</v>
      </c>
      <c r="DK3194" s="5" t="n">
        <v>39.21444083</v>
      </c>
      <c r="DL3194" s="5" t="n">
        <v>96.67222722</v>
      </c>
      <c r="DM3194" s="0" t="n">
        <v>1230</v>
      </c>
      <c r="DN3194" s="3" t="s">
        <v>19354</v>
      </c>
      <c r="DO3194" s="0" t="n">
        <v>-6</v>
      </c>
      <c r="DQ3194" s="3" t="s">
        <v>19355</v>
      </c>
      <c r="DR3194" s="5" t="n">
        <v>37.93167</v>
      </c>
      <c r="DS3194" s="5" t="n">
        <v>-41.11833</v>
      </c>
      <c r="DT3194" s="0" t="n">
        <v>1818</v>
      </c>
      <c r="DU3194" s="3" t="s">
        <v>19356</v>
      </c>
      <c r="DV3194" s="0" t="n">
        <v>-4.1</v>
      </c>
    </row>
    <row r="3195" customFormat="false" ht="14.65" hidden="false" customHeight="false" outlineLevel="0" collapsed="false">
      <c r="DC3195" s="3" t="s">
        <v>19357</v>
      </c>
      <c r="DD3195" s="5" t="n">
        <v>33.63949333</v>
      </c>
      <c r="DE3195" s="5" t="n">
        <v>111.05678583</v>
      </c>
      <c r="DF3195" s="0" t="n">
        <v>2361</v>
      </c>
      <c r="DG3195" s="3" t="s">
        <v>19358</v>
      </c>
      <c r="DH3195" s="0" t="n">
        <v>-12</v>
      </c>
      <c r="DJ3195" s="3" t="s">
        <v>19359</v>
      </c>
      <c r="DK3195" s="5" t="n">
        <v>34.06973278</v>
      </c>
      <c r="DL3195" s="5" t="n">
        <v>118.2922975</v>
      </c>
      <c r="DM3195" s="0" t="n">
        <v>367</v>
      </c>
      <c r="DN3195" s="3" t="s">
        <v>19360</v>
      </c>
      <c r="DO3195" s="0" t="n">
        <v>-14</v>
      </c>
      <c r="DQ3195" s="3" t="s">
        <v>19361</v>
      </c>
      <c r="DR3195" s="5" t="n">
        <v>38.75</v>
      </c>
      <c r="DS3195" s="5" t="n">
        <v>-41.66</v>
      </c>
      <c r="DT3195" s="0" t="n">
        <v>0</v>
      </c>
      <c r="DU3195" s="3" t="s">
        <v>19362</v>
      </c>
      <c r="DV3195" s="0" t="n">
        <v>-4.2</v>
      </c>
    </row>
    <row r="3196" customFormat="false" ht="14.65" hidden="false" customHeight="false" outlineLevel="0" collapsed="false">
      <c r="DC3196" s="3" t="s">
        <v>19363</v>
      </c>
      <c r="DD3196" s="5" t="n">
        <v>32.63645917</v>
      </c>
      <c r="DE3196" s="5" t="n">
        <v>110.64731972</v>
      </c>
      <c r="DF3196" s="0" t="n">
        <v>3275</v>
      </c>
      <c r="DG3196" s="3" t="s">
        <v>19364</v>
      </c>
      <c r="DH3196" s="0" t="n">
        <v>-12</v>
      </c>
      <c r="DJ3196" s="3" t="s">
        <v>19365</v>
      </c>
      <c r="DK3196" s="5" t="n">
        <v>35.557025</v>
      </c>
      <c r="DL3196" s="5" t="n">
        <v>89.55285361</v>
      </c>
      <c r="DM3196" s="0" t="n">
        <v>285</v>
      </c>
      <c r="DN3196" s="3" t="s">
        <v>19366</v>
      </c>
      <c r="DO3196" s="0" t="n">
        <v>-2</v>
      </c>
      <c r="DQ3196" s="3" t="s">
        <v>19367</v>
      </c>
      <c r="DR3196" s="5" t="n">
        <v>37.97833</v>
      </c>
      <c r="DS3196" s="5" t="n">
        <v>-41.83833</v>
      </c>
      <c r="DT3196" s="0" t="n">
        <v>0</v>
      </c>
      <c r="DU3196" s="3" t="s">
        <v>19368</v>
      </c>
      <c r="DV3196" s="0" t="n">
        <v>-4.1</v>
      </c>
    </row>
    <row r="3197" customFormat="false" ht="14.65" hidden="false" customHeight="false" outlineLevel="0" collapsed="false">
      <c r="DC3197" s="3" t="s">
        <v>19369</v>
      </c>
      <c r="DD3197" s="5" t="n">
        <v>31.93285389</v>
      </c>
      <c r="DE3197" s="5" t="n">
        <v>111.89429</v>
      </c>
      <c r="DF3197" s="0" t="n">
        <v>2409</v>
      </c>
      <c r="DG3197" s="3" t="s">
        <v>19370</v>
      </c>
      <c r="DH3197" s="0" t="n">
        <v>-12</v>
      </c>
      <c r="DJ3197" s="3" t="s">
        <v>19371</v>
      </c>
      <c r="DK3197" s="5" t="n">
        <v>44.67191167</v>
      </c>
      <c r="DL3197" s="5" t="n">
        <v>92.82631444</v>
      </c>
      <c r="DM3197" s="0" t="n">
        <v>839</v>
      </c>
      <c r="DN3197" s="3" t="s">
        <v>19372</v>
      </c>
      <c r="DO3197" s="0" t="n">
        <v>-3</v>
      </c>
      <c r="DQ3197" s="3" t="s">
        <v>19373</v>
      </c>
      <c r="DR3197" s="5" t="n">
        <v>42.02167</v>
      </c>
      <c r="DS3197" s="5" t="n">
        <v>-35.08</v>
      </c>
      <c r="DT3197" s="0" t="n">
        <v>0</v>
      </c>
      <c r="DU3197" s="3" t="s">
        <v>19374</v>
      </c>
      <c r="DV3197" s="0" t="n">
        <v>-4.6</v>
      </c>
    </row>
    <row r="3198" customFormat="false" ht="14.65" hidden="false" customHeight="false" outlineLevel="0" collapsed="false">
      <c r="DC3198" s="3" t="s">
        <v>19375</v>
      </c>
      <c r="DD3198" s="5" t="n">
        <v>34.35226194</v>
      </c>
      <c r="DE3198" s="5" t="n">
        <v>109.97011</v>
      </c>
      <c r="DF3198" s="0" t="n">
        <v>6066</v>
      </c>
      <c r="DG3198" s="3" t="s">
        <v>19376</v>
      </c>
      <c r="DH3198" s="0" t="n">
        <v>-12</v>
      </c>
      <c r="DJ3198" s="3" t="s">
        <v>19377</v>
      </c>
      <c r="DK3198" s="5" t="n">
        <v>38.62171889</v>
      </c>
      <c r="DL3198" s="5" t="n">
        <v>90.38900611</v>
      </c>
      <c r="DM3198" s="0" t="n">
        <v>590</v>
      </c>
      <c r="DN3198" s="3" t="s">
        <v>19378</v>
      </c>
      <c r="DO3198" s="0" t="n">
        <v>-2</v>
      </c>
      <c r="DQ3198" s="3" t="s">
        <v>19379</v>
      </c>
      <c r="DR3198" s="5" t="n">
        <v>52.16639</v>
      </c>
      <c r="DS3198" s="5" t="n">
        <v>0.1522222</v>
      </c>
      <c r="DT3198" s="0" t="n">
        <v>0</v>
      </c>
      <c r="DU3198" s="3" t="s">
        <v>19380</v>
      </c>
      <c r="DV3198" s="0" t="n">
        <v>3.5</v>
      </c>
    </row>
    <row r="3199" customFormat="false" ht="14.65" hidden="false" customHeight="false" outlineLevel="0" collapsed="false">
      <c r="DC3199" s="3" t="s">
        <v>19381</v>
      </c>
      <c r="DD3199" s="5" t="n">
        <v>34.64519778</v>
      </c>
      <c r="DE3199" s="5" t="n">
        <v>106.83369583</v>
      </c>
      <c r="DF3199" s="0" t="n">
        <v>5191</v>
      </c>
      <c r="DG3199" s="3" t="s">
        <v>19382</v>
      </c>
      <c r="DH3199" s="0" t="n">
        <v>-11</v>
      </c>
      <c r="DJ3199" s="3" t="s">
        <v>19383</v>
      </c>
      <c r="DK3199" s="5" t="n">
        <v>46.36750667</v>
      </c>
      <c r="DL3199" s="5" t="n">
        <v>101.70180778</v>
      </c>
      <c r="DM3199" s="0" t="n">
        <v>2360</v>
      </c>
      <c r="DN3199" s="3" t="s">
        <v>19384</v>
      </c>
      <c r="DO3199" s="0" t="n">
        <v>-10</v>
      </c>
      <c r="DQ3199" s="3" t="s">
        <v>19385</v>
      </c>
      <c r="DR3199" s="5" t="n">
        <v>36.15167</v>
      </c>
      <c r="DS3199" s="5" t="n">
        <v>5.348333</v>
      </c>
      <c r="DT3199" s="0" t="n">
        <v>15</v>
      </c>
      <c r="DU3199" s="3" t="s">
        <v>19386</v>
      </c>
      <c r="DV3199" s="0" t="n">
        <v>3.4</v>
      </c>
    </row>
    <row r="3200" customFormat="false" ht="14.65" hidden="false" customHeight="false" outlineLevel="0" collapsed="false">
      <c r="DC3200" s="3" t="s">
        <v>19387</v>
      </c>
      <c r="DD3200" s="5" t="n">
        <v>35.36671583</v>
      </c>
      <c r="DE3200" s="5" t="n">
        <v>104.18803139</v>
      </c>
      <c r="DF3200" s="0" t="n">
        <v>4230</v>
      </c>
      <c r="DG3200" s="3" t="s">
        <v>19388</v>
      </c>
      <c r="DH3200" s="0" t="n">
        <v>-10</v>
      </c>
      <c r="DJ3200" s="3" t="s">
        <v>19389</v>
      </c>
      <c r="DK3200" s="5" t="n">
        <v>41.06527722</v>
      </c>
      <c r="DL3200" s="5" t="n">
        <v>100.72819944</v>
      </c>
      <c r="DM3200" s="0" t="n">
        <v>3006</v>
      </c>
      <c r="DN3200" s="3" t="s">
        <v>19390</v>
      </c>
      <c r="DO3200" s="0" t="n">
        <v>-9</v>
      </c>
      <c r="DQ3200" s="3" t="s">
        <v>19391</v>
      </c>
      <c r="DR3200" s="5" t="n">
        <v>44.81833</v>
      </c>
      <c r="DS3200" s="5" t="n">
        <v>-20.31167</v>
      </c>
      <c r="DT3200" s="0" t="n">
        <v>335</v>
      </c>
      <c r="DU3200" s="3" t="s">
        <v>19392</v>
      </c>
      <c r="DV3200" s="0" t="n">
        <v>-2.6</v>
      </c>
    </row>
    <row r="3201" customFormat="false" ht="14.65" hidden="false" customHeight="false" outlineLevel="0" collapsed="false">
      <c r="DC3201" s="3" t="s">
        <v>19393</v>
      </c>
      <c r="DD3201" s="5" t="n">
        <v>34.76339333</v>
      </c>
      <c r="DE3201" s="5" t="n">
        <v>106.04140556</v>
      </c>
      <c r="DF3201" s="0" t="n">
        <v>6100</v>
      </c>
      <c r="DG3201" s="3" t="s">
        <v>19394</v>
      </c>
      <c r="DH3201" s="0" t="n">
        <v>-11</v>
      </c>
      <c r="DJ3201" s="3" t="s">
        <v>19395</v>
      </c>
      <c r="DK3201" s="5" t="n">
        <v>39.6356725</v>
      </c>
      <c r="DL3201" s="5" t="n">
        <v>74.74905</v>
      </c>
      <c r="DM3201" s="0" t="n">
        <v>70</v>
      </c>
      <c r="DN3201" s="3" t="s">
        <v>19396</v>
      </c>
      <c r="DO3201" s="0" t="n">
        <v>12</v>
      </c>
      <c r="DQ3201" s="3" t="s">
        <v>19397</v>
      </c>
      <c r="DR3201" s="5" t="n">
        <v>44.93833</v>
      </c>
      <c r="DS3201" s="5" t="n">
        <v>-17.29833</v>
      </c>
      <c r="DT3201" s="0" t="n">
        <v>400</v>
      </c>
      <c r="DU3201" s="3" t="s">
        <v>19398</v>
      </c>
      <c r="DV3201" s="0" t="n">
        <v>-2</v>
      </c>
    </row>
    <row r="3202" customFormat="false" ht="14.65" hidden="false" customHeight="false" outlineLevel="0" collapsed="false">
      <c r="DC3202" s="3" t="s">
        <v>19399</v>
      </c>
      <c r="DD3202" s="5" t="n">
        <v>34.75977833</v>
      </c>
      <c r="DE3202" s="5" t="n">
        <v>106.74530417</v>
      </c>
      <c r="DF3202" s="0" t="n">
        <v>4830</v>
      </c>
      <c r="DG3202" s="3" t="s">
        <v>19400</v>
      </c>
      <c r="DH3202" s="0" t="n">
        <v>-11</v>
      </c>
      <c r="DJ3202" s="3" t="s">
        <v>19401</v>
      </c>
      <c r="DK3202" s="5" t="n">
        <v>41.06676611</v>
      </c>
      <c r="DL3202" s="5" t="n">
        <v>72.3495275</v>
      </c>
      <c r="DM3202" s="0" t="n">
        <v>24</v>
      </c>
      <c r="DN3202" s="3" t="s">
        <v>19402</v>
      </c>
      <c r="DO3202" s="0" t="n">
        <v>14</v>
      </c>
      <c r="DQ3202" s="3" t="s">
        <v>19403</v>
      </c>
      <c r="DR3202" s="5" t="n">
        <v>46.22333</v>
      </c>
      <c r="DS3202" s="5" t="n">
        <v>-14.46</v>
      </c>
      <c r="DT3202" s="0" t="n">
        <v>0</v>
      </c>
      <c r="DU3202" s="3" t="s">
        <v>19404</v>
      </c>
      <c r="DV3202" s="0" t="n">
        <v>-1.4</v>
      </c>
    </row>
    <row r="3203" customFormat="false" ht="14.65" hidden="false" customHeight="false" outlineLevel="0" collapsed="false">
      <c r="DC3203" s="3" t="s">
        <v>19405</v>
      </c>
      <c r="DD3203" s="5" t="n">
        <v>64.77639306</v>
      </c>
      <c r="DE3203" s="5" t="n">
        <v>141.15092056</v>
      </c>
      <c r="DF3203" s="0" t="n">
        <v>880</v>
      </c>
      <c r="DG3203" s="3" t="s">
        <v>19406</v>
      </c>
      <c r="DH3203" s="0" t="n">
        <v>-31</v>
      </c>
      <c r="DJ3203" s="3" t="s">
        <v>19407</v>
      </c>
      <c r="DK3203" s="5" t="n">
        <v>41.36671472</v>
      </c>
      <c r="DL3203" s="5" t="n">
        <v>81.96652917</v>
      </c>
      <c r="DM3203" s="0" t="n">
        <v>790</v>
      </c>
      <c r="DN3203" s="3" t="s">
        <v>19408</v>
      </c>
      <c r="DO3203" s="0" t="n">
        <v>6</v>
      </c>
      <c r="DQ3203" s="3" t="s">
        <v>19409</v>
      </c>
      <c r="DR3203" s="5" t="n">
        <v>43.285</v>
      </c>
      <c r="DS3203" s="5" t="n">
        <v>-17.84667</v>
      </c>
      <c r="DT3203" s="0" t="n">
        <v>157</v>
      </c>
      <c r="DU3203" s="3" t="s">
        <v>19410</v>
      </c>
      <c r="DV3203" s="0" t="n">
        <v>-2</v>
      </c>
    </row>
    <row r="3204" customFormat="false" ht="14.65" hidden="false" customHeight="false" outlineLevel="0" collapsed="false">
      <c r="DC3204" s="3" t="s">
        <v>19411</v>
      </c>
      <c r="DD3204" s="5" t="n">
        <v>42.70980444</v>
      </c>
      <c r="DE3204" s="5" t="n">
        <v>93.91611306</v>
      </c>
      <c r="DF3204" s="0" t="n">
        <v>1133</v>
      </c>
      <c r="DG3204" s="3" t="s">
        <v>19412</v>
      </c>
      <c r="DH3204" s="0" t="n">
        <v>-3</v>
      </c>
      <c r="DJ3204" s="3" t="s">
        <v>19413</v>
      </c>
      <c r="DK3204" s="5" t="n">
        <v>41.670605</v>
      </c>
      <c r="DL3204" s="5" t="n">
        <v>83.56715667</v>
      </c>
      <c r="DM3204" s="0" t="n">
        <v>615</v>
      </c>
      <c r="DN3204" s="3" t="s">
        <v>19414</v>
      </c>
      <c r="DO3204" s="0" t="n">
        <v>5</v>
      </c>
      <c r="DQ3204" s="3" t="s">
        <v>19415</v>
      </c>
      <c r="DR3204" s="5" t="n">
        <v>43.33667</v>
      </c>
      <c r="DS3204" s="5" t="n">
        <v>-21.85333</v>
      </c>
      <c r="DT3204" s="0" t="n">
        <v>648</v>
      </c>
      <c r="DU3204" s="3" t="s">
        <v>19416</v>
      </c>
      <c r="DV3204" s="0" t="n">
        <v>-2.7</v>
      </c>
    </row>
    <row r="3205" customFormat="false" ht="14.65" hidden="false" customHeight="false" outlineLevel="0" collapsed="false">
      <c r="DC3205" s="3" t="s">
        <v>19417</v>
      </c>
      <c r="DD3205" s="5" t="n">
        <v>42.05552528</v>
      </c>
      <c r="DE3205" s="5" t="n">
        <v>104.93274917</v>
      </c>
      <c r="DF3205" s="0" t="n">
        <v>4775</v>
      </c>
      <c r="DG3205" s="3" t="s">
        <v>19418</v>
      </c>
      <c r="DH3205" s="0" t="n">
        <v>-12</v>
      </c>
      <c r="DJ3205" s="3" t="s">
        <v>19419</v>
      </c>
      <c r="DK3205" s="5" t="n">
        <v>35.08897333</v>
      </c>
      <c r="DL3205" s="5" t="n">
        <v>96.37834278</v>
      </c>
      <c r="DM3205" s="0" t="n">
        <v>864</v>
      </c>
      <c r="DN3205" s="3" t="s">
        <v>19420</v>
      </c>
      <c r="DO3205" s="0" t="n">
        <v>-7</v>
      </c>
      <c r="DQ3205" s="3" t="s">
        <v>19421</v>
      </c>
      <c r="DR3205" s="5" t="n">
        <v>41.185</v>
      </c>
      <c r="DS3205" s="5" t="n">
        <v>-20.74167</v>
      </c>
      <c r="DT3205" s="0" t="n">
        <v>2313</v>
      </c>
      <c r="DU3205" s="3" t="s">
        <v>19422</v>
      </c>
      <c r="DV3205" s="0" t="n">
        <v>-2.4</v>
      </c>
    </row>
    <row r="3206" customFormat="false" ht="14.65" hidden="false" customHeight="false" outlineLevel="0" collapsed="false">
      <c r="DC3206" s="3" t="s">
        <v>19423</v>
      </c>
      <c r="DD3206" s="5" t="n">
        <v>40.72704083</v>
      </c>
      <c r="DE3206" s="5" t="n">
        <v>99.00677972</v>
      </c>
      <c r="DF3206" s="0" t="n">
        <v>2130</v>
      </c>
      <c r="DG3206" s="3" t="s">
        <v>19424</v>
      </c>
      <c r="DH3206" s="0" t="n">
        <v>-8</v>
      </c>
      <c r="DJ3206" s="3" t="s">
        <v>19425</v>
      </c>
      <c r="DK3206" s="5" t="n">
        <v>44.59375556</v>
      </c>
      <c r="DL3206" s="5" t="n">
        <v>119.56415111</v>
      </c>
      <c r="DM3206" s="0" t="n">
        <v>3880</v>
      </c>
      <c r="DN3206" s="3" t="s">
        <v>19426</v>
      </c>
      <c r="DO3206" s="0" t="n">
        <v>-18</v>
      </c>
      <c r="DQ3206" s="3" t="s">
        <v>19427</v>
      </c>
      <c r="DR3206" s="5" t="n">
        <v>42.57333</v>
      </c>
      <c r="DS3206" s="5" t="n">
        <v>-21.035</v>
      </c>
      <c r="DT3206" s="0" t="n">
        <v>1788</v>
      </c>
      <c r="DU3206" s="3" t="s">
        <v>19428</v>
      </c>
      <c r="DV3206" s="0" t="n">
        <v>-2.6</v>
      </c>
    </row>
    <row r="3207" customFormat="false" ht="14.65" hidden="false" customHeight="false" outlineLevel="0" collapsed="false">
      <c r="DC3207" s="3" t="s">
        <v>19429</v>
      </c>
      <c r="DD3207" s="5" t="n">
        <v>47.39885167</v>
      </c>
      <c r="DE3207" s="5" t="n">
        <v>120.20676056</v>
      </c>
      <c r="DF3207" s="0" t="n">
        <v>1245</v>
      </c>
      <c r="DG3207" s="3" t="s">
        <v>19430</v>
      </c>
      <c r="DH3207" s="0" t="n">
        <v>-19</v>
      </c>
      <c r="DJ3207" s="3" t="s">
        <v>19431</v>
      </c>
      <c r="DK3207" s="5" t="n">
        <v>40.85926333</v>
      </c>
      <c r="DL3207" s="5" t="n">
        <v>75.1337875</v>
      </c>
      <c r="DM3207" s="0" t="n">
        <v>780</v>
      </c>
      <c r="DN3207" s="3" t="s">
        <v>19432</v>
      </c>
      <c r="DO3207" s="0" t="n">
        <v>12</v>
      </c>
      <c r="DQ3207" s="3" t="s">
        <v>19433</v>
      </c>
      <c r="DR3207" s="5" t="n">
        <v>45.21667</v>
      </c>
      <c r="DS3207" s="5" t="n">
        <v>-14.56833</v>
      </c>
      <c r="DT3207" s="0" t="n">
        <v>0</v>
      </c>
      <c r="DU3207" s="3" t="s">
        <v>19434</v>
      </c>
      <c r="DV3207" s="0" t="n">
        <v>-1.4</v>
      </c>
    </row>
    <row r="3208" customFormat="false" ht="14.65" hidden="false" customHeight="false" outlineLevel="0" collapsed="false">
      <c r="DC3208" s="3" t="s">
        <v>19435</v>
      </c>
      <c r="DD3208" s="5" t="n">
        <v>44.86526583</v>
      </c>
      <c r="DE3208" s="5" t="n">
        <v>91.48507694</v>
      </c>
      <c r="DF3208" s="0" t="n">
        <v>907</v>
      </c>
      <c r="DG3208" s="3" t="s">
        <v>19436</v>
      </c>
      <c r="DH3208" s="0" t="n">
        <v>-1</v>
      </c>
      <c r="DJ3208" s="3" t="s">
        <v>19437</v>
      </c>
      <c r="DK3208" s="5" t="n">
        <v>40.97286444</v>
      </c>
      <c r="DL3208" s="5" t="n">
        <v>76.60412083</v>
      </c>
      <c r="DM3208" s="0" t="n">
        <v>600</v>
      </c>
      <c r="DN3208" s="3" t="s">
        <v>19438</v>
      </c>
      <c r="DO3208" s="0" t="n">
        <v>11</v>
      </c>
      <c r="DQ3208" s="3" t="s">
        <v>19439</v>
      </c>
      <c r="DR3208" s="5" t="n">
        <v>43.81833</v>
      </c>
      <c r="DS3208" s="5" t="n">
        <v>-18.33667</v>
      </c>
      <c r="DT3208" s="0" t="n">
        <v>1708</v>
      </c>
      <c r="DU3208" s="3" t="s">
        <v>19440</v>
      </c>
      <c r="DV3208" s="0" t="n">
        <v>-2.2</v>
      </c>
    </row>
    <row r="3209" customFormat="false" ht="14.65" hidden="false" customHeight="false" outlineLevel="0" collapsed="false">
      <c r="DC3209" s="3" t="s">
        <v>19441</v>
      </c>
      <c r="DD3209" s="5" t="n">
        <v>42.43663889</v>
      </c>
      <c r="DE3209" s="5" t="n">
        <v>93.86886111</v>
      </c>
      <c r="DF3209" s="0" t="n">
        <v>1121</v>
      </c>
      <c r="DG3209" s="3" t="s">
        <v>19442</v>
      </c>
      <c r="DH3209" s="0" t="n">
        <v>-3</v>
      </c>
      <c r="DJ3209" s="3" t="s">
        <v>19443</v>
      </c>
      <c r="DK3209" s="5" t="n">
        <v>48.84498222</v>
      </c>
      <c r="DL3209" s="5" t="n">
        <v>113.42731944</v>
      </c>
      <c r="DM3209" s="0" t="n">
        <v>4518</v>
      </c>
      <c r="DN3209" s="3" t="s">
        <v>19444</v>
      </c>
      <c r="DO3209" s="0" t="n">
        <v>-19</v>
      </c>
      <c r="DQ3209" s="3" t="s">
        <v>19445</v>
      </c>
      <c r="DR3209" s="5" t="n">
        <v>41.96167</v>
      </c>
      <c r="DS3209" s="5" t="n">
        <v>-21.61667</v>
      </c>
      <c r="DT3209" s="0" t="n">
        <v>781</v>
      </c>
      <c r="DU3209" s="3" t="s">
        <v>19446</v>
      </c>
      <c r="DV3209" s="0" t="n">
        <v>-2.5</v>
      </c>
    </row>
    <row r="3210" customFormat="false" ht="14.65" hidden="false" customHeight="false" outlineLevel="0" collapsed="false">
      <c r="DC3210" s="3" t="s">
        <v>19447</v>
      </c>
      <c r="DD3210" s="5" t="n">
        <v>36.26057417</v>
      </c>
      <c r="DE3210" s="5" t="n">
        <v>76.17459778</v>
      </c>
      <c r="DF3210" s="0" t="n">
        <v>12</v>
      </c>
      <c r="DG3210" s="3" t="s">
        <v>19448</v>
      </c>
      <c r="DH3210" s="0" t="n">
        <v>9</v>
      </c>
      <c r="DJ3210" s="3" t="s">
        <v>19449</v>
      </c>
      <c r="DK3210" s="5" t="n">
        <v>32.77333333</v>
      </c>
      <c r="DL3210" s="5" t="n">
        <v>96.80027778</v>
      </c>
      <c r="DM3210" s="0" t="n">
        <v>480</v>
      </c>
      <c r="DN3210" s="3" t="s">
        <v>19450</v>
      </c>
      <c r="DO3210" s="0" t="n">
        <v>-6</v>
      </c>
      <c r="DQ3210" s="3" t="s">
        <v>19451</v>
      </c>
      <c r="DR3210" s="5" t="n">
        <v>42.35833</v>
      </c>
      <c r="DS3210" s="5" t="n">
        <v>-19.25167</v>
      </c>
      <c r="DT3210" s="0" t="n">
        <v>0</v>
      </c>
      <c r="DU3210" s="3" t="s">
        <v>19452</v>
      </c>
      <c r="DV3210" s="0" t="n">
        <v>-2.3</v>
      </c>
    </row>
    <row r="3211" customFormat="false" ht="14.65" hidden="false" customHeight="false" outlineLevel="0" collapsed="false">
      <c r="DC3211" s="3" t="s">
        <v>19453</v>
      </c>
      <c r="DD3211" s="5" t="n">
        <v>43.88545056</v>
      </c>
      <c r="DE3211" s="5" t="n">
        <v>104.31791778</v>
      </c>
      <c r="DF3211" s="0" t="n">
        <v>4174</v>
      </c>
      <c r="DG3211" s="3" t="s">
        <v>19454</v>
      </c>
      <c r="DH3211" s="0" t="n">
        <v>-12</v>
      </c>
      <c r="DJ3211" s="3" t="s">
        <v>19455</v>
      </c>
      <c r="DK3211" s="5" t="n">
        <v>29.89661083</v>
      </c>
      <c r="DL3211" s="5" t="n">
        <v>95.01742778</v>
      </c>
      <c r="DM3211" s="0" t="n">
        <v>49</v>
      </c>
      <c r="DN3211" s="3" t="s">
        <v>19456</v>
      </c>
      <c r="DO3211" s="0" t="n">
        <v>-6</v>
      </c>
      <c r="DQ3211" s="3" t="s">
        <v>19457</v>
      </c>
      <c r="DR3211" s="5" t="n">
        <v>42.40333</v>
      </c>
      <c r="DS3211" s="5" t="n">
        <v>-18.725</v>
      </c>
      <c r="DT3211" s="0" t="n">
        <v>20</v>
      </c>
      <c r="DU3211" s="3" t="s">
        <v>19458</v>
      </c>
      <c r="DV3211" s="0" t="n">
        <v>-2.1</v>
      </c>
    </row>
    <row r="3212" customFormat="false" ht="14.65" hidden="false" customHeight="false" outlineLevel="0" collapsed="false">
      <c r="DC3212" s="3" t="s">
        <v>19459</v>
      </c>
      <c r="DD3212" s="5" t="n">
        <v>36.02716083</v>
      </c>
      <c r="DE3212" s="5" t="n">
        <v>76.56691417</v>
      </c>
      <c r="DF3212" s="0" t="n">
        <v>20</v>
      </c>
      <c r="DG3212" s="3" t="s">
        <v>19460</v>
      </c>
      <c r="DH3212" s="0" t="n">
        <v>9</v>
      </c>
      <c r="DJ3212" s="3" t="s">
        <v>19461</v>
      </c>
      <c r="DK3212" s="5" t="n">
        <v>33.0723425</v>
      </c>
      <c r="DL3212" s="5" t="n">
        <v>96.80888917</v>
      </c>
      <c r="DM3212" s="0" t="n">
        <v>697</v>
      </c>
      <c r="DN3212" s="3" t="s">
        <v>19462</v>
      </c>
      <c r="DO3212" s="0" t="n">
        <v>-7</v>
      </c>
      <c r="DQ3212" s="3" t="s">
        <v>19463</v>
      </c>
      <c r="DR3212" s="5" t="n">
        <v>45.74166</v>
      </c>
      <c r="DS3212" s="5" t="n">
        <v>-16.07</v>
      </c>
      <c r="DT3212" s="0" t="n">
        <v>0</v>
      </c>
      <c r="DU3212" s="3" t="s">
        <v>19464</v>
      </c>
      <c r="DV3212" s="0" t="n">
        <v>-1.9</v>
      </c>
    </row>
    <row r="3213" customFormat="false" ht="14.65" hidden="false" customHeight="false" outlineLevel="0" collapsed="false">
      <c r="DC3213" s="3" t="s">
        <v>19465</v>
      </c>
      <c r="DD3213" s="5" t="n">
        <v>61.25306139</v>
      </c>
      <c r="DE3213" s="5" t="n">
        <v>149.79387139</v>
      </c>
      <c r="DF3213" s="0" t="n">
        <v>213</v>
      </c>
      <c r="DG3213" s="3" t="s">
        <v>19466</v>
      </c>
      <c r="DH3213" s="0" t="n">
        <v>-25</v>
      </c>
      <c r="DJ3213" s="3" t="s">
        <v>19467</v>
      </c>
      <c r="DK3213" s="5" t="n">
        <v>43.25134694</v>
      </c>
      <c r="DL3213" s="5" t="n">
        <v>108.12148306</v>
      </c>
      <c r="DM3213" s="0" t="n">
        <v>4817</v>
      </c>
      <c r="DN3213" s="3" t="s">
        <v>19468</v>
      </c>
      <c r="DO3213" s="0" t="n">
        <v>-14</v>
      </c>
      <c r="DQ3213" s="3" t="s">
        <v>19469</v>
      </c>
      <c r="DR3213" s="5" t="n">
        <v>48.66333</v>
      </c>
      <c r="DS3213" s="5" t="n">
        <v>-21.24333</v>
      </c>
      <c r="DT3213" s="0" t="n">
        <v>0</v>
      </c>
      <c r="DU3213" s="3" t="s">
        <v>19470</v>
      </c>
      <c r="DV3213" s="0" t="n">
        <v>-3.2</v>
      </c>
    </row>
    <row r="3214" customFormat="false" ht="14.65" hidden="false" customHeight="false" outlineLevel="0" collapsed="false">
      <c r="DC3214" s="3" t="s">
        <v>19471</v>
      </c>
      <c r="DD3214" s="5" t="n">
        <v>39.3920525</v>
      </c>
      <c r="DE3214" s="5" t="n">
        <v>76.29106778</v>
      </c>
      <c r="DF3214" s="0" t="n">
        <v>30</v>
      </c>
      <c r="DG3214" s="3" t="s">
        <v>19472</v>
      </c>
      <c r="DH3214" s="0" t="n">
        <v>10</v>
      </c>
      <c r="DJ3214" s="3" t="s">
        <v>19473</v>
      </c>
      <c r="DK3214" s="5" t="n">
        <v>37.70485806</v>
      </c>
      <c r="DL3214" s="5" t="n">
        <v>76.38383556</v>
      </c>
      <c r="DM3214" s="0" t="n">
        <v>30</v>
      </c>
      <c r="DN3214" s="3" t="s">
        <v>19474</v>
      </c>
      <c r="DO3214" s="0" t="n">
        <v>9</v>
      </c>
      <c r="DQ3214" s="3" t="s">
        <v>19475</v>
      </c>
      <c r="DR3214" s="5" t="n">
        <v>48.62667</v>
      </c>
      <c r="DS3214" s="5" t="n">
        <v>-17.83</v>
      </c>
      <c r="DT3214" s="0" t="n">
        <v>0</v>
      </c>
      <c r="DU3214" s="3" t="s">
        <v>19476</v>
      </c>
      <c r="DV3214" s="0" t="n">
        <v>-2.2</v>
      </c>
    </row>
    <row r="3215" customFormat="false" ht="14.65" hidden="false" customHeight="false" outlineLevel="0" collapsed="false">
      <c r="DC3215" s="3" t="s">
        <v>19477</v>
      </c>
      <c r="DD3215" s="5" t="n">
        <v>31.29972222</v>
      </c>
      <c r="DE3215" s="5" t="n">
        <v>85.89986111</v>
      </c>
      <c r="DF3215" s="0" t="n">
        <v>364</v>
      </c>
      <c r="DG3215" s="3" t="s">
        <v>19478</v>
      </c>
      <c r="DH3215" s="0" t="n">
        <v>0</v>
      </c>
      <c r="DJ3215" s="3" t="s">
        <v>19479</v>
      </c>
      <c r="DK3215" s="5" t="n">
        <v>35.306825</v>
      </c>
      <c r="DL3215" s="5" t="n">
        <v>79.08308111</v>
      </c>
      <c r="DM3215" s="0" t="n">
        <v>410</v>
      </c>
      <c r="DN3215" s="3" t="s">
        <v>19480</v>
      </c>
      <c r="DO3215" s="0" t="n">
        <v>7</v>
      </c>
      <c r="DQ3215" s="3" t="s">
        <v>19481</v>
      </c>
      <c r="DR3215" s="5" t="n">
        <v>48.63833</v>
      </c>
      <c r="DS3215" s="5" t="n">
        <v>-19.135</v>
      </c>
      <c r="DT3215" s="0" t="n">
        <v>0</v>
      </c>
      <c r="DU3215" s="3" t="s">
        <v>19482</v>
      </c>
      <c r="DV3215" s="0" t="n">
        <v>-2.7</v>
      </c>
    </row>
    <row r="3216" customFormat="false" ht="14.65" hidden="false" customHeight="false" outlineLevel="0" collapsed="false">
      <c r="DC3216" s="3" t="s">
        <v>19483</v>
      </c>
      <c r="DD3216" s="5" t="n">
        <v>34.90497778</v>
      </c>
      <c r="DE3216" s="5" t="n">
        <v>117.88367778</v>
      </c>
      <c r="DF3216" s="0" t="n">
        <v>2302</v>
      </c>
      <c r="DG3216" s="3" t="s">
        <v>19484</v>
      </c>
      <c r="DH3216" s="0" t="n">
        <v>-14</v>
      </c>
      <c r="DJ3216" s="3" t="s">
        <v>19485</v>
      </c>
      <c r="DK3216" s="5" t="n">
        <v>46.84704556</v>
      </c>
      <c r="DL3216" s="5" t="n">
        <v>122.52206361</v>
      </c>
      <c r="DM3216" s="0" t="n">
        <v>470</v>
      </c>
      <c r="DN3216" s="3" t="s">
        <v>19486</v>
      </c>
      <c r="DO3216" s="0" t="n">
        <v>-20</v>
      </c>
      <c r="DQ3216" s="3" t="s">
        <v>19487</v>
      </c>
      <c r="DR3216" s="5" t="n">
        <v>49.07333</v>
      </c>
      <c r="DS3216" s="5" t="n">
        <v>-20.24167</v>
      </c>
      <c r="DT3216" s="0" t="n">
        <v>0</v>
      </c>
      <c r="DU3216" s="3" t="s">
        <v>19488</v>
      </c>
      <c r="DV3216" s="0" t="n">
        <v>-3</v>
      </c>
    </row>
    <row r="3217" customFormat="false" ht="14.65" hidden="false" customHeight="false" outlineLevel="0" collapsed="false">
      <c r="DC3217" s="3" t="s">
        <v>19489</v>
      </c>
      <c r="DD3217" s="5" t="n">
        <v>34.76619444</v>
      </c>
      <c r="DE3217" s="5" t="n">
        <v>114.62329306</v>
      </c>
      <c r="DF3217" s="0" t="n">
        <v>983</v>
      </c>
      <c r="DG3217" s="3" t="s">
        <v>19490</v>
      </c>
      <c r="DH3217" s="0" t="n">
        <v>-13</v>
      </c>
      <c r="DJ3217" s="3" t="s">
        <v>19491</v>
      </c>
      <c r="DK3217" s="5" t="n">
        <v>43.37915222</v>
      </c>
      <c r="DL3217" s="5" t="n">
        <v>90.0154025</v>
      </c>
      <c r="DM3217" s="0" t="n">
        <v>1225</v>
      </c>
      <c r="DN3217" s="3" t="s">
        <v>19492</v>
      </c>
      <c r="DO3217" s="0" t="n">
        <v>-1</v>
      </c>
      <c r="DQ3217" s="3" t="s">
        <v>19493</v>
      </c>
      <c r="DR3217" s="5" t="n">
        <v>35.69729139</v>
      </c>
      <c r="DS3217" s="5" t="n">
        <v>86.9569475</v>
      </c>
      <c r="DT3217" s="0" t="n">
        <v>640</v>
      </c>
      <c r="DU3217" s="3" t="s">
        <v>19494</v>
      </c>
      <c r="DV3217" s="0" t="n">
        <v>0</v>
      </c>
    </row>
    <row r="3218" customFormat="false" ht="14.65" hidden="false" customHeight="false" outlineLevel="0" collapsed="false">
      <c r="DC3218" s="3" t="s">
        <v>19495</v>
      </c>
      <c r="DD3218" s="5" t="n">
        <v>60.21590417</v>
      </c>
      <c r="DE3218" s="5" t="n">
        <v>162.00560917</v>
      </c>
      <c r="DF3218" s="0" t="n">
        <v>40</v>
      </c>
      <c r="DG3218" s="3" t="s">
        <v>19496</v>
      </c>
      <c r="DH3218" s="0" t="n">
        <v>-18</v>
      </c>
      <c r="DJ3218" s="3" t="s">
        <v>19497</v>
      </c>
      <c r="DK3218" s="5" t="n">
        <v>34.14174083</v>
      </c>
      <c r="DL3218" s="5" t="n">
        <v>100.14371972</v>
      </c>
      <c r="DM3218" s="0" t="n">
        <v>1752</v>
      </c>
      <c r="DN3218" s="3" t="s">
        <v>19498</v>
      </c>
      <c r="DO3218" s="0" t="n">
        <v>-8</v>
      </c>
      <c r="DQ3218" s="3" t="s">
        <v>19499</v>
      </c>
      <c r="DR3218" s="5" t="n">
        <v>35.99450694</v>
      </c>
      <c r="DS3218" s="5" t="n">
        <v>88.46116306</v>
      </c>
      <c r="DT3218" s="0" t="n">
        <v>400</v>
      </c>
      <c r="DU3218" s="3" t="s">
        <v>19500</v>
      </c>
      <c r="DV3218" s="0" t="n">
        <v>-1</v>
      </c>
    </row>
    <row r="3219" customFormat="false" ht="14.65" hidden="false" customHeight="false" outlineLevel="0" collapsed="false">
      <c r="DC3219" s="3" t="s">
        <v>19501</v>
      </c>
      <c r="DD3219" s="5" t="n">
        <v>42.89839944</v>
      </c>
      <c r="DE3219" s="5" t="n">
        <v>72.27078111</v>
      </c>
      <c r="DF3219" s="0" t="n">
        <v>488</v>
      </c>
      <c r="DG3219" s="3" t="s">
        <v>19502</v>
      </c>
      <c r="DH3219" s="0" t="n">
        <v>15</v>
      </c>
      <c r="DJ3219" s="3" t="s">
        <v>19503</v>
      </c>
      <c r="DK3219" s="5" t="n">
        <v>31.68071278</v>
      </c>
      <c r="DL3219" s="5" t="n">
        <v>86.68191694</v>
      </c>
      <c r="DM3219" s="0" t="n">
        <v>400</v>
      </c>
      <c r="DN3219" s="3" t="s">
        <v>19504</v>
      </c>
      <c r="DO3219" s="0" t="n">
        <v>0</v>
      </c>
      <c r="DQ3219" s="3" t="s">
        <v>19505</v>
      </c>
      <c r="DR3219" s="5" t="n">
        <v>36.22506806</v>
      </c>
      <c r="DS3219" s="5" t="n">
        <v>89.72785972</v>
      </c>
      <c r="DT3219" s="0" t="n">
        <v>268</v>
      </c>
      <c r="DU3219" s="3" t="s">
        <v>19506</v>
      </c>
      <c r="DV3219" s="0" t="n">
        <v>-2</v>
      </c>
    </row>
    <row r="3220" customFormat="false" ht="14.65" hidden="false" customHeight="false" outlineLevel="0" collapsed="false">
      <c r="DC3220" s="3" t="s">
        <v>19507</v>
      </c>
      <c r="DD3220" s="5" t="n">
        <v>44.7342075</v>
      </c>
      <c r="DE3220" s="5" t="n">
        <v>103.8619925</v>
      </c>
      <c r="DF3220" s="0" t="n">
        <v>3190</v>
      </c>
      <c r="DG3220" s="3" t="s">
        <v>19508</v>
      </c>
      <c r="DH3220" s="0" t="n">
        <v>-11</v>
      </c>
      <c r="DJ3220" s="3" t="s">
        <v>19509</v>
      </c>
      <c r="DK3220" s="5" t="n">
        <v>61.3778825</v>
      </c>
      <c r="DL3220" s="5" t="n">
        <v>143.32595833</v>
      </c>
      <c r="DM3220" s="0" t="n">
        <v>1500</v>
      </c>
      <c r="DN3220" s="3" t="s">
        <v>19510</v>
      </c>
      <c r="DO3220" s="0" t="n">
        <v>-28</v>
      </c>
      <c r="DQ3220" s="3" t="s">
        <v>19511</v>
      </c>
      <c r="DR3220" s="5" t="n">
        <v>34.55009389</v>
      </c>
      <c r="DS3220" s="5" t="n">
        <v>92.05014222</v>
      </c>
      <c r="DT3220" s="0" t="n">
        <v>220</v>
      </c>
      <c r="DU3220" s="3" t="s">
        <v>19512</v>
      </c>
      <c r="DV3220" s="0" t="n">
        <v>-4</v>
      </c>
    </row>
    <row r="3221" customFormat="false" ht="14.65" hidden="false" customHeight="false" outlineLevel="0" collapsed="false">
      <c r="DC3221" s="3" t="s">
        <v>19513</v>
      </c>
      <c r="DD3221" s="5" t="n">
        <v>29.60730556</v>
      </c>
      <c r="DE3221" s="5" t="n">
        <v>95.15869444</v>
      </c>
      <c r="DF3221" s="0" t="n">
        <v>34</v>
      </c>
      <c r="DG3221" s="3" t="s">
        <v>19514</v>
      </c>
      <c r="DH3221" s="0" t="n">
        <v>-6</v>
      </c>
      <c r="DJ3221" s="3" t="s">
        <v>19515</v>
      </c>
      <c r="DK3221" s="5" t="n">
        <v>32.29896278</v>
      </c>
      <c r="DL3221" s="5" t="n">
        <v>111.31732778</v>
      </c>
      <c r="DM3221" s="0" t="n">
        <v>2139</v>
      </c>
      <c r="DN3221" s="3" t="s">
        <v>19516</v>
      </c>
      <c r="DO3221" s="0" t="n">
        <v>-12</v>
      </c>
      <c r="DQ3221" s="3" t="s">
        <v>19517</v>
      </c>
      <c r="DR3221" s="5" t="n">
        <v>33.49178722</v>
      </c>
      <c r="DS3221" s="5" t="n">
        <v>88.68338222</v>
      </c>
      <c r="DT3221" s="0" t="n">
        <v>250</v>
      </c>
      <c r="DU3221" s="3" t="s">
        <v>19518</v>
      </c>
      <c r="DV3221" s="0" t="n">
        <v>-2</v>
      </c>
    </row>
    <row r="3222" customFormat="false" ht="14.65" hidden="false" customHeight="false" outlineLevel="0" collapsed="false">
      <c r="DC3222" s="3" t="s">
        <v>19519</v>
      </c>
      <c r="DD3222" s="5" t="n">
        <v>44.88879722</v>
      </c>
      <c r="DE3222" s="5" t="n">
        <v>72.22915833</v>
      </c>
      <c r="DF3222" s="0" t="n">
        <v>930</v>
      </c>
      <c r="DG3222" s="3" t="s">
        <v>19520</v>
      </c>
      <c r="DH3222" s="0" t="n">
        <v>17</v>
      </c>
      <c r="DJ3222" s="3" t="s">
        <v>19521</v>
      </c>
      <c r="DK3222" s="5" t="n">
        <v>33.66643722</v>
      </c>
      <c r="DL3222" s="5" t="n">
        <v>111.12401111</v>
      </c>
      <c r="DM3222" s="0" t="n">
        <v>2165</v>
      </c>
      <c r="DN3222" s="3" t="s">
        <v>19522</v>
      </c>
      <c r="DO3222" s="0" t="n">
        <v>-12</v>
      </c>
      <c r="DQ3222" s="3" t="s">
        <v>19523</v>
      </c>
      <c r="DR3222" s="5" t="n">
        <v>33.87316944</v>
      </c>
      <c r="DS3222" s="5" t="n">
        <v>88.72393889</v>
      </c>
      <c r="DT3222" s="0" t="n">
        <v>298</v>
      </c>
      <c r="DU3222" s="3" t="s">
        <v>19524</v>
      </c>
      <c r="DV3222" s="0" t="n">
        <v>-2</v>
      </c>
    </row>
    <row r="3223" customFormat="false" ht="14.65" hidden="false" customHeight="false" outlineLevel="0" collapsed="false">
      <c r="DC3223" s="3" t="s">
        <v>19525</v>
      </c>
      <c r="DD3223" s="5" t="n">
        <v>42.01016667</v>
      </c>
      <c r="DE3223" s="5" t="n">
        <v>94.34258333</v>
      </c>
      <c r="DF3223" s="0" t="n">
        <v>1048</v>
      </c>
      <c r="DG3223" s="3" t="s">
        <v>19526</v>
      </c>
      <c r="DH3223" s="0" t="n">
        <v>-4</v>
      </c>
      <c r="DJ3223" s="3" t="s">
        <v>19527</v>
      </c>
      <c r="DK3223" s="5" t="n">
        <v>33.66891361</v>
      </c>
      <c r="DL3223" s="5" t="n">
        <v>114.22994861</v>
      </c>
      <c r="DM3223" s="0" t="n">
        <v>880</v>
      </c>
      <c r="DN3223" s="3" t="s">
        <v>19528</v>
      </c>
      <c r="DO3223" s="0" t="n">
        <v>-13</v>
      </c>
      <c r="DQ3223" s="3" t="s">
        <v>19529</v>
      </c>
      <c r="DR3223" s="5" t="n">
        <v>33.84733417</v>
      </c>
      <c r="DS3223" s="5" t="n">
        <v>90.7250975</v>
      </c>
      <c r="DT3223" s="0" t="n">
        <v>142</v>
      </c>
      <c r="DU3223" s="3" t="s">
        <v>19530</v>
      </c>
      <c r="DV3223" s="0" t="n">
        <v>-3</v>
      </c>
    </row>
    <row r="3224" customFormat="false" ht="14.65" hidden="false" customHeight="false" outlineLevel="0" collapsed="false">
      <c r="DC3224" s="3" t="s">
        <v>19531</v>
      </c>
      <c r="DD3224" s="5" t="n">
        <v>39.64256778</v>
      </c>
      <c r="DE3224" s="5" t="n">
        <v>106.91769528</v>
      </c>
      <c r="DF3224" s="0" t="n">
        <v>6535</v>
      </c>
      <c r="DG3224" s="3" t="s">
        <v>19532</v>
      </c>
      <c r="DH3224" s="0" t="n">
        <v>-12</v>
      </c>
      <c r="DJ3224" s="3" t="s">
        <v>19533</v>
      </c>
      <c r="DK3224" s="5" t="n">
        <v>33.84503333</v>
      </c>
      <c r="DL3224" s="5" t="n">
        <v>112.26988333</v>
      </c>
      <c r="DM3224" s="0" t="n">
        <v>1582</v>
      </c>
      <c r="DN3224" s="3" t="s">
        <v>19534</v>
      </c>
      <c r="DO3224" s="0" t="n">
        <v>-13</v>
      </c>
      <c r="DQ3224" s="3" t="s">
        <v>19535</v>
      </c>
      <c r="DR3224" s="5" t="n">
        <v>53</v>
      </c>
      <c r="DS3224" s="5" t="n">
        <v>2.283333</v>
      </c>
      <c r="DT3224" s="0" t="n">
        <v>0</v>
      </c>
      <c r="DU3224" s="3" t="s">
        <v>19536</v>
      </c>
      <c r="DV3224" s="0" t="n">
        <v>4.5</v>
      </c>
    </row>
    <row r="3225" customFormat="false" ht="14.65" hidden="false" customHeight="false" outlineLevel="0" collapsed="false">
      <c r="DC3225" s="3" t="s">
        <v>19537</v>
      </c>
      <c r="DD3225" s="5" t="n">
        <v>30.65185861</v>
      </c>
      <c r="DE3225" s="5" t="n">
        <v>86.52300694</v>
      </c>
      <c r="DF3225" s="0" t="n">
        <v>193</v>
      </c>
      <c r="DG3225" s="3" t="s">
        <v>19538</v>
      </c>
      <c r="DH3225" s="0" t="n">
        <v>0</v>
      </c>
      <c r="DJ3225" s="3" t="s">
        <v>19539</v>
      </c>
      <c r="DK3225" s="5" t="n">
        <v>34.99806389</v>
      </c>
      <c r="DL3225" s="5" t="n">
        <v>113.46159722</v>
      </c>
      <c r="DM3225" s="0" t="n">
        <v>3760</v>
      </c>
      <c r="DN3225" s="3" t="s">
        <v>19540</v>
      </c>
      <c r="DO3225" s="0" t="n">
        <v>-13</v>
      </c>
      <c r="DQ3225" s="3" t="s">
        <v>19541</v>
      </c>
      <c r="DR3225" s="5" t="n">
        <v>38.90171556</v>
      </c>
      <c r="DS3225" s="5" t="n">
        <v>90.96319444</v>
      </c>
      <c r="DT3225" s="0" t="n">
        <v>590</v>
      </c>
      <c r="DU3225" s="3" t="s">
        <v>19542</v>
      </c>
      <c r="DV3225" s="0" t="n">
        <v>-2</v>
      </c>
    </row>
    <row r="3226" customFormat="false" ht="14.65" hidden="false" customHeight="false" outlineLevel="0" collapsed="false">
      <c r="DC3226" s="3" t="s">
        <v>19543</v>
      </c>
      <c r="DD3226" s="5" t="n">
        <v>28.70025472</v>
      </c>
      <c r="DE3226" s="5" t="n">
        <v>100.47952083</v>
      </c>
      <c r="DF3226" s="0" t="n">
        <v>805</v>
      </c>
      <c r="DG3226" s="3" t="s">
        <v>19544</v>
      </c>
      <c r="DH3226" s="0" t="n">
        <v>-8</v>
      </c>
      <c r="DJ3226" s="3" t="s">
        <v>19545</v>
      </c>
      <c r="DK3226" s="5" t="n">
        <v>32.29472222</v>
      </c>
      <c r="DL3226" s="5" t="n">
        <v>111.34444444</v>
      </c>
      <c r="DM3226" s="0" t="n">
        <v>2120</v>
      </c>
      <c r="DN3226" s="3" t="s">
        <v>19546</v>
      </c>
      <c r="DO3226" s="0" t="n">
        <v>-12</v>
      </c>
      <c r="DQ3226" s="3" t="s">
        <v>19547</v>
      </c>
      <c r="DR3226" s="5" t="n">
        <v>34.75009111</v>
      </c>
      <c r="DS3226" s="5" t="n">
        <v>91.84874806</v>
      </c>
      <c r="DT3226" s="0" t="n">
        <v>250</v>
      </c>
      <c r="DU3226" s="3" t="s">
        <v>19548</v>
      </c>
      <c r="DV3226" s="0" t="n">
        <v>-3</v>
      </c>
    </row>
    <row r="3227" customFormat="false" ht="14.65" hidden="false" customHeight="false" outlineLevel="0" collapsed="false">
      <c r="DC3227" s="3" t="s">
        <v>19549</v>
      </c>
      <c r="DD3227" s="5" t="n">
        <v>43.10202056</v>
      </c>
      <c r="DE3227" s="5" t="n">
        <v>94.704675</v>
      </c>
      <c r="DF3227" s="0" t="n">
        <v>1205</v>
      </c>
      <c r="DG3227" s="3" t="s">
        <v>19550</v>
      </c>
      <c r="DH3227" s="0" t="n">
        <v>-5</v>
      </c>
      <c r="DJ3227" s="3" t="s">
        <v>19551</v>
      </c>
      <c r="DK3227" s="5" t="n">
        <v>32.11305556</v>
      </c>
      <c r="DL3227" s="5" t="n">
        <v>109.76166667</v>
      </c>
      <c r="DM3227" s="0" t="n">
        <v>322</v>
      </c>
      <c r="DN3227" s="3" t="s">
        <v>19552</v>
      </c>
      <c r="DO3227" s="0" t="n">
        <v>-12</v>
      </c>
      <c r="DQ3227" s="3" t="s">
        <v>19553</v>
      </c>
      <c r="DR3227" s="5" t="n">
        <v>41.7831025</v>
      </c>
      <c r="DS3227" s="5" t="n">
        <v>83.51687889</v>
      </c>
      <c r="DT3227" s="0" t="n">
        <v>605</v>
      </c>
      <c r="DU3227" s="3" t="s">
        <v>19554</v>
      </c>
      <c r="DV3227" s="0" t="n">
        <v>5</v>
      </c>
    </row>
    <row r="3228" customFormat="false" ht="14.65" hidden="false" customHeight="false" outlineLevel="0" collapsed="false">
      <c r="DC3228" s="3" t="s">
        <v>19555</v>
      </c>
      <c r="DD3228" s="5" t="n">
        <v>37.32441028</v>
      </c>
      <c r="DE3228" s="5" t="n">
        <v>97.38732333</v>
      </c>
      <c r="DF3228" s="0" t="n">
        <v>1273</v>
      </c>
      <c r="DG3228" s="3" t="s">
        <v>19556</v>
      </c>
      <c r="DH3228" s="0" t="n">
        <v>-7</v>
      </c>
      <c r="DJ3228" s="3" t="s">
        <v>19557</v>
      </c>
      <c r="DK3228" s="5" t="n">
        <v>41.45393083</v>
      </c>
      <c r="DL3228" s="5" t="n">
        <v>86.79224389</v>
      </c>
      <c r="DM3228" s="0" t="n">
        <v>740</v>
      </c>
      <c r="DN3228" s="3" t="s">
        <v>19558</v>
      </c>
      <c r="DO3228" s="0" t="n">
        <v>2</v>
      </c>
      <c r="DQ3228" s="3" t="s">
        <v>19559</v>
      </c>
      <c r="DR3228" s="5" t="n">
        <v>42.47086361</v>
      </c>
      <c r="DS3228" s="5" t="n">
        <v>86.12725194</v>
      </c>
      <c r="DT3228" s="0" t="n">
        <v>635</v>
      </c>
      <c r="DU3228" s="3" t="s">
        <v>19560</v>
      </c>
      <c r="DV3228" s="0" t="n">
        <v>3</v>
      </c>
    </row>
    <row r="3229" customFormat="false" ht="14.65" hidden="false" customHeight="false" outlineLevel="0" collapsed="false">
      <c r="DC3229" s="3" t="s">
        <v>19561</v>
      </c>
      <c r="DD3229" s="5" t="n">
        <v>45.93179639</v>
      </c>
      <c r="DE3229" s="5" t="n">
        <v>89.26906778</v>
      </c>
      <c r="DF3229" s="0" t="n">
        <v>1642</v>
      </c>
      <c r="DG3229" s="3" t="s">
        <v>19562</v>
      </c>
      <c r="DH3229" s="0" t="n">
        <v>2</v>
      </c>
      <c r="DJ3229" s="3" t="s">
        <v>19563</v>
      </c>
      <c r="DK3229" s="5" t="n">
        <v>41.58754028</v>
      </c>
      <c r="DL3229" s="5" t="n">
        <v>86.90280556</v>
      </c>
      <c r="DM3229" s="0" t="n">
        <v>805</v>
      </c>
      <c r="DN3229" s="3" t="s">
        <v>19564</v>
      </c>
      <c r="DO3229" s="0" t="n">
        <v>2</v>
      </c>
      <c r="DQ3229" s="3" t="s">
        <v>19565</v>
      </c>
      <c r="DR3229" s="5" t="n">
        <v>33.92510222</v>
      </c>
      <c r="DS3229" s="5" t="n">
        <v>91.51123472</v>
      </c>
      <c r="DT3229" s="0" t="n">
        <v>162</v>
      </c>
      <c r="DU3229" s="3" t="s">
        <v>19566</v>
      </c>
      <c r="DV3229" s="0" t="n">
        <v>-3</v>
      </c>
    </row>
    <row r="3230" customFormat="false" ht="14.65" hidden="false" customHeight="false" outlineLevel="0" collapsed="false">
      <c r="DC3230" s="3" t="s">
        <v>19567</v>
      </c>
      <c r="DD3230" s="5" t="n">
        <v>37.00025417</v>
      </c>
      <c r="DE3230" s="5" t="n">
        <v>101.88382083</v>
      </c>
      <c r="DF3230" s="0" t="n">
        <v>3625</v>
      </c>
      <c r="DG3230" s="3" t="s">
        <v>19568</v>
      </c>
      <c r="DH3230" s="0" t="n">
        <v>-9</v>
      </c>
      <c r="DJ3230" s="3" t="s">
        <v>19569</v>
      </c>
      <c r="DK3230" s="5" t="n">
        <v>41.31615861</v>
      </c>
      <c r="DL3230" s="5" t="n">
        <v>85.46498028</v>
      </c>
      <c r="DM3230" s="0" t="n">
        <v>924</v>
      </c>
      <c r="DN3230" s="3" t="s">
        <v>19570</v>
      </c>
      <c r="DO3230" s="0" t="n">
        <v>3</v>
      </c>
      <c r="DQ3230" s="3" t="s">
        <v>19571</v>
      </c>
      <c r="DR3230" s="5" t="n">
        <v>34.68842417</v>
      </c>
      <c r="DS3230" s="5" t="n">
        <v>86.58888139</v>
      </c>
      <c r="DT3230" s="0" t="n">
        <v>619</v>
      </c>
      <c r="DU3230" s="3" t="s">
        <v>19572</v>
      </c>
      <c r="DV3230" s="0" t="n">
        <v>0</v>
      </c>
    </row>
    <row r="3231" customFormat="false" ht="14.65" hidden="false" customHeight="false" outlineLevel="0" collapsed="false">
      <c r="DC3231" s="3" t="s">
        <v>19573</v>
      </c>
      <c r="DD3231" s="5" t="n">
        <v>58.64642889</v>
      </c>
      <c r="DE3231" s="5" t="n">
        <v>162.0627775</v>
      </c>
      <c r="DF3231" s="0" t="n">
        <v>541</v>
      </c>
      <c r="DG3231" s="3" t="s">
        <v>19574</v>
      </c>
      <c r="DH3231" s="0" t="n">
        <v>-18</v>
      </c>
      <c r="DJ3231" s="3" t="s">
        <v>19575</v>
      </c>
      <c r="DK3231" s="5" t="n">
        <v>42.54581167</v>
      </c>
      <c r="DL3231" s="5" t="n">
        <v>93.03408833</v>
      </c>
      <c r="DM3231" s="0" t="n">
        <v>1070</v>
      </c>
      <c r="DN3231" s="3" t="s">
        <v>19576</v>
      </c>
      <c r="DO3231" s="0" t="n">
        <v>-3</v>
      </c>
      <c r="DQ3231" s="3" t="s">
        <v>19577</v>
      </c>
      <c r="DR3231" s="5" t="n">
        <v>34.49064806</v>
      </c>
      <c r="DS3231" s="5" t="n">
        <v>86.67332889</v>
      </c>
      <c r="DT3231" s="0" t="n">
        <v>630</v>
      </c>
      <c r="DU3231" s="3" t="s">
        <v>19578</v>
      </c>
      <c r="DV3231" s="0" t="n">
        <v>0</v>
      </c>
    </row>
    <row r="3232" customFormat="false" ht="14.65" hidden="false" customHeight="false" outlineLevel="0" collapsed="false">
      <c r="DC3232" s="3" t="s">
        <v>19579</v>
      </c>
      <c r="DD3232" s="5" t="n">
        <v>35.25584917</v>
      </c>
      <c r="DE3232" s="5" t="n">
        <v>81.60064889</v>
      </c>
      <c r="DF3232" s="0" t="n">
        <v>847</v>
      </c>
      <c r="DG3232" s="3" t="s">
        <v>19580</v>
      </c>
      <c r="DH3232" s="0" t="n">
        <v>5</v>
      </c>
      <c r="DJ3232" s="3" t="s">
        <v>19581</v>
      </c>
      <c r="DK3232" s="5" t="n">
        <v>42.14998611</v>
      </c>
      <c r="DL3232" s="5" t="n">
        <v>92.97520083</v>
      </c>
      <c r="DM3232" s="0" t="n">
        <v>1000</v>
      </c>
      <c r="DN3232" s="3" t="s">
        <v>19582</v>
      </c>
      <c r="DO3232" s="0" t="n">
        <v>-3</v>
      </c>
      <c r="DQ3232" s="3" t="s">
        <v>19583</v>
      </c>
      <c r="DR3232" s="5" t="n">
        <v>42.42008833</v>
      </c>
      <c r="DS3232" s="5" t="n">
        <v>72.5939775</v>
      </c>
      <c r="DT3232" s="0" t="n">
        <v>133</v>
      </c>
      <c r="DU3232" s="3" t="s">
        <v>19584</v>
      </c>
      <c r="DV3232" s="0" t="n">
        <v>15</v>
      </c>
    </row>
    <row r="3233" customFormat="false" ht="14.65" hidden="false" customHeight="false" outlineLevel="0" collapsed="false">
      <c r="DC3233" s="3" t="s">
        <v>19585</v>
      </c>
      <c r="DD3233" s="5" t="n">
        <v>41.75426639</v>
      </c>
      <c r="DE3233" s="5" t="n">
        <v>72.624535</v>
      </c>
      <c r="DF3233" s="0" t="n">
        <v>48</v>
      </c>
      <c r="DG3233" s="3" t="s">
        <v>19586</v>
      </c>
      <c r="DH3233" s="0" t="n">
        <v>14</v>
      </c>
      <c r="DJ3233" s="3" t="s">
        <v>19587</v>
      </c>
      <c r="DK3233" s="5" t="n">
        <v>34.04334556</v>
      </c>
      <c r="DL3233" s="5" t="n">
        <v>118.24701806</v>
      </c>
      <c r="DM3233" s="0" t="n">
        <v>302</v>
      </c>
      <c r="DN3233" s="3" t="s">
        <v>19588</v>
      </c>
      <c r="DO3233" s="0" t="n">
        <v>-14</v>
      </c>
      <c r="DQ3233" s="3" t="s">
        <v>19589</v>
      </c>
      <c r="DR3233" s="5" t="n">
        <v>42.62787306</v>
      </c>
      <c r="DS3233" s="5" t="n">
        <v>70.63782139</v>
      </c>
      <c r="DT3233" s="0" t="n">
        <v>100</v>
      </c>
      <c r="DU3233" s="3" t="s">
        <v>19590</v>
      </c>
      <c r="DV3233" s="0" t="n">
        <v>16</v>
      </c>
    </row>
    <row r="3234" customFormat="false" ht="14.65" hidden="false" customHeight="false" outlineLevel="0" collapsed="false">
      <c r="DC3234" s="3" t="s">
        <v>19591</v>
      </c>
      <c r="DD3234" s="5" t="n">
        <v>64.66458</v>
      </c>
      <c r="DE3234" s="5" t="n">
        <v>147.09962028</v>
      </c>
      <c r="DF3234" s="0" t="n">
        <v>547</v>
      </c>
      <c r="DG3234" s="3" t="s">
        <v>19592</v>
      </c>
      <c r="DH3234" s="0" t="n">
        <v>-27</v>
      </c>
      <c r="DJ3234" s="3" t="s">
        <v>19593</v>
      </c>
      <c r="DK3234" s="5" t="n">
        <v>34.04778972</v>
      </c>
      <c r="DL3234" s="5" t="n">
        <v>118.25451833</v>
      </c>
      <c r="DM3234" s="0" t="n">
        <v>453</v>
      </c>
      <c r="DN3234" s="3" t="s">
        <v>19594</v>
      </c>
      <c r="DO3234" s="0" t="n">
        <v>-14</v>
      </c>
      <c r="DQ3234" s="3" t="s">
        <v>19595</v>
      </c>
      <c r="DR3234" s="5" t="n">
        <v>42.62842861</v>
      </c>
      <c r="DS3234" s="5" t="n">
        <v>70.64338083</v>
      </c>
      <c r="DT3234" s="0" t="n">
        <v>50</v>
      </c>
      <c r="DU3234" s="3" t="s">
        <v>19596</v>
      </c>
      <c r="DV3234" s="0" t="n">
        <v>16</v>
      </c>
    </row>
    <row r="3235" customFormat="false" ht="14.65" hidden="false" customHeight="false" outlineLevel="0" collapsed="false">
      <c r="DC3235" s="3" t="s">
        <v>19597</v>
      </c>
      <c r="DD3235" s="5" t="n">
        <v>36.53531083</v>
      </c>
      <c r="DE3235" s="5" t="n">
        <v>89.59971722</v>
      </c>
      <c r="DF3235" s="0" t="n">
        <v>295</v>
      </c>
      <c r="DG3235" s="3" t="s">
        <v>19598</v>
      </c>
      <c r="DH3235" s="0" t="n">
        <v>-2</v>
      </c>
      <c r="DJ3235" s="3" t="s">
        <v>19599</v>
      </c>
      <c r="DK3235" s="5" t="n">
        <v>37.70826278</v>
      </c>
      <c r="DL3235" s="5" t="n">
        <v>121.89273528</v>
      </c>
      <c r="DM3235" s="0" t="n">
        <v>361</v>
      </c>
      <c r="DN3235" s="3" t="s">
        <v>19600</v>
      </c>
      <c r="DO3235" s="0" t="n">
        <v>-16</v>
      </c>
      <c r="DQ3235" s="3" t="s">
        <v>19601</v>
      </c>
      <c r="DR3235" s="5" t="n">
        <v>42.36342528</v>
      </c>
      <c r="DS3235" s="5" t="n">
        <v>71.82173861</v>
      </c>
      <c r="DT3235" s="0" t="n">
        <v>630</v>
      </c>
      <c r="DU3235" s="3" t="s">
        <v>19602</v>
      </c>
      <c r="DV3235" s="0" t="n">
        <v>15</v>
      </c>
    </row>
    <row r="3236" customFormat="false" ht="14.65" hidden="false" customHeight="false" outlineLevel="0" collapsed="false">
      <c r="DC3236" s="3" t="s">
        <v>19603</v>
      </c>
      <c r="DD3236" s="5" t="n">
        <v>40.80433833</v>
      </c>
      <c r="DE3236" s="5" t="n">
        <v>124.11494444</v>
      </c>
      <c r="DF3236" s="0" t="n">
        <v>7</v>
      </c>
      <c r="DG3236" s="3" t="s">
        <v>19604</v>
      </c>
      <c r="DH3236" s="0" t="n">
        <v>-17</v>
      </c>
      <c r="DJ3236" s="3" t="s">
        <v>19605</v>
      </c>
      <c r="DK3236" s="5" t="n">
        <v>33.93029278</v>
      </c>
      <c r="DL3236" s="5" t="n">
        <v>118.20257111</v>
      </c>
      <c r="DM3236" s="0" t="n">
        <v>154</v>
      </c>
      <c r="DN3236" s="3" t="s">
        <v>19606</v>
      </c>
      <c r="DO3236" s="0" t="n">
        <v>-14</v>
      </c>
      <c r="DQ3236" s="3" t="s">
        <v>19607</v>
      </c>
      <c r="DR3236" s="5" t="n">
        <v>42.61536944</v>
      </c>
      <c r="DS3236" s="5" t="n">
        <v>71.32089361</v>
      </c>
      <c r="DT3236" s="0" t="n">
        <v>131</v>
      </c>
      <c r="DU3236" s="3" t="s">
        <v>19608</v>
      </c>
      <c r="DV3236" s="0" t="n">
        <v>16</v>
      </c>
    </row>
    <row r="3237" customFormat="false" ht="14.65" hidden="false" customHeight="false" outlineLevel="0" collapsed="false">
      <c r="DC3237" s="3" t="s">
        <v>19609</v>
      </c>
      <c r="DD3237" s="5" t="n">
        <v>41.71935722</v>
      </c>
      <c r="DE3237" s="5" t="n">
        <v>86.00168222</v>
      </c>
      <c r="DF3237" s="0" t="n">
        <v>778</v>
      </c>
      <c r="DG3237" s="3" t="s">
        <v>19610</v>
      </c>
      <c r="DH3237" s="0" t="n">
        <v>3</v>
      </c>
      <c r="DJ3237" s="3" t="s">
        <v>19611</v>
      </c>
      <c r="DK3237" s="5" t="n">
        <v>33.78168333</v>
      </c>
      <c r="DL3237" s="5" t="n">
        <v>117.86505667</v>
      </c>
      <c r="DM3237" s="0" t="n">
        <v>275</v>
      </c>
      <c r="DN3237" s="3" t="s">
        <v>19612</v>
      </c>
      <c r="DO3237" s="0" t="n">
        <v>-14</v>
      </c>
      <c r="DQ3237" s="3" t="s">
        <v>19613</v>
      </c>
      <c r="DR3237" s="5" t="n">
        <v>41.83899056</v>
      </c>
      <c r="DS3237" s="5" t="n">
        <v>71.02587583</v>
      </c>
      <c r="DT3237" s="0" t="n">
        <v>71</v>
      </c>
      <c r="DU3237" s="3" t="s">
        <v>19614</v>
      </c>
      <c r="DV3237" s="0" t="n">
        <v>16</v>
      </c>
    </row>
    <row r="3238" customFormat="false" ht="14.65" hidden="false" customHeight="false" outlineLevel="0" collapsed="false">
      <c r="DC3238" s="3" t="s">
        <v>19615</v>
      </c>
      <c r="DD3238" s="5" t="n">
        <v>38.88946806</v>
      </c>
      <c r="DE3238" s="5" t="n">
        <v>79.85712333</v>
      </c>
      <c r="DF3238" s="0" t="n">
        <v>1987</v>
      </c>
      <c r="DG3238" s="3" t="s">
        <v>19616</v>
      </c>
      <c r="DH3238" s="0" t="n">
        <v>7</v>
      </c>
      <c r="DJ3238" s="3" t="s">
        <v>19617</v>
      </c>
      <c r="DK3238" s="5" t="n">
        <v>33.91417972</v>
      </c>
      <c r="DL3238" s="5" t="n">
        <v>118.42702056</v>
      </c>
      <c r="DM3238" s="0" t="n">
        <v>29</v>
      </c>
      <c r="DN3238" s="3" t="s">
        <v>19618</v>
      </c>
      <c r="DO3238" s="0" t="n">
        <v>-14</v>
      </c>
      <c r="DQ3238" s="3" t="s">
        <v>19619</v>
      </c>
      <c r="DR3238" s="5" t="n">
        <v>42.36759306</v>
      </c>
      <c r="DS3238" s="5" t="n">
        <v>71.64173417</v>
      </c>
      <c r="DT3238" s="0" t="n">
        <v>270</v>
      </c>
      <c r="DU3238" s="3" t="s">
        <v>19620</v>
      </c>
      <c r="DV3238" s="0" t="n">
        <v>15</v>
      </c>
    </row>
    <row r="3239" customFormat="false" ht="14.65" hidden="false" customHeight="false" outlineLevel="0" collapsed="false">
      <c r="DC3239" s="3" t="s">
        <v>19621</v>
      </c>
      <c r="DD3239" s="5" t="n">
        <v>40.82505972</v>
      </c>
      <c r="DE3239" s="5" t="n">
        <v>115.79123583</v>
      </c>
      <c r="DF3239" s="0" t="n">
        <v>5135</v>
      </c>
      <c r="DG3239" s="3" t="s">
        <v>19622</v>
      </c>
      <c r="DH3239" s="0" t="n">
        <v>-16</v>
      </c>
      <c r="DJ3239" s="3" t="s">
        <v>19623</v>
      </c>
      <c r="DK3239" s="5" t="n">
        <v>33.61335583</v>
      </c>
      <c r="DL3239" s="5" t="n">
        <v>117.59115917</v>
      </c>
      <c r="DM3239" s="0" t="n">
        <v>898</v>
      </c>
      <c r="DN3239" s="3" t="s">
        <v>19624</v>
      </c>
      <c r="DO3239" s="0" t="n">
        <v>-14</v>
      </c>
      <c r="DQ3239" s="3" t="s">
        <v>19625</v>
      </c>
      <c r="DR3239" s="5" t="n">
        <v>42.56620583</v>
      </c>
      <c r="DS3239" s="5" t="n">
        <v>70.87754917</v>
      </c>
      <c r="DT3239" s="0" t="n">
        <v>84</v>
      </c>
      <c r="DU3239" s="3" t="s">
        <v>19626</v>
      </c>
      <c r="DV3239" s="0" t="n">
        <v>16</v>
      </c>
    </row>
    <row r="3240" customFormat="false" ht="14.65" hidden="false" customHeight="false" outlineLevel="0" collapsed="false">
      <c r="DC3240" s="3" t="s">
        <v>19627</v>
      </c>
      <c r="DD3240" s="5" t="n">
        <v>36.85526583</v>
      </c>
      <c r="DE3240" s="5" t="n">
        <v>84.85614056</v>
      </c>
      <c r="DF3240" s="0" t="n">
        <v>963</v>
      </c>
      <c r="DG3240" s="3" t="s">
        <v>19628</v>
      </c>
      <c r="DH3240" s="0" t="n">
        <v>3</v>
      </c>
      <c r="DJ3240" s="3" t="s">
        <v>19629</v>
      </c>
      <c r="DK3240" s="5" t="n">
        <v>33.50280389</v>
      </c>
      <c r="DL3240" s="5" t="n">
        <v>117.30503722</v>
      </c>
      <c r="DM3240" s="0" t="n">
        <v>2000</v>
      </c>
      <c r="DN3240" s="3" t="s">
        <v>19630</v>
      </c>
      <c r="DO3240" s="0" t="n">
        <v>-14</v>
      </c>
      <c r="DQ3240" s="3" t="s">
        <v>19631</v>
      </c>
      <c r="DR3240" s="5" t="n">
        <v>42.48120583</v>
      </c>
      <c r="DS3240" s="5" t="n">
        <v>71.20755556</v>
      </c>
      <c r="DT3240" s="0" t="n">
        <v>150</v>
      </c>
      <c r="DU3240" s="3" t="s">
        <v>19632</v>
      </c>
      <c r="DV3240" s="0" t="n">
        <v>16</v>
      </c>
    </row>
    <row r="3241" customFormat="false" ht="14.65" hidden="false" customHeight="false" outlineLevel="0" collapsed="false">
      <c r="DC3241" s="3" t="s">
        <v>19633</v>
      </c>
      <c r="DD3241" s="5" t="n">
        <v>37.68695028</v>
      </c>
      <c r="DE3241" s="5" t="n">
        <v>85.9237825</v>
      </c>
      <c r="DF3241" s="0" t="n">
        <v>775</v>
      </c>
      <c r="DG3241" s="3" t="s">
        <v>19634</v>
      </c>
      <c r="DH3241" s="0" t="n">
        <v>2</v>
      </c>
      <c r="DJ3241" s="3" t="s">
        <v>19635</v>
      </c>
      <c r="DK3241" s="5" t="n">
        <v>34.45444444</v>
      </c>
      <c r="DL3241" s="5" t="n">
        <v>117.02638889</v>
      </c>
      <c r="DM3241" s="0" t="n">
        <v>2942</v>
      </c>
      <c r="DN3241" s="3" t="s">
        <v>19636</v>
      </c>
      <c r="DO3241" s="0" t="n">
        <v>-14</v>
      </c>
      <c r="DQ3241" s="3" t="s">
        <v>19637</v>
      </c>
      <c r="DR3241" s="5" t="n">
        <v>42.31815361</v>
      </c>
      <c r="DS3241" s="5" t="n">
        <v>71.05088361</v>
      </c>
      <c r="DT3241" s="0" t="n">
        <v>55</v>
      </c>
      <c r="DU3241" s="3" t="s">
        <v>19638</v>
      </c>
      <c r="DV3241" s="0" t="n">
        <v>16</v>
      </c>
    </row>
    <row r="3242" customFormat="false" ht="14.65" hidden="false" customHeight="false" outlineLevel="0" collapsed="false">
      <c r="DC3242" s="3" t="s">
        <v>19639</v>
      </c>
      <c r="DD3242" s="5" t="n">
        <v>29.59930556</v>
      </c>
      <c r="DE3242" s="5" t="n">
        <v>96.32225</v>
      </c>
      <c r="DF3242" s="0" t="n">
        <v>181</v>
      </c>
      <c r="DG3242" s="3" t="s">
        <v>19640</v>
      </c>
      <c r="DH3242" s="0" t="n">
        <v>-6</v>
      </c>
      <c r="DJ3242" s="3" t="s">
        <v>19641</v>
      </c>
      <c r="DK3242" s="5" t="n">
        <v>37.3657625</v>
      </c>
      <c r="DL3242" s="5" t="n">
        <v>118.36760861</v>
      </c>
      <c r="DM3242" s="0" t="n">
        <v>4120</v>
      </c>
      <c r="DN3242" s="3" t="s">
        <v>19642</v>
      </c>
      <c r="DO3242" s="0" t="n">
        <v>-15</v>
      </c>
      <c r="DQ3242" s="3" t="s">
        <v>19643</v>
      </c>
      <c r="DR3242" s="5" t="n">
        <v>41.62733222</v>
      </c>
      <c r="DS3242" s="5" t="n">
        <v>70.39974667</v>
      </c>
      <c r="DT3242" s="0" t="n">
        <v>10</v>
      </c>
      <c r="DU3242" s="3" t="s">
        <v>19644</v>
      </c>
      <c r="DV3242" s="0" t="n">
        <v>16</v>
      </c>
    </row>
    <row r="3243" customFormat="false" ht="14.65" hidden="false" customHeight="false" outlineLevel="0" collapsed="false">
      <c r="DC3243" s="3" t="s">
        <v>19645</v>
      </c>
      <c r="DD3243" s="5" t="n">
        <v>33.22091694</v>
      </c>
      <c r="DE3243" s="5" t="n">
        <v>92.81325222</v>
      </c>
      <c r="DF3243" s="0" t="n">
        <v>277</v>
      </c>
      <c r="DG3243" s="3" t="s">
        <v>19646</v>
      </c>
      <c r="DH3243" s="0" t="n">
        <v>-4</v>
      </c>
      <c r="DJ3243" s="3" t="s">
        <v>19647</v>
      </c>
      <c r="DK3243" s="5" t="n">
        <v>36.32995</v>
      </c>
      <c r="DL3243" s="5" t="n">
        <v>119.65957361</v>
      </c>
      <c r="DM3243" s="0" t="n">
        <v>251</v>
      </c>
      <c r="DN3243" s="3" t="s">
        <v>19648</v>
      </c>
      <c r="DO3243" s="0" t="n">
        <v>-15</v>
      </c>
      <c r="DQ3243" s="3" t="s">
        <v>19649</v>
      </c>
      <c r="DR3243" s="5" t="n">
        <v>42.36759722</v>
      </c>
      <c r="DS3243" s="5" t="n">
        <v>71.07171778</v>
      </c>
      <c r="DT3243" s="0" t="n">
        <v>66</v>
      </c>
      <c r="DU3243" s="3" t="s">
        <v>19650</v>
      </c>
      <c r="DV3243" s="0" t="n">
        <v>16</v>
      </c>
    </row>
    <row r="3244" customFormat="false" ht="14.65" hidden="false" customHeight="false" outlineLevel="0" collapsed="false">
      <c r="DC3244" s="3" t="s">
        <v>19651</v>
      </c>
      <c r="DD3244" s="5" t="n">
        <v>64.61400972</v>
      </c>
      <c r="DE3244" s="5" t="n">
        <v>162.27006806</v>
      </c>
      <c r="DF3244" s="0" t="n">
        <v>200</v>
      </c>
      <c r="DG3244" s="3" t="s">
        <v>19652</v>
      </c>
      <c r="DH3244" s="0" t="n">
        <v>-19</v>
      </c>
      <c r="DJ3244" s="3" t="s">
        <v>19653</v>
      </c>
      <c r="DK3244" s="5" t="n">
        <v>39.8491525</v>
      </c>
      <c r="DL3244" s="5" t="n">
        <v>105.018315</v>
      </c>
      <c r="DM3244" s="0" t="n">
        <v>5506</v>
      </c>
      <c r="DN3244" s="3" t="s">
        <v>19654</v>
      </c>
      <c r="DO3244" s="0" t="n">
        <v>-11</v>
      </c>
      <c r="DQ3244" s="3" t="s">
        <v>19655</v>
      </c>
      <c r="DR3244" s="5" t="n">
        <v>42.1003775</v>
      </c>
      <c r="DS3244" s="5" t="n">
        <v>71.08199222</v>
      </c>
      <c r="DT3244" s="0" t="n">
        <v>200</v>
      </c>
      <c r="DU3244" s="3" t="s">
        <v>19656</v>
      </c>
      <c r="DV3244" s="0" t="n">
        <v>16</v>
      </c>
    </row>
    <row r="3245" customFormat="false" ht="14.65" hidden="false" customHeight="false" outlineLevel="0" collapsed="false">
      <c r="DC3245" s="3" t="s">
        <v>19657</v>
      </c>
      <c r="DD3245" s="5" t="n">
        <v>35.42941083</v>
      </c>
      <c r="DE3245" s="5" t="n">
        <v>99.39425917</v>
      </c>
      <c r="DF3245" s="0" t="n">
        <v>2002</v>
      </c>
      <c r="DG3245" s="3" t="s">
        <v>19658</v>
      </c>
      <c r="DH3245" s="0" t="n">
        <v>-8</v>
      </c>
      <c r="DJ3245" s="3" t="s">
        <v>19659</v>
      </c>
      <c r="DK3245" s="5" t="n">
        <v>40.04136194</v>
      </c>
      <c r="DL3245" s="5" t="n">
        <v>107.91118583</v>
      </c>
      <c r="DM3245" s="0" t="n">
        <v>6298</v>
      </c>
      <c r="DN3245" s="3" t="s">
        <v>19660</v>
      </c>
      <c r="DO3245" s="0" t="n">
        <v>-13</v>
      </c>
      <c r="DQ3245" s="3" t="s">
        <v>19661</v>
      </c>
      <c r="DR3245" s="5" t="n">
        <v>42.03342833</v>
      </c>
      <c r="DS3245" s="5" t="n">
        <v>72.75981639</v>
      </c>
      <c r="DT3245" s="0" t="n">
        <v>225</v>
      </c>
      <c r="DU3245" s="3" t="s">
        <v>19662</v>
      </c>
      <c r="DV3245" s="0" t="n">
        <v>14</v>
      </c>
    </row>
    <row r="3246" customFormat="false" ht="14.65" hidden="false" customHeight="false" outlineLevel="0" collapsed="false">
      <c r="DC3246" s="3" t="s">
        <v>19663</v>
      </c>
      <c r="DD3246" s="5" t="n">
        <v>42.15991361</v>
      </c>
      <c r="DE3246" s="5" t="n">
        <v>76.89144333</v>
      </c>
      <c r="DF3246" s="0" t="n">
        <v>955</v>
      </c>
      <c r="DG3246" s="3" t="s">
        <v>19664</v>
      </c>
      <c r="DH3246" s="0" t="n">
        <v>11</v>
      </c>
      <c r="DJ3246" s="3" t="s">
        <v>19665</v>
      </c>
      <c r="DK3246" s="5" t="n">
        <v>39.76665333</v>
      </c>
      <c r="DL3246" s="5" t="n">
        <v>105.09026194</v>
      </c>
      <c r="DM3246" s="0" t="n">
        <v>5500</v>
      </c>
      <c r="DN3246" s="3" t="s">
        <v>19666</v>
      </c>
      <c r="DO3246" s="0" t="n">
        <v>-12</v>
      </c>
      <c r="DQ3246" s="3" t="s">
        <v>19667</v>
      </c>
      <c r="DR3246" s="5" t="n">
        <v>41.67149611</v>
      </c>
      <c r="DS3246" s="5" t="n">
        <v>70.56475139</v>
      </c>
      <c r="DT3246" s="0" t="n">
        <v>135</v>
      </c>
      <c r="DU3246" s="3" t="s">
        <v>19668</v>
      </c>
      <c r="DV3246" s="0" t="n">
        <v>16</v>
      </c>
    </row>
    <row r="3247" customFormat="false" ht="14.65" hidden="false" customHeight="false" outlineLevel="0" collapsed="false">
      <c r="DC3247" s="3" t="s">
        <v>19669</v>
      </c>
      <c r="DD3247" s="5" t="n">
        <v>47.03303833</v>
      </c>
      <c r="DE3247" s="5" t="n">
        <v>120.53068861</v>
      </c>
      <c r="DF3247" s="0" t="n">
        <v>1760</v>
      </c>
      <c r="DG3247" s="3" t="s">
        <v>19670</v>
      </c>
      <c r="DH3247" s="0" t="n">
        <v>-20</v>
      </c>
      <c r="DJ3247" s="3" t="s">
        <v>19671</v>
      </c>
      <c r="DK3247" s="5" t="n">
        <v>41.22477861</v>
      </c>
      <c r="DL3247" s="5" t="n">
        <v>80.57896194</v>
      </c>
      <c r="DM3247" s="0" t="n">
        <v>1040</v>
      </c>
      <c r="DN3247" s="3" t="s">
        <v>19672</v>
      </c>
      <c r="DO3247" s="0" t="n">
        <v>7</v>
      </c>
      <c r="DQ3247" s="3" t="s">
        <v>19673</v>
      </c>
      <c r="DR3247" s="5" t="n">
        <v>42.100095</v>
      </c>
      <c r="DS3247" s="5" t="n">
        <v>71.96618472</v>
      </c>
      <c r="DT3247" s="0" t="n">
        <v>810</v>
      </c>
      <c r="DU3247" s="3" t="s">
        <v>19674</v>
      </c>
      <c r="DV3247" s="0" t="n">
        <v>15</v>
      </c>
    </row>
    <row r="3248" customFormat="false" ht="14.65" hidden="false" customHeight="false" outlineLevel="0" collapsed="false">
      <c r="DC3248" s="3" t="s">
        <v>19675</v>
      </c>
      <c r="DD3248" s="5" t="n">
        <v>47.82454639</v>
      </c>
      <c r="DE3248" s="5" t="n">
        <v>91.83073056</v>
      </c>
      <c r="DF3248" s="0" t="n">
        <v>1455</v>
      </c>
      <c r="DG3248" s="3" t="s">
        <v>19676</v>
      </c>
      <c r="DH3248" s="0" t="n">
        <v>-1</v>
      </c>
      <c r="DJ3248" s="3" t="s">
        <v>19677</v>
      </c>
      <c r="DK3248" s="5" t="n">
        <v>40.85505694</v>
      </c>
      <c r="DL3248" s="5" t="n">
        <v>82.88518417</v>
      </c>
      <c r="DM3248" s="0" t="n">
        <v>1047</v>
      </c>
      <c r="DN3248" s="3" t="s">
        <v>19678</v>
      </c>
      <c r="DO3248" s="0" t="n">
        <v>5</v>
      </c>
      <c r="DQ3248" s="3" t="s">
        <v>19679</v>
      </c>
      <c r="DR3248" s="5" t="n">
        <v>41.95093361</v>
      </c>
      <c r="DS3248" s="5" t="n">
        <v>71.13449167</v>
      </c>
      <c r="DT3248" s="0" t="n">
        <v>125</v>
      </c>
      <c r="DU3248" s="3" t="s">
        <v>19680</v>
      </c>
      <c r="DV3248" s="0" t="n">
        <v>16</v>
      </c>
    </row>
    <row r="3249" customFormat="false" ht="14.65" hidden="false" customHeight="false" outlineLevel="0" collapsed="false">
      <c r="DC3249" s="3" t="s">
        <v>19681</v>
      </c>
      <c r="DD3249" s="5" t="n">
        <v>31.80668222</v>
      </c>
      <c r="DE3249" s="5" t="n">
        <v>106.37780639</v>
      </c>
      <c r="DF3249" s="0" t="n">
        <v>3956</v>
      </c>
      <c r="DG3249" s="3" t="s">
        <v>19682</v>
      </c>
      <c r="DH3249" s="0" t="n">
        <v>-11</v>
      </c>
      <c r="DJ3249" s="3" t="s">
        <v>19683</v>
      </c>
      <c r="DK3249" s="5" t="n">
        <v>41.23005611</v>
      </c>
      <c r="DL3249" s="5" t="n">
        <v>80.55729472</v>
      </c>
      <c r="DM3249" s="0" t="n">
        <v>1140</v>
      </c>
      <c r="DN3249" s="3" t="s">
        <v>19684</v>
      </c>
      <c r="DO3249" s="0" t="n">
        <v>7</v>
      </c>
      <c r="DQ3249" s="3" t="s">
        <v>19685</v>
      </c>
      <c r="DR3249" s="5" t="n">
        <v>42.86119611</v>
      </c>
      <c r="DS3249" s="5" t="n">
        <v>71.76951944</v>
      </c>
      <c r="DT3249" s="0" t="n">
        <v>570</v>
      </c>
      <c r="DU3249" s="3" t="s">
        <v>19686</v>
      </c>
      <c r="DV3249" s="0" t="n">
        <v>16</v>
      </c>
    </row>
    <row r="3250" customFormat="false" ht="14.65" hidden="false" customHeight="false" outlineLevel="0" collapsed="false">
      <c r="DC3250" s="3" t="s">
        <v>19687</v>
      </c>
      <c r="DD3250" s="5" t="n">
        <v>58.19518417</v>
      </c>
      <c r="DE3250" s="5" t="n">
        <v>136.34739278</v>
      </c>
      <c r="DF3250" s="0" t="n">
        <v>0</v>
      </c>
      <c r="DG3250" s="3" t="s">
        <v>19688</v>
      </c>
      <c r="DH3250" s="0" t="n">
        <v>-27</v>
      </c>
      <c r="DJ3250" s="3" t="s">
        <v>19689</v>
      </c>
      <c r="DK3250" s="5" t="n">
        <v>40.11389972</v>
      </c>
      <c r="DL3250" s="5" t="n">
        <v>99.34565306</v>
      </c>
      <c r="DM3250" s="0" t="n">
        <v>2070</v>
      </c>
      <c r="DN3250" s="3" t="s">
        <v>19690</v>
      </c>
      <c r="DO3250" s="0" t="n">
        <v>-8</v>
      </c>
      <c r="DQ3250" s="3" t="s">
        <v>19691</v>
      </c>
      <c r="DR3250" s="5" t="n">
        <v>42.05009528</v>
      </c>
      <c r="DS3250" s="5" t="n">
        <v>72.48286306</v>
      </c>
      <c r="DT3250" s="0" t="n">
        <v>250</v>
      </c>
      <c r="DU3250" s="3" t="s">
        <v>19692</v>
      </c>
      <c r="DV3250" s="0" t="n">
        <v>15</v>
      </c>
    </row>
    <row r="3251" customFormat="false" ht="14.65" hidden="false" customHeight="false" outlineLevel="0" collapsed="false">
      <c r="DC3251" s="3" t="s">
        <v>19693</v>
      </c>
      <c r="DD3251" s="5" t="n">
        <v>39.29960556</v>
      </c>
      <c r="DE3251" s="5" t="n">
        <v>114.84187778</v>
      </c>
      <c r="DF3251" s="0" t="n">
        <v>6255</v>
      </c>
      <c r="DG3251" s="3" t="s">
        <v>19694</v>
      </c>
      <c r="DH3251" s="0" t="n">
        <v>-15</v>
      </c>
      <c r="DJ3251" s="3" t="s">
        <v>19695</v>
      </c>
      <c r="DK3251" s="5" t="n">
        <v>36.26698056</v>
      </c>
      <c r="DL3251" s="5" t="n">
        <v>100.53514222</v>
      </c>
      <c r="DM3251" s="0" t="n">
        <v>2631</v>
      </c>
      <c r="DN3251" s="3" t="s">
        <v>19696</v>
      </c>
      <c r="DO3251" s="0" t="n">
        <v>-9</v>
      </c>
      <c r="DQ3251" s="3" t="s">
        <v>19697</v>
      </c>
      <c r="DR3251" s="5" t="n">
        <v>41.56510833</v>
      </c>
      <c r="DS3251" s="5" t="n">
        <v>70.62447417</v>
      </c>
      <c r="DT3251" s="0" t="n">
        <v>105</v>
      </c>
      <c r="DU3251" s="3" t="s">
        <v>19698</v>
      </c>
      <c r="DV3251" s="0" t="n">
        <v>16</v>
      </c>
    </row>
    <row r="3252" customFormat="false" ht="14.65" hidden="false" customHeight="false" outlineLevel="0" collapsed="false">
      <c r="DC3252" s="3" t="s">
        <v>19699</v>
      </c>
      <c r="DD3252" s="5" t="n">
        <v>42.10951194</v>
      </c>
      <c r="DE3252" s="5" t="n">
        <v>77.99194806</v>
      </c>
      <c r="DF3252" s="0" t="n">
        <v>2123</v>
      </c>
      <c r="DG3252" s="3" t="s">
        <v>19700</v>
      </c>
      <c r="DH3252" s="0" t="n">
        <v>10</v>
      </c>
      <c r="DJ3252" s="3" t="s">
        <v>19701</v>
      </c>
      <c r="DK3252" s="5" t="n">
        <v>34.90005333</v>
      </c>
      <c r="DL3252" s="5" t="n">
        <v>101.31710889</v>
      </c>
      <c r="DM3252" s="0" t="n">
        <v>3369</v>
      </c>
      <c r="DN3252" s="3" t="s">
        <v>19702</v>
      </c>
      <c r="DO3252" s="0" t="n">
        <v>-9</v>
      </c>
      <c r="DQ3252" s="3" t="s">
        <v>19703</v>
      </c>
      <c r="DR3252" s="5" t="n">
        <v>42.57981139</v>
      </c>
      <c r="DS3252" s="5" t="n">
        <v>71.828685</v>
      </c>
      <c r="DT3252" s="0" t="n">
        <v>525</v>
      </c>
      <c r="DU3252" s="3" t="s">
        <v>19704</v>
      </c>
      <c r="DV3252" s="0" t="n">
        <v>15</v>
      </c>
    </row>
    <row r="3253" customFormat="false" ht="14.65" hidden="false" customHeight="false" outlineLevel="0" collapsed="false">
      <c r="DC3253" s="3" t="s">
        <v>19705</v>
      </c>
      <c r="DD3253" s="5" t="n">
        <v>41.82494611</v>
      </c>
      <c r="DE3253" s="5" t="n">
        <v>110.55905861</v>
      </c>
      <c r="DF3253" s="0" t="n">
        <v>7282</v>
      </c>
      <c r="DG3253" s="3" t="s">
        <v>19706</v>
      </c>
      <c r="DH3253" s="0" t="n">
        <v>-14</v>
      </c>
      <c r="DJ3253" s="3" t="s">
        <v>19707</v>
      </c>
      <c r="DK3253" s="5" t="n">
        <v>35.11671806</v>
      </c>
      <c r="DL3253" s="5" t="n">
        <v>101.442115</v>
      </c>
      <c r="DM3253" s="0" t="n">
        <v>3400</v>
      </c>
      <c r="DN3253" s="3" t="s">
        <v>19708</v>
      </c>
      <c r="DO3253" s="0" t="n">
        <v>-9</v>
      </c>
      <c r="DQ3253" s="3" t="s">
        <v>19709</v>
      </c>
      <c r="DR3253" s="5" t="n">
        <v>42.6917575</v>
      </c>
      <c r="DS3253" s="5" t="n">
        <v>71.21561444</v>
      </c>
      <c r="DT3253" s="0" t="n">
        <v>100</v>
      </c>
      <c r="DU3253" s="3" t="s">
        <v>19710</v>
      </c>
      <c r="DV3253" s="0" t="n">
        <v>16</v>
      </c>
    </row>
    <row r="3254" customFormat="false" ht="14.65" hidden="false" customHeight="false" outlineLevel="0" collapsed="false">
      <c r="DC3254" s="3" t="s">
        <v>19711</v>
      </c>
      <c r="DD3254" s="5" t="n">
        <v>38.33054333</v>
      </c>
      <c r="DE3254" s="5" t="n">
        <v>96.18994028</v>
      </c>
      <c r="DF3254" s="0" t="n">
        <v>1206</v>
      </c>
      <c r="DG3254" s="3" t="s">
        <v>19712</v>
      </c>
      <c r="DH3254" s="0" t="n">
        <v>-6</v>
      </c>
      <c r="DJ3254" s="3" t="s">
        <v>19713</v>
      </c>
      <c r="DK3254" s="5" t="n">
        <v>31.93344611</v>
      </c>
      <c r="DL3254" s="5" t="n">
        <v>105.20051167</v>
      </c>
      <c r="DM3254" s="0" t="n">
        <v>3700</v>
      </c>
      <c r="DN3254" s="3" t="s">
        <v>19714</v>
      </c>
      <c r="DO3254" s="0" t="n">
        <v>-10</v>
      </c>
      <c r="DQ3254" s="3" t="s">
        <v>19715</v>
      </c>
      <c r="DR3254" s="5" t="n">
        <v>42.09787639</v>
      </c>
      <c r="DS3254" s="5" t="n">
        <v>71.26644278</v>
      </c>
      <c r="DT3254" s="0" t="n">
        <v>240</v>
      </c>
      <c r="DU3254" s="3" t="s">
        <v>19716</v>
      </c>
      <c r="DV3254" s="0" t="n">
        <v>16</v>
      </c>
    </row>
    <row r="3255" customFormat="false" ht="14.65" hidden="false" customHeight="false" outlineLevel="0" collapsed="false">
      <c r="DC3255" s="3" t="s">
        <v>19717</v>
      </c>
      <c r="DD3255" s="5" t="n">
        <v>34.08600889</v>
      </c>
      <c r="DE3255" s="5" t="n">
        <v>118.03484528</v>
      </c>
      <c r="DF3255" s="0" t="n">
        <v>296</v>
      </c>
      <c r="DG3255" s="3" t="s">
        <v>19718</v>
      </c>
      <c r="DH3255" s="0" t="n">
        <v>-14</v>
      </c>
      <c r="DJ3255" s="3" t="s">
        <v>19719</v>
      </c>
      <c r="DK3255" s="5" t="n">
        <v>35.78976306</v>
      </c>
      <c r="DL3255" s="5" t="n">
        <v>101.97268111</v>
      </c>
      <c r="DM3255" s="0" t="n">
        <v>3505</v>
      </c>
      <c r="DN3255" s="3" t="s">
        <v>19720</v>
      </c>
      <c r="DO3255" s="0" t="n">
        <v>-9</v>
      </c>
      <c r="DQ3255" s="3" t="s">
        <v>19721</v>
      </c>
      <c r="DR3255" s="5" t="n">
        <v>42.09454306</v>
      </c>
      <c r="DS3255" s="5" t="n">
        <v>71.26644278</v>
      </c>
      <c r="DT3255" s="0" t="n">
        <v>240</v>
      </c>
      <c r="DU3255" s="3" t="s">
        <v>19722</v>
      </c>
      <c r="DV3255" s="0" t="n">
        <v>16</v>
      </c>
    </row>
    <row r="3256" customFormat="false" ht="14.65" hidden="false" customHeight="false" outlineLevel="0" collapsed="false">
      <c r="DC3256" s="3" t="s">
        <v>19723</v>
      </c>
      <c r="DD3256" s="5" t="n">
        <v>36.68691667</v>
      </c>
      <c r="DE3256" s="5" t="n">
        <v>77.48280556</v>
      </c>
      <c r="DF3256" s="0" t="n">
        <v>127</v>
      </c>
      <c r="DG3256" s="3" t="s">
        <v>19724</v>
      </c>
      <c r="DH3256" s="0" t="n">
        <v>8</v>
      </c>
      <c r="DJ3256" s="3" t="s">
        <v>19725</v>
      </c>
      <c r="DK3256" s="5" t="n">
        <v>31.29179194</v>
      </c>
      <c r="DL3256" s="5" t="n">
        <v>105.85052278</v>
      </c>
      <c r="DM3256" s="0" t="n">
        <v>3517</v>
      </c>
      <c r="DN3256" s="3" t="s">
        <v>19726</v>
      </c>
      <c r="DO3256" s="0" t="n">
        <v>-10</v>
      </c>
      <c r="DQ3256" s="3" t="s">
        <v>19727</v>
      </c>
      <c r="DR3256" s="5" t="n">
        <v>42.61009528</v>
      </c>
      <c r="DS3256" s="5" t="n">
        <v>70.66004417</v>
      </c>
      <c r="DT3256" s="0" t="n">
        <v>10</v>
      </c>
      <c r="DU3256" s="3" t="s">
        <v>19728</v>
      </c>
      <c r="DV3256" s="0" t="n">
        <v>16</v>
      </c>
    </row>
    <row r="3257" customFormat="false" ht="14.65" hidden="false" customHeight="false" outlineLevel="0" collapsed="false">
      <c r="DC3257" s="3" t="s">
        <v>19729</v>
      </c>
      <c r="DD3257" s="5" t="n">
        <v>60.57129111</v>
      </c>
      <c r="DE3257" s="5" t="n">
        <v>151.24786917</v>
      </c>
      <c r="DF3257" s="0" t="n">
        <v>92</v>
      </c>
      <c r="DG3257" s="3" t="s">
        <v>19730</v>
      </c>
      <c r="DH3257" s="0" t="n">
        <v>-24</v>
      </c>
      <c r="DJ3257" s="3" t="s">
        <v>19731</v>
      </c>
      <c r="DK3257" s="5" t="n">
        <v>34.51674444</v>
      </c>
      <c r="DL3257" s="5" t="n">
        <v>98.33366028</v>
      </c>
      <c r="DM3257" s="0" t="n">
        <v>1100</v>
      </c>
      <c r="DN3257" s="3" t="s">
        <v>19732</v>
      </c>
      <c r="DO3257" s="0" t="n">
        <v>-7</v>
      </c>
      <c r="DQ3257" s="3" t="s">
        <v>19733</v>
      </c>
      <c r="DR3257" s="5" t="n">
        <v>42.07231556</v>
      </c>
      <c r="DS3257" s="5" t="n">
        <v>72.9001</v>
      </c>
      <c r="DT3257" s="0" t="n">
        <v>1120</v>
      </c>
      <c r="DU3257" s="3" t="s">
        <v>19734</v>
      </c>
      <c r="DV3257" s="0" t="n">
        <v>14</v>
      </c>
    </row>
    <row r="3258" customFormat="false" ht="14.65" hidden="false" customHeight="false" outlineLevel="0" collapsed="false">
      <c r="DC3258" s="3" t="s">
        <v>19735</v>
      </c>
      <c r="DD3258" s="5" t="n">
        <v>36.33975639</v>
      </c>
      <c r="DE3258" s="5" t="n">
        <v>97.91616944</v>
      </c>
      <c r="DF3258" s="0" t="n">
        <v>1307</v>
      </c>
      <c r="DG3258" s="3" t="s">
        <v>19736</v>
      </c>
      <c r="DH3258" s="0" t="n">
        <v>-7</v>
      </c>
      <c r="DJ3258" s="3" t="s">
        <v>19737</v>
      </c>
      <c r="DK3258" s="5" t="n">
        <v>34.37926667</v>
      </c>
      <c r="DL3258" s="5" t="n">
        <v>93.63768944</v>
      </c>
      <c r="DM3258" s="0" t="n">
        <v>750</v>
      </c>
      <c r="DN3258" s="3" t="s">
        <v>19738</v>
      </c>
      <c r="DO3258" s="0" t="n">
        <v>-5</v>
      </c>
      <c r="DQ3258" s="3" t="s">
        <v>19739</v>
      </c>
      <c r="DR3258" s="5" t="n">
        <v>41.44177944</v>
      </c>
      <c r="DS3258" s="5" t="n">
        <v>70.57030556</v>
      </c>
      <c r="DT3258" s="0" t="n">
        <v>40</v>
      </c>
      <c r="DU3258" s="3" t="s">
        <v>19740</v>
      </c>
      <c r="DV3258" s="0" t="n">
        <v>16</v>
      </c>
    </row>
    <row r="3259" customFormat="false" ht="14.65" hidden="false" customHeight="false" outlineLevel="0" collapsed="false">
      <c r="DC3259" s="3" t="s">
        <v>19741</v>
      </c>
      <c r="DD3259" s="5" t="n">
        <v>38.51479889</v>
      </c>
      <c r="DE3259" s="5" t="n">
        <v>89.09217944</v>
      </c>
      <c r="DF3259" s="0" t="n">
        <v>534</v>
      </c>
      <c r="DG3259" s="3" t="s">
        <v>19742</v>
      </c>
      <c r="DH3259" s="0" t="n">
        <v>-1</v>
      </c>
      <c r="DJ3259" s="3" t="s">
        <v>19743</v>
      </c>
      <c r="DK3259" s="5" t="n">
        <v>30.24024083</v>
      </c>
      <c r="DL3259" s="5" t="n">
        <v>81.56009</v>
      </c>
      <c r="DM3259" s="0" t="n">
        <v>27</v>
      </c>
      <c r="DN3259" s="3" t="s">
        <v>19744</v>
      </c>
      <c r="DO3259" s="0" t="n">
        <v>3</v>
      </c>
      <c r="DQ3259" s="3" t="s">
        <v>19745</v>
      </c>
      <c r="DR3259" s="5" t="n">
        <v>42.12510111</v>
      </c>
      <c r="DS3259" s="5" t="n">
        <v>70.84309778</v>
      </c>
      <c r="DT3259" s="0" t="n">
        <v>90</v>
      </c>
      <c r="DU3259" s="3" t="s">
        <v>19746</v>
      </c>
      <c r="DV3259" s="0" t="n">
        <v>16</v>
      </c>
    </row>
    <row r="3260" customFormat="false" ht="14.65" hidden="false" customHeight="false" outlineLevel="0" collapsed="false">
      <c r="DC3260" s="3" t="s">
        <v>19747</v>
      </c>
      <c r="DD3260" s="5" t="n">
        <v>62.78518639</v>
      </c>
      <c r="DE3260" s="5" t="n">
        <v>164.49104611</v>
      </c>
      <c r="DF3260" s="0" t="n">
        <v>14</v>
      </c>
      <c r="DG3260" s="3" t="s">
        <v>19748</v>
      </c>
      <c r="DH3260" s="0" t="n">
        <v>-17</v>
      </c>
      <c r="DJ3260" s="3" t="s">
        <v>19749</v>
      </c>
      <c r="DK3260" s="5" t="n">
        <v>30.65797611</v>
      </c>
      <c r="DL3260" s="5" t="n">
        <v>83.86738667</v>
      </c>
      <c r="DM3260" s="0" t="n">
        <v>220</v>
      </c>
      <c r="DN3260" s="3" t="s">
        <v>19750</v>
      </c>
      <c r="DO3260" s="0" t="n">
        <v>1</v>
      </c>
      <c r="DQ3260" s="3" t="s">
        <v>19751</v>
      </c>
      <c r="DR3260" s="5" t="n">
        <v>41.7117775</v>
      </c>
      <c r="DS3260" s="5" t="n">
        <v>70.01418306</v>
      </c>
      <c r="DT3260" s="0" t="n">
        <v>70</v>
      </c>
      <c r="DU3260" s="3" t="s">
        <v>19752</v>
      </c>
      <c r="DV3260" s="0" t="n">
        <v>16</v>
      </c>
    </row>
    <row r="3261" customFormat="false" ht="14.65" hidden="false" customHeight="false" outlineLevel="0" collapsed="false">
      <c r="DC3261" s="3" t="s">
        <v>19753</v>
      </c>
      <c r="DD3261" s="5" t="n">
        <v>64.54898167</v>
      </c>
      <c r="DE3261" s="5" t="n">
        <v>149.07350528</v>
      </c>
      <c r="DF3261" s="0" t="n">
        <v>362</v>
      </c>
      <c r="DG3261" s="3" t="s">
        <v>19754</v>
      </c>
      <c r="DH3261" s="0" t="n">
        <v>-27</v>
      </c>
      <c r="DJ3261" s="3" t="s">
        <v>19755</v>
      </c>
      <c r="DK3261" s="5" t="n">
        <v>30.05383722</v>
      </c>
      <c r="DL3261" s="5" t="n">
        <v>83.01874167</v>
      </c>
      <c r="DM3261" s="0" t="n">
        <v>40</v>
      </c>
      <c r="DN3261" s="3" t="s">
        <v>19756</v>
      </c>
      <c r="DO3261" s="0" t="n">
        <v>2</v>
      </c>
      <c r="DQ3261" s="3" t="s">
        <v>19757</v>
      </c>
      <c r="DR3261" s="5" t="n">
        <v>42.43065083</v>
      </c>
      <c r="DS3261" s="5" t="n">
        <v>71.25255639</v>
      </c>
      <c r="DT3261" s="0" t="n">
        <v>130</v>
      </c>
      <c r="DU3261" s="3" t="s">
        <v>19758</v>
      </c>
      <c r="DV3261" s="0" t="n">
        <v>16</v>
      </c>
    </row>
    <row r="3262" customFormat="false" ht="14.65" hidden="false" customHeight="false" outlineLevel="0" collapsed="false">
      <c r="DC3262" s="3" t="s">
        <v>19759</v>
      </c>
      <c r="DD3262" s="5" t="n">
        <v>40.71794722</v>
      </c>
      <c r="DE3262" s="5" t="n">
        <v>114.03305556</v>
      </c>
      <c r="DF3262" s="0" t="n">
        <v>4240</v>
      </c>
      <c r="DG3262" s="3" t="s">
        <v>19760</v>
      </c>
      <c r="DH3262" s="0" t="n">
        <v>-15</v>
      </c>
      <c r="DJ3262" s="3" t="s">
        <v>19761</v>
      </c>
      <c r="DK3262" s="5" t="n">
        <v>26.60674139</v>
      </c>
      <c r="DL3262" s="5" t="n">
        <v>82.11092556</v>
      </c>
      <c r="DM3262" s="0" t="n">
        <v>10</v>
      </c>
      <c r="DN3262" s="3" t="s">
        <v>19762</v>
      </c>
      <c r="DO3262" s="0" t="n">
        <v>2</v>
      </c>
      <c r="DQ3262" s="3" t="s">
        <v>19763</v>
      </c>
      <c r="DR3262" s="5" t="n">
        <v>42.326205</v>
      </c>
      <c r="DS3262" s="5" t="n">
        <v>71.57617667</v>
      </c>
      <c r="DT3262" s="0" t="n">
        <v>430</v>
      </c>
      <c r="DU3262" s="3" t="s">
        <v>19764</v>
      </c>
      <c r="DV3262" s="0" t="n">
        <v>15</v>
      </c>
    </row>
    <row r="3263" customFormat="false" ht="14.65" hidden="false" customHeight="false" outlineLevel="0" collapsed="false">
      <c r="DC3263" s="3" t="s">
        <v>19765</v>
      </c>
      <c r="DD3263" s="5" t="n">
        <v>42.5957075</v>
      </c>
      <c r="DE3263" s="5" t="n">
        <v>87.92780333</v>
      </c>
      <c r="DF3263" s="0" t="n">
        <v>743</v>
      </c>
      <c r="DG3263" s="3" t="s">
        <v>19766</v>
      </c>
      <c r="DH3263" s="0" t="n">
        <v>2</v>
      </c>
      <c r="DJ3263" s="3" t="s">
        <v>19767</v>
      </c>
      <c r="DK3263" s="5" t="n">
        <v>28.2064025</v>
      </c>
      <c r="DL3263" s="5" t="n">
        <v>81.82785611</v>
      </c>
      <c r="DM3263" s="0" t="n">
        <v>131</v>
      </c>
      <c r="DN3263" s="3" t="s">
        <v>19768</v>
      </c>
      <c r="DO3263" s="0" t="n">
        <v>2</v>
      </c>
      <c r="DQ3263" s="3" t="s">
        <v>19769</v>
      </c>
      <c r="DR3263" s="5" t="n">
        <v>41.63815861</v>
      </c>
      <c r="DS3263" s="5" t="n">
        <v>71.03893</v>
      </c>
      <c r="DT3263" s="0" t="n">
        <v>104</v>
      </c>
      <c r="DU3263" s="3" t="s">
        <v>19770</v>
      </c>
      <c r="DV3263" s="0" t="n">
        <v>15</v>
      </c>
    </row>
    <row r="3264" customFormat="false" ht="14.65" hidden="false" customHeight="false" outlineLevel="0" collapsed="false">
      <c r="DC3264" s="3" t="s">
        <v>19771</v>
      </c>
      <c r="DD3264" s="5" t="n">
        <v>40.45999806</v>
      </c>
      <c r="DE3264" s="5" t="n">
        <v>91.42869417</v>
      </c>
      <c r="DF3264" s="0" t="n">
        <v>671</v>
      </c>
      <c r="DG3264" s="3" t="s">
        <v>19772</v>
      </c>
      <c r="DH3264" s="0" t="n">
        <v>-2</v>
      </c>
      <c r="DJ3264" s="3" t="s">
        <v>19773</v>
      </c>
      <c r="DK3264" s="5" t="n">
        <v>26.54174417</v>
      </c>
      <c r="DL3264" s="5" t="n">
        <v>82.19203889</v>
      </c>
      <c r="DM3264" s="0" t="n">
        <v>3</v>
      </c>
      <c r="DN3264" s="3" t="s">
        <v>19774</v>
      </c>
      <c r="DO3264" s="0" t="n">
        <v>2</v>
      </c>
      <c r="DQ3264" s="3" t="s">
        <v>19775</v>
      </c>
      <c r="DR3264" s="5" t="n">
        <v>42.43842639</v>
      </c>
      <c r="DS3264" s="5" t="n">
        <v>71.46617417</v>
      </c>
      <c r="DT3264" s="0" t="n">
        <v>220</v>
      </c>
      <c r="DU3264" s="3" t="s">
        <v>19776</v>
      </c>
      <c r="DV3264" s="0" t="n">
        <v>16</v>
      </c>
    </row>
    <row r="3265" customFormat="false" ht="14.65" hidden="false" customHeight="false" outlineLevel="0" collapsed="false">
      <c r="DC3265" s="3" t="s">
        <v>19777</v>
      </c>
      <c r="DD3265" s="5" t="n">
        <v>36.81080306</v>
      </c>
      <c r="DE3265" s="5" t="n">
        <v>94.39170639</v>
      </c>
      <c r="DF3265" s="0" t="n">
        <v>1254</v>
      </c>
      <c r="DG3265" s="3" t="s">
        <v>19778</v>
      </c>
      <c r="DH3265" s="0" t="n">
        <v>-5</v>
      </c>
      <c r="DJ3265" s="3" t="s">
        <v>19779</v>
      </c>
      <c r="DK3265" s="5" t="n">
        <v>26.46258028</v>
      </c>
      <c r="DL3265" s="5" t="n">
        <v>82.15676111</v>
      </c>
      <c r="DM3265" s="0" t="n">
        <v>5</v>
      </c>
      <c r="DN3265" s="3" t="s">
        <v>19780</v>
      </c>
      <c r="DO3265" s="0" t="n">
        <v>2</v>
      </c>
      <c r="DQ3265" s="3" t="s">
        <v>19781</v>
      </c>
      <c r="DR3265" s="5" t="n">
        <v>42.30009139</v>
      </c>
      <c r="DS3265" s="5" t="n">
        <v>72.42619611</v>
      </c>
      <c r="DT3265" s="0" t="n">
        <v>320</v>
      </c>
      <c r="DU3265" s="3" t="s">
        <v>19782</v>
      </c>
      <c r="DV3265" s="0" t="n">
        <v>15</v>
      </c>
    </row>
    <row r="3266" customFormat="false" ht="14.65" hidden="false" customHeight="false" outlineLevel="0" collapsed="false">
      <c r="DC3266" s="3" t="s">
        <v>19783</v>
      </c>
      <c r="DD3266" s="5" t="n">
        <v>40.86750056</v>
      </c>
      <c r="DE3266" s="5" t="n">
        <v>96.11001</v>
      </c>
      <c r="DF3266" s="0" t="n">
        <v>1183</v>
      </c>
      <c r="DG3266" s="3" t="s">
        <v>19784</v>
      </c>
      <c r="DH3266" s="0" t="n">
        <v>-6</v>
      </c>
      <c r="DJ3266" s="3" t="s">
        <v>19785</v>
      </c>
      <c r="DK3266" s="5" t="n">
        <v>28.59499417</v>
      </c>
      <c r="DL3266" s="5" t="n">
        <v>82.1498075</v>
      </c>
      <c r="DM3266" s="0" t="n">
        <v>72</v>
      </c>
      <c r="DN3266" s="3" t="s">
        <v>19786</v>
      </c>
      <c r="DO3266" s="0" t="n">
        <v>2</v>
      </c>
      <c r="DQ3266" s="3" t="s">
        <v>19787</v>
      </c>
      <c r="DR3266" s="5" t="n">
        <v>41.33484361</v>
      </c>
      <c r="DS3266" s="5" t="n">
        <v>70.29946444</v>
      </c>
      <c r="DT3266" s="0" t="n">
        <v>10</v>
      </c>
      <c r="DU3266" s="3" t="s">
        <v>19788</v>
      </c>
      <c r="DV3266" s="0" t="n">
        <v>16</v>
      </c>
    </row>
    <row r="3267" customFormat="false" ht="14.65" hidden="false" customHeight="false" outlineLevel="0" collapsed="false">
      <c r="DC3267" s="3" t="s">
        <v>19789</v>
      </c>
      <c r="DD3267" s="5" t="n">
        <v>47.30452778</v>
      </c>
      <c r="DE3267" s="5" t="n">
        <v>119.51350806</v>
      </c>
      <c r="DF3267" s="0" t="n">
        <v>1272</v>
      </c>
      <c r="DG3267" s="3" t="s">
        <v>19790</v>
      </c>
      <c r="DH3267" s="0" t="n">
        <v>-20</v>
      </c>
      <c r="DJ3267" s="3" t="s">
        <v>19791</v>
      </c>
      <c r="DK3267" s="5" t="n">
        <v>27.74169583</v>
      </c>
      <c r="DL3267" s="5" t="n">
        <v>80.6661675</v>
      </c>
      <c r="DM3267" s="0" t="n">
        <v>24</v>
      </c>
      <c r="DN3267" s="3" t="s">
        <v>19792</v>
      </c>
      <c r="DO3267" s="0" t="n">
        <v>3</v>
      </c>
      <c r="DQ3267" s="3" t="s">
        <v>19793</v>
      </c>
      <c r="DR3267" s="5" t="n">
        <v>41.25012417</v>
      </c>
      <c r="DS3267" s="5" t="n">
        <v>70.11612722</v>
      </c>
      <c r="DT3267" s="0" t="n">
        <v>28</v>
      </c>
      <c r="DU3267" s="3" t="s">
        <v>19794</v>
      </c>
      <c r="DV3267" s="0" t="n">
        <v>16</v>
      </c>
    </row>
    <row r="3268" customFormat="false" ht="14.65" hidden="false" customHeight="false" outlineLevel="0" collapsed="false">
      <c r="DC3268" s="3" t="s">
        <v>19795</v>
      </c>
      <c r="DD3268" s="5" t="n">
        <v>44.91013889</v>
      </c>
      <c r="DE3268" s="5" t="n">
        <v>67.01266667</v>
      </c>
      <c r="DF3268" s="0" t="n">
        <v>46</v>
      </c>
      <c r="DG3268" s="3" t="s">
        <v>19796</v>
      </c>
      <c r="DH3268" s="0" t="n">
        <v>19</v>
      </c>
      <c r="DJ3268" s="3" t="s">
        <v>19797</v>
      </c>
      <c r="DK3268" s="5" t="n">
        <v>29.77828917</v>
      </c>
      <c r="DL3268" s="5" t="n">
        <v>82.89040278</v>
      </c>
      <c r="DM3268" s="0" t="n">
        <v>54</v>
      </c>
      <c r="DN3268" s="3" t="s">
        <v>19798</v>
      </c>
      <c r="DO3268" s="0" t="n">
        <v>2</v>
      </c>
      <c r="DQ3268" s="3" t="s">
        <v>19799</v>
      </c>
      <c r="DR3268" s="5" t="n">
        <v>42.28342944</v>
      </c>
      <c r="DS3268" s="5" t="n">
        <v>71.36617028</v>
      </c>
      <c r="DT3268" s="0" t="n">
        <v>200</v>
      </c>
      <c r="DU3268" s="3" t="s">
        <v>19800</v>
      </c>
      <c r="DV3268" s="0" t="n">
        <v>16</v>
      </c>
    </row>
    <row r="3269" customFormat="false" ht="14.65" hidden="false" customHeight="false" outlineLevel="0" collapsed="false">
      <c r="DC3269" s="3" t="s">
        <v>19801</v>
      </c>
      <c r="DD3269" s="5" t="n">
        <v>37.77525</v>
      </c>
      <c r="DE3269" s="5" t="n">
        <v>96.81716667</v>
      </c>
      <c r="DF3269" s="0" t="n">
        <v>1378</v>
      </c>
      <c r="DG3269" s="3" t="s">
        <v>19802</v>
      </c>
      <c r="DH3269" s="0" t="n">
        <v>-6</v>
      </c>
      <c r="DJ3269" s="3" t="s">
        <v>19803</v>
      </c>
      <c r="DK3269" s="5" t="n">
        <v>31.38350361</v>
      </c>
      <c r="DL3269" s="5" t="n">
        <v>85.58326917</v>
      </c>
      <c r="DM3269" s="0" t="n">
        <v>250</v>
      </c>
      <c r="DN3269" s="3" t="s">
        <v>19804</v>
      </c>
      <c r="DO3269" s="0" t="n">
        <v>1</v>
      </c>
      <c r="DQ3269" s="3" t="s">
        <v>19805</v>
      </c>
      <c r="DR3269" s="5" t="n">
        <v>42.29009611</v>
      </c>
      <c r="DS3269" s="5" t="n">
        <v>71.37672611</v>
      </c>
      <c r="DT3269" s="0" t="n">
        <v>143</v>
      </c>
      <c r="DU3269" s="3" t="s">
        <v>19806</v>
      </c>
      <c r="DV3269" s="0" t="n">
        <v>16</v>
      </c>
    </row>
    <row r="3270" customFormat="false" ht="14.65" hidden="false" customHeight="false" outlineLevel="0" collapsed="false">
      <c r="DC3270" s="3" t="s">
        <v>19807</v>
      </c>
      <c r="DD3270" s="5" t="n">
        <v>35.01884306</v>
      </c>
      <c r="DE3270" s="5" t="n">
        <v>80.62023444</v>
      </c>
      <c r="DF3270" s="0" t="n">
        <v>679</v>
      </c>
      <c r="DG3270" s="3" t="s">
        <v>19808</v>
      </c>
      <c r="DH3270" s="0" t="n">
        <v>6</v>
      </c>
      <c r="DJ3270" s="3" t="s">
        <v>19809</v>
      </c>
      <c r="DK3270" s="5" t="n">
        <v>28.93776528</v>
      </c>
      <c r="DL3270" s="5" t="n">
        <v>81.47368</v>
      </c>
      <c r="DM3270" s="0" t="n">
        <v>49</v>
      </c>
      <c r="DN3270" s="3" t="s">
        <v>19810</v>
      </c>
      <c r="DO3270" s="0" t="n">
        <v>3</v>
      </c>
      <c r="DQ3270" s="3" t="s">
        <v>19811</v>
      </c>
      <c r="DR3270" s="5" t="n">
        <v>42.04510028</v>
      </c>
      <c r="DS3270" s="5" t="n">
        <v>71.00921083</v>
      </c>
      <c r="DT3270" s="0" t="n">
        <v>80</v>
      </c>
      <c r="DU3270" s="3" t="s">
        <v>19812</v>
      </c>
      <c r="DV3270" s="0" t="n">
        <v>16</v>
      </c>
    </row>
    <row r="3271" customFormat="false" ht="14.65" hidden="false" customHeight="false" outlineLevel="0" collapsed="false">
      <c r="DC3271" s="3" t="s">
        <v>19813</v>
      </c>
      <c r="DD3271" s="5" t="n">
        <v>42.08202139</v>
      </c>
      <c r="DE3271" s="5" t="n">
        <v>80.17621556</v>
      </c>
      <c r="DF3271" s="0" t="n">
        <v>733</v>
      </c>
      <c r="DG3271" s="3" t="s">
        <v>19814</v>
      </c>
      <c r="DH3271" s="0" t="n">
        <v>8</v>
      </c>
      <c r="DJ3271" s="3" t="s">
        <v>19815</v>
      </c>
      <c r="DK3271" s="5" t="n">
        <v>29.33413944</v>
      </c>
      <c r="DL3271" s="5" t="n">
        <v>82.25093111</v>
      </c>
      <c r="DM3271" s="0" t="n">
        <v>160</v>
      </c>
      <c r="DN3271" s="3" t="s">
        <v>19816</v>
      </c>
      <c r="DO3271" s="0" t="n">
        <v>2</v>
      </c>
      <c r="DQ3271" s="3" t="s">
        <v>19817</v>
      </c>
      <c r="DR3271" s="5" t="n">
        <v>41.89399083</v>
      </c>
      <c r="DS3271" s="5" t="n">
        <v>70.91504056</v>
      </c>
      <c r="DT3271" s="0" t="n">
        <v>140</v>
      </c>
      <c r="DU3271" s="3" t="s">
        <v>19818</v>
      </c>
      <c r="DV3271" s="0" t="n">
        <v>16</v>
      </c>
    </row>
    <row r="3272" customFormat="false" ht="14.65" hidden="false" customHeight="false" outlineLevel="0" collapsed="false">
      <c r="DC3272" s="3" t="s">
        <v>19819</v>
      </c>
      <c r="DD3272" s="5" t="n">
        <v>44.79254972</v>
      </c>
      <c r="DE3272" s="5" t="n">
        <v>71.164245</v>
      </c>
      <c r="DF3272" s="0" t="n">
        <v>1245</v>
      </c>
      <c r="DG3272" s="3" t="s">
        <v>19820</v>
      </c>
      <c r="DH3272" s="0" t="n">
        <v>17</v>
      </c>
      <c r="DJ3272" s="3" t="s">
        <v>19821</v>
      </c>
      <c r="DK3272" s="5" t="n">
        <v>27.34365639</v>
      </c>
      <c r="DL3272" s="5" t="n">
        <v>82.31731444</v>
      </c>
      <c r="DM3272" s="0" t="n">
        <v>53</v>
      </c>
      <c r="DN3272" s="3" t="s">
        <v>19822</v>
      </c>
      <c r="DO3272" s="0" t="n">
        <v>2</v>
      </c>
      <c r="DQ3272" s="3" t="s">
        <v>19823</v>
      </c>
      <c r="DR3272" s="5" t="n">
        <v>42.07399056</v>
      </c>
      <c r="DS3272" s="5" t="n">
        <v>70.79809611</v>
      </c>
      <c r="DT3272" s="0" t="n">
        <v>34</v>
      </c>
      <c r="DU3272" s="3" t="s">
        <v>19824</v>
      </c>
      <c r="DV3272" s="0" t="n">
        <v>16</v>
      </c>
    </row>
    <row r="3273" customFormat="false" ht="14.65" hidden="false" customHeight="false" outlineLevel="0" collapsed="false">
      <c r="DC3273" s="3" t="s">
        <v>19825</v>
      </c>
      <c r="DD3273" s="5" t="n">
        <v>29.976735</v>
      </c>
      <c r="DE3273" s="5" t="n">
        <v>99.08567972</v>
      </c>
      <c r="DF3273" s="0" t="n">
        <v>1617</v>
      </c>
      <c r="DG3273" s="3" t="s">
        <v>19826</v>
      </c>
      <c r="DH3273" s="0" t="n">
        <v>-7</v>
      </c>
      <c r="DJ3273" s="3" t="s">
        <v>19827</v>
      </c>
      <c r="DK3273" s="5" t="n">
        <v>28.14334972</v>
      </c>
      <c r="DL3273" s="5" t="n">
        <v>81.64702028</v>
      </c>
      <c r="DM3273" s="0" t="n">
        <v>135</v>
      </c>
      <c r="DN3273" s="3" t="s">
        <v>19828</v>
      </c>
      <c r="DO3273" s="0" t="n">
        <v>3</v>
      </c>
      <c r="DQ3273" s="3" t="s">
        <v>19829</v>
      </c>
      <c r="DR3273" s="5" t="n">
        <v>42.07537944</v>
      </c>
      <c r="DS3273" s="5" t="n">
        <v>70.81531861</v>
      </c>
      <c r="DT3273" s="0" t="n">
        <v>40</v>
      </c>
      <c r="DU3273" s="3" t="s">
        <v>19830</v>
      </c>
      <c r="DV3273" s="0" t="n">
        <v>16</v>
      </c>
    </row>
    <row r="3274" customFormat="false" ht="14.65" hidden="false" customHeight="false" outlineLevel="0" collapsed="false">
      <c r="DC3274" s="3" t="s">
        <v>19831</v>
      </c>
      <c r="DD3274" s="5" t="n">
        <v>46.31066611</v>
      </c>
      <c r="DE3274" s="5" t="n">
        <v>85.45619056</v>
      </c>
      <c r="DF3274" s="0" t="n">
        <v>869</v>
      </c>
      <c r="DG3274" s="3" t="s">
        <v>19832</v>
      </c>
      <c r="DH3274" s="0" t="n">
        <v>6</v>
      </c>
      <c r="DJ3274" s="3" t="s">
        <v>19833</v>
      </c>
      <c r="DK3274" s="5" t="n">
        <v>34.28009417</v>
      </c>
      <c r="DL3274" s="5" t="n">
        <v>84.421315</v>
      </c>
      <c r="DM3274" s="0" t="n">
        <v>900</v>
      </c>
      <c r="DN3274" s="3" t="s">
        <v>19834</v>
      </c>
      <c r="DO3274" s="0" t="n">
        <v>2</v>
      </c>
      <c r="DQ3274" s="3" t="s">
        <v>19835</v>
      </c>
      <c r="DR3274" s="5" t="n">
        <v>42.10065444</v>
      </c>
      <c r="DS3274" s="5" t="n">
        <v>71.20782972</v>
      </c>
      <c r="DT3274" s="0" t="n">
        <v>276</v>
      </c>
      <c r="DU3274" s="3" t="s">
        <v>19836</v>
      </c>
      <c r="DV3274" s="0" t="n">
        <v>16</v>
      </c>
    </row>
    <row r="3275" customFormat="false" ht="14.65" hidden="false" customHeight="false" outlineLevel="0" collapsed="false">
      <c r="DC3275" s="3" t="s">
        <v>19837</v>
      </c>
      <c r="DD3275" s="5" t="n">
        <v>45.72174639</v>
      </c>
      <c r="DE3275" s="5" t="n">
        <v>87.09457861</v>
      </c>
      <c r="DF3275" s="0" t="n">
        <v>609</v>
      </c>
      <c r="DG3275" s="3" t="s">
        <v>19838</v>
      </c>
      <c r="DH3275" s="0" t="n">
        <v>3</v>
      </c>
      <c r="DJ3275" s="3" t="s">
        <v>19839</v>
      </c>
      <c r="DK3275" s="5" t="n">
        <v>33.47124778</v>
      </c>
      <c r="DL3275" s="5" t="n">
        <v>81.98122667</v>
      </c>
      <c r="DM3275" s="0" t="n">
        <v>139</v>
      </c>
      <c r="DN3275" s="3" t="s">
        <v>19840</v>
      </c>
      <c r="DO3275" s="0" t="n">
        <v>4</v>
      </c>
      <c r="DQ3275" s="3" t="s">
        <v>19841</v>
      </c>
      <c r="DR3275" s="5" t="n">
        <v>42.03453972</v>
      </c>
      <c r="DS3275" s="5" t="n">
        <v>72.63203444</v>
      </c>
      <c r="DT3275" s="0" t="n">
        <v>120</v>
      </c>
      <c r="DU3275" s="3" t="s">
        <v>19842</v>
      </c>
      <c r="DV3275" s="0" t="n">
        <v>14</v>
      </c>
    </row>
    <row r="3276" customFormat="false" ht="14.65" hidden="false" customHeight="false" outlineLevel="0" collapsed="false">
      <c r="DC3276" s="3" t="s">
        <v>19843</v>
      </c>
      <c r="DD3276" s="5" t="n">
        <v>31.3949025</v>
      </c>
      <c r="DE3276" s="5" t="n">
        <v>92.29577194</v>
      </c>
      <c r="DF3276" s="0" t="n">
        <v>112</v>
      </c>
      <c r="DG3276" s="3" t="s">
        <v>19844</v>
      </c>
      <c r="DH3276" s="0" t="n">
        <v>-4</v>
      </c>
      <c r="DJ3276" s="3" t="s">
        <v>19845</v>
      </c>
      <c r="DK3276" s="5" t="n">
        <v>30.90324389</v>
      </c>
      <c r="DL3276" s="5" t="n">
        <v>84.55185778</v>
      </c>
      <c r="DM3276" s="0" t="n">
        <v>120</v>
      </c>
      <c r="DN3276" s="3" t="s">
        <v>19846</v>
      </c>
      <c r="DO3276" s="0" t="n">
        <v>1</v>
      </c>
      <c r="DQ3276" s="3" t="s">
        <v>19847</v>
      </c>
      <c r="DR3276" s="5" t="n">
        <v>42.11676083</v>
      </c>
      <c r="DS3276" s="5" t="n">
        <v>72.54119833</v>
      </c>
      <c r="DT3276" s="0" t="n">
        <v>206</v>
      </c>
      <c r="DU3276" s="3" t="s">
        <v>19848</v>
      </c>
      <c r="DV3276" s="0" t="n">
        <v>15</v>
      </c>
    </row>
    <row r="3277" customFormat="false" ht="14.65" hidden="false" customHeight="false" outlineLevel="0" collapsed="false">
      <c r="DC3277" s="3" t="s">
        <v>19849</v>
      </c>
      <c r="DD3277" s="5" t="n">
        <v>38.80417083</v>
      </c>
      <c r="DE3277" s="5" t="n">
        <v>76.06899444</v>
      </c>
      <c r="DF3277" s="0" t="n">
        <v>74</v>
      </c>
      <c r="DG3277" s="3" t="s">
        <v>19850</v>
      </c>
      <c r="DH3277" s="0" t="n">
        <v>10</v>
      </c>
      <c r="DJ3277" s="3" t="s">
        <v>19851</v>
      </c>
      <c r="DK3277" s="5" t="n">
        <v>34.84674611</v>
      </c>
      <c r="DL3277" s="5" t="n">
        <v>84.75466056</v>
      </c>
      <c r="DM3277" s="0" t="n">
        <v>770</v>
      </c>
      <c r="DN3277" s="3" t="s">
        <v>19852</v>
      </c>
      <c r="DO3277" s="0" t="n">
        <v>2</v>
      </c>
      <c r="DQ3277" s="3" t="s">
        <v>19853</v>
      </c>
      <c r="DR3277" s="5" t="n">
        <v>42.45148472</v>
      </c>
      <c r="DS3277" s="5" t="n">
        <v>71.08699694</v>
      </c>
      <c r="DT3277" s="0" t="n">
        <v>219</v>
      </c>
      <c r="DU3277" s="3" t="s">
        <v>19854</v>
      </c>
      <c r="DV3277" s="0" t="n">
        <v>16</v>
      </c>
    </row>
    <row r="3278" customFormat="false" ht="14.65" hidden="false" customHeight="false" outlineLevel="0" collapsed="false">
      <c r="DC3278" s="3" t="s">
        <v>19855</v>
      </c>
      <c r="DD3278" s="5" t="n">
        <v>43.40744444</v>
      </c>
      <c r="DE3278" s="5" t="n">
        <v>94.74641667</v>
      </c>
      <c r="DF3278" s="0" t="n">
        <v>1317</v>
      </c>
      <c r="DG3278" s="3" t="s">
        <v>19856</v>
      </c>
      <c r="DH3278" s="0" t="n">
        <v>-5</v>
      </c>
      <c r="DJ3278" s="3" t="s">
        <v>19857</v>
      </c>
      <c r="DK3278" s="5" t="n">
        <v>33.56677722</v>
      </c>
      <c r="DL3278" s="5" t="n">
        <v>85.07049972</v>
      </c>
      <c r="DM3278" s="0" t="n">
        <v>1094</v>
      </c>
      <c r="DN3278" s="3" t="s">
        <v>19858</v>
      </c>
      <c r="DO3278" s="0" t="n">
        <v>1</v>
      </c>
      <c r="DQ3278" s="3" t="s">
        <v>19859</v>
      </c>
      <c r="DR3278" s="5" t="n">
        <v>42.35092806</v>
      </c>
      <c r="DS3278" s="5" t="n">
        <v>71.42978361</v>
      </c>
      <c r="DT3278" s="0" t="n">
        <v>135</v>
      </c>
      <c r="DU3278" s="3" t="s">
        <v>19860</v>
      </c>
      <c r="DV3278" s="0" t="n">
        <v>16</v>
      </c>
    </row>
    <row r="3279" customFormat="false" ht="14.65" hidden="false" customHeight="false" outlineLevel="0" collapsed="false">
      <c r="DC3279" s="3" t="s">
        <v>19861</v>
      </c>
      <c r="DD3279" s="5" t="n">
        <v>43.42219444</v>
      </c>
      <c r="DE3279" s="5" t="n">
        <v>88.12792667</v>
      </c>
      <c r="DF3279" s="0" t="n">
        <v>886</v>
      </c>
      <c r="DG3279" s="3" t="s">
        <v>19862</v>
      </c>
      <c r="DH3279" s="0" t="n">
        <v>1</v>
      </c>
      <c r="DJ3279" s="3" t="s">
        <v>19863</v>
      </c>
      <c r="DK3279" s="5" t="n">
        <v>33.66205389</v>
      </c>
      <c r="DL3279" s="5" t="n">
        <v>84.68048944</v>
      </c>
      <c r="DM3279" s="0" t="n">
        <v>750</v>
      </c>
      <c r="DN3279" s="3" t="s">
        <v>19864</v>
      </c>
      <c r="DO3279" s="0" t="n">
        <v>1</v>
      </c>
      <c r="DQ3279" s="3" t="s">
        <v>19865</v>
      </c>
      <c r="DR3279" s="5" t="n">
        <v>42.15509722</v>
      </c>
      <c r="DS3279" s="5" t="n">
        <v>71.38616972</v>
      </c>
      <c r="DT3279" s="0" t="n">
        <v>145</v>
      </c>
      <c r="DU3279" s="3" t="s">
        <v>19866</v>
      </c>
      <c r="DV3279" s="0" t="n">
        <v>15</v>
      </c>
    </row>
    <row r="3280" customFormat="false" ht="14.65" hidden="false" customHeight="false" outlineLevel="0" collapsed="false">
      <c r="DC3280" s="3" t="s">
        <v>19867</v>
      </c>
      <c r="DD3280" s="5" t="n">
        <v>35.93710083</v>
      </c>
      <c r="DE3280" s="5" t="n">
        <v>77.54663833</v>
      </c>
      <c r="DF3280" s="0" t="n">
        <v>53</v>
      </c>
      <c r="DG3280" s="3" t="s">
        <v>19868</v>
      </c>
      <c r="DH3280" s="0" t="n">
        <v>8</v>
      </c>
      <c r="DJ3280" s="3" t="s">
        <v>19869</v>
      </c>
      <c r="DK3280" s="5" t="n">
        <v>33.13456444</v>
      </c>
      <c r="DL3280" s="5" t="n">
        <v>84.25408778</v>
      </c>
      <c r="DM3280" s="0" t="n">
        <v>800</v>
      </c>
      <c r="DN3280" s="3" t="s">
        <v>19870</v>
      </c>
      <c r="DO3280" s="0" t="n">
        <v>2</v>
      </c>
      <c r="DQ3280" s="3" t="s">
        <v>19871</v>
      </c>
      <c r="DR3280" s="5" t="n">
        <v>41.28845694</v>
      </c>
      <c r="DS3280" s="5" t="n">
        <v>70.26446333</v>
      </c>
      <c r="DT3280" s="0" t="n">
        <v>30</v>
      </c>
      <c r="DU3280" s="3" t="s">
        <v>19872</v>
      </c>
      <c r="DV3280" s="0" t="n">
        <v>16</v>
      </c>
    </row>
    <row r="3281" customFormat="false" ht="14.65" hidden="false" customHeight="false" outlineLevel="0" collapsed="false">
      <c r="DC3281" s="3" t="s">
        <v>19873</v>
      </c>
      <c r="DD3281" s="5" t="n">
        <v>45.78046056</v>
      </c>
      <c r="DE3281" s="5" t="n">
        <v>96.54353972</v>
      </c>
      <c r="DF3281" s="0" t="n">
        <v>1025</v>
      </c>
      <c r="DG3281" s="3" t="s">
        <v>19874</v>
      </c>
      <c r="DH3281" s="0" t="n">
        <v>-5</v>
      </c>
      <c r="DJ3281" s="3" t="s">
        <v>19875</v>
      </c>
      <c r="DK3281" s="5" t="n">
        <v>31.41545389</v>
      </c>
      <c r="DL3281" s="5" t="n">
        <v>84.71297389</v>
      </c>
      <c r="DM3281" s="0" t="n">
        <v>245</v>
      </c>
      <c r="DN3281" s="3" t="s">
        <v>19876</v>
      </c>
      <c r="DO3281" s="0" t="n">
        <v>1</v>
      </c>
      <c r="DQ3281" s="3" t="s">
        <v>19877</v>
      </c>
      <c r="DR3281" s="5" t="n">
        <v>42.21815333</v>
      </c>
      <c r="DS3281" s="5" t="n">
        <v>71.29727861</v>
      </c>
      <c r="DT3281" s="0" t="n">
        <v>270</v>
      </c>
      <c r="DU3281" s="3" t="s">
        <v>19878</v>
      </c>
      <c r="DV3281" s="0" t="n">
        <v>15</v>
      </c>
    </row>
    <row r="3282" customFormat="false" ht="14.65" hidden="false" customHeight="false" outlineLevel="0" collapsed="false">
      <c r="DC3282" s="3" t="s">
        <v>19879</v>
      </c>
      <c r="DD3282" s="5" t="n">
        <v>32.41349167</v>
      </c>
      <c r="DE3282" s="5" t="n">
        <v>98.80975667</v>
      </c>
      <c r="DF3282" s="0" t="n">
        <v>1470</v>
      </c>
      <c r="DG3282" s="3" t="s">
        <v>19880</v>
      </c>
      <c r="DH3282" s="0" t="n">
        <v>-7</v>
      </c>
      <c r="DJ3282" s="3" t="s">
        <v>19881</v>
      </c>
      <c r="DK3282" s="5" t="n">
        <v>34.24232028</v>
      </c>
      <c r="DL3282" s="5" t="n">
        <v>84.05713222</v>
      </c>
      <c r="DM3282" s="0" t="n">
        <v>1230</v>
      </c>
      <c r="DN3282" s="3" t="s">
        <v>19882</v>
      </c>
      <c r="DO3282" s="0" t="n">
        <v>2</v>
      </c>
      <c r="DQ3282" s="3" t="s">
        <v>19883</v>
      </c>
      <c r="DR3282" s="5" t="n">
        <v>42.04093083</v>
      </c>
      <c r="DS3282" s="5" t="n">
        <v>71.61617611</v>
      </c>
      <c r="DT3282" s="0" t="n">
        <v>260</v>
      </c>
      <c r="DU3282" s="3" t="s">
        <v>19884</v>
      </c>
      <c r="DV3282" s="0" t="n">
        <v>15</v>
      </c>
    </row>
    <row r="3283" customFormat="false" ht="14.65" hidden="false" customHeight="false" outlineLevel="0" collapsed="false">
      <c r="DC3283" s="3" t="s">
        <v>19885</v>
      </c>
      <c r="DD3283" s="5" t="n">
        <v>31.95131917</v>
      </c>
      <c r="DE3283" s="5" t="n">
        <v>85.128925</v>
      </c>
      <c r="DF3283" s="0" t="n">
        <v>285</v>
      </c>
      <c r="DG3283" s="3" t="s">
        <v>19886</v>
      </c>
      <c r="DH3283" s="0" t="n">
        <v>1</v>
      </c>
      <c r="DJ3283" s="3" t="s">
        <v>19887</v>
      </c>
      <c r="DK3283" s="5" t="n">
        <v>39.67755139</v>
      </c>
      <c r="DL3283" s="5" t="n">
        <v>89.80510278</v>
      </c>
      <c r="DM3283" s="0" t="n">
        <v>600</v>
      </c>
      <c r="DN3283" s="3" t="s">
        <v>19888</v>
      </c>
      <c r="DO3283" s="0" t="n">
        <v>-1</v>
      </c>
      <c r="DQ3283" s="3" t="s">
        <v>19889</v>
      </c>
      <c r="DR3283" s="5" t="n">
        <v>42.36759611</v>
      </c>
      <c r="DS3283" s="5" t="n">
        <v>71.24811139</v>
      </c>
      <c r="DT3283" s="0" t="n">
        <v>75</v>
      </c>
      <c r="DU3283" s="3" t="s">
        <v>19890</v>
      </c>
      <c r="DV3283" s="0" t="n">
        <v>16</v>
      </c>
    </row>
    <row r="3284" customFormat="false" ht="14.65" hidden="false" customHeight="false" outlineLevel="0" collapsed="false">
      <c r="DC3284" s="3" t="s">
        <v>19891</v>
      </c>
      <c r="DD3284" s="5" t="n">
        <v>44.12326</v>
      </c>
      <c r="DE3284" s="5" t="n">
        <v>123.21868556</v>
      </c>
      <c r="DF3284" s="0" t="n">
        <v>365</v>
      </c>
      <c r="DG3284" s="3" t="s">
        <v>19892</v>
      </c>
      <c r="DH3284" s="0" t="n">
        <v>-19</v>
      </c>
      <c r="DJ3284" s="3" t="s">
        <v>19893</v>
      </c>
      <c r="DK3284" s="5" t="n">
        <v>41.12920083</v>
      </c>
      <c r="DL3284" s="5" t="n">
        <v>89.10702694</v>
      </c>
      <c r="DM3284" s="0" t="n">
        <v>669</v>
      </c>
      <c r="DN3284" s="3" t="s">
        <v>19894</v>
      </c>
      <c r="DO3284" s="0" t="n">
        <v>0</v>
      </c>
      <c r="DQ3284" s="3" t="s">
        <v>19895</v>
      </c>
      <c r="DR3284" s="5" t="n">
        <v>42.37508611</v>
      </c>
      <c r="DS3284" s="5" t="n">
        <v>73.14760333</v>
      </c>
      <c r="DT3284" s="0" t="n">
        <v>2000</v>
      </c>
      <c r="DU3284" s="3" t="s">
        <v>19896</v>
      </c>
      <c r="DV3284" s="0" t="n">
        <v>14</v>
      </c>
    </row>
    <row r="3285" customFormat="false" ht="14.65" hidden="false" customHeight="false" outlineLevel="0" collapsed="false">
      <c r="DC3285" s="3" t="s">
        <v>19897</v>
      </c>
      <c r="DD3285" s="5" t="n">
        <v>30.32104167</v>
      </c>
      <c r="DE3285" s="5" t="n">
        <v>94.07351361</v>
      </c>
      <c r="DF3285" s="0" t="n">
        <v>44</v>
      </c>
      <c r="DG3285" s="3" t="s">
        <v>19898</v>
      </c>
      <c r="DH3285" s="0" t="n">
        <v>-5</v>
      </c>
      <c r="DJ3285" s="3" t="s">
        <v>19899</v>
      </c>
      <c r="DK3285" s="5" t="n">
        <v>35.34678528</v>
      </c>
      <c r="DL3285" s="5" t="n">
        <v>82.05510833</v>
      </c>
      <c r="DM3285" s="0" t="n">
        <v>800</v>
      </c>
      <c r="DN3285" s="3" t="s">
        <v>19900</v>
      </c>
      <c r="DO3285" s="0" t="n">
        <v>4</v>
      </c>
      <c r="DQ3285" s="3" t="s">
        <v>19901</v>
      </c>
      <c r="DR3285" s="5" t="n">
        <v>42.175925</v>
      </c>
      <c r="DS3285" s="5" t="n">
        <v>72.724815</v>
      </c>
      <c r="DT3285" s="0" t="n">
        <v>260</v>
      </c>
      <c r="DU3285" s="3" t="s">
        <v>19902</v>
      </c>
      <c r="DV3285" s="0" t="n">
        <v>14</v>
      </c>
    </row>
    <row r="3286" customFormat="false" ht="14.65" hidden="false" customHeight="false" outlineLevel="0" collapsed="false">
      <c r="DC3286" s="3" t="s">
        <v>19903</v>
      </c>
      <c r="DD3286" s="5" t="n">
        <v>47.42437278</v>
      </c>
      <c r="DE3286" s="5" t="n">
        <v>92.49771278</v>
      </c>
      <c r="DF3286" s="0" t="n">
        <v>1378</v>
      </c>
      <c r="DG3286" s="3" t="s">
        <v>19904</v>
      </c>
      <c r="DH3286" s="0" t="n">
        <v>-2</v>
      </c>
      <c r="DJ3286" s="3" t="s">
        <v>19905</v>
      </c>
      <c r="DK3286" s="5" t="n">
        <v>39.74975917</v>
      </c>
      <c r="DL3286" s="5" t="n">
        <v>88.97952056</v>
      </c>
      <c r="DM3286" s="0" t="n">
        <v>728</v>
      </c>
      <c r="DN3286" s="3" t="s">
        <v>19906</v>
      </c>
      <c r="DO3286" s="0" t="n">
        <v>-1</v>
      </c>
      <c r="DQ3286" s="3" t="s">
        <v>19907</v>
      </c>
      <c r="DR3286" s="5" t="n">
        <v>42.11981472</v>
      </c>
      <c r="DS3286" s="5" t="n">
        <v>72.81426278</v>
      </c>
      <c r="DT3286" s="0" t="n">
        <v>280</v>
      </c>
      <c r="DU3286" s="3" t="s">
        <v>19908</v>
      </c>
      <c r="DV3286" s="0" t="n">
        <v>14</v>
      </c>
    </row>
    <row r="3287" customFormat="false" ht="14.65" hidden="false" customHeight="false" outlineLevel="0" collapsed="false">
      <c r="DC3287" s="3" t="s">
        <v>19909</v>
      </c>
      <c r="DD3287" s="5" t="n">
        <v>40.35260167</v>
      </c>
      <c r="DE3287" s="5" t="n">
        <v>94.91552722</v>
      </c>
      <c r="DF3287" s="0" t="n">
        <v>1150</v>
      </c>
      <c r="DG3287" s="3" t="s">
        <v>19910</v>
      </c>
      <c r="DH3287" s="0" t="n">
        <v>-5</v>
      </c>
      <c r="DJ3287" s="3" t="s">
        <v>19911</v>
      </c>
      <c r="DK3287" s="5" t="n">
        <v>38.22227083</v>
      </c>
      <c r="DL3287" s="5" t="n">
        <v>89.70426417</v>
      </c>
      <c r="DM3287" s="0" t="n">
        <v>470</v>
      </c>
      <c r="DN3287" s="3" t="s">
        <v>19912</v>
      </c>
      <c r="DO3287" s="0" t="n">
        <v>-1</v>
      </c>
      <c r="DQ3287" s="3" t="s">
        <v>19913</v>
      </c>
      <c r="DR3287" s="5" t="n">
        <v>42.55508889</v>
      </c>
      <c r="DS3287" s="5" t="n">
        <v>71.92563111</v>
      </c>
      <c r="DT3287" s="0" t="n">
        <v>1100</v>
      </c>
      <c r="DU3287" s="3" t="s">
        <v>19914</v>
      </c>
      <c r="DV3287" s="0" t="n">
        <v>15</v>
      </c>
    </row>
    <row r="3288" customFormat="false" ht="14.65" hidden="false" customHeight="false" outlineLevel="0" collapsed="false">
      <c r="DC3288" s="3" t="s">
        <v>19915</v>
      </c>
      <c r="DD3288" s="5" t="n">
        <v>38.03799139</v>
      </c>
      <c r="DE3288" s="5" t="n">
        <v>87.53062667</v>
      </c>
      <c r="DF3288" s="0" t="n">
        <v>418</v>
      </c>
      <c r="DG3288" s="3" t="s">
        <v>19916</v>
      </c>
      <c r="DH3288" s="0" t="n">
        <v>0</v>
      </c>
      <c r="DJ3288" s="3" t="s">
        <v>19917</v>
      </c>
      <c r="DK3288" s="5" t="n">
        <v>40.10004611</v>
      </c>
      <c r="DL3288" s="5" t="n">
        <v>91.28347861</v>
      </c>
      <c r="DM3288" s="0" t="n">
        <v>756</v>
      </c>
      <c r="DN3288" s="3" t="s">
        <v>19918</v>
      </c>
      <c r="DO3288" s="0" t="n">
        <v>-2</v>
      </c>
      <c r="DQ3288" s="3" t="s">
        <v>19919</v>
      </c>
      <c r="DR3288" s="5" t="n">
        <v>42.02759694</v>
      </c>
      <c r="DS3288" s="5" t="n">
        <v>71.85034889</v>
      </c>
      <c r="DT3288" s="0" t="n">
        <v>510</v>
      </c>
      <c r="DU3288" s="3" t="s">
        <v>19920</v>
      </c>
      <c r="DV3288" s="0" t="n">
        <v>15</v>
      </c>
    </row>
    <row r="3289" customFormat="false" ht="14.65" hidden="false" customHeight="false" outlineLevel="0" collapsed="false">
      <c r="DC3289" s="3" t="s">
        <v>19921</v>
      </c>
      <c r="DD3289" s="5" t="n">
        <v>41.27494528</v>
      </c>
      <c r="DE3289" s="5" t="n">
        <v>111.03212861</v>
      </c>
      <c r="DF3289" s="0" t="n">
        <v>7163</v>
      </c>
      <c r="DG3289" s="3" t="s">
        <v>19922</v>
      </c>
      <c r="DH3289" s="0" t="n">
        <v>-14</v>
      </c>
      <c r="DJ3289" s="3" t="s">
        <v>19923</v>
      </c>
      <c r="DK3289" s="5" t="n">
        <v>39.44614667</v>
      </c>
      <c r="DL3289" s="5" t="n">
        <v>87.64447028</v>
      </c>
      <c r="DM3289" s="0" t="n">
        <v>588</v>
      </c>
      <c r="DN3289" s="3" t="s">
        <v>19924</v>
      </c>
      <c r="DO3289" s="0" t="n">
        <v>1</v>
      </c>
      <c r="DQ3289" s="3" t="s">
        <v>19925</v>
      </c>
      <c r="DR3289" s="5" t="n">
        <v>42.72091333</v>
      </c>
      <c r="DS3289" s="5" t="n">
        <v>73.21344028</v>
      </c>
      <c r="DT3289" s="0" t="n">
        <v>665</v>
      </c>
      <c r="DU3289" s="3" t="s">
        <v>19926</v>
      </c>
      <c r="DV3289" s="0" t="n">
        <v>14</v>
      </c>
    </row>
    <row r="3290" customFormat="false" ht="14.65" hidden="false" customHeight="false" outlineLevel="0" collapsed="false">
      <c r="DC3290" s="3" t="s">
        <v>19927</v>
      </c>
      <c r="DD3290" s="5" t="n">
        <v>41.67614167</v>
      </c>
      <c r="DE3290" s="5" t="n">
        <v>70.95694167</v>
      </c>
      <c r="DF3290" s="0" t="n">
        <v>80</v>
      </c>
      <c r="DG3290" s="3" t="s">
        <v>19928</v>
      </c>
      <c r="DH3290" s="0" t="n">
        <v>16</v>
      </c>
      <c r="DJ3290" s="3" t="s">
        <v>19929</v>
      </c>
      <c r="DK3290" s="5" t="n">
        <v>41.07221083</v>
      </c>
      <c r="DL3290" s="5" t="n">
        <v>94.39440444</v>
      </c>
      <c r="DM3290" s="0" t="n">
        <v>1291</v>
      </c>
      <c r="DN3290" s="3" t="s">
        <v>19930</v>
      </c>
      <c r="DO3290" s="0" t="n">
        <v>-5</v>
      </c>
      <c r="DQ3290" s="3" t="s">
        <v>19931</v>
      </c>
      <c r="DR3290" s="5" t="n">
        <v>42.71952444</v>
      </c>
      <c r="DS3290" s="5" t="n">
        <v>73.21344</v>
      </c>
      <c r="DT3290" s="0" t="n">
        <v>665</v>
      </c>
      <c r="DU3290" s="3" t="s">
        <v>19932</v>
      </c>
      <c r="DV3290" s="0" t="n">
        <v>14</v>
      </c>
    </row>
    <row r="3291" customFormat="false" ht="14.65" hidden="false" customHeight="false" outlineLevel="0" collapsed="false">
      <c r="DC3291" s="3" t="s">
        <v>19933</v>
      </c>
      <c r="DD3291" s="5" t="n">
        <v>38.05710528</v>
      </c>
      <c r="DE3291" s="5" t="n">
        <v>97.27522861</v>
      </c>
      <c r="DF3291" s="0" t="n">
        <v>1533</v>
      </c>
      <c r="DG3291" s="3" t="s">
        <v>19934</v>
      </c>
      <c r="DH3291" s="0" t="n">
        <v>-7</v>
      </c>
      <c r="DJ3291" s="3" t="s">
        <v>19935</v>
      </c>
      <c r="DK3291" s="5" t="n">
        <v>42.52470194</v>
      </c>
      <c r="DL3291" s="5" t="n">
        <v>93.242425</v>
      </c>
      <c r="DM3291" s="0" t="n">
        <v>1138</v>
      </c>
      <c r="DN3291" s="3" t="s">
        <v>19936</v>
      </c>
      <c r="DO3291" s="0" t="n">
        <v>-4</v>
      </c>
      <c r="DQ3291" s="3" t="s">
        <v>19937</v>
      </c>
      <c r="DR3291" s="5" t="n">
        <v>42.50564056</v>
      </c>
      <c r="DS3291" s="5" t="n">
        <v>73.05982222</v>
      </c>
      <c r="DT3291" s="0" t="n">
        <v>2102</v>
      </c>
      <c r="DU3291" s="3" t="s">
        <v>19938</v>
      </c>
      <c r="DV3291" s="0" t="n">
        <v>14</v>
      </c>
    </row>
    <row r="3292" customFormat="false" ht="14.65" hidden="false" customHeight="false" outlineLevel="0" collapsed="false">
      <c r="DC3292" s="3" t="s">
        <v>19939</v>
      </c>
      <c r="DD3292" s="5" t="n">
        <v>35.07298333</v>
      </c>
      <c r="DE3292" s="5" t="n">
        <v>77.0429375</v>
      </c>
      <c r="DF3292" s="0" t="n">
        <v>19</v>
      </c>
      <c r="DG3292" s="3" t="s">
        <v>19940</v>
      </c>
      <c r="DH3292" s="0" t="n">
        <v>8</v>
      </c>
      <c r="DJ3292" s="3" t="s">
        <v>19941</v>
      </c>
      <c r="DK3292" s="5" t="n">
        <v>43.04997222</v>
      </c>
      <c r="DL3292" s="5" t="n">
        <v>92.68352278</v>
      </c>
      <c r="DM3292" s="0" t="n">
        <v>1146</v>
      </c>
      <c r="DN3292" s="3" t="s">
        <v>19942</v>
      </c>
      <c r="DO3292" s="0" t="n">
        <v>-3</v>
      </c>
      <c r="DQ3292" s="3" t="s">
        <v>19943</v>
      </c>
      <c r="DR3292" s="5" t="n">
        <v>42.36759722</v>
      </c>
      <c r="DS3292" s="5" t="n">
        <v>71.06616222</v>
      </c>
      <c r="DT3292" s="0" t="n">
        <v>15</v>
      </c>
      <c r="DU3292" s="3" t="s">
        <v>19944</v>
      </c>
      <c r="DV3292" s="0" t="n">
        <v>16</v>
      </c>
    </row>
    <row r="3293" customFormat="false" ht="14.65" hidden="false" customHeight="false" outlineLevel="0" collapsed="false">
      <c r="DC3293" s="3" t="s">
        <v>19945</v>
      </c>
      <c r="DD3293" s="5" t="n">
        <v>40.69298806</v>
      </c>
      <c r="DE3293" s="5" t="n">
        <v>74.16847</v>
      </c>
      <c r="DF3293" s="0" t="n">
        <v>18</v>
      </c>
      <c r="DG3293" s="3" t="s">
        <v>19946</v>
      </c>
      <c r="DH3293" s="0" t="n">
        <v>13</v>
      </c>
      <c r="DJ3293" s="3" t="s">
        <v>19947</v>
      </c>
      <c r="DK3293" s="5" t="n">
        <v>42.72497194</v>
      </c>
      <c r="DL3293" s="5" t="n">
        <v>93.74188111</v>
      </c>
      <c r="DM3293" s="0" t="n">
        <v>1162</v>
      </c>
      <c r="DN3293" s="3" t="s">
        <v>19948</v>
      </c>
      <c r="DO3293" s="0" t="n">
        <v>-4</v>
      </c>
      <c r="DQ3293" s="3" t="s">
        <v>19949</v>
      </c>
      <c r="DR3293" s="5" t="n">
        <v>42.48481444</v>
      </c>
      <c r="DS3293" s="5" t="n">
        <v>71.54395417</v>
      </c>
      <c r="DT3293" s="0" t="n">
        <v>280</v>
      </c>
      <c r="DU3293" s="3" t="s">
        <v>19950</v>
      </c>
      <c r="DV3293" s="0" t="n">
        <v>15</v>
      </c>
    </row>
    <row r="3294" customFormat="false" ht="14.65" hidden="false" customHeight="false" outlineLevel="0" collapsed="false">
      <c r="DC3294" s="3" t="s">
        <v>19951</v>
      </c>
      <c r="DD3294" s="5" t="n">
        <v>60.93865417</v>
      </c>
      <c r="DE3294" s="5" t="n">
        <v>164.64121472</v>
      </c>
      <c r="DF3294" s="0" t="n">
        <v>25</v>
      </c>
      <c r="DG3294" s="3" t="s">
        <v>19952</v>
      </c>
      <c r="DH3294" s="0" t="n">
        <v>-17</v>
      </c>
      <c r="DJ3294" s="3" t="s">
        <v>19953</v>
      </c>
      <c r="DK3294" s="5" t="n">
        <v>41.08332417</v>
      </c>
      <c r="DL3294" s="5" t="n">
        <v>95.09471056</v>
      </c>
      <c r="DM3294" s="0" t="n">
        <v>1200</v>
      </c>
      <c r="DN3294" s="3" t="s">
        <v>19954</v>
      </c>
      <c r="DO3294" s="0" t="n">
        <v>-5</v>
      </c>
      <c r="DQ3294" s="3" t="s">
        <v>19955</v>
      </c>
      <c r="DR3294" s="5" t="n">
        <v>42.41842694</v>
      </c>
      <c r="DS3294" s="5" t="n">
        <v>71.44728444</v>
      </c>
      <c r="DT3294" s="0" t="n">
        <v>178</v>
      </c>
      <c r="DU3294" s="3" t="s">
        <v>19956</v>
      </c>
      <c r="DV3294" s="0" t="n">
        <v>16</v>
      </c>
    </row>
    <row r="3295" customFormat="false" ht="14.65" hidden="false" customHeight="false" outlineLevel="0" collapsed="false">
      <c r="DC3295" s="3" t="s">
        <v>19957</v>
      </c>
      <c r="DD3295" s="5" t="n">
        <v>58.42049861</v>
      </c>
      <c r="DE3295" s="5" t="n">
        <v>135.44903278</v>
      </c>
      <c r="DF3295" s="0" t="n">
        <v>0</v>
      </c>
      <c r="DG3295" s="3" t="s">
        <v>19958</v>
      </c>
      <c r="DH3295" s="0" t="n">
        <v>-28</v>
      </c>
      <c r="DJ3295" s="3" t="s">
        <v>19959</v>
      </c>
      <c r="DK3295" s="5" t="n">
        <v>42.47192889</v>
      </c>
      <c r="DL3295" s="5" t="n">
        <v>92.49518972</v>
      </c>
      <c r="DM3295" s="0" t="n">
        <v>900</v>
      </c>
      <c r="DN3295" s="3" t="s">
        <v>19960</v>
      </c>
      <c r="DO3295" s="0" t="n">
        <v>-3</v>
      </c>
      <c r="DQ3295" s="3" t="s">
        <v>19961</v>
      </c>
      <c r="DR3295" s="5" t="n">
        <v>42.39787333</v>
      </c>
      <c r="DS3295" s="5" t="n">
        <v>71.25783417</v>
      </c>
      <c r="DT3295" s="0" t="n">
        <v>270</v>
      </c>
      <c r="DU3295" s="3" t="s">
        <v>19962</v>
      </c>
      <c r="DV3295" s="0" t="n">
        <v>16</v>
      </c>
    </row>
    <row r="3296" customFormat="false" ht="14.65" hidden="false" customHeight="false" outlineLevel="0" collapsed="false">
      <c r="DC3296" s="3" t="s">
        <v>19963</v>
      </c>
      <c r="DD3296" s="5" t="n">
        <v>35.78113778</v>
      </c>
      <c r="DE3296" s="5" t="n">
        <v>80.30299667</v>
      </c>
      <c r="DF3296" s="0" t="n">
        <v>724</v>
      </c>
      <c r="DG3296" s="3" t="s">
        <v>19964</v>
      </c>
      <c r="DH3296" s="0" t="n">
        <v>6</v>
      </c>
      <c r="DJ3296" s="3" t="s">
        <v>19965</v>
      </c>
      <c r="DK3296" s="5" t="n">
        <v>41.64723083</v>
      </c>
      <c r="DL3296" s="5" t="n">
        <v>91.95962139</v>
      </c>
      <c r="DM3296" s="0" t="n">
        <v>850</v>
      </c>
      <c r="DN3296" s="3" t="s">
        <v>19966</v>
      </c>
      <c r="DO3296" s="0" t="n">
        <v>-3</v>
      </c>
      <c r="DQ3296" s="3" t="s">
        <v>19967</v>
      </c>
      <c r="DR3296" s="5" t="n">
        <v>42.48120583</v>
      </c>
      <c r="DS3296" s="5" t="n">
        <v>71.2095</v>
      </c>
      <c r="DT3296" s="0" t="n">
        <v>148</v>
      </c>
      <c r="DU3296" s="3" t="s">
        <v>19968</v>
      </c>
      <c r="DV3296" s="0" t="n">
        <v>16</v>
      </c>
    </row>
    <row r="3297" customFormat="false" ht="14.65" hidden="false" customHeight="false" outlineLevel="0" collapsed="false">
      <c r="DC3297" s="3" t="s">
        <v>19969</v>
      </c>
      <c r="DD3297" s="5" t="n">
        <v>29.93550139</v>
      </c>
      <c r="DE3297" s="5" t="n">
        <v>95.63994472</v>
      </c>
      <c r="DF3297" s="0" t="n">
        <v>140</v>
      </c>
      <c r="DG3297" s="3" t="s">
        <v>19970</v>
      </c>
      <c r="DH3297" s="0" t="n">
        <v>-6</v>
      </c>
      <c r="DJ3297" s="3" t="s">
        <v>19971</v>
      </c>
      <c r="DK3297" s="5" t="n">
        <v>42.45831528</v>
      </c>
      <c r="DL3297" s="5" t="n">
        <v>92.72241917</v>
      </c>
      <c r="DM3297" s="0" t="n">
        <v>1020</v>
      </c>
      <c r="DN3297" s="3" t="s">
        <v>19972</v>
      </c>
      <c r="DO3297" s="0" t="n">
        <v>-3</v>
      </c>
      <c r="DQ3297" s="3" t="s">
        <v>19973</v>
      </c>
      <c r="DR3297" s="5" t="n">
        <v>42.27537083</v>
      </c>
      <c r="DS3297" s="5" t="n">
        <v>71.79868222</v>
      </c>
      <c r="DT3297" s="0" t="n">
        <v>520</v>
      </c>
      <c r="DU3297" s="3" t="s">
        <v>19974</v>
      </c>
      <c r="DV3297" s="0" t="n">
        <v>15</v>
      </c>
    </row>
    <row r="3298" customFormat="false" ht="14.65" hidden="false" customHeight="false" outlineLevel="0" collapsed="false">
      <c r="DC3298" s="3" t="s">
        <v>19975</v>
      </c>
      <c r="DD3298" s="5" t="n">
        <v>24.55612556</v>
      </c>
      <c r="DE3298" s="5" t="n">
        <v>81.7595425</v>
      </c>
      <c r="DF3298" s="0" t="n">
        <v>4</v>
      </c>
      <c r="DG3298" s="3" t="s">
        <v>19976</v>
      </c>
      <c r="DH3298" s="0" t="n">
        <v>1</v>
      </c>
      <c r="DJ3298" s="3" t="s">
        <v>19977</v>
      </c>
      <c r="DK3298" s="5" t="n">
        <v>40.60948167</v>
      </c>
      <c r="DL3298" s="5" t="n">
        <v>86.73834194</v>
      </c>
      <c r="DM3298" s="0" t="n">
        <v>640</v>
      </c>
      <c r="DN3298" s="3" t="s">
        <v>19978</v>
      </c>
      <c r="DO3298" s="0" t="n">
        <v>2</v>
      </c>
      <c r="DQ3298" s="3" t="s">
        <v>19979</v>
      </c>
      <c r="DR3298" s="5" t="n">
        <v>42.12648194</v>
      </c>
      <c r="DS3298" s="5" t="n">
        <v>72.66953556</v>
      </c>
      <c r="DT3298" s="0" t="n">
        <v>235</v>
      </c>
      <c r="DU3298" s="3" t="s">
        <v>19980</v>
      </c>
      <c r="DV3298" s="0" t="n">
        <v>15</v>
      </c>
    </row>
    <row r="3299" customFormat="false" ht="14.65" hidden="false" customHeight="false" outlineLevel="0" collapsed="false">
      <c r="DC3299" s="3" t="s">
        <v>19981</v>
      </c>
      <c r="DD3299" s="5" t="n">
        <v>38.26682222</v>
      </c>
      <c r="DE3299" s="5" t="n">
        <v>77.44919444</v>
      </c>
      <c r="DF3299" s="0" t="n">
        <v>85</v>
      </c>
      <c r="DG3299" s="3" t="s">
        <v>19982</v>
      </c>
      <c r="DH3299" s="0" t="n">
        <v>10</v>
      </c>
      <c r="DJ3299" s="3" t="s">
        <v>19983</v>
      </c>
      <c r="DK3299" s="5" t="n">
        <v>41.65586861</v>
      </c>
      <c r="DL3299" s="5" t="n">
        <v>87.51365389</v>
      </c>
      <c r="DM3299" s="0" t="n">
        <v>590</v>
      </c>
      <c r="DN3299" s="3" t="s">
        <v>19984</v>
      </c>
      <c r="DO3299" s="0" t="n">
        <v>1</v>
      </c>
      <c r="DQ3299" s="3" t="s">
        <v>19985</v>
      </c>
      <c r="DR3299" s="5" t="n">
        <v>42.42787444</v>
      </c>
      <c r="DS3299" s="5" t="n">
        <v>70.98449417</v>
      </c>
      <c r="DT3299" s="0" t="n">
        <v>0</v>
      </c>
      <c r="DU3299" s="3" t="s">
        <v>19986</v>
      </c>
      <c r="DV3299" s="0" t="n">
        <v>16</v>
      </c>
    </row>
    <row r="3300" customFormat="false" ht="14.65" hidden="false" customHeight="false" outlineLevel="0" collapsed="false">
      <c r="DC3300" s="3" t="s">
        <v>19987</v>
      </c>
      <c r="DD3300" s="5" t="n">
        <v>41.20520361</v>
      </c>
      <c r="DE3300" s="5" t="n">
        <v>89.96386</v>
      </c>
      <c r="DF3300" s="0" t="n">
        <v>858</v>
      </c>
      <c r="DG3300" s="3" t="s">
        <v>19988</v>
      </c>
      <c r="DH3300" s="0" t="n">
        <v>-1</v>
      </c>
      <c r="DJ3300" s="3" t="s">
        <v>19989</v>
      </c>
      <c r="DK3300" s="5" t="n">
        <v>39.85337361</v>
      </c>
      <c r="DL3300" s="5" t="n">
        <v>85.95414833</v>
      </c>
      <c r="DM3300" s="0" t="n">
        <v>860</v>
      </c>
      <c r="DN3300" s="3" t="s">
        <v>19990</v>
      </c>
      <c r="DO3300" s="0" t="n">
        <v>2</v>
      </c>
      <c r="DQ3300" s="3" t="s">
        <v>19991</v>
      </c>
      <c r="DR3300" s="5" t="n">
        <v>42.81452778</v>
      </c>
      <c r="DS3300" s="5" t="n">
        <v>70.89088889</v>
      </c>
      <c r="DT3300" s="0" t="n">
        <v>100</v>
      </c>
      <c r="DU3300" s="3" t="s">
        <v>19992</v>
      </c>
      <c r="DV3300" s="0" t="n">
        <v>16</v>
      </c>
    </row>
    <row r="3301" customFormat="false" ht="14.65" hidden="false" customHeight="false" outlineLevel="0" collapsed="false">
      <c r="DC3301" s="3" t="s">
        <v>19993</v>
      </c>
      <c r="DD3301" s="5" t="n">
        <v>32.21422806</v>
      </c>
      <c r="DE3301" s="5" t="n">
        <v>83.12803833</v>
      </c>
      <c r="DF3301" s="0" t="n">
        <v>305</v>
      </c>
      <c r="DG3301" s="3" t="s">
        <v>19994</v>
      </c>
      <c r="DH3301" s="0" t="n">
        <v>3</v>
      </c>
      <c r="DJ3301" s="3" t="s">
        <v>19995</v>
      </c>
      <c r="DK3301" s="5" t="n">
        <v>41.25559583</v>
      </c>
      <c r="DL3301" s="5" t="n">
        <v>86.78807333</v>
      </c>
      <c r="DM3301" s="0" t="n">
        <v>670</v>
      </c>
      <c r="DN3301" s="3" t="s">
        <v>19996</v>
      </c>
      <c r="DO3301" s="0" t="n">
        <v>2</v>
      </c>
      <c r="DQ3301" s="3" t="s">
        <v>19997</v>
      </c>
      <c r="DR3301" s="5" t="n">
        <v>41.86121222</v>
      </c>
      <c r="DS3301" s="5" t="n">
        <v>71.10782306</v>
      </c>
      <c r="DT3301" s="0" t="n">
        <v>12</v>
      </c>
      <c r="DU3301" s="3" t="s">
        <v>19998</v>
      </c>
      <c r="DV3301" s="0" t="n">
        <v>16</v>
      </c>
    </row>
    <row r="3302" customFormat="false" ht="14.65" hidden="false" customHeight="false" outlineLevel="0" collapsed="false">
      <c r="DC3302" s="3" t="s">
        <v>19999</v>
      </c>
      <c r="DD3302" s="5" t="n">
        <v>39.72639056</v>
      </c>
      <c r="DE3302" s="5" t="n">
        <v>94.27522417</v>
      </c>
      <c r="DF3302" s="0" t="n">
        <v>1038</v>
      </c>
      <c r="DG3302" s="3" t="s">
        <v>20000</v>
      </c>
      <c r="DH3302" s="0" t="n">
        <v>-5</v>
      </c>
      <c r="DJ3302" s="3" t="s">
        <v>20001</v>
      </c>
      <c r="DK3302" s="5" t="n">
        <v>41.595</v>
      </c>
      <c r="DL3302" s="5" t="n">
        <v>87.4925</v>
      </c>
      <c r="DM3302" s="0" t="n">
        <v>600</v>
      </c>
      <c r="DN3302" s="3" t="s">
        <v>20002</v>
      </c>
      <c r="DO3302" s="0" t="n">
        <v>2</v>
      </c>
      <c r="DQ3302" s="3" t="s">
        <v>20003</v>
      </c>
      <c r="DR3302" s="5" t="n">
        <v>12.50167</v>
      </c>
      <c r="DS3302" s="5" t="n">
        <v>70.01334</v>
      </c>
      <c r="DT3302" s="0" t="n">
        <v>0</v>
      </c>
      <c r="DU3302" s="3" t="s">
        <v>20004</v>
      </c>
      <c r="DV3302" s="0" t="n">
        <v>9.1</v>
      </c>
    </row>
    <row r="3303" customFormat="false" ht="14.65" hidden="false" customHeight="false" outlineLevel="0" collapsed="false">
      <c r="DC3303" s="3" t="s">
        <v>20005</v>
      </c>
      <c r="DD3303" s="5" t="n">
        <v>33.61277111</v>
      </c>
      <c r="DE3303" s="5" t="n">
        <v>96.17858944</v>
      </c>
      <c r="DF3303" s="0" t="n">
        <v>619</v>
      </c>
      <c r="DG3303" s="3" t="s">
        <v>20006</v>
      </c>
      <c r="DH3303" s="0" t="n">
        <v>-6</v>
      </c>
      <c r="DJ3303" s="3" t="s">
        <v>20007</v>
      </c>
      <c r="DK3303" s="5" t="n">
        <v>38.37923</v>
      </c>
      <c r="DL3303" s="5" t="n">
        <v>86.08164</v>
      </c>
      <c r="DM3303" s="0" t="n">
        <v>820</v>
      </c>
      <c r="DN3303" s="3" t="s">
        <v>20008</v>
      </c>
      <c r="DO3303" s="0" t="n">
        <v>2</v>
      </c>
      <c r="DQ3303" s="3" t="s">
        <v>20009</v>
      </c>
      <c r="DR3303" s="5" t="n">
        <v>21.91667</v>
      </c>
      <c r="DS3303" s="5" t="n">
        <v>71.94167</v>
      </c>
      <c r="DT3303" s="0" t="n">
        <v>25</v>
      </c>
      <c r="DU3303" s="3" t="s">
        <v>20010</v>
      </c>
      <c r="DV3303" s="0" t="n">
        <v>10.1</v>
      </c>
    </row>
    <row r="3304" customFormat="false" ht="14.65" hidden="false" customHeight="false" outlineLevel="0" collapsed="false">
      <c r="DC3304" s="3" t="s">
        <v>20011</v>
      </c>
      <c r="DD3304" s="5" t="n">
        <v>34.2750775</v>
      </c>
      <c r="DE3304" s="5" t="n">
        <v>99.75870556</v>
      </c>
      <c r="DF3304" s="0" t="n">
        <v>1602</v>
      </c>
      <c r="DG3304" s="3" t="s">
        <v>20012</v>
      </c>
      <c r="DH3304" s="0" t="n">
        <v>-8</v>
      </c>
      <c r="DJ3304" s="3" t="s">
        <v>20013</v>
      </c>
      <c r="DK3304" s="5" t="n">
        <v>40.10587333</v>
      </c>
      <c r="DL3304" s="5" t="n">
        <v>86.52194694</v>
      </c>
      <c r="DM3304" s="0" t="n">
        <v>900</v>
      </c>
      <c r="DN3304" s="3" t="s">
        <v>20014</v>
      </c>
      <c r="DO3304" s="0" t="n">
        <v>2</v>
      </c>
      <c r="DQ3304" s="3" t="s">
        <v>20015</v>
      </c>
      <c r="DR3304" s="5" t="n">
        <v>21.77333</v>
      </c>
      <c r="DS3304" s="5" t="n">
        <v>72.26833</v>
      </c>
      <c r="DT3304" s="0" t="n">
        <v>25</v>
      </c>
      <c r="DU3304" s="3" t="s">
        <v>20016</v>
      </c>
      <c r="DV3304" s="0" t="n">
        <v>9.5</v>
      </c>
    </row>
    <row r="3305" customFormat="false" ht="14.65" hidden="false" customHeight="false" outlineLevel="0" collapsed="false">
      <c r="DC3305" s="3" t="s">
        <v>20017</v>
      </c>
      <c r="DD3305" s="5" t="n">
        <v>32.86262722</v>
      </c>
      <c r="DE3305" s="5" t="n">
        <v>97.37807389</v>
      </c>
      <c r="DF3305" s="0" t="n">
        <v>770</v>
      </c>
      <c r="DG3305" s="3" t="s">
        <v>20018</v>
      </c>
      <c r="DH3305" s="0" t="n">
        <v>-7</v>
      </c>
      <c r="DJ3305" s="3" t="s">
        <v>20019</v>
      </c>
      <c r="DK3305" s="5" t="n">
        <v>39.72226611</v>
      </c>
      <c r="DL3305" s="5" t="n">
        <v>85.71664389</v>
      </c>
      <c r="DM3305" s="0" t="n">
        <v>880</v>
      </c>
      <c r="DN3305" s="3" t="s">
        <v>20020</v>
      </c>
      <c r="DO3305" s="0" t="n">
        <v>2</v>
      </c>
      <c r="DQ3305" s="3" t="s">
        <v>20021</v>
      </c>
      <c r="DR3305" s="5" t="n">
        <v>21.51667</v>
      </c>
      <c r="DS3305" s="5" t="n">
        <v>71.53</v>
      </c>
      <c r="DT3305" s="0" t="n">
        <v>5</v>
      </c>
      <c r="DU3305" s="3" t="s">
        <v>20022</v>
      </c>
      <c r="DV3305" s="0" t="n">
        <v>10.1</v>
      </c>
    </row>
    <row r="3306" customFormat="false" ht="14.65" hidden="false" customHeight="false" outlineLevel="0" collapsed="false">
      <c r="DC3306" s="3" t="s">
        <v>20023</v>
      </c>
      <c r="DD3306" s="5" t="n">
        <v>34.22566806</v>
      </c>
      <c r="DE3306" s="5" t="n">
        <v>99.28372083</v>
      </c>
      <c r="DF3306" s="0" t="n">
        <v>1264</v>
      </c>
      <c r="DG3306" s="3" t="s">
        <v>20024</v>
      </c>
      <c r="DH3306" s="0" t="n">
        <v>-8</v>
      </c>
      <c r="DJ3306" s="3" t="s">
        <v>20025</v>
      </c>
      <c r="DK3306" s="5" t="n">
        <v>40.60920333</v>
      </c>
      <c r="DL3306" s="5" t="n">
        <v>86.88084528</v>
      </c>
      <c r="DM3306" s="0" t="n">
        <v>695</v>
      </c>
      <c r="DN3306" s="3" t="s">
        <v>20026</v>
      </c>
      <c r="DO3306" s="0" t="n">
        <v>2</v>
      </c>
      <c r="DQ3306" s="3" t="s">
        <v>20027</v>
      </c>
      <c r="DR3306" s="5" t="n">
        <v>38.14345861</v>
      </c>
      <c r="DS3306" s="5" t="n">
        <v>76.35661472</v>
      </c>
      <c r="DT3306" s="0" t="n">
        <v>20</v>
      </c>
      <c r="DU3306" s="3" t="s">
        <v>20028</v>
      </c>
      <c r="DV3306" s="0" t="n">
        <v>10</v>
      </c>
    </row>
    <row r="3307" customFormat="false" ht="14.65" hidden="false" customHeight="false" outlineLevel="0" collapsed="false">
      <c r="DC3307" s="3" t="s">
        <v>20029</v>
      </c>
      <c r="DD3307" s="5" t="n">
        <v>34.84561083</v>
      </c>
      <c r="DE3307" s="5" t="n">
        <v>100.19594806</v>
      </c>
      <c r="DF3307" s="0" t="n">
        <v>2008</v>
      </c>
      <c r="DG3307" s="3" t="s">
        <v>20030</v>
      </c>
      <c r="DH3307" s="0" t="n">
        <v>-8</v>
      </c>
      <c r="DJ3307" s="3" t="s">
        <v>20031</v>
      </c>
      <c r="DK3307" s="5" t="n">
        <v>40.74170111</v>
      </c>
      <c r="DL3307" s="5" t="n">
        <v>88.50561194</v>
      </c>
      <c r="DM3307" s="0" t="n">
        <v>750</v>
      </c>
      <c r="DN3307" s="3" t="s">
        <v>20032</v>
      </c>
      <c r="DO3307" s="0" t="n">
        <v>0</v>
      </c>
      <c r="DQ3307" s="3" t="s">
        <v>20033</v>
      </c>
      <c r="DR3307" s="5" t="n">
        <v>39.28732694</v>
      </c>
      <c r="DS3307" s="5" t="n">
        <v>77.0752575</v>
      </c>
      <c r="DT3307" s="0" t="n">
        <v>550</v>
      </c>
      <c r="DU3307" s="3" t="s">
        <v>20034</v>
      </c>
      <c r="DV3307" s="0" t="n">
        <v>10</v>
      </c>
    </row>
    <row r="3308" customFormat="false" ht="14.65" hidden="false" customHeight="false" outlineLevel="0" collapsed="false">
      <c r="DC3308" s="3" t="s">
        <v>20035</v>
      </c>
      <c r="DD3308" s="5" t="n">
        <v>35.29593194</v>
      </c>
      <c r="DE3308" s="5" t="n">
        <v>95.62526417</v>
      </c>
      <c r="DF3308" s="0" t="n">
        <v>635</v>
      </c>
      <c r="DG3308" s="3" t="s">
        <v>20036</v>
      </c>
      <c r="DH3308" s="0" t="n">
        <v>-6</v>
      </c>
      <c r="DJ3308" s="3" t="s">
        <v>20037</v>
      </c>
      <c r="DK3308" s="5" t="n">
        <v>40.80836694</v>
      </c>
      <c r="DL3308" s="5" t="n">
        <v>88.54172444</v>
      </c>
      <c r="DM3308" s="0" t="n">
        <v>661</v>
      </c>
      <c r="DN3308" s="3" t="s">
        <v>20038</v>
      </c>
      <c r="DO3308" s="0" t="n">
        <v>0</v>
      </c>
      <c r="DQ3308" s="3" t="s">
        <v>20039</v>
      </c>
      <c r="DR3308" s="5" t="n">
        <v>39.48844611</v>
      </c>
      <c r="DS3308" s="5" t="n">
        <v>75.81104778</v>
      </c>
      <c r="DT3308" s="0" t="n">
        <v>81</v>
      </c>
      <c r="DU3308" s="3" t="s">
        <v>20040</v>
      </c>
      <c r="DV3308" s="0" t="n">
        <v>11</v>
      </c>
    </row>
    <row r="3309" customFormat="false" ht="14.65" hidden="false" customHeight="false" outlineLevel="0" collapsed="false">
      <c r="DC3309" s="3" t="s">
        <v>20041</v>
      </c>
      <c r="DD3309" s="5" t="n">
        <v>34.51257417</v>
      </c>
      <c r="DE3309" s="5" t="n">
        <v>99.42953333</v>
      </c>
      <c r="DF3309" s="0" t="n">
        <v>1346</v>
      </c>
      <c r="DG3309" s="3" t="s">
        <v>20042</v>
      </c>
      <c r="DH3309" s="0" t="n">
        <v>-8</v>
      </c>
      <c r="DJ3309" s="3" t="s">
        <v>20043</v>
      </c>
      <c r="DK3309" s="5" t="n">
        <v>42.14280194</v>
      </c>
      <c r="DL3309" s="5" t="n">
        <v>89.22843917</v>
      </c>
      <c r="DM3309" s="0" t="n">
        <v>725</v>
      </c>
      <c r="DN3309" s="3" t="s">
        <v>20044</v>
      </c>
      <c r="DO3309" s="0" t="n">
        <v>0</v>
      </c>
      <c r="DQ3309" s="3" t="s">
        <v>20045</v>
      </c>
      <c r="DR3309" s="5" t="n">
        <v>39.55316889</v>
      </c>
      <c r="DS3309" s="5" t="n">
        <v>75.87660694</v>
      </c>
      <c r="DT3309" s="0" t="n">
        <v>60</v>
      </c>
      <c r="DU3309" s="3" t="s">
        <v>20046</v>
      </c>
      <c r="DV3309" s="0" t="n">
        <v>11</v>
      </c>
    </row>
    <row r="3310" customFormat="false" ht="14.65" hidden="false" customHeight="false" outlineLevel="0" collapsed="false">
      <c r="DC3310" s="3" t="s">
        <v>20047</v>
      </c>
      <c r="DD3310" s="5" t="n">
        <v>35.40687972</v>
      </c>
      <c r="DE3310" s="5" t="n">
        <v>96.01583278</v>
      </c>
      <c r="DF3310" s="0" t="n">
        <v>849</v>
      </c>
      <c r="DG3310" s="3" t="s">
        <v>20048</v>
      </c>
      <c r="DH3310" s="0" t="n">
        <v>-6</v>
      </c>
      <c r="DJ3310" s="3" t="s">
        <v>20049</v>
      </c>
      <c r="DK3310" s="5" t="n">
        <v>41.72502972</v>
      </c>
      <c r="DL3310" s="5" t="n">
        <v>90.00511778</v>
      </c>
      <c r="DM3310" s="0" t="n">
        <v>600</v>
      </c>
      <c r="DN3310" s="3" t="s">
        <v>20050</v>
      </c>
      <c r="DO3310" s="0" t="n">
        <v>-1</v>
      </c>
      <c r="DQ3310" s="3" t="s">
        <v>20051</v>
      </c>
      <c r="DR3310" s="5" t="n">
        <v>39.6500875</v>
      </c>
      <c r="DS3310" s="5" t="n">
        <v>78.79974167</v>
      </c>
      <c r="DT3310" s="0" t="n">
        <v>1428</v>
      </c>
      <c r="DU3310" s="3" t="s">
        <v>20052</v>
      </c>
      <c r="DV3310" s="0" t="n">
        <v>8</v>
      </c>
    </row>
    <row r="3311" customFormat="false" ht="14.65" hidden="false" customHeight="false" outlineLevel="0" collapsed="false">
      <c r="DC3311" s="3" t="s">
        <v>20053</v>
      </c>
      <c r="DD3311" s="5" t="n">
        <v>32.14174361</v>
      </c>
      <c r="DE3311" s="5" t="n">
        <v>94.85171472</v>
      </c>
      <c r="DF3311" s="0" t="n">
        <v>441</v>
      </c>
      <c r="DG3311" s="3" t="s">
        <v>20054</v>
      </c>
      <c r="DH3311" s="0" t="n">
        <v>-5</v>
      </c>
      <c r="DJ3311" s="3" t="s">
        <v>20055</v>
      </c>
      <c r="DK3311" s="5" t="n">
        <v>41.91252833</v>
      </c>
      <c r="DL3311" s="5" t="n">
        <v>88.15896</v>
      </c>
      <c r="DM3311" s="0" t="n">
        <v>795</v>
      </c>
      <c r="DN3311" s="3" t="s">
        <v>20056</v>
      </c>
      <c r="DO3311" s="0" t="n">
        <v>0</v>
      </c>
      <c r="DQ3311" s="3" t="s">
        <v>20057</v>
      </c>
      <c r="DR3311" s="5" t="n">
        <v>39.53455667</v>
      </c>
      <c r="DS3311" s="5" t="n">
        <v>76.10633972</v>
      </c>
      <c r="DT3311" s="0" t="n">
        <v>40</v>
      </c>
      <c r="DU3311" s="3" t="s">
        <v>20058</v>
      </c>
      <c r="DV3311" s="0" t="n">
        <v>10</v>
      </c>
    </row>
    <row r="3312" customFormat="false" ht="14.65" hidden="false" customHeight="false" outlineLevel="0" collapsed="false">
      <c r="DC3312" s="3" t="s">
        <v>20059</v>
      </c>
      <c r="DD3312" s="5" t="n">
        <v>33.94762389</v>
      </c>
      <c r="DE3312" s="5" t="n">
        <v>98.61603028</v>
      </c>
      <c r="DF3312" s="0" t="n">
        <v>1005</v>
      </c>
      <c r="DG3312" s="3" t="s">
        <v>20060</v>
      </c>
      <c r="DH3312" s="0" t="n">
        <v>-7</v>
      </c>
      <c r="DJ3312" s="3" t="s">
        <v>20061</v>
      </c>
      <c r="DK3312" s="5" t="n">
        <v>40.85281139</v>
      </c>
      <c r="DL3312" s="5" t="n">
        <v>88.84868056</v>
      </c>
      <c r="DM3312" s="0" t="n">
        <v>688</v>
      </c>
      <c r="DN3312" s="3" t="s">
        <v>20062</v>
      </c>
      <c r="DO3312" s="0" t="n">
        <v>0</v>
      </c>
      <c r="DQ3312" s="3" t="s">
        <v>20063</v>
      </c>
      <c r="DR3312" s="5" t="n">
        <v>38.91539111</v>
      </c>
      <c r="DS3312" s="5" t="n">
        <v>75.97104972</v>
      </c>
      <c r="DT3312" s="0" t="n">
        <v>50</v>
      </c>
      <c r="DU3312" s="3" t="s">
        <v>20064</v>
      </c>
      <c r="DV3312" s="0" t="n">
        <v>11</v>
      </c>
    </row>
    <row r="3313" customFormat="false" ht="14.65" hidden="false" customHeight="false" outlineLevel="0" collapsed="false">
      <c r="DC3313" s="3" t="s">
        <v>20065</v>
      </c>
      <c r="DD3313" s="5" t="n">
        <v>31.82961639</v>
      </c>
      <c r="DE3313" s="5" t="n">
        <v>94.15630722</v>
      </c>
      <c r="DF3313" s="0" t="n">
        <v>311</v>
      </c>
      <c r="DG3313" s="3" t="s">
        <v>20066</v>
      </c>
      <c r="DH3313" s="0" t="n">
        <v>-4</v>
      </c>
      <c r="DJ3313" s="3" t="s">
        <v>20067</v>
      </c>
      <c r="DK3313" s="5" t="n">
        <v>41.86447583</v>
      </c>
      <c r="DL3313" s="5" t="n">
        <v>87.80978028</v>
      </c>
      <c r="DM3313" s="0" t="n">
        <v>620</v>
      </c>
      <c r="DN3313" s="3" t="s">
        <v>20068</v>
      </c>
      <c r="DO3313" s="0" t="n">
        <v>1</v>
      </c>
      <c r="DQ3313" s="3" t="s">
        <v>20069</v>
      </c>
      <c r="DR3313" s="5" t="n">
        <v>39.29038472</v>
      </c>
      <c r="DS3313" s="5" t="n">
        <v>76.60746667</v>
      </c>
      <c r="DT3313" s="0" t="n">
        <v>170</v>
      </c>
      <c r="DU3313" s="3" t="s">
        <v>20070</v>
      </c>
      <c r="DV3313" s="0" t="n">
        <v>10</v>
      </c>
    </row>
    <row r="3314" customFormat="false" ht="14.65" hidden="false" customHeight="false" outlineLevel="0" collapsed="false">
      <c r="DC3314" s="3" t="s">
        <v>20071</v>
      </c>
      <c r="DD3314" s="5" t="n">
        <v>32.35467111</v>
      </c>
      <c r="DE3314" s="5" t="n">
        <v>97.43415722</v>
      </c>
      <c r="DF3314" s="0" t="n">
        <v>854</v>
      </c>
      <c r="DG3314" s="3" t="s">
        <v>20072</v>
      </c>
      <c r="DH3314" s="0" t="n">
        <v>-7</v>
      </c>
      <c r="DJ3314" s="3" t="s">
        <v>20073</v>
      </c>
      <c r="DK3314" s="5" t="n">
        <v>40.77642333</v>
      </c>
      <c r="DL3314" s="5" t="n">
        <v>88.38755306</v>
      </c>
      <c r="DM3314" s="0" t="n">
        <v>720</v>
      </c>
      <c r="DN3314" s="3" t="s">
        <v>20074</v>
      </c>
      <c r="DO3314" s="0" t="n">
        <v>0</v>
      </c>
      <c r="DQ3314" s="3" t="s">
        <v>20075</v>
      </c>
      <c r="DR3314" s="5" t="n">
        <v>39.27705389</v>
      </c>
      <c r="DS3314" s="5" t="n">
        <v>76.06272417</v>
      </c>
      <c r="DT3314" s="0" t="n">
        <v>80</v>
      </c>
      <c r="DU3314" s="3" t="s">
        <v>20076</v>
      </c>
      <c r="DV3314" s="0" t="n">
        <v>10</v>
      </c>
    </row>
    <row r="3315" customFormat="false" ht="14.65" hidden="false" customHeight="false" outlineLevel="0" collapsed="false">
      <c r="DC3315" s="3" t="s">
        <v>20077</v>
      </c>
      <c r="DD3315" s="5" t="n">
        <v>34.93978028</v>
      </c>
      <c r="DE3315" s="5" t="n">
        <v>99.37702944</v>
      </c>
      <c r="DF3315" s="0" t="n">
        <v>1581</v>
      </c>
      <c r="DG3315" s="3" t="s">
        <v>20078</v>
      </c>
      <c r="DH3315" s="0" t="n">
        <v>-8</v>
      </c>
      <c r="DJ3315" s="3" t="s">
        <v>20079</v>
      </c>
      <c r="DK3315" s="5" t="n">
        <v>37.46393833</v>
      </c>
      <c r="DL3315" s="5" t="n">
        <v>89.24591694</v>
      </c>
      <c r="DM3315" s="0" t="n">
        <v>624</v>
      </c>
      <c r="DN3315" s="3" t="s">
        <v>20080</v>
      </c>
      <c r="DO3315" s="0" t="n">
        <v>-1</v>
      </c>
      <c r="DQ3315" s="3" t="s">
        <v>20081</v>
      </c>
      <c r="DR3315" s="5" t="n">
        <v>39.65565417</v>
      </c>
      <c r="DS3315" s="5" t="n">
        <v>77.27637333</v>
      </c>
      <c r="DT3315" s="0" t="n">
        <v>390</v>
      </c>
      <c r="DU3315" s="3" t="s">
        <v>20082</v>
      </c>
      <c r="DV3315" s="0" t="n">
        <v>10</v>
      </c>
    </row>
    <row r="3316" customFormat="false" ht="14.65" hidden="false" customHeight="false" outlineLevel="0" collapsed="false">
      <c r="DC3316" s="3" t="s">
        <v>20083</v>
      </c>
      <c r="DD3316" s="5" t="n">
        <v>34.74060861</v>
      </c>
      <c r="DE3316" s="5" t="n">
        <v>100.52873611</v>
      </c>
      <c r="DF3316" s="0" t="n">
        <v>2090</v>
      </c>
      <c r="DG3316" s="3" t="s">
        <v>20084</v>
      </c>
      <c r="DH3316" s="0" t="n">
        <v>-8</v>
      </c>
      <c r="DJ3316" s="3" t="s">
        <v>20085</v>
      </c>
      <c r="DK3316" s="5" t="n">
        <v>39.77308833</v>
      </c>
      <c r="DL3316" s="5" t="n">
        <v>88.44866667</v>
      </c>
      <c r="DM3316" s="0" t="n">
        <v>672</v>
      </c>
      <c r="DN3316" s="3" t="s">
        <v>20086</v>
      </c>
      <c r="DO3316" s="0" t="n">
        <v>0</v>
      </c>
      <c r="DQ3316" s="3" t="s">
        <v>20087</v>
      </c>
      <c r="DR3316" s="5" t="n">
        <v>39.39899556</v>
      </c>
      <c r="DS3316" s="5" t="n">
        <v>76.58830083</v>
      </c>
      <c r="DT3316" s="0" t="n">
        <v>472</v>
      </c>
      <c r="DU3316" s="3" t="s">
        <v>20088</v>
      </c>
      <c r="DV3316" s="0" t="n">
        <v>10</v>
      </c>
    </row>
    <row r="3317" customFormat="false" ht="14.65" hidden="false" customHeight="false" outlineLevel="0" collapsed="false">
      <c r="DC3317" s="3" t="s">
        <v>20089</v>
      </c>
      <c r="DD3317" s="5" t="n">
        <v>36.38559583</v>
      </c>
      <c r="DE3317" s="5" t="n">
        <v>97.27721083</v>
      </c>
      <c r="DF3317" s="0" t="n">
        <v>1002</v>
      </c>
      <c r="DG3317" s="3" t="s">
        <v>20090</v>
      </c>
      <c r="DH3317" s="0" t="n">
        <v>-6</v>
      </c>
      <c r="DJ3317" s="3" t="s">
        <v>20091</v>
      </c>
      <c r="DK3317" s="5" t="n">
        <v>37.92366</v>
      </c>
      <c r="DL3317" s="5" t="n">
        <v>88.80617444</v>
      </c>
      <c r="DM3317" s="0" t="n">
        <v>620</v>
      </c>
      <c r="DN3317" s="3" t="s">
        <v>20092</v>
      </c>
      <c r="DO3317" s="0" t="n">
        <v>-1</v>
      </c>
      <c r="DQ3317" s="3" t="s">
        <v>20093</v>
      </c>
      <c r="DR3317" s="5" t="n">
        <v>38.52428861</v>
      </c>
      <c r="DS3317" s="5" t="n">
        <v>76.68357333</v>
      </c>
      <c r="DT3317" s="0" t="n">
        <v>20</v>
      </c>
      <c r="DU3317" s="3" t="s">
        <v>20094</v>
      </c>
      <c r="DV3317" s="0" t="n">
        <v>10</v>
      </c>
    </row>
    <row r="3318" customFormat="false" ht="14.65" hidden="false" customHeight="false" outlineLevel="0" collapsed="false">
      <c r="DC3318" s="3" t="s">
        <v>20095</v>
      </c>
      <c r="DD3318" s="5" t="n">
        <v>32.45263028</v>
      </c>
      <c r="DE3318" s="5" t="n">
        <v>98.68283639</v>
      </c>
      <c r="DF3318" s="0" t="n">
        <v>1470</v>
      </c>
      <c r="DG3318" s="3" t="s">
        <v>20096</v>
      </c>
      <c r="DH3318" s="0" t="n">
        <v>-7</v>
      </c>
      <c r="DJ3318" s="3" t="s">
        <v>20097</v>
      </c>
      <c r="DK3318" s="5" t="n">
        <v>41.78836722</v>
      </c>
      <c r="DL3318" s="5" t="n">
        <v>87.60421556</v>
      </c>
      <c r="DM3318" s="0" t="n">
        <v>665</v>
      </c>
      <c r="DN3318" s="3" t="s">
        <v>20098</v>
      </c>
      <c r="DO3318" s="0" t="n">
        <v>1</v>
      </c>
      <c r="DQ3318" s="3" t="s">
        <v>20099</v>
      </c>
      <c r="DR3318" s="5" t="n">
        <v>38.66317306</v>
      </c>
      <c r="DS3318" s="5" t="n">
        <v>76.87052639</v>
      </c>
      <c r="DT3318" s="0" t="n">
        <v>210</v>
      </c>
      <c r="DU3318" s="3" t="s">
        <v>20100</v>
      </c>
      <c r="DV3318" s="0" t="n">
        <v>9</v>
      </c>
    </row>
    <row r="3319" customFormat="false" ht="14.65" hidden="false" customHeight="false" outlineLevel="0" collapsed="false">
      <c r="DC3319" s="3" t="s">
        <v>20101</v>
      </c>
      <c r="DD3319" s="5" t="n">
        <v>32.64601</v>
      </c>
      <c r="DE3319" s="5" t="n">
        <v>93.29808556</v>
      </c>
      <c r="DF3319" s="0" t="n">
        <v>278</v>
      </c>
      <c r="DG3319" s="3" t="s">
        <v>20102</v>
      </c>
      <c r="DH3319" s="0" t="n">
        <v>-4</v>
      </c>
      <c r="DJ3319" s="3" t="s">
        <v>20103</v>
      </c>
      <c r="DK3319" s="5" t="n">
        <v>37.73060333</v>
      </c>
      <c r="DL3319" s="5" t="n">
        <v>88.52366139</v>
      </c>
      <c r="DM3319" s="0" t="n">
        <v>397</v>
      </c>
      <c r="DN3319" s="3" t="s">
        <v>20104</v>
      </c>
      <c r="DO3319" s="0" t="n">
        <v>-1</v>
      </c>
      <c r="DQ3319" s="3" t="s">
        <v>20105</v>
      </c>
      <c r="DR3319" s="5" t="n">
        <v>39.23066139</v>
      </c>
      <c r="DS3319" s="5" t="n">
        <v>77.08331278</v>
      </c>
      <c r="DT3319" s="0" t="n">
        <v>530</v>
      </c>
      <c r="DU3319" s="3" t="s">
        <v>20106</v>
      </c>
      <c r="DV3319" s="0" t="n">
        <v>10</v>
      </c>
    </row>
    <row r="3320" customFormat="false" ht="14.65" hidden="false" customHeight="false" outlineLevel="0" collapsed="false">
      <c r="DC3320" s="3" t="s">
        <v>20107</v>
      </c>
      <c r="DD3320" s="5" t="n">
        <v>32.4865275</v>
      </c>
      <c r="DE3320" s="5" t="n">
        <v>96.8463875</v>
      </c>
      <c r="DF3320" s="0" t="n">
        <v>650</v>
      </c>
      <c r="DG3320" s="3" t="s">
        <v>20108</v>
      </c>
      <c r="DH3320" s="0" t="n">
        <v>-6</v>
      </c>
      <c r="DJ3320" s="3" t="s">
        <v>20109</v>
      </c>
      <c r="DK3320" s="5" t="n">
        <v>38.25838306</v>
      </c>
      <c r="DL3320" s="5" t="n">
        <v>89.93805556</v>
      </c>
      <c r="DM3320" s="0" t="n">
        <v>420</v>
      </c>
      <c r="DN3320" s="3" t="s">
        <v>20110</v>
      </c>
      <c r="DO3320" s="0" t="n">
        <v>-2</v>
      </c>
      <c r="DQ3320" s="3" t="s">
        <v>20111</v>
      </c>
      <c r="DR3320" s="5" t="n">
        <v>39.51677194</v>
      </c>
      <c r="DS3320" s="5" t="n">
        <v>76.73303</v>
      </c>
      <c r="DT3320" s="0" t="n">
        <v>400</v>
      </c>
      <c r="DU3320" s="3" t="s">
        <v>20112</v>
      </c>
      <c r="DV3320" s="0" t="n">
        <v>10</v>
      </c>
    </row>
    <row r="3321" customFormat="false" ht="14.65" hidden="false" customHeight="false" outlineLevel="0" collapsed="false">
      <c r="DC3321" s="3" t="s">
        <v>20113</v>
      </c>
      <c r="DD3321" s="5" t="n">
        <v>35.47163639</v>
      </c>
      <c r="DE3321" s="5" t="n">
        <v>98.00599444</v>
      </c>
      <c r="DF3321" s="0" t="n">
        <v>1417</v>
      </c>
      <c r="DG3321" s="3" t="s">
        <v>20114</v>
      </c>
      <c r="DH3321" s="0" t="n">
        <v>-7</v>
      </c>
      <c r="DJ3321" s="3" t="s">
        <v>20115</v>
      </c>
      <c r="DK3321" s="5" t="n">
        <v>40.93058944</v>
      </c>
      <c r="DL3321" s="5" t="n">
        <v>89.12063667</v>
      </c>
      <c r="DM3321" s="0" t="n">
        <v>710</v>
      </c>
      <c r="DN3321" s="3" t="s">
        <v>20116</v>
      </c>
      <c r="DO3321" s="0" t="n">
        <v>0</v>
      </c>
      <c r="DQ3321" s="3" t="s">
        <v>20117</v>
      </c>
      <c r="DR3321" s="5" t="n">
        <v>38.58956333</v>
      </c>
      <c r="DS3321" s="5" t="n">
        <v>76.13855333</v>
      </c>
      <c r="DT3321" s="0" t="n">
        <v>12</v>
      </c>
      <c r="DU3321" s="3" t="s">
        <v>20118</v>
      </c>
      <c r="DV3321" s="0" t="n">
        <v>10</v>
      </c>
    </row>
    <row r="3322" customFormat="false" ht="14.65" hidden="false" customHeight="false" outlineLevel="0" collapsed="false">
      <c r="DC3322" s="3" t="s">
        <v>20119</v>
      </c>
      <c r="DD3322" s="5" t="n">
        <v>35.4880825</v>
      </c>
      <c r="DE3322" s="5" t="n">
        <v>97.82354556</v>
      </c>
      <c r="DF3322" s="0" t="n">
        <v>1353</v>
      </c>
      <c r="DG3322" s="3" t="s">
        <v>20120</v>
      </c>
      <c r="DH3322" s="0" t="n">
        <v>-7</v>
      </c>
      <c r="DJ3322" s="3" t="s">
        <v>20121</v>
      </c>
      <c r="DK3322" s="5" t="n">
        <v>40.0730875</v>
      </c>
      <c r="DL3322" s="5" t="n">
        <v>88.39950083</v>
      </c>
      <c r="DM3322" s="0" t="n">
        <v>704</v>
      </c>
      <c r="DN3322" s="3" t="s">
        <v>20122</v>
      </c>
      <c r="DO3322" s="0" t="n">
        <v>0</v>
      </c>
      <c r="DQ3322" s="3" t="s">
        <v>20123</v>
      </c>
      <c r="DR3322" s="5" t="n">
        <v>39.20316528</v>
      </c>
      <c r="DS3322" s="5" t="n">
        <v>76.02494389</v>
      </c>
      <c r="DT3322" s="0" t="n">
        <v>50</v>
      </c>
      <c r="DU3322" s="3" t="s">
        <v>20124</v>
      </c>
      <c r="DV3322" s="0" t="n">
        <v>10</v>
      </c>
    </row>
    <row r="3323" customFormat="false" ht="14.65" hidden="false" customHeight="false" outlineLevel="0" collapsed="false">
      <c r="DC3323" s="3" t="s">
        <v>20125</v>
      </c>
      <c r="DD3323" s="5" t="n">
        <v>34.52453278</v>
      </c>
      <c r="DE3323" s="5" t="n">
        <v>96.98973944</v>
      </c>
      <c r="DF3323" s="0" t="n">
        <v>1051</v>
      </c>
      <c r="DG3323" s="3" t="s">
        <v>20126</v>
      </c>
      <c r="DH3323" s="0" t="n">
        <v>-7</v>
      </c>
      <c r="DJ3323" s="3" t="s">
        <v>20127</v>
      </c>
      <c r="DK3323" s="5" t="n">
        <v>40.02171528</v>
      </c>
      <c r="DL3323" s="5" t="n">
        <v>89.55010306</v>
      </c>
      <c r="DM3323" s="0" t="n">
        <v>730</v>
      </c>
      <c r="DN3323" s="3" t="s">
        <v>20128</v>
      </c>
      <c r="DO3323" s="0" t="n">
        <v>-1</v>
      </c>
      <c r="DQ3323" s="3" t="s">
        <v>20129</v>
      </c>
      <c r="DR3323" s="5" t="n">
        <v>39.63621111</v>
      </c>
      <c r="DS3323" s="5" t="n">
        <v>77.12276056</v>
      </c>
      <c r="DT3323" s="0" t="n">
        <v>520</v>
      </c>
      <c r="DU3323" s="3" t="s">
        <v>20130</v>
      </c>
      <c r="DV3323" s="0" t="n">
        <v>10</v>
      </c>
    </row>
    <row r="3324" customFormat="false" ht="14.65" hidden="false" customHeight="false" outlineLevel="0" collapsed="false">
      <c r="DC3324" s="3" t="s">
        <v>20131</v>
      </c>
      <c r="DD3324" s="5" t="n">
        <v>33.99287639</v>
      </c>
      <c r="DE3324" s="5" t="n">
        <v>96.64249722</v>
      </c>
      <c r="DF3324" s="0" t="n">
        <v>693</v>
      </c>
      <c r="DG3324" s="3" t="s">
        <v>20132</v>
      </c>
      <c r="DH3324" s="0" t="n">
        <v>-6</v>
      </c>
      <c r="DJ3324" s="3" t="s">
        <v>20133</v>
      </c>
      <c r="DK3324" s="5" t="n">
        <v>39.72366194</v>
      </c>
      <c r="DL3324" s="5" t="n">
        <v>89.64176444</v>
      </c>
      <c r="DM3324" s="0" t="n">
        <v>590</v>
      </c>
      <c r="DN3324" s="3" t="s">
        <v>20134</v>
      </c>
      <c r="DO3324" s="0" t="n">
        <v>-1</v>
      </c>
      <c r="DQ3324" s="3" t="s">
        <v>20135</v>
      </c>
      <c r="DR3324" s="5" t="n">
        <v>38.78344944</v>
      </c>
      <c r="DS3324" s="5" t="n">
        <v>76.56468083</v>
      </c>
      <c r="DT3324" s="0" t="n">
        <v>15</v>
      </c>
      <c r="DU3324" s="3" t="s">
        <v>20136</v>
      </c>
      <c r="DV3324" s="0" t="n">
        <v>10</v>
      </c>
    </row>
    <row r="3325" customFormat="false" ht="14.65" hidden="false" customHeight="false" outlineLevel="0" collapsed="false">
      <c r="DC3325" s="3" t="s">
        <v>20137</v>
      </c>
      <c r="DD3325" s="5" t="n">
        <v>34.24925806</v>
      </c>
      <c r="DE3325" s="5" t="n">
        <v>97.47391306</v>
      </c>
      <c r="DF3325" s="0" t="n">
        <v>956</v>
      </c>
      <c r="DG3325" s="3" t="s">
        <v>20138</v>
      </c>
      <c r="DH3325" s="0" t="n">
        <v>-7</v>
      </c>
      <c r="DJ3325" s="3" t="s">
        <v>20139</v>
      </c>
      <c r="DK3325" s="5" t="n">
        <v>32.93599167</v>
      </c>
      <c r="DL3325" s="5" t="n">
        <v>81.66205528</v>
      </c>
      <c r="DM3325" s="0" t="n">
        <v>164</v>
      </c>
      <c r="DN3325" s="3" t="s">
        <v>20140</v>
      </c>
      <c r="DO3325" s="0" t="n">
        <v>4</v>
      </c>
      <c r="DQ3325" s="3" t="s">
        <v>20141</v>
      </c>
      <c r="DR3325" s="5" t="n">
        <v>39.23816139</v>
      </c>
      <c r="DS3325" s="5" t="n">
        <v>76.94664278</v>
      </c>
      <c r="DT3325" s="0" t="n">
        <v>420</v>
      </c>
      <c r="DU3325" s="3" t="s">
        <v>20142</v>
      </c>
      <c r="DV3325" s="0" t="n">
        <v>10</v>
      </c>
    </row>
    <row r="3326" customFormat="false" ht="14.65" hidden="false" customHeight="false" outlineLevel="0" collapsed="false">
      <c r="DC3326" s="3" t="s">
        <v>20143</v>
      </c>
      <c r="DD3326" s="5" t="n">
        <v>32.3848775</v>
      </c>
      <c r="DE3326" s="5" t="n">
        <v>93.73629</v>
      </c>
      <c r="DF3326" s="0" t="n">
        <v>210</v>
      </c>
      <c r="DG3326" s="3" t="s">
        <v>20144</v>
      </c>
      <c r="DH3326" s="0" t="n">
        <v>-5</v>
      </c>
      <c r="DJ3326" s="3" t="s">
        <v>20145</v>
      </c>
      <c r="DK3326" s="5" t="n">
        <v>31.37243889</v>
      </c>
      <c r="DL3326" s="5" t="n">
        <v>82.12345194</v>
      </c>
      <c r="DM3326" s="0" t="n">
        <v>105</v>
      </c>
      <c r="DN3326" s="3" t="s">
        <v>20146</v>
      </c>
      <c r="DO3326" s="0" t="n">
        <v>3</v>
      </c>
      <c r="DQ3326" s="3" t="s">
        <v>20147</v>
      </c>
      <c r="DR3326" s="5" t="n">
        <v>39.21455083</v>
      </c>
      <c r="DS3326" s="5" t="n">
        <v>76.88636361</v>
      </c>
      <c r="DT3326" s="0" t="n">
        <v>470</v>
      </c>
      <c r="DU3326" s="3" t="s">
        <v>20148</v>
      </c>
      <c r="DV3326" s="0" t="n">
        <v>10</v>
      </c>
    </row>
    <row r="3327" customFormat="false" ht="14.65" hidden="false" customHeight="false" outlineLevel="0" collapsed="false">
      <c r="DC3327" s="3" t="s">
        <v>20149</v>
      </c>
      <c r="DD3327" s="5" t="n">
        <v>32.92317667</v>
      </c>
      <c r="DE3327" s="5" t="n">
        <v>98.43644167</v>
      </c>
      <c r="DF3327" s="0" t="n">
        <v>1008</v>
      </c>
      <c r="DG3327" s="3" t="s">
        <v>20150</v>
      </c>
      <c r="DH3327" s="0" t="n">
        <v>-7</v>
      </c>
      <c r="DJ3327" s="3" t="s">
        <v>20151</v>
      </c>
      <c r="DK3327" s="5" t="n">
        <v>31.12962444</v>
      </c>
      <c r="DL3327" s="5" t="n">
        <v>85.24382111</v>
      </c>
      <c r="DM3327" s="0" t="n">
        <v>225</v>
      </c>
      <c r="DN3327" s="3" t="s">
        <v>20152</v>
      </c>
      <c r="DO3327" s="0" t="n">
        <v>1</v>
      </c>
      <c r="DQ3327" s="3" t="s">
        <v>20153</v>
      </c>
      <c r="DR3327" s="5" t="n">
        <v>39.05010917</v>
      </c>
      <c r="DS3327" s="5" t="n">
        <v>76.89052889</v>
      </c>
      <c r="DT3327" s="0" t="n">
        <v>185</v>
      </c>
      <c r="DU3327" s="3" t="s">
        <v>20154</v>
      </c>
      <c r="DV3327" s="0" t="n">
        <v>10</v>
      </c>
    </row>
    <row r="3328" customFormat="false" ht="14.65" hidden="false" customHeight="false" outlineLevel="0" collapsed="false">
      <c r="DC3328" s="3" t="s">
        <v>20155</v>
      </c>
      <c r="DD3328" s="5" t="n">
        <v>35.30421917</v>
      </c>
      <c r="DE3328" s="5" t="n">
        <v>98.96702167</v>
      </c>
      <c r="DF3328" s="0" t="n">
        <v>1589</v>
      </c>
      <c r="DG3328" s="3" t="s">
        <v>20156</v>
      </c>
      <c r="DH3328" s="0" t="n">
        <v>-8</v>
      </c>
      <c r="DJ3328" s="3" t="s">
        <v>20157</v>
      </c>
      <c r="DK3328" s="5" t="n">
        <v>39.48949333</v>
      </c>
      <c r="DL3328" s="5" t="n">
        <v>89.95427194</v>
      </c>
      <c r="DM3328" s="0" t="n">
        <v>688</v>
      </c>
      <c r="DN3328" s="3" t="s">
        <v>20158</v>
      </c>
      <c r="DO3328" s="0" t="n">
        <v>-1</v>
      </c>
      <c r="DQ3328" s="3" t="s">
        <v>20159</v>
      </c>
      <c r="DR3328" s="5" t="n">
        <v>38.55651</v>
      </c>
      <c r="DS3328" s="5" t="n">
        <v>76.69274083</v>
      </c>
      <c r="DT3328" s="0" t="n">
        <v>80</v>
      </c>
      <c r="DU3328" s="3" t="s">
        <v>20160</v>
      </c>
      <c r="DV3328" s="0" t="n">
        <v>10</v>
      </c>
    </row>
    <row r="3329" customFormat="false" ht="14.65" hidden="false" customHeight="false" outlineLevel="0" collapsed="false">
      <c r="DC3329" s="3" t="s">
        <v>20161</v>
      </c>
      <c r="DD3329" s="5" t="n">
        <v>33.715105</v>
      </c>
      <c r="DE3329" s="5" t="n">
        <v>96.67110611</v>
      </c>
      <c r="DF3329" s="0" t="n">
        <v>749</v>
      </c>
      <c r="DG3329" s="3" t="s">
        <v>20162</v>
      </c>
      <c r="DH3329" s="0" t="n">
        <v>-6</v>
      </c>
      <c r="DJ3329" s="3" t="s">
        <v>20163</v>
      </c>
      <c r="DK3329" s="5" t="n">
        <v>36.25003972</v>
      </c>
      <c r="DL3329" s="5" t="n">
        <v>99.87539806</v>
      </c>
      <c r="DM3329" s="0" t="n">
        <v>2200</v>
      </c>
      <c r="DN3329" s="3" t="s">
        <v>20164</v>
      </c>
      <c r="DO3329" s="0" t="n">
        <v>-8</v>
      </c>
      <c r="DQ3329" s="3" t="s">
        <v>20165</v>
      </c>
      <c r="DR3329" s="5" t="n">
        <v>38.80928111</v>
      </c>
      <c r="DS3329" s="5" t="n">
        <v>75.99216083</v>
      </c>
      <c r="DT3329" s="0" t="n">
        <v>50</v>
      </c>
      <c r="DU3329" s="3" t="s">
        <v>20166</v>
      </c>
      <c r="DV3329" s="0" t="n">
        <v>10</v>
      </c>
    </row>
    <row r="3330" customFormat="false" ht="14.65" hidden="false" customHeight="false" outlineLevel="0" collapsed="false">
      <c r="DC3330" s="3" t="s">
        <v>20167</v>
      </c>
      <c r="DD3330" s="5" t="n">
        <v>32.3284775</v>
      </c>
      <c r="DE3330" s="5" t="n">
        <v>96.66360222</v>
      </c>
      <c r="DF3330" s="0" t="n">
        <v>492</v>
      </c>
      <c r="DG3330" s="3" t="s">
        <v>20168</v>
      </c>
      <c r="DH3330" s="0" t="n">
        <v>-6</v>
      </c>
      <c r="DJ3330" s="3" t="s">
        <v>20169</v>
      </c>
      <c r="DK3330" s="5" t="n">
        <v>39.65003806</v>
      </c>
      <c r="DL3330" s="5" t="n">
        <v>88.9750775</v>
      </c>
      <c r="DM3330" s="0" t="n">
        <v>674</v>
      </c>
      <c r="DN3330" s="3" t="s">
        <v>20170</v>
      </c>
      <c r="DO3330" s="0" t="n">
        <v>-1</v>
      </c>
      <c r="DQ3330" s="3" t="s">
        <v>20171</v>
      </c>
      <c r="DR3330" s="5" t="n">
        <v>38.77222222</v>
      </c>
      <c r="DS3330" s="5" t="n">
        <v>76.07194444</v>
      </c>
      <c r="DT3330" s="0" t="n">
        <v>63</v>
      </c>
      <c r="DU3330" s="3" t="s">
        <v>20172</v>
      </c>
      <c r="DV3330" s="0" t="n">
        <v>10</v>
      </c>
    </row>
    <row r="3331" customFormat="false" ht="14.65" hidden="false" customHeight="false" outlineLevel="0" collapsed="false">
      <c r="DC3331" s="3" t="s">
        <v>20173</v>
      </c>
      <c r="DD3331" s="5" t="n">
        <v>33.19429694</v>
      </c>
      <c r="DE3331" s="5" t="n">
        <v>92.66321139</v>
      </c>
      <c r="DF3331" s="0" t="n">
        <v>256</v>
      </c>
      <c r="DG3331" s="3" t="s">
        <v>20174</v>
      </c>
      <c r="DH3331" s="0" t="n">
        <v>-4</v>
      </c>
      <c r="DJ3331" s="3" t="s">
        <v>20175</v>
      </c>
      <c r="DK3331" s="5" t="n">
        <v>36.86669972</v>
      </c>
      <c r="DL3331" s="5" t="n">
        <v>97.02114861</v>
      </c>
      <c r="DM3331" s="0" t="n">
        <v>1155</v>
      </c>
      <c r="DN3331" s="3" t="s">
        <v>20176</v>
      </c>
      <c r="DO3331" s="0" t="n">
        <v>-7</v>
      </c>
      <c r="DQ3331" s="3" t="s">
        <v>20177</v>
      </c>
      <c r="DR3331" s="5" t="n">
        <v>39.6417625</v>
      </c>
      <c r="DS3331" s="5" t="n">
        <v>77.74971583</v>
      </c>
      <c r="DT3331" s="0" t="n">
        <v>628</v>
      </c>
      <c r="DU3331" s="3" t="s">
        <v>20178</v>
      </c>
      <c r="DV3331" s="0" t="n">
        <v>9</v>
      </c>
    </row>
    <row r="3332" customFormat="false" ht="14.65" hidden="false" customHeight="false" outlineLevel="0" collapsed="false">
      <c r="DC3332" s="3" t="s">
        <v>20179</v>
      </c>
      <c r="DD3332" s="5" t="n">
        <v>32.16384778</v>
      </c>
      <c r="DE3332" s="5" t="n">
        <v>95.82835306</v>
      </c>
      <c r="DF3332" s="0" t="n">
        <v>444</v>
      </c>
      <c r="DG3332" s="3" t="s">
        <v>20180</v>
      </c>
      <c r="DH3332" s="0" t="n">
        <v>-6</v>
      </c>
      <c r="DJ3332" s="3" t="s">
        <v>20181</v>
      </c>
      <c r="DK3332" s="5" t="n">
        <v>38.6852875</v>
      </c>
      <c r="DL3332" s="5" t="n">
        <v>95.03302278</v>
      </c>
      <c r="DM3332" s="0" t="n">
        <v>1020</v>
      </c>
      <c r="DN3332" s="3" t="s">
        <v>20182</v>
      </c>
      <c r="DO3332" s="0" t="n">
        <v>-5</v>
      </c>
      <c r="DQ3332" s="3" t="s">
        <v>20183</v>
      </c>
      <c r="DR3332" s="5" t="n">
        <v>39.43649056</v>
      </c>
      <c r="DS3332" s="5" t="n">
        <v>77.42054083</v>
      </c>
      <c r="DT3332" s="0" t="n">
        <v>350</v>
      </c>
      <c r="DU3332" s="3" t="s">
        <v>20184</v>
      </c>
      <c r="DV3332" s="0" t="n">
        <v>9</v>
      </c>
    </row>
    <row r="3333" customFormat="false" ht="14.65" hidden="false" customHeight="false" outlineLevel="0" collapsed="false">
      <c r="DC3333" s="3" t="s">
        <v>20185</v>
      </c>
      <c r="DD3333" s="5" t="n">
        <v>26.84538889</v>
      </c>
      <c r="DE3333" s="5" t="n">
        <v>80.22147222</v>
      </c>
      <c r="DF3333" s="0" t="n">
        <v>23</v>
      </c>
      <c r="DG3333" s="3" t="s">
        <v>20186</v>
      </c>
      <c r="DH3333" s="0" t="n">
        <v>4</v>
      </c>
      <c r="DJ3333" s="3" t="s">
        <v>20187</v>
      </c>
      <c r="DK3333" s="5" t="n">
        <v>39.01861472</v>
      </c>
      <c r="DL3333" s="5" t="n">
        <v>94.95441111</v>
      </c>
      <c r="DM3333" s="0" t="n">
        <v>960</v>
      </c>
      <c r="DN3333" s="3" t="s">
        <v>20188</v>
      </c>
      <c r="DO3333" s="0" t="n">
        <v>-5</v>
      </c>
      <c r="DQ3333" s="3" t="s">
        <v>20189</v>
      </c>
      <c r="DR3333" s="5" t="n">
        <v>39.15344028</v>
      </c>
      <c r="DS3333" s="5" t="n">
        <v>77.21664861</v>
      </c>
      <c r="DT3333" s="0" t="n">
        <v>424</v>
      </c>
      <c r="DU3333" s="3" t="s">
        <v>20190</v>
      </c>
      <c r="DV3333" s="0" t="n">
        <v>9</v>
      </c>
    </row>
    <row r="3334" customFormat="false" ht="14.65" hidden="false" customHeight="false" outlineLevel="0" collapsed="false">
      <c r="DC3334" s="3" t="s">
        <v>20191</v>
      </c>
      <c r="DD3334" s="5" t="n">
        <v>32.93059444</v>
      </c>
      <c r="DE3334" s="5" t="n">
        <v>96.43548556</v>
      </c>
      <c r="DF3334" s="0" t="n">
        <v>574</v>
      </c>
      <c r="DG3334" s="3" t="s">
        <v>20192</v>
      </c>
      <c r="DH3334" s="0" t="n">
        <v>-6</v>
      </c>
      <c r="DJ3334" s="3" t="s">
        <v>20193</v>
      </c>
      <c r="DK3334" s="5" t="n">
        <v>37.66418111</v>
      </c>
      <c r="DL3334" s="5" t="n">
        <v>97.34865583</v>
      </c>
      <c r="DM3334" s="0" t="n">
        <v>1290</v>
      </c>
      <c r="DN3334" s="3" t="s">
        <v>20194</v>
      </c>
      <c r="DO3334" s="0" t="n">
        <v>-7</v>
      </c>
      <c r="DQ3334" s="3" t="s">
        <v>20195</v>
      </c>
      <c r="DR3334" s="5" t="n">
        <v>38.43483917</v>
      </c>
      <c r="DS3334" s="5" t="n">
        <v>75.65131639</v>
      </c>
      <c r="DT3334" s="0" t="n">
        <v>42</v>
      </c>
      <c r="DU3334" s="3" t="s">
        <v>20196</v>
      </c>
      <c r="DV3334" s="0" t="n">
        <v>10</v>
      </c>
    </row>
    <row r="3335" customFormat="false" ht="14.65" hidden="false" customHeight="false" outlineLevel="0" collapsed="false">
      <c r="DC3335" s="3" t="s">
        <v>20197</v>
      </c>
      <c r="DD3335" s="5" t="n">
        <v>29.64604806</v>
      </c>
      <c r="DE3335" s="5" t="n">
        <v>84.91657444</v>
      </c>
      <c r="DF3335" s="0" t="n">
        <v>3</v>
      </c>
      <c r="DG3335" s="3" t="s">
        <v>20198</v>
      </c>
      <c r="DH3335" s="0" t="n">
        <v>1</v>
      </c>
      <c r="DJ3335" s="3" t="s">
        <v>20199</v>
      </c>
      <c r="DK3335" s="5" t="n">
        <v>38.24168611</v>
      </c>
      <c r="DL3335" s="5" t="n">
        <v>95.90665556</v>
      </c>
      <c r="DM3335" s="0" t="n">
        <v>1140</v>
      </c>
      <c r="DN3335" s="3" t="s">
        <v>20200</v>
      </c>
      <c r="DO3335" s="0" t="n">
        <v>-6</v>
      </c>
      <c r="DQ3335" s="3" t="s">
        <v>20201</v>
      </c>
      <c r="DR3335" s="5" t="n">
        <v>39.60343778</v>
      </c>
      <c r="DS3335" s="5" t="n">
        <v>76.74441861</v>
      </c>
      <c r="DT3335" s="0" t="n">
        <v>650</v>
      </c>
      <c r="DU3335" s="3" t="s">
        <v>20202</v>
      </c>
      <c r="DV3335" s="0" t="n">
        <v>10</v>
      </c>
    </row>
    <row r="3336" customFormat="false" ht="14.65" hidden="false" customHeight="false" outlineLevel="0" collapsed="false">
      <c r="DC3336" s="3" t="s">
        <v>20203</v>
      </c>
      <c r="DD3336" s="5" t="n">
        <v>33.77399056</v>
      </c>
      <c r="DE3336" s="5" t="n">
        <v>97.738085</v>
      </c>
      <c r="DF3336" s="0" t="n">
        <v>905</v>
      </c>
      <c r="DG3336" s="3" t="s">
        <v>20204</v>
      </c>
      <c r="DH3336" s="0" t="n">
        <v>-7</v>
      </c>
      <c r="DJ3336" s="3" t="s">
        <v>20205</v>
      </c>
      <c r="DK3336" s="5" t="n">
        <v>37.55890778</v>
      </c>
      <c r="DL3336" s="5" t="n">
        <v>97.06503833</v>
      </c>
      <c r="DM3336" s="0" t="n">
        <v>1310</v>
      </c>
      <c r="DN3336" s="3" t="s">
        <v>20206</v>
      </c>
      <c r="DO3336" s="0" t="n">
        <v>-7</v>
      </c>
      <c r="DQ3336" s="3" t="s">
        <v>20207</v>
      </c>
      <c r="DR3336" s="5" t="n">
        <v>38.52095389</v>
      </c>
      <c r="DS3336" s="5" t="n">
        <v>77.251925</v>
      </c>
      <c r="DT3336" s="0" t="n">
        <v>50</v>
      </c>
      <c r="DU3336" s="3" t="s">
        <v>20208</v>
      </c>
      <c r="DV3336" s="0" t="n">
        <v>9</v>
      </c>
    </row>
    <row r="3337" customFormat="false" ht="14.65" hidden="false" customHeight="false" outlineLevel="0" collapsed="false">
      <c r="DC3337" s="3" t="s">
        <v>20209</v>
      </c>
      <c r="DD3337" s="5" t="n">
        <v>33.48481</v>
      </c>
      <c r="DE3337" s="5" t="n">
        <v>101.66071583</v>
      </c>
      <c r="DF3337" s="0" t="n">
        <v>3123</v>
      </c>
      <c r="DG3337" s="3" t="s">
        <v>20210</v>
      </c>
      <c r="DH3337" s="0" t="n">
        <v>-9</v>
      </c>
      <c r="DJ3337" s="3" t="s">
        <v>20211</v>
      </c>
      <c r="DK3337" s="5" t="n">
        <v>39.5911075</v>
      </c>
      <c r="DL3337" s="5" t="n">
        <v>101.59266806</v>
      </c>
      <c r="DM3337" s="0" t="n">
        <v>3650</v>
      </c>
      <c r="DN3337" s="3" t="s">
        <v>20212</v>
      </c>
      <c r="DO3337" s="0" t="n">
        <v>-9</v>
      </c>
      <c r="DQ3337" s="3" t="s">
        <v>20213</v>
      </c>
      <c r="DR3337" s="5" t="n">
        <v>39.54955</v>
      </c>
      <c r="DS3337" s="5" t="n">
        <v>76.56274528</v>
      </c>
      <c r="DT3337" s="0" t="n">
        <v>620</v>
      </c>
      <c r="DU3337" s="3" t="s">
        <v>20214</v>
      </c>
      <c r="DV3337" s="0" t="n">
        <v>10</v>
      </c>
    </row>
    <row r="3338" customFormat="false" ht="14.65" hidden="false" customHeight="false" outlineLevel="0" collapsed="false">
      <c r="DC3338" s="3" t="s">
        <v>20215</v>
      </c>
      <c r="DD3338" s="5" t="n">
        <v>31.92515639</v>
      </c>
      <c r="DE3338" s="5" t="n">
        <v>97.36473556</v>
      </c>
      <c r="DF3338" s="0" t="n">
        <v>564</v>
      </c>
      <c r="DG3338" s="3" t="s">
        <v>20216</v>
      </c>
      <c r="DH3338" s="0" t="n">
        <v>-7</v>
      </c>
      <c r="DJ3338" s="3" t="s">
        <v>20217</v>
      </c>
      <c r="DK3338" s="5" t="n">
        <v>33.5208625</v>
      </c>
      <c r="DL3338" s="5" t="n">
        <v>116.79668778</v>
      </c>
      <c r="DM3338" s="0" t="n">
        <v>3410</v>
      </c>
      <c r="DN3338" s="3" t="s">
        <v>20218</v>
      </c>
      <c r="DO3338" s="0" t="n">
        <v>-13</v>
      </c>
      <c r="DQ3338" s="3" t="s">
        <v>20219</v>
      </c>
      <c r="DR3338" s="5" t="n">
        <v>38.89833333</v>
      </c>
      <c r="DS3338" s="5" t="n">
        <v>75.91055556</v>
      </c>
      <c r="DT3338" s="0" t="n">
        <v>50</v>
      </c>
      <c r="DU3338" s="3" t="s">
        <v>20220</v>
      </c>
      <c r="DV3338" s="0" t="n">
        <v>11</v>
      </c>
    </row>
    <row r="3339" customFormat="false" ht="14.65" hidden="false" customHeight="false" outlineLevel="0" collapsed="false">
      <c r="DC3339" s="3" t="s">
        <v>20221</v>
      </c>
      <c r="DD3339" s="5" t="n">
        <v>32.93884556</v>
      </c>
      <c r="DE3339" s="5" t="n">
        <v>95.27886083</v>
      </c>
      <c r="DF3339" s="0" t="n">
        <v>513</v>
      </c>
      <c r="DG3339" s="3" t="s">
        <v>20222</v>
      </c>
      <c r="DH3339" s="0" t="n">
        <v>-6</v>
      </c>
      <c r="DJ3339" s="3" t="s">
        <v>20223</v>
      </c>
      <c r="DK3339" s="5" t="n">
        <v>34.13334028</v>
      </c>
      <c r="DL3339" s="5" t="n">
        <v>118.0425675</v>
      </c>
      <c r="DM3339" s="0" t="n">
        <v>440</v>
      </c>
      <c r="DN3339" s="3" t="s">
        <v>20224</v>
      </c>
      <c r="DO3339" s="0" t="n">
        <v>-14</v>
      </c>
      <c r="DQ3339" s="3" t="s">
        <v>20225</v>
      </c>
      <c r="DR3339" s="5" t="n">
        <v>39.61954389</v>
      </c>
      <c r="DS3339" s="5" t="n">
        <v>77.22748333</v>
      </c>
      <c r="DT3339" s="0" t="n">
        <v>437</v>
      </c>
      <c r="DU3339" s="3" t="s">
        <v>20226</v>
      </c>
      <c r="DV3339" s="0" t="n">
        <v>10</v>
      </c>
    </row>
    <row r="3340" customFormat="false" ht="14.65" hidden="false" customHeight="false" outlineLevel="0" collapsed="false">
      <c r="DC3340" s="3" t="s">
        <v>20227</v>
      </c>
      <c r="DD3340" s="5" t="n">
        <v>33.21463056</v>
      </c>
      <c r="DE3340" s="5" t="n">
        <v>95.23643333</v>
      </c>
      <c r="DF3340" s="0" t="n">
        <v>412</v>
      </c>
      <c r="DG3340" s="3" t="s">
        <v>20228</v>
      </c>
      <c r="DH3340" s="0" t="n">
        <v>-6</v>
      </c>
      <c r="DJ3340" s="3" t="s">
        <v>20229</v>
      </c>
      <c r="DK3340" s="5" t="n">
        <v>35.26329472</v>
      </c>
      <c r="DL3340" s="5" t="n">
        <v>119.04565889</v>
      </c>
      <c r="DM3340" s="0" t="n">
        <v>346</v>
      </c>
      <c r="DN3340" s="3" t="s">
        <v>20230</v>
      </c>
      <c r="DO3340" s="0" t="n">
        <v>-14</v>
      </c>
      <c r="DQ3340" s="3" t="s">
        <v>20231</v>
      </c>
      <c r="DR3340" s="5" t="n">
        <v>39.11844278</v>
      </c>
      <c r="DS3340" s="5" t="n">
        <v>76.49662806</v>
      </c>
      <c r="DT3340" s="0" t="n">
        <v>70</v>
      </c>
      <c r="DU3340" s="3" t="s">
        <v>20232</v>
      </c>
      <c r="DV3340" s="0" t="n">
        <v>10</v>
      </c>
    </row>
    <row r="3341" customFormat="false" ht="14.65" hidden="false" customHeight="false" outlineLevel="0" collapsed="false">
      <c r="DC3341" s="3" t="s">
        <v>20233</v>
      </c>
      <c r="DD3341" s="5" t="n">
        <v>32.66241528</v>
      </c>
      <c r="DE3341" s="5" t="n">
        <v>97.09391139</v>
      </c>
      <c r="DF3341" s="0" t="n">
        <v>631</v>
      </c>
      <c r="DG3341" s="3" t="s">
        <v>20234</v>
      </c>
      <c r="DH3341" s="0" t="n">
        <v>-7</v>
      </c>
      <c r="DJ3341" s="3" t="s">
        <v>20235</v>
      </c>
      <c r="DK3341" s="5" t="n">
        <v>35.38356944</v>
      </c>
      <c r="DL3341" s="5" t="n">
        <v>119.01982333</v>
      </c>
      <c r="DM3341" s="0" t="n">
        <v>465</v>
      </c>
      <c r="DN3341" s="3" t="s">
        <v>20236</v>
      </c>
      <c r="DO3341" s="0" t="n">
        <v>-14</v>
      </c>
      <c r="DQ3341" s="3" t="s">
        <v>20237</v>
      </c>
      <c r="DR3341" s="5" t="n">
        <v>39.65371056</v>
      </c>
      <c r="DS3341" s="5" t="n">
        <v>77.18359444</v>
      </c>
      <c r="DT3341" s="0" t="n">
        <v>482</v>
      </c>
      <c r="DU3341" s="3" t="s">
        <v>20238</v>
      </c>
      <c r="DV3341" s="0" t="n">
        <v>10</v>
      </c>
    </row>
    <row r="3342" customFormat="false" ht="14.65" hidden="false" customHeight="false" outlineLevel="0" collapsed="false">
      <c r="DC3342" s="3" t="s">
        <v>20239</v>
      </c>
      <c r="DD3342" s="5" t="n">
        <v>32.44441583</v>
      </c>
      <c r="DE3342" s="5" t="n">
        <v>97.8169475</v>
      </c>
      <c r="DF3342" s="0" t="n">
        <v>777</v>
      </c>
      <c r="DG3342" s="3" t="s">
        <v>20240</v>
      </c>
      <c r="DH3342" s="0" t="n">
        <v>-7</v>
      </c>
      <c r="DJ3342" s="3" t="s">
        <v>20241</v>
      </c>
      <c r="DK3342" s="5" t="n">
        <v>29.00662139</v>
      </c>
      <c r="DL3342" s="5" t="n">
        <v>90.19507778</v>
      </c>
      <c r="DM3342" s="0" t="n">
        <v>5</v>
      </c>
      <c r="DN3342" s="3" t="s">
        <v>20242</v>
      </c>
      <c r="DO3342" s="0" t="n">
        <v>-3</v>
      </c>
      <c r="DQ3342" s="3" t="s">
        <v>20243</v>
      </c>
      <c r="DR3342" s="5" t="n">
        <v>38.23068333</v>
      </c>
      <c r="DS3342" s="5" t="n">
        <v>76.62884917</v>
      </c>
      <c r="DT3342" s="0" t="n">
        <v>18</v>
      </c>
      <c r="DU3342" s="3" t="s">
        <v>20244</v>
      </c>
      <c r="DV3342" s="0" t="n">
        <v>9</v>
      </c>
    </row>
    <row r="3343" customFormat="false" ht="14.65" hidden="false" customHeight="false" outlineLevel="0" collapsed="false">
      <c r="DC3343" s="3" t="s">
        <v>20245</v>
      </c>
      <c r="DD3343" s="5" t="n">
        <v>32.91019472</v>
      </c>
      <c r="DE3343" s="5" t="n">
        <v>99.73422972</v>
      </c>
      <c r="DF3343" s="0" t="n">
        <v>1560</v>
      </c>
      <c r="DG3343" s="3" t="s">
        <v>20246</v>
      </c>
      <c r="DH3343" s="0" t="n">
        <v>-8</v>
      </c>
      <c r="DJ3343" s="3" t="s">
        <v>20247</v>
      </c>
      <c r="DK3343" s="5" t="n">
        <v>29.07606389</v>
      </c>
      <c r="DL3343" s="5" t="n">
        <v>90.28508056</v>
      </c>
      <c r="DM3343" s="0" t="n">
        <v>3</v>
      </c>
      <c r="DN3343" s="3" t="s">
        <v>20248</v>
      </c>
      <c r="DO3343" s="0" t="n">
        <v>-3</v>
      </c>
      <c r="DQ3343" s="3" t="s">
        <v>20249</v>
      </c>
      <c r="DR3343" s="5" t="n">
        <v>39.26954944</v>
      </c>
      <c r="DS3343" s="5" t="n">
        <v>77.00525556</v>
      </c>
      <c r="DT3343" s="0" t="n">
        <v>590</v>
      </c>
      <c r="DU3343" s="3" t="s">
        <v>20250</v>
      </c>
      <c r="DV3343" s="0" t="n">
        <v>10</v>
      </c>
    </row>
    <row r="3344" customFormat="false" ht="14.65" hidden="false" customHeight="false" outlineLevel="0" collapsed="false">
      <c r="DC3344" s="3" t="s">
        <v>20251</v>
      </c>
      <c r="DD3344" s="5" t="n">
        <v>28.05724222</v>
      </c>
      <c r="DE3344" s="5" t="n">
        <v>81.75674556</v>
      </c>
      <c r="DF3344" s="0" t="n">
        <v>140</v>
      </c>
      <c r="DG3344" s="3" t="s">
        <v>20252</v>
      </c>
      <c r="DH3344" s="0" t="n">
        <v>2</v>
      </c>
      <c r="DJ3344" s="3" t="s">
        <v>20253</v>
      </c>
      <c r="DK3344" s="5" t="n">
        <v>29.22106056</v>
      </c>
      <c r="DL3344" s="5" t="n">
        <v>90.21785556</v>
      </c>
      <c r="DM3344" s="0" t="n">
        <v>0</v>
      </c>
      <c r="DN3344" s="3" t="s">
        <v>20254</v>
      </c>
      <c r="DO3344" s="0" t="n">
        <v>-3</v>
      </c>
      <c r="DQ3344" s="3" t="s">
        <v>20255</v>
      </c>
      <c r="DR3344" s="5" t="n">
        <v>39.47344</v>
      </c>
      <c r="DS3344" s="5" t="n">
        <v>76.50024278</v>
      </c>
      <c r="DT3344" s="0" t="n">
        <v>325</v>
      </c>
      <c r="DU3344" s="3" t="s">
        <v>20256</v>
      </c>
      <c r="DV3344" s="0" t="n">
        <v>10</v>
      </c>
    </row>
    <row r="3345" customFormat="false" ht="14.65" hidden="false" customHeight="false" outlineLevel="0" collapsed="false">
      <c r="DC3345" s="3" t="s">
        <v>20257</v>
      </c>
      <c r="DD3345" s="5" t="n">
        <v>31.48472139</v>
      </c>
      <c r="DE3345" s="5" t="n">
        <v>97.31656528</v>
      </c>
      <c r="DF3345" s="0" t="n">
        <v>590</v>
      </c>
      <c r="DG3345" s="3" t="s">
        <v>20258</v>
      </c>
      <c r="DH3345" s="0" t="n">
        <v>-7</v>
      </c>
      <c r="DJ3345" s="3" t="s">
        <v>20259</v>
      </c>
      <c r="DK3345" s="5" t="n">
        <v>30.19070139</v>
      </c>
      <c r="DL3345" s="5" t="n">
        <v>92.00895361</v>
      </c>
      <c r="DM3345" s="0" t="n">
        <v>120</v>
      </c>
      <c r="DN3345" s="3" t="s">
        <v>20260</v>
      </c>
      <c r="DO3345" s="0" t="n">
        <v>-4</v>
      </c>
      <c r="DQ3345" s="3" t="s">
        <v>20261</v>
      </c>
      <c r="DR3345" s="5" t="n">
        <v>38.6515075</v>
      </c>
      <c r="DS3345" s="5" t="n">
        <v>76.67801889</v>
      </c>
      <c r="DT3345" s="0" t="n">
        <v>30</v>
      </c>
      <c r="DU3345" s="3" t="s">
        <v>20262</v>
      </c>
      <c r="DV3345" s="0" t="n">
        <v>10</v>
      </c>
    </row>
    <row r="3346" customFormat="false" ht="14.65" hidden="false" customHeight="false" outlineLevel="0" collapsed="false">
      <c r="DC3346" s="3" t="s">
        <v>20263</v>
      </c>
      <c r="DD3346" s="5" t="n">
        <v>34.71105361</v>
      </c>
      <c r="DE3346" s="5" t="n">
        <v>97.22321694</v>
      </c>
      <c r="DF3346" s="0" t="n">
        <v>968</v>
      </c>
      <c r="DG3346" s="3" t="s">
        <v>20264</v>
      </c>
      <c r="DH3346" s="0" t="n">
        <v>-7</v>
      </c>
      <c r="DJ3346" s="3" t="s">
        <v>20265</v>
      </c>
      <c r="DK3346" s="5" t="n">
        <v>29.49688333</v>
      </c>
      <c r="DL3346" s="5" t="n">
        <v>90.11813056</v>
      </c>
      <c r="DM3346" s="0" t="n">
        <v>10</v>
      </c>
      <c r="DN3346" s="3" t="s">
        <v>20266</v>
      </c>
      <c r="DO3346" s="0" t="n">
        <v>-2</v>
      </c>
      <c r="DQ3346" s="3" t="s">
        <v>20267</v>
      </c>
      <c r="DR3346" s="5" t="n">
        <v>39.31788833</v>
      </c>
      <c r="DS3346" s="5" t="n">
        <v>76.06383583</v>
      </c>
      <c r="DT3346" s="0" t="n">
        <v>52</v>
      </c>
      <c r="DU3346" s="3" t="s">
        <v>20268</v>
      </c>
      <c r="DV3346" s="0" t="n">
        <v>10</v>
      </c>
    </row>
    <row r="3347" customFormat="false" ht="14.65" hidden="false" customHeight="false" outlineLevel="0" collapsed="false">
      <c r="DC3347" s="3" t="s">
        <v>20269</v>
      </c>
      <c r="DD3347" s="5" t="n">
        <v>33.90484917</v>
      </c>
      <c r="DE3347" s="5" t="n">
        <v>94.84525889</v>
      </c>
      <c r="DF3347" s="0" t="n">
        <v>510</v>
      </c>
      <c r="DG3347" s="3" t="s">
        <v>20270</v>
      </c>
      <c r="DH3347" s="0" t="n">
        <v>-5</v>
      </c>
      <c r="DJ3347" s="3" t="s">
        <v>20271</v>
      </c>
      <c r="DK3347" s="5" t="n">
        <v>29.89492778</v>
      </c>
      <c r="DL3347" s="5" t="n">
        <v>90.09396139</v>
      </c>
      <c r="DM3347" s="0" t="n">
        <v>2</v>
      </c>
      <c r="DN3347" s="3" t="s">
        <v>20272</v>
      </c>
      <c r="DO3347" s="0" t="n">
        <v>-3</v>
      </c>
      <c r="DQ3347" s="3" t="s">
        <v>20273</v>
      </c>
      <c r="DR3347" s="5" t="n">
        <v>37.96666667</v>
      </c>
      <c r="DS3347" s="5" t="n">
        <v>75.86632139</v>
      </c>
      <c r="DT3347" s="0" t="n">
        <v>3</v>
      </c>
      <c r="DU3347" s="3" t="s">
        <v>20274</v>
      </c>
      <c r="DV3347" s="0" t="n">
        <v>10</v>
      </c>
    </row>
    <row r="3348" customFormat="false" ht="14.65" hidden="false" customHeight="false" outlineLevel="0" collapsed="false">
      <c r="DC3348" s="3" t="s">
        <v>20275</v>
      </c>
      <c r="DD3348" s="5" t="n">
        <v>35.05422889</v>
      </c>
      <c r="DE3348" s="5" t="n">
        <v>98.26282944</v>
      </c>
      <c r="DF3348" s="0" t="n">
        <v>1286</v>
      </c>
      <c r="DG3348" s="3" t="s">
        <v>20276</v>
      </c>
      <c r="DH3348" s="0" t="n">
        <v>-7</v>
      </c>
      <c r="DJ3348" s="3" t="s">
        <v>20277</v>
      </c>
      <c r="DK3348" s="5" t="n">
        <v>30.70768417</v>
      </c>
      <c r="DL3348" s="5" t="n">
        <v>90.87426722</v>
      </c>
      <c r="DM3348" s="0" t="n">
        <v>110</v>
      </c>
      <c r="DN3348" s="3" t="s">
        <v>20278</v>
      </c>
      <c r="DO3348" s="0" t="n">
        <v>-3</v>
      </c>
      <c r="DQ3348" s="3" t="s">
        <v>20279</v>
      </c>
      <c r="DR3348" s="5" t="n">
        <v>38.28873167</v>
      </c>
      <c r="DS3348" s="5" t="n">
        <v>75.73937306</v>
      </c>
      <c r="DT3348" s="0" t="n">
        <v>10</v>
      </c>
      <c r="DU3348" s="3" t="s">
        <v>20280</v>
      </c>
      <c r="DV3348" s="0" t="n">
        <v>10</v>
      </c>
    </row>
    <row r="3349" customFormat="false" ht="14.65" hidden="false" customHeight="false" outlineLevel="0" collapsed="false">
      <c r="DC3349" s="3" t="s">
        <v>20281</v>
      </c>
      <c r="DD3349" s="5" t="n">
        <v>33.02345472</v>
      </c>
      <c r="DE3349" s="5" t="n">
        <v>96.83694611</v>
      </c>
      <c r="DF3349" s="0" t="n">
        <v>695</v>
      </c>
      <c r="DG3349" s="3" t="s">
        <v>20282</v>
      </c>
      <c r="DH3349" s="0" t="n">
        <v>-7</v>
      </c>
      <c r="DJ3349" s="3" t="s">
        <v>20283</v>
      </c>
      <c r="DK3349" s="5" t="n">
        <v>41.83586306</v>
      </c>
      <c r="DL3349" s="5" t="n">
        <v>89.0934275</v>
      </c>
      <c r="DM3349" s="0" t="n">
        <v>785</v>
      </c>
      <c r="DN3349" s="3" t="s">
        <v>20284</v>
      </c>
      <c r="DO3349" s="0" t="n">
        <v>0</v>
      </c>
      <c r="DQ3349" s="3" t="s">
        <v>20285</v>
      </c>
      <c r="DR3349" s="5" t="n">
        <v>38.45873361</v>
      </c>
      <c r="DS3349" s="5" t="n">
        <v>77.23497972</v>
      </c>
      <c r="DT3349" s="0" t="n">
        <v>95</v>
      </c>
      <c r="DU3349" s="3" t="s">
        <v>20286</v>
      </c>
      <c r="DV3349" s="0" t="n">
        <v>9</v>
      </c>
    </row>
    <row r="3350" customFormat="false" ht="14.65" hidden="false" customHeight="false" outlineLevel="0" collapsed="false">
      <c r="DC3350" s="3" t="s">
        <v>20287</v>
      </c>
      <c r="DD3350" s="5" t="n">
        <v>33.57605667</v>
      </c>
      <c r="DE3350" s="5" t="n">
        <v>117.12798056</v>
      </c>
      <c r="DF3350" s="0" t="n">
        <v>1347</v>
      </c>
      <c r="DG3350" s="3" t="s">
        <v>20288</v>
      </c>
      <c r="DH3350" s="0" t="n">
        <v>-14</v>
      </c>
      <c r="DJ3350" s="3" t="s">
        <v>20289</v>
      </c>
      <c r="DK3350" s="5" t="n">
        <v>41.85419611</v>
      </c>
      <c r="DL3350" s="5" t="n">
        <v>89.08759472</v>
      </c>
      <c r="DM3350" s="0" t="n">
        <v>770</v>
      </c>
      <c r="DN3350" s="3" t="s">
        <v>20290</v>
      </c>
      <c r="DO3350" s="0" t="n">
        <v>0</v>
      </c>
      <c r="DQ3350" s="3" t="s">
        <v>20291</v>
      </c>
      <c r="DR3350" s="5" t="n">
        <v>38.39762444</v>
      </c>
      <c r="DS3350" s="5" t="n">
        <v>77.18608944</v>
      </c>
      <c r="DT3350" s="0" t="n">
        <v>90</v>
      </c>
      <c r="DU3350" s="3" t="s">
        <v>20292</v>
      </c>
      <c r="DV3350" s="0" t="n">
        <v>9</v>
      </c>
    </row>
    <row r="3351" customFormat="false" ht="14.65" hidden="false" customHeight="false" outlineLevel="0" collapsed="false">
      <c r="DC3351" s="3" t="s">
        <v>20293</v>
      </c>
      <c r="DD3351" s="5" t="n">
        <v>32.59902444</v>
      </c>
      <c r="DE3351" s="5" t="n">
        <v>97.32279361</v>
      </c>
      <c r="DF3351" s="0" t="n">
        <v>725</v>
      </c>
      <c r="DG3351" s="3" t="s">
        <v>20294</v>
      </c>
      <c r="DH3351" s="0" t="n">
        <v>-7</v>
      </c>
      <c r="DJ3351" s="3" t="s">
        <v>20295</v>
      </c>
      <c r="DK3351" s="5" t="n">
        <v>42.30834861</v>
      </c>
      <c r="DL3351" s="5" t="n">
        <v>89.98345778</v>
      </c>
      <c r="DM3351" s="0" t="n">
        <v>930</v>
      </c>
      <c r="DN3351" s="3" t="s">
        <v>20296</v>
      </c>
      <c r="DO3351" s="0" t="n">
        <v>-1</v>
      </c>
      <c r="DQ3351" s="3" t="s">
        <v>20297</v>
      </c>
      <c r="DR3351" s="5" t="n">
        <v>39.56898944</v>
      </c>
      <c r="DS3351" s="5" t="n">
        <v>77.12137111</v>
      </c>
      <c r="DT3351" s="0" t="n">
        <v>510</v>
      </c>
      <c r="DU3351" s="3" t="s">
        <v>20298</v>
      </c>
      <c r="DV3351" s="0" t="n">
        <v>10</v>
      </c>
    </row>
    <row r="3352" customFormat="false" ht="14.65" hidden="false" customHeight="false" outlineLevel="0" collapsed="false">
      <c r="DC3352" s="3" t="s">
        <v>20299</v>
      </c>
      <c r="DD3352" s="5" t="n">
        <v>33.43815056</v>
      </c>
      <c r="DE3352" s="5" t="n">
        <v>99.81286889</v>
      </c>
      <c r="DF3352" s="0" t="n">
        <v>1500</v>
      </c>
      <c r="DG3352" s="3" t="s">
        <v>20300</v>
      </c>
      <c r="DH3352" s="0" t="n">
        <v>-8</v>
      </c>
      <c r="DJ3352" s="3" t="s">
        <v>20301</v>
      </c>
      <c r="DK3352" s="5" t="n">
        <v>42.00002806</v>
      </c>
      <c r="DL3352" s="5" t="n">
        <v>88.66675361</v>
      </c>
      <c r="DM3352" s="0" t="n">
        <v>850</v>
      </c>
      <c r="DN3352" s="3" t="s">
        <v>20302</v>
      </c>
      <c r="DO3352" s="0" t="n">
        <v>0</v>
      </c>
      <c r="DQ3352" s="3" t="s">
        <v>20303</v>
      </c>
      <c r="DR3352" s="5" t="n">
        <v>38.00706722</v>
      </c>
      <c r="DS3352" s="5" t="n">
        <v>75.61742694</v>
      </c>
      <c r="DT3352" s="0" t="n">
        <v>10</v>
      </c>
      <c r="DU3352" s="3" t="s">
        <v>20304</v>
      </c>
      <c r="DV3352" s="0" t="n">
        <v>10</v>
      </c>
    </row>
    <row r="3353" customFormat="false" ht="14.65" hidden="false" customHeight="false" outlineLevel="0" collapsed="false">
      <c r="DC3353" s="3" t="s">
        <v>20305</v>
      </c>
      <c r="DD3353" s="5" t="n">
        <v>32.57291222</v>
      </c>
      <c r="DE3353" s="5" t="n">
        <v>97.87253389</v>
      </c>
      <c r="DF3353" s="0" t="n">
        <v>715</v>
      </c>
      <c r="DG3353" s="3" t="s">
        <v>20306</v>
      </c>
      <c r="DH3353" s="0" t="n">
        <v>-7</v>
      </c>
      <c r="DJ3353" s="3" t="s">
        <v>20307</v>
      </c>
      <c r="DK3353" s="5" t="n">
        <v>42.00280556</v>
      </c>
      <c r="DL3353" s="5" t="n">
        <v>88.64591972</v>
      </c>
      <c r="DM3353" s="0" t="n">
        <v>840</v>
      </c>
      <c r="DN3353" s="3" t="s">
        <v>20308</v>
      </c>
      <c r="DO3353" s="0" t="n">
        <v>0</v>
      </c>
      <c r="DQ3353" s="3" t="s">
        <v>20309</v>
      </c>
      <c r="DR3353" s="5" t="n">
        <v>39.1398325</v>
      </c>
      <c r="DS3353" s="5" t="n">
        <v>76.09355778</v>
      </c>
      <c r="DT3353" s="0" t="n">
        <v>30</v>
      </c>
      <c r="DU3353" s="3" t="s">
        <v>20310</v>
      </c>
      <c r="DV3353" s="0" t="n">
        <v>11</v>
      </c>
    </row>
    <row r="3354" customFormat="false" ht="14.65" hidden="false" customHeight="false" outlineLevel="0" collapsed="false">
      <c r="DC3354" s="3" t="s">
        <v>20311</v>
      </c>
      <c r="DD3354" s="5" t="n">
        <v>34.40009194</v>
      </c>
      <c r="DE3354" s="5" t="n">
        <v>96.15027028</v>
      </c>
      <c r="DF3354" s="0" t="n">
        <v>590</v>
      </c>
      <c r="DG3354" s="3" t="s">
        <v>20312</v>
      </c>
      <c r="DH3354" s="0" t="n">
        <v>-6</v>
      </c>
      <c r="DJ3354" s="3" t="s">
        <v>20313</v>
      </c>
      <c r="DK3354" s="5" t="n">
        <v>42.23398583</v>
      </c>
      <c r="DL3354" s="5" t="n">
        <v>71.35978083</v>
      </c>
      <c r="DM3354" s="0" t="n">
        <v>240</v>
      </c>
      <c r="DN3354" s="3" t="s">
        <v>20314</v>
      </c>
      <c r="DO3354" s="0" t="n">
        <v>15</v>
      </c>
      <c r="DQ3354" s="3" t="s">
        <v>20315</v>
      </c>
      <c r="DR3354" s="5" t="n">
        <v>39.35899444</v>
      </c>
      <c r="DS3354" s="5" t="n">
        <v>76.78164083</v>
      </c>
      <c r="DT3354" s="0" t="n">
        <v>530</v>
      </c>
      <c r="DU3354" s="3" t="s">
        <v>20316</v>
      </c>
      <c r="DV3354" s="0" t="n">
        <v>10</v>
      </c>
    </row>
    <row r="3355" customFormat="false" ht="14.65" hidden="false" customHeight="false" outlineLevel="0" collapsed="false">
      <c r="DC3355" s="3" t="s">
        <v>20317</v>
      </c>
      <c r="DD3355" s="5" t="n">
        <v>33.4856425</v>
      </c>
      <c r="DE3355" s="5" t="n">
        <v>101.81266333</v>
      </c>
      <c r="DF3355" s="0" t="n">
        <v>3200</v>
      </c>
      <c r="DG3355" s="3" t="s">
        <v>20318</v>
      </c>
      <c r="DH3355" s="0" t="n">
        <v>-9</v>
      </c>
      <c r="DJ3355" s="3" t="s">
        <v>20319</v>
      </c>
      <c r="DK3355" s="5" t="n">
        <v>41.77704833</v>
      </c>
      <c r="DL3355" s="5" t="n">
        <v>70.68808944</v>
      </c>
      <c r="DM3355" s="0" t="n">
        <v>30</v>
      </c>
      <c r="DN3355" s="3" t="s">
        <v>20320</v>
      </c>
      <c r="DO3355" s="0" t="n">
        <v>16</v>
      </c>
      <c r="DQ3355" s="3" t="s">
        <v>20321</v>
      </c>
      <c r="DR3355" s="5" t="n">
        <v>39.72455278</v>
      </c>
      <c r="DS3355" s="5" t="n">
        <v>76.07050444</v>
      </c>
      <c r="DT3355" s="0" t="n">
        <v>510</v>
      </c>
      <c r="DU3355" s="3" t="s">
        <v>20322</v>
      </c>
      <c r="DV3355" s="0" t="n">
        <v>11</v>
      </c>
    </row>
    <row r="3356" customFormat="false" ht="14.65" hidden="false" customHeight="false" outlineLevel="0" collapsed="false">
      <c r="DC3356" s="3" t="s">
        <v>20323</v>
      </c>
      <c r="DD3356" s="5" t="n">
        <v>33.84591361</v>
      </c>
      <c r="DE3356" s="5" t="n">
        <v>101.76294778</v>
      </c>
      <c r="DF3356" s="0" t="n">
        <v>3327</v>
      </c>
      <c r="DG3356" s="3" t="s">
        <v>20324</v>
      </c>
      <c r="DH3356" s="0" t="n">
        <v>-9</v>
      </c>
      <c r="DJ3356" s="3" t="s">
        <v>20325</v>
      </c>
      <c r="DK3356" s="5" t="n">
        <v>42.19176111</v>
      </c>
      <c r="DL3356" s="5" t="n">
        <v>71.76951472</v>
      </c>
      <c r="DM3356" s="0" t="n">
        <v>393</v>
      </c>
      <c r="DN3356" s="3" t="s">
        <v>20326</v>
      </c>
      <c r="DO3356" s="0" t="n">
        <v>15</v>
      </c>
      <c r="DQ3356" s="3" t="s">
        <v>20327</v>
      </c>
      <c r="DR3356" s="5" t="n">
        <v>39.12497194</v>
      </c>
      <c r="DS3356" s="5" t="n">
        <v>76.00160861</v>
      </c>
      <c r="DT3356" s="0" t="n">
        <v>70</v>
      </c>
      <c r="DU3356" s="3" t="s">
        <v>20328</v>
      </c>
      <c r="DV3356" s="0" t="n">
        <v>10</v>
      </c>
    </row>
    <row r="3357" customFormat="false" ht="14.65" hidden="false" customHeight="false" outlineLevel="0" collapsed="false">
      <c r="DC3357" s="3" t="s">
        <v>20329</v>
      </c>
      <c r="DD3357" s="5" t="n">
        <v>35.28981889</v>
      </c>
      <c r="DE3357" s="5" t="n">
        <v>95.09690417</v>
      </c>
      <c r="DF3357" s="0" t="n">
        <v>600</v>
      </c>
      <c r="DG3357" s="3" t="s">
        <v>20330</v>
      </c>
      <c r="DH3357" s="0" t="n">
        <v>-5</v>
      </c>
      <c r="DJ3357" s="3" t="s">
        <v>20331</v>
      </c>
      <c r="DK3357" s="5" t="n">
        <v>42.34926417</v>
      </c>
      <c r="DL3357" s="5" t="n">
        <v>71.04366139</v>
      </c>
      <c r="DM3357" s="0" t="n">
        <v>15</v>
      </c>
      <c r="DN3357" s="3" t="s">
        <v>20332</v>
      </c>
      <c r="DO3357" s="0" t="n">
        <v>16</v>
      </c>
      <c r="DQ3357" s="3" t="s">
        <v>20333</v>
      </c>
      <c r="DR3357" s="5" t="n">
        <v>39.27483194</v>
      </c>
      <c r="DS3357" s="5" t="n">
        <v>76.00994417</v>
      </c>
      <c r="DT3357" s="0" t="n">
        <v>65</v>
      </c>
      <c r="DU3357" s="3" t="s">
        <v>20334</v>
      </c>
      <c r="DV3357" s="0" t="n">
        <v>10</v>
      </c>
    </row>
    <row r="3358" customFormat="false" ht="14.65" hidden="false" customHeight="false" outlineLevel="0" collapsed="false">
      <c r="DC3358" s="3" t="s">
        <v>20335</v>
      </c>
      <c r="DD3358" s="5" t="n">
        <v>33.72926389</v>
      </c>
      <c r="DE3358" s="5" t="n">
        <v>102.73381833</v>
      </c>
      <c r="DF3358" s="0" t="n">
        <v>3746</v>
      </c>
      <c r="DG3358" s="3" t="s">
        <v>20336</v>
      </c>
      <c r="DH3358" s="0" t="n">
        <v>-9</v>
      </c>
      <c r="DJ3358" s="3" t="s">
        <v>20337</v>
      </c>
      <c r="DK3358" s="5" t="n">
        <v>42.2623225</v>
      </c>
      <c r="DL3358" s="5" t="n">
        <v>70.81198806</v>
      </c>
      <c r="DM3358" s="0" t="n">
        <v>20</v>
      </c>
      <c r="DN3358" s="3" t="s">
        <v>20338</v>
      </c>
      <c r="DO3358" s="0" t="n">
        <v>16</v>
      </c>
      <c r="DQ3358" s="3" t="s">
        <v>20339</v>
      </c>
      <c r="DR3358" s="5" t="n">
        <v>38.79956139</v>
      </c>
      <c r="DS3358" s="5" t="n">
        <v>76.27244944</v>
      </c>
      <c r="DT3358" s="0" t="n">
        <v>10</v>
      </c>
      <c r="DU3358" s="3" t="s">
        <v>20340</v>
      </c>
      <c r="DV3358" s="0" t="n">
        <v>10</v>
      </c>
    </row>
    <row r="3359" customFormat="false" ht="14.65" hidden="false" customHeight="false" outlineLevel="0" collapsed="false">
      <c r="DC3359" s="3" t="s">
        <v>20341</v>
      </c>
      <c r="DD3359" s="5" t="n">
        <v>32.12237806</v>
      </c>
      <c r="DE3359" s="5" t="n">
        <v>92.05291194</v>
      </c>
      <c r="DF3359" s="0" t="n">
        <v>66</v>
      </c>
      <c r="DG3359" s="3" t="s">
        <v>20342</v>
      </c>
      <c r="DH3359" s="0" t="n">
        <v>-4</v>
      </c>
      <c r="DJ3359" s="3" t="s">
        <v>20343</v>
      </c>
      <c r="DK3359" s="5" t="n">
        <v>42.19148194</v>
      </c>
      <c r="DL3359" s="5" t="n">
        <v>72.450085</v>
      </c>
      <c r="DM3359" s="0" t="n">
        <v>280</v>
      </c>
      <c r="DN3359" s="3" t="s">
        <v>20344</v>
      </c>
      <c r="DO3359" s="0" t="n">
        <v>15</v>
      </c>
      <c r="DQ3359" s="3" t="s">
        <v>20345</v>
      </c>
      <c r="DR3359" s="5" t="n">
        <v>39.33788833</v>
      </c>
      <c r="DS3359" s="5" t="n">
        <v>76.09800417</v>
      </c>
      <c r="DT3359" s="0" t="n">
        <v>60</v>
      </c>
      <c r="DU3359" s="3" t="s">
        <v>20346</v>
      </c>
      <c r="DV3359" s="0" t="n">
        <v>10</v>
      </c>
    </row>
    <row r="3360" customFormat="false" ht="14.65" hidden="false" customHeight="false" outlineLevel="0" collapsed="false">
      <c r="DC3360" s="3" t="s">
        <v>20347</v>
      </c>
      <c r="DD3360" s="5" t="n">
        <v>32.72483389</v>
      </c>
      <c r="DE3360" s="5" t="n">
        <v>92.33716833</v>
      </c>
      <c r="DF3360" s="0" t="n">
        <v>121</v>
      </c>
      <c r="DG3360" s="3" t="s">
        <v>20348</v>
      </c>
      <c r="DH3360" s="0" t="n">
        <v>-4</v>
      </c>
      <c r="DJ3360" s="3" t="s">
        <v>20349</v>
      </c>
      <c r="DK3360" s="5" t="n">
        <v>42.28093194</v>
      </c>
      <c r="DL3360" s="5" t="n">
        <v>71.03727167</v>
      </c>
      <c r="DM3360" s="0" t="n">
        <v>10</v>
      </c>
      <c r="DN3360" s="3" t="s">
        <v>20350</v>
      </c>
      <c r="DO3360" s="0" t="n">
        <v>16</v>
      </c>
      <c r="DQ3360" s="3" t="s">
        <v>20351</v>
      </c>
      <c r="DR3360" s="5" t="n">
        <v>39.04649806</v>
      </c>
      <c r="DS3360" s="5" t="n">
        <v>76.98358722</v>
      </c>
      <c r="DT3360" s="0" t="n">
        <v>365</v>
      </c>
      <c r="DU3360" s="3" t="s">
        <v>20352</v>
      </c>
      <c r="DV3360" s="0" t="n">
        <v>10</v>
      </c>
    </row>
    <row r="3361" customFormat="false" ht="14.65" hidden="false" customHeight="false" outlineLevel="0" collapsed="false">
      <c r="DC3361" s="3" t="s">
        <v>20353</v>
      </c>
      <c r="DD3361" s="5" t="n">
        <v>32.20199028</v>
      </c>
      <c r="DE3361" s="5" t="n">
        <v>92.73293028</v>
      </c>
      <c r="DF3361" s="0" t="n">
        <v>256</v>
      </c>
      <c r="DG3361" s="3" t="s">
        <v>20354</v>
      </c>
      <c r="DH3361" s="0" t="n">
        <v>-4</v>
      </c>
      <c r="DJ3361" s="3" t="s">
        <v>20355</v>
      </c>
      <c r="DK3361" s="5" t="n">
        <v>42.92424778</v>
      </c>
      <c r="DL3361" s="5" t="n">
        <v>72.58370167</v>
      </c>
      <c r="DM3361" s="0" t="n">
        <v>60</v>
      </c>
      <c r="DN3361" s="3" t="s">
        <v>20356</v>
      </c>
      <c r="DO3361" s="0" t="n">
        <v>15</v>
      </c>
      <c r="DQ3361" s="3" t="s">
        <v>20357</v>
      </c>
      <c r="DR3361" s="5" t="n">
        <v>39.41121694</v>
      </c>
      <c r="DS3361" s="5" t="n">
        <v>76.71636167</v>
      </c>
      <c r="DT3361" s="0" t="n">
        <v>330</v>
      </c>
      <c r="DU3361" s="3" t="s">
        <v>20358</v>
      </c>
      <c r="DV3361" s="0" t="n">
        <v>10</v>
      </c>
    </row>
    <row r="3362" customFormat="false" ht="14.65" hidden="false" customHeight="false" outlineLevel="0" collapsed="false">
      <c r="DC3362" s="3" t="s">
        <v>20359</v>
      </c>
      <c r="DD3362" s="5" t="n">
        <v>32.15431917</v>
      </c>
      <c r="DE3362" s="5" t="n">
        <v>91.70012472</v>
      </c>
      <c r="DF3362" s="0" t="n">
        <v>76</v>
      </c>
      <c r="DG3362" s="3" t="s">
        <v>20360</v>
      </c>
      <c r="DH3362" s="0" t="n">
        <v>-4</v>
      </c>
      <c r="DJ3362" s="3" t="s">
        <v>20361</v>
      </c>
      <c r="DK3362" s="5" t="n">
        <v>38.37429056</v>
      </c>
      <c r="DL3362" s="5" t="n">
        <v>76.48300806</v>
      </c>
      <c r="DM3362" s="0" t="n">
        <v>27</v>
      </c>
      <c r="DN3362" s="3" t="s">
        <v>20362</v>
      </c>
      <c r="DO3362" s="0" t="n">
        <v>10</v>
      </c>
      <c r="DQ3362" s="3" t="s">
        <v>20363</v>
      </c>
      <c r="DR3362" s="5" t="n">
        <v>39.33344389</v>
      </c>
      <c r="DS3362" s="5" t="n">
        <v>76.08300361</v>
      </c>
      <c r="DT3362" s="0" t="n">
        <v>80</v>
      </c>
      <c r="DU3362" s="3" t="s">
        <v>20364</v>
      </c>
      <c r="DV3362" s="0" t="n">
        <v>10</v>
      </c>
    </row>
    <row r="3363" customFormat="false" ht="14.65" hidden="false" customHeight="false" outlineLevel="0" collapsed="false">
      <c r="DC3363" s="3" t="s">
        <v>20365</v>
      </c>
      <c r="DD3363" s="5" t="n">
        <v>34.04708528</v>
      </c>
      <c r="DE3363" s="5" t="n">
        <v>94.39854083</v>
      </c>
      <c r="DF3363" s="0" t="n">
        <v>355</v>
      </c>
      <c r="DG3363" s="3" t="s">
        <v>20366</v>
      </c>
      <c r="DH3363" s="0" t="n">
        <v>-5</v>
      </c>
      <c r="DJ3363" s="3" t="s">
        <v>20367</v>
      </c>
      <c r="DK3363" s="5" t="n">
        <v>38.36817056</v>
      </c>
      <c r="DL3363" s="5" t="n">
        <v>75.23074472</v>
      </c>
      <c r="DM3363" s="0" t="n">
        <v>5</v>
      </c>
      <c r="DN3363" s="3" t="s">
        <v>20368</v>
      </c>
      <c r="DO3363" s="0" t="n">
        <v>11</v>
      </c>
      <c r="DQ3363" s="3" t="s">
        <v>20369</v>
      </c>
      <c r="DR3363" s="5" t="n">
        <v>39.18122167</v>
      </c>
      <c r="DS3363" s="5" t="n">
        <v>75.9088275</v>
      </c>
      <c r="DT3363" s="0" t="n">
        <v>70</v>
      </c>
      <c r="DU3363" s="3" t="s">
        <v>20370</v>
      </c>
      <c r="DV3363" s="0" t="n">
        <v>10</v>
      </c>
    </row>
    <row r="3364" customFormat="false" ht="14.65" hidden="false" customHeight="false" outlineLevel="0" collapsed="false">
      <c r="DC3364" s="3" t="s">
        <v>20371</v>
      </c>
      <c r="DD3364" s="5" t="n">
        <v>35.54482944</v>
      </c>
      <c r="DE3364" s="5" t="n">
        <v>98.66849028</v>
      </c>
      <c r="DF3364" s="0" t="n">
        <v>1605</v>
      </c>
      <c r="DG3364" s="3" t="s">
        <v>20372</v>
      </c>
      <c r="DH3364" s="0" t="n">
        <v>-7</v>
      </c>
      <c r="DJ3364" s="3" t="s">
        <v>20373</v>
      </c>
      <c r="DK3364" s="5" t="n">
        <v>39.4298175</v>
      </c>
      <c r="DL3364" s="5" t="n">
        <v>79.453935</v>
      </c>
      <c r="DM3364" s="0" t="n">
        <v>2500</v>
      </c>
      <c r="DN3364" s="3" t="s">
        <v>20374</v>
      </c>
      <c r="DO3364" s="0" t="n">
        <v>8</v>
      </c>
      <c r="DQ3364" s="3" t="s">
        <v>20375</v>
      </c>
      <c r="DR3364" s="5" t="n">
        <v>39.28871806</v>
      </c>
      <c r="DS3364" s="5" t="n">
        <v>76.62580083</v>
      </c>
      <c r="DT3364" s="0" t="n">
        <v>166</v>
      </c>
      <c r="DU3364" s="3" t="s">
        <v>20376</v>
      </c>
      <c r="DV3364" s="0" t="n">
        <v>9</v>
      </c>
    </row>
    <row r="3365" customFormat="false" ht="14.65" hidden="false" customHeight="false" outlineLevel="0" collapsed="false">
      <c r="DC3365" s="3" t="s">
        <v>20377</v>
      </c>
      <c r="DD3365" s="5" t="n">
        <v>32.95009722</v>
      </c>
      <c r="DE3365" s="5" t="n">
        <v>102.53380222</v>
      </c>
      <c r="DF3365" s="0" t="n">
        <v>3366</v>
      </c>
      <c r="DG3365" s="3" t="s">
        <v>20378</v>
      </c>
      <c r="DH3365" s="0" t="n">
        <v>-9</v>
      </c>
      <c r="DJ3365" s="3" t="s">
        <v>20379</v>
      </c>
      <c r="DK3365" s="5" t="n">
        <v>38.43972222</v>
      </c>
      <c r="DL3365" s="5" t="n">
        <v>75.15944444</v>
      </c>
      <c r="DM3365" s="0" t="n">
        <v>23</v>
      </c>
      <c r="DN3365" s="3" t="s">
        <v>20380</v>
      </c>
      <c r="DO3365" s="0" t="n">
        <v>11</v>
      </c>
      <c r="DQ3365" s="3" t="s">
        <v>20381</v>
      </c>
      <c r="DR3365" s="5" t="n">
        <v>39.58843333</v>
      </c>
      <c r="DS3365" s="5" t="n">
        <v>77.187205</v>
      </c>
      <c r="DT3365" s="0" t="n">
        <v>500</v>
      </c>
      <c r="DU3365" s="3" t="s">
        <v>20382</v>
      </c>
      <c r="DV3365" s="0" t="n">
        <v>10</v>
      </c>
    </row>
    <row r="3366" customFormat="false" ht="14.65" hidden="false" customHeight="false" outlineLevel="0" collapsed="false">
      <c r="DC3366" s="3" t="s">
        <v>20383</v>
      </c>
      <c r="DD3366" s="5" t="n">
        <v>33.21482444</v>
      </c>
      <c r="DE3366" s="5" t="n">
        <v>102.83410028</v>
      </c>
      <c r="DF3366" s="0" t="n">
        <v>3678</v>
      </c>
      <c r="DG3366" s="3" t="s">
        <v>20384</v>
      </c>
      <c r="DH3366" s="0" t="n">
        <v>-9</v>
      </c>
      <c r="DJ3366" s="3" t="s">
        <v>20385</v>
      </c>
      <c r="DK3366" s="5" t="n">
        <v>38.34055556</v>
      </c>
      <c r="DL3366" s="5" t="n">
        <v>76.73722222</v>
      </c>
      <c r="DM3366" s="0" t="n">
        <v>105</v>
      </c>
      <c r="DN3366" s="3" t="s">
        <v>20386</v>
      </c>
      <c r="DO3366" s="0" t="n">
        <v>10</v>
      </c>
      <c r="DQ3366" s="3" t="s">
        <v>20387</v>
      </c>
      <c r="DR3366" s="5" t="n">
        <v>39.45843528</v>
      </c>
      <c r="DS3366" s="5" t="n">
        <v>77.14803722</v>
      </c>
      <c r="DT3366" s="0" t="n">
        <v>693</v>
      </c>
      <c r="DU3366" s="3" t="s">
        <v>20388</v>
      </c>
      <c r="DV3366" s="0" t="n">
        <v>10</v>
      </c>
    </row>
    <row r="3367" customFormat="false" ht="14.65" hidden="false" customHeight="false" outlineLevel="0" collapsed="false">
      <c r="DC3367" s="3" t="s">
        <v>20389</v>
      </c>
      <c r="DD3367" s="5" t="n">
        <v>35.085875</v>
      </c>
      <c r="DE3367" s="5" t="n">
        <v>96.41666667</v>
      </c>
      <c r="DF3367" s="0" t="n">
        <v>860</v>
      </c>
      <c r="DG3367" s="3" t="s">
        <v>20390</v>
      </c>
      <c r="DH3367" s="0" t="n">
        <v>-6</v>
      </c>
      <c r="DJ3367" s="3" t="s">
        <v>20391</v>
      </c>
      <c r="DK3367" s="5" t="n">
        <v>39.49416667</v>
      </c>
      <c r="DL3367" s="5" t="n">
        <v>76.65666667</v>
      </c>
      <c r="DM3367" s="0" t="n">
        <v>330</v>
      </c>
      <c r="DN3367" s="3" t="s">
        <v>20392</v>
      </c>
      <c r="DO3367" s="0" t="n">
        <v>10</v>
      </c>
      <c r="DQ3367" s="3" t="s">
        <v>20393</v>
      </c>
      <c r="DR3367" s="5" t="n">
        <v>39.47426833</v>
      </c>
      <c r="DS3367" s="5" t="n">
        <v>77.19525972</v>
      </c>
      <c r="DT3367" s="0" t="n">
        <v>580</v>
      </c>
      <c r="DU3367" s="3" t="s">
        <v>20394</v>
      </c>
      <c r="DV3367" s="0" t="n">
        <v>10</v>
      </c>
    </row>
    <row r="3368" customFormat="false" ht="14.65" hidden="false" customHeight="false" outlineLevel="0" collapsed="false">
      <c r="DC3368" s="3" t="s">
        <v>20395</v>
      </c>
      <c r="DD3368" s="5" t="n">
        <v>28.82526944</v>
      </c>
      <c r="DE3368" s="5" t="n">
        <v>81.27311972</v>
      </c>
      <c r="DF3368" s="0" t="n">
        <v>48</v>
      </c>
      <c r="DG3368" s="3" t="s">
        <v>20396</v>
      </c>
      <c r="DH3368" s="0" t="n">
        <v>3</v>
      </c>
      <c r="DJ3368" s="3" t="s">
        <v>20397</v>
      </c>
      <c r="DK3368" s="5" t="n">
        <v>39.625</v>
      </c>
      <c r="DL3368" s="5" t="n">
        <v>76.2625</v>
      </c>
      <c r="DM3368" s="0" t="n">
        <v>410</v>
      </c>
      <c r="DN3368" s="3" t="s">
        <v>20398</v>
      </c>
      <c r="DO3368" s="0" t="n">
        <v>11</v>
      </c>
      <c r="DQ3368" s="3" t="s">
        <v>20399</v>
      </c>
      <c r="DR3368" s="5" t="n">
        <v>39.34177</v>
      </c>
      <c r="DS3368" s="5" t="n">
        <v>77.303595</v>
      </c>
      <c r="DT3368" s="0" t="n">
        <v>530</v>
      </c>
      <c r="DU3368" s="3" t="s">
        <v>20400</v>
      </c>
      <c r="DV3368" s="0" t="n">
        <v>9</v>
      </c>
    </row>
    <row r="3369" customFormat="false" ht="14.65" hidden="false" customHeight="false" outlineLevel="0" collapsed="false">
      <c r="DC3369" s="3" t="s">
        <v>20401</v>
      </c>
      <c r="DD3369" s="5" t="n">
        <v>24.93485444</v>
      </c>
      <c r="DE3369" s="5" t="n">
        <v>80.60089528</v>
      </c>
      <c r="DF3369" s="0" t="n">
        <v>0</v>
      </c>
      <c r="DG3369" s="3" t="s">
        <v>20402</v>
      </c>
      <c r="DH3369" s="0" t="n">
        <v>3</v>
      </c>
      <c r="DJ3369" s="3" t="s">
        <v>20403</v>
      </c>
      <c r="DK3369" s="5" t="n">
        <v>38.9575</v>
      </c>
      <c r="DL3369" s="5" t="n">
        <v>75.98666667</v>
      </c>
      <c r="DM3369" s="0" t="n">
        <v>70</v>
      </c>
      <c r="DN3369" s="3" t="s">
        <v>20404</v>
      </c>
      <c r="DO3369" s="0" t="n">
        <v>11</v>
      </c>
      <c r="DQ3369" s="3" t="s">
        <v>20405</v>
      </c>
      <c r="DR3369" s="5" t="n">
        <v>39.55899028</v>
      </c>
      <c r="DS3369" s="5" t="n">
        <v>76.99025917</v>
      </c>
      <c r="DT3369" s="0" t="n">
        <v>0</v>
      </c>
      <c r="DU3369" s="3" t="s">
        <v>20406</v>
      </c>
      <c r="DV3369" s="0" t="n">
        <v>10</v>
      </c>
    </row>
    <row r="3370" customFormat="false" ht="14.65" hidden="false" customHeight="false" outlineLevel="0" collapsed="false">
      <c r="DC3370" s="3" t="s">
        <v>20407</v>
      </c>
      <c r="DD3370" s="5" t="n">
        <v>30.52327222</v>
      </c>
      <c r="DE3370" s="5" t="n">
        <v>82.95652361</v>
      </c>
      <c r="DF3370" s="0" t="n">
        <v>152</v>
      </c>
      <c r="DG3370" s="3" t="s">
        <v>20408</v>
      </c>
      <c r="DH3370" s="0" t="n">
        <v>3</v>
      </c>
      <c r="DJ3370" s="3" t="s">
        <v>20409</v>
      </c>
      <c r="DK3370" s="5" t="n">
        <v>39.35833333</v>
      </c>
      <c r="DL3370" s="5" t="n">
        <v>77.33972222</v>
      </c>
      <c r="DM3370" s="0" t="n">
        <v>490</v>
      </c>
      <c r="DN3370" s="3" t="s">
        <v>20410</v>
      </c>
      <c r="DO3370" s="0" t="n">
        <v>10</v>
      </c>
      <c r="DQ3370" s="3" t="s">
        <v>20411</v>
      </c>
      <c r="DR3370" s="5" t="n">
        <v>39.25982611</v>
      </c>
      <c r="DS3370" s="5" t="n">
        <v>77.34137389</v>
      </c>
      <c r="DT3370" s="0" t="n">
        <v>590</v>
      </c>
      <c r="DU3370" s="3" t="s">
        <v>20412</v>
      </c>
      <c r="DV3370" s="0" t="n">
        <v>9</v>
      </c>
    </row>
    <row r="3371" customFormat="false" ht="14.65" hidden="false" customHeight="false" outlineLevel="0" collapsed="false">
      <c r="DC3371" s="3" t="s">
        <v>20413</v>
      </c>
      <c r="DD3371" s="5" t="n">
        <v>28.2836225</v>
      </c>
      <c r="DE3371" s="5" t="n">
        <v>81.40895972</v>
      </c>
      <c r="DF3371" s="0" t="n">
        <v>60</v>
      </c>
      <c r="DG3371" s="3" t="s">
        <v>20414</v>
      </c>
      <c r="DH3371" s="0" t="n">
        <v>3</v>
      </c>
      <c r="DJ3371" s="3" t="s">
        <v>20415</v>
      </c>
      <c r="DK3371" s="5" t="n">
        <v>39.48055556</v>
      </c>
      <c r="DL3371" s="5" t="n">
        <v>76.76055556</v>
      </c>
      <c r="DM3371" s="0" t="n">
        <v>461</v>
      </c>
      <c r="DN3371" s="3" t="s">
        <v>20416</v>
      </c>
      <c r="DO3371" s="0" t="n">
        <v>10</v>
      </c>
      <c r="DQ3371" s="3" t="s">
        <v>20417</v>
      </c>
      <c r="DR3371" s="5" t="n">
        <v>39.38343639</v>
      </c>
      <c r="DS3371" s="5" t="n">
        <v>77.07025833</v>
      </c>
      <c r="DT3371" s="0" t="n">
        <v>720</v>
      </c>
      <c r="DU3371" s="3" t="s">
        <v>20418</v>
      </c>
      <c r="DV3371" s="0" t="n">
        <v>10</v>
      </c>
    </row>
    <row r="3372" customFormat="false" ht="14.65" hidden="false" customHeight="false" outlineLevel="0" collapsed="false">
      <c r="DC3372" s="3" t="s">
        <v>20419</v>
      </c>
      <c r="DD3372" s="5" t="n">
        <v>28.816935</v>
      </c>
      <c r="DE3372" s="5" t="n">
        <v>81.74992278</v>
      </c>
      <c r="DF3372" s="0" t="n">
        <v>60</v>
      </c>
      <c r="DG3372" s="3" t="s">
        <v>20420</v>
      </c>
      <c r="DH3372" s="0" t="n">
        <v>3</v>
      </c>
      <c r="DJ3372" s="3" t="s">
        <v>20421</v>
      </c>
      <c r="DK3372" s="5" t="n">
        <v>42.83808528</v>
      </c>
      <c r="DL3372" s="5" t="n">
        <v>82.96881972</v>
      </c>
      <c r="DM3372" s="0" t="n">
        <v>765</v>
      </c>
      <c r="DN3372" s="3" t="s">
        <v>20422</v>
      </c>
      <c r="DO3372" s="0" t="n">
        <v>6</v>
      </c>
      <c r="DQ3372" s="3" t="s">
        <v>20423</v>
      </c>
      <c r="DR3372" s="5" t="n">
        <v>39.25288667</v>
      </c>
      <c r="DS3372" s="5" t="n">
        <v>76.08439139</v>
      </c>
      <c r="DT3372" s="0" t="n">
        <v>60</v>
      </c>
      <c r="DU3372" s="3" t="s">
        <v>20424</v>
      </c>
      <c r="DV3372" s="0" t="n">
        <v>10</v>
      </c>
    </row>
    <row r="3373" customFormat="false" ht="14.65" hidden="false" customHeight="false" outlineLevel="0" collapsed="false">
      <c r="DC3373" s="3" t="s">
        <v>20425</v>
      </c>
      <c r="DD3373" s="5" t="n">
        <v>27.09333333</v>
      </c>
      <c r="DE3373" s="5" t="n">
        <v>80.61222222</v>
      </c>
      <c r="DF3373" s="0" t="n">
        <v>9</v>
      </c>
      <c r="DG3373" s="3" t="s">
        <v>20426</v>
      </c>
      <c r="DH3373" s="0" t="n">
        <v>4</v>
      </c>
      <c r="DJ3373" s="3" t="s">
        <v>20427</v>
      </c>
      <c r="DK3373" s="5" t="n">
        <v>42.64447722</v>
      </c>
      <c r="DL3373" s="5" t="n">
        <v>83.25049056</v>
      </c>
      <c r="DM3373" s="0" t="n">
        <v>926</v>
      </c>
      <c r="DN3373" s="3" t="s">
        <v>20428</v>
      </c>
      <c r="DO3373" s="0" t="n">
        <v>6</v>
      </c>
      <c r="DQ3373" s="3" t="s">
        <v>20429</v>
      </c>
      <c r="DR3373" s="5" t="n">
        <v>38.3765</v>
      </c>
      <c r="DS3373" s="5" t="n">
        <v>76.12325</v>
      </c>
      <c r="DT3373" s="0" t="n">
        <v>3</v>
      </c>
      <c r="DU3373" s="3" t="s">
        <v>20430</v>
      </c>
      <c r="DV3373" s="0" t="n">
        <v>10</v>
      </c>
    </row>
    <row r="3374" customFormat="false" ht="14.65" hidden="false" customHeight="false" outlineLevel="0" collapsed="false">
      <c r="DC3374" s="3" t="s">
        <v>20431</v>
      </c>
      <c r="DD3374" s="5" t="n">
        <v>37.13264667</v>
      </c>
      <c r="DE3374" s="5" t="n">
        <v>76.60884306</v>
      </c>
      <c r="DF3374" s="0" t="n">
        <v>12</v>
      </c>
      <c r="DG3374" s="3" t="s">
        <v>20432</v>
      </c>
      <c r="DH3374" s="0" t="n">
        <v>9</v>
      </c>
      <c r="DJ3374" s="3" t="s">
        <v>20433</v>
      </c>
      <c r="DK3374" s="5" t="n">
        <v>42.72780333</v>
      </c>
      <c r="DL3374" s="5" t="n">
        <v>86.04031528</v>
      </c>
      <c r="DM3374" s="0" t="n">
        <v>685</v>
      </c>
      <c r="DN3374" s="3" t="s">
        <v>20434</v>
      </c>
      <c r="DO3374" s="0" t="n">
        <v>3</v>
      </c>
      <c r="DQ3374" s="3" t="s">
        <v>20435</v>
      </c>
      <c r="DR3374" s="5" t="n">
        <v>38.52845389</v>
      </c>
      <c r="DS3374" s="5" t="n">
        <v>77.06747611</v>
      </c>
      <c r="DT3374" s="0" t="n">
        <v>120</v>
      </c>
      <c r="DU3374" s="3" t="s">
        <v>20436</v>
      </c>
      <c r="DV3374" s="0" t="n">
        <v>9</v>
      </c>
    </row>
    <row r="3375" customFormat="false" ht="14.65" hidden="false" customHeight="false" outlineLevel="0" collapsed="false">
      <c r="DC3375" s="3" t="s">
        <v>20437</v>
      </c>
      <c r="DD3375" s="5" t="n">
        <v>64.81584361</v>
      </c>
      <c r="DE3375" s="5" t="n">
        <v>147.8580625</v>
      </c>
      <c r="DF3375" s="0" t="n">
        <v>434</v>
      </c>
      <c r="DG3375" s="3" t="s">
        <v>20438</v>
      </c>
      <c r="DH3375" s="0" t="n">
        <v>-28</v>
      </c>
      <c r="DJ3375" s="3" t="s">
        <v>20439</v>
      </c>
      <c r="DK3375" s="5" t="n">
        <v>42.17809722</v>
      </c>
      <c r="DL3375" s="5" t="n">
        <v>85.67083667</v>
      </c>
      <c r="DM3375" s="0" t="n">
        <v>915</v>
      </c>
      <c r="DN3375" s="3" t="s">
        <v>20440</v>
      </c>
      <c r="DO3375" s="0" t="n">
        <v>3</v>
      </c>
      <c r="DQ3375" s="3" t="s">
        <v>20441</v>
      </c>
      <c r="DR3375" s="5" t="n">
        <v>38.35068194</v>
      </c>
      <c r="DS3375" s="5" t="n">
        <v>76.86330278</v>
      </c>
      <c r="DT3375" s="0" t="n">
        <v>20</v>
      </c>
      <c r="DU3375" s="3" t="s">
        <v>20442</v>
      </c>
      <c r="DV3375" s="0" t="n">
        <v>9</v>
      </c>
    </row>
    <row r="3376" customFormat="false" ht="14.65" hidden="false" customHeight="false" outlineLevel="0" collapsed="false">
      <c r="DC3376" s="3" t="s">
        <v>20443</v>
      </c>
      <c r="DD3376" s="5" t="n">
        <v>37.76166222</v>
      </c>
      <c r="DE3376" s="5" t="n">
        <v>90.42826167</v>
      </c>
      <c r="DF3376" s="0" t="n">
        <v>946</v>
      </c>
      <c r="DG3376" s="3" t="s">
        <v>20444</v>
      </c>
      <c r="DH3376" s="0" t="n">
        <v>-2</v>
      </c>
      <c r="DJ3376" s="3" t="s">
        <v>20445</v>
      </c>
      <c r="DK3376" s="5" t="n">
        <v>43.00697222</v>
      </c>
      <c r="DL3376" s="5" t="n">
        <v>82.60130833</v>
      </c>
      <c r="DM3376" s="0" t="n">
        <v>675</v>
      </c>
      <c r="DN3376" s="3" t="s">
        <v>20446</v>
      </c>
      <c r="DO3376" s="0" t="n">
        <v>7</v>
      </c>
      <c r="DQ3376" s="3" t="s">
        <v>20447</v>
      </c>
      <c r="DR3376" s="5" t="n">
        <v>38.93289111</v>
      </c>
      <c r="DS3376" s="5" t="n">
        <v>75.89021389</v>
      </c>
      <c r="DT3376" s="0" t="n">
        <v>58</v>
      </c>
      <c r="DU3376" s="3" t="s">
        <v>20448</v>
      </c>
      <c r="DV3376" s="0" t="n">
        <v>10</v>
      </c>
    </row>
    <row r="3377" customFormat="false" ht="14.65" hidden="false" customHeight="false" outlineLevel="0" collapsed="false">
      <c r="DC3377" s="3" t="s">
        <v>20449</v>
      </c>
      <c r="DD3377" s="5" t="n">
        <v>-14.22055556</v>
      </c>
      <c r="DE3377" s="5" t="n">
        <v>169.42638889</v>
      </c>
      <c r="DF3377" s="0" t="n">
        <v>110</v>
      </c>
      <c r="DG3377" s="3" t="s">
        <v>20450</v>
      </c>
      <c r="DH3377" s="0" t="n">
        <v>-12</v>
      </c>
      <c r="DJ3377" s="3" t="s">
        <v>20451</v>
      </c>
      <c r="DK3377" s="5" t="n">
        <v>41.85782028</v>
      </c>
      <c r="DL3377" s="5" t="n">
        <v>86.61446722</v>
      </c>
      <c r="DM3377" s="0" t="n">
        <v>660</v>
      </c>
      <c r="DN3377" s="3" t="s">
        <v>20452</v>
      </c>
      <c r="DO3377" s="0" t="n">
        <v>2</v>
      </c>
      <c r="DQ3377" s="3" t="s">
        <v>20453</v>
      </c>
      <c r="DR3377" s="5" t="n">
        <v>39.40843528</v>
      </c>
      <c r="DS3377" s="5" t="n">
        <v>77.38609611</v>
      </c>
      <c r="DT3377" s="0" t="n">
        <v>324</v>
      </c>
      <c r="DU3377" s="3" t="s">
        <v>20454</v>
      </c>
      <c r="DV3377" s="0" t="n">
        <v>9</v>
      </c>
    </row>
    <row r="3378" customFormat="false" ht="14.65" hidden="false" customHeight="false" outlineLevel="0" collapsed="false">
      <c r="DC3378" s="3" t="s">
        <v>20455</v>
      </c>
      <c r="DD3378" s="5" t="n">
        <v>46.91789722</v>
      </c>
      <c r="DE3378" s="5" t="n">
        <v>96.81408333</v>
      </c>
      <c r="DF3378" s="0" t="n">
        <v>900</v>
      </c>
      <c r="DG3378" s="3" t="s">
        <v>20456</v>
      </c>
      <c r="DH3378" s="0" t="n">
        <v>-6</v>
      </c>
      <c r="DJ3378" s="3" t="s">
        <v>20457</v>
      </c>
      <c r="DK3378" s="5" t="n">
        <v>43.81335889</v>
      </c>
      <c r="DL3378" s="5" t="n">
        <v>84.82168611</v>
      </c>
      <c r="DM3378" s="0" t="n">
        <v>890</v>
      </c>
      <c r="DN3378" s="3" t="s">
        <v>20458</v>
      </c>
      <c r="DO3378" s="0" t="n">
        <v>5</v>
      </c>
      <c r="DQ3378" s="3" t="s">
        <v>20459</v>
      </c>
      <c r="DR3378" s="5" t="n">
        <v>38.32345583</v>
      </c>
      <c r="DS3378" s="5" t="n">
        <v>76.19716472</v>
      </c>
      <c r="DT3378" s="0" t="n">
        <v>5</v>
      </c>
      <c r="DU3378" s="3" t="s">
        <v>20460</v>
      </c>
      <c r="DV3378" s="0" t="n">
        <v>10</v>
      </c>
    </row>
    <row r="3379" customFormat="false" ht="14.65" hidden="false" customHeight="false" outlineLevel="0" collapsed="false">
      <c r="DC3379" s="3" t="s">
        <v>20461</v>
      </c>
      <c r="DD3379" s="5" t="n">
        <v>36.77618556</v>
      </c>
      <c r="DE3379" s="5" t="n">
        <v>119.71813889</v>
      </c>
      <c r="DF3379" s="0" t="n">
        <v>333</v>
      </c>
      <c r="DG3379" s="3" t="s">
        <v>20462</v>
      </c>
      <c r="DH3379" s="0" t="n">
        <v>-15</v>
      </c>
      <c r="DJ3379" s="3" t="s">
        <v>20463</v>
      </c>
      <c r="DK3379" s="5" t="n">
        <v>41.7072725</v>
      </c>
      <c r="DL3379" s="5" t="n">
        <v>84.23411389</v>
      </c>
      <c r="DM3379" s="0" t="n">
        <v>767</v>
      </c>
      <c r="DN3379" s="3" t="s">
        <v>20464</v>
      </c>
      <c r="DO3379" s="0" t="n">
        <v>5</v>
      </c>
      <c r="DQ3379" s="3" t="s">
        <v>20465</v>
      </c>
      <c r="DR3379" s="5" t="n">
        <v>38.36178444</v>
      </c>
      <c r="DS3379" s="5" t="n">
        <v>75.59853583</v>
      </c>
      <c r="DT3379" s="0" t="n">
        <v>43</v>
      </c>
      <c r="DU3379" s="3" t="s">
        <v>20466</v>
      </c>
      <c r="DV3379" s="0" t="n">
        <v>10</v>
      </c>
    </row>
    <row r="3380" customFormat="false" ht="14.65" hidden="false" customHeight="false" outlineLevel="0" collapsed="false">
      <c r="DC3380" s="3" t="s">
        <v>20467</v>
      </c>
      <c r="DD3380" s="5" t="n">
        <v>34.99147</v>
      </c>
      <c r="DE3380" s="5" t="n">
        <v>78.87999722</v>
      </c>
      <c r="DF3380" s="0" t="n">
        <v>190</v>
      </c>
      <c r="DG3380" s="3" t="s">
        <v>20468</v>
      </c>
      <c r="DH3380" s="0" t="n">
        <v>7</v>
      </c>
      <c r="DJ3380" s="3" t="s">
        <v>20469</v>
      </c>
      <c r="DK3380" s="5" t="n">
        <v>41.91337972</v>
      </c>
      <c r="DL3380" s="5" t="n">
        <v>84.04911028</v>
      </c>
      <c r="DM3380" s="0" t="n">
        <v>821</v>
      </c>
      <c r="DN3380" s="3" t="s">
        <v>20470</v>
      </c>
      <c r="DO3380" s="0" t="n">
        <v>5</v>
      </c>
      <c r="DQ3380" s="3" t="s">
        <v>20471</v>
      </c>
      <c r="DR3380" s="5" t="n">
        <v>38.08790028</v>
      </c>
      <c r="DS3380" s="5" t="n">
        <v>75.66409389</v>
      </c>
      <c r="DT3380" s="0" t="n">
        <v>18</v>
      </c>
      <c r="DU3380" s="3" t="s">
        <v>20472</v>
      </c>
      <c r="DV3380" s="0" t="n">
        <v>10</v>
      </c>
    </row>
    <row r="3381" customFormat="false" ht="14.65" hidden="false" customHeight="false" outlineLevel="0" collapsed="false">
      <c r="DC3381" s="3" t="s">
        <v>20473</v>
      </c>
      <c r="DD3381" s="5" t="n">
        <v>35.13182917</v>
      </c>
      <c r="DE3381" s="5" t="n">
        <v>78.93669333</v>
      </c>
      <c r="DF3381" s="0" t="n">
        <v>242</v>
      </c>
      <c r="DG3381" s="3" t="s">
        <v>20474</v>
      </c>
      <c r="DH3381" s="0" t="n">
        <v>7</v>
      </c>
      <c r="DJ3381" s="3" t="s">
        <v>20475</v>
      </c>
      <c r="DK3381" s="5" t="n">
        <v>45.66190917</v>
      </c>
      <c r="DL3381" s="5" t="n">
        <v>94.57556139</v>
      </c>
      <c r="DM3381" s="0" t="n">
        <v>1300</v>
      </c>
      <c r="DN3381" s="3" t="s">
        <v>20476</v>
      </c>
      <c r="DO3381" s="0" t="n">
        <v>-4</v>
      </c>
      <c r="DQ3381" s="3" t="s">
        <v>20477</v>
      </c>
      <c r="DR3381" s="5" t="n">
        <v>38.80122806</v>
      </c>
      <c r="DS3381" s="5" t="n">
        <v>76.25633778</v>
      </c>
      <c r="DT3381" s="0" t="n">
        <v>8</v>
      </c>
      <c r="DU3381" s="3" t="s">
        <v>20478</v>
      </c>
      <c r="DV3381" s="0" t="n">
        <v>10</v>
      </c>
    </row>
    <row r="3382" customFormat="false" ht="14.65" hidden="false" customHeight="false" outlineLevel="0" collapsed="false">
      <c r="DC3382" s="3" t="s">
        <v>20479</v>
      </c>
      <c r="DD3382" s="5" t="n">
        <v>64.8375</v>
      </c>
      <c r="DE3382" s="5" t="n">
        <v>147.61444444</v>
      </c>
      <c r="DF3382" s="0" t="n">
        <v>449</v>
      </c>
      <c r="DG3382" s="3" t="s">
        <v>20480</v>
      </c>
      <c r="DH3382" s="0" t="n">
        <v>-28</v>
      </c>
      <c r="DJ3382" s="3" t="s">
        <v>20481</v>
      </c>
      <c r="DK3382" s="5" t="n">
        <v>48.73998167</v>
      </c>
      <c r="DL3382" s="5" t="n">
        <v>96.974505</v>
      </c>
      <c r="DM3382" s="0" t="n">
        <v>809</v>
      </c>
      <c r="DN3382" s="3" t="s">
        <v>20482</v>
      </c>
      <c r="DO3382" s="0" t="n">
        <v>-6</v>
      </c>
      <c r="DQ3382" s="3" t="s">
        <v>20483</v>
      </c>
      <c r="DR3382" s="5" t="n">
        <v>39.1523325</v>
      </c>
      <c r="DS3382" s="5" t="n">
        <v>76.01855417</v>
      </c>
      <c r="DT3382" s="0" t="n">
        <v>70</v>
      </c>
      <c r="DU3382" s="3" t="s">
        <v>20484</v>
      </c>
      <c r="DV3382" s="0" t="n">
        <v>11</v>
      </c>
    </row>
    <row r="3383" customFormat="false" ht="14.65" hidden="false" customHeight="false" outlineLevel="0" collapsed="false">
      <c r="DC3383" s="3" t="s">
        <v>20485</v>
      </c>
      <c r="DD3383" s="5" t="n">
        <v>44.32468556</v>
      </c>
      <c r="DE3383" s="5" t="n">
        <v>93.31082889</v>
      </c>
      <c r="DF3383" s="0" t="n">
        <v>1060</v>
      </c>
      <c r="DG3383" s="3" t="s">
        <v>20486</v>
      </c>
      <c r="DH3383" s="0" t="n">
        <v>-3</v>
      </c>
      <c r="DJ3383" s="3" t="s">
        <v>20487</v>
      </c>
      <c r="DK3383" s="5" t="n">
        <v>44.45579806</v>
      </c>
      <c r="DL3383" s="5" t="n">
        <v>96.23059528</v>
      </c>
      <c r="DM3383" s="0" t="n">
        <v>1669</v>
      </c>
      <c r="DN3383" s="3" t="s">
        <v>20488</v>
      </c>
      <c r="DO3383" s="0" t="n">
        <v>-6</v>
      </c>
      <c r="DQ3383" s="3" t="s">
        <v>20489</v>
      </c>
      <c r="DR3383" s="5" t="n">
        <v>39.02177806</v>
      </c>
      <c r="DS3383" s="5" t="n">
        <v>76.31495611</v>
      </c>
      <c r="DT3383" s="0" t="n">
        <v>20</v>
      </c>
      <c r="DU3383" s="3" t="s">
        <v>20490</v>
      </c>
      <c r="DV3383" s="0" t="n">
        <v>10</v>
      </c>
    </row>
    <row r="3384" customFormat="false" ht="14.65" hidden="false" customHeight="false" outlineLevel="0" collapsed="false">
      <c r="DC3384" s="3" t="s">
        <v>20491</v>
      </c>
      <c r="DD3384" s="5" t="n">
        <v>41.39193583</v>
      </c>
      <c r="DE3384" s="5" t="n">
        <v>110.40679611</v>
      </c>
      <c r="DF3384" s="0" t="n">
        <v>7034</v>
      </c>
      <c r="DG3384" s="3" t="s">
        <v>20492</v>
      </c>
      <c r="DH3384" s="0" t="n">
        <v>-14</v>
      </c>
      <c r="DJ3384" s="3" t="s">
        <v>20493</v>
      </c>
      <c r="DK3384" s="5" t="n">
        <v>45.3832975</v>
      </c>
      <c r="DL3384" s="5" t="n">
        <v>92.86827028</v>
      </c>
      <c r="DM3384" s="0" t="n">
        <v>930</v>
      </c>
      <c r="DN3384" s="3" t="s">
        <v>20494</v>
      </c>
      <c r="DO3384" s="0" t="n">
        <v>-3</v>
      </c>
      <c r="DQ3384" s="3" t="s">
        <v>20495</v>
      </c>
      <c r="DR3384" s="5" t="n">
        <v>39.70009528</v>
      </c>
      <c r="DS3384" s="5" t="n">
        <v>77.49971167</v>
      </c>
      <c r="DT3384" s="0" t="n">
        <v>760</v>
      </c>
      <c r="DU3384" s="3" t="s">
        <v>20496</v>
      </c>
      <c r="DV3384" s="0" t="n">
        <v>9</v>
      </c>
    </row>
    <row r="3385" customFormat="false" ht="14.65" hidden="false" customHeight="false" outlineLevel="0" collapsed="false">
      <c r="DC3385" s="3" t="s">
        <v>20497</v>
      </c>
      <c r="DD3385" s="5" t="n">
        <v>40.18200194</v>
      </c>
      <c r="DE3385" s="5" t="n">
        <v>97.16775778</v>
      </c>
      <c r="DF3385" s="0" t="n">
        <v>1480</v>
      </c>
      <c r="DG3385" s="3" t="s">
        <v>20498</v>
      </c>
      <c r="DH3385" s="0" t="n">
        <v>-6</v>
      </c>
      <c r="DJ3385" s="3" t="s">
        <v>20499</v>
      </c>
      <c r="DK3385" s="5" t="n">
        <v>43.84384611</v>
      </c>
      <c r="DL3385" s="5" t="n">
        <v>94.28579694</v>
      </c>
      <c r="DM3385" s="0" t="n">
        <v>1070</v>
      </c>
      <c r="DN3385" s="3" t="s">
        <v>20500</v>
      </c>
      <c r="DO3385" s="0" t="n">
        <v>-4</v>
      </c>
      <c r="DQ3385" s="3" t="s">
        <v>20501</v>
      </c>
      <c r="DR3385" s="5" t="n">
        <v>19.19833</v>
      </c>
      <c r="DS3385" s="5" t="n">
        <v>69.43</v>
      </c>
      <c r="DT3385" s="0" t="n">
        <v>115</v>
      </c>
      <c r="DU3385" s="3" t="s">
        <v>20502</v>
      </c>
      <c r="DV3385" s="0" t="n">
        <v>10.9</v>
      </c>
    </row>
    <row r="3386" customFormat="false" ht="14.65" hidden="false" customHeight="false" outlineLevel="0" collapsed="false">
      <c r="DC3386" s="3" t="s">
        <v>20503</v>
      </c>
      <c r="DD3386" s="5" t="n">
        <v>48.31140472</v>
      </c>
      <c r="DE3386" s="5" t="n">
        <v>114.25506944</v>
      </c>
      <c r="DF3386" s="0" t="n">
        <v>2972</v>
      </c>
      <c r="DG3386" s="3" t="s">
        <v>20504</v>
      </c>
      <c r="DH3386" s="0" t="n">
        <v>-18</v>
      </c>
      <c r="DJ3386" s="3" t="s">
        <v>20505</v>
      </c>
      <c r="DK3386" s="5" t="n">
        <v>46.62746333</v>
      </c>
      <c r="DL3386" s="5" t="n">
        <v>94.33944028</v>
      </c>
      <c r="DM3386" s="0" t="n">
        <v>1300</v>
      </c>
      <c r="DN3386" s="3" t="s">
        <v>20506</v>
      </c>
      <c r="DO3386" s="0" t="n">
        <v>-4</v>
      </c>
      <c r="DQ3386" s="3" t="s">
        <v>20507</v>
      </c>
      <c r="DR3386" s="5" t="n">
        <v>19.13167</v>
      </c>
      <c r="DS3386" s="5" t="n">
        <v>70.22</v>
      </c>
      <c r="DT3386" s="0" t="n">
        <v>178</v>
      </c>
      <c r="DU3386" s="3" t="s">
        <v>20508</v>
      </c>
      <c r="DV3386" s="0" t="n">
        <v>10.3</v>
      </c>
    </row>
    <row r="3387" customFormat="false" ht="14.65" hidden="false" customHeight="false" outlineLevel="0" collapsed="false">
      <c r="DC3387" s="3" t="s">
        <v>20509</v>
      </c>
      <c r="DD3387" s="5" t="n">
        <v>36.732365</v>
      </c>
      <c r="DE3387" s="5" t="n">
        <v>119.81989611</v>
      </c>
      <c r="DF3387" s="0" t="n">
        <v>278</v>
      </c>
      <c r="DG3387" s="3" t="s">
        <v>20510</v>
      </c>
      <c r="DH3387" s="0" t="n">
        <v>-15</v>
      </c>
      <c r="DJ3387" s="3" t="s">
        <v>20511</v>
      </c>
      <c r="DK3387" s="5" t="n">
        <v>38.69945556</v>
      </c>
      <c r="DL3387" s="5" t="n">
        <v>94.05799778</v>
      </c>
      <c r="DM3387" s="0" t="n">
        <v>865</v>
      </c>
      <c r="DN3387" s="3" t="s">
        <v>20512</v>
      </c>
      <c r="DO3387" s="0" t="n">
        <v>-5</v>
      </c>
      <c r="DQ3387" s="3" t="s">
        <v>20513</v>
      </c>
      <c r="DR3387" s="5" t="n">
        <v>17.92833</v>
      </c>
      <c r="DS3387" s="5" t="n">
        <v>71.645</v>
      </c>
      <c r="DT3387" s="0" t="n">
        <v>36</v>
      </c>
      <c r="DU3387" s="3" t="s">
        <v>20514</v>
      </c>
      <c r="DV3387" s="0" t="n">
        <v>9.3</v>
      </c>
    </row>
    <row r="3388" customFormat="false" ht="14.65" hidden="false" customHeight="false" outlineLevel="0" collapsed="false">
      <c r="DC3388" s="3" t="s">
        <v>20515</v>
      </c>
      <c r="DD3388" s="5" t="n">
        <v>37.4065375</v>
      </c>
      <c r="DE3388" s="5" t="n">
        <v>77.52498667</v>
      </c>
      <c r="DF3388" s="0" t="n">
        <v>237</v>
      </c>
      <c r="DG3388" s="3" t="s">
        <v>20516</v>
      </c>
      <c r="DH3388" s="0" t="n">
        <v>9</v>
      </c>
      <c r="DJ3388" s="3" t="s">
        <v>20517</v>
      </c>
      <c r="DK3388" s="5" t="n">
        <v>38.92611861</v>
      </c>
      <c r="DL3388" s="5" t="n">
        <v>94.25633583</v>
      </c>
      <c r="DM3388" s="0" t="n">
        <v>980</v>
      </c>
      <c r="DN3388" s="3" t="s">
        <v>20518</v>
      </c>
      <c r="DO3388" s="0" t="n">
        <v>-5</v>
      </c>
      <c r="DQ3388" s="3" t="s">
        <v>20519</v>
      </c>
      <c r="DR3388" s="5" t="n">
        <v>18.46833</v>
      </c>
      <c r="DS3388" s="5" t="n">
        <v>69.97</v>
      </c>
      <c r="DT3388" s="0" t="n">
        <v>216</v>
      </c>
      <c r="DU3388" s="3" t="s">
        <v>20520</v>
      </c>
      <c r="DV3388" s="0" t="n">
        <v>10.7</v>
      </c>
    </row>
    <row r="3389" customFormat="false" ht="14.65" hidden="false" customHeight="false" outlineLevel="0" collapsed="false">
      <c r="DC3389" s="3" t="s">
        <v>20521</v>
      </c>
      <c r="DD3389" s="5" t="n">
        <v>44.82724111</v>
      </c>
      <c r="DE3389" s="5" t="n">
        <v>93.45714639</v>
      </c>
      <c r="DF3389" s="0" t="n">
        <v>906</v>
      </c>
      <c r="DG3389" s="3" t="s">
        <v>20522</v>
      </c>
      <c r="DH3389" s="0" t="n">
        <v>-3</v>
      </c>
      <c r="DJ3389" s="3" t="s">
        <v>20523</v>
      </c>
      <c r="DK3389" s="5" t="n">
        <v>39.99170194</v>
      </c>
      <c r="DL3389" s="5" t="n">
        <v>92.491855</v>
      </c>
      <c r="DM3389" s="0" t="n">
        <v>939</v>
      </c>
      <c r="DN3389" s="3" t="s">
        <v>20524</v>
      </c>
      <c r="DO3389" s="0" t="n">
        <v>-3</v>
      </c>
      <c r="DQ3389" s="3" t="s">
        <v>20525</v>
      </c>
      <c r="DR3389" s="5" t="n">
        <v>18.41167</v>
      </c>
      <c r="DS3389" s="5" t="n">
        <v>68.94167</v>
      </c>
      <c r="DT3389" s="0" t="n">
        <v>27</v>
      </c>
      <c r="DU3389" s="3" t="s">
        <v>20526</v>
      </c>
      <c r="DV3389" s="0" t="n">
        <v>11.3</v>
      </c>
    </row>
    <row r="3390" customFormat="false" ht="14.65" hidden="false" customHeight="false" outlineLevel="0" collapsed="false">
      <c r="DC3390" s="3" t="s">
        <v>20527</v>
      </c>
      <c r="DD3390" s="5" t="n">
        <v>38.68666667</v>
      </c>
      <c r="DE3390" s="5" t="n">
        <v>104.77</v>
      </c>
      <c r="DF3390" s="0" t="n">
        <v>5838</v>
      </c>
      <c r="DG3390" s="3" t="s">
        <v>20528</v>
      </c>
      <c r="DH3390" s="0" t="n">
        <v>-11</v>
      </c>
      <c r="DJ3390" s="3" t="s">
        <v>20529</v>
      </c>
      <c r="DK3390" s="5" t="n">
        <v>37.36671639</v>
      </c>
      <c r="DL3390" s="5" t="n">
        <v>93.9918825</v>
      </c>
      <c r="DM3390" s="0" t="n">
        <v>1120</v>
      </c>
      <c r="DN3390" s="3" t="s">
        <v>20530</v>
      </c>
      <c r="DO3390" s="0" t="n">
        <v>-5</v>
      </c>
      <c r="DQ3390" s="3" t="s">
        <v>20531</v>
      </c>
      <c r="DR3390" s="5" t="n">
        <v>18.56833</v>
      </c>
      <c r="DS3390" s="5" t="n">
        <v>68.34666</v>
      </c>
      <c r="DT3390" s="0" t="n">
        <v>40</v>
      </c>
      <c r="DU3390" s="3" t="s">
        <v>20532</v>
      </c>
      <c r="DV3390" s="0" t="n">
        <v>11.3</v>
      </c>
    </row>
    <row r="3391" customFormat="false" ht="14.65" hidden="false" customHeight="false" outlineLevel="0" collapsed="false">
      <c r="DC3391" s="3" t="s">
        <v>20533</v>
      </c>
      <c r="DD3391" s="5" t="n">
        <v>46.66651583</v>
      </c>
      <c r="DE3391" s="5" t="n">
        <v>120.45395333</v>
      </c>
      <c r="DF3391" s="0" t="n">
        <v>1370</v>
      </c>
      <c r="DG3391" s="3" t="s">
        <v>20534</v>
      </c>
      <c r="DH3391" s="0" t="n">
        <v>-20</v>
      </c>
      <c r="DJ3391" s="3" t="s">
        <v>20535</v>
      </c>
      <c r="DK3391" s="5" t="n">
        <v>39.43893472</v>
      </c>
      <c r="DL3391" s="5" t="n">
        <v>91.118195</v>
      </c>
      <c r="DM3391" s="0" t="n">
        <v>840</v>
      </c>
      <c r="DN3391" s="3" t="s">
        <v>20536</v>
      </c>
      <c r="DO3391" s="0" t="n">
        <v>-2</v>
      </c>
      <c r="DQ3391" s="3" t="s">
        <v>20537</v>
      </c>
      <c r="DR3391" s="5" t="n">
        <v>15.54333</v>
      </c>
      <c r="DS3391" s="5" t="n">
        <v>61.30833</v>
      </c>
      <c r="DT3391" s="0" t="n">
        <v>80</v>
      </c>
      <c r="DU3391" s="3" t="s">
        <v>20538</v>
      </c>
      <c r="DV3391" s="0" t="n">
        <v>14.5</v>
      </c>
    </row>
    <row r="3392" customFormat="false" ht="14.65" hidden="false" customHeight="false" outlineLevel="0" collapsed="false">
      <c r="DC3392" s="3" t="s">
        <v>20539</v>
      </c>
      <c r="DD3392" s="5" t="n">
        <v>34.94199806</v>
      </c>
      <c r="DE3392" s="5" t="n">
        <v>90.77496611</v>
      </c>
      <c r="DF3392" s="0" t="n">
        <v>249</v>
      </c>
      <c r="DG3392" s="3" t="s">
        <v>20540</v>
      </c>
      <c r="DH3392" s="0" t="n">
        <v>-3</v>
      </c>
      <c r="DJ3392" s="3" t="s">
        <v>20541</v>
      </c>
      <c r="DK3392" s="5" t="n">
        <v>38.89250833</v>
      </c>
      <c r="DL3392" s="5" t="n">
        <v>94.10855611</v>
      </c>
      <c r="DM3392" s="0" t="n">
        <v>1100</v>
      </c>
      <c r="DN3392" s="3" t="s">
        <v>20542</v>
      </c>
      <c r="DO3392" s="0" t="n">
        <v>-4</v>
      </c>
      <c r="DQ3392" s="3" t="s">
        <v>20543</v>
      </c>
      <c r="DR3392" s="5" t="n">
        <v>19.78</v>
      </c>
      <c r="DS3392" s="5" t="n">
        <v>70.66833</v>
      </c>
      <c r="DT3392" s="0" t="n">
        <v>16</v>
      </c>
      <c r="DU3392" s="3" t="s">
        <v>20544</v>
      </c>
      <c r="DV3392" s="0" t="n">
        <v>10.3</v>
      </c>
    </row>
    <row r="3393" customFormat="false" ht="14.65" hidden="false" customHeight="false" outlineLevel="0" collapsed="false">
      <c r="DC3393" s="3" t="s">
        <v>20545</v>
      </c>
      <c r="DD3393" s="5" t="n">
        <v>27.51364889</v>
      </c>
      <c r="DE3393" s="5" t="n">
        <v>81.88063917</v>
      </c>
      <c r="DF3393" s="0" t="n">
        <v>106</v>
      </c>
      <c r="DG3393" s="3" t="s">
        <v>20546</v>
      </c>
      <c r="DH3393" s="0" t="n">
        <v>2</v>
      </c>
      <c r="DJ3393" s="3" t="s">
        <v>20547</v>
      </c>
      <c r="DK3393" s="5" t="n">
        <v>46.08912694</v>
      </c>
      <c r="DL3393" s="5" t="n">
        <v>97.16647778</v>
      </c>
      <c r="DM3393" s="0" t="n">
        <v>1081</v>
      </c>
      <c r="DN3393" s="3" t="s">
        <v>20548</v>
      </c>
      <c r="DO3393" s="0" t="n">
        <v>-6</v>
      </c>
      <c r="DQ3393" s="3" t="s">
        <v>20549</v>
      </c>
      <c r="DR3393" s="5" t="n">
        <v>63.10577694</v>
      </c>
      <c r="DS3393" s="5" t="n">
        <v>154.71898056</v>
      </c>
      <c r="DT3393" s="0" t="n">
        <v>435</v>
      </c>
      <c r="DU3393" s="3" t="s">
        <v>20550</v>
      </c>
      <c r="DV3393" s="0" t="n">
        <v>-23</v>
      </c>
    </row>
    <row r="3394" customFormat="false" ht="14.65" hidden="false" customHeight="false" outlineLevel="0" collapsed="false">
      <c r="DC3394" s="3" t="s">
        <v>20551</v>
      </c>
      <c r="DD3394" s="5" t="n">
        <v>28.25029056</v>
      </c>
      <c r="DE3394" s="5" t="n">
        <v>81.39145944</v>
      </c>
      <c r="DF3394" s="0" t="n">
        <v>80</v>
      </c>
      <c r="DG3394" s="3" t="s">
        <v>20552</v>
      </c>
      <c r="DH3394" s="0" t="n">
        <v>3</v>
      </c>
      <c r="DJ3394" s="3" t="s">
        <v>20553</v>
      </c>
      <c r="DK3394" s="5" t="n">
        <v>42.43166694</v>
      </c>
      <c r="DL3394" s="5" t="n">
        <v>97.07949222</v>
      </c>
      <c r="DM3394" s="0" t="n">
        <v>1467</v>
      </c>
      <c r="DN3394" s="3" t="s">
        <v>20554</v>
      </c>
      <c r="DO3394" s="0" t="n">
        <v>-6</v>
      </c>
      <c r="DQ3394" s="3" t="s">
        <v>20555</v>
      </c>
      <c r="DR3394" s="5" t="n">
        <v>18.42833</v>
      </c>
      <c r="DS3394" s="5" t="n">
        <v>69.66833</v>
      </c>
      <c r="DT3394" s="0" t="n">
        <v>58</v>
      </c>
      <c r="DU3394" s="3" t="s">
        <v>20556</v>
      </c>
      <c r="DV3394" s="0" t="n">
        <v>10.7</v>
      </c>
    </row>
    <row r="3395" customFormat="false" ht="14.65" hidden="false" customHeight="false" outlineLevel="0" collapsed="false">
      <c r="DC3395" s="3" t="s">
        <v>20557</v>
      </c>
      <c r="DD3395" s="5" t="n">
        <v>26.9795</v>
      </c>
      <c r="DE3395" s="5" t="n">
        <v>80.21865667</v>
      </c>
      <c r="DF3395" s="0" t="n">
        <v>19</v>
      </c>
      <c r="DG3395" s="3" t="s">
        <v>20558</v>
      </c>
      <c r="DH3395" s="0" t="n">
        <v>3</v>
      </c>
      <c r="DJ3395" s="3" t="s">
        <v>20559</v>
      </c>
      <c r="DK3395" s="5" t="n">
        <v>42.30424139</v>
      </c>
      <c r="DL3395" s="5" t="n">
        <v>75.78713722</v>
      </c>
      <c r="DM3395" s="0" t="n">
        <v>935</v>
      </c>
      <c r="DN3395" s="3" t="s">
        <v>20560</v>
      </c>
      <c r="DO3395" s="0" t="n">
        <v>12</v>
      </c>
      <c r="DQ3395" s="3" t="s">
        <v>20561</v>
      </c>
      <c r="DR3395" s="5" t="n">
        <v>44.80701528</v>
      </c>
      <c r="DS3395" s="5" t="n">
        <v>68.75253556</v>
      </c>
      <c r="DT3395" s="0" t="n">
        <v>60</v>
      </c>
      <c r="DU3395" s="3" t="s">
        <v>20562</v>
      </c>
      <c r="DV3395" s="0" t="n">
        <v>19</v>
      </c>
    </row>
    <row r="3396" customFormat="false" ht="14.65" hidden="false" customHeight="false" outlineLevel="0" collapsed="false">
      <c r="DC3396" s="3" t="s">
        <v>20563</v>
      </c>
      <c r="DD3396" s="5" t="n">
        <v>29.66691222</v>
      </c>
      <c r="DE3396" s="5" t="n">
        <v>81.95509417</v>
      </c>
      <c r="DF3396" s="0" t="n">
        <v>155</v>
      </c>
      <c r="DG3396" s="3" t="s">
        <v>20564</v>
      </c>
      <c r="DH3396" s="0" t="n">
        <v>3</v>
      </c>
      <c r="DJ3396" s="3" t="s">
        <v>20565</v>
      </c>
      <c r="DK3396" s="5" t="n">
        <v>42.05008528</v>
      </c>
      <c r="DL3396" s="5" t="n">
        <v>75.30100611</v>
      </c>
      <c r="DM3396" s="0" t="n">
        <v>1860</v>
      </c>
      <c r="DN3396" s="3" t="s">
        <v>20566</v>
      </c>
      <c r="DO3396" s="0" t="n">
        <v>12</v>
      </c>
      <c r="DQ3396" s="3" t="s">
        <v>20567</v>
      </c>
      <c r="DR3396" s="5" t="n">
        <v>46.75004111</v>
      </c>
      <c r="DS3396" s="5" t="n">
        <v>68.47115417</v>
      </c>
      <c r="DT3396" s="0" t="n">
        <v>800</v>
      </c>
      <c r="DU3396" s="3" t="s">
        <v>20568</v>
      </c>
      <c r="DV3396" s="0" t="n">
        <v>20</v>
      </c>
    </row>
    <row r="3397" customFormat="false" ht="14.65" hidden="false" customHeight="false" outlineLevel="0" collapsed="false">
      <c r="DC3397" s="3" t="s">
        <v>20569</v>
      </c>
      <c r="DD3397" s="5" t="n">
        <v>27.41142889</v>
      </c>
      <c r="DE3397" s="5" t="n">
        <v>80.52616583</v>
      </c>
      <c r="DF3397" s="0" t="n">
        <v>23</v>
      </c>
      <c r="DG3397" s="3" t="s">
        <v>20570</v>
      </c>
      <c r="DH3397" s="0" t="n">
        <v>3</v>
      </c>
      <c r="DJ3397" s="3" t="s">
        <v>20571</v>
      </c>
      <c r="DK3397" s="5" t="n">
        <v>48.00835806</v>
      </c>
      <c r="DL3397" s="5" t="n">
        <v>103.59075306</v>
      </c>
      <c r="DM3397" s="0" t="n">
        <v>2180</v>
      </c>
      <c r="DN3397" s="3" t="s">
        <v>20572</v>
      </c>
      <c r="DO3397" s="0" t="n">
        <v>-12</v>
      </c>
      <c r="DQ3397" s="3" t="s">
        <v>20573</v>
      </c>
      <c r="DR3397" s="5" t="n">
        <v>45.02785417</v>
      </c>
      <c r="DS3397" s="5" t="n">
        <v>67.30943444</v>
      </c>
      <c r="DT3397" s="0" t="n">
        <v>440</v>
      </c>
      <c r="DU3397" s="3" t="s">
        <v>20574</v>
      </c>
      <c r="DV3397" s="0" t="n">
        <v>20</v>
      </c>
    </row>
    <row r="3398" customFormat="false" ht="14.65" hidden="false" customHeight="false" outlineLevel="0" collapsed="false">
      <c r="DC3398" s="3" t="s">
        <v>20575</v>
      </c>
      <c r="DD3398" s="5" t="n">
        <v>29.42858389</v>
      </c>
      <c r="DE3398" s="5" t="n">
        <v>81.586465</v>
      </c>
      <c r="DF3398" s="0" t="n">
        <v>60</v>
      </c>
      <c r="DG3398" s="3" t="s">
        <v>20576</v>
      </c>
      <c r="DH3398" s="0" t="n">
        <v>3</v>
      </c>
      <c r="DJ3398" s="3" t="s">
        <v>20577</v>
      </c>
      <c r="DK3398" s="5" t="n">
        <v>48.25474556</v>
      </c>
      <c r="DL3398" s="5" t="n">
        <v>103.67269722</v>
      </c>
      <c r="DM3398" s="0" t="n">
        <v>2256</v>
      </c>
      <c r="DN3398" s="3" t="s">
        <v>20578</v>
      </c>
      <c r="DO3398" s="0" t="n">
        <v>-12</v>
      </c>
      <c r="DQ3398" s="3" t="s">
        <v>20579</v>
      </c>
      <c r="DR3398" s="5" t="n">
        <v>43.89952444</v>
      </c>
      <c r="DS3398" s="5" t="n">
        <v>69.97921667</v>
      </c>
      <c r="DT3398" s="0" t="n">
        <v>78</v>
      </c>
      <c r="DU3398" s="3" t="s">
        <v>20580</v>
      </c>
      <c r="DV3398" s="0" t="n">
        <v>17</v>
      </c>
    </row>
    <row r="3399" customFormat="false" ht="14.65" hidden="false" customHeight="false" outlineLevel="0" collapsed="false">
      <c r="DC3399" s="3" t="s">
        <v>20581</v>
      </c>
      <c r="DD3399" s="5" t="n">
        <v>27.75530639</v>
      </c>
      <c r="DE3399" s="5" t="n">
        <v>81.51396417</v>
      </c>
      <c r="DF3399" s="0" t="n">
        <v>78</v>
      </c>
      <c r="DG3399" s="3" t="s">
        <v>20582</v>
      </c>
      <c r="DH3399" s="0" t="n">
        <v>13</v>
      </c>
      <c r="DJ3399" s="3" t="s">
        <v>20583</v>
      </c>
      <c r="DK3399" s="5" t="n">
        <v>47.95335583</v>
      </c>
      <c r="DL3399" s="5" t="n">
        <v>103.71992222</v>
      </c>
      <c r="DM3399" s="0" t="n">
        <v>2290</v>
      </c>
      <c r="DN3399" s="3" t="s">
        <v>20584</v>
      </c>
      <c r="DO3399" s="0" t="n">
        <v>-12</v>
      </c>
      <c r="DQ3399" s="3" t="s">
        <v>20585</v>
      </c>
      <c r="DR3399" s="5" t="n">
        <v>45.04033389</v>
      </c>
      <c r="DS3399" s="5" t="n">
        <v>69.86894722</v>
      </c>
      <c r="DT3399" s="0" t="n">
        <v>342</v>
      </c>
      <c r="DU3399" s="3" t="s">
        <v>20586</v>
      </c>
      <c r="DV3399" s="0" t="n">
        <v>18</v>
      </c>
    </row>
    <row r="3400" customFormat="false" ht="14.65" hidden="false" customHeight="false" outlineLevel="0" collapsed="false">
      <c r="DC3400" s="3" t="s">
        <v>20587</v>
      </c>
      <c r="DD3400" s="5" t="n">
        <v>30.24051917</v>
      </c>
      <c r="DE3400" s="5" t="n">
        <v>81.4498075</v>
      </c>
      <c r="DF3400" s="0" t="n">
        <v>24</v>
      </c>
      <c r="DG3400" s="3" t="s">
        <v>20588</v>
      </c>
      <c r="DH3400" s="0" t="n">
        <v>3</v>
      </c>
      <c r="DJ3400" s="3" t="s">
        <v>20589</v>
      </c>
      <c r="DK3400" s="5" t="n">
        <v>48.85724278</v>
      </c>
      <c r="DL3400" s="5" t="n">
        <v>101.30210361</v>
      </c>
      <c r="DM3400" s="0" t="n">
        <v>1545</v>
      </c>
      <c r="DN3400" s="3" t="s">
        <v>20590</v>
      </c>
      <c r="DO3400" s="0" t="n">
        <v>-11</v>
      </c>
      <c r="DQ3400" s="3" t="s">
        <v>20591</v>
      </c>
      <c r="DR3400" s="5" t="n">
        <v>43.95980056</v>
      </c>
      <c r="DS3400" s="5" t="n">
        <v>70.04255194</v>
      </c>
      <c r="DT3400" s="0" t="n">
        <v>194</v>
      </c>
      <c r="DU3400" s="3" t="s">
        <v>20592</v>
      </c>
      <c r="DV3400" s="0" t="n">
        <v>17</v>
      </c>
    </row>
    <row r="3401" customFormat="false" ht="14.65" hidden="false" customHeight="false" outlineLevel="0" collapsed="false">
      <c r="DC3401" s="3" t="s">
        <v>20593</v>
      </c>
      <c r="DD3401" s="5" t="n">
        <v>28.77359944</v>
      </c>
      <c r="DE3401" s="5" t="n">
        <v>82.13036472</v>
      </c>
      <c r="DF3401" s="0" t="n">
        <v>70</v>
      </c>
      <c r="DG3401" s="3" t="s">
        <v>20594</v>
      </c>
      <c r="DH3401" s="0" t="n">
        <v>2</v>
      </c>
      <c r="DJ3401" s="3" t="s">
        <v>20595</v>
      </c>
      <c r="DK3401" s="5" t="n">
        <v>47.06443611</v>
      </c>
      <c r="DL3401" s="5" t="n">
        <v>100.74068583</v>
      </c>
      <c r="DM3401" s="0" t="n">
        <v>2040</v>
      </c>
      <c r="DN3401" s="3" t="s">
        <v>20596</v>
      </c>
      <c r="DO3401" s="0" t="n">
        <v>-10</v>
      </c>
      <c r="DQ3401" s="3" t="s">
        <v>20597</v>
      </c>
      <c r="DR3401" s="5" t="n">
        <v>43.53008417</v>
      </c>
      <c r="DS3401" s="5" t="n">
        <v>70.3608825</v>
      </c>
      <c r="DT3401" s="0" t="n">
        <v>0</v>
      </c>
      <c r="DU3401" s="3" t="s">
        <v>20598</v>
      </c>
      <c r="DV3401" s="0" t="n">
        <v>17</v>
      </c>
    </row>
    <row r="3402" customFormat="false" ht="14.65" hidden="false" customHeight="false" outlineLevel="0" collapsed="false">
      <c r="DC3402" s="3" t="s">
        <v>20599</v>
      </c>
      <c r="DD3402" s="5" t="n">
        <v>28.65860778</v>
      </c>
      <c r="DE3402" s="5" t="n">
        <v>81.69451972</v>
      </c>
      <c r="DF3402" s="0" t="n">
        <v>105</v>
      </c>
      <c r="DG3402" s="3" t="s">
        <v>20600</v>
      </c>
      <c r="DH3402" s="0" t="n">
        <v>3</v>
      </c>
      <c r="DJ3402" s="3" t="s">
        <v>20601</v>
      </c>
      <c r="DK3402" s="5" t="n">
        <v>48.28834639</v>
      </c>
      <c r="DL3402" s="5" t="n">
        <v>101.82821917</v>
      </c>
      <c r="DM3402" s="0" t="n">
        <v>2250</v>
      </c>
      <c r="DN3402" s="3" t="s">
        <v>20602</v>
      </c>
      <c r="DO3402" s="0" t="n">
        <v>-11</v>
      </c>
      <c r="DQ3402" s="3" t="s">
        <v>20603</v>
      </c>
      <c r="DR3402" s="5" t="n">
        <v>44.23063361</v>
      </c>
      <c r="DS3402" s="5" t="n">
        <v>69.12309444</v>
      </c>
      <c r="DT3402" s="0" t="n">
        <v>570</v>
      </c>
      <c r="DU3402" s="3" t="s">
        <v>20604</v>
      </c>
      <c r="DV3402" s="0" t="n">
        <v>18</v>
      </c>
    </row>
    <row r="3403" customFormat="false" ht="14.65" hidden="false" customHeight="false" outlineLevel="0" collapsed="false">
      <c r="DC3403" s="3" t="s">
        <v>20605</v>
      </c>
      <c r="DD3403" s="5" t="n">
        <v>26.63840611</v>
      </c>
      <c r="DE3403" s="5" t="n">
        <v>81.94147667</v>
      </c>
      <c r="DF3403" s="0" t="n">
        <v>11</v>
      </c>
      <c r="DG3403" s="3" t="s">
        <v>20606</v>
      </c>
      <c r="DH3403" s="0" t="n">
        <v>2</v>
      </c>
      <c r="DJ3403" s="3" t="s">
        <v>20607</v>
      </c>
      <c r="DK3403" s="5" t="n">
        <v>48.45502528</v>
      </c>
      <c r="DL3403" s="5" t="n">
        <v>103.87965111</v>
      </c>
      <c r="DM3403" s="0" t="n">
        <v>2440</v>
      </c>
      <c r="DN3403" s="3" t="s">
        <v>20608</v>
      </c>
      <c r="DO3403" s="0" t="n">
        <v>-12</v>
      </c>
      <c r="DQ3403" s="3" t="s">
        <v>20609</v>
      </c>
      <c r="DR3403" s="5" t="n">
        <v>44.60424361</v>
      </c>
      <c r="DS3403" s="5" t="n">
        <v>67.93278111</v>
      </c>
      <c r="DT3403" s="0" t="n">
        <v>100</v>
      </c>
      <c r="DU3403" s="3" t="s">
        <v>20610</v>
      </c>
      <c r="DV3403" s="0" t="n">
        <v>19</v>
      </c>
    </row>
    <row r="3404" customFormat="false" ht="14.65" hidden="false" customHeight="false" outlineLevel="0" collapsed="false">
      <c r="DC3404" s="3" t="s">
        <v>20611</v>
      </c>
      <c r="DD3404" s="5" t="n">
        <v>29.01414833</v>
      </c>
      <c r="DE3404" s="5" t="n">
        <v>81.97814056</v>
      </c>
      <c r="DF3404" s="0" t="n">
        <v>56</v>
      </c>
      <c r="DG3404" s="3" t="s">
        <v>20612</v>
      </c>
      <c r="DH3404" s="0" t="n">
        <v>3</v>
      </c>
      <c r="DJ3404" s="3" t="s">
        <v>20613</v>
      </c>
      <c r="DK3404" s="5" t="n">
        <v>47.28915861</v>
      </c>
      <c r="DL3404" s="5" t="n">
        <v>98.24676167</v>
      </c>
      <c r="DM3404" s="0" t="n">
        <v>1440</v>
      </c>
      <c r="DN3404" s="3" t="s">
        <v>20614</v>
      </c>
      <c r="DO3404" s="0" t="n">
        <v>-7</v>
      </c>
      <c r="DQ3404" s="3" t="s">
        <v>20615</v>
      </c>
      <c r="DR3404" s="5" t="n">
        <v>45.88337667</v>
      </c>
      <c r="DS3404" s="5" t="n">
        <v>69.23282778</v>
      </c>
      <c r="DT3404" s="0" t="n">
        <v>960</v>
      </c>
      <c r="DU3404" s="3" t="s">
        <v>20616</v>
      </c>
      <c r="DV3404" s="0" t="n">
        <v>19</v>
      </c>
    </row>
    <row r="3405" customFormat="false" ht="14.65" hidden="false" customHeight="false" outlineLevel="0" collapsed="false">
      <c r="DC3405" s="3" t="s">
        <v>20617</v>
      </c>
      <c r="DD3405" s="5" t="n">
        <v>27.50586861</v>
      </c>
      <c r="DE3405" s="5" t="n">
        <v>82.98399611</v>
      </c>
      <c r="DF3405" s="0" t="n">
        <v>7</v>
      </c>
      <c r="DG3405" s="3" t="s">
        <v>20618</v>
      </c>
      <c r="DH3405" s="0" t="n">
        <v>2</v>
      </c>
      <c r="DJ3405" s="3" t="s">
        <v>20619</v>
      </c>
      <c r="DK3405" s="5" t="n">
        <v>35.89847028</v>
      </c>
      <c r="DL3405" s="5" t="n">
        <v>80.61617361</v>
      </c>
      <c r="DM3405" s="0" t="n">
        <v>815</v>
      </c>
      <c r="DN3405" s="3" t="s">
        <v>20620</v>
      </c>
      <c r="DO3405" s="0" t="n">
        <v>6</v>
      </c>
      <c r="DQ3405" s="3" t="s">
        <v>20621</v>
      </c>
      <c r="DR3405" s="5" t="n">
        <v>46.61614194</v>
      </c>
      <c r="DS3405" s="5" t="n">
        <v>69.52227806</v>
      </c>
      <c r="DT3405" s="0" t="n">
        <v>1150</v>
      </c>
      <c r="DU3405" s="3" t="s">
        <v>20622</v>
      </c>
      <c r="DV3405" s="0" t="n">
        <v>20</v>
      </c>
    </row>
    <row r="3406" customFormat="false" ht="14.65" hidden="false" customHeight="false" outlineLevel="0" collapsed="false">
      <c r="DC3406" s="3" t="s">
        <v>20623</v>
      </c>
      <c r="DD3406" s="5" t="n">
        <v>28.71471806</v>
      </c>
      <c r="DE3406" s="5" t="n">
        <v>81.27006583</v>
      </c>
      <c r="DF3406" s="0" t="n">
        <v>10</v>
      </c>
      <c r="DG3406" s="3" t="s">
        <v>20624</v>
      </c>
      <c r="DH3406" s="0" t="n">
        <v>3</v>
      </c>
      <c r="DJ3406" s="3" t="s">
        <v>20625</v>
      </c>
      <c r="DK3406" s="5" t="n">
        <v>36.52958389</v>
      </c>
      <c r="DL3406" s="5" t="n">
        <v>79.30168583</v>
      </c>
      <c r="DM3406" s="0" t="n">
        <v>520</v>
      </c>
      <c r="DN3406" s="3" t="s">
        <v>20626</v>
      </c>
      <c r="DO3406" s="0" t="n">
        <v>7</v>
      </c>
      <c r="DQ3406" s="3" t="s">
        <v>20627</v>
      </c>
      <c r="DR3406" s="5" t="n">
        <v>44.59923194</v>
      </c>
      <c r="DS3406" s="5" t="n">
        <v>69.623935</v>
      </c>
      <c r="DT3406" s="0" t="n">
        <v>310</v>
      </c>
      <c r="DU3406" s="3" t="s">
        <v>20628</v>
      </c>
      <c r="DV3406" s="0" t="n">
        <v>18</v>
      </c>
    </row>
    <row r="3407" customFormat="false" ht="14.65" hidden="false" customHeight="false" outlineLevel="0" collapsed="false">
      <c r="DC3407" s="3" t="s">
        <v>20629</v>
      </c>
      <c r="DD3407" s="5" t="n">
        <v>39.41756833</v>
      </c>
      <c r="DE3407" s="5" t="n">
        <v>77.3743</v>
      </c>
      <c r="DF3407" s="0" t="n">
        <v>304</v>
      </c>
      <c r="DG3407" s="3" t="s">
        <v>20630</v>
      </c>
      <c r="DH3407" s="0" t="n">
        <v>9</v>
      </c>
      <c r="DJ3407" s="3" t="s">
        <v>20631</v>
      </c>
      <c r="DK3407" s="5" t="n">
        <v>35.20766694</v>
      </c>
      <c r="DL3407" s="5" t="n">
        <v>76.61214972</v>
      </c>
      <c r="DM3407" s="0" t="n">
        <v>2</v>
      </c>
      <c r="DN3407" s="3" t="s">
        <v>20632</v>
      </c>
      <c r="DO3407" s="0" t="n">
        <v>8</v>
      </c>
      <c r="DQ3407" s="3" t="s">
        <v>20633</v>
      </c>
      <c r="DR3407" s="5" t="n">
        <v>44.51395306</v>
      </c>
      <c r="DS3407" s="5" t="n">
        <v>70.40645139</v>
      </c>
      <c r="DT3407" s="0" t="n">
        <v>400</v>
      </c>
      <c r="DU3407" s="3" t="s">
        <v>20634</v>
      </c>
      <c r="DV3407" s="0" t="n">
        <v>18</v>
      </c>
    </row>
    <row r="3408" customFormat="false" ht="14.65" hidden="false" customHeight="false" outlineLevel="0" collapsed="false">
      <c r="DC3408" s="3" t="s">
        <v>20635</v>
      </c>
      <c r="DD3408" s="5" t="n">
        <v>34.35219472</v>
      </c>
      <c r="DE3408" s="5" t="n">
        <v>98.98460222</v>
      </c>
      <c r="DF3408" s="0" t="n">
        <v>1255</v>
      </c>
      <c r="DG3408" s="3" t="s">
        <v>20636</v>
      </c>
      <c r="DH3408" s="0" t="n">
        <v>-8</v>
      </c>
      <c r="DJ3408" s="3" t="s">
        <v>20637</v>
      </c>
      <c r="DK3408" s="5" t="n">
        <v>35.97985944</v>
      </c>
      <c r="DL3408" s="5" t="n">
        <v>79.42140861</v>
      </c>
      <c r="DM3408" s="0" t="n">
        <v>688</v>
      </c>
      <c r="DN3408" s="3" t="s">
        <v>20638</v>
      </c>
      <c r="DO3408" s="0" t="n">
        <v>6</v>
      </c>
      <c r="DQ3408" s="3" t="s">
        <v>20639</v>
      </c>
      <c r="DR3408" s="5" t="n">
        <v>43.91563528</v>
      </c>
      <c r="DS3408" s="5" t="n">
        <v>70.0217175</v>
      </c>
      <c r="DT3408" s="0" t="n">
        <v>145</v>
      </c>
      <c r="DU3408" s="3" t="s">
        <v>20640</v>
      </c>
      <c r="DV3408" s="0" t="n">
        <v>17</v>
      </c>
    </row>
    <row r="3409" customFormat="false" ht="14.65" hidden="false" customHeight="false" outlineLevel="0" collapsed="false">
      <c r="DC3409" s="3" t="s">
        <v>20641</v>
      </c>
      <c r="DD3409" s="5" t="n">
        <v>34.31548056</v>
      </c>
      <c r="DE3409" s="5" t="n">
        <v>81.10881194</v>
      </c>
      <c r="DF3409" s="0" t="n">
        <v>577</v>
      </c>
      <c r="DG3409" s="3" t="s">
        <v>20642</v>
      </c>
      <c r="DH3409" s="0" t="n">
        <v>5</v>
      </c>
      <c r="DJ3409" s="3" t="s">
        <v>20643</v>
      </c>
      <c r="DK3409" s="5" t="n">
        <v>35.32847306</v>
      </c>
      <c r="DL3409" s="5" t="n">
        <v>80.86451639</v>
      </c>
      <c r="DM3409" s="0" t="n">
        <v>800</v>
      </c>
      <c r="DN3409" s="3" t="s">
        <v>20644</v>
      </c>
      <c r="DO3409" s="0" t="n">
        <v>5</v>
      </c>
      <c r="DQ3409" s="3" t="s">
        <v>20645</v>
      </c>
      <c r="DR3409" s="5" t="n">
        <v>44.28327083</v>
      </c>
      <c r="DS3409" s="5" t="n">
        <v>69.23920972</v>
      </c>
      <c r="DT3409" s="0" t="n">
        <v>240</v>
      </c>
      <c r="DU3409" s="3" t="s">
        <v>20646</v>
      </c>
      <c r="DV3409" s="0" t="n">
        <v>18</v>
      </c>
    </row>
    <row r="3410" customFormat="false" ht="14.65" hidden="false" customHeight="false" outlineLevel="0" collapsed="false">
      <c r="DC3410" s="3" t="s">
        <v>20647</v>
      </c>
      <c r="DD3410" s="5" t="n">
        <v>41.01352778</v>
      </c>
      <c r="DE3410" s="5" t="n">
        <v>83.66870278</v>
      </c>
      <c r="DF3410" s="0" t="n">
        <v>812</v>
      </c>
      <c r="DG3410" s="3" t="s">
        <v>20648</v>
      </c>
      <c r="DH3410" s="0" t="n">
        <v>5</v>
      </c>
      <c r="DJ3410" s="3" t="s">
        <v>20649</v>
      </c>
      <c r="DK3410" s="5" t="n">
        <v>47.7927575</v>
      </c>
      <c r="DL3410" s="5" t="n">
        <v>97.15369389</v>
      </c>
      <c r="DM3410" s="0" t="n">
        <v>880</v>
      </c>
      <c r="DN3410" s="3" t="s">
        <v>20650</v>
      </c>
      <c r="DO3410" s="0" t="n">
        <v>-6</v>
      </c>
      <c r="DQ3410" s="3" t="s">
        <v>20651</v>
      </c>
      <c r="DR3410" s="5" t="n">
        <v>43.66813639</v>
      </c>
      <c r="DS3410" s="5" t="n">
        <v>70.36310583</v>
      </c>
      <c r="DT3410" s="0" t="n">
        <v>85</v>
      </c>
      <c r="DU3410" s="3" t="s">
        <v>20652</v>
      </c>
      <c r="DV3410" s="0" t="n">
        <v>17</v>
      </c>
    </row>
    <row r="3411" customFormat="false" ht="14.65" hidden="false" customHeight="false" outlineLevel="0" collapsed="false">
      <c r="DC3411" s="3" t="s">
        <v>20653</v>
      </c>
      <c r="DD3411" s="5" t="n">
        <v>42.24658333</v>
      </c>
      <c r="DE3411" s="5" t="n">
        <v>89.58188889</v>
      </c>
      <c r="DF3411" s="0" t="n">
        <v>856</v>
      </c>
      <c r="DG3411" s="3" t="s">
        <v>20654</v>
      </c>
      <c r="DH3411" s="0" t="n">
        <v>0</v>
      </c>
      <c r="DJ3411" s="3" t="s">
        <v>20655</v>
      </c>
      <c r="DK3411" s="5" t="n">
        <v>48.258335</v>
      </c>
      <c r="DL3411" s="5" t="n">
        <v>100.50041417</v>
      </c>
      <c r="DM3411" s="0" t="n">
        <v>1500</v>
      </c>
      <c r="DN3411" s="3" t="s">
        <v>20656</v>
      </c>
      <c r="DO3411" s="0" t="n">
        <v>-10</v>
      </c>
      <c r="DQ3411" s="3" t="s">
        <v>20657</v>
      </c>
      <c r="DR3411" s="5" t="n">
        <v>44.27646639</v>
      </c>
      <c r="DS3411" s="5" t="n">
        <v>69.0975375</v>
      </c>
      <c r="DT3411" s="0" t="n">
        <v>280</v>
      </c>
      <c r="DU3411" s="3" t="s">
        <v>20658</v>
      </c>
      <c r="DV3411" s="0" t="n">
        <v>18</v>
      </c>
    </row>
    <row r="3412" customFormat="false" ht="14.65" hidden="false" customHeight="false" outlineLevel="0" collapsed="false">
      <c r="DC3412" s="3" t="s">
        <v>20659</v>
      </c>
      <c r="DD3412" s="5" t="n">
        <v>38.19494306</v>
      </c>
      <c r="DE3412" s="5" t="n">
        <v>90.38542639</v>
      </c>
      <c r="DF3412" s="0" t="n">
        <v>433</v>
      </c>
      <c r="DG3412" s="3" t="s">
        <v>20660</v>
      </c>
      <c r="DH3412" s="0" t="n">
        <v>-1</v>
      </c>
      <c r="DJ3412" s="3" t="s">
        <v>20661</v>
      </c>
      <c r="DK3412" s="5" t="n">
        <v>48.60834</v>
      </c>
      <c r="DL3412" s="5" t="n">
        <v>100.71708361</v>
      </c>
      <c r="DM3412" s="0" t="n">
        <v>1450</v>
      </c>
      <c r="DN3412" s="3" t="s">
        <v>20662</v>
      </c>
      <c r="DO3412" s="0" t="n">
        <v>-10</v>
      </c>
      <c r="DQ3412" s="3" t="s">
        <v>20663</v>
      </c>
      <c r="DR3412" s="5" t="n">
        <v>43.77869361</v>
      </c>
      <c r="DS3412" s="5" t="n">
        <v>70.01310333</v>
      </c>
      <c r="DT3412" s="0" t="n">
        <v>70</v>
      </c>
      <c r="DU3412" s="3" t="s">
        <v>20664</v>
      </c>
      <c r="DV3412" s="0" t="n">
        <v>17</v>
      </c>
    </row>
    <row r="3413" customFormat="false" ht="14.65" hidden="false" customHeight="false" outlineLevel="0" collapsed="false">
      <c r="DC3413" s="3" t="s">
        <v>20665</v>
      </c>
      <c r="DD3413" s="5" t="n">
        <v>41.44704028</v>
      </c>
      <c r="DE3413" s="5" t="n">
        <v>96.51756306</v>
      </c>
      <c r="DF3413" s="0" t="n">
        <v>1203</v>
      </c>
      <c r="DG3413" s="3" t="s">
        <v>20666</v>
      </c>
      <c r="DH3413" s="0" t="n">
        <v>-6</v>
      </c>
      <c r="DJ3413" s="3" t="s">
        <v>20667</v>
      </c>
      <c r="DK3413" s="5" t="n">
        <v>48.56390194</v>
      </c>
      <c r="DL3413" s="5" t="n">
        <v>100.87959028</v>
      </c>
      <c r="DM3413" s="0" t="n">
        <v>1455</v>
      </c>
      <c r="DN3413" s="3" t="s">
        <v>20668</v>
      </c>
      <c r="DO3413" s="0" t="n">
        <v>-10</v>
      </c>
      <c r="DQ3413" s="3" t="s">
        <v>20669</v>
      </c>
      <c r="DR3413" s="5" t="n">
        <v>44.1736875</v>
      </c>
      <c r="DS3413" s="5" t="n">
        <v>69.42865583</v>
      </c>
      <c r="DT3413" s="0" t="n">
        <v>250</v>
      </c>
      <c r="DU3413" s="3" t="s">
        <v>20670</v>
      </c>
      <c r="DV3413" s="0" t="n">
        <v>18</v>
      </c>
    </row>
    <row r="3414" customFormat="false" ht="14.65" hidden="false" customHeight="false" outlineLevel="0" collapsed="false">
      <c r="DC3414" s="3" t="s">
        <v>20671</v>
      </c>
      <c r="DD3414" s="5" t="n">
        <v>36.01822278</v>
      </c>
      <c r="DE3414" s="5" t="n">
        <v>75.67128694</v>
      </c>
      <c r="DF3414" s="0" t="n">
        <v>13</v>
      </c>
      <c r="DG3414" s="3" t="s">
        <v>20672</v>
      </c>
      <c r="DH3414" s="0" t="n">
        <v>9</v>
      </c>
      <c r="DJ3414" s="3" t="s">
        <v>20673</v>
      </c>
      <c r="DK3414" s="5" t="n">
        <v>46.35412861</v>
      </c>
      <c r="DL3414" s="5" t="n">
        <v>97.11703194</v>
      </c>
      <c r="DM3414" s="0" t="n">
        <v>1065</v>
      </c>
      <c r="DN3414" s="3" t="s">
        <v>20674</v>
      </c>
      <c r="DO3414" s="0" t="n">
        <v>-6</v>
      </c>
      <c r="DQ3414" s="3" t="s">
        <v>20675</v>
      </c>
      <c r="DR3414" s="5" t="n">
        <v>44.93145667</v>
      </c>
      <c r="DS3414" s="5" t="n">
        <v>69.00726139</v>
      </c>
      <c r="DT3414" s="0" t="n">
        <v>382</v>
      </c>
      <c r="DU3414" s="3" t="s">
        <v>20676</v>
      </c>
      <c r="DV3414" s="0" t="n">
        <v>19</v>
      </c>
    </row>
    <row r="3415" customFormat="false" ht="14.65" hidden="false" customHeight="false" outlineLevel="0" collapsed="false">
      <c r="DC3415" s="3" t="s">
        <v>20677</v>
      </c>
      <c r="DD3415" s="5" t="n">
        <v>33.35706167</v>
      </c>
      <c r="DE3415" s="5" t="n">
        <v>84.57215056</v>
      </c>
      <c r="DF3415" s="0" t="n">
        <v>808</v>
      </c>
      <c r="DG3415" s="3" t="s">
        <v>20678</v>
      </c>
      <c r="DH3415" s="0" t="n">
        <v>2</v>
      </c>
      <c r="DJ3415" s="3" t="s">
        <v>20679</v>
      </c>
      <c r="DK3415" s="5" t="n">
        <v>40.91610667</v>
      </c>
      <c r="DL3415" s="5" t="n">
        <v>101.55961333</v>
      </c>
      <c r="DM3415" s="0" t="n">
        <v>3363</v>
      </c>
      <c r="DN3415" s="3" t="s">
        <v>20680</v>
      </c>
      <c r="DO3415" s="0" t="n">
        <v>-10</v>
      </c>
      <c r="DQ3415" s="3" t="s">
        <v>20681</v>
      </c>
      <c r="DR3415" s="5" t="n">
        <v>46.52781944</v>
      </c>
      <c r="DS3415" s="5" t="n">
        <v>67.87446889</v>
      </c>
      <c r="DT3415" s="0" t="n">
        <v>432</v>
      </c>
      <c r="DU3415" s="3" t="s">
        <v>20682</v>
      </c>
      <c r="DV3415" s="0" t="n">
        <v>20</v>
      </c>
    </row>
    <row r="3416" customFormat="false" ht="14.65" hidden="false" customHeight="false" outlineLevel="0" collapsed="false">
      <c r="DC3416" s="3" t="s">
        <v>20683</v>
      </c>
      <c r="DD3416" s="5" t="n">
        <v>41.05332417</v>
      </c>
      <c r="DE3416" s="5" t="n">
        <v>91.97892333</v>
      </c>
      <c r="DF3416" s="0" t="n">
        <v>799</v>
      </c>
      <c r="DG3416" s="3" t="s">
        <v>20684</v>
      </c>
      <c r="DH3416" s="0" t="n">
        <v>-3</v>
      </c>
      <c r="DJ3416" s="3" t="s">
        <v>20685</v>
      </c>
      <c r="DK3416" s="5" t="n">
        <v>41.75416889</v>
      </c>
      <c r="DL3416" s="5" t="n">
        <v>99.75456583</v>
      </c>
      <c r="DM3416" s="0" t="n">
        <v>2500</v>
      </c>
      <c r="DN3416" s="3" t="s">
        <v>20686</v>
      </c>
      <c r="DO3416" s="0" t="n">
        <v>-8</v>
      </c>
      <c r="DQ3416" s="3" t="s">
        <v>20687</v>
      </c>
      <c r="DR3416" s="5" t="n">
        <v>44.23536111</v>
      </c>
      <c r="DS3416" s="5" t="n">
        <v>70.13255556</v>
      </c>
      <c r="DT3416" s="0" t="n">
        <v>480</v>
      </c>
      <c r="DU3416" s="3" t="s">
        <v>20688</v>
      </c>
      <c r="DV3416" s="0" t="n">
        <v>17</v>
      </c>
    </row>
    <row r="3417" customFormat="false" ht="14.65" hidden="false" customHeight="false" outlineLevel="0" collapsed="false">
      <c r="DC3417" s="3" t="s">
        <v>20689</v>
      </c>
      <c r="DD3417" s="5" t="n">
        <v>46.28439389</v>
      </c>
      <c r="DE3417" s="5" t="n">
        <v>96.15668556</v>
      </c>
      <c r="DF3417" s="0" t="n">
        <v>1182</v>
      </c>
      <c r="DG3417" s="3" t="s">
        <v>20690</v>
      </c>
      <c r="DH3417" s="0" t="n">
        <v>-5</v>
      </c>
      <c r="DJ3417" s="3" t="s">
        <v>20691</v>
      </c>
      <c r="DK3417" s="5" t="n">
        <v>41.10499861</v>
      </c>
      <c r="DL3417" s="5" t="n">
        <v>100.74403333</v>
      </c>
      <c r="DM3417" s="0" t="n">
        <v>2789</v>
      </c>
      <c r="DN3417" s="3" t="s">
        <v>20692</v>
      </c>
      <c r="DO3417" s="0" t="n">
        <v>-9</v>
      </c>
      <c r="DQ3417" s="3" t="s">
        <v>20693</v>
      </c>
      <c r="DR3417" s="5" t="n">
        <v>44.17785778</v>
      </c>
      <c r="DS3417" s="5" t="n">
        <v>68.83475278</v>
      </c>
      <c r="DT3417" s="0" t="n">
        <v>101</v>
      </c>
      <c r="DU3417" s="3" t="s">
        <v>20694</v>
      </c>
      <c r="DV3417" s="0" t="n">
        <v>18</v>
      </c>
    </row>
    <row r="3418" customFormat="false" ht="14.65" hidden="false" customHeight="false" outlineLevel="0" collapsed="false">
      <c r="DC3418" s="3" t="s">
        <v>20695</v>
      </c>
      <c r="DD3418" s="5" t="n">
        <v>39.82617</v>
      </c>
      <c r="DE3418" s="5" t="n">
        <v>84.04826889</v>
      </c>
      <c r="DF3418" s="0" t="n">
        <v>825</v>
      </c>
      <c r="DG3418" s="3" t="s">
        <v>20696</v>
      </c>
      <c r="DH3418" s="0" t="n">
        <v>4</v>
      </c>
      <c r="DJ3418" s="3" t="s">
        <v>20697</v>
      </c>
      <c r="DK3418" s="5" t="n">
        <v>41.02777194</v>
      </c>
      <c r="DL3418" s="5" t="n">
        <v>101.62683778</v>
      </c>
      <c r="DM3418" s="0" t="n">
        <v>3379</v>
      </c>
      <c r="DN3418" s="3" t="s">
        <v>20698</v>
      </c>
      <c r="DO3418" s="0" t="n">
        <v>-10</v>
      </c>
      <c r="DQ3418" s="3" t="s">
        <v>20699</v>
      </c>
      <c r="DR3418" s="5" t="n">
        <v>44.15258</v>
      </c>
      <c r="DS3418" s="5" t="n">
        <v>68.87642083</v>
      </c>
      <c r="DT3418" s="0" t="n">
        <v>80</v>
      </c>
      <c r="DU3418" s="3" t="s">
        <v>20700</v>
      </c>
      <c r="DV3418" s="0" t="n">
        <v>18</v>
      </c>
    </row>
    <row r="3419" customFormat="false" ht="14.65" hidden="false" customHeight="false" outlineLevel="0" collapsed="false">
      <c r="DC3419" s="3" t="s">
        <v>20701</v>
      </c>
      <c r="DD3419" s="5" t="n">
        <v>38.18248861</v>
      </c>
      <c r="DE3419" s="5" t="n">
        <v>84.90470083</v>
      </c>
      <c r="DF3419" s="0" t="n">
        <v>804</v>
      </c>
      <c r="DG3419" s="3" t="s">
        <v>20702</v>
      </c>
      <c r="DH3419" s="0" t="n">
        <v>3</v>
      </c>
      <c r="DJ3419" s="3" t="s">
        <v>20703</v>
      </c>
      <c r="DK3419" s="5" t="n">
        <v>41.07166</v>
      </c>
      <c r="DL3419" s="5" t="n">
        <v>101.66322806</v>
      </c>
      <c r="DM3419" s="0" t="n">
        <v>3405</v>
      </c>
      <c r="DN3419" s="3" t="s">
        <v>20704</v>
      </c>
      <c r="DO3419" s="0" t="n">
        <v>-10</v>
      </c>
      <c r="DQ3419" s="3" t="s">
        <v>20705</v>
      </c>
      <c r="DR3419" s="5" t="n">
        <v>44.92172361</v>
      </c>
      <c r="DS3419" s="5" t="n">
        <v>70.05228528</v>
      </c>
      <c r="DT3419" s="0" t="n">
        <v>450</v>
      </c>
      <c r="DU3419" s="3" t="s">
        <v>20706</v>
      </c>
      <c r="DV3419" s="0" t="n">
        <v>18</v>
      </c>
    </row>
    <row r="3420" customFormat="false" ht="14.65" hidden="false" customHeight="false" outlineLevel="0" collapsed="false">
      <c r="DC3420" s="3" t="s">
        <v>20707</v>
      </c>
      <c r="DD3420" s="5" t="n">
        <v>33.46084417</v>
      </c>
      <c r="DE3420" s="5" t="n">
        <v>111.7283225</v>
      </c>
      <c r="DF3420" s="0" t="n">
        <v>1392</v>
      </c>
      <c r="DG3420" s="3" t="s">
        <v>20708</v>
      </c>
      <c r="DH3420" s="0" t="n">
        <v>-12</v>
      </c>
      <c r="DJ3420" s="3" t="s">
        <v>20709</v>
      </c>
      <c r="DK3420" s="5" t="n">
        <v>40.38277639</v>
      </c>
      <c r="DL3420" s="5" t="n">
        <v>101.15154972</v>
      </c>
      <c r="DM3420" s="0" t="n">
        <v>3000</v>
      </c>
      <c r="DN3420" s="3" t="s">
        <v>20710</v>
      </c>
      <c r="DO3420" s="0" t="n">
        <v>-9</v>
      </c>
      <c r="DQ3420" s="3" t="s">
        <v>20711</v>
      </c>
      <c r="DR3420" s="5" t="n">
        <v>44.28895778</v>
      </c>
      <c r="DS3420" s="5" t="n">
        <v>70.44617028</v>
      </c>
      <c r="DT3420" s="0" t="n">
        <v>960</v>
      </c>
      <c r="DU3420" s="3" t="s">
        <v>20712</v>
      </c>
      <c r="DV3420" s="0" t="n">
        <v>17</v>
      </c>
    </row>
    <row r="3421" customFormat="false" ht="14.65" hidden="false" customHeight="false" outlineLevel="0" collapsed="false">
      <c r="DC3421" s="3" t="s">
        <v>20713</v>
      </c>
      <c r="DD3421" s="5" t="n">
        <v>38.54182583</v>
      </c>
      <c r="DE3421" s="5" t="n">
        <v>83.74336389</v>
      </c>
      <c r="DF3421" s="0" t="n">
        <v>914</v>
      </c>
      <c r="DG3421" s="3" t="s">
        <v>20714</v>
      </c>
      <c r="DH3421" s="0" t="n">
        <v>4</v>
      </c>
      <c r="DJ3421" s="3" t="s">
        <v>20715</v>
      </c>
      <c r="DK3421" s="5" t="n">
        <v>40.44927083</v>
      </c>
      <c r="DL3421" s="5" t="n">
        <v>75.01766944</v>
      </c>
      <c r="DM3421" s="0" t="n">
        <v>425</v>
      </c>
      <c r="DN3421" s="3" t="s">
        <v>20716</v>
      </c>
      <c r="DO3421" s="0" t="n">
        <v>12</v>
      </c>
      <c r="DQ3421" s="3" t="s">
        <v>20717</v>
      </c>
      <c r="DR3421" s="5" t="n">
        <v>43.4123075</v>
      </c>
      <c r="DS3421" s="5" t="n">
        <v>70.44671722</v>
      </c>
      <c r="DT3421" s="0" t="n">
        <v>60</v>
      </c>
      <c r="DU3421" s="3" t="s">
        <v>20718</v>
      </c>
      <c r="DV3421" s="0" t="n">
        <v>17</v>
      </c>
    </row>
    <row r="3422" customFormat="false" ht="14.65" hidden="false" customHeight="false" outlineLevel="0" collapsed="false">
      <c r="DC3422" s="58" t="s">
        <v>20719</v>
      </c>
      <c r="DD3422" s="5" t="n">
        <v>48.52196028</v>
      </c>
      <c r="DE3422" s="5" t="n">
        <v>123.02437444</v>
      </c>
      <c r="DF3422" s="0" t="n">
        <v>109</v>
      </c>
      <c r="DG3422" s="3" t="s">
        <v>20720</v>
      </c>
      <c r="DH3422" s="0" t="n">
        <v>-20</v>
      </c>
      <c r="DJ3422" s="3" t="s">
        <v>20721</v>
      </c>
      <c r="DK3422" s="5" t="n">
        <v>40.56788056</v>
      </c>
      <c r="DL3422" s="5" t="n">
        <v>74.59432389</v>
      </c>
      <c r="DM3422" s="0" t="n">
        <v>87</v>
      </c>
      <c r="DN3422" s="3" t="s">
        <v>20722</v>
      </c>
      <c r="DO3422" s="0" t="n">
        <v>12</v>
      </c>
      <c r="DQ3422" s="3" t="s">
        <v>20723</v>
      </c>
      <c r="DR3422" s="5" t="n">
        <v>43.52952806</v>
      </c>
      <c r="DS3422" s="5" t="n">
        <v>70.42588389</v>
      </c>
      <c r="DT3422" s="0" t="n">
        <v>85</v>
      </c>
      <c r="DU3422" s="3" t="s">
        <v>20724</v>
      </c>
      <c r="DV3422" s="0" t="n">
        <v>17</v>
      </c>
    </row>
    <row r="3423" customFormat="false" ht="14.65" hidden="false" customHeight="false" outlineLevel="0" collapsed="false">
      <c r="DC3423" s="3" t="s">
        <v>20725</v>
      </c>
      <c r="DD3423" s="5" t="n">
        <v>31.58844889</v>
      </c>
      <c r="DE3423" s="5" t="n">
        <v>110.34438139</v>
      </c>
      <c r="DF3423" s="0" t="n">
        <v>4716</v>
      </c>
      <c r="DG3423" s="3" t="s">
        <v>20726</v>
      </c>
      <c r="DH3423" s="0" t="n">
        <v>-12</v>
      </c>
      <c r="DJ3423" s="3" t="s">
        <v>20727</v>
      </c>
      <c r="DK3423" s="5" t="n">
        <v>39.6195575</v>
      </c>
      <c r="DL3423" s="5" t="n">
        <v>75.43852889</v>
      </c>
      <c r="DM3423" s="0" t="n">
        <v>30</v>
      </c>
      <c r="DN3423" s="3" t="s">
        <v>20728</v>
      </c>
      <c r="DO3423" s="0" t="n">
        <v>11</v>
      </c>
      <c r="DQ3423" s="3" t="s">
        <v>20729</v>
      </c>
      <c r="DR3423" s="5" t="n">
        <v>43.58924944</v>
      </c>
      <c r="DS3423" s="5" t="n">
        <v>70.36699417</v>
      </c>
      <c r="DT3423" s="0" t="n">
        <v>120</v>
      </c>
      <c r="DU3423" s="3" t="s">
        <v>20730</v>
      </c>
      <c r="DV3423" s="0" t="n">
        <v>17</v>
      </c>
    </row>
    <row r="3424" customFormat="false" ht="14.65" hidden="false" customHeight="false" outlineLevel="0" collapsed="false">
      <c r="DC3424" s="3" t="s">
        <v>20731</v>
      </c>
      <c r="DD3424" s="5" t="n">
        <v>42.55412194</v>
      </c>
      <c r="DE3424" s="5" t="n">
        <v>71.75895639</v>
      </c>
      <c r="DF3424" s="0" t="n">
        <v>348</v>
      </c>
      <c r="DG3424" s="3" t="s">
        <v>20732</v>
      </c>
      <c r="DH3424" s="0" t="n">
        <v>15</v>
      </c>
      <c r="DJ3424" s="3" t="s">
        <v>20733</v>
      </c>
      <c r="DK3424" s="5" t="n">
        <v>40.28760806</v>
      </c>
      <c r="DL3424" s="5" t="n">
        <v>74.67543611</v>
      </c>
      <c r="DM3424" s="0" t="n">
        <v>85</v>
      </c>
      <c r="DN3424" s="3" t="s">
        <v>20734</v>
      </c>
      <c r="DO3424" s="0" t="n">
        <v>12</v>
      </c>
      <c r="DQ3424" s="3" t="s">
        <v>20735</v>
      </c>
      <c r="DR3424" s="5" t="n">
        <v>44.80694444</v>
      </c>
      <c r="DS3424" s="5" t="n">
        <v>69.33333333</v>
      </c>
      <c r="DT3424" s="0" t="n">
        <v>245</v>
      </c>
      <c r="DU3424" s="3" t="s">
        <v>20736</v>
      </c>
      <c r="DV3424" s="0" t="n">
        <v>18</v>
      </c>
    </row>
    <row r="3425" customFormat="false" ht="14.65" hidden="false" customHeight="false" outlineLevel="0" collapsed="false">
      <c r="DC3425" s="3" t="s">
        <v>20737</v>
      </c>
      <c r="DD3425" s="5" t="n">
        <v>41.37787361</v>
      </c>
      <c r="DE3425" s="5" t="n">
        <v>79.86036167</v>
      </c>
      <c r="DF3425" s="0" t="n">
        <v>1540</v>
      </c>
      <c r="DG3425" s="3" t="s">
        <v>20738</v>
      </c>
      <c r="DH3425" s="0" t="n">
        <v>8</v>
      </c>
      <c r="DJ3425" s="3" t="s">
        <v>20739</v>
      </c>
      <c r="DK3425" s="5" t="n">
        <v>40.49260389</v>
      </c>
      <c r="DL3425" s="5" t="n">
        <v>74.52126556</v>
      </c>
      <c r="DM3425" s="0" t="n">
        <v>10</v>
      </c>
      <c r="DN3425" s="3" t="s">
        <v>20740</v>
      </c>
      <c r="DO3425" s="0" t="n">
        <v>12</v>
      </c>
      <c r="DQ3425" s="3" t="s">
        <v>20741</v>
      </c>
      <c r="DR3425" s="5" t="n">
        <v>44.53896667</v>
      </c>
      <c r="DS3425" s="5" t="n">
        <v>67.88416778</v>
      </c>
      <c r="DT3425" s="0" t="n">
        <v>56</v>
      </c>
      <c r="DU3425" s="3" t="s">
        <v>20742</v>
      </c>
      <c r="DV3425" s="0" t="n">
        <v>19</v>
      </c>
    </row>
    <row r="3426" customFormat="false" ht="14.65" hidden="false" customHeight="false" outlineLevel="0" collapsed="false">
      <c r="DC3426" s="3" t="s">
        <v>20743</v>
      </c>
      <c r="DD3426" s="5" t="n">
        <v>36.69817806</v>
      </c>
      <c r="DE3426" s="5" t="n">
        <v>76.90312694</v>
      </c>
      <c r="DF3426" s="0" t="n">
        <v>41</v>
      </c>
      <c r="DG3426" s="3" t="s">
        <v>20744</v>
      </c>
      <c r="DH3426" s="0" t="n">
        <v>9</v>
      </c>
      <c r="DJ3426" s="3" t="s">
        <v>20745</v>
      </c>
      <c r="DK3426" s="5" t="n">
        <v>39.49511556</v>
      </c>
      <c r="DL3426" s="5" t="n">
        <v>75.03073139</v>
      </c>
      <c r="DM3426" s="0" t="n">
        <v>109</v>
      </c>
      <c r="DN3426" s="3" t="s">
        <v>20746</v>
      </c>
      <c r="DO3426" s="0" t="n">
        <v>11</v>
      </c>
      <c r="DQ3426" s="3" t="s">
        <v>20747</v>
      </c>
      <c r="DR3426" s="5" t="n">
        <v>44.46839972</v>
      </c>
      <c r="DS3426" s="5" t="n">
        <v>69.81782639</v>
      </c>
      <c r="DT3426" s="0" t="n">
        <v>390</v>
      </c>
      <c r="DU3426" s="3" t="s">
        <v>20748</v>
      </c>
      <c r="DV3426" s="0" t="n">
        <v>18</v>
      </c>
    </row>
    <row r="3427" customFormat="false" ht="14.65" hidden="false" customHeight="false" outlineLevel="0" collapsed="false">
      <c r="DC3427" s="3" t="s">
        <v>20749</v>
      </c>
      <c r="DD3427" s="5" t="n">
        <v>40.27354667</v>
      </c>
      <c r="DE3427" s="5" t="n">
        <v>86.56361167</v>
      </c>
      <c r="DF3427" s="0" t="n">
        <v>857</v>
      </c>
      <c r="DG3427" s="3" t="s">
        <v>20750</v>
      </c>
      <c r="DH3427" s="0" t="n">
        <v>2</v>
      </c>
      <c r="DJ3427" s="3" t="s">
        <v>20751</v>
      </c>
      <c r="DK3427" s="5" t="n">
        <v>39.6465025</v>
      </c>
      <c r="DL3427" s="5" t="n">
        <v>75.30435528</v>
      </c>
      <c r="DM3427" s="0" t="n">
        <v>59</v>
      </c>
      <c r="DN3427" s="3" t="s">
        <v>20752</v>
      </c>
      <c r="DO3427" s="0" t="n">
        <v>11</v>
      </c>
      <c r="DQ3427" s="3" t="s">
        <v>20753</v>
      </c>
      <c r="DR3427" s="5" t="n">
        <v>43.29452694</v>
      </c>
      <c r="DS3427" s="5" t="n">
        <v>70.899505</v>
      </c>
      <c r="DT3427" s="0" t="n">
        <v>190</v>
      </c>
      <c r="DU3427" s="3" t="s">
        <v>20754</v>
      </c>
      <c r="DV3427" s="0" t="n">
        <v>16</v>
      </c>
    </row>
    <row r="3428" customFormat="false" ht="14.65" hidden="false" customHeight="false" outlineLevel="0" collapsed="false">
      <c r="DC3428" s="3" t="s">
        <v>20755</v>
      </c>
      <c r="DD3428" s="5" t="n">
        <v>29.99190611</v>
      </c>
      <c r="DE3428" s="5" t="n">
        <v>82.36650194</v>
      </c>
      <c r="DF3428" s="0" t="n">
        <v>131</v>
      </c>
      <c r="DG3428" s="3" t="s">
        <v>20756</v>
      </c>
      <c r="DH3428" s="0" t="n">
        <v>3</v>
      </c>
      <c r="DJ3428" s="3" t="s">
        <v>20757</v>
      </c>
      <c r="DK3428" s="5" t="n">
        <v>40.60010222</v>
      </c>
      <c r="DL3428" s="5" t="n">
        <v>74.73293944</v>
      </c>
      <c r="DM3428" s="0" t="n">
        <v>150</v>
      </c>
      <c r="DN3428" s="3" t="s">
        <v>20758</v>
      </c>
      <c r="DO3428" s="0" t="n">
        <v>12</v>
      </c>
      <c r="DQ3428" s="3" t="s">
        <v>20759</v>
      </c>
      <c r="DR3428" s="5" t="n">
        <v>44.80978417</v>
      </c>
      <c r="DS3428" s="5" t="n">
        <v>69.47310333</v>
      </c>
      <c r="DT3428" s="0" t="n">
        <v>390</v>
      </c>
      <c r="DU3428" s="3" t="s">
        <v>20760</v>
      </c>
      <c r="DV3428" s="0" t="n">
        <v>18</v>
      </c>
    </row>
    <row r="3429" customFormat="false" ht="14.65" hidden="false" customHeight="false" outlineLevel="0" collapsed="false">
      <c r="DC3429" s="3" t="s">
        <v>20761</v>
      </c>
      <c r="DD3429" s="5" t="n">
        <v>30.692135</v>
      </c>
      <c r="DE3429" s="5" t="n">
        <v>85.75687583</v>
      </c>
      <c r="DF3429" s="0" t="n">
        <v>90</v>
      </c>
      <c r="DG3429" s="3" t="s">
        <v>20762</v>
      </c>
      <c r="DH3429" s="0" t="n">
        <v>0</v>
      </c>
      <c r="DJ3429" s="3" t="s">
        <v>20763</v>
      </c>
      <c r="DK3429" s="5" t="n">
        <v>40.577325</v>
      </c>
      <c r="DL3429" s="5" t="n">
        <v>74.59487944</v>
      </c>
      <c r="DM3429" s="0" t="n">
        <v>90</v>
      </c>
      <c r="DN3429" s="3" t="s">
        <v>20764</v>
      </c>
      <c r="DO3429" s="0" t="n">
        <v>12</v>
      </c>
      <c r="DQ3429" s="3" t="s">
        <v>20765</v>
      </c>
      <c r="DR3429" s="5" t="n">
        <v>43.61258222</v>
      </c>
      <c r="DS3429" s="5" t="n">
        <v>70.35727194</v>
      </c>
      <c r="DT3429" s="0" t="n">
        <v>30</v>
      </c>
      <c r="DU3429" s="3" t="s">
        <v>20766</v>
      </c>
      <c r="DV3429" s="0" t="n">
        <v>17</v>
      </c>
    </row>
    <row r="3430" customFormat="false" ht="14.65" hidden="false" customHeight="false" outlineLevel="0" collapsed="false">
      <c r="DC3430" s="3" t="s">
        <v>20767</v>
      </c>
      <c r="DD3430" s="5" t="n">
        <v>30.90296222</v>
      </c>
      <c r="DE3430" s="5" t="n">
        <v>87.04385528</v>
      </c>
      <c r="DF3430" s="0" t="n">
        <v>255</v>
      </c>
      <c r="DG3430" s="3" t="s">
        <v>20768</v>
      </c>
      <c r="DH3430" s="0" t="n">
        <v>-1</v>
      </c>
      <c r="DJ3430" s="3" t="s">
        <v>20769</v>
      </c>
      <c r="DK3430" s="5" t="n">
        <v>42.09005778</v>
      </c>
      <c r="DL3430" s="5" t="n">
        <v>79.23060361</v>
      </c>
      <c r="DM3430" s="0" t="n">
        <v>1340</v>
      </c>
      <c r="DN3430" s="3" t="s">
        <v>20770</v>
      </c>
      <c r="DO3430" s="0" t="n">
        <v>9</v>
      </c>
      <c r="DQ3430" s="3" t="s">
        <v>20771</v>
      </c>
      <c r="DR3430" s="5" t="n">
        <v>44.82006528</v>
      </c>
      <c r="DS3430" s="5" t="n">
        <v>69.23838083</v>
      </c>
      <c r="DT3430" s="0" t="n">
        <v>300</v>
      </c>
      <c r="DU3430" s="3" t="s">
        <v>20772</v>
      </c>
      <c r="DV3430" s="0" t="n">
        <v>19</v>
      </c>
    </row>
    <row r="3431" customFormat="false" ht="14.65" hidden="false" customHeight="false" outlineLevel="0" collapsed="false">
      <c r="DC3431" s="3" t="s">
        <v>20773</v>
      </c>
      <c r="DD3431" s="5" t="n">
        <v>27.94807639</v>
      </c>
      <c r="DE3431" s="5" t="n">
        <v>82.72926722</v>
      </c>
      <c r="DF3431" s="0" t="n">
        <v>106</v>
      </c>
      <c r="DG3431" s="3" t="s">
        <v>20774</v>
      </c>
      <c r="DH3431" s="0" t="n">
        <v>2</v>
      </c>
      <c r="DJ3431" s="3" t="s">
        <v>20775</v>
      </c>
      <c r="DK3431" s="5" t="n">
        <v>44.66893194</v>
      </c>
      <c r="DL3431" s="5" t="n">
        <v>73.54624778</v>
      </c>
      <c r="DM3431" s="0" t="n">
        <v>500</v>
      </c>
      <c r="DN3431" s="3" t="s">
        <v>20776</v>
      </c>
      <c r="DO3431" s="0" t="n">
        <v>15</v>
      </c>
      <c r="DQ3431" s="3" t="s">
        <v>20777</v>
      </c>
      <c r="DR3431" s="5" t="n">
        <v>44.06896417</v>
      </c>
      <c r="DS3431" s="5" t="n">
        <v>70.06449694</v>
      </c>
      <c r="DT3431" s="0" t="n">
        <v>280</v>
      </c>
      <c r="DU3431" s="3" t="s">
        <v>20778</v>
      </c>
      <c r="DV3431" s="0" t="n">
        <v>17</v>
      </c>
    </row>
    <row r="3432" customFormat="false" ht="14.65" hidden="false" customHeight="false" outlineLevel="0" collapsed="false">
      <c r="DC3432" s="3" t="s">
        <v>20779</v>
      </c>
      <c r="DD3432" s="5" t="n">
        <v>27.25032361</v>
      </c>
      <c r="DE3432" s="5" t="n">
        <v>80.31643861</v>
      </c>
      <c r="DF3432" s="0" t="n">
        <v>0</v>
      </c>
      <c r="DG3432" s="3" t="s">
        <v>20780</v>
      </c>
      <c r="DH3432" s="0" t="n">
        <v>3</v>
      </c>
      <c r="DJ3432" s="3" t="s">
        <v>20781</v>
      </c>
      <c r="DK3432" s="5" t="n">
        <v>41.32787167</v>
      </c>
      <c r="DL3432" s="5" t="n">
        <v>74.32459639</v>
      </c>
      <c r="DM3432" s="0" t="n">
        <v>420</v>
      </c>
      <c r="DN3432" s="3" t="s">
        <v>20782</v>
      </c>
      <c r="DO3432" s="0" t="n">
        <v>13</v>
      </c>
      <c r="DQ3432" s="3" t="s">
        <v>20783</v>
      </c>
      <c r="DR3432" s="5" t="n">
        <v>45.03755583</v>
      </c>
      <c r="DS3432" s="5" t="n">
        <v>69.47921472</v>
      </c>
      <c r="DT3432" s="0" t="n">
        <v>672</v>
      </c>
      <c r="DU3432" s="3" t="s">
        <v>20784</v>
      </c>
      <c r="DV3432" s="0" t="n">
        <v>19</v>
      </c>
    </row>
    <row r="3433" customFormat="false" ht="14.65" hidden="false" customHeight="false" outlineLevel="0" collapsed="false">
      <c r="DC3433" s="3" t="s">
        <v>20785</v>
      </c>
      <c r="DD3433" s="5" t="n">
        <v>30.63185917</v>
      </c>
      <c r="DE3433" s="5" t="n">
        <v>86.74717833</v>
      </c>
      <c r="DF3433" s="0" t="n">
        <v>136</v>
      </c>
      <c r="DG3433" s="3" t="s">
        <v>20786</v>
      </c>
      <c r="DH3433" s="0" t="n">
        <v>-1</v>
      </c>
      <c r="DJ3433" s="3" t="s">
        <v>20787</v>
      </c>
      <c r="DK3433" s="5" t="n">
        <v>40.76926833</v>
      </c>
      <c r="DL3433" s="5" t="n">
        <v>73.850135</v>
      </c>
      <c r="DM3433" s="0" t="n">
        <v>20</v>
      </c>
      <c r="DN3433" s="3" t="s">
        <v>20788</v>
      </c>
      <c r="DO3433" s="0" t="n">
        <v>13</v>
      </c>
      <c r="DQ3433" s="3" t="s">
        <v>20789</v>
      </c>
      <c r="DR3433" s="5" t="n">
        <v>43.40230556</v>
      </c>
      <c r="DS3433" s="5" t="n">
        <v>70.70450028</v>
      </c>
      <c r="DT3433" s="0" t="n">
        <v>250</v>
      </c>
      <c r="DU3433" s="3" t="s">
        <v>20790</v>
      </c>
      <c r="DV3433" s="0" t="n">
        <v>17</v>
      </c>
    </row>
    <row r="3434" customFormat="false" ht="14.65" hidden="false" customHeight="false" outlineLevel="0" collapsed="false">
      <c r="DC3434" s="3" t="s">
        <v>20791</v>
      </c>
      <c r="DD3434" s="5" t="n">
        <v>30.57769472</v>
      </c>
      <c r="DE3434" s="5" t="n">
        <v>86.4507825</v>
      </c>
      <c r="DF3434" s="0" t="n">
        <v>159</v>
      </c>
      <c r="DG3434" s="3" t="s">
        <v>20792</v>
      </c>
      <c r="DH3434" s="0" t="n">
        <v>0</v>
      </c>
      <c r="DJ3434" s="3" t="s">
        <v>20793</v>
      </c>
      <c r="DK3434" s="5" t="n">
        <v>42.55952472</v>
      </c>
      <c r="DL3434" s="5" t="n">
        <v>73.77206611</v>
      </c>
      <c r="DM3434" s="0" t="n">
        <v>55</v>
      </c>
      <c r="DN3434" s="3" t="s">
        <v>20794</v>
      </c>
      <c r="DO3434" s="0" t="n">
        <v>14</v>
      </c>
      <c r="DQ3434" s="3" t="s">
        <v>20795</v>
      </c>
      <c r="DR3434" s="5" t="n">
        <v>43.95396611</v>
      </c>
      <c r="DS3434" s="5" t="n">
        <v>70.14144111</v>
      </c>
      <c r="DT3434" s="0" t="n">
        <v>220</v>
      </c>
      <c r="DU3434" s="3" t="s">
        <v>20796</v>
      </c>
      <c r="DV3434" s="0" t="n">
        <v>17</v>
      </c>
    </row>
    <row r="3435" customFormat="false" ht="14.65" hidden="false" customHeight="false" outlineLevel="0" collapsed="false">
      <c r="DC3435" s="3" t="s">
        <v>20797</v>
      </c>
      <c r="DD3435" s="5" t="n">
        <v>26.58118139</v>
      </c>
      <c r="DE3435" s="5" t="n">
        <v>80.75589333</v>
      </c>
      <c r="DF3435" s="0" t="n">
        <v>14</v>
      </c>
      <c r="DG3435" s="3" t="s">
        <v>20798</v>
      </c>
      <c r="DH3435" s="0" t="n">
        <v>3</v>
      </c>
      <c r="DJ3435" s="3" t="s">
        <v>20799</v>
      </c>
      <c r="DK3435" s="5" t="n">
        <v>40.9876</v>
      </c>
      <c r="DL3435" s="5" t="n">
        <v>72.17341167</v>
      </c>
      <c r="DM3435" s="0" t="n">
        <v>70</v>
      </c>
      <c r="DN3435" s="3" t="s">
        <v>20800</v>
      </c>
      <c r="DO3435" s="0" t="n">
        <v>14</v>
      </c>
      <c r="DQ3435" s="3" t="s">
        <v>20801</v>
      </c>
      <c r="DR3435" s="5" t="n">
        <v>44.14230194</v>
      </c>
      <c r="DS3435" s="5" t="n">
        <v>69.08226111</v>
      </c>
      <c r="DT3435" s="0" t="n">
        <v>60</v>
      </c>
      <c r="DU3435" s="3" t="s">
        <v>20802</v>
      </c>
      <c r="DV3435" s="0" t="n">
        <v>18</v>
      </c>
    </row>
    <row r="3436" customFormat="false" ht="14.65" hidden="false" customHeight="false" outlineLevel="0" collapsed="false">
      <c r="DC3436" s="3" t="s">
        <v>20803</v>
      </c>
      <c r="DD3436" s="5" t="n">
        <v>28.03863167</v>
      </c>
      <c r="DE3436" s="5" t="n">
        <v>81.75369028</v>
      </c>
      <c r="DF3436" s="0" t="n">
        <v>133</v>
      </c>
      <c r="DG3436" s="3" t="s">
        <v>20804</v>
      </c>
      <c r="DH3436" s="0" t="n">
        <v>2</v>
      </c>
      <c r="DJ3436" s="3" t="s">
        <v>20805</v>
      </c>
      <c r="DK3436" s="5" t="n">
        <v>42.93478611</v>
      </c>
      <c r="DL3436" s="5" t="n">
        <v>77.18358861</v>
      </c>
      <c r="DM3436" s="0" t="n">
        <v>740</v>
      </c>
      <c r="DN3436" s="3" t="s">
        <v>20806</v>
      </c>
      <c r="DO3436" s="0" t="n">
        <v>11</v>
      </c>
      <c r="DQ3436" s="3" t="s">
        <v>20807</v>
      </c>
      <c r="DR3436" s="5" t="n">
        <v>45.89921806</v>
      </c>
      <c r="DS3436" s="5" t="n">
        <v>68.43725167</v>
      </c>
      <c r="DT3436" s="0" t="n">
        <v>485</v>
      </c>
      <c r="DU3436" s="3" t="s">
        <v>20808</v>
      </c>
      <c r="DV3436" s="0" t="n">
        <v>19</v>
      </c>
    </row>
    <row r="3437" customFormat="false" ht="14.65" hidden="false" customHeight="false" outlineLevel="0" collapsed="false">
      <c r="DC3437" s="3" t="s">
        <v>20809</v>
      </c>
      <c r="DD3437" s="5" t="n">
        <v>43.77084944</v>
      </c>
      <c r="DE3437" s="5" t="n">
        <v>88.48849639</v>
      </c>
      <c r="DF3437" s="0" t="n">
        <v>807</v>
      </c>
      <c r="DG3437" s="3" t="s">
        <v>20810</v>
      </c>
      <c r="DH3437" s="0" t="n">
        <v>1</v>
      </c>
      <c r="DJ3437" s="3" t="s">
        <v>20811</v>
      </c>
      <c r="DK3437" s="5" t="n">
        <v>40.82482083</v>
      </c>
      <c r="DL3437" s="5" t="n">
        <v>72.75093306</v>
      </c>
      <c r="DM3437" s="0" t="n">
        <v>57</v>
      </c>
      <c r="DN3437" s="3" t="s">
        <v>20812</v>
      </c>
      <c r="DO3437" s="0" t="n">
        <v>14</v>
      </c>
      <c r="DQ3437" s="3" t="s">
        <v>20813</v>
      </c>
      <c r="DR3437" s="5" t="n">
        <v>44.7833975</v>
      </c>
      <c r="DS3437" s="5" t="n">
        <v>69.37282556</v>
      </c>
      <c r="DT3437" s="0" t="n">
        <v>230</v>
      </c>
      <c r="DU3437" s="3" t="s">
        <v>20814</v>
      </c>
      <c r="DV3437" s="0" t="n">
        <v>18</v>
      </c>
    </row>
    <row r="3438" customFormat="false" ht="14.65" hidden="false" customHeight="false" outlineLevel="0" collapsed="false">
      <c r="DC3438" s="3" t="s">
        <v>20815</v>
      </c>
      <c r="DD3438" s="5" t="n">
        <v>35.13845472</v>
      </c>
      <c r="DE3438" s="5" t="n">
        <v>111.67121833</v>
      </c>
      <c r="DF3438" s="0" t="n">
        <v>7011</v>
      </c>
      <c r="DG3438" s="3" t="s">
        <v>20816</v>
      </c>
      <c r="DH3438" s="0" t="n">
        <v>-13</v>
      </c>
      <c r="DJ3438" s="3" t="s">
        <v>20817</v>
      </c>
      <c r="DK3438" s="5" t="n">
        <v>40.71454667</v>
      </c>
      <c r="DL3438" s="5" t="n">
        <v>73.71040861</v>
      </c>
      <c r="DM3438" s="0" t="n">
        <v>72</v>
      </c>
      <c r="DN3438" s="3" t="s">
        <v>20818</v>
      </c>
      <c r="DO3438" s="0" t="n">
        <v>13</v>
      </c>
      <c r="DQ3438" s="3" t="s">
        <v>20819</v>
      </c>
      <c r="DR3438" s="5" t="n">
        <v>46.62504194</v>
      </c>
      <c r="DS3438" s="5" t="n">
        <v>67.93613667</v>
      </c>
      <c r="DT3438" s="0" t="n">
        <v>500</v>
      </c>
      <c r="DU3438" s="3" t="s">
        <v>20820</v>
      </c>
      <c r="DV3438" s="0" t="n">
        <v>20</v>
      </c>
    </row>
    <row r="3439" customFormat="false" ht="14.65" hidden="false" customHeight="false" outlineLevel="0" collapsed="false">
      <c r="DC3439" s="3" t="s">
        <v>20821</v>
      </c>
      <c r="DD3439" s="5" t="n">
        <v>26.07259611</v>
      </c>
      <c r="DE3439" s="5" t="n">
        <v>80.15274083</v>
      </c>
      <c r="DF3439" s="0" t="n">
        <v>11</v>
      </c>
      <c r="DG3439" s="3" t="s">
        <v>20822</v>
      </c>
      <c r="DH3439" s="0" t="n">
        <v>3</v>
      </c>
      <c r="DJ3439" s="3" t="s">
        <v>20823</v>
      </c>
      <c r="DK3439" s="5" t="n">
        <v>39.98894389</v>
      </c>
      <c r="DL3439" s="5" t="n">
        <v>84.1874425</v>
      </c>
      <c r="DM3439" s="0" t="n">
        <v>930</v>
      </c>
      <c r="DN3439" s="3" t="s">
        <v>20824</v>
      </c>
      <c r="DO3439" s="0" t="n">
        <v>4</v>
      </c>
      <c r="DQ3439" s="3" t="s">
        <v>20825</v>
      </c>
      <c r="DR3439" s="5" t="n">
        <v>45.56951111</v>
      </c>
      <c r="DS3439" s="5" t="n">
        <v>67.42833194</v>
      </c>
      <c r="DT3439" s="0" t="n">
        <v>385</v>
      </c>
      <c r="DU3439" s="3" t="s">
        <v>20826</v>
      </c>
      <c r="DV3439" s="0" t="n">
        <v>20</v>
      </c>
    </row>
    <row r="3440" customFormat="false" ht="14.65" hidden="false" customHeight="false" outlineLevel="0" collapsed="false">
      <c r="DC3440" s="3" t="s">
        <v>20827</v>
      </c>
      <c r="DD3440" s="5" t="n">
        <v>34.18537806</v>
      </c>
      <c r="DE3440" s="5" t="n">
        <v>79.723895</v>
      </c>
      <c r="DF3440" s="0" t="n">
        <v>148</v>
      </c>
      <c r="DG3440" s="3" t="s">
        <v>20828</v>
      </c>
      <c r="DH3440" s="0" t="n">
        <v>6</v>
      </c>
      <c r="DJ3440" s="3" t="s">
        <v>20829</v>
      </c>
      <c r="DK3440" s="5" t="n">
        <v>41.71699472</v>
      </c>
      <c r="DL3440" s="5" t="n">
        <v>81.10676444</v>
      </c>
      <c r="DM3440" s="0" t="n">
        <v>940</v>
      </c>
      <c r="DN3440" s="3" t="s">
        <v>20830</v>
      </c>
      <c r="DO3440" s="0" t="n">
        <v>7</v>
      </c>
      <c r="DQ3440" s="3" t="s">
        <v>20831</v>
      </c>
      <c r="DR3440" s="5" t="n">
        <v>45.16062972</v>
      </c>
      <c r="DS3440" s="5" t="n">
        <v>67.41082778</v>
      </c>
      <c r="DT3440" s="0" t="n">
        <v>153</v>
      </c>
      <c r="DU3440" s="3" t="s">
        <v>20832</v>
      </c>
      <c r="DV3440" s="0" t="n">
        <v>20</v>
      </c>
    </row>
    <row r="3441" customFormat="false" ht="14.65" hidden="false" customHeight="false" outlineLevel="0" collapsed="false">
      <c r="DC3441" s="3" t="s">
        <v>20833</v>
      </c>
      <c r="DD3441" s="5" t="n">
        <v>36.29165194</v>
      </c>
      <c r="DE3441" s="5" t="n">
        <v>92.58908028</v>
      </c>
      <c r="DF3441" s="0" t="n">
        <v>719</v>
      </c>
      <c r="DG3441" s="3" t="s">
        <v>20834</v>
      </c>
      <c r="DH3441" s="0" t="n">
        <v>-4</v>
      </c>
      <c r="DJ3441" s="3" t="s">
        <v>20835</v>
      </c>
      <c r="DK3441" s="5" t="n">
        <v>39.97423389</v>
      </c>
      <c r="DL3441" s="5" t="n">
        <v>82.01819194</v>
      </c>
      <c r="DM3441" s="0" t="n">
        <v>783</v>
      </c>
      <c r="DN3441" s="3" t="s">
        <v>20836</v>
      </c>
      <c r="DO3441" s="0" t="n">
        <v>6</v>
      </c>
      <c r="DQ3441" s="3" t="s">
        <v>20837</v>
      </c>
      <c r="DR3441" s="5" t="n">
        <v>43.44869306</v>
      </c>
      <c r="DS3441" s="5" t="n">
        <v>70.76894667</v>
      </c>
      <c r="DT3441" s="0" t="n">
        <v>375</v>
      </c>
      <c r="DU3441" s="3" t="s">
        <v>20838</v>
      </c>
      <c r="DV3441" s="0" t="n">
        <v>17</v>
      </c>
    </row>
    <row r="3442" customFormat="false" ht="14.65" hidden="false" customHeight="false" outlineLevel="0" collapsed="false">
      <c r="DC3442" s="3" t="s">
        <v>20839</v>
      </c>
      <c r="DD3442" s="5" t="n">
        <v>41.75513222</v>
      </c>
      <c r="DE3442" s="5" t="n">
        <v>71.10999333</v>
      </c>
      <c r="DF3442" s="0" t="n">
        <v>193</v>
      </c>
      <c r="DG3442" s="3" t="s">
        <v>20840</v>
      </c>
      <c r="DH3442" s="0" t="n">
        <v>15</v>
      </c>
      <c r="DJ3442" s="3" t="s">
        <v>20841</v>
      </c>
      <c r="DK3442" s="5" t="n">
        <v>40.98305556</v>
      </c>
      <c r="DL3442" s="5" t="n">
        <v>80.70111111</v>
      </c>
      <c r="DM3442" s="0" t="n">
        <v>1035</v>
      </c>
      <c r="DN3442" s="3" t="s">
        <v>20842</v>
      </c>
      <c r="DO3442" s="0" t="n">
        <v>8</v>
      </c>
      <c r="DQ3442" s="3" t="s">
        <v>20843</v>
      </c>
      <c r="DR3442" s="5" t="n">
        <v>44.99174472</v>
      </c>
      <c r="DS3442" s="5" t="n">
        <v>67.07442528</v>
      </c>
      <c r="DT3442" s="0" t="n">
        <v>200</v>
      </c>
      <c r="DU3442" s="3" t="s">
        <v>20844</v>
      </c>
      <c r="DV3442" s="0" t="n">
        <v>20</v>
      </c>
    </row>
    <row r="3443" customFormat="false" ht="14.65" hidden="false" customHeight="false" outlineLevel="0" collapsed="false">
      <c r="DC3443" s="3" t="s">
        <v>20845</v>
      </c>
      <c r="DD3443" s="5" t="n">
        <v>40.77926806</v>
      </c>
      <c r="DE3443" s="5" t="n">
        <v>73.83291222</v>
      </c>
      <c r="DF3443" s="0" t="n">
        <v>5</v>
      </c>
      <c r="DG3443" s="3" t="s">
        <v>20846</v>
      </c>
      <c r="DH3443" s="0" t="n">
        <v>13</v>
      </c>
      <c r="DJ3443" s="3" t="s">
        <v>20847</v>
      </c>
      <c r="DK3443" s="5" t="n">
        <v>39.79277778</v>
      </c>
      <c r="DL3443" s="5" t="n">
        <v>83.11722222</v>
      </c>
      <c r="DM3443" s="0" t="n">
        <v>840</v>
      </c>
      <c r="DN3443" s="3" t="s">
        <v>20848</v>
      </c>
      <c r="DO3443" s="0" t="n">
        <v>5</v>
      </c>
      <c r="DQ3443" s="3" t="s">
        <v>20849</v>
      </c>
      <c r="DR3443" s="5" t="n">
        <v>43.60841194</v>
      </c>
      <c r="DS3443" s="5" t="n">
        <v>70.96812</v>
      </c>
      <c r="DT3443" s="0" t="n">
        <v>650</v>
      </c>
      <c r="DU3443" s="3" t="s">
        <v>20850</v>
      </c>
      <c r="DV3443" s="0" t="n">
        <v>16</v>
      </c>
    </row>
    <row r="3444" customFormat="false" ht="14.65" hidden="false" customHeight="false" outlineLevel="0" collapsed="false">
      <c r="DC3444" s="3" t="s">
        <v>20851</v>
      </c>
      <c r="DD3444" s="5" t="n">
        <v>39.36833194</v>
      </c>
      <c r="DE3444" s="5" t="n">
        <v>94.91468556</v>
      </c>
      <c r="DF3444" s="0" t="n">
        <v>772</v>
      </c>
      <c r="DG3444" s="3" t="s">
        <v>20852</v>
      </c>
      <c r="DH3444" s="0" t="n">
        <v>-5</v>
      </c>
      <c r="DJ3444" s="3" t="s">
        <v>20853</v>
      </c>
      <c r="DK3444" s="5" t="n">
        <v>41.0967225</v>
      </c>
      <c r="DL3444" s="5" t="n">
        <v>81.51539361</v>
      </c>
      <c r="DM3444" s="0" t="n">
        <v>983</v>
      </c>
      <c r="DN3444" s="3" t="s">
        <v>20854</v>
      </c>
      <c r="DO3444" s="0" t="n">
        <v>7</v>
      </c>
      <c r="DQ3444" s="3" t="s">
        <v>20855</v>
      </c>
      <c r="DR3444" s="5" t="n">
        <v>43.67507972</v>
      </c>
      <c r="DS3444" s="5" t="n">
        <v>70.49560833</v>
      </c>
      <c r="DT3444" s="0" t="n">
        <v>200</v>
      </c>
      <c r="DU3444" s="3" t="s">
        <v>20856</v>
      </c>
      <c r="DV3444" s="0" t="n">
        <v>17</v>
      </c>
    </row>
    <row r="3445" customFormat="false" ht="14.65" hidden="false" customHeight="false" outlineLevel="0" collapsed="false">
      <c r="DC3445" s="3" t="s">
        <v>20857</v>
      </c>
      <c r="DD3445" s="5" t="n">
        <v>39.499545</v>
      </c>
      <c r="DE3445" s="5" t="n">
        <v>118.74901972</v>
      </c>
      <c r="DF3445" s="0" t="n">
        <v>3963</v>
      </c>
      <c r="DG3445" s="3" t="s">
        <v>20858</v>
      </c>
      <c r="DH3445" s="0" t="n">
        <v>-16</v>
      </c>
      <c r="DJ3445" s="3" t="s">
        <v>20859</v>
      </c>
      <c r="DK3445" s="5" t="n">
        <v>41.00950111</v>
      </c>
      <c r="DL3445" s="5" t="n">
        <v>81.35788667</v>
      </c>
      <c r="DM3445" s="0" t="n">
        <v>1164</v>
      </c>
      <c r="DN3445" s="3" t="s">
        <v>20860</v>
      </c>
      <c r="DO3445" s="0" t="n">
        <v>7</v>
      </c>
      <c r="DQ3445" s="3" t="s">
        <v>20861</v>
      </c>
      <c r="DR3445" s="5" t="n">
        <v>44.51673028</v>
      </c>
      <c r="DS3445" s="5" t="n">
        <v>70.22228194</v>
      </c>
      <c r="DT3445" s="0" t="n">
        <v>600</v>
      </c>
      <c r="DU3445" s="3" t="s">
        <v>20862</v>
      </c>
      <c r="DV3445" s="0" t="n">
        <v>18</v>
      </c>
    </row>
    <row r="3446" customFormat="false" ht="14.65" hidden="false" customHeight="false" outlineLevel="0" collapsed="false">
      <c r="DC3446" s="3" t="s">
        <v>20863</v>
      </c>
      <c r="DD3446" s="5" t="n">
        <v>39.08538667</v>
      </c>
      <c r="DE3446" s="5" t="n">
        <v>76.75941444</v>
      </c>
      <c r="DF3446" s="0" t="n">
        <v>150</v>
      </c>
      <c r="DG3446" s="3" t="s">
        <v>20864</v>
      </c>
      <c r="DH3446" s="0" t="n">
        <v>10</v>
      </c>
      <c r="DJ3446" s="3" t="s">
        <v>20865</v>
      </c>
      <c r="DK3446" s="5" t="n">
        <v>38.84619083</v>
      </c>
      <c r="DL3446" s="5" t="n">
        <v>82.23848167</v>
      </c>
      <c r="DM3446" s="0" t="n">
        <v>590</v>
      </c>
      <c r="DN3446" s="3" t="s">
        <v>20866</v>
      </c>
      <c r="DO3446" s="0" t="n">
        <v>5</v>
      </c>
      <c r="DQ3446" s="3" t="s">
        <v>20867</v>
      </c>
      <c r="DR3446" s="5" t="n">
        <v>47.12754278</v>
      </c>
      <c r="DS3446" s="5" t="n">
        <v>67.96585806</v>
      </c>
      <c r="DT3446" s="0" t="n">
        <v>860</v>
      </c>
      <c r="DU3446" s="3" t="s">
        <v>20868</v>
      </c>
      <c r="DV3446" s="0" t="n">
        <v>21</v>
      </c>
    </row>
    <row r="3447" customFormat="false" ht="14.65" hidden="false" customHeight="false" outlineLevel="0" collapsed="false">
      <c r="DC3447" s="3" t="s">
        <v>20869</v>
      </c>
      <c r="DD3447" s="5" t="n">
        <v>41.65844111</v>
      </c>
      <c r="DE3447" s="5" t="n">
        <v>70.52141694</v>
      </c>
      <c r="DF3447" s="0" t="n">
        <v>132</v>
      </c>
      <c r="DG3447" s="3" t="s">
        <v>20870</v>
      </c>
      <c r="DH3447" s="0" t="n">
        <v>16</v>
      </c>
      <c r="DJ3447" s="3" t="s">
        <v>20871</v>
      </c>
      <c r="DK3447" s="5" t="n">
        <v>41.50005111</v>
      </c>
      <c r="DL3447" s="5" t="n">
        <v>84.24995</v>
      </c>
      <c r="DM3447" s="0" t="n">
        <v>741</v>
      </c>
      <c r="DN3447" s="3" t="s">
        <v>20872</v>
      </c>
      <c r="DO3447" s="0" t="n">
        <v>4</v>
      </c>
      <c r="DQ3447" s="3" t="s">
        <v>20873</v>
      </c>
      <c r="DR3447" s="5" t="n">
        <v>44.21674389</v>
      </c>
      <c r="DS3447" s="5" t="n">
        <v>69.29115528</v>
      </c>
      <c r="DT3447" s="0" t="n">
        <v>54</v>
      </c>
      <c r="DU3447" s="3" t="s">
        <v>20874</v>
      </c>
      <c r="DV3447" s="0" t="n">
        <v>18</v>
      </c>
    </row>
    <row r="3448" customFormat="false" ht="14.65" hidden="false" customHeight="false" outlineLevel="0" collapsed="false">
      <c r="DC3448" s="3" t="s">
        <v>20875</v>
      </c>
      <c r="DD3448" s="5" t="n">
        <v>36.74203</v>
      </c>
      <c r="DE3448" s="5" t="n">
        <v>108.22985333</v>
      </c>
      <c r="DF3448" s="0" t="n">
        <v>5503</v>
      </c>
      <c r="DG3448" s="3" t="s">
        <v>20876</v>
      </c>
      <c r="DH3448" s="0" t="n">
        <v>-12</v>
      </c>
      <c r="DJ3448" s="3" t="s">
        <v>20877</v>
      </c>
      <c r="DK3448" s="5" t="n">
        <v>41.29172</v>
      </c>
      <c r="DL3448" s="5" t="n">
        <v>82.84157639</v>
      </c>
      <c r="DM3448" s="0" t="n">
        <v>750</v>
      </c>
      <c r="DN3448" s="3" t="s">
        <v>20878</v>
      </c>
      <c r="DO3448" s="0" t="n">
        <v>6</v>
      </c>
      <c r="DQ3448" s="3" t="s">
        <v>20879</v>
      </c>
      <c r="DR3448" s="5" t="n">
        <v>51.39722</v>
      </c>
      <c r="DS3448" s="5" t="n">
        <v>-0.6333333</v>
      </c>
      <c r="DT3448" s="0" t="n">
        <v>0</v>
      </c>
      <c r="DU3448" s="3" t="s">
        <v>20880</v>
      </c>
      <c r="DV3448" s="0" t="n">
        <v>3.3</v>
      </c>
    </row>
    <row r="3449" customFormat="false" ht="14.65" hidden="false" customHeight="false" outlineLevel="0" collapsed="false">
      <c r="DC3449" s="3" t="s">
        <v>20881</v>
      </c>
      <c r="DD3449" s="5" t="n">
        <v>26.58665778</v>
      </c>
      <c r="DE3449" s="5" t="n">
        <v>81.86328056</v>
      </c>
      <c r="DF3449" s="0" t="n">
        <v>18</v>
      </c>
      <c r="DG3449" s="3" t="s">
        <v>20882</v>
      </c>
      <c r="DH3449" s="0" t="n">
        <v>2</v>
      </c>
      <c r="DJ3449" s="3" t="s">
        <v>20883</v>
      </c>
      <c r="DK3449" s="5" t="n">
        <v>41.70838333</v>
      </c>
      <c r="DL3449" s="5" t="n">
        <v>83.69215944</v>
      </c>
      <c r="DM3449" s="0" t="n">
        <v>661</v>
      </c>
      <c r="DN3449" s="3" t="s">
        <v>20884</v>
      </c>
      <c r="DO3449" s="0" t="n">
        <v>5</v>
      </c>
      <c r="DQ3449" s="3" t="s">
        <v>20885</v>
      </c>
      <c r="DR3449" s="5" t="n">
        <v>5.45</v>
      </c>
      <c r="DS3449" s="5" t="n">
        <v>55.19</v>
      </c>
      <c r="DT3449" s="0" t="n">
        <v>0</v>
      </c>
      <c r="DU3449" s="3" t="s">
        <v>20886</v>
      </c>
      <c r="DV3449" s="0" t="n">
        <v>16.7</v>
      </c>
    </row>
    <row r="3450" customFormat="false" ht="14.65" hidden="false" customHeight="false" outlineLevel="0" collapsed="false">
      <c r="DC3450" s="3" t="s">
        <v>20887</v>
      </c>
      <c r="DD3450" s="5" t="n">
        <v>40.58570167</v>
      </c>
      <c r="DE3450" s="5" t="n">
        <v>97.57304889</v>
      </c>
      <c r="DF3450" s="0" t="n">
        <v>1636</v>
      </c>
      <c r="DG3450" s="3" t="s">
        <v>20888</v>
      </c>
      <c r="DH3450" s="0" t="n">
        <v>-7</v>
      </c>
      <c r="DJ3450" s="3" t="s">
        <v>20889</v>
      </c>
      <c r="DK3450" s="5" t="n">
        <v>39.97173611</v>
      </c>
      <c r="DL3450" s="5" t="n">
        <v>81.89513278</v>
      </c>
      <c r="DM3450" s="0" t="n">
        <v>808</v>
      </c>
      <c r="DN3450" s="3" t="s">
        <v>20890</v>
      </c>
      <c r="DO3450" s="0" t="n">
        <v>6</v>
      </c>
      <c r="DQ3450" s="3" t="s">
        <v>20891</v>
      </c>
      <c r="DR3450" s="5" t="n">
        <v>15.46833</v>
      </c>
      <c r="DS3450" s="5" t="n">
        <v>90.40833</v>
      </c>
      <c r="DT3450" s="0" t="n">
        <v>4339</v>
      </c>
      <c r="DU3450" s="3" t="s">
        <v>20892</v>
      </c>
      <c r="DV3450" s="0" t="n">
        <v>-2.9</v>
      </c>
    </row>
    <row r="3451" customFormat="false" ht="14.65" hidden="false" customHeight="false" outlineLevel="0" collapsed="false">
      <c r="DC3451" s="3" t="s">
        <v>20893</v>
      </c>
      <c r="DD3451" s="5" t="n">
        <v>40.078585</v>
      </c>
      <c r="DE3451" s="5" t="n">
        <v>95.59184583</v>
      </c>
      <c r="DF3451" s="0" t="n">
        <v>984</v>
      </c>
      <c r="DG3451" s="3" t="s">
        <v>20894</v>
      </c>
      <c r="DH3451" s="0" t="n">
        <v>-5</v>
      </c>
      <c r="DJ3451" s="3" t="s">
        <v>20895</v>
      </c>
      <c r="DK3451" s="5" t="n">
        <v>39.12256</v>
      </c>
      <c r="DL3451" s="5" t="n">
        <v>84.40994028</v>
      </c>
      <c r="DM3451" s="0" t="n">
        <v>508</v>
      </c>
      <c r="DN3451" s="3" t="s">
        <v>20896</v>
      </c>
      <c r="DO3451" s="0" t="n">
        <v>3</v>
      </c>
      <c r="DQ3451" s="3" t="s">
        <v>20897</v>
      </c>
      <c r="DR3451" s="5" t="n">
        <v>16.91667</v>
      </c>
      <c r="DS3451" s="5" t="n">
        <v>89.88333</v>
      </c>
      <c r="DT3451" s="0" t="n">
        <v>420</v>
      </c>
      <c r="DU3451" s="3" t="s">
        <v>20898</v>
      </c>
      <c r="DV3451" s="0" t="n">
        <v>-2.2</v>
      </c>
    </row>
    <row r="3452" customFormat="false" ht="14.65" hidden="false" customHeight="false" outlineLevel="0" collapsed="false">
      <c r="DC3452" s="3" t="s">
        <v>20899</v>
      </c>
      <c r="DD3452" s="5" t="n">
        <v>40.45182722</v>
      </c>
      <c r="DE3452" s="5" t="n">
        <v>105.01133556</v>
      </c>
      <c r="DF3452" s="0" t="n">
        <v>5016</v>
      </c>
      <c r="DG3452" s="3" t="s">
        <v>20900</v>
      </c>
      <c r="DH3452" s="0" t="n">
        <v>-12</v>
      </c>
      <c r="DJ3452" s="3" t="s">
        <v>20901</v>
      </c>
      <c r="DK3452" s="5" t="n">
        <v>41.66310444</v>
      </c>
      <c r="DL3452" s="5" t="n">
        <v>83.51521111</v>
      </c>
      <c r="DM3452" s="0" t="n">
        <v>605</v>
      </c>
      <c r="DN3452" s="3" t="s">
        <v>20902</v>
      </c>
      <c r="DO3452" s="0" t="n">
        <v>5</v>
      </c>
      <c r="DQ3452" s="3" t="s">
        <v>20903</v>
      </c>
      <c r="DR3452" s="5" t="n">
        <v>14.58167</v>
      </c>
      <c r="DS3452" s="5" t="n">
        <v>90.52666</v>
      </c>
      <c r="DT3452" s="0" t="n">
        <v>4952</v>
      </c>
      <c r="DU3452" s="3" t="s">
        <v>20904</v>
      </c>
      <c r="DV3452" s="0" t="n">
        <v>-3.1</v>
      </c>
    </row>
    <row r="3453" customFormat="false" ht="14.65" hidden="false" customHeight="false" outlineLevel="0" collapsed="false">
      <c r="DC3453" s="3" t="s">
        <v>20905</v>
      </c>
      <c r="DD3453" s="5" t="n">
        <v>58.25438583</v>
      </c>
      <c r="DE3453" s="5" t="n">
        <v>134.89790667</v>
      </c>
      <c r="DF3453" s="0" t="n">
        <v>0</v>
      </c>
      <c r="DG3453" s="3" t="s">
        <v>20906</v>
      </c>
      <c r="DH3453" s="0" t="n">
        <v>-28</v>
      </c>
      <c r="DJ3453" s="3" t="s">
        <v>20907</v>
      </c>
      <c r="DK3453" s="5" t="n">
        <v>41.45365472</v>
      </c>
      <c r="DL3453" s="5" t="n">
        <v>81.97014139</v>
      </c>
      <c r="DM3453" s="0" t="n">
        <v>690</v>
      </c>
      <c r="DN3453" s="3" t="s">
        <v>20908</v>
      </c>
      <c r="DO3453" s="0" t="n">
        <v>6</v>
      </c>
      <c r="DQ3453" s="3" t="s">
        <v>20909</v>
      </c>
      <c r="DR3453" s="5" t="n">
        <v>15.73333</v>
      </c>
      <c r="DS3453" s="5" t="n">
        <v>88.58667</v>
      </c>
      <c r="DT3453" s="0" t="n">
        <v>33</v>
      </c>
      <c r="DU3453" s="3" t="s">
        <v>20910</v>
      </c>
      <c r="DV3453" s="0" t="n">
        <v>-1.8</v>
      </c>
    </row>
    <row r="3454" customFormat="false" ht="14.65" hidden="false" customHeight="false" outlineLevel="0" collapsed="false">
      <c r="DC3454" s="3" t="s">
        <v>20911</v>
      </c>
      <c r="DD3454" s="5" t="n">
        <v>42.96550333</v>
      </c>
      <c r="DE3454" s="5" t="n">
        <v>83.74345639</v>
      </c>
      <c r="DF3454" s="0" t="n">
        <v>782</v>
      </c>
      <c r="DG3454" s="3" t="s">
        <v>20912</v>
      </c>
      <c r="DH3454" s="0" t="n">
        <v>5</v>
      </c>
      <c r="DJ3454" s="3" t="s">
        <v>20913</v>
      </c>
      <c r="DK3454" s="5" t="n">
        <v>41.05783583</v>
      </c>
      <c r="DL3454" s="5" t="n">
        <v>80.75452306</v>
      </c>
      <c r="DM3454" s="0" t="n">
        <v>1170</v>
      </c>
      <c r="DN3454" s="3" t="s">
        <v>20914</v>
      </c>
      <c r="DO3454" s="0" t="n">
        <v>7</v>
      </c>
      <c r="DQ3454" s="3" t="s">
        <v>20915</v>
      </c>
      <c r="DR3454" s="5" t="n">
        <v>14.51833</v>
      </c>
      <c r="DS3454" s="5" t="n">
        <v>91.69666</v>
      </c>
      <c r="DT3454" s="0" t="n">
        <v>656</v>
      </c>
      <c r="DU3454" s="3" t="s">
        <v>20916</v>
      </c>
      <c r="DV3454" s="0" t="n">
        <v>-3.6</v>
      </c>
    </row>
    <row r="3455" customFormat="false" ht="14.65" hidden="false" customHeight="false" outlineLevel="0" collapsed="false">
      <c r="DC3455" s="3" t="s">
        <v>20917</v>
      </c>
      <c r="DD3455" s="5" t="n">
        <v>38.66574194</v>
      </c>
      <c r="DE3455" s="5" t="n">
        <v>88.45252</v>
      </c>
      <c r="DF3455" s="0" t="n">
        <v>472</v>
      </c>
      <c r="DG3455" s="3" t="s">
        <v>20918</v>
      </c>
      <c r="DH3455" s="0" t="n">
        <v>0</v>
      </c>
      <c r="DJ3455" s="3" t="s">
        <v>20919</v>
      </c>
      <c r="DK3455" s="5" t="n">
        <v>35.225075</v>
      </c>
      <c r="DL3455" s="5" t="n">
        <v>96.72279667</v>
      </c>
      <c r="DM3455" s="0" t="n">
        <v>980</v>
      </c>
      <c r="DN3455" s="3" t="s">
        <v>20920</v>
      </c>
      <c r="DO3455" s="0" t="n">
        <v>-6</v>
      </c>
      <c r="DQ3455" s="3" t="s">
        <v>20921</v>
      </c>
      <c r="DR3455" s="5" t="n">
        <v>13.93667</v>
      </c>
      <c r="DS3455" s="5" t="n">
        <v>90.83667</v>
      </c>
      <c r="DT3455" s="0" t="n">
        <v>29</v>
      </c>
      <c r="DU3455" s="3" t="s">
        <v>20922</v>
      </c>
      <c r="DV3455" s="0" t="n">
        <v>-3.2</v>
      </c>
    </row>
    <row r="3456" customFormat="false" ht="14.65" hidden="false" customHeight="false" outlineLevel="0" collapsed="false">
      <c r="DC3456" s="3" t="s">
        <v>20923</v>
      </c>
      <c r="DD3456" s="5" t="n">
        <v>42.55145611</v>
      </c>
      <c r="DE3456" s="5" t="n">
        <v>94.19255111</v>
      </c>
      <c r="DF3456" s="0" t="n">
        <v>1157</v>
      </c>
      <c r="DG3456" s="3" t="s">
        <v>20924</v>
      </c>
      <c r="DH3456" s="0" t="n">
        <v>-4</v>
      </c>
      <c r="DJ3456" s="3" t="s">
        <v>20925</v>
      </c>
      <c r="DK3456" s="5" t="n">
        <v>34.71676722</v>
      </c>
      <c r="DL3456" s="5" t="n">
        <v>95.17524278</v>
      </c>
      <c r="DM3456" s="0" t="n">
        <v>830</v>
      </c>
      <c r="DN3456" s="3" t="s">
        <v>20926</v>
      </c>
      <c r="DO3456" s="0" t="n">
        <v>-5</v>
      </c>
      <c r="DQ3456" s="3" t="s">
        <v>20927</v>
      </c>
      <c r="DR3456" s="5" t="n">
        <v>15.74</v>
      </c>
      <c r="DS3456" s="5" t="n">
        <v>86.85667</v>
      </c>
      <c r="DT3456" s="0" t="n">
        <v>49</v>
      </c>
      <c r="DU3456" s="3" t="s">
        <v>20928</v>
      </c>
      <c r="DV3456" s="0" t="n">
        <v>-0.7</v>
      </c>
    </row>
    <row r="3457" customFormat="false" ht="14.65" hidden="false" customHeight="false" outlineLevel="0" collapsed="false">
      <c r="DC3457" s="3" t="s">
        <v>20929</v>
      </c>
      <c r="DD3457" s="5" t="n">
        <v>38.95039056</v>
      </c>
      <c r="DE3457" s="5" t="n">
        <v>95.66412028</v>
      </c>
      <c r="DF3457" s="0" t="n">
        <v>1080</v>
      </c>
      <c r="DG3457" s="3" t="s">
        <v>20930</v>
      </c>
      <c r="DH3457" s="0" t="n">
        <v>-6</v>
      </c>
      <c r="DJ3457" s="3" t="s">
        <v>20931</v>
      </c>
      <c r="DK3457" s="5" t="n">
        <v>36.07509583</v>
      </c>
      <c r="DL3457" s="5" t="n">
        <v>95.91888111</v>
      </c>
      <c r="DM3457" s="0" t="n">
        <v>752</v>
      </c>
      <c r="DN3457" s="3" t="s">
        <v>20932</v>
      </c>
      <c r="DO3457" s="0" t="n">
        <v>-6</v>
      </c>
      <c r="DQ3457" s="3" t="s">
        <v>20933</v>
      </c>
      <c r="DR3457" s="5" t="n">
        <v>15.45</v>
      </c>
      <c r="DS3457" s="5" t="n">
        <v>87.92333</v>
      </c>
      <c r="DT3457" s="0" t="n">
        <v>90</v>
      </c>
      <c r="DU3457" s="3" t="s">
        <v>20934</v>
      </c>
      <c r="DV3457" s="0" t="n">
        <v>-1.3</v>
      </c>
    </row>
    <row r="3458" customFormat="false" ht="14.65" hidden="false" customHeight="false" outlineLevel="0" collapsed="false">
      <c r="DC3458" s="3" t="s">
        <v>20935</v>
      </c>
      <c r="DD3458" s="5" t="n">
        <v>40.84365472</v>
      </c>
      <c r="DE3458" s="5" t="n">
        <v>72.63178917</v>
      </c>
      <c r="DF3458" s="0" t="n">
        <v>67</v>
      </c>
      <c r="DG3458" s="3" t="s">
        <v>20936</v>
      </c>
      <c r="DH3458" s="0" t="n">
        <v>14</v>
      </c>
      <c r="DJ3458" s="3" t="s">
        <v>20937</v>
      </c>
      <c r="DK3458" s="5" t="n">
        <v>35.28756278</v>
      </c>
      <c r="DL3458" s="5" t="n">
        <v>97.66420639</v>
      </c>
      <c r="DM3458" s="0" t="n">
        <v>1320</v>
      </c>
      <c r="DN3458" s="3" t="s">
        <v>20938</v>
      </c>
      <c r="DO3458" s="0" t="n">
        <v>-7</v>
      </c>
      <c r="DQ3458" s="3" t="s">
        <v>20939</v>
      </c>
      <c r="DR3458" s="5" t="n">
        <v>16.445</v>
      </c>
      <c r="DS3458" s="5" t="n">
        <v>85.905</v>
      </c>
      <c r="DT3458" s="0" t="n">
        <v>0</v>
      </c>
      <c r="DU3458" s="3" t="s">
        <v>20940</v>
      </c>
      <c r="DV3458" s="0" t="n">
        <v>0.1</v>
      </c>
    </row>
    <row r="3459" customFormat="false" ht="14.65" hidden="false" customHeight="false" outlineLevel="0" collapsed="false">
      <c r="DC3459" s="3" t="s">
        <v>20941</v>
      </c>
      <c r="DD3459" s="5" t="n">
        <v>40.55393583</v>
      </c>
      <c r="DE3459" s="5" t="n">
        <v>124.13265889</v>
      </c>
      <c r="DF3459" s="0" t="n">
        <v>392</v>
      </c>
      <c r="DG3459" s="3" t="s">
        <v>20942</v>
      </c>
      <c r="DH3459" s="0" t="n">
        <v>-17</v>
      </c>
      <c r="DJ3459" s="3" t="s">
        <v>20943</v>
      </c>
      <c r="DK3459" s="5" t="n">
        <v>34.55008167</v>
      </c>
      <c r="DL3459" s="5" t="n">
        <v>97.60030639</v>
      </c>
      <c r="DM3459" s="0" t="n">
        <v>1140</v>
      </c>
      <c r="DN3459" s="3" t="s">
        <v>20944</v>
      </c>
      <c r="DO3459" s="0" t="n">
        <v>-7</v>
      </c>
      <c r="DQ3459" s="3" t="s">
        <v>20945</v>
      </c>
      <c r="DR3459" s="5" t="n">
        <v>16.315</v>
      </c>
      <c r="DS3459" s="5" t="n">
        <v>86.52333</v>
      </c>
      <c r="DT3459" s="0" t="n">
        <v>16</v>
      </c>
      <c r="DU3459" s="3" t="s">
        <v>20946</v>
      </c>
      <c r="DV3459" s="0" t="n">
        <v>-0.5</v>
      </c>
    </row>
    <row r="3460" customFormat="false" ht="14.65" hidden="false" customHeight="false" outlineLevel="0" collapsed="false">
      <c r="DC3460" s="3" t="s">
        <v>20947</v>
      </c>
      <c r="DD3460" s="5" t="n">
        <v>27.49506472</v>
      </c>
      <c r="DE3460" s="5" t="n">
        <v>80.36827333</v>
      </c>
      <c r="DF3460" s="0" t="n">
        <v>25</v>
      </c>
      <c r="DG3460" s="3" t="s">
        <v>20948</v>
      </c>
      <c r="DH3460" s="0" t="n">
        <v>4</v>
      </c>
      <c r="DJ3460" s="3" t="s">
        <v>20949</v>
      </c>
      <c r="DK3460" s="5" t="n">
        <v>35.09117944</v>
      </c>
      <c r="DL3460" s="5" t="n">
        <v>97.50086583</v>
      </c>
      <c r="DM3460" s="0" t="n">
        <v>1165</v>
      </c>
      <c r="DN3460" s="3" t="s">
        <v>20950</v>
      </c>
      <c r="DO3460" s="0" t="n">
        <v>-7</v>
      </c>
      <c r="DQ3460" s="3" t="s">
        <v>20951</v>
      </c>
      <c r="DR3460" s="5" t="n">
        <v>15.77667</v>
      </c>
      <c r="DS3460" s="5" t="n">
        <v>87.47667</v>
      </c>
      <c r="DT3460" s="0" t="n">
        <v>7</v>
      </c>
      <c r="DU3460" s="3" t="s">
        <v>20952</v>
      </c>
      <c r="DV3460" s="0" t="n">
        <v>-1.3</v>
      </c>
    </row>
    <row r="3461" customFormat="false" ht="14.65" hidden="false" customHeight="false" outlineLevel="0" collapsed="false">
      <c r="DC3461" s="3" t="s">
        <v>20953</v>
      </c>
      <c r="DD3461" s="5" t="n">
        <v>40.72878111</v>
      </c>
      <c r="DE3461" s="5" t="n">
        <v>73.41340722</v>
      </c>
      <c r="DF3461" s="0" t="n">
        <v>82</v>
      </c>
      <c r="DG3461" s="3" t="s">
        <v>20954</v>
      </c>
      <c r="DH3461" s="0" t="n">
        <v>14</v>
      </c>
      <c r="DJ3461" s="3" t="s">
        <v>20955</v>
      </c>
      <c r="DK3461" s="5" t="n">
        <v>34.90315417</v>
      </c>
      <c r="DL3461" s="5" t="n">
        <v>95.3588625</v>
      </c>
      <c r="DM3461" s="0" t="n">
        <v>675</v>
      </c>
      <c r="DN3461" s="3" t="s">
        <v>20956</v>
      </c>
      <c r="DO3461" s="0" t="n">
        <v>-6</v>
      </c>
      <c r="DQ3461" s="3" t="s">
        <v>20957</v>
      </c>
      <c r="DR3461" s="5" t="n">
        <v>14.06167</v>
      </c>
      <c r="DS3461" s="5" t="n">
        <v>87.21667</v>
      </c>
      <c r="DT3461" s="0" t="n">
        <v>3294</v>
      </c>
      <c r="DU3461" s="3" t="s">
        <v>20958</v>
      </c>
      <c r="DV3461" s="0" t="n">
        <v>-1.4</v>
      </c>
    </row>
    <row r="3462" customFormat="false" ht="14.65" hidden="false" customHeight="false" outlineLevel="0" collapsed="false">
      <c r="DC3462" s="3" t="s">
        <v>20959</v>
      </c>
      <c r="DD3462" s="5" t="n">
        <v>38.50622139</v>
      </c>
      <c r="DE3462" s="5" t="n">
        <v>86.63693528</v>
      </c>
      <c r="DF3462" s="0" t="n">
        <v>792</v>
      </c>
      <c r="DG3462" s="3" t="s">
        <v>20960</v>
      </c>
      <c r="DH3462" s="0" t="n">
        <v>1</v>
      </c>
      <c r="DJ3462" s="3" t="s">
        <v>20961</v>
      </c>
      <c r="DK3462" s="5" t="n">
        <v>35.92395278</v>
      </c>
      <c r="DL3462" s="5" t="n">
        <v>96.78419139</v>
      </c>
      <c r="DM3462" s="0" t="n">
        <v>950</v>
      </c>
      <c r="DN3462" s="3" t="s">
        <v>20962</v>
      </c>
      <c r="DO3462" s="0" t="n">
        <v>-6</v>
      </c>
      <c r="DQ3462" s="3" t="s">
        <v>20963</v>
      </c>
      <c r="DR3462" s="5" t="n">
        <v>15.925</v>
      </c>
      <c r="DS3462" s="5" t="n">
        <v>85.93833</v>
      </c>
      <c r="DT3462" s="0" t="n">
        <v>10</v>
      </c>
      <c r="DU3462" s="3" t="s">
        <v>20964</v>
      </c>
      <c r="DV3462" s="0" t="n">
        <v>-0.1</v>
      </c>
    </row>
    <row r="3463" customFormat="false" ht="14.65" hidden="false" customHeight="false" outlineLevel="0" collapsed="false">
      <c r="DC3463" s="3" t="s">
        <v>20965</v>
      </c>
      <c r="DD3463" s="5" t="n">
        <v>39.05527556</v>
      </c>
      <c r="DE3463" s="5" t="n">
        <v>96.76445167</v>
      </c>
      <c r="DF3463" s="0" t="n">
        <v>1065</v>
      </c>
      <c r="DG3463" s="3" t="s">
        <v>20966</v>
      </c>
      <c r="DH3463" s="0" t="n">
        <v>-6</v>
      </c>
      <c r="DJ3463" s="3" t="s">
        <v>20967</v>
      </c>
      <c r="DK3463" s="5" t="n">
        <v>44.91012</v>
      </c>
      <c r="DL3463" s="5" t="n">
        <v>123.002595</v>
      </c>
      <c r="DM3463" s="0" t="n">
        <v>209</v>
      </c>
      <c r="DN3463" s="3" t="s">
        <v>20968</v>
      </c>
      <c r="DO3463" s="0" t="n">
        <v>-19</v>
      </c>
      <c r="DQ3463" s="3" t="s">
        <v>20969</v>
      </c>
      <c r="DR3463" s="5" t="n">
        <v>43.057805</v>
      </c>
      <c r="DS3463" s="5" t="n">
        <v>82.67686944</v>
      </c>
      <c r="DT3463" s="0" t="n">
        <v>735</v>
      </c>
      <c r="DU3463" s="3" t="s">
        <v>20970</v>
      </c>
      <c r="DV3463" s="0" t="n">
        <v>6</v>
      </c>
    </row>
    <row r="3464" customFormat="false" ht="14.65" hidden="false" customHeight="false" outlineLevel="0" collapsed="false">
      <c r="DC3464" s="3" t="s">
        <v>20971</v>
      </c>
      <c r="DD3464" s="5" t="n">
        <v>43.64394167</v>
      </c>
      <c r="DE3464" s="5" t="n">
        <v>94.41561528</v>
      </c>
      <c r="DF3464" s="0" t="n">
        <v>1162</v>
      </c>
      <c r="DG3464" s="3" t="s">
        <v>20972</v>
      </c>
      <c r="DH3464" s="0" t="n">
        <v>-4</v>
      </c>
      <c r="DJ3464" s="3" t="s">
        <v>20973</v>
      </c>
      <c r="DK3464" s="5" t="n">
        <v>44.84762056</v>
      </c>
      <c r="DL3464" s="5" t="n">
        <v>123.0228725</v>
      </c>
      <c r="DM3464" s="0" t="n">
        <v>680</v>
      </c>
      <c r="DN3464" s="3" t="s">
        <v>20974</v>
      </c>
      <c r="DO3464" s="0" t="n">
        <v>-18</v>
      </c>
      <c r="DQ3464" s="3" t="s">
        <v>20975</v>
      </c>
      <c r="DR3464" s="5" t="n">
        <v>41.98698889</v>
      </c>
      <c r="DS3464" s="5" t="n">
        <v>83.80466194</v>
      </c>
      <c r="DT3464" s="0" t="n">
        <v>691</v>
      </c>
      <c r="DU3464" s="3" t="s">
        <v>20976</v>
      </c>
      <c r="DV3464" s="0" t="n">
        <v>5</v>
      </c>
    </row>
    <row r="3465" customFormat="false" ht="14.65" hidden="false" customHeight="false" outlineLevel="0" collapsed="false">
      <c r="DC3465" s="3" t="s">
        <v>20977</v>
      </c>
      <c r="DD3465" s="5" t="n">
        <v>61.26250778</v>
      </c>
      <c r="DE3465" s="5" t="n">
        <v>149.65470361</v>
      </c>
      <c r="DF3465" s="0" t="n">
        <v>378</v>
      </c>
      <c r="DG3465" s="3" t="s">
        <v>20978</v>
      </c>
      <c r="DH3465" s="0" t="n">
        <v>-25</v>
      </c>
      <c r="DJ3465" s="3" t="s">
        <v>20979</v>
      </c>
      <c r="DK3465" s="5" t="n">
        <v>44.73039889</v>
      </c>
      <c r="DL3465" s="5" t="n">
        <v>123.07592778</v>
      </c>
      <c r="DM3465" s="0" t="n">
        <v>195</v>
      </c>
      <c r="DN3465" s="3" t="s">
        <v>20980</v>
      </c>
      <c r="DO3465" s="0" t="n">
        <v>-19</v>
      </c>
      <c r="DQ3465" s="3" t="s">
        <v>20981</v>
      </c>
      <c r="DR3465" s="5" t="n">
        <v>44.83889111</v>
      </c>
      <c r="DS3465" s="5" t="n">
        <v>85.43118139</v>
      </c>
      <c r="DT3465" s="0" t="n">
        <v>645</v>
      </c>
      <c r="DU3465" s="3" t="s">
        <v>20982</v>
      </c>
      <c r="DV3465" s="0" t="n">
        <v>4</v>
      </c>
    </row>
    <row r="3466" customFormat="false" ht="14.65" hidden="false" customHeight="false" outlineLevel="0" collapsed="false">
      <c r="DC3466" s="3" t="s">
        <v>20983</v>
      </c>
      <c r="DD3466" s="5" t="n">
        <v>38.91733361</v>
      </c>
      <c r="DE3466" s="5" t="n">
        <v>78.2536125</v>
      </c>
      <c r="DF3466" s="0" t="n">
        <v>709</v>
      </c>
      <c r="DG3466" s="3" t="s">
        <v>20984</v>
      </c>
      <c r="DH3466" s="0" t="n">
        <v>8</v>
      </c>
      <c r="DJ3466" s="3" t="s">
        <v>20985</v>
      </c>
      <c r="DK3466" s="5" t="n">
        <v>44.44361111</v>
      </c>
      <c r="DL3466" s="5" t="n">
        <v>123.23833333</v>
      </c>
      <c r="DM3466" s="0" t="n">
        <v>245</v>
      </c>
      <c r="DN3466" s="3" t="s">
        <v>20986</v>
      </c>
      <c r="DO3466" s="0" t="n">
        <v>-18</v>
      </c>
      <c r="DQ3466" s="3" t="s">
        <v>20987</v>
      </c>
      <c r="DR3466" s="5" t="n">
        <v>42.0181</v>
      </c>
      <c r="DS3466" s="5" t="n">
        <v>83.37715417</v>
      </c>
      <c r="DT3466" s="0" t="n">
        <v>610</v>
      </c>
      <c r="DU3466" s="3" t="s">
        <v>20988</v>
      </c>
      <c r="DV3466" s="0" t="n">
        <v>5</v>
      </c>
    </row>
    <row r="3467" customFormat="false" ht="14.65" hidden="false" customHeight="false" outlineLevel="0" collapsed="false">
      <c r="DC3467" s="3" t="s">
        <v>20989</v>
      </c>
      <c r="DD3467" s="5" t="n">
        <v>43.58136361</v>
      </c>
      <c r="DE3467" s="5" t="n">
        <v>96.74171722</v>
      </c>
      <c r="DF3467" s="0" t="n">
        <v>1429</v>
      </c>
      <c r="DG3467" s="3" t="s">
        <v>20990</v>
      </c>
      <c r="DH3467" s="0" t="n">
        <v>-6</v>
      </c>
      <c r="DJ3467" s="3" t="s">
        <v>20991</v>
      </c>
      <c r="DK3467" s="5" t="n">
        <v>44.96789778</v>
      </c>
      <c r="DL3467" s="5" t="n">
        <v>122.94148306</v>
      </c>
      <c r="DM3467" s="0" t="n">
        <v>206</v>
      </c>
      <c r="DN3467" s="3" t="s">
        <v>20992</v>
      </c>
      <c r="DO3467" s="0" t="n">
        <v>-19</v>
      </c>
      <c r="DQ3467" s="3" t="s">
        <v>20993</v>
      </c>
      <c r="DR3467" s="5" t="n">
        <v>43.16669278</v>
      </c>
      <c r="DS3467" s="5" t="n">
        <v>83.78746222</v>
      </c>
      <c r="DT3467" s="0" t="n">
        <v>680</v>
      </c>
      <c r="DU3467" s="3" t="s">
        <v>20994</v>
      </c>
      <c r="DV3467" s="0" t="n">
        <v>6</v>
      </c>
    </row>
    <row r="3468" customFormat="false" ht="14.65" hidden="false" customHeight="false" outlineLevel="0" collapsed="false">
      <c r="DC3468" s="3" t="s">
        <v>20995</v>
      </c>
      <c r="DD3468" s="5" t="n">
        <v>47.59282028</v>
      </c>
      <c r="DE3468" s="5" t="n">
        <v>95.77349889</v>
      </c>
      <c r="DF3468" s="0" t="n">
        <v>1277</v>
      </c>
      <c r="DG3468" s="3" t="s">
        <v>20996</v>
      </c>
      <c r="DH3468" s="0" t="n">
        <v>-5</v>
      </c>
      <c r="DJ3468" s="3" t="s">
        <v>20997</v>
      </c>
      <c r="DK3468" s="5" t="n">
        <v>45.44984278</v>
      </c>
      <c r="DL3468" s="5" t="n">
        <v>122.25425583</v>
      </c>
      <c r="DM3468" s="0" t="n">
        <v>510</v>
      </c>
      <c r="DN3468" s="3" t="s">
        <v>20998</v>
      </c>
      <c r="DO3468" s="0" t="n">
        <v>-19</v>
      </c>
      <c r="DQ3468" s="3" t="s">
        <v>20999</v>
      </c>
      <c r="DR3468" s="5" t="n">
        <v>41.83060333</v>
      </c>
      <c r="DS3468" s="5" t="n">
        <v>83.6874375</v>
      </c>
      <c r="DT3468" s="0" t="n">
        <v>680</v>
      </c>
      <c r="DU3468" s="3" t="s">
        <v>21000</v>
      </c>
      <c r="DV3468" s="0" t="n">
        <v>5</v>
      </c>
    </row>
    <row r="3469" customFormat="false" ht="14.65" hidden="false" customHeight="false" outlineLevel="0" collapsed="false">
      <c r="DC3469" s="3" t="s">
        <v>21001</v>
      </c>
      <c r="DD3469" s="5" t="n">
        <v>34.6500725</v>
      </c>
      <c r="DE3469" s="5" t="n">
        <v>98.40199778</v>
      </c>
      <c r="DF3469" s="0" t="n">
        <v>1188</v>
      </c>
      <c r="DG3469" s="3" t="s">
        <v>21002</v>
      </c>
      <c r="DH3469" s="0" t="n">
        <v>-7</v>
      </c>
      <c r="DJ3469" s="3" t="s">
        <v>21003</v>
      </c>
      <c r="DK3469" s="5" t="n">
        <v>44.98539778</v>
      </c>
      <c r="DL3469" s="5" t="n">
        <v>122.94620556</v>
      </c>
      <c r="DM3469" s="0" t="n">
        <v>205</v>
      </c>
      <c r="DN3469" s="3" t="s">
        <v>21004</v>
      </c>
      <c r="DO3469" s="0" t="n">
        <v>-19</v>
      </c>
      <c r="DQ3469" s="3" t="s">
        <v>21005</v>
      </c>
      <c r="DR3469" s="5" t="n">
        <v>42.29726</v>
      </c>
      <c r="DS3469" s="5" t="n">
        <v>83.22714944</v>
      </c>
      <c r="DT3469" s="0" t="n">
        <v>606</v>
      </c>
      <c r="DU3469" s="3" t="s">
        <v>21006</v>
      </c>
      <c r="DV3469" s="0" t="n">
        <v>6</v>
      </c>
    </row>
    <row r="3470" customFormat="false" ht="14.65" hidden="false" customHeight="false" outlineLevel="0" collapsed="false">
      <c r="DC3470" s="3" t="s">
        <v>21007</v>
      </c>
      <c r="DD3470" s="5" t="n">
        <v>37.79843056</v>
      </c>
      <c r="DE3470" s="5" t="n">
        <v>94.76938111</v>
      </c>
      <c r="DF3470" s="0" t="n">
        <v>918</v>
      </c>
      <c r="DG3470" s="3" t="s">
        <v>21008</v>
      </c>
      <c r="DH3470" s="0" t="n">
        <v>-4</v>
      </c>
      <c r="DJ3470" s="3" t="s">
        <v>21009</v>
      </c>
      <c r="DK3470" s="5" t="n">
        <v>43.97401</v>
      </c>
      <c r="DL3470" s="5" t="n">
        <v>124.11734111</v>
      </c>
      <c r="DM3470" s="0" t="n">
        <v>28</v>
      </c>
      <c r="DN3470" s="3" t="s">
        <v>21010</v>
      </c>
      <c r="DO3470" s="0" t="n">
        <v>-19</v>
      </c>
      <c r="DQ3470" s="3" t="s">
        <v>21011</v>
      </c>
      <c r="DR3470" s="5" t="n">
        <v>42.31281528</v>
      </c>
      <c r="DS3470" s="5" t="n">
        <v>83.21881611</v>
      </c>
      <c r="DT3470" s="0" t="n">
        <v>602</v>
      </c>
      <c r="DU3470" s="3" t="s">
        <v>21012</v>
      </c>
      <c r="DV3470" s="0" t="n">
        <v>6</v>
      </c>
    </row>
    <row r="3471" customFormat="false" ht="14.65" hidden="false" customHeight="false" outlineLevel="0" collapsed="false">
      <c r="DC3471" s="3" t="s">
        <v>21013</v>
      </c>
      <c r="DD3471" s="5" t="n">
        <v>35.33659167</v>
      </c>
      <c r="DE3471" s="5" t="n">
        <v>94.36743556</v>
      </c>
      <c r="DF3471" s="0" t="n">
        <v>469</v>
      </c>
      <c r="DG3471" s="3" t="s">
        <v>21014</v>
      </c>
      <c r="DH3471" s="0" t="n">
        <v>-5</v>
      </c>
      <c r="DJ3471" s="3" t="s">
        <v>21015</v>
      </c>
      <c r="DK3471" s="5" t="n">
        <v>43.34335667</v>
      </c>
      <c r="DL3471" s="5" t="n">
        <v>83.53523389</v>
      </c>
      <c r="DM3471" s="0" t="n">
        <v>675</v>
      </c>
      <c r="DN3471" s="3" t="s">
        <v>21016</v>
      </c>
      <c r="DO3471" s="0" t="n">
        <v>5</v>
      </c>
      <c r="DQ3471" s="3" t="s">
        <v>21017</v>
      </c>
      <c r="DR3471" s="5" t="n">
        <v>42.05004306</v>
      </c>
      <c r="DS3471" s="5" t="n">
        <v>83.74021694</v>
      </c>
      <c r="DT3471" s="0" t="n">
        <v>706</v>
      </c>
      <c r="DU3471" s="3" t="s">
        <v>21018</v>
      </c>
      <c r="DV3471" s="0" t="n">
        <v>5</v>
      </c>
    </row>
    <row r="3472" customFormat="false" ht="14.65" hidden="false" customHeight="false" outlineLevel="0" collapsed="false">
      <c r="DC3472" s="3" t="s">
        <v>21019</v>
      </c>
      <c r="DD3472" s="5" t="n">
        <v>44.94028083</v>
      </c>
      <c r="DE3472" s="5" t="n">
        <v>73.09746</v>
      </c>
      <c r="DF3472" s="0" t="n">
        <v>228</v>
      </c>
      <c r="DG3472" s="3" t="s">
        <v>21020</v>
      </c>
      <c r="DH3472" s="0" t="n">
        <v>16</v>
      </c>
      <c r="DJ3472" s="3" t="s">
        <v>21021</v>
      </c>
      <c r="DK3472" s="5" t="n">
        <v>40.32453278</v>
      </c>
      <c r="DL3472" s="5" t="n">
        <v>76.83663861</v>
      </c>
      <c r="DM3472" s="0" t="n">
        <v>400</v>
      </c>
      <c r="DN3472" s="3" t="s">
        <v>21022</v>
      </c>
      <c r="DO3472" s="0" t="n">
        <v>10</v>
      </c>
      <c r="DQ3472" s="3" t="s">
        <v>21023</v>
      </c>
      <c r="DR3472" s="5" t="n">
        <v>42.86531194</v>
      </c>
      <c r="DS3472" s="5" t="n">
        <v>84.70554389</v>
      </c>
      <c r="DT3472" s="0" t="n">
        <v>800</v>
      </c>
      <c r="DU3472" s="3" t="s">
        <v>21024</v>
      </c>
      <c r="DV3472" s="0" t="n">
        <v>5</v>
      </c>
    </row>
    <row r="3473" customFormat="false" ht="14.65" hidden="false" customHeight="false" outlineLevel="0" collapsed="false">
      <c r="DC3473" s="3" t="s">
        <v>21025</v>
      </c>
      <c r="DD3473" s="5" t="n">
        <v>30.91509806</v>
      </c>
      <c r="DE3473" s="5" t="n">
        <v>102.91240611</v>
      </c>
      <c r="DF3473" s="0" t="n">
        <v>3010</v>
      </c>
      <c r="DG3473" s="3" t="s">
        <v>21026</v>
      </c>
      <c r="DH3473" s="0" t="n">
        <v>-9</v>
      </c>
      <c r="DJ3473" s="3" t="s">
        <v>21027</v>
      </c>
      <c r="DK3473" s="5" t="n">
        <v>40.63064</v>
      </c>
      <c r="DL3473" s="5" t="n">
        <v>77.01025806</v>
      </c>
      <c r="DM3473" s="0" t="n">
        <v>520</v>
      </c>
      <c r="DN3473" s="3" t="s">
        <v>21028</v>
      </c>
      <c r="DO3473" s="0" t="n">
        <v>10</v>
      </c>
      <c r="DQ3473" s="3" t="s">
        <v>21029</v>
      </c>
      <c r="DR3473" s="5" t="n">
        <v>42.53420361</v>
      </c>
      <c r="DS3473" s="5" t="n">
        <v>84.801375</v>
      </c>
      <c r="DT3473" s="0" t="n">
        <v>890</v>
      </c>
      <c r="DU3473" s="3" t="s">
        <v>21030</v>
      </c>
      <c r="DV3473" s="0" t="n">
        <v>4</v>
      </c>
    </row>
    <row r="3474" customFormat="false" ht="14.65" hidden="false" customHeight="false" outlineLevel="0" collapsed="false">
      <c r="DC3474" s="3" t="s">
        <v>21031</v>
      </c>
      <c r="DD3474" s="5" t="n">
        <v>34.48339944</v>
      </c>
      <c r="DE3474" s="5" t="n">
        <v>104.21719667</v>
      </c>
      <c r="DF3474" s="0" t="n">
        <v>4166</v>
      </c>
      <c r="DG3474" s="3" t="s">
        <v>21032</v>
      </c>
      <c r="DH3474" s="0" t="n">
        <v>-10</v>
      </c>
      <c r="DJ3474" s="3" t="s">
        <v>21033</v>
      </c>
      <c r="DK3474" s="5" t="n">
        <v>41.13062361</v>
      </c>
      <c r="DL3474" s="5" t="n">
        <v>77.47470611</v>
      </c>
      <c r="DM3474" s="0" t="n">
        <v>555</v>
      </c>
      <c r="DN3474" s="3" t="s">
        <v>21034</v>
      </c>
      <c r="DO3474" s="0" t="n">
        <v>10</v>
      </c>
      <c r="DQ3474" s="3" t="s">
        <v>21035</v>
      </c>
      <c r="DR3474" s="5" t="n">
        <v>42.72670139</v>
      </c>
      <c r="DS3474" s="5" t="n">
        <v>84.49025417</v>
      </c>
      <c r="DT3474" s="0" t="n">
        <v>860</v>
      </c>
      <c r="DU3474" s="3" t="s">
        <v>21036</v>
      </c>
      <c r="DV3474" s="0" t="n">
        <v>5</v>
      </c>
    </row>
    <row r="3475" customFormat="false" ht="14.65" hidden="false" customHeight="false" outlineLevel="0" collapsed="false">
      <c r="DC3475" s="3" t="s">
        <v>21037</v>
      </c>
      <c r="DD3475" s="5" t="n">
        <v>39.78535194</v>
      </c>
      <c r="DE3475" s="5" t="n">
        <v>104.54375833</v>
      </c>
      <c r="DF3475" s="0" t="n">
        <v>5512</v>
      </c>
      <c r="DG3475" s="3" t="s">
        <v>21038</v>
      </c>
      <c r="DH3475" s="0" t="n">
        <v>-11</v>
      </c>
      <c r="DJ3475" s="3" t="s">
        <v>21039</v>
      </c>
      <c r="DK3475" s="5" t="n">
        <v>40.5648075</v>
      </c>
      <c r="DL3475" s="5" t="n">
        <v>76.74663417</v>
      </c>
      <c r="DM3475" s="0" t="n">
        <v>610</v>
      </c>
      <c r="DN3475" s="3" t="s">
        <v>21040</v>
      </c>
      <c r="DO3475" s="0" t="n">
        <v>10</v>
      </c>
      <c r="DQ3475" s="3" t="s">
        <v>21041</v>
      </c>
      <c r="DR3475" s="5" t="n">
        <v>42.43337056</v>
      </c>
      <c r="DS3475" s="5" t="n">
        <v>84.599975</v>
      </c>
      <c r="DT3475" s="0" t="n">
        <v>963</v>
      </c>
      <c r="DU3475" s="3" t="s">
        <v>21042</v>
      </c>
      <c r="DV3475" s="0" t="n">
        <v>4</v>
      </c>
    </row>
    <row r="3476" customFormat="false" ht="14.65" hidden="false" customHeight="false" outlineLevel="0" collapsed="false">
      <c r="DC3476" s="3" t="s">
        <v>21043</v>
      </c>
      <c r="DD3476" s="5" t="n">
        <v>37.90673667</v>
      </c>
      <c r="DE3476" s="5" t="n">
        <v>85.97301917</v>
      </c>
      <c r="DF3476" s="0" t="n">
        <v>753</v>
      </c>
      <c r="DG3476" s="3" t="s">
        <v>21044</v>
      </c>
      <c r="DH3476" s="0" t="n">
        <v>2</v>
      </c>
      <c r="DJ3476" s="3" t="s">
        <v>21045</v>
      </c>
      <c r="DK3476" s="5" t="n">
        <v>40.50009694</v>
      </c>
      <c r="DL3476" s="5" t="n">
        <v>75.56629722</v>
      </c>
      <c r="DM3476" s="0" t="n">
        <v>400</v>
      </c>
      <c r="DN3476" s="3" t="s">
        <v>21046</v>
      </c>
      <c r="DO3476" s="0" t="n">
        <v>11</v>
      </c>
      <c r="DQ3476" s="3" t="s">
        <v>21047</v>
      </c>
      <c r="DR3476" s="5" t="n">
        <v>42.28892667</v>
      </c>
      <c r="DS3476" s="5" t="n">
        <v>83.73049611</v>
      </c>
      <c r="DT3476" s="0" t="n">
        <v>780</v>
      </c>
      <c r="DU3476" s="3" t="s">
        <v>21048</v>
      </c>
      <c r="DV3476" s="0" t="n">
        <v>5</v>
      </c>
    </row>
    <row r="3477" customFormat="false" ht="14.65" hidden="false" customHeight="false" outlineLevel="0" collapsed="false">
      <c r="DC3477" s="3" t="s">
        <v>21049</v>
      </c>
      <c r="DD3477" s="5" t="n">
        <v>38.83987472</v>
      </c>
      <c r="DE3477" s="5" t="n">
        <v>92.00421056</v>
      </c>
      <c r="DF3477" s="0" t="n">
        <v>886</v>
      </c>
      <c r="DG3477" s="3" t="s">
        <v>21050</v>
      </c>
      <c r="DH3477" s="0" t="n">
        <v>-3</v>
      </c>
      <c r="DJ3477" s="3" t="s">
        <v>21051</v>
      </c>
      <c r="DK3477" s="5" t="n">
        <v>41.2164475</v>
      </c>
      <c r="DL3477" s="5" t="n">
        <v>80.09367056</v>
      </c>
      <c r="DM3477" s="0" t="n">
        <v>1348</v>
      </c>
      <c r="DN3477" s="3" t="s">
        <v>21052</v>
      </c>
      <c r="DO3477" s="0" t="n">
        <v>8</v>
      </c>
      <c r="DQ3477" s="3" t="s">
        <v>21053</v>
      </c>
      <c r="DR3477" s="5" t="n">
        <v>42.72919861</v>
      </c>
      <c r="DS3477" s="5" t="n">
        <v>82.66519417</v>
      </c>
      <c r="DT3477" s="0" t="n">
        <v>618</v>
      </c>
      <c r="DU3477" s="3" t="s">
        <v>21054</v>
      </c>
      <c r="DV3477" s="0" t="n">
        <v>6</v>
      </c>
    </row>
    <row r="3478" customFormat="false" ht="14.65" hidden="false" customHeight="false" outlineLevel="0" collapsed="false">
      <c r="DC3478" s="3" t="s">
        <v>21055</v>
      </c>
      <c r="DD3478" s="5" t="n">
        <v>32.81932278</v>
      </c>
      <c r="DE3478" s="5" t="n">
        <v>97.3617675</v>
      </c>
      <c r="DF3478" s="0" t="n">
        <v>710</v>
      </c>
      <c r="DG3478" s="3" t="s">
        <v>21056</v>
      </c>
      <c r="DH3478" s="0" t="n">
        <v>-7</v>
      </c>
      <c r="DJ3478" s="3" t="s">
        <v>21057</v>
      </c>
      <c r="DK3478" s="5" t="n">
        <v>41.40007111</v>
      </c>
      <c r="DL3478" s="5" t="n">
        <v>77.32469833</v>
      </c>
      <c r="DM3478" s="0" t="n">
        <v>805</v>
      </c>
      <c r="DN3478" s="3" t="s">
        <v>21058</v>
      </c>
      <c r="DO3478" s="0" t="n">
        <v>10</v>
      </c>
      <c r="DQ3478" s="3" t="s">
        <v>21059</v>
      </c>
      <c r="DR3478" s="5" t="n">
        <v>42.47003472</v>
      </c>
      <c r="DS3478" s="5" t="n">
        <v>83.41937833</v>
      </c>
      <c r="DT3478" s="0" t="n">
        <v>850</v>
      </c>
      <c r="DU3478" s="3" t="s">
        <v>21060</v>
      </c>
      <c r="DV3478" s="0" t="n">
        <v>6</v>
      </c>
    </row>
    <row r="3479" customFormat="false" ht="14.65" hidden="false" customHeight="false" outlineLevel="0" collapsed="false">
      <c r="DC3479" s="3" t="s">
        <v>21061</v>
      </c>
      <c r="DD3479" s="5" t="n">
        <v>33.77912694</v>
      </c>
      <c r="DE3479" s="5" t="n">
        <v>84.52136889</v>
      </c>
      <c r="DF3479" s="0" t="n">
        <v>841</v>
      </c>
      <c r="DG3479" s="3" t="s">
        <v>21062</v>
      </c>
      <c r="DH3479" s="0" t="n">
        <v>2</v>
      </c>
      <c r="DJ3479" s="3" t="s">
        <v>21063</v>
      </c>
      <c r="DK3479" s="5" t="n">
        <v>39.866465</v>
      </c>
      <c r="DL3479" s="5" t="n">
        <v>79.95061028</v>
      </c>
      <c r="DM3479" s="0" t="n">
        <v>980</v>
      </c>
      <c r="DN3479" s="3" t="s">
        <v>21064</v>
      </c>
      <c r="DO3479" s="0" t="n">
        <v>7</v>
      </c>
      <c r="DQ3479" s="3" t="s">
        <v>21065</v>
      </c>
      <c r="DR3479" s="5" t="n">
        <v>43.2202925</v>
      </c>
      <c r="DS3479" s="5" t="n">
        <v>86.24228028</v>
      </c>
      <c r="DT3479" s="0" t="n">
        <v>628</v>
      </c>
      <c r="DU3479" s="3" t="s">
        <v>21066</v>
      </c>
      <c r="DV3479" s="0" t="n">
        <v>3</v>
      </c>
    </row>
    <row r="3480" customFormat="false" ht="14.65" hidden="false" customHeight="false" outlineLevel="0" collapsed="false">
      <c r="DC3480" s="3" t="s">
        <v>21067</v>
      </c>
      <c r="DD3480" s="5" t="n">
        <v>33.87201417</v>
      </c>
      <c r="DE3480" s="5" t="n">
        <v>117.97978417</v>
      </c>
      <c r="DF3480" s="0" t="n">
        <v>96</v>
      </c>
      <c r="DG3480" s="3" t="s">
        <v>21068</v>
      </c>
      <c r="DH3480" s="0" t="n">
        <v>-14</v>
      </c>
      <c r="DJ3480" s="3" t="s">
        <v>21069</v>
      </c>
      <c r="DK3480" s="5" t="n">
        <v>39.84538</v>
      </c>
      <c r="DL3480" s="5" t="n">
        <v>76.28523556</v>
      </c>
      <c r="DM3480" s="0" t="n">
        <v>630</v>
      </c>
      <c r="DN3480" s="3" t="s">
        <v>21070</v>
      </c>
      <c r="DO3480" s="0" t="n">
        <v>10</v>
      </c>
      <c r="DQ3480" s="3" t="s">
        <v>21071</v>
      </c>
      <c r="DR3480" s="5" t="n">
        <v>43.09308278</v>
      </c>
      <c r="DS3480" s="5" t="n">
        <v>83.83607333</v>
      </c>
      <c r="DT3480" s="0" t="n">
        <v>725</v>
      </c>
      <c r="DU3480" s="3" t="s">
        <v>21072</v>
      </c>
      <c r="DV3480" s="0" t="n">
        <v>5</v>
      </c>
    </row>
    <row r="3481" customFormat="false" ht="14.65" hidden="false" customHeight="false" outlineLevel="0" collapsed="false">
      <c r="DC3481" s="3" t="s">
        <v>21073</v>
      </c>
      <c r="DD3481" s="5" t="n">
        <v>47.28550417</v>
      </c>
      <c r="DE3481" s="5" t="n">
        <v>68.312735</v>
      </c>
      <c r="DF3481" s="0" t="n">
        <v>988</v>
      </c>
      <c r="DG3481" s="3" t="s">
        <v>21074</v>
      </c>
      <c r="DH3481" s="0" t="n">
        <v>20</v>
      </c>
      <c r="DJ3481" s="3" t="s">
        <v>21075</v>
      </c>
      <c r="DK3481" s="5" t="n">
        <v>40.15009111</v>
      </c>
      <c r="DL3481" s="5" t="n">
        <v>77.03303306</v>
      </c>
      <c r="DM3481" s="0" t="n">
        <v>510</v>
      </c>
      <c r="DN3481" s="3" t="s">
        <v>21076</v>
      </c>
      <c r="DO3481" s="0" t="n">
        <v>10</v>
      </c>
      <c r="DQ3481" s="3" t="s">
        <v>21077</v>
      </c>
      <c r="DR3481" s="5" t="n">
        <v>43.06252806</v>
      </c>
      <c r="DS3481" s="5" t="n">
        <v>83.88746306</v>
      </c>
      <c r="DT3481" s="0" t="n">
        <v>720</v>
      </c>
      <c r="DU3481" s="3" t="s">
        <v>21078</v>
      </c>
      <c r="DV3481" s="0" t="n">
        <v>5</v>
      </c>
    </row>
    <row r="3482" customFormat="false" ht="14.65" hidden="false" customHeight="false" outlineLevel="0" collapsed="false">
      <c r="DC3482" s="3" t="s">
        <v>21079</v>
      </c>
      <c r="DD3482" s="5" t="n">
        <v>65.92704417</v>
      </c>
      <c r="DE3482" s="5" t="n">
        <v>149.84007806</v>
      </c>
      <c r="DF3482" s="0" t="n">
        <v>510</v>
      </c>
      <c r="DG3482" s="3" t="s">
        <v>21080</v>
      </c>
      <c r="DH3482" s="0" t="n">
        <v>-27</v>
      </c>
      <c r="DJ3482" s="3" t="s">
        <v>21081</v>
      </c>
      <c r="DK3482" s="5" t="n">
        <v>41.53091</v>
      </c>
      <c r="DL3482" s="5" t="n">
        <v>75.87825222</v>
      </c>
      <c r="DM3482" s="0" t="n">
        <v>1100</v>
      </c>
      <c r="DN3482" s="3" t="s">
        <v>21082</v>
      </c>
      <c r="DO3482" s="0" t="n">
        <v>12</v>
      </c>
      <c r="DQ3482" s="3" t="s">
        <v>21083</v>
      </c>
      <c r="DR3482" s="5" t="n">
        <v>43.71057361</v>
      </c>
      <c r="DS3482" s="5" t="n">
        <v>82.62631583</v>
      </c>
      <c r="DT3482" s="0" t="n">
        <v>665</v>
      </c>
      <c r="DU3482" s="3" t="s">
        <v>21084</v>
      </c>
      <c r="DV3482" s="0" t="n">
        <v>7</v>
      </c>
    </row>
    <row r="3483" customFormat="false" ht="14.65" hidden="false" customHeight="false" outlineLevel="0" collapsed="false">
      <c r="DC3483" s="3" t="s">
        <v>21085</v>
      </c>
      <c r="DD3483" s="5" t="n">
        <v>37.35598389</v>
      </c>
      <c r="DE3483" s="5" t="n">
        <v>78.43852472</v>
      </c>
      <c r="DF3483" s="0" t="n">
        <v>410</v>
      </c>
      <c r="DG3483" s="3" t="s">
        <v>21086</v>
      </c>
      <c r="DH3483" s="0" t="n">
        <v>8</v>
      </c>
      <c r="DJ3483" s="3" t="s">
        <v>21087</v>
      </c>
      <c r="DK3483" s="5" t="n">
        <v>39.8542775</v>
      </c>
      <c r="DL3483" s="5" t="n">
        <v>75.57270472</v>
      </c>
      <c r="DM3483" s="0" t="n">
        <v>350</v>
      </c>
      <c r="DN3483" s="3" t="s">
        <v>21088</v>
      </c>
      <c r="DO3483" s="0" t="n">
        <v>11</v>
      </c>
      <c r="DQ3483" s="3" t="s">
        <v>21089</v>
      </c>
      <c r="DR3483" s="5" t="n">
        <v>41.73755</v>
      </c>
      <c r="DS3483" s="5" t="n">
        <v>84.56495</v>
      </c>
      <c r="DT3483" s="0" t="n">
        <v>944</v>
      </c>
      <c r="DU3483" s="3" t="s">
        <v>21090</v>
      </c>
      <c r="DV3483" s="0" t="n">
        <v>4</v>
      </c>
    </row>
    <row r="3484" customFormat="false" ht="14.65" hidden="false" customHeight="false" outlineLevel="0" collapsed="false">
      <c r="DC3484" s="3" t="s">
        <v>21091</v>
      </c>
      <c r="DD3484" s="5" t="n">
        <v>40.97840861</v>
      </c>
      <c r="DE3484" s="5" t="n">
        <v>85.19480417</v>
      </c>
      <c r="DF3484" s="0" t="n">
        <v>815</v>
      </c>
      <c r="DG3484" s="3" t="s">
        <v>21092</v>
      </c>
      <c r="DH3484" s="0" t="n">
        <v>3</v>
      </c>
      <c r="DJ3484" s="3" t="s">
        <v>21093</v>
      </c>
      <c r="DK3484" s="5" t="n">
        <v>40.63673917</v>
      </c>
      <c r="DL3484" s="5" t="n">
        <v>77.48360389</v>
      </c>
      <c r="DM3484" s="0" t="n">
        <v>600</v>
      </c>
      <c r="DN3484" s="3" t="s">
        <v>21094</v>
      </c>
      <c r="DO3484" s="0" t="n">
        <v>10</v>
      </c>
      <c r="DQ3484" s="3" t="s">
        <v>21095</v>
      </c>
      <c r="DR3484" s="5" t="n">
        <v>41.87365778</v>
      </c>
      <c r="DS3484" s="5" t="n">
        <v>86.20278806</v>
      </c>
      <c r="DT3484" s="0" t="n">
        <v>745</v>
      </c>
      <c r="DU3484" s="3" t="s">
        <v>21096</v>
      </c>
      <c r="DV3484" s="0" t="n">
        <v>2</v>
      </c>
    </row>
    <row r="3485" customFormat="false" ht="14.65" hidden="false" customHeight="false" outlineLevel="0" collapsed="false">
      <c r="DC3485" s="3" t="s">
        <v>21097</v>
      </c>
      <c r="DD3485" s="5" t="n">
        <v>38.37863889</v>
      </c>
      <c r="DE3485" s="5" t="n">
        <v>88.41266667</v>
      </c>
      <c r="DF3485" s="0" t="n">
        <v>436</v>
      </c>
      <c r="DG3485" s="3" t="s">
        <v>21098</v>
      </c>
      <c r="DH3485" s="0" t="n">
        <v>0</v>
      </c>
      <c r="DJ3485" s="3" t="s">
        <v>21099</v>
      </c>
      <c r="DK3485" s="5" t="n">
        <v>39.73622083</v>
      </c>
      <c r="DL3485" s="5" t="n">
        <v>75.94355472</v>
      </c>
      <c r="DM3485" s="0" t="n">
        <v>418</v>
      </c>
      <c r="DN3485" s="3" t="s">
        <v>21100</v>
      </c>
      <c r="DO3485" s="0" t="n">
        <v>11</v>
      </c>
      <c r="DQ3485" s="3" t="s">
        <v>21101</v>
      </c>
      <c r="DR3485" s="5" t="n">
        <v>42.46447889</v>
      </c>
      <c r="DS3485" s="5" t="n">
        <v>84.03495056</v>
      </c>
      <c r="DT3485" s="0" t="n">
        <v>920</v>
      </c>
      <c r="DU3485" s="3" t="s">
        <v>21102</v>
      </c>
      <c r="DV3485" s="0" t="n">
        <v>5</v>
      </c>
    </row>
    <row r="3486" customFormat="false" ht="14.65" hidden="false" customHeight="false" outlineLevel="0" collapsed="false">
      <c r="DC3486" s="3" t="s">
        <v>21103</v>
      </c>
      <c r="DD3486" s="5" t="n">
        <v>62.50661222</v>
      </c>
      <c r="DE3486" s="5" t="n">
        <v>153.89361889</v>
      </c>
      <c r="DF3486" s="0" t="n">
        <v>1535</v>
      </c>
      <c r="DG3486" s="3" t="s">
        <v>21104</v>
      </c>
      <c r="DH3486" s="0" t="n">
        <v>-23</v>
      </c>
      <c r="DJ3486" s="3" t="s">
        <v>21105</v>
      </c>
      <c r="DK3486" s="5" t="n">
        <v>40.59867667</v>
      </c>
      <c r="DL3486" s="5" t="n">
        <v>79.58115583</v>
      </c>
      <c r="DM3486" s="0" t="n">
        <v>950</v>
      </c>
      <c r="DN3486" s="3" t="s">
        <v>21106</v>
      </c>
      <c r="DO3486" s="0" t="n">
        <v>8</v>
      </c>
      <c r="DQ3486" s="3" t="s">
        <v>21107</v>
      </c>
      <c r="DR3486" s="5" t="n">
        <v>41.92226528</v>
      </c>
      <c r="DS3486" s="5" t="n">
        <v>86.54557639</v>
      </c>
      <c r="DT3486" s="0" t="n">
        <v>670</v>
      </c>
      <c r="DU3486" s="3" t="s">
        <v>21108</v>
      </c>
      <c r="DV3486" s="0" t="n">
        <v>2</v>
      </c>
    </row>
    <row r="3487" customFormat="false" ht="14.65" hidden="false" customHeight="false" outlineLevel="0" collapsed="false">
      <c r="DC3487" s="3" t="s">
        <v>21109</v>
      </c>
      <c r="DD3487" s="5" t="n">
        <v>32.56538889</v>
      </c>
      <c r="DE3487" s="5" t="n">
        <v>97.30838889</v>
      </c>
      <c r="DF3487" s="0" t="n">
        <v>700</v>
      </c>
      <c r="DG3487" s="3" t="s">
        <v>21110</v>
      </c>
      <c r="DH3487" s="0" t="n">
        <v>-7</v>
      </c>
      <c r="DJ3487" s="3" t="s">
        <v>21111</v>
      </c>
      <c r="DK3487" s="5" t="n">
        <v>37.98742222</v>
      </c>
      <c r="DL3487" s="5" t="n">
        <v>121.65939694</v>
      </c>
      <c r="DM3487" s="0" t="n">
        <v>7</v>
      </c>
      <c r="DN3487" s="3" t="s">
        <v>21112</v>
      </c>
      <c r="DO3487" s="0" t="n">
        <v>-16</v>
      </c>
      <c r="DQ3487" s="3" t="s">
        <v>21113</v>
      </c>
      <c r="DR3487" s="5" t="n">
        <v>42.61253194</v>
      </c>
      <c r="DS3487" s="5" t="n">
        <v>83.854115</v>
      </c>
      <c r="DT3487" s="0" t="n">
        <v>1000</v>
      </c>
      <c r="DU3487" s="3" t="s">
        <v>21114</v>
      </c>
      <c r="DV3487" s="0" t="n">
        <v>5</v>
      </c>
    </row>
    <row r="3488" customFormat="false" ht="14.65" hidden="false" customHeight="false" outlineLevel="0" collapsed="false">
      <c r="DC3488" s="3" t="s">
        <v>21115</v>
      </c>
      <c r="DD3488" s="5" t="n">
        <v>26.19727778</v>
      </c>
      <c r="DE3488" s="5" t="n">
        <v>80.1707125</v>
      </c>
      <c r="DF3488" s="0" t="n">
        <v>14</v>
      </c>
      <c r="DG3488" s="3" t="s">
        <v>21116</v>
      </c>
      <c r="DH3488" s="0" t="n">
        <v>3</v>
      </c>
      <c r="DJ3488" s="3" t="s">
        <v>21117</v>
      </c>
      <c r="DK3488" s="5" t="n">
        <v>37.59021361</v>
      </c>
      <c r="DL3488" s="5" t="n">
        <v>122.38358278</v>
      </c>
      <c r="DM3488" s="0" t="n">
        <v>50</v>
      </c>
      <c r="DN3488" s="3" t="s">
        <v>21118</v>
      </c>
      <c r="DO3488" s="0" t="n">
        <v>-16</v>
      </c>
      <c r="DQ3488" s="3" t="s">
        <v>21119</v>
      </c>
      <c r="DR3488" s="5" t="n">
        <v>43.59224889</v>
      </c>
      <c r="DS3488" s="5" t="n">
        <v>84.22443222</v>
      </c>
      <c r="DT3488" s="0" t="n">
        <v>635</v>
      </c>
      <c r="DU3488" s="3" t="s">
        <v>21120</v>
      </c>
      <c r="DV3488" s="0" t="n">
        <v>5</v>
      </c>
    </row>
    <row r="3489" customFormat="false" ht="14.65" hidden="false" customHeight="false" outlineLevel="0" collapsed="false">
      <c r="DC3489" s="3" t="s">
        <v>21121</v>
      </c>
      <c r="DD3489" s="5" t="n">
        <v>43.23473417</v>
      </c>
      <c r="DE3489" s="5" t="n">
        <v>93.6241025</v>
      </c>
      <c r="DF3489" s="0" t="n">
        <v>1230</v>
      </c>
      <c r="DG3489" s="3" t="s">
        <v>21122</v>
      </c>
      <c r="DH3489" s="0" t="n">
        <v>-4</v>
      </c>
      <c r="DJ3489" s="3" t="s">
        <v>21123</v>
      </c>
      <c r="DK3489" s="5" t="n">
        <v>40.89460361</v>
      </c>
      <c r="DL3489" s="5" t="n">
        <v>121.64998667</v>
      </c>
      <c r="DM3489" s="0" t="n">
        <v>3116</v>
      </c>
      <c r="DN3489" s="3" t="s">
        <v>21124</v>
      </c>
      <c r="DO3489" s="0" t="n">
        <v>-17</v>
      </c>
      <c r="DQ3489" s="3" t="s">
        <v>21125</v>
      </c>
      <c r="DR3489" s="5" t="n">
        <v>42.37642472</v>
      </c>
      <c r="DS3489" s="5" t="n">
        <v>83.79272</v>
      </c>
      <c r="DT3489" s="0" t="n">
        <v>920</v>
      </c>
      <c r="DU3489" s="3" t="s">
        <v>21126</v>
      </c>
      <c r="DV3489" s="0" t="n">
        <v>5</v>
      </c>
    </row>
    <row r="3490" customFormat="false" ht="14.65" hidden="false" customHeight="false" outlineLevel="0" collapsed="false">
      <c r="DC3490" s="3" t="s">
        <v>21127</v>
      </c>
      <c r="DD3490" s="5" t="n">
        <v>35.20592</v>
      </c>
      <c r="DE3490" s="5" t="n">
        <v>89.39441667</v>
      </c>
      <c r="DF3490" s="0" t="n">
        <v>436</v>
      </c>
      <c r="DG3490" s="3" t="s">
        <v>21128</v>
      </c>
      <c r="DH3490" s="0" t="n">
        <v>-2</v>
      </c>
      <c r="DJ3490" s="3" t="s">
        <v>21129</v>
      </c>
      <c r="DK3490" s="5" t="n">
        <v>39.65129111</v>
      </c>
      <c r="DL3490" s="5" t="n">
        <v>120.43854417</v>
      </c>
      <c r="DM3490" s="0" t="n">
        <v>4986</v>
      </c>
      <c r="DN3490" s="3" t="s">
        <v>21130</v>
      </c>
      <c r="DO3490" s="0" t="n">
        <v>-16</v>
      </c>
      <c r="DQ3490" s="3" t="s">
        <v>21131</v>
      </c>
      <c r="DR3490" s="5" t="n">
        <v>42.93613889</v>
      </c>
      <c r="DS3490" s="5" t="n">
        <v>85.62113889</v>
      </c>
      <c r="DT3490" s="0" t="n">
        <v>780</v>
      </c>
      <c r="DU3490" s="3" t="s">
        <v>21132</v>
      </c>
      <c r="DV3490" s="0" t="n">
        <v>3</v>
      </c>
    </row>
    <row r="3491" customFormat="false" ht="14.65" hidden="false" customHeight="false" outlineLevel="0" collapsed="false">
      <c r="DC3491" s="3" t="s">
        <v>21133</v>
      </c>
      <c r="DD3491" s="5" t="n">
        <v>35.05836278</v>
      </c>
      <c r="DE3491" s="5" t="n">
        <v>86.56441139</v>
      </c>
      <c r="DF3491" s="0" t="n">
        <v>984</v>
      </c>
      <c r="DG3491" s="3" t="s">
        <v>21134</v>
      </c>
      <c r="DH3491" s="0" t="n">
        <v>1</v>
      </c>
      <c r="DJ3491" s="3" t="s">
        <v>21135</v>
      </c>
      <c r="DK3491" s="5" t="n">
        <v>38.71657</v>
      </c>
      <c r="DL3491" s="5" t="n">
        <v>122.13858444</v>
      </c>
      <c r="DM3491" s="0" t="n">
        <v>360</v>
      </c>
      <c r="DN3491" s="3" t="s">
        <v>21136</v>
      </c>
      <c r="DO3491" s="0" t="n">
        <v>-16</v>
      </c>
      <c r="DQ3491" s="3" t="s">
        <v>21137</v>
      </c>
      <c r="DR3491" s="5" t="n">
        <v>42.89447556</v>
      </c>
      <c r="DS3491" s="5" t="n">
        <v>84.39025361</v>
      </c>
      <c r="DT3491" s="0" t="n">
        <v>826</v>
      </c>
      <c r="DU3491" s="3" t="s">
        <v>21138</v>
      </c>
      <c r="DV3491" s="0" t="n">
        <v>5</v>
      </c>
    </row>
    <row r="3492" customFormat="false" ht="14.65" hidden="false" customHeight="false" outlineLevel="0" collapsed="false">
      <c r="DC3492" s="3" t="s">
        <v>21139</v>
      </c>
      <c r="DD3492" s="5" t="n">
        <v>66.57149028</v>
      </c>
      <c r="DE3492" s="5" t="n">
        <v>145.25041694</v>
      </c>
      <c r="DF3492" s="0" t="n">
        <v>433</v>
      </c>
      <c r="DG3492" s="3" t="s">
        <v>21140</v>
      </c>
      <c r="DH3492" s="0" t="n">
        <v>-30</v>
      </c>
      <c r="DJ3492" s="3" t="s">
        <v>21141</v>
      </c>
      <c r="DK3492" s="5" t="n">
        <v>45.58261444</v>
      </c>
      <c r="DL3492" s="5" t="n">
        <v>123.052885</v>
      </c>
      <c r="DM3492" s="0" t="n">
        <v>174</v>
      </c>
      <c r="DN3492" s="3" t="s">
        <v>21142</v>
      </c>
      <c r="DO3492" s="0" t="n">
        <v>-20</v>
      </c>
      <c r="DQ3492" s="3" t="s">
        <v>21143</v>
      </c>
      <c r="DR3492" s="5" t="n">
        <v>42.28587111</v>
      </c>
      <c r="DS3492" s="5" t="n">
        <v>83.72799611</v>
      </c>
      <c r="DT3492" s="0" t="n">
        <v>802</v>
      </c>
      <c r="DU3492" s="3" t="s">
        <v>21144</v>
      </c>
      <c r="DV3492" s="0" t="n">
        <v>5</v>
      </c>
    </row>
    <row r="3493" customFormat="false" ht="14.65" hidden="false" customHeight="false" outlineLevel="0" collapsed="false">
      <c r="DC3493" s="3" t="s">
        <v>21145</v>
      </c>
      <c r="DD3493" s="5" t="n">
        <v>36.00510806</v>
      </c>
      <c r="DE3493" s="5" t="n">
        <v>94.17006556</v>
      </c>
      <c r="DF3493" s="0" t="n">
        <v>1251</v>
      </c>
      <c r="DG3493" s="3" t="s">
        <v>21146</v>
      </c>
      <c r="DH3493" s="0" t="n">
        <v>-5</v>
      </c>
      <c r="DJ3493" s="3" t="s">
        <v>21147</v>
      </c>
      <c r="DK3493" s="5" t="n">
        <v>30.06271611</v>
      </c>
      <c r="DL3493" s="5" t="n">
        <v>94.94742639</v>
      </c>
      <c r="DM3493" s="0" t="n">
        <v>85</v>
      </c>
      <c r="DN3493" s="3" t="s">
        <v>21148</v>
      </c>
      <c r="DO3493" s="0" t="n">
        <v>-6</v>
      </c>
      <c r="DQ3493" s="3" t="s">
        <v>21149</v>
      </c>
      <c r="DR3493" s="5" t="n">
        <v>42.79225333</v>
      </c>
      <c r="DS3493" s="5" t="n">
        <v>82.63936194</v>
      </c>
      <c r="DT3493" s="0" t="n">
        <v>631</v>
      </c>
      <c r="DU3493" s="3" t="s">
        <v>21150</v>
      </c>
      <c r="DV3493" s="0" t="n">
        <v>6</v>
      </c>
    </row>
    <row r="3494" customFormat="false" ht="14.65" hidden="false" customHeight="false" outlineLevel="0" collapsed="false">
      <c r="DC3494" s="3" t="s">
        <v>21151</v>
      </c>
      <c r="DD3494" s="5" t="n">
        <v>31.68368667</v>
      </c>
      <c r="DE3494" s="5" t="n">
        <v>83.27046056</v>
      </c>
      <c r="DF3494" s="0" t="n">
        <v>365</v>
      </c>
      <c r="DG3494" s="3" t="s">
        <v>21152</v>
      </c>
      <c r="DH3494" s="0" t="n">
        <v>3</v>
      </c>
      <c r="DJ3494" s="3" t="s">
        <v>21153</v>
      </c>
      <c r="DK3494" s="5" t="n">
        <v>29.54189361</v>
      </c>
      <c r="DL3494" s="5" t="n">
        <v>100.6170325</v>
      </c>
      <c r="DM3494" s="0" t="n">
        <v>1290</v>
      </c>
      <c r="DN3494" s="3" t="s">
        <v>21154</v>
      </c>
      <c r="DO3494" s="0" t="n">
        <v>-8</v>
      </c>
      <c r="DQ3494" s="3" t="s">
        <v>21155</v>
      </c>
      <c r="DR3494" s="5" t="n">
        <v>42.70281278</v>
      </c>
      <c r="DS3494" s="5" t="n">
        <v>84.55303417</v>
      </c>
      <c r="DT3494" s="0" t="n">
        <v>860</v>
      </c>
      <c r="DU3494" s="3" t="s">
        <v>21156</v>
      </c>
      <c r="DV3494" s="0" t="n">
        <v>5</v>
      </c>
    </row>
    <row r="3495" customFormat="false" ht="14.65" hidden="false" customHeight="false" outlineLevel="0" collapsed="false">
      <c r="DC3495" s="3" t="s">
        <v>21157</v>
      </c>
      <c r="DD3495" s="5" t="n">
        <v>41.19083111</v>
      </c>
      <c r="DE3495" s="5" t="n">
        <v>83.39453639</v>
      </c>
      <c r="DF3495" s="0" t="n">
        <v>752</v>
      </c>
      <c r="DG3495" s="3" t="s">
        <v>21158</v>
      </c>
      <c r="DH3495" s="0" t="n">
        <v>5</v>
      </c>
      <c r="DJ3495" s="3" t="s">
        <v>21159</v>
      </c>
      <c r="DK3495" s="5" t="n">
        <v>32.01375806</v>
      </c>
      <c r="DL3495" s="5" t="n">
        <v>97.98142194</v>
      </c>
      <c r="DM3495" s="0" t="n">
        <v>1050</v>
      </c>
      <c r="DN3495" s="3" t="s">
        <v>21160</v>
      </c>
      <c r="DO3495" s="0" t="n">
        <v>-7</v>
      </c>
      <c r="DQ3495" s="3" t="s">
        <v>21161</v>
      </c>
      <c r="DR3495" s="5" t="n">
        <v>42.07782306</v>
      </c>
      <c r="DS3495" s="5" t="n">
        <v>84.82913444</v>
      </c>
      <c r="DT3495" s="0" t="n">
        <v>988</v>
      </c>
      <c r="DU3495" s="3" t="s">
        <v>21162</v>
      </c>
      <c r="DV3495" s="0" t="n">
        <v>4</v>
      </c>
    </row>
    <row r="3496" customFormat="false" ht="14.65" hidden="false" customHeight="false" outlineLevel="0" collapsed="false">
      <c r="DC3496" s="3" t="s">
        <v>21163</v>
      </c>
      <c r="DD3496" s="5" t="n">
        <v>31.402955</v>
      </c>
      <c r="DE3496" s="5" t="n">
        <v>84.32268694</v>
      </c>
      <c r="DF3496" s="0" t="n">
        <v>170</v>
      </c>
      <c r="DG3496" s="3" t="s">
        <v>21164</v>
      </c>
      <c r="DH3496" s="0" t="n">
        <v>2</v>
      </c>
      <c r="DJ3496" s="3" t="s">
        <v>21165</v>
      </c>
      <c r="DK3496" s="5" t="n">
        <v>33.30289444</v>
      </c>
      <c r="DL3496" s="5" t="n">
        <v>97.11140056</v>
      </c>
      <c r="DM3496" s="0" t="n">
        <v>600</v>
      </c>
      <c r="DN3496" s="3" t="s">
        <v>21166</v>
      </c>
      <c r="DO3496" s="0" t="n">
        <v>-7</v>
      </c>
      <c r="DQ3496" s="3" t="s">
        <v>21167</v>
      </c>
      <c r="DR3496" s="5" t="n">
        <v>42.00921139</v>
      </c>
      <c r="DS3496" s="5" t="n">
        <v>83.25826278</v>
      </c>
      <c r="DT3496" s="0" t="n">
        <v>590</v>
      </c>
      <c r="DU3496" s="3" t="s">
        <v>21168</v>
      </c>
      <c r="DV3496" s="0" t="n">
        <v>5</v>
      </c>
    </row>
    <row r="3497" customFormat="false" ht="14.65" hidden="false" customHeight="false" outlineLevel="0" collapsed="false">
      <c r="DC3497" s="3" t="s">
        <v>21169</v>
      </c>
      <c r="DD3497" s="5" t="n">
        <v>30.94217806</v>
      </c>
      <c r="DE3497" s="5" t="n">
        <v>81.531765</v>
      </c>
      <c r="DF3497" s="0" t="n">
        <v>20</v>
      </c>
      <c r="DG3497" s="3" t="s">
        <v>21170</v>
      </c>
      <c r="DH3497" s="0" t="n">
        <v>3</v>
      </c>
      <c r="DJ3497" s="3" t="s">
        <v>21171</v>
      </c>
      <c r="DK3497" s="5" t="n">
        <v>32.8987325</v>
      </c>
      <c r="DL3497" s="5" t="n">
        <v>98.46005361</v>
      </c>
      <c r="DM3497" s="0" t="n">
        <v>1020</v>
      </c>
      <c r="DN3497" s="3" t="s">
        <v>21172</v>
      </c>
      <c r="DO3497" s="0" t="n">
        <v>-7</v>
      </c>
      <c r="DQ3497" s="3" t="s">
        <v>21173</v>
      </c>
      <c r="DR3497" s="5" t="n">
        <v>42.75558806</v>
      </c>
      <c r="DS3497" s="5" t="n">
        <v>82.55824694</v>
      </c>
      <c r="DT3497" s="0" t="n">
        <v>620</v>
      </c>
      <c r="DU3497" s="3" t="s">
        <v>21174</v>
      </c>
      <c r="DV3497" s="0" t="n">
        <v>6</v>
      </c>
    </row>
    <row r="3498" customFormat="false" ht="14.65" hidden="false" customHeight="false" outlineLevel="0" collapsed="false">
      <c r="DC3498" s="3" t="s">
        <v>21175</v>
      </c>
      <c r="DD3498" s="5" t="n">
        <v>33.10012583</v>
      </c>
      <c r="DE3498" s="5" t="n">
        <v>84.05852444</v>
      </c>
      <c r="DF3498" s="0" t="n">
        <v>800</v>
      </c>
      <c r="DG3498" s="3" t="s">
        <v>21176</v>
      </c>
      <c r="DH3498" s="0" t="n">
        <v>2</v>
      </c>
      <c r="DJ3498" s="3" t="s">
        <v>21177</v>
      </c>
      <c r="DK3498" s="5" t="n">
        <v>29.93911389</v>
      </c>
      <c r="DL3498" s="5" t="n">
        <v>96.05968056</v>
      </c>
      <c r="DM3498" s="0" t="n">
        <v>174</v>
      </c>
      <c r="DN3498" s="3" t="s">
        <v>21178</v>
      </c>
      <c r="DO3498" s="0" t="n">
        <v>-6</v>
      </c>
      <c r="DQ3498" s="3" t="s">
        <v>21179</v>
      </c>
      <c r="DR3498" s="5" t="n">
        <v>42.60225778</v>
      </c>
      <c r="DS3498" s="5" t="n">
        <v>84.42636194</v>
      </c>
      <c r="DT3498" s="0" t="n">
        <v>900</v>
      </c>
      <c r="DU3498" s="3" t="s">
        <v>21180</v>
      </c>
      <c r="DV3498" s="0" t="n">
        <v>5</v>
      </c>
    </row>
    <row r="3499" customFormat="false" ht="14.65" hidden="false" customHeight="false" outlineLevel="0" collapsed="false">
      <c r="DC3499" s="3" t="s">
        <v>21181</v>
      </c>
      <c r="DD3499" s="5" t="n">
        <v>33.2551175</v>
      </c>
      <c r="DE3499" s="5" t="n">
        <v>84.4002025</v>
      </c>
      <c r="DF3499" s="0" t="n">
        <v>820</v>
      </c>
      <c r="DG3499" s="3" t="s">
        <v>21182</v>
      </c>
      <c r="DH3499" s="0" t="n">
        <v>2</v>
      </c>
      <c r="DJ3499" s="3" t="s">
        <v>21183</v>
      </c>
      <c r="DK3499" s="5" t="n">
        <v>33.85259778</v>
      </c>
      <c r="DL3499" s="5" t="n">
        <v>98.64616944</v>
      </c>
      <c r="DM3499" s="0" t="n">
        <v>1068</v>
      </c>
      <c r="DN3499" s="3" t="s">
        <v>21184</v>
      </c>
      <c r="DO3499" s="0" t="n">
        <v>-7</v>
      </c>
      <c r="DQ3499" s="3" t="s">
        <v>21185</v>
      </c>
      <c r="DR3499" s="5" t="n">
        <v>42.07504278</v>
      </c>
      <c r="DS3499" s="5" t="n">
        <v>83.60827028</v>
      </c>
      <c r="DT3499" s="0" t="n">
        <v>675</v>
      </c>
      <c r="DU3499" s="3" t="s">
        <v>21186</v>
      </c>
      <c r="DV3499" s="0" t="n">
        <v>5</v>
      </c>
    </row>
    <row r="3500" customFormat="false" ht="14.65" hidden="false" customHeight="false" outlineLevel="0" collapsed="false">
      <c r="DC3500" s="3" t="s">
        <v>21187</v>
      </c>
      <c r="DD3500" s="5" t="n">
        <v>33.11484611</v>
      </c>
      <c r="DE3500" s="5" t="n">
        <v>84.44909028</v>
      </c>
      <c r="DF3500" s="0" t="n">
        <v>800</v>
      </c>
      <c r="DG3500" s="3" t="s">
        <v>21188</v>
      </c>
      <c r="DH3500" s="0" t="n">
        <v>2</v>
      </c>
      <c r="DJ3500" s="3" t="s">
        <v>21189</v>
      </c>
      <c r="DK3500" s="5" t="n">
        <v>27.86113667</v>
      </c>
      <c r="DL3500" s="5" t="n">
        <v>97.19887889</v>
      </c>
      <c r="DM3500" s="0" t="n">
        <v>20</v>
      </c>
      <c r="DN3500" s="3" t="s">
        <v>21190</v>
      </c>
      <c r="DO3500" s="0" t="n">
        <v>-7</v>
      </c>
      <c r="DQ3500" s="3" t="s">
        <v>21191</v>
      </c>
      <c r="DR3500" s="5" t="n">
        <v>42.32087083</v>
      </c>
      <c r="DS3500" s="5" t="n">
        <v>83.21937167</v>
      </c>
      <c r="DT3500" s="0" t="n">
        <v>614</v>
      </c>
      <c r="DU3500" s="3" t="s">
        <v>21192</v>
      </c>
      <c r="DV3500" s="0" t="n">
        <v>5</v>
      </c>
    </row>
    <row r="3501" customFormat="false" ht="14.65" hidden="false" customHeight="false" outlineLevel="0" collapsed="false">
      <c r="DC3501" s="3" t="s">
        <v>21193</v>
      </c>
      <c r="DD3501" s="5" t="n">
        <v>33.16178889</v>
      </c>
      <c r="DE3501" s="5" t="n">
        <v>84.4532575</v>
      </c>
      <c r="DF3501" s="0" t="n">
        <v>850</v>
      </c>
      <c r="DG3501" s="3" t="s">
        <v>21194</v>
      </c>
      <c r="DH3501" s="0" t="n">
        <v>2</v>
      </c>
      <c r="DJ3501" s="3" t="s">
        <v>21195</v>
      </c>
      <c r="DK3501" s="5" t="n">
        <v>29.62745722</v>
      </c>
      <c r="DL3501" s="5" t="n">
        <v>95.76939417</v>
      </c>
      <c r="DM3501" s="0" t="n">
        <v>88</v>
      </c>
      <c r="DN3501" s="3" t="s">
        <v>21196</v>
      </c>
      <c r="DO3501" s="0" t="n">
        <v>-6</v>
      </c>
      <c r="DQ3501" s="3" t="s">
        <v>21197</v>
      </c>
      <c r="DR3501" s="5" t="n">
        <v>43.25501444</v>
      </c>
      <c r="DS3501" s="5" t="n">
        <v>86.23839222</v>
      </c>
      <c r="DT3501" s="0" t="n">
        <v>586</v>
      </c>
      <c r="DU3501" s="3" t="s">
        <v>21198</v>
      </c>
      <c r="DV3501" s="0" t="n">
        <v>3</v>
      </c>
    </row>
    <row r="3502" customFormat="false" ht="14.65" hidden="false" customHeight="false" outlineLevel="0" collapsed="false">
      <c r="DC3502" s="3" t="s">
        <v>21199</v>
      </c>
      <c r="DD3502" s="5" t="n">
        <v>33.04179306</v>
      </c>
      <c r="DE3502" s="5" t="n">
        <v>84.41242194</v>
      </c>
      <c r="DF3502" s="0" t="n">
        <v>850</v>
      </c>
      <c r="DG3502" s="3" t="s">
        <v>21200</v>
      </c>
      <c r="DH3502" s="0" t="n">
        <v>2</v>
      </c>
      <c r="DJ3502" s="3" t="s">
        <v>21201</v>
      </c>
      <c r="DK3502" s="5" t="n">
        <v>36.15194444</v>
      </c>
      <c r="DL3502" s="5" t="n">
        <v>83.73277778</v>
      </c>
      <c r="DM3502" s="0" t="n">
        <v>1060</v>
      </c>
      <c r="DN3502" s="3" t="s">
        <v>21202</v>
      </c>
      <c r="DO3502" s="0" t="n">
        <v>3</v>
      </c>
      <c r="DQ3502" s="3" t="s">
        <v>21203</v>
      </c>
      <c r="DR3502" s="5" t="n">
        <v>43.18613778</v>
      </c>
      <c r="DS3502" s="5" t="n">
        <v>83.90135556</v>
      </c>
      <c r="DT3502" s="0" t="n">
        <v>660</v>
      </c>
      <c r="DU3502" s="3" t="s">
        <v>21204</v>
      </c>
      <c r="DV3502" s="0" t="n">
        <v>5</v>
      </c>
    </row>
    <row r="3503" customFormat="false" ht="14.65" hidden="false" customHeight="false" outlineLevel="0" collapsed="false">
      <c r="DC3503" s="3" t="s">
        <v>21205</v>
      </c>
      <c r="DD3503" s="5" t="n">
        <v>33.08734667</v>
      </c>
      <c r="DE3503" s="5" t="n">
        <v>84.40520028</v>
      </c>
      <c r="DF3503" s="0" t="n">
        <v>784</v>
      </c>
      <c r="DG3503" s="3" t="s">
        <v>21206</v>
      </c>
      <c r="DH3503" s="0" t="n">
        <v>2</v>
      </c>
      <c r="DJ3503" s="3" t="s">
        <v>21207</v>
      </c>
      <c r="DK3503" s="5" t="n">
        <v>35.02508361</v>
      </c>
      <c r="DL3503" s="5" t="n">
        <v>87.757805</v>
      </c>
      <c r="DM3503" s="0" t="n">
        <v>874</v>
      </c>
      <c r="DN3503" s="3" t="s">
        <v>21208</v>
      </c>
      <c r="DO3503" s="0" t="n">
        <v>0</v>
      </c>
      <c r="DQ3503" s="3" t="s">
        <v>21209</v>
      </c>
      <c r="DR3503" s="5" t="n">
        <v>43.67225111</v>
      </c>
      <c r="DS3503" s="5" t="n">
        <v>84.73668</v>
      </c>
      <c r="DT3503" s="0" t="n">
        <v>755</v>
      </c>
      <c r="DU3503" s="3" t="s">
        <v>21210</v>
      </c>
      <c r="DV3503" s="0" t="n">
        <v>5</v>
      </c>
    </row>
    <row r="3504" customFormat="false" ht="14.65" hidden="false" customHeight="false" outlineLevel="0" collapsed="false">
      <c r="DC3504" s="3" t="s">
        <v>21211</v>
      </c>
      <c r="DD3504" s="5" t="n">
        <v>33.78233028</v>
      </c>
      <c r="DE3504" s="5" t="n">
        <v>83.98879972</v>
      </c>
      <c r="DF3504" s="0" t="n">
        <v>940</v>
      </c>
      <c r="DG3504" s="3" t="s">
        <v>21212</v>
      </c>
      <c r="DH3504" s="0" t="n">
        <v>2</v>
      </c>
      <c r="DJ3504" s="3" t="s">
        <v>21213</v>
      </c>
      <c r="DK3504" s="5" t="n">
        <v>35.88340194</v>
      </c>
      <c r="DL3504" s="5" t="n">
        <v>84.96884222</v>
      </c>
      <c r="DM3504" s="0" t="n">
        <v>1800</v>
      </c>
      <c r="DN3504" s="3" t="s">
        <v>21214</v>
      </c>
      <c r="DO3504" s="0" t="n">
        <v>2</v>
      </c>
      <c r="DQ3504" s="3" t="s">
        <v>21215</v>
      </c>
      <c r="DR3504" s="5" t="n">
        <v>42.80808417</v>
      </c>
      <c r="DS3504" s="5" t="n">
        <v>83.45188806</v>
      </c>
      <c r="DT3504" s="0" t="n">
        <v>1050</v>
      </c>
      <c r="DU3504" s="3" t="s">
        <v>21216</v>
      </c>
      <c r="DV3504" s="0" t="n">
        <v>6</v>
      </c>
    </row>
    <row r="3505" customFormat="false" ht="14.65" hidden="false" customHeight="false" outlineLevel="0" collapsed="false">
      <c r="DC3505" s="3" t="s">
        <v>21217</v>
      </c>
      <c r="DD3505" s="5" t="n">
        <v>33.61706028</v>
      </c>
      <c r="DE3505" s="5" t="n">
        <v>83.78212306</v>
      </c>
      <c r="DF3505" s="0" t="n">
        <v>760</v>
      </c>
      <c r="DG3505" s="3" t="s">
        <v>21218</v>
      </c>
      <c r="DH3505" s="0" t="n">
        <v>2</v>
      </c>
      <c r="DJ3505" s="3" t="s">
        <v>21219</v>
      </c>
      <c r="DK3505" s="5" t="n">
        <v>35.09805556</v>
      </c>
      <c r="DL3505" s="5" t="n">
        <v>89.86472222</v>
      </c>
      <c r="DM3505" s="0" t="n">
        <v>332</v>
      </c>
      <c r="DN3505" s="3" t="s">
        <v>21220</v>
      </c>
      <c r="DO3505" s="0" t="n">
        <v>-2</v>
      </c>
      <c r="DQ3505" s="3" t="s">
        <v>21221</v>
      </c>
      <c r="DR3505" s="5" t="n">
        <v>42.48725583</v>
      </c>
      <c r="DS3505" s="5" t="n">
        <v>83.65188389</v>
      </c>
      <c r="DT3505" s="0" t="n">
        <v>920</v>
      </c>
      <c r="DU3505" s="3" t="s">
        <v>21222</v>
      </c>
      <c r="DV3505" s="0" t="n">
        <v>5</v>
      </c>
    </row>
    <row r="3506" customFormat="false" ht="14.65" hidden="false" customHeight="false" outlineLevel="0" collapsed="false">
      <c r="DC3506" s="3" t="s">
        <v>21223</v>
      </c>
      <c r="DD3506" s="5" t="n">
        <v>33.97262528</v>
      </c>
      <c r="DE3506" s="5" t="n">
        <v>86.08900139</v>
      </c>
      <c r="DF3506" s="0" t="n">
        <v>569</v>
      </c>
      <c r="DG3506" s="3" t="s">
        <v>21224</v>
      </c>
      <c r="DH3506" s="0" t="n">
        <v>1</v>
      </c>
      <c r="DJ3506" s="3" t="s">
        <v>21225</v>
      </c>
      <c r="DK3506" s="5" t="n">
        <v>35.19147722</v>
      </c>
      <c r="DL3506" s="5" t="n">
        <v>89.64174694</v>
      </c>
      <c r="DM3506" s="0" t="n">
        <v>330</v>
      </c>
      <c r="DN3506" s="3" t="s">
        <v>21226</v>
      </c>
      <c r="DO3506" s="0" t="n">
        <v>-1</v>
      </c>
      <c r="DQ3506" s="3" t="s">
        <v>21227</v>
      </c>
      <c r="DR3506" s="5" t="n">
        <v>42.80836528</v>
      </c>
      <c r="DS3506" s="5" t="n">
        <v>84.19024472</v>
      </c>
      <c r="DT3506" s="0" t="n">
        <v>897</v>
      </c>
      <c r="DU3506" s="3" t="s">
        <v>21228</v>
      </c>
      <c r="DV3506" s="0" t="n">
        <v>5</v>
      </c>
    </row>
    <row r="3507" customFormat="false" ht="14.65" hidden="false" customHeight="false" outlineLevel="0" collapsed="false">
      <c r="DC3507" s="3" t="s">
        <v>21229</v>
      </c>
      <c r="DD3507" s="5" t="n">
        <v>48.40477778</v>
      </c>
      <c r="DE3507" s="5" t="n">
        <v>97.37080556</v>
      </c>
      <c r="DF3507" s="0" t="n">
        <v>824</v>
      </c>
      <c r="DG3507" s="3" t="s">
        <v>21230</v>
      </c>
      <c r="DH3507" s="0" t="n">
        <v>-6</v>
      </c>
      <c r="DJ3507" s="3" t="s">
        <v>21231</v>
      </c>
      <c r="DK3507" s="5" t="n">
        <v>35.84784389</v>
      </c>
      <c r="DL3507" s="5" t="n">
        <v>87.44945861</v>
      </c>
      <c r="DM3507" s="0" t="n">
        <v>760</v>
      </c>
      <c r="DN3507" s="3" t="s">
        <v>21232</v>
      </c>
      <c r="DO3507" s="0" t="n">
        <v>0</v>
      </c>
      <c r="DQ3507" s="3" t="s">
        <v>21233</v>
      </c>
      <c r="DR3507" s="5" t="n">
        <v>41.83338111</v>
      </c>
      <c r="DS3507" s="5" t="n">
        <v>83.68327083</v>
      </c>
      <c r="DT3507" s="0" t="n">
        <v>680</v>
      </c>
      <c r="DU3507" s="3" t="s">
        <v>21234</v>
      </c>
      <c r="DV3507" s="0" t="n">
        <v>5</v>
      </c>
    </row>
    <row r="3508" customFormat="false" ht="14.65" hidden="false" customHeight="false" outlineLevel="0" collapsed="false">
      <c r="DC3508" s="3" t="s">
        <v>21235</v>
      </c>
      <c r="DD3508" s="5" t="n">
        <v>36.29553889</v>
      </c>
      <c r="DE3508" s="5" t="n">
        <v>99.77642361</v>
      </c>
      <c r="DF3508" s="0" t="n">
        <v>2223</v>
      </c>
      <c r="DG3508" s="3" t="s">
        <v>21236</v>
      </c>
      <c r="DH3508" s="0" t="n">
        <v>-8</v>
      </c>
      <c r="DJ3508" s="3" t="s">
        <v>21237</v>
      </c>
      <c r="DK3508" s="5" t="n">
        <v>35.14980444</v>
      </c>
      <c r="DL3508" s="5" t="n">
        <v>86.58082889</v>
      </c>
      <c r="DM3508" s="0" t="n">
        <v>742</v>
      </c>
      <c r="DN3508" s="3" t="s">
        <v>21238</v>
      </c>
      <c r="DO3508" s="0" t="n">
        <v>1</v>
      </c>
      <c r="DQ3508" s="3" t="s">
        <v>21239</v>
      </c>
      <c r="DR3508" s="5" t="n">
        <v>41.91115833</v>
      </c>
      <c r="DS3508" s="5" t="n">
        <v>84.63356556</v>
      </c>
      <c r="DT3508" s="0" t="n">
        <v>1141</v>
      </c>
      <c r="DU3508" s="3" t="s">
        <v>21240</v>
      </c>
      <c r="DV3508" s="0" t="n">
        <v>4</v>
      </c>
    </row>
    <row r="3509" customFormat="false" ht="14.65" hidden="false" customHeight="false" outlineLevel="0" collapsed="false">
      <c r="DC3509" s="3" t="s">
        <v>21241</v>
      </c>
      <c r="DD3509" s="5" t="n">
        <v>39.16835667</v>
      </c>
      <c r="DE3509" s="5" t="n">
        <v>77.16600861</v>
      </c>
      <c r="DF3509" s="0" t="n">
        <v>539</v>
      </c>
      <c r="DG3509" s="3" t="s">
        <v>21242</v>
      </c>
      <c r="DH3509" s="0" t="n">
        <v>9</v>
      </c>
      <c r="DJ3509" s="3" t="s">
        <v>21243</v>
      </c>
      <c r="DK3509" s="5" t="n">
        <v>36.00006222</v>
      </c>
      <c r="DL3509" s="5" t="n">
        <v>88.41755028</v>
      </c>
      <c r="DM3509" s="0" t="n">
        <v>570</v>
      </c>
      <c r="DN3509" s="3" t="s">
        <v>21244</v>
      </c>
      <c r="DO3509" s="0" t="n">
        <v>0</v>
      </c>
      <c r="DQ3509" s="3" t="s">
        <v>21245</v>
      </c>
      <c r="DR3509" s="5" t="n">
        <v>42.76669722</v>
      </c>
      <c r="DS3509" s="5" t="n">
        <v>82.94992861</v>
      </c>
      <c r="DT3509" s="0" t="n">
        <v>705</v>
      </c>
      <c r="DU3509" s="3" t="s">
        <v>21246</v>
      </c>
      <c r="DV3509" s="0" t="n">
        <v>6</v>
      </c>
    </row>
    <row r="3510" customFormat="false" ht="14.65" hidden="false" customHeight="false" outlineLevel="0" collapsed="false">
      <c r="DC3510" s="3" t="s">
        <v>21247</v>
      </c>
      <c r="DD3510" s="5" t="n">
        <v>64.73617806</v>
      </c>
      <c r="DE3510" s="5" t="n">
        <v>156.93741639</v>
      </c>
      <c r="DF3510" s="0" t="n">
        <v>152</v>
      </c>
      <c r="DG3510" s="3" t="s">
        <v>21248</v>
      </c>
      <c r="DH3510" s="0" t="n">
        <v>-22</v>
      </c>
      <c r="DJ3510" s="3" t="s">
        <v>21249</v>
      </c>
      <c r="DK3510" s="5" t="n">
        <v>35.68229333</v>
      </c>
      <c r="DL3510" s="5" t="n">
        <v>88.85505944</v>
      </c>
      <c r="DM3510" s="0" t="n">
        <v>44</v>
      </c>
      <c r="DN3510" s="3" t="s">
        <v>21250</v>
      </c>
      <c r="DO3510" s="0" t="n">
        <v>-1</v>
      </c>
      <c r="DQ3510" s="3" t="s">
        <v>21251</v>
      </c>
      <c r="DR3510" s="5" t="n">
        <v>42.07781972</v>
      </c>
      <c r="DS3510" s="5" t="n">
        <v>83.98605417</v>
      </c>
      <c r="DT3510" s="0" t="n">
        <v>820</v>
      </c>
      <c r="DU3510" s="3" t="s">
        <v>21252</v>
      </c>
      <c r="DV3510" s="0" t="n">
        <v>4</v>
      </c>
    </row>
    <row r="3511" customFormat="false" ht="14.65" hidden="false" customHeight="false" outlineLevel="0" collapsed="false">
      <c r="DC3511" s="3" t="s">
        <v>21253</v>
      </c>
      <c r="DD3511" s="5" t="n">
        <v>63.76676556</v>
      </c>
      <c r="DE3511" s="5" t="n">
        <v>171.73282361</v>
      </c>
      <c r="DF3511" s="0" t="n">
        <v>27</v>
      </c>
      <c r="DG3511" s="3" t="s">
        <v>21254</v>
      </c>
      <c r="DH3511" s="0" t="n">
        <v>-12</v>
      </c>
      <c r="DJ3511" s="3" t="s">
        <v>21255</v>
      </c>
      <c r="DK3511" s="5" t="n">
        <v>35.61083333</v>
      </c>
      <c r="DL3511" s="5" t="n">
        <v>88.69472222</v>
      </c>
      <c r="DM3511" s="0" t="n">
        <v>387</v>
      </c>
      <c r="DN3511" s="3" t="s">
        <v>21256</v>
      </c>
      <c r="DO3511" s="0" t="n">
        <v>-1</v>
      </c>
      <c r="DQ3511" s="3" t="s">
        <v>21257</v>
      </c>
      <c r="DR3511" s="5" t="n">
        <v>42.09059722</v>
      </c>
      <c r="DS3511" s="5" t="n">
        <v>83.96799861</v>
      </c>
      <c r="DT3511" s="0" t="n">
        <v>825</v>
      </c>
      <c r="DU3511" s="3" t="s">
        <v>21258</v>
      </c>
      <c r="DV3511" s="0" t="n">
        <v>4</v>
      </c>
    </row>
    <row r="3512" customFormat="false" ht="14.65" hidden="false" customHeight="false" outlineLevel="0" collapsed="false">
      <c r="DC3512" s="3" t="s">
        <v>21259</v>
      </c>
      <c r="DD3512" s="5" t="n">
        <v>38.83410833</v>
      </c>
      <c r="DE3512" s="5" t="n">
        <v>82.16342306</v>
      </c>
      <c r="DF3512" s="0" t="n">
        <v>567</v>
      </c>
      <c r="DG3512" s="3" t="s">
        <v>21260</v>
      </c>
      <c r="DH3512" s="0" t="n">
        <v>5</v>
      </c>
      <c r="DJ3512" s="3" t="s">
        <v>21261</v>
      </c>
      <c r="DK3512" s="5" t="n">
        <v>29.75383917</v>
      </c>
      <c r="DL3512" s="5" t="n">
        <v>95.36549361</v>
      </c>
      <c r="DM3512" s="0" t="n">
        <v>482</v>
      </c>
      <c r="DN3512" s="3" t="s">
        <v>21262</v>
      </c>
      <c r="DO3512" s="0" t="n">
        <v>-6</v>
      </c>
      <c r="DQ3512" s="3" t="s">
        <v>21263</v>
      </c>
      <c r="DR3512" s="5" t="n">
        <v>43.55447417</v>
      </c>
      <c r="DS3512" s="5" t="n">
        <v>84.97891111</v>
      </c>
      <c r="DT3512" s="0" t="n">
        <v>940</v>
      </c>
      <c r="DU3512" s="3" t="s">
        <v>21264</v>
      </c>
      <c r="DV3512" s="0" t="n">
        <v>4</v>
      </c>
    </row>
    <row r="3513" customFormat="false" ht="14.65" hidden="false" customHeight="false" outlineLevel="0" collapsed="false">
      <c r="DC3513" s="3" t="s">
        <v>21265</v>
      </c>
      <c r="DD3513" s="5" t="n">
        <v>38.34442917</v>
      </c>
      <c r="DE3513" s="5" t="n">
        <v>98.85917278</v>
      </c>
      <c r="DF3513" s="0" t="n">
        <v>1887</v>
      </c>
      <c r="DG3513" s="3" t="s">
        <v>21266</v>
      </c>
      <c r="DH3513" s="0" t="n">
        <v>-8</v>
      </c>
      <c r="DJ3513" s="3" t="s">
        <v>21267</v>
      </c>
      <c r="DK3513" s="5" t="n">
        <v>29.723285</v>
      </c>
      <c r="DL3513" s="5" t="n">
        <v>95.45799639</v>
      </c>
      <c r="DM3513" s="0" t="n">
        <v>57</v>
      </c>
      <c r="DN3513" s="3" t="s">
        <v>21268</v>
      </c>
      <c r="DO3513" s="0" t="n">
        <v>-6</v>
      </c>
      <c r="DQ3513" s="3" t="s">
        <v>21269</v>
      </c>
      <c r="DR3513" s="5" t="n">
        <v>42.79725417</v>
      </c>
      <c r="DS3513" s="5" t="n">
        <v>82.53741417</v>
      </c>
      <c r="DT3513" s="0" t="n">
        <v>612</v>
      </c>
      <c r="DU3513" s="3" t="s">
        <v>21270</v>
      </c>
      <c r="DV3513" s="0" t="n">
        <v>6</v>
      </c>
    </row>
    <row r="3514" customFormat="false" ht="14.65" hidden="false" customHeight="false" outlineLevel="0" collapsed="false">
      <c r="DC3514" s="3" t="s">
        <v>21271</v>
      </c>
      <c r="DD3514" s="5" t="n">
        <v>40.93800194</v>
      </c>
      <c r="DE3514" s="5" t="n">
        <v>90.43112556</v>
      </c>
      <c r="DF3514" s="0" t="n">
        <v>764</v>
      </c>
      <c r="DG3514" s="3" t="s">
        <v>21272</v>
      </c>
      <c r="DH3514" s="0" t="n">
        <v>-2</v>
      </c>
      <c r="DJ3514" s="3" t="s">
        <v>21273</v>
      </c>
      <c r="DK3514" s="5" t="n">
        <v>29.85717</v>
      </c>
      <c r="DL3514" s="5" t="n">
        <v>95.50633</v>
      </c>
      <c r="DM3514" s="0" t="n">
        <v>65</v>
      </c>
      <c r="DN3514" s="3" t="s">
        <v>21274</v>
      </c>
      <c r="DO3514" s="0" t="n">
        <v>-6</v>
      </c>
      <c r="DQ3514" s="3" t="s">
        <v>21275</v>
      </c>
      <c r="DR3514" s="5" t="n">
        <v>43.49002861</v>
      </c>
      <c r="DS3514" s="5" t="n">
        <v>84.36527083</v>
      </c>
      <c r="DT3514" s="0" t="n">
        <v>678</v>
      </c>
      <c r="DU3514" s="3" t="s">
        <v>21276</v>
      </c>
      <c r="DV3514" s="0" t="n">
        <v>5</v>
      </c>
    </row>
    <row r="3515" customFormat="false" ht="14.65" hidden="false" customHeight="false" outlineLevel="0" collapsed="false">
      <c r="DC3515" s="3" t="s">
        <v>21277</v>
      </c>
      <c r="DD3515" s="5" t="n">
        <v>68.47906306</v>
      </c>
      <c r="DE3515" s="5" t="n">
        <v>149.49002139</v>
      </c>
      <c r="DF3515" s="0" t="n">
        <v>2670</v>
      </c>
      <c r="DG3515" s="3" t="s">
        <v>21278</v>
      </c>
      <c r="DH3515" s="0" t="n">
        <v>-28</v>
      </c>
      <c r="DJ3515" s="3" t="s">
        <v>21279</v>
      </c>
      <c r="DK3515" s="5" t="n">
        <v>29.68606389</v>
      </c>
      <c r="DL3515" s="5" t="n">
        <v>95.4566075</v>
      </c>
      <c r="DM3515" s="0" t="n">
        <v>50</v>
      </c>
      <c r="DN3515" s="3" t="s">
        <v>21280</v>
      </c>
      <c r="DO3515" s="0" t="n">
        <v>-6</v>
      </c>
      <c r="DQ3515" s="3" t="s">
        <v>21281</v>
      </c>
      <c r="DR3515" s="5" t="n">
        <v>45.33917583</v>
      </c>
      <c r="DS3515" s="5" t="n">
        <v>84.97283</v>
      </c>
      <c r="DT3515" s="0" t="n">
        <v>636</v>
      </c>
      <c r="DU3515" s="3" t="s">
        <v>21282</v>
      </c>
      <c r="DV3515" s="0" t="n">
        <v>5</v>
      </c>
    </row>
    <row r="3516" customFormat="false" ht="14.65" hidden="false" customHeight="false" outlineLevel="0" collapsed="false">
      <c r="DC3516" s="3" t="s">
        <v>21283</v>
      </c>
      <c r="DD3516" s="5" t="n">
        <v>32.88754667</v>
      </c>
      <c r="DE3516" s="5" t="n">
        <v>112.719885</v>
      </c>
      <c r="DF3516" s="0" t="n">
        <v>858</v>
      </c>
      <c r="DG3516" s="3" t="s">
        <v>21284</v>
      </c>
      <c r="DH3516" s="0" t="n">
        <v>-13</v>
      </c>
      <c r="DJ3516" s="3" t="s">
        <v>21285</v>
      </c>
      <c r="DK3516" s="5" t="n">
        <v>29.97522111</v>
      </c>
      <c r="DL3516" s="5" t="n">
        <v>95.36882528</v>
      </c>
      <c r="DM3516" s="0" t="n">
        <v>95</v>
      </c>
      <c r="DN3516" s="3" t="s">
        <v>21286</v>
      </c>
      <c r="DO3516" s="0" t="n">
        <v>-6</v>
      </c>
      <c r="DQ3516" s="3" t="s">
        <v>21287</v>
      </c>
      <c r="DR3516" s="5" t="n">
        <v>42.36670528</v>
      </c>
      <c r="DS3516" s="5" t="n">
        <v>84.68747611</v>
      </c>
      <c r="DT3516" s="0" t="n">
        <v>980</v>
      </c>
      <c r="DU3516" s="3" t="s">
        <v>21288</v>
      </c>
      <c r="DV3516" s="0" t="n">
        <v>4</v>
      </c>
    </row>
    <row r="3517" customFormat="false" ht="14.65" hidden="false" customHeight="false" outlineLevel="0" collapsed="false">
      <c r="DC3517" s="3" t="s">
        <v>21289</v>
      </c>
      <c r="DD3517" s="5" t="n">
        <v>42.18421417</v>
      </c>
      <c r="DE3517" s="5" t="n">
        <v>73.40324056</v>
      </c>
      <c r="DF3517" s="0" t="n">
        <v>739</v>
      </c>
      <c r="DG3517" s="3" t="s">
        <v>21290</v>
      </c>
      <c r="DH3517" s="0" t="n">
        <v>14</v>
      </c>
      <c r="DJ3517" s="3" t="s">
        <v>21291</v>
      </c>
      <c r="DK3517" s="5" t="n">
        <v>30.45016889</v>
      </c>
      <c r="DL3517" s="5" t="n">
        <v>102.92654583</v>
      </c>
      <c r="DM3517" s="0" t="n">
        <v>4572</v>
      </c>
      <c r="DN3517" s="3" t="s">
        <v>21292</v>
      </c>
      <c r="DO3517" s="0" t="n">
        <v>-9</v>
      </c>
      <c r="DQ3517" s="3" t="s">
        <v>21293</v>
      </c>
      <c r="DR3517" s="5" t="n">
        <v>42.75447889</v>
      </c>
      <c r="DS3517" s="5" t="n">
        <v>85.02860861</v>
      </c>
      <c r="DT3517" s="0" t="n">
        <v>849</v>
      </c>
      <c r="DU3517" s="3" t="s">
        <v>21294</v>
      </c>
      <c r="DV3517" s="0" t="n">
        <v>4</v>
      </c>
    </row>
    <row r="3518" customFormat="false" ht="14.65" hidden="false" customHeight="false" outlineLevel="0" collapsed="false">
      <c r="DC3518" s="3" t="s">
        <v>21295</v>
      </c>
      <c r="DD3518" s="5" t="n">
        <v>44.34889806</v>
      </c>
      <c r="DE3518" s="5" t="n">
        <v>105.53936139</v>
      </c>
      <c r="DF3518" s="0" t="n">
        <v>4363</v>
      </c>
      <c r="DG3518" s="3" t="s">
        <v>21296</v>
      </c>
      <c r="DH3518" s="0" t="n">
        <v>-13</v>
      </c>
      <c r="DJ3518" s="3" t="s">
        <v>21297</v>
      </c>
      <c r="DK3518" s="5" t="n">
        <v>30.32381556</v>
      </c>
      <c r="DL3518" s="5" t="n">
        <v>97.86778639</v>
      </c>
      <c r="DM3518" s="0" t="n">
        <v>818</v>
      </c>
      <c r="DN3518" s="3" t="s">
        <v>21298</v>
      </c>
      <c r="DO3518" s="0" t="n">
        <v>-7</v>
      </c>
      <c r="DQ3518" s="3" t="s">
        <v>21299</v>
      </c>
      <c r="DR3518" s="5" t="n">
        <v>42.7333675</v>
      </c>
      <c r="DS3518" s="5" t="n">
        <v>84.32358194</v>
      </c>
      <c r="DT3518" s="0" t="n">
        <v>920</v>
      </c>
      <c r="DU3518" s="3" t="s">
        <v>21300</v>
      </c>
      <c r="DV3518" s="0" t="n">
        <v>5</v>
      </c>
    </row>
    <row r="3519" customFormat="false" ht="14.65" hidden="false" customHeight="false" outlineLevel="0" collapsed="false">
      <c r="DC3519" s="3" t="s">
        <v>21301</v>
      </c>
      <c r="DD3519" s="5" t="n">
        <v>37.92751556</v>
      </c>
      <c r="DE3519" s="5" t="n">
        <v>100.72441472</v>
      </c>
      <c r="DF3519" s="0" t="n">
        <v>2890</v>
      </c>
      <c r="DG3519" s="3" t="s">
        <v>21302</v>
      </c>
      <c r="DH3519" s="0" t="n">
        <v>-9</v>
      </c>
      <c r="DJ3519" s="3" t="s">
        <v>21303</v>
      </c>
      <c r="DK3519" s="5" t="n">
        <v>29.86355417</v>
      </c>
      <c r="DL3519" s="5" t="n">
        <v>94.83436722</v>
      </c>
      <c r="DM3519" s="0" t="n">
        <v>35</v>
      </c>
      <c r="DN3519" s="3" t="s">
        <v>21304</v>
      </c>
      <c r="DO3519" s="0" t="n">
        <v>-6</v>
      </c>
      <c r="DQ3519" s="3" t="s">
        <v>21305</v>
      </c>
      <c r="DR3519" s="5" t="n">
        <v>42.20837306</v>
      </c>
      <c r="DS3519" s="5" t="n">
        <v>83.14159</v>
      </c>
      <c r="DT3519" s="0" t="n">
        <v>578</v>
      </c>
      <c r="DU3519" s="3" t="s">
        <v>21306</v>
      </c>
      <c r="DV3519" s="0" t="n">
        <v>6</v>
      </c>
    </row>
    <row r="3520" customFormat="false" ht="14.65" hidden="false" customHeight="false" outlineLevel="0" collapsed="false">
      <c r="DC3520" s="3" t="s">
        <v>21307</v>
      </c>
      <c r="DD3520" s="5" t="n">
        <v>35.95234583</v>
      </c>
      <c r="DE3520" s="5" t="n">
        <v>112.14697389</v>
      </c>
      <c r="DF3520" s="0" t="n">
        <v>6606</v>
      </c>
      <c r="DG3520" s="3" t="s">
        <v>21308</v>
      </c>
      <c r="DH3520" s="0" t="n">
        <v>-13</v>
      </c>
      <c r="DJ3520" s="3" t="s">
        <v>21309</v>
      </c>
      <c r="DK3520" s="5" t="n">
        <v>32.37457167</v>
      </c>
      <c r="DL3520" s="5" t="n">
        <v>99.74286556</v>
      </c>
      <c r="DM3520" s="0" t="n">
        <v>1800</v>
      </c>
      <c r="DN3520" s="3" t="s">
        <v>21310</v>
      </c>
      <c r="DO3520" s="0" t="n">
        <v>-8</v>
      </c>
      <c r="DQ3520" s="3" t="s">
        <v>21311</v>
      </c>
      <c r="DR3520" s="5" t="n">
        <v>43.10419306</v>
      </c>
      <c r="DS3520" s="5" t="n">
        <v>82.89021056</v>
      </c>
      <c r="DT3520" s="0" t="n">
        <v>800</v>
      </c>
      <c r="DU3520" s="3" t="s">
        <v>21312</v>
      </c>
      <c r="DV3520" s="0" t="n">
        <v>6</v>
      </c>
    </row>
    <row r="3521" customFormat="false" ht="14.65" hidden="false" customHeight="false" outlineLevel="0" collapsed="false">
      <c r="DC3521" s="3" t="s">
        <v>21313</v>
      </c>
      <c r="DD3521" s="5" t="n">
        <v>41.68776417</v>
      </c>
      <c r="DE3521" s="5" t="n">
        <v>94.43524611</v>
      </c>
      <c r="DF3521" s="0" t="n">
        <v>1230</v>
      </c>
      <c r="DG3521" s="3" t="s">
        <v>21314</v>
      </c>
      <c r="DH3521" s="0" t="n">
        <v>-5</v>
      </c>
      <c r="DJ3521" s="3" t="s">
        <v>21315</v>
      </c>
      <c r="DK3521" s="5" t="n">
        <v>32.96679139</v>
      </c>
      <c r="DL3521" s="5" t="n">
        <v>97.23362583</v>
      </c>
      <c r="DM3521" s="0" t="n">
        <v>684</v>
      </c>
      <c r="DN3521" s="3" t="s">
        <v>21316</v>
      </c>
      <c r="DO3521" s="0" t="n">
        <v>-7</v>
      </c>
      <c r="DQ3521" s="3" t="s">
        <v>21317</v>
      </c>
      <c r="DR3521" s="5" t="n">
        <v>42.95836</v>
      </c>
      <c r="DS3521" s="5" t="n">
        <v>85.66280806</v>
      </c>
      <c r="DT3521" s="0" t="n">
        <v>660</v>
      </c>
      <c r="DU3521" s="3" t="s">
        <v>21318</v>
      </c>
      <c r="DV3521" s="0" t="n">
        <v>3</v>
      </c>
    </row>
    <row r="3522" customFormat="false" ht="14.65" hidden="false" customHeight="false" outlineLevel="0" collapsed="false">
      <c r="DC3522" s="3" t="s">
        <v>21319</v>
      </c>
      <c r="DD3522" s="5" t="n">
        <v>36.19299083</v>
      </c>
      <c r="DE3522" s="5" t="n">
        <v>82.81507028</v>
      </c>
      <c r="DF3522" s="0" t="n">
        <v>1608</v>
      </c>
      <c r="DG3522" s="3" t="s">
        <v>21320</v>
      </c>
      <c r="DH3522" s="0" t="n">
        <v>4</v>
      </c>
      <c r="DJ3522" s="3" t="s">
        <v>21321</v>
      </c>
      <c r="DK3522" s="5" t="n">
        <v>33.66121389</v>
      </c>
      <c r="DL3522" s="5" t="n">
        <v>95.8335775</v>
      </c>
      <c r="DM3522" s="0" t="n">
        <v>525</v>
      </c>
      <c r="DN3522" s="3" t="s">
        <v>21322</v>
      </c>
      <c r="DO3522" s="0" t="n">
        <v>-6</v>
      </c>
      <c r="DQ3522" s="3" t="s">
        <v>21323</v>
      </c>
      <c r="DR3522" s="5" t="n">
        <v>43.20224694</v>
      </c>
      <c r="DS3522" s="5" t="n">
        <v>82.75409639</v>
      </c>
      <c r="DT3522" s="0" t="n">
        <v>800</v>
      </c>
      <c r="DU3522" s="3" t="s">
        <v>21324</v>
      </c>
      <c r="DV3522" s="0" t="n">
        <v>6</v>
      </c>
    </row>
    <row r="3523" customFormat="false" ht="14.65" hidden="false" customHeight="false" outlineLevel="0" collapsed="false">
      <c r="DC3523" s="3" t="s">
        <v>21325</v>
      </c>
      <c r="DD3523" s="5" t="n">
        <v>42.54986639</v>
      </c>
      <c r="DE3523" s="5" t="n">
        <v>72.01602194</v>
      </c>
      <c r="DF3523" s="0" t="n">
        <v>955</v>
      </c>
      <c r="DG3523" s="3" t="s">
        <v>21326</v>
      </c>
      <c r="DH3523" s="0" t="n">
        <v>15</v>
      </c>
      <c r="DJ3523" s="3" t="s">
        <v>21327</v>
      </c>
      <c r="DK3523" s="5" t="n">
        <v>32.6279125</v>
      </c>
      <c r="DL3523" s="5" t="n">
        <v>97.19195639</v>
      </c>
      <c r="DM3523" s="0" t="n">
        <v>700</v>
      </c>
      <c r="DN3523" s="3" t="s">
        <v>21328</v>
      </c>
      <c r="DO3523" s="0" t="n">
        <v>-7</v>
      </c>
      <c r="DQ3523" s="3" t="s">
        <v>21329</v>
      </c>
      <c r="DR3523" s="5" t="n">
        <v>42.94169639</v>
      </c>
      <c r="DS3523" s="5" t="n">
        <v>85.48641139</v>
      </c>
      <c r="DT3523" s="0" t="n">
        <v>660</v>
      </c>
      <c r="DU3523" s="3" t="s">
        <v>21330</v>
      </c>
      <c r="DV3523" s="0" t="n">
        <v>4</v>
      </c>
    </row>
    <row r="3524" customFormat="false" ht="14.65" hidden="false" customHeight="false" outlineLevel="0" collapsed="false">
      <c r="DC3524" s="3" t="s">
        <v>21331</v>
      </c>
      <c r="DD3524" s="5" t="n">
        <v>47.13871861</v>
      </c>
      <c r="DE3524" s="5" t="n">
        <v>104.80719944</v>
      </c>
      <c r="DF3524" s="0" t="n">
        <v>2456</v>
      </c>
      <c r="DG3524" s="3" t="s">
        <v>21332</v>
      </c>
      <c r="DH3524" s="0" t="n">
        <v>-13</v>
      </c>
      <c r="DJ3524" s="3" t="s">
        <v>21333</v>
      </c>
      <c r="DK3524" s="5" t="n">
        <v>32.22987028</v>
      </c>
      <c r="DL3524" s="5" t="n">
        <v>96.25969917</v>
      </c>
      <c r="DM3524" s="0" t="n">
        <v>305</v>
      </c>
      <c r="DN3524" s="3" t="s">
        <v>21334</v>
      </c>
      <c r="DO3524" s="0" t="n">
        <v>-6</v>
      </c>
      <c r="DQ3524" s="3" t="s">
        <v>21335</v>
      </c>
      <c r="DR3524" s="5" t="n">
        <v>42.86253111</v>
      </c>
      <c r="DS3524" s="5" t="n">
        <v>85.46613056</v>
      </c>
      <c r="DT3524" s="0" t="n">
        <v>790</v>
      </c>
      <c r="DU3524" s="3" t="s">
        <v>21336</v>
      </c>
      <c r="DV3524" s="0" t="n">
        <v>3</v>
      </c>
    </row>
    <row r="3525" customFormat="false" ht="14.65" hidden="false" customHeight="false" outlineLevel="0" collapsed="false">
      <c r="DC3525" s="3" t="s">
        <v>21337</v>
      </c>
      <c r="DD3525" s="5" t="n">
        <v>43.97063278</v>
      </c>
      <c r="DE3525" s="5" t="n">
        <v>84.47503861</v>
      </c>
      <c r="DF3525" s="0" t="n">
        <v>776</v>
      </c>
      <c r="DG3525" s="3" t="s">
        <v>21338</v>
      </c>
      <c r="DH3525" s="0" t="n">
        <v>5</v>
      </c>
      <c r="DJ3525" s="3" t="s">
        <v>21339</v>
      </c>
      <c r="DK3525" s="5" t="n">
        <v>32.41265028</v>
      </c>
      <c r="DL3525" s="5" t="n">
        <v>94.81826917</v>
      </c>
      <c r="DM3525" s="0" t="n">
        <v>365</v>
      </c>
      <c r="DN3525" s="3" t="s">
        <v>21340</v>
      </c>
      <c r="DO3525" s="0" t="n">
        <v>-5</v>
      </c>
      <c r="DQ3525" s="3" t="s">
        <v>21341</v>
      </c>
      <c r="DR3525" s="5" t="n">
        <v>43.28918889</v>
      </c>
      <c r="DS3525" s="5" t="n">
        <v>85.78115722</v>
      </c>
      <c r="DT3525" s="0" t="n">
        <v>810</v>
      </c>
      <c r="DU3525" s="3" t="s">
        <v>21342</v>
      </c>
      <c r="DV3525" s="0" t="n">
        <v>4</v>
      </c>
    </row>
    <row r="3526" customFormat="false" ht="14.65" hidden="false" customHeight="false" outlineLevel="0" collapsed="false">
      <c r="DC3526" s="3" t="s">
        <v>21343</v>
      </c>
      <c r="DD3526" s="5" t="n">
        <v>37.23238833</v>
      </c>
      <c r="DE3526" s="5" t="n">
        <v>82.12499611</v>
      </c>
      <c r="DF3526" s="0" t="n">
        <v>2304</v>
      </c>
      <c r="DG3526" s="3" t="s">
        <v>21344</v>
      </c>
      <c r="DH3526" s="0" t="n">
        <v>5</v>
      </c>
      <c r="DJ3526" s="3" t="s">
        <v>21345</v>
      </c>
      <c r="DK3526" s="5" t="n">
        <v>33.41953889</v>
      </c>
      <c r="DL3526" s="5" t="n">
        <v>99.86564833</v>
      </c>
      <c r="DM3526" s="0" t="n">
        <v>1500</v>
      </c>
      <c r="DN3526" s="3" t="s">
        <v>21346</v>
      </c>
      <c r="DO3526" s="0" t="n">
        <v>-8</v>
      </c>
      <c r="DQ3526" s="3" t="s">
        <v>21347</v>
      </c>
      <c r="DR3526" s="5" t="n">
        <v>41.93754389</v>
      </c>
      <c r="DS3526" s="5" t="n">
        <v>86.50140833</v>
      </c>
      <c r="DT3526" s="0" t="n">
        <v>645</v>
      </c>
      <c r="DU3526" s="3" t="s">
        <v>21348</v>
      </c>
      <c r="DV3526" s="0" t="n">
        <v>2</v>
      </c>
    </row>
    <row r="3527" customFormat="false" ht="14.65" hidden="false" customHeight="false" outlineLevel="0" collapsed="false">
      <c r="DC3527" s="3" t="s">
        <v>21349</v>
      </c>
      <c r="DD3527" s="5" t="n">
        <v>38.68919639</v>
      </c>
      <c r="DE3527" s="5" t="n">
        <v>75.35891583</v>
      </c>
      <c r="DF3527" s="0" t="n">
        <v>51</v>
      </c>
      <c r="DG3527" s="3" t="s">
        <v>21350</v>
      </c>
      <c r="DH3527" s="0" t="n">
        <v>11</v>
      </c>
      <c r="DJ3527" s="3" t="s">
        <v>21351</v>
      </c>
      <c r="DK3527" s="5" t="n">
        <v>33.24872917</v>
      </c>
      <c r="DL3527" s="5" t="n">
        <v>97.22390528</v>
      </c>
      <c r="DM3527" s="0" t="n">
        <v>705</v>
      </c>
      <c r="DN3527" s="3" t="s">
        <v>21352</v>
      </c>
      <c r="DO3527" s="0" t="n">
        <v>-7</v>
      </c>
      <c r="DQ3527" s="3" t="s">
        <v>21353</v>
      </c>
      <c r="DR3527" s="5" t="n">
        <v>42.33087389</v>
      </c>
      <c r="DS3527" s="5" t="n">
        <v>85.17888111</v>
      </c>
      <c r="DT3527" s="0" t="n">
        <v>855</v>
      </c>
      <c r="DU3527" s="3" t="s">
        <v>21354</v>
      </c>
      <c r="DV3527" s="0" t="n">
        <v>4</v>
      </c>
    </row>
    <row r="3528" customFormat="false" ht="14.65" hidden="false" customHeight="false" outlineLevel="0" collapsed="false">
      <c r="DC3528" s="3" t="s">
        <v>21355</v>
      </c>
      <c r="DD3528" s="5" t="n">
        <v>47.61985556</v>
      </c>
      <c r="DE3528" s="5" t="n">
        <v>117.5338425</v>
      </c>
      <c r="DF3528" s="0" t="n">
        <v>2372</v>
      </c>
      <c r="DG3528" s="3" t="s">
        <v>21356</v>
      </c>
      <c r="DH3528" s="0" t="n">
        <v>-19</v>
      </c>
      <c r="DJ3528" s="3" t="s">
        <v>21357</v>
      </c>
      <c r="DK3528" s="5" t="n">
        <v>29.50800778</v>
      </c>
      <c r="DL3528" s="5" t="n">
        <v>98.57918639</v>
      </c>
      <c r="DM3528" s="0" t="n">
        <v>1000</v>
      </c>
      <c r="DN3528" s="3" t="s">
        <v>21358</v>
      </c>
      <c r="DO3528" s="0" t="n">
        <v>-7</v>
      </c>
      <c r="DQ3528" s="3" t="s">
        <v>21359</v>
      </c>
      <c r="DR3528" s="5" t="n">
        <v>42.07115361</v>
      </c>
      <c r="DS3528" s="5" t="n">
        <v>83.8835525</v>
      </c>
      <c r="DT3528" s="0" t="n">
        <v>800</v>
      </c>
      <c r="DU3528" s="3" t="s">
        <v>21360</v>
      </c>
      <c r="DV3528" s="0" t="n">
        <v>5</v>
      </c>
    </row>
    <row r="3529" customFormat="false" ht="14.65" hidden="false" customHeight="false" outlineLevel="0" collapsed="false">
      <c r="DC3529" s="3" t="s">
        <v>21361</v>
      </c>
      <c r="DD3529" s="5" t="n">
        <v>38.88195778</v>
      </c>
      <c r="DE3529" s="5" t="n">
        <v>83.88273278</v>
      </c>
      <c r="DF3529" s="0" t="n">
        <v>957</v>
      </c>
      <c r="DG3529" s="3" t="s">
        <v>21362</v>
      </c>
      <c r="DH3529" s="0" t="n">
        <v>4</v>
      </c>
      <c r="DJ3529" s="3" t="s">
        <v>21363</v>
      </c>
      <c r="DK3529" s="5" t="n">
        <v>47.23744861</v>
      </c>
      <c r="DL3529" s="5" t="n">
        <v>111.74248472</v>
      </c>
      <c r="DM3529" s="0" t="n">
        <v>3350</v>
      </c>
      <c r="DN3529" s="3" t="s">
        <v>21364</v>
      </c>
      <c r="DO3529" s="0" t="n">
        <v>-17</v>
      </c>
      <c r="DQ3529" s="3" t="s">
        <v>21365</v>
      </c>
      <c r="DR3529" s="5" t="n">
        <v>43.64445111</v>
      </c>
      <c r="DS3529" s="5" t="n">
        <v>86.45285528</v>
      </c>
      <c r="DT3529" s="0" t="n">
        <v>772</v>
      </c>
      <c r="DU3529" s="3" t="s">
        <v>21366</v>
      </c>
      <c r="DV3529" s="0" t="n">
        <v>3</v>
      </c>
    </row>
    <row r="3530" customFormat="false" ht="14.65" hidden="false" customHeight="false" outlineLevel="0" collapsed="false">
      <c r="DC3530" s="3" t="s">
        <v>21367</v>
      </c>
      <c r="DD3530" s="5" t="n">
        <v>33.52726278</v>
      </c>
      <c r="DE3530" s="5" t="n">
        <v>112.29515639</v>
      </c>
      <c r="DF3530" s="0" t="n">
        <v>1066</v>
      </c>
      <c r="DG3530" s="3" t="s">
        <v>21368</v>
      </c>
      <c r="DH3530" s="0" t="n">
        <v>-12</v>
      </c>
      <c r="DJ3530" s="3" t="s">
        <v>21369</v>
      </c>
      <c r="DK3530" s="5" t="n">
        <v>48.51388639</v>
      </c>
      <c r="DL3530" s="5" t="n">
        <v>109.06239028</v>
      </c>
      <c r="DM3530" s="0" t="n">
        <v>2576</v>
      </c>
      <c r="DN3530" s="3" t="s">
        <v>21370</v>
      </c>
      <c r="DO3530" s="0" t="n">
        <v>-16</v>
      </c>
      <c r="DQ3530" s="3" t="s">
        <v>21371</v>
      </c>
      <c r="DR3530" s="5" t="n">
        <v>41.85004583</v>
      </c>
      <c r="DS3530" s="5" t="n">
        <v>86.35001389</v>
      </c>
      <c r="DT3530" s="0" t="n">
        <v>665</v>
      </c>
      <c r="DU3530" s="3" t="s">
        <v>21372</v>
      </c>
      <c r="DV3530" s="0" t="n">
        <v>2</v>
      </c>
    </row>
    <row r="3531" customFormat="false" ht="14.65" hidden="false" customHeight="false" outlineLevel="0" collapsed="false">
      <c r="DC3531" s="3" t="s">
        <v>21373</v>
      </c>
      <c r="DD3531" s="5" t="n">
        <v>44.51681806</v>
      </c>
      <c r="DE3531" s="5" t="n">
        <v>108.08282444</v>
      </c>
      <c r="DF3531" s="0" t="n">
        <v>3933</v>
      </c>
      <c r="DG3531" s="3" t="s">
        <v>21374</v>
      </c>
      <c r="DH3531" s="0" t="n">
        <v>-14</v>
      </c>
      <c r="DJ3531" s="3" t="s">
        <v>21375</v>
      </c>
      <c r="DK3531" s="5" t="n">
        <v>40.17084056</v>
      </c>
      <c r="DL3531" s="5" t="n">
        <v>99.81706444</v>
      </c>
      <c r="DM3531" s="0" t="n">
        <v>2275</v>
      </c>
      <c r="DN3531" s="3" t="s">
        <v>21376</v>
      </c>
      <c r="DO3531" s="0" t="n">
        <v>-8</v>
      </c>
      <c r="DQ3531" s="3" t="s">
        <v>21377</v>
      </c>
      <c r="DR3531" s="5" t="n">
        <v>43.25836028</v>
      </c>
      <c r="DS3531" s="5" t="n">
        <v>85.54586889</v>
      </c>
      <c r="DT3531" s="0" t="n">
        <v>893</v>
      </c>
      <c r="DU3531" s="3" t="s">
        <v>21378</v>
      </c>
      <c r="DV3531" s="0" t="n">
        <v>4</v>
      </c>
    </row>
    <row r="3532" customFormat="false" ht="14.65" hidden="false" customHeight="false" outlineLevel="0" collapsed="false">
      <c r="DC3532" s="3" t="s">
        <v>21379</v>
      </c>
      <c r="DD3532" s="5" t="n">
        <v>47.50496028</v>
      </c>
      <c r="DE3532" s="5" t="n">
        <v>111.18802972</v>
      </c>
      <c r="DF3532" s="0" t="n">
        <v>3526</v>
      </c>
      <c r="DG3532" s="3" t="s">
        <v>21380</v>
      </c>
      <c r="DH3532" s="0" t="n">
        <v>-17</v>
      </c>
      <c r="DJ3532" s="3" t="s">
        <v>21381</v>
      </c>
      <c r="DK3532" s="5" t="n">
        <v>42.67913861</v>
      </c>
      <c r="DL3532" s="5" t="n">
        <v>102.70462361</v>
      </c>
      <c r="DM3532" s="0" t="n">
        <v>3831</v>
      </c>
      <c r="DN3532" s="3" t="s">
        <v>21382</v>
      </c>
      <c r="DO3532" s="0" t="n">
        <v>-10</v>
      </c>
      <c r="DQ3532" s="3" t="s">
        <v>21383</v>
      </c>
      <c r="DR3532" s="5" t="n">
        <v>42.32976028</v>
      </c>
      <c r="DS3532" s="5" t="n">
        <v>83.05353167</v>
      </c>
      <c r="DT3532" s="0" t="n">
        <v>670</v>
      </c>
      <c r="DU3532" s="3" t="s">
        <v>21384</v>
      </c>
      <c r="DV3532" s="0" t="n">
        <v>6</v>
      </c>
    </row>
    <row r="3533" customFormat="false" ht="14.65" hidden="false" customHeight="false" outlineLevel="0" collapsed="false">
      <c r="DC3533" s="3" t="s">
        <v>21385</v>
      </c>
      <c r="DD3533" s="5" t="n">
        <v>47.94926028</v>
      </c>
      <c r="DE3533" s="5" t="n">
        <v>97.17610722</v>
      </c>
      <c r="DF3533" s="0" t="n">
        <v>844</v>
      </c>
      <c r="DG3533" s="3" t="s">
        <v>21386</v>
      </c>
      <c r="DH3533" s="0" t="n">
        <v>-6</v>
      </c>
      <c r="DJ3533" s="3" t="s">
        <v>21387</v>
      </c>
      <c r="DK3533" s="5" t="n">
        <v>37.63653167</v>
      </c>
      <c r="DL3533" s="5" t="n">
        <v>78.730015</v>
      </c>
      <c r="DM3533" s="0" t="n">
        <v>350</v>
      </c>
      <c r="DN3533" s="3" t="s">
        <v>21388</v>
      </c>
      <c r="DO3533" s="0" t="n">
        <v>8</v>
      </c>
      <c r="DQ3533" s="3" t="s">
        <v>21389</v>
      </c>
      <c r="DR3533" s="5" t="n">
        <v>42.61555556</v>
      </c>
      <c r="DS3533" s="5" t="n">
        <v>82.96242389</v>
      </c>
      <c r="DT3533" s="0" t="n">
        <v>602</v>
      </c>
      <c r="DU3533" s="3" t="s">
        <v>21390</v>
      </c>
      <c r="DV3533" s="0" t="n">
        <v>6</v>
      </c>
    </row>
    <row r="3534" customFormat="false" ht="14.65" hidden="false" customHeight="false" outlineLevel="0" collapsed="false">
      <c r="DC3534" s="3" t="s">
        <v>21391</v>
      </c>
      <c r="DD3534" s="5" t="n">
        <v>43.34121</v>
      </c>
      <c r="DE3534" s="5" t="n">
        <v>73.6103075</v>
      </c>
      <c r="DF3534" s="0" t="n">
        <v>328</v>
      </c>
      <c r="DG3534" s="3" t="s">
        <v>21392</v>
      </c>
      <c r="DH3534" s="0" t="n">
        <v>14</v>
      </c>
      <c r="DJ3534" s="3" t="s">
        <v>21393</v>
      </c>
      <c r="DK3534" s="5" t="n">
        <v>36.68680389</v>
      </c>
      <c r="DL3534" s="5" t="n">
        <v>79.66614306</v>
      </c>
      <c r="DM3534" s="0" t="n">
        <v>840</v>
      </c>
      <c r="DN3534" s="3" t="s">
        <v>21394</v>
      </c>
      <c r="DO3534" s="0" t="n">
        <v>6</v>
      </c>
      <c r="DQ3534" s="3" t="s">
        <v>21395</v>
      </c>
      <c r="DR3534" s="5" t="n">
        <v>42.55002694</v>
      </c>
      <c r="DS3534" s="5" t="n">
        <v>86.21670083</v>
      </c>
      <c r="DT3534" s="0" t="n">
        <v>700</v>
      </c>
      <c r="DU3534" s="3" t="s">
        <v>21396</v>
      </c>
      <c r="DV3534" s="0" t="n">
        <v>3</v>
      </c>
    </row>
    <row r="3535" customFormat="false" ht="14.65" hidden="false" customHeight="false" outlineLevel="0" collapsed="false">
      <c r="DC3535" s="3" t="s">
        <v>21397</v>
      </c>
      <c r="DD3535" s="5" t="n">
        <v>41.32702778</v>
      </c>
      <c r="DE3535" s="5" t="n">
        <v>94.44572222</v>
      </c>
      <c r="DF3535" s="0" t="n">
        <v>1361</v>
      </c>
      <c r="DG3535" s="3" t="s">
        <v>21398</v>
      </c>
      <c r="DH3535" s="0" t="n">
        <v>-4</v>
      </c>
      <c r="DJ3535" s="3" t="s">
        <v>21399</v>
      </c>
      <c r="DK3535" s="5" t="n">
        <v>38.63622861</v>
      </c>
      <c r="DL3535" s="5" t="n">
        <v>77.28609389</v>
      </c>
      <c r="DM3535" s="0" t="n">
        <v>190</v>
      </c>
      <c r="DN3535" s="3" t="s">
        <v>21400</v>
      </c>
      <c r="DO3535" s="0" t="n">
        <v>9</v>
      </c>
      <c r="DQ3535" s="3" t="s">
        <v>21401</v>
      </c>
      <c r="DR3535" s="5" t="n">
        <v>42.30004139</v>
      </c>
      <c r="DS3535" s="5" t="n">
        <v>85.4166675</v>
      </c>
      <c r="DT3535" s="0" t="n">
        <v>805</v>
      </c>
      <c r="DU3535" s="3" t="s">
        <v>21402</v>
      </c>
      <c r="DV3535" s="0" t="n">
        <v>4</v>
      </c>
    </row>
    <row r="3536" customFormat="false" ht="14.65" hidden="false" customHeight="false" outlineLevel="0" collapsed="false">
      <c r="DC3536" s="3" t="s">
        <v>21403</v>
      </c>
      <c r="DD3536" s="5" t="n">
        <v>33.31199944</v>
      </c>
      <c r="DE3536" s="5" t="n">
        <v>79.31701556</v>
      </c>
      <c r="DF3536" s="0" t="n">
        <v>40</v>
      </c>
      <c r="DG3536" s="3" t="s">
        <v>21404</v>
      </c>
      <c r="DH3536" s="0" t="n">
        <v>6</v>
      </c>
      <c r="DJ3536" s="3" t="s">
        <v>21405</v>
      </c>
      <c r="DK3536" s="5" t="n">
        <v>37.42987</v>
      </c>
      <c r="DL3536" s="5" t="n">
        <v>77.39442611</v>
      </c>
      <c r="DM3536" s="0" t="n">
        <v>101</v>
      </c>
      <c r="DN3536" s="3" t="s">
        <v>21406</v>
      </c>
      <c r="DO3536" s="0" t="n">
        <v>9</v>
      </c>
      <c r="DQ3536" s="3" t="s">
        <v>21407</v>
      </c>
      <c r="DR3536" s="5" t="n">
        <v>42.9166925</v>
      </c>
      <c r="DS3536" s="5" t="n">
        <v>85.78336722</v>
      </c>
      <c r="DT3536" s="0" t="n">
        <v>600</v>
      </c>
      <c r="DU3536" s="3" t="s">
        <v>21408</v>
      </c>
      <c r="DV3536" s="0" t="n">
        <v>3</v>
      </c>
    </row>
    <row r="3537" customFormat="false" ht="14.65" hidden="false" customHeight="false" outlineLevel="0" collapsed="false">
      <c r="DC3537" s="3" t="s">
        <v>21409</v>
      </c>
      <c r="DD3537" s="5" t="n">
        <v>40.86952389</v>
      </c>
      <c r="DE3537" s="5" t="n">
        <v>101.73286611</v>
      </c>
      <c r="DF3537" s="0" t="n">
        <v>3422</v>
      </c>
      <c r="DG3537" s="3" t="s">
        <v>21410</v>
      </c>
      <c r="DH3537" s="0" t="n">
        <v>-9</v>
      </c>
      <c r="DJ3537" s="3" t="s">
        <v>21411</v>
      </c>
      <c r="DK3537" s="5" t="n">
        <v>38.93483222</v>
      </c>
      <c r="DL3537" s="5" t="n">
        <v>78.54001083</v>
      </c>
      <c r="DM3537" s="0" t="n">
        <v>1150</v>
      </c>
      <c r="DN3537" s="3" t="s">
        <v>21412</v>
      </c>
      <c r="DO3537" s="0" t="n">
        <v>9</v>
      </c>
      <c r="DQ3537" s="3" t="s">
        <v>21413</v>
      </c>
      <c r="DR3537" s="5" t="n">
        <v>42.33337028</v>
      </c>
      <c r="DS3537" s="5" t="n">
        <v>83.44993472</v>
      </c>
      <c r="DT3537" s="0" t="n">
        <v>690</v>
      </c>
      <c r="DU3537" s="3" t="s">
        <v>21414</v>
      </c>
      <c r="DV3537" s="0" t="n">
        <v>6</v>
      </c>
    </row>
    <row r="3538" customFormat="false" ht="14.65" hidden="false" customHeight="false" outlineLevel="0" collapsed="false">
      <c r="DC3538" s="3" t="s">
        <v>21415</v>
      </c>
      <c r="DD3538" s="5" t="n">
        <v>32.38484667</v>
      </c>
      <c r="DE3538" s="5" t="n">
        <v>94.71171</v>
      </c>
      <c r="DF3538" s="0" t="n">
        <v>365</v>
      </c>
      <c r="DG3538" s="3" t="s">
        <v>21416</v>
      </c>
      <c r="DH3538" s="0" t="n">
        <v>-5</v>
      </c>
      <c r="DJ3538" s="3" t="s">
        <v>21417</v>
      </c>
      <c r="DK3538" s="5" t="n">
        <v>37.65958611</v>
      </c>
      <c r="DL3538" s="5" t="n">
        <v>78.92224389</v>
      </c>
      <c r="DM3538" s="0" t="n">
        <v>640</v>
      </c>
      <c r="DN3538" s="3" t="s">
        <v>21418</v>
      </c>
      <c r="DO3538" s="0" t="n">
        <v>7</v>
      </c>
      <c r="DQ3538" s="3" t="s">
        <v>21419</v>
      </c>
      <c r="DR3538" s="5" t="n">
        <v>43.12836278</v>
      </c>
      <c r="DS3538" s="5" t="n">
        <v>85.39919167</v>
      </c>
      <c r="DT3538" s="0" t="n">
        <v>892</v>
      </c>
      <c r="DU3538" s="3" t="s">
        <v>21420</v>
      </c>
      <c r="DV3538" s="0" t="n">
        <v>4</v>
      </c>
    </row>
    <row r="3539" customFormat="false" ht="14.65" hidden="false" customHeight="false" outlineLevel="0" collapsed="false">
      <c r="DC3539" s="3" t="s">
        <v>21421</v>
      </c>
      <c r="DD3539" s="5" t="n">
        <v>41.70916083</v>
      </c>
      <c r="DE3539" s="5" t="n">
        <v>92.73491278</v>
      </c>
      <c r="DF3539" s="0" t="n">
        <v>1008</v>
      </c>
      <c r="DG3539" s="3" t="s">
        <v>21422</v>
      </c>
      <c r="DH3539" s="0" t="n">
        <v>-4</v>
      </c>
      <c r="DJ3539" s="3" t="s">
        <v>21423</v>
      </c>
      <c r="DK3539" s="5" t="n">
        <v>37.88068028</v>
      </c>
      <c r="DL3539" s="5" t="n">
        <v>75.50603667</v>
      </c>
      <c r="DM3539" s="0" t="n">
        <v>48</v>
      </c>
      <c r="DN3539" s="3" t="s">
        <v>21424</v>
      </c>
      <c r="DO3539" s="0" t="n">
        <v>10</v>
      </c>
      <c r="DQ3539" s="3" t="s">
        <v>21425</v>
      </c>
      <c r="DR3539" s="5" t="n">
        <v>42.87641333</v>
      </c>
      <c r="DS3539" s="5" t="n">
        <v>85.955595</v>
      </c>
      <c r="DT3539" s="0" t="n">
        <v>662</v>
      </c>
      <c r="DU3539" s="3" t="s">
        <v>21426</v>
      </c>
      <c r="DV3539" s="0" t="n">
        <v>3</v>
      </c>
    </row>
    <row r="3540" customFormat="false" ht="14.65" hidden="false" customHeight="false" outlineLevel="0" collapsed="false">
      <c r="DC3540" s="3" t="s">
        <v>21427</v>
      </c>
      <c r="DD3540" s="5" t="n">
        <v>40.71126139</v>
      </c>
      <c r="DE3540" s="5" t="n">
        <v>86.37449917</v>
      </c>
      <c r="DF3540" s="0" t="n">
        <v>738</v>
      </c>
      <c r="DG3540" s="3" t="s">
        <v>21428</v>
      </c>
      <c r="DH3540" s="0" t="n">
        <v>2</v>
      </c>
      <c r="DJ3540" s="3" t="s">
        <v>21429</v>
      </c>
      <c r="DK3540" s="5" t="n">
        <v>37.29677694</v>
      </c>
      <c r="DL3540" s="5" t="n">
        <v>82.12874583</v>
      </c>
      <c r="DM3540" s="0" t="n">
        <v>1020</v>
      </c>
      <c r="DN3540" s="3" t="s">
        <v>21430</v>
      </c>
      <c r="DO3540" s="0" t="n">
        <v>5</v>
      </c>
      <c r="DQ3540" s="3" t="s">
        <v>21431</v>
      </c>
      <c r="DR3540" s="5" t="n">
        <v>42.28892639</v>
      </c>
      <c r="DS3540" s="5" t="n">
        <v>85.75001056</v>
      </c>
      <c r="DT3540" s="0" t="n">
        <v>840</v>
      </c>
      <c r="DU3540" s="3" t="s">
        <v>21432</v>
      </c>
      <c r="DV3540" s="0" t="n">
        <v>3</v>
      </c>
    </row>
    <row r="3541" customFormat="false" ht="14.65" hidden="false" customHeight="false" outlineLevel="0" collapsed="false">
      <c r="DC3541" s="3" t="s">
        <v>21433</v>
      </c>
      <c r="DD3541" s="5" t="n">
        <v>48.21246417</v>
      </c>
      <c r="DE3541" s="5" t="n">
        <v>106.61482306</v>
      </c>
      <c r="DF3541" s="0" t="n">
        <v>2294</v>
      </c>
      <c r="DG3541" s="3" t="s">
        <v>21434</v>
      </c>
      <c r="DH3541" s="0" t="n">
        <v>-14</v>
      </c>
      <c r="DJ3541" s="3" t="s">
        <v>21435</v>
      </c>
      <c r="DK3541" s="5" t="n">
        <v>37.61375556</v>
      </c>
      <c r="DL3541" s="5" t="n">
        <v>77.29581111</v>
      </c>
      <c r="DM3541" s="0" t="n">
        <v>125</v>
      </c>
      <c r="DN3541" s="3" t="s">
        <v>21436</v>
      </c>
      <c r="DO3541" s="0" t="n">
        <v>9</v>
      </c>
      <c r="DQ3541" s="3" t="s">
        <v>21437</v>
      </c>
      <c r="DR3541" s="5" t="n">
        <v>42.19837306</v>
      </c>
      <c r="DS3541" s="5" t="n">
        <v>85.80667556</v>
      </c>
      <c r="DT3541" s="0" t="n">
        <v>780</v>
      </c>
      <c r="DU3541" s="3" t="s">
        <v>21438</v>
      </c>
      <c r="DV3541" s="0" t="n">
        <v>3</v>
      </c>
    </row>
    <row r="3542" customFormat="false" ht="14.65" hidden="false" customHeight="false" outlineLevel="0" collapsed="false">
      <c r="DC3542" s="3" t="s">
        <v>21439</v>
      </c>
      <c r="DD3542" s="5" t="n">
        <v>35.83742722</v>
      </c>
      <c r="DE3542" s="5" t="n">
        <v>87.445375</v>
      </c>
      <c r="DF3542" s="0" t="n">
        <v>768</v>
      </c>
      <c r="DG3542" s="3" t="s">
        <v>21440</v>
      </c>
      <c r="DH3542" s="0" t="n">
        <v>0</v>
      </c>
      <c r="DJ3542" s="3" t="s">
        <v>21441</v>
      </c>
      <c r="DK3542" s="5" t="n">
        <v>38.56901167</v>
      </c>
      <c r="DL3542" s="5" t="n">
        <v>77.92055083</v>
      </c>
      <c r="DM3542" s="0" t="n">
        <v>420</v>
      </c>
      <c r="DN3542" s="3" t="s">
        <v>21442</v>
      </c>
      <c r="DO3542" s="0" t="n">
        <v>9</v>
      </c>
      <c r="DQ3542" s="3" t="s">
        <v>21443</v>
      </c>
      <c r="DR3542" s="5" t="n">
        <v>43.3425</v>
      </c>
      <c r="DS3542" s="5" t="n">
        <v>86.18694444</v>
      </c>
      <c r="DT3542" s="0" t="n">
        <v>669</v>
      </c>
      <c r="DU3542" s="3" t="s">
        <v>21444</v>
      </c>
      <c r="DV3542" s="0" t="n">
        <v>3</v>
      </c>
    </row>
    <row r="3543" customFormat="false" ht="14.65" hidden="false" customHeight="false" outlineLevel="0" collapsed="false">
      <c r="DC3543" s="3" t="s">
        <v>21445</v>
      </c>
      <c r="DD3543" s="5" t="n">
        <v>45.64487889</v>
      </c>
      <c r="DE3543" s="5" t="n">
        <v>95.32078306</v>
      </c>
      <c r="DF3543" s="0" t="n">
        <v>1393</v>
      </c>
      <c r="DG3543" s="3" t="s">
        <v>21446</v>
      </c>
      <c r="DH3543" s="0" t="n">
        <v>-5</v>
      </c>
      <c r="DJ3543" s="3" t="s">
        <v>21447</v>
      </c>
      <c r="DK3543" s="5" t="n">
        <v>36.15987583</v>
      </c>
      <c r="DL3543" s="5" t="n">
        <v>77.62469639</v>
      </c>
      <c r="DM3543" s="0" t="n">
        <v>100</v>
      </c>
      <c r="DN3543" s="3" t="s">
        <v>21448</v>
      </c>
      <c r="DO3543" s="0" t="n">
        <v>8</v>
      </c>
      <c r="DQ3543" s="3" t="s">
        <v>21449</v>
      </c>
      <c r="DR3543" s="5" t="n">
        <v>43.10501861</v>
      </c>
      <c r="DS3543" s="5" t="n">
        <v>86.1236625</v>
      </c>
      <c r="DT3543" s="0" t="n">
        <v>630</v>
      </c>
      <c r="DU3543" s="3" t="s">
        <v>21450</v>
      </c>
      <c r="DV3543" s="0" t="n">
        <v>3</v>
      </c>
    </row>
    <row r="3544" customFormat="false" ht="14.65" hidden="false" customHeight="false" outlineLevel="0" collapsed="false">
      <c r="DC3544" s="3" t="s">
        <v>21451</v>
      </c>
      <c r="DD3544" s="5" t="n">
        <v>28.06292</v>
      </c>
      <c r="DE3544" s="5" t="n">
        <v>81.75331667</v>
      </c>
      <c r="DF3544" s="0" t="n">
        <v>146</v>
      </c>
      <c r="DG3544" s="3" t="s">
        <v>21452</v>
      </c>
      <c r="DH3544" s="0" t="n">
        <v>2</v>
      </c>
      <c r="DJ3544" s="3" t="s">
        <v>21453</v>
      </c>
      <c r="DK3544" s="5" t="n">
        <v>35.54432556</v>
      </c>
      <c r="DL3544" s="5" t="n">
        <v>78.74751333</v>
      </c>
      <c r="DM3544" s="0" t="n">
        <v>349</v>
      </c>
      <c r="DN3544" s="3" t="s">
        <v>21454</v>
      </c>
      <c r="DO3544" s="0" t="n">
        <v>7</v>
      </c>
      <c r="DQ3544" s="3" t="s">
        <v>21455</v>
      </c>
      <c r="DR3544" s="5" t="n">
        <v>42.73224944</v>
      </c>
      <c r="DS3544" s="5" t="n">
        <v>85.90531083</v>
      </c>
      <c r="DT3544" s="0" t="n">
        <v>680</v>
      </c>
      <c r="DU3544" s="3" t="s">
        <v>21456</v>
      </c>
      <c r="DV3544" s="0" t="n">
        <v>3</v>
      </c>
    </row>
    <row r="3545" customFormat="false" ht="14.65" hidden="false" customHeight="false" outlineLevel="0" collapsed="false">
      <c r="DC3545" s="3" t="s">
        <v>21457</v>
      </c>
      <c r="DD3545" s="5" t="n">
        <v>39.1224125</v>
      </c>
      <c r="DE3545" s="5" t="n">
        <v>108.52673472</v>
      </c>
      <c r="DF3545" s="0" t="n">
        <v>4858</v>
      </c>
      <c r="DG3545" s="3" t="s">
        <v>21458</v>
      </c>
      <c r="DH3545" s="0" t="n">
        <v>-13</v>
      </c>
      <c r="DJ3545" s="3" t="s">
        <v>21459</v>
      </c>
      <c r="DK3545" s="5" t="n">
        <v>36.28347278</v>
      </c>
      <c r="DL3545" s="5" t="n">
        <v>79.07890139</v>
      </c>
      <c r="DM3545" s="0" t="n">
        <v>653</v>
      </c>
      <c r="DN3545" s="3" t="s">
        <v>21460</v>
      </c>
      <c r="DO3545" s="0" t="n">
        <v>7</v>
      </c>
      <c r="DQ3545" s="3" t="s">
        <v>21461</v>
      </c>
      <c r="DR3545" s="5" t="n">
        <v>42.14865389</v>
      </c>
      <c r="DS3545" s="5" t="n">
        <v>85.65277944</v>
      </c>
      <c r="DT3545" s="0" t="n">
        <v>894</v>
      </c>
      <c r="DU3545" s="3" t="s">
        <v>21462</v>
      </c>
      <c r="DV3545" s="0" t="n">
        <v>3</v>
      </c>
    </row>
    <row r="3546" customFormat="false" ht="14.65" hidden="false" customHeight="false" outlineLevel="0" collapsed="false">
      <c r="DC3546" s="3" t="s">
        <v>21463</v>
      </c>
      <c r="DD3546" s="5" t="n">
        <v>62.15488889</v>
      </c>
      <c r="DE3546" s="5" t="n">
        <v>145.45663889</v>
      </c>
      <c r="DF3546" s="0" t="n">
        <v>1579</v>
      </c>
      <c r="DG3546" s="3" t="s">
        <v>21464</v>
      </c>
      <c r="DH3546" s="0" t="n">
        <v>-27</v>
      </c>
      <c r="DJ3546" s="3" t="s">
        <v>21465</v>
      </c>
      <c r="DK3546" s="5" t="n">
        <v>36.54181306</v>
      </c>
      <c r="DL3546" s="5" t="n">
        <v>78.05804833</v>
      </c>
      <c r="DM3546" s="0" t="n">
        <v>275</v>
      </c>
      <c r="DN3546" s="3" t="s">
        <v>21466</v>
      </c>
      <c r="DO3546" s="0" t="n">
        <v>8</v>
      </c>
      <c r="DQ3546" s="3" t="s">
        <v>21467</v>
      </c>
      <c r="DR3546" s="5" t="n">
        <v>41.79032694</v>
      </c>
      <c r="DS3546" s="5" t="n">
        <v>85.83888556</v>
      </c>
      <c r="DT3546" s="0" t="n">
        <v>850</v>
      </c>
      <c r="DU3546" s="3" t="s">
        <v>21468</v>
      </c>
      <c r="DV3546" s="0" t="n">
        <v>3</v>
      </c>
    </row>
    <row r="3547" customFormat="false" ht="14.65" hidden="false" customHeight="false" outlineLevel="0" collapsed="false">
      <c r="DC3547" s="3" t="s">
        <v>21469</v>
      </c>
      <c r="DD3547" s="5" t="n">
        <v>35.85775889</v>
      </c>
      <c r="DE3547" s="5" t="n">
        <v>83.52870472</v>
      </c>
      <c r="DF3547" s="0" t="n">
        <v>1014</v>
      </c>
      <c r="DG3547" s="3" t="s">
        <v>21470</v>
      </c>
      <c r="DH3547" s="0" t="n">
        <v>3</v>
      </c>
      <c r="DJ3547" s="3" t="s">
        <v>21471</v>
      </c>
      <c r="DK3547" s="5" t="n">
        <v>36.066805</v>
      </c>
      <c r="DL3547" s="5" t="n">
        <v>79.28307278</v>
      </c>
      <c r="DM3547" s="0" t="n">
        <v>680</v>
      </c>
      <c r="DN3547" s="3" t="s">
        <v>21472</v>
      </c>
      <c r="DO3547" s="0" t="n">
        <v>7</v>
      </c>
      <c r="DQ3547" s="3" t="s">
        <v>21473</v>
      </c>
      <c r="DR3547" s="5" t="n">
        <v>42.5269775</v>
      </c>
      <c r="DS3547" s="5" t="n">
        <v>83.57549417</v>
      </c>
      <c r="DT3547" s="0" t="n">
        <v>938</v>
      </c>
      <c r="DU3547" s="3" t="s">
        <v>21474</v>
      </c>
      <c r="DV3547" s="0" t="n">
        <v>5</v>
      </c>
    </row>
    <row r="3548" customFormat="false" ht="14.65" hidden="false" customHeight="false" outlineLevel="0" collapsed="false">
      <c r="DC3548" s="3" t="s">
        <v>21475</v>
      </c>
      <c r="DD3548" s="5" t="n">
        <v>39.37062194</v>
      </c>
      <c r="DE3548" s="5" t="n">
        <v>101.69899194</v>
      </c>
      <c r="DF3548" s="0" t="n">
        <v>3656</v>
      </c>
      <c r="DG3548" s="3" t="s">
        <v>21476</v>
      </c>
      <c r="DH3548" s="0" t="n">
        <v>-9</v>
      </c>
      <c r="DJ3548" s="3" t="s">
        <v>21477</v>
      </c>
      <c r="DK3548" s="5" t="n">
        <v>35.05071917</v>
      </c>
      <c r="DL3548" s="5" t="n">
        <v>77.73608694</v>
      </c>
      <c r="DM3548" s="0" t="n">
        <v>144</v>
      </c>
      <c r="DN3548" s="3" t="s">
        <v>21478</v>
      </c>
      <c r="DO3548" s="0" t="n">
        <v>8</v>
      </c>
      <c r="DQ3548" s="3" t="s">
        <v>21479</v>
      </c>
      <c r="DR3548" s="5" t="n">
        <v>45.93273056</v>
      </c>
      <c r="DS3548" s="5" t="n">
        <v>88.09818611</v>
      </c>
      <c r="DT3548" s="0" t="n">
        <v>1250</v>
      </c>
      <c r="DU3548" s="3" t="s">
        <v>21480</v>
      </c>
      <c r="DV3548" s="0" t="n">
        <v>2</v>
      </c>
    </row>
    <row r="3549" customFormat="false" ht="14.65" hidden="false" customHeight="false" outlineLevel="0" collapsed="false">
      <c r="DC3549" s="3" t="s">
        <v>21481</v>
      </c>
      <c r="DD3549" s="5" t="n">
        <v>33.64930556</v>
      </c>
      <c r="DE3549" s="5" t="n">
        <v>97.195</v>
      </c>
      <c r="DF3549" s="0" t="n">
        <v>841</v>
      </c>
      <c r="DG3549" s="3" t="s">
        <v>21482</v>
      </c>
      <c r="DH3549" s="0" t="n">
        <v>-6</v>
      </c>
      <c r="DJ3549" s="3" t="s">
        <v>21483</v>
      </c>
      <c r="DK3549" s="5" t="n">
        <v>46.92718111</v>
      </c>
      <c r="DL3549" s="5" t="n">
        <v>122.96847222</v>
      </c>
      <c r="DM3549" s="0" t="n">
        <v>184</v>
      </c>
      <c r="DN3549" s="3" t="s">
        <v>21484</v>
      </c>
      <c r="DO3549" s="0" t="n">
        <v>-20</v>
      </c>
      <c r="DQ3549" s="3" t="s">
        <v>21485</v>
      </c>
      <c r="DR3549" s="5" t="n">
        <v>44.68779</v>
      </c>
      <c r="DS3549" s="5" t="n">
        <v>83.7438725</v>
      </c>
      <c r="DT3549" s="0" t="n">
        <v>1010</v>
      </c>
      <c r="DU3549" s="3" t="s">
        <v>21486</v>
      </c>
      <c r="DV3549" s="0" t="n">
        <v>6</v>
      </c>
    </row>
    <row r="3550" customFormat="false" ht="14.65" hidden="false" customHeight="false" outlineLevel="0" collapsed="false">
      <c r="DC3550" s="3" t="s">
        <v>21487</v>
      </c>
      <c r="DD3550" s="5" t="n">
        <v>33.48289278</v>
      </c>
      <c r="DE3550" s="5" t="n">
        <v>90.98560417</v>
      </c>
      <c r="DF3550" s="0" t="n">
        <v>131</v>
      </c>
      <c r="DG3550" s="3" t="s">
        <v>21488</v>
      </c>
      <c r="DH3550" s="0" t="n">
        <v>-3</v>
      </c>
      <c r="DJ3550" s="3" t="s">
        <v>21489</v>
      </c>
      <c r="DK3550" s="5" t="n">
        <v>46.13761222</v>
      </c>
      <c r="DL3550" s="5" t="n">
        <v>122.9262225</v>
      </c>
      <c r="DM3550" s="0" t="n">
        <v>20</v>
      </c>
      <c r="DN3550" s="3" t="s">
        <v>21490</v>
      </c>
      <c r="DO3550" s="0" t="n">
        <v>-20</v>
      </c>
      <c r="DQ3550" s="3" t="s">
        <v>21491</v>
      </c>
      <c r="DR3550" s="5" t="n">
        <v>45.78467833</v>
      </c>
      <c r="DS3550" s="5" t="n">
        <v>88.06818139</v>
      </c>
      <c r="DT3550" s="0" t="n">
        <v>1110</v>
      </c>
      <c r="DU3550" s="3" t="s">
        <v>21492</v>
      </c>
      <c r="DV3550" s="0" t="n">
        <v>2</v>
      </c>
    </row>
    <row r="3551" customFormat="false" ht="14.65" hidden="false" customHeight="false" outlineLevel="0" collapsed="false">
      <c r="DC3551" s="3" t="s">
        <v>21493</v>
      </c>
      <c r="DD3551" s="5" t="n">
        <v>45.01337389</v>
      </c>
      <c r="DE3551" s="5" t="n">
        <v>84.70128111</v>
      </c>
      <c r="DF3551" s="0" t="n">
        <v>1328</v>
      </c>
      <c r="DG3551" s="3" t="s">
        <v>21494</v>
      </c>
      <c r="DH3551" s="0" t="n">
        <v>5</v>
      </c>
      <c r="DJ3551" s="3" t="s">
        <v>21495</v>
      </c>
      <c r="DK3551" s="5" t="n">
        <v>48.54149</v>
      </c>
      <c r="DL3551" s="5" t="n">
        <v>122.88740083</v>
      </c>
      <c r="DM3551" s="0" t="n">
        <v>30</v>
      </c>
      <c r="DN3551" s="3" t="s">
        <v>21496</v>
      </c>
      <c r="DO3551" s="0" t="n">
        <v>-21</v>
      </c>
      <c r="DQ3551" s="3" t="s">
        <v>21497</v>
      </c>
      <c r="DR3551" s="5" t="n">
        <v>42.62780861</v>
      </c>
      <c r="DS3551" s="5" t="n">
        <v>83.68272167</v>
      </c>
      <c r="DT3551" s="0" t="n">
        <v>1030</v>
      </c>
      <c r="DU3551" s="3" t="s">
        <v>21498</v>
      </c>
      <c r="DV3551" s="0" t="n">
        <v>5</v>
      </c>
    </row>
    <row r="3552" customFormat="false" ht="14.65" hidden="false" customHeight="false" outlineLevel="0" collapsed="false">
      <c r="DC3552" s="3" t="s">
        <v>21499</v>
      </c>
      <c r="DD3552" s="5" t="n">
        <v>29.26532333</v>
      </c>
      <c r="DE3552" s="5" t="n">
        <v>94.86040667</v>
      </c>
      <c r="DF3552" s="0" t="n">
        <v>7</v>
      </c>
      <c r="DG3552" s="3" t="s">
        <v>21500</v>
      </c>
      <c r="DH3552" s="0" t="n">
        <v>-6</v>
      </c>
      <c r="DJ3552" s="3" t="s">
        <v>21501</v>
      </c>
      <c r="DK3552" s="5" t="n">
        <v>48.72343972</v>
      </c>
      <c r="DL3552" s="5" t="n">
        <v>122.69795861</v>
      </c>
      <c r="DM3552" s="0" t="n">
        <v>70</v>
      </c>
      <c r="DN3552" s="3" t="s">
        <v>21502</v>
      </c>
      <c r="DO3552" s="0" t="n">
        <v>-21</v>
      </c>
      <c r="DQ3552" s="3" t="s">
        <v>21503</v>
      </c>
      <c r="DR3552" s="5" t="n">
        <v>42.96946944</v>
      </c>
      <c r="DS3552" s="5" t="n">
        <v>85.66558611</v>
      </c>
      <c r="DT3552" s="0" t="n">
        <v>746</v>
      </c>
      <c r="DU3552" s="3" t="s">
        <v>21504</v>
      </c>
      <c r="DV3552" s="0" t="n">
        <v>4</v>
      </c>
    </row>
    <row r="3553" customFormat="false" ht="14.65" hidden="false" customHeight="false" outlineLevel="0" collapsed="false">
      <c r="DC3553" s="3" t="s">
        <v>21505</v>
      </c>
      <c r="DD3553" s="5" t="n">
        <v>64.543435</v>
      </c>
      <c r="DE3553" s="5" t="n">
        <v>163.03952583</v>
      </c>
      <c r="DF3553" s="0" t="n">
        <v>25</v>
      </c>
      <c r="DG3553" s="3" t="s">
        <v>21506</v>
      </c>
      <c r="DH3553" s="0" t="n">
        <v>-18</v>
      </c>
      <c r="DJ3553" s="3" t="s">
        <v>21507</v>
      </c>
      <c r="DK3553" s="5" t="n">
        <v>47.05898417</v>
      </c>
      <c r="DL3553" s="5" t="n">
        <v>123.26043083</v>
      </c>
      <c r="DM3553" s="0" t="n">
        <v>256</v>
      </c>
      <c r="DN3553" s="3" t="s">
        <v>21508</v>
      </c>
      <c r="DO3553" s="0" t="n">
        <v>-20</v>
      </c>
      <c r="DQ3553" s="3" t="s">
        <v>21509</v>
      </c>
      <c r="DR3553" s="5" t="n">
        <v>46.20140528</v>
      </c>
      <c r="DS3553" s="5" t="n">
        <v>84.7417225</v>
      </c>
      <c r="DT3553" s="0" t="n">
        <v>705</v>
      </c>
      <c r="DU3553" s="3" t="s">
        <v>21510</v>
      </c>
      <c r="DV3553" s="0" t="n">
        <v>6</v>
      </c>
    </row>
    <row r="3554" customFormat="false" ht="14.65" hidden="false" customHeight="false" outlineLevel="0" collapsed="false">
      <c r="DC3554" s="3" t="s">
        <v>21511</v>
      </c>
      <c r="DD3554" s="5" t="n">
        <v>37.03204861</v>
      </c>
      <c r="DE3554" s="5" t="n">
        <v>85.95262194</v>
      </c>
      <c r="DF3554" s="0" t="n">
        <v>715</v>
      </c>
      <c r="DG3554" s="3" t="s">
        <v>21512</v>
      </c>
      <c r="DH3554" s="0" t="n">
        <v>2</v>
      </c>
      <c r="DJ3554" s="3" t="s">
        <v>21513</v>
      </c>
      <c r="DK3554" s="5" t="n">
        <v>46.68735417</v>
      </c>
      <c r="DL3554" s="5" t="n">
        <v>119.92060028</v>
      </c>
      <c r="DM3554" s="0" t="n">
        <v>570</v>
      </c>
      <c r="DN3554" s="3" t="s">
        <v>21514</v>
      </c>
      <c r="DO3554" s="0" t="n">
        <v>-19</v>
      </c>
      <c r="DQ3554" s="3" t="s">
        <v>21515</v>
      </c>
      <c r="DR3554" s="5" t="n">
        <v>42.79891972</v>
      </c>
      <c r="DS3554" s="5" t="n">
        <v>82.65880722</v>
      </c>
      <c r="DT3554" s="0" t="n">
        <v>620</v>
      </c>
      <c r="DU3554" s="3" t="s">
        <v>21516</v>
      </c>
      <c r="DV3554" s="0" t="n">
        <v>6</v>
      </c>
    </row>
    <row r="3555" customFormat="false" ht="14.65" hidden="false" customHeight="false" outlineLevel="0" collapsed="false">
      <c r="DC3555" s="3" t="s">
        <v>21517</v>
      </c>
      <c r="DD3555" s="5" t="n">
        <v>38.35657306</v>
      </c>
      <c r="DE3555" s="5" t="n">
        <v>93.68417694</v>
      </c>
      <c r="DF3555" s="0" t="n">
        <v>822</v>
      </c>
      <c r="DG3555" s="3" t="s">
        <v>21518</v>
      </c>
      <c r="DH3555" s="0" t="n">
        <v>-4</v>
      </c>
      <c r="DJ3555" s="3" t="s">
        <v>21519</v>
      </c>
      <c r="DK3555" s="5" t="n">
        <v>44.933295</v>
      </c>
      <c r="DL3555" s="5" t="n">
        <v>91.27237417</v>
      </c>
      <c r="DM3555" s="0" t="n">
        <v>936</v>
      </c>
      <c r="DN3555" s="3" t="s">
        <v>21520</v>
      </c>
      <c r="DO3555" s="0" t="n">
        <v>-1</v>
      </c>
      <c r="DQ3555" s="3" t="s">
        <v>21521</v>
      </c>
      <c r="DR3555" s="5" t="n">
        <v>52.36111</v>
      </c>
      <c r="DS3555" s="5" t="n">
        <v>2.544444</v>
      </c>
      <c r="DT3555" s="0" t="n">
        <v>0</v>
      </c>
      <c r="DU3555" s="3" t="s">
        <v>21522</v>
      </c>
      <c r="DV3555" s="0" t="n">
        <v>4.3</v>
      </c>
    </row>
    <row r="3556" customFormat="false" ht="14.65" hidden="false" customHeight="false" outlineLevel="0" collapsed="false">
      <c r="DC3556" s="3" t="s">
        <v>21523</v>
      </c>
      <c r="DD3556" s="5" t="n">
        <v>34.84792333</v>
      </c>
      <c r="DE3556" s="5" t="n">
        <v>82.35000833</v>
      </c>
      <c r="DF3556" s="0" t="n">
        <v>1048</v>
      </c>
      <c r="DG3556" s="3" t="s">
        <v>21524</v>
      </c>
      <c r="DH3556" s="0" t="n">
        <v>4</v>
      </c>
      <c r="DJ3556" s="3" t="s">
        <v>21525</v>
      </c>
      <c r="DK3556" s="5" t="n">
        <v>43.48331833</v>
      </c>
      <c r="DL3556" s="5" t="n">
        <v>89.18344778</v>
      </c>
      <c r="DM3556" s="0" t="n">
        <v>840</v>
      </c>
      <c r="DN3556" s="3" t="s">
        <v>21526</v>
      </c>
      <c r="DO3556" s="0" t="n">
        <v>0</v>
      </c>
      <c r="DQ3556" s="3" t="s">
        <v>21527</v>
      </c>
      <c r="DR3556" s="5" t="n">
        <v>-28.72333</v>
      </c>
      <c r="DS3556" s="5" t="n">
        <v>49.42</v>
      </c>
      <c r="DT3556" s="0" t="n">
        <v>0</v>
      </c>
      <c r="DU3556" s="3" t="s">
        <v>21528</v>
      </c>
      <c r="DV3556" s="0" t="n">
        <v>16.9</v>
      </c>
    </row>
    <row r="3557" customFormat="false" ht="14.65" hidden="false" customHeight="false" outlineLevel="0" collapsed="false">
      <c r="DC3557" s="3" t="s">
        <v>21529</v>
      </c>
      <c r="DD3557" s="5" t="n">
        <v>40.08970806</v>
      </c>
      <c r="DE3557" s="5" t="n">
        <v>105.91723667</v>
      </c>
      <c r="DF3557" s="0" t="n">
        <v>8203</v>
      </c>
      <c r="DG3557" s="3" t="s">
        <v>21530</v>
      </c>
      <c r="DH3557" s="0" t="n">
        <v>-12</v>
      </c>
      <c r="DJ3557" s="3" t="s">
        <v>21531</v>
      </c>
      <c r="DK3557" s="5" t="n">
        <v>45.60607194</v>
      </c>
      <c r="DL3557" s="5" t="n">
        <v>89.02150667</v>
      </c>
      <c r="DM3557" s="0" t="n">
        <v>1640</v>
      </c>
      <c r="DN3557" s="3" t="s">
        <v>21532</v>
      </c>
      <c r="DO3557" s="0" t="n">
        <v>1</v>
      </c>
      <c r="DQ3557" s="3" t="s">
        <v>21533</v>
      </c>
      <c r="DR3557" s="5" t="n">
        <v>17.95</v>
      </c>
      <c r="DS3557" s="5" t="n">
        <v>76.73333</v>
      </c>
      <c r="DT3557" s="0" t="n">
        <v>10</v>
      </c>
      <c r="DU3557" s="3" t="s">
        <v>21534</v>
      </c>
      <c r="DV3557" s="0" t="n">
        <v>6.1</v>
      </c>
    </row>
    <row r="3558" customFormat="false" ht="14.65" hidden="false" customHeight="false" outlineLevel="0" collapsed="false">
      <c r="DC3558" s="3" t="s">
        <v>21535</v>
      </c>
      <c r="DD3558" s="5" t="n">
        <v>42.91716639</v>
      </c>
      <c r="DE3558" s="5" t="n">
        <v>114.7651575</v>
      </c>
      <c r="DF3558" s="0" t="n">
        <v>3728</v>
      </c>
      <c r="DG3558" s="3" t="s">
        <v>21536</v>
      </c>
      <c r="DH3558" s="0" t="n">
        <v>-16</v>
      </c>
      <c r="DJ3558" s="3" t="s">
        <v>21537</v>
      </c>
      <c r="DK3558" s="5" t="n">
        <v>45.32524778</v>
      </c>
      <c r="DL3558" s="5" t="n">
        <v>88.13733028</v>
      </c>
      <c r="DM3558" s="0" t="n">
        <v>900</v>
      </c>
      <c r="DN3558" s="3" t="s">
        <v>21538</v>
      </c>
      <c r="DO3558" s="0" t="n">
        <v>2</v>
      </c>
      <c r="DQ3558" s="3" t="s">
        <v>21539</v>
      </c>
      <c r="DR3558" s="5" t="n">
        <v>18.50167</v>
      </c>
      <c r="DS3558" s="5" t="n">
        <v>77.91167</v>
      </c>
      <c r="DT3558" s="0" t="n">
        <v>4</v>
      </c>
      <c r="DU3558" s="3" t="s">
        <v>21540</v>
      </c>
      <c r="DV3558" s="0" t="n">
        <v>5.6</v>
      </c>
    </row>
    <row r="3559" customFormat="false" ht="14.65" hidden="false" customHeight="false" outlineLevel="0" collapsed="false">
      <c r="DC3559" s="3" t="s">
        <v>21541</v>
      </c>
      <c r="DD3559" s="5" t="n">
        <v>29.26272694</v>
      </c>
      <c r="DE3559" s="5" t="n">
        <v>89.9611825</v>
      </c>
      <c r="DF3559" s="0" t="n">
        <v>0</v>
      </c>
      <c r="DG3559" s="3" t="s">
        <v>21542</v>
      </c>
      <c r="DH3559" s="0" t="n">
        <v>-2</v>
      </c>
      <c r="DJ3559" s="3" t="s">
        <v>21543</v>
      </c>
      <c r="DK3559" s="5" t="n">
        <v>44.72357167</v>
      </c>
      <c r="DL3559" s="5" t="n">
        <v>91.45988139</v>
      </c>
      <c r="DM3559" s="0" t="n">
        <v>900</v>
      </c>
      <c r="DN3559" s="3" t="s">
        <v>21544</v>
      </c>
      <c r="DO3559" s="0" t="n">
        <v>-2</v>
      </c>
      <c r="DQ3559" s="3" t="s">
        <v>21545</v>
      </c>
      <c r="DR3559" s="5" t="n">
        <v>21.44333</v>
      </c>
      <c r="DS3559" s="5" t="n">
        <v>71.14167</v>
      </c>
      <c r="DT3559" s="0" t="n">
        <v>0</v>
      </c>
      <c r="DU3559" s="3" t="s">
        <v>21546</v>
      </c>
      <c r="DV3559" s="0" t="n">
        <v>10.1</v>
      </c>
    </row>
    <row r="3560" customFormat="false" ht="14.65" hidden="false" customHeight="false" outlineLevel="0" collapsed="false">
      <c r="DC3560" s="3" t="s">
        <v>21547</v>
      </c>
      <c r="DD3560" s="5" t="n">
        <v>35.16531472</v>
      </c>
      <c r="DE3560" s="5" t="n">
        <v>107.90061417</v>
      </c>
      <c r="DF3560" s="0" t="n">
        <v>6520</v>
      </c>
      <c r="DG3560" s="3" t="s">
        <v>21548</v>
      </c>
      <c r="DH3560" s="0" t="n">
        <v>-12</v>
      </c>
      <c r="DJ3560" s="3" t="s">
        <v>21549</v>
      </c>
      <c r="DK3560" s="5" t="n">
        <v>43.80416083</v>
      </c>
      <c r="DL3560" s="5" t="n">
        <v>87.89731333</v>
      </c>
      <c r="DM3560" s="0" t="n">
        <v>750</v>
      </c>
      <c r="DN3560" s="3" t="s">
        <v>21550</v>
      </c>
      <c r="DO3560" s="0" t="n">
        <v>1</v>
      </c>
      <c r="DQ3560" s="3" t="s">
        <v>21551</v>
      </c>
      <c r="DR3560" s="5" t="n">
        <v>13.735</v>
      </c>
      <c r="DS3560" s="5" t="n">
        <v>60.95167</v>
      </c>
      <c r="DT3560" s="0" t="n">
        <v>0</v>
      </c>
      <c r="DU3560" s="3" t="s">
        <v>21552</v>
      </c>
      <c r="DV3560" s="0" t="n">
        <v>14.8</v>
      </c>
    </row>
    <row r="3561" customFormat="false" ht="14.65" hidden="false" customHeight="false" outlineLevel="0" collapsed="false">
      <c r="DC3561" s="3" t="s">
        <v>21553</v>
      </c>
      <c r="DD3561" s="5" t="n">
        <v>59.11727556</v>
      </c>
      <c r="DE3561" s="5" t="n">
        <v>161.58139667</v>
      </c>
      <c r="DF3561" s="0" t="n">
        <v>15</v>
      </c>
      <c r="DG3561" s="3" t="s">
        <v>21554</v>
      </c>
      <c r="DH3561" s="0" t="n">
        <v>-18</v>
      </c>
      <c r="DJ3561" s="3" t="s">
        <v>21555</v>
      </c>
      <c r="DK3561" s="5" t="n">
        <v>45.20333333</v>
      </c>
      <c r="DL3561" s="5" t="n">
        <v>89.52444444</v>
      </c>
      <c r="DM3561" s="0" t="n">
        <v>1370</v>
      </c>
      <c r="DN3561" s="3" t="s">
        <v>21556</v>
      </c>
      <c r="DO3561" s="0" t="n">
        <v>-2</v>
      </c>
      <c r="DQ3561" s="3" t="s">
        <v>21557</v>
      </c>
      <c r="DR3561" s="5" t="n">
        <v>6.5</v>
      </c>
      <c r="DS3561" s="5" t="n">
        <v>58.25333</v>
      </c>
      <c r="DT3561" s="0" t="n">
        <v>0</v>
      </c>
      <c r="DU3561" s="3" t="s">
        <v>21558</v>
      </c>
      <c r="DV3561" s="0" t="n">
        <v>15.3</v>
      </c>
    </row>
    <row r="3562" customFormat="false" ht="14.65" hidden="false" customHeight="false" outlineLevel="0" collapsed="false">
      <c r="DC3562" s="3" t="s">
        <v>21559</v>
      </c>
      <c r="DD3562" s="5" t="n">
        <v>29.69004167</v>
      </c>
      <c r="DE3562" s="5" t="n">
        <v>82.27176</v>
      </c>
      <c r="DF3562" s="0" t="n">
        <v>152</v>
      </c>
      <c r="DG3562" s="3" t="s">
        <v>21560</v>
      </c>
      <c r="DH3562" s="0" t="n">
        <v>3</v>
      </c>
      <c r="DJ3562" s="3" t="s">
        <v>21561</v>
      </c>
      <c r="DK3562" s="5" t="n">
        <v>44.05135083</v>
      </c>
      <c r="DL3562" s="5" t="n">
        <v>91.37625778</v>
      </c>
      <c r="DM3562" s="0" t="n">
        <v>737</v>
      </c>
      <c r="DN3562" s="3" t="s">
        <v>21562</v>
      </c>
      <c r="DO3562" s="0" t="n">
        <v>-2</v>
      </c>
      <c r="DQ3562" s="3" t="s">
        <v>21563</v>
      </c>
      <c r="DR3562" s="5" t="n">
        <v>25.33333</v>
      </c>
      <c r="DS3562" s="5" t="n">
        <v>104.6333</v>
      </c>
      <c r="DT3562" s="0" t="n">
        <v>0</v>
      </c>
      <c r="DU3562" s="3" t="s">
        <v>21564</v>
      </c>
      <c r="DV3562" s="0" t="n">
        <v>-8.5</v>
      </c>
    </row>
    <row r="3563" customFormat="false" ht="14.65" hidden="false" customHeight="false" outlineLevel="0" collapsed="false">
      <c r="DC3563" s="3" t="s">
        <v>21565</v>
      </c>
      <c r="DD3563" s="5" t="n">
        <v>35.84980556</v>
      </c>
      <c r="DE3563" s="5" t="n">
        <v>97.41560833</v>
      </c>
      <c r="DF3563" s="0" t="n">
        <v>1068</v>
      </c>
      <c r="DG3563" s="3" t="s">
        <v>21566</v>
      </c>
      <c r="DH3563" s="0" t="n">
        <v>-7</v>
      </c>
      <c r="DJ3563" s="3" t="s">
        <v>21567</v>
      </c>
      <c r="DK3563" s="5" t="n">
        <v>45.00690833</v>
      </c>
      <c r="DL3563" s="5" t="n">
        <v>92.1918525</v>
      </c>
      <c r="DM3563" s="0" t="n">
        <v>1164</v>
      </c>
      <c r="DN3563" s="3" t="s">
        <v>21568</v>
      </c>
      <c r="DO3563" s="0" t="n">
        <v>-2</v>
      </c>
      <c r="DQ3563" s="3" t="s">
        <v>21569</v>
      </c>
      <c r="DR3563" s="5" t="n">
        <v>22.48333</v>
      </c>
      <c r="DS3563" s="5" t="n">
        <v>105.3333</v>
      </c>
      <c r="DT3563" s="0" t="n">
        <v>0</v>
      </c>
      <c r="DU3563" s="3" t="s">
        <v>21570</v>
      </c>
      <c r="DV3563" s="0" t="n">
        <v>-8.6</v>
      </c>
    </row>
    <row r="3564" customFormat="false" ht="14.65" hidden="false" customHeight="false" outlineLevel="0" collapsed="false">
      <c r="DC3564" s="3" t="s">
        <v>21571</v>
      </c>
      <c r="DD3564" s="5" t="n">
        <v>41.33005778</v>
      </c>
      <c r="DE3564" s="5" t="n">
        <v>72.04513556</v>
      </c>
      <c r="DF3564" s="0" t="n">
        <v>10</v>
      </c>
      <c r="DG3564" s="3" t="s">
        <v>21572</v>
      </c>
      <c r="DH3564" s="0" t="n">
        <v>15</v>
      </c>
      <c r="DJ3564" s="3" t="s">
        <v>21573</v>
      </c>
      <c r="DK3564" s="5" t="n">
        <v>26.60340861</v>
      </c>
      <c r="DL3564" s="5" t="n">
        <v>82.22009472</v>
      </c>
      <c r="DM3564" s="0" t="n">
        <v>6</v>
      </c>
      <c r="DN3564" s="3" t="s">
        <v>21574</v>
      </c>
      <c r="DO3564" s="0" t="n">
        <v>2</v>
      </c>
      <c r="DQ3564" s="3" t="s">
        <v>21575</v>
      </c>
      <c r="DR3564" s="5" t="n">
        <v>20.28333</v>
      </c>
      <c r="DS3564" s="5" t="n">
        <v>98.95</v>
      </c>
      <c r="DT3564" s="0" t="n">
        <v>0</v>
      </c>
      <c r="DU3564" s="3" t="s">
        <v>21576</v>
      </c>
      <c r="DV3564" s="0" t="n">
        <v>-6.1</v>
      </c>
    </row>
    <row r="3565" customFormat="false" ht="14.65" hidden="false" customHeight="false" outlineLevel="0" collapsed="false">
      <c r="DC3565" s="3" t="s">
        <v>21577</v>
      </c>
      <c r="DD3565" s="5" t="n">
        <v>32.69846583</v>
      </c>
      <c r="DE3565" s="5" t="n">
        <v>97.04667444</v>
      </c>
      <c r="DF3565" s="0" t="n">
        <v>585</v>
      </c>
      <c r="DG3565" s="3" t="s">
        <v>21578</v>
      </c>
      <c r="DH3565" s="0" t="n">
        <v>-7</v>
      </c>
      <c r="DJ3565" s="3" t="s">
        <v>21579</v>
      </c>
      <c r="DK3565" s="5" t="n">
        <v>26.64340667</v>
      </c>
      <c r="DL3565" s="5" t="n">
        <v>82.11786972</v>
      </c>
      <c r="DM3565" s="0" t="n">
        <v>8</v>
      </c>
      <c r="DN3565" s="3" t="s">
        <v>21580</v>
      </c>
      <c r="DO3565" s="0" t="n">
        <v>2</v>
      </c>
      <c r="DQ3565" s="3" t="s">
        <v>21581</v>
      </c>
      <c r="DR3565" s="5" t="n">
        <v>18.3</v>
      </c>
      <c r="DS3565" s="5" t="n">
        <v>100.2833</v>
      </c>
      <c r="DT3565" s="0" t="n">
        <v>0</v>
      </c>
      <c r="DU3565" s="3" t="s">
        <v>21582</v>
      </c>
      <c r="DV3565" s="0" t="n">
        <v>-7</v>
      </c>
    </row>
    <row r="3566" customFormat="false" ht="14.65" hidden="false" customHeight="false" outlineLevel="0" collapsed="false">
      <c r="DC3566" s="3" t="s">
        <v>21583</v>
      </c>
      <c r="DD3566" s="5" t="n">
        <v>30.40728028</v>
      </c>
      <c r="DE3566" s="5" t="n">
        <v>89.07009278</v>
      </c>
      <c r="DF3566" s="0" t="n">
        <v>28</v>
      </c>
      <c r="DG3566" s="3" t="s">
        <v>21584</v>
      </c>
      <c r="DH3566" s="0" t="n">
        <v>-2</v>
      </c>
      <c r="DJ3566" s="3" t="s">
        <v>21585</v>
      </c>
      <c r="DK3566" s="5" t="n">
        <v>26.58257556</v>
      </c>
      <c r="DL3566" s="5" t="n">
        <v>82.09842528</v>
      </c>
      <c r="DM3566" s="0" t="n">
        <v>4</v>
      </c>
      <c r="DN3566" s="3" t="s">
        <v>21586</v>
      </c>
      <c r="DO3566" s="0" t="n">
        <v>2</v>
      </c>
      <c r="DQ3566" s="3" t="s">
        <v>21587</v>
      </c>
      <c r="DR3566" s="5" t="n">
        <v>30.86667</v>
      </c>
      <c r="DS3566" s="5" t="n">
        <v>111.55</v>
      </c>
      <c r="DT3566" s="0" t="n">
        <v>0</v>
      </c>
      <c r="DU3566" s="3" t="s">
        <v>21588</v>
      </c>
      <c r="DV3566" s="0" t="n">
        <v>-11.2</v>
      </c>
    </row>
    <row r="3567" customFormat="false" ht="14.65" hidden="false" customHeight="false" outlineLevel="0" collapsed="false">
      <c r="DC3567" s="3" t="s">
        <v>21589</v>
      </c>
      <c r="DD3567" s="5" t="n">
        <v>47.21110333</v>
      </c>
      <c r="DE3567" s="5" t="n">
        <v>93.50984472</v>
      </c>
      <c r="DF3567" s="0" t="n">
        <v>1355</v>
      </c>
      <c r="DG3567" s="3" t="s">
        <v>21590</v>
      </c>
      <c r="DH3567" s="0" t="n">
        <v>-2</v>
      </c>
      <c r="DJ3567" s="3" t="s">
        <v>21591</v>
      </c>
      <c r="DK3567" s="5" t="n">
        <v>27.40892889</v>
      </c>
      <c r="DL3567" s="5" t="n">
        <v>80.42783028</v>
      </c>
      <c r="DM3567" s="0" t="n">
        <v>20</v>
      </c>
      <c r="DN3567" s="3" t="s">
        <v>21592</v>
      </c>
      <c r="DO3567" s="0" t="n">
        <v>3</v>
      </c>
      <c r="DQ3567" s="3" t="s">
        <v>21593</v>
      </c>
      <c r="DR3567" s="5" t="n">
        <v>19.575</v>
      </c>
      <c r="DS3567" s="5" t="n">
        <v>99.28833</v>
      </c>
      <c r="DT3567" s="0" t="n">
        <v>0</v>
      </c>
      <c r="DU3567" s="3" t="s">
        <v>21594</v>
      </c>
      <c r="DV3567" s="0" t="n">
        <v>-6.6</v>
      </c>
    </row>
    <row r="3568" customFormat="false" ht="14.65" hidden="false" customHeight="false" outlineLevel="0" collapsed="false">
      <c r="DC3568" s="3" t="s">
        <v>21595</v>
      </c>
      <c r="DD3568" s="5" t="n">
        <v>40.75339056</v>
      </c>
      <c r="DE3568" s="5" t="n">
        <v>82.72378917</v>
      </c>
      <c r="DF3568" s="0" t="n">
        <v>1225</v>
      </c>
      <c r="DG3568" s="3" t="s">
        <v>21596</v>
      </c>
      <c r="DH3568" s="0" t="n">
        <v>5</v>
      </c>
      <c r="DJ3568" s="3" t="s">
        <v>21597</v>
      </c>
      <c r="DK3568" s="5" t="n">
        <v>34.84620083</v>
      </c>
      <c r="DL3568" s="5" t="n">
        <v>92.17209167</v>
      </c>
      <c r="DM3568" s="0" t="n">
        <v>242</v>
      </c>
      <c r="DN3568" s="3" t="s">
        <v>21598</v>
      </c>
      <c r="DO3568" s="0" t="n">
        <v>-4</v>
      </c>
      <c r="DQ3568" s="3" t="s">
        <v>21599</v>
      </c>
      <c r="DR3568" s="5" t="n">
        <v>19.75</v>
      </c>
      <c r="DS3568" s="5" t="n">
        <v>104.35</v>
      </c>
      <c r="DT3568" s="0" t="n">
        <v>0</v>
      </c>
      <c r="DU3568" s="3" t="s">
        <v>21600</v>
      </c>
      <c r="DV3568" s="0" t="n">
        <v>-8.2</v>
      </c>
    </row>
    <row r="3569" customFormat="false" ht="14.65" hidden="false" customHeight="false" outlineLevel="0" collapsed="false">
      <c r="DC3569" s="3" t="s">
        <v>21601</v>
      </c>
      <c r="DD3569" s="5" t="n">
        <v>44.48589306</v>
      </c>
      <c r="DE3569" s="5" t="n">
        <v>88.12945389</v>
      </c>
      <c r="DF3569" s="0" t="n">
        <v>695</v>
      </c>
      <c r="DG3569" s="3" t="s">
        <v>21602</v>
      </c>
      <c r="DH3569" s="0" t="n">
        <v>2</v>
      </c>
      <c r="DJ3569" s="3" t="s">
        <v>21603</v>
      </c>
      <c r="DK3569" s="5" t="n">
        <v>29.92966944</v>
      </c>
      <c r="DL3569" s="5" t="n">
        <v>95.96412194</v>
      </c>
      <c r="DM3569" s="0" t="n">
        <v>210</v>
      </c>
      <c r="DN3569" s="3" t="s">
        <v>21604</v>
      </c>
      <c r="DO3569" s="0" t="n">
        <v>-6</v>
      </c>
      <c r="DQ3569" s="3" t="s">
        <v>21605</v>
      </c>
      <c r="DR3569" s="5" t="n">
        <v>27.18333</v>
      </c>
      <c r="DS3569" s="5" t="n">
        <v>107.9167</v>
      </c>
      <c r="DT3569" s="0" t="n">
        <v>0</v>
      </c>
      <c r="DU3569" s="3" t="s">
        <v>21606</v>
      </c>
      <c r="DV3569" s="0" t="n">
        <v>-9.6</v>
      </c>
    </row>
    <row r="3570" customFormat="false" ht="14.65" hidden="false" customHeight="false" outlineLevel="0" collapsed="false">
      <c r="DC3570" s="3" t="s">
        <v>21607</v>
      </c>
      <c r="DD3570" s="5" t="n">
        <v>34.24873667</v>
      </c>
      <c r="DE3570" s="5" t="n">
        <v>82.15908972</v>
      </c>
      <c r="DF3570" s="0" t="n">
        <v>631</v>
      </c>
      <c r="DG3570" s="3" t="s">
        <v>21608</v>
      </c>
      <c r="DH3570" s="0" t="n">
        <v>4</v>
      </c>
      <c r="DJ3570" s="3" t="s">
        <v>21609</v>
      </c>
      <c r="DK3570" s="5" t="n">
        <v>29.16802389</v>
      </c>
      <c r="DL3570" s="5" t="n">
        <v>95.621335</v>
      </c>
      <c r="DM3570" s="0" t="n">
        <v>30</v>
      </c>
      <c r="DN3570" s="3" t="s">
        <v>21610</v>
      </c>
      <c r="DO3570" s="0" t="n">
        <v>-6</v>
      </c>
      <c r="DQ3570" s="3" t="s">
        <v>21611</v>
      </c>
      <c r="DR3570" s="5" t="n">
        <v>27.18333</v>
      </c>
      <c r="DS3570" s="5" t="n">
        <v>114.2667</v>
      </c>
      <c r="DT3570" s="0" t="n">
        <v>0</v>
      </c>
      <c r="DU3570" s="3" t="s">
        <v>21612</v>
      </c>
      <c r="DV3570" s="0" t="n">
        <v>-11.4</v>
      </c>
    </row>
    <row r="3571" customFormat="false" ht="14.65" hidden="false" customHeight="false" outlineLevel="0" collapsed="false">
      <c r="DC3571" s="3" t="s">
        <v>21613</v>
      </c>
      <c r="DD3571" s="5" t="n">
        <v>38.83615778</v>
      </c>
      <c r="DE3571" s="5" t="n">
        <v>89.37841111</v>
      </c>
      <c r="DF3571" s="0" t="n">
        <v>541</v>
      </c>
      <c r="DG3571" s="3" t="s">
        <v>21614</v>
      </c>
      <c r="DH3571" s="0" t="n">
        <v>-1</v>
      </c>
      <c r="DJ3571" s="3" t="s">
        <v>21615</v>
      </c>
      <c r="DK3571" s="5" t="n">
        <v>30.02361111</v>
      </c>
      <c r="DL3571" s="5" t="n">
        <v>95.47222222</v>
      </c>
      <c r="DM3571" s="0" t="n">
        <v>103</v>
      </c>
      <c r="DN3571" s="3" t="s">
        <v>21616</v>
      </c>
      <c r="DO3571" s="0" t="n">
        <v>-6</v>
      </c>
      <c r="DQ3571" s="3" t="s">
        <v>21617</v>
      </c>
      <c r="DR3571" s="5" t="n">
        <v>26.81667</v>
      </c>
      <c r="DS3571" s="5" t="n">
        <v>113.4667</v>
      </c>
      <c r="DT3571" s="0" t="n">
        <v>0</v>
      </c>
      <c r="DU3571" s="3" t="s">
        <v>21618</v>
      </c>
      <c r="DV3571" s="0" t="n">
        <v>-11</v>
      </c>
    </row>
    <row r="3572" customFormat="false" ht="14.65" hidden="false" customHeight="false" outlineLevel="0" collapsed="false">
      <c r="DC3572" s="3" t="s">
        <v>21619</v>
      </c>
      <c r="DD3572" s="5" t="n">
        <v>47.07926389</v>
      </c>
      <c r="DE3572" s="5" t="n">
        <v>122.581515</v>
      </c>
      <c r="DF3572" s="0" t="n">
        <v>302</v>
      </c>
      <c r="DG3572" s="3" t="s">
        <v>21620</v>
      </c>
      <c r="DH3572" s="0" t="n">
        <v>-20</v>
      </c>
      <c r="DJ3572" s="3" t="s">
        <v>21621</v>
      </c>
      <c r="DK3572" s="5" t="n">
        <v>30.39186222</v>
      </c>
      <c r="DL3572" s="5" t="n">
        <v>98.66142306</v>
      </c>
      <c r="DM3572" s="0" t="n">
        <v>1700</v>
      </c>
      <c r="DN3572" s="3" t="s">
        <v>21622</v>
      </c>
      <c r="DO3572" s="0" t="n">
        <v>-7</v>
      </c>
      <c r="DQ3572" s="3" t="s">
        <v>21623</v>
      </c>
      <c r="DR3572" s="5" t="n">
        <v>17.46667</v>
      </c>
      <c r="DS3572" s="5" t="n">
        <v>91.43333</v>
      </c>
      <c r="DT3572" s="0" t="n">
        <v>0</v>
      </c>
      <c r="DU3572" s="3" t="s">
        <v>21624</v>
      </c>
      <c r="DV3572" s="0" t="n">
        <v>-3.2</v>
      </c>
    </row>
    <row r="3573" customFormat="false" ht="14.65" hidden="false" customHeight="false" outlineLevel="0" collapsed="false">
      <c r="DC3573" s="3" t="s">
        <v>21625</v>
      </c>
      <c r="DD3573" s="5" t="n">
        <v>40.96747139</v>
      </c>
      <c r="DE3573" s="5" t="n">
        <v>98.30862056</v>
      </c>
      <c r="DF3573" s="0" t="n">
        <v>1846</v>
      </c>
      <c r="DG3573" s="3" t="s">
        <v>21626</v>
      </c>
      <c r="DH3573" s="0" t="n">
        <v>-7</v>
      </c>
      <c r="DJ3573" s="3" t="s">
        <v>21627</v>
      </c>
      <c r="DK3573" s="5" t="n">
        <v>30.03354556</v>
      </c>
      <c r="DL3573" s="5" t="n">
        <v>98.11695444</v>
      </c>
      <c r="DM3573" s="0" t="n">
        <v>959</v>
      </c>
      <c r="DN3573" s="3" t="s">
        <v>21628</v>
      </c>
      <c r="DO3573" s="0" t="n">
        <v>-7</v>
      </c>
      <c r="DQ3573" s="3" t="s">
        <v>21629</v>
      </c>
      <c r="DR3573" s="5" t="n">
        <v>19.86667</v>
      </c>
      <c r="DS3573" s="5" t="n">
        <v>98.95</v>
      </c>
      <c r="DT3573" s="0" t="n">
        <v>0</v>
      </c>
      <c r="DU3573" s="3" t="s">
        <v>21630</v>
      </c>
      <c r="DV3573" s="0" t="n">
        <v>-6.2</v>
      </c>
    </row>
    <row r="3574" customFormat="false" ht="14.65" hidden="false" customHeight="false" outlineLevel="0" collapsed="false">
      <c r="DC3574" s="3" t="s">
        <v>21631</v>
      </c>
      <c r="DD3574" s="5" t="n">
        <v>31.06489778</v>
      </c>
      <c r="DE3574" s="5" t="n">
        <v>97.82779778</v>
      </c>
      <c r="DF3574" s="0" t="n">
        <v>1015</v>
      </c>
      <c r="DG3574" s="3" t="s">
        <v>21632</v>
      </c>
      <c r="DH3574" s="0" t="n">
        <v>-7</v>
      </c>
      <c r="DJ3574" s="3" t="s">
        <v>21633</v>
      </c>
      <c r="DK3574" s="5" t="n">
        <v>29.96688167</v>
      </c>
      <c r="DL3574" s="5" t="n">
        <v>98.11695389</v>
      </c>
      <c r="DM3574" s="0" t="n">
        <v>960</v>
      </c>
      <c r="DN3574" s="3" t="s">
        <v>21634</v>
      </c>
      <c r="DO3574" s="0" t="n">
        <v>-7</v>
      </c>
      <c r="DQ3574" s="3" t="s">
        <v>21635</v>
      </c>
      <c r="DR3574" s="5" t="n">
        <v>21.15</v>
      </c>
      <c r="DS3574" s="5" t="n">
        <v>88.16666</v>
      </c>
      <c r="DT3574" s="0" t="n">
        <v>0</v>
      </c>
      <c r="DU3574" s="3" t="s">
        <v>21636</v>
      </c>
      <c r="DV3574" s="0" t="n">
        <v>-0.9</v>
      </c>
    </row>
    <row r="3575" customFormat="false" ht="14.65" hidden="false" customHeight="false" outlineLevel="0" collapsed="false">
      <c r="DC3575" s="3" t="s">
        <v>21637</v>
      </c>
      <c r="DD3575" s="5" t="n">
        <v>42.80596972</v>
      </c>
      <c r="DE3575" s="5" t="n">
        <v>102.17524472</v>
      </c>
      <c r="DF3575" s="0" t="n">
        <v>3561</v>
      </c>
      <c r="DG3575" s="3" t="s">
        <v>21638</v>
      </c>
      <c r="DH3575" s="0" t="n">
        <v>-10</v>
      </c>
      <c r="DJ3575" s="3" t="s">
        <v>21639</v>
      </c>
      <c r="DK3575" s="5" t="n">
        <v>42.56529222</v>
      </c>
      <c r="DL3575" s="5" t="n">
        <v>83.85649556</v>
      </c>
      <c r="DM3575" s="0" t="n">
        <v>982</v>
      </c>
      <c r="DN3575" s="3" t="s">
        <v>21640</v>
      </c>
      <c r="DO3575" s="0" t="n">
        <v>0</v>
      </c>
      <c r="DQ3575" s="3" t="s">
        <v>21641</v>
      </c>
      <c r="DR3575" s="5" t="n">
        <v>20.22667</v>
      </c>
      <c r="DS3575" s="5" t="n">
        <v>87.43333</v>
      </c>
      <c r="DT3575" s="0" t="n">
        <v>0</v>
      </c>
      <c r="DU3575" s="3" t="s">
        <v>21642</v>
      </c>
      <c r="DV3575" s="0" t="n">
        <v>-0.5</v>
      </c>
    </row>
    <row r="3576" customFormat="false" ht="14.65" hidden="false" customHeight="false" outlineLevel="0" collapsed="false">
      <c r="DC3576" s="3" t="s">
        <v>21643</v>
      </c>
      <c r="DD3576" s="5" t="n">
        <v>14.1743075</v>
      </c>
      <c r="DE3576" s="5" t="n">
        <v>-145.24253528</v>
      </c>
      <c r="DF3576" s="0" t="n">
        <v>607</v>
      </c>
      <c r="DG3576" s="3" t="s">
        <v>21644</v>
      </c>
      <c r="DH3576" s="0" t="n">
        <v>-2</v>
      </c>
      <c r="DJ3576" s="3" t="s">
        <v>21645</v>
      </c>
      <c r="DK3576" s="5" t="n">
        <v>46.16883611</v>
      </c>
      <c r="DL3576" s="5" t="n">
        <v>88.1723575</v>
      </c>
      <c r="DM3576" s="0" t="n">
        <v>1418</v>
      </c>
      <c r="DN3576" s="3" t="s">
        <v>21646</v>
      </c>
      <c r="DO3576" s="0" t="n">
        <v>2</v>
      </c>
      <c r="DQ3576" s="3" t="s">
        <v>21647</v>
      </c>
      <c r="DR3576" s="5" t="n">
        <v>20.16667</v>
      </c>
      <c r="DS3576" s="5" t="n">
        <v>102.6167</v>
      </c>
      <c r="DT3576" s="0" t="n">
        <v>0</v>
      </c>
      <c r="DU3576" s="3" t="s">
        <v>21648</v>
      </c>
      <c r="DV3576" s="0" t="n">
        <v>-7.6</v>
      </c>
    </row>
    <row r="3577" customFormat="false" ht="14.65" hidden="false" customHeight="false" outlineLevel="0" collapsed="false">
      <c r="DC3577" s="3" t="s">
        <v>21649</v>
      </c>
      <c r="DD3577" s="5" t="n">
        <v>42.88264111</v>
      </c>
      <c r="DE3577" s="5" t="n">
        <v>85.52396694</v>
      </c>
      <c r="DF3577" s="0" t="n">
        <v>794</v>
      </c>
      <c r="DG3577" s="3" t="s">
        <v>21650</v>
      </c>
      <c r="DH3577" s="0" t="n">
        <v>4</v>
      </c>
      <c r="DJ3577" s="3" t="s">
        <v>21651</v>
      </c>
      <c r="DK3577" s="5" t="n">
        <v>44.30833806</v>
      </c>
      <c r="DL3577" s="5" t="n">
        <v>85.77228917</v>
      </c>
      <c r="DM3577" s="0" t="n">
        <v>1010</v>
      </c>
      <c r="DN3577" s="3" t="s">
        <v>21652</v>
      </c>
      <c r="DO3577" s="0" t="n">
        <v>4</v>
      </c>
      <c r="DQ3577" s="3" t="s">
        <v>21653</v>
      </c>
      <c r="DR3577" s="5" t="n">
        <v>23.86667</v>
      </c>
      <c r="DS3577" s="5" t="n">
        <v>98.76667</v>
      </c>
      <c r="DT3577" s="0" t="n">
        <v>0</v>
      </c>
      <c r="DU3577" s="3" t="s">
        <v>21654</v>
      </c>
      <c r="DV3577" s="0" t="n">
        <v>-6.1</v>
      </c>
    </row>
    <row r="3578" customFormat="false" ht="14.65" hidden="false" customHeight="false" outlineLevel="0" collapsed="false">
      <c r="DC3578" s="3" t="s">
        <v>21655</v>
      </c>
      <c r="DD3578" s="5" t="n">
        <v>35.33988444</v>
      </c>
      <c r="DE3578" s="5" t="n">
        <v>77.95970806</v>
      </c>
      <c r="DF3578" s="0" t="n">
        <v>109</v>
      </c>
      <c r="DG3578" s="3" t="s">
        <v>21656</v>
      </c>
      <c r="DH3578" s="0" t="n">
        <v>8</v>
      </c>
      <c r="DJ3578" s="3" t="s">
        <v>21657</v>
      </c>
      <c r="DK3578" s="5" t="n">
        <v>62.00717361</v>
      </c>
      <c r="DL3578" s="5" t="n">
        <v>141.181295</v>
      </c>
      <c r="DM3578" s="0" t="n">
        <v>3300</v>
      </c>
      <c r="DN3578" s="3" t="s">
        <v>21658</v>
      </c>
      <c r="DO3578" s="0" t="n">
        <v>-29</v>
      </c>
      <c r="DQ3578" s="3" t="s">
        <v>21659</v>
      </c>
      <c r="DR3578" s="5" t="n">
        <v>25.05</v>
      </c>
      <c r="DS3578" s="5" t="n">
        <v>111.65</v>
      </c>
      <c r="DT3578" s="0" t="n">
        <v>0</v>
      </c>
      <c r="DU3578" s="3" t="s">
        <v>21660</v>
      </c>
      <c r="DV3578" s="0" t="n">
        <v>-10.4</v>
      </c>
    </row>
    <row r="3579" customFormat="false" ht="14.65" hidden="false" customHeight="false" outlineLevel="0" collapsed="false">
      <c r="DC3579" s="3" t="s">
        <v>21661</v>
      </c>
      <c r="DD3579" s="5" t="n">
        <v>48.42110694</v>
      </c>
      <c r="DE3579" s="5" t="n">
        <v>106.52770389</v>
      </c>
      <c r="DF3579" s="0" t="n">
        <v>2762</v>
      </c>
      <c r="DG3579" s="3" t="s">
        <v>21662</v>
      </c>
      <c r="DH3579" s="0" t="n">
        <v>-14</v>
      </c>
      <c r="DJ3579" s="3" t="s">
        <v>21663</v>
      </c>
      <c r="DK3579" s="5" t="n">
        <v>43.32917028</v>
      </c>
      <c r="DL3579" s="5" t="n">
        <v>87.9973125</v>
      </c>
      <c r="DM3579" s="0" t="n">
        <v>875</v>
      </c>
      <c r="DN3579" s="3" t="s">
        <v>21664</v>
      </c>
      <c r="DO3579" s="0" t="n">
        <v>1</v>
      </c>
      <c r="DQ3579" s="3" t="s">
        <v>21665</v>
      </c>
      <c r="DR3579" s="5" t="n">
        <v>23</v>
      </c>
      <c r="DS3579" s="5" t="n">
        <v>98.91666</v>
      </c>
      <c r="DT3579" s="0" t="n">
        <v>0</v>
      </c>
      <c r="DU3579" s="3" t="s">
        <v>21666</v>
      </c>
      <c r="DV3579" s="0" t="n">
        <v>-6.1</v>
      </c>
    </row>
    <row r="3580" customFormat="false" ht="14.65" hidden="false" customHeight="false" outlineLevel="0" collapsed="false">
      <c r="DC3580" s="3" t="s">
        <v>21667</v>
      </c>
      <c r="DD3580" s="5" t="n">
        <v>41.52716028</v>
      </c>
      <c r="DE3580" s="5" t="n">
        <v>85.79210278</v>
      </c>
      <c r="DF3580" s="0" t="n">
        <v>827</v>
      </c>
      <c r="DG3580" s="3" t="s">
        <v>21668</v>
      </c>
      <c r="DH3580" s="0" t="n">
        <v>3</v>
      </c>
      <c r="DJ3580" s="3" t="s">
        <v>21669</v>
      </c>
      <c r="DK3580" s="5" t="n">
        <v>33.77890639</v>
      </c>
      <c r="DL3580" s="5" t="n">
        <v>118.18590139</v>
      </c>
      <c r="DM3580" s="0" t="n">
        <v>174</v>
      </c>
      <c r="DN3580" s="3" t="s">
        <v>21670</v>
      </c>
      <c r="DO3580" s="0" t="n">
        <v>-14</v>
      </c>
      <c r="DQ3580" s="3" t="s">
        <v>21671</v>
      </c>
      <c r="DR3580" s="5" t="n">
        <v>19.83333</v>
      </c>
      <c r="DS3580" s="5" t="n">
        <v>101.7667</v>
      </c>
      <c r="DT3580" s="0" t="n">
        <v>0</v>
      </c>
      <c r="DU3580" s="3" t="s">
        <v>21672</v>
      </c>
      <c r="DV3580" s="0" t="n">
        <v>-7.3</v>
      </c>
    </row>
    <row r="3581" customFormat="false" ht="14.65" hidden="false" customHeight="false" outlineLevel="0" collapsed="false">
      <c r="DC3581" s="3" t="s">
        <v>21673</v>
      </c>
      <c r="DD3581" s="5" t="n">
        <v>15.11900139</v>
      </c>
      <c r="DE3581" s="5" t="n">
        <v>-145.72935611</v>
      </c>
      <c r="DF3581" s="0" t="n">
        <v>215</v>
      </c>
      <c r="DG3581" s="3" t="s">
        <v>21674</v>
      </c>
      <c r="DH3581" s="0" t="n">
        <v>-2</v>
      </c>
      <c r="DJ3581" s="3" t="s">
        <v>21675</v>
      </c>
      <c r="DK3581" s="5" t="n">
        <v>40.65831528</v>
      </c>
      <c r="DL3581" s="5" t="n">
        <v>104.95108444</v>
      </c>
      <c r="DM3581" s="0" t="n">
        <v>5200</v>
      </c>
      <c r="DN3581" s="3" t="s">
        <v>21676</v>
      </c>
      <c r="DO3581" s="0" t="n">
        <v>-11</v>
      </c>
      <c r="DQ3581" s="3" t="s">
        <v>21677</v>
      </c>
      <c r="DR3581" s="5" t="n">
        <v>18.48333</v>
      </c>
      <c r="DS3581" s="5" t="n">
        <v>101</v>
      </c>
      <c r="DT3581" s="0" t="n">
        <v>0</v>
      </c>
      <c r="DU3581" s="3" t="s">
        <v>21678</v>
      </c>
      <c r="DV3581" s="0" t="n">
        <v>-7.3</v>
      </c>
    </row>
    <row r="3582" customFormat="false" ht="14.65" hidden="false" customHeight="false" outlineLevel="0" collapsed="false">
      <c r="DC3582" s="3" t="s">
        <v>21679</v>
      </c>
      <c r="DD3582" s="5" t="n">
        <v>36.09774694</v>
      </c>
      <c r="DE3582" s="5" t="n">
        <v>79.9372975</v>
      </c>
      <c r="DF3582" s="0" t="n">
        <v>926</v>
      </c>
      <c r="DG3582" s="3" t="s">
        <v>21680</v>
      </c>
      <c r="DH3582" s="0" t="n">
        <v>6</v>
      </c>
      <c r="DJ3582" s="3" t="s">
        <v>21681</v>
      </c>
      <c r="DK3582" s="5" t="n">
        <v>30.51824944</v>
      </c>
      <c r="DL3582" s="5" t="n">
        <v>85.19881083</v>
      </c>
      <c r="DM3582" s="0" t="n">
        <v>120</v>
      </c>
      <c r="DN3582" s="3" t="s">
        <v>21682</v>
      </c>
      <c r="DO3582" s="0" t="n">
        <v>1</v>
      </c>
      <c r="DQ3582" s="3" t="s">
        <v>21683</v>
      </c>
      <c r="DR3582" s="5" t="n">
        <v>28.95</v>
      </c>
      <c r="DS3582" s="5" t="n">
        <v>113.55</v>
      </c>
      <c r="DT3582" s="0" t="n">
        <v>0</v>
      </c>
      <c r="DU3582" s="3" t="s">
        <v>21684</v>
      </c>
      <c r="DV3582" s="0" t="n">
        <v>-11.3</v>
      </c>
    </row>
    <row r="3583" customFormat="false" ht="14.65" hidden="false" customHeight="false" outlineLevel="0" collapsed="false">
      <c r="DC3583" s="3" t="s">
        <v>21685</v>
      </c>
      <c r="DD3583" s="5" t="n">
        <v>34.89636111</v>
      </c>
      <c r="DE3583" s="5" t="n">
        <v>82.21833333</v>
      </c>
      <c r="DF3583" s="0" t="n">
        <v>961</v>
      </c>
      <c r="DG3583" s="3" t="s">
        <v>21686</v>
      </c>
      <c r="DH3583" s="0" t="n">
        <v>4</v>
      </c>
      <c r="DJ3583" s="3" t="s">
        <v>21687</v>
      </c>
      <c r="DK3583" s="5" t="n">
        <v>30.88629639</v>
      </c>
      <c r="DL3583" s="5" t="n">
        <v>87.21524972</v>
      </c>
      <c r="DM3583" s="0" t="n">
        <v>100</v>
      </c>
      <c r="DN3583" s="3" t="s">
        <v>21688</v>
      </c>
      <c r="DO3583" s="0" t="n">
        <v>-1</v>
      </c>
      <c r="DQ3583" s="3" t="s">
        <v>21689</v>
      </c>
      <c r="DR3583" s="5" t="n">
        <v>28.86667</v>
      </c>
      <c r="DS3583" s="5" t="n">
        <v>111.9833</v>
      </c>
      <c r="DT3583" s="0" t="n">
        <v>0</v>
      </c>
      <c r="DU3583" s="3" t="s">
        <v>21690</v>
      </c>
      <c r="DV3583" s="0" t="n">
        <v>-10.9</v>
      </c>
    </row>
    <row r="3584" customFormat="false" ht="14.65" hidden="false" customHeight="false" outlineLevel="0" collapsed="false">
      <c r="DC3584" s="3" t="s">
        <v>21691</v>
      </c>
      <c r="DD3584" s="5" t="n">
        <v>58.42438139</v>
      </c>
      <c r="DE3584" s="5" t="n">
        <v>135.70738139</v>
      </c>
      <c r="DF3584" s="0" t="n">
        <v>36</v>
      </c>
      <c r="DG3584" s="3" t="s">
        <v>21692</v>
      </c>
      <c r="DH3584" s="0" t="n">
        <v>-28</v>
      </c>
      <c r="DJ3584" s="3" t="s">
        <v>21693</v>
      </c>
      <c r="DK3584" s="5" t="n">
        <v>43.18335917</v>
      </c>
      <c r="DL3584" s="5" t="n">
        <v>84.13330861</v>
      </c>
      <c r="DM3584" s="0" t="n">
        <v>644</v>
      </c>
      <c r="DN3584" s="3" t="s">
        <v>21694</v>
      </c>
      <c r="DO3584" s="0" t="n">
        <v>5</v>
      </c>
      <c r="DQ3584" s="3" t="s">
        <v>21695</v>
      </c>
      <c r="DR3584" s="5" t="n">
        <v>27.81667</v>
      </c>
      <c r="DS3584" s="5" t="n">
        <v>114.9167</v>
      </c>
      <c r="DT3584" s="0" t="n">
        <v>0</v>
      </c>
      <c r="DU3584" s="3" t="s">
        <v>21696</v>
      </c>
      <c r="DV3584" s="0" t="n">
        <v>-11.4</v>
      </c>
    </row>
    <row r="3585" customFormat="false" ht="14.65" hidden="false" customHeight="false" outlineLevel="0" collapsed="false">
      <c r="DC3585" s="3" t="s">
        <v>21697</v>
      </c>
      <c r="DD3585" s="5" t="n">
        <v>44.05006389</v>
      </c>
      <c r="DE3585" s="5" t="n">
        <v>75.73298056</v>
      </c>
      <c r="DF3585" s="0" t="n">
        <v>691</v>
      </c>
      <c r="DG3585" s="3" t="s">
        <v>21698</v>
      </c>
      <c r="DH3585" s="0" t="n">
        <v>13</v>
      </c>
      <c r="DJ3585" s="3" t="s">
        <v>21699</v>
      </c>
      <c r="DK3585" s="5" t="n">
        <v>30.88714111</v>
      </c>
      <c r="DL3585" s="5" t="n">
        <v>83.41599028</v>
      </c>
      <c r="DM3585" s="0" t="n">
        <v>220</v>
      </c>
      <c r="DN3585" s="3" t="s">
        <v>21700</v>
      </c>
      <c r="DO3585" s="0" t="n">
        <v>2</v>
      </c>
      <c r="DQ3585" s="3" t="s">
        <v>21701</v>
      </c>
      <c r="DR3585" s="5" t="n">
        <v>27.81667</v>
      </c>
      <c r="DS3585" s="5" t="n">
        <v>109.9</v>
      </c>
      <c r="DT3585" s="0" t="n">
        <v>0</v>
      </c>
      <c r="DU3585" s="3" t="s">
        <v>21702</v>
      </c>
      <c r="DV3585" s="0" t="n">
        <v>-10.2</v>
      </c>
    </row>
    <row r="3586" customFormat="false" ht="14.65" hidden="false" customHeight="false" outlineLevel="0" collapsed="false">
      <c r="DC3586" s="3" t="s">
        <v>21703</v>
      </c>
      <c r="DD3586" s="5" t="n">
        <v>40.92547889</v>
      </c>
      <c r="DE3586" s="5" t="n">
        <v>100.14657111</v>
      </c>
      <c r="DF3586" s="0" t="n">
        <v>2558</v>
      </c>
      <c r="DG3586" s="3" t="s">
        <v>21704</v>
      </c>
      <c r="DH3586" s="0" t="n">
        <v>-9</v>
      </c>
      <c r="DJ3586" s="3" t="s">
        <v>21705</v>
      </c>
      <c r="DK3586" s="5" t="n">
        <v>39.77365722</v>
      </c>
      <c r="DL3586" s="5" t="n">
        <v>86.75639556</v>
      </c>
      <c r="DM3586" s="0" t="n">
        <v>890</v>
      </c>
      <c r="DN3586" s="3" t="s">
        <v>21706</v>
      </c>
      <c r="DO3586" s="0" t="n">
        <v>2</v>
      </c>
      <c r="DQ3586" s="3" t="s">
        <v>21707</v>
      </c>
      <c r="DR3586" s="5" t="n">
        <v>30.7</v>
      </c>
      <c r="DS3586" s="5" t="n">
        <v>112.2167</v>
      </c>
      <c r="DT3586" s="0" t="n">
        <v>0</v>
      </c>
      <c r="DU3586" s="3" t="s">
        <v>21708</v>
      </c>
      <c r="DV3586" s="0" t="n">
        <v>-11.5</v>
      </c>
    </row>
    <row r="3587" customFormat="false" ht="14.65" hidden="false" customHeight="false" outlineLevel="0" collapsed="false">
      <c r="DC3587" s="3" t="s">
        <v>21709</v>
      </c>
      <c r="DD3587" s="5" t="n">
        <v>47.48201278</v>
      </c>
      <c r="DE3587" s="5" t="n">
        <v>111.37069528</v>
      </c>
      <c r="DF3587" s="0" t="n">
        <v>3674</v>
      </c>
      <c r="DG3587" s="3" t="s">
        <v>21710</v>
      </c>
      <c r="DH3587" s="0" t="n">
        <v>-17</v>
      </c>
      <c r="DJ3587" s="3" t="s">
        <v>21711</v>
      </c>
      <c r="DK3587" s="5" t="n">
        <v>39.21809611</v>
      </c>
      <c r="DL3587" s="5" t="n">
        <v>87.36807389</v>
      </c>
      <c r="DM3587" s="0" t="n">
        <v>575</v>
      </c>
      <c r="DN3587" s="3" t="s">
        <v>21712</v>
      </c>
      <c r="DO3587" s="0" t="n">
        <v>1</v>
      </c>
      <c r="DQ3587" s="3" t="s">
        <v>21713</v>
      </c>
      <c r="DR3587" s="5" t="n">
        <v>22.93333</v>
      </c>
      <c r="DS3587" s="5" t="n">
        <v>109.9333</v>
      </c>
      <c r="DT3587" s="0" t="n">
        <v>0</v>
      </c>
      <c r="DU3587" s="3" t="s">
        <v>21714</v>
      </c>
      <c r="DV3587" s="0" t="n">
        <v>-9.6</v>
      </c>
    </row>
    <row r="3588" customFormat="false" ht="14.65" hidden="false" customHeight="false" outlineLevel="0" collapsed="false">
      <c r="DC3588" s="3" t="s">
        <v>21715</v>
      </c>
      <c r="DD3588" s="5" t="n">
        <v>45.79806472</v>
      </c>
      <c r="DE3588" s="5" t="n">
        <v>92.66434861</v>
      </c>
      <c r="DF3588" s="0" t="n">
        <v>927</v>
      </c>
      <c r="DG3588" s="3" t="s">
        <v>21716</v>
      </c>
      <c r="DH3588" s="0" t="n">
        <v>-2</v>
      </c>
      <c r="DJ3588" s="3" t="s">
        <v>21717</v>
      </c>
      <c r="DK3588" s="5" t="n">
        <v>42.29446361</v>
      </c>
      <c r="DL3588" s="5" t="n">
        <v>89.63789389</v>
      </c>
      <c r="DM3588" s="0" t="n">
        <v>870</v>
      </c>
      <c r="DN3588" s="3" t="s">
        <v>21718</v>
      </c>
      <c r="DO3588" s="0" t="n">
        <v>-1</v>
      </c>
      <c r="DQ3588" s="3" t="s">
        <v>21719</v>
      </c>
      <c r="DR3588" s="5" t="n">
        <v>18.16667</v>
      </c>
      <c r="DS3588" s="5" t="n">
        <v>91.01667</v>
      </c>
      <c r="DT3588" s="0" t="n">
        <v>0</v>
      </c>
      <c r="DU3588" s="3" t="s">
        <v>21720</v>
      </c>
      <c r="DV3588" s="0" t="n">
        <v>-3</v>
      </c>
    </row>
    <row r="3589" customFormat="false" ht="14.65" hidden="false" customHeight="false" outlineLevel="0" collapsed="false">
      <c r="DC3589" s="3" t="s">
        <v>21721</v>
      </c>
      <c r="DD3589" s="5" t="n">
        <v>33.45033444</v>
      </c>
      <c r="DE3589" s="5" t="n">
        <v>88.59136861</v>
      </c>
      <c r="DF3589" s="0" t="n">
        <v>264</v>
      </c>
      <c r="DG3589" s="3" t="s">
        <v>21722</v>
      </c>
      <c r="DH3589" s="0" t="n">
        <v>-1</v>
      </c>
      <c r="DJ3589" s="3" t="s">
        <v>21723</v>
      </c>
      <c r="DK3589" s="5" t="n">
        <v>40.11611111</v>
      </c>
      <c r="DL3589" s="5" t="n">
        <v>96.19445278</v>
      </c>
      <c r="DM3589" s="0" t="n">
        <v>1260</v>
      </c>
      <c r="DN3589" s="3" t="s">
        <v>21724</v>
      </c>
      <c r="DO3589" s="0" t="n">
        <v>-6</v>
      </c>
      <c r="DQ3589" s="3" t="s">
        <v>21725</v>
      </c>
      <c r="DR3589" s="5" t="n">
        <v>21.15</v>
      </c>
      <c r="DS3589" s="5" t="n">
        <v>97.75</v>
      </c>
      <c r="DT3589" s="0" t="n">
        <v>0</v>
      </c>
      <c r="DU3589" s="3" t="s">
        <v>21726</v>
      </c>
      <c r="DV3589" s="0" t="n">
        <v>-5.7</v>
      </c>
    </row>
    <row r="3590" customFormat="false" ht="14.65" hidden="false" customHeight="false" outlineLevel="0" collapsed="false">
      <c r="DC3590" s="3" t="s">
        <v>21727</v>
      </c>
      <c r="DD3590" s="5" t="n">
        <v>38.53396333</v>
      </c>
      <c r="DE3590" s="5" t="n">
        <v>106.93318167</v>
      </c>
      <c r="DF3590" s="0" t="n">
        <v>7673</v>
      </c>
      <c r="DG3590" s="3" t="s">
        <v>21728</v>
      </c>
      <c r="DH3590" s="0" t="n">
        <v>-12</v>
      </c>
      <c r="DJ3590" s="3" t="s">
        <v>21729</v>
      </c>
      <c r="DK3590" s="5" t="n">
        <v>37.66557333</v>
      </c>
      <c r="DL3590" s="5" t="n">
        <v>98.61980778</v>
      </c>
      <c r="DM3590" s="0" t="n">
        <v>1820</v>
      </c>
      <c r="DN3590" s="3" t="s">
        <v>21730</v>
      </c>
      <c r="DO3590" s="0" t="n">
        <v>-8</v>
      </c>
      <c r="DQ3590" s="3" t="s">
        <v>21731</v>
      </c>
      <c r="DR3590" s="5" t="n">
        <v>19.51667</v>
      </c>
      <c r="DS3590" s="5" t="n">
        <v>105.0667</v>
      </c>
      <c r="DT3590" s="0" t="n">
        <v>0</v>
      </c>
      <c r="DU3590" s="3" t="s">
        <v>21732</v>
      </c>
      <c r="DV3590" s="0" t="n">
        <v>-8.4</v>
      </c>
    </row>
    <row r="3591" customFormat="false" ht="14.65" hidden="false" customHeight="false" outlineLevel="0" collapsed="false">
      <c r="DC3591" s="3" t="s">
        <v>21733</v>
      </c>
      <c r="DD3591" s="5" t="n">
        <v>13.48345</v>
      </c>
      <c r="DE3591" s="5" t="n">
        <v>-144.7959825</v>
      </c>
      <c r="DF3591" s="0" t="n">
        <v>297</v>
      </c>
      <c r="DG3591" s="3" t="s">
        <v>21734</v>
      </c>
      <c r="DH3591" s="0" t="n">
        <v>-2</v>
      </c>
      <c r="DJ3591" s="3" t="s">
        <v>21735</v>
      </c>
      <c r="DK3591" s="5" t="n">
        <v>34.05278972</v>
      </c>
      <c r="DL3591" s="5" t="n">
        <v>118.25590722</v>
      </c>
      <c r="DM3591" s="0" t="n">
        <v>679</v>
      </c>
      <c r="DN3591" s="3" t="s">
        <v>21736</v>
      </c>
      <c r="DO3591" s="0" t="n">
        <v>-14</v>
      </c>
      <c r="DQ3591" s="3" t="s">
        <v>21737</v>
      </c>
      <c r="DR3591" s="5" t="n">
        <v>18.2</v>
      </c>
      <c r="DS3591" s="5" t="n">
        <v>96.08334</v>
      </c>
      <c r="DT3591" s="0" t="n">
        <v>0</v>
      </c>
      <c r="DU3591" s="3" t="s">
        <v>21738</v>
      </c>
      <c r="DV3591" s="0" t="n">
        <v>-5.4</v>
      </c>
    </row>
    <row r="3592" customFormat="false" ht="14.65" hidden="false" customHeight="false" outlineLevel="0" collapsed="false">
      <c r="DC3592" s="3" t="s">
        <v>21739</v>
      </c>
      <c r="DD3592" s="5" t="n">
        <v>35.51105833</v>
      </c>
      <c r="DE3592" s="5" t="n">
        <v>108.78930944</v>
      </c>
      <c r="DF3592" s="0" t="n">
        <v>6469</v>
      </c>
      <c r="DG3592" s="3" t="s">
        <v>21740</v>
      </c>
      <c r="DH3592" s="0" t="n">
        <v>-12</v>
      </c>
      <c r="DJ3592" s="3" t="s">
        <v>21741</v>
      </c>
      <c r="DK3592" s="5" t="n">
        <v>29.68632194</v>
      </c>
      <c r="DL3592" s="5" t="n">
        <v>90.78342528</v>
      </c>
      <c r="DM3592" s="0" t="n">
        <v>10</v>
      </c>
      <c r="DN3592" s="3" t="s">
        <v>21742</v>
      </c>
      <c r="DO3592" s="0" t="n">
        <v>-3</v>
      </c>
      <c r="DQ3592" s="3" t="s">
        <v>21743</v>
      </c>
      <c r="DR3592" s="5" t="n">
        <v>18.33333</v>
      </c>
      <c r="DS3592" s="5" t="n">
        <v>100.6333</v>
      </c>
      <c r="DT3592" s="0" t="n">
        <v>0</v>
      </c>
      <c r="DU3592" s="3" t="s">
        <v>21744</v>
      </c>
      <c r="DV3592" s="0" t="n">
        <v>-7</v>
      </c>
    </row>
    <row r="3593" customFormat="false" ht="14.65" hidden="false" customHeight="false" outlineLevel="0" collapsed="false">
      <c r="DC3593" s="3" t="s">
        <v>21745</v>
      </c>
      <c r="DD3593" s="5" t="n">
        <v>40.64809528</v>
      </c>
      <c r="DE3593" s="5" t="n">
        <v>86.15221556</v>
      </c>
      <c r="DF3593" s="0" t="n">
        <v>812</v>
      </c>
      <c r="DG3593" s="3" t="s">
        <v>21746</v>
      </c>
      <c r="DH3593" s="0" t="n">
        <v>2</v>
      </c>
      <c r="DJ3593" s="3" t="s">
        <v>21747</v>
      </c>
      <c r="DK3593" s="5" t="n">
        <v>45.79357194</v>
      </c>
      <c r="DL3593" s="5" t="n">
        <v>96.30006194</v>
      </c>
      <c r="DM3593" s="0" t="n">
        <v>1045</v>
      </c>
      <c r="DN3593" s="3" t="s">
        <v>21748</v>
      </c>
      <c r="DO3593" s="0" t="n">
        <v>-6</v>
      </c>
      <c r="DQ3593" s="3" t="s">
        <v>21749</v>
      </c>
      <c r="DR3593" s="5" t="n">
        <v>19.7</v>
      </c>
      <c r="DS3593" s="5" t="n">
        <v>103.5</v>
      </c>
      <c r="DT3593" s="0" t="n">
        <v>0</v>
      </c>
      <c r="DU3593" s="3" t="s">
        <v>21750</v>
      </c>
      <c r="DV3593" s="0" t="n">
        <v>-7.9</v>
      </c>
    </row>
    <row r="3594" customFormat="false" ht="14.65" hidden="false" customHeight="false" outlineLevel="0" collapsed="false">
      <c r="DC3594" s="3" t="s">
        <v>21751</v>
      </c>
      <c r="DD3594" s="5" t="n">
        <v>36.68413722</v>
      </c>
      <c r="DE3594" s="5" t="n">
        <v>101.50696611</v>
      </c>
      <c r="DF3594" s="0" t="n">
        <v>3123</v>
      </c>
      <c r="DG3594" s="3" t="s">
        <v>21752</v>
      </c>
      <c r="DH3594" s="0" t="n">
        <v>-9</v>
      </c>
      <c r="DJ3594" s="3" t="s">
        <v>21753</v>
      </c>
      <c r="DK3594" s="5" t="n">
        <v>36.73839278</v>
      </c>
      <c r="DL3594" s="5" t="n">
        <v>91.87376028</v>
      </c>
      <c r="DM3594" s="0" t="n">
        <v>1006</v>
      </c>
      <c r="DN3594" s="3" t="s">
        <v>21754</v>
      </c>
      <c r="DO3594" s="0" t="n">
        <v>-3</v>
      </c>
      <c r="DQ3594" s="3" t="s">
        <v>21755</v>
      </c>
      <c r="DR3594" s="5" t="n">
        <v>27.43333</v>
      </c>
      <c r="DS3594" s="5" t="n">
        <v>109.9167</v>
      </c>
      <c r="DT3594" s="0" t="n">
        <v>0</v>
      </c>
      <c r="DU3594" s="3" t="s">
        <v>21756</v>
      </c>
      <c r="DV3594" s="0" t="n">
        <v>-10.2</v>
      </c>
    </row>
    <row r="3595" customFormat="false" ht="14.65" hidden="false" customHeight="false" outlineLevel="0" collapsed="false">
      <c r="DC3595" s="3" t="s">
        <v>21757</v>
      </c>
      <c r="DD3595" s="5" t="n">
        <v>38.15599611</v>
      </c>
      <c r="DE3595" s="5" t="n">
        <v>78.16578</v>
      </c>
      <c r="DF3595" s="0" t="n">
        <v>454</v>
      </c>
      <c r="DG3595" s="3" t="s">
        <v>21758</v>
      </c>
      <c r="DH3595" s="0" t="n">
        <v>8</v>
      </c>
      <c r="DJ3595" s="3" t="s">
        <v>21759</v>
      </c>
      <c r="DK3595" s="5" t="n">
        <v>47.38637639</v>
      </c>
      <c r="DL3595" s="5" t="n">
        <v>97.5931475</v>
      </c>
      <c r="DM3595" s="0" t="n">
        <v>1120</v>
      </c>
      <c r="DN3595" s="3" t="s">
        <v>21760</v>
      </c>
      <c r="DO3595" s="0" t="n">
        <v>-7</v>
      </c>
      <c r="DQ3595" s="3" t="s">
        <v>21761</v>
      </c>
      <c r="DR3595" s="5" t="n">
        <v>21.98333</v>
      </c>
      <c r="DS3595" s="5" t="n">
        <v>98.95</v>
      </c>
      <c r="DT3595" s="0" t="n">
        <v>0</v>
      </c>
      <c r="DU3595" s="3" t="s">
        <v>21762</v>
      </c>
      <c r="DV3595" s="0" t="n">
        <v>-6.1</v>
      </c>
    </row>
    <row r="3596" customFormat="false" ht="14.65" hidden="false" customHeight="false" outlineLevel="0" collapsed="false">
      <c r="DC3596" s="3" t="s">
        <v>21763</v>
      </c>
      <c r="DD3596" s="5" t="n">
        <v>34.27290778</v>
      </c>
      <c r="DE3596" s="5" t="n">
        <v>83.82981556</v>
      </c>
      <c r="DF3596" s="0" t="n">
        <v>1275</v>
      </c>
      <c r="DG3596" s="3" t="s">
        <v>21764</v>
      </c>
      <c r="DH3596" s="0" t="n">
        <v>3</v>
      </c>
      <c r="DJ3596" s="3" t="s">
        <v>21765</v>
      </c>
      <c r="DK3596" s="5" t="n">
        <v>39.95233472</v>
      </c>
      <c r="DL3596" s="5" t="n">
        <v>75.0840625</v>
      </c>
      <c r="DM3596" s="0" t="n">
        <v>15</v>
      </c>
      <c r="DN3596" s="3" t="s">
        <v>21766</v>
      </c>
      <c r="DO3596" s="0" t="n">
        <v>11</v>
      </c>
      <c r="DQ3596" s="3" t="s">
        <v>21767</v>
      </c>
      <c r="DR3596" s="5" t="n">
        <v>18.78333</v>
      </c>
      <c r="DS3596" s="5" t="n">
        <v>103.1667</v>
      </c>
      <c r="DT3596" s="0" t="n">
        <v>0</v>
      </c>
      <c r="DU3596" s="3" t="s">
        <v>21768</v>
      </c>
      <c r="DV3596" s="0" t="n">
        <v>-7.9</v>
      </c>
    </row>
    <row r="3597" customFormat="false" ht="14.65" hidden="false" customHeight="false" outlineLevel="0" collapsed="false">
      <c r="DC3597" s="3" t="s">
        <v>21769</v>
      </c>
      <c r="DD3597" s="5" t="n">
        <v>33.06783889</v>
      </c>
      <c r="DE3597" s="5" t="n">
        <v>96.0653325</v>
      </c>
      <c r="DF3597" s="0" t="n">
        <v>535</v>
      </c>
      <c r="DG3597" s="3" t="s">
        <v>21770</v>
      </c>
      <c r="DH3597" s="0" t="n">
        <v>-5</v>
      </c>
      <c r="DJ3597" s="3" t="s">
        <v>21771</v>
      </c>
      <c r="DK3597" s="5" t="n">
        <v>42.81450833</v>
      </c>
      <c r="DL3597" s="5" t="n">
        <v>77.57332833</v>
      </c>
      <c r="DM3597" s="0" t="n">
        <v>1050</v>
      </c>
      <c r="DN3597" s="3" t="s">
        <v>21772</v>
      </c>
      <c r="DO3597" s="0" t="n">
        <v>11</v>
      </c>
      <c r="DQ3597" s="3" t="s">
        <v>21773</v>
      </c>
      <c r="DR3597" s="5" t="n">
        <v>16.23333</v>
      </c>
      <c r="DS3597" s="5" t="n">
        <v>92.11667</v>
      </c>
      <c r="DT3597" s="0" t="n">
        <v>0</v>
      </c>
      <c r="DU3597" s="3" t="s">
        <v>21774</v>
      </c>
      <c r="DV3597" s="0" t="n">
        <v>-3.8</v>
      </c>
    </row>
    <row r="3598" customFormat="false" ht="14.65" hidden="false" customHeight="false" outlineLevel="0" collapsed="false">
      <c r="DC3598" s="3" t="s">
        <v>21775</v>
      </c>
      <c r="DD3598" s="5" t="n">
        <v>38.84402861</v>
      </c>
      <c r="DE3598" s="5" t="n">
        <v>94.56037222</v>
      </c>
      <c r="DF3598" s="0" t="n">
        <v>1090</v>
      </c>
      <c r="DG3598" s="3" t="s">
        <v>21776</v>
      </c>
      <c r="DH3598" s="0" t="n">
        <v>-5</v>
      </c>
      <c r="DJ3598" s="3" t="s">
        <v>21777</v>
      </c>
      <c r="DK3598" s="5" t="n">
        <v>41.66310361</v>
      </c>
      <c r="DL3598" s="5" t="n">
        <v>83.41548639</v>
      </c>
      <c r="DM3598" s="0" t="n">
        <v>620</v>
      </c>
      <c r="DN3598" s="3" t="s">
        <v>21778</v>
      </c>
      <c r="DO3598" s="0" t="n">
        <v>5</v>
      </c>
      <c r="DQ3598" s="3" t="s">
        <v>21779</v>
      </c>
      <c r="DR3598" s="5" t="n">
        <v>18.86667</v>
      </c>
      <c r="DS3598" s="5" t="n">
        <v>96.95</v>
      </c>
      <c r="DT3598" s="0" t="n">
        <v>0</v>
      </c>
      <c r="DU3598" s="3" t="s">
        <v>21780</v>
      </c>
      <c r="DV3598" s="0" t="n">
        <v>-5.4</v>
      </c>
    </row>
    <row r="3599" customFormat="false" ht="14.65" hidden="false" customHeight="false" outlineLevel="0" collapsed="false">
      <c r="DC3599" s="3" t="s">
        <v>21781</v>
      </c>
      <c r="DD3599" s="5" t="n">
        <v>33.49432667</v>
      </c>
      <c r="DE3599" s="5" t="n">
        <v>90.084705</v>
      </c>
      <c r="DF3599" s="0" t="n">
        <v>162</v>
      </c>
      <c r="DG3599" s="3" t="s">
        <v>21782</v>
      </c>
      <c r="DH3599" s="0" t="n">
        <v>-2</v>
      </c>
      <c r="DJ3599" s="3" t="s">
        <v>21783</v>
      </c>
      <c r="DK3599" s="5" t="n">
        <v>39.7425625</v>
      </c>
      <c r="DL3599" s="5" t="n">
        <v>83.03824</v>
      </c>
      <c r="DM3599" s="0" t="n">
        <v>760</v>
      </c>
      <c r="DN3599" s="3" t="s">
        <v>21784</v>
      </c>
      <c r="DO3599" s="0" t="n">
        <v>5</v>
      </c>
      <c r="DQ3599" s="3" t="s">
        <v>21785</v>
      </c>
      <c r="DR3599" s="5" t="n">
        <v>18.38333</v>
      </c>
      <c r="DS3599" s="5" t="n">
        <v>95.73333</v>
      </c>
      <c r="DT3599" s="0" t="n">
        <v>0</v>
      </c>
      <c r="DU3599" s="3" t="s">
        <v>21786</v>
      </c>
      <c r="DV3599" s="0" t="n">
        <v>-5</v>
      </c>
    </row>
    <row r="3600" customFormat="false" ht="14.65" hidden="false" customHeight="false" outlineLevel="0" collapsed="false">
      <c r="DC3600" s="3" t="s">
        <v>21787</v>
      </c>
      <c r="DD3600" s="5" t="n">
        <v>46.21872222</v>
      </c>
      <c r="DE3600" s="5" t="n">
        <v>97.64325</v>
      </c>
      <c r="DF3600" s="0" t="n">
        <v>1266</v>
      </c>
      <c r="DG3600" s="3" t="s">
        <v>21788</v>
      </c>
      <c r="DH3600" s="0" t="n">
        <v>-7</v>
      </c>
      <c r="DJ3600" s="3" t="s">
        <v>21789</v>
      </c>
      <c r="DK3600" s="5" t="n">
        <v>35.42283889</v>
      </c>
      <c r="DL3600" s="5" t="n">
        <v>97.52114917</v>
      </c>
      <c r="DM3600" s="0" t="n">
        <v>1260</v>
      </c>
      <c r="DN3600" s="3" t="s">
        <v>21790</v>
      </c>
      <c r="DO3600" s="0" t="n">
        <v>-7</v>
      </c>
      <c r="DQ3600" s="3" t="s">
        <v>21791</v>
      </c>
      <c r="DR3600" s="5" t="n">
        <v>27.71833</v>
      </c>
      <c r="DS3600" s="5" t="n">
        <v>107.5633</v>
      </c>
      <c r="DT3600" s="0" t="n">
        <v>0</v>
      </c>
      <c r="DU3600" s="3" t="s">
        <v>21792</v>
      </c>
      <c r="DV3600" s="0" t="n">
        <v>-9.6</v>
      </c>
    </row>
    <row r="3601" customFormat="false" ht="14.65" hidden="false" customHeight="false" outlineLevel="0" collapsed="false">
      <c r="DC3601" s="3" t="s">
        <v>21793</v>
      </c>
      <c r="DD3601" s="5" t="n">
        <v>39.50831528</v>
      </c>
      <c r="DE3601" s="5" t="n">
        <v>107.31144222</v>
      </c>
      <c r="DF3601" s="0" t="n">
        <v>5916</v>
      </c>
      <c r="DG3601" s="3" t="s">
        <v>21794</v>
      </c>
      <c r="DH3601" s="0" t="n">
        <v>-13</v>
      </c>
      <c r="DJ3601" s="3" t="s">
        <v>21795</v>
      </c>
      <c r="DK3601" s="5" t="n">
        <v>44.09734472</v>
      </c>
      <c r="DL3601" s="5" t="n">
        <v>120.94724111</v>
      </c>
      <c r="DM3601" s="0" t="n">
        <v>3450</v>
      </c>
      <c r="DN3601" s="3" t="s">
        <v>21796</v>
      </c>
      <c r="DO3601" s="0" t="n">
        <v>-18</v>
      </c>
      <c r="DQ3601" s="3" t="s">
        <v>21797</v>
      </c>
      <c r="DR3601" s="5" t="n">
        <v>17.95</v>
      </c>
      <c r="DS3601" s="5" t="n">
        <v>94.26667</v>
      </c>
      <c r="DT3601" s="0" t="n">
        <v>0</v>
      </c>
      <c r="DU3601" s="3" t="s">
        <v>21798</v>
      </c>
      <c r="DV3601" s="0" t="n">
        <v>-4.6</v>
      </c>
    </row>
    <row r="3602" customFormat="false" ht="14.65" hidden="false" customHeight="false" outlineLevel="0" collapsed="false">
      <c r="DC3602" s="3" t="s">
        <v>21799</v>
      </c>
      <c r="DD3602" s="5" t="n">
        <v>35.46054972</v>
      </c>
      <c r="DE3602" s="5" t="n">
        <v>77.96493028</v>
      </c>
      <c r="DF3602" s="0" t="n">
        <v>133</v>
      </c>
      <c r="DG3602" s="3" t="s">
        <v>21800</v>
      </c>
      <c r="DH3602" s="0" t="n">
        <v>7</v>
      </c>
      <c r="DJ3602" s="3" t="s">
        <v>21801</v>
      </c>
      <c r="DK3602" s="5" t="n">
        <v>40.93342611</v>
      </c>
      <c r="DL3602" s="5" t="n">
        <v>75.3496275</v>
      </c>
      <c r="DM3602" s="0" t="n">
        <v>620</v>
      </c>
      <c r="DN3602" s="3" t="s">
        <v>21802</v>
      </c>
      <c r="DO3602" s="0" t="n">
        <v>12</v>
      </c>
      <c r="DQ3602" s="3" t="s">
        <v>21803</v>
      </c>
      <c r="DR3602" s="5" t="n">
        <v>28.21167</v>
      </c>
      <c r="DS3602" s="5" t="n">
        <v>105.4467</v>
      </c>
      <c r="DT3602" s="0" t="n">
        <v>0</v>
      </c>
      <c r="DU3602" s="3" t="s">
        <v>21804</v>
      </c>
      <c r="DV3602" s="0" t="n">
        <v>-9</v>
      </c>
    </row>
    <row r="3603" customFormat="false" ht="14.65" hidden="false" customHeight="false" outlineLevel="0" collapsed="false">
      <c r="DC3603" s="3" t="s">
        <v>21805</v>
      </c>
      <c r="DD3603" s="5" t="n">
        <v>40.42799639</v>
      </c>
      <c r="DE3603" s="5" t="n">
        <v>104.6325125</v>
      </c>
      <c r="DF3603" s="0" t="n">
        <v>4658</v>
      </c>
      <c r="DG3603" s="3" t="s">
        <v>21806</v>
      </c>
      <c r="DH3603" s="0" t="n">
        <v>-11</v>
      </c>
      <c r="DJ3603" s="3" t="s">
        <v>21807</v>
      </c>
      <c r="DK3603" s="5" t="n">
        <v>40.39117889</v>
      </c>
      <c r="DL3603" s="5" t="n">
        <v>79.57115306</v>
      </c>
      <c r="DM3603" s="0" t="n">
        <v>1210</v>
      </c>
      <c r="DN3603" s="3" t="s">
        <v>21808</v>
      </c>
      <c r="DO3603" s="0" t="n">
        <v>8</v>
      </c>
      <c r="DQ3603" s="3" t="s">
        <v>21809</v>
      </c>
      <c r="DR3603" s="5" t="n">
        <v>22.26667</v>
      </c>
      <c r="DS3603" s="5" t="n">
        <v>98.36667</v>
      </c>
      <c r="DT3603" s="0" t="n">
        <v>0</v>
      </c>
      <c r="DU3603" s="3" t="s">
        <v>21810</v>
      </c>
      <c r="DV3603" s="0" t="n">
        <v>-6.1</v>
      </c>
    </row>
    <row r="3604" customFormat="false" ht="14.65" hidden="false" customHeight="false" outlineLevel="0" collapsed="false">
      <c r="DC3604" s="3" t="s">
        <v>21811</v>
      </c>
      <c r="DD3604" s="5" t="n">
        <v>33.42281972</v>
      </c>
      <c r="DE3604" s="5" t="n">
        <v>112.37599194</v>
      </c>
      <c r="DF3604" s="0" t="n">
        <v>968</v>
      </c>
      <c r="DG3604" s="3" t="s">
        <v>21812</v>
      </c>
      <c r="DH3604" s="0" t="n">
        <v>-13</v>
      </c>
      <c r="DJ3604" s="3" t="s">
        <v>21813</v>
      </c>
      <c r="DK3604" s="5" t="n">
        <v>29.68772556</v>
      </c>
      <c r="DL3604" s="5" t="n">
        <v>97.99611639</v>
      </c>
      <c r="DM3604" s="0" t="n">
        <v>600</v>
      </c>
      <c r="DN3604" s="3" t="s">
        <v>21814</v>
      </c>
      <c r="DO3604" s="0" t="n">
        <v>-7</v>
      </c>
      <c r="DQ3604" s="3" t="s">
        <v>21815</v>
      </c>
      <c r="DR3604" s="5" t="n">
        <v>26.41667</v>
      </c>
      <c r="DS3604" s="5" t="n">
        <v>108.65</v>
      </c>
      <c r="DT3604" s="0" t="n">
        <v>0</v>
      </c>
      <c r="DU3604" s="3" t="s">
        <v>21816</v>
      </c>
      <c r="DV3604" s="0" t="n">
        <v>-9.8</v>
      </c>
    </row>
    <row r="3605" customFormat="false" ht="14.65" hidden="false" customHeight="false" outlineLevel="0" collapsed="false">
      <c r="DC3605" s="3" t="s">
        <v>21817</v>
      </c>
      <c r="DD3605" s="5" t="n">
        <v>41.61628583</v>
      </c>
      <c r="DE3605" s="5" t="n">
        <v>87.41278972</v>
      </c>
      <c r="DF3605" s="0" t="n">
        <v>591</v>
      </c>
      <c r="DG3605" s="3" t="s">
        <v>21818</v>
      </c>
      <c r="DH3605" s="0" t="n">
        <v>1</v>
      </c>
      <c r="DJ3605" s="3" t="s">
        <v>21819</v>
      </c>
      <c r="DK3605" s="5" t="n">
        <v>29.46078778</v>
      </c>
      <c r="DL3605" s="5" t="n">
        <v>98.33056861</v>
      </c>
      <c r="DM3605" s="0" t="n">
        <v>630</v>
      </c>
      <c r="DN3605" s="3" t="s">
        <v>21820</v>
      </c>
      <c r="DO3605" s="0" t="n">
        <v>-8</v>
      </c>
      <c r="DQ3605" s="3" t="s">
        <v>21821</v>
      </c>
      <c r="DR3605" s="5" t="n">
        <v>30.08333</v>
      </c>
      <c r="DS3605" s="5" t="n">
        <v>115.75</v>
      </c>
      <c r="DT3605" s="0" t="n">
        <v>0</v>
      </c>
      <c r="DU3605" s="3" t="s">
        <v>21822</v>
      </c>
      <c r="DV3605" s="0" t="n">
        <v>-12.2</v>
      </c>
    </row>
    <row r="3606" customFormat="false" ht="14.65" hidden="false" customHeight="false" outlineLevel="0" collapsed="false">
      <c r="DC3606" s="3" t="s">
        <v>21823</v>
      </c>
      <c r="DD3606" s="5" t="n">
        <v>35.15371972</v>
      </c>
      <c r="DE3606" s="5" t="n">
        <v>87.05681444</v>
      </c>
      <c r="DF3606" s="0" t="n">
        <v>689</v>
      </c>
      <c r="DG3606" s="3" t="s">
        <v>21824</v>
      </c>
      <c r="DH3606" s="0" t="n">
        <v>0</v>
      </c>
      <c r="DJ3606" s="3" t="s">
        <v>21825</v>
      </c>
      <c r="DK3606" s="5" t="n">
        <v>37.41736417</v>
      </c>
      <c r="DL3606" s="5" t="n">
        <v>79.17252472</v>
      </c>
      <c r="DM3606" s="0" t="n">
        <v>700</v>
      </c>
      <c r="DN3606" s="3" t="s">
        <v>21826</v>
      </c>
      <c r="DO3606" s="0" t="n">
        <v>7</v>
      </c>
      <c r="DQ3606" s="3" t="s">
        <v>21827</v>
      </c>
      <c r="DR3606" s="5" t="n">
        <v>22.95833</v>
      </c>
      <c r="DS3606" s="5" t="n">
        <v>109.795</v>
      </c>
      <c r="DT3606" s="0" t="n">
        <v>0</v>
      </c>
      <c r="DU3606" s="3" t="s">
        <v>21828</v>
      </c>
      <c r="DV3606" s="0" t="n">
        <v>-9.6</v>
      </c>
    </row>
    <row r="3607" customFormat="false" ht="14.65" hidden="false" customHeight="false" outlineLevel="0" collapsed="false">
      <c r="DC3607" s="3" t="s">
        <v>21829</v>
      </c>
      <c r="DD3607" s="5" t="n">
        <v>36.34571528</v>
      </c>
      <c r="DE3607" s="5" t="n">
        <v>94.219345</v>
      </c>
      <c r="DF3607" s="0" t="n">
        <v>1296</v>
      </c>
      <c r="DG3607" s="3" t="s">
        <v>21830</v>
      </c>
      <c r="DH3607" s="0" t="n">
        <v>-5</v>
      </c>
      <c r="DJ3607" s="3" t="s">
        <v>21831</v>
      </c>
      <c r="DK3607" s="5" t="n">
        <v>44.11387333</v>
      </c>
      <c r="DL3607" s="5" t="n">
        <v>88.52705583</v>
      </c>
      <c r="DM3607" s="0" t="n">
        <v>775</v>
      </c>
      <c r="DN3607" s="3" t="s">
        <v>21832</v>
      </c>
      <c r="DO3607" s="0" t="n">
        <v>1</v>
      </c>
      <c r="DQ3607" s="3" t="s">
        <v>21833</v>
      </c>
      <c r="DR3607" s="5" t="n">
        <v>17.73333</v>
      </c>
      <c r="DS3607" s="5" t="n">
        <v>91.78333</v>
      </c>
      <c r="DT3607" s="0" t="n">
        <v>0</v>
      </c>
      <c r="DU3607" s="3" t="s">
        <v>21834</v>
      </c>
      <c r="DV3607" s="0" t="n">
        <v>-3.2</v>
      </c>
    </row>
    <row r="3608" customFormat="false" ht="14.65" hidden="false" customHeight="false" outlineLevel="0" collapsed="false">
      <c r="DC3608" s="3" t="s">
        <v>21835</v>
      </c>
      <c r="DD3608" s="5" t="n">
        <v>35.72381556</v>
      </c>
      <c r="DE3608" s="5" t="n">
        <v>96.82027306</v>
      </c>
      <c r="DF3608" s="0" t="n">
        <v>984</v>
      </c>
      <c r="DG3608" s="3" t="s">
        <v>21836</v>
      </c>
      <c r="DH3608" s="0" t="n">
        <v>-6</v>
      </c>
      <c r="DJ3608" s="3" t="s">
        <v>21837</v>
      </c>
      <c r="DK3608" s="5" t="n">
        <v>34.42361056</v>
      </c>
      <c r="DL3608" s="5" t="n">
        <v>116.6169675</v>
      </c>
      <c r="DM3608" s="0" t="n">
        <v>2806</v>
      </c>
      <c r="DN3608" s="3" t="s">
        <v>21838</v>
      </c>
      <c r="DO3608" s="0" t="n">
        <v>-14</v>
      </c>
      <c r="DQ3608" s="3" t="s">
        <v>21839</v>
      </c>
      <c r="DR3608" s="5" t="n">
        <v>24.73333</v>
      </c>
      <c r="DS3608" s="5" t="n">
        <v>98.48333</v>
      </c>
      <c r="DT3608" s="0" t="n">
        <v>0</v>
      </c>
      <c r="DU3608" s="3" t="s">
        <v>21840</v>
      </c>
      <c r="DV3608" s="0" t="n">
        <v>-6</v>
      </c>
    </row>
    <row r="3609" customFormat="false" ht="14.65" hidden="false" customHeight="false" outlineLevel="0" collapsed="false">
      <c r="DC3609" s="3" t="s">
        <v>21841</v>
      </c>
      <c r="DD3609" s="5" t="n">
        <v>36.61813861</v>
      </c>
      <c r="DE3609" s="5" t="n">
        <v>95.14774444</v>
      </c>
      <c r="DF3609" s="0" t="n">
        <v>696</v>
      </c>
      <c r="DG3609" s="3" t="s">
        <v>21842</v>
      </c>
      <c r="DH3609" s="0" t="n">
        <v>-5</v>
      </c>
      <c r="DJ3609" s="3" t="s">
        <v>21843</v>
      </c>
      <c r="DK3609" s="5" t="n">
        <v>32.23348056</v>
      </c>
      <c r="DL3609" s="5" t="n">
        <v>97.38084944</v>
      </c>
      <c r="DM3609" s="0" t="n">
        <v>740</v>
      </c>
      <c r="DN3609" s="3" t="s">
        <v>21844</v>
      </c>
      <c r="DO3609" s="0" t="n">
        <v>-7</v>
      </c>
      <c r="DQ3609" s="3" t="s">
        <v>21845</v>
      </c>
      <c r="DR3609" s="5" t="n">
        <v>26.51667</v>
      </c>
      <c r="DS3609" s="5" t="n">
        <v>99.11667</v>
      </c>
      <c r="DT3609" s="0" t="n">
        <v>0</v>
      </c>
      <c r="DU3609" s="3" t="s">
        <v>21846</v>
      </c>
      <c r="DV3609" s="0" t="n">
        <v>-6.5</v>
      </c>
    </row>
    <row r="3610" customFormat="false" ht="14.65" hidden="false" customHeight="false" outlineLevel="0" collapsed="false">
      <c r="DC3610" s="3" t="s">
        <v>21847</v>
      </c>
      <c r="DD3610" s="5" t="n">
        <v>34.91954278</v>
      </c>
      <c r="DE3610" s="5" t="n">
        <v>95.39469722</v>
      </c>
      <c r="DF3610" s="0" t="n">
        <v>670</v>
      </c>
      <c r="DG3610" s="3" t="s">
        <v>21848</v>
      </c>
      <c r="DH3610" s="0" t="n">
        <v>-6</v>
      </c>
      <c r="DJ3610" s="3" t="s">
        <v>21849</v>
      </c>
      <c r="DK3610" s="5" t="n">
        <v>28.66777194</v>
      </c>
      <c r="DL3610" s="5" t="n">
        <v>81.91813556</v>
      </c>
      <c r="DM3610" s="0" t="n">
        <v>95</v>
      </c>
      <c r="DN3610" s="3" t="s">
        <v>21850</v>
      </c>
      <c r="DO3610" s="0" t="n">
        <v>3</v>
      </c>
      <c r="DQ3610" s="3" t="s">
        <v>21851</v>
      </c>
      <c r="DR3610" s="5" t="n">
        <v>23.18</v>
      </c>
      <c r="DS3610" s="5" t="n">
        <v>102.8333</v>
      </c>
      <c r="DT3610" s="0" t="n">
        <v>0</v>
      </c>
      <c r="DU3610" s="3" t="s">
        <v>21852</v>
      </c>
      <c r="DV3610" s="0" t="n">
        <v>-7.7</v>
      </c>
    </row>
    <row r="3611" customFormat="false" ht="14.65" hidden="false" customHeight="false" outlineLevel="0" collapsed="false">
      <c r="DC3611" s="3" t="s">
        <v>21853</v>
      </c>
      <c r="DD3611" s="5" t="n">
        <v>38.93171083</v>
      </c>
      <c r="DE3611" s="5" t="n">
        <v>88.15698333</v>
      </c>
      <c r="DF3611" s="0" t="n">
        <v>575</v>
      </c>
      <c r="DG3611" s="3" t="s">
        <v>21854</v>
      </c>
      <c r="DH3611" s="0" t="n">
        <v>0</v>
      </c>
      <c r="DJ3611" s="3" t="s">
        <v>21855</v>
      </c>
      <c r="DK3611" s="5" t="n">
        <v>27.36504167</v>
      </c>
      <c r="DL3611" s="5" t="n">
        <v>80.53866583</v>
      </c>
      <c r="DM3611" s="0" t="n">
        <v>22</v>
      </c>
      <c r="DN3611" s="3" t="s">
        <v>21856</v>
      </c>
      <c r="DO3611" s="0" t="n">
        <v>3</v>
      </c>
      <c r="DQ3611" s="3" t="s">
        <v>21857</v>
      </c>
      <c r="DR3611" s="5" t="n">
        <v>26.91667</v>
      </c>
      <c r="DS3611" s="5" t="n">
        <v>105.7917</v>
      </c>
      <c r="DT3611" s="0" t="n">
        <v>0</v>
      </c>
      <c r="DU3611" s="3" t="s">
        <v>21858</v>
      </c>
      <c r="DV3611" s="0" t="n">
        <v>-8.9</v>
      </c>
    </row>
    <row r="3612" customFormat="false" ht="14.65" hidden="false" customHeight="false" outlineLevel="0" collapsed="false">
      <c r="DC3612" s="3" t="s">
        <v>21859</v>
      </c>
      <c r="DD3612" s="5" t="n">
        <v>37.65420639</v>
      </c>
      <c r="DE3612" s="5" t="n">
        <v>93.08768694</v>
      </c>
      <c r="DF3612" s="0" t="n">
        <v>1154</v>
      </c>
      <c r="DG3612" s="3" t="s">
        <v>21860</v>
      </c>
      <c r="DH3612" s="0" t="n">
        <v>-4</v>
      </c>
      <c r="DJ3612" s="3" t="s">
        <v>21861</v>
      </c>
      <c r="DK3612" s="5" t="n">
        <v>43.14308194</v>
      </c>
      <c r="DL3612" s="5" t="n">
        <v>83.79579528</v>
      </c>
      <c r="DM3612" s="0" t="n">
        <v>722</v>
      </c>
      <c r="DN3612" s="3" t="s">
        <v>21862</v>
      </c>
      <c r="DO3612" s="0" t="n">
        <v>6</v>
      </c>
      <c r="DQ3612" s="3" t="s">
        <v>21863</v>
      </c>
      <c r="DR3612" s="5" t="n">
        <v>23.025</v>
      </c>
      <c r="DS3612" s="5" t="n">
        <v>109.7</v>
      </c>
      <c r="DT3612" s="0" t="n">
        <v>0</v>
      </c>
      <c r="DU3612" s="3" t="s">
        <v>21864</v>
      </c>
      <c r="DV3612" s="0" t="n">
        <v>-9.7</v>
      </c>
    </row>
    <row r="3613" customFormat="false" ht="14.65" hidden="false" customHeight="false" outlineLevel="0" collapsed="false">
      <c r="DC3613" s="3" t="s">
        <v>21865</v>
      </c>
      <c r="DD3613" s="5" t="n">
        <v>39.36993361</v>
      </c>
      <c r="DE3613" s="5" t="n">
        <v>91.21925556</v>
      </c>
      <c r="DF3613" s="0" t="n">
        <v>886</v>
      </c>
      <c r="DG3613" s="3" t="s">
        <v>21866</v>
      </c>
      <c r="DH3613" s="0" t="n">
        <v>-2</v>
      </c>
      <c r="DJ3613" s="3" t="s">
        <v>21867</v>
      </c>
      <c r="DK3613" s="5" t="n">
        <v>33.50805556</v>
      </c>
      <c r="DL3613" s="5" t="n">
        <v>84.60048611</v>
      </c>
      <c r="DM3613" s="0" t="n">
        <v>920</v>
      </c>
      <c r="DN3613" s="3" t="s">
        <v>21868</v>
      </c>
      <c r="DO3613" s="0" t="n">
        <v>1</v>
      </c>
      <c r="DQ3613" s="3" t="s">
        <v>21869</v>
      </c>
      <c r="DR3613" s="5" t="n">
        <v>21.15</v>
      </c>
      <c r="DS3613" s="5" t="n">
        <v>98.4</v>
      </c>
      <c r="DT3613" s="0" t="n">
        <v>0</v>
      </c>
      <c r="DU3613" s="3" t="s">
        <v>21870</v>
      </c>
      <c r="DV3613" s="0" t="n">
        <v>-6.1</v>
      </c>
    </row>
    <row r="3614" customFormat="false" ht="14.65" hidden="false" customHeight="false" outlineLevel="0" collapsed="false">
      <c r="DC3614" s="3" t="s">
        <v>21871</v>
      </c>
      <c r="DD3614" s="5" t="n">
        <v>37.14589222</v>
      </c>
      <c r="DE3614" s="5" t="n">
        <v>94.31272194</v>
      </c>
      <c r="DF3614" s="0" t="n">
        <v>1083</v>
      </c>
      <c r="DG3614" s="3" t="s">
        <v>21872</v>
      </c>
      <c r="DH3614" s="0" t="n">
        <v>-5</v>
      </c>
      <c r="DJ3614" s="3" t="s">
        <v>21873</v>
      </c>
      <c r="DK3614" s="5" t="n">
        <v>36.97257639</v>
      </c>
      <c r="DL3614" s="5" t="n">
        <v>84.62605194</v>
      </c>
      <c r="DM3614" s="0" t="n">
        <v>820</v>
      </c>
      <c r="DN3614" s="3" t="s">
        <v>21874</v>
      </c>
      <c r="DO3614" s="0" t="n">
        <v>3</v>
      </c>
      <c r="DQ3614" s="3" t="s">
        <v>21875</v>
      </c>
      <c r="DR3614" s="5" t="n">
        <v>18.53333</v>
      </c>
      <c r="DS3614" s="5" t="n">
        <v>100.8667</v>
      </c>
      <c r="DT3614" s="0" t="n">
        <v>0</v>
      </c>
      <c r="DU3614" s="3" t="s">
        <v>21876</v>
      </c>
      <c r="DV3614" s="0" t="n">
        <v>-7</v>
      </c>
    </row>
    <row r="3615" customFormat="false" ht="14.65" hidden="false" customHeight="false" outlineLevel="0" collapsed="false">
      <c r="DC3615" s="3" t="s">
        <v>21877</v>
      </c>
      <c r="DD3615" s="5" t="n">
        <v>37.97468528</v>
      </c>
      <c r="DE3615" s="5" t="n">
        <v>92.69161528</v>
      </c>
      <c r="DF3615" s="0" t="n">
        <v>1062</v>
      </c>
      <c r="DG3615" s="3" t="s">
        <v>21878</v>
      </c>
      <c r="DH3615" s="0" t="n">
        <v>-3</v>
      </c>
      <c r="DJ3615" s="3" t="s">
        <v>21879</v>
      </c>
      <c r="DK3615" s="5" t="n">
        <v>40.27169972</v>
      </c>
      <c r="DL3615" s="5" t="n">
        <v>88.49450444</v>
      </c>
      <c r="DM3615" s="0" t="n">
        <v>797</v>
      </c>
      <c r="DN3615" s="3" t="s">
        <v>21880</v>
      </c>
      <c r="DO3615" s="0" t="n">
        <v>0</v>
      </c>
      <c r="DQ3615" s="3" t="s">
        <v>21881</v>
      </c>
      <c r="DR3615" s="5" t="n">
        <v>20.44167</v>
      </c>
      <c r="DS3615" s="5" t="n">
        <v>99.71333</v>
      </c>
      <c r="DT3615" s="0" t="n">
        <v>0</v>
      </c>
      <c r="DU3615" s="3" t="s">
        <v>21882</v>
      </c>
      <c r="DV3615" s="0" t="n">
        <v>-6.5</v>
      </c>
    </row>
    <row r="3616" customFormat="false" ht="14.65" hidden="false" customHeight="false" outlineLevel="0" collapsed="false">
      <c r="DC3616" s="3" t="s">
        <v>21883</v>
      </c>
      <c r="DD3616" s="5" t="n">
        <v>37.60837278</v>
      </c>
      <c r="DE3616" s="5" t="n">
        <v>93.42936417</v>
      </c>
      <c r="DF3616" s="0" t="n">
        <v>1116</v>
      </c>
      <c r="DG3616" s="3" t="s">
        <v>21884</v>
      </c>
      <c r="DH3616" s="0" t="n">
        <v>-4</v>
      </c>
      <c r="DJ3616" s="3" t="s">
        <v>21885</v>
      </c>
      <c r="DK3616" s="5" t="n">
        <v>40.49281222</v>
      </c>
      <c r="DL3616" s="5" t="n">
        <v>86.90556639</v>
      </c>
      <c r="DM3616" s="0" t="n">
        <v>670</v>
      </c>
      <c r="DN3616" s="3" t="s">
        <v>21886</v>
      </c>
      <c r="DO3616" s="0" t="n">
        <v>2</v>
      </c>
      <c r="DQ3616" s="3" t="s">
        <v>21887</v>
      </c>
      <c r="DR3616" s="5" t="n">
        <v>18.26667</v>
      </c>
      <c r="DS3616" s="5" t="n">
        <v>99.51667</v>
      </c>
      <c r="DT3616" s="0" t="n">
        <v>0</v>
      </c>
      <c r="DU3616" s="3" t="s">
        <v>21888</v>
      </c>
      <c r="DV3616" s="0" t="n">
        <v>-6.6</v>
      </c>
    </row>
    <row r="3617" customFormat="false" ht="14.65" hidden="false" customHeight="false" outlineLevel="0" collapsed="false">
      <c r="DC3617" s="3" t="s">
        <v>21889</v>
      </c>
      <c r="DD3617" s="5" t="n">
        <v>37.0167325</v>
      </c>
      <c r="DE3617" s="5" t="n">
        <v>94.80022806</v>
      </c>
      <c r="DF3617" s="0" t="n">
        <v>840</v>
      </c>
      <c r="DG3617" s="3" t="s">
        <v>21890</v>
      </c>
      <c r="DH3617" s="0" t="n">
        <v>-5</v>
      </c>
      <c r="DJ3617" s="3" t="s">
        <v>21891</v>
      </c>
      <c r="DK3617" s="5" t="n">
        <v>39.65921389</v>
      </c>
      <c r="DL3617" s="5" t="n">
        <v>90.70012722</v>
      </c>
      <c r="DM3617" s="0" t="n">
        <v>620</v>
      </c>
      <c r="DN3617" s="3" t="s">
        <v>21892</v>
      </c>
      <c r="DO3617" s="0" t="n">
        <v>-2</v>
      </c>
      <c r="DQ3617" s="3" t="s">
        <v>21893</v>
      </c>
      <c r="DR3617" s="5" t="n">
        <v>20.7</v>
      </c>
      <c r="DS3617" s="5" t="n">
        <v>101.2833</v>
      </c>
      <c r="DT3617" s="0" t="n">
        <v>0</v>
      </c>
      <c r="DU3617" s="3" t="s">
        <v>21894</v>
      </c>
      <c r="DV3617" s="0" t="n">
        <v>-7.3</v>
      </c>
    </row>
    <row r="3618" customFormat="false" ht="14.65" hidden="false" customHeight="false" outlineLevel="0" collapsed="false">
      <c r="DC3618" s="3" t="s">
        <v>21895</v>
      </c>
      <c r="DD3618" s="5" t="n">
        <v>36.078215</v>
      </c>
      <c r="DE3618" s="5" t="n">
        <v>93.75483111</v>
      </c>
      <c r="DF3618" s="0" t="n">
        <v>1749</v>
      </c>
      <c r="DG3618" s="3" t="s">
        <v>21896</v>
      </c>
      <c r="DH3618" s="0" t="n">
        <v>-5</v>
      </c>
      <c r="DJ3618" s="3" t="s">
        <v>21897</v>
      </c>
      <c r="DK3618" s="5" t="n">
        <v>38.93139444</v>
      </c>
      <c r="DL3618" s="5" t="n">
        <v>94.88496417</v>
      </c>
      <c r="DM3618" s="0" t="n">
        <v>1020</v>
      </c>
      <c r="DN3618" s="3" t="s">
        <v>21898</v>
      </c>
      <c r="DO3618" s="0" t="n">
        <v>-5</v>
      </c>
      <c r="DQ3618" s="3" t="s">
        <v>21899</v>
      </c>
      <c r="DR3618" s="5" t="n">
        <v>25.98333</v>
      </c>
      <c r="DS3618" s="5" t="n">
        <v>111.1167</v>
      </c>
      <c r="DT3618" s="0" t="n">
        <v>0</v>
      </c>
      <c r="DU3618" s="3" t="s">
        <v>21900</v>
      </c>
      <c r="DV3618" s="0" t="n">
        <v>-10.4</v>
      </c>
    </row>
    <row r="3619" customFormat="false" ht="14.65" hidden="false" customHeight="false" outlineLevel="0" collapsed="false">
      <c r="DC3619" s="3" t="s">
        <v>21901</v>
      </c>
      <c r="DD3619" s="5" t="n">
        <v>35.47069417</v>
      </c>
      <c r="DE3619" s="5" t="n">
        <v>93.427155</v>
      </c>
      <c r="DF3619" s="0" t="n">
        <v>481</v>
      </c>
      <c r="DG3619" s="3" t="s">
        <v>21902</v>
      </c>
      <c r="DH3619" s="0" t="n">
        <v>-4</v>
      </c>
      <c r="DJ3619" s="3" t="s">
        <v>21903</v>
      </c>
      <c r="DK3619" s="5" t="n">
        <v>38.63694972</v>
      </c>
      <c r="DL3619" s="5" t="n">
        <v>97.21363389</v>
      </c>
      <c r="DM3619" s="0" t="n">
        <v>1420</v>
      </c>
      <c r="DN3619" s="3" t="s">
        <v>21904</v>
      </c>
      <c r="DO3619" s="0" t="n">
        <v>-7</v>
      </c>
      <c r="DQ3619" s="3" t="s">
        <v>21905</v>
      </c>
      <c r="DR3619" s="5" t="n">
        <v>28.1</v>
      </c>
      <c r="DS3619" s="5" t="n">
        <v>115.1667</v>
      </c>
      <c r="DT3619" s="0" t="n">
        <v>0</v>
      </c>
      <c r="DU3619" s="3" t="s">
        <v>21906</v>
      </c>
      <c r="DV3619" s="0" t="n">
        <v>-11.7</v>
      </c>
    </row>
    <row r="3620" customFormat="false" ht="14.65" hidden="false" customHeight="false" outlineLevel="0" collapsed="false">
      <c r="DC3620" s="3" t="s">
        <v>21907</v>
      </c>
      <c r="DD3620" s="5" t="n">
        <v>39.15751389</v>
      </c>
      <c r="DE3620" s="5" t="n">
        <v>91.81826667</v>
      </c>
      <c r="DF3620" s="0" t="n">
        <v>823</v>
      </c>
      <c r="DG3620" s="3" t="s">
        <v>21908</v>
      </c>
      <c r="DH3620" s="0" t="n">
        <v>-3</v>
      </c>
      <c r="DJ3620" s="3" t="s">
        <v>21909</v>
      </c>
      <c r="DK3620" s="5" t="n">
        <v>34.05140083</v>
      </c>
      <c r="DL3620" s="5" t="n">
        <v>118.25701833</v>
      </c>
      <c r="DM3620" s="0" t="n">
        <v>980</v>
      </c>
      <c r="DN3620" s="3" t="s">
        <v>21910</v>
      </c>
      <c r="DO3620" s="0" t="n">
        <v>-14</v>
      </c>
      <c r="DQ3620" s="3" t="s">
        <v>21911</v>
      </c>
      <c r="DR3620" s="5" t="n">
        <v>27.85667</v>
      </c>
      <c r="DS3620" s="5" t="n">
        <v>101.5283</v>
      </c>
      <c r="DT3620" s="0" t="n">
        <v>0</v>
      </c>
      <c r="DU3620" s="3" t="s">
        <v>21912</v>
      </c>
      <c r="DV3620" s="0" t="n">
        <v>-7.4</v>
      </c>
    </row>
    <row r="3621" customFormat="false" ht="14.65" hidden="false" customHeight="false" outlineLevel="0" collapsed="false">
      <c r="DC3621" s="3" t="s">
        <v>21913</v>
      </c>
      <c r="DD3621" s="5" t="n">
        <v>40.3306</v>
      </c>
      <c r="DE3621" s="5" t="n">
        <v>91.05013806</v>
      </c>
      <c r="DF3621" s="0" t="n">
        <v>640</v>
      </c>
      <c r="DG3621" s="3" t="s">
        <v>21914</v>
      </c>
      <c r="DH3621" s="0" t="n">
        <v>-2</v>
      </c>
      <c r="DJ3621" s="3" t="s">
        <v>21915</v>
      </c>
      <c r="DK3621" s="5" t="n">
        <v>40.8664225</v>
      </c>
      <c r="DL3621" s="5" t="n">
        <v>88.36005306</v>
      </c>
      <c r="DM3621" s="0" t="n">
        <v>715</v>
      </c>
      <c r="DN3621" s="3" t="s">
        <v>21916</v>
      </c>
      <c r="DO3621" s="0" t="n">
        <v>0</v>
      </c>
      <c r="DQ3621" s="3" t="s">
        <v>21917</v>
      </c>
      <c r="DR3621" s="5" t="n">
        <v>27.87167</v>
      </c>
      <c r="DS3621" s="5" t="n">
        <v>115.1667</v>
      </c>
      <c r="DT3621" s="0" t="n">
        <v>0</v>
      </c>
      <c r="DU3621" s="3" t="s">
        <v>21918</v>
      </c>
      <c r="DV3621" s="0" t="n">
        <v>-11.5</v>
      </c>
    </row>
    <row r="3622" customFormat="false" ht="14.65" hidden="false" customHeight="false" outlineLevel="0" collapsed="false">
      <c r="DC3622" s="3" t="s">
        <v>21919</v>
      </c>
      <c r="DD3622" s="5" t="n">
        <v>35.27382444</v>
      </c>
      <c r="DE3622" s="5" t="n">
        <v>96.67507306</v>
      </c>
      <c r="DF3622" s="0" t="n">
        <v>1021</v>
      </c>
      <c r="DG3622" s="3" t="s">
        <v>21920</v>
      </c>
      <c r="DH3622" s="0" t="n">
        <v>-6</v>
      </c>
      <c r="DJ3622" s="3" t="s">
        <v>21921</v>
      </c>
      <c r="DK3622" s="5" t="n">
        <v>44.68056889</v>
      </c>
      <c r="DL3622" s="5" t="n">
        <v>84.12500556</v>
      </c>
      <c r="DM3622" s="0" t="n">
        <v>1050</v>
      </c>
      <c r="DN3622" s="3" t="s">
        <v>21922</v>
      </c>
      <c r="DO3622" s="0" t="n">
        <v>5</v>
      </c>
      <c r="DQ3622" s="3" t="s">
        <v>21923</v>
      </c>
      <c r="DR3622" s="5" t="n">
        <v>29.01667</v>
      </c>
      <c r="DS3622" s="5" t="n">
        <v>112.1833</v>
      </c>
      <c r="DT3622" s="0" t="n">
        <v>0</v>
      </c>
      <c r="DU3622" s="3" t="s">
        <v>21924</v>
      </c>
      <c r="DV3622" s="0" t="n">
        <v>-11.3</v>
      </c>
    </row>
    <row r="3623" customFormat="false" ht="14.65" hidden="false" customHeight="false" outlineLevel="0" collapsed="false">
      <c r="DC3623" s="3" t="s">
        <v>21925</v>
      </c>
      <c r="DD3623" s="5" t="n">
        <v>39.8097575</v>
      </c>
      <c r="DE3623" s="5" t="n">
        <v>88.74840389</v>
      </c>
      <c r="DF3623" s="0" t="n">
        <v>736</v>
      </c>
      <c r="DG3623" s="3" t="s">
        <v>21926</v>
      </c>
      <c r="DH3623" s="0" t="n">
        <v>0</v>
      </c>
      <c r="DJ3623" s="3" t="s">
        <v>21927</v>
      </c>
      <c r="DK3623" s="5" t="n">
        <v>46.02078528</v>
      </c>
      <c r="DL3623" s="5" t="n">
        <v>92.99048278</v>
      </c>
      <c r="DM3623" s="0" t="n">
        <v>1090</v>
      </c>
      <c r="DN3623" s="3" t="s">
        <v>21928</v>
      </c>
      <c r="DO3623" s="0" t="n">
        <v>-3</v>
      </c>
      <c r="DQ3623" s="3" t="s">
        <v>21929</v>
      </c>
      <c r="DR3623" s="5" t="n">
        <v>20.48333</v>
      </c>
      <c r="DS3623" s="5" t="n">
        <v>99.26667</v>
      </c>
      <c r="DT3623" s="0" t="n">
        <v>0</v>
      </c>
      <c r="DU3623" s="3" t="s">
        <v>21930</v>
      </c>
      <c r="DV3623" s="0" t="n">
        <v>-6.5</v>
      </c>
    </row>
    <row r="3624" customFormat="false" ht="14.65" hidden="false" customHeight="false" outlineLevel="0" collapsed="false">
      <c r="DC3624" s="3" t="s">
        <v>21931</v>
      </c>
      <c r="DD3624" s="5" t="n">
        <v>37.75421667</v>
      </c>
      <c r="DE3624" s="5" t="n">
        <v>90.61679222</v>
      </c>
      <c r="DF3624" s="0" t="n">
        <v>1038</v>
      </c>
      <c r="DG3624" s="3" t="s">
        <v>21932</v>
      </c>
      <c r="DH3624" s="0" t="n">
        <v>-2</v>
      </c>
      <c r="DJ3624" s="3" t="s">
        <v>21933</v>
      </c>
      <c r="DK3624" s="5" t="n">
        <v>37.12171806</v>
      </c>
      <c r="DL3624" s="5" t="n">
        <v>89.84759194</v>
      </c>
      <c r="DM3624" s="0" t="n">
        <v>335</v>
      </c>
      <c r="DN3624" s="3" t="s">
        <v>21934</v>
      </c>
      <c r="DO3624" s="0" t="n">
        <v>-2</v>
      </c>
      <c r="DQ3624" s="3" t="s">
        <v>21935</v>
      </c>
      <c r="DR3624" s="5" t="n">
        <v>27.13333</v>
      </c>
      <c r="DS3624" s="5" t="n">
        <v>104.95</v>
      </c>
      <c r="DT3624" s="0" t="n">
        <v>0</v>
      </c>
      <c r="DU3624" s="3" t="s">
        <v>21936</v>
      </c>
      <c r="DV3624" s="0" t="n">
        <v>-8.6</v>
      </c>
    </row>
    <row r="3625" customFormat="false" ht="14.65" hidden="false" customHeight="false" outlineLevel="0" collapsed="false">
      <c r="DC3625" s="3" t="s">
        <v>21937</v>
      </c>
      <c r="DD3625" s="5" t="n">
        <v>40.04306694</v>
      </c>
      <c r="DE3625" s="5" t="n">
        <v>99.25092639</v>
      </c>
      <c r="DF3625" s="0" t="n">
        <v>1946</v>
      </c>
      <c r="DG3625" s="3" t="s">
        <v>21938</v>
      </c>
      <c r="DH3625" s="0" t="n">
        <v>-8</v>
      </c>
      <c r="DJ3625" s="3" t="s">
        <v>21939</v>
      </c>
      <c r="DK3625" s="5" t="n">
        <v>39.49039472</v>
      </c>
      <c r="DL3625" s="5" t="n">
        <v>74.60682361</v>
      </c>
      <c r="DM3625" s="0" t="n">
        <v>65</v>
      </c>
      <c r="DN3625" s="3" t="s">
        <v>21940</v>
      </c>
      <c r="DO3625" s="0" t="n">
        <v>12</v>
      </c>
      <c r="DQ3625" s="3" t="s">
        <v>21941</v>
      </c>
      <c r="DR3625" s="5" t="n">
        <v>19.71667</v>
      </c>
      <c r="DS3625" s="5" t="n">
        <v>99.78333</v>
      </c>
      <c r="DT3625" s="0" t="n">
        <v>0</v>
      </c>
      <c r="DU3625" s="3" t="s">
        <v>21942</v>
      </c>
      <c r="DV3625" s="0" t="n">
        <v>-6.6</v>
      </c>
    </row>
    <row r="3626" customFormat="false" ht="14.65" hidden="false" customHeight="false" outlineLevel="0" collapsed="false">
      <c r="DC3626" s="3" t="s">
        <v>21943</v>
      </c>
      <c r="DD3626" s="5" t="n">
        <v>36.72092222</v>
      </c>
      <c r="DE3626" s="5" t="n">
        <v>95.62525583</v>
      </c>
      <c r="DF3626" s="0" t="n">
        <v>679</v>
      </c>
      <c r="DG3626" s="3" t="s">
        <v>21944</v>
      </c>
      <c r="DH3626" s="0" t="n">
        <v>-6</v>
      </c>
      <c r="DJ3626" s="3" t="s">
        <v>21945</v>
      </c>
      <c r="DK3626" s="5" t="n">
        <v>43.17950417</v>
      </c>
      <c r="DL3626" s="5" t="n">
        <v>78.03973778</v>
      </c>
      <c r="DM3626" s="0" t="n">
        <v>615</v>
      </c>
      <c r="DN3626" s="3" t="s">
        <v>21946</v>
      </c>
      <c r="DO3626" s="0" t="n">
        <v>11</v>
      </c>
      <c r="DQ3626" s="3" t="s">
        <v>21947</v>
      </c>
      <c r="DR3626" s="5" t="n">
        <v>26.8</v>
      </c>
      <c r="DS3626" s="5" t="n">
        <v>113.5833</v>
      </c>
      <c r="DT3626" s="0" t="n">
        <v>0</v>
      </c>
      <c r="DU3626" s="3" t="s">
        <v>21948</v>
      </c>
      <c r="DV3626" s="0" t="n">
        <v>-11</v>
      </c>
    </row>
    <row r="3627" customFormat="false" ht="14.65" hidden="false" customHeight="false" outlineLevel="0" collapsed="false">
      <c r="DC3627" s="3" t="s">
        <v>21949</v>
      </c>
      <c r="DD3627" s="5" t="n">
        <v>38.69866028</v>
      </c>
      <c r="DE3627" s="5" t="n">
        <v>90.0625</v>
      </c>
      <c r="DF3627" s="0" t="n">
        <v>425</v>
      </c>
      <c r="DG3627" s="3" t="s">
        <v>21950</v>
      </c>
      <c r="DH3627" s="0" t="n">
        <v>-2</v>
      </c>
      <c r="DJ3627" s="3" t="s">
        <v>21951</v>
      </c>
      <c r="DK3627" s="5" t="n">
        <v>41.07032861</v>
      </c>
      <c r="DL3627" s="5" t="n">
        <v>84.08633333</v>
      </c>
      <c r="DM3627" s="0" t="n">
        <v>740</v>
      </c>
      <c r="DN3627" s="3" t="s">
        <v>21952</v>
      </c>
      <c r="DO3627" s="0" t="n">
        <v>4</v>
      </c>
      <c r="DQ3627" s="3" t="s">
        <v>21953</v>
      </c>
      <c r="DR3627" s="5" t="n">
        <v>27.025</v>
      </c>
      <c r="DS3627" s="5" t="n">
        <v>103.375</v>
      </c>
      <c r="DT3627" s="0" t="n">
        <v>0</v>
      </c>
      <c r="DU3627" s="3" t="s">
        <v>21954</v>
      </c>
      <c r="DV3627" s="0" t="n">
        <v>-8.2</v>
      </c>
    </row>
    <row r="3628" customFormat="false" ht="14.65" hidden="false" customHeight="false" outlineLevel="0" collapsed="false">
      <c r="DC3628" s="3" t="s">
        <v>21955</v>
      </c>
      <c r="DD3628" s="5" t="n">
        <v>35.96259944</v>
      </c>
      <c r="DE3628" s="5" t="n">
        <v>95.34191</v>
      </c>
      <c r="DF3628" s="0" t="n">
        <v>609</v>
      </c>
      <c r="DG3628" s="3" t="s">
        <v>21956</v>
      </c>
      <c r="DH3628" s="0" t="n">
        <v>-6</v>
      </c>
      <c r="DJ3628" s="3" t="s">
        <v>21957</v>
      </c>
      <c r="DK3628" s="5" t="n">
        <v>40.85505639</v>
      </c>
      <c r="DL3628" s="5" t="n">
        <v>81.59901222</v>
      </c>
      <c r="DM3628" s="0" t="n">
        <v>1035</v>
      </c>
      <c r="DN3628" s="3" t="s">
        <v>21958</v>
      </c>
      <c r="DO3628" s="0" t="n">
        <v>6</v>
      </c>
      <c r="DQ3628" s="3" t="s">
        <v>21959</v>
      </c>
      <c r="DR3628" s="5" t="n">
        <v>27.02833</v>
      </c>
      <c r="DS3628" s="5" t="n">
        <v>100.51</v>
      </c>
      <c r="DT3628" s="0" t="n">
        <v>0</v>
      </c>
      <c r="DU3628" s="3" t="s">
        <v>21960</v>
      </c>
      <c r="DV3628" s="0" t="n">
        <v>-6.9</v>
      </c>
    </row>
    <row r="3629" customFormat="false" ht="14.65" hidden="false" customHeight="false" outlineLevel="0" collapsed="false">
      <c r="DC3629" s="3" t="s">
        <v>21961</v>
      </c>
      <c r="DD3629" s="5" t="n">
        <v>36.2267625</v>
      </c>
      <c r="DE3629" s="5" t="n">
        <v>95.33005167</v>
      </c>
      <c r="DF3629" s="0" t="n">
        <v>622</v>
      </c>
      <c r="DG3629" s="3" t="s">
        <v>21962</v>
      </c>
      <c r="DH3629" s="0" t="n">
        <v>-6</v>
      </c>
      <c r="DJ3629" s="3" t="s">
        <v>21963</v>
      </c>
      <c r="DK3629" s="5" t="n">
        <v>35.84422667</v>
      </c>
      <c r="DL3629" s="5" t="n">
        <v>96.98197306</v>
      </c>
      <c r="DM3629" s="0" t="n">
        <v>1022</v>
      </c>
      <c r="DN3629" s="3" t="s">
        <v>21964</v>
      </c>
      <c r="DO3629" s="0" t="n">
        <v>-7</v>
      </c>
      <c r="DQ3629" s="3" t="s">
        <v>21965</v>
      </c>
      <c r="DR3629" s="5" t="n">
        <v>23.53333</v>
      </c>
      <c r="DS3629" s="5" t="n">
        <v>97.775</v>
      </c>
      <c r="DT3629" s="0" t="n">
        <v>0</v>
      </c>
      <c r="DU3629" s="3" t="s">
        <v>21966</v>
      </c>
      <c r="DV3629" s="0" t="n">
        <v>-5.6</v>
      </c>
    </row>
    <row r="3630" customFormat="false" ht="14.65" hidden="false" customHeight="false" outlineLevel="0" collapsed="false">
      <c r="DC3630" s="3" t="s">
        <v>21967</v>
      </c>
      <c r="DD3630" s="5" t="n">
        <v>35.92891667</v>
      </c>
      <c r="DE3630" s="5" t="n">
        <v>95.00452778</v>
      </c>
      <c r="DF3630" s="0" t="n">
        <v>873</v>
      </c>
      <c r="DG3630" s="3" t="s">
        <v>21968</v>
      </c>
      <c r="DH3630" s="0" t="n">
        <v>-5</v>
      </c>
      <c r="DJ3630" s="3" t="s">
        <v>21969</v>
      </c>
      <c r="DK3630" s="5" t="n">
        <v>44.99956389</v>
      </c>
      <c r="DL3630" s="5" t="n">
        <v>122.97703944</v>
      </c>
      <c r="DM3630" s="0" t="n">
        <v>182</v>
      </c>
      <c r="DN3630" s="3" t="s">
        <v>21970</v>
      </c>
      <c r="DO3630" s="0" t="n">
        <v>-19</v>
      </c>
      <c r="DQ3630" s="3" t="s">
        <v>21971</v>
      </c>
      <c r="DR3630" s="5" t="n">
        <v>20.31667</v>
      </c>
      <c r="DS3630" s="5" t="n">
        <v>102</v>
      </c>
      <c r="DT3630" s="0" t="n">
        <v>0</v>
      </c>
      <c r="DU3630" s="3" t="s">
        <v>21972</v>
      </c>
      <c r="DV3630" s="0" t="n">
        <v>-7.6</v>
      </c>
    </row>
    <row r="3631" customFormat="false" ht="14.65" hidden="false" customHeight="false" outlineLevel="0" collapsed="false">
      <c r="DC3631" s="3" t="s">
        <v>21973</v>
      </c>
      <c r="DD3631" s="5" t="n">
        <v>36.67172611</v>
      </c>
      <c r="DE3631" s="5" t="n">
        <v>96.40556917</v>
      </c>
      <c r="DF3631" s="0" t="n">
        <v>1000</v>
      </c>
      <c r="DG3631" s="3" t="s">
        <v>21974</v>
      </c>
      <c r="DH3631" s="0" t="n">
        <v>-6</v>
      </c>
      <c r="DJ3631" s="3" t="s">
        <v>21975</v>
      </c>
      <c r="DK3631" s="5" t="n">
        <v>40.499235</v>
      </c>
      <c r="DL3631" s="5" t="n">
        <v>79.8653275</v>
      </c>
      <c r="DM3631" s="0" t="n">
        <v>986</v>
      </c>
      <c r="DN3631" s="3" t="s">
        <v>21976</v>
      </c>
      <c r="DO3631" s="0" t="n">
        <v>8</v>
      </c>
      <c r="DQ3631" s="3" t="s">
        <v>21977</v>
      </c>
      <c r="DR3631" s="5" t="n">
        <v>28.15</v>
      </c>
      <c r="DS3631" s="5" t="n">
        <v>112.1333</v>
      </c>
      <c r="DT3631" s="0" t="n">
        <v>0</v>
      </c>
      <c r="DU3631" s="3" t="s">
        <v>21978</v>
      </c>
      <c r="DV3631" s="0" t="n">
        <v>-11.1</v>
      </c>
    </row>
    <row r="3632" customFormat="false" ht="14.65" hidden="false" customHeight="false" outlineLevel="0" collapsed="false">
      <c r="DC3632" s="3" t="s">
        <v>21979</v>
      </c>
      <c r="DD3632" s="5" t="n">
        <v>38.35836333</v>
      </c>
      <c r="DE3632" s="5" t="n">
        <v>92.57518694</v>
      </c>
      <c r="DF3632" s="0" t="n">
        <v>910</v>
      </c>
      <c r="DG3632" s="3" t="s">
        <v>21980</v>
      </c>
      <c r="DH3632" s="0" t="n">
        <v>-4</v>
      </c>
      <c r="DJ3632" s="3" t="s">
        <v>21981</v>
      </c>
      <c r="DK3632" s="5" t="n">
        <v>32.64541139</v>
      </c>
      <c r="DL3632" s="5" t="n">
        <v>97.41474083</v>
      </c>
      <c r="DM3632" s="0" t="n">
        <v>744</v>
      </c>
      <c r="DN3632" s="3" t="s">
        <v>21982</v>
      </c>
      <c r="DO3632" s="0" t="n">
        <v>-7</v>
      </c>
      <c r="DQ3632" s="3" t="s">
        <v>21983</v>
      </c>
      <c r="DR3632" s="5" t="n">
        <v>16.16667</v>
      </c>
      <c r="DS3632" s="5" t="n">
        <v>92.03333</v>
      </c>
      <c r="DT3632" s="0" t="n">
        <v>0</v>
      </c>
      <c r="DU3632" s="3" t="s">
        <v>21984</v>
      </c>
      <c r="DV3632" s="0" t="n">
        <v>-3.8</v>
      </c>
    </row>
    <row r="3633" customFormat="false" ht="14.65" hidden="false" customHeight="false" outlineLevel="0" collapsed="false">
      <c r="DC3633" s="3" t="s">
        <v>21985</v>
      </c>
      <c r="DD3633" s="5" t="n">
        <v>37.60672222</v>
      </c>
      <c r="DE3633" s="5" t="n">
        <v>90.28711111</v>
      </c>
      <c r="DF3633" s="0" t="n">
        <v>879</v>
      </c>
      <c r="DG3633" s="3" t="s">
        <v>21986</v>
      </c>
      <c r="DH3633" s="0" t="n">
        <v>-2</v>
      </c>
      <c r="DJ3633" s="3" t="s">
        <v>21987</v>
      </c>
      <c r="DK3633" s="5" t="n">
        <v>33.63760611</v>
      </c>
      <c r="DL3633" s="5" t="n">
        <v>96.62415861</v>
      </c>
      <c r="DM3633" s="0" t="n">
        <v>788</v>
      </c>
      <c r="DN3633" s="3" t="s">
        <v>21988</v>
      </c>
      <c r="DO3633" s="0" t="n">
        <v>-7</v>
      </c>
      <c r="DQ3633" s="3" t="s">
        <v>21989</v>
      </c>
      <c r="DR3633" s="5" t="n">
        <v>18.6</v>
      </c>
      <c r="DS3633" s="5" t="n">
        <v>95.51667</v>
      </c>
      <c r="DT3633" s="0" t="n">
        <v>0</v>
      </c>
      <c r="DU3633" s="3" t="s">
        <v>21990</v>
      </c>
      <c r="DV3633" s="0" t="n">
        <v>-5</v>
      </c>
    </row>
    <row r="3634" customFormat="false" ht="14.65" hidden="false" customHeight="false" outlineLevel="0" collapsed="false">
      <c r="DC3634" s="3" t="s">
        <v>21991</v>
      </c>
      <c r="DD3634" s="5" t="n">
        <v>36.43340222</v>
      </c>
      <c r="DE3634" s="5" t="n">
        <v>96.38362861</v>
      </c>
      <c r="DF3634" s="0" t="n">
        <v>825</v>
      </c>
      <c r="DG3634" s="3" t="s">
        <v>21992</v>
      </c>
      <c r="DH3634" s="0" t="n">
        <v>-6</v>
      </c>
      <c r="DJ3634" s="3" t="s">
        <v>21993</v>
      </c>
      <c r="DK3634" s="5" t="n">
        <v>32.53958139</v>
      </c>
      <c r="DL3634" s="5" t="n">
        <v>95.66829556</v>
      </c>
      <c r="DM3634" s="0" t="n">
        <v>540</v>
      </c>
      <c r="DN3634" s="3" t="s">
        <v>21994</v>
      </c>
      <c r="DO3634" s="0" t="n">
        <v>-6</v>
      </c>
      <c r="DQ3634" s="3" t="s">
        <v>21995</v>
      </c>
      <c r="DR3634" s="5" t="n">
        <v>18.11667</v>
      </c>
      <c r="DS3634" s="5" t="n">
        <v>95.9</v>
      </c>
      <c r="DT3634" s="0" t="n">
        <v>0</v>
      </c>
      <c r="DU3634" s="3" t="s">
        <v>21996</v>
      </c>
      <c r="DV3634" s="0" t="n">
        <v>-5</v>
      </c>
    </row>
    <row r="3635" customFormat="false" ht="14.65" hidden="false" customHeight="false" outlineLevel="0" collapsed="false">
      <c r="DC3635" s="3" t="s">
        <v>21997</v>
      </c>
      <c r="DD3635" s="5" t="n">
        <v>38.00675111</v>
      </c>
      <c r="DE3635" s="5" t="n">
        <v>88.93441528</v>
      </c>
      <c r="DF3635" s="0" t="n">
        <v>444</v>
      </c>
      <c r="DG3635" s="3" t="s">
        <v>21998</v>
      </c>
      <c r="DH3635" s="0" t="n">
        <v>-1</v>
      </c>
      <c r="DJ3635" s="3" t="s">
        <v>21999</v>
      </c>
      <c r="DK3635" s="5" t="n">
        <v>38.71622861</v>
      </c>
      <c r="DL3635" s="5" t="n">
        <v>77.63387972</v>
      </c>
      <c r="DM3635" s="0" t="n">
        <v>340</v>
      </c>
      <c r="DN3635" s="3" t="s">
        <v>22000</v>
      </c>
      <c r="DO3635" s="0" t="n">
        <v>9</v>
      </c>
      <c r="DQ3635" s="3" t="s">
        <v>22001</v>
      </c>
      <c r="DR3635" s="5" t="n">
        <v>18.36667</v>
      </c>
      <c r="DS3635" s="5" t="n">
        <v>102</v>
      </c>
      <c r="DT3635" s="0" t="n">
        <v>0</v>
      </c>
      <c r="DU3635" s="3" t="s">
        <v>22002</v>
      </c>
      <c r="DV3635" s="0" t="n">
        <v>-7.6</v>
      </c>
    </row>
    <row r="3636" customFormat="false" ht="14.65" hidden="false" customHeight="false" outlineLevel="0" collapsed="false">
      <c r="DC3636" s="3" t="s">
        <v>22003</v>
      </c>
      <c r="DD3636" s="5" t="n">
        <v>34.11824056</v>
      </c>
      <c r="DE3636" s="5" t="n">
        <v>87.99817139</v>
      </c>
      <c r="DF3636" s="0" t="n">
        <v>448</v>
      </c>
      <c r="DG3636" s="3" t="s">
        <v>22004</v>
      </c>
      <c r="DH3636" s="0" t="n">
        <v>-1</v>
      </c>
      <c r="DJ3636" s="3" t="s">
        <v>22005</v>
      </c>
      <c r="DK3636" s="5" t="n">
        <v>47.26815611</v>
      </c>
      <c r="DL3636" s="5" t="n">
        <v>122.0678925</v>
      </c>
      <c r="DM3636" s="0" t="n">
        <v>580</v>
      </c>
      <c r="DN3636" s="3" t="s">
        <v>22006</v>
      </c>
      <c r="DO3636" s="0" t="n">
        <v>-20</v>
      </c>
      <c r="DQ3636" s="3" t="s">
        <v>22007</v>
      </c>
      <c r="DR3636" s="5" t="n">
        <v>19.18333</v>
      </c>
      <c r="DS3636" s="5" t="n">
        <v>100.2333</v>
      </c>
      <c r="DT3636" s="0" t="n">
        <v>0</v>
      </c>
      <c r="DU3636" s="3" t="s">
        <v>22008</v>
      </c>
      <c r="DV3636" s="0" t="n">
        <v>-6.9</v>
      </c>
    </row>
    <row r="3637" customFormat="false" ht="14.65" hidden="false" customHeight="false" outlineLevel="0" collapsed="false">
      <c r="DC3637" s="3" t="s">
        <v>22009</v>
      </c>
      <c r="DD3637" s="5" t="n">
        <v>42.92441</v>
      </c>
      <c r="DE3637" s="5" t="n">
        <v>106.30947</v>
      </c>
      <c r="DF3637" s="0" t="n">
        <v>5370</v>
      </c>
      <c r="DG3637" s="3" t="s">
        <v>22010</v>
      </c>
      <c r="DH3637" s="0" t="n">
        <v>-13</v>
      </c>
      <c r="DJ3637" s="3" t="s">
        <v>22011</v>
      </c>
      <c r="DK3637" s="5" t="n">
        <v>44.06276167</v>
      </c>
      <c r="DL3637" s="5" t="n">
        <v>88.55733472</v>
      </c>
      <c r="DM3637" s="0" t="n">
        <v>800</v>
      </c>
      <c r="DN3637" s="3" t="s">
        <v>22012</v>
      </c>
      <c r="DO3637" s="0" t="n">
        <v>1</v>
      </c>
      <c r="DQ3637" s="3" t="s">
        <v>22013</v>
      </c>
      <c r="DR3637" s="5" t="n">
        <v>17.88333</v>
      </c>
      <c r="DS3637" s="5" t="n">
        <v>98.13333</v>
      </c>
      <c r="DT3637" s="0" t="n">
        <v>0</v>
      </c>
      <c r="DU3637" s="3" t="s">
        <v>22014</v>
      </c>
      <c r="DV3637" s="0" t="n">
        <v>-6.3</v>
      </c>
    </row>
    <row r="3638" customFormat="false" ht="14.65" hidden="false" customHeight="false" outlineLevel="0" collapsed="false">
      <c r="DC3638" s="3" t="s">
        <v>22015</v>
      </c>
      <c r="DD3638" s="5" t="n">
        <v>39.72448944</v>
      </c>
      <c r="DE3638" s="5" t="n">
        <v>91.44367944</v>
      </c>
      <c r="DF3638" s="0" t="n">
        <v>772</v>
      </c>
      <c r="DG3638" s="3" t="s">
        <v>22016</v>
      </c>
      <c r="DH3638" s="0" t="n">
        <v>-3</v>
      </c>
      <c r="DJ3638" s="3" t="s">
        <v>22017</v>
      </c>
      <c r="DK3638" s="5" t="n">
        <v>29.69327472</v>
      </c>
      <c r="DL3638" s="5" t="n">
        <v>93.96683583</v>
      </c>
      <c r="DM3638" s="0" t="n">
        <v>10</v>
      </c>
      <c r="DN3638" s="3" t="s">
        <v>22018</v>
      </c>
      <c r="DO3638" s="0" t="n">
        <v>-5</v>
      </c>
      <c r="DQ3638" s="3" t="s">
        <v>22019</v>
      </c>
      <c r="DR3638" s="5" t="n">
        <v>18.28333</v>
      </c>
      <c r="DS3638" s="5" t="n">
        <v>103.35</v>
      </c>
      <c r="DT3638" s="0" t="n">
        <v>0</v>
      </c>
      <c r="DU3638" s="3" t="s">
        <v>22020</v>
      </c>
      <c r="DV3638" s="0" t="n">
        <v>-7.9</v>
      </c>
    </row>
    <row r="3639" customFormat="false" ht="14.65" hidden="false" customHeight="false" outlineLevel="0" collapsed="false">
      <c r="DC3639" s="3" t="s">
        <v>22021</v>
      </c>
      <c r="DD3639" s="5" t="n">
        <v>37.51382944</v>
      </c>
      <c r="DE3639" s="5" t="n">
        <v>122.50108917</v>
      </c>
      <c r="DF3639" s="0" t="n">
        <v>67</v>
      </c>
      <c r="DG3639" s="3" t="s">
        <v>22022</v>
      </c>
      <c r="DH3639" s="0" t="n">
        <v>-16</v>
      </c>
      <c r="DJ3639" s="3" t="s">
        <v>22023</v>
      </c>
      <c r="DK3639" s="5" t="n">
        <v>33.8530725</v>
      </c>
      <c r="DL3639" s="5" t="n">
        <v>117.42393389</v>
      </c>
      <c r="DM3639" s="0" t="n">
        <v>1385</v>
      </c>
      <c r="DN3639" s="3" t="s">
        <v>22024</v>
      </c>
      <c r="DO3639" s="0" t="n">
        <v>-14</v>
      </c>
      <c r="DQ3639" s="3" t="s">
        <v>22025</v>
      </c>
      <c r="DR3639" s="5" t="n">
        <v>25.18333</v>
      </c>
      <c r="DS3639" s="5" t="n">
        <v>112.1167</v>
      </c>
      <c r="DT3639" s="0" t="n">
        <v>0</v>
      </c>
      <c r="DU3639" s="3" t="s">
        <v>22026</v>
      </c>
      <c r="DV3639" s="0" t="n">
        <v>-10.6</v>
      </c>
    </row>
    <row r="3640" customFormat="false" ht="14.65" hidden="false" customHeight="false" outlineLevel="0" collapsed="false">
      <c r="DC3640" s="3" t="s">
        <v>22027</v>
      </c>
      <c r="DD3640" s="5" t="n">
        <v>41.95975</v>
      </c>
      <c r="DE3640" s="5" t="n">
        <v>85.59338889</v>
      </c>
      <c r="DF3640" s="0" t="n">
        <v>824</v>
      </c>
      <c r="DG3640" s="3" t="s">
        <v>22028</v>
      </c>
      <c r="DH3640" s="0" t="n">
        <v>3</v>
      </c>
      <c r="DJ3640" s="3" t="s">
        <v>22029</v>
      </c>
      <c r="DK3640" s="5" t="n">
        <v>41.14199889</v>
      </c>
      <c r="DL3640" s="5" t="n">
        <v>83.17380806</v>
      </c>
      <c r="DM3640" s="0" t="n">
        <v>754</v>
      </c>
      <c r="DN3640" s="3" t="s">
        <v>22030</v>
      </c>
      <c r="DO3640" s="0" t="n">
        <v>5</v>
      </c>
      <c r="DQ3640" s="3" t="s">
        <v>22031</v>
      </c>
      <c r="DR3640" s="5" t="n">
        <v>23.675</v>
      </c>
      <c r="DS3640" s="5" t="n">
        <v>100.6333</v>
      </c>
      <c r="DT3640" s="0" t="n">
        <v>0</v>
      </c>
      <c r="DU3640" s="3" t="s">
        <v>22032</v>
      </c>
      <c r="DV3640" s="0" t="n">
        <v>-6.9</v>
      </c>
    </row>
    <row r="3641" customFormat="false" ht="14.65" hidden="false" customHeight="false" outlineLevel="0" collapsed="false">
      <c r="DC3641" s="3" t="s">
        <v>22033</v>
      </c>
      <c r="DD3641" s="5" t="n">
        <v>39.36450111</v>
      </c>
      <c r="DE3641" s="5" t="n">
        <v>84.52458389</v>
      </c>
      <c r="DF3641" s="0" t="n">
        <v>634</v>
      </c>
      <c r="DG3641" s="3" t="s">
        <v>22034</v>
      </c>
      <c r="DH3641" s="0" t="n">
        <v>3</v>
      </c>
      <c r="DJ3641" s="3" t="s">
        <v>22035</v>
      </c>
      <c r="DK3641" s="5" t="n">
        <v>30.40242111</v>
      </c>
      <c r="DL3641" s="5" t="n">
        <v>86.86662639</v>
      </c>
      <c r="DM3641" s="0" t="n">
        <v>20</v>
      </c>
      <c r="DN3641" s="3" t="s">
        <v>22036</v>
      </c>
      <c r="DO3641" s="0" t="n">
        <v>0</v>
      </c>
      <c r="DQ3641" s="3" t="s">
        <v>22037</v>
      </c>
      <c r="DR3641" s="5" t="n">
        <v>25.48333</v>
      </c>
      <c r="DS3641" s="5" t="n">
        <v>107.9167</v>
      </c>
      <c r="DT3641" s="0" t="n">
        <v>0</v>
      </c>
      <c r="DU3641" s="3" t="s">
        <v>22038</v>
      </c>
      <c r="DV3641" s="0" t="n">
        <v>-9.4</v>
      </c>
    </row>
    <row r="3642" customFormat="false" ht="14.65" hidden="false" customHeight="false" outlineLevel="0" collapsed="false">
      <c r="DC3642" s="3" t="s">
        <v>22039</v>
      </c>
      <c r="DD3642" s="5" t="n">
        <v>35.7459325</v>
      </c>
      <c r="DE3642" s="5" t="n">
        <v>95.41274861</v>
      </c>
      <c r="DF3642" s="0" t="n">
        <v>627</v>
      </c>
      <c r="DG3642" s="3" t="s">
        <v>22040</v>
      </c>
      <c r="DH3642" s="0" t="n">
        <v>-6</v>
      </c>
      <c r="DJ3642" s="3" t="s">
        <v>22041</v>
      </c>
      <c r="DK3642" s="5" t="n">
        <v>27.75030694</v>
      </c>
      <c r="DL3642" s="5" t="n">
        <v>81.55952083</v>
      </c>
      <c r="DM3642" s="0" t="n">
        <v>140</v>
      </c>
      <c r="DN3642" s="3" t="s">
        <v>22042</v>
      </c>
      <c r="DO3642" s="0" t="n">
        <v>2</v>
      </c>
      <c r="DQ3642" s="3" t="s">
        <v>22043</v>
      </c>
      <c r="DR3642" s="5" t="n">
        <v>26.88333</v>
      </c>
      <c r="DS3642" s="5" t="n">
        <v>112.0333</v>
      </c>
      <c r="DT3642" s="0" t="n">
        <v>0</v>
      </c>
      <c r="DU3642" s="3" t="s">
        <v>22044</v>
      </c>
      <c r="DV3642" s="0" t="n">
        <v>-10.8</v>
      </c>
    </row>
    <row r="3643" customFormat="false" ht="14.65" hidden="false" customHeight="false" outlineLevel="0" collapsed="false">
      <c r="DC3643" s="3" t="s">
        <v>22045</v>
      </c>
      <c r="DD3643" s="5" t="n">
        <v>65.20098944</v>
      </c>
      <c r="DE3643" s="5" t="n">
        <v>161.15677917</v>
      </c>
      <c r="DF3643" s="0" t="n">
        <v>175</v>
      </c>
      <c r="DG3643" s="3" t="s">
        <v>22046</v>
      </c>
      <c r="DH3643" s="0" t="n">
        <v>-20</v>
      </c>
      <c r="DJ3643" s="3" t="s">
        <v>22047</v>
      </c>
      <c r="DK3643" s="5" t="n">
        <v>43.84668833</v>
      </c>
      <c r="DL3643" s="5" t="n">
        <v>84.01637722</v>
      </c>
      <c r="DM3643" s="0" t="n">
        <v>615</v>
      </c>
      <c r="DN3643" s="3" t="s">
        <v>22048</v>
      </c>
      <c r="DO3643" s="0" t="n">
        <v>6</v>
      </c>
      <c r="DQ3643" s="3" t="s">
        <v>22049</v>
      </c>
      <c r="DR3643" s="5" t="n">
        <v>26.9</v>
      </c>
      <c r="DS3643" s="5" t="n">
        <v>111.9833</v>
      </c>
      <c r="DT3643" s="0" t="n">
        <v>0</v>
      </c>
      <c r="DU3643" s="3" t="s">
        <v>22050</v>
      </c>
      <c r="DV3643" s="0" t="n">
        <v>-10.6</v>
      </c>
    </row>
    <row r="3644" customFormat="false" ht="14.65" hidden="false" customHeight="false" outlineLevel="0" collapsed="false">
      <c r="DC3644" s="3" t="s">
        <v>22051</v>
      </c>
      <c r="DD3644" s="5" t="n">
        <v>32.76678111</v>
      </c>
      <c r="DE3644" s="5" t="n">
        <v>103.20882139</v>
      </c>
      <c r="DF3644" s="0" t="n">
        <v>3707</v>
      </c>
      <c r="DG3644" s="3" t="s">
        <v>22052</v>
      </c>
      <c r="DH3644" s="0" t="n">
        <v>-10</v>
      </c>
      <c r="DJ3644" s="3" t="s">
        <v>22053</v>
      </c>
      <c r="DK3644" s="5" t="n">
        <v>41.33893333</v>
      </c>
      <c r="DL3644" s="5" t="n">
        <v>86.2633375</v>
      </c>
      <c r="DM3644" s="0" t="n">
        <v>824</v>
      </c>
      <c r="DN3644" s="3" t="s">
        <v>22054</v>
      </c>
      <c r="DO3644" s="0" t="n">
        <v>2</v>
      </c>
      <c r="DQ3644" s="3" t="s">
        <v>22055</v>
      </c>
      <c r="DR3644" s="5" t="n">
        <v>27.06667</v>
      </c>
      <c r="DS3644" s="5" t="n">
        <v>109.4333</v>
      </c>
      <c r="DT3644" s="0" t="n">
        <v>0</v>
      </c>
      <c r="DU3644" s="3" t="s">
        <v>22056</v>
      </c>
      <c r="DV3644" s="0" t="n">
        <v>-10.2</v>
      </c>
    </row>
    <row r="3645" customFormat="false" ht="14.65" hidden="false" customHeight="false" outlineLevel="0" collapsed="false">
      <c r="DC3645" s="3" t="s">
        <v>22057</v>
      </c>
      <c r="DD3645" s="5" t="n">
        <v>48.76838333</v>
      </c>
      <c r="DE3645" s="5" t="n">
        <v>101.53699528</v>
      </c>
      <c r="DF3645" s="0" t="n">
        <v>1649</v>
      </c>
      <c r="DG3645" s="3" t="s">
        <v>22058</v>
      </c>
      <c r="DH3645" s="0" t="n">
        <v>-11</v>
      </c>
      <c r="DJ3645" s="3" t="s">
        <v>22059</v>
      </c>
      <c r="DK3645" s="5" t="n">
        <v>39.34142639</v>
      </c>
      <c r="DL3645" s="5" t="n">
        <v>87.53141167</v>
      </c>
      <c r="DM3645" s="0" t="n">
        <v>452</v>
      </c>
      <c r="DN3645" s="3" t="s">
        <v>22060</v>
      </c>
      <c r="DO3645" s="0" t="n">
        <v>1</v>
      </c>
      <c r="DQ3645" s="3" t="s">
        <v>22061</v>
      </c>
      <c r="DR3645" s="5" t="n">
        <v>19.03333</v>
      </c>
      <c r="DS3645" s="5" t="n">
        <v>102.1</v>
      </c>
      <c r="DT3645" s="0" t="n">
        <v>0</v>
      </c>
      <c r="DU3645" s="3" t="s">
        <v>22062</v>
      </c>
      <c r="DV3645" s="0" t="n">
        <v>-7.6</v>
      </c>
    </row>
    <row r="3646" customFormat="false" ht="14.65" hidden="false" customHeight="false" outlineLevel="0" collapsed="false">
      <c r="DC3646" s="3" t="s">
        <v>22063</v>
      </c>
      <c r="DD3646" s="5" t="n">
        <v>31.26506556</v>
      </c>
      <c r="DE3646" s="5" t="n">
        <v>89.2530325</v>
      </c>
      <c r="DF3646" s="0" t="n">
        <v>151</v>
      </c>
      <c r="DG3646" s="3" t="s">
        <v>22064</v>
      </c>
      <c r="DH3646" s="0" t="n">
        <v>-2</v>
      </c>
      <c r="DJ3646" s="3" t="s">
        <v>22065</v>
      </c>
      <c r="DK3646" s="5" t="n">
        <v>41.47503389</v>
      </c>
      <c r="DL3646" s="5" t="n">
        <v>89.85343861</v>
      </c>
      <c r="DM3646" s="0" t="n">
        <v>615</v>
      </c>
      <c r="DN3646" s="3" t="s">
        <v>22066</v>
      </c>
      <c r="DO3646" s="0" t="n">
        <v>-1</v>
      </c>
      <c r="DQ3646" s="3" t="s">
        <v>22067</v>
      </c>
      <c r="DR3646" s="5" t="n">
        <v>29.53333</v>
      </c>
      <c r="DS3646" s="5" t="n">
        <v>104.4167</v>
      </c>
      <c r="DT3646" s="0" t="n">
        <v>0</v>
      </c>
      <c r="DU3646" s="3" t="s">
        <v>22068</v>
      </c>
      <c r="DV3646" s="0" t="n">
        <v>-8.8</v>
      </c>
    </row>
    <row r="3647" customFormat="false" ht="14.65" hidden="false" customHeight="false" outlineLevel="0" collapsed="false">
      <c r="DC3647" s="3" t="s">
        <v>22069</v>
      </c>
      <c r="DD3647" s="5" t="n">
        <v>34.9913075</v>
      </c>
      <c r="DE3647" s="5" t="n">
        <v>99.0513525</v>
      </c>
      <c r="DF3647" s="0" t="n">
        <v>1564</v>
      </c>
      <c r="DG3647" s="3" t="s">
        <v>22070</v>
      </c>
      <c r="DH3647" s="0" t="n">
        <v>-8</v>
      </c>
      <c r="DJ3647" s="3" t="s">
        <v>22071</v>
      </c>
      <c r="DK3647" s="5" t="n">
        <v>34.24459889</v>
      </c>
      <c r="DL3647" s="5" t="n">
        <v>80.23729333</v>
      </c>
      <c r="DM3647" s="0" t="n">
        <v>216</v>
      </c>
      <c r="DN3647" s="3" t="s">
        <v>22072</v>
      </c>
      <c r="DO3647" s="0" t="n">
        <v>5</v>
      </c>
      <c r="DQ3647" s="3" t="s">
        <v>22073</v>
      </c>
      <c r="DR3647" s="5" t="n">
        <v>26.73333</v>
      </c>
      <c r="DS3647" s="5" t="n">
        <v>106.05</v>
      </c>
      <c r="DT3647" s="0" t="n">
        <v>0</v>
      </c>
      <c r="DU3647" s="3" t="s">
        <v>22074</v>
      </c>
      <c r="DV3647" s="0" t="n">
        <v>-9.2</v>
      </c>
    </row>
    <row r="3648" customFormat="false" ht="14.65" hidden="false" customHeight="false" outlineLevel="0" collapsed="false">
      <c r="DC3648" s="3" t="s">
        <v>22075</v>
      </c>
      <c r="DD3648" s="5" t="n">
        <v>43.65664028</v>
      </c>
      <c r="DE3648" s="5" t="n">
        <v>90.32818417</v>
      </c>
      <c r="DF3648" s="0" t="n">
        <v>938</v>
      </c>
      <c r="DG3648" s="3" t="s">
        <v>22076</v>
      </c>
      <c r="DH3648" s="0" t="n">
        <v>-1</v>
      </c>
      <c r="DJ3648" s="3" t="s">
        <v>22077</v>
      </c>
      <c r="DK3648" s="5" t="n">
        <v>39.49721778</v>
      </c>
      <c r="DL3648" s="5" t="n">
        <v>96.17527667</v>
      </c>
      <c r="DM3648" s="0" t="n">
        <v>1183</v>
      </c>
      <c r="DN3648" s="3" t="s">
        <v>22078</v>
      </c>
      <c r="DO3648" s="0" t="n">
        <v>-6</v>
      </c>
      <c r="DQ3648" s="3" t="s">
        <v>22079</v>
      </c>
      <c r="DR3648" s="5" t="n">
        <v>17.53333</v>
      </c>
      <c r="DS3648" s="5" t="n">
        <v>91.99834</v>
      </c>
      <c r="DT3648" s="0" t="n">
        <v>0</v>
      </c>
      <c r="DU3648" s="3" t="s">
        <v>22080</v>
      </c>
      <c r="DV3648" s="0" t="n">
        <v>-3.2</v>
      </c>
    </row>
    <row r="3649" customFormat="false" ht="14.65" hidden="false" customHeight="false" outlineLevel="0" collapsed="false">
      <c r="DC3649" s="3" t="s">
        <v>22081</v>
      </c>
      <c r="DD3649" s="5" t="n">
        <v>35.51169389</v>
      </c>
      <c r="DE3649" s="5" t="n">
        <v>92.01300944</v>
      </c>
      <c r="DF3649" s="0" t="n">
        <v>632</v>
      </c>
      <c r="DG3649" s="3" t="s">
        <v>22082</v>
      </c>
      <c r="DH3649" s="0" t="n">
        <v>-3</v>
      </c>
      <c r="DJ3649" s="3" t="s">
        <v>22083</v>
      </c>
      <c r="DK3649" s="5" t="n">
        <v>38.90278222</v>
      </c>
      <c r="DL3649" s="5" t="n">
        <v>95.13219222</v>
      </c>
      <c r="DM3649" s="0" t="n">
        <v>935</v>
      </c>
      <c r="DN3649" s="3" t="s">
        <v>22084</v>
      </c>
      <c r="DO3649" s="0" t="n">
        <v>-5</v>
      </c>
      <c r="DQ3649" s="3" t="s">
        <v>22085</v>
      </c>
      <c r="DR3649" s="5" t="n">
        <v>25.5</v>
      </c>
      <c r="DS3649" s="5" t="n">
        <v>102.2083</v>
      </c>
      <c r="DT3649" s="0" t="n">
        <v>0</v>
      </c>
      <c r="DU3649" s="3" t="s">
        <v>22086</v>
      </c>
      <c r="DV3649" s="0" t="n">
        <v>-7.7</v>
      </c>
    </row>
    <row r="3650" customFormat="false" ht="14.65" hidden="false" customHeight="false" outlineLevel="0" collapsed="false">
      <c r="DC3650" s="3" t="s">
        <v>22087</v>
      </c>
      <c r="DD3650" s="5" t="n">
        <v>44.85890667</v>
      </c>
      <c r="DE3650" s="5" t="n">
        <v>94.38178917</v>
      </c>
      <c r="DF3650" s="0" t="n">
        <v>1060</v>
      </c>
      <c r="DG3650" s="3" t="s">
        <v>22088</v>
      </c>
      <c r="DH3650" s="0" t="n">
        <v>-4</v>
      </c>
      <c r="DJ3650" s="3" t="s">
        <v>22089</v>
      </c>
      <c r="DK3650" s="5" t="n">
        <v>34.03778944</v>
      </c>
      <c r="DL3650" s="5" t="n">
        <v>118.15368194</v>
      </c>
      <c r="DM3650" s="0" t="n">
        <v>300</v>
      </c>
      <c r="DN3650" s="3" t="s">
        <v>22090</v>
      </c>
      <c r="DO3650" s="0" t="n">
        <v>-14</v>
      </c>
      <c r="DQ3650" s="3" t="s">
        <v>22091</v>
      </c>
      <c r="DR3650" s="5" t="n">
        <v>19.65</v>
      </c>
      <c r="DS3650" s="5" t="n">
        <v>99.8</v>
      </c>
      <c r="DT3650" s="0" t="n">
        <v>0</v>
      </c>
      <c r="DU3650" s="3" t="s">
        <v>22092</v>
      </c>
      <c r="DV3650" s="0" t="n">
        <v>-6.6</v>
      </c>
    </row>
    <row r="3651" customFormat="false" ht="14.65" hidden="false" customHeight="false" outlineLevel="0" collapsed="false">
      <c r="DC3651" s="3" t="s">
        <v>22093</v>
      </c>
      <c r="DD3651" s="5" t="n">
        <v>40.45148306</v>
      </c>
      <c r="DE3651" s="5" t="n">
        <v>99.33545889</v>
      </c>
      <c r="DF3651" s="0" t="n">
        <v>2313</v>
      </c>
      <c r="DG3651" s="3" t="s">
        <v>22094</v>
      </c>
      <c r="DH3651" s="0" t="n">
        <v>-8</v>
      </c>
      <c r="DJ3651" s="3" t="s">
        <v>22095</v>
      </c>
      <c r="DK3651" s="5" t="n">
        <v>29.95020389</v>
      </c>
      <c r="DL3651" s="5" t="n">
        <v>90.070905</v>
      </c>
      <c r="DM3651" s="0" t="n">
        <v>700</v>
      </c>
      <c r="DN3651" s="3" t="s">
        <v>22096</v>
      </c>
      <c r="DO3651" s="0" t="n">
        <v>-3</v>
      </c>
      <c r="DQ3651" s="3" t="s">
        <v>22097</v>
      </c>
      <c r="DR3651" s="5" t="n">
        <v>19.53333</v>
      </c>
      <c r="DS3651" s="5" t="n">
        <v>101.5833</v>
      </c>
      <c r="DT3651" s="0" t="n">
        <v>0</v>
      </c>
      <c r="DU3651" s="3" t="s">
        <v>22098</v>
      </c>
      <c r="DV3651" s="0" t="n">
        <v>-7.3</v>
      </c>
    </row>
    <row r="3652" customFormat="false" ht="14.65" hidden="false" customHeight="false" outlineLevel="0" collapsed="false">
      <c r="DC3652" s="3" t="s">
        <v>22099</v>
      </c>
      <c r="DD3652" s="5" t="n">
        <v>21.57947361</v>
      </c>
      <c r="DE3652" s="5" t="n">
        <v>158.19728139</v>
      </c>
      <c r="DF3652" s="0" t="n">
        <v>14</v>
      </c>
      <c r="DG3652" s="3" t="s">
        <v>22100</v>
      </c>
      <c r="DH3652" s="0" t="n">
        <v>-11</v>
      </c>
      <c r="DJ3652" s="3" t="s">
        <v>22101</v>
      </c>
      <c r="DK3652" s="5" t="n">
        <v>41.58447472</v>
      </c>
      <c r="DL3652" s="5" t="n">
        <v>88.68952028</v>
      </c>
      <c r="DM3652" s="0" t="n">
        <v>665</v>
      </c>
      <c r="DN3652" s="3" t="s">
        <v>22102</v>
      </c>
      <c r="DO3652" s="0" t="n">
        <v>0</v>
      </c>
      <c r="DQ3652" s="3" t="s">
        <v>22103</v>
      </c>
      <c r="DR3652" s="5" t="n">
        <v>21.08333</v>
      </c>
      <c r="DS3652" s="5" t="n">
        <v>105.2167</v>
      </c>
      <c r="DT3652" s="0" t="n">
        <v>0</v>
      </c>
      <c r="DU3652" s="3" t="s">
        <v>22104</v>
      </c>
      <c r="DV3652" s="0" t="n">
        <v>-8.5</v>
      </c>
    </row>
    <row r="3653" customFormat="false" ht="14.65" hidden="false" customHeight="false" outlineLevel="0" collapsed="false">
      <c r="DC3653" s="3" t="s">
        <v>22105</v>
      </c>
      <c r="DD3653" s="5" t="n">
        <v>35.22007306</v>
      </c>
      <c r="DE3653" s="5" t="n">
        <v>84.83244333</v>
      </c>
      <c r="DF3653" s="0" t="n">
        <v>874</v>
      </c>
      <c r="DG3653" s="3" t="s">
        <v>22106</v>
      </c>
      <c r="DH3653" s="0" t="n">
        <v>2</v>
      </c>
      <c r="DJ3653" s="3" t="s">
        <v>22107</v>
      </c>
      <c r="DK3653" s="5" t="n">
        <v>35.51590861</v>
      </c>
      <c r="DL3653" s="5" t="n">
        <v>85.95359583</v>
      </c>
      <c r="DM3653" s="0" t="n">
        <v>1100</v>
      </c>
      <c r="DN3653" s="3" t="s">
        <v>22108</v>
      </c>
      <c r="DO3653" s="0" t="n">
        <v>1</v>
      </c>
      <c r="DQ3653" s="3" t="s">
        <v>22109</v>
      </c>
      <c r="DR3653" s="5" t="n">
        <v>28.95</v>
      </c>
      <c r="DS3653" s="5" t="n">
        <v>114.1667</v>
      </c>
      <c r="DT3653" s="0" t="n">
        <v>0</v>
      </c>
      <c r="DU3653" s="3" t="s">
        <v>22110</v>
      </c>
      <c r="DV3653" s="0" t="n">
        <v>-11.5</v>
      </c>
    </row>
    <row r="3654" customFormat="false" ht="14.65" hidden="false" customHeight="false" outlineLevel="0" collapsed="false">
      <c r="DC3654" s="3" t="s">
        <v>22111</v>
      </c>
      <c r="DD3654" s="5" t="n">
        <v>40.48118028</v>
      </c>
      <c r="DE3654" s="5" t="n">
        <v>107.21765972</v>
      </c>
      <c r="DF3654" s="0" t="n">
        <v>6602</v>
      </c>
      <c r="DG3654" s="3" t="s">
        <v>22112</v>
      </c>
      <c r="DH3654" s="0" t="n">
        <v>-13</v>
      </c>
      <c r="DJ3654" s="3" t="s">
        <v>22113</v>
      </c>
      <c r="DK3654" s="5" t="n">
        <v>48.64303472</v>
      </c>
      <c r="DL3654" s="5" t="n">
        <v>96.80727667</v>
      </c>
      <c r="DM3654" s="0" t="n">
        <v>800</v>
      </c>
      <c r="DN3654" s="3" t="s">
        <v>22114</v>
      </c>
      <c r="DO3654" s="0" t="n">
        <v>-6</v>
      </c>
      <c r="DQ3654" s="3" t="s">
        <v>22115</v>
      </c>
      <c r="DR3654" s="5" t="n">
        <v>27.88333</v>
      </c>
      <c r="DS3654" s="5" t="n">
        <v>101.1333</v>
      </c>
      <c r="DT3654" s="0" t="n">
        <v>0</v>
      </c>
      <c r="DU3654" s="3" t="s">
        <v>22116</v>
      </c>
      <c r="DV3654" s="0" t="n">
        <v>-7.4</v>
      </c>
    </row>
    <row r="3655" customFormat="false" ht="14.65" hidden="false" customHeight="false" outlineLevel="0" collapsed="false">
      <c r="DC3655" s="3" t="s">
        <v>22117</v>
      </c>
      <c r="DD3655" s="5" t="n">
        <v>29.359595</v>
      </c>
      <c r="DE3655" s="5" t="n">
        <v>99.17675944</v>
      </c>
      <c r="DF3655" s="0" t="n">
        <v>930</v>
      </c>
      <c r="DG3655" s="3" t="s">
        <v>22118</v>
      </c>
      <c r="DH3655" s="0" t="n">
        <v>-8</v>
      </c>
      <c r="DJ3655" s="3" t="s">
        <v>22119</v>
      </c>
      <c r="DK3655" s="5" t="n">
        <v>37.96227528</v>
      </c>
      <c r="DL3655" s="5" t="n">
        <v>90.14428278</v>
      </c>
      <c r="DM3655" s="0" t="n">
        <v>700</v>
      </c>
      <c r="DN3655" s="3" t="s">
        <v>22120</v>
      </c>
      <c r="DO3655" s="0" t="n">
        <v>-2</v>
      </c>
      <c r="DQ3655" s="3" t="s">
        <v>22121</v>
      </c>
      <c r="DR3655" s="5" t="n">
        <v>21.58333</v>
      </c>
      <c r="DS3655" s="5" t="n">
        <v>105.3333</v>
      </c>
      <c r="DT3655" s="0" t="n">
        <v>0</v>
      </c>
      <c r="DU3655" s="3" t="s">
        <v>22122</v>
      </c>
      <c r="DV3655" s="0" t="n">
        <v>-8.5</v>
      </c>
    </row>
    <row r="3656" customFormat="false" ht="14.65" hidden="false" customHeight="false" outlineLevel="0" collapsed="false">
      <c r="DC3656" s="3" t="s">
        <v>22123</v>
      </c>
      <c r="DD3656" s="5" t="n">
        <v>34.57648972</v>
      </c>
      <c r="DE3656" s="5" t="n">
        <v>90.67588639</v>
      </c>
      <c r="DF3656" s="0" t="n">
        <v>242</v>
      </c>
      <c r="DG3656" s="3" t="s">
        <v>22124</v>
      </c>
      <c r="DH3656" s="0" t="n">
        <v>-2</v>
      </c>
      <c r="DJ3656" s="3" t="s">
        <v>22125</v>
      </c>
      <c r="DK3656" s="5" t="n">
        <v>47.18942417</v>
      </c>
      <c r="DL3656" s="5" t="n">
        <v>97.2895325</v>
      </c>
      <c r="DM3656" s="0" t="n">
        <v>1047</v>
      </c>
      <c r="DN3656" s="3" t="s">
        <v>22126</v>
      </c>
      <c r="DO3656" s="0" t="n">
        <v>-6</v>
      </c>
      <c r="DQ3656" s="3" t="s">
        <v>22127</v>
      </c>
      <c r="DR3656" s="5" t="n">
        <v>16.71667</v>
      </c>
      <c r="DS3656" s="5" t="n">
        <v>92.63333</v>
      </c>
      <c r="DT3656" s="0" t="n">
        <v>0</v>
      </c>
      <c r="DU3656" s="3" t="s">
        <v>22128</v>
      </c>
      <c r="DV3656" s="0" t="n">
        <v>-3.8</v>
      </c>
    </row>
    <row r="3657" customFormat="false" ht="14.65" hidden="false" customHeight="false" outlineLevel="0" collapsed="false">
      <c r="DC3657" s="3" t="s">
        <v>22129</v>
      </c>
      <c r="DD3657" s="5" t="n">
        <v>38.72142222</v>
      </c>
      <c r="DE3657" s="5" t="n">
        <v>77.51546111</v>
      </c>
      <c r="DF3657" s="0" t="n">
        <v>193</v>
      </c>
      <c r="DG3657" s="3" t="s">
        <v>22130</v>
      </c>
      <c r="DH3657" s="0" t="n">
        <v>9</v>
      </c>
      <c r="DJ3657" s="3" t="s">
        <v>22131</v>
      </c>
      <c r="DK3657" s="5" t="n">
        <v>42.04496333</v>
      </c>
      <c r="DL3657" s="5" t="n">
        <v>103.96578</v>
      </c>
      <c r="DM3657" s="0" t="n">
        <v>4183</v>
      </c>
      <c r="DN3657" s="3" t="s">
        <v>22132</v>
      </c>
      <c r="DO3657" s="0" t="n">
        <v>-11</v>
      </c>
      <c r="DQ3657" s="3" t="s">
        <v>22133</v>
      </c>
      <c r="DR3657" s="5" t="n">
        <v>27.3</v>
      </c>
      <c r="DS3657" s="5" t="n">
        <v>112.9333</v>
      </c>
      <c r="DT3657" s="0" t="n">
        <v>0</v>
      </c>
      <c r="DU3657" s="3" t="s">
        <v>22134</v>
      </c>
      <c r="DV3657" s="0" t="n">
        <v>-10.9</v>
      </c>
    </row>
    <row r="3658" customFormat="false" ht="14.65" hidden="false" customHeight="false" outlineLevel="0" collapsed="false">
      <c r="DC3658" s="3" t="s">
        <v>22135</v>
      </c>
      <c r="DD3658" s="5" t="n">
        <v>46.01500556</v>
      </c>
      <c r="DE3658" s="5" t="n">
        <v>102.65572222</v>
      </c>
      <c r="DF3658" s="0" t="n">
        <v>2705</v>
      </c>
      <c r="DG3658" s="3" t="s">
        <v>22136</v>
      </c>
      <c r="DH3658" s="0" t="n">
        <v>-11</v>
      </c>
      <c r="DJ3658" s="3" t="s">
        <v>22137</v>
      </c>
      <c r="DK3658" s="5" t="n">
        <v>40.6387125</v>
      </c>
      <c r="DL3658" s="5" t="n">
        <v>74.86822194</v>
      </c>
      <c r="DM3658" s="0" t="n">
        <v>381</v>
      </c>
      <c r="DN3658" s="3" t="s">
        <v>22138</v>
      </c>
      <c r="DO3658" s="0" t="n">
        <v>12</v>
      </c>
      <c r="DQ3658" s="3" t="s">
        <v>22139</v>
      </c>
      <c r="DR3658" s="5" t="n">
        <v>27.58333</v>
      </c>
      <c r="DS3658" s="5" t="n">
        <v>101.3833</v>
      </c>
      <c r="DT3658" s="0" t="n">
        <v>0</v>
      </c>
      <c r="DU3658" s="3" t="s">
        <v>22140</v>
      </c>
      <c r="DV3658" s="0" t="n">
        <v>-7.4</v>
      </c>
    </row>
    <row r="3659" customFormat="false" ht="14.65" hidden="false" customHeight="false" outlineLevel="0" collapsed="false">
      <c r="DC3659" s="3" t="s">
        <v>22141</v>
      </c>
      <c r="DD3659" s="5" t="n">
        <v>31.61366111</v>
      </c>
      <c r="DE3659" s="5" t="n">
        <v>91.29733639</v>
      </c>
      <c r="DF3659" s="0" t="n">
        <v>272</v>
      </c>
      <c r="DG3659" s="3" t="s">
        <v>22142</v>
      </c>
      <c r="DH3659" s="0" t="n">
        <v>-3</v>
      </c>
      <c r="DJ3659" s="3" t="s">
        <v>22143</v>
      </c>
      <c r="DK3659" s="5" t="n">
        <v>42.93061861</v>
      </c>
      <c r="DL3659" s="5" t="n">
        <v>77.64416611</v>
      </c>
      <c r="DM3659" s="0" t="n">
        <v>804</v>
      </c>
      <c r="DN3659" s="3" t="s">
        <v>22144</v>
      </c>
      <c r="DO3659" s="0" t="n">
        <v>11</v>
      </c>
      <c r="DQ3659" s="3" t="s">
        <v>22145</v>
      </c>
      <c r="DR3659" s="5" t="n">
        <v>27.18333</v>
      </c>
      <c r="DS3659" s="5" t="n">
        <v>112.2167</v>
      </c>
      <c r="DT3659" s="0" t="n">
        <v>0</v>
      </c>
      <c r="DU3659" s="3" t="s">
        <v>22146</v>
      </c>
      <c r="DV3659" s="0" t="n">
        <v>-10.9</v>
      </c>
    </row>
    <row r="3660" customFormat="false" ht="14.65" hidden="false" customHeight="false" outlineLevel="0" collapsed="false">
      <c r="DC3660" s="3" t="s">
        <v>22147</v>
      </c>
      <c r="DD3660" s="5" t="n">
        <v>41.73626861</v>
      </c>
      <c r="DE3660" s="5" t="n">
        <v>72.65021389</v>
      </c>
      <c r="DF3660" s="0" t="n">
        <v>19</v>
      </c>
      <c r="DG3660" s="3" t="s">
        <v>22148</v>
      </c>
      <c r="DH3660" s="0" t="n">
        <v>15</v>
      </c>
      <c r="DJ3660" s="3" t="s">
        <v>22149</v>
      </c>
      <c r="DK3660" s="5" t="n">
        <v>40.27062639</v>
      </c>
      <c r="DL3660" s="5" t="n">
        <v>81.84818611</v>
      </c>
      <c r="DM3660" s="0" t="n">
        <v>800</v>
      </c>
      <c r="DN3660" s="3" t="s">
        <v>22150</v>
      </c>
      <c r="DO3660" s="0" t="n">
        <v>6</v>
      </c>
      <c r="DQ3660" s="3" t="s">
        <v>22151</v>
      </c>
      <c r="DR3660" s="5" t="n">
        <v>21.26667</v>
      </c>
      <c r="DS3660" s="5" t="n">
        <v>100.5833</v>
      </c>
      <c r="DT3660" s="0" t="n">
        <v>0</v>
      </c>
      <c r="DU3660" s="3" t="s">
        <v>22152</v>
      </c>
      <c r="DV3660" s="0" t="n">
        <v>-6.9</v>
      </c>
    </row>
    <row r="3661" customFormat="false" ht="14.65" hidden="false" customHeight="false" outlineLevel="0" collapsed="false">
      <c r="DC3661" s="3" t="s">
        <v>22153</v>
      </c>
      <c r="DD3661" s="5" t="n">
        <v>35.03654583</v>
      </c>
      <c r="DE3661" s="5" t="n">
        <v>79.49754111</v>
      </c>
      <c r="DF3661" s="0" t="n">
        <v>376</v>
      </c>
      <c r="DG3661" s="3" t="s">
        <v>22154</v>
      </c>
      <c r="DH3661" s="0" t="n">
        <v>6</v>
      </c>
      <c r="DJ3661" s="3" t="s">
        <v>22155</v>
      </c>
      <c r="DK3661" s="5" t="n">
        <v>40.81283583</v>
      </c>
      <c r="DL3661" s="5" t="n">
        <v>81.39622528</v>
      </c>
      <c r="DM3661" s="0" t="n">
        <v>1110</v>
      </c>
      <c r="DN3661" s="3" t="s">
        <v>22156</v>
      </c>
      <c r="DO3661" s="0" t="n">
        <v>7</v>
      </c>
      <c r="DQ3661" s="3" t="s">
        <v>22157</v>
      </c>
      <c r="DR3661" s="5" t="n">
        <v>20.9</v>
      </c>
      <c r="DS3661" s="5" t="n">
        <v>100.7</v>
      </c>
      <c r="DT3661" s="0" t="n">
        <v>0</v>
      </c>
      <c r="DU3661" s="3" t="s">
        <v>22158</v>
      </c>
      <c r="DV3661" s="0" t="n">
        <v>-6.9</v>
      </c>
    </row>
    <row r="3662" customFormat="false" ht="14.65" hidden="false" customHeight="false" outlineLevel="0" collapsed="false">
      <c r="DC3662" s="3" t="s">
        <v>22159</v>
      </c>
      <c r="DD3662" s="5" t="n">
        <v>23.86405</v>
      </c>
      <c r="DE3662" s="5" t="n">
        <v>166.28463333</v>
      </c>
      <c r="DF3662" s="0" t="n">
        <v>6</v>
      </c>
      <c r="DG3662" s="3" t="s">
        <v>22160</v>
      </c>
      <c r="DH3662" s="0" t="n">
        <v>-11</v>
      </c>
      <c r="DJ3662" s="3" t="s">
        <v>22161</v>
      </c>
      <c r="DK3662" s="5" t="n">
        <v>36.14231583</v>
      </c>
      <c r="DL3662" s="5" t="n">
        <v>95.95860611</v>
      </c>
      <c r="DM3662" s="0" t="n">
        <v>720</v>
      </c>
      <c r="DN3662" s="3" t="s">
        <v>22162</v>
      </c>
      <c r="DO3662" s="0" t="n">
        <v>-7</v>
      </c>
      <c r="DQ3662" s="3" t="s">
        <v>22163</v>
      </c>
      <c r="DR3662" s="5" t="n">
        <v>23.5</v>
      </c>
      <c r="DS3662" s="5" t="n">
        <v>109.7167</v>
      </c>
      <c r="DT3662" s="0" t="n">
        <v>0</v>
      </c>
      <c r="DU3662" s="3" t="s">
        <v>22164</v>
      </c>
      <c r="DV3662" s="0" t="n">
        <v>-9.7</v>
      </c>
    </row>
    <row r="3663" customFormat="false" ht="14.65" hidden="false" customHeight="false" outlineLevel="0" collapsed="false">
      <c r="DC3663" s="3" t="s">
        <v>22165</v>
      </c>
      <c r="DD3663" s="5" t="n">
        <v>39.62841667</v>
      </c>
      <c r="DE3663" s="5" t="n">
        <v>86.08788889</v>
      </c>
      <c r="DF3663" s="0" t="n">
        <v>822</v>
      </c>
      <c r="DG3663" s="3" t="s">
        <v>22166</v>
      </c>
      <c r="DH3663" s="0" t="n">
        <v>2</v>
      </c>
      <c r="DJ3663" s="3" t="s">
        <v>22167</v>
      </c>
      <c r="DK3663" s="5" t="n">
        <v>45.74539222</v>
      </c>
      <c r="DL3663" s="5" t="n">
        <v>122.84621389</v>
      </c>
      <c r="DM3663" s="0" t="n">
        <v>40</v>
      </c>
      <c r="DN3663" s="3" t="s">
        <v>22168</v>
      </c>
      <c r="DO3663" s="0" t="n">
        <v>-20</v>
      </c>
      <c r="DQ3663" s="3" t="s">
        <v>22169</v>
      </c>
      <c r="DR3663" s="5" t="n">
        <v>20.36667</v>
      </c>
      <c r="DS3663" s="5" t="n">
        <v>104.8167</v>
      </c>
      <c r="DT3663" s="0" t="n">
        <v>0</v>
      </c>
      <c r="DU3663" s="3" t="s">
        <v>22170</v>
      </c>
      <c r="DV3663" s="0" t="n">
        <v>-8.2</v>
      </c>
    </row>
    <row r="3664" customFormat="false" ht="14.65" hidden="false" customHeight="false" outlineLevel="0" collapsed="false">
      <c r="DC3664" s="3" t="s">
        <v>22171</v>
      </c>
      <c r="DD3664" s="5" t="n">
        <v>39.70794972</v>
      </c>
      <c r="DE3664" s="5" t="n">
        <v>77.72947639</v>
      </c>
      <c r="DF3664" s="0" t="n">
        <v>704</v>
      </c>
      <c r="DG3664" s="3" t="s">
        <v>22172</v>
      </c>
      <c r="DH3664" s="0" t="n">
        <v>9</v>
      </c>
      <c r="DJ3664" s="3" t="s">
        <v>22173</v>
      </c>
      <c r="DK3664" s="5" t="n">
        <v>40.763145</v>
      </c>
      <c r="DL3664" s="5" t="n">
        <v>76.00465111</v>
      </c>
      <c r="DM3664" s="0" t="n">
        <v>980</v>
      </c>
      <c r="DN3664" s="3" t="s">
        <v>22174</v>
      </c>
      <c r="DO3664" s="0" t="n">
        <v>11</v>
      </c>
      <c r="DQ3664" s="3" t="s">
        <v>22175</v>
      </c>
      <c r="DR3664" s="5" t="n">
        <v>21.65</v>
      </c>
      <c r="DS3664" s="5" t="n">
        <v>98.6</v>
      </c>
      <c r="DT3664" s="0" t="n">
        <v>0</v>
      </c>
      <c r="DU3664" s="3" t="s">
        <v>22176</v>
      </c>
      <c r="DV3664" s="0" t="n">
        <v>-6.1</v>
      </c>
    </row>
    <row r="3665" customFormat="false" ht="14.65" hidden="false" customHeight="false" outlineLevel="0" collapsed="false">
      <c r="DC3665" s="3" t="s">
        <v>22177</v>
      </c>
      <c r="DD3665" s="5" t="n">
        <v>35.89530778</v>
      </c>
      <c r="DE3665" s="5" t="n">
        <v>100.40363972</v>
      </c>
      <c r="DF3665" s="0" t="n">
        <v>2394</v>
      </c>
      <c r="DG3665" s="3" t="s">
        <v>22178</v>
      </c>
      <c r="DH3665" s="0" t="n">
        <v>-8</v>
      </c>
      <c r="DJ3665" s="3" t="s">
        <v>22179</v>
      </c>
      <c r="DK3665" s="5" t="n">
        <v>32.14043</v>
      </c>
      <c r="DL3665" s="5" t="n">
        <v>91.41122806</v>
      </c>
      <c r="DM3665" s="0" t="n">
        <v>70</v>
      </c>
      <c r="DN3665" s="3" t="s">
        <v>22180</v>
      </c>
      <c r="DO3665" s="0" t="n">
        <v>-3</v>
      </c>
      <c r="DQ3665" s="3" t="s">
        <v>22181</v>
      </c>
      <c r="DR3665" s="5" t="n">
        <v>16.75667</v>
      </c>
      <c r="DS3665" s="5" t="n">
        <v>99.75333</v>
      </c>
      <c r="DT3665" s="0" t="n">
        <v>18</v>
      </c>
      <c r="DU3665" s="3" t="s">
        <v>22182</v>
      </c>
      <c r="DV3665" s="0" t="n">
        <v>-6.7</v>
      </c>
    </row>
    <row r="3666" customFormat="false" ht="14.65" hidden="false" customHeight="false" outlineLevel="0" collapsed="false">
      <c r="DC3666" s="3" t="s">
        <v>22183</v>
      </c>
      <c r="DD3666" s="5" t="n">
        <v>40.85299</v>
      </c>
      <c r="DE3666" s="5" t="n">
        <v>85.45941917</v>
      </c>
      <c r="DF3666" s="0" t="n">
        <v>806</v>
      </c>
      <c r="DG3666" s="3" t="s">
        <v>22184</v>
      </c>
      <c r="DH3666" s="0" t="n">
        <v>3</v>
      </c>
      <c r="DJ3666" s="3" t="s">
        <v>22185</v>
      </c>
      <c r="DK3666" s="5" t="n">
        <v>30.51685361</v>
      </c>
      <c r="DL3666" s="5" t="n">
        <v>99.51700278</v>
      </c>
      <c r="DM3666" s="0" t="n">
        <v>2100</v>
      </c>
      <c r="DN3666" s="3" t="s">
        <v>22186</v>
      </c>
      <c r="DO3666" s="0" t="n">
        <v>-8</v>
      </c>
      <c r="DQ3666" s="3" t="s">
        <v>22187</v>
      </c>
      <c r="DR3666" s="5" t="n">
        <v>25.865</v>
      </c>
      <c r="DS3666" s="5" t="n">
        <v>100.2367</v>
      </c>
      <c r="DT3666" s="0" t="n">
        <v>1473</v>
      </c>
      <c r="DU3666" s="3" t="s">
        <v>22188</v>
      </c>
      <c r="DV3666" s="0" t="n">
        <v>-6.9</v>
      </c>
    </row>
    <row r="3667" customFormat="false" ht="14.65" hidden="false" customHeight="false" outlineLevel="0" collapsed="false">
      <c r="DC3667" s="3" t="s">
        <v>22189</v>
      </c>
      <c r="DD3667" s="5" t="n">
        <v>21.48472222</v>
      </c>
      <c r="DE3667" s="5" t="n">
        <v>158.03972222</v>
      </c>
      <c r="DF3667" s="0" t="n">
        <v>837</v>
      </c>
      <c r="DG3667" s="3" t="s">
        <v>22190</v>
      </c>
      <c r="DH3667" s="0" t="n">
        <v>-11</v>
      </c>
      <c r="DJ3667" s="3" t="s">
        <v>22191</v>
      </c>
      <c r="DK3667" s="5" t="n">
        <v>33.46416667</v>
      </c>
      <c r="DL3667" s="5" t="n">
        <v>96.34972222</v>
      </c>
      <c r="DM3667" s="0" t="n">
        <v>750</v>
      </c>
      <c r="DN3667" s="3" t="s">
        <v>22192</v>
      </c>
      <c r="DO3667" s="0" t="n">
        <v>-6</v>
      </c>
      <c r="DQ3667" s="3" t="s">
        <v>22193</v>
      </c>
      <c r="DR3667" s="5" t="n">
        <v>21.705</v>
      </c>
      <c r="DS3667" s="5" t="n">
        <v>102.3183</v>
      </c>
      <c r="DT3667" s="0" t="n">
        <v>6112</v>
      </c>
      <c r="DU3667" s="3" t="s">
        <v>22194</v>
      </c>
      <c r="DV3667" s="0" t="n">
        <v>-7.6</v>
      </c>
    </row>
    <row r="3668" customFormat="false" ht="14.65" hidden="false" customHeight="false" outlineLevel="0" collapsed="false">
      <c r="DC3668" s="3" t="s">
        <v>22195</v>
      </c>
      <c r="DD3668" s="5" t="n">
        <v>33.92284778</v>
      </c>
      <c r="DE3668" s="5" t="n">
        <v>118.33518583</v>
      </c>
      <c r="DF3668" s="0" t="n">
        <v>63</v>
      </c>
      <c r="DG3668" s="3" t="s">
        <v>22196</v>
      </c>
      <c r="DH3668" s="0" t="n">
        <v>-14</v>
      </c>
      <c r="DJ3668" s="3" t="s">
        <v>22197</v>
      </c>
      <c r="DK3668" s="5" t="n">
        <v>30.41853</v>
      </c>
      <c r="DL3668" s="5" t="n">
        <v>98.16279472</v>
      </c>
      <c r="DM3668" s="0" t="n">
        <v>915</v>
      </c>
      <c r="DN3668" s="3" t="s">
        <v>22198</v>
      </c>
      <c r="DO3668" s="0" t="n">
        <v>-8</v>
      </c>
      <c r="DQ3668" s="3" t="s">
        <v>22199</v>
      </c>
      <c r="DR3668" s="5" t="n">
        <v>19.1</v>
      </c>
      <c r="DS3668" s="5" t="n">
        <v>102.3667</v>
      </c>
      <c r="DT3668" s="0" t="n">
        <v>0</v>
      </c>
      <c r="DU3668" s="3" t="s">
        <v>22200</v>
      </c>
      <c r="DV3668" s="0" t="n">
        <v>-7.6</v>
      </c>
    </row>
    <row r="3669" customFormat="false" ht="14.65" hidden="false" customHeight="false" outlineLevel="0" collapsed="false">
      <c r="DC3669" s="3" t="s">
        <v>22201</v>
      </c>
      <c r="DD3669" s="5" t="n">
        <v>34.03482556</v>
      </c>
      <c r="DE3669" s="5" t="n">
        <v>95.54190611</v>
      </c>
      <c r="DF3669" s="0" t="n">
        <v>571</v>
      </c>
      <c r="DG3669" s="3" t="s">
        <v>22202</v>
      </c>
      <c r="DH3669" s="0" t="n">
        <v>-5</v>
      </c>
      <c r="DJ3669" s="3" t="s">
        <v>22203</v>
      </c>
      <c r="DK3669" s="5" t="n">
        <v>28.96638889</v>
      </c>
      <c r="DL3669" s="5" t="n">
        <v>95.29055556</v>
      </c>
      <c r="DM3669" s="0" t="n">
        <v>4</v>
      </c>
      <c r="DN3669" s="3" t="s">
        <v>22204</v>
      </c>
      <c r="DO3669" s="0" t="n">
        <v>-6</v>
      </c>
      <c r="DQ3669" s="3" t="s">
        <v>22205</v>
      </c>
      <c r="DR3669" s="5" t="n">
        <v>15.77333</v>
      </c>
      <c r="DS3669" s="5" t="n">
        <v>96.26334</v>
      </c>
      <c r="DT3669" s="0" t="n">
        <v>468</v>
      </c>
      <c r="DU3669" s="3" t="s">
        <v>22206</v>
      </c>
      <c r="DV3669" s="0" t="n">
        <v>-5.7</v>
      </c>
    </row>
    <row r="3670" customFormat="false" ht="14.65" hidden="false" customHeight="false" outlineLevel="0" collapsed="false">
      <c r="DC3670" s="3" t="s">
        <v>22207</v>
      </c>
      <c r="DD3670" s="5" t="n">
        <v>22.20919</v>
      </c>
      <c r="DE3670" s="5" t="n">
        <v>159.44553389</v>
      </c>
      <c r="DF3670" s="0" t="n">
        <v>344</v>
      </c>
      <c r="DG3670" s="3" t="s">
        <v>22208</v>
      </c>
      <c r="DH3670" s="0" t="n">
        <v>-12</v>
      </c>
      <c r="DJ3670" s="3" t="s">
        <v>22209</v>
      </c>
      <c r="DK3670" s="5" t="n">
        <v>43.82489778</v>
      </c>
      <c r="DL3670" s="5" t="n">
        <v>115.33175667</v>
      </c>
      <c r="DM3670" s="0" t="n">
        <v>4494</v>
      </c>
      <c r="DN3670" s="3" t="s">
        <v>22210</v>
      </c>
      <c r="DO3670" s="0" t="n">
        <v>-17</v>
      </c>
      <c r="DQ3670" s="3" t="s">
        <v>22211</v>
      </c>
      <c r="DR3670" s="5" t="n">
        <v>31</v>
      </c>
      <c r="DS3670" s="5" t="n">
        <v>110.2667</v>
      </c>
      <c r="DT3670" s="0" t="n">
        <v>0</v>
      </c>
      <c r="DU3670" s="3" t="s">
        <v>22212</v>
      </c>
      <c r="DV3670" s="0" t="n">
        <v>-11.1</v>
      </c>
    </row>
    <row r="3671" customFormat="false" ht="14.65" hidden="false" customHeight="false" outlineLevel="0" collapsed="false">
      <c r="DC3671" s="3" t="s">
        <v>22213</v>
      </c>
      <c r="DD3671" s="5" t="n">
        <v>19.90222556</v>
      </c>
      <c r="DE3671" s="5" t="n">
        <v>155.16611806</v>
      </c>
      <c r="DF3671" s="0" t="n">
        <v>1088</v>
      </c>
      <c r="DG3671" s="3" t="s">
        <v>22214</v>
      </c>
      <c r="DH3671" s="0" t="n">
        <v>-11</v>
      </c>
      <c r="DJ3671" s="3" t="s">
        <v>22215</v>
      </c>
      <c r="DK3671" s="5" t="n">
        <v>38.7598375</v>
      </c>
      <c r="DL3671" s="5" t="n">
        <v>77.50637833</v>
      </c>
      <c r="DM3671" s="0" t="n">
        <v>230</v>
      </c>
      <c r="DN3671" s="3" t="s">
        <v>22216</v>
      </c>
      <c r="DO3671" s="0" t="n">
        <v>9</v>
      </c>
      <c r="DQ3671" s="3" t="s">
        <v>22217</v>
      </c>
      <c r="DR3671" s="5" t="n">
        <v>18.83667</v>
      </c>
      <c r="DS3671" s="5" t="n">
        <v>99.26334</v>
      </c>
      <c r="DT3671" s="0" t="n">
        <v>4199</v>
      </c>
      <c r="DU3671" s="3" t="s">
        <v>22218</v>
      </c>
      <c r="DV3671" s="0" t="n">
        <v>-6.6</v>
      </c>
    </row>
    <row r="3672" customFormat="false" ht="14.65" hidden="false" customHeight="false" outlineLevel="0" collapsed="false">
      <c r="DC3672" s="3" t="s">
        <v>22219</v>
      </c>
      <c r="DD3672" s="5" t="n">
        <v>22.04127833</v>
      </c>
      <c r="DE3672" s="5" t="n">
        <v>159.38970278</v>
      </c>
      <c r="DF3672" s="0" t="n">
        <v>404</v>
      </c>
      <c r="DG3672" s="3" t="s">
        <v>22220</v>
      </c>
      <c r="DH3672" s="0" t="n">
        <v>-12</v>
      </c>
      <c r="DJ3672" s="3" t="s">
        <v>22221</v>
      </c>
      <c r="DK3672" s="5" t="n">
        <v>35.34877306</v>
      </c>
      <c r="DL3672" s="5" t="n">
        <v>77.04133722</v>
      </c>
      <c r="DM3672" s="0" t="n">
        <v>36</v>
      </c>
      <c r="DN3672" s="3" t="s">
        <v>22222</v>
      </c>
      <c r="DO3672" s="0" t="n">
        <v>8</v>
      </c>
      <c r="DQ3672" s="3" t="s">
        <v>22223</v>
      </c>
      <c r="DR3672" s="5" t="n">
        <v>29.33167</v>
      </c>
      <c r="DS3672" s="5" t="n">
        <v>100.9817</v>
      </c>
      <c r="DT3672" s="0" t="n">
        <v>971</v>
      </c>
      <c r="DU3672" s="3" t="s">
        <v>22224</v>
      </c>
      <c r="DV3672" s="0" t="n">
        <v>-7</v>
      </c>
    </row>
    <row r="3673" customFormat="false" ht="14.65" hidden="false" customHeight="false" outlineLevel="0" collapsed="false">
      <c r="DC3673" s="3" t="s">
        <v>22225</v>
      </c>
      <c r="DD3673" s="5" t="n">
        <v>20.08360333</v>
      </c>
      <c r="DE3673" s="5" t="n">
        <v>155.50222222</v>
      </c>
      <c r="DF3673" s="0" t="n">
        <v>1440</v>
      </c>
      <c r="DG3673" s="3" t="s">
        <v>22226</v>
      </c>
      <c r="DH3673" s="0" t="n">
        <v>-11</v>
      </c>
      <c r="DJ3673" s="3" t="s">
        <v>22227</v>
      </c>
      <c r="DK3673" s="5" t="n">
        <v>26.27841361</v>
      </c>
      <c r="DL3673" s="5" t="n">
        <v>80.12198861</v>
      </c>
      <c r="DM3673" s="0" t="n">
        <v>21</v>
      </c>
      <c r="DN3673" s="3" t="s">
        <v>22228</v>
      </c>
      <c r="DO3673" s="0" t="n">
        <v>3</v>
      </c>
      <c r="DQ3673" s="3" t="s">
        <v>22229</v>
      </c>
      <c r="DR3673" s="5" t="n">
        <v>18.65167</v>
      </c>
      <c r="DS3673" s="5" t="n">
        <v>91.80167</v>
      </c>
      <c r="DT3673" s="0" t="n">
        <v>7</v>
      </c>
      <c r="DU3673" s="3" t="s">
        <v>22230</v>
      </c>
      <c r="DV3673" s="0" t="n">
        <v>-3</v>
      </c>
    </row>
    <row r="3674" customFormat="false" ht="14.65" hidden="false" customHeight="false" outlineLevel="0" collapsed="false">
      <c r="DC3674" s="3" t="s">
        <v>22231</v>
      </c>
      <c r="DD3674" s="5" t="n">
        <v>19.788625</v>
      </c>
      <c r="DE3674" s="5" t="n">
        <v>155.84999722</v>
      </c>
      <c r="DF3674" s="0" t="n">
        <v>2250</v>
      </c>
      <c r="DG3674" s="3" t="s">
        <v>22232</v>
      </c>
      <c r="DH3674" s="0" t="n">
        <v>-11</v>
      </c>
      <c r="DJ3674" s="3" t="s">
        <v>22233</v>
      </c>
      <c r="DK3674" s="5" t="n">
        <v>47.06800917</v>
      </c>
      <c r="DL3674" s="5" t="n">
        <v>93.91412361</v>
      </c>
      <c r="DM3674" s="0" t="n">
        <v>1350</v>
      </c>
      <c r="DN3674" s="3" t="s">
        <v>22234</v>
      </c>
      <c r="DO3674" s="0" t="n">
        <v>-3</v>
      </c>
      <c r="DQ3674" s="3" t="s">
        <v>22235</v>
      </c>
      <c r="DR3674" s="5" t="n">
        <v>17.55</v>
      </c>
      <c r="DS3674" s="5" t="n">
        <v>99.5</v>
      </c>
      <c r="DT3674" s="0" t="n">
        <v>4199</v>
      </c>
      <c r="DU3674" s="3" t="s">
        <v>22236</v>
      </c>
      <c r="DV3674" s="0" t="n">
        <v>-6.6</v>
      </c>
    </row>
    <row r="3675" customFormat="false" ht="14.65" hidden="false" customHeight="false" outlineLevel="0" collapsed="false">
      <c r="DC3675" s="3" t="s">
        <v>22237</v>
      </c>
      <c r="DD3675" s="5" t="n">
        <v>19.54752611</v>
      </c>
      <c r="DE3675" s="5" t="n">
        <v>155.10833833</v>
      </c>
      <c r="DF3675" s="0" t="n">
        <v>1500</v>
      </c>
      <c r="DG3675" s="3" t="s">
        <v>22238</v>
      </c>
      <c r="DH3675" s="0" t="n">
        <v>-11</v>
      </c>
      <c r="DJ3675" s="3" t="s">
        <v>22239</v>
      </c>
      <c r="DK3675" s="5" t="n">
        <v>42.65555722</v>
      </c>
      <c r="DL3675" s="5" t="n">
        <v>90.10845889</v>
      </c>
      <c r="DM3675" s="0" t="n">
        <v>950</v>
      </c>
      <c r="DN3675" s="3" t="s">
        <v>22240</v>
      </c>
      <c r="DO3675" s="0" t="n">
        <v>-1</v>
      </c>
      <c r="DQ3675" s="3" t="s">
        <v>22241</v>
      </c>
      <c r="DR3675" s="5" t="n">
        <v>24.765</v>
      </c>
      <c r="DS3675" s="5" t="n">
        <v>107.475</v>
      </c>
      <c r="DT3675" s="0" t="n">
        <v>108</v>
      </c>
      <c r="DU3675" s="3" t="s">
        <v>22242</v>
      </c>
      <c r="DV3675" s="0" t="n">
        <v>-9.3</v>
      </c>
    </row>
    <row r="3676" customFormat="false" ht="14.65" hidden="false" customHeight="false" outlineLevel="0" collapsed="false">
      <c r="DC3676" s="3" t="s">
        <v>22243</v>
      </c>
      <c r="DD3676" s="5" t="n">
        <v>20.02832833</v>
      </c>
      <c r="DE3676" s="5" t="n">
        <v>155.38805694</v>
      </c>
      <c r="DF3676" s="0" t="n">
        <v>1520</v>
      </c>
      <c r="DG3676" s="3" t="s">
        <v>22244</v>
      </c>
      <c r="DH3676" s="0" t="n">
        <v>-11</v>
      </c>
      <c r="DJ3676" s="3" t="s">
        <v>22245</v>
      </c>
      <c r="DK3676" s="5" t="n">
        <v>37.55306889</v>
      </c>
      <c r="DL3676" s="5" t="n">
        <v>102.39213333</v>
      </c>
      <c r="DM3676" s="0" t="n">
        <v>4096</v>
      </c>
      <c r="DN3676" s="3" t="s">
        <v>22246</v>
      </c>
      <c r="DO3676" s="0" t="n">
        <v>-10</v>
      </c>
      <c r="DQ3676" s="3" t="s">
        <v>22247</v>
      </c>
      <c r="DR3676" s="5" t="n">
        <v>18.5</v>
      </c>
      <c r="DS3676" s="5" t="n">
        <v>88.31667</v>
      </c>
      <c r="DT3676" s="0" t="n">
        <v>39</v>
      </c>
      <c r="DU3676" s="3" t="s">
        <v>22248</v>
      </c>
      <c r="DV3676" s="0" t="n">
        <v>-1.4</v>
      </c>
    </row>
    <row r="3677" customFormat="false" ht="14.65" hidden="false" customHeight="false" outlineLevel="0" collapsed="false">
      <c r="DC3677" s="3" t="s">
        <v>22249</v>
      </c>
      <c r="DD3677" s="5" t="n">
        <v>19.7639025</v>
      </c>
      <c r="DE3677" s="5" t="n">
        <v>155.13834167</v>
      </c>
      <c r="DF3677" s="0" t="n">
        <v>1400</v>
      </c>
      <c r="DG3677" s="3" t="s">
        <v>22250</v>
      </c>
      <c r="DH3677" s="0" t="n">
        <v>-11</v>
      </c>
      <c r="DJ3677" s="3" t="s">
        <v>22251</v>
      </c>
      <c r="DK3677" s="5" t="n">
        <v>35.06671361</v>
      </c>
      <c r="DL3677" s="5" t="n">
        <v>106.65058083</v>
      </c>
      <c r="DM3677" s="0" t="n">
        <v>4910</v>
      </c>
      <c r="DN3677" s="3" t="s">
        <v>22252</v>
      </c>
      <c r="DO3677" s="0" t="n">
        <v>-11</v>
      </c>
      <c r="DQ3677" s="3" t="s">
        <v>22253</v>
      </c>
      <c r="DR3677" s="5" t="n">
        <v>27.39167</v>
      </c>
      <c r="DS3677" s="5" t="n">
        <v>109.8383</v>
      </c>
      <c r="DT3677" s="0" t="n">
        <v>243</v>
      </c>
      <c r="DU3677" s="3" t="s">
        <v>22254</v>
      </c>
      <c r="DV3677" s="0" t="n">
        <v>-10.2</v>
      </c>
    </row>
    <row r="3678" customFormat="false" ht="14.65" hidden="false" customHeight="false" outlineLevel="0" collapsed="false">
      <c r="DC3678" s="3" t="s">
        <v>22255</v>
      </c>
      <c r="DD3678" s="5" t="n">
        <v>19.84473194</v>
      </c>
      <c r="DE3678" s="5" t="n">
        <v>155.1133425</v>
      </c>
      <c r="DF3678" s="0" t="n">
        <v>675</v>
      </c>
      <c r="DG3678" s="3" t="s">
        <v>22256</v>
      </c>
      <c r="DH3678" s="0" t="n">
        <v>-11</v>
      </c>
      <c r="DJ3678" s="3" t="s">
        <v>22257</v>
      </c>
      <c r="DK3678" s="5" t="n">
        <v>33.92924528</v>
      </c>
      <c r="DL3678" s="5" t="n">
        <v>100.84207944</v>
      </c>
      <c r="DM3678" s="0" t="n">
        <v>2614</v>
      </c>
      <c r="DN3678" s="3" t="s">
        <v>22258</v>
      </c>
      <c r="DO3678" s="0" t="n">
        <v>-8</v>
      </c>
      <c r="DQ3678" s="3" t="s">
        <v>22259</v>
      </c>
      <c r="DR3678" s="5" t="n">
        <v>19.81667</v>
      </c>
      <c r="DS3678" s="5" t="n">
        <v>90.50166</v>
      </c>
      <c r="DT3678" s="0" t="n">
        <v>33</v>
      </c>
      <c r="DU3678" s="3" t="s">
        <v>22260</v>
      </c>
      <c r="DV3678" s="0" t="n">
        <v>-2.4</v>
      </c>
    </row>
    <row r="3679" customFormat="false" ht="14.65" hidden="false" customHeight="false" outlineLevel="0" collapsed="false">
      <c r="DC3679" s="3" t="s">
        <v>22261</v>
      </c>
      <c r="DD3679" s="5" t="n">
        <v>21.94242139</v>
      </c>
      <c r="DE3679" s="5" t="n">
        <v>159.44026056</v>
      </c>
      <c r="DF3679" s="0" t="n">
        <v>385</v>
      </c>
      <c r="DG3679" s="3" t="s">
        <v>22262</v>
      </c>
      <c r="DH3679" s="0" t="n">
        <v>-11</v>
      </c>
      <c r="DJ3679" s="3" t="s">
        <v>22263</v>
      </c>
      <c r="DK3679" s="5" t="n">
        <v>30.47659083</v>
      </c>
      <c r="DL3679" s="5" t="n">
        <v>84.03433528</v>
      </c>
      <c r="DM3679" s="0" t="n">
        <v>80</v>
      </c>
      <c r="DN3679" s="3" t="s">
        <v>22264</v>
      </c>
      <c r="DO3679" s="0" t="n">
        <v>2</v>
      </c>
      <c r="DQ3679" s="3" t="s">
        <v>22265</v>
      </c>
      <c r="DR3679" s="5" t="n">
        <v>31.63667</v>
      </c>
      <c r="DS3679" s="5" t="n">
        <v>106.4283</v>
      </c>
      <c r="DT3679" s="0" t="n">
        <v>3842</v>
      </c>
      <c r="DU3679" s="3" t="s">
        <v>22266</v>
      </c>
      <c r="DV3679" s="0" t="n">
        <v>-9.7</v>
      </c>
    </row>
    <row r="3680" customFormat="false" ht="14.65" hidden="false" customHeight="false" outlineLevel="0" collapsed="false">
      <c r="DC3680" s="3" t="s">
        <v>22267</v>
      </c>
      <c r="DD3680" s="5" t="n">
        <v>21.9657525</v>
      </c>
      <c r="DE3680" s="5" t="n">
        <v>159.42720389</v>
      </c>
      <c r="DF3680" s="0" t="n">
        <v>480</v>
      </c>
      <c r="DG3680" s="3" t="s">
        <v>22268</v>
      </c>
      <c r="DH3680" s="0" t="n">
        <v>-11</v>
      </c>
      <c r="DJ3680" s="3" t="s">
        <v>22269</v>
      </c>
      <c r="DK3680" s="5" t="n">
        <v>29.64413417</v>
      </c>
      <c r="DL3680" s="5" t="n">
        <v>82.35316028</v>
      </c>
      <c r="DM3680" s="0" t="n">
        <v>125</v>
      </c>
      <c r="DN3680" s="3" t="s">
        <v>22270</v>
      </c>
      <c r="DO3680" s="0" t="n">
        <v>2</v>
      </c>
      <c r="DQ3680" s="3" t="s">
        <v>22271</v>
      </c>
      <c r="DR3680" s="5" t="n">
        <v>28.70333</v>
      </c>
      <c r="DS3680" s="5" t="n">
        <v>105.9617</v>
      </c>
      <c r="DT3680" s="0" t="n">
        <v>4462</v>
      </c>
      <c r="DU3680" s="3" t="s">
        <v>22272</v>
      </c>
      <c r="DV3680" s="0" t="n">
        <v>-9</v>
      </c>
    </row>
    <row r="3681" customFormat="false" ht="14.65" hidden="false" customHeight="false" outlineLevel="0" collapsed="false">
      <c r="DC3681" s="3" t="s">
        <v>22273</v>
      </c>
      <c r="DD3681" s="5" t="n">
        <v>47.38659917</v>
      </c>
      <c r="DE3681" s="5" t="n">
        <v>92.83899333</v>
      </c>
      <c r="DF3681" s="0" t="n">
        <v>1353</v>
      </c>
      <c r="DG3681" s="3" t="s">
        <v>22274</v>
      </c>
      <c r="DH3681" s="0" t="n">
        <v>-2</v>
      </c>
      <c r="DJ3681" s="3" t="s">
        <v>22275</v>
      </c>
      <c r="DK3681" s="5" t="n">
        <v>43.25002472</v>
      </c>
      <c r="DL3681" s="5" t="n">
        <v>82.69992889</v>
      </c>
      <c r="DM3681" s="0" t="n">
        <v>770</v>
      </c>
      <c r="DN3681" s="3" t="s">
        <v>22276</v>
      </c>
      <c r="DO3681" s="0" t="n">
        <v>7</v>
      </c>
      <c r="DQ3681" s="3" t="s">
        <v>22277</v>
      </c>
      <c r="DR3681" s="5" t="n">
        <v>23.70333</v>
      </c>
      <c r="DS3681" s="5" t="n">
        <v>98.95667</v>
      </c>
      <c r="DT3681" s="0" t="n">
        <v>771</v>
      </c>
      <c r="DU3681" s="3" t="s">
        <v>22278</v>
      </c>
      <c r="DV3681" s="0" t="n">
        <v>-6.1</v>
      </c>
    </row>
    <row r="3682" customFormat="false" ht="14.65" hidden="false" customHeight="false" outlineLevel="0" collapsed="false">
      <c r="DC3682" s="3" t="s">
        <v>22279</v>
      </c>
      <c r="DD3682" s="5" t="n">
        <v>44.36761639</v>
      </c>
      <c r="DE3682" s="5" t="n">
        <v>71.54447111</v>
      </c>
      <c r="DF3682" s="0" t="n">
        <v>1074</v>
      </c>
      <c r="DG3682" s="3" t="s">
        <v>22280</v>
      </c>
      <c r="DH3682" s="0" t="n">
        <v>17</v>
      </c>
      <c r="DJ3682" s="3" t="s">
        <v>22281</v>
      </c>
      <c r="DK3682" s="5" t="n">
        <v>41.07310444</v>
      </c>
      <c r="DL3682" s="5" t="n">
        <v>84.84079583</v>
      </c>
      <c r="DM3682" s="0" t="n">
        <v>760</v>
      </c>
      <c r="DN3682" s="3" t="s">
        <v>22282</v>
      </c>
      <c r="DO3682" s="0" t="n">
        <v>3</v>
      </c>
      <c r="DQ3682" s="3" t="s">
        <v>22283</v>
      </c>
      <c r="DR3682" s="5" t="n">
        <v>26.08333</v>
      </c>
      <c r="DS3682" s="5" t="n">
        <v>99.6</v>
      </c>
      <c r="DT3682" s="0" t="n">
        <v>5709</v>
      </c>
      <c r="DU3682" s="3" t="s">
        <v>22284</v>
      </c>
      <c r="DV3682" s="0" t="n">
        <v>-6.5</v>
      </c>
    </row>
    <row r="3683" customFormat="false" ht="14.65" hidden="false" customHeight="false" outlineLevel="0" collapsed="false">
      <c r="DC3683" s="3" t="s">
        <v>22285</v>
      </c>
      <c r="DD3683" s="5" t="n">
        <v>41.123555</v>
      </c>
      <c r="DE3683" s="5" t="n">
        <v>111.97299694</v>
      </c>
      <c r="DF3683" s="0" t="n">
        <v>4789</v>
      </c>
      <c r="DG3683" s="3" t="s">
        <v>22286</v>
      </c>
      <c r="DH3683" s="0" t="n">
        <v>-14</v>
      </c>
      <c r="DJ3683" s="3" t="s">
        <v>22287</v>
      </c>
      <c r="DK3683" s="5" t="n">
        <v>40.15281083</v>
      </c>
      <c r="DL3683" s="5" t="n">
        <v>88.51672806</v>
      </c>
      <c r="DM3683" s="0" t="n">
        <v>710</v>
      </c>
      <c r="DN3683" s="3" t="s">
        <v>22288</v>
      </c>
      <c r="DO3683" s="0" t="n">
        <v>0</v>
      </c>
      <c r="DQ3683" s="3" t="s">
        <v>22289</v>
      </c>
      <c r="DR3683" s="5" t="n">
        <v>20.525</v>
      </c>
      <c r="DS3683" s="5" t="n">
        <v>86.92667</v>
      </c>
      <c r="DT3683" s="0" t="n">
        <v>16</v>
      </c>
      <c r="DU3683" s="3" t="s">
        <v>22290</v>
      </c>
      <c r="DV3683" s="0" t="n">
        <v>0.1</v>
      </c>
    </row>
    <row r="3684" customFormat="false" ht="14.65" hidden="false" customHeight="false" outlineLevel="0" collapsed="false">
      <c r="DC3684" s="3" t="s">
        <v>22291</v>
      </c>
      <c r="DD3684" s="5" t="n">
        <v>39.07334639</v>
      </c>
      <c r="DE3684" s="5" t="n">
        <v>93.67716083</v>
      </c>
      <c r="DF3684" s="0" t="n">
        <v>830</v>
      </c>
      <c r="DG3684" s="3" t="s">
        <v>22292</v>
      </c>
      <c r="DH3684" s="0" t="n">
        <v>-4</v>
      </c>
      <c r="DJ3684" s="3" t="s">
        <v>22293</v>
      </c>
      <c r="DK3684" s="5" t="n">
        <v>41.31254806</v>
      </c>
      <c r="DL3684" s="5" t="n">
        <v>85.36664444</v>
      </c>
      <c r="DM3684" s="0" t="n">
        <v>950</v>
      </c>
      <c r="DN3684" s="3" t="s">
        <v>22294</v>
      </c>
      <c r="DO3684" s="0" t="n">
        <v>3</v>
      </c>
      <c r="DQ3684" s="3" t="s">
        <v>22295</v>
      </c>
      <c r="DR3684" s="5" t="n">
        <v>20.71667</v>
      </c>
      <c r="DS3684" s="5" t="n">
        <v>88.6</v>
      </c>
      <c r="DT3684" s="0" t="n">
        <v>0</v>
      </c>
      <c r="DU3684" s="3" t="s">
        <v>22296</v>
      </c>
      <c r="DV3684" s="0" t="n">
        <v>-1.1</v>
      </c>
    </row>
    <row r="3685" customFormat="false" ht="14.65" hidden="false" customHeight="false" outlineLevel="0" collapsed="false">
      <c r="DC3685" s="3" t="s">
        <v>22297</v>
      </c>
      <c r="DD3685" s="5" t="n">
        <v>34.56816028</v>
      </c>
      <c r="DE3685" s="5" t="n">
        <v>114.35617861</v>
      </c>
      <c r="DF3685" s="0" t="n">
        <v>781</v>
      </c>
      <c r="DG3685" s="3" t="s">
        <v>22298</v>
      </c>
      <c r="DH3685" s="0" t="n">
        <v>-13</v>
      </c>
      <c r="DJ3685" s="3" t="s">
        <v>22299</v>
      </c>
      <c r="DK3685" s="5" t="n">
        <v>41.41808694</v>
      </c>
      <c r="DL3685" s="5" t="n">
        <v>88.47229167</v>
      </c>
      <c r="DM3685" s="0" t="n">
        <v>585</v>
      </c>
      <c r="DN3685" s="3" t="s">
        <v>22300</v>
      </c>
      <c r="DO3685" s="0" t="n">
        <v>0</v>
      </c>
      <c r="DQ3685" s="3" t="s">
        <v>22301</v>
      </c>
      <c r="DR3685" s="5" t="n">
        <v>22.75</v>
      </c>
      <c r="DS3685" s="5" t="n">
        <v>99</v>
      </c>
      <c r="DT3685" s="0" t="n">
        <v>0</v>
      </c>
      <c r="DU3685" s="3" t="s">
        <v>22302</v>
      </c>
      <c r="DV3685" s="0" t="n">
        <v>-6.5</v>
      </c>
    </row>
    <row r="3686" customFormat="false" ht="14.65" hidden="false" customHeight="false" outlineLevel="0" collapsed="false">
      <c r="DC3686" s="3" t="s">
        <v>22303</v>
      </c>
      <c r="DD3686" s="5" t="n">
        <v>45.54039389</v>
      </c>
      <c r="DE3686" s="5" t="n">
        <v>122.94982583</v>
      </c>
      <c r="DF3686" s="0" t="n">
        <v>204</v>
      </c>
      <c r="DG3686" s="3" t="s">
        <v>22304</v>
      </c>
      <c r="DH3686" s="0" t="n">
        <v>-19</v>
      </c>
      <c r="DJ3686" s="3" t="s">
        <v>22305</v>
      </c>
      <c r="DK3686" s="5" t="n">
        <v>30.73296889</v>
      </c>
      <c r="DL3686" s="5" t="n">
        <v>84.82908722</v>
      </c>
      <c r="DM3686" s="0" t="n">
        <v>236</v>
      </c>
      <c r="DN3686" s="3" t="s">
        <v>22306</v>
      </c>
      <c r="DO3686" s="0" t="n">
        <v>1</v>
      </c>
      <c r="DQ3686" s="3" t="s">
        <v>22307</v>
      </c>
      <c r="DR3686" s="5" t="n">
        <v>24.125</v>
      </c>
      <c r="DS3686" s="5" t="n">
        <v>104.5283</v>
      </c>
      <c r="DT3686" s="0" t="n">
        <v>6093</v>
      </c>
      <c r="DU3686" s="3" t="s">
        <v>22308</v>
      </c>
      <c r="DV3686" s="0" t="n">
        <v>-8.4</v>
      </c>
    </row>
    <row r="3687" customFormat="false" ht="14.65" hidden="false" customHeight="false" outlineLevel="0" collapsed="false">
      <c r="DC3687" s="3" t="s">
        <v>22309</v>
      </c>
      <c r="DD3687" s="5" t="n">
        <v>40.15194889</v>
      </c>
      <c r="DE3687" s="5" t="n">
        <v>97.58451389</v>
      </c>
      <c r="DF3687" s="0" t="n">
        <v>1468</v>
      </c>
      <c r="DG3687" s="3" t="s">
        <v>22310</v>
      </c>
      <c r="DH3687" s="0" t="n">
        <v>-7</v>
      </c>
      <c r="DJ3687" s="3" t="s">
        <v>22311</v>
      </c>
      <c r="DK3687" s="5" t="n">
        <v>38.10834389</v>
      </c>
      <c r="DL3687" s="5" t="n">
        <v>97.43281583</v>
      </c>
      <c r="DM3687" s="0" t="n">
        <v>1460</v>
      </c>
      <c r="DN3687" s="3" t="s">
        <v>22312</v>
      </c>
      <c r="DO3687" s="0" t="n">
        <v>-7</v>
      </c>
      <c r="DQ3687" s="3" t="s">
        <v>22313</v>
      </c>
      <c r="DR3687" s="5" t="n">
        <v>21.42167</v>
      </c>
      <c r="DS3687" s="5" t="n">
        <v>104.845</v>
      </c>
      <c r="DT3687" s="0" t="n">
        <v>3012</v>
      </c>
      <c r="DU3687" s="3" t="s">
        <v>22314</v>
      </c>
      <c r="DV3687" s="0" t="n">
        <v>-8.3</v>
      </c>
    </row>
    <row r="3688" customFormat="false" ht="14.65" hidden="false" customHeight="false" outlineLevel="0" collapsed="false">
      <c r="DC3688" s="3" t="s">
        <v>22315</v>
      </c>
      <c r="DD3688" s="5" t="n">
        <v>35.94040667</v>
      </c>
      <c r="DE3688" s="5" t="n">
        <v>89.83080583</v>
      </c>
      <c r="DF3688" s="0" t="n">
        <v>255</v>
      </c>
      <c r="DG3688" s="3" t="s">
        <v>22316</v>
      </c>
      <c r="DH3688" s="0" t="n">
        <v>-1</v>
      </c>
      <c r="DJ3688" s="3" t="s">
        <v>22317</v>
      </c>
      <c r="DK3688" s="5" t="n">
        <v>34.04445667</v>
      </c>
      <c r="DL3688" s="5" t="n">
        <v>118.24924</v>
      </c>
      <c r="DM3688" s="0" t="n">
        <v>450</v>
      </c>
      <c r="DN3688" s="3" t="s">
        <v>22318</v>
      </c>
      <c r="DO3688" s="0" t="n">
        <v>-14</v>
      </c>
      <c r="DQ3688" s="3" t="s">
        <v>22319</v>
      </c>
      <c r="DR3688" s="5" t="n">
        <v>31.795</v>
      </c>
      <c r="DS3688" s="5" t="n">
        <v>116.6017</v>
      </c>
      <c r="DT3688" s="0" t="n">
        <v>49</v>
      </c>
      <c r="DU3688" s="3" t="s">
        <v>22320</v>
      </c>
      <c r="DV3688" s="0" t="n">
        <v>-12.6</v>
      </c>
    </row>
    <row r="3689" customFormat="false" ht="14.65" hidden="false" customHeight="false" outlineLevel="0" collapsed="false">
      <c r="DC3689" s="3" t="s">
        <v>22321</v>
      </c>
      <c r="DD3689" s="5" t="n">
        <v>32.33445083</v>
      </c>
      <c r="DE3689" s="5" t="n">
        <v>90.22217222</v>
      </c>
      <c r="DF3689" s="0" t="n">
        <v>341</v>
      </c>
      <c r="DG3689" s="3" t="s">
        <v>22322</v>
      </c>
      <c r="DH3689" s="0" t="n">
        <v>-2</v>
      </c>
      <c r="DJ3689" s="3" t="s">
        <v>22323</v>
      </c>
      <c r="DK3689" s="5" t="n">
        <v>39.79810556</v>
      </c>
      <c r="DL3689" s="5" t="n">
        <v>89.56759667</v>
      </c>
      <c r="DM3689" s="0" t="n">
        <v>580</v>
      </c>
      <c r="DN3689" s="3" t="s">
        <v>22324</v>
      </c>
      <c r="DO3689" s="0" t="n">
        <v>-1</v>
      </c>
      <c r="DQ3689" s="3" t="s">
        <v>22325</v>
      </c>
      <c r="DR3689" s="5" t="n">
        <v>20.52333</v>
      </c>
      <c r="DS3689" s="5" t="n">
        <v>103.3117</v>
      </c>
      <c r="DT3689" s="0" t="n">
        <v>5012</v>
      </c>
      <c r="DU3689" s="3" t="s">
        <v>22326</v>
      </c>
      <c r="DV3689" s="0" t="n">
        <v>-7.9</v>
      </c>
    </row>
    <row r="3690" customFormat="false" ht="14.65" hidden="false" customHeight="false" outlineLevel="0" collapsed="false">
      <c r="DC3690" s="3" t="s">
        <v>22327</v>
      </c>
      <c r="DD3690" s="5" t="n">
        <v>35.74115944</v>
      </c>
      <c r="DE3690" s="5" t="n">
        <v>81.38956</v>
      </c>
      <c r="DF3690" s="0" t="n">
        <v>1189</v>
      </c>
      <c r="DG3690" s="3" t="s">
        <v>22328</v>
      </c>
      <c r="DH3690" s="0" t="n">
        <v>5</v>
      </c>
      <c r="DJ3690" s="3" t="s">
        <v>22329</v>
      </c>
      <c r="DK3690" s="5" t="n">
        <v>37.15199639</v>
      </c>
      <c r="DL3690" s="5" t="n">
        <v>90.07093444</v>
      </c>
      <c r="DM3690" s="0" t="n">
        <v>475</v>
      </c>
      <c r="DN3690" s="3" t="s">
        <v>22330</v>
      </c>
      <c r="DO3690" s="0" t="n">
        <v>-1</v>
      </c>
      <c r="DQ3690" s="3" t="s">
        <v>22331</v>
      </c>
      <c r="DR3690" s="5" t="n">
        <v>27.97</v>
      </c>
      <c r="DS3690" s="5" t="n">
        <v>110.9233</v>
      </c>
      <c r="DT3690" s="0" t="n">
        <v>89</v>
      </c>
      <c r="DU3690" s="3" t="s">
        <v>22332</v>
      </c>
      <c r="DV3690" s="0" t="n">
        <v>-10.5</v>
      </c>
    </row>
    <row r="3691" customFormat="false" ht="14.65" hidden="false" customHeight="false" outlineLevel="0" collapsed="false">
      <c r="DC3691" s="3" t="s">
        <v>22333</v>
      </c>
      <c r="DD3691" s="5" t="n">
        <v>39.34449472</v>
      </c>
      <c r="DE3691" s="5" t="n">
        <v>85.25829611</v>
      </c>
      <c r="DF3691" s="0" t="n">
        <v>973</v>
      </c>
      <c r="DG3691" s="3" t="s">
        <v>22334</v>
      </c>
      <c r="DH3691" s="0" t="n">
        <v>3</v>
      </c>
      <c r="DJ3691" s="3" t="s">
        <v>22335</v>
      </c>
      <c r="DK3691" s="5" t="n">
        <v>47.54805306</v>
      </c>
      <c r="DL3691" s="5" t="n">
        <v>99.94706861</v>
      </c>
      <c r="DM3691" s="0" t="n">
        <v>1894</v>
      </c>
      <c r="DN3691" s="3" t="s">
        <v>22336</v>
      </c>
      <c r="DO3691" s="0" t="n">
        <v>-9</v>
      </c>
      <c r="DQ3691" s="3" t="s">
        <v>22337</v>
      </c>
      <c r="DR3691" s="5" t="n">
        <v>20.91667</v>
      </c>
      <c r="DS3691" s="5" t="n">
        <v>101.3333</v>
      </c>
      <c r="DT3691" s="0" t="n">
        <v>0</v>
      </c>
      <c r="DU3691" s="3" t="s">
        <v>22338</v>
      </c>
      <c r="DV3691" s="0" t="n">
        <v>-7.3</v>
      </c>
    </row>
    <row r="3692" customFormat="false" ht="14.65" hidden="false" customHeight="false" outlineLevel="0" collapsed="false">
      <c r="DC3692" s="3" t="s">
        <v>22339</v>
      </c>
      <c r="DD3692" s="5" t="n">
        <v>39.37883611</v>
      </c>
      <c r="DE3692" s="5" t="n">
        <v>99.83149444</v>
      </c>
      <c r="DF3692" s="0" t="n">
        <v>2230</v>
      </c>
      <c r="DG3692" s="3" t="s">
        <v>22340</v>
      </c>
      <c r="DH3692" s="0" t="n">
        <v>-8</v>
      </c>
      <c r="DJ3692" s="3" t="s">
        <v>22341</v>
      </c>
      <c r="DK3692" s="5" t="n">
        <v>41.0813875</v>
      </c>
      <c r="DL3692" s="5" t="n">
        <v>96.40334778</v>
      </c>
      <c r="DM3692" s="0" t="n">
        <v>1090</v>
      </c>
      <c r="DN3692" s="3" t="s">
        <v>22342</v>
      </c>
      <c r="DO3692" s="0" t="n">
        <v>-6</v>
      </c>
      <c r="DQ3692" s="3" t="s">
        <v>22343</v>
      </c>
      <c r="DR3692" s="5" t="n">
        <v>18.5</v>
      </c>
      <c r="DS3692" s="5" t="n">
        <v>97.41666</v>
      </c>
      <c r="DT3692" s="0" t="n">
        <v>5510</v>
      </c>
      <c r="DU3692" s="3" t="s">
        <v>22344</v>
      </c>
      <c r="DV3692" s="0" t="n">
        <v>-5.8</v>
      </c>
    </row>
    <row r="3693" customFormat="false" ht="14.65" hidden="false" customHeight="false" outlineLevel="0" collapsed="false">
      <c r="DC3693" s="3" t="s">
        <v>22345</v>
      </c>
      <c r="DD3693" s="5" t="n">
        <v>40.17632139</v>
      </c>
      <c r="DE3693" s="5" t="n">
        <v>80.64696556</v>
      </c>
      <c r="DF3693" s="0" t="n">
        <v>1195</v>
      </c>
      <c r="DG3693" s="3" t="s">
        <v>22346</v>
      </c>
      <c r="DH3693" s="0" t="n">
        <v>7</v>
      </c>
      <c r="DJ3693" s="3" t="s">
        <v>22347</v>
      </c>
      <c r="DK3693" s="5" t="n">
        <v>39.49039472</v>
      </c>
      <c r="DL3693" s="5" t="n">
        <v>74.60682361</v>
      </c>
      <c r="DM3693" s="0" t="n">
        <v>65</v>
      </c>
      <c r="DN3693" s="3" t="s">
        <v>22348</v>
      </c>
      <c r="DO3693" s="0" t="n">
        <v>12</v>
      </c>
      <c r="DQ3693" s="3" t="s">
        <v>22349</v>
      </c>
      <c r="DR3693" s="5" t="n">
        <v>29.095</v>
      </c>
      <c r="DS3693" s="5" t="n">
        <v>111.0483</v>
      </c>
      <c r="DT3693" s="0" t="n">
        <v>630</v>
      </c>
      <c r="DU3693" s="3" t="s">
        <v>22350</v>
      </c>
      <c r="DV3693" s="0" t="n">
        <v>-11</v>
      </c>
    </row>
    <row r="3694" customFormat="false" ht="14.65" hidden="false" customHeight="false" outlineLevel="0" collapsed="false">
      <c r="DC3694" s="3" t="s">
        <v>22351</v>
      </c>
      <c r="DD3694" s="5" t="n">
        <v>42.79591139</v>
      </c>
      <c r="DE3694" s="5" t="n">
        <v>86.16198694</v>
      </c>
      <c r="DF3694" s="0" t="n">
        <v>603</v>
      </c>
      <c r="DG3694" s="3" t="s">
        <v>22352</v>
      </c>
      <c r="DH3694" s="0" t="n">
        <v>3</v>
      </c>
      <c r="DJ3694" s="3" t="s">
        <v>22353</v>
      </c>
      <c r="DK3694" s="5" t="n">
        <v>42.95839639</v>
      </c>
      <c r="DL3694" s="5" t="n">
        <v>77.61583222</v>
      </c>
      <c r="DM3694" s="0" t="n">
        <v>627</v>
      </c>
      <c r="DN3694" s="3" t="s">
        <v>22354</v>
      </c>
      <c r="DO3694" s="0" t="n">
        <v>11</v>
      </c>
      <c r="DQ3694" s="3" t="s">
        <v>22355</v>
      </c>
      <c r="DR3694" s="5" t="n">
        <v>19.27333</v>
      </c>
      <c r="DS3694" s="5" t="n">
        <v>103.5767</v>
      </c>
      <c r="DT3694" s="0" t="n">
        <v>2372</v>
      </c>
      <c r="DU3694" s="3" t="s">
        <v>22356</v>
      </c>
      <c r="DV3694" s="0" t="n">
        <v>-7.9</v>
      </c>
    </row>
    <row r="3695" customFormat="false" ht="14.65" hidden="false" customHeight="false" outlineLevel="0" collapsed="false">
      <c r="DC3695" s="3" t="s">
        <v>22357</v>
      </c>
      <c r="DD3695" s="5" t="n">
        <v>46.60681806</v>
      </c>
      <c r="DE3695" s="5" t="n">
        <v>111.98275028</v>
      </c>
      <c r="DF3695" s="0" t="n">
        <v>3874</v>
      </c>
      <c r="DG3695" s="3" t="s">
        <v>22358</v>
      </c>
      <c r="DH3695" s="0" t="n">
        <v>-17</v>
      </c>
      <c r="DJ3695" s="3" t="s">
        <v>22359</v>
      </c>
      <c r="DK3695" s="5" t="n">
        <v>41.13449361</v>
      </c>
      <c r="DL3695" s="5" t="n">
        <v>84.45078194</v>
      </c>
      <c r="DM3695" s="0" t="n">
        <v>721</v>
      </c>
      <c r="DN3695" s="3" t="s">
        <v>22360</v>
      </c>
      <c r="DO3695" s="0" t="n">
        <v>4</v>
      </c>
      <c r="DQ3695" s="3" t="s">
        <v>22361</v>
      </c>
      <c r="DR3695" s="5" t="n">
        <v>21.245</v>
      </c>
      <c r="DS3695" s="5" t="n">
        <v>86.74</v>
      </c>
      <c r="DT3695" s="0" t="n">
        <v>0</v>
      </c>
      <c r="DU3695" s="3" t="s">
        <v>22362</v>
      </c>
      <c r="DV3695" s="0" t="n">
        <v>0.3</v>
      </c>
    </row>
    <row r="3696" customFormat="false" ht="14.65" hidden="false" customHeight="false" outlineLevel="0" collapsed="false">
      <c r="DC3696" s="3" t="s">
        <v>22363</v>
      </c>
      <c r="DD3696" s="5" t="n">
        <v>31.13767444</v>
      </c>
      <c r="DE3696" s="5" t="n">
        <v>97.71418444</v>
      </c>
      <c r="DF3696" s="0" t="n">
        <v>923</v>
      </c>
      <c r="DG3696" s="3" t="s">
        <v>22364</v>
      </c>
      <c r="DH3696" s="0" t="n">
        <v>-7</v>
      </c>
      <c r="DJ3696" s="3" t="s">
        <v>22365</v>
      </c>
      <c r="DK3696" s="5" t="n">
        <v>41.46088472</v>
      </c>
      <c r="DL3696" s="5" t="n">
        <v>81.69763028</v>
      </c>
      <c r="DM3696" s="0" t="n">
        <v>690</v>
      </c>
      <c r="DN3696" s="3" t="s">
        <v>22366</v>
      </c>
      <c r="DO3696" s="0" t="n">
        <v>7</v>
      </c>
      <c r="DQ3696" s="3" t="s">
        <v>22367</v>
      </c>
      <c r="DR3696" s="5" t="n">
        <v>25.54833</v>
      </c>
      <c r="DS3696" s="5" t="n">
        <v>100.9283</v>
      </c>
      <c r="DT3696" s="0" t="n">
        <v>4600</v>
      </c>
      <c r="DU3696" s="3" t="s">
        <v>22368</v>
      </c>
      <c r="DV3696" s="0" t="n">
        <v>-6.9</v>
      </c>
    </row>
    <row r="3697" customFormat="false" ht="14.65" hidden="false" customHeight="false" outlineLevel="0" collapsed="false">
      <c r="DC3697" s="3" t="s">
        <v>22369</v>
      </c>
      <c r="DD3697" s="5" t="n">
        <v>36.76611472</v>
      </c>
      <c r="DE3697" s="5" t="n">
        <v>80.82356556</v>
      </c>
      <c r="DF3697" s="0" t="n">
        <v>2693</v>
      </c>
      <c r="DG3697" s="3" t="s">
        <v>22370</v>
      </c>
      <c r="DH3697" s="0" t="n">
        <v>6</v>
      </c>
      <c r="DJ3697" s="3" t="s">
        <v>22371</v>
      </c>
      <c r="DK3697" s="5" t="n">
        <v>35.25006306</v>
      </c>
      <c r="DL3697" s="5" t="n">
        <v>97.76698667</v>
      </c>
      <c r="DM3697" s="0" t="n">
        <v>1280</v>
      </c>
      <c r="DN3697" s="3" t="s">
        <v>22372</v>
      </c>
      <c r="DO3697" s="0" t="n">
        <v>-8</v>
      </c>
      <c r="DQ3697" s="3" t="s">
        <v>22373</v>
      </c>
      <c r="DR3697" s="5" t="n">
        <v>19.46667</v>
      </c>
      <c r="DS3697" s="5" t="n">
        <v>96.78333</v>
      </c>
      <c r="DT3697" s="0" t="n">
        <v>0</v>
      </c>
      <c r="DU3697" s="3" t="s">
        <v>22374</v>
      </c>
      <c r="DV3697" s="0" t="n">
        <v>-5.4</v>
      </c>
    </row>
    <row r="3698" customFormat="false" ht="14.65" hidden="false" customHeight="false" outlineLevel="0" collapsed="false">
      <c r="DC3698" s="3" t="s">
        <v>22375</v>
      </c>
      <c r="DD3698" s="5" t="n">
        <v>32.85147556</v>
      </c>
      <c r="DE3698" s="5" t="n">
        <v>106.10221306</v>
      </c>
      <c r="DF3698" s="0" t="n">
        <v>4093</v>
      </c>
      <c r="DG3698" s="3" t="s">
        <v>22376</v>
      </c>
      <c r="DH3698" s="0" t="n">
        <v>-10</v>
      </c>
      <c r="DJ3698" s="3" t="s">
        <v>22377</v>
      </c>
      <c r="DK3698" s="5" t="n">
        <v>45.5101175</v>
      </c>
      <c r="DL3698" s="5" t="n">
        <v>122.77343139</v>
      </c>
      <c r="DM3698" s="0" t="n">
        <v>478</v>
      </c>
      <c r="DN3698" s="3" t="s">
        <v>22378</v>
      </c>
      <c r="DO3698" s="0" t="n">
        <v>-20</v>
      </c>
      <c r="DQ3698" s="3" t="s">
        <v>22379</v>
      </c>
      <c r="DR3698" s="5" t="n">
        <v>17.98333</v>
      </c>
      <c r="DS3698" s="5" t="n">
        <v>102.2167</v>
      </c>
      <c r="DT3698" s="0" t="n">
        <v>39</v>
      </c>
      <c r="DU3698" s="3" t="s">
        <v>22380</v>
      </c>
      <c r="DV3698" s="0" t="n">
        <v>-7.6</v>
      </c>
    </row>
    <row r="3699" customFormat="false" ht="14.65" hidden="false" customHeight="false" outlineLevel="0" collapsed="false">
      <c r="DC3699" s="3" t="s">
        <v>22381</v>
      </c>
      <c r="DD3699" s="5" t="n">
        <v>33.73398167</v>
      </c>
      <c r="DE3699" s="5" t="n">
        <v>117.02252583</v>
      </c>
      <c r="DF3699" s="0" t="n">
        <v>1512</v>
      </c>
      <c r="DG3699" s="3" t="s">
        <v>22382</v>
      </c>
      <c r="DH3699" s="0" t="n">
        <v>-14</v>
      </c>
      <c r="DJ3699" s="3" t="s">
        <v>22383</v>
      </c>
      <c r="DK3699" s="5" t="n">
        <v>40.63006611</v>
      </c>
      <c r="DL3699" s="5" t="n">
        <v>79.113645</v>
      </c>
      <c r="DM3699" s="0" t="n">
        <v>1360</v>
      </c>
      <c r="DN3699" s="3" t="s">
        <v>22384</v>
      </c>
      <c r="DO3699" s="0" t="n">
        <v>8</v>
      </c>
      <c r="DQ3699" s="3" t="s">
        <v>22385</v>
      </c>
      <c r="DR3699" s="5" t="n">
        <v>25.685</v>
      </c>
      <c r="DS3699" s="5" t="n">
        <v>109.0817</v>
      </c>
      <c r="DT3699" s="0" t="n">
        <v>14</v>
      </c>
      <c r="DU3699" s="3" t="s">
        <v>22386</v>
      </c>
      <c r="DV3699" s="0" t="n">
        <v>-9.9</v>
      </c>
    </row>
    <row r="3700" customFormat="false" ht="14.65" hidden="false" customHeight="false" outlineLevel="0" collapsed="false">
      <c r="DC3700" s="3" t="s">
        <v>22387</v>
      </c>
      <c r="DD3700" s="5" t="n">
        <v>38.24902583</v>
      </c>
      <c r="DE3700" s="5" t="n">
        <v>86.95371833</v>
      </c>
      <c r="DF3700" s="0" t="n">
        <v>529</v>
      </c>
      <c r="DG3700" s="3" t="s">
        <v>22388</v>
      </c>
      <c r="DH3700" s="0" t="n">
        <v>1</v>
      </c>
      <c r="DJ3700" s="3" t="s">
        <v>22389</v>
      </c>
      <c r="DK3700" s="5" t="n">
        <v>30.55018583</v>
      </c>
      <c r="DL3700" s="5" t="n">
        <v>100.08924556</v>
      </c>
      <c r="DM3700" s="0" t="n">
        <v>2166</v>
      </c>
      <c r="DN3700" s="3" t="s">
        <v>22390</v>
      </c>
      <c r="DO3700" s="0" t="n">
        <v>-8</v>
      </c>
      <c r="DQ3700" s="3" t="s">
        <v>22391</v>
      </c>
      <c r="DR3700" s="5" t="n">
        <v>20.99167</v>
      </c>
      <c r="DS3700" s="5" t="n">
        <v>101.48</v>
      </c>
      <c r="DT3700" s="0" t="n">
        <v>0</v>
      </c>
      <c r="DU3700" s="3" t="s">
        <v>22392</v>
      </c>
      <c r="DV3700" s="0" t="n">
        <v>-7.3</v>
      </c>
    </row>
    <row r="3701" customFormat="false" ht="14.65" hidden="false" customHeight="false" outlineLevel="0" collapsed="false">
      <c r="DC3701" s="3" t="s">
        <v>22393</v>
      </c>
      <c r="DD3701" s="5" t="n">
        <v>61.90143</v>
      </c>
      <c r="DE3701" s="5" t="n">
        <v>147.30440722</v>
      </c>
      <c r="DF3701" s="0" t="n">
        <v>2960</v>
      </c>
      <c r="DG3701" s="3" t="s">
        <v>22394</v>
      </c>
      <c r="DH3701" s="0" t="n">
        <v>-26</v>
      </c>
      <c r="DJ3701" s="3" t="s">
        <v>22395</v>
      </c>
      <c r="DK3701" s="5" t="n">
        <v>34.15425278</v>
      </c>
      <c r="DL3701" s="5" t="n">
        <v>99.26424694</v>
      </c>
      <c r="DM3701" s="0" t="n">
        <v>1215</v>
      </c>
      <c r="DN3701" s="3" t="s">
        <v>22396</v>
      </c>
      <c r="DO3701" s="0" t="n">
        <v>-8</v>
      </c>
      <c r="DQ3701" s="3" t="s">
        <v>22397</v>
      </c>
      <c r="DR3701" s="5" t="n">
        <v>24.07167</v>
      </c>
      <c r="DS3701" s="5" t="n">
        <v>110.3583</v>
      </c>
      <c r="DT3701" s="0" t="n">
        <v>69</v>
      </c>
      <c r="DU3701" s="3" t="s">
        <v>22398</v>
      </c>
      <c r="DV3701" s="0" t="n">
        <v>-10.1</v>
      </c>
    </row>
    <row r="3702" customFormat="false" ht="14.65" hidden="false" customHeight="false" outlineLevel="0" collapsed="false">
      <c r="DC3702" s="3" t="s">
        <v>22399</v>
      </c>
      <c r="DD3702" s="5" t="n">
        <v>58.09771528</v>
      </c>
      <c r="DE3702" s="5" t="n">
        <v>135.40513583</v>
      </c>
      <c r="DF3702" s="0" t="n">
        <v>30</v>
      </c>
      <c r="DG3702" s="3" t="s">
        <v>22400</v>
      </c>
      <c r="DH3702" s="0" t="n">
        <v>-28</v>
      </c>
      <c r="DJ3702" s="3" t="s">
        <v>22401</v>
      </c>
      <c r="DK3702" s="5" t="n">
        <v>33.48399917</v>
      </c>
      <c r="DL3702" s="5" t="n">
        <v>96.839165</v>
      </c>
      <c r="DM3702" s="0" t="n">
        <v>715</v>
      </c>
      <c r="DN3702" s="3" t="s">
        <v>22402</v>
      </c>
      <c r="DO3702" s="0" t="n">
        <v>-7</v>
      </c>
      <c r="DQ3702" s="3" t="s">
        <v>22403</v>
      </c>
      <c r="DR3702" s="5" t="n">
        <v>25.99</v>
      </c>
      <c r="DS3702" s="5" t="n">
        <v>111.3483</v>
      </c>
      <c r="DT3702" s="0" t="n">
        <v>10</v>
      </c>
      <c r="DU3702" s="3" t="s">
        <v>22404</v>
      </c>
      <c r="DV3702" s="0" t="n">
        <v>-10.4</v>
      </c>
    </row>
    <row r="3703" customFormat="false" ht="14.65" hidden="false" customHeight="false" outlineLevel="0" collapsed="false">
      <c r="DC3703" s="3" t="s">
        <v>22405</v>
      </c>
      <c r="DD3703" s="5" t="n">
        <v>21.31869111</v>
      </c>
      <c r="DE3703" s="5" t="n">
        <v>157.92240722</v>
      </c>
      <c r="DF3703" s="0" t="n">
        <v>13</v>
      </c>
      <c r="DG3703" s="3" t="s">
        <v>22406</v>
      </c>
      <c r="DH3703" s="0" t="n">
        <v>-11</v>
      </c>
      <c r="DJ3703" s="3" t="s">
        <v>22407</v>
      </c>
      <c r="DK3703" s="5" t="n">
        <v>29.21607333</v>
      </c>
      <c r="DL3703" s="5" t="n">
        <v>98.54946194</v>
      </c>
      <c r="DM3703" s="0" t="n">
        <v>610</v>
      </c>
      <c r="DN3703" s="3" t="s">
        <v>22408</v>
      </c>
      <c r="DO3703" s="0" t="n">
        <v>-7</v>
      </c>
      <c r="DQ3703" s="3" t="s">
        <v>22409</v>
      </c>
      <c r="DR3703" s="5" t="n">
        <v>25.77</v>
      </c>
      <c r="DS3703" s="5" t="n">
        <v>97.525</v>
      </c>
      <c r="DT3703" s="0" t="n">
        <v>26</v>
      </c>
      <c r="DU3703" s="3" t="s">
        <v>22410</v>
      </c>
      <c r="DV3703" s="0" t="n">
        <v>-5.5</v>
      </c>
    </row>
    <row r="3704" customFormat="false" ht="14.65" hidden="false" customHeight="false" outlineLevel="0" collapsed="false">
      <c r="DC3704" s="3" t="s">
        <v>22411</v>
      </c>
      <c r="DD3704" s="5" t="n">
        <v>20.79563722</v>
      </c>
      <c r="DE3704" s="5" t="n">
        <v>156.01443778</v>
      </c>
      <c r="DF3704" s="0" t="n">
        <v>78</v>
      </c>
      <c r="DG3704" s="3" t="s">
        <v>22412</v>
      </c>
      <c r="DH3704" s="0" t="n">
        <v>-11</v>
      </c>
      <c r="DJ3704" s="3" t="s">
        <v>22413</v>
      </c>
      <c r="DK3704" s="5" t="n">
        <v>48.07495389</v>
      </c>
      <c r="DL3704" s="5" t="n">
        <v>114.00094222</v>
      </c>
      <c r="DM3704" s="0" t="n">
        <v>3060</v>
      </c>
      <c r="DN3704" s="3" t="s">
        <v>22414</v>
      </c>
      <c r="DO3704" s="0" t="n">
        <v>-18</v>
      </c>
      <c r="DQ3704" s="3" t="s">
        <v>22415</v>
      </c>
      <c r="DR3704" s="5" t="n">
        <v>20.93667</v>
      </c>
      <c r="DS3704" s="5" t="n">
        <v>89.65833</v>
      </c>
      <c r="DT3704" s="0" t="n">
        <v>34</v>
      </c>
      <c r="DU3704" s="3" t="s">
        <v>22416</v>
      </c>
      <c r="DV3704" s="0" t="n">
        <v>-1.7</v>
      </c>
    </row>
    <row r="3705" customFormat="false" ht="14.65" hidden="false" customHeight="false" outlineLevel="0" collapsed="false">
      <c r="DC3705" s="3" t="s">
        <v>22417</v>
      </c>
      <c r="DD3705" s="5" t="n">
        <v>41.58438889</v>
      </c>
      <c r="DE3705" s="5" t="n">
        <v>95.33963889</v>
      </c>
      <c r="DF3705" s="0" t="n">
        <v>1231</v>
      </c>
      <c r="DG3705" s="3" t="s">
        <v>22418</v>
      </c>
      <c r="DH3705" s="0" t="n">
        <v>-5</v>
      </c>
      <c r="DJ3705" s="3" t="s">
        <v>22419</v>
      </c>
      <c r="DK3705" s="5" t="n">
        <v>40.10833528</v>
      </c>
      <c r="DL3705" s="5" t="n">
        <v>100.80876611</v>
      </c>
      <c r="DM3705" s="0" t="n">
        <v>2707</v>
      </c>
      <c r="DN3705" s="3" t="s">
        <v>22420</v>
      </c>
      <c r="DO3705" s="0" t="n">
        <v>-9</v>
      </c>
      <c r="DQ3705" s="3" t="s">
        <v>22421</v>
      </c>
      <c r="DR3705" s="5" t="n">
        <v>32.63167</v>
      </c>
      <c r="DS3705" s="5" t="n">
        <v>115.2383</v>
      </c>
      <c r="DT3705" s="0" t="n">
        <v>72</v>
      </c>
      <c r="DU3705" s="3" t="s">
        <v>22422</v>
      </c>
      <c r="DV3705" s="0" t="n">
        <v>-12.6</v>
      </c>
    </row>
    <row r="3706" customFormat="false" ht="14.65" hidden="false" customHeight="false" outlineLevel="0" collapsed="false">
      <c r="DC3706" s="3" t="s">
        <v>22423</v>
      </c>
      <c r="DD3706" s="5" t="n">
        <v>59.24522806</v>
      </c>
      <c r="DE3706" s="5" t="n">
        <v>135.52210861</v>
      </c>
      <c r="DF3706" s="0" t="n">
        <v>16</v>
      </c>
      <c r="DG3706" s="3" t="s">
        <v>22424</v>
      </c>
      <c r="DH3706" s="0" t="n">
        <v>-28</v>
      </c>
      <c r="DJ3706" s="3" t="s">
        <v>22425</v>
      </c>
      <c r="DK3706" s="5" t="n">
        <v>38.63400972</v>
      </c>
      <c r="DL3706" s="5" t="n">
        <v>77.7574925</v>
      </c>
      <c r="DM3706" s="0" t="n">
        <v>390</v>
      </c>
      <c r="DN3706" s="3" t="s">
        <v>22426</v>
      </c>
      <c r="DO3706" s="0" t="n">
        <v>9</v>
      </c>
      <c r="DQ3706" s="3" t="s">
        <v>22427</v>
      </c>
      <c r="DR3706" s="5" t="n">
        <v>19.84667</v>
      </c>
      <c r="DS3706" s="5" t="n">
        <v>101.0283</v>
      </c>
      <c r="DT3706" s="0" t="n">
        <v>6014</v>
      </c>
      <c r="DU3706" s="3" t="s">
        <v>22428</v>
      </c>
      <c r="DV3706" s="0" t="n">
        <v>-7.3</v>
      </c>
    </row>
    <row r="3707" customFormat="false" ht="14.65" hidden="false" customHeight="false" outlineLevel="0" collapsed="false">
      <c r="DC3707" s="3" t="s">
        <v>22429</v>
      </c>
      <c r="DD3707" s="5" t="n">
        <v>36.36156111</v>
      </c>
      <c r="DE3707" s="5" t="n">
        <v>78.52916639</v>
      </c>
      <c r="DF3707" s="0" t="n">
        <v>527</v>
      </c>
      <c r="DG3707" s="3" t="s">
        <v>22430</v>
      </c>
      <c r="DH3707" s="0" t="n">
        <v>7</v>
      </c>
      <c r="DJ3707" s="3" t="s">
        <v>22431</v>
      </c>
      <c r="DK3707" s="5" t="n">
        <v>46.29235778</v>
      </c>
      <c r="DL3707" s="5" t="n">
        <v>118.98306028</v>
      </c>
      <c r="DM3707" s="0" t="n">
        <v>535</v>
      </c>
      <c r="DN3707" s="3" t="s">
        <v>22432</v>
      </c>
      <c r="DO3707" s="0" t="n">
        <v>-19</v>
      </c>
      <c r="DQ3707" s="3" t="s">
        <v>22433</v>
      </c>
      <c r="DR3707" s="5" t="n">
        <v>18.10333</v>
      </c>
      <c r="DS3707" s="5" t="n">
        <v>94.58</v>
      </c>
      <c r="DT3707" s="0" t="n">
        <v>130</v>
      </c>
      <c r="DU3707" s="3" t="s">
        <v>22434</v>
      </c>
      <c r="DV3707" s="0" t="n">
        <v>-4.5</v>
      </c>
    </row>
    <row r="3708" customFormat="false" ht="14.65" hidden="false" customHeight="false" outlineLevel="0" collapsed="false">
      <c r="DC3708" s="3" t="s">
        <v>22435</v>
      </c>
      <c r="DD3708" s="5" t="n">
        <v>32.68750583</v>
      </c>
      <c r="DE3708" s="5" t="n">
        <v>103.21701167</v>
      </c>
      <c r="DF3708" s="0" t="n">
        <v>3659</v>
      </c>
      <c r="DG3708" s="3" t="s">
        <v>22436</v>
      </c>
      <c r="DH3708" s="0" t="n">
        <v>-9</v>
      </c>
      <c r="DJ3708" s="3" t="s">
        <v>22437</v>
      </c>
      <c r="DK3708" s="5" t="n">
        <v>42.69805833</v>
      </c>
      <c r="DL3708" s="5" t="n">
        <v>89.78678889</v>
      </c>
      <c r="DM3708" s="0" t="n">
        <v>1020</v>
      </c>
      <c r="DN3708" s="3" t="s">
        <v>22438</v>
      </c>
      <c r="DO3708" s="0" t="n">
        <v>0</v>
      </c>
      <c r="DQ3708" s="3" t="s">
        <v>22439</v>
      </c>
      <c r="DR3708" s="5" t="n">
        <v>26.95667</v>
      </c>
      <c r="DS3708" s="5" t="n">
        <v>101.4683</v>
      </c>
      <c r="DT3708" s="0" t="n">
        <v>1850</v>
      </c>
      <c r="DU3708" s="3" t="s">
        <v>22440</v>
      </c>
      <c r="DV3708" s="0" t="n">
        <v>-7.4</v>
      </c>
    </row>
    <row r="3709" customFormat="false" ht="14.65" hidden="false" customHeight="false" outlineLevel="0" collapsed="false">
      <c r="DC3709" s="3" t="s">
        <v>22441</v>
      </c>
      <c r="DD3709" s="5" t="n">
        <v>39.18875944</v>
      </c>
      <c r="DE3709" s="5" t="n">
        <v>83.53880694</v>
      </c>
      <c r="DF3709" s="0" t="n">
        <v>978</v>
      </c>
      <c r="DG3709" s="3" t="s">
        <v>22442</v>
      </c>
      <c r="DH3709" s="0" t="n">
        <v>5</v>
      </c>
      <c r="DJ3709" s="3" t="s">
        <v>22443</v>
      </c>
      <c r="DK3709" s="5" t="n">
        <v>44.08423722</v>
      </c>
      <c r="DL3709" s="5" t="n">
        <v>70.62728278</v>
      </c>
      <c r="DM3709" s="0" t="n">
        <v>556</v>
      </c>
      <c r="DN3709" s="3" t="s">
        <v>22444</v>
      </c>
      <c r="DO3709" s="0" t="n">
        <v>17</v>
      </c>
      <c r="DQ3709" s="3" t="s">
        <v>22445</v>
      </c>
      <c r="DR3709" s="5" t="n">
        <v>19.435</v>
      </c>
      <c r="DS3709" s="5" t="n">
        <v>99.07166</v>
      </c>
      <c r="DT3709" s="0" t="n">
        <v>7341</v>
      </c>
      <c r="DU3709" s="3" t="s">
        <v>22446</v>
      </c>
      <c r="DV3709" s="0" t="n">
        <v>-6.6</v>
      </c>
    </row>
    <row r="3710" customFormat="false" ht="14.65" hidden="false" customHeight="false" outlineLevel="0" collapsed="false">
      <c r="DC3710" s="3" t="s">
        <v>22447</v>
      </c>
      <c r="DD3710" s="5" t="n">
        <v>31.05590306</v>
      </c>
      <c r="DE3710" s="5" t="n">
        <v>82.77414111</v>
      </c>
      <c r="DF3710" s="0" t="n">
        <v>186</v>
      </c>
      <c r="DG3710" s="3" t="s">
        <v>22448</v>
      </c>
      <c r="DH3710" s="0" t="n">
        <v>3</v>
      </c>
      <c r="DJ3710" s="3" t="s">
        <v>22449</v>
      </c>
      <c r="DK3710" s="5" t="n">
        <v>32.68394167</v>
      </c>
      <c r="DL3710" s="5" t="n">
        <v>117.08169556</v>
      </c>
      <c r="DM3710" s="0" t="n">
        <v>116</v>
      </c>
      <c r="DN3710" s="3" t="s">
        <v>22450</v>
      </c>
      <c r="DO3710" s="0" t="n">
        <v>-13</v>
      </c>
      <c r="DQ3710" s="3" t="s">
        <v>22451</v>
      </c>
      <c r="DR3710" s="5" t="n">
        <v>25.77333</v>
      </c>
      <c r="DS3710" s="5" t="n">
        <v>100.1033</v>
      </c>
      <c r="DT3710" s="0" t="n">
        <v>1270</v>
      </c>
      <c r="DU3710" s="3" t="s">
        <v>22452</v>
      </c>
      <c r="DV3710" s="0" t="n">
        <v>-6.9</v>
      </c>
    </row>
    <row r="3711" customFormat="false" ht="14.65" hidden="false" customHeight="false" outlineLevel="0" collapsed="false">
      <c r="DC3711" s="3" t="s">
        <v>22453</v>
      </c>
      <c r="DD3711" s="5" t="n">
        <v>59.64500111</v>
      </c>
      <c r="DE3711" s="5" t="n">
        <v>151.47812472</v>
      </c>
      <c r="DF3711" s="0" t="n">
        <v>78</v>
      </c>
      <c r="DG3711" s="3" t="s">
        <v>22454</v>
      </c>
      <c r="DH3711" s="0" t="n">
        <v>-24</v>
      </c>
      <c r="DJ3711" s="3" t="s">
        <v>22455</v>
      </c>
      <c r="DK3711" s="5" t="n">
        <v>40.51872111</v>
      </c>
      <c r="DL3711" s="5" t="n">
        <v>107.54520361</v>
      </c>
      <c r="DM3711" s="0" t="n">
        <v>6197</v>
      </c>
      <c r="DN3711" s="3" t="s">
        <v>22456</v>
      </c>
      <c r="DO3711" s="0" t="n">
        <v>-13</v>
      </c>
      <c r="DQ3711" s="3" t="s">
        <v>22457</v>
      </c>
      <c r="DR3711" s="5" t="n">
        <v>23.16167</v>
      </c>
      <c r="DS3711" s="5" t="n">
        <v>106.265</v>
      </c>
      <c r="DT3711" s="0" t="n">
        <v>33</v>
      </c>
      <c r="DU3711" s="3" t="s">
        <v>22458</v>
      </c>
      <c r="DV3711" s="0" t="n">
        <v>-8.9</v>
      </c>
    </row>
    <row r="3712" customFormat="false" ht="14.65" hidden="false" customHeight="false" outlineLevel="0" collapsed="false">
      <c r="DC3712" s="3" t="s">
        <v>22459</v>
      </c>
      <c r="DD3712" s="5" t="n">
        <v>44.38534111</v>
      </c>
      <c r="DE3712" s="5" t="n">
        <v>98.22911972</v>
      </c>
      <c r="DF3712" s="0" t="n">
        <v>1288</v>
      </c>
      <c r="DG3712" s="3" t="s">
        <v>22460</v>
      </c>
      <c r="DH3712" s="0" t="n">
        <v>-7</v>
      </c>
      <c r="DJ3712" s="3" t="s">
        <v>22461</v>
      </c>
      <c r="DK3712" s="5" t="n">
        <v>30.87962861</v>
      </c>
      <c r="DL3712" s="5" t="n">
        <v>86.20883194</v>
      </c>
      <c r="DM3712" s="0" t="n">
        <v>280</v>
      </c>
      <c r="DN3712" s="3" t="s">
        <v>22462</v>
      </c>
      <c r="DO3712" s="0" t="n">
        <v>0</v>
      </c>
      <c r="DQ3712" s="3" t="s">
        <v>22463</v>
      </c>
      <c r="DR3712" s="5" t="n">
        <v>31.22667</v>
      </c>
      <c r="DS3712" s="5" t="n">
        <v>110.975</v>
      </c>
      <c r="DT3712" s="0" t="n">
        <v>4010</v>
      </c>
      <c r="DU3712" s="3" t="s">
        <v>22464</v>
      </c>
      <c r="DV3712" s="0" t="n">
        <v>-11.1</v>
      </c>
    </row>
    <row r="3713" customFormat="false" ht="14.65" hidden="false" customHeight="false" outlineLevel="0" collapsed="false">
      <c r="DC3713" s="3" t="s">
        <v>22465</v>
      </c>
      <c r="DD3713" s="5" t="n">
        <v>36.672825</v>
      </c>
      <c r="DE3713" s="5" t="n">
        <v>87.49167778</v>
      </c>
      <c r="DF3713" s="0" t="n">
        <v>573</v>
      </c>
      <c r="DG3713" s="3" t="s">
        <v>22466</v>
      </c>
      <c r="DH3713" s="0" t="n">
        <v>1</v>
      </c>
      <c r="DJ3713" s="3" t="s">
        <v>22467</v>
      </c>
      <c r="DK3713" s="5" t="n">
        <v>27.94974361</v>
      </c>
      <c r="DL3713" s="5" t="n">
        <v>82.46009444</v>
      </c>
      <c r="DM3713" s="0" t="n">
        <v>150</v>
      </c>
      <c r="DN3713" s="3" t="s">
        <v>22468</v>
      </c>
      <c r="DO3713" s="0" t="n">
        <v>2</v>
      </c>
      <c r="DQ3713" s="3" t="s">
        <v>22469</v>
      </c>
      <c r="DR3713" s="5" t="n">
        <v>27.43333</v>
      </c>
      <c r="DS3713" s="5" t="n">
        <v>99.56667</v>
      </c>
      <c r="DT3713" s="0" t="n">
        <v>486</v>
      </c>
      <c r="DU3713" s="3" t="s">
        <v>22470</v>
      </c>
      <c r="DV3713" s="0" t="n">
        <v>-6.5</v>
      </c>
    </row>
    <row r="3714" customFormat="false" ht="14.65" hidden="false" customHeight="false" outlineLevel="0" collapsed="false">
      <c r="DC3714" s="3" t="s">
        <v>22471</v>
      </c>
      <c r="DD3714" s="5" t="n">
        <v>34.47803389</v>
      </c>
      <c r="DE3714" s="5" t="n">
        <v>93.09620833</v>
      </c>
      <c r="DF3714" s="0" t="n">
        <v>540</v>
      </c>
      <c r="DG3714" s="3" t="s">
        <v>22472</v>
      </c>
      <c r="DH3714" s="0" t="n">
        <v>-4</v>
      </c>
      <c r="DJ3714" s="3" t="s">
        <v>22473</v>
      </c>
      <c r="DK3714" s="5" t="n">
        <v>33.46427944</v>
      </c>
      <c r="DL3714" s="5" t="n">
        <v>84.268255</v>
      </c>
      <c r="DM3714" s="0" t="n">
        <v>890</v>
      </c>
      <c r="DN3714" s="3" t="s">
        <v>22474</v>
      </c>
      <c r="DO3714" s="0" t="n">
        <v>2</v>
      </c>
      <c r="DQ3714" s="3" t="s">
        <v>22475</v>
      </c>
      <c r="DR3714" s="5" t="n">
        <v>16.99833</v>
      </c>
      <c r="DS3714" s="5" t="n">
        <v>96.72667</v>
      </c>
      <c r="DT3714" s="0" t="n">
        <v>5013</v>
      </c>
      <c r="DU3714" s="3" t="s">
        <v>22476</v>
      </c>
      <c r="DV3714" s="0" t="n">
        <v>-5.6</v>
      </c>
    </row>
    <row r="3715" customFormat="false" ht="14.65" hidden="false" customHeight="false" outlineLevel="0" collapsed="false">
      <c r="DC3715" s="3" t="s">
        <v>22477</v>
      </c>
      <c r="DD3715" s="5" t="n">
        <v>29.64541861</v>
      </c>
      <c r="DE3715" s="5" t="n">
        <v>95.27887833</v>
      </c>
      <c r="DF3715" s="0" t="n">
        <v>47</v>
      </c>
      <c r="DG3715" s="3" t="s">
        <v>22478</v>
      </c>
      <c r="DH3715" s="0" t="n">
        <v>-5</v>
      </c>
      <c r="DJ3715" s="3" t="s">
        <v>22479</v>
      </c>
      <c r="DK3715" s="5" t="n">
        <v>39.53034806</v>
      </c>
      <c r="DL3715" s="5" t="n">
        <v>82.03333722</v>
      </c>
      <c r="DM3715" s="0" t="n">
        <v>820</v>
      </c>
      <c r="DN3715" s="3" t="s">
        <v>22480</v>
      </c>
      <c r="DO3715" s="0" t="n">
        <v>6</v>
      </c>
      <c r="DQ3715" s="3" t="s">
        <v>22481</v>
      </c>
      <c r="DR3715" s="5" t="n">
        <v>20.60167</v>
      </c>
      <c r="DS3715" s="5" t="n">
        <v>97.46</v>
      </c>
      <c r="DT3715" s="0" t="n">
        <v>453</v>
      </c>
      <c r="DU3715" s="3" t="s">
        <v>22482</v>
      </c>
      <c r="DV3715" s="0" t="n">
        <v>-5.7</v>
      </c>
    </row>
    <row r="3716" customFormat="false" ht="14.65" hidden="false" customHeight="false" outlineLevel="0" collapsed="false">
      <c r="DC3716" s="3" t="s">
        <v>22483</v>
      </c>
      <c r="DD3716" s="5" t="n">
        <v>8.91333333</v>
      </c>
      <c r="DE3716" s="5" t="n">
        <v>79.60027778</v>
      </c>
      <c r="DF3716" s="0" t="n">
        <v>51</v>
      </c>
      <c r="DG3716" s="3" t="s">
        <v>22484</v>
      </c>
      <c r="DH3716" s="0" t="n">
        <v>0</v>
      </c>
      <c r="DJ3716" s="3" t="s">
        <v>22485</v>
      </c>
      <c r="DK3716" s="5" t="n">
        <v>40.62448389</v>
      </c>
      <c r="DL3716" s="5" t="n">
        <v>86.15527111</v>
      </c>
      <c r="DM3716" s="0" t="n">
        <v>800</v>
      </c>
      <c r="DN3716" s="3" t="s">
        <v>22486</v>
      </c>
      <c r="DO3716" s="0" t="n">
        <v>2</v>
      </c>
      <c r="DQ3716" s="3" t="s">
        <v>22487</v>
      </c>
      <c r="DR3716" s="5" t="n">
        <v>19.15667</v>
      </c>
      <c r="DS3716" s="5" t="n">
        <v>98.37167</v>
      </c>
      <c r="DT3716" s="0" t="n">
        <v>7352</v>
      </c>
      <c r="DU3716" s="3" t="s">
        <v>22488</v>
      </c>
      <c r="DV3716" s="0" t="n">
        <v>-6.2</v>
      </c>
    </row>
    <row r="3717" customFormat="false" ht="14.65" hidden="false" customHeight="false" outlineLevel="0" collapsed="false">
      <c r="DC3717" s="3" t="s">
        <v>22489</v>
      </c>
      <c r="DD3717" s="5" t="n">
        <v>61.52418306</v>
      </c>
      <c r="DE3717" s="5" t="n">
        <v>166.14677972</v>
      </c>
      <c r="DF3717" s="0" t="n">
        <v>18</v>
      </c>
      <c r="DG3717" s="3" t="s">
        <v>22490</v>
      </c>
      <c r="DH3717" s="0" t="n">
        <v>-16</v>
      </c>
      <c r="DJ3717" s="3" t="s">
        <v>22491</v>
      </c>
      <c r="DK3717" s="5" t="n">
        <v>39.78865361</v>
      </c>
      <c r="DL3717" s="5" t="n">
        <v>86.16193139</v>
      </c>
      <c r="DM3717" s="0" t="n">
        <v>815</v>
      </c>
      <c r="DN3717" s="3" t="s">
        <v>22492</v>
      </c>
      <c r="DO3717" s="0" t="n">
        <v>2</v>
      </c>
      <c r="DQ3717" s="3" t="s">
        <v>22493</v>
      </c>
      <c r="DR3717" s="5" t="n">
        <v>20.13333</v>
      </c>
      <c r="DS3717" s="5" t="n">
        <v>98.71667</v>
      </c>
      <c r="DT3717" s="0" t="n">
        <v>7598</v>
      </c>
      <c r="DU3717" s="3" t="s">
        <v>22494</v>
      </c>
      <c r="DV3717" s="0" t="n">
        <v>-6.1</v>
      </c>
    </row>
    <row r="3718" customFormat="false" ht="14.65" hidden="false" customHeight="false" outlineLevel="0" collapsed="false">
      <c r="DC3718" s="3" t="s">
        <v>22495</v>
      </c>
      <c r="DD3718" s="5" t="n">
        <v>41.06695778</v>
      </c>
      <c r="DE3718" s="5" t="n">
        <v>73.70757444</v>
      </c>
      <c r="DF3718" s="0" t="n">
        <v>439</v>
      </c>
      <c r="DG3718" s="3" t="s">
        <v>22496</v>
      </c>
      <c r="DH3718" s="0" t="n">
        <v>13</v>
      </c>
      <c r="DJ3718" s="3" t="s">
        <v>22497</v>
      </c>
      <c r="DK3718" s="5" t="n">
        <v>41.52670139</v>
      </c>
      <c r="DL3718" s="5" t="n">
        <v>89.41814778</v>
      </c>
      <c r="DM3718" s="0" t="n">
        <v>766</v>
      </c>
      <c r="DN3718" s="3" t="s">
        <v>22498</v>
      </c>
      <c r="DO3718" s="0" t="n">
        <v>-1</v>
      </c>
      <c r="DQ3718" s="3" t="s">
        <v>22499</v>
      </c>
      <c r="DR3718" s="5" t="n">
        <v>31.35</v>
      </c>
      <c r="DS3718" s="5" t="n">
        <v>113.5333</v>
      </c>
      <c r="DT3718" s="0" t="n">
        <v>30</v>
      </c>
      <c r="DU3718" s="3" t="s">
        <v>22500</v>
      </c>
      <c r="DV3718" s="0" t="n">
        <v>-11.9</v>
      </c>
    </row>
    <row r="3719" customFormat="false" ht="14.65" hidden="false" customHeight="false" outlineLevel="0" collapsed="false">
      <c r="DC3719" s="3" t="s">
        <v>22501</v>
      </c>
      <c r="DD3719" s="5" t="n">
        <v>42.72372361</v>
      </c>
      <c r="DE3719" s="5" t="n">
        <v>93.22634056</v>
      </c>
      <c r="DF3719" s="0" t="n">
        <v>1176</v>
      </c>
      <c r="DG3719" s="3" t="s">
        <v>22502</v>
      </c>
      <c r="DH3719" s="0" t="n">
        <v>-3</v>
      </c>
      <c r="DJ3719" s="3" t="s">
        <v>22503</v>
      </c>
      <c r="DK3719" s="5" t="n">
        <v>38.80278444</v>
      </c>
      <c r="DL3719" s="5" t="n">
        <v>95.11274722</v>
      </c>
      <c r="DM3719" s="0" t="n">
        <v>1020</v>
      </c>
      <c r="DN3719" s="3" t="s">
        <v>22504</v>
      </c>
      <c r="DO3719" s="0" t="n">
        <v>-5</v>
      </c>
      <c r="DQ3719" s="3" t="s">
        <v>22505</v>
      </c>
      <c r="DR3719" s="5" t="n">
        <v>28.465</v>
      </c>
      <c r="DS3719" s="5" t="n">
        <v>100.54</v>
      </c>
      <c r="DT3719" s="0" t="n">
        <v>980</v>
      </c>
      <c r="DU3719" s="3" t="s">
        <v>22506</v>
      </c>
      <c r="DV3719" s="0" t="n">
        <v>-7</v>
      </c>
    </row>
    <row r="3720" customFormat="false" ht="14.65" hidden="false" customHeight="false" outlineLevel="0" collapsed="false">
      <c r="DC3720" s="3" t="s">
        <v>22507</v>
      </c>
      <c r="DD3720" s="5" t="n">
        <v>29.78614167</v>
      </c>
      <c r="DE3720" s="5" t="n">
        <v>94.95273194</v>
      </c>
      <c r="DF3720" s="0" t="n">
        <v>33</v>
      </c>
      <c r="DG3720" s="3" t="s">
        <v>22508</v>
      </c>
      <c r="DH3720" s="0" t="n">
        <v>-5</v>
      </c>
      <c r="DJ3720" s="3" t="s">
        <v>22509</v>
      </c>
      <c r="DK3720" s="5" t="n">
        <v>34.05806722</v>
      </c>
      <c r="DL3720" s="5" t="n">
        <v>118.23562861</v>
      </c>
      <c r="DM3720" s="0" t="n">
        <v>355</v>
      </c>
      <c r="DN3720" s="3" t="s">
        <v>22510</v>
      </c>
      <c r="DO3720" s="0" t="n">
        <v>-14</v>
      </c>
      <c r="DQ3720" s="3" t="s">
        <v>22511</v>
      </c>
      <c r="DR3720" s="5" t="n">
        <v>19.39667</v>
      </c>
      <c r="DS3720" s="5" t="n">
        <v>102.0383</v>
      </c>
      <c r="DT3720" s="0" t="n">
        <v>5226</v>
      </c>
      <c r="DU3720" s="3" t="s">
        <v>22512</v>
      </c>
      <c r="DV3720" s="0" t="n">
        <v>-7.6</v>
      </c>
    </row>
    <row r="3721" customFormat="false" ht="14.65" hidden="false" customHeight="false" outlineLevel="0" collapsed="false">
      <c r="DC3721" s="3" t="s">
        <v>22513</v>
      </c>
      <c r="DD3721" s="5" t="n">
        <v>37.16501944</v>
      </c>
      <c r="DE3721" s="5" t="n">
        <v>101.36991194</v>
      </c>
      <c r="DF3721" s="0" t="n">
        <v>3133</v>
      </c>
      <c r="DG3721" s="3" t="s">
        <v>22514</v>
      </c>
      <c r="DH3721" s="0" t="n">
        <v>-9</v>
      </c>
      <c r="DJ3721" s="3" t="s">
        <v>22515</v>
      </c>
      <c r="DK3721" s="5" t="n">
        <v>30.5626875</v>
      </c>
      <c r="DL3721" s="5" t="n">
        <v>91.03843722</v>
      </c>
      <c r="DM3721" s="0" t="n">
        <v>69</v>
      </c>
      <c r="DN3721" s="3" t="s">
        <v>22516</v>
      </c>
      <c r="DO3721" s="0" t="n">
        <v>-3</v>
      </c>
      <c r="DQ3721" s="3" t="s">
        <v>22517</v>
      </c>
      <c r="DR3721" s="5" t="n">
        <v>26.75</v>
      </c>
      <c r="DS3721" s="5" t="n">
        <v>113.5667</v>
      </c>
      <c r="DT3721" s="0" t="n">
        <v>0</v>
      </c>
      <c r="DU3721" s="3" t="s">
        <v>22518</v>
      </c>
      <c r="DV3721" s="0" t="n">
        <v>-11</v>
      </c>
    </row>
    <row r="3722" customFormat="false" ht="14.65" hidden="false" customHeight="false" outlineLevel="0" collapsed="false">
      <c r="DC3722" s="3" t="s">
        <v>22519</v>
      </c>
      <c r="DD3722" s="5" t="n">
        <v>46.97120167</v>
      </c>
      <c r="DE3722" s="5" t="n">
        <v>123.93655806</v>
      </c>
      <c r="DF3722" s="0" t="n">
        <v>14</v>
      </c>
      <c r="DG3722" s="3" t="s">
        <v>22520</v>
      </c>
      <c r="DH3722" s="0" t="n">
        <v>-19</v>
      </c>
      <c r="DJ3722" s="3" t="s">
        <v>22521</v>
      </c>
      <c r="DK3722" s="5" t="n">
        <v>39.8097725</v>
      </c>
      <c r="DL3722" s="5" t="n">
        <v>89.6551</v>
      </c>
      <c r="DM3722" s="0" t="n">
        <v>688</v>
      </c>
      <c r="DN3722" s="3" t="s">
        <v>22522</v>
      </c>
      <c r="DO3722" s="0" t="n">
        <v>-1</v>
      </c>
      <c r="DQ3722" s="3" t="s">
        <v>22523</v>
      </c>
      <c r="DR3722" s="5" t="n">
        <v>20.68167</v>
      </c>
      <c r="DS3722" s="5" t="n">
        <v>105.2483</v>
      </c>
      <c r="DT3722" s="0" t="n">
        <v>19</v>
      </c>
      <c r="DU3722" s="3" t="s">
        <v>22524</v>
      </c>
      <c r="DV3722" s="0" t="n">
        <v>-8.5</v>
      </c>
    </row>
    <row r="3723" customFormat="false" ht="14.65" hidden="false" customHeight="false" outlineLevel="0" collapsed="false">
      <c r="DC3723" s="3" t="s">
        <v>22525</v>
      </c>
      <c r="DD3723" s="5" t="n">
        <v>32.74697222</v>
      </c>
      <c r="DE3723" s="5" t="n">
        <v>96.53041667</v>
      </c>
      <c r="DF3723" s="0" t="n">
        <v>446</v>
      </c>
      <c r="DG3723" s="3" t="s">
        <v>22526</v>
      </c>
      <c r="DH3723" s="0" t="n">
        <v>-6</v>
      </c>
      <c r="DJ3723" s="3" t="s">
        <v>22527</v>
      </c>
      <c r="DK3723" s="5" t="n">
        <v>35.05231306</v>
      </c>
      <c r="DL3723" s="5" t="n">
        <v>89.58091278</v>
      </c>
      <c r="DM3723" s="0" t="n">
        <v>310</v>
      </c>
      <c r="DN3723" s="3" t="s">
        <v>22528</v>
      </c>
      <c r="DO3723" s="0" t="n">
        <v>-2</v>
      </c>
      <c r="DQ3723" s="3" t="s">
        <v>22529</v>
      </c>
      <c r="DR3723" s="5" t="n">
        <v>15.87333</v>
      </c>
      <c r="DS3723" s="5" t="n">
        <v>97.08667</v>
      </c>
      <c r="DT3723" s="0" t="n">
        <v>289</v>
      </c>
      <c r="DU3723" s="3" t="s">
        <v>22530</v>
      </c>
      <c r="DV3723" s="0" t="n">
        <v>-6</v>
      </c>
    </row>
    <row r="3724" customFormat="false" ht="14.65" hidden="false" customHeight="false" outlineLevel="0" collapsed="false">
      <c r="DC3724" s="3" t="s">
        <v>22531</v>
      </c>
      <c r="DD3724" s="5" t="n">
        <v>26.22850917</v>
      </c>
      <c r="DE3724" s="5" t="n">
        <v>97.65437917</v>
      </c>
      <c r="DF3724" s="0" t="n">
        <v>36</v>
      </c>
      <c r="DG3724" s="3" t="s">
        <v>22532</v>
      </c>
      <c r="DH3724" s="0" t="n">
        <v>-7</v>
      </c>
      <c r="DJ3724" s="3" t="s">
        <v>22533</v>
      </c>
      <c r="DK3724" s="5" t="n">
        <v>44.87912917</v>
      </c>
      <c r="DL3724" s="5" t="n">
        <v>93.88552278</v>
      </c>
      <c r="DM3724" s="0" t="n">
        <v>980</v>
      </c>
      <c r="DN3724" s="3" t="s">
        <v>22534</v>
      </c>
      <c r="DO3724" s="0" t="n">
        <v>-4</v>
      </c>
      <c r="DQ3724" s="3" t="s">
        <v>22535</v>
      </c>
      <c r="DR3724" s="5" t="n">
        <v>20.62333</v>
      </c>
      <c r="DS3724" s="5" t="n">
        <v>100.37</v>
      </c>
      <c r="DT3724" s="0" t="n">
        <v>6460</v>
      </c>
      <c r="DU3724" s="3" t="s">
        <v>22536</v>
      </c>
      <c r="DV3724" s="0" t="n">
        <v>-6.9</v>
      </c>
    </row>
    <row r="3725" customFormat="false" ht="14.65" hidden="false" customHeight="false" outlineLevel="0" collapsed="false">
      <c r="DC3725" s="3" t="s">
        <v>22537</v>
      </c>
      <c r="DD3725" s="5" t="n">
        <v>36.261515</v>
      </c>
      <c r="DE3725" s="5" t="n">
        <v>93.15473333</v>
      </c>
      <c r="DF3725" s="0" t="n">
        <v>1364</v>
      </c>
      <c r="DG3725" s="3" t="s">
        <v>22538</v>
      </c>
      <c r="DH3725" s="0" t="n">
        <v>-4</v>
      </c>
      <c r="DJ3725" s="3" t="s">
        <v>22539</v>
      </c>
      <c r="DK3725" s="5" t="n">
        <v>37.00144194</v>
      </c>
      <c r="DL3725" s="5" t="n">
        <v>92.94045222</v>
      </c>
      <c r="DM3725" s="0" t="n">
        <v>1530</v>
      </c>
      <c r="DN3725" s="3" t="s">
        <v>22540</v>
      </c>
      <c r="DO3725" s="0" t="n">
        <v>-4</v>
      </c>
      <c r="DQ3725" s="3" t="s">
        <v>22541</v>
      </c>
      <c r="DR3725" s="5" t="n">
        <v>26.00833</v>
      </c>
      <c r="DS3725" s="5" t="n">
        <v>98.22833</v>
      </c>
      <c r="DT3725" s="0" t="n">
        <v>128</v>
      </c>
      <c r="DU3725" s="3" t="s">
        <v>22542</v>
      </c>
      <c r="DV3725" s="0" t="n">
        <v>-6</v>
      </c>
    </row>
    <row r="3726" customFormat="false" ht="14.65" hidden="false" customHeight="false" outlineLevel="0" collapsed="false">
      <c r="DC3726" s="3" t="s">
        <v>22543</v>
      </c>
      <c r="DD3726" s="5" t="n">
        <v>63.86620806</v>
      </c>
      <c r="DE3726" s="5" t="n">
        <v>148.96898417</v>
      </c>
      <c r="DF3726" s="0" t="n">
        <v>1294</v>
      </c>
      <c r="DG3726" s="3" t="s">
        <v>22544</v>
      </c>
      <c r="DH3726" s="0" t="n">
        <v>-27</v>
      </c>
      <c r="DJ3726" s="3" t="s">
        <v>22545</v>
      </c>
      <c r="DK3726" s="5" t="n">
        <v>41.1233825</v>
      </c>
      <c r="DL3726" s="5" t="n">
        <v>84.61773194</v>
      </c>
      <c r="DM3726" s="0" t="n">
        <v>728</v>
      </c>
      <c r="DN3726" s="3" t="s">
        <v>22546</v>
      </c>
      <c r="DO3726" s="0" t="n">
        <v>4</v>
      </c>
      <c r="DQ3726" s="3" t="s">
        <v>22547</v>
      </c>
      <c r="DR3726" s="5" t="n">
        <v>16.20167</v>
      </c>
      <c r="DS3726" s="5" t="n">
        <v>95.18667</v>
      </c>
      <c r="DT3726" s="0" t="n">
        <v>0</v>
      </c>
      <c r="DU3726" s="3" t="s">
        <v>22548</v>
      </c>
      <c r="DV3726" s="0" t="n">
        <v>-5.2</v>
      </c>
    </row>
    <row r="3727" customFormat="false" ht="14.65" hidden="false" customHeight="false" outlineLevel="0" collapsed="false">
      <c r="DC3727" s="3" t="s">
        <v>22549</v>
      </c>
      <c r="DD3727" s="5" t="n">
        <v>30.42880972</v>
      </c>
      <c r="DE3727" s="5" t="n">
        <v>86.68884361</v>
      </c>
      <c r="DF3727" s="0" t="n">
        <v>38</v>
      </c>
      <c r="DG3727" s="3" t="s">
        <v>22550</v>
      </c>
      <c r="DH3727" s="0" t="n">
        <v>-1</v>
      </c>
      <c r="DJ3727" s="3" t="s">
        <v>22551</v>
      </c>
      <c r="DK3727" s="5" t="n">
        <v>44.06706194</v>
      </c>
      <c r="DL3727" s="5" t="n">
        <v>121.26891972</v>
      </c>
      <c r="DM3727" s="0" t="n">
        <v>3590</v>
      </c>
      <c r="DN3727" s="3" t="s">
        <v>22552</v>
      </c>
      <c r="DO3727" s="0" t="n">
        <v>-18</v>
      </c>
      <c r="DQ3727" s="3" t="s">
        <v>22553</v>
      </c>
      <c r="DR3727" s="5" t="n">
        <v>23.155</v>
      </c>
      <c r="DS3727" s="5" t="n">
        <v>109.725</v>
      </c>
      <c r="DT3727" s="0" t="n">
        <v>358</v>
      </c>
      <c r="DU3727" s="3" t="s">
        <v>22554</v>
      </c>
      <c r="DV3727" s="0" t="n">
        <v>-9.7</v>
      </c>
    </row>
    <row r="3728" customFormat="false" ht="14.65" hidden="false" customHeight="false" outlineLevel="0" collapsed="false">
      <c r="DC3728" s="3" t="s">
        <v>22555</v>
      </c>
      <c r="DD3728" s="5" t="n">
        <v>38.69470139</v>
      </c>
      <c r="DE3728" s="5" t="n">
        <v>96.8079825</v>
      </c>
      <c r="DF3728" s="0" t="n">
        <v>1480</v>
      </c>
      <c r="DG3728" s="3" t="s">
        <v>22556</v>
      </c>
      <c r="DH3728" s="0" t="n">
        <v>-6</v>
      </c>
      <c r="DJ3728" s="3" t="s">
        <v>22557</v>
      </c>
      <c r="DK3728" s="5" t="n">
        <v>39.92509778</v>
      </c>
      <c r="DL3728" s="5" t="n">
        <v>76.89969694</v>
      </c>
      <c r="DM3728" s="0" t="n">
        <v>500</v>
      </c>
      <c r="DN3728" s="3" t="s">
        <v>22558</v>
      </c>
      <c r="DO3728" s="0" t="n">
        <v>10</v>
      </c>
      <c r="DQ3728" s="3" t="s">
        <v>22559</v>
      </c>
      <c r="DR3728" s="5" t="n">
        <v>30.92833</v>
      </c>
      <c r="DS3728" s="5" t="n">
        <v>114.8067</v>
      </c>
      <c r="DT3728" s="0" t="n">
        <v>148</v>
      </c>
      <c r="DU3728" s="3" t="s">
        <v>22560</v>
      </c>
      <c r="DV3728" s="0" t="n">
        <v>-12</v>
      </c>
    </row>
    <row r="3729" customFormat="false" ht="14.65" hidden="false" customHeight="false" outlineLevel="0" collapsed="false">
      <c r="DC3729" s="3" t="s">
        <v>22561</v>
      </c>
      <c r="DD3729" s="5" t="n">
        <v>34.85761639</v>
      </c>
      <c r="DE3729" s="5" t="n">
        <v>102.32720167</v>
      </c>
      <c r="DF3729" s="0" t="n">
        <v>3783</v>
      </c>
      <c r="DG3729" s="3" t="s">
        <v>22562</v>
      </c>
      <c r="DH3729" s="0" t="n">
        <v>-9</v>
      </c>
      <c r="DJ3729" s="3" t="s">
        <v>22563</v>
      </c>
      <c r="DK3729" s="5" t="n">
        <v>40.42729056</v>
      </c>
      <c r="DL3729" s="5" t="n">
        <v>79.74754583</v>
      </c>
      <c r="DM3729" s="0" t="n">
        <v>1199</v>
      </c>
      <c r="DN3729" s="3" t="s">
        <v>22564</v>
      </c>
      <c r="DO3729" s="0" t="n">
        <v>8</v>
      </c>
      <c r="DQ3729" s="3" t="s">
        <v>22565</v>
      </c>
      <c r="DR3729" s="5" t="n">
        <v>22.255</v>
      </c>
      <c r="DS3729" s="5" t="n">
        <v>100.9333</v>
      </c>
      <c r="DT3729" s="0" t="n">
        <v>6070</v>
      </c>
      <c r="DU3729" s="3" t="s">
        <v>22566</v>
      </c>
      <c r="DV3729" s="0" t="n">
        <v>-6.9</v>
      </c>
    </row>
    <row r="3730" customFormat="false" ht="14.65" hidden="false" customHeight="false" outlineLevel="0" collapsed="false">
      <c r="DC3730" s="3" t="s">
        <v>22567</v>
      </c>
      <c r="DD3730" s="5" t="n">
        <v>30.36780778</v>
      </c>
      <c r="DE3730" s="5" t="n">
        <v>89.45461083</v>
      </c>
      <c r="DF3730" s="0" t="n">
        <v>23</v>
      </c>
      <c r="DG3730" s="3" t="s">
        <v>22568</v>
      </c>
      <c r="DH3730" s="0" t="n">
        <v>-3</v>
      </c>
      <c r="DJ3730" s="3" t="s">
        <v>22569</v>
      </c>
      <c r="DK3730" s="5" t="n">
        <v>44.53656972</v>
      </c>
      <c r="DL3730" s="5" t="n">
        <v>115.35094083</v>
      </c>
      <c r="DM3730" s="0" t="n">
        <v>5835</v>
      </c>
      <c r="DN3730" s="3" t="s">
        <v>22570</v>
      </c>
      <c r="DO3730" s="0" t="n">
        <v>-16</v>
      </c>
      <c r="DQ3730" s="3" t="s">
        <v>22571</v>
      </c>
      <c r="DR3730" s="5" t="n">
        <v>19.54</v>
      </c>
      <c r="DS3730" s="5" t="n">
        <v>98.17333</v>
      </c>
      <c r="DT3730" s="0" t="n">
        <v>8229</v>
      </c>
      <c r="DU3730" s="3" t="s">
        <v>22572</v>
      </c>
      <c r="DV3730" s="0" t="n">
        <v>-6.2</v>
      </c>
    </row>
    <row r="3731" customFormat="false" ht="14.65" hidden="false" customHeight="false" outlineLevel="0" collapsed="false">
      <c r="DC3731" s="3" t="s">
        <v>22573</v>
      </c>
      <c r="DD3731" s="5" t="n">
        <v>37.8115</v>
      </c>
      <c r="DE3731" s="5" t="n">
        <v>88.54913889</v>
      </c>
      <c r="DF3731" s="0" t="n">
        <v>396</v>
      </c>
      <c r="DG3731" s="3" t="s">
        <v>22574</v>
      </c>
      <c r="DH3731" s="0" t="n">
        <v>0</v>
      </c>
      <c r="DJ3731" s="3" t="s">
        <v>22575</v>
      </c>
      <c r="DK3731" s="5" t="n">
        <v>32.29972222</v>
      </c>
      <c r="DL3731" s="5" t="n">
        <v>96.87333333</v>
      </c>
      <c r="DM3731" s="0" t="n">
        <v>610</v>
      </c>
      <c r="DN3731" s="3" t="s">
        <v>22576</v>
      </c>
      <c r="DO3731" s="0" t="n">
        <v>-6</v>
      </c>
      <c r="DQ3731" s="3" t="s">
        <v>22577</v>
      </c>
      <c r="DR3731" s="5" t="n">
        <v>25.56833</v>
      </c>
      <c r="DS3731" s="5" t="n">
        <v>103.41</v>
      </c>
      <c r="DT3731" s="0" t="n">
        <v>3694</v>
      </c>
      <c r="DU3731" s="3" t="s">
        <v>22578</v>
      </c>
      <c r="DV3731" s="0" t="n">
        <v>-8.1</v>
      </c>
    </row>
    <row r="3732" customFormat="false" ht="14.65" hidden="false" customHeight="false" outlineLevel="0" collapsed="false">
      <c r="DC3732" s="3" t="s">
        <v>22579</v>
      </c>
      <c r="DD3732" s="5" t="n">
        <v>35.60183028</v>
      </c>
      <c r="DE3732" s="5" t="n">
        <v>97.70615528</v>
      </c>
      <c r="DF3732" s="0" t="n">
        <v>1193</v>
      </c>
      <c r="DG3732" s="3" t="s">
        <v>22580</v>
      </c>
      <c r="DH3732" s="0" t="n">
        <v>-7</v>
      </c>
      <c r="DJ3732" s="3" t="s">
        <v>22581</v>
      </c>
      <c r="DK3732" s="5" t="n">
        <v>32.81122472</v>
      </c>
      <c r="DL3732" s="5" t="n">
        <v>99.85176083</v>
      </c>
      <c r="DM3732" s="0" t="n">
        <v>1235</v>
      </c>
      <c r="DN3732" s="3" t="s">
        <v>22582</v>
      </c>
      <c r="DO3732" s="0" t="n">
        <v>-8</v>
      </c>
      <c r="DQ3732" s="3" t="s">
        <v>22583</v>
      </c>
      <c r="DR3732" s="5" t="n">
        <v>16.73333</v>
      </c>
      <c r="DS3732" s="5" t="n">
        <v>93.18333</v>
      </c>
      <c r="DT3732" s="0" t="n">
        <v>3451</v>
      </c>
      <c r="DU3732" s="3" t="s">
        <v>22584</v>
      </c>
      <c r="DV3732" s="0" t="n">
        <v>-4.3</v>
      </c>
    </row>
    <row r="3733" customFormat="false" ht="14.65" hidden="false" customHeight="false" outlineLevel="0" collapsed="false">
      <c r="DC3733" s="3" t="s">
        <v>22585</v>
      </c>
      <c r="DD3733" s="5" t="n">
        <v>40.60456889</v>
      </c>
      <c r="DE3733" s="5" t="n">
        <v>98.42747806</v>
      </c>
      <c r="DF3733" s="0" t="n">
        <v>1954</v>
      </c>
      <c r="DG3733" s="3" t="s">
        <v>22586</v>
      </c>
      <c r="DH3733" s="0" t="n">
        <v>-7</v>
      </c>
      <c r="DJ3733" s="3" t="s">
        <v>22587</v>
      </c>
      <c r="DK3733" s="5" t="n">
        <v>45.13324306</v>
      </c>
      <c r="DL3733" s="5" t="n">
        <v>115.31761278</v>
      </c>
      <c r="DM3733" s="0" t="n">
        <v>5750</v>
      </c>
      <c r="DN3733" s="3" t="s">
        <v>22588</v>
      </c>
      <c r="DO3733" s="0" t="n">
        <v>-17</v>
      </c>
      <c r="DQ3733" s="3" t="s">
        <v>22589</v>
      </c>
      <c r="DR3733" s="5" t="n">
        <v>32.54167</v>
      </c>
      <c r="DS3733" s="5" t="n">
        <v>116.9717</v>
      </c>
      <c r="DT3733" s="0" t="n">
        <v>499</v>
      </c>
      <c r="DU3733" s="3" t="s">
        <v>22590</v>
      </c>
      <c r="DV3733" s="0" t="n">
        <v>-12.8</v>
      </c>
    </row>
    <row r="3734" customFormat="false" ht="14.65" hidden="false" customHeight="false" outlineLevel="0" collapsed="false">
      <c r="DC3734" s="3" t="s">
        <v>22591</v>
      </c>
      <c r="DD3734" s="5" t="n">
        <v>65.69719389</v>
      </c>
      <c r="DE3734" s="5" t="n">
        <v>156.389265</v>
      </c>
      <c r="DF3734" s="0" t="n">
        <v>180</v>
      </c>
      <c r="DG3734" s="3" t="s">
        <v>22592</v>
      </c>
      <c r="DH3734" s="0" t="n">
        <v>-23</v>
      </c>
      <c r="DJ3734" s="3" t="s">
        <v>22593</v>
      </c>
      <c r="DK3734" s="5" t="n">
        <v>37.06542444</v>
      </c>
      <c r="DL3734" s="5" t="n">
        <v>76.48383889</v>
      </c>
      <c r="DM3734" s="0" t="n">
        <v>35</v>
      </c>
      <c r="DN3734" s="3" t="s">
        <v>22594</v>
      </c>
      <c r="DO3734" s="0" t="n">
        <v>9</v>
      </c>
      <c r="DQ3734" s="3" t="s">
        <v>22595</v>
      </c>
      <c r="DR3734" s="5" t="n">
        <v>22.28833</v>
      </c>
      <c r="DS3734" s="5" t="n">
        <v>97.865</v>
      </c>
      <c r="DT3734" s="0" t="n">
        <v>80</v>
      </c>
      <c r="DU3734" s="3" t="s">
        <v>22596</v>
      </c>
      <c r="DV3734" s="0" t="n">
        <v>-5.6</v>
      </c>
    </row>
    <row r="3735" customFormat="false" ht="14.65" hidden="false" customHeight="false" outlineLevel="0" collapsed="false">
      <c r="DC3735" s="3" t="s">
        <v>22597</v>
      </c>
      <c r="DD3735" s="5" t="n">
        <v>37.95145639</v>
      </c>
      <c r="DE3735" s="5" t="n">
        <v>79.83389639</v>
      </c>
      <c r="DF3735" s="0" t="n">
        <v>3792</v>
      </c>
      <c r="DG3735" s="3" t="s">
        <v>22598</v>
      </c>
      <c r="DH3735" s="0" t="n">
        <v>7</v>
      </c>
      <c r="DJ3735" s="3" t="s">
        <v>22599</v>
      </c>
      <c r="DK3735" s="5" t="n">
        <v>35.83626694</v>
      </c>
      <c r="DL3735" s="5" t="n">
        <v>77.99637556</v>
      </c>
      <c r="DM3735" s="0" t="n">
        <v>170</v>
      </c>
      <c r="DN3735" s="3" t="s">
        <v>22600</v>
      </c>
      <c r="DO3735" s="0" t="n">
        <v>8</v>
      </c>
      <c r="DQ3735" s="3" t="s">
        <v>22601</v>
      </c>
      <c r="DR3735" s="5" t="n">
        <v>22.03833</v>
      </c>
      <c r="DS3735" s="5" t="n">
        <v>98.80666</v>
      </c>
      <c r="DT3735" s="0" t="n">
        <v>164</v>
      </c>
      <c r="DU3735" s="3" t="s">
        <v>22602</v>
      </c>
      <c r="DV3735" s="0" t="n">
        <v>-6.1</v>
      </c>
    </row>
    <row r="3736" customFormat="false" ht="14.65" hidden="false" customHeight="false" outlineLevel="0" collapsed="false">
      <c r="DC3736" s="3" t="s">
        <v>22603</v>
      </c>
      <c r="DD3736" s="5" t="n">
        <v>43.36915611</v>
      </c>
      <c r="DE3736" s="5" t="n">
        <v>103.38924167</v>
      </c>
      <c r="DF3736" s="0" t="n">
        <v>3148</v>
      </c>
      <c r="DG3736" s="3" t="s">
        <v>22604</v>
      </c>
      <c r="DH3736" s="0" t="n">
        <v>-11</v>
      </c>
      <c r="DJ3736" s="3" t="s">
        <v>22605</v>
      </c>
      <c r="DK3736" s="5" t="n">
        <v>47.43926639</v>
      </c>
      <c r="DL3736" s="5" t="n">
        <v>122.24762167</v>
      </c>
      <c r="DM3736" s="0" t="n">
        <v>21</v>
      </c>
      <c r="DN3736" s="3" t="s">
        <v>22606</v>
      </c>
      <c r="DO3736" s="0" t="n">
        <v>-20</v>
      </c>
      <c r="DQ3736" s="3" t="s">
        <v>22607</v>
      </c>
      <c r="DR3736" s="5" t="n">
        <v>19.335</v>
      </c>
      <c r="DS3736" s="5" t="n">
        <v>99.565</v>
      </c>
      <c r="DT3736" s="0" t="n">
        <v>8448</v>
      </c>
      <c r="DU3736" s="3" t="s">
        <v>22608</v>
      </c>
      <c r="DV3736" s="0" t="n">
        <v>-6.6</v>
      </c>
    </row>
    <row r="3737" customFormat="false" ht="14.65" hidden="false" customHeight="false" outlineLevel="0" collapsed="false">
      <c r="DC3737" s="3" t="s">
        <v>22609</v>
      </c>
      <c r="DD3737" s="5" t="n">
        <v>25.48844306</v>
      </c>
      <c r="DE3737" s="5" t="n">
        <v>80.38366583</v>
      </c>
      <c r="DF3737" s="0" t="n">
        <v>7</v>
      </c>
      <c r="DG3737" s="3" t="s">
        <v>22610</v>
      </c>
      <c r="DH3737" s="0" t="n">
        <v>3</v>
      </c>
      <c r="DJ3737" s="3" t="s">
        <v>22611</v>
      </c>
      <c r="DK3737" s="5" t="n">
        <v>45.0082975</v>
      </c>
      <c r="DL3737" s="5" t="n">
        <v>92.27518833</v>
      </c>
      <c r="DM3737" s="0" t="n">
        <v>1300</v>
      </c>
      <c r="DN3737" s="3" t="s">
        <v>22612</v>
      </c>
      <c r="DO3737" s="0" t="n">
        <v>-2</v>
      </c>
      <c r="DQ3737" s="3" t="s">
        <v>22613</v>
      </c>
      <c r="DR3737" s="5" t="n">
        <v>14.795</v>
      </c>
      <c r="DS3737" s="5" t="n">
        <v>92.37</v>
      </c>
      <c r="DT3737" s="0" t="n">
        <v>96</v>
      </c>
      <c r="DU3737" s="3" t="s">
        <v>22614</v>
      </c>
      <c r="DV3737" s="0" t="n">
        <v>-4</v>
      </c>
    </row>
    <row r="3738" customFormat="false" ht="14.65" hidden="false" customHeight="false" outlineLevel="0" collapsed="false">
      <c r="DC3738" s="3" t="s">
        <v>22615</v>
      </c>
      <c r="DD3738" s="5" t="n">
        <v>34.64038889</v>
      </c>
      <c r="DE3738" s="5" t="n">
        <v>86.77311111</v>
      </c>
      <c r="DF3738" s="0" t="n">
        <v>630</v>
      </c>
      <c r="DG3738" s="3" t="s">
        <v>22616</v>
      </c>
      <c r="DH3738" s="0" t="n">
        <v>1</v>
      </c>
      <c r="DJ3738" s="3" t="s">
        <v>22617</v>
      </c>
      <c r="DK3738" s="5" t="n">
        <v>37.7668725</v>
      </c>
      <c r="DL3738" s="5" t="n">
        <v>122.15107667</v>
      </c>
      <c r="DM3738" s="0" t="n">
        <v>374</v>
      </c>
      <c r="DN3738" s="3" t="s">
        <v>22618</v>
      </c>
      <c r="DO3738" s="0" t="n">
        <v>-16</v>
      </c>
      <c r="DQ3738" s="3" t="s">
        <v>22619</v>
      </c>
      <c r="DR3738" s="5" t="n">
        <v>19.58333</v>
      </c>
      <c r="DS3738" s="5" t="n">
        <v>103.3833</v>
      </c>
      <c r="DT3738" s="0" t="n">
        <v>0</v>
      </c>
      <c r="DU3738" s="3" t="s">
        <v>22620</v>
      </c>
      <c r="DV3738" s="0" t="n">
        <v>-7.9</v>
      </c>
    </row>
    <row r="3739" customFormat="false" ht="14.65" hidden="false" customHeight="false" outlineLevel="0" collapsed="false">
      <c r="DC3739" s="3" t="s">
        <v>22621</v>
      </c>
      <c r="DD3739" s="5" t="n">
        <v>38.54436583</v>
      </c>
      <c r="DE3739" s="5" t="n">
        <v>118.63430028</v>
      </c>
      <c r="DF3739" s="0" t="n">
        <v>4215</v>
      </c>
      <c r="DG3739" s="3" t="s">
        <v>22622</v>
      </c>
      <c r="DH3739" s="0" t="n">
        <v>-15</v>
      </c>
      <c r="DJ3739" s="3" t="s">
        <v>22623</v>
      </c>
      <c r="DK3739" s="5" t="n">
        <v>39.36248833</v>
      </c>
      <c r="DL3739" s="5" t="n">
        <v>104.59969306</v>
      </c>
      <c r="DM3739" s="0" t="n">
        <v>6512</v>
      </c>
      <c r="DN3739" s="3" t="s">
        <v>22624</v>
      </c>
      <c r="DO3739" s="0" t="n">
        <v>-11</v>
      </c>
      <c r="DQ3739" s="3" t="s">
        <v>22625</v>
      </c>
      <c r="DR3739" s="5" t="n">
        <v>21.03833</v>
      </c>
      <c r="DS3739" s="5" t="n">
        <v>86.88333</v>
      </c>
      <c r="DT3739" s="0" t="n">
        <v>16</v>
      </c>
      <c r="DU3739" s="3" t="s">
        <v>22626</v>
      </c>
      <c r="DV3739" s="0" t="n">
        <v>0.3</v>
      </c>
    </row>
    <row r="3740" customFormat="false" ht="14.65" hidden="false" customHeight="false" outlineLevel="0" collapsed="false">
      <c r="DC3740" s="3" t="s">
        <v>22627</v>
      </c>
      <c r="DD3740" s="5" t="n">
        <v>44.35980556</v>
      </c>
      <c r="DE3740" s="5" t="n">
        <v>84.67111111</v>
      </c>
      <c r="DF3740" s="0" t="n">
        <v>1150</v>
      </c>
      <c r="DG3740" s="3" t="s">
        <v>22628</v>
      </c>
      <c r="DH3740" s="0" t="n">
        <v>5</v>
      </c>
      <c r="DJ3740" s="3" t="s">
        <v>22629</v>
      </c>
      <c r="DK3740" s="5" t="n">
        <v>34.48339722</v>
      </c>
      <c r="DL3740" s="5" t="n">
        <v>106.61307694</v>
      </c>
      <c r="DM3740" s="0" t="n">
        <v>5218</v>
      </c>
      <c r="DN3740" s="3" t="s">
        <v>22630</v>
      </c>
      <c r="DO3740" s="0" t="n">
        <v>-11</v>
      </c>
      <c r="DQ3740" s="3" t="s">
        <v>22631</v>
      </c>
      <c r="DR3740" s="5" t="n">
        <v>17.96667</v>
      </c>
      <c r="DS3740" s="5" t="n">
        <v>92.93333</v>
      </c>
      <c r="DT3740" s="0" t="n">
        <v>43</v>
      </c>
      <c r="DU3740" s="3" t="s">
        <v>22632</v>
      </c>
      <c r="DV3740" s="0" t="n">
        <v>-3.7</v>
      </c>
    </row>
    <row r="3741" customFormat="false" ht="14.65" hidden="false" customHeight="false" outlineLevel="0" collapsed="false">
      <c r="DC3741" s="3" t="s">
        <v>22633</v>
      </c>
      <c r="DD3741" s="5" t="n">
        <v>40.95954361</v>
      </c>
      <c r="DE3741" s="5" t="n">
        <v>72.25174778</v>
      </c>
      <c r="DF3741" s="0" t="n">
        <v>55</v>
      </c>
      <c r="DG3741" s="3" t="s">
        <v>22634</v>
      </c>
      <c r="DH3741" s="0" t="n">
        <v>14</v>
      </c>
      <c r="DJ3741" s="3" t="s">
        <v>22635</v>
      </c>
      <c r="DK3741" s="5" t="n">
        <v>33.40647694</v>
      </c>
      <c r="DL3741" s="5" t="n">
        <v>102.07683722</v>
      </c>
      <c r="DM3741" s="0" t="n">
        <v>3315</v>
      </c>
      <c r="DN3741" s="3" t="s">
        <v>22636</v>
      </c>
      <c r="DO3741" s="0" t="n">
        <v>-9</v>
      </c>
      <c r="DQ3741" s="3" t="s">
        <v>22637</v>
      </c>
      <c r="DR3741" s="5" t="n">
        <v>19.13833</v>
      </c>
      <c r="DS3741" s="5" t="n">
        <v>96.18833</v>
      </c>
      <c r="DT3741" s="0" t="n">
        <v>95</v>
      </c>
      <c r="DU3741" s="3" t="s">
        <v>22638</v>
      </c>
      <c r="DV3741" s="0" t="n">
        <v>-5.4</v>
      </c>
    </row>
    <row r="3742" customFormat="false" ht="14.65" hidden="false" customHeight="false" outlineLevel="0" collapsed="false">
      <c r="DC3742" s="3" t="s">
        <v>22639</v>
      </c>
      <c r="DD3742" s="5" t="n">
        <v>38.36666583</v>
      </c>
      <c r="DE3742" s="5" t="n">
        <v>82.55801667</v>
      </c>
      <c r="DF3742" s="0" t="n">
        <v>828</v>
      </c>
      <c r="DG3742" s="3" t="s">
        <v>22640</v>
      </c>
      <c r="DH3742" s="0" t="n">
        <v>6</v>
      </c>
      <c r="DJ3742" s="3" t="s">
        <v>22641</v>
      </c>
      <c r="DK3742" s="5" t="n">
        <v>30.81852</v>
      </c>
      <c r="DL3742" s="5" t="n">
        <v>86.68801083</v>
      </c>
      <c r="DM3742" s="0" t="n">
        <v>251</v>
      </c>
      <c r="DN3742" s="3" t="s">
        <v>22642</v>
      </c>
      <c r="DO3742" s="0" t="n">
        <v>0</v>
      </c>
      <c r="DQ3742" s="3" t="s">
        <v>22643</v>
      </c>
      <c r="DR3742" s="5" t="n">
        <v>27.05</v>
      </c>
      <c r="DS3742" s="5" t="n">
        <v>108.9333</v>
      </c>
      <c r="DT3742" s="0" t="n">
        <v>0</v>
      </c>
      <c r="DU3742" s="3" t="s">
        <v>22644</v>
      </c>
      <c r="DV3742" s="0" t="n">
        <v>-9.9</v>
      </c>
    </row>
    <row r="3743" customFormat="false" ht="14.65" hidden="false" customHeight="false" outlineLevel="0" collapsed="false">
      <c r="DC3743" s="3" t="s">
        <v>22645</v>
      </c>
      <c r="DD3743" s="5" t="n">
        <v>38.41924861</v>
      </c>
      <c r="DE3743" s="5" t="n">
        <v>82.4943225</v>
      </c>
      <c r="DF3743" s="0" t="n">
        <v>568</v>
      </c>
      <c r="DG3743" s="3" t="s">
        <v>22646</v>
      </c>
      <c r="DH3743" s="0" t="n">
        <v>5</v>
      </c>
      <c r="DJ3743" s="3" t="s">
        <v>22647</v>
      </c>
      <c r="DK3743" s="5" t="n">
        <v>26.68728778</v>
      </c>
      <c r="DL3743" s="5" t="n">
        <v>80.05726361</v>
      </c>
      <c r="DM3743" s="0" t="n">
        <v>15</v>
      </c>
      <c r="DN3743" s="3" t="s">
        <v>22648</v>
      </c>
      <c r="DO3743" s="0" t="n">
        <v>3</v>
      </c>
      <c r="DQ3743" s="3" t="s">
        <v>22649</v>
      </c>
      <c r="DR3743" s="5" t="n">
        <v>22.89667</v>
      </c>
      <c r="DS3743" s="5" t="n">
        <v>102.685</v>
      </c>
      <c r="DT3743" s="0" t="n">
        <v>7021</v>
      </c>
      <c r="DU3743" s="3" t="s">
        <v>22650</v>
      </c>
      <c r="DV3743" s="0" t="n">
        <v>-7.6</v>
      </c>
    </row>
    <row r="3744" customFormat="false" ht="14.65" hidden="false" customHeight="false" outlineLevel="0" collapsed="false">
      <c r="DC3744" s="3" t="s">
        <v>22651</v>
      </c>
      <c r="DD3744" s="5" t="n">
        <v>34.67870222</v>
      </c>
      <c r="DE3744" s="5" t="n">
        <v>86.68471833</v>
      </c>
      <c r="DF3744" s="0" t="n">
        <v>685</v>
      </c>
      <c r="DG3744" s="3" t="s">
        <v>22652</v>
      </c>
      <c r="DH3744" s="0" t="n">
        <v>0</v>
      </c>
      <c r="DJ3744" s="3" t="s">
        <v>22653</v>
      </c>
      <c r="DK3744" s="5" t="n">
        <v>43.29780278</v>
      </c>
      <c r="DL3744" s="5" t="n">
        <v>82.60659306</v>
      </c>
      <c r="DM3744" s="0" t="n">
        <v>780</v>
      </c>
      <c r="DN3744" s="3" t="s">
        <v>22654</v>
      </c>
      <c r="DO3744" s="0" t="n">
        <v>7</v>
      </c>
      <c r="DQ3744" s="3" t="s">
        <v>22655</v>
      </c>
      <c r="DR3744" s="5" t="n">
        <v>17.60167</v>
      </c>
      <c r="DS3744" s="5" t="n">
        <v>101.4617</v>
      </c>
      <c r="DT3744" s="0" t="n">
        <v>20</v>
      </c>
      <c r="DU3744" s="3" t="s">
        <v>22656</v>
      </c>
      <c r="DV3744" s="0" t="n">
        <v>-7.3</v>
      </c>
    </row>
    <row r="3745" customFormat="false" ht="14.65" hidden="false" customHeight="false" outlineLevel="0" collapsed="false">
      <c r="DC3745" s="3" t="s">
        <v>22657</v>
      </c>
      <c r="DD3745" s="5" t="n">
        <v>39.45187139</v>
      </c>
      <c r="DE3745" s="5" t="n">
        <v>87.30890694</v>
      </c>
      <c r="DF3745" s="0" t="n">
        <v>585</v>
      </c>
      <c r="DG3745" s="3" t="s">
        <v>22658</v>
      </c>
      <c r="DH3745" s="0" t="n">
        <v>1</v>
      </c>
      <c r="DJ3745" s="3" t="s">
        <v>22659</v>
      </c>
      <c r="DK3745" s="5" t="n">
        <v>33.96399194</v>
      </c>
      <c r="DL3745" s="5" t="n">
        <v>84.01796389</v>
      </c>
      <c r="DM3745" s="0" t="n">
        <v>1044</v>
      </c>
      <c r="DN3745" s="3" t="s">
        <v>22660</v>
      </c>
      <c r="DO3745" s="0" t="n">
        <v>2</v>
      </c>
      <c r="DQ3745" s="3" t="s">
        <v>22661</v>
      </c>
      <c r="DR3745" s="5" t="n">
        <v>19.98333</v>
      </c>
      <c r="DS3745" s="5" t="n">
        <v>102.3333</v>
      </c>
      <c r="DT3745" s="0" t="n">
        <v>5141</v>
      </c>
      <c r="DU3745" s="3" t="s">
        <v>22662</v>
      </c>
      <c r="DV3745" s="0" t="n">
        <v>-7.6</v>
      </c>
    </row>
    <row r="3746" customFormat="false" ht="14.65" hidden="false" customHeight="false" outlineLevel="0" collapsed="false">
      <c r="DC3746" s="3" t="s">
        <v>22663</v>
      </c>
      <c r="DD3746" s="5" t="n">
        <v>46.12371944</v>
      </c>
      <c r="DE3746" s="5" t="n">
        <v>67.79218417</v>
      </c>
      <c r="DF3746" s="0" t="n">
        <v>493</v>
      </c>
      <c r="DG3746" s="3" t="s">
        <v>22664</v>
      </c>
      <c r="DH3746" s="0" t="n">
        <v>20</v>
      </c>
      <c r="DJ3746" s="3" t="s">
        <v>22665</v>
      </c>
      <c r="DK3746" s="5" t="n">
        <v>43.81351083</v>
      </c>
      <c r="DL3746" s="5" t="n">
        <v>115.13508167</v>
      </c>
      <c r="DM3746" s="0" t="n">
        <v>5500</v>
      </c>
      <c r="DN3746" s="3" t="s">
        <v>22666</v>
      </c>
      <c r="DO3746" s="0" t="n">
        <v>-17</v>
      </c>
      <c r="DQ3746" s="3" t="s">
        <v>22667</v>
      </c>
      <c r="DR3746" s="5" t="n">
        <v>19.145</v>
      </c>
      <c r="DS3746" s="5" t="n">
        <v>104.5583</v>
      </c>
      <c r="DT3746" s="0" t="n">
        <v>26</v>
      </c>
      <c r="DU3746" s="3" t="s">
        <v>22668</v>
      </c>
      <c r="DV3746" s="0" t="n">
        <v>-8.2</v>
      </c>
    </row>
    <row r="3747" customFormat="false" ht="14.65" hidden="false" customHeight="false" outlineLevel="0" collapsed="false">
      <c r="DC3747" s="3" t="s">
        <v>22669</v>
      </c>
      <c r="DD3747" s="5" t="n">
        <v>29.56804833</v>
      </c>
      <c r="DE3747" s="5" t="n">
        <v>90.66067222</v>
      </c>
      <c r="DF3747" s="0" t="n">
        <v>9</v>
      </c>
      <c r="DG3747" s="3" t="s">
        <v>22670</v>
      </c>
      <c r="DH3747" s="0" t="n">
        <v>-2</v>
      </c>
      <c r="DJ3747" s="3" t="s">
        <v>22671</v>
      </c>
      <c r="DK3747" s="5" t="n">
        <v>39.48004972</v>
      </c>
      <c r="DL3747" s="5" t="n">
        <v>86.07776444</v>
      </c>
      <c r="DM3747" s="0" t="n">
        <v>742</v>
      </c>
      <c r="DN3747" s="3" t="s">
        <v>22672</v>
      </c>
      <c r="DO3747" s="0" t="n">
        <v>2</v>
      </c>
      <c r="DQ3747" s="3" t="s">
        <v>22673</v>
      </c>
      <c r="DR3747" s="5" t="n">
        <v>47.28330139</v>
      </c>
      <c r="DS3747" s="5" t="n">
        <v>96.61701667</v>
      </c>
      <c r="DT3747" s="0" t="n">
        <v>886</v>
      </c>
      <c r="DU3747" s="3" t="s">
        <v>22674</v>
      </c>
      <c r="DV3747" s="0" t="n">
        <v>-6</v>
      </c>
    </row>
    <row r="3748" customFormat="false" ht="14.65" hidden="false" customHeight="false" outlineLevel="0" collapsed="false">
      <c r="DC3748" s="3" t="s">
        <v>22675</v>
      </c>
      <c r="DD3748" s="5" t="n">
        <v>66.04112167</v>
      </c>
      <c r="DE3748" s="5" t="n">
        <v>154.26319028</v>
      </c>
      <c r="DF3748" s="0" t="n">
        <v>289</v>
      </c>
      <c r="DG3748" s="3" t="s">
        <v>22676</v>
      </c>
      <c r="DH3748" s="0" t="n">
        <v>-24</v>
      </c>
      <c r="DJ3748" s="3" t="s">
        <v>22677</v>
      </c>
      <c r="DK3748" s="5" t="n">
        <v>41.27781028</v>
      </c>
      <c r="DL3748" s="5" t="n">
        <v>87.82226583</v>
      </c>
      <c r="DM3748" s="0" t="n">
        <v>680</v>
      </c>
      <c r="DN3748" s="3" t="s">
        <v>22678</v>
      </c>
      <c r="DO3748" s="0" t="n">
        <v>1</v>
      </c>
      <c r="DQ3748" s="3" t="s">
        <v>22679</v>
      </c>
      <c r="DR3748" s="5" t="n">
        <v>45.77357389</v>
      </c>
      <c r="DS3748" s="5" t="n">
        <v>95.26281111</v>
      </c>
      <c r="DT3748" s="0" t="n">
        <v>1387</v>
      </c>
      <c r="DU3748" s="3" t="s">
        <v>22680</v>
      </c>
      <c r="DV3748" s="0" t="n">
        <v>-5</v>
      </c>
    </row>
    <row r="3749" customFormat="false" ht="14.65" hidden="false" customHeight="false" outlineLevel="0" collapsed="false">
      <c r="DC3749" s="3" t="s">
        <v>22681</v>
      </c>
      <c r="DD3749" s="5" t="n">
        <v>38.06548306</v>
      </c>
      <c r="DE3749" s="5" t="n">
        <v>97.86063361</v>
      </c>
      <c r="DF3749" s="0" t="n">
        <v>1542</v>
      </c>
      <c r="DG3749" s="3" t="s">
        <v>22682</v>
      </c>
      <c r="DH3749" s="0" t="n">
        <v>-7</v>
      </c>
      <c r="DJ3749" s="3" t="s">
        <v>22683</v>
      </c>
      <c r="DK3749" s="5" t="n">
        <v>30.49158917</v>
      </c>
      <c r="DL3749" s="5" t="n">
        <v>92.44541111</v>
      </c>
      <c r="DM3749" s="0" t="n">
        <v>53</v>
      </c>
      <c r="DN3749" s="3" t="s">
        <v>22684</v>
      </c>
      <c r="DO3749" s="0" t="n">
        <v>-4</v>
      </c>
      <c r="DQ3749" s="3" t="s">
        <v>22685</v>
      </c>
      <c r="DR3749" s="5" t="n">
        <v>48.04997472</v>
      </c>
      <c r="DS3749" s="5" t="n">
        <v>96.78367667</v>
      </c>
      <c r="DT3749" s="0" t="n">
        <v>850</v>
      </c>
      <c r="DU3749" s="3" t="s">
        <v>22686</v>
      </c>
      <c r="DV3749" s="0" t="n">
        <v>-6</v>
      </c>
    </row>
    <row r="3750" customFormat="false" ht="14.65" hidden="false" customHeight="false" outlineLevel="0" collapsed="false">
      <c r="DC3750" s="3" t="s">
        <v>22687</v>
      </c>
      <c r="DD3750" s="5" t="n">
        <v>36.85659556</v>
      </c>
      <c r="DE3750" s="5" t="n">
        <v>87.45723917</v>
      </c>
      <c r="DF3750" s="0" t="n">
        <v>554</v>
      </c>
      <c r="DG3750" s="3" t="s">
        <v>22688</v>
      </c>
      <c r="DH3750" s="0" t="n">
        <v>1</v>
      </c>
      <c r="DJ3750" s="3" t="s">
        <v>22689</v>
      </c>
      <c r="DK3750" s="5" t="n">
        <v>42.15419056</v>
      </c>
      <c r="DL3750" s="5" t="n">
        <v>88.51147639</v>
      </c>
      <c r="DM3750" s="0" t="n">
        <v>884</v>
      </c>
      <c r="DN3750" s="3" t="s">
        <v>22690</v>
      </c>
      <c r="DO3750" s="0" t="n">
        <v>0</v>
      </c>
      <c r="DQ3750" s="3" t="s">
        <v>22691</v>
      </c>
      <c r="DR3750" s="5" t="n">
        <v>45.18357611</v>
      </c>
      <c r="DS3750" s="5" t="n">
        <v>93.37023056</v>
      </c>
      <c r="DT3750" s="0" t="n">
        <v>867</v>
      </c>
      <c r="DU3750" s="3" t="s">
        <v>22692</v>
      </c>
      <c r="DV3750" s="0" t="n">
        <v>-3</v>
      </c>
    </row>
    <row r="3751" customFormat="false" ht="14.65" hidden="false" customHeight="false" outlineLevel="0" collapsed="false">
      <c r="DC3751" s="3" t="s">
        <v>22693</v>
      </c>
      <c r="DD3751" s="5" t="n">
        <v>38.41803722</v>
      </c>
      <c r="DE3751" s="5" t="n">
        <v>110.70403778</v>
      </c>
      <c r="DF3751" s="0" t="n">
        <v>4444</v>
      </c>
      <c r="DG3751" s="3" t="s">
        <v>22694</v>
      </c>
      <c r="DH3751" s="0" t="n">
        <v>-14</v>
      </c>
      <c r="DJ3751" s="3" t="s">
        <v>22695</v>
      </c>
      <c r="DK3751" s="5" t="n">
        <v>38.87226611</v>
      </c>
      <c r="DL3751" s="5" t="n">
        <v>91.26015417</v>
      </c>
      <c r="DM3751" s="0" t="n">
        <v>820</v>
      </c>
      <c r="DN3751" s="3" t="s">
        <v>22696</v>
      </c>
      <c r="DO3751" s="0" t="n">
        <v>-3</v>
      </c>
      <c r="DQ3751" s="3" t="s">
        <v>22697</v>
      </c>
      <c r="DR3751" s="5" t="n">
        <v>44.9546875</v>
      </c>
      <c r="DS3751" s="5" t="n">
        <v>93.26133556</v>
      </c>
      <c r="DT3751" s="0" t="n">
        <v>1010</v>
      </c>
      <c r="DU3751" s="3" t="s">
        <v>22698</v>
      </c>
      <c r="DV3751" s="0" t="n">
        <v>-4</v>
      </c>
    </row>
    <row r="3752" customFormat="false" ht="14.65" hidden="false" customHeight="false" outlineLevel="0" collapsed="false">
      <c r="DC3752" s="3" t="s">
        <v>22699</v>
      </c>
      <c r="DD3752" s="5" t="n">
        <v>41.26376361</v>
      </c>
      <c r="DE3752" s="5" t="n">
        <v>72.88679528</v>
      </c>
      <c r="DF3752" s="0" t="n">
        <v>14</v>
      </c>
      <c r="DG3752" s="3" t="s">
        <v>22700</v>
      </c>
      <c r="DH3752" s="0" t="n">
        <v>14</v>
      </c>
      <c r="DJ3752" s="3" t="s">
        <v>22701</v>
      </c>
      <c r="DK3752" s="5" t="n">
        <v>47.35556889</v>
      </c>
      <c r="DL3752" s="5" t="n">
        <v>102.71074111</v>
      </c>
      <c r="DM3752" s="0" t="n">
        <v>2260</v>
      </c>
      <c r="DN3752" s="3" t="s">
        <v>22702</v>
      </c>
      <c r="DO3752" s="0" t="n">
        <v>-11</v>
      </c>
      <c r="DQ3752" s="3" t="s">
        <v>22703</v>
      </c>
      <c r="DR3752" s="5" t="n">
        <v>45.29996</v>
      </c>
      <c r="DS3752" s="5" t="n">
        <v>95.54503222</v>
      </c>
      <c r="DT3752" s="0" t="n">
        <v>1050</v>
      </c>
      <c r="DU3752" s="3" t="s">
        <v>22704</v>
      </c>
      <c r="DV3752" s="0" t="n">
        <v>-6</v>
      </c>
    </row>
    <row r="3753" customFormat="false" ht="14.65" hidden="false" customHeight="false" outlineLevel="0" collapsed="false">
      <c r="DC3753" s="3" t="s">
        <v>22705</v>
      </c>
      <c r="DD3753" s="5" t="n">
        <v>48.54299806</v>
      </c>
      <c r="DE3753" s="5" t="n">
        <v>109.76234222</v>
      </c>
      <c r="DF3753" s="0" t="n">
        <v>2590</v>
      </c>
      <c r="DG3753" s="3" t="s">
        <v>22706</v>
      </c>
      <c r="DH3753" s="0" t="n">
        <v>-16</v>
      </c>
      <c r="DJ3753" s="3" t="s">
        <v>22707</v>
      </c>
      <c r="DK3753" s="5" t="n">
        <v>41.24055444</v>
      </c>
      <c r="DL3753" s="5" t="n">
        <v>96.02946139</v>
      </c>
      <c r="DM3753" s="0" t="n">
        <v>1140</v>
      </c>
      <c r="DN3753" s="3" t="s">
        <v>22708</v>
      </c>
      <c r="DO3753" s="0" t="n">
        <v>-6</v>
      </c>
      <c r="DQ3753" s="3" t="s">
        <v>22709</v>
      </c>
      <c r="DR3753" s="5" t="n">
        <v>47.19888889</v>
      </c>
      <c r="DS3753" s="5" t="n">
        <v>94.75222222</v>
      </c>
      <c r="DT3753" s="0" t="n">
        <v>1380</v>
      </c>
      <c r="DU3753" s="3" t="s">
        <v>22710</v>
      </c>
      <c r="DV3753" s="0" t="n">
        <v>-4</v>
      </c>
    </row>
    <row r="3754" customFormat="false" ht="14.65" hidden="false" customHeight="false" outlineLevel="0" collapsed="false">
      <c r="DC3754" s="3" t="s">
        <v>22711</v>
      </c>
      <c r="DD3754" s="5" t="n">
        <v>34.40523722</v>
      </c>
      <c r="DE3754" s="5" t="n">
        <v>80.11815139</v>
      </c>
      <c r="DF3754" s="0" t="n">
        <v>364</v>
      </c>
      <c r="DG3754" s="3" t="s">
        <v>22712</v>
      </c>
      <c r="DH3754" s="0" t="n">
        <v>5</v>
      </c>
      <c r="DJ3754" s="3" t="s">
        <v>22713</v>
      </c>
      <c r="DK3754" s="5" t="n">
        <v>40.633435</v>
      </c>
      <c r="DL3754" s="5" t="n">
        <v>74.76627417</v>
      </c>
      <c r="DM3754" s="0" t="n">
        <v>185</v>
      </c>
      <c r="DN3754" s="3" t="s">
        <v>22714</v>
      </c>
      <c r="DO3754" s="0" t="n">
        <v>12</v>
      </c>
      <c r="DQ3754" s="3" t="s">
        <v>22715</v>
      </c>
      <c r="DR3754" s="5" t="n">
        <v>47.49606278</v>
      </c>
      <c r="DS3754" s="5" t="n">
        <v>94.95278083</v>
      </c>
      <c r="DT3754" s="0" t="n">
        <v>1373</v>
      </c>
      <c r="DU3754" s="3" t="s">
        <v>22716</v>
      </c>
      <c r="DV3754" s="0" t="n">
        <v>-4</v>
      </c>
    </row>
    <row r="3755" customFormat="false" ht="14.65" hidden="false" customHeight="false" outlineLevel="0" collapsed="false">
      <c r="DC3755" s="3" t="s">
        <v>22717</v>
      </c>
      <c r="DD3755" s="5" t="n">
        <v>37.65926528</v>
      </c>
      <c r="DE3755" s="5" t="n">
        <v>122.12240833</v>
      </c>
      <c r="DF3755" s="0" t="n">
        <v>47</v>
      </c>
      <c r="DG3755" s="3" t="s">
        <v>22718</v>
      </c>
      <c r="DH3755" s="0" t="n">
        <v>-16</v>
      </c>
      <c r="DJ3755" s="3" t="s">
        <v>22719</v>
      </c>
      <c r="DK3755" s="5" t="n">
        <v>42.08200167</v>
      </c>
      <c r="DL3755" s="5" t="n">
        <v>79.31227111</v>
      </c>
      <c r="DM3755" s="0" t="n">
        <v>1645</v>
      </c>
      <c r="DN3755" s="3" t="s">
        <v>22720</v>
      </c>
      <c r="DO3755" s="0" t="n">
        <v>9</v>
      </c>
      <c r="DQ3755" s="3" t="s">
        <v>22721</v>
      </c>
      <c r="DR3755" s="5" t="n">
        <v>44.79496222</v>
      </c>
      <c r="DS3755" s="5" t="n">
        <v>93.85385472</v>
      </c>
      <c r="DT3755" s="0" t="n">
        <v>1000</v>
      </c>
      <c r="DU3755" s="3" t="s">
        <v>22722</v>
      </c>
      <c r="DV3755" s="0" t="n">
        <v>-4</v>
      </c>
    </row>
    <row r="3756" customFormat="false" ht="14.65" hidden="false" customHeight="false" outlineLevel="0" collapsed="false">
      <c r="DC3756" s="3" t="s">
        <v>22723</v>
      </c>
      <c r="DD3756" s="5" t="n">
        <v>58.12744139</v>
      </c>
      <c r="DE3756" s="5" t="n">
        <v>134.75595306</v>
      </c>
      <c r="DF3756" s="0" t="n">
        <v>0</v>
      </c>
      <c r="DG3756" s="3" t="s">
        <v>22724</v>
      </c>
      <c r="DH3756" s="0" t="n">
        <v>-28</v>
      </c>
      <c r="DJ3756" s="3" t="s">
        <v>22725</v>
      </c>
      <c r="DK3756" s="5" t="n">
        <v>41.09032694</v>
      </c>
      <c r="DL3756" s="5" t="n">
        <v>84.62023222</v>
      </c>
      <c r="DM3756" s="0" t="n">
        <v>740</v>
      </c>
      <c r="DN3756" s="3" t="s">
        <v>22726</v>
      </c>
      <c r="DO3756" s="0" t="n">
        <v>4</v>
      </c>
      <c r="DQ3756" s="3" t="s">
        <v>22727</v>
      </c>
      <c r="DR3756" s="5" t="n">
        <v>46.29718917</v>
      </c>
      <c r="DS3756" s="5" t="n">
        <v>94.26833194</v>
      </c>
      <c r="DT3756" s="0" t="n">
        <v>1200</v>
      </c>
      <c r="DU3756" s="3" t="s">
        <v>22728</v>
      </c>
      <c r="DV3756" s="0" t="n">
        <v>-4</v>
      </c>
    </row>
    <row r="3757" customFormat="false" ht="14.65" hidden="false" customHeight="false" outlineLevel="0" collapsed="false">
      <c r="DC3757" s="3" t="s">
        <v>22729</v>
      </c>
      <c r="DD3757" s="5" t="n">
        <v>26.00142417</v>
      </c>
      <c r="DE3757" s="5" t="n">
        <v>80.24052056</v>
      </c>
      <c r="DF3757" s="0" t="n">
        <v>9</v>
      </c>
      <c r="DG3757" s="3" t="s">
        <v>22730</v>
      </c>
      <c r="DH3757" s="0" t="n">
        <v>3</v>
      </c>
      <c r="DJ3757" s="3" t="s">
        <v>22731</v>
      </c>
      <c r="DK3757" s="5" t="n">
        <v>40.85867278</v>
      </c>
      <c r="DL3757" s="5" t="n">
        <v>80.53534667</v>
      </c>
      <c r="DM3757" s="0" t="n">
        <v>1140</v>
      </c>
      <c r="DN3757" s="3" t="s">
        <v>22732</v>
      </c>
      <c r="DO3757" s="0" t="n">
        <v>7</v>
      </c>
      <c r="DQ3757" s="3" t="s">
        <v>22733</v>
      </c>
      <c r="DR3757" s="5" t="n">
        <v>46.27218889</v>
      </c>
      <c r="DS3757" s="5" t="n">
        <v>94.23944167</v>
      </c>
      <c r="DT3757" s="0" t="n">
        <v>1250</v>
      </c>
      <c r="DU3757" s="3" t="s">
        <v>22734</v>
      </c>
      <c r="DV3757" s="0" t="n">
        <v>-4</v>
      </c>
    </row>
    <row r="3758" customFormat="false" ht="14.65" hidden="false" customHeight="false" outlineLevel="0" collapsed="false">
      <c r="DC3758" s="3" t="s">
        <v>22735</v>
      </c>
      <c r="DD3758" s="5" t="n">
        <v>46.4541225</v>
      </c>
      <c r="DE3758" s="5" t="n">
        <v>109.85490611</v>
      </c>
      <c r="DF3758" s="0" t="n">
        <v>4309</v>
      </c>
      <c r="DG3758" s="3" t="s">
        <v>22736</v>
      </c>
      <c r="DH3758" s="0" t="n">
        <v>-16</v>
      </c>
      <c r="DJ3758" s="3" t="s">
        <v>22737</v>
      </c>
      <c r="DK3758" s="5" t="n">
        <v>36.22398667</v>
      </c>
      <c r="DL3758" s="5" t="n">
        <v>95.57831083</v>
      </c>
      <c r="DM3758" s="0" t="n">
        <v>575</v>
      </c>
      <c r="DN3758" s="3" t="s">
        <v>22738</v>
      </c>
      <c r="DO3758" s="0" t="n">
        <v>-6</v>
      </c>
      <c r="DQ3758" s="3" t="s">
        <v>22739</v>
      </c>
      <c r="DR3758" s="5" t="n">
        <v>46.17815889</v>
      </c>
      <c r="DS3758" s="5" t="n">
        <v>94.08860167</v>
      </c>
      <c r="DT3758" s="0" t="n">
        <v>1275</v>
      </c>
      <c r="DU3758" s="3" t="s">
        <v>22740</v>
      </c>
      <c r="DV3758" s="0" t="n">
        <v>-4</v>
      </c>
    </row>
    <row r="3759" customFormat="false" ht="14.65" hidden="false" customHeight="false" outlineLevel="0" collapsed="false">
      <c r="DC3759" s="3" t="s">
        <v>22741</v>
      </c>
      <c r="DD3759" s="5" t="n">
        <v>40.81676528</v>
      </c>
      <c r="DE3759" s="5" t="n">
        <v>72.86204722</v>
      </c>
      <c r="DF3759" s="0" t="n">
        <v>82</v>
      </c>
      <c r="DG3759" s="3" t="s">
        <v>22742</v>
      </c>
      <c r="DH3759" s="0" t="n">
        <v>14</v>
      </c>
      <c r="DJ3759" s="3" t="s">
        <v>22743</v>
      </c>
      <c r="DK3759" s="5" t="n">
        <v>44.43595528</v>
      </c>
      <c r="DL3759" s="5" t="n">
        <v>123.30843194</v>
      </c>
      <c r="DM3759" s="0" t="n">
        <v>253</v>
      </c>
      <c r="DN3759" s="3" t="s">
        <v>22744</v>
      </c>
      <c r="DO3759" s="0" t="n">
        <v>-19</v>
      </c>
      <c r="DQ3759" s="3" t="s">
        <v>22745</v>
      </c>
      <c r="DR3759" s="5" t="n">
        <v>44.9105175</v>
      </c>
      <c r="DS3759" s="5" t="n">
        <v>94.57137889</v>
      </c>
      <c r="DT3759" s="0" t="n">
        <v>1100</v>
      </c>
      <c r="DU3759" s="3" t="s">
        <v>22746</v>
      </c>
      <c r="DV3759" s="0" t="n">
        <v>-4</v>
      </c>
    </row>
    <row r="3760" customFormat="false" ht="14.65" hidden="false" customHeight="false" outlineLevel="0" collapsed="false">
      <c r="DC3760" s="3" t="s">
        <v>22747</v>
      </c>
      <c r="DD3760" s="5" t="n">
        <v>43.34927806</v>
      </c>
      <c r="DE3760" s="5" t="n">
        <v>88.39112528</v>
      </c>
      <c r="DF3760" s="0" t="n">
        <v>1070</v>
      </c>
      <c r="DG3760" s="3" t="s">
        <v>22748</v>
      </c>
      <c r="DH3760" s="0" t="n">
        <v>1</v>
      </c>
      <c r="DJ3760" s="3" t="s">
        <v>22749</v>
      </c>
      <c r="DK3760" s="5" t="n">
        <v>40.89564222</v>
      </c>
      <c r="DL3760" s="5" t="n">
        <v>75.94409056</v>
      </c>
      <c r="DM3760" s="0" t="n">
        <v>1350</v>
      </c>
      <c r="DN3760" s="3" t="s">
        <v>22750</v>
      </c>
      <c r="DO3760" s="0" t="n">
        <v>12</v>
      </c>
      <c r="DQ3760" s="3" t="s">
        <v>22751</v>
      </c>
      <c r="DR3760" s="5" t="n">
        <v>43.81968556</v>
      </c>
      <c r="DS3760" s="5" t="n">
        <v>92.33350083</v>
      </c>
      <c r="DT3760" s="0" t="n">
        <v>1300</v>
      </c>
      <c r="DU3760" s="3" t="s">
        <v>22752</v>
      </c>
      <c r="DV3760" s="0" t="n">
        <v>-2</v>
      </c>
    </row>
    <row r="3761" customFormat="false" ht="14.65" hidden="false" customHeight="false" outlineLevel="0" collapsed="false">
      <c r="DC3761" s="3" t="s">
        <v>22753</v>
      </c>
      <c r="DD3761" s="5" t="n">
        <v>41.66933639</v>
      </c>
      <c r="DE3761" s="5" t="n">
        <v>70.28035583</v>
      </c>
      <c r="DF3761" s="0" t="n">
        <v>55</v>
      </c>
      <c r="DG3761" s="3" t="s">
        <v>22754</v>
      </c>
      <c r="DH3761" s="0" t="n">
        <v>16</v>
      </c>
      <c r="DJ3761" s="3" t="s">
        <v>22755</v>
      </c>
      <c r="DK3761" s="5" t="n">
        <v>40.34432472</v>
      </c>
      <c r="DL3761" s="5" t="n">
        <v>121.7747075</v>
      </c>
      <c r="DM3761" s="0" t="n">
        <v>3454</v>
      </c>
      <c r="DN3761" s="3" t="s">
        <v>22756</v>
      </c>
      <c r="DO3761" s="0" t="n">
        <v>-17</v>
      </c>
      <c r="DQ3761" s="3" t="s">
        <v>22757</v>
      </c>
      <c r="DR3761" s="5" t="n">
        <v>45.31579889</v>
      </c>
      <c r="DS3761" s="5" t="n">
        <v>92.88577028</v>
      </c>
      <c r="DT3761" s="0" t="n">
        <v>936</v>
      </c>
      <c r="DU3761" s="3" t="s">
        <v>22758</v>
      </c>
      <c r="DV3761" s="0" t="n">
        <v>-3</v>
      </c>
    </row>
    <row r="3762" customFormat="false" ht="14.65" hidden="false" customHeight="false" outlineLevel="0" collapsed="false">
      <c r="DC3762" s="3" t="s">
        <v>22759</v>
      </c>
      <c r="DD3762" s="5" t="n">
        <v>55.20631611</v>
      </c>
      <c r="DE3762" s="5" t="n">
        <v>132.82831306</v>
      </c>
      <c r="DF3762" s="0" t="n">
        <v>0</v>
      </c>
      <c r="DG3762" s="3" t="s">
        <v>22760</v>
      </c>
      <c r="DH3762" s="0" t="n">
        <v>-26</v>
      </c>
      <c r="DJ3762" s="3" t="s">
        <v>22761</v>
      </c>
      <c r="DK3762" s="5" t="n">
        <v>29.8146725</v>
      </c>
      <c r="DL3762" s="5" t="n">
        <v>95.76689361</v>
      </c>
      <c r="DM3762" s="0" t="n">
        <v>138</v>
      </c>
      <c r="DN3762" s="3" t="s">
        <v>22762</v>
      </c>
      <c r="DO3762" s="0" t="n">
        <v>-6</v>
      </c>
      <c r="DQ3762" s="3" t="s">
        <v>22763</v>
      </c>
      <c r="DR3762" s="5" t="n">
        <v>45.14996611</v>
      </c>
      <c r="DS3762" s="5" t="n">
        <v>93.11688889</v>
      </c>
      <c r="DT3762" s="0" t="n">
        <v>890</v>
      </c>
      <c r="DU3762" s="3" t="s">
        <v>22764</v>
      </c>
      <c r="DV3762" s="0" t="n">
        <v>-3</v>
      </c>
    </row>
    <row r="3763" customFormat="false" ht="14.65" hidden="false" customHeight="false" outlineLevel="0" collapsed="false">
      <c r="DC3763" s="3" t="s">
        <v>22765</v>
      </c>
      <c r="DD3763" s="5" t="n">
        <v>55.48158833</v>
      </c>
      <c r="DE3763" s="5" t="n">
        <v>132.64609417</v>
      </c>
      <c r="DF3763" s="0" t="n">
        <v>0</v>
      </c>
      <c r="DG3763" s="3" t="s">
        <v>22766</v>
      </c>
      <c r="DH3763" s="0" t="n">
        <v>-26</v>
      </c>
      <c r="DJ3763" s="3" t="s">
        <v>22767</v>
      </c>
      <c r="DK3763" s="5" t="n">
        <v>30.28493333</v>
      </c>
      <c r="DL3763" s="5" t="n">
        <v>95.46771778</v>
      </c>
      <c r="DM3763" s="0" t="n">
        <v>162</v>
      </c>
      <c r="DN3763" s="3" t="s">
        <v>22768</v>
      </c>
      <c r="DO3763" s="0" t="n">
        <v>-6</v>
      </c>
      <c r="DQ3763" s="3" t="s">
        <v>22769</v>
      </c>
      <c r="DR3763" s="5" t="n">
        <v>47.31190528</v>
      </c>
      <c r="DS3763" s="5" t="n">
        <v>95.97393194</v>
      </c>
      <c r="DT3763" s="0" t="n">
        <v>1234</v>
      </c>
      <c r="DU3763" s="3" t="s">
        <v>22770</v>
      </c>
      <c r="DV3763" s="0" t="n">
        <v>-6</v>
      </c>
    </row>
    <row r="3764" customFormat="false" ht="14.65" hidden="false" customHeight="false" outlineLevel="0" collapsed="false">
      <c r="DC3764" s="3" t="s">
        <v>22771</v>
      </c>
      <c r="DD3764" s="5" t="n">
        <v>46.02585722</v>
      </c>
      <c r="DE3764" s="5" t="n">
        <v>91.44424278</v>
      </c>
      <c r="DF3764" s="0" t="n">
        <v>1214</v>
      </c>
      <c r="DG3764" s="3" t="s">
        <v>22772</v>
      </c>
      <c r="DH3764" s="0" t="n">
        <v>-1</v>
      </c>
      <c r="DJ3764" s="3" t="s">
        <v>22773</v>
      </c>
      <c r="DK3764" s="5" t="n">
        <v>35.21532778</v>
      </c>
      <c r="DL3764" s="5" t="n">
        <v>101.40877944</v>
      </c>
      <c r="DM3764" s="0" t="n">
        <v>3475</v>
      </c>
      <c r="DN3764" s="3" t="s">
        <v>22774</v>
      </c>
      <c r="DO3764" s="0" t="n">
        <v>-9</v>
      </c>
      <c r="DQ3764" s="3" t="s">
        <v>22775</v>
      </c>
      <c r="DR3764" s="5" t="n">
        <v>46.44662806</v>
      </c>
      <c r="DS3764" s="5" t="n">
        <v>95.13308278</v>
      </c>
      <c r="DT3764" s="0" t="n">
        <v>1350</v>
      </c>
      <c r="DU3764" s="3" t="s">
        <v>22776</v>
      </c>
      <c r="DV3764" s="0" t="n">
        <v>-5</v>
      </c>
    </row>
    <row r="3765" customFormat="false" ht="14.65" hidden="false" customHeight="false" outlineLevel="0" collapsed="false">
      <c r="DC3765" s="3" t="s">
        <v>22777</v>
      </c>
      <c r="DD3765" s="5" t="n">
        <v>38.84545611</v>
      </c>
      <c r="DE3765" s="5" t="n">
        <v>99.27435167</v>
      </c>
      <c r="DF3765" s="0" t="n">
        <v>1998</v>
      </c>
      <c r="DG3765" s="3" t="s">
        <v>22778</v>
      </c>
      <c r="DH3765" s="0" t="n">
        <v>-8</v>
      </c>
      <c r="DJ3765" s="3" t="s">
        <v>22779</v>
      </c>
      <c r="DK3765" s="5" t="n">
        <v>30.11215722</v>
      </c>
      <c r="DL3765" s="5" t="n">
        <v>94.25629639</v>
      </c>
      <c r="DM3765" s="0" t="n">
        <v>39</v>
      </c>
      <c r="DN3765" s="3" t="s">
        <v>22780</v>
      </c>
      <c r="DO3765" s="0" t="n">
        <v>-5</v>
      </c>
      <c r="DQ3765" s="3" t="s">
        <v>22781</v>
      </c>
      <c r="DR3765" s="5" t="n">
        <v>44.9830175</v>
      </c>
      <c r="DS3765" s="5" t="n">
        <v>94.74805194</v>
      </c>
      <c r="DT3765" s="0" t="n">
        <v>1120</v>
      </c>
      <c r="DU3765" s="3" t="s">
        <v>22782</v>
      </c>
      <c r="DV3765" s="0" t="n">
        <v>-4</v>
      </c>
    </row>
    <row r="3766" customFormat="false" ht="14.65" hidden="false" customHeight="false" outlineLevel="0" collapsed="false">
      <c r="DC3766" s="3" t="s">
        <v>22783</v>
      </c>
      <c r="DD3766" s="5" t="n">
        <v>33.82847472</v>
      </c>
      <c r="DE3766" s="5" t="n">
        <v>79.12217889</v>
      </c>
      <c r="DF3766" s="0" t="n">
        <v>35</v>
      </c>
      <c r="DG3766" s="3" t="s">
        <v>22784</v>
      </c>
      <c r="DH3766" s="0" t="n">
        <v>6</v>
      </c>
      <c r="DJ3766" s="3" t="s">
        <v>22785</v>
      </c>
      <c r="DK3766" s="5" t="n">
        <v>37.32234444</v>
      </c>
      <c r="DL3766" s="5" t="n">
        <v>80.72312583</v>
      </c>
      <c r="DM3766" s="0" t="n">
        <v>1840</v>
      </c>
      <c r="DN3766" s="3" t="s">
        <v>22786</v>
      </c>
      <c r="DO3766" s="0" t="n">
        <v>6</v>
      </c>
      <c r="DQ3766" s="3" t="s">
        <v>22787</v>
      </c>
      <c r="DR3766" s="5" t="n">
        <v>45.06218444</v>
      </c>
      <c r="DS3766" s="5" t="n">
        <v>94.57915917</v>
      </c>
      <c r="DT3766" s="0" t="n">
        <v>1205</v>
      </c>
      <c r="DU3766" s="3" t="s">
        <v>22788</v>
      </c>
      <c r="DV3766" s="0" t="n">
        <v>-4</v>
      </c>
    </row>
    <row r="3767" customFormat="false" ht="14.65" hidden="false" customHeight="false" outlineLevel="0" collapsed="false">
      <c r="DC3767" s="3" t="s">
        <v>22789</v>
      </c>
      <c r="DD3767" s="5" t="n">
        <v>36.08996889</v>
      </c>
      <c r="DE3767" s="5" t="n">
        <v>88.46312139</v>
      </c>
      <c r="DF3767" s="0" t="n">
        <v>496</v>
      </c>
      <c r="DG3767" s="3" t="s">
        <v>22790</v>
      </c>
      <c r="DH3767" s="0" t="n">
        <v>0</v>
      </c>
      <c r="DJ3767" s="3" t="s">
        <v>22791</v>
      </c>
      <c r="DK3767" s="5" t="n">
        <v>44.31801861</v>
      </c>
      <c r="DL3767" s="5" t="n">
        <v>89.96873972</v>
      </c>
      <c r="DM3767" s="0" t="n">
        <v>985</v>
      </c>
      <c r="DN3767" s="3" t="s">
        <v>22792</v>
      </c>
      <c r="DO3767" s="0" t="n">
        <v>0</v>
      </c>
      <c r="DQ3767" s="3" t="s">
        <v>22793</v>
      </c>
      <c r="DR3767" s="5" t="n">
        <v>44.19135472</v>
      </c>
      <c r="DS3767" s="5" t="n">
        <v>92.45268056</v>
      </c>
      <c r="DT3767" s="0" t="n">
        <v>1130</v>
      </c>
      <c r="DU3767" s="3" t="s">
        <v>22794</v>
      </c>
      <c r="DV3767" s="0" t="n">
        <v>-3</v>
      </c>
    </row>
    <row r="3768" customFormat="false" ht="14.65" hidden="false" customHeight="false" outlineLevel="0" collapsed="false">
      <c r="DC3768" s="3" t="s">
        <v>22795</v>
      </c>
      <c r="DD3768" s="5" t="n">
        <v>40.98678222</v>
      </c>
      <c r="DE3768" s="5" t="n">
        <v>75.99489194</v>
      </c>
      <c r="DF3768" s="0" t="n">
        <v>1604</v>
      </c>
      <c r="DG3768" s="3" t="s">
        <v>22796</v>
      </c>
      <c r="DH3768" s="0" t="n">
        <v>11</v>
      </c>
      <c r="DJ3768" s="3" t="s">
        <v>22797</v>
      </c>
      <c r="DK3768" s="5" t="n">
        <v>43.66804972</v>
      </c>
      <c r="DL3768" s="5" t="n">
        <v>88.19537556</v>
      </c>
      <c r="DM3768" s="0" t="n">
        <v>1040</v>
      </c>
      <c r="DN3768" s="3" t="s">
        <v>22798</v>
      </c>
      <c r="DO3768" s="0" t="n">
        <v>1</v>
      </c>
      <c r="DQ3768" s="3" t="s">
        <v>22799</v>
      </c>
      <c r="DR3768" s="5" t="n">
        <v>46.79355056</v>
      </c>
      <c r="DS3768" s="5" t="n">
        <v>92.09768944</v>
      </c>
      <c r="DT3768" s="0" t="n">
        <v>260</v>
      </c>
      <c r="DU3768" s="3" t="s">
        <v>22800</v>
      </c>
      <c r="DV3768" s="0" t="n">
        <v>-2</v>
      </c>
    </row>
    <row r="3769" customFormat="false" ht="14.65" hidden="false" customHeight="false" outlineLevel="0" collapsed="false">
      <c r="DC3769" s="3" t="s">
        <v>22801</v>
      </c>
      <c r="DD3769" s="5" t="n">
        <v>41.46003389</v>
      </c>
      <c r="DE3769" s="5" t="n">
        <v>90.49291083</v>
      </c>
      <c r="DF3769" s="0" t="n">
        <v>560</v>
      </c>
      <c r="DG3769" s="3" t="s">
        <v>22802</v>
      </c>
      <c r="DH3769" s="0" t="n">
        <v>-1</v>
      </c>
      <c r="DJ3769" s="3" t="s">
        <v>22803</v>
      </c>
      <c r="DK3769" s="5" t="n">
        <v>34.0505675</v>
      </c>
      <c r="DL3769" s="5" t="n">
        <v>118.246185</v>
      </c>
      <c r="DM3769" s="0" t="n">
        <v>345</v>
      </c>
      <c r="DN3769" s="3" t="s">
        <v>22804</v>
      </c>
      <c r="DO3769" s="0" t="n">
        <v>-14</v>
      </c>
      <c r="DQ3769" s="3" t="s">
        <v>22805</v>
      </c>
      <c r="DR3769" s="5" t="n">
        <v>43.67524056</v>
      </c>
      <c r="DS3769" s="5" t="n">
        <v>92.97713667</v>
      </c>
      <c r="DT3769" s="0" t="n">
        <v>1202</v>
      </c>
      <c r="DU3769" s="3" t="s">
        <v>22806</v>
      </c>
      <c r="DV3769" s="0" t="n">
        <v>-3</v>
      </c>
    </row>
    <row r="3770" customFormat="false" ht="14.65" hidden="false" customHeight="false" outlineLevel="0" collapsed="false">
      <c r="DC3770" s="3" t="s">
        <v>22807</v>
      </c>
      <c r="DD3770" s="5" t="n">
        <v>37.54232417</v>
      </c>
      <c r="DE3770" s="5" t="n">
        <v>87.95041222</v>
      </c>
      <c r="DF3770" s="0" t="n">
        <v>372</v>
      </c>
      <c r="DG3770" s="3" t="s">
        <v>22808</v>
      </c>
      <c r="DH3770" s="0" t="n">
        <v>0</v>
      </c>
      <c r="DJ3770" s="3" t="s">
        <v>22809</v>
      </c>
      <c r="DK3770" s="5" t="n">
        <v>37.20305806</v>
      </c>
      <c r="DL3770" s="5" t="n">
        <v>107.86784333</v>
      </c>
      <c r="DM3770" s="0" t="n">
        <v>6660</v>
      </c>
      <c r="DN3770" s="3" t="s">
        <v>22810</v>
      </c>
      <c r="DO3770" s="0" t="n">
        <v>-12</v>
      </c>
      <c r="DQ3770" s="3" t="s">
        <v>22811</v>
      </c>
      <c r="DR3770" s="5" t="n">
        <v>46.94493917</v>
      </c>
      <c r="DS3770" s="5" t="n">
        <v>92.35713361</v>
      </c>
      <c r="DT3770" s="0" t="n">
        <v>1320</v>
      </c>
      <c r="DU3770" s="3" t="s">
        <v>22812</v>
      </c>
      <c r="DV3770" s="0" t="n">
        <v>-2</v>
      </c>
    </row>
    <row r="3771" customFormat="false" ht="14.65" hidden="false" customHeight="false" outlineLevel="0" collapsed="false">
      <c r="DC3771" s="3" t="s">
        <v>22813</v>
      </c>
      <c r="DD3771" s="5" t="n">
        <v>38.23163806</v>
      </c>
      <c r="DE3771" s="5" t="n">
        <v>80.87082</v>
      </c>
      <c r="DF3771" s="0" t="n">
        <v>1821</v>
      </c>
      <c r="DG3771" s="3" t="s">
        <v>22814</v>
      </c>
      <c r="DH3771" s="0" t="n">
        <v>6</v>
      </c>
      <c r="DJ3771" s="3" t="s">
        <v>22815</v>
      </c>
      <c r="DK3771" s="5" t="n">
        <v>35.26671667</v>
      </c>
      <c r="DL3771" s="5" t="n">
        <v>104.91721806</v>
      </c>
      <c r="DM3771" s="0" t="n">
        <v>5115</v>
      </c>
      <c r="DN3771" s="3" t="s">
        <v>22816</v>
      </c>
      <c r="DO3771" s="0" t="n">
        <v>-11</v>
      </c>
      <c r="DQ3771" s="3" t="s">
        <v>22817</v>
      </c>
      <c r="DR3771" s="5" t="n">
        <v>47.92497778</v>
      </c>
      <c r="DS3771" s="5" t="n">
        <v>96.98368667</v>
      </c>
      <c r="DT3771" s="0" t="n">
        <v>840</v>
      </c>
      <c r="DU3771" s="3" t="s">
        <v>22818</v>
      </c>
      <c r="DV3771" s="0" t="n">
        <v>-6</v>
      </c>
    </row>
    <row r="3772" customFormat="false" ht="14.65" hidden="false" customHeight="false" outlineLevel="0" collapsed="false">
      <c r="DC3772" s="3" t="s">
        <v>22819</v>
      </c>
      <c r="DD3772" s="5" t="n">
        <v>39.80097083</v>
      </c>
      <c r="DE3772" s="5" t="n">
        <v>81.53632444</v>
      </c>
      <c r="DF3772" s="0" t="n">
        <v>880</v>
      </c>
      <c r="DG3772" s="3" t="s">
        <v>22820</v>
      </c>
      <c r="DH3772" s="0" t="n">
        <v>7</v>
      </c>
      <c r="DJ3772" s="3" t="s">
        <v>22821</v>
      </c>
      <c r="DK3772" s="5" t="n">
        <v>43.57640889</v>
      </c>
      <c r="DL3772" s="5" t="n">
        <v>82.64715056</v>
      </c>
      <c r="DM3772" s="0" t="n">
        <v>745</v>
      </c>
      <c r="DN3772" s="3" t="s">
        <v>22822</v>
      </c>
      <c r="DO3772" s="0" t="n">
        <v>7</v>
      </c>
      <c r="DQ3772" s="3" t="s">
        <v>22823</v>
      </c>
      <c r="DR3772" s="5" t="n">
        <v>44.03246278</v>
      </c>
      <c r="DS3772" s="5" t="n">
        <v>91.62320306</v>
      </c>
      <c r="DT3772" s="0" t="n">
        <v>666</v>
      </c>
      <c r="DU3772" s="3" t="s">
        <v>22824</v>
      </c>
      <c r="DV3772" s="0" t="n">
        <v>-2</v>
      </c>
    </row>
    <row r="3773" customFormat="false" ht="14.65" hidden="false" customHeight="false" outlineLevel="0" collapsed="false">
      <c r="DC3773" s="3" t="s">
        <v>22825</v>
      </c>
      <c r="DD3773" s="5" t="n">
        <v>39.93089222</v>
      </c>
      <c r="DE3773" s="5" t="n">
        <v>84.01354611</v>
      </c>
      <c r="DF3773" s="0" t="n">
        <v>900</v>
      </c>
      <c r="DG3773" s="3" t="s">
        <v>22826</v>
      </c>
      <c r="DH3773" s="0" t="n">
        <v>4</v>
      </c>
      <c r="DJ3773" s="3" t="s">
        <v>22827</v>
      </c>
      <c r="DK3773" s="5" t="n">
        <v>33.96760139</v>
      </c>
      <c r="DL3773" s="5" t="n">
        <v>84.55104361</v>
      </c>
      <c r="DM3773" s="0" t="n">
        <v>1215</v>
      </c>
      <c r="DN3773" s="3" t="s">
        <v>22828</v>
      </c>
      <c r="DO3773" s="0" t="n">
        <v>2</v>
      </c>
      <c r="DQ3773" s="3" t="s">
        <v>22829</v>
      </c>
      <c r="DR3773" s="5" t="n">
        <v>45.362465</v>
      </c>
      <c r="DS3773" s="5" t="n">
        <v>93.5885725</v>
      </c>
      <c r="DT3773" s="0" t="n">
        <v>950</v>
      </c>
      <c r="DU3773" s="3" t="s">
        <v>22830</v>
      </c>
      <c r="DV3773" s="0" t="n">
        <v>-3</v>
      </c>
    </row>
    <row r="3774" customFormat="false" ht="14.65" hidden="false" customHeight="false" outlineLevel="0" collapsed="false">
      <c r="DC3774" s="3" t="s">
        <v>22831</v>
      </c>
      <c r="DD3774" s="5" t="n">
        <v>40.24111111</v>
      </c>
      <c r="DE3774" s="5" t="n">
        <v>84.15089722</v>
      </c>
      <c r="DF3774" s="0" t="n">
        <v>1045</v>
      </c>
      <c r="DG3774" s="3" t="s">
        <v>22832</v>
      </c>
      <c r="DH3774" s="0" t="n">
        <v>4</v>
      </c>
      <c r="DJ3774" s="3" t="s">
        <v>22833</v>
      </c>
      <c r="DK3774" s="5" t="n">
        <v>40.82143611</v>
      </c>
      <c r="DL3774" s="5" t="n">
        <v>84.91607667</v>
      </c>
      <c r="DM3774" s="0" t="n">
        <v>799</v>
      </c>
      <c r="DN3774" s="3" t="s">
        <v>22834</v>
      </c>
      <c r="DO3774" s="0" t="n">
        <v>4</v>
      </c>
      <c r="DQ3774" s="3" t="s">
        <v>22835</v>
      </c>
      <c r="DR3774" s="5" t="n">
        <v>47.6585725</v>
      </c>
      <c r="DS3774" s="5" t="n">
        <v>95.94614528</v>
      </c>
      <c r="DT3774" s="0" t="n">
        <v>1204</v>
      </c>
      <c r="DU3774" s="3" t="s">
        <v>22836</v>
      </c>
      <c r="DV3774" s="0" t="n">
        <v>-5</v>
      </c>
    </row>
    <row r="3775" customFormat="false" ht="14.65" hidden="false" customHeight="false" outlineLevel="0" collapsed="false">
      <c r="DC3775" s="3" t="s">
        <v>22837</v>
      </c>
      <c r="DD3775" s="5" t="n">
        <v>39.83070944</v>
      </c>
      <c r="DE3775" s="5" t="n">
        <v>86.29438056</v>
      </c>
      <c r="DF3775" s="0" t="n">
        <v>823</v>
      </c>
      <c r="DG3775" s="3" t="s">
        <v>22838</v>
      </c>
      <c r="DH3775" s="0" t="n">
        <v>2</v>
      </c>
      <c r="DJ3775" s="3" t="s">
        <v>22839</v>
      </c>
      <c r="DK3775" s="5" t="n">
        <v>41.07921528</v>
      </c>
      <c r="DL3775" s="5" t="n">
        <v>84.94274361</v>
      </c>
      <c r="DM3775" s="0" t="n">
        <v>766</v>
      </c>
      <c r="DN3775" s="3" t="s">
        <v>22840</v>
      </c>
      <c r="DO3775" s="0" t="n">
        <v>4</v>
      </c>
      <c r="DQ3775" s="3" t="s">
        <v>22841</v>
      </c>
      <c r="DR3775" s="5" t="n">
        <v>45.87440306</v>
      </c>
      <c r="DS3775" s="5" t="n">
        <v>93.28994583</v>
      </c>
      <c r="DT3775" s="0" t="n">
        <v>1005</v>
      </c>
      <c r="DU3775" s="3" t="s">
        <v>22842</v>
      </c>
      <c r="DV3775" s="0" t="n">
        <v>-2</v>
      </c>
    </row>
    <row r="3776" customFormat="false" ht="14.65" hidden="false" customHeight="false" outlineLevel="0" collapsed="false">
      <c r="DC3776" s="3" t="s">
        <v>22843</v>
      </c>
      <c r="DD3776" s="5" t="n">
        <v>39.75564722</v>
      </c>
      <c r="DE3776" s="5" t="n">
        <v>82.65711</v>
      </c>
      <c r="DF3776" s="0" t="n">
        <v>869</v>
      </c>
      <c r="DG3776" s="3" t="s">
        <v>22844</v>
      </c>
      <c r="DH3776" s="0" t="n">
        <v>6</v>
      </c>
      <c r="DJ3776" s="3" t="s">
        <v>22845</v>
      </c>
      <c r="DK3776" s="5" t="n">
        <v>40.24308972</v>
      </c>
      <c r="DL3776" s="5" t="n">
        <v>88.08281861</v>
      </c>
      <c r="DM3776" s="0" t="n">
        <v>690</v>
      </c>
      <c r="DN3776" s="3" t="s">
        <v>22846</v>
      </c>
      <c r="DO3776" s="0" t="n">
        <v>0</v>
      </c>
      <c r="DQ3776" s="3" t="s">
        <v>22847</v>
      </c>
      <c r="DR3776" s="5" t="n">
        <v>44.56607667</v>
      </c>
      <c r="DS3776" s="5" t="n">
        <v>93.13215972</v>
      </c>
      <c r="DT3776" s="0" t="n">
        <v>951</v>
      </c>
      <c r="DU3776" s="3" t="s">
        <v>22848</v>
      </c>
      <c r="DV3776" s="0" t="n">
        <v>-3</v>
      </c>
    </row>
    <row r="3777" customFormat="false" ht="14.65" hidden="false" customHeight="false" outlineLevel="0" collapsed="false">
      <c r="DC3777" s="3" t="s">
        <v>22849</v>
      </c>
      <c r="DD3777" s="5" t="n">
        <v>37.60044583</v>
      </c>
      <c r="DE3777" s="5" t="n">
        <v>81.55924528</v>
      </c>
      <c r="DF3777" s="0" t="n">
        <v>1783</v>
      </c>
      <c r="DG3777" s="3" t="s">
        <v>22850</v>
      </c>
      <c r="DH3777" s="0" t="n">
        <v>5</v>
      </c>
      <c r="DJ3777" s="3" t="s">
        <v>22851</v>
      </c>
      <c r="DK3777" s="5" t="n">
        <v>37.270855</v>
      </c>
      <c r="DL3777" s="5" t="n">
        <v>100.58793</v>
      </c>
      <c r="DM3777" s="0" t="n">
        <v>2762</v>
      </c>
      <c r="DN3777" s="3" t="s">
        <v>22852</v>
      </c>
      <c r="DO3777" s="0" t="n">
        <v>-9</v>
      </c>
      <c r="DQ3777" s="3" t="s">
        <v>22853</v>
      </c>
      <c r="DR3777" s="5" t="n">
        <v>44.60413278</v>
      </c>
      <c r="DS3777" s="5" t="n">
        <v>93.09188083</v>
      </c>
      <c r="DT3777" s="0" t="n">
        <v>900</v>
      </c>
      <c r="DU3777" s="3" t="s">
        <v>22854</v>
      </c>
      <c r="DV3777" s="0" t="n">
        <v>-3</v>
      </c>
    </row>
    <row r="3778" customFormat="false" ht="14.65" hidden="false" customHeight="false" outlineLevel="0" collapsed="false">
      <c r="DC3778" s="3" t="s">
        <v>22855</v>
      </c>
      <c r="DD3778" s="5" t="n">
        <v>40.16468889</v>
      </c>
      <c r="DE3778" s="5" t="n">
        <v>84.30841861</v>
      </c>
      <c r="DF3778" s="0" t="n">
        <v>995</v>
      </c>
      <c r="DG3778" s="3" t="s">
        <v>22856</v>
      </c>
      <c r="DH3778" s="0" t="n">
        <v>4</v>
      </c>
      <c r="DJ3778" s="3" t="s">
        <v>22857</v>
      </c>
      <c r="DK3778" s="5" t="n">
        <v>37.97724472</v>
      </c>
      <c r="DL3778" s="5" t="n">
        <v>100.84543833</v>
      </c>
      <c r="DM3778" s="0" t="n">
        <v>3000</v>
      </c>
      <c r="DN3778" s="3" t="s">
        <v>22858</v>
      </c>
      <c r="DO3778" s="0" t="n">
        <v>-9</v>
      </c>
      <c r="DQ3778" s="3" t="s">
        <v>22859</v>
      </c>
      <c r="DR3778" s="5" t="n">
        <v>46.79743917</v>
      </c>
      <c r="DS3778" s="5" t="n">
        <v>92.0860225</v>
      </c>
      <c r="DT3778" s="0" t="n">
        <v>680</v>
      </c>
      <c r="DU3778" s="3" t="s">
        <v>22860</v>
      </c>
      <c r="DV3778" s="0" t="n">
        <v>-2</v>
      </c>
    </row>
    <row r="3779" customFormat="false" ht="14.65" hidden="false" customHeight="false" outlineLevel="0" collapsed="false">
      <c r="DC3779" s="3" t="s">
        <v>22861</v>
      </c>
      <c r="DD3779" s="5" t="n">
        <v>38.92977528</v>
      </c>
      <c r="DE3779" s="5" t="n">
        <v>81.81949417</v>
      </c>
      <c r="DF3779" s="0" t="n">
        <v>759</v>
      </c>
      <c r="DG3779" s="3" t="s">
        <v>22862</v>
      </c>
      <c r="DH3779" s="0" t="n">
        <v>6</v>
      </c>
      <c r="DJ3779" s="3" t="s">
        <v>22863</v>
      </c>
      <c r="DK3779" s="5" t="n">
        <v>34.07778833</v>
      </c>
      <c r="DL3779" s="5" t="n">
        <v>118.25951861</v>
      </c>
      <c r="DM3779" s="0" t="n">
        <v>556</v>
      </c>
      <c r="DN3779" s="3" t="s">
        <v>22864</v>
      </c>
      <c r="DO3779" s="0" t="n">
        <v>-14</v>
      </c>
      <c r="DQ3779" s="3" t="s">
        <v>22865</v>
      </c>
      <c r="DR3779" s="5" t="n">
        <v>44.42385194</v>
      </c>
      <c r="DS3779" s="5" t="n">
        <v>93.48439306</v>
      </c>
      <c r="DT3779" s="0" t="n">
        <v>1100</v>
      </c>
      <c r="DU3779" s="3" t="s">
        <v>22866</v>
      </c>
      <c r="DV3779" s="0" t="n">
        <v>-3</v>
      </c>
    </row>
    <row r="3780" customFormat="false" ht="14.65" hidden="false" customHeight="false" outlineLevel="0" collapsed="false">
      <c r="DC3780" s="3" t="s">
        <v>22867</v>
      </c>
      <c r="DD3780" s="5" t="n">
        <v>39.69172639</v>
      </c>
      <c r="DE3780" s="5" t="n">
        <v>83.99023806</v>
      </c>
      <c r="DF3780" s="0" t="n">
        <v>949</v>
      </c>
      <c r="DG3780" s="3" t="s">
        <v>22868</v>
      </c>
      <c r="DH3780" s="0" t="n">
        <v>4</v>
      </c>
      <c r="DJ3780" s="3" t="s">
        <v>22869</v>
      </c>
      <c r="DK3780" s="5" t="n">
        <v>44.64551639</v>
      </c>
      <c r="DL3780" s="5" t="n">
        <v>94.96138472</v>
      </c>
      <c r="DM3780" s="0" t="n">
        <v>1015</v>
      </c>
      <c r="DN3780" s="3" t="s">
        <v>22870</v>
      </c>
      <c r="DO3780" s="0" t="n">
        <v>-5</v>
      </c>
      <c r="DQ3780" s="3" t="s">
        <v>22871</v>
      </c>
      <c r="DR3780" s="5" t="n">
        <v>45.45357472</v>
      </c>
      <c r="DS3780" s="5" t="n">
        <v>92.97472222</v>
      </c>
      <c r="DT3780" s="0" t="n">
        <v>909</v>
      </c>
      <c r="DU3780" s="3" t="s">
        <v>22872</v>
      </c>
      <c r="DV3780" s="0" t="n">
        <v>-3</v>
      </c>
    </row>
    <row r="3781" customFormat="false" ht="14.65" hidden="false" customHeight="false" outlineLevel="0" collapsed="false">
      <c r="DC3781" s="3" t="s">
        <v>22873</v>
      </c>
      <c r="DD3781" s="5" t="n">
        <v>39.90476167</v>
      </c>
      <c r="DE3781" s="5" t="n">
        <v>85.92423139</v>
      </c>
      <c r="DF3781" s="0" t="n">
        <v>854</v>
      </c>
      <c r="DG3781" s="3" t="s">
        <v>22874</v>
      </c>
      <c r="DH3781" s="0" t="n">
        <v>2</v>
      </c>
      <c r="DJ3781" s="3" t="s">
        <v>22875</v>
      </c>
      <c r="DK3781" s="5" t="n">
        <v>36.97089333</v>
      </c>
      <c r="DL3781" s="5" t="n">
        <v>93.92409667</v>
      </c>
      <c r="DM3781" s="0" t="n">
        <v>1376</v>
      </c>
      <c r="DN3781" s="3" t="s">
        <v>22876</v>
      </c>
      <c r="DO3781" s="0" t="n">
        <v>-5</v>
      </c>
      <c r="DQ3781" s="3" t="s">
        <v>22877</v>
      </c>
      <c r="DR3781" s="5" t="n">
        <v>47.22910417</v>
      </c>
      <c r="DS3781" s="5" t="n">
        <v>93.09214444</v>
      </c>
      <c r="DT3781" s="0" t="n">
        <v>1394</v>
      </c>
      <c r="DU3781" s="3" t="s">
        <v>22878</v>
      </c>
      <c r="DV3781" s="0" t="n">
        <v>-3</v>
      </c>
    </row>
    <row r="3782" customFormat="false" ht="14.65" hidden="false" customHeight="false" outlineLevel="0" collapsed="false">
      <c r="DC3782" s="3" t="s">
        <v>22879</v>
      </c>
      <c r="DD3782" s="5" t="n">
        <v>40.16885083</v>
      </c>
      <c r="DE3782" s="5" t="n">
        <v>84.92585333</v>
      </c>
      <c r="DF3782" s="0" t="n">
        <v>1117</v>
      </c>
      <c r="DG3782" s="3" t="s">
        <v>22880</v>
      </c>
      <c r="DH3782" s="0" t="n">
        <v>3</v>
      </c>
      <c r="DJ3782" s="3" t="s">
        <v>22881</v>
      </c>
      <c r="DK3782" s="5" t="n">
        <v>37.14643861</v>
      </c>
      <c r="DL3782" s="5" t="n">
        <v>93.28074222</v>
      </c>
      <c r="DM3782" s="0" t="n">
        <v>1270</v>
      </c>
      <c r="DN3782" s="3" t="s">
        <v>22882</v>
      </c>
      <c r="DO3782" s="0" t="n">
        <v>-4</v>
      </c>
      <c r="DQ3782" s="3" t="s">
        <v>22883</v>
      </c>
      <c r="DR3782" s="5" t="n">
        <v>45.58218444</v>
      </c>
      <c r="DS3782" s="5" t="n">
        <v>96.57645389</v>
      </c>
      <c r="DT3782" s="0" t="n">
        <v>1112</v>
      </c>
      <c r="DU3782" s="3" t="s">
        <v>22884</v>
      </c>
      <c r="DV3782" s="0" t="n">
        <v>-6</v>
      </c>
    </row>
    <row r="3783" customFormat="false" ht="14.65" hidden="false" customHeight="false" outlineLevel="0" collapsed="false">
      <c r="DC3783" s="3" t="s">
        <v>22885</v>
      </c>
      <c r="DD3783" s="5" t="n">
        <v>39.57003389</v>
      </c>
      <c r="DE3783" s="5" t="n">
        <v>83.42080611</v>
      </c>
      <c r="DF3783" s="0" t="n">
        <v>982</v>
      </c>
      <c r="DG3783" s="3" t="s">
        <v>22886</v>
      </c>
      <c r="DH3783" s="0" t="n">
        <v>5</v>
      </c>
      <c r="DJ3783" s="3" t="s">
        <v>22887</v>
      </c>
      <c r="DK3783" s="5" t="n">
        <v>41.03279028</v>
      </c>
      <c r="DL3783" s="5" t="n">
        <v>98.81202361</v>
      </c>
      <c r="DM3783" s="0" t="n">
        <v>1967</v>
      </c>
      <c r="DN3783" s="3" t="s">
        <v>22888</v>
      </c>
      <c r="DO3783" s="0" t="n">
        <v>-8</v>
      </c>
      <c r="DQ3783" s="3" t="s">
        <v>22889</v>
      </c>
      <c r="DR3783" s="5" t="n">
        <v>44.80940167</v>
      </c>
      <c r="DS3783" s="5" t="n">
        <v>95.50501806</v>
      </c>
      <c r="DT3783" s="0" t="n">
        <v>1053</v>
      </c>
      <c r="DU3783" s="3" t="s">
        <v>22890</v>
      </c>
      <c r="DV3783" s="0" t="n">
        <v>-5</v>
      </c>
    </row>
    <row r="3784" customFormat="false" ht="14.65" hidden="false" customHeight="false" outlineLevel="0" collapsed="false">
      <c r="DC3784" s="3" t="s">
        <v>22891</v>
      </c>
      <c r="DD3784" s="5" t="n">
        <v>37.41678056</v>
      </c>
      <c r="DE3784" s="5" t="n">
        <v>81.52899417</v>
      </c>
      <c r="DF3784" s="0" t="n">
        <v>2118</v>
      </c>
      <c r="DG3784" s="3" t="s">
        <v>22892</v>
      </c>
      <c r="DH3784" s="0" t="n">
        <v>5</v>
      </c>
      <c r="DJ3784" s="3" t="s">
        <v>22893</v>
      </c>
      <c r="DK3784" s="5" t="n">
        <v>40.00677833</v>
      </c>
      <c r="DL3784" s="5" t="n">
        <v>74.86349833</v>
      </c>
      <c r="DM3784" s="0" t="n">
        <v>28</v>
      </c>
      <c r="DN3784" s="3" t="s">
        <v>22894</v>
      </c>
      <c r="DO3784" s="0" t="n">
        <v>12</v>
      </c>
      <c r="DQ3784" s="3" t="s">
        <v>22895</v>
      </c>
      <c r="DR3784" s="5" t="n">
        <v>44.01829694</v>
      </c>
      <c r="DS3784" s="5" t="n">
        <v>92.4518425</v>
      </c>
      <c r="DT3784" s="0" t="n">
        <v>1086</v>
      </c>
      <c r="DU3784" s="3" t="s">
        <v>22896</v>
      </c>
      <c r="DV3784" s="0" t="n">
        <v>-3</v>
      </c>
    </row>
    <row r="3785" customFormat="false" ht="14.65" hidden="false" customHeight="false" outlineLevel="0" collapsed="false">
      <c r="DC3785" s="3" t="s">
        <v>22897</v>
      </c>
      <c r="DD3785" s="5" t="n">
        <v>37.80787556</v>
      </c>
      <c r="DE3785" s="5" t="n">
        <v>87.68446111</v>
      </c>
      <c r="DF3785" s="0" t="n">
        <v>386</v>
      </c>
      <c r="DG3785" s="3" t="s">
        <v>22898</v>
      </c>
      <c r="DH3785" s="0" t="n">
        <v>1</v>
      </c>
      <c r="DJ3785" s="3" t="s">
        <v>22899</v>
      </c>
      <c r="DK3785" s="5" t="n">
        <v>43.32533639</v>
      </c>
      <c r="DL3785" s="5" t="n">
        <v>78.04973917</v>
      </c>
      <c r="DM3785" s="0" t="n">
        <v>342</v>
      </c>
      <c r="DN3785" s="3" t="s">
        <v>22900</v>
      </c>
      <c r="DO3785" s="0" t="n">
        <v>11</v>
      </c>
      <c r="DQ3785" s="3" t="s">
        <v>22901</v>
      </c>
      <c r="DR3785" s="5" t="n">
        <v>48.78970389</v>
      </c>
      <c r="DS3785" s="5" t="n">
        <v>96.93589028</v>
      </c>
      <c r="DT3785" s="0" t="n">
        <v>821</v>
      </c>
      <c r="DU3785" s="3" t="s">
        <v>22902</v>
      </c>
      <c r="DV3785" s="0" t="n">
        <v>-6</v>
      </c>
    </row>
    <row r="3786" customFormat="false" ht="14.65" hidden="false" customHeight="false" outlineLevel="0" collapsed="false">
      <c r="DC3786" s="3" t="s">
        <v>22903</v>
      </c>
      <c r="DD3786" s="5" t="n">
        <v>38.55449667</v>
      </c>
      <c r="DE3786" s="5" t="n">
        <v>82.73799806</v>
      </c>
      <c r="DF3786" s="0" t="n">
        <v>547</v>
      </c>
      <c r="DG3786" s="3" t="s">
        <v>22904</v>
      </c>
      <c r="DH3786" s="0" t="n">
        <v>5</v>
      </c>
      <c r="DJ3786" s="3" t="s">
        <v>22905</v>
      </c>
      <c r="DK3786" s="5" t="n">
        <v>40.90728306</v>
      </c>
      <c r="DL3786" s="5" t="n">
        <v>80.55145889</v>
      </c>
      <c r="DM3786" s="0" t="n">
        <v>1195</v>
      </c>
      <c r="DN3786" s="3" t="s">
        <v>22906</v>
      </c>
      <c r="DO3786" s="0" t="n">
        <v>7</v>
      </c>
      <c r="DQ3786" s="3" t="s">
        <v>22907</v>
      </c>
      <c r="DR3786" s="5" t="n">
        <v>44.697745</v>
      </c>
      <c r="DS3786" s="5" t="n">
        <v>92.86409417</v>
      </c>
      <c r="DT3786" s="0" t="n">
        <v>820</v>
      </c>
      <c r="DU3786" s="3" t="s">
        <v>22908</v>
      </c>
      <c r="DV3786" s="0" t="n">
        <v>-3</v>
      </c>
    </row>
    <row r="3787" customFormat="false" ht="14.65" hidden="false" customHeight="false" outlineLevel="0" collapsed="false">
      <c r="DC3787" s="3" t="s">
        <v>22909</v>
      </c>
      <c r="DD3787" s="5" t="n">
        <v>38.13341472</v>
      </c>
      <c r="DE3787" s="5" t="n">
        <v>83.53796528</v>
      </c>
      <c r="DF3787" s="0" t="n">
        <v>845</v>
      </c>
      <c r="DG3787" s="3" t="s">
        <v>22910</v>
      </c>
      <c r="DH3787" s="0" t="n">
        <v>4</v>
      </c>
      <c r="DJ3787" s="3" t="s">
        <v>22911</v>
      </c>
      <c r="DK3787" s="5" t="n">
        <v>41.20560806</v>
      </c>
      <c r="DL3787" s="5" t="n">
        <v>82.33127444</v>
      </c>
      <c r="DM3787" s="0" t="n">
        <v>898</v>
      </c>
      <c r="DN3787" s="3" t="s">
        <v>22912</v>
      </c>
      <c r="DO3787" s="0" t="n">
        <v>6</v>
      </c>
      <c r="DQ3787" s="3" t="s">
        <v>22913</v>
      </c>
      <c r="DR3787" s="5" t="n">
        <v>44.28940806</v>
      </c>
      <c r="DS3787" s="5" t="n">
        <v>93.25799306</v>
      </c>
      <c r="DT3787" s="0" t="n">
        <v>1065</v>
      </c>
      <c r="DU3787" s="3" t="s">
        <v>22914</v>
      </c>
      <c r="DV3787" s="0" t="n">
        <v>-3</v>
      </c>
    </row>
    <row r="3788" customFormat="false" ht="14.65" hidden="false" customHeight="false" outlineLevel="0" collapsed="false">
      <c r="DC3788" s="3" t="s">
        <v>22915</v>
      </c>
      <c r="DD3788" s="5" t="n">
        <v>39.32691111</v>
      </c>
      <c r="DE3788" s="5" t="n">
        <v>85.52252694</v>
      </c>
      <c r="DF3788" s="0" t="n">
        <v>912</v>
      </c>
      <c r="DG3788" s="3" t="s">
        <v>22916</v>
      </c>
      <c r="DH3788" s="0" t="n">
        <v>3</v>
      </c>
      <c r="DJ3788" s="3" t="s">
        <v>22917</v>
      </c>
      <c r="DK3788" s="5" t="n">
        <v>35.45839917</v>
      </c>
      <c r="DL3788" s="5" t="n">
        <v>97.06697167</v>
      </c>
      <c r="DM3788" s="0" t="n">
        <v>1080</v>
      </c>
      <c r="DN3788" s="3" t="s">
        <v>22918</v>
      </c>
      <c r="DO3788" s="0" t="n">
        <v>-7</v>
      </c>
      <c r="DQ3788" s="3" t="s">
        <v>22919</v>
      </c>
      <c r="DR3788" s="5" t="n">
        <v>45.76329417</v>
      </c>
      <c r="DS3788" s="5" t="n">
        <v>96.21561556</v>
      </c>
      <c r="DT3788" s="0" t="n">
        <v>1053</v>
      </c>
      <c r="DU3788" s="3" t="s">
        <v>22920</v>
      </c>
      <c r="DV3788" s="0" t="n">
        <v>-6</v>
      </c>
    </row>
    <row r="3789" customFormat="false" ht="14.65" hidden="false" customHeight="false" outlineLevel="0" collapsed="false">
      <c r="DC3789" s="3" t="s">
        <v>22921</v>
      </c>
      <c r="DD3789" s="5" t="n">
        <v>36.85981028</v>
      </c>
      <c r="DE3789" s="5" t="n">
        <v>83.36101639</v>
      </c>
      <c r="DF3789" s="0" t="n">
        <v>1551</v>
      </c>
      <c r="DG3789" s="3" t="s">
        <v>22922</v>
      </c>
      <c r="DH3789" s="0" t="n">
        <v>4</v>
      </c>
      <c r="DJ3789" s="3" t="s">
        <v>22923</v>
      </c>
      <c r="DK3789" s="5" t="n">
        <v>45.51678639</v>
      </c>
      <c r="DL3789" s="5" t="n">
        <v>122.40786889</v>
      </c>
      <c r="DM3789" s="0" t="n">
        <v>345</v>
      </c>
      <c r="DN3789" s="3" t="s">
        <v>22924</v>
      </c>
      <c r="DO3789" s="0" t="n">
        <v>-19</v>
      </c>
      <c r="DQ3789" s="3" t="s">
        <v>22925</v>
      </c>
      <c r="DR3789" s="5" t="n">
        <v>43.76023778</v>
      </c>
      <c r="DS3789" s="5" t="n">
        <v>93.17798028</v>
      </c>
      <c r="DT3789" s="0" t="n">
        <v>1205</v>
      </c>
      <c r="DU3789" s="3" t="s">
        <v>22926</v>
      </c>
      <c r="DV3789" s="0" t="n">
        <v>-3</v>
      </c>
    </row>
    <row r="3790" customFormat="false" ht="14.65" hidden="false" customHeight="false" outlineLevel="0" collapsed="false">
      <c r="DC3790" s="3" t="s">
        <v>22927</v>
      </c>
      <c r="DD3790" s="5" t="n">
        <v>39.1325</v>
      </c>
      <c r="DE3790" s="5" t="n">
        <v>84.82861111</v>
      </c>
      <c r="DF3790" s="0" t="n">
        <v>465</v>
      </c>
      <c r="DG3790" s="3" t="s">
        <v>22928</v>
      </c>
      <c r="DH3790" s="0" t="n">
        <v>3</v>
      </c>
      <c r="DJ3790" s="3" t="s">
        <v>22929</v>
      </c>
      <c r="DK3790" s="5" t="n">
        <v>40.46954778</v>
      </c>
      <c r="DL3790" s="5" t="n">
        <v>75.08211556</v>
      </c>
      <c r="DM3790" s="0" t="n">
        <v>430</v>
      </c>
      <c r="DN3790" s="3" t="s">
        <v>22930</v>
      </c>
      <c r="DO3790" s="0" t="n">
        <v>12</v>
      </c>
      <c r="DQ3790" s="3" t="s">
        <v>22931</v>
      </c>
      <c r="DR3790" s="5" t="n">
        <v>44.84996222</v>
      </c>
      <c r="DS3790" s="5" t="n">
        <v>94.35026028</v>
      </c>
      <c r="DT3790" s="0" t="n">
        <v>1050</v>
      </c>
      <c r="DU3790" s="3" t="s">
        <v>22932</v>
      </c>
      <c r="DV3790" s="0" t="n">
        <v>-4</v>
      </c>
    </row>
    <row r="3791" customFormat="false" ht="14.65" hidden="false" customHeight="false" outlineLevel="0" collapsed="false">
      <c r="DC3791" s="3" t="s">
        <v>22933</v>
      </c>
      <c r="DD3791" s="5" t="n">
        <v>37.63152583</v>
      </c>
      <c r="DE3791" s="5" t="n">
        <v>84.33243361</v>
      </c>
      <c r="DF3791" s="0" t="n">
        <v>1001</v>
      </c>
      <c r="DG3791" s="3" t="s">
        <v>22934</v>
      </c>
      <c r="DH3791" s="0" t="n">
        <v>3</v>
      </c>
      <c r="DJ3791" s="3" t="s">
        <v>22935</v>
      </c>
      <c r="DK3791" s="5" t="n">
        <v>39.919835</v>
      </c>
      <c r="DL3791" s="5" t="n">
        <v>75.19656833</v>
      </c>
      <c r="DM3791" s="0" t="n">
        <v>30</v>
      </c>
      <c r="DN3791" s="3" t="s">
        <v>22936</v>
      </c>
      <c r="DO3791" s="0" t="n">
        <v>11</v>
      </c>
      <c r="DQ3791" s="3" t="s">
        <v>22937</v>
      </c>
      <c r="DR3791" s="5" t="n">
        <v>44.68329611</v>
      </c>
      <c r="DS3791" s="5" t="n">
        <v>93.63690167</v>
      </c>
      <c r="DT3791" s="0" t="n">
        <v>855</v>
      </c>
      <c r="DU3791" s="3" t="s">
        <v>22938</v>
      </c>
      <c r="DV3791" s="0" t="n">
        <v>-3</v>
      </c>
    </row>
    <row r="3792" customFormat="false" ht="14.65" hidden="false" customHeight="false" outlineLevel="0" collapsed="false">
      <c r="DC3792" s="3" t="s">
        <v>22939</v>
      </c>
      <c r="DD3792" s="5" t="n">
        <v>40.30918056</v>
      </c>
      <c r="DE3792" s="5" t="n">
        <v>81.85338194</v>
      </c>
      <c r="DF3792" s="0" t="n">
        <v>979</v>
      </c>
      <c r="DG3792" s="3" t="s">
        <v>22940</v>
      </c>
      <c r="DH3792" s="0" t="n">
        <v>6</v>
      </c>
      <c r="DJ3792" s="3" t="s">
        <v>22941</v>
      </c>
      <c r="DK3792" s="5" t="n">
        <v>29.82244222</v>
      </c>
      <c r="DL3792" s="5" t="n">
        <v>99.26198583</v>
      </c>
      <c r="DM3792" s="0" t="n">
        <v>1471</v>
      </c>
      <c r="DN3792" s="3" t="s">
        <v>22942</v>
      </c>
      <c r="DO3792" s="0" t="n">
        <v>-8</v>
      </c>
      <c r="DQ3792" s="3" t="s">
        <v>22943</v>
      </c>
      <c r="DR3792" s="5" t="n">
        <v>43.69579222</v>
      </c>
      <c r="DS3792" s="5" t="n">
        <v>95.17249444</v>
      </c>
      <c r="DT3792" s="0" t="n">
        <v>1504</v>
      </c>
      <c r="DU3792" s="3" t="s">
        <v>22944</v>
      </c>
      <c r="DV3792" s="0" t="n">
        <v>-5</v>
      </c>
    </row>
    <row r="3793" customFormat="false" ht="14.65" hidden="false" customHeight="false" outlineLevel="0" collapsed="false">
      <c r="DC3793" s="3" t="s">
        <v>22945</v>
      </c>
      <c r="DD3793" s="5" t="n">
        <v>38.58338806</v>
      </c>
      <c r="DE3793" s="5" t="n">
        <v>86.46248778</v>
      </c>
      <c r="DF3793" s="0" t="n">
        <v>817</v>
      </c>
      <c r="DG3793" s="3" t="s">
        <v>22946</v>
      </c>
      <c r="DH3793" s="0" t="n">
        <v>1</v>
      </c>
      <c r="DJ3793" s="3" t="s">
        <v>22947</v>
      </c>
      <c r="DK3793" s="5" t="n">
        <v>29.72939861</v>
      </c>
      <c r="DL3793" s="5" t="n">
        <v>95.84967417</v>
      </c>
      <c r="DM3793" s="0" t="n">
        <v>140</v>
      </c>
      <c r="DN3793" s="3" t="s">
        <v>22948</v>
      </c>
      <c r="DO3793" s="0" t="n">
        <v>-6</v>
      </c>
      <c r="DQ3793" s="3" t="s">
        <v>22949</v>
      </c>
      <c r="DR3793" s="5" t="n">
        <v>45.11940833</v>
      </c>
      <c r="DS3793" s="5" t="n">
        <v>94.52943611</v>
      </c>
      <c r="DT3793" s="0" t="n">
        <v>1135</v>
      </c>
      <c r="DU3793" s="3" t="s">
        <v>22950</v>
      </c>
      <c r="DV3793" s="0" t="n">
        <v>-4</v>
      </c>
    </row>
    <row r="3794" customFormat="false" ht="14.65" hidden="false" customHeight="false" outlineLevel="0" collapsed="false">
      <c r="DC3794" s="3" t="s">
        <v>22951</v>
      </c>
      <c r="DD3794" s="5" t="n">
        <v>38.98135194</v>
      </c>
      <c r="DE3794" s="5" t="n">
        <v>82.57785667</v>
      </c>
      <c r="DF3794" s="0" t="n">
        <v>727</v>
      </c>
      <c r="DG3794" s="3" t="s">
        <v>22952</v>
      </c>
      <c r="DH3794" s="0" t="n">
        <v>5</v>
      </c>
      <c r="DJ3794" s="3" t="s">
        <v>22953</v>
      </c>
      <c r="DK3794" s="5" t="n">
        <v>32.73207583</v>
      </c>
      <c r="DL3794" s="5" t="n">
        <v>97.04889694</v>
      </c>
      <c r="DM3794" s="0" t="n">
        <v>578</v>
      </c>
      <c r="DN3794" s="3" t="s">
        <v>22954</v>
      </c>
      <c r="DO3794" s="0" t="n">
        <v>-7</v>
      </c>
      <c r="DQ3794" s="3" t="s">
        <v>22955</v>
      </c>
      <c r="DR3794" s="5" t="n">
        <v>45.08107417</v>
      </c>
      <c r="DS3794" s="5" t="n">
        <v>93.66829583</v>
      </c>
      <c r="DT3794" s="0" t="n">
        <v>1021</v>
      </c>
      <c r="DU3794" s="3" t="s">
        <v>22956</v>
      </c>
      <c r="DV3794" s="0" t="n">
        <v>-3</v>
      </c>
    </row>
    <row r="3795" customFormat="false" ht="14.65" hidden="false" customHeight="false" outlineLevel="0" collapsed="false">
      <c r="DC3795" s="3" t="s">
        <v>22957</v>
      </c>
      <c r="DD3795" s="5" t="n">
        <v>39.76588972</v>
      </c>
      <c r="DE3795" s="5" t="n">
        <v>84.34327833</v>
      </c>
      <c r="DF3795" s="0" t="n">
        <v>925</v>
      </c>
      <c r="DG3795" s="3" t="s">
        <v>22958</v>
      </c>
      <c r="DH3795" s="0" t="n">
        <v>4</v>
      </c>
      <c r="DJ3795" s="3" t="s">
        <v>22959</v>
      </c>
      <c r="DK3795" s="5" t="n">
        <v>30.33770889</v>
      </c>
      <c r="DL3795" s="5" t="n">
        <v>97.3502725</v>
      </c>
      <c r="DM3795" s="0" t="n">
        <v>558</v>
      </c>
      <c r="DN3795" s="3" t="s">
        <v>22960</v>
      </c>
      <c r="DO3795" s="0" t="n">
        <v>-7</v>
      </c>
      <c r="DQ3795" s="3" t="s">
        <v>22961</v>
      </c>
      <c r="DR3795" s="5" t="n">
        <v>44.659685</v>
      </c>
      <c r="DS3795" s="5" t="n">
        <v>93.51828611</v>
      </c>
      <c r="DT3795" s="0" t="n">
        <v>940</v>
      </c>
      <c r="DU3795" s="3" t="s">
        <v>22962</v>
      </c>
      <c r="DV3795" s="0" t="n">
        <v>-3</v>
      </c>
    </row>
    <row r="3796" customFormat="false" ht="14.65" hidden="false" customHeight="false" outlineLevel="0" collapsed="false">
      <c r="DC3796" s="3" t="s">
        <v>22963</v>
      </c>
      <c r="DD3796" s="5" t="n">
        <v>40.40254417</v>
      </c>
      <c r="DE3796" s="5" t="n">
        <v>91.16514333</v>
      </c>
      <c r="DF3796" s="0" t="n">
        <v>695</v>
      </c>
      <c r="DG3796" s="3" t="s">
        <v>22964</v>
      </c>
      <c r="DH3796" s="0" t="n">
        <v>-2</v>
      </c>
      <c r="DJ3796" s="3" t="s">
        <v>22965</v>
      </c>
      <c r="DK3796" s="5" t="n">
        <v>30.00938861</v>
      </c>
      <c r="DL3796" s="5" t="n">
        <v>96.75942167</v>
      </c>
      <c r="DM3796" s="0" t="n">
        <v>440</v>
      </c>
      <c r="DN3796" s="3" t="s">
        <v>22966</v>
      </c>
      <c r="DO3796" s="0" t="n">
        <v>-7</v>
      </c>
      <c r="DQ3796" s="3" t="s">
        <v>22967</v>
      </c>
      <c r="DR3796" s="5" t="n">
        <v>45.70079556</v>
      </c>
      <c r="DS3796" s="5" t="n">
        <v>93.37161722</v>
      </c>
      <c r="DT3796" s="0" t="n">
        <v>990</v>
      </c>
      <c r="DU3796" s="3" t="s">
        <v>22968</v>
      </c>
      <c r="DV3796" s="0" t="n">
        <v>-3</v>
      </c>
    </row>
    <row r="3797" customFormat="false" ht="14.65" hidden="false" customHeight="false" outlineLevel="0" collapsed="false">
      <c r="DC3797" s="3" t="s">
        <v>22969</v>
      </c>
      <c r="DD3797" s="5" t="n">
        <v>37.85008167</v>
      </c>
      <c r="DE3797" s="5" t="n">
        <v>83.84575194</v>
      </c>
      <c r="DF3797" s="0" t="n">
        <v>651</v>
      </c>
      <c r="DG3797" s="3" t="s">
        <v>22970</v>
      </c>
      <c r="DH3797" s="0" t="n">
        <v>4</v>
      </c>
      <c r="DJ3797" s="3" t="s">
        <v>22971</v>
      </c>
      <c r="DK3797" s="5" t="n">
        <v>43.61322167</v>
      </c>
      <c r="DL3797" s="5" t="n">
        <v>116.25623056</v>
      </c>
      <c r="DM3797" s="0" t="n">
        <v>2800</v>
      </c>
      <c r="DN3797" s="3" t="s">
        <v>22972</v>
      </c>
      <c r="DO3797" s="0" t="n">
        <v>-17</v>
      </c>
      <c r="DQ3797" s="3" t="s">
        <v>22973</v>
      </c>
      <c r="DR3797" s="5" t="n">
        <v>45.00274056</v>
      </c>
      <c r="DS3797" s="5" t="n">
        <v>93.67190611</v>
      </c>
      <c r="DT3797" s="0" t="n">
        <v>1026</v>
      </c>
      <c r="DU3797" s="3" t="s">
        <v>22974</v>
      </c>
      <c r="DV3797" s="0" t="n">
        <v>-3</v>
      </c>
    </row>
    <row r="3798" customFormat="false" ht="14.65" hidden="false" customHeight="false" outlineLevel="0" collapsed="false">
      <c r="DC3798" s="3" t="s">
        <v>22975</v>
      </c>
      <c r="DD3798" s="5" t="n">
        <v>40.03064972</v>
      </c>
      <c r="DE3798" s="5" t="n">
        <v>86.2514375</v>
      </c>
      <c r="DF3798" s="0" t="n">
        <v>922</v>
      </c>
      <c r="DG3798" s="3" t="s">
        <v>22976</v>
      </c>
      <c r="DH3798" s="0" t="n">
        <v>3</v>
      </c>
      <c r="DJ3798" s="3" t="s">
        <v>22977</v>
      </c>
      <c r="DK3798" s="5" t="n">
        <v>40.27361972</v>
      </c>
      <c r="DL3798" s="5" t="n">
        <v>99.63233361</v>
      </c>
      <c r="DM3798" s="0" t="n">
        <v>2150</v>
      </c>
      <c r="DN3798" s="3" t="s">
        <v>22978</v>
      </c>
      <c r="DO3798" s="0" t="n">
        <v>-8</v>
      </c>
      <c r="DQ3798" s="3" t="s">
        <v>22979</v>
      </c>
      <c r="DR3798" s="5" t="n">
        <v>44.24662583</v>
      </c>
      <c r="DS3798" s="5" t="n">
        <v>94.97165611</v>
      </c>
      <c r="DT3798" s="0" t="n">
        <v>1075</v>
      </c>
      <c r="DU3798" s="3" t="s">
        <v>22980</v>
      </c>
      <c r="DV3798" s="0" t="n">
        <v>-5</v>
      </c>
    </row>
    <row r="3799" customFormat="false" ht="14.65" hidden="false" customHeight="false" outlineLevel="0" collapsed="false">
      <c r="DC3799" s="3" t="s">
        <v>22981</v>
      </c>
      <c r="DD3799" s="5" t="n">
        <v>37.30951472</v>
      </c>
      <c r="DE3799" s="5" t="n">
        <v>85.05884556</v>
      </c>
      <c r="DF3799" s="0" t="n">
        <v>1040</v>
      </c>
      <c r="DG3799" s="3" t="s">
        <v>22982</v>
      </c>
      <c r="DH3799" s="0" t="n">
        <v>2</v>
      </c>
      <c r="DJ3799" s="3" t="s">
        <v>22983</v>
      </c>
      <c r="DK3799" s="5" t="n">
        <v>36.75098306</v>
      </c>
      <c r="DL3799" s="5" t="n">
        <v>76.05826528</v>
      </c>
      <c r="DM3799" s="0" t="n">
        <v>12</v>
      </c>
      <c r="DN3799" s="3" t="s">
        <v>22984</v>
      </c>
      <c r="DO3799" s="0" t="n">
        <v>9</v>
      </c>
      <c r="DQ3799" s="3" t="s">
        <v>22985</v>
      </c>
      <c r="DR3799" s="5" t="n">
        <v>44.87496222</v>
      </c>
      <c r="DS3799" s="5" t="n">
        <v>93.89191194</v>
      </c>
      <c r="DT3799" s="0" t="n">
        <v>988</v>
      </c>
      <c r="DU3799" s="3" t="s">
        <v>22986</v>
      </c>
      <c r="DV3799" s="0" t="n">
        <v>-4</v>
      </c>
    </row>
    <row r="3800" customFormat="false" ht="14.65" hidden="false" customHeight="false" outlineLevel="0" collapsed="false">
      <c r="DC3800" s="3" t="s">
        <v>22987</v>
      </c>
      <c r="DD3800" s="5" t="n">
        <v>39.16673417</v>
      </c>
      <c r="DE3800" s="5" t="n">
        <v>82.92906472</v>
      </c>
      <c r="DF3800" s="0" t="n">
        <v>660</v>
      </c>
      <c r="DG3800" s="3" t="s">
        <v>22988</v>
      </c>
      <c r="DH3800" s="0" t="n">
        <v>5</v>
      </c>
      <c r="DJ3800" s="3" t="s">
        <v>22989</v>
      </c>
      <c r="DK3800" s="5" t="n">
        <v>36.0981925</v>
      </c>
      <c r="DL3800" s="5" t="n">
        <v>80.14560056</v>
      </c>
      <c r="DM3800" s="0" t="n">
        <v>975</v>
      </c>
      <c r="DN3800" s="3" t="s">
        <v>22990</v>
      </c>
      <c r="DO3800" s="0" t="n">
        <v>6</v>
      </c>
      <c r="DQ3800" s="3" t="s">
        <v>22991</v>
      </c>
      <c r="DR3800" s="5" t="n">
        <v>43.83051389</v>
      </c>
      <c r="DS3800" s="5" t="n">
        <v>93.84050611</v>
      </c>
      <c r="DT3800" s="0" t="n">
        <v>1055</v>
      </c>
      <c r="DU3800" s="3" t="s">
        <v>22992</v>
      </c>
      <c r="DV3800" s="0" t="n">
        <v>-4</v>
      </c>
    </row>
    <row r="3801" customFormat="false" ht="14.65" hidden="false" customHeight="false" outlineLevel="0" collapsed="false">
      <c r="DC3801" s="3" t="s">
        <v>22993</v>
      </c>
      <c r="DD3801" s="5" t="n">
        <v>39.0350575</v>
      </c>
      <c r="DE3801" s="5" t="n">
        <v>84.96439694</v>
      </c>
      <c r="DF3801" s="0" t="n">
        <v>780</v>
      </c>
      <c r="DG3801" s="3" t="s">
        <v>22994</v>
      </c>
      <c r="DH3801" s="0" t="n">
        <v>3</v>
      </c>
      <c r="DJ3801" s="3" t="s">
        <v>22995</v>
      </c>
      <c r="DK3801" s="5" t="n">
        <v>29.64189944</v>
      </c>
      <c r="DL3801" s="5" t="n">
        <v>95.553555</v>
      </c>
      <c r="DM3801" s="0" t="n">
        <v>80</v>
      </c>
      <c r="DN3801" s="3" t="s">
        <v>22996</v>
      </c>
      <c r="DO3801" s="0" t="n">
        <v>-6</v>
      </c>
      <c r="DQ3801" s="3" t="s">
        <v>22997</v>
      </c>
      <c r="DR3801" s="5" t="n">
        <v>46.59523889</v>
      </c>
      <c r="DS3801" s="5" t="n">
        <v>95.58365278</v>
      </c>
      <c r="DT3801" s="0" t="n">
        <v>1390</v>
      </c>
      <c r="DU3801" s="3" t="s">
        <v>22998</v>
      </c>
      <c r="DV3801" s="0" t="n">
        <v>-5</v>
      </c>
    </row>
    <row r="3802" customFormat="false" ht="14.65" hidden="false" customHeight="false" outlineLevel="0" collapsed="false">
      <c r="DC3802" s="3" t="s">
        <v>22999</v>
      </c>
      <c r="DD3802" s="5" t="n">
        <v>39.86255306</v>
      </c>
      <c r="DE3802" s="5" t="n">
        <v>84.43328167</v>
      </c>
      <c r="DF3802" s="0" t="n">
        <v>1037</v>
      </c>
      <c r="DG3802" s="3" t="s">
        <v>23000</v>
      </c>
      <c r="DH3802" s="0" t="n">
        <v>4</v>
      </c>
      <c r="DJ3802" s="3" t="s">
        <v>23001</v>
      </c>
      <c r="DK3802" s="5" t="n">
        <v>33.95334639</v>
      </c>
      <c r="DL3802" s="5" t="n">
        <v>118.38090917</v>
      </c>
      <c r="DM3802" s="0" t="n">
        <v>126</v>
      </c>
      <c r="DN3802" s="3" t="s">
        <v>23002</v>
      </c>
      <c r="DO3802" s="0" t="n">
        <v>-14</v>
      </c>
      <c r="DQ3802" s="3" t="s">
        <v>23003</v>
      </c>
      <c r="DR3802" s="5" t="n">
        <v>45.31663139</v>
      </c>
      <c r="DS3802" s="5" t="n">
        <v>93.81691667</v>
      </c>
      <c r="DT3802" s="0" t="n">
        <v>940</v>
      </c>
      <c r="DU3802" s="3" t="s">
        <v>23004</v>
      </c>
      <c r="DV3802" s="0" t="n">
        <v>-4</v>
      </c>
    </row>
    <row r="3803" customFormat="false" ht="14.65" hidden="false" customHeight="false" outlineLevel="0" collapsed="false">
      <c r="DC3803" s="3" t="s">
        <v>23005</v>
      </c>
      <c r="DD3803" s="5" t="n">
        <v>39.98838889</v>
      </c>
      <c r="DE3803" s="5" t="n">
        <v>90.80416667</v>
      </c>
      <c r="DF3803" s="0" t="n">
        <v>732</v>
      </c>
      <c r="DG3803" s="3" t="s">
        <v>23006</v>
      </c>
      <c r="DH3803" s="0" t="n">
        <v>-1</v>
      </c>
      <c r="DJ3803" s="3" t="s">
        <v>23007</v>
      </c>
      <c r="DK3803" s="5" t="n">
        <v>39.73332028</v>
      </c>
      <c r="DL3803" s="5" t="n">
        <v>104.96720278</v>
      </c>
      <c r="DM3803" s="0" t="n">
        <v>5436</v>
      </c>
      <c r="DN3803" s="3" t="s">
        <v>23008</v>
      </c>
      <c r="DO3803" s="0" t="n">
        <v>-11</v>
      </c>
      <c r="DQ3803" s="3" t="s">
        <v>23009</v>
      </c>
      <c r="DR3803" s="5" t="n">
        <v>46.92357361</v>
      </c>
      <c r="DS3803" s="5" t="n">
        <v>96.71563361</v>
      </c>
      <c r="DT3803" s="0" t="n">
        <v>900</v>
      </c>
      <c r="DU3803" s="3" t="s">
        <v>23010</v>
      </c>
      <c r="DV3803" s="0" t="n">
        <v>-6</v>
      </c>
    </row>
    <row r="3804" customFormat="false" ht="14.65" hidden="false" customHeight="false" outlineLevel="0" collapsed="false">
      <c r="DC3804" s="3" t="s">
        <v>23011</v>
      </c>
      <c r="DD3804" s="5" t="n">
        <v>41.29310583</v>
      </c>
      <c r="DE3804" s="5" t="n">
        <v>82.37072028</v>
      </c>
      <c r="DF3804" s="0" t="n">
        <v>848</v>
      </c>
      <c r="DG3804" s="3" t="s">
        <v>23012</v>
      </c>
      <c r="DH3804" s="0" t="n">
        <v>6</v>
      </c>
      <c r="DJ3804" s="3" t="s">
        <v>23013</v>
      </c>
      <c r="DK3804" s="5" t="n">
        <v>34.08867917</v>
      </c>
      <c r="DL3804" s="5" t="n">
        <v>106.11916694</v>
      </c>
      <c r="DM3804" s="0" t="n">
        <v>6164</v>
      </c>
      <c r="DN3804" s="3" t="s">
        <v>23014</v>
      </c>
      <c r="DO3804" s="0" t="n">
        <v>-11</v>
      </c>
      <c r="DQ3804" s="3" t="s">
        <v>23015</v>
      </c>
      <c r="DR3804" s="5" t="n">
        <v>45.43135472</v>
      </c>
      <c r="DS3804" s="5" t="n">
        <v>93.85775306</v>
      </c>
      <c r="DT3804" s="0" t="n">
        <v>970</v>
      </c>
      <c r="DU3804" s="3" t="s">
        <v>23016</v>
      </c>
      <c r="DV3804" s="0" t="n">
        <v>-4</v>
      </c>
    </row>
    <row r="3805" customFormat="false" ht="14.65" hidden="false" customHeight="false" outlineLevel="0" collapsed="false">
      <c r="DC3805" s="3" t="s">
        <v>23017</v>
      </c>
      <c r="DD3805" s="5" t="n">
        <v>39.50275</v>
      </c>
      <c r="DE3805" s="5" t="n">
        <v>83.86308333</v>
      </c>
      <c r="DF3805" s="0" t="n">
        <v>1034</v>
      </c>
      <c r="DG3805" s="3" t="s">
        <v>23018</v>
      </c>
      <c r="DH3805" s="0" t="n">
        <v>4</v>
      </c>
      <c r="DJ3805" s="3" t="s">
        <v>23019</v>
      </c>
      <c r="DK3805" s="5" t="n">
        <v>28.53972222</v>
      </c>
      <c r="DL3805" s="5" t="n">
        <v>82.22888889</v>
      </c>
      <c r="DM3805" s="0" t="n">
        <v>70</v>
      </c>
      <c r="DN3805" s="3" t="s">
        <v>23020</v>
      </c>
      <c r="DO3805" s="0" t="n">
        <v>3</v>
      </c>
      <c r="DQ3805" s="3" t="s">
        <v>23021</v>
      </c>
      <c r="DR3805" s="5" t="n">
        <v>47.98886861</v>
      </c>
      <c r="DS3805" s="5" t="n">
        <v>97.03118583</v>
      </c>
      <c r="DT3805" s="0" t="n">
        <v>828</v>
      </c>
      <c r="DU3805" s="3" t="s">
        <v>23022</v>
      </c>
      <c r="DV3805" s="0" t="n">
        <v>-7</v>
      </c>
    </row>
    <row r="3806" customFormat="false" ht="14.65" hidden="false" customHeight="false" outlineLevel="0" collapsed="false">
      <c r="DC3806" s="3" t="s">
        <v>23023</v>
      </c>
      <c r="DD3806" s="5" t="n">
        <v>39.25813861</v>
      </c>
      <c r="DE3806" s="5" t="n">
        <v>84.77550556</v>
      </c>
      <c r="DF3806" s="0" t="n">
        <v>582</v>
      </c>
      <c r="DG3806" s="3" t="s">
        <v>23024</v>
      </c>
      <c r="DH3806" s="0" t="n">
        <v>3</v>
      </c>
      <c r="DJ3806" s="3" t="s">
        <v>23025</v>
      </c>
      <c r="DK3806" s="5" t="n">
        <v>29.64913417</v>
      </c>
      <c r="DL3806" s="5" t="n">
        <v>82.33454861</v>
      </c>
      <c r="DM3806" s="0" t="n">
        <v>153</v>
      </c>
      <c r="DN3806" s="3" t="s">
        <v>23026</v>
      </c>
      <c r="DO3806" s="0" t="n">
        <v>2</v>
      </c>
      <c r="DQ3806" s="3" t="s">
        <v>23027</v>
      </c>
      <c r="DR3806" s="5" t="n">
        <v>44.56024528</v>
      </c>
      <c r="DS3806" s="5" t="n">
        <v>92.54630167</v>
      </c>
      <c r="DT3806" s="0" t="n">
        <v>793</v>
      </c>
      <c r="DU3806" s="3" t="s">
        <v>23028</v>
      </c>
      <c r="DV3806" s="0" t="n">
        <v>-2</v>
      </c>
    </row>
    <row r="3807" customFormat="false" ht="14.65" hidden="false" customHeight="false" outlineLevel="0" collapsed="false">
      <c r="DC3807" s="3" t="s">
        <v>23029</v>
      </c>
      <c r="DD3807" s="5" t="n">
        <v>39.46076806</v>
      </c>
      <c r="DE3807" s="5" t="n">
        <v>84.25296694</v>
      </c>
      <c r="DF3807" s="0" t="n">
        <v>894</v>
      </c>
      <c r="DG3807" s="3" t="s">
        <v>23030</v>
      </c>
      <c r="DH3807" s="0" t="n">
        <v>-4</v>
      </c>
      <c r="DJ3807" s="3" t="s">
        <v>23031</v>
      </c>
      <c r="DK3807" s="5" t="n">
        <v>33.94871306</v>
      </c>
      <c r="DL3807" s="5" t="n">
        <v>84.53576556</v>
      </c>
      <c r="DM3807" s="0" t="n">
        <v>1125</v>
      </c>
      <c r="DN3807" s="3" t="s">
        <v>23032</v>
      </c>
      <c r="DO3807" s="0" t="n">
        <v>2</v>
      </c>
      <c r="DQ3807" s="3" t="s">
        <v>23033</v>
      </c>
      <c r="DR3807" s="5" t="n">
        <v>48.59549444</v>
      </c>
      <c r="DS3807" s="5" t="n">
        <v>93.43181639</v>
      </c>
      <c r="DT3807" s="0" t="n">
        <v>1110</v>
      </c>
      <c r="DU3807" s="3" t="s">
        <v>23034</v>
      </c>
      <c r="DV3807" s="0" t="n">
        <v>-3</v>
      </c>
    </row>
    <row r="3808" customFormat="false" ht="14.65" hidden="false" customHeight="false" outlineLevel="0" collapsed="false">
      <c r="DC3808" s="3" t="s">
        <v>23035</v>
      </c>
      <c r="DD3808" s="5" t="n">
        <v>39.07824778</v>
      </c>
      <c r="DE3808" s="5" t="n">
        <v>84.2103525</v>
      </c>
      <c r="DF3808" s="0" t="n">
        <v>848</v>
      </c>
      <c r="DG3808" s="3" t="s">
        <v>23036</v>
      </c>
      <c r="DH3808" s="0" t="n">
        <v>4</v>
      </c>
      <c r="DJ3808" s="3" t="s">
        <v>23037</v>
      </c>
      <c r="DK3808" s="5" t="n">
        <v>39.96420972</v>
      </c>
      <c r="DL3808" s="5" t="n">
        <v>86.5675025</v>
      </c>
      <c r="DM3808" s="0" t="n">
        <v>930</v>
      </c>
      <c r="DN3808" s="3" t="s">
        <v>23038</v>
      </c>
      <c r="DO3808" s="0" t="n">
        <v>1</v>
      </c>
      <c r="DQ3808" s="3" t="s">
        <v>23039</v>
      </c>
      <c r="DR3808" s="5" t="n">
        <v>47.81384972</v>
      </c>
      <c r="DS3808" s="5" t="n">
        <v>95.8919725</v>
      </c>
      <c r="DT3808" s="0" t="n">
        <v>1100</v>
      </c>
      <c r="DU3808" s="3" t="s">
        <v>23040</v>
      </c>
      <c r="DV3808" s="0" t="n">
        <v>-5</v>
      </c>
    </row>
    <row r="3809" customFormat="false" ht="14.65" hidden="false" customHeight="false" outlineLevel="0" collapsed="false">
      <c r="DC3809" s="3" t="s">
        <v>23041</v>
      </c>
      <c r="DD3809" s="5" t="n">
        <v>39.65423833</v>
      </c>
      <c r="DE3809" s="5" t="n">
        <v>81.80318917</v>
      </c>
      <c r="DF3809" s="0" t="n">
        <v>1000</v>
      </c>
      <c r="DG3809" s="3" t="s">
        <v>23042</v>
      </c>
      <c r="DH3809" s="0" t="n">
        <v>6</v>
      </c>
      <c r="DJ3809" s="3" t="s">
        <v>23043</v>
      </c>
      <c r="DK3809" s="5" t="n">
        <v>38.85977278</v>
      </c>
      <c r="DL3809" s="5" t="n">
        <v>86.51193778</v>
      </c>
      <c r="DM3809" s="0" t="n">
        <v>660</v>
      </c>
      <c r="DN3809" s="3" t="s">
        <v>23044</v>
      </c>
      <c r="DO3809" s="0" t="n">
        <v>1</v>
      </c>
      <c r="DQ3809" s="3" t="s">
        <v>23045</v>
      </c>
      <c r="DR3809" s="5" t="n">
        <v>46.03329306</v>
      </c>
      <c r="DS3809" s="5" t="n">
        <v>93.66135583</v>
      </c>
      <c r="DT3809" s="0" t="n">
        <v>1250</v>
      </c>
      <c r="DU3809" s="3" t="s">
        <v>23046</v>
      </c>
      <c r="DV3809" s="0" t="n">
        <v>-3</v>
      </c>
    </row>
    <row r="3810" customFormat="false" ht="14.65" hidden="false" customHeight="false" outlineLevel="0" collapsed="false">
      <c r="DC3810" s="3" t="s">
        <v>23047</v>
      </c>
      <c r="DD3810" s="5" t="n">
        <v>39.68255889</v>
      </c>
      <c r="DE3810" s="5" t="n">
        <v>84.24299639</v>
      </c>
      <c r="DF3810" s="0" t="n">
        <v>720</v>
      </c>
      <c r="DG3810" s="3" t="s">
        <v>23048</v>
      </c>
      <c r="DH3810" s="0" t="n">
        <v>4</v>
      </c>
      <c r="DJ3810" s="3" t="s">
        <v>23049</v>
      </c>
      <c r="DK3810" s="5" t="n">
        <v>38.31671417</v>
      </c>
      <c r="DL3810" s="5" t="n">
        <v>88.27226556</v>
      </c>
      <c r="DM3810" s="0" t="n">
        <v>420</v>
      </c>
      <c r="DN3810" s="3" t="s">
        <v>23050</v>
      </c>
      <c r="DO3810" s="0" t="n">
        <v>0</v>
      </c>
      <c r="DQ3810" s="3" t="s">
        <v>23051</v>
      </c>
      <c r="DR3810" s="5" t="n">
        <v>47.04579222</v>
      </c>
      <c r="DS3810" s="5" t="n">
        <v>95.12252083</v>
      </c>
      <c r="DT3810" s="0" t="n">
        <v>1492</v>
      </c>
      <c r="DU3810" s="3" t="s">
        <v>23052</v>
      </c>
      <c r="DV3810" s="0" t="n">
        <v>-4</v>
      </c>
    </row>
    <row r="3811" customFormat="false" ht="14.65" hidden="false" customHeight="false" outlineLevel="0" collapsed="false">
      <c r="DC3811" s="3" t="s">
        <v>23053</v>
      </c>
      <c r="DD3811" s="5" t="n">
        <v>40.12933333</v>
      </c>
      <c r="DE3811" s="5" t="n">
        <v>83.75483333</v>
      </c>
      <c r="DF3811" s="0" t="n">
        <v>1060</v>
      </c>
      <c r="DG3811" s="3" t="s">
        <v>23054</v>
      </c>
      <c r="DH3811" s="0" t="n">
        <v>4</v>
      </c>
      <c r="DJ3811" s="3" t="s">
        <v>23055</v>
      </c>
      <c r="DK3811" s="5" t="n">
        <v>29.23081417</v>
      </c>
      <c r="DL3811" s="5" t="n">
        <v>81.02811056</v>
      </c>
      <c r="DM3811" s="0" t="n">
        <v>10</v>
      </c>
      <c r="DN3811" s="3" t="s">
        <v>23056</v>
      </c>
      <c r="DO3811" s="0" t="n">
        <v>3</v>
      </c>
      <c r="DQ3811" s="3" t="s">
        <v>23057</v>
      </c>
      <c r="DR3811" s="5" t="n">
        <v>45.28690778</v>
      </c>
      <c r="DS3811" s="5" t="n">
        <v>94.67527778</v>
      </c>
      <c r="DT3811" s="0" t="n">
        <v>1160</v>
      </c>
      <c r="DU3811" s="3" t="s">
        <v>23058</v>
      </c>
      <c r="DV3811" s="0" t="n">
        <v>-4</v>
      </c>
    </row>
    <row r="3812" customFormat="false" ht="14.65" hidden="false" customHeight="false" outlineLevel="0" collapsed="false">
      <c r="DC3812" s="3" t="s">
        <v>23059</v>
      </c>
      <c r="DD3812" s="5" t="n">
        <v>41.05221889</v>
      </c>
      <c r="DE3812" s="5" t="n">
        <v>93.68966222</v>
      </c>
      <c r="DF3812" s="0" t="n">
        <v>1110</v>
      </c>
      <c r="DG3812" s="3" t="s">
        <v>23060</v>
      </c>
      <c r="DH3812" s="0" t="n">
        <v>-4</v>
      </c>
      <c r="DJ3812" s="3" t="s">
        <v>23061</v>
      </c>
      <c r="DK3812" s="5" t="n">
        <v>34.06195528</v>
      </c>
      <c r="DL3812" s="5" t="n">
        <v>118.29118639</v>
      </c>
      <c r="DM3812" s="0" t="n">
        <v>441</v>
      </c>
      <c r="DN3812" s="3" t="s">
        <v>23062</v>
      </c>
      <c r="DO3812" s="0" t="n">
        <v>-14</v>
      </c>
      <c r="DQ3812" s="3" t="s">
        <v>23063</v>
      </c>
      <c r="DR3812" s="5" t="n">
        <v>46.61662611</v>
      </c>
      <c r="DS3812" s="5" t="n">
        <v>95.65032139</v>
      </c>
      <c r="DT3812" s="0" t="n">
        <v>1374</v>
      </c>
      <c r="DU3812" s="3" t="s">
        <v>23064</v>
      </c>
      <c r="DV3812" s="0" t="n">
        <v>-5</v>
      </c>
    </row>
    <row r="3813" customFormat="false" ht="14.65" hidden="false" customHeight="false" outlineLevel="0" collapsed="false">
      <c r="DC3813" s="3" t="s">
        <v>23065</v>
      </c>
      <c r="DD3813" s="5" t="n">
        <v>40.78631889</v>
      </c>
      <c r="DE3813" s="5" t="n">
        <v>86.14638306</v>
      </c>
      <c r="DF3813" s="0" t="n">
        <v>779</v>
      </c>
      <c r="DG3813" s="3" t="s">
        <v>23066</v>
      </c>
      <c r="DH3813" s="0" t="n">
        <v>2</v>
      </c>
      <c r="DJ3813" s="3" t="s">
        <v>23067</v>
      </c>
      <c r="DK3813" s="5" t="n">
        <v>30.39519972</v>
      </c>
      <c r="DL3813" s="5" t="n">
        <v>92.21068083</v>
      </c>
      <c r="DM3813" s="0" t="n">
        <v>41</v>
      </c>
      <c r="DN3813" s="3" t="s">
        <v>23068</v>
      </c>
      <c r="DO3813" s="0" t="n">
        <v>-4</v>
      </c>
      <c r="DQ3813" s="3" t="s">
        <v>23069</v>
      </c>
      <c r="DR3813" s="5" t="n">
        <v>44.03552556</v>
      </c>
      <c r="DS3813" s="5" t="n">
        <v>96.31336806</v>
      </c>
      <c r="DT3813" s="0" t="n">
        <v>1750</v>
      </c>
      <c r="DU3813" s="3" t="s">
        <v>23070</v>
      </c>
      <c r="DV3813" s="0" t="n">
        <v>-6</v>
      </c>
    </row>
    <row r="3814" customFormat="false" ht="14.65" hidden="false" customHeight="false" outlineLevel="0" collapsed="false">
      <c r="DC3814" s="3" t="s">
        <v>23071</v>
      </c>
      <c r="DD3814" s="5" t="n">
        <v>40.22468139</v>
      </c>
      <c r="DE3814" s="5" t="n">
        <v>83.35160139</v>
      </c>
      <c r="DF3814" s="0" t="n">
        <v>1022</v>
      </c>
      <c r="DG3814" s="3" t="s">
        <v>23072</v>
      </c>
      <c r="DH3814" s="0" t="n">
        <v>5</v>
      </c>
      <c r="DJ3814" s="3" t="s">
        <v>23073</v>
      </c>
      <c r="DK3814" s="5" t="n">
        <v>38.87310333</v>
      </c>
      <c r="DL3814" s="5" t="n">
        <v>90.09510667</v>
      </c>
      <c r="DM3814" s="0" t="n">
        <v>444</v>
      </c>
      <c r="DN3814" s="3" t="s">
        <v>23074</v>
      </c>
      <c r="DO3814" s="0" t="n">
        <v>-2</v>
      </c>
      <c r="DQ3814" s="3" t="s">
        <v>23075</v>
      </c>
      <c r="DR3814" s="5" t="n">
        <v>45.53746444</v>
      </c>
      <c r="DS3814" s="5" t="n">
        <v>93.51412417</v>
      </c>
      <c r="DT3814" s="0" t="n">
        <v>985</v>
      </c>
      <c r="DU3814" s="3" t="s">
        <v>23076</v>
      </c>
      <c r="DV3814" s="0" t="n">
        <v>-3</v>
      </c>
    </row>
    <row r="3815" customFormat="false" ht="14.65" hidden="false" customHeight="false" outlineLevel="0" collapsed="false">
      <c r="DC3815" s="3" t="s">
        <v>23077</v>
      </c>
      <c r="DD3815" s="5" t="n">
        <v>38.92201556</v>
      </c>
      <c r="DE3815" s="5" t="n">
        <v>83.32768722</v>
      </c>
      <c r="DF3815" s="0" t="n">
        <v>1119</v>
      </c>
      <c r="DG3815" s="3" t="s">
        <v>23078</v>
      </c>
      <c r="DH3815" s="0" t="n">
        <v>4</v>
      </c>
      <c r="DJ3815" s="3" t="s">
        <v>23079</v>
      </c>
      <c r="DK3815" s="5" t="n">
        <v>36.86866361</v>
      </c>
      <c r="DL3815" s="5" t="n">
        <v>89.57841306</v>
      </c>
      <c r="DM3815" s="0" t="n">
        <v>325</v>
      </c>
      <c r="DN3815" s="3" t="s">
        <v>23080</v>
      </c>
      <c r="DO3815" s="0" t="n">
        <v>-1</v>
      </c>
      <c r="DQ3815" s="3" t="s">
        <v>23081</v>
      </c>
      <c r="DR3815" s="5" t="n">
        <v>46.74994222</v>
      </c>
      <c r="DS3815" s="5" t="n">
        <v>92.30019111</v>
      </c>
      <c r="DT3815" s="0" t="n">
        <v>1250</v>
      </c>
      <c r="DU3815" s="3" t="s">
        <v>23082</v>
      </c>
      <c r="DV3815" s="0" t="n">
        <v>-2</v>
      </c>
    </row>
    <row r="3816" customFormat="false" ht="14.65" hidden="false" customHeight="false" outlineLevel="0" collapsed="false">
      <c r="DC3816" s="3" t="s">
        <v>23083</v>
      </c>
      <c r="DD3816" s="5" t="n">
        <v>38.60200167</v>
      </c>
      <c r="DE3816" s="5" t="n">
        <v>86.13997889</v>
      </c>
      <c r="DF3816" s="0" t="n">
        <v>822</v>
      </c>
      <c r="DG3816" s="3" t="s">
        <v>23084</v>
      </c>
      <c r="DH3816" s="0" t="n">
        <v>2</v>
      </c>
      <c r="DJ3816" s="3" t="s">
        <v>23085</v>
      </c>
      <c r="DK3816" s="5" t="n">
        <v>46.60829972</v>
      </c>
      <c r="DL3816" s="5" t="n">
        <v>97.0595325</v>
      </c>
      <c r="DM3816" s="0" t="n">
        <v>1020</v>
      </c>
      <c r="DN3816" s="3" t="s">
        <v>23086</v>
      </c>
      <c r="DO3816" s="0" t="n">
        <v>-6</v>
      </c>
      <c r="DQ3816" s="3" t="s">
        <v>23087</v>
      </c>
      <c r="DR3816" s="5" t="n">
        <v>46.10552139</v>
      </c>
      <c r="DS3816" s="5" t="n">
        <v>94.51695389</v>
      </c>
      <c r="DT3816" s="0" t="n">
        <v>1200</v>
      </c>
      <c r="DU3816" s="3" t="s">
        <v>23088</v>
      </c>
      <c r="DV3816" s="0" t="n">
        <v>-4</v>
      </c>
    </row>
    <row r="3817" customFormat="false" ht="14.65" hidden="false" customHeight="false" outlineLevel="0" collapsed="false">
      <c r="DC3817" s="3" t="s">
        <v>23089</v>
      </c>
      <c r="DD3817" s="5" t="n">
        <v>39.69159667</v>
      </c>
      <c r="DE3817" s="5" t="n">
        <v>82.19778583</v>
      </c>
      <c r="DF3817" s="0" t="n">
        <v>1052</v>
      </c>
      <c r="DG3817" s="3" t="s">
        <v>23090</v>
      </c>
      <c r="DH3817" s="0" t="n">
        <v>6</v>
      </c>
      <c r="DJ3817" s="3" t="s">
        <v>23091</v>
      </c>
      <c r="DK3817" s="5" t="n">
        <v>40.76537889</v>
      </c>
      <c r="DL3817" s="5" t="n">
        <v>74.01819528</v>
      </c>
      <c r="DM3817" s="0" t="n">
        <v>150</v>
      </c>
      <c r="DN3817" s="3" t="s">
        <v>23092</v>
      </c>
      <c r="DO3817" s="0" t="n">
        <v>13</v>
      </c>
      <c r="DQ3817" s="3" t="s">
        <v>23093</v>
      </c>
      <c r="DR3817" s="5" t="n">
        <v>46.07301472</v>
      </c>
      <c r="DS3817" s="5" t="n">
        <v>93.66246722</v>
      </c>
      <c r="DT3817" s="0" t="n">
        <v>1100</v>
      </c>
      <c r="DU3817" s="3" t="s">
        <v>23094</v>
      </c>
      <c r="DV3817" s="0" t="n">
        <v>-4</v>
      </c>
    </row>
    <row r="3818" customFormat="false" ht="14.65" hidden="false" customHeight="false" outlineLevel="0" collapsed="false">
      <c r="DC3818" s="3" t="s">
        <v>23095</v>
      </c>
      <c r="DD3818" s="5" t="n">
        <v>40.92372222</v>
      </c>
      <c r="DE3818" s="5" t="n">
        <v>88.6255</v>
      </c>
      <c r="DF3818" s="0" t="n">
        <v>659</v>
      </c>
      <c r="DG3818" s="3" t="s">
        <v>23096</v>
      </c>
      <c r="DH3818" s="0" t="n">
        <v>0</v>
      </c>
      <c r="DJ3818" s="3" t="s">
        <v>23097</v>
      </c>
      <c r="DK3818" s="5" t="n">
        <v>40.33617917</v>
      </c>
      <c r="DL3818" s="5" t="n">
        <v>81.49011611</v>
      </c>
      <c r="DM3818" s="0" t="n">
        <v>820</v>
      </c>
      <c r="DN3818" s="3" t="s">
        <v>23098</v>
      </c>
      <c r="DO3818" s="0" t="n">
        <v>6</v>
      </c>
      <c r="DQ3818" s="3" t="s">
        <v>23099</v>
      </c>
      <c r="DR3818" s="5" t="n">
        <v>46.51107028</v>
      </c>
      <c r="DS3818" s="5" t="n">
        <v>96.19200472</v>
      </c>
      <c r="DT3818" s="0" t="n">
        <v>1386</v>
      </c>
      <c r="DU3818" s="3" t="s">
        <v>23100</v>
      </c>
      <c r="DV3818" s="0" t="n">
        <v>-5</v>
      </c>
    </row>
    <row r="3819" customFormat="false" ht="14.65" hidden="false" customHeight="false" outlineLevel="0" collapsed="false">
      <c r="DC3819" s="3" t="s">
        <v>23101</v>
      </c>
      <c r="DD3819" s="5" t="n">
        <v>38.0267775</v>
      </c>
      <c r="DE3819" s="5" t="n">
        <v>81.11982444</v>
      </c>
      <c r="DF3819" s="0" t="n">
        <v>1960</v>
      </c>
      <c r="DG3819" s="3" t="s">
        <v>23102</v>
      </c>
      <c r="DH3819" s="0" t="n">
        <v>6</v>
      </c>
      <c r="DJ3819" s="3" t="s">
        <v>23103</v>
      </c>
      <c r="DK3819" s="5" t="n">
        <v>39.99672639</v>
      </c>
      <c r="DL3819" s="5" t="n">
        <v>83.85465278</v>
      </c>
      <c r="DM3819" s="0" t="n">
        <v>1100</v>
      </c>
      <c r="DN3819" s="3" t="s">
        <v>23104</v>
      </c>
      <c r="DO3819" s="0" t="n">
        <v>4</v>
      </c>
      <c r="DQ3819" s="3" t="s">
        <v>23105</v>
      </c>
      <c r="DR3819" s="5" t="n">
        <v>43.59829861</v>
      </c>
      <c r="DS3819" s="5" t="n">
        <v>95.81696083</v>
      </c>
      <c r="DT3819" s="0" t="n">
        <v>1640</v>
      </c>
      <c r="DU3819" s="3" t="s">
        <v>23106</v>
      </c>
      <c r="DV3819" s="0" t="n">
        <v>-5</v>
      </c>
    </row>
    <row r="3820" customFormat="false" ht="14.65" hidden="false" customHeight="false" outlineLevel="0" collapsed="false">
      <c r="DC3820" s="3" t="s">
        <v>23107</v>
      </c>
      <c r="DD3820" s="5" t="n">
        <v>37.78505944</v>
      </c>
      <c r="DE3820" s="5" t="n">
        <v>86.44192194</v>
      </c>
      <c r="DF3820" s="0" t="n">
        <v>735</v>
      </c>
      <c r="DG3820" s="3" t="s">
        <v>23108</v>
      </c>
      <c r="DH3820" s="0" t="n">
        <v>1</v>
      </c>
      <c r="DJ3820" s="3" t="s">
        <v>23109</v>
      </c>
      <c r="DK3820" s="5" t="n">
        <v>34.36953639</v>
      </c>
      <c r="DL3820" s="5" t="n">
        <v>96.13915833</v>
      </c>
      <c r="DM3820" s="0" t="n">
        <v>600</v>
      </c>
      <c r="DN3820" s="3" t="s">
        <v>23110</v>
      </c>
      <c r="DO3820" s="0" t="n">
        <v>-6</v>
      </c>
      <c r="DQ3820" s="3" t="s">
        <v>23111</v>
      </c>
      <c r="DR3820" s="5" t="n">
        <v>45.59024278</v>
      </c>
      <c r="DS3820" s="5" t="n">
        <v>94.20443583</v>
      </c>
      <c r="DT3820" s="0" t="n">
        <v>1042</v>
      </c>
      <c r="DU3820" s="3" t="s">
        <v>23112</v>
      </c>
      <c r="DV3820" s="0" t="n">
        <v>-4</v>
      </c>
    </row>
    <row r="3821" customFormat="false" ht="14.65" hidden="false" customHeight="false" outlineLevel="0" collapsed="false">
      <c r="DC3821" s="3" t="s">
        <v>23113</v>
      </c>
      <c r="DD3821" s="5" t="n">
        <v>40.61072</v>
      </c>
      <c r="DE3821" s="5" t="n">
        <v>83.64359694</v>
      </c>
      <c r="DF3821" s="0" t="n">
        <v>1030</v>
      </c>
      <c r="DG3821" s="3" t="s">
        <v>23114</v>
      </c>
      <c r="DH3821" s="0" t="n">
        <v>5</v>
      </c>
      <c r="DJ3821" s="3" t="s">
        <v>23115</v>
      </c>
      <c r="DK3821" s="5" t="n">
        <v>41.90285111</v>
      </c>
      <c r="DL3821" s="5" t="n">
        <v>77.23025278</v>
      </c>
      <c r="DM3821" s="0" t="n">
        <v>1680</v>
      </c>
      <c r="DN3821" s="3" t="s">
        <v>23116</v>
      </c>
      <c r="DO3821" s="0" t="n">
        <v>11</v>
      </c>
      <c r="DQ3821" s="3" t="s">
        <v>23117</v>
      </c>
      <c r="DR3821" s="5" t="n">
        <v>45.41135333</v>
      </c>
      <c r="DS3821" s="5" t="n">
        <v>93.38467611</v>
      </c>
      <c r="DT3821" s="0" t="n">
        <v>931</v>
      </c>
      <c r="DU3821" s="3" t="s">
        <v>23118</v>
      </c>
      <c r="DV3821" s="0" t="n">
        <v>-3</v>
      </c>
    </row>
    <row r="3822" customFormat="false" ht="14.65" hidden="false" customHeight="false" outlineLevel="0" collapsed="false">
      <c r="DC3822" s="3" t="s">
        <v>23119</v>
      </c>
      <c r="DD3822" s="5" t="n">
        <v>37.08533972</v>
      </c>
      <c r="DE3822" s="5" t="n">
        <v>85.34718444</v>
      </c>
      <c r="DF3822" s="0" t="n">
        <v>818</v>
      </c>
      <c r="DG3822" s="3" t="s">
        <v>23120</v>
      </c>
      <c r="DH3822" s="0" t="n">
        <v>2</v>
      </c>
      <c r="DJ3822" s="3" t="s">
        <v>23121</v>
      </c>
      <c r="DK3822" s="5" t="n">
        <v>40.39760528</v>
      </c>
      <c r="DL3822" s="5" t="n">
        <v>75.01072444</v>
      </c>
      <c r="DM3822" s="0" t="n">
        <v>360</v>
      </c>
      <c r="DN3822" s="3" t="s">
        <v>23122</v>
      </c>
      <c r="DO3822" s="0" t="n">
        <v>12</v>
      </c>
      <c r="DQ3822" s="3" t="s">
        <v>23123</v>
      </c>
      <c r="DR3822" s="5" t="n">
        <v>11.99167</v>
      </c>
      <c r="DS3822" s="5" t="n">
        <v>83.77333</v>
      </c>
      <c r="DT3822" s="0" t="n">
        <v>86</v>
      </c>
      <c r="DU3822" s="3" t="s">
        <v>23124</v>
      </c>
      <c r="DV3822" s="0" t="n">
        <v>0.4</v>
      </c>
    </row>
    <row r="3823" customFormat="false" ht="14.65" hidden="false" customHeight="false" outlineLevel="0" collapsed="false">
      <c r="DC3823" s="3" t="s">
        <v>23125</v>
      </c>
      <c r="DD3823" s="5" t="n">
        <v>40.23251333</v>
      </c>
      <c r="DE3823" s="5" t="n">
        <v>85.63753056</v>
      </c>
      <c r="DF3823" s="0" t="n">
        <v>900</v>
      </c>
      <c r="DG3823" s="3" t="s">
        <v>23126</v>
      </c>
      <c r="DH3823" s="0" t="n">
        <v>3</v>
      </c>
      <c r="DJ3823" s="3" t="s">
        <v>23127</v>
      </c>
      <c r="DK3823" s="5" t="n">
        <v>29.77356306</v>
      </c>
      <c r="DL3823" s="5" t="n">
        <v>95.80383917</v>
      </c>
      <c r="DM3823" s="0" t="n">
        <v>133</v>
      </c>
      <c r="DN3823" s="3" t="s">
        <v>23128</v>
      </c>
      <c r="DO3823" s="0" t="n">
        <v>-6</v>
      </c>
      <c r="DQ3823" s="3" t="s">
        <v>23129</v>
      </c>
      <c r="DR3823" s="5" t="n">
        <v>12.19</v>
      </c>
      <c r="DS3823" s="5" t="n">
        <v>86.35333</v>
      </c>
      <c r="DT3823" s="0" t="n">
        <v>262</v>
      </c>
      <c r="DU3823" s="3" t="s">
        <v>23130</v>
      </c>
      <c r="DV3823" s="0" t="n">
        <v>-1.2</v>
      </c>
    </row>
    <row r="3824" customFormat="false" ht="14.65" hidden="false" customHeight="false" outlineLevel="0" collapsed="false">
      <c r="DC3824" s="3" t="s">
        <v>23131</v>
      </c>
      <c r="DD3824" s="5" t="n">
        <v>41.75501139</v>
      </c>
      <c r="DE3824" s="5" t="n">
        <v>91.72767417</v>
      </c>
      <c r="DF3824" s="0" t="n">
        <v>750</v>
      </c>
      <c r="DG3824" s="3" t="s">
        <v>23132</v>
      </c>
      <c r="DH3824" s="0" t="n">
        <v>-2</v>
      </c>
      <c r="DJ3824" s="3" t="s">
        <v>23133</v>
      </c>
      <c r="DK3824" s="5" t="n">
        <v>32.74638889</v>
      </c>
      <c r="DL3824" s="5" t="n">
        <v>97.655</v>
      </c>
      <c r="DM3824" s="0" t="n">
        <v>837</v>
      </c>
      <c r="DN3824" s="3" t="s">
        <v>23134</v>
      </c>
      <c r="DO3824" s="0" t="n">
        <v>-7</v>
      </c>
      <c r="DQ3824" s="3" t="s">
        <v>23135</v>
      </c>
      <c r="DR3824" s="5" t="n">
        <v>12.42833</v>
      </c>
      <c r="DS3824" s="5" t="n">
        <v>86.90166</v>
      </c>
      <c r="DT3824" s="0" t="n">
        <v>328</v>
      </c>
      <c r="DU3824" s="3" t="s">
        <v>23136</v>
      </c>
      <c r="DV3824" s="0" t="n">
        <v>-1.2</v>
      </c>
    </row>
    <row r="3825" customFormat="false" ht="14.65" hidden="false" customHeight="false" outlineLevel="0" collapsed="false">
      <c r="DC3825" s="3" t="s">
        <v>23137</v>
      </c>
      <c r="DD3825" s="5" t="n">
        <v>41.80056917</v>
      </c>
      <c r="DE3825" s="5" t="n">
        <v>91.43989139</v>
      </c>
      <c r="DF3825" s="0" t="n">
        <v>820</v>
      </c>
      <c r="DG3825" s="3" t="s">
        <v>23138</v>
      </c>
      <c r="DH3825" s="0" t="n">
        <v>-2</v>
      </c>
      <c r="DJ3825" s="3" t="s">
        <v>23139</v>
      </c>
      <c r="DK3825" s="5" t="n">
        <v>32.64457861</v>
      </c>
      <c r="DL3825" s="5" t="n">
        <v>97.19140083</v>
      </c>
      <c r="DM3825" s="0" t="n">
        <v>660</v>
      </c>
      <c r="DN3825" s="3" t="s">
        <v>23140</v>
      </c>
      <c r="DO3825" s="0" t="n">
        <v>-7</v>
      </c>
      <c r="DQ3825" s="3" t="s">
        <v>23141</v>
      </c>
      <c r="DR3825" s="5" t="n">
        <v>12.14</v>
      </c>
      <c r="DS3825" s="5" t="n">
        <v>86.16833</v>
      </c>
      <c r="DT3825" s="0" t="n">
        <v>194</v>
      </c>
      <c r="DU3825" s="3" t="s">
        <v>23142</v>
      </c>
      <c r="DV3825" s="0" t="n">
        <v>-1.2</v>
      </c>
    </row>
    <row r="3826" customFormat="false" ht="14.65" hidden="false" customHeight="false" outlineLevel="0" collapsed="false">
      <c r="DC3826" s="3" t="s">
        <v>23143</v>
      </c>
      <c r="DD3826" s="5" t="n">
        <v>40.80836167</v>
      </c>
      <c r="DE3826" s="5" t="n">
        <v>91.80850083</v>
      </c>
      <c r="DF3826" s="0" t="n">
        <v>750</v>
      </c>
      <c r="DG3826" s="3" t="s">
        <v>23144</v>
      </c>
      <c r="DH3826" s="0" t="n">
        <v>-3</v>
      </c>
      <c r="DJ3826" s="3" t="s">
        <v>23145</v>
      </c>
      <c r="DK3826" s="5" t="n">
        <v>28.44194111</v>
      </c>
      <c r="DL3826" s="5" t="n">
        <v>97.80444333</v>
      </c>
      <c r="DM3826" s="0" t="n">
        <v>325</v>
      </c>
      <c r="DN3826" s="3" t="s">
        <v>23146</v>
      </c>
      <c r="DO3826" s="0" t="n">
        <v>-7</v>
      </c>
      <c r="DQ3826" s="3" t="s">
        <v>23147</v>
      </c>
      <c r="DR3826" s="5" t="n">
        <v>14.045</v>
      </c>
      <c r="DS3826" s="5" t="n">
        <v>83.38667</v>
      </c>
      <c r="DT3826" s="0" t="n">
        <v>52</v>
      </c>
      <c r="DU3826" s="3" t="s">
        <v>23148</v>
      </c>
      <c r="DV3826" s="0" t="n">
        <v>0.9</v>
      </c>
    </row>
    <row r="3827" customFormat="false" ht="14.65" hidden="false" customHeight="false" outlineLevel="0" collapsed="false">
      <c r="DC3827" s="3" t="s">
        <v>23149</v>
      </c>
      <c r="DD3827" s="5" t="n">
        <v>42.05833056</v>
      </c>
      <c r="DE3827" s="5" t="n">
        <v>91.69017861</v>
      </c>
      <c r="DF3827" s="0" t="n">
        <v>860</v>
      </c>
      <c r="DG3827" s="3" t="s">
        <v>23150</v>
      </c>
      <c r="DH3827" s="0" t="n">
        <v>-3</v>
      </c>
      <c r="DJ3827" s="3" t="s">
        <v>23151</v>
      </c>
      <c r="DK3827" s="5" t="n">
        <v>37.45097833</v>
      </c>
      <c r="DL3827" s="5" t="n">
        <v>78.67861972</v>
      </c>
      <c r="DM3827" s="0" t="n">
        <v>725</v>
      </c>
      <c r="DN3827" s="3" t="s">
        <v>23152</v>
      </c>
      <c r="DO3827" s="0" t="n">
        <v>7</v>
      </c>
      <c r="DQ3827" s="3" t="s">
        <v>23153</v>
      </c>
      <c r="DR3827" s="5" t="n">
        <v>37.25004722</v>
      </c>
      <c r="DS3827" s="5" t="n">
        <v>93.10601444</v>
      </c>
      <c r="DT3827" s="0" t="n">
        <v>1475</v>
      </c>
      <c r="DU3827" s="3" t="s">
        <v>23154</v>
      </c>
      <c r="DV3827" s="0" t="n">
        <v>-4</v>
      </c>
    </row>
    <row r="3828" customFormat="false" ht="14.65" hidden="false" customHeight="false" outlineLevel="0" collapsed="false">
      <c r="DC3828" s="3" t="s">
        <v>23155</v>
      </c>
      <c r="DD3828" s="5" t="n">
        <v>42.52693</v>
      </c>
      <c r="DE3828" s="5" t="n">
        <v>92.33962889</v>
      </c>
      <c r="DF3828" s="0" t="n">
        <v>899</v>
      </c>
      <c r="DG3828" s="3" t="s">
        <v>23156</v>
      </c>
      <c r="DH3828" s="0" t="n">
        <v>-3</v>
      </c>
      <c r="DJ3828" s="3" t="s">
        <v>23157</v>
      </c>
      <c r="DK3828" s="5" t="n">
        <v>42.87278222</v>
      </c>
      <c r="DL3828" s="5" t="n">
        <v>89.07566806</v>
      </c>
      <c r="DM3828" s="0" t="n">
        <v>842</v>
      </c>
      <c r="DN3828" s="3" t="s">
        <v>23158</v>
      </c>
      <c r="DO3828" s="0" t="n">
        <v>0</v>
      </c>
      <c r="DQ3828" s="3" t="s">
        <v>23159</v>
      </c>
      <c r="DR3828" s="5" t="n">
        <v>38.42422056</v>
      </c>
      <c r="DS3828" s="5" t="n">
        <v>90.58290306</v>
      </c>
      <c r="DT3828" s="0" t="n">
        <v>465</v>
      </c>
      <c r="DU3828" s="3" t="s">
        <v>23160</v>
      </c>
      <c r="DV3828" s="0" t="n">
        <v>-2</v>
      </c>
    </row>
    <row r="3829" customFormat="false" ht="14.65" hidden="false" customHeight="false" outlineLevel="0" collapsed="false">
      <c r="DC3829" s="3" t="s">
        <v>23161</v>
      </c>
      <c r="DD3829" s="5" t="n">
        <v>42.55609528</v>
      </c>
      <c r="DE3829" s="5" t="n">
        <v>92.39990778</v>
      </c>
      <c r="DF3829" s="0" t="n">
        <v>866</v>
      </c>
      <c r="DG3829" s="3" t="s">
        <v>23162</v>
      </c>
      <c r="DH3829" s="0" t="n">
        <v>-3</v>
      </c>
      <c r="DJ3829" s="3" t="s">
        <v>23163</v>
      </c>
      <c r="DK3829" s="5" t="n">
        <v>34.05445611</v>
      </c>
      <c r="DL3829" s="5" t="n">
        <v>118.22923944</v>
      </c>
      <c r="DM3829" s="0" t="n">
        <v>353</v>
      </c>
      <c r="DN3829" s="3" t="s">
        <v>23164</v>
      </c>
      <c r="DO3829" s="0" t="n">
        <v>-14</v>
      </c>
      <c r="DQ3829" s="3" t="s">
        <v>23165</v>
      </c>
      <c r="DR3829" s="5" t="n">
        <v>39.7167075</v>
      </c>
      <c r="DS3829" s="5" t="n">
        <v>91.85016528</v>
      </c>
      <c r="DT3829" s="0" t="n">
        <v>769</v>
      </c>
      <c r="DU3829" s="3" t="s">
        <v>23166</v>
      </c>
      <c r="DV3829" s="0" t="n">
        <v>-3</v>
      </c>
    </row>
    <row r="3830" customFormat="false" ht="14.65" hidden="false" customHeight="false" outlineLevel="0" collapsed="false">
      <c r="DC3830" s="3" t="s">
        <v>23167</v>
      </c>
      <c r="DD3830" s="5" t="n">
        <v>37.62307139</v>
      </c>
      <c r="DE3830" s="5" t="n">
        <v>97.26754389</v>
      </c>
      <c r="DF3830" s="0" t="n">
        <v>1371</v>
      </c>
      <c r="DG3830" s="3" t="s">
        <v>23168</v>
      </c>
      <c r="DH3830" s="0" t="n">
        <v>-7</v>
      </c>
      <c r="DJ3830" s="3" t="s">
        <v>23169</v>
      </c>
      <c r="DK3830" s="5" t="n">
        <v>37.62722</v>
      </c>
      <c r="DL3830" s="5" t="n">
        <v>107.80395389</v>
      </c>
      <c r="DM3830" s="0" t="n">
        <v>8700</v>
      </c>
      <c r="DN3830" s="3" t="s">
        <v>23170</v>
      </c>
      <c r="DO3830" s="0" t="n">
        <v>-12</v>
      </c>
      <c r="DQ3830" s="3" t="s">
        <v>23171</v>
      </c>
      <c r="DR3830" s="5" t="n">
        <v>40.42504056</v>
      </c>
      <c r="DS3830" s="5" t="n">
        <v>91.71266417</v>
      </c>
      <c r="DT3830" s="0" t="n">
        <v>700</v>
      </c>
      <c r="DU3830" s="3" t="s">
        <v>23172</v>
      </c>
      <c r="DV3830" s="0" t="n">
        <v>-3</v>
      </c>
    </row>
    <row r="3831" customFormat="false" ht="14.65" hidden="false" customHeight="false" outlineLevel="0" collapsed="false">
      <c r="DC3831" s="3" t="s">
        <v>23173</v>
      </c>
      <c r="DD3831" s="5" t="n">
        <v>38.94469361</v>
      </c>
      <c r="DE3831" s="5" t="n">
        <v>77.45579556</v>
      </c>
      <c r="DF3831" s="0" t="n">
        <v>313</v>
      </c>
      <c r="DG3831" s="3" t="s">
        <v>23174</v>
      </c>
      <c r="DH3831" s="0" t="n">
        <v>9</v>
      </c>
      <c r="DJ3831" s="3" t="s">
        <v>23175</v>
      </c>
      <c r="DK3831" s="5" t="n">
        <v>33.36539278</v>
      </c>
      <c r="DL3831" s="5" t="n">
        <v>97.14612389</v>
      </c>
      <c r="DM3831" s="0" t="n">
        <v>700</v>
      </c>
      <c r="DN3831" s="3" t="s">
        <v>23176</v>
      </c>
      <c r="DO3831" s="0" t="n">
        <v>-7</v>
      </c>
      <c r="DQ3831" s="3" t="s">
        <v>23177</v>
      </c>
      <c r="DR3831" s="5" t="n">
        <v>38.40391056</v>
      </c>
      <c r="DS3831" s="5" t="n">
        <v>93.33298306</v>
      </c>
      <c r="DT3831" s="0" t="n">
        <v>940</v>
      </c>
      <c r="DU3831" s="3" t="s">
        <v>23178</v>
      </c>
      <c r="DV3831" s="0" t="n">
        <v>-4</v>
      </c>
    </row>
    <row r="3832" customFormat="false" ht="14.65" hidden="false" customHeight="false" outlineLevel="0" collapsed="false">
      <c r="DC3832" s="3" t="s">
        <v>23179</v>
      </c>
      <c r="DD3832" s="5" t="n">
        <v>43.10723861</v>
      </c>
      <c r="DE3832" s="5" t="n">
        <v>78.94548139</v>
      </c>
      <c r="DF3832" s="0" t="n">
        <v>590</v>
      </c>
      <c r="DG3832" s="3" t="s">
        <v>23180</v>
      </c>
      <c r="DH3832" s="0" t="n">
        <v>10</v>
      </c>
      <c r="DJ3832" s="3" t="s">
        <v>23181</v>
      </c>
      <c r="DK3832" s="5" t="n">
        <v>28.01416667</v>
      </c>
      <c r="DL3832" s="5" t="n">
        <v>81.54055556</v>
      </c>
      <c r="DM3832" s="0" t="n">
        <v>78</v>
      </c>
      <c r="DN3832" s="3" t="s">
        <v>23182</v>
      </c>
      <c r="DO3832" s="0" t="n">
        <v>3</v>
      </c>
      <c r="DQ3832" s="3" t="s">
        <v>23183</v>
      </c>
      <c r="DR3832" s="5" t="n">
        <v>38.65116361</v>
      </c>
      <c r="DS3832" s="5" t="n">
        <v>90.50373167</v>
      </c>
      <c r="DT3832" s="0" t="n">
        <v>505</v>
      </c>
      <c r="DU3832" s="3" t="s">
        <v>23184</v>
      </c>
      <c r="DV3832" s="0" t="n">
        <v>-2</v>
      </c>
    </row>
    <row r="3833" customFormat="false" ht="14.65" hidden="false" customHeight="false" outlineLevel="0" collapsed="false">
      <c r="DC3833" s="3" t="s">
        <v>23185</v>
      </c>
      <c r="DD3833" s="5" t="n">
        <v>29.98047861</v>
      </c>
      <c r="DE3833" s="5" t="n">
        <v>95.33971472</v>
      </c>
      <c r="DF3833" s="0" t="n">
        <v>98</v>
      </c>
      <c r="DG3833" s="3" t="s">
        <v>23186</v>
      </c>
      <c r="DH3833" s="0" t="n">
        <v>-6</v>
      </c>
      <c r="DJ3833" s="3" t="s">
        <v>23187</v>
      </c>
      <c r="DK3833" s="5" t="n">
        <v>26.41563083</v>
      </c>
      <c r="DL3833" s="5" t="n">
        <v>80.19143472</v>
      </c>
      <c r="DM3833" s="0" t="n">
        <v>20</v>
      </c>
      <c r="DN3833" s="3" t="s">
        <v>23188</v>
      </c>
      <c r="DO3833" s="0" t="n">
        <v>3</v>
      </c>
      <c r="DQ3833" s="3" t="s">
        <v>23189</v>
      </c>
      <c r="DR3833" s="5" t="n">
        <v>37.31394278</v>
      </c>
      <c r="DS3833" s="5" t="n">
        <v>89.99732444</v>
      </c>
      <c r="DT3833" s="0" t="n">
        <v>421</v>
      </c>
      <c r="DU3833" s="3" t="s">
        <v>23190</v>
      </c>
      <c r="DV3833" s="0" t="n">
        <v>-2</v>
      </c>
    </row>
    <row r="3834" customFormat="false" ht="14.65" hidden="false" customHeight="false" outlineLevel="0" collapsed="false">
      <c r="DC3834" s="3" t="s">
        <v>23191</v>
      </c>
      <c r="DD3834" s="5" t="n">
        <v>66.97937611</v>
      </c>
      <c r="DE3834" s="5" t="n">
        <v>160.43585972</v>
      </c>
      <c r="DF3834" s="0" t="n">
        <v>150</v>
      </c>
      <c r="DG3834" s="3" t="s">
        <v>23192</v>
      </c>
      <c r="DH3834" s="0" t="n">
        <v>-21</v>
      </c>
      <c r="DJ3834" s="3" t="s">
        <v>23193</v>
      </c>
      <c r="DK3834" s="5" t="n">
        <v>42.8528075</v>
      </c>
      <c r="DL3834" s="5" t="n">
        <v>83.22771722</v>
      </c>
      <c r="DM3834" s="0" t="n">
        <v>1150</v>
      </c>
      <c r="DN3834" s="3" t="s">
        <v>23194</v>
      </c>
      <c r="DO3834" s="0" t="n">
        <v>6</v>
      </c>
      <c r="DQ3834" s="3" t="s">
        <v>23195</v>
      </c>
      <c r="DR3834" s="5" t="n">
        <v>37.38754556</v>
      </c>
      <c r="DS3834" s="5" t="n">
        <v>92.95740056</v>
      </c>
      <c r="DT3834" s="0" t="n">
        <v>1285</v>
      </c>
      <c r="DU3834" s="3" t="s">
        <v>23196</v>
      </c>
      <c r="DV3834" s="0" t="n">
        <v>-4</v>
      </c>
    </row>
    <row r="3835" customFormat="false" ht="14.65" hidden="false" customHeight="false" outlineLevel="0" collapsed="false">
      <c r="DC3835" s="3" t="s">
        <v>23197</v>
      </c>
      <c r="DD3835" s="5" t="n">
        <v>41.18806444</v>
      </c>
      <c r="DE3835" s="5" t="n">
        <v>103.67738583</v>
      </c>
      <c r="DF3835" s="0" t="n">
        <v>4923</v>
      </c>
      <c r="DG3835" s="3" t="s">
        <v>23198</v>
      </c>
      <c r="DH3835" s="0" t="n">
        <v>-11</v>
      </c>
      <c r="DJ3835" s="3" t="s">
        <v>23199</v>
      </c>
      <c r="DK3835" s="5" t="n">
        <v>32.99793139</v>
      </c>
      <c r="DL3835" s="5" t="n">
        <v>82.80458194</v>
      </c>
      <c r="DM3835" s="0" t="n">
        <v>458</v>
      </c>
      <c r="DN3835" s="3" t="s">
        <v>23200</v>
      </c>
      <c r="DO3835" s="0" t="n">
        <v>3</v>
      </c>
      <c r="DQ3835" s="3" t="s">
        <v>23201</v>
      </c>
      <c r="DR3835" s="5" t="n">
        <v>39.01254083</v>
      </c>
      <c r="DS3835" s="5" t="n">
        <v>91.419325</v>
      </c>
      <c r="DT3835" s="0" t="n">
        <v>778</v>
      </c>
      <c r="DU3835" s="3" t="s">
        <v>23202</v>
      </c>
      <c r="DV3835" s="0" t="n">
        <v>-3</v>
      </c>
    </row>
    <row r="3836" customFormat="false" ht="14.65" hidden="false" customHeight="false" outlineLevel="0" collapsed="false">
      <c r="DC3836" s="3" t="s">
        <v>23203</v>
      </c>
      <c r="DD3836" s="5" t="n">
        <v>40.72272222</v>
      </c>
      <c r="DE3836" s="5" t="n">
        <v>95.02569444</v>
      </c>
      <c r="DF3836" s="0" t="n">
        <v>994</v>
      </c>
      <c r="DG3836" s="3" t="s">
        <v>23204</v>
      </c>
      <c r="DH3836" s="0" t="n">
        <v>-4</v>
      </c>
      <c r="DJ3836" s="3" t="s">
        <v>23205</v>
      </c>
      <c r="DK3836" s="5" t="n">
        <v>39.6078125</v>
      </c>
      <c r="DL3836" s="5" t="n">
        <v>87.67641444</v>
      </c>
      <c r="DM3836" s="0" t="n">
        <v>734</v>
      </c>
      <c r="DN3836" s="3" t="s">
        <v>23206</v>
      </c>
      <c r="DO3836" s="0" t="n">
        <v>1</v>
      </c>
      <c r="DQ3836" s="3" t="s">
        <v>23207</v>
      </c>
      <c r="DR3836" s="5" t="n">
        <v>38.94722944</v>
      </c>
      <c r="DS3836" s="5" t="n">
        <v>94.24911361</v>
      </c>
      <c r="DT3836" s="0" t="n">
        <v>990</v>
      </c>
      <c r="DU3836" s="3" t="s">
        <v>23208</v>
      </c>
      <c r="DV3836" s="0" t="n">
        <v>-5</v>
      </c>
    </row>
    <row r="3837" customFormat="false" ht="14.65" hidden="false" customHeight="false" outlineLevel="0" collapsed="false">
      <c r="DC3837" s="3" t="s">
        <v>23209</v>
      </c>
      <c r="DD3837" s="5" t="n">
        <v>37.64995889</v>
      </c>
      <c r="DE3837" s="5" t="n">
        <v>97.43304583</v>
      </c>
      <c r="DF3837" s="0" t="n">
        <v>1332</v>
      </c>
      <c r="DG3837" s="3" t="s">
        <v>23210</v>
      </c>
      <c r="DH3837" s="0" t="n">
        <v>-7</v>
      </c>
      <c r="DJ3837" s="3" t="s">
        <v>23211</v>
      </c>
      <c r="DK3837" s="5" t="n">
        <v>39.52088056</v>
      </c>
      <c r="DL3837" s="5" t="n">
        <v>85.89998056</v>
      </c>
      <c r="DM3837" s="0" t="n">
        <v>770</v>
      </c>
      <c r="DN3837" s="3" t="s">
        <v>23212</v>
      </c>
      <c r="DO3837" s="0" t="n">
        <v>2</v>
      </c>
      <c r="DQ3837" s="3" t="s">
        <v>23213</v>
      </c>
      <c r="DR3837" s="5" t="n">
        <v>38.9361175</v>
      </c>
      <c r="DS3837" s="5" t="n">
        <v>94.60440056</v>
      </c>
      <c r="DT3837" s="0" t="n">
        <v>900</v>
      </c>
      <c r="DU3837" s="3" t="s">
        <v>23214</v>
      </c>
      <c r="DV3837" s="0" t="n">
        <v>-5</v>
      </c>
    </row>
    <row r="3838" customFormat="false" ht="14.65" hidden="false" customHeight="false" outlineLevel="0" collapsed="false">
      <c r="DC3838" s="3" t="s">
        <v>23215</v>
      </c>
      <c r="DD3838" s="5" t="n">
        <v>42.02909778</v>
      </c>
      <c r="DE3838" s="5" t="n">
        <v>111.42298472</v>
      </c>
      <c r="DF3838" s="0" t="n">
        <v>6190</v>
      </c>
      <c r="DG3838" s="3" t="s">
        <v>23216</v>
      </c>
      <c r="DH3838" s="0" t="n">
        <v>-15</v>
      </c>
      <c r="DJ3838" s="3" t="s">
        <v>23217</v>
      </c>
      <c r="DK3838" s="5" t="n">
        <v>41.23836556</v>
      </c>
      <c r="DL3838" s="5" t="n">
        <v>87.85948861</v>
      </c>
      <c r="DM3838" s="0" t="n">
        <v>675</v>
      </c>
      <c r="DN3838" s="3" t="s">
        <v>23218</v>
      </c>
      <c r="DO3838" s="0" t="n">
        <v>1</v>
      </c>
      <c r="DQ3838" s="3" t="s">
        <v>23219</v>
      </c>
      <c r="DR3838" s="5" t="n">
        <v>38.01669722</v>
      </c>
      <c r="DS3838" s="5" t="n">
        <v>93.70020917</v>
      </c>
      <c r="DT3838" s="0" t="n">
        <v>900</v>
      </c>
      <c r="DU3838" s="3" t="s">
        <v>23220</v>
      </c>
      <c r="DV3838" s="0" t="n">
        <v>-4</v>
      </c>
    </row>
    <row r="3839" customFormat="false" ht="14.65" hidden="false" customHeight="false" outlineLevel="0" collapsed="false">
      <c r="DC3839" s="3" t="s">
        <v>23221</v>
      </c>
      <c r="DD3839" s="5" t="n">
        <v>43.40351722</v>
      </c>
      <c r="DE3839" s="5" t="n">
        <v>114.27254444</v>
      </c>
      <c r="DF3839" s="0" t="n">
        <v>5017</v>
      </c>
      <c r="DG3839" s="3" t="s">
        <v>23222</v>
      </c>
      <c r="DH3839" s="0" t="n">
        <v>-16</v>
      </c>
      <c r="DJ3839" s="3" t="s">
        <v>23223</v>
      </c>
      <c r="DK3839" s="5" t="n">
        <v>41.25838333</v>
      </c>
      <c r="DL3839" s="5" t="n">
        <v>84.86385167</v>
      </c>
      <c r="DM3839" s="0" t="n">
        <v>820</v>
      </c>
      <c r="DN3839" s="3" t="s">
        <v>23224</v>
      </c>
      <c r="DO3839" s="0" t="n">
        <v>4</v>
      </c>
      <c r="DQ3839" s="3" t="s">
        <v>23225</v>
      </c>
      <c r="DR3839" s="5" t="n">
        <v>40.07083472</v>
      </c>
      <c r="DS3839" s="5" t="n">
        <v>94.1460625</v>
      </c>
      <c r="DT3839" s="0" t="n">
        <v>850</v>
      </c>
      <c r="DU3839" s="3" t="s">
        <v>23226</v>
      </c>
      <c r="DV3839" s="0" t="n">
        <v>-5</v>
      </c>
    </row>
    <row r="3840" customFormat="false" ht="14.65" hidden="false" customHeight="false" outlineLevel="0" collapsed="false">
      <c r="DC3840" s="3" t="s">
        <v>23227</v>
      </c>
      <c r="DD3840" s="5" t="n">
        <v>48.23103722</v>
      </c>
      <c r="DE3840" s="5" t="n">
        <v>116.38935083</v>
      </c>
      <c r="DF3840" s="0" t="n">
        <v>2192</v>
      </c>
      <c r="DG3840" s="3" t="s">
        <v>23228</v>
      </c>
      <c r="DH3840" s="0" t="n">
        <v>-19</v>
      </c>
      <c r="DJ3840" s="3" t="s">
        <v>23229</v>
      </c>
      <c r="DK3840" s="5" t="n">
        <v>37.72366083</v>
      </c>
      <c r="DL3840" s="5" t="n">
        <v>88.95701528</v>
      </c>
      <c r="DM3840" s="0" t="n">
        <v>464</v>
      </c>
      <c r="DN3840" s="3" t="s">
        <v>23230</v>
      </c>
      <c r="DO3840" s="0" t="n">
        <v>-1</v>
      </c>
      <c r="DQ3840" s="3" t="s">
        <v>23231</v>
      </c>
      <c r="DR3840" s="5" t="n">
        <v>37.04949667</v>
      </c>
      <c r="DS3840" s="5" t="n">
        <v>93.07240083</v>
      </c>
      <c r="DT3840" s="0" t="n">
        <v>1350</v>
      </c>
      <c r="DU3840" s="3" t="s">
        <v>23232</v>
      </c>
      <c r="DV3840" s="0" t="n">
        <v>-4</v>
      </c>
    </row>
    <row r="3841" customFormat="false" ht="14.65" hidden="false" customHeight="false" outlineLevel="0" collapsed="false">
      <c r="DC3841" s="3" t="s">
        <v>23233</v>
      </c>
      <c r="DD3841" s="5" t="n">
        <v>47.39240333</v>
      </c>
      <c r="DE3841" s="5" t="n">
        <v>116.87295556</v>
      </c>
      <c r="DF3841" s="0" t="n">
        <v>2500</v>
      </c>
      <c r="DG3841" s="3" t="s">
        <v>23234</v>
      </c>
      <c r="DH3841" s="0" t="n">
        <v>-19</v>
      </c>
      <c r="DJ3841" s="3" t="s">
        <v>23235</v>
      </c>
      <c r="DK3841" s="5" t="n">
        <v>34.13765583</v>
      </c>
      <c r="DL3841" s="5" t="n">
        <v>79.92062139</v>
      </c>
      <c r="DM3841" s="0" t="n">
        <v>143</v>
      </c>
      <c r="DN3841" s="3" t="s">
        <v>23236</v>
      </c>
      <c r="DO3841" s="0" t="n">
        <v>6</v>
      </c>
      <c r="DQ3841" s="3" t="s">
        <v>23237</v>
      </c>
      <c r="DR3841" s="5" t="n">
        <v>40.42084194</v>
      </c>
      <c r="DS3841" s="5" t="n">
        <v>93.5988325</v>
      </c>
      <c r="DT3841" s="0" t="n">
        <v>858</v>
      </c>
      <c r="DU3841" s="3" t="s">
        <v>23238</v>
      </c>
      <c r="DV3841" s="0" t="n">
        <v>-4</v>
      </c>
    </row>
    <row r="3842" customFormat="false" ht="14.65" hidden="false" customHeight="false" outlineLevel="0" collapsed="false">
      <c r="DC3842" s="3" t="s">
        <v>23239</v>
      </c>
      <c r="DD3842" s="5" t="n">
        <v>48.53888889</v>
      </c>
      <c r="DE3842" s="5" t="n">
        <v>116.83222222</v>
      </c>
      <c r="DF3842" s="0" t="n">
        <v>2438</v>
      </c>
      <c r="DG3842" s="3" t="s">
        <v>23240</v>
      </c>
      <c r="DH3842" s="0" t="n">
        <v>-19</v>
      </c>
      <c r="DJ3842" s="3" t="s">
        <v>23241</v>
      </c>
      <c r="DK3842" s="5" t="n">
        <v>38.92222444</v>
      </c>
      <c r="DL3842" s="5" t="n">
        <v>97.70864806</v>
      </c>
      <c r="DM3842" s="0" t="n">
        <v>1325</v>
      </c>
      <c r="DN3842" s="3" t="s">
        <v>23242</v>
      </c>
      <c r="DO3842" s="0" t="n">
        <v>-7</v>
      </c>
      <c r="DQ3842" s="3" t="s">
        <v>23243</v>
      </c>
      <c r="DR3842" s="5" t="n">
        <v>36.63839528</v>
      </c>
      <c r="DS3842" s="5" t="n">
        <v>93.27879361</v>
      </c>
      <c r="DT3842" s="0" t="n">
        <v>1000</v>
      </c>
      <c r="DU3842" s="3" t="s">
        <v>23244</v>
      </c>
      <c r="DV3842" s="0" t="n">
        <v>-4</v>
      </c>
    </row>
    <row r="3843" customFormat="false" ht="14.65" hidden="false" customHeight="false" outlineLevel="0" collapsed="false">
      <c r="DC3843" s="3" t="s">
        <v>23245</v>
      </c>
      <c r="DD3843" s="5" t="n">
        <v>48.1055</v>
      </c>
      <c r="DE3843" s="5" t="n">
        <v>116.13683333</v>
      </c>
      <c r="DF3843" s="0" t="n">
        <v>2086</v>
      </c>
      <c r="DG3843" s="3" t="s">
        <v>23246</v>
      </c>
      <c r="DH3843" s="0" t="n">
        <v>-18</v>
      </c>
      <c r="DJ3843" s="3" t="s">
        <v>23247</v>
      </c>
      <c r="DK3843" s="5" t="n">
        <v>34.05889806</v>
      </c>
      <c r="DL3843" s="5" t="n">
        <v>118.44369083</v>
      </c>
      <c r="DM3843" s="0" t="n">
        <v>509</v>
      </c>
      <c r="DN3843" s="3" t="s">
        <v>23248</v>
      </c>
      <c r="DO3843" s="0" t="n">
        <v>-14</v>
      </c>
      <c r="DQ3843" s="3" t="s">
        <v>23249</v>
      </c>
      <c r="DR3843" s="5" t="n">
        <v>37.65198778</v>
      </c>
      <c r="DS3843" s="5" t="n">
        <v>91.56875944</v>
      </c>
      <c r="DT3843" s="0" t="n">
        <v>1170</v>
      </c>
      <c r="DU3843" s="3" t="s">
        <v>23250</v>
      </c>
      <c r="DV3843" s="0" t="n">
        <v>-3</v>
      </c>
    </row>
    <row r="3844" customFormat="false" ht="14.65" hidden="false" customHeight="false" outlineLevel="0" collapsed="false">
      <c r="DC3844" s="3" t="s">
        <v>23251</v>
      </c>
      <c r="DD3844" s="5" t="n">
        <v>43.41682556</v>
      </c>
      <c r="DE3844" s="5" t="n">
        <v>116.70568639</v>
      </c>
      <c r="DF3844" s="0" t="n">
        <v>2240</v>
      </c>
      <c r="DG3844" s="3" t="s">
        <v>23252</v>
      </c>
      <c r="DH3844" s="0" t="n">
        <v>-16</v>
      </c>
      <c r="DJ3844" s="3" t="s">
        <v>23253</v>
      </c>
      <c r="DK3844" s="5" t="n">
        <v>30.91962361</v>
      </c>
      <c r="DL3844" s="5" t="n">
        <v>91.16677389</v>
      </c>
      <c r="DM3844" s="0" t="n">
        <v>200</v>
      </c>
      <c r="DN3844" s="3" t="s">
        <v>23254</v>
      </c>
      <c r="DO3844" s="0" t="n">
        <v>-3</v>
      </c>
      <c r="DQ3844" s="3" t="s">
        <v>23255</v>
      </c>
      <c r="DR3844" s="5" t="n">
        <v>37.18338222</v>
      </c>
      <c r="DS3844" s="5" t="n">
        <v>93.133515</v>
      </c>
      <c r="DT3844" s="0" t="n">
        <v>1375</v>
      </c>
      <c r="DU3844" s="3" t="s">
        <v>23256</v>
      </c>
      <c r="DV3844" s="0" t="n">
        <v>-4</v>
      </c>
    </row>
    <row r="3845" customFormat="false" ht="14.65" hidden="false" customHeight="false" outlineLevel="0" collapsed="false">
      <c r="DC3845" s="3" t="s">
        <v>23257</v>
      </c>
      <c r="DD3845" s="5" t="n">
        <v>44.89574056</v>
      </c>
      <c r="DE3845" s="5" t="n">
        <v>115.33427528</v>
      </c>
      <c r="DF3845" s="0" t="n">
        <v>6526</v>
      </c>
      <c r="DG3845" s="3" t="s">
        <v>23258</v>
      </c>
      <c r="DH3845" s="0" t="n">
        <v>-17</v>
      </c>
      <c r="DJ3845" s="3" t="s">
        <v>23259</v>
      </c>
      <c r="DK3845" s="5" t="n">
        <v>39.574835</v>
      </c>
      <c r="DL3845" s="5" t="n">
        <v>75.86882889</v>
      </c>
      <c r="DM3845" s="0" t="n">
        <v>85</v>
      </c>
      <c r="DN3845" s="3" t="s">
        <v>23260</v>
      </c>
      <c r="DO3845" s="0" t="n">
        <v>11</v>
      </c>
      <c r="DQ3845" s="3" t="s">
        <v>23261</v>
      </c>
      <c r="DR3845" s="5" t="n">
        <v>38.78338417</v>
      </c>
      <c r="DS3845" s="5" t="n">
        <v>90.48345194</v>
      </c>
      <c r="DT3845" s="0" t="n">
        <v>530</v>
      </c>
      <c r="DU3845" s="3" t="s">
        <v>23262</v>
      </c>
      <c r="DV3845" s="0" t="n">
        <v>-2</v>
      </c>
    </row>
    <row r="3846" customFormat="false" ht="14.65" hidden="false" customHeight="false" outlineLevel="0" collapsed="false">
      <c r="DC3846" s="3" t="s">
        <v>23263</v>
      </c>
      <c r="DD3846" s="5" t="n">
        <v>47.92879333</v>
      </c>
      <c r="DE3846" s="5" t="n">
        <v>116.71102944</v>
      </c>
      <c r="DF3846" s="0" t="n">
        <v>2350</v>
      </c>
      <c r="DG3846" s="3" t="s">
        <v>23264</v>
      </c>
      <c r="DH3846" s="0" t="n">
        <v>-19</v>
      </c>
      <c r="DJ3846" s="3" t="s">
        <v>23265</v>
      </c>
      <c r="DK3846" s="5" t="n">
        <v>38.1958875</v>
      </c>
      <c r="DL3846" s="5" t="n">
        <v>90.39345444</v>
      </c>
      <c r="DM3846" s="0" t="n">
        <v>435</v>
      </c>
      <c r="DN3846" s="3" t="s">
        <v>23266</v>
      </c>
      <c r="DO3846" s="0" t="n">
        <v>-2</v>
      </c>
      <c r="DQ3846" s="3" t="s">
        <v>23267</v>
      </c>
      <c r="DR3846" s="5" t="n">
        <v>39.42360917</v>
      </c>
      <c r="DS3846" s="5" t="n">
        <v>94.84773972</v>
      </c>
      <c r="DT3846" s="0" t="n">
        <v>1000</v>
      </c>
      <c r="DU3846" s="3" t="s">
        <v>23268</v>
      </c>
      <c r="DV3846" s="0" t="n">
        <v>-5</v>
      </c>
    </row>
    <row r="3847" customFormat="false" ht="14.65" hidden="false" customHeight="false" outlineLevel="0" collapsed="false">
      <c r="DC3847" s="3" t="s">
        <v>23269</v>
      </c>
      <c r="DD3847" s="5" t="n">
        <v>48.4790975</v>
      </c>
      <c r="DE3847" s="5" t="n">
        <v>116.44547028</v>
      </c>
      <c r="DF3847" s="0" t="n">
        <v>2063</v>
      </c>
      <c r="DG3847" s="3" t="s">
        <v>23270</v>
      </c>
      <c r="DH3847" s="0" t="n">
        <v>-20</v>
      </c>
      <c r="DJ3847" s="3" t="s">
        <v>23271</v>
      </c>
      <c r="DK3847" s="5" t="n">
        <v>48.0925</v>
      </c>
      <c r="DL3847" s="5" t="n">
        <v>98.40704944</v>
      </c>
      <c r="DM3847" s="0" t="n">
        <v>1505</v>
      </c>
      <c r="DN3847" s="3" t="s">
        <v>23272</v>
      </c>
      <c r="DO3847" s="0" t="n">
        <v>-7</v>
      </c>
      <c r="DQ3847" s="3" t="s">
        <v>23273</v>
      </c>
      <c r="DR3847" s="5" t="n">
        <v>37.86670111</v>
      </c>
      <c r="DS3847" s="5" t="n">
        <v>93.38353222</v>
      </c>
      <c r="DT3847" s="0" t="n">
        <v>900</v>
      </c>
      <c r="DU3847" s="3" t="s">
        <v>23274</v>
      </c>
      <c r="DV3847" s="0" t="n">
        <v>-4</v>
      </c>
    </row>
    <row r="3848" customFormat="false" ht="14.65" hidden="false" customHeight="false" outlineLevel="0" collapsed="false">
      <c r="DC3848" s="3" t="s">
        <v>23275</v>
      </c>
      <c r="DD3848" s="5" t="n">
        <v>48.29657556</v>
      </c>
      <c r="DE3848" s="5" t="n">
        <v>117.01520389</v>
      </c>
      <c r="DF3848" s="0" t="n">
        <v>2425</v>
      </c>
      <c r="DG3848" s="3" t="s">
        <v>23276</v>
      </c>
      <c r="DH3848" s="0" t="n">
        <v>-19</v>
      </c>
      <c r="DJ3848" s="3" t="s">
        <v>23277</v>
      </c>
      <c r="DK3848" s="5" t="n">
        <v>41.25916528</v>
      </c>
      <c r="DL3848" s="5" t="n">
        <v>96.04085056</v>
      </c>
      <c r="DM3848" s="0" t="n">
        <v>1110</v>
      </c>
      <c r="DN3848" s="3" t="s">
        <v>23278</v>
      </c>
      <c r="DO3848" s="0" t="n">
        <v>-6</v>
      </c>
      <c r="DQ3848" s="3" t="s">
        <v>23279</v>
      </c>
      <c r="DR3848" s="5" t="n">
        <v>36.78199833</v>
      </c>
      <c r="DS3848" s="5" t="n">
        <v>90.08898556</v>
      </c>
      <c r="DT3848" s="0" t="n">
        <v>310</v>
      </c>
      <c r="DU3848" s="3" t="s">
        <v>23280</v>
      </c>
      <c r="DV3848" s="0" t="n">
        <v>-2</v>
      </c>
    </row>
    <row r="3849" customFormat="false" ht="14.65" hidden="false" customHeight="false" outlineLevel="0" collapsed="false">
      <c r="DC3849" s="3" t="s">
        <v>23281</v>
      </c>
      <c r="DD3849" s="5" t="n">
        <v>42.60825333</v>
      </c>
      <c r="DE3849" s="5" t="n">
        <v>111.72856194</v>
      </c>
      <c r="DF3849" s="0" t="n">
        <v>5598</v>
      </c>
      <c r="DG3849" s="3" t="s">
        <v>23282</v>
      </c>
      <c r="DH3849" s="0" t="n">
        <v>-15</v>
      </c>
      <c r="DJ3849" s="3" t="s">
        <v>23283</v>
      </c>
      <c r="DK3849" s="5" t="n">
        <v>40.6584375</v>
      </c>
      <c r="DL3849" s="5" t="n">
        <v>73.56790639</v>
      </c>
      <c r="DM3849" s="0" t="n">
        <v>30</v>
      </c>
      <c r="DN3849" s="3" t="s">
        <v>23284</v>
      </c>
      <c r="DO3849" s="0" t="n">
        <v>13</v>
      </c>
      <c r="DQ3849" s="3" t="s">
        <v>23285</v>
      </c>
      <c r="DR3849" s="5" t="n">
        <v>38.62227361</v>
      </c>
      <c r="DS3849" s="5" t="n">
        <v>90.23372333</v>
      </c>
      <c r="DT3849" s="0" t="n">
        <v>550</v>
      </c>
      <c r="DU3849" s="3" t="s">
        <v>23286</v>
      </c>
      <c r="DV3849" s="0" t="n">
        <v>-2</v>
      </c>
    </row>
    <row r="3850" customFormat="false" ht="14.65" hidden="false" customHeight="false" outlineLevel="0" collapsed="false">
      <c r="DC3850" s="3" t="s">
        <v>23287</v>
      </c>
      <c r="DD3850" s="5" t="n">
        <v>42.86769194</v>
      </c>
      <c r="DE3850" s="5" t="n">
        <v>112.43108944</v>
      </c>
      <c r="DF3850" s="0" t="n">
        <v>4550</v>
      </c>
      <c r="DG3850" s="3" t="s">
        <v>23288</v>
      </c>
      <c r="DH3850" s="0" t="n">
        <v>-16</v>
      </c>
      <c r="DJ3850" s="3" t="s">
        <v>23289</v>
      </c>
      <c r="DK3850" s="5" t="n">
        <v>41.67921528</v>
      </c>
      <c r="DL3850" s="5" t="n">
        <v>82.84713278</v>
      </c>
      <c r="DM3850" s="0" t="n">
        <v>586</v>
      </c>
      <c r="DN3850" s="3" t="s">
        <v>23290</v>
      </c>
      <c r="DO3850" s="0" t="n">
        <v>6</v>
      </c>
      <c r="DQ3850" s="3" t="s">
        <v>23291</v>
      </c>
      <c r="DR3850" s="5" t="n">
        <v>36.70700139</v>
      </c>
      <c r="DS3850" s="5" t="n">
        <v>89.46674222</v>
      </c>
      <c r="DT3850" s="0" t="n">
        <v>295</v>
      </c>
      <c r="DU3850" s="3" t="s">
        <v>23292</v>
      </c>
      <c r="DV3850" s="0" t="n">
        <v>-2</v>
      </c>
    </row>
    <row r="3851" customFormat="false" ht="14.65" hidden="false" customHeight="false" outlineLevel="0" collapsed="false">
      <c r="DC3851" s="3" t="s">
        <v>23293</v>
      </c>
      <c r="DD3851" s="5" t="n">
        <v>46.48656972</v>
      </c>
      <c r="DE3851" s="5" t="n">
        <v>116.25041694</v>
      </c>
      <c r="DF3851" s="0" t="n">
        <v>1005</v>
      </c>
      <c r="DG3851" s="3" t="s">
        <v>23294</v>
      </c>
      <c r="DH3851" s="0" t="n">
        <v>-18</v>
      </c>
      <c r="DJ3851" s="3" t="s">
        <v>23295</v>
      </c>
      <c r="DK3851" s="5" t="n">
        <v>41.46172056</v>
      </c>
      <c r="DL3851" s="5" t="n">
        <v>81.085375</v>
      </c>
      <c r="DM3851" s="0" t="n">
        <v>1150</v>
      </c>
      <c r="DN3851" s="3" t="s">
        <v>23296</v>
      </c>
      <c r="DO3851" s="0" t="n">
        <v>7</v>
      </c>
      <c r="DQ3851" s="3" t="s">
        <v>23297</v>
      </c>
      <c r="DR3851" s="5" t="n">
        <v>36.65839</v>
      </c>
      <c r="DS3851" s="5" t="n">
        <v>90.64039472</v>
      </c>
      <c r="DT3851" s="0" t="n">
        <v>460</v>
      </c>
      <c r="DU3851" s="3" t="s">
        <v>23298</v>
      </c>
      <c r="DV3851" s="0" t="n">
        <v>-2</v>
      </c>
    </row>
    <row r="3852" customFormat="false" ht="14.65" hidden="false" customHeight="false" outlineLevel="0" collapsed="false">
      <c r="DC3852" s="3" t="s">
        <v>23299</v>
      </c>
      <c r="DD3852" s="5" t="n">
        <v>43.51455556</v>
      </c>
      <c r="DE3852" s="5" t="n">
        <v>112.07016667</v>
      </c>
      <c r="DF3852" s="0" t="n">
        <v>4741</v>
      </c>
      <c r="DG3852" s="3" t="s">
        <v>23300</v>
      </c>
      <c r="DH3852" s="0" t="n">
        <v>-16</v>
      </c>
      <c r="DJ3852" s="3" t="s">
        <v>23301</v>
      </c>
      <c r="DK3852" s="5" t="n">
        <v>40.59175444</v>
      </c>
      <c r="DL3852" s="5" t="n">
        <v>76.51440528</v>
      </c>
      <c r="DM3852" s="0" t="n">
        <v>842</v>
      </c>
      <c r="DN3852" s="3" t="s">
        <v>23302</v>
      </c>
      <c r="DO3852" s="0" t="n">
        <v>11</v>
      </c>
      <c r="DQ3852" s="3" t="s">
        <v>23303</v>
      </c>
      <c r="DR3852" s="5" t="n">
        <v>38.57917833</v>
      </c>
      <c r="DS3852" s="5" t="n">
        <v>94.4830075</v>
      </c>
      <c r="DT3852" s="0" t="n">
        <v>980</v>
      </c>
      <c r="DU3852" s="3" t="s">
        <v>23304</v>
      </c>
      <c r="DV3852" s="0" t="n">
        <v>-5</v>
      </c>
    </row>
    <row r="3853" customFormat="false" ht="14.65" hidden="false" customHeight="false" outlineLevel="0" collapsed="false">
      <c r="DC3853" s="3" t="s">
        <v>23305</v>
      </c>
      <c r="DD3853" s="5" t="n">
        <v>42.33259778</v>
      </c>
      <c r="DE3853" s="5" t="n">
        <v>95.44488778</v>
      </c>
      <c r="DF3853" s="0" t="n">
        <v>1245</v>
      </c>
      <c r="DG3853" s="3" t="s">
        <v>23306</v>
      </c>
      <c r="DH3853" s="0" t="n">
        <v>-5</v>
      </c>
      <c r="DJ3853" s="3" t="s">
        <v>23307</v>
      </c>
      <c r="DK3853" s="5" t="n">
        <v>38.18519583</v>
      </c>
      <c r="DL3853" s="5" t="n">
        <v>122.60220583</v>
      </c>
      <c r="DM3853" s="0" t="n">
        <v>20</v>
      </c>
      <c r="DN3853" s="3" t="s">
        <v>23308</v>
      </c>
      <c r="DO3853" s="0" t="n">
        <v>-16</v>
      </c>
      <c r="DQ3853" s="3" t="s">
        <v>23309</v>
      </c>
      <c r="DR3853" s="5" t="n">
        <v>36.5584</v>
      </c>
      <c r="DS3853" s="5" t="n">
        <v>93.64185806</v>
      </c>
      <c r="DT3853" s="0" t="n">
        <v>1139</v>
      </c>
      <c r="DU3853" s="3" t="s">
        <v>23310</v>
      </c>
      <c r="DV3853" s="0" t="n">
        <v>-4</v>
      </c>
    </row>
    <row r="3854" customFormat="false" ht="14.65" hidden="false" customHeight="false" outlineLevel="0" collapsed="false">
      <c r="DC3854" s="3" t="s">
        <v>23311</v>
      </c>
      <c r="DD3854" s="5" t="n">
        <v>40.63339944</v>
      </c>
      <c r="DE3854" s="5" t="n">
        <v>79.1039225</v>
      </c>
      <c r="DF3854" s="0" t="n">
        <v>1406</v>
      </c>
      <c r="DG3854" s="3" t="s">
        <v>23312</v>
      </c>
      <c r="DH3854" s="0" t="n">
        <v>8</v>
      </c>
      <c r="DJ3854" s="3" t="s">
        <v>23313</v>
      </c>
      <c r="DK3854" s="5" t="n">
        <v>29.56968083</v>
      </c>
      <c r="DL3854" s="5" t="n">
        <v>97.15304222</v>
      </c>
      <c r="DM3854" s="0" t="n">
        <v>375</v>
      </c>
      <c r="DN3854" s="3" t="s">
        <v>23314</v>
      </c>
      <c r="DO3854" s="0" t="n">
        <v>-7</v>
      </c>
      <c r="DQ3854" s="3" t="s">
        <v>23315</v>
      </c>
      <c r="DR3854" s="5" t="n">
        <v>40.51026722</v>
      </c>
      <c r="DS3854" s="5" t="n">
        <v>94.58162944</v>
      </c>
      <c r="DT3854" s="0" t="n">
        <v>1150</v>
      </c>
      <c r="DU3854" s="3" t="s">
        <v>23316</v>
      </c>
      <c r="DV3854" s="0" t="n">
        <v>-5</v>
      </c>
    </row>
    <row r="3855" customFormat="false" ht="14.65" hidden="false" customHeight="false" outlineLevel="0" collapsed="false">
      <c r="DC3855" s="3" t="s">
        <v>23317</v>
      </c>
      <c r="DD3855" s="5" t="n">
        <v>33.48574611</v>
      </c>
      <c r="DE3855" s="5" t="n">
        <v>90.67887611</v>
      </c>
      <c r="DF3855" s="0" t="n">
        <v>126</v>
      </c>
      <c r="DG3855" s="3" t="s">
        <v>23318</v>
      </c>
      <c r="DH3855" s="0" t="n">
        <v>-3</v>
      </c>
      <c r="DJ3855" s="3" t="s">
        <v>23319</v>
      </c>
      <c r="DK3855" s="5" t="n">
        <v>48.40802</v>
      </c>
      <c r="DL3855" s="5" t="n">
        <v>114.29957611</v>
      </c>
      <c r="DM3855" s="0" t="n">
        <v>3066</v>
      </c>
      <c r="DN3855" s="3" t="s">
        <v>23320</v>
      </c>
      <c r="DO3855" s="0" t="n">
        <v>-19</v>
      </c>
      <c r="DQ3855" s="3" t="s">
        <v>23321</v>
      </c>
      <c r="DR3855" s="5" t="n">
        <v>39.25222417</v>
      </c>
      <c r="DS3855" s="5" t="n">
        <v>94.64606833</v>
      </c>
      <c r="DT3855" s="0" t="n">
        <v>1061</v>
      </c>
      <c r="DU3855" s="3" t="s">
        <v>23322</v>
      </c>
      <c r="DV3855" s="0" t="n">
        <v>-5</v>
      </c>
    </row>
    <row r="3856" customFormat="false" ht="14.65" hidden="false" customHeight="false" outlineLevel="0" collapsed="false">
      <c r="DC3856" s="3" t="s">
        <v>23323</v>
      </c>
      <c r="DD3856" s="5" t="n">
        <v>37.15888889</v>
      </c>
      <c r="DE3856" s="5" t="n">
        <v>95.77875</v>
      </c>
      <c r="DF3856" s="0" t="n">
        <v>820</v>
      </c>
      <c r="DG3856" s="3" t="s">
        <v>23324</v>
      </c>
      <c r="DH3856" s="0" t="n">
        <v>-6</v>
      </c>
      <c r="DJ3856" s="3" t="s">
        <v>23325</v>
      </c>
      <c r="DK3856" s="5" t="n">
        <v>33.16873056</v>
      </c>
      <c r="DL3856" s="5" t="n">
        <v>97.48419056</v>
      </c>
      <c r="DM3856" s="0" t="n">
        <v>883</v>
      </c>
      <c r="DN3856" s="3" t="s">
        <v>23326</v>
      </c>
      <c r="DO3856" s="0" t="n">
        <v>-7</v>
      </c>
      <c r="DQ3856" s="3" t="s">
        <v>23327</v>
      </c>
      <c r="DR3856" s="5" t="n">
        <v>36.58339667</v>
      </c>
      <c r="DS3856" s="5" t="n">
        <v>93.10295583</v>
      </c>
      <c r="DT3856" s="0" t="n">
        <v>940</v>
      </c>
      <c r="DU3856" s="3" t="s">
        <v>23328</v>
      </c>
      <c r="DV3856" s="0" t="n">
        <v>-4</v>
      </c>
    </row>
    <row r="3857" customFormat="false" ht="14.65" hidden="false" customHeight="false" outlineLevel="0" collapsed="false">
      <c r="DC3857" s="3" t="s">
        <v>23329</v>
      </c>
      <c r="DD3857" s="5" t="n">
        <v>42.47078639</v>
      </c>
      <c r="DE3857" s="5" t="n">
        <v>93.26995361</v>
      </c>
      <c r="DF3857" s="0" t="n">
        <v>1137</v>
      </c>
      <c r="DG3857" s="3" t="s">
        <v>23330</v>
      </c>
      <c r="DH3857" s="0" t="n">
        <v>-3</v>
      </c>
      <c r="DJ3857" s="3" t="s">
        <v>23331</v>
      </c>
      <c r="DK3857" s="5" t="n">
        <v>31.79793722</v>
      </c>
      <c r="DL3857" s="5" t="n">
        <v>97.37973528</v>
      </c>
      <c r="DM3857" s="0" t="n">
        <v>665</v>
      </c>
      <c r="DN3857" s="3" t="s">
        <v>23332</v>
      </c>
      <c r="DO3857" s="0" t="n">
        <v>-7</v>
      </c>
      <c r="DQ3857" s="3" t="s">
        <v>23333</v>
      </c>
      <c r="DR3857" s="5" t="n">
        <v>37.33199139</v>
      </c>
      <c r="DS3857" s="5" t="n">
        <v>92.89739806</v>
      </c>
      <c r="DT3857" s="0" t="n">
        <v>1550</v>
      </c>
      <c r="DU3857" s="3" t="s">
        <v>23334</v>
      </c>
      <c r="DV3857" s="0" t="n">
        <v>-4</v>
      </c>
    </row>
    <row r="3858" customFormat="false" ht="14.65" hidden="false" customHeight="false" outlineLevel="0" collapsed="false">
      <c r="DC3858" s="3" t="s">
        <v>23335</v>
      </c>
      <c r="DD3858" s="5" t="n">
        <v>35.15738222</v>
      </c>
      <c r="DE3858" s="5" t="n">
        <v>114.55953944</v>
      </c>
      <c r="DF3858" s="0" t="n">
        <v>692</v>
      </c>
      <c r="DG3858" s="3" t="s">
        <v>23336</v>
      </c>
      <c r="DH3858" s="0" t="n">
        <v>-14</v>
      </c>
      <c r="DJ3858" s="3" t="s">
        <v>23337</v>
      </c>
      <c r="DK3858" s="5" t="n">
        <v>32.65124361</v>
      </c>
      <c r="DL3858" s="5" t="n">
        <v>97.93364861</v>
      </c>
      <c r="DM3858" s="0" t="n">
        <v>830</v>
      </c>
      <c r="DN3858" s="3" t="s">
        <v>23338</v>
      </c>
      <c r="DO3858" s="0" t="n">
        <v>-7</v>
      </c>
      <c r="DQ3858" s="3" t="s">
        <v>23339</v>
      </c>
      <c r="DR3858" s="5" t="n">
        <v>36.71116667</v>
      </c>
      <c r="DS3858" s="5" t="n">
        <v>90.31399528</v>
      </c>
      <c r="DT3858" s="0" t="n">
        <v>323</v>
      </c>
      <c r="DU3858" s="3" t="s">
        <v>23340</v>
      </c>
      <c r="DV3858" s="0" t="n">
        <v>-2</v>
      </c>
    </row>
    <row r="3859" customFormat="false" ht="14.65" hidden="false" customHeight="false" outlineLevel="0" collapsed="false">
      <c r="DC3859" s="3" t="s">
        <v>23341</v>
      </c>
      <c r="DD3859" s="5" t="n">
        <v>59.32373528</v>
      </c>
      <c r="DE3859" s="5" t="n">
        <v>155.90327333</v>
      </c>
      <c r="DF3859" s="0" t="n">
        <v>84</v>
      </c>
      <c r="DG3859" s="3" t="s">
        <v>23342</v>
      </c>
      <c r="DH3859" s="0" t="n">
        <v>-21</v>
      </c>
      <c r="DJ3859" s="3" t="s">
        <v>23343</v>
      </c>
      <c r="DK3859" s="5" t="n">
        <v>41.04999361</v>
      </c>
      <c r="DL3859" s="5" t="n">
        <v>101.80462028</v>
      </c>
      <c r="DM3859" s="0" t="n">
        <v>3475</v>
      </c>
      <c r="DN3859" s="3" t="s">
        <v>23344</v>
      </c>
      <c r="DO3859" s="0" t="n">
        <v>-10</v>
      </c>
      <c r="DQ3859" s="3" t="s">
        <v>23345</v>
      </c>
      <c r="DR3859" s="5" t="n">
        <v>37.40532222</v>
      </c>
      <c r="DS3859" s="5" t="n">
        <v>93.09962778</v>
      </c>
      <c r="DT3859" s="0" t="n">
        <v>1310</v>
      </c>
      <c r="DU3859" s="3" t="s">
        <v>23346</v>
      </c>
      <c r="DV3859" s="0" t="n">
        <v>-4</v>
      </c>
    </row>
    <row r="3860" customFormat="false" ht="14.65" hidden="false" customHeight="false" outlineLevel="0" collapsed="false">
      <c r="DC3860" s="3" t="s">
        <v>23347</v>
      </c>
      <c r="DD3860" s="5" t="n">
        <v>35.25947583</v>
      </c>
      <c r="DE3860" s="5" t="n">
        <v>113.93804694</v>
      </c>
      <c r="DF3860" s="0" t="n">
        <v>3446</v>
      </c>
      <c r="DG3860" s="3" t="s">
        <v>23348</v>
      </c>
      <c r="DH3860" s="0" t="n">
        <v>-14</v>
      </c>
      <c r="DJ3860" s="3" t="s">
        <v>23349</v>
      </c>
      <c r="DK3860" s="5" t="n">
        <v>38.59512167</v>
      </c>
      <c r="DL3860" s="5" t="n">
        <v>77.64610083</v>
      </c>
      <c r="DM3860" s="0" t="n">
        <v>285</v>
      </c>
      <c r="DN3860" s="3" t="s">
        <v>23350</v>
      </c>
      <c r="DO3860" s="0" t="n">
        <v>8</v>
      </c>
      <c r="DQ3860" s="3" t="s">
        <v>23351</v>
      </c>
      <c r="DR3860" s="5" t="n">
        <v>39.00611667</v>
      </c>
      <c r="DS3860" s="5" t="n">
        <v>94.57717778</v>
      </c>
      <c r="DT3860" s="0" t="n">
        <v>170</v>
      </c>
      <c r="DU3860" s="3" t="s">
        <v>23352</v>
      </c>
      <c r="DV3860" s="0" t="n">
        <v>-5</v>
      </c>
    </row>
    <row r="3861" customFormat="false" ht="14.65" hidden="false" customHeight="false" outlineLevel="0" collapsed="false">
      <c r="DC3861" s="3" t="s">
        <v>23353</v>
      </c>
      <c r="DD3861" s="5" t="n">
        <v>39.61087972</v>
      </c>
      <c r="DE3861" s="5" t="n">
        <v>86.75611778</v>
      </c>
      <c r="DF3861" s="0" t="n">
        <v>840</v>
      </c>
      <c r="DG3861" s="3" t="s">
        <v>23354</v>
      </c>
      <c r="DH3861" s="0" t="n">
        <v>2</v>
      </c>
      <c r="DJ3861" s="3" t="s">
        <v>23355</v>
      </c>
      <c r="DK3861" s="5" t="n">
        <v>31.83069361</v>
      </c>
      <c r="DL3861" s="5" t="n">
        <v>101.05594528</v>
      </c>
      <c r="DM3861" s="0" t="n">
        <v>2360</v>
      </c>
      <c r="DN3861" s="3" t="s">
        <v>23356</v>
      </c>
      <c r="DO3861" s="0" t="n">
        <v>-8</v>
      </c>
      <c r="DQ3861" s="3" t="s">
        <v>23357</v>
      </c>
      <c r="DR3861" s="5" t="n">
        <v>40.32809917</v>
      </c>
      <c r="DS3861" s="5" t="n">
        <v>90.87624444</v>
      </c>
      <c r="DT3861" s="0" t="n">
        <v>1115</v>
      </c>
      <c r="DU3861" s="3" t="s">
        <v>23358</v>
      </c>
      <c r="DV3861" s="0" t="n">
        <v>-2</v>
      </c>
    </row>
    <row r="3862" customFormat="false" ht="14.65" hidden="false" customHeight="false" outlineLevel="0" collapsed="false">
      <c r="DC3862" s="3" t="s">
        <v>23359</v>
      </c>
      <c r="DD3862" s="5" t="n">
        <v>38.04921111</v>
      </c>
      <c r="DE3862" s="5" t="n">
        <v>87.38139861</v>
      </c>
      <c r="DF3862" s="0" t="n">
        <v>400</v>
      </c>
      <c r="DG3862" s="3" t="s">
        <v>23360</v>
      </c>
      <c r="DH3862" s="0" t="n">
        <v>0</v>
      </c>
      <c r="DJ3862" s="3" t="s">
        <v>23361</v>
      </c>
      <c r="DK3862" s="5" t="n">
        <v>34.35013278</v>
      </c>
      <c r="DL3862" s="5" t="n">
        <v>81.78316417</v>
      </c>
      <c r="DM3862" s="0" t="n">
        <v>560</v>
      </c>
      <c r="DN3862" s="3" t="s">
        <v>23362</v>
      </c>
      <c r="DO3862" s="0" t="n">
        <v>4</v>
      </c>
      <c r="DQ3862" s="3" t="s">
        <v>23363</v>
      </c>
      <c r="DR3862" s="5" t="n">
        <v>37.04032806</v>
      </c>
      <c r="DS3862" s="5" t="n">
        <v>90.86679</v>
      </c>
      <c r="DT3862" s="0" t="n">
        <v>690</v>
      </c>
      <c r="DU3862" s="3" t="s">
        <v>23364</v>
      </c>
      <c r="DV3862" s="0" t="n">
        <v>-3</v>
      </c>
    </row>
    <row r="3863" customFormat="false" ht="14.65" hidden="false" customHeight="false" outlineLevel="0" collapsed="false">
      <c r="DC3863" s="3" t="s">
        <v>23365</v>
      </c>
      <c r="DD3863" s="5" t="n">
        <v>41.64060472</v>
      </c>
      <c r="DE3863" s="5" t="n">
        <v>85.91416417</v>
      </c>
      <c r="DF3863" s="0" t="n">
        <v>780</v>
      </c>
      <c r="DG3863" s="3" t="s">
        <v>23366</v>
      </c>
      <c r="DH3863" s="0" t="n">
        <v>3</v>
      </c>
      <c r="DJ3863" s="3" t="s">
        <v>23367</v>
      </c>
      <c r="DK3863" s="5" t="n">
        <v>37.80326</v>
      </c>
      <c r="DL3863" s="5" t="n">
        <v>122.02885056</v>
      </c>
      <c r="DM3863" s="0" t="n">
        <v>1008</v>
      </c>
      <c r="DN3863" s="3" t="s">
        <v>23368</v>
      </c>
      <c r="DO3863" s="0" t="n">
        <v>-16</v>
      </c>
      <c r="DQ3863" s="3" t="s">
        <v>23369</v>
      </c>
      <c r="DR3863" s="5" t="n">
        <v>36.98755194</v>
      </c>
      <c r="DS3863" s="5" t="n">
        <v>90.55844889</v>
      </c>
      <c r="DT3863" s="0" t="n">
        <v>450</v>
      </c>
      <c r="DU3863" s="3" t="s">
        <v>23370</v>
      </c>
      <c r="DV3863" s="0" t="n">
        <v>-2</v>
      </c>
    </row>
    <row r="3864" customFormat="false" ht="14.65" hidden="false" customHeight="false" outlineLevel="0" collapsed="false">
      <c r="DC3864" s="3" t="s">
        <v>23371</v>
      </c>
      <c r="DD3864" s="5" t="n">
        <v>39.74643222</v>
      </c>
      <c r="DE3864" s="5" t="n">
        <v>85.77470028</v>
      </c>
      <c r="DF3864" s="0" t="n">
        <v>905</v>
      </c>
      <c r="DG3864" s="3" t="s">
        <v>23372</v>
      </c>
      <c r="DH3864" s="0" t="n">
        <v>3</v>
      </c>
      <c r="DJ3864" s="3" t="s">
        <v>23373</v>
      </c>
      <c r="DK3864" s="5" t="n">
        <v>39.83331639</v>
      </c>
      <c r="DL3864" s="5" t="n">
        <v>104.31717944</v>
      </c>
      <c r="DM3864" s="0" t="n">
        <v>5230</v>
      </c>
      <c r="DN3864" s="3" t="s">
        <v>23374</v>
      </c>
      <c r="DO3864" s="0" t="n">
        <v>-11</v>
      </c>
      <c r="DQ3864" s="3" t="s">
        <v>23375</v>
      </c>
      <c r="DR3864" s="5" t="n">
        <v>38.92226194</v>
      </c>
      <c r="DS3864" s="5" t="n">
        <v>92.16962722</v>
      </c>
      <c r="DT3864" s="0" t="n">
        <v>820</v>
      </c>
      <c r="DU3864" s="3" t="s">
        <v>23376</v>
      </c>
      <c r="DV3864" s="0" t="n">
        <v>-3</v>
      </c>
    </row>
    <row r="3865" customFormat="false" ht="14.65" hidden="false" customHeight="false" outlineLevel="0" collapsed="false">
      <c r="DC3865" s="3" t="s">
        <v>23377</v>
      </c>
      <c r="DD3865" s="5" t="n">
        <v>39.87198889</v>
      </c>
      <c r="DE3865" s="5" t="n">
        <v>86.67667111</v>
      </c>
      <c r="DF3865" s="0" t="n">
        <v>910</v>
      </c>
      <c r="DG3865" s="3" t="s">
        <v>23378</v>
      </c>
      <c r="DH3865" s="0" t="n">
        <v>2</v>
      </c>
      <c r="DJ3865" s="3" t="s">
        <v>23379</v>
      </c>
      <c r="DK3865" s="5" t="n">
        <v>34.54729583</v>
      </c>
      <c r="DL3865" s="5" t="n">
        <v>103.46440056</v>
      </c>
      <c r="DM3865" s="0" t="n">
        <v>4559</v>
      </c>
      <c r="DN3865" s="3" t="s">
        <v>23380</v>
      </c>
      <c r="DO3865" s="0" t="n">
        <v>-10</v>
      </c>
      <c r="DQ3865" s="3" t="s">
        <v>23381</v>
      </c>
      <c r="DR3865" s="5" t="n">
        <v>38.3050225</v>
      </c>
      <c r="DS3865" s="5" t="n">
        <v>94.05327611</v>
      </c>
      <c r="DT3865" s="0" t="n">
        <v>794</v>
      </c>
      <c r="DU3865" s="3" t="s">
        <v>23382</v>
      </c>
      <c r="DV3865" s="0" t="n">
        <v>-5</v>
      </c>
    </row>
    <row r="3866" customFormat="false" ht="14.65" hidden="false" customHeight="false" outlineLevel="0" collapsed="false">
      <c r="DC3866" s="3" t="s">
        <v>23383</v>
      </c>
      <c r="DD3866" s="5" t="n">
        <v>40.22615694</v>
      </c>
      <c r="DE3866" s="5" t="n">
        <v>84.83496278</v>
      </c>
      <c r="DF3866" s="0" t="n">
        <v>1080</v>
      </c>
      <c r="DG3866" s="3" t="s">
        <v>23384</v>
      </c>
      <c r="DH3866" s="0" t="n">
        <v>3</v>
      </c>
      <c r="DJ3866" s="3" t="s">
        <v>23385</v>
      </c>
      <c r="DK3866" s="5" t="n">
        <v>26.85950472</v>
      </c>
      <c r="DL3866" s="5" t="n">
        <v>80.05726333</v>
      </c>
      <c r="DM3866" s="0" t="n">
        <v>61</v>
      </c>
      <c r="DN3866" s="3" t="s">
        <v>23386</v>
      </c>
      <c r="DO3866" s="0" t="n">
        <v>3</v>
      </c>
      <c r="DQ3866" s="3" t="s">
        <v>23387</v>
      </c>
      <c r="DR3866" s="5" t="n">
        <v>40.3416625</v>
      </c>
      <c r="DS3866" s="5" t="n">
        <v>95.30997806</v>
      </c>
      <c r="DT3866" s="0" t="n">
        <v>1070</v>
      </c>
      <c r="DU3866" s="3" t="s">
        <v>23388</v>
      </c>
      <c r="DV3866" s="0" t="n">
        <v>-5</v>
      </c>
    </row>
    <row r="3867" customFormat="false" ht="14.65" hidden="false" customHeight="false" outlineLevel="0" collapsed="false">
      <c r="DC3867" s="3" t="s">
        <v>23389</v>
      </c>
      <c r="DD3867" s="5" t="n">
        <v>39.45143667</v>
      </c>
      <c r="DE3867" s="5" t="n">
        <v>86.32832528</v>
      </c>
      <c r="DF3867" s="0" t="n">
        <v>715</v>
      </c>
      <c r="DG3867" s="3" t="s">
        <v>23390</v>
      </c>
      <c r="DH3867" s="0" t="n">
        <v>-1</v>
      </c>
      <c r="DJ3867" s="3" t="s">
        <v>23391</v>
      </c>
      <c r="DK3867" s="5" t="n">
        <v>34.01372056</v>
      </c>
      <c r="DL3867" s="5" t="n">
        <v>83.71155944</v>
      </c>
      <c r="DM3867" s="0" t="n">
        <v>948</v>
      </c>
      <c r="DN3867" s="3" t="s">
        <v>23392</v>
      </c>
      <c r="DO3867" s="0" t="n">
        <v>3</v>
      </c>
      <c r="DQ3867" s="3" t="s">
        <v>23393</v>
      </c>
      <c r="DR3867" s="5" t="n">
        <v>36.97505444</v>
      </c>
      <c r="DS3867" s="5" t="n">
        <v>92.54266611</v>
      </c>
      <c r="DT3867" s="0" t="n">
        <v>1320</v>
      </c>
      <c r="DU3867" s="3" t="s">
        <v>23394</v>
      </c>
      <c r="DV3867" s="0" t="n">
        <v>-4</v>
      </c>
    </row>
    <row r="3868" customFormat="false" ht="14.65" hidden="false" customHeight="false" outlineLevel="0" collapsed="false">
      <c r="DC3868" s="3" t="s">
        <v>23395</v>
      </c>
      <c r="DD3868" s="5" t="n">
        <v>42.45359833</v>
      </c>
      <c r="DE3868" s="5" t="n">
        <v>91.94761833</v>
      </c>
      <c r="DF3868" s="0" t="n">
        <v>978</v>
      </c>
      <c r="DG3868" s="3" t="s">
        <v>23396</v>
      </c>
      <c r="DH3868" s="0" t="n">
        <v>-2</v>
      </c>
      <c r="DJ3868" s="3" t="s">
        <v>23397</v>
      </c>
      <c r="DK3868" s="5" t="n">
        <v>39.60336806</v>
      </c>
      <c r="DL3868" s="5" t="n">
        <v>87.71224889</v>
      </c>
      <c r="DM3868" s="0" t="n">
        <v>740</v>
      </c>
      <c r="DN3868" s="3" t="s">
        <v>23398</v>
      </c>
      <c r="DO3868" s="0" t="n">
        <v>1</v>
      </c>
      <c r="DQ3868" s="3" t="s">
        <v>23399</v>
      </c>
      <c r="DR3868" s="5" t="n">
        <v>38.31671111</v>
      </c>
      <c r="DS3868" s="5" t="n">
        <v>91.7835</v>
      </c>
      <c r="DT3868" s="0" t="n">
        <v>700</v>
      </c>
      <c r="DU3868" s="3" t="s">
        <v>23400</v>
      </c>
      <c r="DV3868" s="0" t="n">
        <v>-3</v>
      </c>
    </row>
    <row r="3869" customFormat="false" ht="14.65" hidden="false" customHeight="false" outlineLevel="0" collapsed="false">
      <c r="DC3869" s="3" t="s">
        <v>23401</v>
      </c>
      <c r="DD3869" s="5" t="n">
        <v>59.93311417</v>
      </c>
      <c r="DE3869" s="5" t="n">
        <v>164.03089917</v>
      </c>
      <c r="DF3869" s="0" t="n">
        <v>20</v>
      </c>
      <c r="DG3869" s="3" t="s">
        <v>23402</v>
      </c>
      <c r="DH3869" s="0" t="n">
        <v>-17</v>
      </c>
      <c r="DJ3869" s="3" t="s">
        <v>23403</v>
      </c>
      <c r="DK3869" s="5" t="n">
        <v>41.93336139</v>
      </c>
      <c r="DL3869" s="5" t="n">
        <v>88.64175083</v>
      </c>
      <c r="DM3869" s="0" t="n">
        <v>900</v>
      </c>
      <c r="DN3869" s="3" t="s">
        <v>23404</v>
      </c>
      <c r="DO3869" s="0" t="n">
        <v>0</v>
      </c>
      <c r="DQ3869" s="3" t="s">
        <v>23405</v>
      </c>
      <c r="DR3869" s="5" t="n">
        <v>37.67921556</v>
      </c>
      <c r="DS3869" s="5" t="n">
        <v>90.71540306</v>
      </c>
      <c r="DT3869" s="0" t="n">
        <v>1060</v>
      </c>
      <c r="DU3869" s="3" t="s">
        <v>23406</v>
      </c>
      <c r="DV3869" s="0" t="n">
        <v>-2</v>
      </c>
    </row>
    <row r="3870" customFormat="false" ht="14.65" hidden="false" customHeight="false" outlineLevel="0" collapsed="false">
      <c r="DC3870" s="3" t="s">
        <v>23407</v>
      </c>
      <c r="DD3870" s="5" t="n">
        <v>33.77987528</v>
      </c>
      <c r="DE3870" s="5" t="n">
        <v>82.81661639</v>
      </c>
      <c r="DF3870" s="0" t="n">
        <v>645</v>
      </c>
      <c r="DG3870" s="3" t="s">
        <v>23408</v>
      </c>
      <c r="DH3870" s="0" t="n">
        <v>3</v>
      </c>
      <c r="DJ3870" s="3" t="s">
        <v>23409</v>
      </c>
      <c r="DK3870" s="5" t="n">
        <v>41.47365611</v>
      </c>
      <c r="DL3870" s="5" t="n">
        <v>86.45084472</v>
      </c>
      <c r="DM3870" s="0" t="n">
        <v>739</v>
      </c>
      <c r="DN3870" s="3" t="s">
        <v>23410</v>
      </c>
      <c r="DO3870" s="0" t="n">
        <v>2</v>
      </c>
      <c r="DQ3870" s="3" t="s">
        <v>23411</v>
      </c>
      <c r="DR3870" s="5" t="n">
        <v>37.16060722</v>
      </c>
      <c r="DS3870" s="5" t="n">
        <v>92.32349556</v>
      </c>
      <c r="DT3870" s="0" t="n">
        <v>1482</v>
      </c>
      <c r="DU3870" s="3" t="s">
        <v>23412</v>
      </c>
      <c r="DV3870" s="0" t="n">
        <v>-4</v>
      </c>
    </row>
    <row r="3871" customFormat="false" ht="14.65" hidden="false" customHeight="false" outlineLevel="0" collapsed="false">
      <c r="DC3871" s="3" t="s">
        <v>23413</v>
      </c>
      <c r="DD3871" s="5" t="n">
        <v>41.74404028</v>
      </c>
      <c r="DE3871" s="5" t="n">
        <v>72.18023583</v>
      </c>
      <c r="DF3871" s="0" t="n">
        <v>247</v>
      </c>
      <c r="DG3871" s="3" t="s">
        <v>23414</v>
      </c>
      <c r="DH3871" s="0" t="n">
        <v>15</v>
      </c>
      <c r="DJ3871" s="3" t="s">
        <v>23415</v>
      </c>
      <c r="DK3871" s="5" t="n">
        <v>38.40835139</v>
      </c>
      <c r="DL3871" s="5" t="n">
        <v>95.01913444</v>
      </c>
      <c r="DM3871" s="0" t="n">
        <v>1060</v>
      </c>
      <c r="DN3871" s="3" t="s">
        <v>23416</v>
      </c>
      <c r="DO3871" s="0" t="n">
        <v>-6</v>
      </c>
      <c r="DQ3871" s="3" t="s">
        <v>23417</v>
      </c>
      <c r="DR3871" s="5" t="n">
        <v>40.408925</v>
      </c>
      <c r="DS3871" s="5" t="n">
        <v>92.05684389</v>
      </c>
      <c r="DT3871" s="0" t="n">
        <v>740</v>
      </c>
      <c r="DU3871" s="3" t="s">
        <v>23418</v>
      </c>
      <c r="DV3871" s="0" t="n">
        <v>-3</v>
      </c>
    </row>
    <row r="3872" customFormat="false" ht="14.65" hidden="false" customHeight="false" outlineLevel="0" collapsed="false">
      <c r="DC3872" s="3" t="s">
        <v>23419</v>
      </c>
      <c r="DD3872" s="5" t="n">
        <v>39.77429694</v>
      </c>
      <c r="DE3872" s="5" t="n">
        <v>90.23856583</v>
      </c>
      <c r="DF3872" s="0" t="n">
        <v>624</v>
      </c>
      <c r="DG3872" s="3" t="s">
        <v>23420</v>
      </c>
      <c r="DH3872" s="0" t="n">
        <v>-2</v>
      </c>
      <c r="DJ3872" s="3" t="s">
        <v>23421</v>
      </c>
      <c r="DK3872" s="5" t="n">
        <v>34.05417833</v>
      </c>
      <c r="DL3872" s="5" t="n">
        <v>118.24257389</v>
      </c>
      <c r="DM3872" s="0" t="n">
        <v>360</v>
      </c>
      <c r="DN3872" s="3" t="s">
        <v>23422</v>
      </c>
      <c r="DO3872" s="0" t="n">
        <v>-14</v>
      </c>
      <c r="DQ3872" s="3" t="s">
        <v>23423</v>
      </c>
      <c r="DR3872" s="5" t="n">
        <v>40.25307667</v>
      </c>
      <c r="DS3872" s="5" t="n">
        <v>92.95492778</v>
      </c>
      <c r="DT3872" s="0" t="n">
        <v>1045</v>
      </c>
      <c r="DU3872" s="3" t="s">
        <v>23424</v>
      </c>
      <c r="DV3872" s="0" t="n">
        <v>-4</v>
      </c>
    </row>
    <row r="3873" customFormat="false" ht="14.65" hidden="false" customHeight="false" outlineLevel="0" collapsed="false">
      <c r="DC3873" s="3" t="s">
        <v>23425</v>
      </c>
      <c r="DD3873" s="5" t="n">
        <v>41.07140417</v>
      </c>
      <c r="DE3873" s="5" t="n">
        <v>87.84626861</v>
      </c>
      <c r="DF3873" s="0" t="n">
        <v>629</v>
      </c>
      <c r="DG3873" s="3" t="s">
        <v>23426</v>
      </c>
      <c r="DH3873" s="0" t="n">
        <v>0</v>
      </c>
      <c r="DJ3873" s="3" t="s">
        <v>23427</v>
      </c>
      <c r="DK3873" s="5" t="n">
        <v>29.95020528</v>
      </c>
      <c r="DL3873" s="5" t="n">
        <v>91.98262139</v>
      </c>
      <c r="DM3873" s="0" t="n">
        <v>8</v>
      </c>
      <c r="DN3873" s="3" t="s">
        <v>23428</v>
      </c>
      <c r="DO3873" s="0" t="n">
        <v>-4</v>
      </c>
      <c r="DQ3873" s="3" t="s">
        <v>23429</v>
      </c>
      <c r="DR3873" s="5" t="n">
        <v>38.94584111</v>
      </c>
      <c r="DS3873" s="5" t="n">
        <v>94.16189056</v>
      </c>
      <c r="DT3873" s="0" t="n">
        <v>879</v>
      </c>
      <c r="DU3873" s="3" t="s">
        <v>23430</v>
      </c>
      <c r="DV3873" s="0" t="n">
        <v>-5</v>
      </c>
    </row>
    <row r="3874" customFormat="false" ht="14.65" hidden="false" customHeight="false" outlineLevel="0" collapsed="false">
      <c r="DC3874" s="3" t="s">
        <v>23431</v>
      </c>
      <c r="DD3874" s="5" t="n">
        <v>41.69208333</v>
      </c>
      <c r="DE3874" s="5" t="n">
        <v>93.56575</v>
      </c>
      <c r="DF3874" s="0" t="n">
        <v>903</v>
      </c>
      <c r="DG3874" s="3" t="s">
        <v>23432</v>
      </c>
      <c r="DH3874" s="0" t="n">
        <v>-3</v>
      </c>
      <c r="DJ3874" s="3" t="s">
        <v>23433</v>
      </c>
      <c r="DK3874" s="5" t="n">
        <v>45.05583611</v>
      </c>
      <c r="DL3874" s="5" t="n">
        <v>85.35590528</v>
      </c>
      <c r="DM3874" s="0" t="n">
        <v>640</v>
      </c>
      <c r="DN3874" s="3" t="s">
        <v>23434</v>
      </c>
      <c r="DO3874" s="0" t="n">
        <v>4</v>
      </c>
      <c r="DQ3874" s="3" t="s">
        <v>23435</v>
      </c>
      <c r="DR3874" s="5" t="n">
        <v>39.10004139</v>
      </c>
      <c r="DS3874" s="5" t="n">
        <v>92.00934389</v>
      </c>
      <c r="DT3874" s="0" t="n">
        <v>890</v>
      </c>
      <c r="DU3874" s="3" t="s">
        <v>23436</v>
      </c>
      <c r="DV3874" s="0" t="n">
        <v>-3</v>
      </c>
    </row>
    <row r="3875" customFormat="false" ht="14.65" hidden="false" customHeight="false" outlineLevel="0" collapsed="false">
      <c r="DC3875" s="3" t="s">
        <v>23437</v>
      </c>
      <c r="DD3875" s="5" t="n">
        <v>39.80671333</v>
      </c>
      <c r="DE3875" s="5" t="n">
        <v>90.3665125</v>
      </c>
      <c r="DF3875" s="0" t="n">
        <v>615</v>
      </c>
      <c r="DG3875" s="3" t="s">
        <v>23438</v>
      </c>
      <c r="DH3875" s="0" t="n">
        <v>-2</v>
      </c>
      <c r="DJ3875" s="3" t="s">
        <v>23439</v>
      </c>
      <c r="DK3875" s="5" t="n">
        <v>48.59942306</v>
      </c>
      <c r="DL3875" s="5" t="n">
        <v>95.18690528</v>
      </c>
      <c r="DM3875" s="0" t="n">
        <v>1304</v>
      </c>
      <c r="DN3875" s="3" t="s">
        <v>23440</v>
      </c>
      <c r="DO3875" s="0" t="n">
        <v>-4</v>
      </c>
      <c r="DQ3875" s="3" t="s">
        <v>23441</v>
      </c>
      <c r="DR3875" s="5" t="n">
        <v>38.17419722</v>
      </c>
      <c r="DS3875" s="5" t="n">
        <v>92.85852389</v>
      </c>
      <c r="DT3875" s="0" t="n">
        <v>930</v>
      </c>
      <c r="DU3875" s="3" t="s">
        <v>23442</v>
      </c>
      <c r="DV3875" s="0" t="n">
        <v>-4</v>
      </c>
    </row>
    <row r="3876" customFormat="false" ht="14.65" hidden="false" customHeight="false" outlineLevel="0" collapsed="false">
      <c r="DC3876" s="3" t="s">
        <v>23443</v>
      </c>
      <c r="DD3876" s="5" t="n">
        <v>42.10697</v>
      </c>
      <c r="DE3876" s="5" t="n">
        <v>89.30288444</v>
      </c>
      <c r="DF3876" s="0" t="n">
        <v>670</v>
      </c>
      <c r="DG3876" s="3" t="s">
        <v>23444</v>
      </c>
      <c r="DH3876" s="0" t="n">
        <v>0</v>
      </c>
      <c r="DJ3876" s="3" t="s">
        <v>23445</v>
      </c>
      <c r="DK3876" s="5" t="n">
        <v>38.69282278</v>
      </c>
      <c r="DL3876" s="5" t="n">
        <v>91.45127361</v>
      </c>
      <c r="DM3876" s="0" t="n">
        <v>610</v>
      </c>
      <c r="DN3876" s="3" t="s">
        <v>23446</v>
      </c>
      <c r="DO3876" s="0" t="n">
        <v>-3</v>
      </c>
      <c r="DQ3876" s="3" t="s">
        <v>23447</v>
      </c>
      <c r="DR3876" s="5" t="n">
        <v>38.75005111</v>
      </c>
      <c r="DS3876" s="5" t="n">
        <v>90.43345083</v>
      </c>
      <c r="DT3876" s="0" t="n">
        <v>543</v>
      </c>
      <c r="DU3876" s="3" t="s">
        <v>23448</v>
      </c>
      <c r="DV3876" s="0" t="n">
        <v>-2</v>
      </c>
    </row>
    <row r="3877" customFormat="false" ht="14.65" hidden="false" customHeight="false" outlineLevel="0" collapsed="false">
      <c r="DC3877" s="3" t="s">
        <v>23449</v>
      </c>
      <c r="DD3877" s="5" t="n">
        <v>40.43921056</v>
      </c>
      <c r="DE3877" s="5" t="n">
        <v>91.14403194</v>
      </c>
      <c r="DF3877" s="0" t="n">
        <v>679</v>
      </c>
      <c r="DG3877" s="3" t="s">
        <v>23450</v>
      </c>
      <c r="DH3877" s="0" t="n">
        <v>-2</v>
      </c>
      <c r="DJ3877" s="3" t="s">
        <v>23451</v>
      </c>
      <c r="DK3877" s="5" t="n">
        <v>40.33343861</v>
      </c>
      <c r="DL3877" s="5" t="n">
        <v>75.216285</v>
      </c>
      <c r="DM3877" s="0" t="n">
        <v>415</v>
      </c>
      <c r="DN3877" s="3" t="s">
        <v>23452</v>
      </c>
      <c r="DO3877" s="0" t="n">
        <v>12</v>
      </c>
      <c r="DQ3877" s="3" t="s">
        <v>23453</v>
      </c>
      <c r="DR3877" s="5" t="n">
        <v>37.51865333</v>
      </c>
      <c r="DS3877" s="5" t="n">
        <v>93.09296278</v>
      </c>
      <c r="DT3877" s="0" t="n">
        <v>1210</v>
      </c>
      <c r="DU3877" s="3" t="s">
        <v>23454</v>
      </c>
      <c r="DV3877" s="0" t="n">
        <v>-4</v>
      </c>
    </row>
    <row r="3878" customFormat="false" ht="14.65" hidden="false" customHeight="false" outlineLevel="0" collapsed="false">
      <c r="DC3878" s="3" t="s">
        <v>23455</v>
      </c>
      <c r="DD3878" s="5" t="n">
        <v>40.46115444</v>
      </c>
      <c r="DE3878" s="5" t="n">
        <v>91.07375194</v>
      </c>
      <c r="DF3878" s="0" t="n">
        <v>617</v>
      </c>
      <c r="DG3878" s="3" t="s">
        <v>23456</v>
      </c>
      <c r="DH3878" s="0" t="n">
        <v>-2</v>
      </c>
      <c r="DJ3878" s="3" t="s">
        <v>23457</v>
      </c>
      <c r="DK3878" s="5" t="n">
        <v>41.08112333</v>
      </c>
      <c r="DL3878" s="5" t="n">
        <v>98.6295175</v>
      </c>
      <c r="DM3878" s="0" t="n">
        <v>1982</v>
      </c>
      <c r="DN3878" s="3" t="s">
        <v>23458</v>
      </c>
      <c r="DO3878" s="0" t="n">
        <v>-8</v>
      </c>
      <c r="DQ3878" s="3" t="s">
        <v>23459</v>
      </c>
      <c r="DR3878" s="5" t="n">
        <v>39.49999778</v>
      </c>
      <c r="DS3878" s="5" t="n">
        <v>94.58023194</v>
      </c>
      <c r="DT3878" s="0" t="n">
        <v>1000</v>
      </c>
      <c r="DU3878" s="3" t="s">
        <v>23460</v>
      </c>
      <c r="DV3878" s="0" t="n">
        <v>-5</v>
      </c>
    </row>
    <row r="3879" customFormat="false" ht="14.65" hidden="false" customHeight="false" outlineLevel="0" collapsed="false">
      <c r="DC3879" s="3" t="s">
        <v>23461</v>
      </c>
      <c r="DD3879" s="5" t="n">
        <v>41.98614278</v>
      </c>
      <c r="DE3879" s="5" t="n">
        <v>87.66672306</v>
      </c>
      <c r="DF3879" s="0" t="n">
        <v>579</v>
      </c>
      <c r="DG3879" s="3" t="s">
        <v>23462</v>
      </c>
      <c r="DH3879" s="0" t="n">
        <v>1</v>
      </c>
      <c r="DJ3879" s="3" t="s">
        <v>23463</v>
      </c>
      <c r="DK3879" s="5" t="n">
        <v>40.304555</v>
      </c>
      <c r="DL3879" s="5" t="n">
        <v>74.10791861</v>
      </c>
      <c r="DM3879" s="0" t="n">
        <v>75</v>
      </c>
      <c r="DN3879" s="3" t="s">
        <v>23464</v>
      </c>
      <c r="DO3879" s="0" t="n">
        <v>12</v>
      </c>
      <c r="DQ3879" s="3" t="s">
        <v>23465</v>
      </c>
      <c r="DR3879" s="5" t="n">
        <v>39.44168417</v>
      </c>
      <c r="DS3879" s="5" t="n">
        <v>93.6621575</v>
      </c>
      <c r="DT3879" s="0" t="n">
        <v>720</v>
      </c>
      <c r="DU3879" s="3" t="s">
        <v>23466</v>
      </c>
      <c r="DV3879" s="0" t="n">
        <v>-4</v>
      </c>
    </row>
    <row r="3880" customFormat="false" ht="14.65" hidden="false" customHeight="false" outlineLevel="0" collapsed="false">
      <c r="DC3880" s="3" t="s">
        <v>23467</v>
      </c>
      <c r="DD3880" s="5" t="n">
        <v>41.60642306</v>
      </c>
      <c r="DE3880" s="5" t="n">
        <v>87.66032444</v>
      </c>
      <c r="DF3880" s="0" t="n">
        <v>608</v>
      </c>
      <c r="DG3880" s="3" t="s">
        <v>23468</v>
      </c>
      <c r="DH3880" s="0" t="n">
        <v>1</v>
      </c>
      <c r="DJ3880" s="3" t="s">
        <v>23469</v>
      </c>
      <c r="DK3880" s="5" t="n">
        <v>43.23061222</v>
      </c>
      <c r="DL3880" s="5" t="n">
        <v>78.6900325</v>
      </c>
      <c r="DM3880" s="0" t="n">
        <v>370</v>
      </c>
      <c r="DN3880" s="3" t="s">
        <v>23470</v>
      </c>
      <c r="DO3880" s="0" t="n">
        <v>10</v>
      </c>
      <c r="DQ3880" s="3" t="s">
        <v>23471</v>
      </c>
      <c r="DR3880" s="5" t="n">
        <v>37.41615861</v>
      </c>
      <c r="DS3880" s="5" t="n">
        <v>90.96345722</v>
      </c>
      <c r="DT3880" s="0" t="n">
        <v>950</v>
      </c>
      <c r="DU3880" s="3" t="s">
        <v>23472</v>
      </c>
      <c r="DV3880" s="0" t="n">
        <v>-3</v>
      </c>
    </row>
    <row r="3881" customFormat="false" ht="14.65" hidden="false" customHeight="false" outlineLevel="0" collapsed="false">
      <c r="DC3881" s="3" t="s">
        <v>23473</v>
      </c>
      <c r="DD3881" s="5" t="n">
        <v>31.08582556</v>
      </c>
      <c r="DE3881" s="5" t="n">
        <v>97.68649222</v>
      </c>
      <c r="DF3881" s="0" t="n">
        <v>847</v>
      </c>
      <c r="DG3881" s="3" t="s">
        <v>23474</v>
      </c>
      <c r="DH3881" s="0" t="n">
        <v>-7</v>
      </c>
      <c r="DJ3881" s="3" t="s">
        <v>23475</v>
      </c>
      <c r="DK3881" s="5" t="n">
        <v>38.97589917</v>
      </c>
      <c r="DL3881" s="5" t="n">
        <v>84.03076556</v>
      </c>
      <c r="DM3881" s="0" t="n">
        <v>900</v>
      </c>
      <c r="DN3881" s="3" t="s">
        <v>23476</v>
      </c>
      <c r="DO3881" s="0" t="n">
        <v>3</v>
      </c>
      <c r="DQ3881" s="3" t="s">
        <v>23477</v>
      </c>
      <c r="DR3881" s="5" t="n">
        <v>38.82782861</v>
      </c>
      <c r="DS3881" s="5" t="n">
        <v>90.86263306</v>
      </c>
      <c r="DT3881" s="0" t="n">
        <v>620</v>
      </c>
      <c r="DU3881" s="3" t="s">
        <v>23478</v>
      </c>
      <c r="DV3881" s="0" t="n">
        <v>-2</v>
      </c>
    </row>
    <row r="3882" customFormat="false" ht="14.65" hidden="false" customHeight="false" outlineLevel="0" collapsed="false">
      <c r="DC3882" s="3" t="s">
        <v>23479</v>
      </c>
      <c r="DD3882" s="5" t="n">
        <v>39.67871139</v>
      </c>
      <c r="DE3882" s="5" t="n">
        <v>75.60653194</v>
      </c>
      <c r="DF3882" s="0" t="n">
        <v>80</v>
      </c>
      <c r="DG3882" s="3" t="s">
        <v>23480</v>
      </c>
      <c r="DH3882" s="0" t="n">
        <v>11</v>
      </c>
      <c r="DJ3882" s="3" t="s">
        <v>23481</v>
      </c>
      <c r="DK3882" s="5" t="n">
        <v>41.45018333</v>
      </c>
      <c r="DL3882" s="5" t="n">
        <v>81.0508</v>
      </c>
      <c r="DM3882" s="0" t="n">
        <v>1155</v>
      </c>
      <c r="DN3882" s="3" t="s">
        <v>23482</v>
      </c>
      <c r="DO3882" s="0" t="n">
        <v>6</v>
      </c>
      <c r="DQ3882" s="3" t="s">
        <v>23483</v>
      </c>
      <c r="DR3882" s="5" t="n">
        <v>38.71306528</v>
      </c>
      <c r="DS3882" s="5" t="n">
        <v>94.58495444</v>
      </c>
      <c r="DT3882" s="0" t="n">
        <v>985</v>
      </c>
      <c r="DU3882" s="3" t="s">
        <v>23484</v>
      </c>
      <c r="DV3882" s="0" t="n">
        <v>-5</v>
      </c>
    </row>
    <row r="3883" customFormat="false" ht="14.65" hidden="false" customHeight="false" outlineLevel="0" collapsed="false">
      <c r="DC3883" s="3" t="s">
        <v>23485</v>
      </c>
      <c r="DD3883" s="5" t="n">
        <v>59.75264861</v>
      </c>
      <c r="DE3883" s="5" t="n">
        <v>154.9171775</v>
      </c>
      <c r="DF3883" s="0" t="n">
        <v>207</v>
      </c>
      <c r="DG3883" s="3" t="s">
        <v>23486</v>
      </c>
      <c r="DH3883" s="0" t="n">
        <v>-22</v>
      </c>
      <c r="DJ3883" s="3" t="s">
        <v>23487</v>
      </c>
      <c r="DK3883" s="5" t="n">
        <v>35.67370833</v>
      </c>
      <c r="DL3883" s="5" t="n">
        <v>95.20551694</v>
      </c>
      <c r="DM3883" s="0" t="n">
        <v>586</v>
      </c>
      <c r="DN3883" s="3" t="s">
        <v>23488</v>
      </c>
      <c r="DO3883" s="0" t="n">
        <v>-7</v>
      </c>
      <c r="DQ3883" s="3" t="s">
        <v>23489</v>
      </c>
      <c r="DR3883" s="5" t="n">
        <v>38.11641889</v>
      </c>
      <c r="DS3883" s="5" t="n">
        <v>93.07713944</v>
      </c>
      <c r="DT3883" s="0" t="n">
        <v>1000</v>
      </c>
      <c r="DU3883" s="3" t="s">
        <v>23490</v>
      </c>
      <c r="DV3883" s="0" t="n">
        <v>-4</v>
      </c>
    </row>
    <row r="3884" customFormat="false" ht="14.65" hidden="false" customHeight="false" outlineLevel="0" collapsed="false">
      <c r="DC3884" s="3" t="s">
        <v>23491</v>
      </c>
      <c r="DD3884" s="5" t="n">
        <v>45.11567861</v>
      </c>
      <c r="DE3884" s="5" t="n">
        <v>95.08881389</v>
      </c>
      <c r="DF3884" s="0" t="n">
        <v>1127</v>
      </c>
      <c r="DG3884" s="3" t="s">
        <v>23492</v>
      </c>
      <c r="DH3884" s="0" t="n">
        <v>-5</v>
      </c>
      <c r="DJ3884" s="3" t="s">
        <v>23493</v>
      </c>
      <c r="DK3884" s="5" t="n">
        <v>45.93193528</v>
      </c>
      <c r="DL3884" s="5" t="n">
        <v>119.29668056</v>
      </c>
      <c r="DM3884" s="0" t="n">
        <v>366</v>
      </c>
      <c r="DN3884" s="3" t="s">
        <v>23494</v>
      </c>
      <c r="DO3884" s="0" t="n">
        <v>-19</v>
      </c>
      <c r="DQ3884" s="3" t="s">
        <v>23495</v>
      </c>
      <c r="DR3884" s="5" t="n">
        <v>48.45833</v>
      </c>
      <c r="DS3884" s="5" t="n">
        <v>-11.94389</v>
      </c>
      <c r="DT3884" s="0" t="n">
        <v>0</v>
      </c>
      <c r="DU3884" s="3" t="s">
        <v>23496</v>
      </c>
      <c r="DV3884" s="0" t="n">
        <v>-0.7</v>
      </c>
    </row>
    <row r="3885" customFormat="false" ht="14.65" hidden="false" customHeight="false" outlineLevel="0" collapsed="false">
      <c r="DC3885" s="3" t="s">
        <v>23497</v>
      </c>
      <c r="DD3885" s="5" t="n">
        <v>34.27061389</v>
      </c>
      <c r="DE3885" s="5" t="n">
        <v>77.90256944</v>
      </c>
      <c r="DF3885" s="0" t="n">
        <v>33</v>
      </c>
      <c r="DG3885" s="3" t="s">
        <v>23498</v>
      </c>
      <c r="DH3885" s="0" t="n">
        <v>7</v>
      </c>
      <c r="DJ3885" s="3" t="s">
        <v>23499</v>
      </c>
      <c r="DK3885" s="5" t="n">
        <v>40.53760222</v>
      </c>
      <c r="DL3885" s="5" t="n">
        <v>75.08711611</v>
      </c>
      <c r="DM3885" s="0" t="n">
        <v>340</v>
      </c>
      <c r="DN3885" s="3" t="s">
        <v>23500</v>
      </c>
      <c r="DO3885" s="0" t="n">
        <v>12</v>
      </c>
      <c r="DQ3885" s="3" t="s">
        <v>23501</v>
      </c>
      <c r="DR3885" s="5" t="n">
        <v>9.34</v>
      </c>
      <c r="DS3885" s="5" t="n">
        <v>82.25</v>
      </c>
      <c r="DT3885" s="0" t="n">
        <v>10</v>
      </c>
      <c r="DU3885" s="3" t="s">
        <v>23502</v>
      </c>
      <c r="DV3885" s="0" t="n">
        <v>0.6</v>
      </c>
    </row>
    <row r="3886" customFormat="false" ht="14.65" hidden="false" customHeight="false" outlineLevel="0" collapsed="false">
      <c r="DC3886" s="3" t="s">
        <v>23503</v>
      </c>
      <c r="DD3886" s="5" t="n">
        <v>39.43104111</v>
      </c>
      <c r="DE3886" s="5" t="n">
        <v>83.79779806</v>
      </c>
      <c r="DF3886" s="0" t="n">
        <v>1077</v>
      </c>
      <c r="DG3886" s="3" t="s">
        <v>23504</v>
      </c>
      <c r="DH3886" s="0" t="n">
        <v>4</v>
      </c>
      <c r="DJ3886" s="3" t="s">
        <v>23505</v>
      </c>
      <c r="DK3886" s="5" t="n">
        <v>40.31592306</v>
      </c>
      <c r="DL3886" s="5" t="n">
        <v>76.68580222</v>
      </c>
      <c r="DM3886" s="0" t="n">
        <v>489</v>
      </c>
      <c r="DN3886" s="3" t="s">
        <v>23506</v>
      </c>
      <c r="DO3886" s="0" t="n">
        <v>10</v>
      </c>
      <c r="DQ3886" s="3" t="s">
        <v>23507</v>
      </c>
      <c r="DR3886" s="5" t="n">
        <v>9.356667</v>
      </c>
      <c r="DS3886" s="5" t="n">
        <v>79.86833</v>
      </c>
      <c r="DT3886" s="0" t="n">
        <v>26</v>
      </c>
      <c r="DU3886" s="3" t="s">
        <v>23508</v>
      </c>
      <c r="DV3886" s="0" t="n">
        <v>2.5</v>
      </c>
    </row>
    <row r="3887" customFormat="false" ht="14.65" hidden="false" customHeight="false" outlineLevel="0" collapsed="false">
      <c r="DC3887" s="3" t="s">
        <v>23509</v>
      </c>
      <c r="DD3887" s="5" t="n">
        <v>40.51049583</v>
      </c>
      <c r="DE3887" s="5" t="n">
        <v>101.62005778</v>
      </c>
      <c r="DF3887" s="0" t="n">
        <v>3275</v>
      </c>
      <c r="DG3887" s="3" t="s">
        <v>23510</v>
      </c>
      <c r="DH3887" s="0" t="n">
        <v>-9</v>
      </c>
      <c r="DJ3887" s="3" t="s">
        <v>23511</v>
      </c>
      <c r="DK3887" s="5" t="n">
        <v>29.80578389</v>
      </c>
      <c r="DL3887" s="5" t="n">
        <v>95.75300417</v>
      </c>
      <c r="DM3887" s="0" t="n">
        <v>133</v>
      </c>
      <c r="DN3887" s="3" t="s">
        <v>23512</v>
      </c>
      <c r="DO3887" s="0" t="n">
        <v>-6</v>
      </c>
      <c r="DQ3887" s="3" t="s">
        <v>23513</v>
      </c>
      <c r="DR3887" s="5" t="n">
        <v>9.458333</v>
      </c>
      <c r="DS3887" s="5" t="n">
        <v>82.515</v>
      </c>
      <c r="DT3887" s="0" t="n">
        <v>20</v>
      </c>
      <c r="DU3887" s="3" t="s">
        <v>23514</v>
      </c>
      <c r="DV3887" s="0" t="n">
        <v>0.6</v>
      </c>
    </row>
    <row r="3888" customFormat="false" ht="14.65" hidden="false" customHeight="false" outlineLevel="0" collapsed="false">
      <c r="DC3888" s="3" t="s">
        <v>23515</v>
      </c>
      <c r="DD3888" s="5" t="n">
        <v>26.43316139</v>
      </c>
      <c r="DE3888" s="5" t="n">
        <v>81.40102083</v>
      </c>
      <c r="DF3888" s="0" t="n">
        <v>37</v>
      </c>
      <c r="DG3888" s="3" t="s">
        <v>23516</v>
      </c>
      <c r="DH3888" s="0" t="n">
        <v>2</v>
      </c>
      <c r="DJ3888" s="3" t="s">
        <v>23517</v>
      </c>
      <c r="DK3888" s="5" t="n">
        <v>29.61523417</v>
      </c>
      <c r="DL3888" s="5" t="n">
        <v>95.60439</v>
      </c>
      <c r="DM3888" s="0" t="n">
        <v>120</v>
      </c>
      <c r="DN3888" s="3" t="s">
        <v>23518</v>
      </c>
      <c r="DO3888" s="0" t="n">
        <v>-6</v>
      </c>
      <c r="DQ3888" s="3" t="s">
        <v>23519</v>
      </c>
      <c r="DR3888" s="5" t="n">
        <v>8.391666</v>
      </c>
      <c r="DS3888" s="5" t="n">
        <v>82.435</v>
      </c>
      <c r="DT3888" s="0" t="n">
        <v>89</v>
      </c>
      <c r="DU3888" s="3" t="s">
        <v>23520</v>
      </c>
      <c r="DV3888" s="0" t="n">
        <v>0.4</v>
      </c>
    </row>
    <row r="3889" customFormat="false" ht="14.65" hidden="false" customHeight="false" outlineLevel="0" collapsed="false">
      <c r="DC3889" s="3" t="s">
        <v>23521</v>
      </c>
      <c r="DD3889" s="5" t="n">
        <v>38.75888889</v>
      </c>
      <c r="DE3889" s="5" t="n">
        <v>85.46552778</v>
      </c>
      <c r="DF3889" s="0" t="n">
        <v>817</v>
      </c>
      <c r="DG3889" s="3" t="s">
        <v>23522</v>
      </c>
      <c r="DH3889" s="0" t="n">
        <v>3</v>
      </c>
      <c r="DJ3889" s="3" t="s">
        <v>23523</v>
      </c>
      <c r="DK3889" s="5" t="n">
        <v>28.14306444</v>
      </c>
      <c r="DL3889" s="5" t="n">
        <v>98.15833889</v>
      </c>
      <c r="DM3889" s="0" t="n">
        <v>250</v>
      </c>
      <c r="DN3889" s="3" t="s">
        <v>23524</v>
      </c>
      <c r="DO3889" s="0" t="n">
        <v>-7</v>
      </c>
      <c r="DQ3889" s="3" t="s">
        <v>23525</v>
      </c>
      <c r="DR3889" s="5" t="n">
        <v>8.406667</v>
      </c>
      <c r="DS3889" s="5" t="n">
        <v>78.14167</v>
      </c>
      <c r="DT3889" s="0" t="n">
        <v>0</v>
      </c>
      <c r="DU3889" s="3" t="s">
        <v>23526</v>
      </c>
      <c r="DV3889" s="0" t="n">
        <v>3</v>
      </c>
    </row>
    <row r="3890" customFormat="false" ht="14.65" hidden="false" customHeight="false" outlineLevel="0" collapsed="false">
      <c r="DC3890" s="3" t="s">
        <v>23527</v>
      </c>
      <c r="DD3890" s="5" t="n">
        <v>45.81834417</v>
      </c>
      <c r="DE3890" s="5" t="n">
        <v>88.11454417</v>
      </c>
      <c r="DF3890" s="0" t="n">
        <v>1182</v>
      </c>
      <c r="DG3890" s="3" t="s">
        <v>23528</v>
      </c>
      <c r="DH3890" s="0" t="n">
        <v>2</v>
      </c>
      <c r="DJ3890" s="3" t="s">
        <v>23529</v>
      </c>
      <c r="DK3890" s="5" t="n">
        <v>36.94204361</v>
      </c>
      <c r="DL3890" s="5" t="n">
        <v>82.64376833</v>
      </c>
      <c r="DM3890" s="0" t="n">
        <v>2000</v>
      </c>
      <c r="DN3890" s="3" t="s">
        <v>23530</v>
      </c>
      <c r="DO3890" s="0" t="n">
        <v>3</v>
      </c>
      <c r="DQ3890" s="3" t="s">
        <v>23531</v>
      </c>
      <c r="DR3890" s="5" t="n">
        <v>8.981667</v>
      </c>
      <c r="DS3890" s="5" t="n">
        <v>79.51</v>
      </c>
      <c r="DT3890" s="0" t="n">
        <v>43</v>
      </c>
      <c r="DU3890" s="3" t="s">
        <v>23532</v>
      </c>
      <c r="DV3890" s="0" t="n">
        <v>2.3</v>
      </c>
    </row>
    <row r="3891" customFormat="false" ht="14.65" hidden="false" customHeight="false" outlineLevel="0" collapsed="false">
      <c r="DC3891" s="3" t="s">
        <v>23533</v>
      </c>
      <c r="DD3891" s="5" t="n">
        <v>39.75004278</v>
      </c>
      <c r="DE3891" s="5" t="n">
        <v>86.01387111</v>
      </c>
      <c r="DF3891" s="0" t="n">
        <v>861</v>
      </c>
      <c r="DG3891" s="3" t="s">
        <v>23534</v>
      </c>
      <c r="DH3891" s="0" t="n">
        <v>2</v>
      </c>
      <c r="DJ3891" s="3" t="s">
        <v>23535</v>
      </c>
      <c r="DK3891" s="5" t="n">
        <v>46.8503775</v>
      </c>
      <c r="DL3891" s="5" t="n">
        <v>122.93596778</v>
      </c>
      <c r="DM3891" s="0" t="n">
        <v>250</v>
      </c>
      <c r="DN3891" s="3" t="s">
        <v>23536</v>
      </c>
      <c r="DO3891" s="0" t="n">
        <v>-20</v>
      </c>
      <c r="DQ3891" s="3" t="s">
        <v>23537</v>
      </c>
      <c r="DR3891" s="5" t="n">
        <v>8.375</v>
      </c>
      <c r="DS3891" s="5" t="n">
        <v>80.12833</v>
      </c>
      <c r="DT3891" s="0" t="n">
        <v>102</v>
      </c>
      <c r="DU3891" s="3" t="s">
        <v>23538</v>
      </c>
      <c r="DV3891" s="0" t="n">
        <v>1.7</v>
      </c>
    </row>
    <row r="3892" customFormat="false" ht="14.65" hidden="false" customHeight="false" outlineLevel="0" collapsed="false">
      <c r="DC3892" s="3" t="s">
        <v>23539</v>
      </c>
      <c r="DD3892" s="5" t="n">
        <v>41.49032528</v>
      </c>
      <c r="DE3892" s="5" t="n">
        <v>86.19944833</v>
      </c>
      <c r="DF3892" s="0" t="n">
        <v>835</v>
      </c>
      <c r="DG3892" s="3" t="s">
        <v>23540</v>
      </c>
      <c r="DH3892" s="0" t="n">
        <v>2</v>
      </c>
      <c r="DJ3892" s="3" t="s">
        <v>23541</v>
      </c>
      <c r="DK3892" s="5" t="n">
        <v>43.03388722</v>
      </c>
      <c r="DL3892" s="5" t="n">
        <v>89.192615</v>
      </c>
      <c r="DM3892" s="0" t="n">
        <v>900</v>
      </c>
      <c r="DN3892" s="3" t="s">
        <v>23542</v>
      </c>
      <c r="DO3892" s="0" t="n">
        <v>0</v>
      </c>
      <c r="DQ3892" s="3" t="s">
        <v>23543</v>
      </c>
      <c r="DR3892" s="5" t="n">
        <v>8.085</v>
      </c>
      <c r="DS3892" s="5" t="n">
        <v>80.945</v>
      </c>
      <c r="DT3892" s="0" t="n">
        <v>0</v>
      </c>
      <c r="DU3892" s="3" t="s">
        <v>23544</v>
      </c>
      <c r="DV3892" s="0" t="n">
        <v>1.7</v>
      </c>
    </row>
    <row r="3893" customFormat="false" ht="14.65" hidden="false" customHeight="false" outlineLevel="0" collapsed="false">
      <c r="DC3893" s="3" t="s">
        <v>23545</v>
      </c>
      <c r="DD3893" s="5" t="n">
        <v>39.29171111</v>
      </c>
      <c r="DE3893" s="5" t="n">
        <v>86.82361806</v>
      </c>
      <c r="DF3893" s="0" t="n">
        <v>710</v>
      </c>
      <c r="DG3893" s="3" t="s">
        <v>23546</v>
      </c>
      <c r="DH3893" s="0" t="n">
        <v>1</v>
      </c>
      <c r="DJ3893" s="3" t="s">
        <v>23547</v>
      </c>
      <c r="DK3893" s="5" t="n">
        <v>27.31782417</v>
      </c>
      <c r="DL3893" s="5" t="n">
        <v>82.52981944</v>
      </c>
      <c r="DM3893" s="0" t="n">
        <v>100</v>
      </c>
      <c r="DN3893" s="3" t="s">
        <v>23548</v>
      </c>
      <c r="DO3893" s="0" t="n">
        <v>2</v>
      </c>
      <c r="DQ3893" s="3" t="s">
        <v>23549</v>
      </c>
      <c r="DR3893" s="5" t="n">
        <v>9.07</v>
      </c>
      <c r="DS3893" s="5" t="n">
        <v>79.38333</v>
      </c>
      <c r="DT3893" s="0" t="n">
        <v>135</v>
      </c>
      <c r="DU3893" s="3" t="s">
        <v>23550</v>
      </c>
      <c r="DV3893" s="0" t="n">
        <v>2.5</v>
      </c>
    </row>
    <row r="3894" customFormat="false" ht="14.65" hidden="false" customHeight="false" outlineLevel="0" collapsed="false">
      <c r="DC3894" s="3" t="s">
        <v>23551</v>
      </c>
      <c r="DD3894" s="5" t="n">
        <v>37.94504333</v>
      </c>
      <c r="DE3894" s="5" t="n">
        <v>87.42445361</v>
      </c>
      <c r="DF3894" s="0" t="n">
        <v>342</v>
      </c>
      <c r="DG3894" s="3" t="s">
        <v>23552</v>
      </c>
      <c r="DH3894" s="0" t="n">
        <v>0</v>
      </c>
      <c r="DJ3894" s="3" t="s">
        <v>23553</v>
      </c>
      <c r="DK3894" s="5" t="n">
        <v>31.07767944</v>
      </c>
      <c r="DL3894" s="5" t="n">
        <v>97.36333778</v>
      </c>
      <c r="DM3894" s="0" t="n">
        <v>734</v>
      </c>
      <c r="DN3894" s="3" t="s">
        <v>23554</v>
      </c>
      <c r="DO3894" s="0" t="n">
        <v>-7</v>
      </c>
      <c r="DQ3894" s="3" t="s">
        <v>23555</v>
      </c>
      <c r="DR3894" s="5" t="n">
        <v>9.166667</v>
      </c>
      <c r="DS3894" s="5" t="n">
        <v>83.33334</v>
      </c>
      <c r="DT3894" s="0" t="n">
        <v>1214</v>
      </c>
      <c r="DU3894" s="3" t="s">
        <v>23556</v>
      </c>
      <c r="DV3894" s="0" t="n">
        <v>0</v>
      </c>
    </row>
    <row r="3895" customFormat="false" ht="14.65" hidden="false" customHeight="false" outlineLevel="0" collapsed="false">
      <c r="DC3895" s="3" t="s">
        <v>23557</v>
      </c>
      <c r="DD3895" s="5" t="n">
        <v>41.22226444</v>
      </c>
      <c r="DE3895" s="5" t="n">
        <v>86.38611694</v>
      </c>
      <c r="DF3895" s="0" t="n">
        <v>821</v>
      </c>
      <c r="DG3895" s="3" t="s">
        <v>23558</v>
      </c>
      <c r="DH3895" s="0" t="n">
        <v>2</v>
      </c>
      <c r="DJ3895" s="3" t="s">
        <v>23559</v>
      </c>
      <c r="DK3895" s="5" t="n">
        <v>47.05830611</v>
      </c>
      <c r="DL3895" s="5" t="n">
        <v>97.01702944</v>
      </c>
      <c r="DM3895" s="0" t="n">
        <v>900</v>
      </c>
      <c r="DN3895" s="3" t="s">
        <v>23560</v>
      </c>
      <c r="DO3895" s="0" t="n">
        <v>-6</v>
      </c>
      <c r="DQ3895" s="3" t="s">
        <v>23561</v>
      </c>
      <c r="DR3895" s="5" t="n">
        <v>8.601666</v>
      </c>
      <c r="DS3895" s="5" t="n">
        <v>82.97</v>
      </c>
      <c r="DT3895" s="0" t="n">
        <v>26</v>
      </c>
      <c r="DU3895" s="3" t="s">
        <v>23562</v>
      </c>
      <c r="DV3895" s="0" t="n">
        <v>0.4</v>
      </c>
    </row>
    <row r="3896" customFormat="false" ht="14.65" hidden="false" customHeight="false" outlineLevel="0" collapsed="false">
      <c r="DC3896" s="3" t="s">
        <v>23563</v>
      </c>
      <c r="DD3896" s="5" t="n">
        <v>39.71993361</v>
      </c>
      <c r="DE3896" s="5" t="n">
        <v>86.28679583</v>
      </c>
      <c r="DF3896" s="0" t="n">
        <v>797</v>
      </c>
      <c r="DG3896" s="3" t="s">
        <v>23564</v>
      </c>
      <c r="DH3896" s="0" t="n">
        <v>2</v>
      </c>
      <c r="DJ3896" s="3" t="s">
        <v>23565</v>
      </c>
      <c r="DK3896" s="5" t="n">
        <v>35.93</v>
      </c>
      <c r="DL3896" s="5" t="n">
        <v>81.19888889</v>
      </c>
      <c r="DM3896" s="0" t="n">
        <v>1090</v>
      </c>
      <c r="DN3896" s="3" t="s">
        <v>23566</v>
      </c>
      <c r="DO3896" s="0" t="n">
        <v>5</v>
      </c>
      <c r="DQ3896" s="3" t="s">
        <v>23567</v>
      </c>
      <c r="DR3896" s="5" t="n">
        <v>10.20167</v>
      </c>
      <c r="DS3896" s="5" t="n">
        <v>83.47166</v>
      </c>
      <c r="DT3896" s="0" t="n">
        <v>59</v>
      </c>
      <c r="DU3896" s="3" t="s">
        <v>23568</v>
      </c>
      <c r="DV3896" s="0" t="n">
        <v>0.2</v>
      </c>
    </row>
    <row r="3897" customFormat="false" ht="14.65" hidden="false" customHeight="false" outlineLevel="0" collapsed="false">
      <c r="DC3897" s="3" t="s">
        <v>23569</v>
      </c>
      <c r="DD3897" s="5" t="n">
        <v>31.77962833</v>
      </c>
      <c r="DE3897" s="5" t="n">
        <v>103.20136194</v>
      </c>
      <c r="DF3897" s="0" t="n">
        <v>2818</v>
      </c>
      <c r="DG3897" s="3" t="s">
        <v>23570</v>
      </c>
      <c r="DH3897" s="0" t="n">
        <v>-9</v>
      </c>
      <c r="DJ3897" s="3" t="s">
        <v>23571</v>
      </c>
      <c r="DK3897" s="5" t="n">
        <v>64.73068667</v>
      </c>
      <c r="DL3897" s="5" t="n">
        <v>147.34768667</v>
      </c>
      <c r="DM3897" s="0" t="n">
        <v>490</v>
      </c>
      <c r="DN3897" s="3" t="s">
        <v>23572</v>
      </c>
      <c r="DO3897" s="0" t="n">
        <v>-28</v>
      </c>
      <c r="DQ3897" s="3" t="s">
        <v>23573</v>
      </c>
      <c r="DR3897" s="5" t="n">
        <v>8.653334</v>
      </c>
      <c r="DS3897" s="5" t="n">
        <v>83.18166</v>
      </c>
      <c r="DT3897" s="0" t="n">
        <v>49</v>
      </c>
      <c r="DU3897" s="3" t="s">
        <v>23574</v>
      </c>
      <c r="DV3897" s="0" t="n">
        <v>-0.2</v>
      </c>
    </row>
    <row r="3898" customFormat="false" ht="14.65" hidden="false" customHeight="false" outlineLevel="0" collapsed="false">
      <c r="DC3898" s="3" t="s">
        <v>23575</v>
      </c>
      <c r="DD3898" s="5" t="n">
        <v>48.56618722</v>
      </c>
      <c r="DE3898" s="5" t="n">
        <v>93.40306667</v>
      </c>
      <c r="DF3898" s="0" t="n">
        <v>1185</v>
      </c>
      <c r="DG3898" s="3" t="s">
        <v>23576</v>
      </c>
      <c r="DH3898" s="0" t="n">
        <v>-3</v>
      </c>
      <c r="DJ3898" s="3" t="s">
        <v>23577</v>
      </c>
      <c r="DK3898" s="5" t="n">
        <v>61.55723917</v>
      </c>
      <c r="DL3898" s="5" t="n">
        <v>149.28472</v>
      </c>
      <c r="DM3898" s="0" t="n">
        <v>125</v>
      </c>
      <c r="DN3898" s="3" t="s">
        <v>23578</v>
      </c>
      <c r="DO3898" s="0" t="n">
        <v>-25</v>
      </c>
      <c r="DQ3898" s="3" t="s">
        <v>23579</v>
      </c>
      <c r="DR3898" s="5" t="n">
        <v>10.21833</v>
      </c>
      <c r="DS3898" s="5" t="n">
        <v>83.79667</v>
      </c>
      <c r="DT3898" s="0" t="n">
        <v>883</v>
      </c>
      <c r="DU3898" s="3" t="s">
        <v>23580</v>
      </c>
      <c r="DV3898" s="0" t="n">
        <v>0.2</v>
      </c>
    </row>
    <row r="3899" customFormat="false" ht="14.65" hidden="false" customHeight="false" outlineLevel="0" collapsed="false">
      <c r="DC3899" s="3" t="s">
        <v>23581</v>
      </c>
      <c r="DD3899" s="5" t="n">
        <v>36.58718222</v>
      </c>
      <c r="DE3899" s="5" t="n">
        <v>115.67335361</v>
      </c>
      <c r="DF3899" s="0" t="n">
        <v>3133</v>
      </c>
      <c r="DG3899" s="3" t="s">
        <v>23582</v>
      </c>
      <c r="DH3899" s="0" t="n">
        <v>-14</v>
      </c>
      <c r="DJ3899" s="3" t="s">
        <v>23583</v>
      </c>
      <c r="DK3899" s="5" t="n">
        <v>36.37868694</v>
      </c>
      <c r="DL3899" s="5" t="n">
        <v>94.21992833</v>
      </c>
      <c r="DM3899" s="0" t="n">
        <v>1275</v>
      </c>
      <c r="DN3899" s="3" t="s">
        <v>23584</v>
      </c>
      <c r="DO3899" s="0" t="n">
        <v>-5</v>
      </c>
      <c r="DQ3899" s="3" t="s">
        <v>23585</v>
      </c>
      <c r="DR3899" s="5" t="n">
        <v>10.58833</v>
      </c>
      <c r="DS3899" s="5" t="n">
        <v>85.55</v>
      </c>
      <c r="DT3899" s="0" t="n">
        <v>262</v>
      </c>
      <c r="DU3899" s="3" t="s">
        <v>23586</v>
      </c>
      <c r="DV3899" s="0" t="n">
        <v>-1</v>
      </c>
    </row>
    <row r="3900" customFormat="false" ht="14.65" hidden="false" customHeight="false" outlineLevel="0" collapsed="false">
      <c r="DC3900" s="3" t="s">
        <v>23587</v>
      </c>
      <c r="DD3900" s="5" t="n">
        <v>36.13371361</v>
      </c>
      <c r="DE3900" s="5" t="n">
        <v>80.22198833</v>
      </c>
      <c r="DF3900" s="0" t="n">
        <v>970</v>
      </c>
      <c r="DG3900" s="3" t="s">
        <v>23588</v>
      </c>
      <c r="DH3900" s="0" t="n">
        <v>6</v>
      </c>
      <c r="DJ3900" s="3" t="s">
        <v>23589</v>
      </c>
      <c r="DK3900" s="5" t="n">
        <v>33.71260722</v>
      </c>
      <c r="DL3900" s="5" t="n">
        <v>91.46123333</v>
      </c>
      <c r="DM3900" s="0" t="n">
        <v>150</v>
      </c>
      <c r="DN3900" s="3" t="s">
        <v>23590</v>
      </c>
      <c r="DO3900" s="0" t="n">
        <v>-3</v>
      </c>
      <c r="DQ3900" s="3" t="s">
        <v>23591</v>
      </c>
      <c r="DR3900" s="5" t="n">
        <v>11.035</v>
      </c>
      <c r="DS3900" s="5" t="n">
        <v>84.70667</v>
      </c>
      <c r="DT3900" s="0" t="n">
        <v>115</v>
      </c>
      <c r="DU3900" s="3" t="s">
        <v>23592</v>
      </c>
      <c r="DV3900" s="0" t="n">
        <v>-0.2</v>
      </c>
    </row>
    <row r="3901" customFormat="false" ht="14.65" hidden="false" customHeight="false" outlineLevel="0" collapsed="false">
      <c r="DC3901" s="3" t="s">
        <v>23593</v>
      </c>
      <c r="DD3901" s="5" t="n">
        <v>35.02190917</v>
      </c>
      <c r="DE3901" s="5" t="n">
        <v>110.72249722</v>
      </c>
      <c r="DF3901" s="0" t="n">
        <v>4938</v>
      </c>
      <c r="DG3901" s="3" t="s">
        <v>23594</v>
      </c>
      <c r="DH3901" s="0" t="n">
        <v>-13</v>
      </c>
      <c r="DJ3901" s="3" t="s">
        <v>23595</v>
      </c>
      <c r="DK3901" s="5" t="n">
        <v>35.375</v>
      </c>
      <c r="DL3901" s="5" t="n">
        <v>90.20638889</v>
      </c>
      <c r="DM3901" s="0" t="n">
        <v>226</v>
      </c>
      <c r="DN3901" s="3" t="s">
        <v>23596</v>
      </c>
      <c r="DO3901" s="0" t="n">
        <v>-2</v>
      </c>
      <c r="DQ3901" s="3" t="s">
        <v>23597</v>
      </c>
      <c r="DR3901" s="5" t="n">
        <v>9.958333</v>
      </c>
      <c r="DS3901" s="5" t="n">
        <v>83.02167</v>
      </c>
      <c r="DT3901" s="0" t="n">
        <v>7</v>
      </c>
      <c r="DU3901" s="3" t="s">
        <v>23598</v>
      </c>
      <c r="DV3901" s="0" t="n">
        <v>0</v>
      </c>
    </row>
    <row r="3902" customFormat="false" ht="14.65" hidden="false" customHeight="false" outlineLevel="0" collapsed="false">
      <c r="DC3902" s="3" t="s">
        <v>23599</v>
      </c>
      <c r="DD3902" s="5" t="n">
        <v>38.05788889</v>
      </c>
      <c r="DE3902" s="5" t="n">
        <v>83.97972222</v>
      </c>
      <c r="DF3902" s="0" t="n">
        <v>1020</v>
      </c>
      <c r="DG3902" s="3" t="s">
        <v>23600</v>
      </c>
      <c r="DH3902" s="0" t="n">
        <v>3</v>
      </c>
      <c r="DJ3902" s="3" t="s">
        <v>23601</v>
      </c>
      <c r="DK3902" s="5" t="n">
        <v>34.35009667</v>
      </c>
      <c r="DL3902" s="5" t="n">
        <v>91.78346528</v>
      </c>
      <c r="DM3902" s="0" t="n">
        <v>200</v>
      </c>
      <c r="DN3902" s="3" t="s">
        <v>23602</v>
      </c>
      <c r="DO3902" s="0" t="n">
        <v>-3</v>
      </c>
      <c r="DQ3902" s="3" t="s">
        <v>23603</v>
      </c>
      <c r="DR3902" s="5" t="n">
        <v>9.991667</v>
      </c>
      <c r="DS3902" s="5" t="n">
        <v>84.21</v>
      </c>
      <c r="DT3902" s="0" t="n">
        <v>3021</v>
      </c>
      <c r="DU3902" s="3" t="s">
        <v>23604</v>
      </c>
      <c r="DV3902" s="0" t="n">
        <v>-0.6</v>
      </c>
    </row>
    <row r="3903" customFormat="false" ht="14.65" hidden="false" customHeight="false" outlineLevel="0" collapsed="false">
      <c r="DC3903" s="3" t="s">
        <v>23605</v>
      </c>
      <c r="DD3903" s="5" t="n">
        <v>41.63923889</v>
      </c>
      <c r="DE3903" s="5" t="n">
        <v>91.54650111</v>
      </c>
      <c r="DF3903" s="0" t="n">
        <v>668</v>
      </c>
      <c r="DG3903" s="3" t="s">
        <v>23606</v>
      </c>
      <c r="DH3903" s="0" t="n">
        <v>-2</v>
      </c>
      <c r="DJ3903" s="3" t="s">
        <v>23607</v>
      </c>
      <c r="DK3903" s="5" t="n">
        <v>33.64817306</v>
      </c>
      <c r="DL3903" s="5" t="n">
        <v>93.58545528</v>
      </c>
      <c r="DM3903" s="0" t="n">
        <v>350</v>
      </c>
      <c r="DN3903" s="3" t="s">
        <v>23608</v>
      </c>
      <c r="DO3903" s="0" t="n">
        <v>-5</v>
      </c>
      <c r="DQ3903" s="3" t="s">
        <v>23609</v>
      </c>
      <c r="DR3903" s="5" t="n">
        <v>9.738334</v>
      </c>
      <c r="DS3903" s="5" t="n">
        <v>82.97667</v>
      </c>
      <c r="DT3903" s="0" t="n">
        <v>50</v>
      </c>
      <c r="DU3903" s="3" t="s">
        <v>23610</v>
      </c>
      <c r="DV3903" s="0" t="n">
        <v>0.6</v>
      </c>
    </row>
    <row r="3904" customFormat="false" ht="14.65" hidden="false" customHeight="false" outlineLevel="0" collapsed="false">
      <c r="DC3904" s="3" t="s">
        <v>23611</v>
      </c>
      <c r="DD3904" s="5" t="n">
        <v>32.83422028</v>
      </c>
      <c r="DE3904" s="5" t="n">
        <v>115.57874556</v>
      </c>
      <c r="DF3904" s="0" t="n">
        <v>-56</v>
      </c>
      <c r="DG3904" s="3" t="s">
        <v>23612</v>
      </c>
      <c r="DH3904" s="0" t="n">
        <v>-13</v>
      </c>
      <c r="DJ3904" s="3" t="s">
        <v>23613</v>
      </c>
      <c r="DK3904" s="5" t="n">
        <v>34.74759194</v>
      </c>
      <c r="DL3904" s="5" t="n">
        <v>92.36682</v>
      </c>
      <c r="DM3904" s="0" t="n">
        <v>540</v>
      </c>
      <c r="DN3904" s="3" t="s">
        <v>23614</v>
      </c>
      <c r="DO3904" s="0" t="n">
        <v>-4</v>
      </c>
      <c r="DQ3904" s="3" t="s">
        <v>23615</v>
      </c>
      <c r="DR3904" s="5" t="n">
        <v>8.95</v>
      </c>
      <c r="DS3904" s="5" t="n">
        <v>83.46833</v>
      </c>
      <c r="DT3904" s="0" t="n">
        <v>49</v>
      </c>
      <c r="DU3904" s="3" t="s">
        <v>23616</v>
      </c>
      <c r="DV3904" s="0" t="n">
        <v>-0.2</v>
      </c>
    </row>
    <row r="3905" customFormat="false" ht="14.65" hidden="false" customHeight="false" outlineLevel="0" collapsed="false">
      <c r="DC3905" s="3" t="s">
        <v>23617</v>
      </c>
      <c r="DD3905" s="5" t="n">
        <v>41.24197028</v>
      </c>
      <c r="DE3905" s="5" t="n">
        <v>76.92174972</v>
      </c>
      <c r="DF3905" s="0" t="n">
        <v>529</v>
      </c>
      <c r="DG3905" s="3" t="s">
        <v>23618</v>
      </c>
      <c r="DH3905" s="0" t="n">
        <v>11</v>
      </c>
      <c r="DJ3905" s="3" t="s">
        <v>23619</v>
      </c>
      <c r="DK3905" s="5" t="n">
        <v>34.65675944</v>
      </c>
      <c r="DL3905" s="5" t="n">
        <v>92.40459917</v>
      </c>
      <c r="DM3905" s="0" t="n">
        <v>344</v>
      </c>
      <c r="DN3905" s="3" t="s">
        <v>23620</v>
      </c>
      <c r="DO3905" s="0" t="n">
        <v>-4</v>
      </c>
      <c r="DQ3905" s="3" t="s">
        <v>23621</v>
      </c>
      <c r="DR3905" s="5" t="n">
        <v>9.956667</v>
      </c>
      <c r="DS3905" s="5" t="n">
        <v>84.14333</v>
      </c>
      <c r="DT3905" s="0" t="n">
        <v>3248</v>
      </c>
      <c r="DU3905" s="3" t="s">
        <v>23622</v>
      </c>
      <c r="DV3905" s="0" t="n">
        <v>-0.6</v>
      </c>
    </row>
    <row r="3906" customFormat="false" ht="14.65" hidden="false" customHeight="false" outlineLevel="0" collapsed="false">
      <c r="DC3906" s="3" t="s">
        <v>23623</v>
      </c>
      <c r="DD3906" s="5" t="n">
        <v>40.09364444</v>
      </c>
      <c r="DE3906" s="5" t="n">
        <v>92.54496917</v>
      </c>
      <c r="DF3906" s="0" t="n">
        <v>966</v>
      </c>
      <c r="DG3906" s="3" t="s">
        <v>23624</v>
      </c>
      <c r="DH3906" s="0" t="n">
        <v>-3</v>
      </c>
      <c r="DJ3906" s="3" t="s">
        <v>23625</v>
      </c>
      <c r="DK3906" s="5" t="n">
        <v>33.6167875</v>
      </c>
      <c r="DL3906" s="5" t="n">
        <v>94.11685972</v>
      </c>
      <c r="DM3906" s="0" t="n">
        <v>321</v>
      </c>
      <c r="DN3906" s="3" t="s">
        <v>23626</v>
      </c>
      <c r="DO3906" s="0" t="n">
        <v>-5</v>
      </c>
      <c r="DQ3906" s="3" t="s">
        <v>23627</v>
      </c>
      <c r="DR3906" s="5" t="n">
        <v>9.443334</v>
      </c>
      <c r="DS3906" s="5" t="n">
        <v>84.12833</v>
      </c>
      <c r="DT3906" s="0" t="n">
        <v>105</v>
      </c>
      <c r="DU3906" s="3" t="s">
        <v>23628</v>
      </c>
      <c r="DV3906" s="0" t="n">
        <v>-0.6</v>
      </c>
    </row>
    <row r="3907" customFormat="false" ht="14.65" hidden="false" customHeight="false" outlineLevel="0" collapsed="false">
      <c r="DC3907" s="3" t="s">
        <v>23629</v>
      </c>
      <c r="DD3907" s="5" t="n">
        <v>41.81288611</v>
      </c>
      <c r="DE3907" s="5" t="n">
        <v>85.43902778</v>
      </c>
      <c r="DF3907" s="0" t="n">
        <v>925</v>
      </c>
      <c r="DG3907" s="3" t="s">
        <v>23630</v>
      </c>
      <c r="DH3907" s="0" t="n">
        <v>4</v>
      </c>
      <c r="DJ3907" s="3" t="s">
        <v>23631</v>
      </c>
      <c r="DK3907" s="5" t="n">
        <v>36.34173361</v>
      </c>
      <c r="DL3907" s="5" t="n">
        <v>92.3932075</v>
      </c>
      <c r="DM3907" s="0" t="n">
        <v>865</v>
      </c>
      <c r="DN3907" s="3" t="s">
        <v>23632</v>
      </c>
      <c r="DO3907" s="0" t="n">
        <v>-4</v>
      </c>
      <c r="DQ3907" s="3" t="s">
        <v>23633</v>
      </c>
      <c r="DR3907" s="5" t="n">
        <v>10.28833</v>
      </c>
      <c r="DS3907" s="5" t="n">
        <v>83.71333</v>
      </c>
      <c r="DT3907" s="0" t="n">
        <v>262</v>
      </c>
      <c r="DU3907" s="3" t="s">
        <v>23634</v>
      </c>
      <c r="DV3907" s="0" t="n">
        <v>0.2</v>
      </c>
    </row>
    <row r="3908" customFormat="false" ht="14.65" hidden="false" customHeight="false" outlineLevel="0" collapsed="false">
      <c r="DC3908" s="3" t="s">
        <v>23635</v>
      </c>
      <c r="DD3908" s="5" t="n">
        <v>42.41640917</v>
      </c>
      <c r="DE3908" s="5" t="n">
        <v>88.1553625</v>
      </c>
      <c r="DF3908" s="0" t="n">
        <v>737</v>
      </c>
      <c r="DG3908" s="3" t="s">
        <v>23636</v>
      </c>
      <c r="DH3908" s="0" t="n">
        <v>1</v>
      </c>
      <c r="DJ3908" s="3" t="s">
        <v>23637</v>
      </c>
      <c r="DK3908" s="5" t="n">
        <v>33.45615861</v>
      </c>
      <c r="DL3908" s="5" t="n">
        <v>111.49235444</v>
      </c>
      <c r="DM3908" s="0" t="n">
        <v>2000</v>
      </c>
      <c r="DN3908" s="3" t="s">
        <v>23638</v>
      </c>
      <c r="DO3908" s="0" t="n">
        <v>-12</v>
      </c>
      <c r="DQ3908" s="3" t="s">
        <v>23639</v>
      </c>
      <c r="DR3908" s="5" t="n">
        <v>8.826667</v>
      </c>
      <c r="DS3908" s="5" t="n">
        <v>82.95834</v>
      </c>
      <c r="DT3908" s="0" t="n">
        <v>3228</v>
      </c>
      <c r="DU3908" s="3" t="s">
        <v>23640</v>
      </c>
      <c r="DV3908" s="0" t="n">
        <v>0.4</v>
      </c>
    </row>
    <row r="3909" customFormat="false" ht="14.65" hidden="false" customHeight="false" outlineLevel="0" collapsed="false">
      <c r="DC3909" s="3" t="s">
        <v>23641</v>
      </c>
      <c r="DD3909" s="5" t="n">
        <v>41.99974944</v>
      </c>
      <c r="DE3909" s="5" t="n">
        <v>88.20535306</v>
      </c>
      <c r="DF3909" s="0" t="n">
        <v>785</v>
      </c>
      <c r="DG3909" s="3" t="s">
        <v>23642</v>
      </c>
      <c r="DH3909" s="0" t="n">
        <v>1</v>
      </c>
      <c r="DJ3909" s="3" t="s">
        <v>23643</v>
      </c>
      <c r="DK3909" s="5" t="n">
        <v>44.79143806</v>
      </c>
      <c r="DL3909" s="5" t="n">
        <v>71.82176056</v>
      </c>
      <c r="DM3909" s="0" t="n">
        <v>1194</v>
      </c>
      <c r="DN3909" s="3" t="s">
        <v>23644</v>
      </c>
      <c r="DO3909" s="0" t="n">
        <v>17</v>
      </c>
      <c r="DQ3909" s="3" t="s">
        <v>23645</v>
      </c>
      <c r="DR3909" s="5" t="n">
        <v>33.75011194</v>
      </c>
      <c r="DS3909" s="5" t="n">
        <v>90.75009694</v>
      </c>
      <c r="DT3909" s="0" t="n">
        <v>139</v>
      </c>
      <c r="DU3909" s="3" t="s">
        <v>23646</v>
      </c>
      <c r="DV3909" s="0" t="n">
        <v>-2</v>
      </c>
    </row>
    <row r="3910" customFormat="false" ht="14.65" hidden="false" customHeight="false" outlineLevel="0" collapsed="false">
      <c r="DC3910" s="3" t="s">
        <v>23647</v>
      </c>
      <c r="DD3910" s="5" t="n">
        <v>37.46671639</v>
      </c>
      <c r="DE3910" s="5" t="n">
        <v>89.22841611</v>
      </c>
      <c r="DF3910" s="0" t="n">
        <v>645</v>
      </c>
      <c r="DG3910" s="3" t="s">
        <v>23648</v>
      </c>
      <c r="DH3910" s="0" t="n">
        <v>-1</v>
      </c>
      <c r="DJ3910" s="3" t="s">
        <v>23649</v>
      </c>
      <c r="DK3910" s="5" t="n">
        <v>42.52081667</v>
      </c>
      <c r="DL3910" s="5" t="n">
        <v>92.51935639</v>
      </c>
      <c r="DM3910" s="0" t="n">
        <v>982</v>
      </c>
      <c r="DN3910" s="3" t="s">
        <v>23650</v>
      </c>
      <c r="DO3910" s="0" t="n">
        <v>-3</v>
      </c>
      <c r="DQ3910" s="3" t="s">
        <v>23651</v>
      </c>
      <c r="DR3910" s="5" t="n">
        <v>30.34881083</v>
      </c>
      <c r="DS3910" s="5" t="n">
        <v>88.47806778</v>
      </c>
      <c r="DT3910" s="0" t="n">
        <v>20</v>
      </c>
      <c r="DU3910" s="3" t="s">
        <v>23652</v>
      </c>
      <c r="DV3910" s="0" t="n">
        <v>-1</v>
      </c>
    </row>
    <row r="3911" customFormat="false" ht="14.65" hidden="false" customHeight="false" outlineLevel="0" collapsed="false">
      <c r="DC3911" s="3" t="s">
        <v>23653</v>
      </c>
      <c r="DD3911" s="5" t="n">
        <v>40.11114333</v>
      </c>
      <c r="DE3911" s="5" t="n">
        <v>88.18449056</v>
      </c>
      <c r="DF3911" s="0" t="n">
        <v>725</v>
      </c>
      <c r="DG3911" s="3" t="s">
        <v>23654</v>
      </c>
      <c r="DH3911" s="0" t="n">
        <v>0</v>
      </c>
      <c r="DJ3911" s="3" t="s">
        <v>23655</v>
      </c>
      <c r="DK3911" s="5" t="n">
        <v>42.05138611</v>
      </c>
      <c r="DL3911" s="5" t="n">
        <v>91.71684639</v>
      </c>
      <c r="DM3911" s="0" t="n">
        <v>825</v>
      </c>
      <c r="DN3911" s="3" t="s">
        <v>23656</v>
      </c>
      <c r="DO3911" s="0" t="n">
        <v>-2</v>
      </c>
      <c r="DQ3911" s="3" t="s">
        <v>23657</v>
      </c>
      <c r="DR3911" s="5" t="n">
        <v>34.10177556</v>
      </c>
      <c r="DS3911" s="5" t="n">
        <v>90.70121167</v>
      </c>
      <c r="DT3911" s="0" t="n">
        <v>160</v>
      </c>
      <c r="DU3911" s="3" t="s">
        <v>23658</v>
      </c>
      <c r="DV3911" s="0" t="n">
        <v>-3</v>
      </c>
    </row>
    <row r="3912" customFormat="false" ht="14.65" hidden="false" customHeight="false" outlineLevel="0" collapsed="false">
      <c r="DC3912" s="3" t="s">
        <v>23659</v>
      </c>
      <c r="DD3912" s="5" t="n">
        <v>41.7458625</v>
      </c>
      <c r="DE3912" s="5" t="n">
        <v>88.31701528</v>
      </c>
      <c r="DF3912" s="0" t="n">
        <v>675</v>
      </c>
      <c r="DG3912" s="3" t="s">
        <v>23660</v>
      </c>
      <c r="DH3912" s="0" t="n">
        <v>1</v>
      </c>
      <c r="DJ3912" s="3" t="s">
        <v>23661</v>
      </c>
      <c r="DK3912" s="5" t="n">
        <v>42.61665167</v>
      </c>
      <c r="DL3912" s="5" t="n">
        <v>92.21684667</v>
      </c>
      <c r="DM3912" s="0" t="n">
        <v>1005</v>
      </c>
      <c r="DN3912" s="3" t="s">
        <v>23662</v>
      </c>
      <c r="DO3912" s="0" t="n">
        <v>-3</v>
      </c>
      <c r="DQ3912" s="3" t="s">
        <v>23663</v>
      </c>
      <c r="DR3912" s="5" t="n">
        <v>32.20848194</v>
      </c>
      <c r="DS3912" s="5" t="n">
        <v>89.9417475</v>
      </c>
      <c r="DT3912" s="0" t="n">
        <v>360</v>
      </c>
      <c r="DU3912" s="3" t="s">
        <v>23664</v>
      </c>
      <c r="DV3912" s="0" t="n">
        <v>-3</v>
      </c>
    </row>
    <row r="3913" customFormat="false" ht="14.65" hidden="false" customHeight="false" outlineLevel="0" collapsed="false">
      <c r="DC3913" s="3" t="s">
        <v>23665</v>
      </c>
      <c r="DD3913" s="5" t="n">
        <v>40.45143278</v>
      </c>
      <c r="DE3913" s="5" t="n">
        <v>91.20375667</v>
      </c>
      <c r="DF3913" s="0" t="n">
        <v>705</v>
      </c>
      <c r="DG3913" s="3" t="s">
        <v>23666</v>
      </c>
      <c r="DH3913" s="0" t="n">
        <v>-2</v>
      </c>
      <c r="DJ3913" s="3" t="s">
        <v>23667</v>
      </c>
      <c r="DK3913" s="5" t="n">
        <v>35.95663194</v>
      </c>
      <c r="DL3913" s="5" t="n">
        <v>120.86962444</v>
      </c>
      <c r="DM3913" s="0" t="n">
        <v>449</v>
      </c>
      <c r="DN3913" s="3" t="s">
        <v>23668</v>
      </c>
      <c r="DO3913" s="0" t="n">
        <v>-15</v>
      </c>
      <c r="DQ3913" s="3" t="s">
        <v>23669</v>
      </c>
      <c r="DR3913" s="5" t="n">
        <v>33.10734417</v>
      </c>
      <c r="DS3913" s="5" t="n">
        <v>91.06843972</v>
      </c>
      <c r="DT3913" s="0" t="n">
        <v>116</v>
      </c>
      <c r="DU3913" s="3" t="s">
        <v>23670</v>
      </c>
      <c r="DV3913" s="0" t="n">
        <v>-3</v>
      </c>
    </row>
    <row r="3914" customFormat="false" ht="14.65" hidden="false" customHeight="false" outlineLevel="0" collapsed="false">
      <c r="DC3914" s="3" t="s">
        <v>23671</v>
      </c>
      <c r="DD3914" s="5" t="n">
        <v>40.59087444</v>
      </c>
      <c r="DE3914" s="5" t="n">
        <v>90.94236028</v>
      </c>
      <c r="DF3914" s="0" t="n">
        <v>705</v>
      </c>
      <c r="DG3914" s="3" t="s">
        <v>23672</v>
      </c>
      <c r="DH3914" s="0" t="n">
        <v>-2</v>
      </c>
      <c r="DJ3914" s="3" t="s">
        <v>23673</v>
      </c>
      <c r="DK3914" s="5" t="n">
        <v>34.87526139</v>
      </c>
      <c r="DL3914" s="5" t="n">
        <v>116.99670556</v>
      </c>
      <c r="DM3914" s="0" t="n">
        <v>2240</v>
      </c>
      <c r="DN3914" s="3" t="s">
        <v>23674</v>
      </c>
      <c r="DO3914" s="0" t="n">
        <v>-14</v>
      </c>
      <c r="DQ3914" s="3" t="s">
        <v>23675</v>
      </c>
      <c r="DR3914" s="5" t="n">
        <v>33.07567889</v>
      </c>
      <c r="DS3914" s="5" t="n">
        <v>90.95343611</v>
      </c>
      <c r="DT3914" s="0" t="n">
        <v>110</v>
      </c>
      <c r="DU3914" s="3" t="s">
        <v>23676</v>
      </c>
      <c r="DV3914" s="0" t="n">
        <v>-3</v>
      </c>
    </row>
    <row r="3915" customFormat="false" ht="14.65" hidden="false" customHeight="false" outlineLevel="0" collapsed="false">
      <c r="DC3915" s="3" t="s">
        <v>23677</v>
      </c>
      <c r="DD3915" s="5" t="n">
        <v>41.17947944</v>
      </c>
      <c r="DE3915" s="5" t="n">
        <v>89.14786167</v>
      </c>
      <c r="DF3915" s="0" t="n">
        <v>733</v>
      </c>
      <c r="DG3915" s="3" t="s">
        <v>23678</v>
      </c>
      <c r="DH3915" s="0" t="n">
        <v>0</v>
      </c>
      <c r="DJ3915" s="3" t="s">
        <v>23679</v>
      </c>
      <c r="DK3915" s="5" t="n">
        <v>37.94659083</v>
      </c>
      <c r="DL3915" s="5" t="n">
        <v>122.48719583</v>
      </c>
      <c r="DM3915" s="0" t="n">
        <v>5</v>
      </c>
      <c r="DN3915" s="3" t="s">
        <v>23680</v>
      </c>
      <c r="DO3915" s="0" t="n">
        <v>-16</v>
      </c>
      <c r="DQ3915" s="3" t="s">
        <v>23681</v>
      </c>
      <c r="DR3915" s="5" t="n">
        <v>33.0284575</v>
      </c>
      <c r="DS3915" s="5" t="n">
        <v>90.95343611</v>
      </c>
      <c r="DT3915" s="0" t="n">
        <v>109</v>
      </c>
      <c r="DU3915" s="3" t="s">
        <v>23682</v>
      </c>
      <c r="DV3915" s="0" t="n">
        <v>-3</v>
      </c>
    </row>
    <row r="3916" customFormat="false" ht="14.65" hidden="false" customHeight="false" outlineLevel="0" collapsed="false">
      <c r="DC3916" s="3" t="s">
        <v>23683</v>
      </c>
      <c r="DD3916" s="5" t="n">
        <v>41.71697361</v>
      </c>
      <c r="DE3916" s="5" t="n">
        <v>88.35923806</v>
      </c>
      <c r="DF3916" s="0" t="n">
        <v>660</v>
      </c>
      <c r="DG3916" s="3" t="s">
        <v>23684</v>
      </c>
      <c r="DH3916" s="0" t="n">
        <v>0</v>
      </c>
      <c r="DJ3916" s="3" t="s">
        <v>23685</v>
      </c>
      <c r="DK3916" s="5" t="n">
        <v>35.79300889</v>
      </c>
      <c r="DL3916" s="5" t="n">
        <v>119.18399583</v>
      </c>
      <c r="DM3916" s="0" t="n">
        <v>400</v>
      </c>
      <c r="DN3916" s="3" t="s">
        <v>23686</v>
      </c>
      <c r="DO3916" s="0" t="n">
        <v>-15</v>
      </c>
      <c r="DQ3916" s="3" t="s">
        <v>23687</v>
      </c>
      <c r="DR3916" s="5" t="n">
        <v>33.33122861</v>
      </c>
      <c r="DS3916" s="5" t="n">
        <v>91.03705</v>
      </c>
      <c r="DT3916" s="0" t="n">
        <v>117</v>
      </c>
      <c r="DU3916" s="3" t="s">
        <v>23688</v>
      </c>
      <c r="DV3916" s="0" t="n">
        <v>-3</v>
      </c>
    </row>
    <row r="3917" customFormat="false" ht="14.65" hidden="false" customHeight="false" outlineLevel="0" collapsed="false">
      <c r="DC3917" s="3" t="s">
        <v>23689</v>
      </c>
      <c r="DD3917" s="5" t="n">
        <v>42.23668972</v>
      </c>
      <c r="DE3917" s="5" t="n">
        <v>88.35230806</v>
      </c>
      <c r="DF3917" s="0" t="n">
        <v>890</v>
      </c>
      <c r="DG3917" s="3" t="s">
        <v>23690</v>
      </c>
      <c r="DH3917" s="0" t="n">
        <v>1</v>
      </c>
      <c r="DJ3917" s="3" t="s">
        <v>23691</v>
      </c>
      <c r="DK3917" s="5" t="n">
        <v>35.79106444</v>
      </c>
      <c r="DL3917" s="5" t="n">
        <v>119.23010861</v>
      </c>
      <c r="DM3917" s="0" t="n">
        <v>335</v>
      </c>
      <c r="DN3917" s="3" t="s">
        <v>23692</v>
      </c>
      <c r="DO3917" s="0" t="n">
        <v>-15</v>
      </c>
      <c r="DQ3917" s="3" t="s">
        <v>23693</v>
      </c>
      <c r="DR3917" s="5" t="n">
        <v>33.51956444</v>
      </c>
      <c r="DS3917" s="5" t="n">
        <v>90.20091694</v>
      </c>
      <c r="DT3917" s="0" t="n">
        <v>130</v>
      </c>
      <c r="DU3917" s="3" t="s">
        <v>23694</v>
      </c>
      <c r="DV3917" s="0" t="n">
        <v>-3</v>
      </c>
    </row>
    <row r="3918" customFormat="false" ht="14.65" hidden="false" customHeight="false" outlineLevel="0" collapsed="false">
      <c r="DC3918" s="3" t="s">
        <v>23695</v>
      </c>
      <c r="DD3918" s="5" t="n">
        <v>43.36983333</v>
      </c>
      <c r="DE3918" s="5" t="n">
        <v>95.75913889</v>
      </c>
      <c r="DF3918" s="0" t="n">
        <v>1537</v>
      </c>
      <c r="DG3918" s="3" t="s">
        <v>23696</v>
      </c>
      <c r="DH3918" s="0" t="n">
        <v>-5</v>
      </c>
      <c r="DJ3918" s="3" t="s">
        <v>23697</v>
      </c>
      <c r="DK3918" s="5" t="n">
        <v>38.25630556</v>
      </c>
      <c r="DL3918" s="5" t="n">
        <v>120.93160667</v>
      </c>
      <c r="DM3918" s="0" t="n">
        <v>480</v>
      </c>
      <c r="DN3918" s="3" t="s">
        <v>23698</v>
      </c>
      <c r="DO3918" s="0" t="n">
        <v>-16</v>
      </c>
      <c r="DQ3918" s="3" t="s">
        <v>23699</v>
      </c>
      <c r="DR3918" s="5" t="n">
        <v>30.367975</v>
      </c>
      <c r="DS3918" s="5" t="n">
        <v>89.11476056</v>
      </c>
      <c r="DT3918" s="0" t="n">
        <v>33</v>
      </c>
      <c r="DU3918" s="3" t="s">
        <v>23700</v>
      </c>
      <c r="DV3918" s="0" t="n">
        <v>-2</v>
      </c>
    </row>
    <row r="3919" customFormat="false" ht="14.65" hidden="false" customHeight="false" outlineLevel="0" collapsed="false">
      <c r="DC3919" s="3" t="s">
        <v>23701</v>
      </c>
      <c r="DD3919" s="5" t="n">
        <v>28.29014083</v>
      </c>
      <c r="DE3919" s="5" t="n">
        <v>81.43731528</v>
      </c>
      <c r="DF3919" s="0" t="n">
        <v>83</v>
      </c>
      <c r="DG3919" s="3" t="s">
        <v>23702</v>
      </c>
      <c r="DH3919" s="0" t="n">
        <v>3</v>
      </c>
      <c r="DJ3919" s="3" t="s">
        <v>23703</v>
      </c>
      <c r="DK3919" s="5" t="n">
        <v>37.03577778</v>
      </c>
      <c r="DL3919" s="5" t="n">
        <v>121.57161111</v>
      </c>
      <c r="DM3919" s="0" t="n">
        <v>214</v>
      </c>
      <c r="DN3919" s="3" t="s">
        <v>23704</v>
      </c>
      <c r="DO3919" s="0" t="n">
        <v>-15</v>
      </c>
      <c r="DQ3919" s="3" t="s">
        <v>23705</v>
      </c>
      <c r="DR3919" s="5" t="n">
        <v>30.35492194</v>
      </c>
      <c r="DS3919" s="5" t="n">
        <v>88.49140167</v>
      </c>
      <c r="DT3919" s="0" t="n">
        <v>20</v>
      </c>
      <c r="DU3919" s="3" t="s">
        <v>23706</v>
      </c>
      <c r="DV3919" s="0" t="n">
        <v>-1</v>
      </c>
    </row>
    <row r="3920" customFormat="false" ht="14.65" hidden="false" customHeight="false" outlineLevel="0" collapsed="false">
      <c r="DC3920" s="3" t="s">
        <v>23707</v>
      </c>
      <c r="DD3920" s="5" t="n">
        <v>48.17793861</v>
      </c>
      <c r="DE3920" s="5" t="n">
        <v>103.64234667</v>
      </c>
      <c r="DF3920" s="0" t="n">
        <v>1982</v>
      </c>
      <c r="DG3920" s="3" t="s">
        <v>23708</v>
      </c>
      <c r="DH3920" s="0" t="n">
        <v>-12</v>
      </c>
      <c r="DJ3920" s="3" t="s">
        <v>23709</v>
      </c>
      <c r="DK3920" s="5" t="n">
        <v>37.667985</v>
      </c>
      <c r="DL3920" s="5" t="n">
        <v>121.19854972</v>
      </c>
      <c r="DM3920" s="0" t="n">
        <v>34</v>
      </c>
      <c r="DN3920" s="3" t="s">
        <v>23710</v>
      </c>
      <c r="DO3920" s="0" t="n">
        <v>-16</v>
      </c>
      <c r="DQ3920" s="3" t="s">
        <v>23711</v>
      </c>
      <c r="DR3920" s="5" t="n">
        <v>33.3548425</v>
      </c>
      <c r="DS3920" s="5" t="n">
        <v>90.57897917</v>
      </c>
      <c r="DT3920" s="0" t="n">
        <v>126</v>
      </c>
      <c r="DU3920" s="3" t="s">
        <v>23712</v>
      </c>
      <c r="DV3920" s="0" t="n">
        <v>-3</v>
      </c>
    </row>
    <row r="3921" customFormat="false" ht="14.65" hidden="false" customHeight="false" outlineLevel="0" collapsed="false">
      <c r="DC3921" s="3" t="s">
        <v>23713</v>
      </c>
      <c r="DD3921" s="5" t="n">
        <v>35.32807944</v>
      </c>
      <c r="DE3921" s="5" t="n">
        <v>77.61552611</v>
      </c>
      <c r="DF3921" s="0" t="n">
        <v>94</v>
      </c>
      <c r="DG3921" s="3" t="s">
        <v>23714</v>
      </c>
      <c r="DH3921" s="0" t="n">
        <v>8</v>
      </c>
      <c r="DJ3921" s="3" t="s">
        <v>23715</v>
      </c>
      <c r="DK3921" s="5" t="n">
        <v>33.17614278</v>
      </c>
      <c r="DL3921" s="5" t="n">
        <v>118.92314889</v>
      </c>
      <c r="DM3921" s="0" t="n">
        <v>335</v>
      </c>
      <c r="DN3921" s="3" t="s">
        <v>23716</v>
      </c>
      <c r="DO3921" s="0" t="n">
        <v>-14</v>
      </c>
      <c r="DQ3921" s="3" t="s">
        <v>23717</v>
      </c>
      <c r="DR3921" s="5" t="n">
        <v>33.332065</v>
      </c>
      <c r="DS3921" s="5" t="n">
        <v>90.582035</v>
      </c>
      <c r="DT3921" s="0" t="n">
        <v>115</v>
      </c>
      <c r="DU3921" s="3" t="s">
        <v>23718</v>
      </c>
      <c r="DV3921" s="0" t="n">
        <v>-3</v>
      </c>
    </row>
    <row r="3922" customFormat="false" ht="14.65" hidden="false" customHeight="false" outlineLevel="0" collapsed="false">
      <c r="DC3922" s="3" t="s">
        <v>23719</v>
      </c>
      <c r="DD3922" s="5" t="n">
        <v>40.7952425</v>
      </c>
      <c r="DE3922" s="5" t="n">
        <v>73.10021194</v>
      </c>
      <c r="DF3922" s="0" t="n">
        <v>99</v>
      </c>
      <c r="DG3922" s="3" t="s">
        <v>23720</v>
      </c>
      <c r="DH3922" s="0" t="n">
        <v>13</v>
      </c>
      <c r="DJ3922" s="3" t="s">
        <v>23721</v>
      </c>
      <c r="DK3922" s="5" t="n">
        <v>37.14133333</v>
      </c>
      <c r="DL3922" s="5" t="n">
        <v>119.50791667</v>
      </c>
      <c r="DM3922" s="0" t="n">
        <v>1280</v>
      </c>
      <c r="DN3922" s="3" t="s">
        <v>23722</v>
      </c>
      <c r="DO3922" s="0" t="n">
        <v>-15</v>
      </c>
      <c r="DQ3922" s="3" t="s">
        <v>23723</v>
      </c>
      <c r="DR3922" s="5" t="n">
        <v>33.48900861</v>
      </c>
      <c r="DS3922" s="5" t="n">
        <v>90.35702917</v>
      </c>
      <c r="DT3922" s="0" t="n">
        <v>120</v>
      </c>
      <c r="DU3922" s="3" t="s">
        <v>23724</v>
      </c>
      <c r="DV3922" s="0" t="n">
        <v>-3</v>
      </c>
    </row>
    <row r="3923" customFormat="false" ht="14.65" hidden="false" customHeight="false" outlineLevel="0" collapsed="false">
      <c r="DC3923" s="3" t="s">
        <v>23725</v>
      </c>
      <c r="DD3923" s="5" t="n">
        <v>45.97464056</v>
      </c>
      <c r="DE3923" s="5" t="n">
        <v>86.17183056</v>
      </c>
      <c r="DF3923" s="0" t="n">
        <v>685</v>
      </c>
      <c r="DG3923" s="3" t="s">
        <v>23726</v>
      </c>
      <c r="DH3923" s="0" t="n">
        <v>5</v>
      </c>
      <c r="DJ3923" s="3" t="s">
        <v>23727</v>
      </c>
      <c r="DK3923" s="5" t="n">
        <v>38.83331639</v>
      </c>
      <c r="DL3923" s="5" t="n">
        <v>107.85895111</v>
      </c>
      <c r="DM3923" s="0" t="n">
        <v>6200</v>
      </c>
      <c r="DN3923" s="3" t="s">
        <v>23728</v>
      </c>
      <c r="DO3923" s="0" t="n">
        <v>-13</v>
      </c>
      <c r="DQ3923" s="3" t="s">
        <v>23729</v>
      </c>
      <c r="DR3923" s="5" t="n">
        <v>32.24681556</v>
      </c>
      <c r="DS3923" s="5" t="n">
        <v>90.58232111</v>
      </c>
      <c r="DT3923" s="0" t="n">
        <v>180</v>
      </c>
      <c r="DU3923" s="3" t="s">
        <v>23730</v>
      </c>
      <c r="DV3923" s="0" t="n">
        <v>-3</v>
      </c>
    </row>
    <row r="3924" customFormat="false" ht="14.65" hidden="false" customHeight="false" outlineLevel="0" collapsed="false">
      <c r="DC3924" s="3" t="s">
        <v>23731</v>
      </c>
      <c r="DD3924" s="5" t="n">
        <v>44.36029833</v>
      </c>
      <c r="DE3924" s="5" t="n">
        <v>89.83820833</v>
      </c>
      <c r="DF3924" s="0" t="n">
        <v>1021</v>
      </c>
      <c r="DG3924" s="3" t="s">
        <v>23732</v>
      </c>
      <c r="DH3924" s="0" t="n">
        <v>1</v>
      </c>
      <c r="DJ3924" s="3" t="s">
        <v>23733</v>
      </c>
      <c r="DK3924" s="5" t="n">
        <v>40.40387194</v>
      </c>
      <c r="DL3924" s="5" t="n">
        <v>105.0513675</v>
      </c>
      <c r="DM3924" s="0" t="n">
        <v>4872</v>
      </c>
      <c r="DN3924" s="3" t="s">
        <v>23734</v>
      </c>
      <c r="DO3924" s="0" t="n">
        <v>-12</v>
      </c>
      <c r="DQ3924" s="3" t="s">
        <v>23735</v>
      </c>
      <c r="DR3924" s="5" t="n">
        <v>33.39872778</v>
      </c>
      <c r="DS3924" s="5" t="n">
        <v>90.96760333</v>
      </c>
      <c r="DT3924" s="0" t="n">
        <v>117</v>
      </c>
      <c r="DU3924" s="3" t="s">
        <v>23736</v>
      </c>
      <c r="DV3924" s="0" t="n">
        <v>-3</v>
      </c>
    </row>
    <row r="3925" customFormat="false" ht="14.65" hidden="false" customHeight="false" outlineLevel="0" collapsed="false">
      <c r="DC3925" s="3" t="s">
        <v>23737</v>
      </c>
      <c r="DD3925" s="5" t="n">
        <v>39.24668583</v>
      </c>
      <c r="DE3925" s="5" t="n">
        <v>84.38897194</v>
      </c>
      <c r="DF3925" s="0" t="n">
        <v>856</v>
      </c>
      <c r="DG3925" s="3" t="s">
        <v>23738</v>
      </c>
      <c r="DH3925" s="0" t="n">
        <v>4</v>
      </c>
      <c r="DJ3925" s="3" t="s">
        <v>23739</v>
      </c>
      <c r="DK3925" s="5" t="n">
        <v>39.91665167</v>
      </c>
      <c r="DL3925" s="5" t="n">
        <v>104.8671975</v>
      </c>
      <c r="DM3925" s="0" t="n">
        <v>5015</v>
      </c>
      <c r="DN3925" s="3" t="s">
        <v>23740</v>
      </c>
      <c r="DO3925" s="0" t="n">
        <v>-11</v>
      </c>
      <c r="DQ3925" s="3" t="s">
        <v>23741</v>
      </c>
      <c r="DR3925" s="5" t="n">
        <v>34.93397722</v>
      </c>
      <c r="DS3925" s="5" t="n">
        <v>88.55199306</v>
      </c>
      <c r="DT3925" s="0" t="n">
        <v>468</v>
      </c>
      <c r="DU3925" s="3" t="s">
        <v>23742</v>
      </c>
      <c r="DV3925" s="0" t="n">
        <v>-1</v>
      </c>
    </row>
    <row r="3926" customFormat="false" ht="14.65" hidden="false" customHeight="false" outlineLevel="0" collapsed="false">
      <c r="DC3926" s="3" t="s">
        <v>23743</v>
      </c>
      <c r="DD3926" s="5" t="n">
        <v>42.49102778</v>
      </c>
      <c r="DE3926" s="5" t="n">
        <v>76.45844444</v>
      </c>
      <c r="DF3926" s="0" t="n">
        <v>1099</v>
      </c>
      <c r="DG3926" s="3" t="s">
        <v>23744</v>
      </c>
      <c r="DH3926" s="0" t="n">
        <v>12</v>
      </c>
      <c r="DJ3926" s="3" t="s">
        <v>23745</v>
      </c>
      <c r="DK3926" s="5" t="n">
        <v>39.69998194</v>
      </c>
      <c r="DL3926" s="5" t="n">
        <v>104.25051361</v>
      </c>
      <c r="DM3926" s="0" t="n">
        <v>5320</v>
      </c>
      <c r="DN3926" s="3" t="s">
        <v>23746</v>
      </c>
      <c r="DO3926" s="0" t="n">
        <v>-11</v>
      </c>
      <c r="DQ3926" s="3" t="s">
        <v>23747</v>
      </c>
      <c r="DR3926" s="5" t="n">
        <v>33.41678333</v>
      </c>
      <c r="DS3926" s="5" t="n">
        <v>90.89176694</v>
      </c>
      <c r="DT3926" s="0" t="n">
        <v>126</v>
      </c>
      <c r="DU3926" s="3" t="s">
        <v>23748</v>
      </c>
      <c r="DV3926" s="0" t="n">
        <v>-3</v>
      </c>
    </row>
    <row r="3927" customFormat="false" ht="14.65" hidden="false" customHeight="false" outlineLevel="0" collapsed="false">
      <c r="DC3927" s="3" t="s">
        <v>23749</v>
      </c>
      <c r="DD3927" s="5" t="n">
        <v>19.72026306</v>
      </c>
      <c r="DE3927" s="5" t="n">
        <v>155.04847028</v>
      </c>
      <c r="DF3927" s="0" t="n">
        <v>38</v>
      </c>
      <c r="DG3927" s="3" t="s">
        <v>23750</v>
      </c>
      <c r="DH3927" s="0" t="n">
        <v>-11</v>
      </c>
      <c r="DJ3927" s="3" t="s">
        <v>23751</v>
      </c>
      <c r="DK3927" s="5" t="n">
        <v>39.54998806</v>
      </c>
      <c r="DL3927" s="5" t="n">
        <v>105.28388056</v>
      </c>
      <c r="DM3927" s="0" t="n">
        <v>8000</v>
      </c>
      <c r="DN3927" s="3" t="s">
        <v>23752</v>
      </c>
      <c r="DO3927" s="0" t="n">
        <v>-12</v>
      </c>
      <c r="DQ3927" s="3" t="s">
        <v>23753</v>
      </c>
      <c r="DR3927" s="5" t="n">
        <v>31.86877167</v>
      </c>
      <c r="DS3927" s="5" t="n">
        <v>91.13483056</v>
      </c>
      <c r="DT3927" s="0" t="n">
        <v>269</v>
      </c>
      <c r="DU3927" s="3" t="s">
        <v>23754</v>
      </c>
      <c r="DV3927" s="0" t="n">
        <v>-3</v>
      </c>
    </row>
    <row r="3928" customFormat="false" ht="14.65" hidden="false" customHeight="false" outlineLevel="0" collapsed="false">
      <c r="DC3928" s="3" t="s">
        <v>23755</v>
      </c>
      <c r="DD3928" s="5" t="n">
        <v>33.30782333</v>
      </c>
      <c r="DE3928" s="5" t="n">
        <v>111.65545556</v>
      </c>
      <c r="DF3928" s="0" t="n">
        <v>1380</v>
      </c>
      <c r="DG3928" s="3" t="s">
        <v>23756</v>
      </c>
      <c r="DH3928" s="0" t="n">
        <v>-12</v>
      </c>
      <c r="DJ3928" s="3" t="s">
        <v>23757</v>
      </c>
      <c r="DK3928" s="5" t="n">
        <v>40.34136889</v>
      </c>
      <c r="DL3928" s="5" t="n">
        <v>106.84949222</v>
      </c>
      <c r="DM3928" s="0" t="n">
        <v>7120</v>
      </c>
      <c r="DN3928" s="3" t="s">
        <v>23758</v>
      </c>
      <c r="DO3928" s="0" t="n">
        <v>-13</v>
      </c>
      <c r="DQ3928" s="3" t="s">
        <v>23759</v>
      </c>
      <c r="DR3928" s="5" t="n">
        <v>34.3826025</v>
      </c>
      <c r="DS3928" s="5" t="n">
        <v>88.53338306</v>
      </c>
      <c r="DT3928" s="0" t="n">
        <v>322</v>
      </c>
      <c r="DU3928" s="3" t="s">
        <v>23760</v>
      </c>
      <c r="DV3928" s="0" t="n">
        <v>-1</v>
      </c>
    </row>
    <row r="3929" customFormat="false" ht="14.65" hidden="false" customHeight="false" outlineLevel="0" collapsed="false">
      <c r="DC3929" s="3" t="s">
        <v>23761</v>
      </c>
      <c r="DD3929" s="5" t="n">
        <v>46.52747472</v>
      </c>
      <c r="DE3929" s="5" t="n">
        <v>90.13139667</v>
      </c>
      <c r="DF3929" s="0" t="n">
        <v>1230</v>
      </c>
      <c r="DG3929" s="3" t="s">
        <v>23762</v>
      </c>
      <c r="DH3929" s="0" t="n">
        <v>0</v>
      </c>
      <c r="DJ3929" s="3" t="s">
        <v>23763</v>
      </c>
      <c r="DK3929" s="5" t="n">
        <v>41.50843</v>
      </c>
      <c r="DL3929" s="5" t="n">
        <v>73.03732944</v>
      </c>
      <c r="DM3929" s="0" t="n">
        <v>530</v>
      </c>
      <c r="DN3929" s="3" t="s">
        <v>23764</v>
      </c>
      <c r="DO3929" s="0" t="n">
        <v>14</v>
      </c>
      <c r="DQ3929" s="3" t="s">
        <v>23765</v>
      </c>
      <c r="DR3929" s="5" t="n">
        <v>32.36819833</v>
      </c>
      <c r="DS3929" s="5" t="n">
        <v>88.69893361</v>
      </c>
      <c r="DT3929" s="0" t="n">
        <v>298</v>
      </c>
      <c r="DU3929" s="3" t="s">
        <v>23766</v>
      </c>
      <c r="DV3929" s="0" t="n">
        <v>-2</v>
      </c>
    </row>
    <row r="3930" customFormat="false" ht="14.65" hidden="false" customHeight="false" outlineLevel="0" collapsed="false">
      <c r="DC3930" s="3" t="s">
        <v>23767</v>
      </c>
      <c r="DD3930" s="5" t="n">
        <v>40.76195972</v>
      </c>
      <c r="DE3930" s="5" t="n">
        <v>85.79873417</v>
      </c>
      <c r="DF3930" s="0" t="n">
        <v>795</v>
      </c>
      <c r="DG3930" s="3" t="s">
        <v>23768</v>
      </c>
      <c r="DH3930" s="0" t="n">
        <v>3</v>
      </c>
      <c r="DJ3930" s="3" t="s">
        <v>23769</v>
      </c>
      <c r="DK3930" s="5" t="n">
        <v>41.25259694</v>
      </c>
      <c r="DL3930" s="5" t="n">
        <v>72.99565917</v>
      </c>
      <c r="DM3930" s="0" t="n">
        <v>90</v>
      </c>
      <c r="DN3930" s="3" t="s">
        <v>23770</v>
      </c>
      <c r="DO3930" s="0" t="n">
        <v>14</v>
      </c>
      <c r="DQ3930" s="3" t="s">
        <v>23771</v>
      </c>
      <c r="DR3930" s="5" t="n">
        <v>33.41678667</v>
      </c>
      <c r="DS3930" s="5" t="n">
        <v>90.49453139</v>
      </c>
      <c r="DT3930" s="0" t="n">
        <v>115</v>
      </c>
      <c r="DU3930" s="3" t="s">
        <v>23772</v>
      </c>
      <c r="DV3930" s="0" t="n">
        <v>-3</v>
      </c>
    </row>
    <row r="3931" customFormat="false" ht="14.65" hidden="false" customHeight="false" outlineLevel="0" collapsed="false">
      <c r="DC3931" s="3" t="s">
        <v>23773</v>
      </c>
      <c r="DD3931" s="5" t="n">
        <v>65.62394028</v>
      </c>
      <c r="DE3931" s="5" t="n">
        <v>168.09917194</v>
      </c>
      <c r="DF3931" s="0" t="n">
        <v>25</v>
      </c>
      <c r="DG3931" s="3" t="s">
        <v>23774</v>
      </c>
      <c r="DH3931" s="0" t="n">
        <v>-15</v>
      </c>
      <c r="DJ3931" s="3" t="s">
        <v>23775</v>
      </c>
      <c r="DK3931" s="5" t="n">
        <v>40.83978056</v>
      </c>
      <c r="DL3931" s="5" t="n">
        <v>81.308165</v>
      </c>
      <c r="DM3931" s="0" t="n">
        <v>1135</v>
      </c>
      <c r="DN3931" s="3" t="s">
        <v>23776</v>
      </c>
      <c r="DO3931" s="0" t="n">
        <v>7</v>
      </c>
      <c r="DQ3931" s="3" t="s">
        <v>23777</v>
      </c>
      <c r="DR3931" s="5" t="n">
        <v>32.69818889</v>
      </c>
      <c r="DS3931" s="5" t="n">
        <v>90.9464925</v>
      </c>
      <c r="DT3931" s="0" t="n">
        <v>98</v>
      </c>
      <c r="DU3931" s="3" t="s">
        <v>23778</v>
      </c>
      <c r="DV3931" s="0" t="n">
        <v>-3</v>
      </c>
    </row>
    <row r="3932" customFormat="false" ht="14.65" hidden="false" customHeight="false" outlineLevel="0" collapsed="false">
      <c r="DC3932" s="3" t="s">
        <v>23779</v>
      </c>
      <c r="DD3932" s="5" t="n">
        <v>29.81819972</v>
      </c>
      <c r="DE3932" s="5" t="n">
        <v>95.67258528</v>
      </c>
      <c r="DF3932" s="0" t="n">
        <v>112</v>
      </c>
      <c r="DG3932" s="3" t="s">
        <v>23780</v>
      </c>
      <c r="DH3932" s="0" t="n">
        <v>-5</v>
      </c>
      <c r="DJ3932" s="3" t="s">
        <v>23781</v>
      </c>
      <c r="DK3932" s="5" t="n">
        <v>43.4513475</v>
      </c>
      <c r="DL3932" s="5" t="n">
        <v>93.19048028</v>
      </c>
      <c r="DM3932" s="0" t="n">
        <v>1224</v>
      </c>
      <c r="DN3932" s="3" t="s">
        <v>23782</v>
      </c>
      <c r="DO3932" s="0" t="n">
        <v>-3</v>
      </c>
      <c r="DQ3932" s="3" t="s">
        <v>23783</v>
      </c>
      <c r="DR3932" s="5" t="n">
        <v>32.98123639</v>
      </c>
      <c r="DS3932" s="5" t="n">
        <v>90.96538111</v>
      </c>
      <c r="DT3932" s="0" t="n">
        <v>106</v>
      </c>
      <c r="DU3932" s="3" t="s">
        <v>23784</v>
      </c>
      <c r="DV3932" s="0" t="n">
        <v>-3</v>
      </c>
    </row>
    <row r="3933" customFormat="false" ht="14.65" hidden="false" customHeight="false" outlineLevel="0" collapsed="false">
      <c r="DC3933" s="3" t="s">
        <v>23785</v>
      </c>
      <c r="DD3933" s="5" t="n">
        <v>38.83176889</v>
      </c>
      <c r="DE3933" s="5" t="n">
        <v>94.88983778</v>
      </c>
      <c r="DF3933" s="0" t="n">
        <v>1087</v>
      </c>
      <c r="DG3933" s="3" t="s">
        <v>23786</v>
      </c>
      <c r="DH3933" s="0" t="n">
        <v>-5</v>
      </c>
      <c r="DJ3933" s="3" t="s">
        <v>23787</v>
      </c>
      <c r="DK3933" s="5" t="n">
        <v>40.85339139</v>
      </c>
      <c r="DL3933" s="5" t="n">
        <v>81.32122111</v>
      </c>
      <c r="DM3933" s="0" t="n">
        <v>1086</v>
      </c>
      <c r="DN3933" s="3" t="s">
        <v>23788</v>
      </c>
      <c r="DO3933" s="0" t="n">
        <v>7</v>
      </c>
      <c r="DQ3933" s="3" t="s">
        <v>23789</v>
      </c>
      <c r="DR3933" s="5" t="n">
        <v>33.58289333</v>
      </c>
      <c r="DS3933" s="5" t="n">
        <v>90.69148222</v>
      </c>
      <c r="DT3933" s="0" t="n">
        <v>127</v>
      </c>
      <c r="DU3933" s="3" t="s">
        <v>23790</v>
      </c>
      <c r="DV3933" s="0" t="n">
        <v>-3</v>
      </c>
    </row>
    <row r="3934" customFormat="false" ht="14.65" hidden="false" customHeight="false" outlineLevel="0" collapsed="false">
      <c r="DC3934" s="3" t="s">
        <v>23791</v>
      </c>
      <c r="DD3934" s="5" t="n">
        <v>35.65884306</v>
      </c>
      <c r="DE3934" s="5" t="n">
        <v>117.82951222</v>
      </c>
      <c r="DF3934" s="0" t="n">
        <v>2455</v>
      </c>
      <c r="DG3934" s="3" t="s">
        <v>23792</v>
      </c>
      <c r="DH3934" s="0" t="n">
        <v>-15</v>
      </c>
      <c r="DJ3934" s="3" t="s">
        <v>23793</v>
      </c>
      <c r="DK3934" s="5" t="n">
        <v>45.16499917</v>
      </c>
      <c r="DL3934" s="5" t="n">
        <v>85.57175111</v>
      </c>
      <c r="DM3934" s="0" t="n">
        <v>628</v>
      </c>
      <c r="DN3934" s="3" t="s">
        <v>23794</v>
      </c>
      <c r="DO3934" s="0" t="n">
        <v>5</v>
      </c>
      <c r="DQ3934" s="3" t="s">
        <v>23795</v>
      </c>
      <c r="DR3934" s="5" t="n">
        <v>31.82099306</v>
      </c>
      <c r="DS3934" s="5" t="n">
        <v>89.45839917</v>
      </c>
      <c r="DT3934" s="0" t="n">
        <v>332</v>
      </c>
      <c r="DU3934" s="3" t="s">
        <v>23796</v>
      </c>
      <c r="DV3934" s="0" t="n">
        <v>-2</v>
      </c>
    </row>
    <row r="3935" customFormat="false" ht="14.65" hidden="false" customHeight="false" outlineLevel="0" collapsed="false">
      <c r="DC3935" s="3" t="s">
        <v>23797</v>
      </c>
      <c r="DD3935" s="5" t="n">
        <v>34.60682028</v>
      </c>
      <c r="DE3935" s="5" t="n">
        <v>120.07556167</v>
      </c>
      <c r="DF3935" s="0" t="n">
        <v>671</v>
      </c>
      <c r="DG3935" s="3" t="s">
        <v>23798</v>
      </c>
      <c r="DH3935" s="0" t="n">
        <v>-14</v>
      </c>
      <c r="DJ3935" s="3" t="s">
        <v>23799</v>
      </c>
      <c r="DK3935" s="5" t="n">
        <v>40.64811667</v>
      </c>
      <c r="DL3935" s="5" t="n">
        <v>81.06870722</v>
      </c>
      <c r="DM3935" s="0" t="n">
        <v>1290</v>
      </c>
      <c r="DN3935" s="3" t="s">
        <v>23800</v>
      </c>
      <c r="DO3935" s="0" t="n">
        <v>7</v>
      </c>
      <c r="DQ3935" s="3" t="s">
        <v>23801</v>
      </c>
      <c r="DR3935" s="5" t="n">
        <v>33.22555556</v>
      </c>
      <c r="DS3935" s="5" t="n">
        <v>90.24666667</v>
      </c>
      <c r="DT3935" s="0" t="n">
        <v>115</v>
      </c>
      <c r="DU3935" s="3" t="s">
        <v>23802</v>
      </c>
      <c r="DV3935" s="0" t="n">
        <v>-3</v>
      </c>
    </row>
    <row r="3936" customFormat="false" ht="14.65" hidden="false" customHeight="false" outlineLevel="0" collapsed="false">
      <c r="DC3936" s="3" t="s">
        <v>23803</v>
      </c>
      <c r="DD3936" s="5" t="n">
        <v>43.60657</v>
      </c>
      <c r="DE3936" s="5" t="n">
        <v>110.738125</v>
      </c>
      <c r="DF3936" s="0" t="n">
        <v>6445</v>
      </c>
      <c r="DG3936" s="3" t="s">
        <v>23804</v>
      </c>
      <c r="DH3936" s="0" t="n">
        <v>-15</v>
      </c>
      <c r="DJ3936" s="3" t="s">
        <v>23805</v>
      </c>
      <c r="DK3936" s="5" t="n">
        <v>41.22394306</v>
      </c>
      <c r="DL3936" s="5" t="n">
        <v>82.95769056</v>
      </c>
      <c r="DM3936" s="0" t="n">
        <v>805</v>
      </c>
      <c r="DN3936" s="3" t="s">
        <v>23806</v>
      </c>
      <c r="DO3936" s="0" t="n">
        <v>5</v>
      </c>
      <c r="DQ3936" s="3" t="s">
        <v>23807</v>
      </c>
      <c r="DR3936" s="5" t="n">
        <v>32.52041833</v>
      </c>
      <c r="DS3936" s="5" t="n">
        <v>90.32370222</v>
      </c>
      <c r="DT3936" s="0" t="n">
        <v>265</v>
      </c>
      <c r="DU3936" s="3" t="s">
        <v>23808</v>
      </c>
      <c r="DV3936" s="0" t="n">
        <v>-3</v>
      </c>
    </row>
    <row r="3937" customFormat="false" ht="14.65" hidden="false" customHeight="false" outlineLevel="0" collapsed="false">
      <c r="DC3937" s="3" t="s">
        <v>23809</v>
      </c>
      <c r="DD3937" s="5" t="n">
        <v>32.31117333</v>
      </c>
      <c r="DE3937" s="5" t="n">
        <v>90.07589056</v>
      </c>
      <c r="DF3937" s="0" t="n">
        <v>346</v>
      </c>
      <c r="DG3937" s="3" t="s">
        <v>23810</v>
      </c>
      <c r="DH3937" s="0" t="n">
        <v>-3</v>
      </c>
      <c r="DJ3937" s="3" t="s">
        <v>23811</v>
      </c>
      <c r="DK3937" s="5" t="n">
        <v>29.65018139</v>
      </c>
      <c r="DL3937" s="5" t="n">
        <v>103.95047167</v>
      </c>
      <c r="DM3937" s="0" t="n">
        <v>4520</v>
      </c>
      <c r="DN3937" s="3" t="s">
        <v>23812</v>
      </c>
      <c r="DO3937" s="0" t="n">
        <v>-9</v>
      </c>
      <c r="DQ3937" s="3" t="s">
        <v>23813</v>
      </c>
      <c r="DR3937" s="5" t="n">
        <v>32.55180528</v>
      </c>
      <c r="DS3937" s="5" t="n">
        <v>90.83038</v>
      </c>
      <c r="DT3937" s="0" t="n">
        <v>98</v>
      </c>
      <c r="DU3937" s="3" t="s">
        <v>23814</v>
      </c>
      <c r="DV3937" s="0" t="n">
        <v>-3</v>
      </c>
    </row>
    <row r="3938" customFormat="false" ht="14.65" hidden="false" customHeight="false" outlineLevel="0" collapsed="false">
      <c r="DC3938" s="3" t="s">
        <v>23815</v>
      </c>
      <c r="DD3938" s="5" t="n">
        <v>30.89144444</v>
      </c>
      <c r="DE3938" s="5" t="n">
        <v>94.03371389</v>
      </c>
      <c r="DF3938" s="0" t="n">
        <v>222</v>
      </c>
      <c r="DG3938" s="3" t="s">
        <v>23816</v>
      </c>
      <c r="DH3938" s="0" t="n">
        <v>-4</v>
      </c>
      <c r="DJ3938" s="3" t="s">
        <v>23817</v>
      </c>
      <c r="DK3938" s="5" t="n">
        <v>35.76115361</v>
      </c>
      <c r="DL3938" s="5" t="n">
        <v>100.75180917</v>
      </c>
      <c r="DM3938" s="0" t="n">
        <v>3086</v>
      </c>
      <c r="DN3938" s="3" t="s">
        <v>23818</v>
      </c>
      <c r="DO3938" s="0" t="n">
        <v>-9</v>
      </c>
      <c r="DQ3938" s="3" t="s">
        <v>23819</v>
      </c>
      <c r="DR3938" s="5" t="n">
        <v>33.50011417</v>
      </c>
      <c r="DS3938" s="5" t="n">
        <v>91.06677361</v>
      </c>
      <c r="DT3938" s="0" t="n">
        <v>131</v>
      </c>
      <c r="DU3938" s="3" t="s">
        <v>23820</v>
      </c>
      <c r="DV3938" s="0" t="n">
        <v>-3</v>
      </c>
    </row>
    <row r="3939" customFormat="false" ht="14.65" hidden="false" customHeight="false" outlineLevel="0" collapsed="false">
      <c r="DC3939" s="3" t="s">
        <v>23821</v>
      </c>
      <c r="DD3939" s="5" t="n">
        <v>36.33457556</v>
      </c>
      <c r="DE3939" s="5" t="n">
        <v>84.16234472</v>
      </c>
      <c r="DF3939" s="0" t="n">
        <v>1180</v>
      </c>
      <c r="DG3939" s="3" t="s">
        <v>23822</v>
      </c>
      <c r="DH3939" s="0" t="n">
        <v>3</v>
      </c>
      <c r="DJ3939" s="3" t="s">
        <v>23823</v>
      </c>
      <c r="DK3939" s="5" t="n">
        <v>32.34460083</v>
      </c>
      <c r="DL3939" s="5" t="n">
        <v>93.7999025</v>
      </c>
      <c r="DM3939" s="0" t="n">
        <v>180</v>
      </c>
      <c r="DN3939" s="3" t="s">
        <v>23824</v>
      </c>
      <c r="DO3939" s="0" t="n">
        <v>-5</v>
      </c>
      <c r="DQ3939" s="3" t="s">
        <v>23825</v>
      </c>
      <c r="DR3939" s="5" t="n">
        <v>32.15626306</v>
      </c>
      <c r="DS3939" s="5" t="n">
        <v>91.12455389</v>
      </c>
      <c r="DT3939" s="0" t="n">
        <v>85</v>
      </c>
      <c r="DU3939" s="3" t="s">
        <v>23826</v>
      </c>
      <c r="DV3939" s="0" t="n">
        <v>-3</v>
      </c>
    </row>
    <row r="3940" customFormat="false" ht="14.65" hidden="false" customHeight="false" outlineLevel="0" collapsed="false">
      <c r="DC3940" s="3" t="s">
        <v>23827</v>
      </c>
      <c r="DD3940" s="5" t="n">
        <v>30.49405556</v>
      </c>
      <c r="DE3940" s="5" t="n">
        <v>81.68783333</v>
      </c>
      <c r="DF3940" s="0" t="n">
        <v>30</v>
      </c>
      <c r="DG3940" s="3" t="s">
        <v>23828</v>
      </c>
      <c r="DH3940" s="0" t="n">
        <v>3</v>
      </c>
      <c r="DJ3940" s="3" t="s">
        <v>23829</v>
      </c>
      <c r="DK3940" s="5" t="n">
        <v>32.79180833</v>
      </c>
      <c r="DL3940" s="5" t="n">
        <v>93.95712528</v>
      </c>
      <c r="DM3940" s="0" t="n">
        <v>202</v>
      </c>
      <c r="DN3940" s="3" t="s">
        <v>23830</v>
      </c>
      <c r="DO3940" s="0" t="n">
        <v>-5</v>
      </c>
      <c r="DQ3940" s="3" t="s">
        <v>23831</v>
      </c>
      <c r="DR3940" s="5" t="n">
        <v>32.33292306</v>
      </c>
      <c r="DS3940" s="5" t="n">
        <v>90.16536528</v>
      </c>
      <c r="DT3940" s="0" t="n">
        <v>353</v>
      </c>
      <c r="DU3940" s="3" t="s">
        <v>23832</v>
      </c>
      <c r="DV3940" s="0" t="n">
        <v>-3</v>
      </c>
    </row>
    <row r="3941" customFormat="false" ht="14.65" hidden="false" customHeight="false" outlineLevel="0" collapsed="false">
      <c r="DC3941" s="3" t="s">
        <v>23833</v>
      </c>
      <c r="DD3941" s="5" t="n">
        <v>35.83118583</v>
      </c>
      <c r="DE3941" s="5" t="n">
        <v>90.64641611</v>
      </c>
      <c r="DF3941" s="0" t="n">
        <v>262</v>
      </c>
      <c r="DG3941" s="3" t="s">
        <v>23834</v>
      </c>
      <c r="DH3941" s="0" t="n">
        <v>-2</v>
      </c>
      <c r="DJ3941" s="3" t="s">
        <v>23835</v>
      </c>
      <c r="DK3941" s="5" t="n">
        <v>29.49273583</v>
      </c>
      <c r="DL3941" s="5" t="n">
        <v>82.99123583</v>
      </c>
      <c r="DM3941" s="0" t="n">
        <v>17</v>
      </c>
      <c r="DN3941" s="3" t="s">
        <v>23836</v>
      </c>
      <c r="DO3941" s="0" t="n">
        <v>2</v>
      </c>
      <c r="DQ3941" s="3" t="s">
        <v>23837</v>
      </c>
      <c r="DR3941" s="5" t="n">
        <v>31.24323167</v>
      </c>
      <c r="DS3941" s="5" t="n">
        <v>90.46898722</v>
      </c>
      <c r="DT3941" s="0" t="n">
        <v>413</v>
      </c>
      <c r="DU3941" s="3" t="s">
        <v>23838</v>
      </c>
      <c r="DV3941" s="0" t="n">
        <v>-3</v>
      </c>
    </row>
    <row r="3942" customFormat="false" ht="14.65" hidden="false" customHeight="false" outlineLevel="0" collapsed="false">
      <c r="DC3942" s="3" t="s">
        <v>23839</v>
      </c>
      <c r="DD3942" s="5" t="n">
        <v>30.51118778</v>
      </c>
      <c r="DE3942" s="5" t="n">
        <v>99.76317722</v>
      </c>
      <c r="DF3942" s="0" t="n">
        <v>1749</v>
      </c>
      <c r="DG3942" s="3" t="s">
        <v>23840</v>
      </c>
      <c r="DH3942" s="0" t="n">
        <v>-8</v>
      </c>
      <c r="DJ3942" s="3" t="s">
        <v>23841</v>
      </c>
      <c r="DK3942" s="5" t="n">
        <v>30.43213889</v>
      </c>
      <c r="DL3942" s="5" t="n">
        <v>85.28881056</v>
      </c>
      <c r="DM3942" s="0" t="n">
        <v>140</v>
      </c>
      <c r="DN3942" s="3" t="s">
        <v>23842</v>
      </c>
      <c r="DO3942" s="0" t="n">
        <v>1</v>
      </c>
      <c r="DQ3942" s="3" t="s">
        <v>23843</v>
      </c>
      <c r="DR3942" s="5" t="n">
        <v>31.40850694</v>
      </c>
      <c r="DS3942" s="5" t="n">
        <v>90.52509833</v>
      </c>
      <c r="DT3942" s="0" t="n">
        <v>380</v>
      </c>
      <c r="DU3942" s="3" t="s">
        <v>23844</v>
      </c>
      <c r="DV3942" s="0" t="n">
        <v>-3</v>
      </c>
    </row>
    <row r="3943" customFormat="false" ht="14.65" hidden="false" customHeight="false" outlineLevel="0" collapsed="false">
      <c r="DC3943" s="3" t="s">
        <v>23845</v>
      </c>
      <c r="DD3943" s="5" t="n">
        <v>30.25181278</v>
      </c>
      <c r="DE3943" s="5" t="n">
        <v>98.62253111</v>
      </c>
      <c r="DF3943" s="0" t="n">
        <v>1515</v>
      </c>
      <c r="DG3943" s="3" t="s">
        <v>23846</v>
      </c>
      <c r="DH3943" s="0" t="n">
        <v>-7</v>
      </c>
      <c r="DJ3943" s="3" t="s">
        <v>23847</v>
      </c>
      <c r="DK3943" s="5" t="n">
        <v>26.74923</v>
      </c>
      <c r="DL3943" s="5" t="n">
        <v>80.0492075</v>
      </c>
      <c r="DM3943" s="0" t="n">
        <v>10</v>
      </c>
      <c r="DN3943" s="3" t="s">
        <v>23848</v>
      </c>
      <c r="DO3943" s="0" t="n">
        <v>3</v>
      </c>
      <c r="DQ3943" s="3" t="s">
        <v>23849</v>
      </c>
      <c r="DR3943" s="5" t="n">
        <v>31.57933556</v>
      </c>
      <c r="DS3943" s="5" t="n">
        <v>90.11119667</v>
      </c>
      <c r="DT3943" s="0" t="n">
        <v>201</v>
      </c>
      <c r="DU3943" s="3" t="s">
        <v>23850</v>
      </c>
      <c r="DV3943" s="0" t="n">
        <v>-3</v>
      </c>
    </row>
    <row r="3944" customFormat="false" ht="14.65" hidden="false" customHeight="false" outlineLevel="0" collapsed="false">
      <c r="DC3944" s="3" t="s">
        <v>23851</v>
      </c>
      <c r="DD3944" s="5" t="n">
        <v>47.33333417</v>
      </c>
      <c r="DE3944" s="5" t="n">
        <v>106.93395639</v>
      </c>
      <c r="DF3944" s="0" t="n">
        <v>2662</v>
      </c>
      <c r="DG3944" s="3" t="s">
        <v>23852</v>
      </c>
      <c r="DH3944" s="0" t="n">
        <v>-14</v>
      </c>
      <c r="DJ3944" s="3" t="s">
        <v>23853</v>
      </c>
      <c r="DK3944" s="5" t="n">
        <v>28.37473028</v>
      </c>
      <c r="DL3944" s="5" t="n">
        <v>81.55423972</v>
      </c>
      <c r="DM3944" s="0" t="n">
        <v>100</v>
      </c>
      <c r="DN3944" s="3" t="s">
        <v>23854</v>
      </c>
      <c r="DO3944" s="0" t="n">
        <v>3</v>
      </c>
      <c r="DQ3944" s="3" t="s">
        <v>23855</v>
      </c>
      <c r="DR3944" s="5" t="n">
        <v>30.52935806</v>
      </c>
      <c r="DS3944" s="5" t="n">
        <v>89.60839417</v>
      </c>
      <c r="DT3944" s="0" t="n">
        <v>80</v>
      </c>
      <c r="DU3944" s="3" t="s">
        <v>23856</v>
      </c>
      <c r="DV3944" s="0" t="n">
        <v>-3</v>
      </c>
    </row>
    <row r="3945" customFormat="false" ht="14.65" hidden="false" customHeight="false" outlineLevel="0" collapsed="false">
      <c r="DC3945" s="3" t="s">
        <v>23857</v>
      </c>
      <c r="DD3945" s="5" t="n">
        <v>38.59117917</v>
      </c>
      <c r="DE3945" s="5" t="n">
        <v>92.15614389</v>
      </c>
      <c r="DF3945" s="0" t="n">
        <v>549</v>
      </c>
      <c r="DG3945" s="3" t="s">
        <v>23858</v>
      </c>
      <c r="DH3945" s="0" t="n">
        <v>-3</v>
      </c>
      <c r="DJ3945" s="3" t="s">
        <v>23859</v>
      </c>
      <c r="DK3945" s="5" t="n">
        <v>30.59547194</v>
      </c>
      <c r="DL3945" s="5" t="n">
        <v>84.98130833</v>
      </c>
      <c r="DM3945" s="0" t="n">
        <v>100</v>
      </c>
      <c r="DN3945" s="3" t="s">
        <v>23860</v>
      </c>
      <c r="DO3945" s="0" t="n">
        <v>1</v>
      </c>
      <c r="DQ3945" s="3" t="s">
        <v>23861</v>
      </c>
      <c r="DR3945" s="5" t="n">
        <v>30.80490944</v>
      </c>
      <c r="DS3945" s="5" t="n">
        <v>89.65923528</v>
      </c>
      <c r="DT3945" s="0" t="n">
        <v>155</v>
      </c>
      <c r="DU3945" s="3" t="s">
        <v>23862</v>
      </c>
      <c r="DV3945" s="0" t="n">
        <v>-3</v>
      </c>
    </row>
    <row r="3946" customFormat="false" ht="14.65" hidden="false" customHeight="false" outlineLevel="0" collapsed="false">
      <c r="DC3946" s="3" t="s">
        <v>23863</v>
      </c>
      <c r="DD3946" s="5" t="n">
        <v>31.55391667</v>
      </c>
      <c r="DE3946" s="5" t="n">
        <v>81.88375</v>
      </c>
      <c r="DF3946" s="0" t="n">
        <v>108</v>
      </c>
      <c r="DG3946" s="3" t="s">
        <v>23864</v>
      </c>
      <c r="DH3946" s="0" t="n">
        <v>4</v>
      </c>
      <c r="DJ3946" s="3" t="s">
        <v>23865</v>
      </c>
      <c r="DK3946" s="5" t="n">
        <v>26.74229194</v>
      </c>
      <c r="DL3946" s="5" t="n">
        <v>82.25870556</v>
      </c>
      <c r="DM3946" s="0" t="n">
        <v>10</v>
      </c>
      <c r="DN3946" s="3" t="s">
        <v>23866</v>
      </c>
      <c r="DO3946" s="0" t="n">
        <v>2</v>
      </c>
      <c r="DQ3946" s="3" t="s">
        <v>23867</v>
      </c>
      <c r="DR3946" s="5" t="n">
        <v>30.91462917</v>
      </c>
      <c r="DS3946" s="5" t="n">
        <v>89.44450722</v>
      </c>
      <c r="DT3946" s="0" t="n">
        <v>365</v>
      </c>
      <c r="DU3946" s="3" t="s">
        <v>23868</v>
      </c>
      <c r="DV3946" s="0" t="n">
        <v>-2</v>
      </c>
    </row>
    <row r="3947" customFormat="false" ht="14.65" hidden="false" customHeight="false" outlineLevel="0" collapsed="false">
      <c r="DC3947" s="3" t="s">
        <v>23869</v>
      </c>
      <c r="DD3947" s="5" t="n">
        <v>40.63975111</v>
      </c>
      <c r="DE3947" s="5" t="n">
        <v>73.77892556</v>
      </c>
      <c r="DF3947" s="0" t="n">
        <v>13</v>
      </c>
      <c r="DG3947" s="3" t="s">
        <v>23870</v>
      </c>
      <c r="DH3947" s="0" t="n">
        <v>13</v>
      </c>
      <c r="DJ3947" s="3" t="s">
        <v>23871</v>
      </c>
      <c r="DK3947" s="5" t="n">
        <v>29.9032725</v>
      </c>
      <c r="DL3947" s="5" t="n">
        <v>83.60792444</v>
      </c>
      <c r="DM3947" s="0" t="n">
        <v>25</v>
      </c>
      <c r="DN3947" s="3" t="s">
        <v>23872</v>
      </c>
      <c r="DO3947" s="0" t="n">
        <v>2</v>
      </c>
      <c r="DQ3947" s="3" t="s">
        <v>23873</v>
      </c>
      <c r="DR3947" s="5" t="n">
        <v>34.00983417</v>
      </c>
      <c r="DS3947" s="5" t="n">
        <v>89.73619861</v>
      </c>
      <c r="DT3947" s="0" t="n">
        <v>285</v>
      </c>
      <c r="DU3947" s="3" t="s">
        <v>23874</v>
      </c>
      <c r="DV3947" s="0" t="n">
        <v>-2</v>
      </c>
    </row>
    <row r="3948" customFormat="false" ht="14.65" hidden="false" customHeight="false" outlineLevel="0" collapsed="false">
      <c r="DC3948" s="3" t="s">
        <v>23875</v>
      </c>
      <c r="DD3948" s="5" t="n">
        <v>33.90199528</v>
      </c>
      <c r="DE3948" s="5" t="n">
        <v>87.31416639</v>
      </c>
      <c r="DF3948" s="0" t="n">
        <v>482</v>
      </c>
      <c r="DG3948" s="3" t="s">
        <v>23876</v>
      </c>
      <c r="DH3948" s="0" t="n">
        <v>0</v>
      </c>
      <c r="DJ3948" s="3" t="s">
        <v>23877</v>
      </c>
      <c r="DK3948" s="5" t="n">
        <v>27.48281778</v>
      </c>
      <c r="DL3948" s="5" t="n">
        <v>82.52315167</v>
      </c>
      <c r="DM3948" s="0" t="n">
        <v>17</v>
      </c>
      <c r="DN3948" s="3" t="s">
        <v>23878</v>
      </c>
      <c r="DO3948" s="0" t="n">
        <v>2</v>
      </c>
      <c r="DQ3948" s="3" t="s">
        <v>23879</v>
      </c>
      <c r="DR3948" s="5" t="n">
        <v>34.81092972</v>
      </c>
      <c r="DS3948" s="5" t="n">
        <v>89.57841444</v>
      </c>
      <c r="DT3948" s="0" t="n">
        <v>478</v>
      </c>
      <c r="DU3948" s="3" t="s">
        <v>23880</v>
      </c>
      <c r="DV3948" s="0" t="n">
        <v>-2</v>
      </c>
    </row>
    <row r="3949" customFormat="false" ht="14.65" hidden="false" customHeight="false" outlineLevel="0" collapsed="false">
      <c r="DC3949" s="3" t="s">
        <v>23881</v>
      </c>
      <c r="DD3949" s="5" t="n">
        <v>37.23917472</v>
      </c>
      <c r="DE3949" s="5" t="n">
        <v>76.71609611</v>
      </c>
      <c r="DF3949" s="0" t="n">
        <v>49</v>
      </c>
      <c r="DG3949" s="3" t="s">
        <v>23882</v>
      </c>
      <c r="DH3949" s="0" t="n">
        <v>9</v>
      </c>
      <c r="DJ3949" s="3" t="s">
        <v>23883</v>
      </c>
      <c r="DK3949" s="5" t="n">
        <v>27.93224556</v>
      </c>
      <c r="DL3949" s="5" t="n">
        <v>82.28842472</v>
      </c>
      <c r="DM3949" s="0" t="n">
        <v>50</v>
      </c>
      <c r="DN3949" s="3" t="s">
        <v>23884</v>
      </c>
      <c r="DO3949" s="0" t="n">
        <v>2</v>
      </c>
      <c r="DQ3949" s="3" t="s">
        <v>23885</v>
      </c>
      <c r="DR3949" s="5" t="n">
        <v>33.97761</v>
      </c>
      <c r="DS3949" s="5" t="n">
        <v>88.47587639</v>
      </c>
      <c r="DT3949" s="0" t="n">
        <v>225</v>
      </c>
      <c r="DU3949" s="3" t="s">
        <v>23886</v>
      </c>
      <c r="DV3949" s="0" t="n">
        <v>-1</v>
      </c>
    </row>
    <row r="3950" customFormat="false" ht="14.65" hidden="false" customHeight="false" outlineLevel="0" collapsed="false">
      <c r="DC3950" s="3" t="s">
        <v>23887</v>
      </c>
      <c r="DD3950" s="5" t="n">
        <v>20.96293639</v>
      </c>
      <c r="DE3950" s="5" t="n">
        <v>156.67303167</v>
      </c>
      <c r="DF3950" s="0" t="n">
        <v>256</v>
      </c>
      <c r="DG3950" s="3" t="s">
        <v>23888</v>
      </c>
      <c r="DH3950" s="0" t="n">
        <v>-11</v>
      </c>
      <c r="DJ3950" s="3" t="s">
        <v>23889</v>
      </c>
      <c r="DK3950" s="5" t="n">
        <v>29.80080139</v>
      </c>
      <c r="DL3950" s="5" t="n">
        <v>81.50091278</v>
      </c>
      <c r="DM3950" s="0" t="n">
        <v>21</v>
      </c>
      <c r="DN3950" s="3" t="s">
        <v>23890</v>
      </c>
      <c r="DO3950" s="0" t="n">
        <v>3</v>
      </c>
      <c r="DQ3950" s="3" t="s">
        <v>23891</v>
      </c>
      <c r="DR3950" s="5" t="n">
        <v>32.1654275</v>
      </c>
      <c r="DS3950" s="5" t="n">
        <v>90.0439725</v>
      </c>
      <c r="DT3950" s="0" t="n">
        <v>300</v>
      </c>
      <c r="DU3950" s="3" t="s">
        <v>23892</v>
      </c>
      <c r="DV3950" s="0" t="n">
        <v>-3</v>
      </c>
    </row>
    <row r="3951" customFormat="false" ht="14.65" hidden="false" customHeight="false" outlineLevel="0" collapsed="false">
      <c r="DC3951" s="3" t="s">
        <v>23893</v>
      </c>
      <c r="DD3951" s="5" t="n">
        <v>42.15336861</v>
      </c>
      <c r="DE3951" s="5" t="n">
        <v>79.258035</v>
      </c>
      <c r="DF3951" s="0" t="n">
        <v>1724</v>
      </c>
      <c r="DG3951" s="3" t="s">
        <v>23894</v>
      </c>
      <c r="DH3951" s="0" t="n">
        <v>9</v>
      </c>
      <c r="DJ3951" s="3" t="s">
        <v>23895</v>
      </c>
      <c r="DK3951" s="5" t="n">
        <v>30.60435944</v>
      </c>
      <c r="DL3951" s="5" t="n">
        <v>84.79075056</v>
      </c>
      <c r="DM3951" s="0" t="n">
        <v>295</v>
      </c>
      <c r="DN3951" s="3" t="s">
        <v>23896</v>
      </c>
      <c r="DO3951" s="0" t="n">
        <v>1</v>
      </c>
      <c r="DQ3951" s="3" t="s">
        <v>23897</v>
      </c>
      <c r="DR3951" s="5" t="n">
        <v>30.45464167</v>
      </c>
      <c r="DS3951" s="5" t="n">
        <v>88.93753222</v>
      </c>
      <c r="DT3951" s="0" t="n">
        <v>22</v>
      </c>
      <c r="DU3951" s="3" t="s">
        <v>23898</v>
      </c>
      <c r="DV3951" s="0" t="n">
        <v>-2</v>
      </c>
    </row>
    <row r="3952" customFormat="false" ht="14.65" hidden="false" customHeight="false" outlineLevel="0" collapsed="false">
      <c r="DC3952" s="3" t="s">
        <v>23899</v>
      </c>
      <c r="DD3952" s="5" t="n">
        <v>37.59397944</v>
      </c>
      <c r="DE3952" s="5" t="n">
        <v>83.31740028</v>
      </c>
      <c r="DF3952" s="0" t="n">
        <v>1382</v>
      </c>
      <c r="DG3952" s="3" t="s">
        <v>23900</v>
      </c>
      <c r="DH3952" s="0" t="n">
        <v>4</v>
      </c>
      <c r="DJ3952" s="3" t="s">
        <v>23901</v>
      </c>
      <c r="DK3952" s="5" t="n">
        <v>28.97803444</v>
      </c>
      <c r="DL3952" s="5" t="n">
        <v>82.3637075</v>
      </c>
      <c r="DM3952" s="0" t="n">
        <v>50</v>
      </c>
      <c r="DN3952" s="3" t="s">
        <v>23902</v>
      </c>
      <c r="DO3952" s="0" t="n">
        <v>2</v>
      </c>
      <c r="DQ3952" s="3" t="s">
        <v>23903</v>
      </c>
      <c r="DR3952" s="5" t="n">
        <v>30.62518972</v>
      </c>
      <c r="DS3952" s="5" t="n">
        <v>89.73340139</v>
      </c>
      <c r="DT3952" s="0" t="n">
        <v>175</v>
      </c>
      <c r="DU3952" s="3" t="s">
        <v>23904</v>
      </c>
      <c r="DV3952" s="0" t="n">
        <v>-3</v>
      </c>
    </row>
    <row r="3953" customFormat="false" ht="14.65" hidden="false" customHeight="false" outlineLevel="0" collapsed="false">
      <c r="DC3953" s="3" t="s">
        <v>23905</v>
      </c>
      <c r="DD3953" s="5" t="n">
        <v>60.48274472</v>
      </c>
      <c r="DE3953" s="5" t="n">
        <v>149.71880222</v>
      </c>
      <c r="DF3953" s="0" t="n">
        <v>450</v>
      </c>
      <c r="DG3953" s="3" t="s">
        <v>23906</v>
      </c>
      <c r="DH3953" s="0" t="n">
        <v>-25</v>
      </c>
      <c r="DJ3953" s="3" t="s">
        <v>23907</v>
      </c>
      <c r="DK3953" s="5" t="n">
        <v>30.88824389</v>
      </c>
      <c r="DL3953" s="5" t="n">
        <v>85.16770722</v>
      </c>
      <c r="DM3953" s="0" t="n">
        <v>110</v>
      </c>
      <c r="DN3953" s="3" t="s">
        <v>23908</v>
      </c>
      <c r="DO3953" s="0" t="n">
        <v>1</v>
      </c>
      <c r="DQ3953" s="3" t="s">
        <v>23909</v>
      </c>
      <c r="DR3953" s="5" t="n">
        <v>34.99120389</v>
      </c>
      <c r="DS3953" s="5" t="n">
        <v>89.81564222</v>
      </c>
      <c r="DT3953" s="0" t="n">
        <v>410</v>
      </c>
      <c r="DU3953" s="3" t="s">
        <v>23910</v>
      </c>
      <c r="DV3953" s="0" t="n">
        <v>-2</v>
      </c>
    </row>
    <row r="3954" customFormat="false" ht="14.65" hidden="false" customHeight="false" outlineLevel="0" collapsed="false">
      <c r="DC3954" s="3" t="s">
        <v>23911</v>
      </c>
      <c r="DD3954" s="5" t="n">
        <v>37.15051111</v>
      </c>
      <c r="DE3954" s="5" t="n">
        <v>94.49833778</v>
      </c>
      <c r="DF3954" s="0" t="n">
        <v>981</v>
      </c>
      <c r="DG3954" s="3" t="s">
        <v>23912</v>
      </c>
      <c r="DH3954" s="0" t="n">
        <v>-5</v>
      </c>
      <c r="DJ3954" s="3" t="s">
        <v>23913</v>
      </c>
      <c r="DK3954" s="5" t="n">
        <v>30.73630028</v>
      </c>
      <c r="DL3954" s="5" t="n">
        <v>86.21299889</v>
      </c>
      <c r="DM3954" s="0" t="n">
        <v>270</v>
      </c>
      <c r="DN3954" s="3" t="s">
        <v>23914</v>
      </c>
      <c r="DO3954" s="0" t="n">
        <v>0</v>
      </c>
      <c r="DQ3954" s="3" t="s">
        <v>23915</v>
      </c>
      <c r="DR3954" s="5" t="n">
        <v>34.05427389</v>
      </c>
      <c r="DS3954" s="5" t="n">
        <v>88.37115333</v>
      </c>
      <c r="DT3954" s="0" t="n">
        <v>330</v>
      </c>
      <c r="DU3954" s="3" t="s">
        <v>23916</v>
      </c>
      <c r="DV3954" s="0" t="n">
        <v>-1</v>
      </c>
    </row>
    <row r="3955" customFormat="false" ht="14.65" hidden="false" customHeight="false" outlineLevel="0" collapsed="false">
      <c r="DC3955" s="3" t="s">
        <v>23917</v>
      </c>
      <c r="DD3955" s="5" t="n">
        <v>46.92971944</v>
      </c>
      <c r="DE3955" s="5" t="n">
        <v>98.67819528</v>
      </c>
      <c r="DF3955" s="0" t="n">
        <v>1498</v>
      </c>
      <c r="DG3955" s="3" t="s">
        <v>23918</v>
      </c>
      <c r="DH3955" s="0" t="n">
        <v>-8</v>
      </c>
      <c r="DJ3955" s="3" t="s">
        <v>23919</v>
      </c>
      <c r="DK3955" s="5" t="n">
        <v>40.18062667</v>
      </c>
      <c r="DL3955" s="5" t="n">
        <v>80.12755583</v>
      </c>
      <c r="DM3955" s="0" t="n">
        <v>1200</v>
      </c>
      <c r="DN3955" s="3" t="s">
        <v>23920</v>
      </c>
      <c r="DO3955" s="0" t="n">
        <v>7</v>
      </c>
      <c r="DQ3955" s="3" t="s">
        <v>23921</v>
      </c>
      <c r="DR3955" s="5" t="n">
        <v>32.06848639</v>
      </c>
      <c r="DS3955" s="5" t="n">
        <v>90.31175667</v>
      </c>
      <c r="DT3955" s="0" t="n">
        <v>315</v>
      </c>
      <c r="DU3955" s="3" t="s">
        <v>23922</v>
      </c>
      <c r="DV3955" s="0" t="n">
        <v>-3</v>
      </c>
    </row>
    <row r="3956" customFormat="false" ht="14.65" hidden="false" customHeight="false" outlineLevel="0" collapsed="false">
      <c r="DC3956" s="3" t="s">
        <v>23923</v>
      </c>
      <c r="DD3956" s="5" t="n">
        <v>58.35496194</v>
      </c>
      <c r="DE3956" s="5" t="n">
        <v>134.57627639</v>
      </c>
      <c r="DF3956" s="0" t="n">
        <v>19</v>
      </c>
      <c r="DG3956" s="3" t="s">
        <v>23924</v>
      </c>
      <c r="DH3956" s="0" t="n">
        <v>-28</v>
      </c>
      <c r="DJ3956" s="3" t="s">
        <v>23925</v>
      </c>
      <c r="DK3956" s="5" t="n">
        <v>41.66472222</v>
      </c>
      <c r="DL3956" s="5" t="n">
        <v>77.81833333</v>
      </c>
      <c r="DM3956" s="0" t="n">
        <v>2330</v>
      </c>
      <c r="DN3956" s="3" t="s">
        <v>23926</v>
      </c>
      <c r="DO3956" s="0" t="n">
        <v>10</v>
      </c>
      <c r="DQ3956" s="3" t="s">
        <v>23927</v>
      </c>
      <c r="DR3956" s="5" t="n">
        <v>34.95009556</v>
      </c>
      <c r="DS3956" s="5" t="n">
        <v>90.20009472</v>
      </c>
      <c r="DT3956" s="0" t="n">
        <v>210</v>
      </c>
      <c r="DU3956" s="3" t="s">
        <v>23928</v>
      </c>
      <c r="DV3956" s="0" t="n">
        <v>-2</v>
      </c>
    </row>
    <row r="3957" customFormat="false" ht="14.65" hidden="false" customHeight="false" outlineLevel="0" collapsed="false">
      <c r="DC3957" s="3" t="s">
        <v>23929</v>
      </c>
      <c r="DD3957" s="5" t="n">
        <v>35.54094139</v>
      </c>
      <c r="DE3957" s="5" t="n">
        <v>78.39032944</v>
      </c>
      <c r="DF3957" s="0" t="n">
        <v>165</v>
      </c>
      <c r="DG3957" s="3" t="s">
        <v>23930</v>
      </c>
      <c r="DH3957" s="0" t="n">
        <v>7</v>
      </c>
      <c r="DJ3957" s="3" t="s">
        <v>23931</v>
      </c>
      <c r="DK3957" s="5" t="n">
        <v>33.22762083</v>
      </c>
      <c r="DL3957" s="5" t="n">
        <v>84.54437111</v>
      </c>
      <c r="DM3957" s="0" t="n">
        <v>840</v>
      </c>
      <c r="DN3957" s="3" t="s">
        <v>23932</v>
      </c>
      <c r="DO3957" s="0" t="n">
        <v>2</v>
      </c>
      <c r="DQ3957" s="3" t="s">
        <v>23933</v>
      </c>
      <c r="DR3957" s="5" t="n">
        <v>30.44603083</v>
      </c>
      <c r="DS3957" s="5" t="n">
        <v>88.925865</v>
      </c>
      <c r="DT3957" s="0" t="n">
        <v>42</v>
      </c>
      <c r="DU3957" s="3" t="s">
        <v>23934</v>
      </c>
      <c r="DV3957" s="0" t="n">
        <v>-2</v>
      </c>
    </row>
    <row r="3958" customFormat="false" ht="14.65" hidden="false" customHeight="false" outlineLevel="0" collapsed="false">
      <c r="DC3958" s="3" t="s">
        <v>23935</v>
      </c>
      <c r="DD3958" s="5" t="n">
        <v>16.73055556</v>
      </c>
      <c r="DE3958" s="5" t="n">
        <v>169.53527778</v>
      </c>
      <c r="DF3958" s="0" t="n">
        <v>7</v>
      </c>
      <c r="DG3958" s="3" t="s">
        <v>23936</v>
      </c>
      <c r="DH3958" s="0" t="n">
        <v>-11</v>
      </c>
      <c r="DJ3958" s="3" t="s">
        <v>23937</v>
      </c>
      <c r="DK3958" s="5" t="n">
        <v>33.98732556</v>
      </c>
      <c r="DL3958" s="5" t="n">
        <v>83.97379417</v>
      </c>
      <c r="DM3958" s="0" t="n">
        <v>1070</v>
      </c>
      <c r="DN3958" s="3" t="s">
        <v>23938</v>
      </c>
      <c r="DO3958" s="0" t="n">
        <v>2</v>
      </c>
      <c r="DQ3958" s="3" t="s">
        <v>23939</v>
      </c>
      <c r="DR3958" s="5" t="n">
        <v>30.39075361</v>
      </c>
      <c r="DS3958" s="5" t="n">
        <v>88.99753389</v>
      </c>
      <c r="DT3958" s="0" t="n">
        <v>18</v>
      </c>
      <c r="DU3958" s="3" t="s">
        <v>23940</v>
      </c>
      <c r="DV3958" s="0" t="n">
        <v>-2</v>
      </c>
    </row>
    <row r="3959" customFormat="false" ht="14.65" hidden="false" customHeight="false" outlineLevel="0" collapsed="false">
      <c r="DC3959" s="3" t="s">
        <v>23941</v>
      </c>
      <c r="DD3959" s="5" t="n">
        <v>41.51805833</v>
      </c>
      <c r="DE3959" s="5" t="n">
        <v>88.17525583</v>
      </c>
      <c r="DF3959" s="0" t="n">
        <v>581</v>
      </c>
      <c r="DG3959" s="3" t="s">
        <v>23942</v>
      </c>
      <c r="DH3959" s="0" t="n">
        <v>1</v>
      </c>
      <c r="DJ3959" s="3" t="s">
        <v>23943</v>
      </c>
      <c r="DK3959" s="5" t="n">
        <v>33.57316639</v>
      </c>
      <c r="DL3959" s="5" t="n">
        <v>84.90966194</v>
      </c>
      <c r="DM3959" s="0" t="n">
        <v>1080</v>
      </c>
      <c r="DN3959" s="3" t="s">
        <v>23944</v>
      </c>
      <c r="DO3959" s="0" t="n">
        <v>1</v>
      </c>
      <c r="DQ3959" s="3" t="s">
        <v>23945</v>
      </c>
      <c r="DR3959" s="5" t="n">
        <v>34.32649306</v>
      </c>
      <c r="DS3959" s="5" t="n">
        <v>88.57255028</v>
      </c>
      <c r="DT3959" s="0" t="n">
        <v>458</v>
      </c>
      <c r="DU3959" s="3" t="s">
        <v>23946</v>
      </c>
      <c r="DV3959" s="0" t="n">
        <v>-1</v>
      </c>
    </row>
    <row r="3960" customFormat="false" ht="14.65" hidden="false" customHeight="false" outlineLevel="0" collapsed="false">
      <c r="DC3960" s="3" t="s">
        <v>23947</v>
      </c>
      <c r="DD3960" s="5" t="n">
        <v>31.86933667</v>
      </c>
      <c r="DE3960" s="5" t="n">
        <v>95.21739028</v>
      </c>
      <c r="DF3960" s="0" t="n">
        <v>677</v>
      </c>
      <c r="DG3960" s="3" t="s">
        <v>23948</v>
      </c>
      <c r="DH3960" s="0" t="n">
        <v>-6</v>
      </c>
      <c r="DJ3960" s="3" t="s">
        <v>23949</v>
      </c>
      <c r="DK3960" s="5" t="n">
        <v>33.16012083</v>
      </c>
      <c r="DL3960" s="5" t="n">
        <v>84.36520083</v>
      </c>
      <c r="DM3960" s="0" t="n">
        <v>980</v>
      </c>
      <c r="DN3960" s="3" t="s">
        <v>23950</v>
      </c>
      <c r="DO3960" s="0" t="n">
        <v>2</v>
      </c>
      <c r="DQ3960" s="3" t="s">
        <v>23951</v>
      </c>
      <c r="DR3960" s="5" t="n">
        <v>32.1087625</v>
      </c>
      <c r="DS3960" s="5" t="n">
        <v>90.04647222</v>
      </c>
      <c r="DT3960" s="0" t="n">
        <v>415</v>
      </c>
      <c r="DU3960" s="3" t="s">
        <v>23952</v>
      </c>
      <c r="DV3960" s="0" t="n">
        <v>-3</v>
      </c>
    </row>
    <row r="3961" customFormat="false" ht="14.65" hidden="false" customHeight="false" outlineLevel="0" collapsed="false">
      <c r="DC3961" s="3" t="s">
        <v>23953</v>
      </c>
      <c r="DD3961" s="5" t="n">
        <v>40.31611111</v>
      </c>
      <c r="DE3961" s="5" t="n">
        <v>78.83394722</v>
      </c>
      <c r="DF3961" s="0" t="n">
        <v>2284</v>
      </c>
      <c r="DG3961" s="3" t="s">
        <v>23954</v>
      </c>
      <c r="DH3961" s="0" t="n">
        <v>8</v>
      </c>
      <c r="DJ3961" s="3" t="s">
        <v>23955</v>
      </c>
      <c r="DK3961" s="5" t="n">
        <v>34.10593139</v>
      </c>
      <c r="DL3961" s="5" t="n">
        <v>84.44853972</v>
      </c>
      <c r="DM3961" s="0" t="n">
        <v>918</v>
      </c>
      <c r="DN3961" s="3" t="s">
        <v>23956</v>
      </c>
      <c r="DO3961" s="0" t="n">
        <v>2</v>
      </c>
      <c r="DQ3961" s="3" t="s">
        <v>23957</v>
      </c>
      <c r="DR3961" s="5" t="n">
        <v>33.78817056</v>
      </c>
      <c r="DS3961" s="5" t="n">
        <v>89.29757111</v>
      </c>
      <c r="DT3961" s="0" t="n">
        <v>265</v>
      </c>
      <c r="DU3961" s="3" t="s">
        <v>23958</v>
      </c>
      <c r="DV3961" s="0" t="n">
        <v>-2</v>
      </c>
    </row>
    <row r="3962" customFormat="false" ht="14.65" hidden="false" customHeight="false" outlineLevel="0" collapsed="false">
      <c r="DC3962" s="3" t="s">
        <v>23959</v>
      </c>
      <c r="DD3962" s="5" t="n">
        <v>42.61958222</v>
      </c>
      <c r="DE3962" s="5" t="n">
        <v>89.04034028</v>
      </c>
      <c r="DF3962" s="0" t="n">
        <v>808</v>
      </c>
      <c r="DG3962" s="3" t="s">
        <v>23960</v>
      </c>
      <c r="DH3962" s="0" t="n">
        <v>0</v>
      </c>
      <c r="DJ3962" s="3" t="s">
        <v>23961</v>
      </c>
      <c r="DK3962" s="5" t="n">
        <v>33.25983806</v>
      </c>
      <c r="DL3962" s="5" t="n">
        <v>84.34936861</v>
      </c>
      <c r="DM3962" s="0" t="n">
        <v>820</v>
      </c>
      <c r="DN3962" s="3" t="s">
        <v>23962</v>
      </c>
      <c r="DO3962" s="0" t="n">
        <v>2</v>
      </c>
      <c r="DQ3962" s="3" t="s">
        <v>23963</v>
      </c>
      <c r="DR3962" s="5" t="n">
        <v>32.49514111</v>
      </c>
      <c r="DS3962" s="5" t="n">
        <v>90.29286806</v>
      </c>
      <c r="DT3962" s="0" t="n">
        <v>250</v>
      </c>
      <c r="DU3962" s="3" t="s">
        <v>23964</v>
      </c>
      <c r="DV3962" s="0" t="n">
        <v>-3</v>
      </c>
    </row>
    <row r="3963" customFormat="false" ht="14.65" hidden="false" customHeight="false" outlineLevel="0" collapsed="false">
      <c r="DC3963" s="3" t="s">
        <v>23965</v>
      </c>
      <c r="DD3963" s="5" t="n">
        <v>38.36562278</v>
      </c>
      <c r="DE3963" s="5" t="n">
        <v>85.73829639</v>
      </c>
      <c r="DF3963" s="0" t="n">
        <v>474</v>
      </c>
      <c r="DG3963" s="3" t="s">
        <v>23966</v>
      </c>
      <c r="DH3963" s="0" t="n">
        <v>2</v>
      </c>
      <c r="DJ3963" s="3" t="s">
        <v>23967</v>
      </c>
      <c r="DK3963" s="5" t="n">
        <v>32.1498875</v>
      </c>
      <c r="DL3963" s="5" t="n">
        <v>83.86128833</v>
      </c>
      <c r="DM3963" s="0" t="n">
        <v>352</v>
      </c>
      <c r="DN3963" s="3" t="s">
        <v>23968</v>
      </c>
      <c r="DO3963" s="0" t="n">
        <v>2</v>
      </c>
      <c r="DQ3963" s="3" t="s">
        <v>23969</v>
      </c>
      <c r="DR3963" s="5" t="n">
        <v>30.37613889</v>
      </c>
      <c r="DS3963" s="5" t="n">
        <v>88.53105556</v>
      </c>
      <c r="DT3963" s="0" t="n">
        <v>16</v>
      </c>
      <c r="DU3963" s="3" t="s">
        <v>23970</v>
      </c>
      <c r="DV3963" s="0" t="n">
        <v>-2</v>
      </c>
    </row>
    <row r="3964" customFormat="false" ht="14.65" hidden="false" customHeight="false" outlineLevel="0" collapsed="false">
      <c r="DC3964" s="3" t="s">
        <v>23971</v>
      </c>
      <c r="DD3964" s="5" t="n">
        <v>36.18236194</v>
      </c>
      <c r="DE3964" s="5" t="n">
        <v>86.88672278</v>
      </c>
      <c r="DF3964" s="0" t="n">
        <v>495</v>
      </c>
      <c r="DG3964" s="3" t="s">
        <v>23972</v>
      </c>
      <c r="DH3964" s="0" t="n">
        <v>1</v>
      </c>
      <c r="DJ3964" s="3" t="s">
        <v>23973</v>
      </c>
      <c r="DK3964" s="5" t="n">
        <v>33.20178611</v>
      </c>
      <c r="DL3964" s="5" t="n">
        <v>85.2305</v>
      </c>
      <c r="DM3964" s="0" t="n">
        <v>800</v>
      </c>
      <c r="DN3964" s="3" t="s">
        <v>23974</v>
      </c>
      <c r="DO3964" s="0" t="n">
        <v>1</v>
      </c>
      <c r="DQ3964" s="3" t="s">
        <v>23975</v>
      </c>
      <c r="DR3964" s="5" t="n">
        <v>34.75286889</v>
      </c>
      <c r="DS3964" s="5" t="n">
        <v>88.21837611</v>
      </c>
      <c r="DT3964" s="0" t="n">
        <v>580</v>
      </c>
      <c r="DU3964" s="3" t="s">
        <v>23976</v>
      </c>
      <c r="DV3964" s="0" t="n">
        <v>-1</v>
      </c>
    </row>
    <row r="3965" customFormat="false" ht="14.65" hidden="false" customHeight="false" outlineLevel="0" collapsed="false">
      <c r="DC3965" s="3" t="s">
        <v>23977</v>
      </c>
      <c r="DD3965" s="5" t="n">
        <v>42.25978556</v>
      </c>
      <c r="DE3965" s="5" t="n">
        <v>84.45940361</v>
      </c>
      <c r="DF3965" s="0" t="n">
        <v>1001</v>
      </c>
      <c r="DG3965" s="3" t="s">
        <v>23978</v>
      </c>
      <c r="DH3965" s="0" t="n">
        <v>5</v>
      </c>
      <c r="DJ3965" s="3" t="s">
        <v>23979</v>
      </c>
      <c r="DK3965" s="5" t="n">
        <v>33.79927167</v>
      </c>
      <c r="DL3965" s="5" t="n">
        <v>84.38742667</v>
      </c>
      <c r="DM3965" s="0" t="n">
        <v>982</v>
      </c>
      <c r="DN3965" s="3" t="s">
        <v>23980</v>
      </c>
      <c r="DO3965" s="0" t="n">
        <v>2</v>
      </c>
      <c r="DQ3965" s="3" t="s">
        <v>23981</v>
      </c>
      <c r="DR3965" s="5" t="n">
        <v>30.5363025</v>
      </c>
      <c r="DS3965" s="5" t="n">
        <v>89.51116806</v>
      </c>
      <c r="DT3965" s="0" t="n">
        <v>100</v>
      </c>
      <c r="DU3965" s="3" t="s">
        <v>23982</v>
      </c>
      <c r="DV3965" s="0" t="n">
        <v>-3</v>
      </c>
    </row>
    <row r="3966" customFormat="false" ht="14.65" hidden="false" customHeight="false" outlineLevel="0" collapsed="false">
      <c r="DC3966" s="3" t="s">
        <v>23983</v>
      </c>
      <c r="DD3966" s="5" t="n">
        <v>40.81398861</v>
      </c>
      <c r="DE3966" s="5" t="n">
        <v>74.47321</v>
      </c>
      <c r="DF3966" s="0" t="n">
        <v>385</v>
      </c>
      <c r="DG3966" s="3" t="s">
        <v>23984</v>
      </c>
      <c r="DH3966" s="0" t="n">
        <v>13</v>
      </c>
      <c r="DJ3966" s="3" t="s">
        <v>23985</v>
      </c>
      <c r="DK3966" s="5" t="n">
        <v>40.15004528</v>
      </c>
      <c r="DL3966" s="5" t="n">
        <v>91.50015472</v>
      </c>
      <c r="DM3966" s="0" t="n">
        <v>480</v>
      </c>
      <c r="DN3966" s="3" t="s">
        <v>23986</v>
      </c>
      <c r="DO3966" s="0" t="n">
        <v>-3</v>
      </c>
      <c r="DQ3966" s="3" t="s">
        <v>23987</v>
      </c>
      <c r="DR3966" s="5" t="n">
        <v>30.4501975</v>
      </c>
      <c r="DS3966" s="5" t="n">
        <v>88.91669833</v>
      </c>
      <c r="DT3966" s="0" t="n">
        <v>38</v>
      </c>
      <c r="DU3966" s="3" t="s">
        <v>23988</v>
      </c>
      <c r="DV3966" s="0" t="n">
        <v>-2</v>
      </c>
    </row>
    <row r="3967" customFormat="false" ht="14.65" hidden="false" customHeight="false" outlineLevel="0" collapsed="false">
      <c r="DC3967" s="3" t="s">
        <v>23989</v>
      </c>
      <c r="DD3967" s="5" t="n">
        <v>32.64544861</v>
      </c>
      <c r="DE3967" s="5" t="n">
        <v>81.59649722</v>
      </c>
      <c r="DF3967" s="0" t="n">
        <v>188</v>
      </c>
      <c r="DG3967" s="3" t="s">
        <v>23990</v>
      </c>
      <c r="DH3967" s="0" t="n">
        <v>4</v>
      </c>
      <c r="DJ3967" s="3" t="s">
        <v>23991</v>
      </c>
      <c r="DK3967" s="5" t="n">
        <v>39.34365944</v>
      </c>
      <c r="DL3967" s="5" t="n">
        <v>89.42370111</v>
      </c>
      <c r="DM3967" s="0" t="n">
        <v>642</v>
      </c>
      <c r="DN3967" s="3" t="s">
        <v>23992</v>
      </c>
      <c r="DO3967" s="0" t="n">
        <v>-1</v>
      </c>
      <c r="DQ3967" s="3" t="s">
        <v>23993</v>
      </c>
      <c r="DR3967" s="5" t="n">
        <v>33.77289306</v>
      </c>
      <c r="DS3967" s="5" t="n">
        <v>89.24256917</v>
      </c>
      <c r="DT3967" s="0" t="n">
        <v>300</v>
      </c>
      <c r="DU3967" s="3" t="s">
        <v>23994</v>
      </c>
      <c r="DV3967" s="0" t="n">
        <v>-2</v>
      </c>
    </row>
    <row r="3968" customFormat="false" ht="14.65" hidden="false" customHeight="false" outlineLevel="0" collapsed="false">
      <c r="DC3968" s="3" t="s">
        <v>23995</v>
      </c>
      <c r="DD3968" s="5" t="n">
        <v>39.07796833</v>
      </c>
      <c r="DE3968" s="5" t="n">
        <v>77.55749972</v>
      </c>
      <c r="DF3968" s="0" t="n">
        <v>390</v>
      </c>
      <c r="DG3968" s="3" t="s">
        <v>23996</v>
      </c>
      <c r="DH3968" s="0" t="n">
        <v>10</v>
      </c>
      <c r="DJ3968" s="3" t="s">
        <v>23997</v>
      </c>
      <c r="DK3968" s="5" t="n">
        <v>39.60837083</v>
      </c>
      <c r="DL3968" s="5" t="n">
        <v>88.8584075</v>
      </c>
      <c r="DM3968" s="0" t="n">
        <v>710</v>
      </c>
      <c r="DN3968" s="3" t="s">
        <v>23998</v>
      </c>
      <c r="DO3968" s="0" t="n">
        <v>-1</v>
      </c>
      <c r="DQ3968" s="3" t="s">
        <v>23999</v>
      </c>
      <c r="DR3968" s="5" t="n">
        <v>33.33178694</v>
      </c>
      <c r="DS3968" s="5" t="n">
        <v>90.64314778</v>
      </c>
      <c r="DT3968" s="0" t="n">
        <v>114</v>
      </c>
      <c r="DU3968" s="3" t="s">
        <v>24000</v>
      </c>
      <c r="DV3968" s="0" t="n">
        <v>-3</v>
      </c>
    </row>
    <row r="3969" customFormat="false" ht="14.65" hidden="false" customHeight="false" outlineLevel="0" collapsed="false">
      <c r="DC3969" s="3" t="s">
        <v>24001</v>
      </c>
      <c r="DD3969" s="5" t="n">
        <v>40.89520667</v>
      </c>
      <c r="DE3969" s="5" t="n">
        <v>97.62424583</v>
      </c>
      <c r="DF3969" s="0" t="n">
        <v>1669</v>
      </c>
      <c r="DG3969" s="3" t="s">
        <v>24002</v>
      </c>
      <c r="DH3969" s="0" t="n">
        <v>-6</v>
      </c>
      <c r="DJ3969" s="3" t="s">
        <v>24003</v>
      </c>
      <c r="DK3969" s="5" t="n">
        <v>39.76947778</v>
      </c>
      <c r="DL3969" s="5" t="n">
        <v>88.09531694</v>
      </c>
      <c r="DM3969" s="0" t="n">
        <v>643</v>
      </c>
      <c r="DN3969" s="3" t="s">
        <v>24004</v>
      </c>
      <c r="DO3969" s="0" t="n">
        <v>0</v>
      </c>
      <c r="DQ3969" s="3" t="s">
        <v>24005</v>
      </c>
      <c r="DR3969" s="5" t="n">
        <v>30.32936667</v>
      </c>
      <c r="DS3969" s="5" t="n">
        <v>88.50834667</v>
      </c>
      <c r="DT3969" s="0" t="n">
        <v>20</v>
      </c>
      <c r="DU3969" s="3" t="s">
        <v>24006</v>
      </c>
      <c r="DV3969" s="0" t="n">
        <v>-1</v>
      </c>
    </row>
    <row r="3970" customFormat="false" ht="14.65" hidden="false" customHeight="false" outlineLevel="0" collapsed="false">
      <c r="DC3970" s="3" t="s">
        <v>24007</v>
      </c>
      <c r="DD3970" s="5" t="n">
        <v>32.70088889</v>
      </c>
      <c r="DE3970" s="5" t="n">
        <v>80.00291667</v>
      </c>
      <c r="DF3970" s="0" t="n">
        <v>20</v>
      </c>
      <c r="DG3970" s="3" t="s">
        <v>24008</v>
      </c>
      <c r="DH3970" s="0" t="n">
        <v>5</v>
      </c>
      <c r="DJ3970" s="3" t="s">
        <v>24009</v>
      </c>
      <c r="DK3970" s="5" t="n">
        <v>39.39310333</v>
      </c>
      <c r="DL3970" s="5" t="n">
        <v>90.72373667</v>
      </c>
      <c r="DM3970" s="0" t="n">
        <v>720</v>
      </c>
      <c r="DN3970" s="3" t="s">
        <v>24010</v>
      </c>
      <c r="DO3970" s="0" t="n">
        <v>-2</v>
      </c>
      <c r="DQ3970" s="3" t="s">
        <v>24011</v>
      </c>
      <c r="DR3970" s="5" t="n">
        <v>32.34597917</v>
      </c>
      <c r="DS3970" s="5" t="n">
        <v>90.85843722</v>
      </c>
      <c r="DT3970" s="0" t="n">
        <v>252</v>
      </c>
      <c r="DU3970" s="3" t="s">
        <v>24012</v>
      </c>
      <c r="DV3970" s="0" t="n">
        <v>-3</v>
      </c>
    </row>
    <row r="3971" customFormat="false" ht="14.65" hidden="false" customHeight="false" outlineLevel="0" collapsed="false">
      <c r="DC3971" s="3" t="s">
        <v>24013</v>
      </c>
      <c r="DD3971" s="5" t="n">
        <v>34.45147972</v>
      </c>
      <c r="DE3971" s="5" t="n">
        <v>84.45659278</v>
      </c>
      <c r="DF3971" s="0" t="n">
        <v>1535</v>
      </c>
      <c r="DG3971" s="3" t="s">
        <v>24014</v>
      </c>
      <c r="DH3971" s="0" t="n">
        <v>2</v>
      </c>
      <c r="DJ3971" s="3" t="s">
        <v>24015</v>
      </c>
      <c r="DK3971" s="5" t="n">
        <v>40.53975833</v>
      </c>
      <c r="DL3971" s="5" t="n">
        <v>86.54833306</v>
      </c>
      <c r="DM3971" s="0" t="n">
        <v>710</v>
      </c>
      <c r="DN3971" s="3" t="s">
        <v>24016</v>
      </c>
      <c r="DO3971" s="0" t="n">
        <v>2</v>
      </c>
      <c r="DQ3971" s="3" t="s">
        <v>24017</v>
      </c>
      <c r="DR3971" s="5" t="n">
        <v>31.31916667</v>
      </c>
      <c r="DS3971" s="5" t="n">
        <v>89.33027778</v>
      </c>
      <c r="DT3971" s="0" t="n">
        <v>200</v>
      </c>
      <c r="DU3971" s="3" t="s">
        <v>24018</v>
      </c>
      <c r="DV3971" s="0" t="n">
        <v>-2</v>
      </c>
    </row>
    <row r="3972" customFormat="false" ht="14.65" hidden="false" customHeight="false" outlineLevel="0" collapsed="false">
      <c r="DC3972" s="3" t="s">
        <v>24019</v>
      </c>
      <c r="DD3972" s="5" t="n">
        <v>37.86866667</v>
      </c>
      <c r="DE3972" s="5" t="n">
        <v>89.86213889</v>
      </c>
      <c r="DF3972" s="0" t="n">
        <v>371</v>
      </c>
      <c r="DG3972" s="3" t="s">
        <v>24020</v>
      </c>
      <c r="DH3972" s="0" t="n">
        <v>-4</v>
      </c>
      <c r="DJ3972" s="3" t="s">
        <v>24021</v>
      </c>
      <c r="DK3972" s="5" t="n">
        <v>40.584205</v>
      </c>
      <c r="DL3972" s="5" t="n">
        <v>86.25694028</v>
      </c>
      <c r="DM3972" s="0" t="n">
        <v>786</v>
      </c>
      <c r="DN3972" s="3" t="s">
        <v>24022</v>
      </c>
      <c r="DO3972" s="0" t="n">
        <v>2</v>
      </c>
      <c r="DQ3972" s="3" t="s">
        <v>24023</v>
      </c>
      <c r="DR3972" s="5" t="n">
        <v>30.51047222</v>
      </c>
      <c r="DS3972" s="5" t="n">
        <v>89.14726417</v>
      </c>
      <c r="DT3972" s="0" t="n">
        <v>50</v>
      </c>
      <c r="DU3972" s="3" t="s">
        <v>24024</v>
      </c>
      <c r="DV3972" s="0" t="n">
        <v>-2</v>
      </c>
    </row>
    <row r="3973" customFormat="false" ht="14.65" hidden="false" customHeight="false" outlineLevel="0" collapsed="false">
      <c r="DC3973" s="3" t="s">
        <v>24025</v>
      </c>
      <c r="DD3973" s="5" t="n">
        <v>65.83049389</v>
      </c>
      <c r="DE3973" s="5" t="n">
        <v>144.07581278</v>
      </c>
      <c r="DF3973" s="0" t="n">
        <v>610</v>
      </c>
      <c r="DG3973" s="3" t="s">
        <v>24026</v>
      </c>
      <c r="DH3973" s="0" t="n">
        <v>-30</v>
      </c>
      <c r="DJ3973" s="3" t="s">
        <v>24027</v>
      </c>
      <c r="DK3973" s="5" t="n">
        <v>40.41670472</v>
      </c>
      <c r="DL3973" s="5" t="n">
        <v>85.9666525</v>
      </c>
      <c r="DM3973" s="0" t="n">
        <v>854</v>
      </c>
      <c r="DN3973" s="3" t="s">
        <v>24028</v>
      </c>
      <c r="DO3973" s="0" t="n">
        <v>2</v>
      </c>
      <c r="DQ3973" s="3" t="s">
        <v>24029</v>
      </c>
      <c r="DR3973" s="5" t="n">
        <v>32.02959833</v>
      </c>
      <c r="DS3973" s="5" t="n">
        <v>90.10147306</v>
      </c>
      <c r="DT3973" s="0" t="n">
        <v>850</v>
      </c>
      <c r="DU3973" s="3" t="s">
        <v>24030</v>
      </c>
      <c r="DV3973" s="0" t="n">
        <v>-3</v>
      </c>
    </row>
    <row r="3974" customFormat="false" ht="14.65" hidden="false" customHeight="false" outlineLevel="0" collapsed="false">
      <c r="DC3974" s="3" t="s">
        <v>24031</v>
      </c>
      <c r="DD3974" s="5" t="n">
        <v>39.97338139</v>
      </c>
      <c r="DE3974" s="5" t="n">
        <v>90.40373556</v>
      </c>
      <c r="DF3974" s="0" t="n">
        <v>465</v>
      </c>
      <c r="DG3974" s="3" t="s">
        <v>24032</v>
      </c>
      <c r="DH3974" s="0" t="n">
        <v>-2</v>
      </c>
      <c r="DJ3974" s="3" t="s">
        <v>24033</v>
      </c>
      <c r="DK3974" s="5" t="n">
        <v>38.40838056</v>
      </c>
      <c r="DL3974" s="5" t="n">
        <v>87.83753</v>
      </c>
      <c r="DM3974" s="0" t="n">
        <v>424</v>
      </c>
      <c r="DN3974" s="3" t="s">
        <v>24034</v>
      </c>
      <c r="DO3974" s="0" t="n">
        <v>0</v>
      </c>
      <c r="DQ3974" s="3" t="s">
        <v>24035</v>
      </c>
      <c r="DR3974" s="5" t="n">
        <v>32.31459</v>
      </c>
      <c r="DS3974" s="5" t="n">
        <v>90.17869889</v>
      </c>
      <c r="DT3974" s="0" t="n">
        <v>365</v>
      </c>
      <c r="DU3974" s="3" t="s">
        <v>24036</v>
      </c>
      <c r="DV3974" s="0" t="n">
        <v>-3</v>
      </c>
    </row>
    <row r="3975" customFormat="false" ht="14.65" hidden="false" customHeight="false" outlineLevel="0" collapsed="false">
      <c r="DC3975" s="3" t="s">
        <v>24037</v>
      </c>
      <c r="DD3975" s="5" t="n">
        <v>37.93565222</v>
      </c>
      <c r="DE3975" s="5" t="n">
        <v>91.8135475</v>
      </c>
      <c r="DF3975" s="0" t="n">
        <v>987</v>
      </c>
      <c r="DG3975" s="3" t="s">
        <v>24038</v>
      </c>
      <c r="DH3975" s="0" t="n">
        <v>-3</v>
      </c>
      <c r="DJ3975" s="3" t="s">
        <v>24039</v>
      </c>
      <c r="DK3975" s="5" t="n">
        <v>41.70415722</v>
      </c>
      <c r="DL3975" s="5" t="n">
        <v>93.05158667</v>
      </c>
      <c r="DM3975" s="0" t="n">
        <v>947</v>
      </c>
      <c r="DN3975" s="3" t="s">
        <v>24040</v>
      </c>
      <c r="DO3975" s="0" t="n">
        <v>-3</v>
      </c>
      <c r="DQ3975" s="3" t="s">
        <v>24041</v>
      </c>
      <c r="DR3975" s="5" t="n">
        <v>33.59789222</v>
      </c>
      <c r="DS3975" s="5" t="n">
        <v>90.80287528</v>
      </c>
      <c r="DT3975" s="0" t="n">
        <v>130</v>
      </c>
      <c r="DU3975" s="3" t="s">
        <v>24042</v>
      </c>
      <c r="DV3975" s="0" t="n">
        <v>-3</v>
      </c>
    </row>
    <row r="3976" customFormat="false" ht="14.65" hidden="false" customHeight="false" outlineLevel="0" collapsed="false">
      <c r="DC3976" s="3" t="s">
        <v>24043</v>
      </c>
      <c r="DD3976" s="5" t="n">
        <v>38.03334472</v>
      </c>
      <c r="DE3976" s="5" t="n">
        <v>102.11712944</v>
      </c>
      <c r="DF3976" s="0" t="n">
        <v>3390</v>
      </c>
      <c r="DG3976" s="3" t="s">
        <v>24044</v>
      </c>
      <c r="DH3976" s="0" t="n">
        <v>-10</v>
      </c>
      <c r="DJ3976" s="3" t="s">
        <v>24045</v>
      </c>
      <c r="DK3976" s="5" t="n">
        <v>42.4958275</v>
      </c>
      <c r="DL3976" s="5" t="n">
        <v>96.40169556</v>
      </c>
      <c r="DM3976" s="0" t="n">
        <v>1170</v>
      </c>
      <c r="DN3976" s="3" t="s">
        <v>24046</v>
      </c>
      <c r="DO3976" s="0" t="n">
        <v>-6</v>
      </c>
      <c r="DQ3976" s="3" t="s">
        <v>24047</v>
      </c>
      <c r="DR3976" s="5" t="n">
        <v>33.05012333</v>
      </c>
      <c r="DS3976" s="5" t="n">
        <v>91.08344</v>
      </c>
      <c r="DT3976" s="0" t="n">
        <v>110</v>
      </c>
      <c r="DU3976" s="3" t="s">
        <v>24048</v>
      </c>
      <c r="DV3976" s="0" t="n">
        <v>-3</v>
      </c>
    </row>
    <row r="3977" customFormat="false" ht="14.65" hidden="false" customHeight="false" outlineLevel="0" collapsed="false">
      <c r="DC3977" s="3" t="s">
        <v>24049</v>
      </c>
      <c r="DD3977" s="5" t="n">
        <v>36.21759778</v>
      </c>
      <c r="DE3977" s="5" t="n">
        <v>95.64998</v>
      </c>
      <c r="DF3977" s="0" t="n">
        <v>580</v>
      </c>
      <c r="DG3977" s="3" t="s">
        <v>24050</v>
      </c>
      <c r="DH3977" s="0" t="n">
        <v>-6</v>
      </c>
      <c r="DJ3977" s="3" t="s">
        <v>24051</v>
      </c>
      <c r="DK3977" s="5" t="n">
        <v>40.84389167</v>
      </c>
      <c r="DL3977" s="5" t="n">
        <v>93.54271583</v>
      </c>
      <c r="DM3977" s="0" t="n">
        <v>1095</v>
      </c>
      <c r="DN3977" s="3" t="s">
        <v>24052</v>
      </c>
      <c r="DO3977" s="0" t="n">
        <v>-4</v>
      </c>
      <c r="DQ3977" s="3" t="s">
        <v>24053</v>
      </c>
      <c r="DR3977" s="5" t="n">
        <v>30.37047722</v>
      </c>
      <c r="DS3977" s="5" t="n">
        <v>88.55696056</v>
      </c>
      <c r="DT3977" s="0" t="n">
        <v>14</v>
      </c>
      <c r="DU3977" s="3" t="s">
        <v>24054</v>
      </c>
      <c r="DV3977" s="0" t="n">
        <v>-2</v>
      </c>
    </row>
    <row r="3978" customFormat="false" ht="14.65" hidden="false" customHeight="false" outlineLevel="0" collapsed="false">
      <c r="DC3978" s="3" t="s">
        <v>24055</v>
      </c>
      <c r="DD3978" s="5" t="n">
        <v>38.11045</v>
      </c>
      <c r="DE3978" s="5" t="n">
        <v>92.68054583</v>
      </c>
      <c r="DF3978" s="0" t="n">
        <v>875</v>
      </c>
      <c r="DG3978" s="3" t="s">
        <v>24056</v>
      </c>
      <c r="DH3978" s="0" t="n">
        <v>-4</v>
      </c>
      <c r="DJ3978" s="3" t="s">
        <v>24057</v>
      </c>
      <c r="DK3978" s="5" t="n">
        <v>42.51416056</v>
      </c>
      <c r="DL3978" s="5" t="n">
        <v>96.39752889</v>
      </c>
      <c r="DM3978" s="0" t="n">
        <v>1250</v>
      </c>
      <c r="DN3978" s="3" t="s">
        <v>24058</v>
      </c>
      <c r="DO3978" s="0" t="n">
        <v>-6</v>
      </c>
      <c r="DQ3978" s="3" t="s">
        <v>24059</v>
      </c>
      <c r="DR3978" s="5" t="n">
        <v>30.43825222</v>
      </c>
      <c r="DS3978" s="5" t="n">
        <v>89.060315</v>
      </c>
      <c r="DT3978" s="0" t="n">
        <v>50</v>
      </c>
      <c r="DU3978" s="3" t="s">
        <v>24060</v>
      </c>
      <c r="DV3978" s="0" t="n">
        <v>-2</v>
      </c>
    </row>
    <row r="3979" customFormat="false" ht="14.65" hidden="false" customHeight="false" outlineLevel="0" collapsed="false">
      <c r="DC3979" s="3" t="s">
        <v>24061</v>
      </c>
      <c r="DD3979" s="5" t="n">
        <v>40.2622175</v>
      </c>
      <c r="DE3979" s="5" t="n">
        <v>94.33995694</v>
      </c>
      <c r="DF3979" s="0" t="n">
        <v>886</v>
      </c>
      <c r="DG3979" s="3" t="s">
        <v>24062</v>
      </c>
      <c r="DH3979" s="0" t="n">
        <v>-5</v>
      </c>
      <c r="DJ3979" s="3" t="s">
        <v>24063</v>
      </c>
      <c r="DK3979" s="5" t="n">
        <v>42.83052528</v>
      </c>
      <c r="DL3979" s="5" t="n">
        <v>94.01161917</v>
      </c>
      <c r="DM3979" s="0" t="n">
        <v>1145</v>
      </c>
      <c r="DN3979" s="3" t="s">
        <v>24064</v>
      </c>
      <c r="DO3979" s="0" t="n">
        <v>-4</v>
      </c>
      <c r="DQ3979" s="3" t="s">
        <v>24065</v>
      </c>
      <c r="DR3979" s="5" t="n">
        <v>32.32431194</v>
      </c>
      <c r="DS3979" s="5" t="n">
        <v>90.16647639</v>
      </c>
      <c r="DT3979" s="0" t="n">
        <v>340</v>
      </c>
      <c r="DU3979" s="3" t="s">
        <v>24066</v>
      </c>
      <c r="DV3979" s="0" t="n">
        <v>-3</v>
      </c>
    </row>
    <row r="3980" customFormat="false" ht="14.65" hidden="false" customHeight="false" outlineLevel="0" collapsed="false">
      <c r="DC3980" s="3" t="s">
        <v>24067</v>
      </c>
      <c r="DD3980" s="5" t="n">
        <v>37.38777778</v>
      </c>
      <c r="DE3980" s="5" t="n">
        <v>83.26194444</v>
      </c>
      <c r="DF3980" s="0" t="n">
        <v>1253</v>
      </c>
      <c r="DG3980" s="3" t="s">
        <v>24068</v>
      </c>
      <c r="DH3980" s="0" t="n">
        <v>3</v>
      </c>
      <c r="DJ3980" s="3" t="s">
        <v>24069</v>
      </c>
      <c r="DK3980" s="5" t="n">
        <v>41.51947667</v>
      </c>
      <c r="DL3980" s="5" t="n">
        <v>90.58708111</v>
      </c>
      <c r="DM3980" s="0" t="n">
        <v>558</v>
      </c>
      <c r="DN3980" s="3" t="s">
        <v>24070</v>
      </c>
      <c r="DO3980" s="0" t="n">
        <v>-1</v>
      </c>
      <c r="DQ3980" s="3" t="s">
        <v>24071</v>
      </c>
      <c r="DR3980" s="5" t="n">
        <v>31.56155556</v>
      </c>
      <c r="DS3980" s="5" t="n">
        <v>89.09033472</v>
      </c>
      <c r="DT3980" s="0" t="n">
        <v>235</v>
      </c>
      <c r="DU3980" s="3" t="s">
        <v>24072</v>
      </c>
      <c r="DV3980" s="0" t="n">
        <v>-2</v>
      </c>
    </row>
    <row r="3981" customFormat="false" ht="14.65" hidden="false" customHeight="false" outlineLevel="0" collapsed="false">
      <c r="DC3981" s="3" t="s">
        <v>24073</v>
      </c>
      <c r="DD3981" s="5" t="n">
        <v>37.75120778</v>
      </c>
      <c r="DE3981" s="5" t="n">
        <v>82.63682111</v>
      </c>
      <c r="DF3981" s="0" t="n">
        <v>1222</v>
      </c>
      <c r="DG3981" s="3" t="s">
        <v>24074</v>
      </c>
      <c r="DH3981" s="0" t="n">
        <v>5</v>
      </c>
      <c r="DJ3981" s="3" t="s">
        <v>24075</v>
      </c>
      <c r="DK3981" s="5" t="n">
        <v>43.42386111</v>
      </c>
      <c r="DL3981" s="5" t="n">
        <v>96.17197056</v>
      </c>
      <c r="DM3981" s="0" t="n">
        <v>1360</v>
      </c>
      <c r="DN3981" s="3" t="s">
        <v>24076</v>
      </c>
      <c r="DO3981" s="0" t="n">
        <v>-6</v>
      </c>
      <c r="DQ3981" s="3" t="s">
        <v>24077</v>
      </c>
      <c r="DR3981" s="5" t="n">
        <v>30.7265775</v>
      </c>
      <c r="DS3981" s="5" t="n">
        <v>89.73173639</v>
      </c>
      <c r="DT3981" s="0" t="n">
        <v>150</v>
      </c>
      <c r="DU3981" s="3" t="s">
        <v>24078</v>
      </c>
      <c r="DV3981" s="0" t="n">
        <v>-3</v>
      </c>
    </row>
    <row r="3982" customFormat="false" ht="14.65" hidden="false" customHeight="false" outlineLevel="0" collapsed="false">
      <c r="DC3982" s="3" t="s">
        <v>24079</v>
      </c>
      <c r="DD3982" s="5" t="n">
        <v>56.96216306</v>
      </c>
      <c r="DE3982" s="5" t="n">
        <v>133.91255806</v>
      </c>
      <c r="DF3982" s="0" t="n">
        <v>148</v>
      </c>
      <c r="DG3982" s="3" t="s">
        <v>24080</v>
      </c>
      <c r="DH3982" s="0" t="n">
        <v>-27</v>
      </c>
      <c r="DJ3982" s="3" t="s">
        <v>24081</v>
      </c>
      <c r="DK3982" s="5" t="n">
        <v>39.50083333</v>
      </c>
      <c r="DL3982" s="5" t="n">
        <v>86.69194444</v>
      </c>
      <c r="DM3982" s="0" t="n">
        <v>795</v>
      </c>
      <c r="DN3982" s="3" t="s">
        <v>24082</v>
      </c>
      <c r="DO3982" s="0" t="n">
        <v>2</v>
      </c>
      <c r="DQ3982" s="3" t="s">
        <v>24083</v>
      </c>
      <c r="DR3982" s="5" t="n">
        <v>34.17844222</v>
      </c>
      <c r="DS3982" s="5" t="n">
        <v>90.55176472</v>
      </c>
      <c r="DT3982" s="0" t="n">
        <v>168</v>
      </c>
      <c r="DU3982" s="3" t="s">
        <v>24084</v>
      </c>
      <c r="DV3982" s="0" t="n">
        <v>-3</v>
      </c>
    </row>
    <row r="3983" customFormat="false" ht="14.65" hidden="false" customHeight="false" outlineLevel="0" collapsed="false">
      <c r="DC3983" s="3" t="s">
        <v>24085</v>
      </c>
      <c r="DD3983" s="5" t="n">
        <v>37.00888889</v>
      </c>
      <c r="DE3983" s="5" t="n">
        <v>85.10277778</v>
      </c>
      <c r="DF3983" s="0" t="n">
        <v>1011</v>
      </c>
      <c r="DG3983" s="3" t="s">
        <v>24086</v>
      </c>
      <c r="DH3983" s="0" t="n">
        <v>2</v>
      </c>
      <c r="DJ3983" s="3" t="s">
        <v>24087</v>
      </c>
      <c r="DK3983" s="5" t="n">
        <v>39.78282333</v>
      </c>
      <c r="DL3983" s="5" t="n">
        <v>86.61750222</v>
      </c>
      <c r="DM3983" s="0" t="n">
        <v>905</v>
      </c>
      <c r="DN3983" s="3" t="s">
        <v>24088</v>
      </c>
      <c r="DO3983" s="0" t="n">
        <v>1</v>
      </c>
      <c r="DQ3983" s="3" t="s">
        <v>24089</v>
      </c>
      <c r="DR3983" s="5" t="n">
        <v>30.31853028</v>
      </c>
      <c r="DS3983" s="5" t="n">
        <v>89.23393111</v>
      </c>
      <c r="DT3983" s="0" t="n">
        <v>26</v>
      </c>
      <c r="DU3983" s="3" t="s">
        <v>24090</v>
      </c>
      <c r="DV3983" s="0" t="n">
        <v>-2</v>
      </c>
    </row>
    <row r="3984" customFormat="false" ht="14.65" hidden="false" customHeight="false" outlineLevel="0" collapsed="false">
      <c r="DC3984" s="3" t="s">
        <v>24091</v>
      </c>
      <c r="DD3984" s="5" t="n">
        <v>39.31668694</v>
      </c>
      <c r="DE3984" s="5" t="n">
        <v>93.50021167</v>
      </c>
      <c r="DF3984" s="0" t="n">
        <v>670</v>
      </c>
      <c r="DG3984" s="3" t="s">
        <v>24092</v>
      </c>
      <c r="DH3984" s="0" t="n">
        <v>-4</v>
      </c>
      <c r="DJ3984" s="3" t="s">
        <v>24093</v>
      </c>
      <c r="DK3984" s="5" t="n">
        <v>39.55977</v>
      </c>
      <c r="DL3984" s="5" t="n">
        <v>86.13498667</v>
      </c>
      <c r="DM3984" s="0" t="n">
        <v>795</v>
      </c>
      <c r="DN3984" s="3" t="s">
        <v>24094</v>
      </c>
      <c r="DO3984" s="0" t="n">
        <v>2</v>
      </c>
      <c r="DQ3984" s="3" t="s">
        <v>24095</v>
      </c>
      <c r="DR3984" s="5" t="n">
        <v>32.76680056</v>
      </c>
      <c r="DS3984" s="5" t="n">
        <v>89.10006</v>
      </c>
      <c r="DT3984" s="0" t="n">
        <v>435</v>
      </c>
      <c r="DU3984" s="3" t="s">
        <v>24096</v>
      </c>
      <c r="DV3984" s="0" t="n">
        <v>-2</v>
      </c>
    </row>
    <row r="3985" customFormat="false" ht="14.65" hidden="false" customHeight="false" outlineLevel="0" collapsed="false">
      <c r="DC3985" s="3" t="s">
        <v>24097</v>
      </c>
      <c r="DD3985" s="5" t="n">
        <v>40.6592625</v>
      </c>
      <c r="DE3985" s="5" t="n">
        <v>91.3268175</v>
      </c>
      <c r="DF3985" s="0" t="n">
        <v>724</v>
      </c>
      <c r="DG3985" s="3" t="s">
        <v>24098</v>
      </c>
      <c r="DH3985" s="0" t="n">
        <v>-2</v>
      </c>
      <c r="DJ3985" s="3" t="s">
        <v>24099</v>
      </c>
      <c r="DK3985" s="5" t="n">
        <v>39.28865833</v>
      </c>
      <c r="DL3985" s="5" t="n">
        <v>86.34721389</v>
      </c>
      <c r="DM3985" s="0" t="n">
        <v>700</v>
      </c>
      <c r="DN3985" s="3" t="s">
        <v>24100</v>
      </c>
      <c r="DO3985" s="0" t="n">
        <v>2</v>
      </c>
      <c r="DQ3985" s="3" t="s">
        <v>24101</v>
      </c>
      <c r="DR3985" s="5" t="n">
        <v>30.41492</v>
      </c>
      <c r="DS3985" s="5" t="n">
        <v>88.94281</v>
      </c>
      <c r="DT3985" s="0" t="n">
        <v>27</v>
      </c>
      <c r="DU3985" s="3" t="s">
        <v>24102</v>
      </c>
      <c r="DV3985" s="0" t="n">
        <v>-2</v>
      </c>
    </row>
    <row r="3986" customFormat="false" ht="14.65" hidden="false" customHeight="false" outlineLevel="0" collapsed="false">
      <c r="DC3986" s="3" t="s">
        <v>24103</v>
      </c>
      <c r="DD3986" s="5" t="n">
        <v>64.89788278</v>
      </c>
      <c r="DE3986" s="5" t="n">
        <v>163.70344722</v>
      </c>
      <c r="DF3986" s="0" t="n">
        <v>85</v>
      </c>
      <c r="DG3986" s="3" t="s">
        <v>24104</v>
      </c>
      <c r="DH3986" s="0" t="n">
        <v>-18</v>
      </c>
      <c r="DJ3986" s="3" t="s">
        <v>24105</v>
      </c>
      <c r="DK3986" s="5" t="n">
        <v>39.58949111</v>
      </c>
      <c r="DL3986" s="5" t="n">
        <v>86.39054917</v>
      </c>
      <c r="DM3986" s="0" t="n">
        <v>825</v>
      </c>
      <c r="DN3986" s="3" t="s">
        <v>24106</v>
      </c>
      <c r="DO3986" s="0" t="n">
        <v>2</v>
      </c>
      <c r="DQ3986" s="3" t="s">
        <v>24107</v>
      </c>
      <c r="DR3986" s="5" t="n">
        <v>30.76685639</v>
      </c>
      <c r="DS3986" s="5" t="n">
        <v>88.60002278</v>
      </c>
      <c r="DT3986" s="0" t="n">
        <v>130</v>
      </c>
      <c r="DU3986" s="3" t="s">
        <v>24108</v>
      </c>
      <c r="DV3986" s="0" t="n">
        <v>-2</v>
      </c>
    </row>
    <row r="3987" customFormat="false" ht="14.65" hidden="false" customHeight="false" outlineLevel="0" collapsed="false">
      <c r="DC3987" s="3" t="s">
        <v>24109</v>
      </c>
      <c r="DD3987" s="5" t="n">
        <v>37.69762556</v>
      </c>
      <c r="DE3987" s="5" t="n">
        <v>97.214265</v>
      </c>
      <c r="DF3987" s="0" t="n">
        <v>1399</v>
      </c>
      <c r="DG3987" s="3" t="s">
        <v>24110</v>
      </c>
      <c r="DH3987" s="0" t="n">
        <v>-7</v>
      </c>
      <c r="DJ3987" s="3" t="s">
        <v>24111</v>
      </c>
      <c r="DK3987" s="5" t="n">
        <v>39.94782139</v>
      </c>
      <c r="DL3987" s="5" t="n">
        <v>86.73278361</v>
      </c>
      <c r="DM3987" s="0" t="n">
        <v>870</v>
      </c>
      <c r="DN3987" s="3" t="s">
        <v>24112</v>
      </c>
      <c r="DO3987" s="0" t="n">
        <v>2</v>
      </c>
      <c r="DQ3987" s="3" t="s">
        <v>24113</v>
      </c>
      <c r="DR3987" s="5" t="n">
        <v>30.25575111</v>
      </c>
      <c r="DS3987" s="5" t="n">
        <v>89.54172028</v>
      </c>
      <c r="DT3987" s="0" t="n">
        <v>14</v>
      </c>
      <c r="DU3987" s="3" t="s">
        <v>24114</v>
      </c>
      <c r="DV3987" s="0" t="n">
        <v>-3</v>
      </c>
    </row>
    <row r="3988" customFormat="false" ht="14.65" hidden="false" customHeight="false" outlineLevel="0" collapsed="false">
      <c r="DC3988" s="3" t="s">
        <v>24115</v>
      </c>
      <c r="DD3988" s="5" t="n">
        <v>37.74806778</v>
      </c>
      <c r="DE3988" s="5" t="n">
        <v>97.40671194</v>
      </c>
      <c r="DF3988" s="0" t="n">
        <v>1335</v>
      </c>
      <c r="DG3988" s="3" t="s">
        <v>24116</v>
      </c>
      <c r="DH3988" s="0" t="n">
        <v>-7</v>
      </c>
      <c r="DJ3988" s="3" t="s">
        <v>24117</v>
      </c>
      <c r="DK3988" s="5" t="n">
        <v>38.59478417</v>
      </c>
      <c r="DL3988" s="5" t="n">
        <v>85.44523639</v>
      </c>
      <c r="DM3988" s="0" t="n">
        <v>791</v>
      </c>
      <c r="DN3988" s="3" t="s">
        <v>24118</v>
      </c>
      <c r="DO3988" s="0" t="n">
        <v>2</v>
      </c>
      <c r="DQ3988" s="3" t="s">
        <v>24119</v>
      </c>
      <c r="DR3988" s="5" t="n">
        <v>13.69333</v>
      </c>
      <c r="DS3988" s="5" t="n">
        <v>89.11667</v>
      </c>
      <c r="DT3988" s="0" t="n">
        <v>101</v>
      </c>
      <c r="DU3988" s="3" t="s">
        <v>24120</v>
      </c>
      <c r="DV3988" s="0" t="n">
        <v>-2.7</v>
      </c>
    </row>
    <row r="3989" customFormat="false" ht="14.65" hidden="false" customHeight="false" outlineLevel="0" collapsed="false">
      <c r="DC3989" s="3" t="s">
        <v>24121</v>
      </c>
      <c r="DD3989" s="5" t="n">
        <v>37.61671028</v>
      </c>
      <c r="DE3989" s="5" t="n">
        <v>91.60014861</v>
      </c>
      <c r="DF3989" s="0" t="n">
        <v>1210</v>
      </c>
      <c r="DG3989" s="3" t="s">
        <v>24122</v>
      </c>
      <c r="DH3989" s="0" t="n">
        <v>-3</v>
      </c>
      <c r="DJ3989" s="3" t="s">
        <v>24123</v>
      </c>
      <c r="DK3989" s="5" t="n">
        <v>38.41006194</v>
      </c>
      <c r="DL3989" s="5" t="n">
        <v>86.12886417</v>
      </c>
      <c r="DM3989" s="0" t="n">
        <v>750</v>
      </c>
      <c r="DN3989" s="3" t="s">
        <v>24124</v>
      </c>
      <c r="DO3989" s="0" t="n">
        <v>2</v>
      </c>
      <c r="DQ3989" s="3" t="s">
        <v>24125</v>
      </c>
      <c r="DR3989" s="5" t="n">
        <v>45.03331833</v>
      </c>
      <c r="DS3989" s="5" t="n">
        <v>105.13387306</v>
      </c>
      <c r="DT3989" s="0" t="n">
        <v>3682</v>
      </c>
      <c r="DU3989" s="3" t="s">
        <v>24126</v>
      </c>
      <c r="DV3989" s="0" t="n">
        <v>-12</v>
      </c>
    </row>
    <row r="3990" customFormat="false" ht="14.65" hidden="false" customHeight="false" outlineLevel="0" collapsed="false">
      <c r="DC3990" s="3" t="s">
        <v>24127</v>
      </c>
      <c r="DD3990" s="5" t="n">
        <v>38.80708333</v>
      </c>
      <c r="DE3990" s="5" t="n">
        <v>94.95602778</v>
      </c>
      <c r="DF3990" s="0" t="n">
        <v>1042</v>
      </c>
      <c r="DG3990" s="3" t="s">
        <v>24128</v>
      </c>
      <c r="DH3990" s="0" t="n">
        <v>-5</v>
      </c>
      <c r="DJ3990" s="3" t="s">
        <v>24129</v>
      </c>
      <c r="DK3990" s="5" t="n">
        <v>39.35281639</v>
      </c>
      <c r="DL3990" s="5" t="n">
        <v>87.37335222</v>
      </c>
      <c r="DM3990" s="0" t="n">
        <v>570</v>
      </c>
      <c r="DN3990" s="3" t="s">
        <v>24130</v>
      </c>
      <c r="DO3990" s="0" t="n">
        <v>1</v>
      </c>
      <c r="DQ3990" s="3" t="s">
        <v>24131</v>
      </c>
      <c r="DR3990" s="5" t="n">
        <v>46.57021139</v>
      </c>
      <c r="DS3990" s="5" t="n">
        <v>112.17500667</v>
      </c>
      <c r="DT3990" s="0" t="n">
        <v>4260</v>
      </c>
      <c r="DU3990" s="3" t="s">
        <v>24132</v>
      </c>
      <c r="DV3990" s="0" t="n">
        <v>-17</v>
      </c>
    </row>
    <row r="3991" customFormat="false" ht="14.65" hidden="false" customHeight="false" outlineLevel="0" collapsed="false">
      <c r="DC3991" s="3" t="s">
        <v>24133</v>
      </c>
      <c r="DD3991" s="5" t="n">
        <v>41.54027</v>
      </c>
      <c r="DE3991" s="5" t="n">
        <v>95.88778806</v>
      </c>
      <c r="DF3991" s="0" t="n">
        <v>1000</v>
      </c>
      <c r="DG3991" s="3" t="s">
        <v>24134</v>
      </c>
      <c r="DH3991" s="0" t="n">
        <v>-6</v>
      </c>
      <c r="DJ3991" s="3" t="s">
        <v>24135</v>
      </c>
      <c r="DK3991" s="5" t="n">
        <v>42.34612861</v>
      </c>
      <c r="DL3991" s="5" t="n">
        <v>89.28650028</v>
      </c>
      <c r="DM3991" s="0" t="n">
        <v>750</v>
      </c>
      <c r="DN3991" s="3" t="s">
        <v>24136</v>
      </c>
      <c r="DO3991" s="0" t="n">
        <v>0</v>
      </c>
      <c r="DQ3991" s="3" t="s">
        <v>24137</v>
      </c>
      <c r="DR3991" s="5" t="n">
        <v>46.04160944</v>
      </c>
      <c r="DS3991" s="5" t="n">
        <v>110.15908056</v>
      </c>
      <c r="DT3991" s="0" t="n">
        <v>5785</v>
      </c>
      <c r="DU3991" s="3" t="s">
        <v>24138</v>
      </c>
      <c r="DV3991" s="0" t="n">
        <v>-16</v>
      </c>
    </row>
    <row r="3992" customFormat="false" ht="14.65" hidden="false" customHeight="false" outlineLevel="0" collapsed="false">
      <c r="DC3992" s="3" t="s">
        <v>24139</v>
      </c>
      <c r="DD3992" s="5" t="n">
        <v>42.00971</v>
      </c>
      <c r="DE3992" s="5" t="n">
        <v>96.10862667</v>
      </c>
      <c r="DF3992" s="0" t="n">
        <v>1046</v>
      </c>
      <c r="DG3992" s="3" t="s">
        <v>24140</v>
      </c>
      <c r="DH3992" s="0" t="n">
        <v>-6</v>
      </c>
      <c r="DJ3992" s="3" t="s">
        <v>24141</v>
      </c>
      <c r="DK3992" s="5" t="n">
        <v>40.95587111</v>
      </c>
      <c r="DL3992" s="5" t="n">
        <v>90.36735028</v>
      </c>
      <c r="DM3992" s="0" t="n">
        <v>760</v>
      </c>
      <c r="DN3992" s="3" t="s">
        <v>24142</v>
      </c>
      <c r="DO3992" s="0" t="n">
        <v>-1</v>
      </c>
      <c r="DQ3992" s="3" t="s">
        <v>24143</v>
      </c>
      <c r="DR3992" s="5" t="n">
        <v>48.84585694</v>
      </c>
      <c r="DS3992" s="5" t="n">
        <v>106.60892778</v>
      </c>
      <c r="DT3992" s="0" t="n">
        <v>2948</v>
      </c>
      <c r="DU3992" s="3" t="s">
        <v>24144</v>
      </c>
      <c r="DV3992" s="0" t="n">
        <v>-14</v>
      </c>
    </row>
    <row r="3993" customFormat="false" ht="14.65" hidden="false" customHeight="false" outlineLevel="0" collapsed="false">
      <c r="DC3993" s="3" t="s">
        <v>24145</v>
      </c>
      <c r="DD3993" s="5" t="n">
        <v>39.73350306</v>
      </c>
      <c r="DE3993" s="5" t="n">
        <v>97.04766389</v>
      </c>
      <c r="DF3993" s="0" t="n">
        <v>1435</v>
      </c>
      <c r="DG3993" s="3" t="s">
        <v>24146</v>
      </c>
      <c r="DH3993" s="0" t="n">
        <v>-6</v>
      </c>
      <c r="DJ3993" s="3" t="s">
        <v>24147</v>
      </c>
      <c r="DK3993" s="5" t="n">
        <v>42.076415</v>
      </c>
      <c r="DL3993" s="5" t="n">
        <v>88.21702222</v>
      </c>
      <c r="DM3993" s="0" t="n">
        <v>843</v>
      </c>
      <c r="DN3993" s="3" t="s">
        <v>24148</v>
      </c>
      <c r="DO3993" s="0" t="n">
        <v>1</v>
      </c>
      <c r="DQ3993" s="3" t="s">
        <v>24149</v>
      </c>
      <c r="DR3993" s="5" t="n">
        <v>45.32022083</v>
      </c>
      <c r="DS3993" s="5" t="n">
        <v>109.54850111</v>
      </c>
      <c r="DT3993" s="0" t="n">
        <v>5400</v>
      </c>
      <c r="DU3993" s="3" t="s">
        <v>24150</v>
      </c>
      <c r="DV3993" s="0" t="n">
        <v>-15</v>
      </c>
    </row>
    <row r="3994" customFormat="false" ht="14.65" hidden="false" customHeight="false" outlineLevel="0" collapsed="false">
      <c r="DC3994" s="3" t="s">
        <v>24151</v>
      </c>
      <c r="DD3994" s="5" t="n">
        <v>38.37449583</v>
      </c>
      <c r="DE3994" s="5" t="n">
        <v>90.97264</v>
      </c>
      <c r="DF3994" s="0" t="n">
        <v>654</v>
      </c>
      <c r="DG3994" s="3" t="s">
        <v>24152</v>
      </c>
      <c r="DH3994" s="0" t="n">
        <v>-2</v>
      </c>
      <c r="DJ3994" s="3" t="s">
        <v>24153</v>
      </c>
      <c r="DK3994" s="5" t="n">
        <v>41.43559028</v>
      </c>
      <c r="DL3994" s="5" t="n">
        <v>90.17039667</v>
      </c>
      <c r="DM3994" s="0" t="n">
        <v>710</v>
      </c>
      <c r="DN3994" s="3" t="s">
        <v>24154</v>
      </c>
      <c r="DO3994" s="0" t="n">
        <v>-1</v>
      </c>
      <c r="DQ3994" s="3" t="s">
        <v>24155</v>
      </c>
      <c r="DR3994" s="5" t="n">
        <v>48.3166825</v>
      </c>
      <c r="DS3994" s="5" t="n">
        <v>106.83394444</v>
      </c>
      <c r="DT3994" s="0" t="n">
        <v>2157</v>
      </c>
      <c r="DU3994" s="3" t="s">
        <v>24156</v>
      </c>
      <c r="DV3994" s="0" t="n">
        <v>-14</v>
      </c>
    </row>
    <row r="3995" customFormat="false" ht="14.65" hidden="false" customHeight="false" outlineLevel="0" collapsed="false">
      <c r="DC3995" s="3" t="s">
        <v>24157</v>
      </c>
      <c r="DD3995" s="5" t="n">
        <v>62.65622389</v>
      </c>
      <c r="DE3995" s="5" t="n">
        <v>160.20544861</v>
      </c>
      <c r="DF3995" s="0" t="n">
        <v>52</v>
      </c>
      <c r="DG3995" s="3" t="s">
        <v>24158</v>
      </c>
      <c r="DH3995" s="0" t="n">
        <v>-20</v>
      </c>
      <c r="DJ3995" s="3" t="s">
        <v>24159</v>
      </c>
      <c r="DK3995" s="5" t="n">
        <v>41.80503</v>
      </c>
      <c r="DL3995" s="5" t="n">
        <v>88.05173139</v>
      </c>
      <c r="DM3995" s="0" t="n">
        <v>736</v>
      </c>
      <c r="DN3995" s="3" t="s">
        <v>24160</v>
      </c>
      <c r="DO3995" s="0" t="n">
        <v>1</v>
      </c>
      <c r="DQ3995" s="3" t="s">
        <v>24161</v>
      </c>
      <c r="DR3995" s="5" t="n">
        <v>45.93853722</v>
      </c>
      <c r="DS3995" s="5" t="n">
        <v>112.56418889</v>
      </c>
      <c r="DT3995" s="0" t="n">
        <v>6000</v>
      </c>
      <c r="DU3995" s="3" t="s">
        <v>24162</v>
      </c>
      <c r="DV3995" s="0" t="n">
        <v>-17</v>
      </c>
    </row>
    <row r="3996" customFormat="false" ht="14.65" hidden="false" customHeight="false" outlineLevel="0" collapsed="false">
      <c r="DC3996" s="3" t="s">
        <v>24163</v>
      </c>
      <c r="DD3996" s="5" t="n">
        <v>37.71671278</v>
      </c>
      <c r="DE3996" s="5" t="n">
        <v>91.13346722</v>
      </c>
      <c r="DF3996" s="0" t="n">
        <v>1272</v>
      </c>
      <c r="DG3996" s="3" t="s">
        <v>24164</v>
      </c>
      <c r="DH3996" s="0" t="n">
        <v>-3</v>
      </c>
      <c r="DJ3996" s="3" t="s">
        <v>24165</v>
      </c>
      <c r="DK3996" s="5" t="n">
        <v>42.08224833</v>
      </c>
      <c r="DL3996" s="5" t="n">
        <v>88.69564611</v>
      </c>
      <c r="DM3996" s="0" t="n">
        <v>870</v>
      </c>
      <c r="DN3996" s="3" t="s">
        <v>24166</v>
      </c>
      <c r="DO3996" s="0" t="n">
        <v>0</v>
      </c>
      <c r="DQ3996" s="3" t="s">
        <v>24167</v>
      </c>
      <c r="DR3996" s="5" t="n">
        <v>46.5513325</v>
      </c>
      <c r="DS3996" s="5" t="n">
        <v>110.91326778</v>
      </c>
      <c r="DT3996" s="0" t="n">
        <v>5160</v>
      </c>
      <c r="DU3996" s="3" t="s">
        <v>24168</v>
      </c>
      <c r="DV3996" s="0" t="n">
        <v>-16</v>
      </c>
    </row>
    <row r="3997" customFormat="false" ht="14.65" hidden="false" customHeight="false" outlineLevel="0" collapsed="false">
      <c r="DC3997" s="3" t="s">
        <v>24169</v>
      </c>
      <c r="DD3997" s="5" t="n">
        <v>40.54029194</v>
      </c>
      <c r="DE3997" s="5" t="n">
        <v>93.02603917</v>
      </c>
      <c r="DF3997" s="0" t="n">
        <v>1046</v>
      </c>
      <c r="DG3997" s="3" t="s">
        <v>24170</v>
      </c>
      <c r="DH3997" s="0" t="n">
        <v>-4</v>
      </c>
      <c r="DJ3997" s="3" t="s">
        <v>24171</v>
      </c>
      <c r="DK3997" s="5" t="n">
        <v>39.2981025</v>
      </c>
      <c r="DL3997" s="5" t="n">
        <v>90.41511889</v>
      </c>
      <c r="DM3997" s="0" t="n">
        <v>600</v>
      </c>
      <c r="DN3997" s="3" t="s">
        <v>24172</v>
      </c>
      <c r="DO3997" s="0" t="n">
        <v>-2</v>
      </c>
      <c r="DQ3997" s="3" t="s">
        <v>24173</v>
      </c>
      <c r="DR3997" s="5" t="n">
        <v>45.82353667</v>
      </c>
      <c r="DS3997" s="5" t="n">
        <v>112.88614639</v>
      </c>
      <c r="DT3997" s="0" t="n">
        <v>5940</v>
      </c>
      <c r="DU3997" s="3" t="s">
        <v>24174</v>
      </c>
      <c r="DV3997" s="0" t="n">
        <v>-17</v>
      </c>
    </row>
    <row r="3998" customFormat="false" ht="14.65" hidden="false" customHeight="false" outlineLevel="0" collapsed="false">
      <c r="DC3998" s="3" t="s">
        <v>24175</v>
      </c>
      <c r="DD3998" s="5" t="n">
        <v>37.05361111</v>
      </c>
      <c r="DE3998" s="5" t="n">
        <v>88.09472222</v>
      </c>
      <c r="DF3998" s="0" t="n">
        <v>359</v>
      </c>
      <c r="DG3998" s="3" t="s">
        <v>24176</v>
      </c>
      <c r="DH3998" s="0" t="n">
        <v>0</v>
      </c>
      <c r="DJ3998" s="3" t="s">
        <v>24177</v>
      </c>
      <c r="DK3998" s="5" t="n">
        <v>38.07838472</v>
      </c>
      <c r="DL3998" s="5" t="n">
        <v>89.97955306</v>
      </c>
      <c r="DM3998" s="0" t="n">
        <v>490</v>
      </c>
      <c r="DN3998" s="3" t="s">
        <v>24178</v>
      </c>
      <c r="DO3998" s="0" t="n">
        <v>-2</v>
      </c>
      <c r="DQ3998" s="3" t="s">
        <v>24179</v>
      </c>
      <c r="DR3998" s="5" t="n">
        <v>46.62576806</v>
      </c>
      <c r="DS3998" s="5" t="n">
        <v>112.109725</v>
      </c>
      <c r="DT3998" s="0" t="n">
        <v>4050</v>
      </c>
      <c r="DU3998" s="3" t="s">
        <v>24180</v>
      </c>
      <c r="DV3998" s="0" t="n">
        <v>-17</v>
      </c>
    </row>
    <row r="3999" customFormat="false" ht="14.65" hidden="false" customHeight="false" outlineLevel="0" collapsed="false">
      <c r="DC3999" s="3" t="s">
        <v>24181</v>
      </c>
      <c r="DD3999" s="5" t="n">
        <v>41.41805139</v>
      </c>
      <c r="DE3999" s="5" t="n">
        <v>96.1136275</v>
      </c>
      <c r="DF3999" s="0" t="n">
        <v>1325</v>
      </c>
      <c r="DG3999" s="3" t="s">
        <v>24182</v>
      </c>
      <c r="DH3999" s="0" t="n">
        <v>-6</v>
      </c>
      <c r="DJ3999" s="3" t="s">
        <v>24183</v>
      </c>
      <c r="DK3999" s="5" t="n">
        <v>39.76614639</v>
      </c>
      <c r="DL3999" s="5" t="n">
        <v>88.77951556</v>
      </c>
      <c r="DM3999" s="0" t="n">
        <v>710</v>
      </c>
      <c r="DN3999" s="3" t="s">
        <v>24184</v>
      </c>
      <c r="DO3999" s="0" t="n">
        <v>0</v>
      </c>
      <c r="DQ3999" s="3" t="s">
        <v>24185</v>
      </c>
      <c r="DR3999" s="5" t="n">
        <v>47.01382528</v>
      </c>
      <c r="DS3999" s="5" t="n">
        <v>113.2834025</v>
      </c>
      <c r="DT3999" s="0" t="n">
        <v>3906</v>
      </c>
      <c r="DU3999" s="3" t="s">
        <v>24186</v>
      </c>
      <c r="DV3999" s="0" t="n">
        <v>-18</v>
      </c>
    </row>
    <row r="4000" customFormat="false" ht="14.65" hidden="false" customHeight="false" outlineLevel="0" collapsed="false">
      <c r="DC4000" s="3" t="s">
        <v>24187</v>
      </c>
      <c r="DD4000" s="5" t="n">
        <v>38.49251389</v>
      </c>
      <c r="DE4000" s="5" t="n">
        <v>94.41244972</v>
      </c>
      <c r="DF4000" s="0" t="n">
        <v>874</v>
      </c>
      <c r="DG4000" s="3" t="s">
        <v>24188</v>
      </c>
      <c r="DH4000" s="0" t="n">
        <v>-5</v>
      </c>
      <c r="DJ4000" s="3" t="s">
        <v>24189</v>
      </c>
      <c r="DK4000" s="5" t="n">
        <v>38.53560472</v>
      </c>
      <c r="DL4000" s="5" t="n">
        <v>89.33480167</v>
      </c>
      <c r="DM4000" s="0" t="n">
        <v>460</v>
      </c>
      <c r="DN4000" s="3" t="s">
        <v>24190</v>
      </c>
      <c r="DO4000" s="0" t="n">
        <v>-1</v>
      </c>
      <c r="DQ4000" s="3" t="s">
        <v>24191</v>
      </c>
      <c r="DR4000" s="5" t="n">
        <v>46.74938194</v>
      </c>
      <c r="DS4000" s="5" t="n">
        <v>112.18028611</v>
      </c>
      <c r="DT4000" s="0" t="n">
        <v>4380</v>
      </c>
      <c r="DU4000" s="3" t="s">
        <v>24192</v>
      </c>
      <c r="DV4000" s="0" t="n">
        <v>-16</v>
      </c>
    </row>
    <row r="4001" customFormat="false" ht="14.65" hidden="false" customHeight="false" outlineLevel="0" collapsed="false">
      <c r="DC4001" s="3" t="s">
        <v>24193</v>
      </c>
      <c r="DD4001" s="5" t="n">
        <v>36.50835972</v>
      </c>
      <c r="DE4001" s="5" t="n">
        <v>101.81016417</v>
      </c>
      <c r="DF4001" s="0" t="n">
        <v>3462</v>
      </c>
      <c r="DG4001" s="3" t="s">
        <v>24194</v>
      </c>
      <c r="DH4001" s="0" t="n">
        <v>-9</v>
      </c>
      <c r="DJ4001" s="3" t="s">
        <v>24195</v>
      </c>
      <c r="DK4001" s="5" t="n">
        <v>41.1055925</v>
      </c>
      <c r="DL4001" s="5" t="n">
        <v>89.83899361</v>
      </c>
      <c r="DM4001" s="0" t="n">
        <v>750</v>
      </c>
      <c r="DN4001" s="3" t="s">
        <v>24196</v>
      </c>
      <c r="DO4001" s="0" t="n">
        <v>-1</v>
      </c>
      <c r="DQ4001" s="3" t="s">
        <v>24197</v>
      </c>
      <c r="DR4001" s="5" t="n">
        <v>47.59104722</v>
      </c>
      <c r="DS4001" s="5" t="n">
        <v>114.05233167</v>
      </c>
      <c r="DT4001" s="0" t="n">
        <v>3300</v>
      </c>
      <c r="DU4001" s="3" t="s">
        <v>24198</v>
      </c>
      <c r="DV4001" s="0" t="n">
        <v>-18</v>
      </c>
    </row>
    <row r="4002" customFormat="false" ht="14.65" hidden="false" customHeight="false" outlineLevel="0" collapsed="false">
      <c r="DC4002" s="3" t="s">
        <v>24199</v>
      </c>
      <c r="DD4002" s="5" t="n">
        <v>37.56668444</v>
      </c>
      <c r="DE4002" s="5" t="n">
        <v>97.16698583</v>
      </c>
      <c r="DF4002" s="0" t="n">
        <v>1345</v>
      </c>
      <c r="DG4002" s="3" t="s">
        <v>24200</v>
      </c>
      <c r="DH4002" s="0" t="n">
        <v>-7</v>
      </c>
      <c r="DJ4002" s="3" t="s">
        <v>24201</v>
      </c>
      <c r="DK4002" s="5" t="n">
        <v>40.03892472</v>
      </c>
      <c r="DL4002" s="5" t="n">
        <v>87.78169278</v>
      </c>
      <c r="DM4002" s="0" t="n">
        <v>670</v>
      </c>
      <c r="DN4002" s="3" t="s">
        <v>24202</v>
      </c>
      <c r="DO4002" s="0" t="n">
        <v>1</v>
      </c>
      <c r="DQ4002" s="3" t="s">
        <v>24203</v>
      </c>
      <c r="DR4002" s="5" t="n">
        <v>46.85834583</v>
      </c>
      <c r="DS4002" s="5" t="n">
        <v>104.09882056</v>
      </c>
      <c r="DT4002" s="0" t="n">
        <v>2778</v>
      </c>
      <c r="DU4002" s="3" t="s">
        <v>24204</v>
      </c>
      <c r="DV4002" s="0" t="n">
        <v>-12</v>
      </c>
    </row>
    <row r="4003" customFormat="false" ht="14.65" hidden="false" customHeight="false" outlineLevel="0" collapsed="false">
      <c r="DC4003" s="3" t="s">
        <v>24205</v>
      </c>
      <c r="DD4003" s="5" t="n">
        <v>37.26252278</v>
      </c>
      <c r="DE4003" s="5" t="n">
        <v>98.5461925</v>
      </c>
      <c r="DF4003" s="0" t="n">
        <v>1543</v>
      </c>
      <c r="DG4003" s="3" t="s">
        <v>24206</v>
      </c>
      <c r="DH4003" s="0" t="n">
        <v>-7</v>
      </c>
      <c r="DJ4003" s="3" t="s">
        <v>24207</v>
      </c>
      <c r="DK4003" s="5" t="n">
        <v>42.31946611</v>
      </c>
      <c r="DL4003" s="5" t="n">
        <v>88.27897528</v>
      </c>
      <c r="DM4003" s="0" t="n">
        <v>815</v>
      </c>
      <c r="DN4003" s="3" t="s">
        <v>24208</v>
      </c>
      <c r="DO4003" s="0" t="n">
        <v>1</v>
      </c>
      <c r="DQ4003" s="3" t="s">
        <v>24209</v>
      </c>
      <c r="DR4003" s="5" t="n">
        <v>45.91659278</v>
      </c>
      <c r="DS4003" s="5" t="n">
        <v>112.550855</v>
      </c>
      <c r="DT4003" s="0" t="n">
        <v>5900</v>
      </c>
      <c r="DU4003" s="3" t="s">
        <v>24210</v>
      </c>
      <c r="DV4003" s="0" t="n">
        <v>-17</v>
      </c>
    </row>
    <row r="4004" customFormat="false" ht="14.65" hidden="false" customHeight="false" outlineLevel="0" collapsed="false">
      <c r="DC4004" s="3" t="s">
        <v>24211</v>
      </c>
      <c r="DD4004" s="5" t="n">
        <v>39.63441083</v>
      </c>
      <c r="DE4004" s="5" t="n">
        <v>91.72699444</v>
      </c>
      <c r="DF4004" s="0" t="n">
        <v>737</v>
      </c>
      <c r="DG4004" s="3" t="s">
        <v>24212</v>
      </c>
      <c r="DH4004" s="0" t="n">
        <v>-3</v>
      </c>
      <c r="DJ4004" s="3" t="s">
        <v>24213</v>
      </c>
      <c r="DK4004" s="5" t="n">
        <v>32.99515667</v>
      </c>
      <c r="DL4004" s="5" t="n">
        <v>81.34649611</v>
      </c>
      <c r="DM4004" s="0" t="n">
        <v>204</v>
      </c>
      <c r="DN4004" s="3" t="s">
        <v>24214</v>
      </c>
      <c r="DO4004" s="0" t="n">
        <v>4</v>
      </c>
      <c r="DQ4004" s="3" t="s">
        <v>24215</v>
      </c>
      <c r="DR4004" s="5" t="n">
        <v>45.39992472</v>
      </c>
      <c r="DS4004" s="5" t="n">
        <v>112.16665722</v>
      </c>
      <c r="DT4004" s="0" t="n">
        <v>5000</v>
      </c>
      <c r="DU4004" s="3" t="s">
        <v>24216</v>
      </c>
      <c r="DV4004" s="0" t="n">
        <v>-16</v>
      </c>
    </row>
    <row r="4005" customFormat="false" ht="14.65" hidden="false" customHeight="false" outlineLevel="0" collapsed="false">
      <c r="DC4005" s="3" t="s">
        <v>24217</v>
      </c>
      <c r="DD4005" s="5" t="n">
        <v>40.44583139</v>
      </c>
      <c r="DE4005" s="5" t="n">
        <v>95.36275806</v>
      </c>
      <c r="DF4005" s="0" t="n">
        <v>920</v>
      </c>
      <c r="DG4005" s="3" t="s">
        <v>24218</v>
      </c>
      <c r="DH4005" s="0" t="n">
        <v>-5</v>
      </c>
      <c r="DJ4005" s="3" t="s">
        <v>24219</v>
      </c>
      <c r="DK4005" s="5" t="n">
        <v>33.30099556</v>
      </c>
      <c r="DL4005" s="5" t="n">
        <v>80.39398194</v>
      </c>
      <c r="DM4005" s="0" t="n">
        <v>96</v>
      </c>
      <c r="DN4005" s="3" t="s">
        <v>24220</v>
      </c>
      <c r="DO4005" s="0" t="n">
        <v>5</v>
      </c>
      <c r="DQ4005" s="3" t="s">
        <v>24221</v>
      </c>
      <c r="DR4005" s="5" t="n">
        <v>46.87214583</v>
      </c>
      <c r="DS4005" s="5" t="n">
        <v>114.00094278</v>
      </c>
      <c r="DT4005" s="0" t="n">
        <v>3181</v>
      </c>
      <c r="DU4005" s="3" t="s">
        <v>24222</v>
      </c>
      <c r="DV4005" s="0" t="n">
        <v>-18</v>
      </c>
    </row>
    <row r="4006" customFormat="false" ht="14.65" hidden="false" customHeight="false" outlineLevel="0" collapsed="false">
      <c r="DC4006" s="3" t="s">
        <v>24223</v>
      </c>
      <c r="DD4006" s="5" t="n">
        <v>39.57052472</v>
      </c>
      <c r="DE4006" s="5" t="n">
        <v>95.18033139</v>
      </c>
      <c r="DF4006" s="0" t="n">
        <v>1073</v>
      </c>
      <c r="DG4006" s="3" t="s">
        <v>24224</v>
      </c>
      <c r="DH4006" s="0" t="n">
        <v>-5</v>
      </c>
      <c r="DJ4006" s="3" t="s">
        <v>24225</v>
      </c>
      <c r="DK4006" s="5" t="n">
        <v>39.742495</v>
      </c>
      <c r="DL4006" s="5" t="n">
        <v>101.55572222</v>
      </c>
      <c r="DM4006" s="0" t="n">
        <v>3489</v>
      </c>
      <c r="DN4006" s="3" t="s">
        <v>24226</v>
      </c>
      <c r="DO4006" s="0" t="n">
        <v>-9</v>
      </c>
      <c r="DQ4006" s="3" t="s">
        <v>24227</v>
      </c>
      <c r="DR4006" s="5" t="n">
        <v>46.97219083</v>
      </c>
      <c r="DS4006" s="5" t="n">
        <v>109.61351944</v>
      </c>
      <c r="DT4006" s="0" t="n">
        <v>4320</v>
      </c>
      <c r="DU4006" s="3" t="s">
        <v>24228</v>
      </c>
      <c r="DV4006" s="0" t="n">
        <v>-16</v>
      </c>
    </row>
    <row r="4007" customFormat="false" ht="14.65" hidden="false" customHeight="false" outlineLevel="0" collapsed="false">
      <c r="DC4007" s="3" t="s">
        <v>24229</v>
      </c>
      <c r="DD4007" s="5" t="n">
        <v>39.47114611</v>
      </c>
      <c r="DE4007" s="5" t="n">
        <v>98.12879889</v>
      </c>
      <c r="DF4007" s="0" t="n">
        <v>1416</v>
      </c>
      <c r="DG4007" s="3" t="s">
        <v>24230</v>
      </c>
      <c r="DH4007" s="0" t="n">
        <v>-7</v>
      </c>
      <c r="DJ4007" s="3" t="s">
        <v>24231</v>
      </c>
      <c r="DK4007" s="5" t="n">
        <v>41.06666528</v>
      </c>
      <c r="DL4007" s="5" t="n">
        <v>96.33362583</v>
      </c>
      <c r="DM4007" s="0" t="n">
        <v>1068</v>
      </c>
      <c r="DN4007" s="3" t="s">
        <v>24232</v>
      </c>
      <c r="DO4007" s="0" t="n">
        <v>-6</v>
      </c>
      <c r="DQ4007" s="3" t="s">
        <v>24233</v>
      </c>
      <c r="DR4007" s="5" t="n">
        <v>45.78328556</v>
      </c>
      <c r="DS4007" s="5" t="n">
        <v>108.50180139</v>
      </c>
      <c r="DT4007" s="0" t="n">
        <v>3300</v>
      </c>
      <c r="DU4007" s="3" t="s">
        <v>24234</v>
      </c>
      <c r="DV4007" s="0" t="n">
        <v>-15</v>
      </c>
    </row>
    <row r="4008" customFormat="false" ht="14.65" hidden="false" customHeight="false" outlineLevel="0" collapsed="false">
      <c r="DC4008" s="3" t="s">
        <v>24235</v>
      </c>
      <c r="DD4008" s="5" t="n">
        <v>38.48973889</v>
      </c>
      <c r="DE4008" s="5" t="n">
        <v>100.47958472</v>
      </c>
      <c r="DF4008" s="0" t="n">
        <v>2778</v>
      </c>
      <c r="DG4008" s="3" t="s">
        <v>24236</v>
      </c>
      <c r="DH4008" s="0" t="n">
        <v>-9</v>
      </c>
      <c r="DJ4008" s="3" t="s">
        <v>24237</v>
      </c>
      <c r="DK4008" s="5" t="n">
        <v>40.11754667</v>
      </c>
      <c r="DL4008" s="5" t="n">
        <v>90.59040528</v>
      </c>
      <c r="DM4008" s="0" t="n">
        <v>665</v>
      </c>
      <c r="DN4008" s="3" t="s">
        <v>24238</v>
      </c>
      <c r="DO4008" s="0" t="n">
        <v>-2</v>
      </c>
      <c r="DQ4008" s="3" t="s">
        <v>24239</v>
      </c>
      <c r="DR4008" s="5" t="n">
        <v>47.47356861</v>
      </c>
      <c r="DS4008" s="5" t="n">
        <v>111.241085</v>
      </c>
      <c r="DT4008" s="0" t="n">
        <v>3350</v>
      </c>
      <c r="DU4008" s="3" t="s">
        <v>24240</v>
      </c>
      <c r="DV4008" s="0" t="n">
        <v>-17</v>
      </c>
    </row>
    <row r="4009" customFormat="false" ht="14.65" hidden="false" customHeight="false" outlineLevel="0" collapsed="false">
      <c r="DC4009" s="3" t="s">
        <v>24241</v>
      </c>
      <c r="DD4009" s="5" t="n">
        <v>37.15978667</v>
      </c>
      <c r="DE4009" s="5" t="n">
        <v>95.04246222</v>
      </c>
      <c r="DF4009" s="0" t="n">
        <v>830</v>
      </c>
      <c r="DG4009" s="3" t="s">
        <v>24242</v>
      </c>
      <c r="DH4009" s="0" t="n">
        <v>-5</v>
      </c>
      <c r="DJ4009" s="3" t="s">
        <v>24243</v>
      </c>
      <c r="DK4009" s="5" t="n">
        <v>42.83330667</v>
      </c>
      <c r="DL4009" s="5" t="n">
        <v>94.86693</v>
      </c>
      <c r="DM4009" s="0" t="n">
        <v>1300</v>
      </c>
      <c r="DN4009" s="3" t="s">
        <v>24244</v>
      </c>
      <c r="DO4009" s="0" t="n">
        <v>-5</v>
      </c>
      <c r="DQ4009" s="3" t="s">
        <v>24245</v>
      </c>
      <c r="DR4009" s="5" t="n">
        <v>47.48808694</v>
      </c>
      <c r="DS4009" s="5" t="n">
        <v>111.2963525</v>
      </c>
      <c r="DT4009" s="0" t="n">
        <v>3418</v>
      </c>
      <c r="DU4009" s="3" t="s">
        <v>24246</v>
      </c>
      <c r="DV4009" s="0" t="n">
        <v>-18</v>
      </c>
    </row>
    <row r="4010" customFormat="false" ht="14.65" hidden="false" customHeight="false" outlineLevel="0" collapsed="false">
      <c r="DC4010" s="3" t="s">
        <v>24247</v>
      </c>
      <c r="DD4010" s="5" t="n">
        <v>38.27918833</v>
      </c>
      <c r="DE4010" s="5" t="n">
        <v>95.21691833</v>
      </c>
      <c r="DF4010" s="0" t="n">
        <v>989</v>
      </c>
      <c r="DG4010" s="3" t="s">
        <v>24248</v>
      </c>
      <c r="DH4010" s="0" t="n">
        <v>-5</v>
      </c>
      <c r="DJ4010" s="3" t="s">
        <v>24249</v>
      </c>
      <c r="DK4010" s="5" t="n">
        <v>39.50921806</v>
      </c>
      <c r="DL4010" s="5" t="n">
        <v>89.85148972</v>
      </c>
      <c r="DM4010" s="0" t="n">
        <v>675</v>
      </c>
      <c r="DN4010" s="3" t="s">
        <v>24250</v>
      </c>
      <c r="DO4010" s="0" t="n">
        <v>-1</v>
      </c>
      <c r="DQ4010" s="3" t="s">
        <v>24251</v>
      </c>
      <c r="DR4010" s="5" t="n">
        <v>48.21329333</v>
      </c>
      <c r="DS4010" s="5" t="n">
        <v>114.3242975</v>
      </c>
      <c r="DT4010" s="0" t="n">
        <v>2975</v>
      </c>
      <c r="DU4010" s="3" t="s">
        <v>24252</v>
      </c>
      <c r="DV4010" s="0" t="n">
        <v>-19</v>
      </c>
    </row>
    <row r="4011" customFormat="false" ht="14.65" hidden="false" customHeight="false" outlineLevel="0" collapsed="false">
      <c r="DC4011" s="3" t="s">
        <v>24253</v>
      </c>
      <c r="DD4011" s="5" t="n">
        <v>36.75753139</v>
      </c>
      <c r="DE4011" s="5" t="n">
        <v>99.102045</v>
      </c>
      <c r="DF4011" s="0" t="n">
        <v>1517</v>
      </c>
      <c r="DG4011" s="3" t="s">
        <v>24254</v>
      </c>
      <c r="DH4011" s="0" t="n">
        <v>-8</v>
      </c>
      <c r="DJ4011" s="3" t="s">
        <v>24255</v>
      </c>
      <c r="DK4011" s="5" t="n">
        <v>37.20283472</v>
      </c>
      <c r="DL4011" s="5" t="n">
        <v>94.41244778</v>
      </c>
      <c r="DM4011" s="0" t="n">
        <v>970</v>
      </c>
      <c r="DN4011" s="3" t="s">
        <v>24256</v>
      </c>
      <c r="DO4011" s="0" t="n">
        <v>-5</v>
      </c>
      <c r="DQ4011" s="3" t="s">
        <v>24257</v>
      </c>
      <c r="DR4011" s="5" t="n">
        <v>45.94019778</v>
      </c>
      <c r="DS4011" s="5" t="n">
        <v>114.13702917</v>
      </c>
      <c r="DT4011" s="0" t="n">
        <v>4040</v>
      </c>
      <c r="DU4011" s="3" t="s">
        <v>24258</v>
      </c>
      <c r="DV4011" s="0" t="n">
        <v>-17</v>
      </c>
    </row>
    <row r="4012" customFormat="false" ht="14.65" hidden="false" customHeight="false" outlineLevel="0" collapsed="false">
      <c r="DC4012" s="3" t="s">
        <v>24259</v>
      </c>
      <c r="DD4012" s="5" t="n">
        <v>38.90405583</v>
      </c>
      <c r="DE4012" s="5" t="n">
        <v>97.23585389</v>
      </c>
      <c r="DF4012" s="0" t="n">
        <v>1152</v>
      </c>
      <c r="DG4012" s="3" t="s">
        <v>24260</v>
      </c>
      <c r="DH4012" s="0" t="n">
        <v>-7</v>
      </c>
      <c r="DJ4012" s="3" t="s">
        <v>24261</v>
      </c>
      <c r="DK4012" s="5" t="n">
        <v>58.870105</v>
      </c>
      <c r="DL4012" s="5" t="n">
        <v>157.01048194</v>
      </c>
      <c r="DM4012" s="0" t="n">
        <v>30</v>
      </c>
      <c r="DN4012" s="3" t="s">
        <v>24262</v>
      </c>
      <c r="DO4012" s="0" t="n">
        <v>-21</v>
      </c>
      <c r="DQ4012" s="3" t="s">
        <v>24263</v>
      </c>
      <c r="DR4012" s="5" t="n">
        <v>47.05802861</v>
      </c>
      <c r="DS4012" s="5" t="n">
        <v>109.43962722</v>
      </c>
      <c r="DT4012" s="0" t="n">
        <v>4200</v>
      </c>
      <c r="DU4012" s="3" t="s">
        <v>24264</v>
      </c>
      <c r="DV4012" s="0" t="n">
        <v>-16</v>
      </c>
    </row>
    <row r="4013" customFormat="false" ht="14.65" hidden="false" customHeight="false" outlineLevel="0" collapsed="false">
      <c r="DC4013" s="3" t="s">
        <v>24265</v>
      </c>
      <c r="DD4013" s="5" t="n">
        <v>37.98445556</v>
      </c>
      <c r="DE4013" s="5" t="n">
        <v>99.89432778</v>
      </c>
      <c r="DF4013" s="0" t="n">
        <v>2466</v>
      </c>
      <c r="DG4013" s="3" t="s">
        <v>24266</v>
      </c>
      <c r="DH4013" s="0" t="n">
        <v>-8</v>
      </c>
      <c r="DJ4013" s="3" t="s">
        <v>24267</v>
      </c>
      <c r="DK4013" s="5" t="n">
        <v>37.0944675</v>
      </c>
      <c r="DL4013" s="5" t="n">
        <v>97.96144861</v>
      </c>
      <c r="DM4013" s="0" t="n">
        <v>1250</v>
      </c>
      <c r="DN4013" s="3" t="s">
        <v>24268</v>
      </c>
      <c r="DO4013" s="0" t="n">
        <v>-7</v>
      </c>
      <c r="DQ4013" s="3" t="s">
        <v>24269</v>
      </c>
      <c r="DR4013" s="5" t="n">
        <v>46.53881139</v>
      </c>
      <c r="DS4013" s="5" t="n">
        <v>114.03982556</v>
      </c>
      <c r="DT4013" s="0" t="n">
        <v>3600</v>
      </c>
      <c r="DU4013" s="3" t="s">
        <v>24270</v>
      </c>
      <c r="DV4013" s="0" t="n">
        <v>-18</v>
      </c>
    </row>
    <row r="4014" customFormat="false" ht="14.65" hidden="false" customHeight="false" outlineLevel="0" collapsed="false">
      <c r="DC4014" s="3" t="s">
        <v>24271</v>
      </c>
      <c r="DD4014" s="5" t="n">
        <v>38.53751389</v>
      </c>
      <c r="DE4014" s="5" t="n">
        <v>94.92524194</v>
      </c>
      <c r="DF4014" s="0" t="n">
        <v>945</v>
      </c>
      <c r="DG4014" s="3" t="s">
        <v>24272</v>
      </c>
      <c r="DH4014" s="0" t="n">
        <v>-5</v>
      </c>
      <c r="DJ4014" s="3" t="s">
        <v>24273</v>
      </c>
      <c r="DK4014" s="5" t="n">
        <v>39.34166694</v>
      </c>
      <c r="DL4014" s="5" t="n">
        <v>101.66572639</v>
      </c>
      <c r="DM4014" s="0" t="n">
        <v>3650</v>
      </c>
      <c r="DN4014" s="3" t="s">
        <v>24274</v>
      </c>
      <c r="DO4014" s="0" t="n">
        <v>-9</v>
      </c>
      <c r="DQ4014" s="3" t="s">
        <v>24275</v>
      </c>
      <c r="DR4014" s="5" t="n">
        <v>47.4094</v>
      </c>
      <c r="DS4014" s="5" t="n">
        <v>111.48747056</v>
      </c>
      <c r="DT4014" s="0" t="n">
        <v>3340</v>
      </c>
      <c r="DU4014" s="3" t="s">
        <v>24276</v>
      </c>
      <c r="DV4014" s="0" t="n">
        <v>-17</v>
      </c>
    </row>
    <row r="4015" customFormat="false" ht="14.65" hidden="false" customHeight="false" outlineLevel="0" collapsed="false">
      <c r="DC4015" s="3" t="s">
        <v>24277</v>
      </c>
      <c r="DD4015" s="5" t="n">
        <v>39.76112278</v>
      </c>
      <c r="DE4015" s="5" t="n">
        <v>98.79343639</v>
      </c>
      <c r="DF4015" s="0" t="n">
        <v>1799</v>
      </c>
      <c r="DG4015" s="3" t="s">
        <v>24278</v>
      </c>
      <c r="DH4015" s="0" t="n">
        <v>-8</v>
      </c>
      <c r="DJ4015" s="3" t="s">
        <v>24279</v>
      </c>
      <c r="DK4015" s="5" t="n">
        <v>39.23000111</v>
      </c>
      <c r="DL4015" s="5" t="n">
        <v>101.98295667</v>
      </c>
      <c r="DM4015" s="0" t="n">
        <v>3908</v>
      </c>
      <c r="DN4015" s="3" t="s">
        <v>24280</v>
      </c>
      <c r="DO4015" s="0" t="n">
        <v>-10</v>
      </c>
      <c r="DQ4015" s="3" t="s">
        <v>24281</v>
      </c>
      <c r="DR4015" s="5" t="n">
        <v>46.13331944</v>
      </c>
      <c r="DS4015" s="5" t="n">
        <v>107.55063056</v>
      </c>
      <c r="DT4015" s="0" t="n">
        <v>2740</v>
      </c>
      <c r="DU4015" s="3" t="s">
        <v>24282</v>
      </c>
      <c r="DV4015" s="0" t="n">
        <v>-14</v>
      </c>
    </row>
    <row r="4016" customFormat="false" ht="14.65" hidden="false" customHeight="false" outlineLevel="0" collapsed="false">
      <c r="DC4016" s="3" t="s">
        <v>24283</v>
      </c>
      <c r="DD4016" s="5" t="n">
        <v>39.90416667</v>
      </c>
      <c r="DE4016" s="5" t="n">
        <v>95.7794325</v>
      </c>
      <c r="DF4016" s="0" t="n">
        <v>1330</v>
      </c>
      <c r="DG4016" s="3" t="s">
        <v>24284</v>
      </c>
      <c r="DH4016" s="0" t="n">
        <v>-6</v>
      </c>
      <c r="DJ4016" s="3" t="s">
        <v>24285</v>
      </c>
      <c r="DK4016" s="5" t="n">
        <v>38.67445917</v>
      </c>
      <c r="DL4016" s="5" t="n">
        <v>101.33710528</v>
      </c>
      <c r="DM4016" s="0" t="n">
        <v>3314</v>
      </c>
      <c r="DN4016" s="3" t="s">
        <v>24286</v>
      </c>
      <c r="DO4016" s="0" t="n">
        <v>-9</v>
      </c>
      <c r="DQ4016" s="3" t="s">
        <v>24287</v>
      </c>
      <c r="DR4016" s="5" t="n">
        <v>46.58465639</v>
      </c>
      <c r="DS4016" s="5" t="n">
        <v>111.99666139</v>
      </c>
      <c r="DT4016" s="0" t="n">
        <v>4115</v>
      </c>
      <c r="DU4016" s="3" t="s">
        <v>24288</v>
      </c>
      <c r="DV4016" s="0" t="n">
        <v>-17</v>
      </c>
    </row>
    <row r="4017" customFormat="false" ht="14.65" hidden="false" customHeight="false" outlineLevel="0" collapsed="false">
      <c r="DC4017" s="3" t="s">
        <v>24289</v>
      </c>
      <c r="DD4017" s="5" t="n">
        <v>38.95975</v>
      </c>
      <c r="DE4017" s="5" t="n">
        <v>94.37158333</v>
      </c>
      <c r="DF4017" s="0" t="n">
        <v>1004</v>
      </c>
      <c r="DG4017" s="3" t="s">
        <v>24290</v>
      </c>
      <c r="DH4017" s="0" t="n">
        <v>-4</v>
      </c>
      <c r="DJ4017" s="3" t="s">
        <v>24291</v>
      </c>
      <c r="DK4017" s="5" t="n">
        <v>38.76667944</v>
      </c>
      <c r="DL4017" s="5" t="n">
        <v>101.25710361</v>
      </c>
      <c r="DM4017" s="0" t="n">
        <v>3295</v>
      </c>
      <c r="DN4017" s="3" t="s">
        <v>24292</v>
      </c>
      <c r="DO4017" s="0" t="n">
        <v>-9</v>
      </c>
      <c r="DQ4017" s="3" t="s">
        <v>24293</v>
      </c>
      <c r="DR4017" s="5" t="n">
        <v>46.13217167</v>
      </c>
      <c r="DS4017" s="5" t="n">
        <v>110.04713167</v>
      </c>
      <c r="DT4017" s="0" t="n">
        <v>5340</v>
      </c>
      <c r="DU4017" s="3" t="s">
        <v>24294</v>
      </c>
      <c r="DV4017" s="0" t="n">
        <v>-16</v>
      </c>
    </row>
    <row r="4018" customFormat="false" ht="14.65" hidden="false" customHeight="false" outlineLevel="0" collapsed="false">
      <c r="DC4018" s="3" t="s">
        <v>24295</v>
      </c>
      <c r="DD4018" s="5" t="n">
        <v>39.87917</v>
      </c>
      <c r="DE4018" s="5" t="n">
        <v>95.52525972</v>
      </c>
      <c r="DF4018" s="0" t="n">
        <v>1130</v>
      </c>
      <c r="DG4018" s="3" t="s">
        <v>24296</v>
      </c>
      <c r="DH4018" s="0" t="n">
        <v>-6</v>
      </c>
      <c r="DJ4018" s="3" t="s">
        <v>24297</v>
      </c>
      <c r="DK4018" s="5" t="n">
        <v>39.8180525</v>
      </c>
      <c r="DL4018" s="5" t="n">
        <v>101.34849556</v>
      </c>
      <c r="DM4018" s="0" t="n">
        <v>3330</v>
      </c>
      <c r="DN4018" s="3" t="s">
        <v>24298</v>
      </c>
      <c r="DO4018" s="0" t="n">
        <v>-9</v>
      </c>
      <c r="DQ4018" s="3" t="s">
        <v>24299</v>
      </c>
      <c r="DR4018" s="5" t="n">
        <v>48.12467778</v>
      </c>
      <c r="DS4018" s="5" t="n">
        <v>114.24040306</v>
      </c>
      <c r="DT4018" s="0" t="n">
        <v>2910</v>
      </c>
      <c r="DU4018" s="3" t="s">
        <v>24300</v>
      </c>
      <c r="DV4018" s="0" t="n">
        <v>-18</v>
      </c>
    </row>
    <row r="4019" customFormat="false" ht="14.65" hidden="false" customHeight="false" outlineLevel="0" collapsed="false">
      <c r="DC4019" s="3" t="s">
        <v>24301</v>
      </c>
      <c r="DD4019" s="5" t="n">
        <v>37.87008333</v>
      </c>
      <c r="DE4019" s="5" t="n">
        <v>95.38638889</v>
      </c>
      <c r="DF4019" s="0" t="n">
        <v>1015</v>
      </c>
      <c r="DG4019" s="3" t="s">
        <v>24302</v>
      </c>
      <c r="DH4019" s="0" t="n">
        <v>-5</v>
      </c>
      <c r="DJ4019" s="3" t="s">
        <v>24303</v>
      </c>
      <c r="DK4019" s="5" t="n">
        <v>39.82583028</v>
      </c>
      <c r="DL4019" s="5" t="n">
        <v>101.36266194</v>
      </c>
      <c r="DM4019" s="0" t="n">
        <v>3345</v>
      </c>
      <c r="DN4019" s="3" t="s">
        <v>24304</v>
      </c>
      <c r="DO4019" s="0" t="n">
        <v>-9</v>
      </c>
      <c r="DQ4019" s="3" t="s">
        <v>24305</v>
      </c>
      <c r="DR4019" s="5" t="n">
        <v>48.40335472</v>
      </c>
      <c r="DS4019" s="5" t="n">
        <v>105.15664722</v>
      </c>
      <c r="DT4019" s="0" t="n">
        <v>2205</v>
      </c>
      <c r="DU4019" s="3" t="s">
        <v>24306</v>
      </c>
      <c r="DV4019" s="0" t="n">
        <v>-13</v>
      </c>
    </row>
    <row r="4020" customFormat="false" ht="14.65" hidden="false" customHeight="false" outlineLevel="0" collapsed="false">
      <c r="DC4020" s="3" t="s">
        <v>24307</v>
      </c>
      <c r="DD4020" s="5" t="n">
        <v>39.72781167</v>
      </c>
      <c r="DE4020" s="5" t="n">
        <v>92.45712972</v>
      </c>
      <c r="DF4020" s="0" t="n">
        <v>874</v>
      </c>
      <c r="DG4020" s="3" t="s">
        <v>24308</v>
      </c>
      <c r="DH4020" s="0" t="n">
        <v>-3</v>
      </c>
      <c r="DJ4020" s="3" t="s">
        <v>24309</v>
      </c>
      <c r="DK4020" s="5" t="n">
        <v>35.36801583</v>
      </c>
      <c r="DL4020" s="5" t="n">
        <v>119.19482972</v>
      </c>
      <c r="DM4020" s="0" t="n">
        <v>347</v>
      </c>
      <c r="DN4020" s="3" t="s">
        <v>24310</v>
      </c>
      <c r="DO4020" s="0" t="n">
        <v>-14</v>
      </c>
      <c r="DQ4020" s="3" t="s">
        <v>24311</v>
      </c>
      <c r="DR4020" s="5" t="n">
        <v>47.10604722</v>
      </c>
      <c r="DS4020" s="5" t="n">
        <v>113.315625</v>
      </c>
      <c r="DT4020" s="0" t="n">
        <v>4240</v>
      </c>
      <c r="DU4020" s="3" t="s">
        <v>24312</v>
      </c>
      <c r="DV4020" s="0" t="n">
        <v>-17</v>
      </c>
    </row>
    <row r="4021" customFormat="false" ht="14.65" hidden="false" customHeight="false" outlineLevel="0" collapsed="false">
      <c r="DC4021" s="3" t="s">
        <v>24313</v>
      </c>
      <c r="DD4021" s="5" t="n">
        <v>36.78342</v>
      </c>
      <c r="DE4021" s="5" t="n">
        <v>95.95026111</v>
      </c>
      <c r="DF4021" s="0" t="n">
        <v>680</v>
      </c>
      <c r="DG4021" s="3" t="s">
        <v>24314</v>
      </c>
      <c r="DH4021" s="0" t="n">
        <v>-6</v>
      </c>
      <c r="DJ4021" s="3" t="s">
        <v>24315</v>
      </c>
      <c r="DK4021" s="5" t="n">
        <v>33.60363556</v>
      </c>
      <c r="DL4021" s="5" t="n">
        <v>114.60467889</v>
      </c>
      <c r="DM4021" s="0" t="n">
        <v>297</v>
      </c>
      <c r="DN4021" s="3" t="s">
        <v>24316</v>
      </c>
      <c r="DO4021" s="0" t="n">
        <v>-13</v>
      </c>
      <c r="DQ4021" s="3" t="s">
        <v>24317</v>
      </c>
      <c r="DR4021" s="5" t="n">
        <v>45.87825972</v>
      </c>
      <c r="DS4021" s="5" t="n">
        <v>112.1172175</v>
      </c>
      <c r="DT4021" s="0" t="n">
        <v>4510</v>
      </c>
      <c r="DU4021" s="3" t="s">
        <v>24318</v>
      </c>
      <c r="DV4021" s="0" t="n">
        <v>-17</v>
      </c>
    </row>
    <row r="4022" customFormat="false" ht="14.65" hidden="false" customHeight="false" outlineLevel="0" collapsed="false">
      <c r="DC4022" s="3" t="s">
        <v>24319</v>
      </c>
      <c r="DD4022" s="5" t="n">
        <v>38.54834639</v>
      </c>
      <c r="DE4022" s="5" t="n">
        <v>99.28871444</v>
      </c>
      <c r="DF4022" s="0" t="n">
        <v>2070</v>
      </c>
      <c r="DG4022" s="3" t="s">
        <v>24320</v>
      </c>
      <c r="DH4022" s="0" t="n">
        <v>-8</v>
      </c>
      <c r="DJ4022" s="3" t="s">
        <v>24321</v>
      </c>
      <c r="DK4022" s="5" t="n">
        <v>34.15361778</v>
      </c>
      <c r="DL4022" s="5" t="n">
        <v>118.33146667</v>
      </c>
      <c r="DM4022" s="0" t="n">
        <v>505</v>
      </c>
      <c r="DN4022" s="3" t="s">
        <v>24322</v>
      </c>
      <c r="DO4022" s="0" t="n">
        <v>-14</v>
      </c>
      <c r="DQ4022" s="3" t="s">
        <v>24323</v>
      </c>
      <c r="DR4022" s="5" t="n">
        <v>45.91048361</v>
      </c>
      <c r="DS4022" s="5" t="n">
        <v>111.51385778</v>
      </c>
      <c r="DT4022" s="0" t="n">
        <v>4052</v>
      </c>
      <c r="DU4022" s="3" t="s">
        <v>24324</v>
      </c>
      <c r="DV4022" s="0" t="n">
        <v>-16</v>
      </c>
    </row>
    <row r="4023" customFormat="false" ht="14.65" hidden="false" customHeight="false" outlineLevel="0" collapsed="false">
      <c r="DC4023" s="3" t="s">
        <v>24325</v>
      </c>
      <c r="DD4023" s="5" t="n">
        <v>39.78086528</v>
      </c>
      <c r="DE4023" s="5" t="n">
        <v>88.30616</v>
      </c>
      <c r="DF4023" s="0" t="n">
        <v>665</v>
      </c>
      <c r="DG4023" s="3" t="s">
        <v>24326</v>
      </c>
      <c r="DH4023" s="0" t="n">
        <v>0</v>
      </c>
      <c r="DJ4023" s="3" t="s">
        <v>24327</v>
      </c>
      <c r="DK4023" s="5" t="n">
        <v>32.59181389</v>
      </c>
      <c r="DL4023" s="5" t="n">
        <v>93.82795556</v>
      </c>
      <c r="DM4023" s="0" t="n">
        <v>200</v>
      </c>
      <c r="DN4023" s="3" t="s">
        <v>24328</v>
      </c>
      <c r="DO4023" s="0" t="n">
        <v>-5</v>
      </c>
      <c r="DQ4023" s="3" t="s">
        <v>24329</v>
      </c>
      <c r="DR4023" s="5" t="n">
        <v>46.34631861</v>
      </c>
      <c r="DS4023" s="5" t="n">
        <v>112.34362639</v>
      </c>
      <c r="DT4023" s="0" t="n">
        <v>6300</v>
      </c>
      <c r="DU4023" s="3" t="s">
        <v>24330</v>
      </c>
      <c r="DV4023" s="0" t="n">
        <v>-16</v>
      </c>
    </row>
    <row r="4024" customFormat="false" ht="14.65" hidden="false" customHeight="false" outlineLevel="0" collapsed="false">
      <c r="DC4024" s="3" t="s">
        <v>24331</v>
      </c>
      <c r="DD4024" s="5" t="n">
        <v>39.59949167</v>
      </c>
      <c r="DE4024" s="5" t="n">
        <v>90.83124056</v>
      </c>
      <c r="DF4024" s="0" t="n">
        <v>805</v>
      </c>
      <c r="DG4024" s="3" t="s">
        <v>24332</v>
      </c>
      <c r="DH4024" s="0" t="n">
        <v>-2</v>
      </c>
      <c r="DJ4024" s="3" t="s">
        <v>24333</v>
      </c>
      <c r="DK4024" s="5" t="n">
        <v>31.02796583</v>
      </c>
      <c r="DL4024" s="5" t="n">
        <v>91.98123222</v>
      </c>
      <c r="DM4024" s="0" t="n">
        <v>55</v>
      </c>
      <c r="DN4024" s="3" t="s">
        <v>24334</v>
      </c>
      <c r="DO4024" s="0" t="n">
        <v>-4</v>
      </c>
      <c r="DQ4024" s="3" t="s">
        <v>24335</v>
      </c>
      <c r="DR4024" s="5" t="n">
        <v>46.85547889</v>
      </c>
      <c r="DS4024" s="5" t="n">
        <v>114.05872222</v>
      </c>
      <c r="DT4024" s="0" t="n">
        <v>3145</v>
      </c>
      <c r="DU4024" s="3" t="s">
        <v>24336</v>
      </c>
      <c r="DV4024" s="0" t="n">
        <v>-18</v>
      </c>
    </row>
    <row r="4025" customFormat="false" ht="14.65" hidden="false" customHeight="false" outlineLevel="0" collapsed="false">
      <c r="DC4025" s="3" t="s">
        <v>24337</v>
      </c>
      <c r="DD4025" s="5" t="n">
        <v>39.72058861</v>
      </c>
      <c r="DE4025" s="5" t="n">
        <v>88.49589028</v>
      </c>
      <c r="DF4025" s="0" t="n">
        <v>669</v>
      </c>
      <c r="DG4025" s="3" t="s">
        <v>24338</v>
      </c>
      <c r="DH4025" s="0" t="n">
        <v>0</v>
      </c>
      <c r="DJ4025" s="3" t="s">
        <v>24339</v>
      </c>
      <c r="DK4025" s="5" t="n">
        <v>29.686875</v>
      </c>
      <c r="DL4025" s="5" t="n">
        <v>91.19454722</v>
      </c>
      <c r="DM4025" s="0" t="n">
        <v>5</v>
      </c>
      <c r="DN4025" s="3" t="s">
        <v>24340</v>
      </c>
      <c r="DO4025" s="0" t="n">
        <v>-4</v>
      </c>
      <c r="DQ4025" s="3" t="s">
        <v>24341</v>
      </c>
      <c r="DR4025" s="5" t="n">
        <v>44.61713861</v>
      </c>
      <c r="DS4025" s="5" t="n">
        <v>111.79802389</v>
      </c>
      <c r="DT4025" s="0" t="n">
        <v>6630</v>
      </c>
      <c r="DU4025" s="3" t="s">
        <v>24342</v>
      </c>
      <c r="DV4025" s="0" t="n">
        <v>-16</v>
      </c>
    </row>
    <row r="4026" customFormat="false" ht="14.65" hidden="false" customHeight="false" outlineLevel="0" collapsed="false">
      <c r="DC4026" s="3" t="s">
        <v>24343</v>
      </c>
      <c r="DD4026" s="5" t="n">
        <v>56.97299639</v>
      </c>
      <c r="DE4026" s="5" t="n">
        <v>133.94561472</v>
      </c>
      <c r="DF4026" s="0" t="n">
        <v>0</v>
      </c>
      <c r="DG4026" s="3" t="s">
        <v>24344</v>
      </c>
      <c r="DH4026" s="0" t="n">
        <v>-27</v>
      </c>
      <c r="DJ4026" s="3" t="s">
        <v>24345</v>
      </c>
      <c r="DK4026" s="5" t="n">
        <v>29.68743056</v>
      </c>
      <c r="DL4026" s="5" t="n">
        <v>91.19315833</v>
      </c>
      <c r="DM4026" s="0" t="n">
        <v>6</v>
      </c>
      <c r="DN4026" s="3" t="s">
        <v>24346</v>
      </c>
      <c r="DO4026" s="0" t="n">
        <v>-4</v>
      </c>
      <c r="DQ4026" s="3" t="s">
        <v>24347</v>
      </c>
      <c r="DR4026" s="5" t="n">
        <v>44.68685972</v>
      </c>
      <c r="DS4026" s="5" t="n">
        <v>111.89358722</v>
      </c>
      <c r="DT4026" s="0" t="n">
        <v>6691</v>
      </c>
      <c r="DU4026" s="3" t="s">
        <v>24348</v>
      </c>
      <c r="DV4026" s="0" t="n">
        <v>-16</v>
      </c>
    </row>
    <row r="4027" customFormat="false" ht="14.65" hidden="false" customHeight="false" outlineLevel="0" collapsed="false">
      <c r="DC4027" s="3" t="s">
        <v>24349</v>
      </c>
      <c r="DD4027" s="5" t="n">
        <v>64.32571917</v>
      </c>
      <c r="DE4027" s="5" t="n">
        <v>158.7441475</v>
      </c>
      <c r="DF4027" s="0" t="n">
        <v>200</v>
      </c>
      <c r="DG4027" s="3" t="s">
        <v>24350</v>
      </c>
      <c r="DH4027" s="0" t="n">
        <v>-21</v>
      </c>
      <c r="DJ4027" s="3" t="s">
        <v>24351</v>
      </c>
      <c r="DK4027" s="5" t="n">
        <v>29.68548611</v>
      </c>
      <c r="DL4027" s="5" t="n">
        <v>91.1826025</v>
      </c>
      <c r="DM4027" s="0" t="n">
        <v>0</v>
      </c>
      <c r="DN4027" s="3" t="s">
        <v>24352</v>
      </c>
      <c r="DO4027" s="0" t="n">
        <v>-4</v>
      </c>
      <c r="DQ4027" s="3" t="s">
        <v>24353</v>
      </c>
      <c r="DR4027" s="5" t="n">
        <v>45.43465833</v>
      </c>
      <c r="DS4027" s="5" t="n">
        <v>110.64437556</v>
      </c>
      <c r="DT4027" s="0" t="n">
        <v>4857</v>
      </c>
      <c r="DU4027" s="3" t="s">
        <v>24354</v>
      </c>
      <c r="DV4027" s="0" t="n">
        <v>-16</v>
      </c>
    </row>
    <row r="4028" customFormat="false" ht="14.65" hidden="false" customHeight="false" outlineLevel="0" collapsed="false">
      <c r="DC4028" s="3" t="s">
        <v>24355</v>
      </c>
      <c r="DD4028" s="5" t="n">
        <v>55.92907806</v>
      </c>
      <c r="DE4028" s="5" t="n">
        <v>131.57169056</v>
      </c>
      <c r="DF4028" s="0" t="n">
        <v>0</v>
      </c>
      <c r="DG4028" s="3" t="s">
        <v>24356</v>
      </c>
      <c r="DH4028" s="0" t="n">
        <v>-26</v>
      </c>
      <c r="DJ4028" s="3" t="s">
        <v>24357</v>
      </c>
      <c r="DK4028" s="5" t="n">
        <v>29.70048583</v>
      </c>
      <c r="DL4028" s="5" t="n">
        <v>91.19426944</v>
      </c>
      <c r="DM4028" s="0" t="n">
        <v>50</v>
      </c>
      <c r="DN4028" s="3" t="s">
        <v>24358</v>
      </c>
      <c r="DO4028" s="0" t="n">
        <v>-4</v>
      </c>
      <c r="DQ4028" s="3" t="s">
        <v>24359</v>
      </c>
      <c r="DR4028" s="5" t="n">
        <v>46.92353417</v>
      </c>
      <c r="DS4028" s="5" t="n">
        <v>114.0876125</v>
      </c>
      <c r="DT4028" s="0" t="n">
        <v>3200</v>
      </c>
      <c r="DU4028" s="3" t="s">
        <v>24360</v>
      </c>
      <c r="DV4028" s="0" t="n">
        <v>-18</v>
      </c>
    </row>
    <row r="4029" customFormat="false" ht="14.65" hidden="false" customHeight="false" outlineLevel="0" collapsed="false">
      <c r="DC4029" s="3" t="s">
        <v>24361</v>
      </c>
      <c r="DD4029" s="5" t="n">
        <v>56.00324444</v>
      </c>
      <c r="DE4029" s="5" t="n">
        <v>132.84196889</v>
      </c>
      <c r="DF4029" s="0" t="n">
        <v>0</v>
      </c>
      <c r="DG4029" s="3" t="s">
        <v>24362</v>
      </c>
      <c r="DH4029" s="0" t="n">
        <v>-26</v>
      </c>
      <c r="DJ4029" s="3" t="s">
        <v>24363</v>
      </c>
      <c r="DK4029" s="5" t="n">
        <v>30.05159139</v>
      </c>
      <c r="DL4029" s="5" t="n">
        <v>91.87900694</v>
      </c>
      <c r="DM4029" s="0" t="n">
        <v>26</v>
      </c>
      <c r="DN4029" s="3" t="s">
        <v>24364</v>
      </c>
      <c r="DO4029" s="0" t="n">
        <v>-4</v>
      </c>
      <c r="DQ4029" s="3" t="s">
        <v>24365</v>
      </c>
      <c r="DR4029" s="5" t="n">
        <v>45.08776361</v>
      </c>
      <c r="DS4029" s="5" t="n">
        <v>104.819415</v>
      </c>
      <c r="DT4029" s="0" t="n">
        <v>3995</v>
      </c>
      <c r="DU4029" s="3" t="s">
        <v>24366</v>
      </c>
      <c r="DV4029" s="0" t="n">
        <v>-12</v>
      </c>
    </row>
    <row r="4030" customFormat="false" ht="14.65" hidden="false" customHeight="false" outlineLevel="0" collapsed="false">
      <c r="DC4030" s="3" t="s">
        <v>24367</v>
      </c>
      <c r="DD4030" s="5" t="n">
        <v>56.31782861</v>
      </c>
      <c r="DE4030" s="5" t="n">
        <v>158.59092556</v>
      </c>
      <c r="DF4030" s="0" t="n">
        <v>25</v>
      </c>
      <c r="DG4030" s="3" t="s">
        <v>24368</v>
      </c>
      <c r="DH4030" s="0" t="n">
        <v>-19</v>
      </c>
      <c r="DJ4030" s="3" t="s">
        <v>24369</v>
      </c>
      <c r="DK4030" s="5" t="n">
        <v>30.23548333</v>
      </c>
      <c r="DL4030" s="5" t="n">
        <v>93.21265333</v>
      </c>
      <c r="DM4030" s="0" t="n">
        <v>15</v>
      </c>
      <c r="DN4030" s="3" t="s">
        <v>24370</v>
      </c>
      <c r="DO4030" s="0" t="n">
        <v>-5</v>
      </c>
      <c r="DQ4030" s="3" t="s">
        <v>24371</v>
      </c>
      <c r="DR4030" s="5" t="n">
        <v>48.27696583</v>
      </c>
      <c r="DS4030" s="5" t="n">
        <v>105.96168028</v>
      </c>
      <c r="DT4030" s="0" t="n">
        <v>2720</v>
      </c>
      <c r="DU4030" s="3" t="s">
        <v>24372</v>
      </c>
      <c r="DV4030" s="0" t="n">
        <v>-14</v>
      </c>
    </row>
    <row r="4031" customFormat="false" ht="14.65" hidden="false" customHeight="false" outlineLevel="0" collapsed="false">
      <c r="DC4031" s="3" t="s">
        <v>24373</v>
      </c>
      <c r="DD4031" s="5" t="n">
        <v>56.31116306</v>
      </c>
      <c r="DE4031" s="5" t="n">
        <v>158.53592639</v>
      </c>
      <c r="DF4031" s="0" t="n">
        <v>50</v>
      </c>
      <c r="DG4031" s="3" t="s">
        <v>24374</v>
      </c>
      <c r="DH4031" s="0" t="n">
        <v>-19</v>
      </c>
      <c r="DJ4031" s="3" t="s">
        <v>24375</v>
      </c>
      <c r="DK4031" s="5" t="n">
        <v>29.94298222</v>
      </c>
      <c r="DL4031" s="5" t="n">
        <v>90.185075</v>
      </c>
      <c r="DM4031" s="0" t="n">
        <v>0</v>
      </c>
      <c r="DN4031" s="3" t="s">
        <v>24376</v>
      </c>
      <c r="DO4031" s="0" t="n">
        <v>-3</v>
      </c>
      <c r="DQ4031" s="3" t="s">
        <v>24377</v>
      </c>
      <c r="DR4031" s="5" t="n">
        <v>47.07770056</v>
      </c>
      <c r="DS4031" s="5" t="n">
        <v>114.41262056</v>
      </c>
      <c r="DT4031" s="0" t="n">
        <v>3364</v>
      </c>
      <c r="DU4031" s="3" t="s">
        <v>24378</v>
      </c>
      <c r="DV4031" s="0" t="n">
        <v>-18</v>
      </c>
    </row>
    <row r="4032" customFormat="false" ht="14.65" hidden="false" customHeight="false" outlineLevel="0" collapsed="false">
      <c r="DC4032" s="3" t="s">
        <v>24379</v>
      </c>
      <c r="DD4032" s="5" t="n">
        <v>53.39911444</v>
      </c>
      <c r="DE4032" s="5" t="n">
        <v>167.5519</v>
      </c>
      <c r="DF4032" s="0" t="n">
        <v>0</v>
      </c>
      <c r="DG4032" s="3" t="s">
        <v>24380</v>
      </c>
      <c r="DH4032" s="0" t="n">
        <v>-14</v>
      </c>
      <c r="DJ4032" s="3" t="s">
        <v>24381</v>
      </c>
      <c r="DK4032" s="5" t="n">
        <v>41.51392056</v>
      </c>
      <c r="DL4032" s="5" t="n">
        <v>88.93757972</v>
      </c>
      <c r="DM4032" s="0" t="n">
        <v>670</v>
      </c>
      <c r="DN4032" s="3" t="s">
        <v>24382</v>
      </c>
      <c r="DO4032" s="0" t="n">
        <v>0</v>
      </c>
      <c r="DQ4032" s="3" t="s">
        <v>24383</v>
      </c>
      <c r="DR4032" s="5" t="n">
        <v>48.09467444</v>
      </c>
      <c r="DS4032" s="5" t="n">
        <v>114.85152778</v>
      </c>
      <c r="DT4032" s="0" t="n">
        <v>3550</v>
      </c>
      <c r="DU4032" s="3" t="s">
        <v>24384</v>
      </c>
      <c r="DV4032" s="0" t="n">
        <v>-19</v>
      </c>
    </row>
    <row r="4033" customFormat="false" ht="14.65" hidden="false" customHeight="false" outlineLevel="0" collapsed="false">
      <c r="DC4033" s="3" t="s">
        <v>24385</v>
      </c>
      <c r="DD4033" s="5" t="n">
        <v>63.56772306</v>
      </c>
      <c r="DE4033" s="5" t="n">
        <v>155.98904361</v>
      </c>
      <c r="DF4033" s="0" t="n">
        <v>860</v>
      </c>
      <c r="DG4033" s="3" t="s">
        <v>24386</v>
      </c>
      <c r="DH4033" s="0" t="n">
        <v>-23</v>
      </c>
      <c r="DJ4033" s="3" t="s">
        <v>24387</v>
      </c>
      <c r="DK4033" s="5" t="n">
        <v>40.70142639</v>
      </c>
      <c r="DL4033" s="5" t="n">
        <v>89.88399861</v>
      </c>
      <c r="DM4033" s="0" t="n">
        <v>745</v>
      </c>
      <c r="DN4033" s="3" t="s">
        <v>24388</v>
      </c>
      <c r="DO4033" s="0" t="n">
        <v>-1</v>
      </c>
      <c r="DQ4033" s="3" t="s">
        <v>24389</v>
      </c>
      <c r="DR4033" s="5" t="n">
        <v>48.24385056</v>
      </c>
      <c r="DS4033" s="5" t="n">
        <v>114.24429472</v>
      </c>
      <c r="DT4033" s="0" t="n">
        <v>2929</v>
      </c>
      <c r="DU4033" s="3" t="s">
        <v>24390</v>
      </c>
      <c r="DV4033" s="0" t="n">
        <v>-19</v>
      </c>
    </row>
    <row r="4034" customFormat="false" ht="14.65" hidden="false" customHeight="false" outlineLevel="0" collapsed="false">
      <c r="DC4034" s="3" t="s">
        <v>24391</v>
      </c>
      <c r="DD4034" s="5" t="n">
        <v>57.8059175</v>
      </c>
      <c r="DE4034" s="5" t="n">
        <v>152.37384139</v>
      </c>
      <c r="DF4034" s="0" t="n">
        <v>139</v>
      </c>
      <c r="DG4034" s="3" t="s">
        <v>24392</v>
      </c>
      <c r="DH4034" s="0" t="n">
        <v>-22</v>
      </c>
      <c r="DJ4034" s="3" t="s">
        <v>24393</v>
      </c>
      <c r="DK4034" s="5" t="n">
        <v>42.21057861</v>
      </c>
      <c r="DL4034" s="5" t="n">
        <v>88.51508917</v>
      </c>
      <c r="DM4034" s="0" t="n">
        <v>850</v>
      </c>
      <c r="DN4034" s="3" t="s">
        <v>24394</v>
      </c>
      <c r="DO4034" s="0" t="n">
        <v>0</v>
      </c>
      <c r="DQ4034" s="3" t="s">
        <v>24395</v>
      </c>
      <c r="DR4034" s="5" t="n">
        <v>47.09993528</v>
      </c>
      <c r="DS4034" s="5" t="n">
        <v>113.41757611</v>
      </c>
      <c r="DT4034" s="0" t="n">
        <v>3980</v>
      </c>
      <c r="DU4034" s="3" t="s">
        <v>24396</v>
      </c>
      <c r="DV4034" s="0" t="n">
        <v>-18</v>
      </c>
    </row>
    <row r="4035" customFormat="false" ht="14.65" hidden="false" customHeight="false" outlineLevel="0" collapsed="false">
      <c r="DC4035" s="3" t="s">
        <v>24397</v>
      </c>
      <c r="DD4035" s="5" t="n">
        <v>59.35214833</v>
      </c>
      <c r="DE4035" s="5" t="n">
        <v>151.92515583</v>
      </c>
      <c r="DF4035" s="0" t="n">
        <v>27</v>
      </c>
      <c r="DG4035" s="3" t="s">
        <v>24398</v>
      </c>
      <c r="DH4035" s="0" t="n">
        <v>-23</v>
      </c>
      <c r="DJ4035" s="3" t="s">
        <v>24399</v>
      </c>
      <c r="DK4035" s="5" t="n">
        <v>41.11225417</v>
      </c>
      <c r="DL4035" s="5" t="n">
        <v>88.14005194</v>
      </c>
      <c r="DM4035" s="0" t="n">
        <v>617</v>
      </c>
      <c r="DN4035" s="3" t="s">
        <v>24400</v>
      </c>
      <c r="DO4035" s="0" t="n">
        <v>1</v>
      </c>
      <c r="DQ4035" s="3" t="s">
        <v>24401</v>
      </c>
      <c r="DR4035" s="5" t="n">
        <v>45.32526611</v>
      </c>
      <c r="DS4035" s="5" t="n">
        <v>105.14776111</v>
      </c>
      <c r="DT4035" s="0" t="n">
        <v>3200</v>
      </c>
      <c r="DU4035" s="3" t="s">
        <v>24402</v>
      </c>
      <c r="DV4035" s="0" t="n">
        <v>-13</v>
      </c>
    </row>
    <row r="4036" customFormat="false" ht="14.65" hidden="false" customHeight="false" outlineLevel="0" collapsed="false">
      <c r="DC4036" s="3" t="s">
        <v>24403</v>
      </c>
      <c r="DD4036" s="5" t="n">
        <v>59.35399444</v>
      </c>
      <c r="DE4036" s="5" t="n">
        <v>157.47440917</v>
      </c>
      <c r="DF4036" s="0" t="n">
        <v>130</v>
      </c>
      <c r="DG4036" s="3" t="s">
        <v>24404</v>
      </c>
      <c r="DH4036" s="0" t="n">
        <v>-21</v>
      </c>
      <c r="DJ4036" s="3" t="s">
        <v>24405</v>
      </c>
      <c r="DK4036" s="5" t="n">
        <v>40.14086639</v>
      </c>
      <c r="DL4036" s="5" t="n">
        <v>88.11893139</v>
      </c>
      <c r="DM4036" s="0" t="n">
        <v>740</v>
      </c>
      <c r="DN4036" s="3" t="s">
        <v>24406</v>
      </c>
      <c r="DO4036" s="0" t="n">
        <v>0</v>
      </c>
      <c r="DQ4036" s="3" t="s">
        <v>24407</v>
      </c>
      <c r="DR4036" s="5" t="n">
        <v>46.20666667</v>
      </c>
      <c r="DS4036" s="5" t="n">
        <v>114.15305556</v>
      </c>
      <c r="DT4036" s="0" t="n">
        <v>3630</v>
      </c>
      <c r="DU4036" s="3" t="s">
        <v>24408</v>
      </c>
      <c r="DV4036" s="0" t="n">
        <v>-17</v>
      </c>
    </row>
    <row r="4037" customFormat="false" ht="14.65" hidden="false" customHeight="false" outlineLevel="0" collapsed="false">
      <c r="DC4037" s="3" t="s">
        <v>24409</v>
      </c>
      <c r="DD4037" s="5" t="n">
        <v>54.84744583</v>
      </c>
      <c r="DE4037" s="5" t="n">
        <v>163.41032222</v>
      </c>
      <c r="DF4037" s="0" t="n">
        <v>20</v>
      </c>
      <c r="DG4037" s="3" t="s">
        <v>24410</v>
      </c>
      <c r="DH4037" s="0" t="n">
        <v>-16</v>
      </c>
      <c r="DJ4037" s="3" t="s">
        <v>24411</v>
      </c>
      <c r="DK4037" s="5" t="n">
        <v>34.5334275</v>
      </c>
      <c r="DL4037" s="5" t="n">
        <v>92.10014417</v>
      </c>
      <c r="DM4037" s="0" t="n">
        <v>233</v>
      </c>
      <c r="DN4037" s="3" t="s">
        <v>24412</v>
      </c>
      <c r="DO4037" s="0" t="n">
        <v>-4</v>
      </c>
      <c r="DQ4037" s="3" t="s">
        <v>24413</v>
      </c>
      <c r="DR4037" s="5" t="n">
        <v>45.26720917</v>
      </c>
      <c r="DS4037" s="5" t="n">
        <v>104.85719333</v>
      </c>
      <c r="DT4037" s="0" t="n">
        <v>3560</v>
      </c>
      <c r="DU4037" s="3" t="s">
        <v>24414</v>
      </c>
      <c r="DV4037" s="0" t="n">
        <v>-13</v>
      </c>
    </row>
    <row r="4038" customFormat="false" ht="14.65" hidden="false" customHeight="false" outlineLevel="0" collapsed="false">
      <c r="DC4038" s="3" t="s">
        <v>24415</v>
      </c>
      <c r="DD4038" s="5" t="n">
        <v>59.72539167</v>
      </c>
      <c r="DE4038" s="5" t="n">
        <v>157.28553833</v>
      </c>
      <c r="DF4038" s="0" t="n">
        <v>240</v>
      </c>
      <c r="DG4038" s="3" t="s">
        <v>24416</v>
      </c>
      <c r="DH4038" s="0" t="n">
        <v>-21</v>
      </c>
      <c r="DJ4038" s="3" t="s">
        <v>24417</v>
      </c>
      <c r="DK4038" s="5" t="n">
        <v>46.63076889</v>
      </c>
      <c r="DL4038" s="5" t="n">
        <v>111.80665111</v>
      </c>
      <c r="DM4038" s="0" t="n">
        <v>4250</v>
      </c>
      <c r="DN4038" s="3" t="s">
        <v>24418</v>
      </c>
      <c r="DO4038" s="0" t="n">
        <v>-16</v>
      </c>
      <c r="DQ4038" s="3" t="s">
        <v>24419</v>
      </c>
      <c r="DR4038" s="5" t="n">
        <v>48.81330417</v>
      </c>
      <c r="DS4038" s="5" t="n">
        <v>114.35319556</v>
      </c>
      <c r="DT4038" s="0" t="n">
        <v>3884</v>
      </c>
      <c r="DU4038" s="3" t="s">
        <v>24420</v>
      </c>
      <c r="DV4038" s="0" t="n">
        <v>-19</v>
      </c>
    </row>
    <row r="4039" customFormat="false" ht="14.65" hidden="false" customHeight="false" outlineLevel="0" collapsed="false">
      <c r="DC4039" s="3" t="s">
        <v>24421</v>
      </c>
      <c r="DD4039" s="5" t="n">
        <v>62.89456056</v>
      </c>
      <c r="DE4039" s="5" t="n">
        <v>160.06490417</v>
      </c>
      <c r="DF4039" s="0" t="n">
        <v>99</v>
      </c>
      <c r="DG4039" s="3" t="s">
        <v>24422</v>
      </c>
      <c r="DH4039" s="0" t="n">
        <v>-20</v>
      </c>
      <c r="DJ4039" s="3" t="s">
        <v>24423</v>
      </c>
      <c r="DK4039" s="5" t="n">
        <v>37.33616222</v>
      </c>
      <c r="DL4039" s="5" t="n">
        <v>88.11113611</v>
      </c>
      <c r="DM4039" s="0" t="n">
        <v>650</v>
      </c>
      <c r="DN4039" s="3" t="s">
        <v>24424</v>
      </c>
      <c r="DO4039" s="0" t="n">
        <v>0</v>
      </c>
      <c r="DQ4039" s="3" t="s">
        <v>24425</v>
      </c>
      <c r="DR4039" s="5" t="n">
        <v>46.51659889</v>
      </c>
      <c r="DS4039" s="5" t="n">
        <v>112.20084083</v>
      </c>
      <c r="DT4039" s="0" t="n">
        <v>5550</v>
      </c>
      <c r="DU4039" s="3" t="s">
        <v>24426</v>
      </c>
      <c r="DV4039" s="0" t="n">
        <v>-17</v>
      </c>
    </row>
    <row r="4040" customFormat="false" ht="14.65" hidden="false" customHeight="false" outlineLevel="0" collapsed="false">
      <c r="DC4040" s="3" t="s">
        <v>24427</v>
      </c>
      <c r="DD4040" s="5" t="n">
        <v>61.45513444</v>
      </c>
      <c r="DE4040" s="5" t="n">
        <v>142.38095083</v>
      </c>
      <c r="DF4040" s="0" t="n">
        <v>2380</v>
      </c>
      <c r="DG4040" s="3" t="s">
        <v>24428</v>
      </c>
      <c r="DH4040" s="0" t="n">
        <v>-28</v>
      </c>
      <c r="DJ4040" s="3" t="s">
        <v>24429</v>
      </c>
      <c r="DK4040" s="5" t="n">
        <v>42.39648472</v>
      </c>
      <c r="DL4040" s="5" t="n">
        <v>71.21616639</v>
      </c>
      <c r="DM4040" s="0" t="n">
        <v>220</v>
      </c>
      <c r="DN4040" s="3" t="s">
        <v>24430</v>
      </c>
      <c r="DO4040" s="0" t="n">
        <v>16</v>
      </c>
      <c r="DQ4040" s="3" t="s">
        <v>24431</v>
      </c>
      <c r="DR4040" s="5" t="n">
        <v>47.06658889</v>
      </c>
      <c r="DS4040" s="5" t="n">
        <v>114.48428778</v>
      </c>
      <c r="DT4040" s="0" t="n">
        <v>3500</v>
      </c>
      <c r="DU4040" s="3" t="s">
        <v>24432</v>
      </c>
      <c r="DV4040" s="0" t="n">
        <v>-18</v>
      </c>
    </row>
    <row r="4041" customFormat="false" ht="14.65" hidden="false" customHeight="false" outlineLevel="0" collapsed="false">
      <c r="DC4041" s="3" t="s">
        <v>24433</v>
      </c>
      <c r="DD4041" s="5" t="n">
        <v>55.89753333</v>
      </c>
      <c r="DE4041" s="5" t="n">
        <v>159.48866889</v>
      </c>
      <c r="DF4041" s="0" t="n">
        <v>0</v>
      </c>
      <c r="DG4041" s="3" t="s">
        <v>24434</v>
      </c>
      <c r="DH4041" s="0" t="n">
        <v>-19</v>
      </c>
      <c r="DJ4041" s="3" t="s">
        <v>24435</v>
      </c>
      <c r="DK4041" s="5" t="n">
        <v>41.55316528</v>
      </c>
      <c r="DL4041" s="5" t="n">
        <v>70.55086194</v>
      </c>
      <c r="DM4041" s="0" t="n">
        <v>30</v>
      </c>
      <c r="DN4041" s="3" t="s">
        <v>24436</v>
      </c>
      <c r="DO4041" s="0" t="n">
        <v>16</v>
      </c>
      <c r="DQ4041" s="3" t="s">
        <v>24437</v>
      </c>
      <c r="DR4041" s="5" t="n">
        <v>46.55547806</v>
      </c>
      <c r="DS4041" s="5" t="n">
        <v>114.07288167</v>
      </c>
      <c r="DT4041" s="0" t="n">
        <v>3315</v>
      </c>
      <c r="DU4041" s="3" t="s">
        <v>24438</v>
      </c>
      <c r="DV4041" s="0" t="n">
        <v>-18</v>
      </c>
    </row>
    <row r="4042" customFormat="false" ht="14.65" hidden="false" customHeight="false" outlineLevel="0" collapsed="false">
      <c r="DC4042" s="3" t="s">
        <v>24439</v>
      </c>
      <c r="DD4042" s="5" t="n">
        <v>36.22802139</v>
      </c>
      <c r="DE4042" s="5" t="n">
        <v>121.12186139</v>
      </c>
      <c r="DF4042" s="0" t="n">
        <v>370</v>
      </c>
      <c r="DG4042" s="3" t="s">
        <v>24440</v>
      </c>
      <c r="DH4042" s="0" t="n">
        <v>-15</v>
      </c>
      <c r="DJ4042" s="3" t="s">
        <v>24441</v>
      </c>
      <c r="DK4042" s="5" t="n">
        <v>42.18759306</v>
      </c>
      <c r="DL4042" s="5" t="n">
        <v>72.14313306</v>
      </c>
      <c r="DM4042" s="0" t="n">
        <v>1010</v>
      </c>
      <c r="DN4042" s="3" t="s">
        <v>24442</v>
      </c>
      <c r="DO4042" s="0" t="n">
        <v>15</v>
      </c>
      <c r="DQ4042" s="3" t="s">
        <v>24443</v>
      </c>
      <c r="DR4042" s="5" t="n">
        <v>47.18437111</v>
      </c>
      <c r="DS4042" s="5" t="n">
        <v>114.86985278</v>
      </c>
      <c r="DT4042" s="0" t="n">
        <v>2800</v>
      </c>
      <c r="DU4042" s="3" t="s">
        <v>24444</v>
      </c>
      <c r="DV4042" s="0" t="n">
        <v>-18</v>
      </c>
    </row>
    <row r="4043" customFormat="false" ht="14.65" hidden="false" customHeight="false" outlineLevel="0" collapsed="false">
      <c r="DC4043" s="3" t="s">
        <v>24445</v>
      </c>
      <c r="DD4043" s="5" t="n">
        <v>64.93404056</v>
      </c>
      <c r="DE4043" s="5" t="n">
        <v>161.158145</v>
      </c>
      <c r="DF4043" s="0" t="n">
        <v>130</v>
      </c>
      <c r="DG4043" s="3" t="s">
        <v>24446</v>
      </c>
      <c r="DH4043" s="0" t="n">
        <v>-20</v>
      </c>
      <c r="DJ4043" s="3" t="s">
        <v>24447</v>
      </c>
      <c r="DK4043" s="5" t="n">
        <v>42.19009722</v>
      </c>
      <c r="DL4043" s="5" t="n">
        <v>71.35616917</v>
      </c>
      <c r="DM4043" s="0" t="n">
        <v>190</v>
      </c>
      <c r="DN4043" s="3" t="s">
        <v>24448</v>
      </c>
      <c r="DO4043" s="0" t="n">
        <v>15</v>
      </c>
      <c r="DQ4043" s="3" t="s">
        <v>24449</v>
      </c>
      <c r="DR4043" s="5" t="n">
        <v>45.02220972</v>
      </c>
      <c r="DS4043" s="5" t="n">
        <v>104.07549389</v>
      </c>
      <c r="DT4043" s="0" t="n">
        <v>3410</v>
      </c>
      <c r="DU4043" s="3" t="s">
        <v>24450</v>
      </c>
      <c r="DV4043" s="0" t="n">
        <v>-12</v>
      </c>
    </row>
    <row r="4044" customFormat="false" ht="14.65" hidden="false" customHeight="false" outlineLevel="0" collapsed="false">
      <c r="DC4044" s="3" t="s">
        <v>24451</v>
      </c>
      <c r="DD4044" s="5" t="n">
        <v>58.19094611</v>
      </c>
      <c r="DE4044" s="5" t="n">
        <v>152.3704875</v>
      </c>
      <c r="DF4044" s="0" t="n">
        <v>0</v>
      </c>
      <c r="DG4044" s="3" t="s">
        <v>24452</v>
      </c>
      <c r="DH4044" s="0" t="n">
        <v>-23</v>
      </c>
      <c r="DJ4044" s="3" t="s">
        <v>24453</v>
      </c>
      <c r="DK4044" s="5" t="n">
        <v>41.6265</v>
      </c>
      <c r="DL4044" s="5" t="n">
        <v>70.93863889</v>
      </c>
      <c r="DM4044" s="0" t="n">
        <v>123</v>
      </c>
      <c r="DN4044" s="3" t="s">
        <v>24454</v>
      </c>
      <c r="DO4044" s="0" t="n">
        <v>16</v>
      </c>
      <c r="DQ4044" s="3" t="s">
        <v>24455</v>
      </c>
      <c r="DR4044" s="5" t="n">
        <v>45.64910194</v>
      </c>
      <c r="DS4044" s="5" t="n">
        <v>110.56881806</v>
      </c>
      <c r="DT4044" s="0" t="n">
        <v>4487</v>
      </c>
      <c r="DU4044" s="3" t="s">
        <v>24456</v>
      </c>
      <c r="DV4044" s="0" t="n">
        <v>-16</v>
      </c>
    </row>
    <row r="4045" customFormat="false" ht="14.65" hidden="false" customHeight="false" outlineLevel="0" collapsed="false">
      <c r="DC4045" s="3" t="s">
        <v>24457</v>
      </c>
      <c r="DD4045" s="5" t="n">
        <v>60.90786472</v>
      </c>
      <c r="DE4045" s="5" t="n">
        <v>161.43507722</v>
      </c>
      <c r="DF4045" s="0" t="n">
        <v>18</v>
      </c>
      <c r="DG4045" s="3" t="s">
        <v>24458</v>
      </c>
      <c r="DH4045" s="0" t="n">
        <v>-19</v>
      </c>
      <c r="DJ4045" s="3" t="s">
        <v>24459</v>
      </c>
      <c r="DK4045" s="5" t="n">
        <v>42.30842889</v>
      </c>
      <c r="DL4045" s="5" t="n">
        <v>71.38172639</v>
      </c>
      <c r="DM4045" s="0" t="n">
        <v>210</v>
      </c>
      <c r="DN4045" s="3" t="s">
        <v>24460</v>
      </c>
      <c r="DO4045" s="0" t="n">
        <v>15</v>
      </c>
      <c r="DQ4045" s="3" t="s">
        <v>24461</v>
      </c>
      <c r="DR4045" s="5" t="n">
        <v>46.32992528</v>
      </c>
      <c r="DS4045" s="5" t="n">
        <v>113.29506389</v>
      </c>
      <c r="DT4045" s="0" t="n">
        <v>5280</v>
      </c>
      <c r="DU4045" s="3" t="s">
        <v>24462</v>
      </c>
      <c r="DV4045" s="0" t="n">
        <v>-17</v>
      </c>
    </row>
    <row r="4046" customFormat="false" ht="14.65" hidden="false" customHeight="false" outlineLevel="0" collapsed="false">
      <c r="DC4046" s="3" t="s">
        <v>24463</v>
      </c>
      <c r="DD4046" s="5" t="n">
        <v>57.36703583</v>
      </c>
      <c r="DE4046" s="5" t="n">
        <v>154.02759111</v>
      </c>
      <c r="DF4046" s="0" t="n">
        <v>368</v>
      </c>
      <c r="DG4046" s="3" t="s">
        <v>24464</v>
      </c>
      <c r="DH4046" s="0" t="n">
        <v>-22</v>
      </c>
      <c r="DJ4046" s="3" t="s">
        <v>24465</v>
      </c>
      <c r="DK4046" s="5" t="n">
        <v>41.51121528</v>
      </c>
      <c r="DL4046" s="5" t="n">
        <v>71.02809528</v>
      </c>
      <c r="DM4046" s="0" t="n">
        <v>60</v>
      </c>
      <c r="DN4046" s="3" t="s">
        <v>24466</v>
      </c>
      <c r="DO4046" s="0" t="n">
        <v>15</v>
      </c>
      <c r="DQ4046" s="3" t="s">
        <v>24467</v>
      </c>
      <c r="DR4046" s="5" t="n">
        <v>46.77993667</v>
      </c>
      <c r="DS4046" s="5" t="n">
        <v>112.665315</v>
      </c>
      <c r="DT4046" s="0" t="n">
        <v>5200</v>
      </c>
      <c r="DU4046" s="3" t="s">
        <v>24468</v>
      </c>
      <c r="DV4046" s="0" t="n">
        <v>-17</v>
      </c>
    </row>
    <row r="4047" customFormat="false" ht="14.65" hidden="false" customHeight="false" outlineLevel="0" collapsed="false">
      <c r="DC4047" s="3" t="s">
        <v>24469</v>
      </c>
      <c r="DD4047" s="5" t="n">
        <v>58.8111925</v>
      </c>
      <c r="DE4047" s="5" t="n">
        <v>158.5588425</v>
      </c>
      <c r="DF4047" s="0" t="n">
        <v>30</v>
      </c>
      <c r="DG4047" s="3" t="s">
        <v>24470</v>
      </c>
      <c r="DH4047" s="0" t="n">
        <v>-20</v>
      </c>
      <c r="DJ4047" s="3" t="s">
        <v>24471</v>
      </c>
      <c r="DK4047" s="5" t="n">
        <v>38.98944444</v>
      </c>
      <c r="DL4047" s="5" t="n">
        <v>75.86666667</v>
      </c>
      <c r="DM4047" s="0" t="n">
        <v>70</v>
      </c>
      <c r="DN4047" s="3" t="s">
        <v>24472</v>
      </c>
      <c r="DO4047" s="0" t="n">
        <v>11</v>
      </c>
      <c r="DQ4047" s="3" t="s">
        <v>24473</v>
      </c>
      <c r="DR4047" s="5" t="n">
        <v>48.31387083</v>
      </c>
      <c r="DS4047" s="5" t="n">
        <v>111.10914111</v>
      </c>
      <c r="DT4047" s="0" t="n">
        <v>3023</v>
      </c>
      <c r="DU4047" s="3" t="s">
        <v>24474</v>
      </c>
      <c r="DV4047" s="0" t="n">
        <v>-17</v>
      </c>
    </row>
    <row r="4048" customFormat="false" ht="14.65" hidden="false" customHeight="false" outlineLevel="0" collapsed="false">
      <c r="DC4048" s="3" t="s">
        <v>24475</v>
      </c>
      <c r="DD4048" s="5" t="n">
        <v>61.53760222</v>
      </c>
      <c r="DE4048" s="5" t="n">
        <v>160.32678639</v>
      </c>
      <c r="DF4048" s="0" t="n">
        <v>49</v>
      </c>
      <c r="DG4048" s="3" t="s">
        <v>24476</v>
      </c>
      <c r="DH4048" s="0" t="n">
        <v>-19</v>
      </c>
      <c r="DJ4048" s="3" t="s">
        <v>24477</v>
      </c>
      <c r="DK4048" s="5" t="n">
        <v>39.35205083</v>
      </c>
      <c r="DL4048" s="5" t="n">
        <v>76.66163639</v>
      </c>
      <c r="DM4048" s="0" t="n">
        <v>410</v>
      </c>
      <c r="DN4048" s="3" t="s">
        <v>24478</v>
      </c>
      <c r="DO4048" s="0" t="n">
        <v>10</v>
      </c>
      <c r="DQ4048" s="3" t="s">
        <v>24479</v>
      </c>
      <c r="DR4048" s="5" t="n">
        <v>45.72409694</v>
      </c>
      <c r="DS4048" s="5" t="n">
        <v>111.04300278</v>
      </c>
      <c r="DT4048" s="0" t="n">
        <v>4659</v>
      </c>
      <c r="DU4048" s="3" t="s">
        <v>24480</v>
      </c>
      <c r="DV4048" s="0" t="n">
        <v>-16</v>
      </c>
    </row>
    <row r="4049" customFormat="false" ht="14.65" hidden="false" customHeight="false" outlineLevel="0" collapsed="false">
      <c r="DC4049" s="3" t="s">
        <v>24481</v>
      </c>
      <c r="DD4049" s="5" t="n">
        <v>59.11816472</v>
      </c>
      <c r="DE4049" s="5" t="n">
        <v>156.86521694</v>
      </c>
      <c r="DF4049" s="0" t="n">
        <v>60</v>
      </c>
      <c r="DG4049" s="3" t="s">
        <v>24482</v>
      </c>
      <c r="DH4049" s="0" t="n">
        <v>-21</v>
      </c>
      <c r="DJ4049" s="3" t="s">
        <v>24483</v>
      </c>
      <c r="DK4049" s="5" t="n">
        <v>39.46955056</v>
      </c>
      <c r="DL4049" s="5" t="n">
        <v>76.64052611</v>
      </c>
      <c r="DM4049" s="0" t="n">
        <v>350</v>
      </c>
      <c r="DN4049" s="3" t="s">
        <v>24484</v>
      </c>
      <c r="DO4049" s="0" t="n">
        <v>10</v>
      </c>
      <c r="DQ4049" s="3" t="s">
        <v>24485</v>
      </c>
      <c r="DR4049" s="5" t="n">
        <v>46.34603306</v>
      </c>
      <c r="DS4049" s="5" t="n">
        <v>114.17620944</v>
      </c>
      <c r="DT4049" s="0" t="n">
        <v>3663</v>
      </c>
      <c r="DU4049" s="3" t="s">
        <v>24486</v>
      </c>
      <c r="DV4049" s="0" t="n">
        <v>-17</v>
      </c>
    </row>
    <row r="4050" customFormat="false" ht="14.65" hidden="false" customHeight="false" outlineLevel="0" collapsed="false">
      <c r="DC4050" s="3" t="s">
        <v>24487</v>
      </c>
      <c r="DD4050" s="5" t="n">
        <v>46.11800972</v>
      </c>
      <c r="DE4050" s="5" t="n">
        <v>122.89837333</v>
      </c>
      <c r="DF4050" s="0" t="n">
        <v>17</v>
      </c>
      <c r="DG4050" s="3" t="s">
        <v>24488</v>
      </c>
      <c r="DH4050" s="0" t="n">
        <v>-20</v>
      </c>
      <c r="DJ4050" s="3" t="s">
        <v>24489</v>
      </c>
      <c r="DK4050" s="5" t="n">
        <v>38.19611111</v>
      </c>
      <c r="DL4050" s="5" t="n">
        <v>75.70944444</v>
      </c>
      <c r="DM4050" s="0" t="n">
        <v>18</v>
      </c>
      <c r="DN4050" s="3" t="s">
        <v>24490</v>
      </c>
      <c r="DO4050" s="0" t="n">
        <v>11</v>
      </c>
      <c r="DQ4050" s="3" t="s">
        <v>24491</v>
      </c>
      <c r="DR4050" s="5" t="n">
        <v>46.85076333</v>
      </c>
      <c r="DS4050" s="5" t="n">
        <v>113.53758694</v>
      </c>
      <c r="DT4050" s="0" t="n">
        <v>3870</v>
      </c>
      <c r="DU4050" s="3" t="s">
        <v>24492</v>
      </c>
      <c r="DV4050" s="0" t="n">
        <v>-17</v>
      </c>
    </row>
    <row r="4051" customFormat="false" ht="14.65" hidden="false" customHeight="false" outlineLevel="0" collapsed="false">
      <c r="DC4051" s="3" t="s">
        <v>24493</v>
      </c>
      <c r="DD4051" s="5" t="n">
        <v>57.02558556</v>
      </c>
      <c r="DE4051" s="5" t="n">
        <v>154.14591861</v>
      </c>
      <c r="DF4051" s="0" t="n">
        <v>0</v>
      </c>
      <c r="DG4051" s="3" t="s">
        <v>24494</v>
      </c>
      <c r="DH4051" s="0" t="n">
        <v>-21</v>
      </c>
      <c r="DJ4051" s="3" t="s">
        <v>24495</v>
      </c>
      <c r="DK4051" s="5" t="n">
        <v>39.35055556</v>
      </c>
      <c r="DL4051" s="5" t="n">
        <v>76.47638889</v>
      </c>
      <c r="DM4051" s="0" t="n">
        <v>155</v>
      </c>
      <c r="DN4051" s="3" t="s">
        <v>24496</v>
      </c>
      <c r="DO4051" s="0" t="n">
        <v>10</v>
      </c>
      <c r="DQ4051" s="3" t="s">
        <v>24497</v>
      </c>
      <c r="DR4051" s="5" t="n">
        <v>46.106945</v>
      </c>
      <c r="DS4051" s="5" t="n">
        <v>104.41522389</v>
      </c>
      <c r="DT4051" s="0" t="n">
        <v>3330</v>
      </c>
      <c r="DU4051" s="3" t="s">
        <v>24498</v>
      </c>
      <c r="DV4051" s="0" t="n">
        <v>-13</v>
      </c>
    </row>
    <row r="4052" customFormat="false" ht="14.65" hidden="false" customHeight="false" outlineLevel="0" collapsed="false">
      <c r="DC4052" s="3" t="s">
        <v>24499</v>
      </c>
      <c r="DD4052" s="5" t="n">
        <v>37.01026333</v>
      </c>
      <c r="DE4052" s="5" t="n">
        <v>112.53131417</v>
      </c>
      <c r="DF4052" s="0" t="n">
        <v>4864</v>
      </c>
      <c r="DG4052" s="3" t="s">
        <v>24500</v>
      </c>
      <c r="DH4052" s="0" t="n">
        <v>-14</v>
      </c>
      <c r="DJ4052" s="3" t="s">
        <v>24501</v>
      </c>
      <c r="DK4052" s="5" t="n">
        <v>38.13361111</v>
      </c>
      <c r="DL4052" s="5" t="n">
        <v>75.76305556</v>
      </c>
      <c r="DM4052" s="0" t="n">
        <v>3</v>
      </c>
      <c r="DN4052" s="3" t="s">
        <v>24502</v>
      </c>
      <c r="DO4052" s="0" t="n">
        <v>11</v>
      </c>
      <c r="DQ4052" s="3" t="s">
        <v>24503</v>
      </c>
      <c r="DR4052" s="5" t="n">
        <v>47.43023389</v>
      </c>
      <c r="DS4052" s="5" t="n">
        <v>111.46024806</v>
      </c>
      <c r="DT4052" s="0" t="n">
        <v>3345</v>
      </c>
      <c r="DU4052" s="3" t="s">
        <v>24504</v>
      </c>
      <c r="DV4052" s="0" t="n">
        <v>-17</v>
      </c>
    </row>
    <row r="4053" customFormat="false" ht="14.65" hidden="false" customHeight="false" outlineLevel="0" collapsed="false">
      <c r="DC4053" s="3" t="s">
        <v>24505</v>
      </c>
      <c r="DD4053" s="5" t="n">
        <v>59.44955333</v>
      </c>
      <c r="DE4053" s="5" t="n">
        <v>157.32719083</v>
      </c>
      <c r="DF4053" s="0" t="n">
        <v>325</v>
      </c>
      <c r="DG4053" s="3" t="s">
        <v>24506</v>
      </c>
      <c r="DH4053" s="0" t="n">
        <v>-21</v>
      </c>
      <c r="DJ4053" s="3" t="s">
        <v>24507</v>
      </c>
      <c r="DK4053" s="5" t="n">
        <v>38.49095528</v>
      </c>
      <c r="DL4053" s="5" t="n">
        <v>77.01164111</v>
      </c>
      <c r="DM4053" s="0" t="n">
        <v>151</v>
      </c>
      <c r="DN4053" s="3" t="s">
        <v>24508</v>
      </c>
      <c r="DO4053" s="0" t="n">
        <v>10</v>
      </c>
      <c r="DQ4053" s="3" t="s">
        <v>24509</v>
      </c>
      <c r="DR4053" s="5" t="n">
        <v>47.3996775</v>
      </c>
      <c r="DS4053" s="5" t="n">
        <v>111.47002639</v>
      </c>
      <c r="DT4053" s="0" t="n">
        <v>3340</v>
      </c>
      <c r="DU4053" s="3" t="s">
        <v>24510</v>
      </c>
      <c r="DV4053" s="0" t="n">
        <v>-17</v>
      </c>
    </row>
    <row r="4054" customFormat="false" ht="14.65" hidden="false" customHeight="false" outlineLevel="0" collapsed="false">
      <c r="DC4054" s="3" t="s">
        <v>24511</v>
      </c>
      <c r="DD4054" s="5" t="n">
        <v>19.73876583</v>
      </c>
      <c r="DE4054" s="5" t="n">
        <v>156.04563139</v>
      </c>
      <c r="DF4054" s="0" t="n">
        <v>47</v>
      </c>
      <c r="DG4054" s="3" t="s">
        <v>24512</v>
      </c>
      <c r="DH4054" s="0" t="n">
        <v>-11</v>
      </c>
      <c r="DJ4054" s="3" t="s">
        <v>24513</v>
      </c>
      <c r="DK4054" s="5" t="n">
        <v>38.99733194</v>
      </c>
      <c r="DL4054" s="5" t="n">
        <v>77.10997833</v>
      </c>
      <c r="DM4054" s="0" t="n">
        <v>382</v>
      </c>
      <c r="DN4054" s="3" t="s">
        <v>24514</v>
      </c>
      <c r="DO4054" s="0" t="n">
        <v>10</v>
      </c>
      <c r="DQ4054" s="3" t="s">
        <v>24515</v>
      </c>
      <c r="DR4054" s="5" t="n">
        <v>47.60830083</v>
      </c>
      <c r="DS4054" s="5" t="n">
        <v>110.90550944</v>
      </c>
      <c r="DT4054" s="0" t="n">
        <v>3340</v>
      </c>
      <c r="DU4054" s="3" t="s">
        <v>24516</v>
      </c>
      <c r="DV4054" s="0" t="n">
        <v>-17</v>
      </c>
    </row>
    <row r="4055" customFormat="false" ht="14.65" hidden="false" customHeight="false" outlineLevel="0" collapsed="false">
      <c r="DC4055" s="3" t="s">
        <v>24517</v>
      </c>
      <c r="DD4055" s="5" t="n">
        <v>63.02812056</v>
      </c>
      <c r="DE4055" s="5" t="n">
        <v>163.55911194</v>
      </c>
      <c r="DF4055" s="0" t="n">
        <v>5</v>
      </c>
      <c r="DG4055" s="3" t="s">
        <v>24518</v>
      </c>
      <c r="DH4055" s="0" t="n">
        <v>-18</v>
      </c>
      <c r="DJ4055" s="3" t="s">
        <v>24519</v>
      </c>
      <c r="DK4055" s="5" t="n">
        <v>42.35698194</v>
      </c>
      <c r="DL4055" s="5" t="n">
        <v>83.05769917</v>
      </c>
      <c r="DM4055" s="0" t="n">
        <v>630</v>
      </c>
      <c r="DN4055" s="3" t="s">
        <v>24520</v>
      </c>
      <c r="DO4055" s="0" t="n">
        <v>6</v>
      </c>
      <c r="DQ4055" s="3" t="s">
        <v>24521</v>
      </c>
      <c r="DR4055" s="5" t="n">
        <v>47.46826917</v>
      </c>
      <c r="DS4055" s="5" t="n">
        <v>114.88874556</v>
      </c>
      <c r="DT4055" s="0" t="n">
        <v>2462</v>
      </c>
      <c r="DU4055" s="3" t="s">
        <v>24522</v>
      </c>
      <c r="DV4055" s="0" t="n">
        <v>-18</v>
      </c>
    </row>
    <row r="4056" customFormat="false" ht="14.65" hidden="false" customHeight="false" outlineLevel="0" collapsed="false">
      <c r="DC4056" s="3" t="s">
        <v>24523</v>
      </c>
      <c r="DD4056" s="5" t="n">
        <v>57.1614525</v>
      </c>
      <c r="DE4056" s="5" t="n">
        <v>154.22979333</v>
      </c>
      <c r="DF4056" s="0" t="n">
        <v>0</v>
      </c>
      <c r="DG4056" s="3" t="s">
        <v>24524</v>
      </c>
      <c r="DH4056" s="0" t="n">
        <v>-21</v>
      </c>
      <c r="DJ4056" s="3" t="s">
        <v>24525</v>
      </c>
      <c r="DK4056" s="5" t="n">
        <v>43.25138889</v>
      </c>
      <c r="DL4056" s="5" t="n">
        <v>85.54277778</v>
      </c>
      <c r="DM4056" s="0" t="n">
        <v>885</v>
      </c>
      <c r="DN4056" s="3" t="s">
        <v>24526</v>
      </c>
      <c r="DO4056" s="0" t="n">
        <v>4</v>
      </c>
      <c r="DQ4056" s="3" t="s">
        <v>24527</v>
      </c>
      <c r="DR4056" s="5" t="n">
        <v>47.58415528</v>
      </c>
      <c r="DS4056" s="5" t="n">
        <v>108.70904083</v>
      </c>
      <c r="DT4056" s="0" t="n">
        <v>2940</v>
      </c>
      <c r="DU4056" s="3" t="s">
        <v>24528</v>
      </c>
      <c r="DV4056" s="0" t="n">
        <v>-16</v>
      </c>
    </row>
    <row r="4057" customFormat="false" ht="14.65" hidden="false" customHeight="false" outlineLevel="0" collapsed="false">
      <c r="DC4057" s="3" t="s">
        <v>24529</v>
      </c>
      <c r="DD4057" s="5" t="n">
        <v>56.35185972</v>
      </c>
      <c r="DE4057" s="5" t="n">
        <v>133.62258639</v>
      </c>
      <c r="DF4057" s="0" t="n">
        <v>0</v>
      </c>
      <c r="DG4057" s="3" t="s">
        <v>24530</v>
      </c>
      <c r="DH4057" s="0" t="n">
        <v>-26</v>
      </c>
      <c r="DJ4057" s="3" t="s">
        <v>24531</v>
      </c>
      <c r="DK4057" s="5" t="n">
        <v>44.07723444</v>
      </c>
      <c r="DL4057" s="5" t="n">
        <v>85.43755083</v>
      </c>
      <c r="DM4057" s="0" t="n">
        <v>1317</v>
      </c>
      <c r="DN4057" s="3" t="s">
        <v>24532</v>
      </c>
      <c r="DO4057" s="0" t="n">
        <v>4</v>
      </c>
      <c r="DQ4057" s="3" t="s">
        <v>24533</v>
      </c>
      <c r="DR4057" s="5" t="n">
        <v>48.04307278</v>
      </c>
      <c r="DS4057" s="5" t="n">
        <v>105.60888833</v>
      </c>
      <c r="DT4057" s="0" t="n">
        <v>2075</v>
      </c>
      <c r="DU4057" s="3" t="s">
        <v>24534</v>
      </c>
      <c r="DV4057" s="0" t="n">
        <v>-14</v>
      </c>
    </row>
    <row r="4058" customFormat="false" ht="14.65" hidden="false" customHeight="false" outlineLevel="0" collapsed="false">
      <c r="DC4058" s="3" t="s">
        <v>24535</v>
      </c>
      <c r="DD4058" s="5" t="n">
        <v>65.25366417</v>
      </c>
      <c r="DE4058" s="5" t="n">
        <v>166.85851972</v>
      </c>
      <c r="DF4058" s="0" t="n">
        <v>10</v>
      </c>
      <c r="DG4058" s="3" t="s">
        <v>24536</v>
      </c>
      <c r="DH4058" s="0" t="n">
        <v>-16</v>
      </c>
      <c r="DJ4058" s="3" t="s">
        <v>24537</v>
      </c>
      <c r="DK4058" s="5" t="n">
        <v>43.05114056</v>
      </c>
      <c r="DL4058" s="5" t="n">
        <v>85.42002333</v>
      </c>
      <c r="DM4058" s="0" t="n">
        <v>870</v>
      </c>
      <c r="DN4058" s="3" t="s">
        <v>24538</v>
      </c>
      <c r="DO4058" s="0" t="n">
        <v>4</v>
      </c>
      <c r="DQ4058" s="3" t="s">
        <v>24539</v>
      </c>
      <c r="DR4058" s="5" t="n">
        <v>45.80354028</v>
      </c>
      <c r="DS4058" s="5" t="n">
        <v>111.13828472</v>
      </c>
      <c r="DT4058" s="0" t="n">
        <v>4400</v>
      </c>
      <c r="DU4058" s="3" t="s">
        <v>24540</v>
      </c>
      <c r="DV4058" s="0" t="n">
        <v>-16</v>
      </c>
    </row>
    <row r="4059" customFormat="false" ht="14.65" hidden="false" customHeight="false" outlineLevel="0" collapsed="false">
      <c r="DC4059" s="3" t="s">
        <v>24541</v>
      </c>
      <c r="DD4059" s="5" t="n">
        <v>54.45912028</v>
      </c>
      <c r="DE4059" s="5" t="n">
        <v>162.69364056</v>
      </c>
      <c r="DF4059" s="0" t="n">
        <v>0</v>
      </c>
      <c r="DG4059" s="3" t="s">
        <v>24542</v>
      </c>
      <c r="DH4059" s="0" t="n">
        <v>-17</v>
      </c>
      <c r="DJ4059" s="3" t="s">
        <v>24543</v>
      </c>
      <c r="DK4059" s="5" t="n">
        <v>43.42835833</v>
      </c>
      <c r="DL4059" s="5" t="n">
        <v>85.45475833</v>
      </c>
      <c r="DM4059" s="0" t="n">
        <v>902</v>
      </c>
      <c r="DN4059" s="3" t="s">
        <v>24544</v>
      </c>
      <c r="DO4059" s="0" t="n">
        <v>4</v>
      </c>
      <c r="DQ4059" s="3" t="s">
        <v>24545</v>
      </c>
      <c r="DR4059" s="5" t="n">
        <v>46.57160028</v>
      </c>
      <c r="DS4059" s="5" t="n">
        <v>112.18084</v>
      </c>
      <c r="DT4059" s="0" t="n">
        <v>4294</v>
      </c>
      <c r="DU4059" s="3" t="s">
        <v>24546</v>
      </c>
      <c r="DV4059" s="0" t="n">
        <v>-17</v>
      </c>
    </row>
    <row r="4060" customFormat="false" ht="14.65" hidden="false" customHeight="false" outlineLevel="0" collapsed="false">
      <c r="DC4060" s="3" t="s">
        <v>24547</v>
      </c>
      <c r="DD4060" s="5" t="n">
        <v>58.49013694</v>
      </c>
      <c r="DE4060" s="5" t="n">
        <v>152.582165</v>
      </c>
      <c r="DF4060" s="0" t="n">
        <v>0</v>
      </c>
      <c r="DG4060" s="3" t="s">
        <v>24548</v>
      </c>
      <c r="DH4060" s="0" t="n">
        <v>-23</v>
      </c>
      <c r="DJ4060" s="3" t="s">
        <v>24549</v>
      </c>
      <c r="DK4060" s="5" t="n">
        <v>42.30726222</v>
      </c>
      <c r="DL4060" s="5" t="n">
        <v>85.55806167</v>
      </c>
      <c r="DM4060" s="0" t="n">
        <v>849</v>
      </c>
      <c r="DN4060" s="3" t="s">
        <v>24550</v>
      </c>
      <c r="DO4060" s="0" t="n">
        <v>3</v>
      </c>
      <c r="DQ4060" s="3" t="s">
        <v>24551</v>
      </c>
      <c r="DR4060" s="5" t="n">
        <v>48.22079361</v>
      </c>
      <c r="DS4060" s="5" t="n">
        <v>114.37596694</v>
      </c>
      <c r="DT4060" s="0" t="n">
        <v>4000</v>
      </c>
      <c r="DU4060" s="3" t="s">
        <v>24552</v>
      </c>
      <c r="DV4060" s="0" t="n">
        <v>-18</v>
      </c>
    </row>
    <row r="4061" customFormat="false" ht="14.65" hidden="false" customHeight="false" outlineLevel="0" collapsed="false">
      <c r="DC4061" s="3" t="s">
        <v>24553</v>
      </c>
      <c r="DD4061" s="5" t="n">
        <v>57.93011111</v>
      </c>
      <c r="DE4061" s="5" t="n">
        <v>153.04055917</v>
      </c>
      <c r="DF4061" s="0" t="n">
        <v>0</v>
      </c>
      <c r="DG4061" s="3" t="s">
        <v>24554</v>
      </c>
      <c r="DH4061" s="0" t="n">
        <v>-22</v>
      </c>
      <c r="DJ4061" s="3" t="s">
        <v>24555</v>
      </c>
      <c r="DK4061" s="5" t="n">
        <v>42.46059111</v>
      </c>
      <c r="DL4061" s="5" t="n">
        <v>83.21353917</v>
      </c>
      <c r="DM4061" s="0" t="n">
        <v>677</v>
      </c>
      <c r="DN4061" s="3" t="s">
        <v>24556</v>
      </c>
      <c r="DO4061" s="0" t="n">
        <v>6</v>
      </c>
      <c r="DQ4061" s="3" t="s">
        <v>24557</v>
      </c>
      <c r="DR4061" s="5" t="n">
        <v>48.75891444</v>
      </c>
      <c r="DS4061" s="5" t="n">
        <v>106.36475056</v>
      </c>
      <c r="DT4061" s="0" t="n">
        <v>3100</v>
      </c>
      <c r="DU4061" s="3" t="s">
        <v>24558</v>
      </c>
      <c r="DV4061" s="0" t="n">
        <v>-15</v>
      </c>
    </row>
    <row r="4062" customFormat="false" ht="14.65" hidden="false" customHeight="false" outlineLevel="0" collapsed="false">
      <c r="DC4062" s="3" t="s">
        <v>24559</v>
      </c>
      <c r="DD4062" s="5" t="n">
        <v>54.13246694</v>
      </c>
      <c r="DE4062" s="5" t="n">
        <v>165.78531111</v>
      </c>
      <c r="DF4062" s="0" t="n">
        <v>0</v>
      </c>
      <c r="DG4062" s="3" t="s">
        <v>24560</v>
      </c>
      <c r="DH4062" s="0" t="n">
        <v>-15</v>
      </c>
      <c r="DJ4062" s="3" t="s">
        <v>24561</v>
      </c>
      <c r="DK4062" s="5" t="n">
        <v>42.01587778</v>
      </c>
      <c r="DL4062" s="5" t="n">
        <v>84.42050333</v>
      </c>
      <c r="DM4062" s="0" t="n">
        <v>960</v>
      </c>
      <c r="DN4062" s="3" t="s">
        <v>24562</v>
      </c>
      <c r="DO4062" s="0" t="n">
        <v>4</v>
      </c>
      <c r="DQ4062" s="3" t="s">
        <v>24563</v>
      </c>
      <c r="DR4062" s="5" t="n">
        <v>45.89382472</v>
      </c>
      <c r="DS4062" s="5" t="n">
        <v>110.48964722</v>
      </c>
      <c r="DT4062" s="0" t="n">
        <v>5360</v>
      </c>
      <c r="DU4062" s="3" t="s">
        <v>24564</v>
      </c>
      <c r="DV4062" s="0" t="n">
        <v>-15</v>
      </c>
    </row>
    <row r="4063" customFormat="false" ht="14.65" hidden="false" customHeight="false" outlineLevel="0" collapsed="false">
      <c r="DC4063" s="3" t="s">
        <v>24565</v>
      </c>
      <c r="DD4063" s="5" t="n">
        <v>39.36944889</v>
      </c>
      <c r="DE4063" s="5" t="n">
        <v>100.43513972</v>
      </c>
      <c r="DF4063" s="0" t="n">
        <v>2733</v>
      </c>
      <c r="DG4063" s="3" t="s">
        <v>24566</v>
      </c>
      <c r="DH4063" s="0" t="n">
        <v>-9</v>
      </c>
      <c r="DJ4063" s="3" t="s">
        <v>24567</v>
      </c>
      <c r="DK4063" s="5" t="n">
        <v>42.6717</v>
      </c>
      <c r="DL4063" s="5" t="n">
        <v>84.48830833</v>
      </c>
      <c r="DM4063" s="0" t="n">
        <v>900</v>
      </c>
      <c r="DN4063" s="3" t="s">
        <v>24568</v>
      </c>
      <c r="DO4063" s="0" t="n">
        <v>5</v>
      </c>
      <c r="DQ4063" s="3" t="s">
        <v>24569</v>
      </c>
      <c r="DR4063" s="5" t="n">
        <v>48.66669194</v>
      </c>
      <c r="DS4063" s="5" t="n">
        <v>105.93390139</v>
      </c>
      <c r="DT4063" s="0" t="n">
        <v>2850</v>
      </c>
      <c r="DU4063" s="3" t="s">
        <v>24570</v>
      </c>
      <c r="DV4063" s="0" t="n">
        <v>-14</v>
      </c>
    </row>
    <row r="4064" customFormat="false" ht="14.65" hidden="false" customHeight="false" outlineLevel="0" collapsed="false">
      <c r="DC4064" s="3" t="s">
        <v>24571</v>
      </c>
      <c r="DD4064" s="5" t="n">
        <v>37.00646111</v>
      </c>
      <c r="DE4064" s="5" t="n">
        <v>95.93164694</v>
      </c>
      <c r="DF4064" s="0" t="n">
        <v>755</v>
      </c>
      <c r="DG4064" s="3" t="s">
        <v>24572</v>
      </c>
      <c r="DH4064" s="0" t="n">
        <v>-6</v>
      </c>
      <c r="DJ4064" s="3" t="s">
        <v>24573</v>
      </c>
      <c r="DK4064" s="5" t="n">
        <v>42.66031028</v>
      </c>
      <c r="DL4064" s="5" t="n">
        <v>83.15548806</v>
      </c>
      <c r="DM4064" s="0" t="n">
        <v>770</v>
      </c>
      <c r="DN4064" s="3" t="s">
        <v>24574</v>
      </c>
      <c r="DO4064" s="0" t="n">
        <v>6</v>
      </c>
      <c r="DQ4064" s="3" t="s">
        <v>24575</v>
      </c>
      <c r="DR4064" s="5" t="n">
        <v>48.00439139</v>
      </c>
      <c r="DS4064" s="5" t="n">
        <v>114.99903389</v>
      </c>
      <c r="DT4064" s="0" t="n">
        <v>3360</v>
      </c>
      <c r="DU4064" s="3" t="s">
        <v>24576</v>
      </c>
      <c r="DV4064" s="0" t="n">
        <v>-18</v>
      </c>
    </row>
    <row r="4065" customFormat="false" ht="14.65" hidden="false" customHeight="false" outlineLevel="0" collapsed="false">
      <c r="DC4065" s="3" t="s">
        <v>24577</v>
      </c>
      <c r="DD4065" s="5" t="n">
        <v>37.66668417</v>
      </c>
      <c r="DE4065" s="5" t="n">
        <v>97.01698139</v>
      </c>
      <c r="DF4065" s="0" t="n">
        <v>1295</v>
      </c>
      <c r="DG4065" s="3" t="s">
        <v>24578</v>
      </c>
      <c r="DH4065" s="0" t="n">
        <v>-7</v>
      </c>
      <c r="DJ4065" s="3" t="s">
        <v>24579</v>
      </c>
      <c r="DK4065" s="5" t="n">
        <v>44.20052167</v>
      </c>
      <c r="DL4065" s="5" t="n">
        <v>94.11329222</v>
      </c>
      <c r="DM4065" s="0" t="n">
        <v>975</v>
      </c>
      <c r="DN4065" s="3" t="s">
        <v>24580</v>
      </c>
      <c r="DO4065" s="0" t="n">
        <v>-4</v>
      </c>
      <c r="DQ4065" s="3" t="s">
        <v>24581</v>
      </c>
      <c r="DR4065" s="5" t="n">
        <v>45.799935</v>
      </c>
      <c r="DS4065" s="5" t="n">
        <v>110.53409389</v>
      </c>
      <c r="DT4065" s="0" t="n">
        <v>4680</v>
      </c>
      <c r="DU4065" s="3" t="s">
        <v>24582</v>
      </c>
      <c r="DV4065" s="0" t="n">
        <v>-15</v>
      </c>
    </row>
    <row r="4066" customFormat="false" ht="14.65" hidden="false" customHeight="false" outlineLevel="0" collapsed="false">
      <c r="DC4066" s="3" t="s">
        <v>24583</v>
      </c>
      <c r="DD4066" s="5" t="n">
        <v>37.4186325</v>
      </c>
      <c r="DE4066" s="5" t="n">
        <v>101.55822111</v>
      </c>
      <c r="DF4066" s="0" t="n">
        <v>3172</v>
      </c>
      <c r="DG4066" s="3" t="s">
        <v>24584</v>
      </c>
      <c r="DH4066" s="0" t="n">
        <v>-9</v>
      </c>
      <c r="DJ4066" s="3" t="s">
        <v>24585</v>
      </c>
      <c r="DK4066" s="5" t="n">
        <v>47.39579028</v>
      </c>
      <c r="DL4066" s="5" t="n">
        <v>95.36751833</v>
      </c>
      <c r="DM4066" s="0" t="n">
        <v>1535</v>
      </c>
      <c r="DN4066" s="3" t="s">
        <v>24586</v>
      </c>
      <c r="DO4066" s="0" t="n">
        <v>-5</v>
      </c>
      <c r="DQ4066" s="3" t="s">
        <v>24587</v>
      </c>
      <c r="DR4066" s="5" t="n">
        <v>48.38779889</v>
      </c>
      <c r="DS4066" s="5" t="n">
        <v>105.33498806</v>
      </c>
      <c r="DT4066" s="0" t="n">
        <v>2710</v>
      </c>
      <c r="DU4066" s="3" t="s">
        <v>24588</v>
      </c>
      <c r="DV4066" s="0" t="n">
        <v>-14</v>
      </c>
    </row>
    <row r="4067" customFormat="false" ht="14.65" hidden="false" customHeight="false" outlineLevel="0" collapsed="false">
      <c r="DC4067" s="3" t="s">
        <v>24589</v>
      </c>
      <c r="DD4067" s="5" t="n">
        <v>37.57501611</v>
      </c>
      <c r="DE4067" s="5" t="n">
        <v>97.49199139</v>
      </c>
      <c r="DF4067" s="0" t="n">
        <v>1300</v>
      </c>
      <c r="DG4067" s="3" t="s">
        <v>24590</v>
      </c>
      <c r="DH4067" s="0" t="n">
        <v>-7</v>
      </c>
      <c r="DJ4067" s="3" t="s">
        <v>24591</v>
      </c>
      <c r="DK4067" s="5" t="n">
        <v>47.4099325</v>
      </c>
      <c r="DL4067" s="5" t="n">
        <v>92.9288</v>
      </c>
      <c r="DM4067" s="0" t="n">
        <v>1359</v>
      </c>
      <c r="DN4067" s="3" t="s">
        <v>24592</v>
      </c>
      <c r="DO4067" s="0" t="n">
        <v>-3</v>
      </c>
      <c r="DQ4067" s="3" t="s">
        <v>24593</v>
      </c>
      <c r="DR4067" s="5" t="n">
        <v>48.0952325</v>
      </c>
      <c r="DS4067" s="5" t="n">
        <v>114.08844833</v>
      </c>
      <c r="DT4067" s="0" t="n">
        <v>3000</v>
      </c>
      <c r="DU4067" s="3" t="s">
        <v>24594</v>
      </c>
      <c r="DV4067" s="0" t="n">
        <v>-18</v>
      </c>
    </row>
    <row r="4068" customFormat="false" ht="14.65" hidden="false" customHeight="false" outlineLevel="0" collapsed="false">
      <c r="DC4068" s="3" t="s">
        <v>24595</v>
      </c>
      <c r="DD4068" s="5" t="n">
        <v>39.55000139</v>
      </c>
      <c r="DE4068" s="5" t="n">
        <v>97.65031667</v>
      </c>
      <c r="DF4068" s="0" t="n">
        <v>1482</v>
      </c>
      <c r="DG4068" s="3" t="s">
        <v>24596</v>
      </c>
      <c r="DH4068" s="0" t="n">
        <v>-7</v>
      </c>
      <c r="DJ4068" s="3" t="s">
        <v>24597</v>
      </c>
      <c r="DK4068" s="5" t="n">
        <v>45.71940583</v>
      </c>
      <c r="DL4068" s="5" t="n">
        <v>96.31033917</v>
      </c>
      <c r="DM4068" s="0" t="n">
        <v>1050</v>
      </c>
      <c r="DN4068" s="3" t="s">
        <v>24598</v>
      </c>
      <c r="DO4068" s="0" t="n">
        <v>-6</v>
      </c>
      <c r="DQ4068" s="3" t="s">
        <v>24599</v>
      </c>
      <c r="DR4068" s="5" t="n">
        <v>45.246595</v>
      </c>
      <c r="DS4068" s="5" t="n">
        <v>111.32856778</v>
      </c>
      <c r="DT4068" s="0" t="n">
        <v>6600</v>
      </c>
      <c r="DU4068" s="3" t="s">
        <v>24600</v>
      </c>
      <c r="DV4068" s="0" t="n">
        <v>-16</v>
      </c>
    </row>
    <row r="4069" customFormat="false" ht="14.65" hidden="false" customHeight="false" outlineLevel="0" collapsed="false">
      <c r="DC4069" s="3" t="s">
        <v>24601</v>
      </c>
      <c r="DD4069" s="5" t="n">
        <v>38.81834528</v>
      </c>
      <c r="DE4069" s="5" t="n">
        <v>100.45541361</v>
      </c>
      <c r="DF4069" s="0" t="n">
        <v>2635</v>
      </c>
      <c r="DG4069" s="3" t="s">
        <v>24602</v>
      </c>
      <c r="DH4069" s="0" t="n">
        <v>-9</v>
      </c>
      <c r="DJ4069" s="3" t="s">
        <v>24603</v>
      </c>
      <c r="DK4069" s="5" t="n">
        <v>48.42358306</v>
      </c>
      <c r="DL4069" s="5" t="n">
        <v>96.12890944</v>
      </c>
      <c r="DM4069" s="0" t="n">
        <v>1147</v>
      </c>
      <c r="DN4069" s="3" t="s">
        <v>24604</v>
      </c>
      <c r="DO4069" s="0" t="n">
        <v>-6</v>
      </c>
      <c r="DQ4069" s="3" t="s">
        <v>24605</v>
      </c>
      <c r="DR4069" s="5" t="n">
        <v>48.11689972</v>
      </c>
      <c r="DS4069" s="5" t="n">
        <v>114.18623278</v>
      </c>
      <c r="DT4069" s="0" t="n">
        <v>2900</v>
      </c>
      <c r="DU4069" s="3" t="s">
        <v>24606</v>
      </c>
      <c r="DV4069" s="0" t="n">
        <v>-18</v>
      </c>
    </row>
    <row r="4070" customFormat="false" ht="14.65" hidden="false" customHeight="false" outlineLevel="0" collapsed="false">
      <c r="DC4070" s="3" t="s">
        <v>24607</v>
      </c>
      <c r="DD4070" s="5" t="n">
        <v>37.25140889</v>
      </c>
      <c r="DE4070" s="5" t="n">
        <v>97.95450361</v>
      </c>
      <c r="DF4070" s="0" t="n">
        <v>1379</v>
      </c>
      <c r="DG4070" s="3" t="s">
        <v>24608</v>
      </c>
      <c r="DH4070" s="0" t="n">
        <v>-7</v>
      </c>
      <c r="DJ4070" s="3" t="s">
        <v>24609</v>
      </c>
      <c r="DK4070" s="5" t="n">
        <v>36.63395083</v>
      </c>
      <c r="DL4070" s="5" t="n">
        <v>93.21795889</v>
      </c>
      <c r="DM4070" s="0" t="n">
        <v>783</v>
      </c>
      <c r="DN4070" s="3" t="s">
        <v>24610</v>
      </c>
      <c r="DO4070" s="0" t="n">
        <v>-4</v>
      </c>
      <c r="DQ4070" s="3" t="s">
        <v>24611</v>
      </c>
      <c r="DR4070" s="5" t="n">
        <v>19.73333</v>
      </c>
      <c r="DS4070" s="5" t="n">
        <v>72.195</v>
      </c>
      <c r="DT4070" s="0" t="n">
        <v>15</v>
      </c>
      <c r="DU4070" s="3" t="s">
        <v>24612</v>
      </c>
      <c r="DV4070" s="0" t="n">
        <v>9.1</v>
      </c>
    </row>
    <row r="4071" customFormat="false" ht="14.65" hidden="false" customHeight="false" outlineLevel="0" collapsed="false">
      <c r="DC4071" s="3" t="s">
        <v>24613</v>
      </c>
      <c r="DD4071" s="5" t="n">
        <v>37.30279694</v>
      </c>
      <c r="DE4071" s="5" t="n">
        <v>97.96422556</v>
      </c>
      <c r="DF4071" s="0" t="n">
        <v>1396</v>
      </c>
      <c r="DG4071" s="3" t="s">
        <v>24614</v>
      </c>
      <c r="DH4071" s="0" t="n">
        <v>-7</v>
      </c>
      <c r="DJ4071" s="3" t="s">
        <v>24615</v>
      </c>
      <c r="DK4071" s="5" t="n">
        <v>39.38420333</v>
      </c>
      <c r="DL4071" s="5" t="n">
        <v>92.37629056</v>
      </c>
      <c r="DM4071" s="0" t="n">
        <v>860</v>
      </c>
      <c r="DN4071" s="3" t="s">
        <v>24616</v>
      </c>
      <c r="DO4071" s="0" t="n">
        <v>-3</v>
      </c>
      <c r="DQ4071" s="3" t="s">
        <v>24617</v>
      </c>
      <c r="DR4071" s="5" t="n">
        <v>18.56</v>
      </c>
      <c r="DS4071" s="5" t="n">
        <v>72.32833</v>
      </c>
      <c r="DT4071" s="0" t="n">
        <v>109</v>
      </c>
      <c r="DU4071" s="3" t="s">
        <v>24618</v>
      </c>
      <c r="DV4071" s="0" t="n">
        <v>8.9</v>
      </c>
    </row>
    <row r="4072" customFormat="false" ht="14.65" hidden="false" customHeight="false" outlineLevel="0" collapsed="false">
      <c r="DC4072" s="3" t="s">
        <v>24619</v>
      </c>
      <c r="DD4072" s="5" t="n">
        <v>37.92640083</v>
      </c>
      <c r="DE4072" s="5" t="n">
        <v>97.90616333</v>
      </c>
      <c r="DF4072" s="0" t="n">
        <v>1582</v>
      </c>
      <c r="DG4072" s="3" t="s">
        <v>24620</v>
      </c>
      <c r="DH4072" s="0" t="n">
        <v>-7</v>
      </c>
      <c r="DJ4072" s="3" t="s">
        <v>24621</v>
      </c>
      <c r="DK4072" s="5" t="n">
        <v>36.94061694</v>
      </c>
      <c r="DL4072" s="5" t="n">
        <v>93.95743028</v>
      </c>
      <c r="DM4072" s="0" t="n">
        <v>1342</v>
      </c>
      <c r="DN4072" s="3" t="s">
        <v>24622</v>
      </c>
      <c r="DO4072" s="0" t="n">
        <v>-4</v>
      </c>
      <c r="DQ4072" s="3" t="s">
        <v>24623</v>
      </c>
      <c r="DR4072" s="5" t="n">
        <v>39.44448361</v>
      </c>
      <c r="DS4072" s="5" t="n">
        <v>91.95183528</v>
      </c>
      <c r="DT4072" s="0" t="n">
        <v>730</v>
      </c>
      <c r="DU4072" s="3" t="s">
        <v>24624</v>
      </c>
      <c r="DV4072" s="0" t="n">
        <v>-3</v>
      </c>
    </row>
    <row r="4073" customFormat="false" ht="14.65" hidden="false" customHeight="false" outlineLevel="0" collapsed="false">
      <c r="DC4073" s="3" t="s">
        <v>24625</v>
      </c>
      <c r="DD4073" s="5" t="n">
        <v>37.2600225</v>
      </c>
      <c r="DE4073" s="5" t="n">
        <v>100.90655056</v>
      </c>
      <c r="DF4073" s="0" t="n">
        <v>2830</v>
      </c>
      <c r="DG4073" s="3" t="s">
        <v>24626</v>
      </c>
      <c r="DH4073" s="0" t="n">
        <v>-9</v>
      </c>
      <c r="DJ4073" s="3" t="s">
        <v>24627</v>
      </c>
      <c r="DK4073" s="5" t="n">
        <v>37.1672725</v>
      </c>
      <c r="DL4073" s="5" t="n">
        <v>91.83514917</v>
      </c>
      <c r="DM4073" s="0" t="n">
        <v>710</v>
      </c>
      <c r="DN4073" s="3" t="s">
        <v>24628</v>
      </c>
      <c r="DO4073" s="0" t="n">
        <v>-3</v>
      </c>
      <c r="DQ4073" s="3" t="s">
        <v>24629</v>
      </c>
      <c r="DR4073" s="5" t="n">
        <v>36.49923222</v>
      </c>
      <c r="DS4073" s="5" t="n">
        <v>93.45851917</v>
      </c>
      <c r="DT4073" s="0" t="n">
        <v>1240</v>
      </c>
      <c r="DU4073" s="3" t="s">
        <v>24630</v>
      </c>
      <c r="DV4073" s="0" t="n">
        <v>-4</v>
      </c>
    </row>
    <row r="4074" customFormat="false" ht="14.65" hidden="false" customHeight="false" outlineLevel="0" collapsed="false">
      <c r="DC4074" s="3" t="s">
        <v>24631</v>
      </c>
      <c r="DD4074" s="5" t="n">
        <v>37.97751417</v>
      </c>
      <c r="DE4074" s="5" t="n">
        <v>98.40423917</v>
      </c>
      <c r="DF4074" s="0" t="n">
        <v>1765</v>
      </c>
      <c r="DG4074" s="3" t="s">
        <v>24632</v>
      </c>
      <c r="DH4074" s="0" t="n">
        <v>-7</v>
      </c>
      <c r="DJ4074" s="3" t="s">
        <v>24633</v>
      </c>
      <c r="DK4074" s="5" t="n">
        <v>39.05083833</v>
      </c>
      <c r="DL4074" s="5" t="n">
        <v>94.58940028</v>
      </c>
      <c r="DM4074" s="0" t="n">
        <v>980</v>
      </c>
      <c r="DN4074" s="3" t="s">
        <v>24634</v>
      </c>
      <c r="DO4074" s="0" t="n">
        <v>-5</v>
      </c>
      <c r="DQ4074" s="3" t="s">
        <v>24635</v>
      </c>
      <c r="DR4074" s="5" t="n">
        <v>38.80977</v>
      </c>
      <c r="DS4074" s="5" t="n">
        <v>91.10347972</v>
      </c>
      <c r="DT4074" s="0" t="n">
        <v>638</v>
      </c>
      <c r="DU4074" s="3" t="s">
        <v>24636</v>
      </c>
      <c r="DV4074" s="0" t="n">
        <v>-2</v>
      </c>
    </row>
    <row r="4075" customFormat="false" ht="14.65" hidden="false" customHeight="false" outlineLevel="0" collapsed="false">
      <c r="DC4075" s="3" t="s">
        <v>24637</v>
      </c>
      <c r="DD4075" s="5" t="n">
        <v>37.3264125</v>
      </c>
      <c r="DE4075" s="5" t="n">
        <v>101.19766083</v>
      </c>
      <c r="DF4075" s="0" t="n">
        <v>3056</v>
      </c>
      <c r="DG4075" s="3" t="s">
        <v>24638</v>
      </c>
      <c r="DH4075" s="0" t="n">
        <v>-9</v>
      </c>
      <c r="DJ4075" s="3" t="s">
        <v>24639</v>
      </c>
      <c r="DK4075" s="5" t="n">
        <v>38.09391889</v>
      </c>
      <c r="DL4075" s="5" t="n">
        <v>94.34717222</v>
      </c>
      <c r="DM4075" s="0" t="n">
        <v>820</v>
      </c>
      <c r="DN4075" s="3" t="s">
        <v>24640</v>
      </c>
      <c r="DO4075" s="0" t="n">
        <v>-5</v>
      </c>
      <c r="DQ4075" s="3" t="s">
        <v>24641</v>
      </c>
      <c r="DR4075" s="5" t="n">
        <v>38.61838472</v>
      </c>
      <c r="DS4075" s="5" t="n">
        <v>90.21733389</v>
      </c>
      <c r="DT4075" s="0" t="n">
        <v>500</v>
      </c>
      <c r="DU4075" s="3" t="s">
        <v>24642</v>
      </c>
      <c r="DV4075" s="0" t="n">
        <v>-1</v>
      </c>
    </row>
    <row r="4076" customFormat="false" ht="14.65" hidden="false" customHeight="false" outlineLevel="0" collapsed="false">
      <c r="DC4076" s="3" t="s">
        <v>24643</v>
      </c>
      <c r="DD4076" s="5" t="n">
        <v>62.06048639</v>
      </c>
      <c r="DE4076" s="5" t="n">
        <v>163.30211083</v>
      </c>
      <c r="DF4076" s="0" t="n">
        <v>311</v>
      </c>
      <c r="DG4076" s="3" t="s">
        <v>24644</v>
      </c>
      <c r="DH4076" s="0" t="n">
        <v>-18</v>
      </c>
      <c r="DJ4076" s="3" t="s">
        <v>24645</v>
      </c>
      <c r="DK4076" s="5" t="n">
        <v>37.0615</v>
      </c>
      <c r="DL4076" s="5" t="n">
        <v>94.53133333</v>
      </c>
      <c r="DM4076" s="0" t="n">
        <v>1020</v>
      </c>
      <c r="DN4076" s="3" t="s">
        <v>24646</v>
      </c>
      <c r="DO4076" s="0" t="n">
        <v>-5</v>
      </c>
      <c r="DQ4076" s="3" t="s">
        <v>24647</v>
      </c>
      <c r="DR4076" s="5" t="n">
        <v>38.64227333</v>
      </c>
      <c r="DS4076" s="5" t="n">
        <v>90.2306675</v>
      </c>
      <c r="DT4076" s="0" t="n">
        <v>550</v>
      </c>
      <c r="DU4076" s="3" t="s">
        <v>24648</v>
      </c>
      <c r="DV4076" s="0" t="n">
        <v>-2</v>
      </c>
    </row>
    <row r="4077" customFormat="false" ht="14.65" hidden="false" customHeight="false" outlineLevel="0" collapsed="false">
      <c r="DC4077" s="3" t="s">
        <v>24649</v>
      </c>
      <c r="DD4077" s="5" t="n">
        <v>55.68796194</v>
      </c>
      <c r="DE4077" s="5" t="n">
        <v>132.53667583</v>
      </c>
      <c r="DF4077" s="0" t="n">
        <v>0</v>
      </c>
      <c r="DG4077" s="3" t="s">
        <v>24650</v>
      </c>
      <c r="DH4077" s="0" t="n">
        <v>-26</v>
      </c>
      <c r="DJ4077" s="3" t="s">
        <v>24651</v>
      </c>
      <c r="DK4077" s="5" t="n">
        <v>39.26946139</v>
      </c>
      <c r="DL4077" s="5" t="n">
        <v>93.65438194</v>
      </c>
      <c r="DM4077" s="0" t="n">
        <v>670</v>
      </c>
      <c r="DN4077" s="3" t="s">
        <v>24652</v>
      </c>
      <c r="DO4077" s="0" t="n">
        <v>-4</v>
      </c>
      <c r="DQ4077" s="3" t="s">
        <v>24653</v>
      </c>
      <c r="DR4077" s="5" t="n">
        <v>38.39474028</v>
      </c>
      <c r="DS4077" s="5" t="n">
        <v>94.31022583</v>
      </c>
      <c r="DT4077" s="0" t="n">
        <v>900</v>
      </c>
      <c r="DU4077" s="3" t="s">
        <v>24654</v>
      </c>
      <c r="DV4077" s="0" t="n">
        <v>-5</v>
      </c>
    </row>
    <row r="4078" customFormat="false" ht="14.65" hidden="false" customHeight="false" outlineLevel="0" collapsed="false">
      <c r="DC4078" s="3" t="s">
        <v>24655</v>
      </c>
      <c r="DD4078" s="5" t="n">
        <v>55.35556861</v>
      </c>
      <c r="DE4078" s="5" t="n">
        <v>131.71374</v>
      </c>
      <c r="DF4078" s="0" t="n">
        <v>88</v>
      </c>
      <c r="DG4078" s="3" t="s">
        <v>24656</v>
      </c>
      <c r="DH4078" s="0" t="n">
        <v>-26</v>
      </c>
      <c r="DJ4078" s="3" t="s">
        <v>24657</v>
      </c>
      <c r="DK4078" s="5" t="n">
        <v>39.9825</v>
      </c>
      <c r="DL4078" s="5" t="n">
        <v>92.86444444</v>
      </c>
      <c r="DM4078" s="0" t="n">
        <v>995</v>
      </c>
      <c r="DN4078" s="3" t="s">
        <v>24658</v>
      </c>
      <c r="DO4078" s="0" t="n">
        <v>-3</v>
      </c>
      <c r="DQ4078" s="3" t="s">
        <v>24659</v>
      </c>
      <c r="DR4078" s="5" t="n">
        <v>38.92222944</v>
      </c>
      <c r="DS4078" s="5" t="n">
        <v>94.40383972</v>
      </c>
      <c r="DT4078" s="0" t="n">
        <v>1000</v>
      </c>
      <c r="DU4078" s="3" t="s">
        <v>24660</v>
      </c>
      <c r="DV4078" s="0" t="n">
        <v>-5</v>
      </c>
    </row>
    <row r="4079" customFormat="false" ht="14.65" hidden="false" customHeight="false" outlineLevel="0" collapsed="false">
      <c r="DC4079" s="3" t="s">
        <v>24661</v>
      </c>
      <c r="DD4079" s="5" t="n">
        <v>65.33256417</v>
      </c>
      <c r="DE4079" s="5" t="n">
        <v>166.47879806</v>
      </c>
      <c r="DF4079" s="0" t="n">
        <v>25</v>
      </c>
      <c r="DG4079" s="3" t="s">
        <v>24662</v>
      </c>
      <c r="DH4079" s="0" t="n">
        <v>-17</v>
      </c>
      <c r="DJ4079" s="3" t="s">
        <v>24663</v>
      </c>
      <c r="DK4079" s="5" t="n">
        <v>42.44729472</v>
      </c>
      <c r="DL4079" s="5" t="n">
        <v>76.59688944</v>
      </c>
      <c r="DM4079" s="0" t="n">
        <v>1453</v>
      </c>
      <c r="DN4079" s="3" t="s">
        <v>24664</v>
      </c>
      <c r="DO4079" s="0" t="n">
        <v>12</v>
      </c>
      <c r="DQ4079" s="3" t="s">
        <v>24665</v>
      </c>
      <c r="DR4079" s="5" t="n">
        <v>40.46665778</v>
      </c>
      <c r="DS4079" s="5" t="n">
        <v>95.02108556</v>
      </c>
      <c r="DT4079" s="0" t="n">
        <v>1000</v>
      </c>
      <c r="DU4079" s="3" t="s">
        <v>24666</v>
      </c>
      <c r="DV4079" s="0" t="n">
        <v>-5</v>
      </c>
    </row>
    <row r="4080" customFormat="false" ht="14.65" hidden="false" customHeight="false" outlineLevel="0" collapsed="false">
      <c r="DC4080" s="3" t="s">
        <v>24667</v>
      </c>
      <c r="DD4080" s="5" t="n">
        <v>55.11579056</v>
      </c>
      <c r="DE4080" s="5" t="n">
        <v>162.26036194</v>
      </c>
      <c r="DF4080" s="0" t="n">
        <v>148</v>
      </c>
      <c r="DG4080" s="3" t="s">
        <v>24668</v>
      </c>
      <c r="DH4080" s="0" t="n">
        <v>-17</v>
      </c>
      <c r="DJ4080" s="3" t="s">
        <v>24669</v>
      </c>
      <c r="DK4080" s="5" t="n">
        <v>42.00035528</v>
      </c>
      <c r="DL4080" s="5" t="n">
        <v>75.76018722</v>
      </c>
      <c r="DM4080" s="0" t="n">
        <v>870</v>
      </c>
      <c r="DN4080" s="3" t="s">
        <v>24670</v>
      </c>
      <c r="DO4080" s="0" t="n">
        <v>12</v>
      </c>
      <c r="DQ4080" s="3" t="s">
        <v>24671</v>
      </c>
      <c r="DR4080" s="5" t="n">
        <v>38.22086139</v>
      </c>
      <c r="DS4080" s="5" t="n">
        <v>93.01547361</v>
      </c>
      <c r="DT4080" s="0" t="n">
        <v>822</v>
      </c>
      <c r="DU4080" s="3" t="s">
        <v>24672</v>
      </c>
      <c r="DV4080" s="0" t="n">
        <v>-4</v>
      </c>
    </row>
    <row r="4081" customFormat="false" ht="14.65" hidden="false" customHeight="false" outlineLevel="0" collapsed="false">
      <c r="DC4081" s="3" t="s">
        <v>24673</v>
      </c>
      <c r="DD4081" s="5" t="n">
        <v>67.73125333</v>
      </c>
      <c r="DE4081" s="5" t="n">
        <v>164.55180194</v>
      </c>
      <c r="DF4081" s="0" t="n">
        <v>10</v>
      </c>
      <c r="DG4081" s="3" t="s">
        <v>24674</v>
      </c>
      <c r="DH4081" s="0" t="n">
        <v>-18</v>
      </c>
      <c r="DJ4081" s="3" t="s">
        <v>24675</v>
      </c>
      <c r="DK4081" s="5" t="n">
        <v>47.7736125</v>
      </c>
      <c r="DL4081" s="5" t="n">
        <v>101.27904667</v>
      </c>
      <c r="DM4081" s="0" t="n">
        <v>2065</v>
      </c>
      <c r="DN4081" s="3" t="s">
        <v>24676</v>
      </c>
      <c r="DO4081" s="0" t="n">
        <v>-10</v>
      </c>
      <c r="DQ4081" s="3" t="s">
        <v>24677</v>
      </c>
      <c r="DR4081" s="5" t="n">
        <v>37.1403275</v>
      </c>
      <c r="DS4081" s="5" t="n">
        <v>93.21546194</v>
      </c>
      <c r="DT4081" s="0" t="n">
        <v>1400</v>
      </c>
      <c r="DU4081" s="3" t="s">
        <v>24678</v>
      </c>
      <c r="DV4081" s="0" t="n">
        <v>-4</v>
      </c>
    </row>
    <row r="4082" customFormat="false" ht="14.65" hidden="false" customHeight="false" outlineLevel="0" collapsed="false">
      <c r="DC4082" s="3" t="s">
        <v>24679</v>
      </c>
      <c r="DD4082" s="5" t="n">
        <v>8.71666667</v>
      </c>
      <c r="DE4082" s="5" t="n">
        <v>-167.73333333</v>
      </c>
      <c r="DF4082" s="0" t="n">
        <v>9</v>
      </c>
      <c r="DG4082" s="3" t="s">
        <v>24680</v>
      </c>
      <c r="DH4082" s="0" t="n">
        <v>-9</v>
      </c>
      <c r="DJ4082" s="3" t="s">
        <v>24681</v>
      </c>
      <c r="DK4082" s="5" t="n">
        <v>46.64997889</v>
      </c>
      <c r="DL4082" s="5" t="n">
        <v>98.74399111</v>
      </c>
      <c r="DM4082" s="0" t="n">
        <v>1518</v>
      </c>
      <c r="DN4082" s="3" t="s">
        <v>24682</v>
      </c>
      <c r="DO4082" s="0" t="n">
        <v>-8</v>
      </c>
      <c r="DQ4082" s="3" t="s">
        <v>24683</v>
      </c>
      <c r="DR4082" s="5" t="n">
        <v>37.05977722</v>
      </c>
      <c r="DS4082" s="5" t="n">
        <v>93.60103167</v>
      </c>
      <c r="DT4082" s="0" t="n">
        <v>1340</v>
      </c>
      <c r="DU4082" s="3" t="s">
        <v>24684</v>
      </c>
      <c r="DV4082" s="0" t="n">
        <v>-4</v>
      </c>
    </row>
    <row r="4083" customFormat="false" ht="14.65" hidden="false" customHeight="false" outlineLevel="0" collapsed="false">
      <c r="DC4083" s="3" t="s">
        <v>24685</v>
      </c>
      <c r="DD4083" s="5" t="n">
        <v>55.29632278</v>
      </c>
      <c r="DE4083" s="5" t="n">
        <v>133.24333583</v>
      </c>
      <c r="DF4083" s="0" t="n">
        <v>0</v>
      </c>
      <c r="DG4083" s="3" t="s">
        <v>24686</v>
      </c>
      <c r="DH4083" s="0" t="n">
        <v>-26</v>
      </c>
      <c r="DJ4083" s="3" t="s">
        <v>24687</v>
      </c>
      <c r="DK4083" s="5" t="n">
        <v>47.53776306</v>
      </c>
      <c r="DL4083" s="5" t="n">
        <v>97.36370139</v>
      </c>
      <c r="DM4083" s="0" t="n">
        <v>1002</v>
      </c>
      <c r="DN4083" s="3" t="s">
        <v>24688</v>
      </c>
      <c r="DO4083" s="0" t="n">
        <v>-6</v>
      </c>
      <c r="DQ4083" s="3" t="s">
        <v>24689</v>
      </c>
      <c r="DR4083" s="5" t="n">
        <v>37.55560861</v>
      </c>
      <c r="DS4083" s="5" t="n">
        <v>90.30400694</v>
      </c>
      <c r="DT4083" s="0" t="n">
        <v>875</v>
      </c>
      <c r="DU4083" s="3" t="s">
        <v>24690</v>
      </c>
      <c r="DV4083" s="0" t="n">
        <v>-2</v>
      </c>
    </row>
    <row r="4084" customFormat="false" ht="14.65" hidden="false" customHeight="false" outlineLevel="0" collapsed="false">
      <c r="DC4084" s="3" t="s">
        <v>24691</v>
      </c>
      <c r="DD4084" s="5" t="n">
        <v>59.836725</v>
      </c>
      <c r="DE4084" s="5" t="n">
        <v>163.14033528</v>
      </c>
      <c r="DF4084" s="0" t="n">
        <v>0</v>
      </c>
      <c r="DG4084" s="3" t="s">
        <v>24692</v>
      </c>
      <c r="DH4084" s="0" t="n">
        <v>-17</v>
      </c>
      <c r="DJ4084" s="3" t="s">
        <v>24693</v>
      </c>
      <c r="DK4084" s="5" t="n">
        <v>47.18915972</v>
      </c>
      <c r="DL4084" s="5" t="n">
        <v>100.42400722</v>
      </c>
      <c r="DM4084" s="0" t="n">
        <v>2030</v>
      </c>
      <c r="DN4084" s="3" t="s">
        <v>24694</v>
      </c>
      <c r="DO4084" s="0" t="n">
        <v>-9</v>
      </c>
      <c r="DQ4084" s="3" t="s">
        <v>24695</v>
      </c>
      <c r="DR4084" s="5" t="n">
        <v>40.00028806</v>
      </c>
      <c r="DS4084" s="5" t="n">
        <v>93.78994278</v>
      </c>
      <c r="DT4084" s="0" t="n">
        <v>981</v>
      </c>
      <c r="DU4084" s="3" t="s">
        <v>24696</v>
      </c>
      <c r="DV4084" s="0" t="n">
        <v>-4</v>
      </c>
    </row>
    <row r="4085" customFormat="false" ht="14.65" hidden="false" customHeight="false" outlineLevel="0" collapsed="false">
      <c r="DC4085" s="3" t="s">
        <v>24697</v>
      </c>
      <c r="DD4085" s="5" t="n">
        <v>57.77010944</v>
      </c>
      <c r="DE4085" s="5" t="n">
        <v>153.54894806</v>
      </c>
      <c r="DF4085" s="0" t="n">
        <v>0</v>
      </c>
      <c r="DG4085" s="3" t="s">
        <v>24698</v>
      </c>
      <c r="DH4085" s="0" t="n">
        <v>-22</v>
      </c>
      <c r="DJ4085" s="3" t="s">
        <v>24699</v>
      </c>
      <c r="DK4085" s="5" t="n">
        <v>48.81611111</v>
      </c>
      <c r="DL4085" s="5" t="n">
        <v>99.4</v>
      </c>
      <c r="DM4085" s="0" t="n">
        <v>1697</v>
      </c>
      <c r="DN4085" s="3" t="s">
        <v>24700</v>
      </c>
      <c r="DO4085" s="0" t="n">
        <v>-8</v>
      </c>
      <c r="DQ4085" s="3" t="s">
        <v>24701</v>
      </c>
      <c r="DR4085" s="5" t="n">
        <v>38.50336583</v>
      </c>
      <c r="DS4085" s="5" t="n">
        <v>92.22101611</v>
      </c>
      <c r="DT4085" s="0" t="n">
        <v>600</v>
      </c>
      <c r="DU4085" s="3" t="s">
        <v>24702</v>
      </c>
      <c r="DV4085" s="0" t="n">
        <v>-3</v>
      </c>
    </row>
    <row r="4086" customFormat="false" ht="14.65" hidden="false" customHeight="false" outlineLevel="0" collapsed="false">
      <c r="DC4086" s="3" t="s">
        <v>24703</v>
      </c>
      <c r="DD4086" s="5" t="n">
        <v>60.80425194</v>
      </c>
      <c r="DE4086" s="5" t="n">
        <v>161.44535</v>
      </c>
      <c r="DF4086" s="0" t="n">
        <v>28</v>
      </c>
      <c r="DG4086" s="3" t="s">
        <v>24704</v>
      </c>
      <c r="DH4086" s="0" t="n">
        <v>-19</v>
      </c>
      <c r="DJ4086" s="3" t="s">
        <v>24705</v>
      </c>
      <c r="DK4086" s="5" t="n">
        <v>46.822745</v>
      </c>
      <c r="DL4086" s="5" t="n">
        <v>96.92980778</v>
      </c>
      <c r="DM4086" s="0" t="n">
        <v>905</v>
      </c>
      <c r="DN4086" s="3" t="s">
        <v>24706</v>
      </c>
      <c r="DO4086" s="0" t="n">
        <v>-6</v>
      </c>
      <c r="DQ4086" s="3" t="s">
        <v>24707</v>
      </c>
      <c r="DR4086" s="5" t="n">
        <v>37.55170694</v>
      </c>
      <c r="DS4086" s="5" t="n">
        <v>93.40019611</v>
      </c>
      <c r="DT4086" s="0" t="n">
        <v>1150</v>
      </c>
      <c r="DU4086" s="3" t="s">
        <v>24708</v>
      </c>
      <c r="DV4086" s="0" t="n">
        <v>-4</v>
      </c>
    </row>
    <row r="4087" customFormat="false" ht="14.65" hidden="false" customHeight="false" outlineLevel="0" collapsed="false">
      <c r="DC4087" s="3" t="s">
        <v>24709</v>
      </c>
      <c r="DD4087" s="5" t="n">
        <v>55.53741389</v>
      </c>
      <c r="DE4087" s="5" t="n">
        <v>132.39751444</v>
      </c>
      <c r="DF4087" s="0" t="n">
        <v>0</v>
      </c>
      <c r="DG4087" s="3" t="s">
        <v>24710</v>
      </c>
      <c r="DH4087" s="0" t="n">
        <v>-26</v>
      </c>
      <c r="DJ4087" s="3" t="s">
        <v>24711</v>
      </c>
      <c r="DK4087" s="5" t="n">
        <v>48.53332972</v>
      </c>
      <c r="DL4087" s="5" t="n">
        <v>100.31874361</v>
      </c>
      <c r="DM4087" s="0" t="n">
        <v>1485</v>
      </c>
      <c r="DN4087" s="3" t="s">
        <v>24712</v>
      </c>
      <c r="DO4087" s="0" t="n">
        <v>-9</v>
      </c>
      <c r="DQ4087" s="3" t="s">
        <v>24713</v>
      </c>
      <c r="DR4087" s="5" t="n">
        <v>38.94556417</v>
      </c>
      <c r="DS4087" s="5" t="n">
        <v>93.96466611</v>
      </c>
      <c r="DT4087" s="0" t="n">
        <v>910</v>
      </c>
      <c r="DU4087" s="3" t="s">
        <v>24714</v>
      </c>
      <c r="DV4087" s="0" t="n">
        <v>-4</v>
      </c>
    </row>
    <row r="4088" customFormat="false" ht="14.65" hidden="false" customHeight="false" outlineLevel="0" collapsed="false">
      <c r="DC4088" s="3" t="s">
        <v>24715</v>
      </c>
      <c r="DD4088" s="5" t="n">
        <v>37.13505361</v>
      </c>
      <c r="DE4088" s="5" t="n">
        <v>85.78941556</v>
      </c>
      <c r="DF4088" s="0" t="n">
        <v>710</v>
      </c>
      <c r="DG4088" s="3" t="s">
        <v>24716</v>
      </c>
      <c r="DH4088" s="0" t="n">
        <v>2</v>
      </c>
      <c r="DJ4088" s="3" t="s">
        <v>24717</v>
      </c>
      <c r="DK4088" s="5" t="n">
        <v>48.46835083</v>
      </c>
      <c r="DL4088" s="5" t="n">
        <v>101.68099528</v>
      </c>
      <c r="DM4088" s="0" t="n">
        <v>1815</v>
      </c>
      <c r="DN4088" s="3" t="s">
        <v>24718</v>
      </c>
      <c r="DO4088" s="0" t="n">
        <v>-11</v>
      </c>
      <c r="DQ4088" s="3" t="s">
        <v>24719</v>
      </c>
      <c r="DR4088" s="5" t="n">
        <v>38.52365778</v>
      </c>
      <c r="DS4088" s="5" t="n">
        <v>91.51766278</v>
      </c>
      <c r="DT4088" s="0" t="n">
        <v>630</v>
      </c>
      <c r="DU4088" s="3" t="s">
        <v>24720</v>
      </c>
      <c r="DV4088" s="0" t="n">
        <v>-3</v>
      </c>
    </row>
    <row r="4089" customFormat="false" ht="14.65" hidden="false" customHeight="false" outlineLevel="0" collapsed="false">
      <c r="DC4089" s="3" t="s">
        <v>24721</v>
      </c>
      <c r="DD4089" s="5" t="n">
        <v>37.71980389</v>
      </c>
      <c r="DE4089" s="5" t="n">
        <v>84.00103583</v>
      </c>
      <c r="DF4089" s="0" t="n">
        <v>697</v>
      </c>
      <c r="DG4089" s="3" t="s">
        <v>24722</v>
      </c>
      <c r="DH4089" s="0" t="n">
        <v>3</v>
      </c>
      <c r="DJ4089" s="3" t="s">
        <v>24723</v>
      </c>
      <c r="DK4089" s="5" t="n">
        <v>47.86335278</v>
      </c>
      <c r="DL4089" s="5" t="n">
        <v>103.90715028</v>
      </c>
      <c r="DM4089" s="0" t="n">
        <v>1900</v>
      </c>
      <c r="DN4089" s="3" t="s">
        <v>24724</v>
      </c>
      <c r="DO4089" s="0" t="n">
        <v>-12</v>
      </c>
      <c r="DQ4089" s="3" t="s">
        <v>24725</v>
      </c>
      <c r="DR4089" s="5" t="n">
        <v>37.18310472</v>
      </c>
      <c r="DS4089" s="5" t="n">
        <v>93.30324333</v>
      </c>
      <c r="DT4089" s="0" t="n">
        <v>1285</v>
      </c>
      <c r="DU4089" s="3" t="s">
        <v>24726</v>
      </c>
      <c r="DV4089" s="0" t="n">
        <v>-4</v>
      </c>
    </row>
    <row r="4090" customFormat="false" ht="14.65" hidden="false" customHeight="false" outlineLevel="0" collapsed="false">
      <c r="DC4090" s="3" t="s">
        <v>24727</v>
      </c>
      <c r="DD4090" s="5" t="n">
        <v>37.22232194</v>
      </c>
      <c r="DE4090" s="5" t="n">
        <v>82.87488222</v>
      </c>
      <c r="DF4090" s="0" t="n">
        <v>1998</v>
      </c>
      <c r="DG4090" s="3" t="s">
        <v>24728</v>
      </c>
      <c r="DH4090" s="0" t="n">
        <v>4</v>
      </c>
      <c r="DJ4090" s="3" t="s">
        <v>24729</v>
      </c>
      <c r="DK4090" s="5" t="n">
        <v>35.25016306</v>
      </c>
      <c r="DL4090" s="5" t="n">
        <v>77.7705325</v>
      </c>
      <c r="DM4090" s="0" t="n">
        <v>57</v>
      </c>
      <c r="DN4090" s="3" t="s">
        <v>24730</v>
      </c>
      <c r="DO4090" s="0" t="n">
        <v>8</v>
      </c>
      <c r="DQ4090" s="3" t="s">
        <v>24731</v>
      </c>
      <c r="DR4090" s="5" t="n">
        <v>39.03059417</v>
      </c>
      <c r="DS4090" s="5" t="n">
        <v>92.39184889</v>
      </c>
      <c r="DT4090" s="0" t="n">
        <v>600</v>
      </c>
      <c r="DU4090" s="3" t="s">
        <v>24732</v>
      </c>
      <c r="DV4090" s="0" t="n">
        <v>-3</v>
      </c>
    </row>
    <row r="4091" customFormat="false" ht="14.65" hidden="false" customHeight="false" outlineLevel="0" collapsed="false">
      <c r="DC4091" s="3" t="s">
        <v>24733</v>
      </c>
      <c r="DD4091" s="5" t="n">
        <v>38.14840306</v>
      </c>
      <c r="DE4091" s="5" t="n">
        <v>85.8369075</v>
      </c>
      <c r="DF4091" s="0" t="n">
        <v>480</v>
      </c>
      <c r="DG4091" s="3" t="s">
        <v>24734</v>
      </c>
      <c r="DH4091" s="0" t="n">
        <v>2</v>
      </c>
      <c r="DJ4091" s="3" t="s">
        <v>24735</v>
      </c>
      <c r="DK4091" s="5" t="n">
        <v>35.79319417</v>
      </c>
      <c r="DL4091" s="5" t="n">
        <v>80.51228111</v>
      </c>
      <c r="DM4091" s="0" t="n">
        <v>756</v>
      </c>
      <c r="DN4091" s="3" t="s">
        <v>24736</v>
      </c>
      <c r="DO4091" s="0" t="n">
        <v>6</v>
      </c>
      <c r="DQ4091" s="3" t="s">
        <v>24737</v>
      </c>
      <c r="DR4091" s="5" t="n">
        <v>36.57173056</v>
      </c>
      <c r="DS4091" s="5" t="n">
        <v>93.03684306</v>
      </c>
      <c r="DT4091" s="0" t="n">
        <v>812</v>
      </c>
      <c r="DU4091" s="3" t="s">
        <v>24738</v>
      </c>
      <c r="DV4091" s="0" t="n">
        <v>-4</v>
      </c>
    </row>
    <row r="4092" customFormat="false" ht="14.65" hidden="false" customHeight="false" outlineLevel="0" collapsed="false">
      <c r="DC4092" s="3" t="s">
        <v>24739</v>
      </c>
      <c r="DD4092" s="5" t="n">
        <v>38.46034417</v>
      </c>
      <c r="DE4092" s="5" t="n">
        <v>85.16856556</v>
      </c>
      <c r="DF4092" s="0" t="n">
        <v>853</v>
      </c>
      <c r="DG4092" s="3" t="s">
        <v>24740</v>
      </c>
      <c r="DH4092" s="0" t="n">
        <v>3</v>
      </c>
      <c r="DJ4092" s="3" t="s">
        <v>24741</v>
      </c>
      <c r="DK4092" s="5" t="n">
        <v>34.87626139</v>
      </c>
      <c r="DL4092" s="5" t="n">
        <v>80.61923333</v>
      </c>
      <c r="DM4092" s="0" t="n">
        <v>575</v>
      </c>
      <c r="DN4092" s="3" t="s">
        <v>24742</v>
      </c>
      <c r="DO4092" s="0" t="n">
        <v>5</v>
      </c>
      <c r="DQ4092" s="3" t="s">
        <v>24743</v>
      </c>
      <c r="DR4092" s="5" t="n">
        <v>37.43782306</v>
      </c>
      <c r="DS4092" s="5" t="n">
        <v>91.94932222</v>
      </c>
      <c r="DT4092" s="0" t="n">
        <v>950</v>
      </c>
      <c r="DU4092" s="3" t="s">
        <v>24744</v>
      </c>
      <c r="DV4092" s="0" t="n">
        <v>-3</v>
      </c>
    </row>
    <row r="4093" customFormat="false" ht="14.65" hidden="false" customHeight="false" outlineLevel="0" collapsed="false">
      <c r="DC4093" s="3" t="s">
        <v>24745</v>
      </c>
      <c r="DD4093" s="5" t="n">
        <v>38.44396806</v>
      </c>
      <c r="DE4093" s="5" t="n">
        <v>83.12267583</v>
      </c>
      <c r="DF4093" s="0" t="n">
        <v>1070</v>
      </c>
      <c r="DG4093" s="3" t="s">
        <v>24746</v>
      </c>
      <c r="DH4093" s="0" t="n">
        <v>4</v>
      </c>
      <c r="DJ4093" s="3" t="s">
        <v>24747</v>
      </c>
      <c r="DK4093" s="5" t="n">
        <v>35.72735167</v>
      </c>
      <c r="DL4093" s="5" t="n">
        <v>81.65370667</v>
      </c>
      <c r="DM4093" s="0" t="n">
        <v>1178</v>
      </c>
      <c r="DN4093" s="3" t="s">
        <v>24748</v>
      </c>
      <c r="DO4093" s="0" t="n">
        <v>5</v>
      </c>
      <c r="DQ4093" s="3" t="s">
        <v>24749</v>
      </c>
      <c r="DR4093" s="5" t="n">
        <v>37.46810139</v>
      </c>
      <c r="DS4093" s="5" t="n">
        <v>93.92938167</v>
      </c>
      <c r="DT4093" s="0" t="n">
        <v>1050</v>
      </c>
      <c r="DU4093" s="3" t="s">
        <v>24750</v>
      </c>
      <c r="DV4093" s="0" t="n">
        <v>-5</v>
      </c>
    </row>
    <row r="4094" customFormat="false" ht="14.65" hidden="false" customHeight="false" outlineLevel="0" collapsed="false">
      <c r="DC4094" s="3" t="s">
        <v>24751</v>
      </c>
      <c r="DD4094" s="5" t="n">
        <v>36.86254889</v>
      </c>
      <c r="DE4094" s="5" t="n">
        <v>87.79029306</v>
      </c>
      <c r="DF4094" s="0" t="n">
        <v>498</v>
      </c>
      <c r="DG4094" s="3" t="s">
        <v>24752</v>
      </c>
      <c r="DH4094" s="0" t="n">
        <v>0</v>
      </c>
      <c r="DJ4094" s="3" t="s">
        <v>24753</v>
      </c>
      <c r="DK4094" s="5" t="n">
        <v>35.07314056</v>
      </c>
      <c r="DL4094" s="5" t="n">
        <v>83.96685</v>
      </c>
      <c r="DM4094" s="0" t="n">
        <v>1620</v>
      </c>
      <c r="DN4094" s="3" t="s">
        <v>24754</v>
      </c>
      <c r="DO4094" s="0" t="n">
        <v>2</v>
      </c>
      <c r="DQ4094" s="3" t="s">
        <v>24755</v>
      </c>
      <c r="DR4094" s="5" t="n">
        <v>36.79061</v>
      </c>
      <c r="DS4094" s="5" t="n">
        <v>90.43177833</v>
      </c>
      <c r="DT4094" s="0" t="n">
        <v>350</v>
      </c>
      <c r="DU4094" s="3" t="s">
        <v>24756</v>
      </c>
      <c r="DV4094" s="0" t="n">
        <v>-2</v>
      </c>
    </row>
    <row r="4095" customFormat="false" ht="14.65" hidden="false" customHeight="false" outlineLevel="0" collapsed="false">
      <c r="DC4095" s="3" t="s">
        <v>24757</v>
      </c>
      <c r="DD4095" s="5" t="n">
        <v>37.23083333</v>
      </c>
      <c r="DE4095" s="5" t="n">
        <v>88.31861111</v>
      </c>
      <c r="DF4095" s="0" t="n">
        <v>500</v>
      </c>
      <c r="DG4095" s="3" t="s">
        <v>24758</v>
      </c>
      <c r="DH4095" s="0" t="n">
        <v>0</v>
      </c>
      <c r="DJ4095" s="3" t="s">
        <v>24759</v>
      </c>
      <c r="DK4095" s="5" t="n">
        <v>35.98152806</v>
      </c>
      <c r="DL4095" s="5" t="n">
        <v>79.27307194</v>
      </c>
      <c r="DM4095" s="0" t="n">
        <v>650</v>
      </c>
      <c r="DN4095" s="3" t="s">
        <v>24760</v>
      </c>
      <c r="DO4095" s="0" t="n">
        <v>6</v>
      </c>
      <c r="DQ4095" s="3" t="s">
        <v>24761</v>
      </c>
      <c r="DR4095" s="5" t="n">
        <v>38.62505083</v>
      </c>
      <c r="DS4095" s="5" t="n">
        <v>90.18344389</v>
      </c>
      <c r="DT4095" s="0" t="n">
        <v>575</v>
      </c>
      <c r="DU4095" s="3" t="s">
        <v>24762</v>
      </c>
      <c r="DV4095" s="0" t="n">
        <v>-2</v>
      </c>
    </row>
    <row r="4096" customFormat="false" ht="14.65" hidden="false" customHeight="false" outlineLevel="0" collapsed="false">
      <c r="DC4096" s="3" t="s">
        <v>24763</v>
      </c>
      <c r="DD4096" s="5" t="n">
        <v>36.96752917</v>
      </c>
      <c r="DE4096" s="5" t="n">
        <v>88.56526889</v>
      </c>
      <c r="DF4096" s="0" t="n">
        <v>338</v>
      </c>
      <c r="DG4096" s="3" t="s">
        <v>24764</v>
      </c>
      <c r="DH4096" s="0" t="n">
        <v>-1</v>
      </c>
      <c r="DJ4096" s="3" t="s">
        <v>24765</v>
      </c>
      <c r="DK4096" s="5" t="n">
        <v>35.93654528</v>
      </c>
      <c r="DL4096" s="5" t="n">
        <v>77.54997194</v>
      </c>
      <c r="DM4096" s="0" t="n">
        <v>49</v>
      </c>
      <c r="DN4096" s="3" t="s">
        <v>24766</v>
      </c>
      <c r="DO4096" s="0" t="n">
        <v>8</v>
      </c>
      <c r="DQ4096" s="3" t="s">
        <v>24767</v>
      </c>
      <c r="DR4096" s="5" t="n">
        <v>38.95114778</v>
      </c>
      <c r="DS4096" s="5" t="n">
        <v>92.44740639</v>
      </c>
      <c r="DT4096" s="0" t="n">
        <v>700</v>
      </c>
      <c r="DU4096" s="3" t="s">
        <v>24768</v>
      </c>
      <c r="DV4096" s="0" t="n">
        <v>-3</v>
      </c>
    </row>
    <row r="4097" customFormat="false" ht="14.65" hidden="false" customHeight="false" outlineLevel="0" collapsed="false">
      <c r="DC4097" s="3" t="s">
        <v>24769</v>
      </c>
      <c r="DD4097" s="5" t="n">
        <v>36.77644333</v>
      </c>
      <c r="DE4097" s="5" t="n">
        <v>88.22225472</v>
      </c>
      <c r="DF4097" s="0" t="n">
        <v>380</v>
      </c>
      <c r="DG4097" s="3" t="s">
        <v>24770</v>
      </c>
      <c r="DH4097" s="0" t="n">
        <v>-1</v>
      </c>
      <c r="DJ4097" s="3" t="s">
        <v>24771</v>
      </c>
      <c r="DK4097" s="5" t="n">
        <v>36.08985944</v>
      </c>
      <c r="DL4097" s="5" t="n">
        <v>80.26699444</v>
      </c>
      <c r="DM4097" s="0" t="n">
        <v>870</v>
      </c>
      <c r="DN4097" s="3" t="s">
        <v>24772</v>
      </c>
      <c r="DO4097" s="0" t="n">
        <v>6</v>
      </c>
      <c r="DQ4097" s="3" t="s">
        <v>24773</v>
      </c>
      <c r="DR4097" s="5" t="n">
        <v>40.07698167</v>
      </c>
      <c r="DS4097" s="5" t="n">
        <v>92.31990833</v>
      </c>
      <c r="DT4097" s="0" t="n">
        <v>860</v>
      </c>
      <c r="DU4097" s="3" t="s">
        <v>24774</v>
      </c>
      <c r="DV4097" s="0" t="n">
        <v>-3</v>
      </c>
    </row>
    <row r="4098" customFormat="false" ht="14.65" hidden="false" customHeight="false" outlineLevel="0" collapsed="false">
      <c r="DC4098" s="3" t="s">
        <v>24775</v>
      </c>
      <c r="DD4098" s="5" t="n">
        <v>37.3525925</v>
      </c>
      <c r="DE4098" s="5" t="n">
        <v>83.34240167</v>
      </c>
      <c r="DF4098" s="0" t="n">
        <v>820</v>
      </c>
      <c r="DG4098" s="3" t="s">
        <v>24776</v>
      </c>
      <c r="DH4098" s="0" t="n">
        <v>4</v>
      </c>
      <c r="DJ4098" s="3" t="s">
        <v>24777</v>
      </c>
      <c r="DK4098" s="5" t="n">
        <v>36.13652528</v>
      </c>
      <c r="DL4098" s="5" t="n">
        <v>80.64645167</v>
      </c>
      <c r="DM4098" s="0" t="n">
        <v>990</v>
      </c>
      <c r="DN4098" s="3" t="s">
        <v>24778</v>
      </c>
      <c r="DO4098" s="0" t="n">
        <v>6</v>
      </c>
      <c r="DQ4098" s="3" t="s">
        <v>24779</v>
      </c>
      <c r="DR4098" s="5" t="n">
        <v>37.33615694</v>
      </c>
      <c r="DS4098" s="5" t="n">
        <v>91.39458167</v>
      </c>
      <c r="DT4098" s="0" t="n">
        <v>740</v>
      </c>
      <c r="DU4098" s="3" t="s">
        <v>24780</v>
      </c>
      <c r="DV4098" s="0" t="n">
        <v>-3</v>
      </c>
    </row>
    <row r="4099" customFormat="false" ht="14.65" hidden="false" customHeight="false" outlineLevel="0" collapsed="false">
      <c r="DC4099" s="3" t="s">
        <v>24781</v>
      </c>
      <c r="DD4099" s="5" t="n">
        <v>38.11813278</v>
      </c>
      <c r="DE4099" s="5" t="n">
        <v>84.3024325</v>
      </c>
      <c r="DF4099" s="0" t="n">
        <v>900</v>
      </c>
      <c r="DG4099" s="3" t="s">
        <v>24782</v>
      </c>
      <c r="DH4099" s="0" t="n">
        <v>3</v>
      </c>
      <c r="DJ4099" s="3" t="s">
        <v>24783</v>
      </c>
      <c r="DK4099" s="5" t="n">
        <v>35.05266389</v>
      </c>
      <c r="DL4099" s="5" t="n">
        <v>78.89085889</v>
      </c>
      <c r="DM4099" s="0" t="n">
        <v>143</v>
      </c>
      <c r="DN4099" s="3" t="s">
        <v>24784</v>
      </c>
      <c r="DO4099" s="0" t="n">
        <v>6</v>
      </c>
      <c r="DQ4099" s="3" t="s">
        <v>24785</v>
      </c>
      <c r="DR4099" s="5" t="n">
        <v>40.26749056</v>
      </c>
      <c r="DS4099" s="5" t="n">
        <v>94.78663472</v>
      </c>
      <c r="DT4099" s="0" t="n">
        <v>1123</v>
      </c>
      <c r="DU4099" s="3" t="s">
        <v>24786</v>
      </c>
      <c r="DV4099" s="0" t="n">
        <v>-5</v>
      </c>
    </row>
    <row r="4100" customFormat="false" ht="14.65" hidden="false" customHeight="false" outlineLevel="0" collapsed="false">
      <c r="DC4100" s="3" t="s">
        <v>24787</v>
      </c>
      <c r="DD4100" s="5" t="n">
        <v>38.70423611</v>
      </c>
      <c r="DE4100" s="5" t="n">
        <v>84.39160417</v>
      </c>
      <c r="DF4100" s="0" t="n">
        <v>898</v>
      </c>
      <c r="DG4100" s="3" t="s">
        <v>24788</v>
      </c>
      <c r="DH4100" s="0" t="n">
        <v>3</v>
      </c>
      <c r="DJ4100" s="3" t="s">
        <v>24789</v>
      </c>
      <c r="DK4100" s="5" t="n">
        <v>48.07641</v>
      </c>
      <c r="DL4100" s="5" t="n">
        <v>104.03243306</v>
      </c>
      <c r="DM4100" s="0" t="n">
        <v>2277</v>
      </c>
      <c r="DN4100" s="3" t="s">
        <v>24790</v>
      </c>
      <c r="DO4100" s="0" t="n">
        <v>-12</v>
      </c>
      <c r="DQ4100" s="3" t="s">
        <v>24791</v>
      </c>
      <c r="DR4100" s="5" t="n">
        <v>38.18503194</v>
      </c>
      <c r="DS4100" s="5" t="n">
        <v>92.69601972</v>
      </c>
      <c r="DT4100" s="0" t="n">
        <v>729</v>
      </c>
      <c r="DU4100" s="3" t="s">
        <v>24792</v>
      </c>
      <c r="DV4100" s="0" t="n">
        <v>-4</v>
      </c>
    </row>
    <row r="4101" customFormat="false" ht="14.65" hidden="false" customHeight="false" outlineLevel="0" collapsed="false">
      <c r="DC4101" s="3" t="s">
        <v>24793</v>
      </c>
      <c r="DD4101" s="5" t="n">
        <v>36.8931</v>
      </c>
      <c r="DE4101" s="5" t="n">
        <v>87.42722722</v>
      </c>
      <c r="DF4101" s="0" t="n">
        <v>640</v>
      </c>
      <c r="DG4101" s="3" t="s">
        <v>24794</v>
      </c>
      <c r="DH4101" s="0" t="n">
        <v>0</v>
      </c>
      <c r="DJ4101" s="3" t="s">
        <v>24795</v>
      </c>
      <c r="DK4101" s="5" t="n">
        <v>46.69778972</v>
      </c>
      <c r="DL4101" s="5" t="n">
        <v>103.89075806</v>
      </c>
      <c r="DM4101" s="0" t="n">
        <v>2760</v>
      </c>
      <c r="DN4101" s="3" t="s">
        <v>24796</v>
      </c>
      <c r="DO4101" s="0" t="n">
        <v>-12</v>
      </c>
      <c r="DQ4101" s="3" t="s">
        <v>24797</v>
      </c>
      <c r="DR4101" s="5" t="n">
        <v>38.93614917</v>
      </c>
      <c r="DS4101" s="5" t="n">
        <v>92.32851694</v>
      </c>
      <c r="DT4101" s="0" t="n">
        <v>730</v>
      </c>
      <c r="DU4101" s="3" t="s">
        <v>24798</v>
      </c>
      <c r="DV4101" s="0" t="n">
        <v>-3</v>
      </c>
    </row>
    <row r="4102" customFormat="false" ht="14.65" hidden="false" customHeight="false" outlineLevel="0" collapsed="false">
      <c r="DC4102" s="3" t="s">
        <v>24799</v>
      </c>
      <c r="DD4102" s="5" t="n">
        <v>38.10674083</v>
      </c>
      <c r="DE4102" s="5" t="n">
        <v>84.81105972</v>
      </c>
      <c r="DF4102" s="0" t="n">
        <v>625</v>
      </c>
      <c r="DG4102" s="3" t="s">
        <v>24800</v>
      </c>
      <c r="DH4102" s="0" t="n">
        <v>2</v>
      </c>
      <c r="DJ4102" s="3" t="s">
        <v>24801</v>
      </c>
      <c r="DK4102" s="5" t="n">
        <v>46.14357194</v>
      </c>
      <c r="DL4102" s="5" t="n">
        <v>97.24314639</v>
      </c>
      <c r="DM4102" s="0" t="n">
        <v>1114</v>
      </c>
      <c r="DN4102" s="3" t="s">
        <v>24802</v>
      </c>
      <c r="DO4102" s="0" t="n">
        <v>-6</v>
      </c>
      <c r="DQ4102" s="3" t="s">
        <v>24803</v>
      </c>
      <c r="DR4102" s="5" t="n">
        <v>40.17835194</v>
      </c>
      <c r="DS4102" s="5" t="n">
        <v>93.13131972</v>
      </c>
      <c r="DT4102" s="0" t="n">
        <v>900</v>
      </c>
      <c r="DU4102" s="3" t="s">
        <v>24804</v>
      </c>
      <c r="DV4102" s="0" t="n">
        <v>-4</v>
      </c>
    </row>
    <row r="4103" customFormat="false" ht="14.65" hidden="false" customHeight="false" outlineLevel="0" collapsed="false">
      <c r="DC4103" s="3" t="s">
        <v>24805</v>
      </c>
      <c r="DD4103" s="5" t="n">
        <v>38.47027778</v>
      </c>
      <c r="DE4103" s="5" t="n">
        <v>85.13861111</v>
      </c>
      <c r="DF4103" s="0" t="n">
        <v>890</v>
      </c>
      <c r="DG4103" s="3" t="s">
        <v>24806</v>
      </c>
      <c r="DH4103" s="0" t="n">
        <v>2</v>
      </c>
      <c r="DJ4103" s="3" t="s">
        <v>24807</v>
      </c>
      <c r="DK4103" s="5" t="n">
        <v>46.5338625</v>
      </c>
      <c r="DL4103" s="5" t="n">
        <v>98.14926528</v>
      </c>
      <c r="DM4103" s="0" t="n">
        <v>1440</v>
      </c>
      <c r="DN4103" s="3" t="s">
        <v>24808</v>
      </c>
      <c r="DO4103" s="0" t="n">
        <v>-7</v>
      </c>
      <c r="DQ4103" s="3" t="s">
        <v>24809</v>
      </c>
      <c r="DR4103" s="5" t="n">
        <v>37.22088111</v>
      </c>
      <c r="DS4103" s="5" t="n">
        <v>93.13851556</v>
      </c>
      <c r="DT4103" s="0" t="n">
        <v>1390</v>
      </c>
      <c r="DU4103" s="3" t="s">
        <v>24810</v>
      </c>
      <c r="DV4103" s="0" t="n">
        <v>-4</v>
      </c>
    </row>
    <row r="4104" customFormat="false" ht="14.65" hidden="false" customHeight="false" outlineLevel="0" collapsed="false">
      <c r="DC4104" s="3" t="s">
        <v>24811</v>
      </c>
      <c r="DD4104" s="5" t="n">
        <v>57.56706389</v>
      </c>
      <c r="DE4104" s="5" t="n">
        <v>154.45037139</v>
      </c>
      <c r="DF4104" s="0" t="n">
        <v>137</v>
      </c>
      <c r="DG4104" s="3" t="s">
        <v>24812</v>
      </c>
      <c r="DH4104" s="0" t="n">
        <v>-21</v>
      </c>
      <c r="DJ4104" s="3" t="s">
        <v>24813</v>
      </c>
      <c r="DK4104" s="5" t="n">
        <v>46.92054778</v>
      </c>
      <c r="DL4104" s="5" t="n">
        <v>100.84596556</v>
      </c>
      <c r="DM4104" s="0" t="n">
        <v>1825</v>
      </c>
      <c r="DN4104" s="3" t="s">
        <v>24814</v>
      </c>
      <c r="DO4104" s="0" t="n">
        <v>-10</v>
      </c>
      <c r="DQ4104" s="3" t="s">
        <v>24815</v>
      </c>
      <c r="DR4104" s="5" t="n">
        <v>39.46059444</v>
      </c>
      <c r="DS4104" s="5" t="n">
        <v>92.01044833</v>
      </c>
      <c r="DT4104" s="0" t="n">
        <v>750</v>
      </c>
      <c r="DU4104" s="3" t="s">
        <v>24816</v>
      </c>
      <c r="DV4104" s="0" t="n">
        <v>-3</v>
      </c>
    </row>
    <row r="4105" customFormat="false" ht="14.65" hidden="false" customHeight="false" outlineLevel="0" collapsed="false">
      <c r="DC4105" s="3" t="s">
        <v>24817</v>
      </c>
      <c r="DD4105" s="5" t="n">
        <v>64.87714278</v>
      </c>
      <c r="DE4105" s="5" t="n">
        <v>157.71583583</v>
      </c>
      <c r="DF4105" s="0" t="n">
        <v>115</v>
      </c>
      <c r="DG4105" s="3" t="s">
        <v>24818</v>
      </c>
      <c r="DH4105" s="0" t="n">
        <v>-22</v>
      </c>
      <c r="DJ4105" s="3" t="s">
        <v>24819</v>
      </c>
      <c r="DK4105" s="5" t="n">
        <v>47.48470194</v>
      </c>
      <c r="DL4105" s="5" t="n">
        <v>97.07480917</v>
      </c>
      <c r="DM4105" s="0" t="n">
        <v>916</v>
      </c>
      <c r="DN4105" s="3" t="s">
        <v>24820</v>
      </c>
      <c r="DO4105" s="0" t="n">
        <v>-6</v>
      </c>
      <c r="DQ4105" s="3" t="s">
        <v>24821</v>
      </c>
      <c r="DR4105" s="5" t="n">
        <v>36.78666667</v>
      </c>
      <c r="DS4105" s="5" t="n">
        <v>93.88777778</v>
      </c>
      <c r="DT4105" s="0" t="n">
        <v>1485</v>
      </c>
      <c r="DU4105" s="3" t="s">
        <v>24822</v>
      </c>
      <c r="DV4105" s="0" t="n">
        <v>-5</v>
      </c>
    </row>
    <row r="4106" customFormat="false" ht="14.65" hidden="false" customHeight="false" outlineLevel="0" collapsed="false">
      <c r="DC4106" s="3" t="s">
        <v>24823</v>
      </c>
      <c r="DD4106" s="5" t="n">
        <v>34.87081056</v>
      </c>
      <c r="DE4106" s="5" t="n">
        <v>118.20924167</v>
      </c>
      <c r="DF4106" s="0" t="n">
        <v>2415</v>
      </c>
      <c r="DG4106" s="3" t="s">
        <v>24824</v>
      </c>
      <c r="DH4106" s="0" t="n">
        <v>-14</v>
      </c>
      <c r="DJ4106" s="3" t="s">
        <v>24825</v>
      </c>
      <c r="DK4106" s="5" t="n">
        <v>41.15609306</v>
      </c>
      <c r="DL4106" s="5" t="n">
        <v>103.398545</v>
      </c>
      <c r="DM4106" s="0" t="n">
        <v>4580</v>
      </c>
      <c r="DN4106" s="3" t="s">
        <v>24826</v>
      </c>
      <c r="DO4106" s="0" t="n">
        <v>-11</v>
      </c>
      <c r="DQ4106" s="3" t="s">
        <v>24827</v>
      </c>
      <c r="DR4106" s="5" t="n">
        <v>38.75283</v>
      </c>
      <c r="DS4106" s="5" t="n">
        <v>90.78707389</v>
      </c>
      <c r="DT4106" s="0" t="n">
        <v>620</v>
      </c>
      <c r="DU4106" s="3" t="s">
        <v>24828</v>
      </c>
      <c r="DV4106" s="0" t="n">
        <v>-2</v>
      </c>
    </row>
    <row r="4107" customFormat="false" ht="14.65" hidden="false" customHeight="false" outlineLevel="0" collapsed="false">
      <c r="DC4107" s="3" t="s">
        <v>24829</v>
      </c>
      <c r="DD4107" s="5" t="n">
        <v>34.49082861</v>
      </c>
      <c r="DE4107" s="5" t="n">
        <v>117.82367444</v>
      </c>
      <c r="DF4107" s="0" t="n">
        <v>3420</v>
      </c>
      <c r="DG4107" s="3" t="s">
        <v>24830</v>
      </c>
      <c r="DH4107" s="0" t="n">
        <v>-14</v>
      </c>
      <c r="DJ4107" s="3" t="s">
        <v>24831</v>
      </c>
      <c r="DK4107" s="5" t="n">
        <v>41.54999472</v>
      </c>
      <c r="DL4107" s="5" t="n">
        <v>100.83376194</v>
      </c>
      <c r="DM4107" s="0" t="n">
        <v>3260</v>
      </c>
      <c r="DN4107" s="3" t="s">
        <v>24832</v>
      </c>
      <c r="DO4107" s="0" t="n">
        <v>-9</v>
      </c>
      <c r="DQ4107" s="3" t="s">
        <v>24833</v>
      </c>
      <c r="DR4107" s="5" t="n">
        <v>39.33500389</v>
      </c>
      <c r="DS4107" s="5" t="n">
        <v>94.25605639</v>
      </c>
      <c r="DT4107" s="0" t="n">
        <v>1104</v>
      </c>
      <c r="DU4107" s="3" t="s">
        <v>24834</v>
      </c>
      <c r="DV4107" s="0" t="n">
        <v>-4</v>
      </c>
    </row>
    <row r="4108" customFormat="false" ht="14.65" hidden="false" customHeight="false" outlineLevel="0" collapsed="false">
      <c r="DC4108" s="3" t="s">
        <v>24835</v>
      </c>
      <c r="DD4108" s="5" t="n">
        <v>32.84032361</v>
      </c>
      <c r="DE4108" s="5" t="n">
        <v>115.26748056</v>
      </c>
      <c r="DF4108" s="0" t="n">
        <v>59</v>
      </c>
      <c r="DG4108" s="3" t="s">
        <v>24836</v>
      </c>
      <c r="DH4108" s="0" t="n">
        <v>-13</v>
      </c>
      <c r="DJ4108" s="3" t="s">
        <v>24837</v>
      </c>
      <c r="DK4108" s="5" t="n">
        <v>40.19583389</v>
      </c>
      <c r="DL4108" s="5" t="n">
        <v>95.62943083</v>
      </c>
      <c r="DM4108" s="0" t="n">
        <v>1000</v>
      </c>
      <c r="DN4108" s="3" t="s">
        <v>24838</v>
      </c>
      <c r="DO4108" s="0" t="n">
        <v>-6</v>
      </c>
      <c r="DQ4108" s="3" t="s">
        <v>24839</v>
      </c>
      <c r="DR4108" s="5" t="n">
        <v>39.31559583</v>
      </c>
      <c r="DS4108" s="5" t="n">
        <v>91.96072611</v>
      </c>
      <c r="DT4108" s="0" t="n">
        <v>1220</v>
      </c>
      <c r="DU4108" s="3" t="s">
        <v>24840</v>
      </c>
      <c r="DV4108" s="0" t="n">
        <v>-3</v>
      </c>
    </row>
    <row r="4109" customFormat="false" ht="14.65" hidden="false" customHeight="false" outlineLevel="0" collapsed="false">
      <c r="DC4109" s="3" t="s">
        <v>24841</v>
      </c>
      <c r="DD4109" s="5" t="n">
        <v>35.72828472</v>
      </c>
      <c r="DE4109" s="5" t="n">
        <v>118.41980694</v>
      </c>
      <c r="DF4109" s="0" t="n">
        <v>2614</v>
      </c>
      <c r="DG4109" s="3" t="s">
        <v>24842</v>
      </c>
      <c r="DH4109" s="0" t="n">
        <v>-14</v>
      </c>
      <c r="DJ4109" s="3" t="s">
        <v>24843</v>
      </c>
      <c r="DK4109" s="5" t="n">
        <v>41.48749778</v>
      </c>
      <c r="DL4109" s="5" t="n">
        <v>100.48791889</v>
      </c>
      <c r="DM4109" s="0" t="n">
        <v>2900</v>
      </c>
      <c r="DN4109" s="3" t="s">
        <v>24844</v>
      </c>
      <c r="DO4109" s="0" t="n">
        <v>-9</v>
      </c>
      <c r="DQ4109" s="3" t="s">
        <v>24845</v>
      </c>
      <c r="DR4109" s="5" t="n">
        <v>36.88977417</v>
      </c>
      <c r="DS4109" s="5" t="n">
        <v>89.58369111</v>
      </c>
      <c r="DT4109" s="0" t="n">
        <v>328</v>
      </c>
      <c r="DU4109" s="3" t="s">
        <v>24846</v>
      </c>
      <c r="DV4109" s="0" t="n">
        <v>-2</v>
      </c>
    </row>
    <row r="4110" customFormat="false" ht="14.65" hidden="false" customHeight="false" outlineLevel="0" collapsed="false">
      <c r="DC4110" s="3" t="s">
        <v>24847</v>
      </c>
      <c r="DD4110" s="5" t="n">
        <v>36.46383694</v>
      </c>
      <c r="DE4110" s="5" t="n">
        <v>116.8814425</v>
      </c>
      <c r="DF4110" s="0" t="n">
        <v>-211</v>
      </c>
      <c r="DG4110" s="3" t="s">
        <v>24848</v>
      </c>
      <c r="DH4110" s="0" t="n">
        <v>-14</v>
      </c>
      <c r="DJ4110" s="3" t="s">
        <v>24849</v>
      </c>
      <c r="DK4110" s="5" t="n">
        <v>41.57221556</v>
      </c>
      <c r="DL4110" s="5" t="n">
        <v>101.17238556</v>
      </c>
      <c r="DM4110" s="0" t="n">
        <v>3330</v>
      </c>
      <c r="DN4110" s="3" t="s">
        <v>24850</v>
      </c>
      <c r="DO4110" s="0" t="n">
        <v>-9</v>
      </c>
      <c r="DQ4110" s="3" t="s">
        <v>24851</v>
      </c>
      <c r="DR4110" s="5" t="n">
        <v>38.63421806</v>
      </c>
      <c r="DS4110" s="5" t="n">
        <v>90.25677972</v>
      </c>
      <c r="DT4110" s="0" t="n">
        <v>230</v>
      </c>
      <c r="DU4110" s="3" t="s">
        <v>24852</v>
      </c>
      <c r="DV4110" s="0" t="n">
        <v>-7</v>
      </c>
    </row>
    <row r="4111" customFormat="false" ht="14.65" hidden="false" customHeight="false" outlineLevel="0" collapsed="false">
      <c r="DC4111" s="3" t="s">
        <v>24853</v>
      </c>
      <c r="DD4111" s="5" t="n">
        <v>33.24338333</v>
      </c>
      <c r="DE4111" s="5" t="n">
        <v>111.91308472</v>
      </c>
      <c r="DF4111" s="0" t="n">
        <v>1185</v>
      </c>
      <c r="DG4111" s="3" t="s">
        <v>24854</v>
      </c>
      <c r="DH4111" s="0" t="n">
        <v>-13</v>
      </c>
      <c r="DJ4111" s="3" t="s">
        <v>24855</v>
      </c>
      <c r="DK4111" s="5" t="n">
        <v>41.20666083</v>
      </c>
      <c r="DL4111" s="5" t="n">
        <v>101.1434925</v>
      </c>
      <c r="DM4111" s="0" t="n">
        <v>2957</v>
      </c>
      <c r="DN4111" s="3" t="s">
        <v>24856</v>
      </c>
      <c r="DO4111" s="0" t="n">
        <v>-9</v>
      </c>
      <c r="DQ4111" s="3" t="s">
        <v>24857</v>
      </c>
      <c r="DR4111" s="5" t="n">
        <v>39.50031083</v>
      </c>
      <c r="DS4111" s="5" t="n">
        <v>92.516295</v>
      </c>
      <c r="DT4111" s="0" t="n">
        <v>820</v>
      </c>
      <c r="DU4111" s="3" t="s">
        <v>24858</v>
      </c>
      <c r="DV4111" s="0" t="n">
        <v>-3</v>
      </c>
    </row>
    <row r="4112" customFormat="false" ht="14.65" hidden="false" customHeight="false" outlineLevel="0" collapsed="false">
      <c r="DC4112" s="3" t="s">
        <v>24859</v>
      </c>
      <c r="DD4112" s="5" t="n">
        <v>33.25976056</v>
      </c>
      <c r="DE4112" s="5" t="n">
        <v>116.32306528</v>
      </c>
      <c r="DF4112" s="0" t="n">
        <v>520</v>
      </c>
      <c r="DG4112" s="3" t="s">
        <v>24860</v>
      </c>
      <c r="DH4112" s="0" t="n">
        <v>-13</v>
      </c>
      <c r="DJ4112" s="3" t="s">
        <v>24861</v>
      </c>
      <c r="DK4112" s="5" t="n">
        <v>40.24999583</v>
      </c>
      <c r="DL4112" s="5" t="n">
        <v>101.10043944</v>
      </c>
      <c r="DM4112" s="0" t="n">
        <v>2950</v>
      </c>
      <c r="DN4112" s="3" t="s">
        <v>24862</v>
      </c>
      <c r="DO4112" s="0" t="n">
        <v>-9</v>
      </c>
      <c r="DQ4112" s="3" t="s">
        <v>24863</v>
      </c>
      <c r="DR4112" s="5" t="n">
        <v>36.64839472</v>
      </c>
      <c r="DS4112" s="5" t="n">
        <v>92.22043528</v>
      </c>
      <c r="DT4112" s="0" t="n">
        <v>820</v>
      </c>
      <c r="DU4112" s="3" t="s">
        <v>24864</v>
      </c>
      <c r="DV4112" s="0" t="n">
        <v>-4</v>
      </c>
    </row>
    <row r="4113" customFormat="false" ht="14.65" hidden="false" customHeight="false" outlineLevel="0" collapsed="false">
      <c r="DC4113" s="3" t="s">
        <v>24865</v>
      </c>
      <c r="DD4113" s="5" t="n">
        <v>36.6041125</v>
      </c>
      <c r="DE4113" s="5" t="n">
        <v>117.15923</v>
      </c>
      <c r="DF4113" s="0" t="n">
        <v>25</v>
      </c>
      <c r="DG4113" s="3" t="s">
        <v>24866</v>
      </c>
      <c r="DH4113" s="0" t="n">
        <v>-14</v>
      </c>
      <c r="DJ4113" s="3" t="s">
        <v>24867</v>
      </c>
      <c r="DK4113" s="5" t="n">
        <v>42.62778167</v>
      </c>
      <c r="DL4113" s="5" t="n">
        <v>100.85459</v>
      </c>
      <c r="DM4113" s="0" t="n">
        <v>2966</v>
      </c>
      <c r="DN4113" s="3" t="s">
        <v>24868</v>
      </c>
      <c r="DO4113" s="0" t="n">
        <v>-9</v>
      </c>
      <c r="DQ4113" s="3" t="s">
        <v>24869</v>
      </c>
      <c r="DR4113" s="5" t="n">
        <v>39.55392083</v>
      </c>
      <c r="DS4113" s="5" t="n">
        <v>92.56740778</v>
      </c>
      <c r="DT4113" s="0" t="n">
        <v>820</v>
      </c>
      <c r="DU4113" s="3" t="s">
        <v>24870</v>
      </c>
      <c r="DV4113" s="0" t="n">
        <v>-3</v>
      </c>
    </row>
    <row r="4114" customFormat="false" ht="14.65" hidden="false" customHeight="false" outlineLevel="0" collapsed="false">
      <c r="DC4114" s="3" t="s">
        <v>24871</v>
      </c>
      <c r="DD4114" s="5" t="n">
        <v>33.33836194</v>
      </c>
      <c r="DE4114" s="5" t="n">
        <v>118.31201639</v>
      </c>
      <c r="DF4114" s="0" t="n">
        <v>0</v>
      </c>
      <c r="DG4114" s="3" t="s">
        <v>24872</v>
      </c>
      <c r="DH4114" s="0" t="n">
        <v>-14</v>
      </c>
      <c r="DJ4114" s="3" t="s">
        <v>24873</v>
      </c>
      <c r="DK4114" s="5" t="n">
        <v>40.73332972</v>
      </c>
      <c r="DL4114" s="5" t="n">
        <v>102.05046056</v>
      </c>
      <c r="DM4114" s="0" t="n">
        <v>3575</v>
      </c>
      <c r="DN4114" s="3" t="s">
        <v>24874</v>
      </c>
      <c r="DO4114" s="0" t="n">
        <v>-10</v>
      </c>
      <c r="DQ4114" s="3" t="s">
        <v>24875</v>
      </c>
      <c r="DR4114" s="5" t="n">
        <v>39.41253528</v>
      </c>
      <c r="DS4114" s="5" t="n">
        <v>92.46212583</v>
      </c>
      <c r="DT4114" s="0" t="n">
        <v>840</v>
      </c>
      <c r="DU4114" s="3" t="s">
        <v>24876</v>
      </c>
      <c r="DV4114" s="0" t="n">
        <v>-3</v>
      </c>
    </row>
    <row r="4115" customFormat="false" ht="14.65" hidden="false" customHeight="false" outlineLevel="0" collapsed="false">
      <c r="DC4115" s="3" t="s">
        <v>24877</v>
      </c>
      <c r="DD4115" s="5" t="n">
        <v>34.08526167</v>
      </c>
      <c r="DE4115" s="5" t="n">
        <v>117.14637889</v>
      </c>
      <c r="DF4115" s="0" t="n">
        <v>1571</v>
      </c>
      <c r="DG4115" s="3" t="s">
        <v>24878</v>
      </c>
      <c r="DH4115" s="0" t="n">
        <v>-14</v>
      </c>
      <c r="DJ4115" s="3" t="s">
        <v>24879</v>
      </c>
      <c r="DK4115" s="5" t="n">
        <v>40.63343528</v>
      </c>
      <c r="DL4115" s="5" t="n">
        <v>74.73293972</v>
      </c>
      <c r="DM4115" s="0" t="n">
        <v>100</v>
      </c>
      <c r="DN4115" s="3" t="s">
        <v>24880</v>
      </c>
      <c r="DO4115" s="0" t="n">
        <v>12</v>
      </c>
      <c r="DQ4115" s="3" t="s">
        <v>24881</v>
      </c>
      <c r="DR4115" s="5" t="n">
        <v>38.62282861</v>
      </c>
      <c r="DS4115" s="5" t="n">
        <v>90.18649944</v>
      </c>
      <c r="DT4115" s="0" t="n">
        <v>500</v>
      </c>
      <c r="DU4115" s="3" t="s">
        <v>24882</v>
      </c>
      <c r="DV4115" s="0" t="n">
        <v>-2</v>
      </c>
    </row>
    <row r="4116" customFormat="false" ht="14.65" hidden="false" customHeight="false" outlineLevel="0" collapsed="false">
      <c r="DC4116" s="3" t="s">
        <v>24883</v>
      </c>
      <c r="DD4116" s="5" t="n">
        <v>35.97636444</v>
      </c>
      <c r="DE4116" s="5" t="n">
        <v>115.13277083</v>
      </c>
      <c r="DF4116" s="0" t="n">
        <v>2458</v>
      </c>
      <c r="DG4116" s="3" t="s">
        <v>24884</v>
      </c>
      <c r="DH4116" s="0" t="n">
        <v>-14</v>
      </c>
      <c r="DJ4116" s="3" t="s">
        <v>24885</v>
      </c>
      <c r="DK4116" s="5" t="n">
        <v>40.80618194</v>
      </c>
      <c r="DL4116" s="5" t="n">
        <v>74.99053278</v>
      </c>
      <c r="DM4116" s="0" t="n">
        <v>495</v>
      </c>
      <c r="DN4116" s="3" t="s">
        <v>24886</v>
      </c>
      <c r="DO4116" s="0" t="n">
        <v>12</v>
      </c>
      <c r="DQ4116" s="3" t="s">
        <v>24887</v>
      </c>
      <c r="DR4116" s="5" t="n">
        <v>38.62171806</v>
      </c>
      <c r="DS4116" s="5" t="n">
        <v>90.23900139</v>
      </c>
      <c r="DT4116" s="0" t="n">
        <v>128</v>
      </c>
      <c r="DU4116" s="3" t="s">
        <v>24888</v>
      </c>
      <c r="DV4116" s="0" t="n">
        <v>-2</v>
      </c>
    </row>
    <row r="4117" customFormat="false" ht="14.65" hidden="false" customHeight="false" outlineLevel="0" collapsed="false">
      <c r="DC4117" s="3" t="s">
        <v>24889</v>
      </c>
      <c r="DD4117" s="5" t="n">
        <v>35.14107806</v>
      </c>
      <c r="DE4117" s="5" t="n">
        <v>119.44122944</v>
      </c>
      <c r="DF4117" s="0" t="n">
        <v>875</v>
      </c>
      <c r="DG4117" s="3" t="s">
        <v>24890</v>
      </c>
      <c r="DH4117" s="0" t="n">
        <v>-14</v>
      </c>
      <c r="DJ4117" s="3" t="s">
        <v>24891</v>
      </c>
      <c r="DK4117" s="5" t="n">
        <v>40.59176889</v>
      </c>
      <c r="DL4117" s="5" t="n">
        <v>74.84127611</v>
      </c>
      <c r="DM4117" s="0" t="n">
        <v>560</v>
      </c>
      <c r="DN4117" s="3" t="s">
        <v>24892</v>
      </c>
      <c r="DO4117" s="0" t="n">
        <v>12</v>
      </c>
      <c r="DQ4117" s="3" t="s">
        <v>24893</v>
      </c>
      <c r="DR4117" s="5" t="n">
        <v>36.23589861</v>
      </c>
      <c r="DS4117" s="5" t="n">
        <v>90.04092667</v>
      </c>
      <c r="DT4117" s="0" t="n">
        <v>262</v>
      </c>
      <c r="DU4117" s="3" t="s">
        <v>24894</v>
      </c>
      <c r="DV4117" s="0" t="n">
        <v>-2</v>
      </c>
    </row>
    <row r="4118" customFormat="false" ht="14.65" hidden="false" customHeight="false" outlineLevel="0" collapsed="false">
      <c r="DC4118" s="3" t="s">
        <v>24895</v>
      </c>
      <c r="DD4118" s="5" t="n">
        <v>33.35419806</v>
      </c>
      <c r="DE4118" s="5" t="n">
        <v>117.25086861</v>
      </c>
      <c r="DF4118" s="0" t="n">
        <v>708</v>
      </c>
      <c r="DG4118" s="3" t="s">
        <v>24896</v>
      </c>
      <c r="DH4118" s="0" t="n">
        <v>-13</v>
      </c>
      <c r="DJ4118" s="3" t="s">
        <v>24897</v>
      </c>
      <c r="DK4118" s="5" t="n">
        <v>41.19120667</v>
      </c>
      <c r="DL4118" s="5" t="n">
        <v>74.53238139</v>
      </c>
      <c r="DM4118" s="0" t="n">
        <v>520</v>
      </c>
      <c r="DN4118" s="3" t="s">
        <v>24898</v>
      </c>
      <c r="DO4118" s="0" t="n">
        <v>13</v>
      </c>
      <c r="DQ4118" s="3" t="s">
        <v>24899</v>
      </c>
      <c r="DR4118" s="5" t="n">
        <v>39.77502444</v>
      </c>
      <c r="DS4118" s="5" t="n">
        <v>93.06742333</v>
      </c>
      <c r="DT4118" s="0" t="n">
        <v>780</v>
      </c>
      <c r="DU4118" s="3" t="s">
        <v>24900</v>
      </c>
      <c r="DV4118" s="0" t="n">
        <v>-4</v>
      </c>
    </row>
    <row r="4119" customFormat="false" ht="14.65" hidden="false" customHeight="false" outlineLevel="0" collapsed="false">
      <c r="DC4119" s="3" t="s">
        <v>24901</v>
      </c>
      <c r="DD4119" s="5" t="n">
        <v>35.61967889</v>
      </c>
      <c r="DE4119" s="5" t="n">
        <v>119.35372417</v>
      </c>
      <c r="DF4119" s="0" t="n">
        <v>313</v>
      </c>
      <c r="DG4119" s="3" t="s">
        <v>24902</v>
      </c>
      <c r="DH4119" s="0" t="n">
        <v>-15</v>
      </c>
      <c r="DJ4119" s="3" t="s">
        <v>24903</v>
      </c>
      <c r="DK4119" s="5" t="n">
        <v>40.21399778</v>
      </c>
      <c r="DL4119" s="5" t="n">
        <v>74.76766139</v>
      </c>
      <c r="DM4119" s="0" t="n">
        <v>10</v>
      </c>
      <c r="DN4119" s="3" t="s">
        <v>24904</v>
      </c>
      <c r="DO4119" s="0" t="n">
        <v>12</v>
      </c>
      <c r="DQ4119" s="3" t="s">
        <v>24905</v>
      </c>
      <c r="DR4119" s="5" t="n">
        <v>38.13669444</v>
      </c>
      <c r="DS4119" s="5" t="n">
        <v>94.173835</v>
      </c>
      <c r="DT4119" s="0" t="n">
        <v>900</v>
      </c>
      <c r="DU4119" s="3" t="s">
        <v>24906</v>
      </c>
      <c r="DV4119" s="0" t="n">
        <v>-5</v>
      </c>
    </row>
    <row r="4120" customFormat="false" ht="14.65" hidden="false" customHeight="false" outlineLevel="0" collapsed="false">
      <c r="DC4120" s="3" t="s">
        <v>24907</v>
      </c>
      <c r="DD4120" s="5" t="n">
        <v>65.31133556</v>
      </c>
      <c r="DE4120" s="5" t="n">
        <v>143.13545167</v>
      </c>
      <c r="DF4120" s="0" t="n">
        <v>850</v>
      </c>
      <c r="DG4120" s="3" t="s">
        <v>24908</v>
      </c>
      <c r="DH4120" s="0" t="n">
        <v>-30</v>
      </c>
      <c r="DJ4120" s="3" t="s">
        <v>24909</v>
      </c>
      <c r="DK4120" s="5" t="n">
        <v>39.74317306</v>
      </c>
      <c r="DL4120" s="5" t="n">
        <v>74.72543639</v>
      </c>
      <c r="DM4120" s="0" t="n">
        <v>60</v>
      </c>
      <c r="DN4120" s="3" t="s">
        <v>24910</v>
      </c>
      <c r="DO4120" s="0" t="n">
        <v>12</v>
      </c>
      <c r="DQ4120" s="3" t="s">
        <v>24911</v>
      </c>
      <c r="DR4120" s="5" t="n">
        <v>39.06417167</v>
      </c>
      <c r="DS4120" s="5" t="n">
        <v>94.52550972</v>
      </c>
      <c r="DT4120" s="0" t="n">
        <v>941</v>
      </c>
      <c r="DU4120" s="3" t="s">
        <v>24912</v>
      </c>
      <c r="DV4120" s="0" t="n">
        <v>-5</v>
      </c>
    </row>
    <row r="4121" customFormat="false" ht="14.65" hidden="false" customHeight="false" outlineLevel="0" collapsed="false">
      <c r="DC4121" s="3" t="s">
        <v>24913</v>
      </c>
      <c r="DD4121" s="5" t="n">
        <v>34.12778472</v>
      </c>
      <c r="DE4121" s="5" t="n">
        <v>116.40778972</v>
      </c>
      <c r="DF4121" s="0" t="n">
        <v>3224</v>
      </c>
      <c r="DG4121" s="3" t="s">
        <v>24914</v>
      </c>
      <c r="DH4121" s="0" t="n">
        <v>-14</v>
      </c>
      <c r="DJ4121" s="3" t="s">
        <v>24915</v>
      </c>
      <c r="DK4121" s="5" t="n">
        <v>40.25010861</v>
      </c>
      <c r="DL4121" s="5" t="n">
        <v>74.70682611</v>
      </c>
      <c r="DM4121" s="0" t="n">
        <v>50</v>
      </c>
      <c r="DN4121" s="3" t="s">
        <v>24916</v>
      </c>
      <c r="DO4121" s="0" t="n">
        <v>12</v>
      </c>
      <c r="DQ4121" s="3" t="s">
        <v>24917</v>
      </c>
      <c r="DR4121" s="5" t="n">
        <v>37.22532556</v>
      </c>
      <c r="DS4121" s="5" t="n">
        <v>93.29074333</v>
      </c>
      <c r="DT4121" s="0" t="n">
        <v>1325</v>
      </c>
      <c r="DU4121" s="3" t="s">
        <v>24918</v>
      </c>
      <c r="DV4121" s="0" t="n">
        <v>-4</v>
      </c>
    </row>
    <row r="4122" customFormat="false" ht="14.65" hidden="false" customHeight="false" outlineLevel="0" collapsed="false">
      <c r="DC4122" s="3" t="s">
        <v>24919</v>
      </c>
      <c r="DD4122" s="5" t="n">
        <v>37.10272722</v>
      </c>
      <c r="DE4122" s="5" t="n">
        <v>116.31338167</v>
      </c>
      <c r="DF4122" s="0" t="n">
        <v>5068</v>
      </c>
      <c r="DG4122" s="3" t="s">
        <v>24920</v>
      </c>
      <c r="DH4122" s="0" t="n">
        <v>-14</v>
      </c>
      <c r="DJ4122" s="3" t="s">
        <v>24921</v>
      </c>
      <c r="DK4122" s="5" t="n">
        <v>40.70259861</v>
      </c>
      <c r="DL4122" s="5" t="n">
        <v>75.17795333</v>
      </c>
      <c r="DM4122" s="0" t="n">
        <v>380</v>
      </c>
      <c r="DN4122" s="3" t="s">
        <v>24922</v>
      </c>
      <c r="DO4122" s="0" t="n">
        <v>12</v>
      </c>
      <c r="DQ4122" s="3" t="s">
        <v>24923</v>
      </c>
      <c r="DR4122" s="5" t="n">
        <v>38.76667806</v>
      </c>
      <c r="DS4122" s="5" t="n">
        <v>93.72216056</v>
      </c>
      <c r="DT4122" s="0" t="n">
        <v>850</v>
      </c>
      <c r="DU4122" s="3" t="s">
        <v>24924</v>
      </c>
      <c r="DV4122" s="0" t="n">
        <v>-4</v>
      </c>
    </row>
    <row r="4123" customFormat="false" ht="14.65" hidden="false" customHeight="false" outlineLevel="0" collapsed="false">
      <c r="DC4123" s="3" t="s">
        <v>24925</v>
      </c>
      <c r="DD4123" s="5" t="n">
        <v>34.37722333</v>
      </c>
      <c r="DE4123" s="5" t="n">
        <v>117.31587833</v>
      </c>
      <c r="DF4123" s="0" t="n">
        <v>3390</v>
      </c>
      <c r="DG4123" s="3" t="s">
        <v>24926</v>
      </c>
      <c r="DH4123" s="0" t="n">
        <v>-14</v>
      </c>
      <c r="DJ4123" s="3" t="s">
        <v>24927</v>
      </c>
      <c r="DK4123" s="5" t="n">
        <v>42.11118528</v>
      </c>
      <c r="DL4123" s="5" t="n">
        <v>76.17742917</v>
      </c>
      <c r="DM4123" s="0" t="n">
        <v>837</v>
      </c>
      <c r="DN4123" s="3" t="s">
        <v>24928</v>
      </c>
      <c r="DO4123" s="0" t="n">
        <v>12</v>
      </c>
      <c r="DQ4123" s="3" t="s">
        <v>24929</v>
      </c>
      <c r="DR4123" s="5" t="n">
        <v>38.81528583</v>
      </c>
      <c r="DS4123" s="5" t="n">
        <v>94.50134167</v>
      </c>
      <c r="DT4123" s="0" t="n">
        <v>1070</v>
      </c>
      <c r="DU4123" s="3" t="s">
        <v>24930</v>
      </c>
      <c r="DV4123" s="0" t="n">
        <v>-5</v>
      </c>
    </row>
    <row r="4124" customFormat="false" ht="14.65" hidden="false" customHeight="false" outlineLevel="0" collapsed="false">
      <c r="DC4124" s="3" t="s">
        <v>24931</v>
      </c>
      <c r="DD4124" s="5" t="n">
        <v>33.21789667</v>
      </c>
      <c r="DE4124" s="5" t="n">
        <v>117.35206528</v>
      </c>
      <c r="DF4124" s="0" t="n">
        <v>28</v>
      </c>
      <c r="DG4124" s="3" t="s">
        <v>24932</v>
      </c>
      <c r="DH4124" s="0" t="n">
        <v>-13</v>
      </c>
      <c r="DJ4124" s="3" t="s">
        <v>24933</v>
      </c>
      <c r="DK4124" s="5" t="n">
        <v>42.39980306</v>
      </c>
      <c r="DL4124" s="5" t="n">
        <v>74.90627028</v>
      </c>
      <c r="DM4124" s="0" t="n">
        <v>2380</v>
      </c>
      <c r="DN4124" s="3" t="s">
        <v>24934</v>
      </c>
      <c r="DO4124" s="0" t="n">
        <v>13</v>
      </c>
      <c r="DQ4124" s="3" t="s">
        <v>24935</v>
      </c>
      <c r="DR4124" s="5" t="n">
        <v>38.56334583</v>
      </c>
      <c r="DS4124" s="5" t="n">
        <v>94.59106583</v>
      </c>
      <c r="DT4124" s="0" t="n">
        <v>1000</v>
      </c>
      <c r="DU4124" s="3" t="s">
        <v>24936</v>
      </c>
      <c r="DV4124" s="0" t="n">
        <v>-5</v>
      </c>
    </row>
    <row r="4125" customFormat="false" ht="14.65" hidden="false" customHeight="false" outlineLevel="0" collapsed="false">
      <c r="DC4125" s="3" t="s">
        <v>24937</v>
      </c>
      <c r="DD4125" s="5" t="n">
        <v>31.99737917</v>
      </c>
      <c r="DE4125" s="5" t="n">
        <v>91.24733472</v>
      </c>
      <c r="DF4125" s="0" t="n">
        <v>74</v>
      </c>
      <c r="DG4125" s="3" t="s">
        <v>24938</v>
      </c>
      <c r="DH4125" s="0" t="n">
        <v>-4</v>
      </c>
      <c r="DJ4125" s="3" t="s">
        <v>24939</v>
      </c>
      <c r="DK4125" s="5" t="n">
        <v>42.05477722</v>
      </c>
      <c r="DL4125" s="5" t="n">
        <v>79.69449417</v>
      </c>
      <c r="DM4125" s="0" t="n">
        <v>1650</v>
      </c>
      <c r="DN4125" s="3" t="s">
        <v>24940</v>
      </c>
      <c r="DO4125" s="0" t="n">
        <v>9</v>
      </c>
      <c r="DQ4125" s="3" t="s">
        <v>24941</v>
      </c>
      <c r="DR4125" s="5" t="n">
        <v>37.43504389</v>
      </c>
      <c r="DS4125" s="5" t="n">
        <v>93.06684944</v>
      </c>
      <c r="DT4125" s="0" t="n">
        <v>1327</v>
      </c>
      <c r="DU4125" s="3" t="s">
        <v>24942</v>
      </c>
      <c r="DV4125" s="0" t="n">
        <v>-4</v>
      </c>
    </row>
    <row r="4126" customFormat="false" ht="14.65" hidden="false" customHeight="false" outlineLevel="0" collapsed="false">
      <c r="DC4126" s="3" t="s">
        <v>24943</v>
      </c>
      <c r="DD4126" s="5" t="n">
        <v>34.26361806</v>
      </c>
      <c r="DE4126" s="5" t="n">
        <v>116.85444444</v>
      </c>
      <c r="DF4126" s="0" t="n">
        <v>6748</v>
      </c>
      <c r="DG4126" s="3" t="s">
        <v>24944</v>
      </c>
      <c r="DH4126" s="0" t="n">
        <v>-14</v>
      </c>
      <c r="DJ4126" s="3" t="s">
        <v>24945</v>
      </c>
      <c r="DK4126" s="5" t="n">
        <v>42.49285</v>
      </c>
      <c r="DL4126" s="5" t="n">
        <v>76.38688056</v>
      </c>
      <c r="DM4126" s="0" t="n">
        <v>1070</v>
      </c>
      <c r="DN4126" s="3" t="s">
        <v>24946</v>
      </c>
      <c r="DO4126" s="0" t="n">
        <v>12</v>
      </c>
      <c r="DQ4126" s="3" t="s">
        <v>24947</v>
      </c>
      <c r="DR4126" s="5" t="n">
        <v>38.55420056</v>
      </c>
      <c r="DS4126" s="5" t="n">
        <v>92.20073861</v>
      </c>
      <c r="DT4126" s="0" t="n">
        <v>850</v>
      </c>
      <c r="DU4126" s="3" t="s">
        <v>24948</v>
      </c>
      <c r="DV4126" s="0" t="n">
        <v>-3</v>
      </c>
    </row>
    <row r="4127" customFormat="false" ht="14.65" hidden="false" customHeight="false" outlineLevel="0" collapsed="false">
      <c r="DC4127" s="3" t="s">
        <v>24949</v>
      </c>
      <c r="DD4127" s="5" t="n">
        <v>35.52832639</v>
      </c>
      <c r="DE4127" s="5" t="n">
        <v>113.24742806</v>
      </c>
      <c r="DF4127" s="0" t="n">
        <v>5386</v>
      </c>
      <c r="DG4127" s="3" t="s">
        <v>24950</v>
      </c>
      <c r="DH4127" s="0" t="n">
        <v>-13</v>
      </c>
      <c r="DJ4127" s="3" t="s">
        <v>24951</v>
      </c>
      <c r="DK4127" s="5" t="n">
        <v>43.15756944</v>
      </c>
      <c r="DL4127" s="5" t="n">
        <v>75.43072889</v>
      </c>
      <c r="DM4127" s="0" t="n">
        <v>610</v>
      </c>
      <c r="DN4127" s="3" t="s">
        <v>24952</v>
      </c>
      <c r="DO4127" s="0" t="n">
        <v>13</v>
      </c>
      <c r="DQ4127" s="3" t="s">
        <v>24953</v>
      </c>
      <c r="DR4127" s="5" t="n">
        <v>37.76949556</v>
      </c>
      <c r="DS4127" s="5" t="n">
        <v>90.46567889</v>
      </c>
      <c r="DT4127" s="0" t="n">
        <v>910</v>
      </c>
      <c r="DU4127" s="3" t="s">
        <v>24954</v>
      </c>
      <c r="DV4127" s="0" t="n">
        <v>-2</v>
      </c>
    </row>
    <row r="4128" customFormat="false" ht="14.65" hidden="false" customHeight="false" outlineLevel="0" collapsed="false">
      <c r="DC4128" s="3" t="s">
        <v>24955</v>
      </c>
      <c r="DD4128" s="5" t="n">
        <v>30.17135306</v>
      </c>
      <c r="DE4128" s="5" t="n">
        <v>90.94039583</v>
      </c>
      <c r="DF4128" s="0" t="n">
        <v>15</v>
      </c>
      <c r="DG4128" s="3" t="s">
        <v>24956</v>
      </c>
      <c r="DH4128" s="0" t="n">
        <v>-2</v>
      </c>
      <c r="DJ4128" s="3" t="s">
        <v>24957</v>
      </c>
      <c r="DK4128" s="5" t="n">
        <v>41.66676</v>
      </c>
      <c r="DL4128" s="5" t="n">
        <v>74.14958972</v>
      </c>
      <c r="DM4128" s="0" t="n">
        <v>340</v>
      </c>
      <c r="DN4128" s="3" t="s">
        <v>24958</v>
      </c>
      <c r="DO4128" s="0" t="n">
        <v>13</v>
      </c>
      <c r="DQ4128" s="3" t="s">
        <v>24959</v>
      </c>
      <c r="DR4128" s="5" t="n">
        <v>39.01782694</v>
      </c>
      <c r="DS4128" s="5" t="n">
        <v>90.81790694</v>
      </c>
      <c r="DT4128" s="0" t="n">
        <v>732</v>
      </c>
      <c r="DU4128" s="3" t="s">
        <v>24960</v>
      </c>
      <c r="DV4128" s="0" t="n">
        <v>-2</v>
      </c>
    </row>
    <row r="4129" customFormat="false" ht="14.65" hidden="false" customHeight="false" outlineLevel="0" collapsed="false">
      <c r="DC4129" s="3" t="s">
        <v>24961</v>
      </c>
      <c r="DD4129" s="5" t="n">
        <v>33.038905</v>
      </c>
      <c r="DE4129" s="5" t="n">
        <v>116.91363917</v>
      </c>
      <c r="DF4129" s="0" t="n">
        <v>1393</v>
      </c>
      <c r="DG4129" s="3" t="s">
        <v>24962</v>
      </c>
      <c r="DH4129" s="0" t="n">
        <v>-13</v>
      </c>
      <c r="DJ4129" s="3" t="s">
        <v>24963</v>
      </c>
      <c r="DK4129" s="5" t="n">
        <v>41.32787194</v>
      </c>
      <c r="DL4129" s="5" t="n">
        <v>74.4098775</v>
      </c>
      <c r="DM4129" s="0" t="n">
        <v>410</v>
      </c>
      <c r="DN4129" s="3" t="s">
        <v>24964</v>
      </c>
      <c r="DO4129" s="0" t="n">
        <v>13</v>
      </c>
      <c r="DQ4129" s="3" t="s">
        <v>24965</v>
      </c>
      <c r="DR4129" s="5" t="n">
        <v>39.01195</v>
      </c>
      <c r="DS4129" s="5" t="n">
        <v>94.51050917</v>
      </c>
      <c r="DT4129" s="0" t="n">
        <v>722</v>
      </c>
      <c r="DU4129" s="3" t="s">
        <v>24966</v>
      </c>
      <c r="DV4129" s="0" t="n">
        <v>-5</v>
      </c>
    </row>
    <row r="4130" customFormat="false" ht="14.65" hidden="false" customHeight="false" outlineLevel="0" collapsed="false">
      <c r="DC4130" s="3" t="s">
        <v>24967</v>
      </c>
      <c r="DD4130" s="5" t="n">
        <v>36.81248722</v>
      </c>
      <c r="DE4130" s="5" t="n">
        <v>111.64655</v>
      </c>
      <c r="DF4130" s="0" t="n">
        <v>3603</v>
      </c>
      <c r="DG4130" s="3" t="s">
        <v>24968</v>
      </c>
      <c r="DH4130" s="0" t="n">
        <v>-13</v>
      </c>
      <c r="DJ4130" s="3" t="s">
        <v>24969</v>
      </c>
      <c r="DK4130" s="5" t="n">
        <v>41.20565</v>
      </c>
      <c r="DL4130" s="5" t="n">
        <v>73.96402806</v>
      </c>
      <c r="DM4130" s="0" t="n">
        <v>10</v>
      </c>
      <c r="DN4130" s="3" t="s">
        <v>24970</v>
      </c>
      <c r="DO4130" s="0" t="n">
        <v>13</v>
      </c>
      <c r="DQ4130" s="3" t="s">
        <v>24971</v>
      </c>
      <c r="DR4130" s="5" t="n">
        <v>38.66893361</v>
      </c>
      <c r="DS4130" s="5" t="n">
        <v>91.53599889</v>
      </c>
      <c r="DT4130" s="0" t="n">
        <v>920</v>
      </c>
      <c r="DU4130" s="3" t="s">
        <v>24972</v>
      </c>
      <c r="DV4130" s="0" t="n">
        <v>-3</v>
      </c>
    </row>
    <row r="4131" customFormat="false" ht="14.65" hidden="false" customHeight="false" outlineLevel="0" collapsed="false">
      <c r="DC4131" s="3" t="s">
        <v>24973</v>
      </c>
      <c r="DD4131" s="5" t="n">
        <v>29.25875</v>
      </c>
      <c r="DE4131" s="5" t="n">
        <v>89.353025</v>
      </c>
      <c r="DF4131" s="0" t="n">
        <v>0</v>
      </c>
      <c r="DG4131" s="3" t="s">
        <v>24974</v>
      </c>
      <c r="DH4131" s="0" t="n">
        <v>-1</v>
      </c>
      <c r="DJ4131" s="3" t="s">
        <v>24975</v>
      </c>
      <c r="DK4131" s="5" t="n">
        <v>40.73342833</v>
      </c>
      <c r="DL4131" s="5" t="n">
        <v>75.62463111</v>
      </c>
      <c r="DM4131" s="0" t="n">
        <v>120</v>
      </c>
      <c r="DN4131" s="3" t="s">
        <v>24976</v>
      </c>
      <c r="DO4131" s="0" t="n">
        <v>11</v>
      </c>
      <c r="DQ4131" s="3" t="s">
        <v>24977</v>
      </c>
      <c r="DR4131" s="5" t="n">
        <v>37.86947861</v>
      </c>
      <c r="DS4131" s="5" t="n">
        <v>93.62603917</v>
      </c>
      <c r="DT4131" s="0" t="n">
        <v>888</v>
      </c>
      <c r="DU4131" s="3" t="s">
        <v>24978</v>
      </c>
      <c r="DV4131" s="0" t="n">
        <v>-5</v>
      </c>
    </row>
    <row r="4132" customFormat="false" ht="14.65" hidden="false" customHeight="false" outlineLevel="0" collapsed="false">
      <c r="DC4132" s="3" t="s">
        <v>24979</v>
      </c>
      <c r="DD4132" s="5" t="n">
        <v>35.32483333</v>
      </c>
      <c r="DE4132" s="5" t="n">
        <v>118.99583333</v>
      </c>
      <c r="DF4132" s="0" t="n">
        <v>376</v>
      </c>
      <c r="DG4132" s="3" t="s">
        <v>24980</v>
      </c>
      <c r="DH4132" s="0" t="n">
        <v>-14</v>
      </c>
      <c r="DJ4132" s="3" t="s">
        <v>24981</v>
      </c>
      <c r="DK4132" s="5" t="n">
        <v>40.90477583</v>
      </c>
      <c r="DL4132" s="5" t="n">
        <v>83.64465333</v>
      </c>
      <c r="DM4132" s="0" t="n">
        <v>857</v>
      </c>
      <c r="DN4132" s="3" t="s">
        <v>24982</v>
      </c>
      <c r="DO4132" s="0" t="n">
        <v>5</v>
      </c>
      <c r="DQ4132" s="3" t="s">
        <v>24983</v>
      </c>
      <c r="DR4132" s="5" t="n">
        <v>36.99505361</v>
      </c>
      <c r="DS4132" s="5" t="n">
        <v>93.13879167</v>
      </c>
      <c r="DT4132" s="0" t="n">
        <v>1360</v>
      </c>
      <c r="DU4132" s="3" t="s">
        <v>24984</v>
      </c>
      <c r="DV4132" s="0" t="n">
        <v>-4</v>
      </c>
    </row>
    <row r="4133" customFormat="false" ht="14.65" hidden="false" customHeight="false" outlineLevel="0" collapsed="false">
      <c r="DC4133" s="3" t="s">
        <v>24985</v>
      </c>
      <c r="DD4133" s="5" t="n">
        <v>35.38333194</v>
      </c>
      <c r="DE4133" s="5" t="n">
        <v>113.30076139</v>
      </c>
      <c r="DF4133" s="0" t="n">
        <v>5585</v>
      </c>
      <c r="DG4133" s="3" t="s">
        <v>24986</v>
      </c>
      <c r="DH4133" s="0" t="n">
        <v>-13</v>
      </c>
      <c r="DJ4133" s="3" t="s">
        <v>24987</v>
      </c>
      <c r="DK4133" s="5" t="n">
        <v>40.85644528</v>
      </c>
      <c r="DL4133" s="5" t="n">
        <v>82.31071722</v>
      </c>
      <c r="DM4133" s="0" t="n">
        <v>1120</v>
      </c>
      <c r="DN4133" s="3" t="s">
        <v>24988</v>
      </c>
      <c r="DO4133" s="0" t="n">
        <v>6</v>
      </c>
      <c r="DQ4133" s="3" t="s">
        <v>24989</v>
      </c>
      <c r="DR4133" s="5" t="n">
        <v>39.34749944</v>
      </c>
      <c r="DS4133" s="5" t="n">
        <v>94.85801778</v>
      </c>
      <c r="DT4133" s="0" t="n">
        <v>1020</v>
      </c>
      <c r="DU4133" s="3" t="s">
        <v>24990</v>
      </c>
      <c r="DV4133" s="0" t="n">
        <v>-5</v>
      </c>
    </row>
    <row r="4134" customFormat="false" ht="14.65" hidden="false" customHeight="false" outlineLevel="0" collapsed="false">
      <c r="DC4134" s="3" t="s">
        <v>24991</v>
      </c>
      <c r="DD4134" s="5" t="n">
        <v>29.44482222</v>
      </c>
      <c r="DE4134" s="5" t="n">
        <v>90.26111667</v>
      </c>
      <c r="DF4134" s="0" t="n">
        <v>1</v>
      </c>
      <c r="DG4134" s="3" t="s">
        <v>24992</v>
      </c>
      <c r="DH4134" s="0" t="n">
        <v>-3</v>
      </c>
      <c r="DJ4134" s="3" t="s">
        <v>24993</v>
      </c>
      <c r="DK4134" s="5" t="n">
        <v>40.87672306</v>
      </c>
      <c r="DL4134" s="5" t="n">
        <v>82.29543917</v>
      </c>
      <c r="DM4134" s="0" t="n">
        <v>1012</v>
      </c>
      <c r="DN4134" s="3" t="s">
        <v>24994</v>
      </c>
      <c r="DO4134" s="0" t="n">
        <v>6</v>
      </c>
      <c r="DQ4134" s="3" t="s">
        <v>24995</v>
      </c>
      <c r="DR4134" s="5" t="n">
        <v>38.8994525</v>
      </c>
      <c r="DS4134" s="5" t="n">
        <v>94.22939083</v>
      </c>
      <c r="DT4134" s="0" t="n">
        <v>1050</v>
      </c>
      <c r="DU4134" s="3" t="s">
        <v>24996</v>
      </c>
      <c r="DV4134" s="0" t="n">
        <v>-5</v>
      </c>
    </row>
    <row r="4135" customFormat="false" ht="14.65" hidden="false" customHeight="false" outlineLevel="0" collapsed="false">
      <c r="DC4135" s="3" t="s">
        <v>24997</v>
      </c>
      <c r="DD4135" s="5" t="n">
        <v>35.10136472</v>
      </c>
      <c r="DE4135" s="5" t="n">
        <v>120.62211528</v>
      </c>
      <c r="DF4135" s="0" t="n">
        <v>14</v>
      </c>
      <c r="DG4135" s="3" t="s">
        <v>24998</v>
      </c>
      <c r="DH4135" s="0" t="n">
        <v>-15</v>
      </c>
      <c r="DJ4135" s="3" t="s">
        <v>24999</v>
      </c>
      <c r="DK4135" s="5" t="n">
        <v>40.377275</v>
      </c>
      <c r="DL4135" s="5" t="n">
        <v>83.7541</v>
      </c>
      <c r="DM4135" s="0" t="n">
        <v>1345</v>
      </c>
      <c r="DN4135" s="3" t="s">
        <v>25000</v>
      </c>
      <c r="DO4135" s="0" t="n">
        <v>4</v>
      </c>
      <c r="DQ4135" s="3" t="s">
        <v>25001</v>
      </c>
      <c r="DR4135" s="5" t="n">
        <v>38.95500778</v>
      </c>
      <c r="DS4135" s="5" t="n">
        <v>94.12744583</v>
      </c>
      <c r="DT4135" s="0" t="n">
        <v>890</v>
      </c>
      <c r="DU4135" s="3" t="s">
        <v>25002</v>
      </c>
      <c r="DV4135" s="0" t="n">
        <v>-5</v>
      </c>
    </row>
    <row r="4136" customFormat="false" ht="14.65" hidden="false" customHeight="false" outlineLevel="0" collapsed="false">
      <c r="DC4136" s="3" t="s">
        <v>25003</v>
      </c>
      <c r="DD4136" s="5" t="n">
        <v>32.95005</v>
      </c>
      <c r="DE4136" s="5" t="n">
        <v>116.29334639</v>
      </c>
      <c r="DF4136" s="0" t="n">
        <v>1220</v>
      </c>
      <c r="DG4136" s="3" t="s">
        <v>25004</v>
      </c>
      <c r="DH4136" s="0" t="n">
        <v>-13</v>
      </c>
      <c r="DJ4136" s="3" t="s">
        <v>25005</v>
      </c>
      <c r="DK4136" s="5" t="n">
        <v>41.72922167</v>
      </c>
      <c r="DL4136" s="5" t="n">
        <v>80.87897833</v>
      </c>
      <c r="DM4136" s="0" t="n">
        <v>820</v>
      </c>
      <c r="DN4136" s="3" t="s">
        <v>25006</v>
      </c>
      <c r="DO4136" s="0" t="n">
        <v>7</v>
      </c>
      <c r="DQ4136" s="3" t="s">
        <v>25007</v>
      </c>
      <c r="DR4136" s="5" t="n">
        <v>37.42004556</v>
      </c>
      <c r="DS4136" s="5" t="n">
        <v>91.95765556</v>
      </c>
      <c r="DT4136" s="0" t="n">
        <v>956</v>
      </c>
      <c r="DU4136" s="3" t="s">
        <v>25008</v>
      </c>
      <c r="DV4136" s="0" t="n">
        <v>-3</v>
      </c>
    </row>
    <row r="4137" customFormat="false" ht="14.65" hidden="false" customHeight="false" outlineLevel="0" collapsed="false">
      <c r="DC4137" s="3" t="s">
        <v>25009</v>
      </c>
      <c r="DD4137" s="5" t="n">
        <v>35.96857333</v>
      </c>
      <c r="DE4137" s="5" t="n">
        <v>116.26947167</v>
      </c>
      <c r="DF4137" s="0" t="n">
        <v>1568</v>
      </c>
      <c r="DG4137" s="3" t="s">
        <v>25010</v>
      </c>
      <c r="DH4137" s="0" t="n">
        <v>-14</v>
      </c>
      <c r="DJ4137" s="3" t="s">
        <v>25011</v>
      </c>
      <c r="DK4137" s="5" t="n">
        <v>39.05563194</v>
      </c>
      <c r="DL4137" s="5" t="n">
        <v>82.24153806</v>
      </c>
      <c r="DM4137" s="0" t="n">
        <v>620</v>
      </c>
      <c r="DN4137" s="3" t="s">
        <v>25012</v>
      </c>
      <c r="DO4137" s="0" t="n">
        <v>5</v>
      </c>
      <c r="DQ4137" s="3" t="s">
        <v>25013</v>
      </c>
      <c r="DR4137" s="5" t="n">
        <v>38.58364667</v>
      </c>
      <c r="DS4137" s="5" t="n">
        <v>92.15129389</v>
      </c>
      <c r="DT4137" s="0" t="n">
        <v>549</v>
      </c>
      <c r="DU4137" s="3" t="s">
        <v>25014</v>
      </c>
      <c r="DV4137" s="0" t="n">
        <v>-3</v>
      </c>
    </row>
    <row r="4138" customFormat="false" ht="14.65" hidden="false" customHeight="false" outlineLevel="0" collapsed="false">
      <c r="DC4138" s="3" t="s">
        <v>25015</v>
      </c>
      <c r="DD4138" s="5" t="n">
        <v>35.35274</v>
      </c>
      <c r="DE4138" s="5" t="n">
        <v>119.47872917</v>
      </c>
      <c r="DF4138" s="0" t="n">
        <v>326</v>
      </c>
      <c r="DG4138" s="3" t="s">
        <v>25016</v>
      </c>
      <c r="DH4138" s="0" t="n">
        <v>-15</v>
      </c>
      <c r="DJ4138" s="3" t="s">
        <v>25017</v>
      </c>
      <c r="DK4138" s="5" t="n">
        <v>41.43198889</v>
      </c>
      <c r="DL4138" s="5" t="n">
        <v>81.97486361</v>
      </c>
      <c r="DM4138" s="0" t="n">
        <v>700</v>
      </c>
      <c r="DN4138" s="3" t="s">
        <v>25018</v>
      </c>
      <c r="DO4138" s="0" t="n">
        <v>6</v>
      </c>
      <c r="DQ4138" s="3" t="s">
        <v>25019</v>
      </c>
      <c r="DR4138" s="5" t="n">
        <v>38.91199194</v>
      </c>
      <c r="DS4138" s="5" t="n">
        <v>91.03569833</v>
      </c>
      <c r="DT4138" s="0" t="n">
        <v>625</v>
      </c>
      <c r="DU4138" s="3" t="s">
        <v>25020</v>
      </c>
      <c r="DV4138" s="0" t="n">
        <v>-3</v>
      </c>
    </row>
    <row r="4139" customFormat="false" ht="14.65" hidden="false" customHeight="false" outlineLevel="0" collapsed="false">
      <c r="DC4139" s="3" t="s">
        <v>25021</v>
      </c>
      <c r="DD4139" s="5" t="n">
        <v>33.74862944</v>
      </c>
      <c r="DE4139" s="5" t="n">
        <v>115.32303556</v>
      </c>
      <c r="DF4139" s="0" t="n">
        <v>559</v>
      </c>
      <c r="DG4139" s="3" t="s">
        <v>25022</v>
      </c>
      <c r="DH4139" s="0" t="n">
        <v>-13</v>
      </c>
      <c r="DJ4139" s="3" t="s">
        <v>25023</v>
      </c>
      <c r="DK4139" s="5" t="n">
        <v>41.44670972</v>
      </c>
      <c r="DL4139" s="5" t="n">
        <v>82.0070875</v>
      </c>
      <c r="DM4139" s="0" t="n">
        <v>692</v>
      </c>
      <c r="DN4139" s="3" t="s">
        <v>25024</v>
      </c>
      <c r="DO4139" s="0" t="n">
        <v>6</v>
      </c>
      <c r="DQ4139" s="3" t="s">
        <v>25025</v>
      </c>
      <c r="DR4139" s="5" t="n">
        <v>38.95695111</v>
      </c>
      <c r="DS4139" s="5" t="n">
        <v>94.37661694</v>
      </c>
      <c r="DT4139" s="0" t="n">
        <v>971</v>
      </c>
      <c r="DU4139" s="3" t="s">
        <v>25026</v>
      </c>
      <c r="DV4139" s="0" t="n">
        <v>-5</v>
      </c>
    </row>
    <row r="4140" customFormat="false" ht="14.65" hidden="false" customHeight="false" outlineLevel="0" collapsed="false">
      <c r="DC4140" s="3" t="s">
        <v>25027</v>
      </c>
      <c r="DD4140" s="5" t="n">
        <v>33.76085306</v>
      </c>
      <c r="DE4140" s="5" t="n">
        <v>117.21836889</v>
      </c>
      <c r="DF4140" s="0" t="n">
        <v>1413</v>
      </c>
      <c r="DG4140" s="3" t="s">
        <v>25028</v>
      </c>
      <c r="DH4140" s="0" t="n">
        <v>-14</v>
      </c>
      <c r="DJ4140" s="3" t="s">
        <v>25029</v>
      </c>
      <c r="DK4140" s="5" t="n">
        <v>39.95534194</v>
      </c>
      <c r="DL4140" s="5" t="n">
        <v>82.99712722</v>
      </c>
      <c r="DM4140" s="0" t="n">
        <v>830</v>
      </c>
      <c r="DN4140" s="3" t="s">
        <v>25030</v>
      </c>
      <c r="DO4140" s="0" t="n">
        <v>5</v>
      </c>
      <c r="DQ4140" s="3" t="s">
        <v>25031</v>
      </c>
      <c r="DR4140" s="5" t="n">
        <v>38.12058861</v>
      </c>
      <c r="DS4140" s="5" t="n">
        <v>92.68296278</v>
      </c>
      <c r="DT4140" s="0" t="n">
        <v>818</v>
      </c>
      <c r="DU4140" s="3" t="s">
        <v>25032</v>
      </c>
      <c r="DV4140" s="0" t="n">
        <v>-3</v>
      </c>
    </row>
    <row r="4141" customFormat="false" ht="14.65" hidden="false" customHeight="false" outlineLevel="0" collapsed="false">
      <c r="DC4141" s="3" t="s">
        <v>25033</v>
      </c>
      <c r="DD4141" s="5" t="n">
        <v>33.89765389</v>
      </c>
      <c r="DE4141" s="5" t="n">
        <v>117.60244</v>
      </c>
      <c r="DF4141" s="0" t="n">
        <v>533</v>
      </c>
      <c r="DG4141" s="3" t="s">
        <v>25034</v>
      </c>
      <c r="DH4141" s="0" t="n">
        <v>-14</v>
      </c>
      <c r="DJ4141" s="3" t="s">
        <v>25035</v>
      </c>
      <c r="DK4141" s="5" t="n">
        <v>39.28422583</v>
      </c>
      <c r="DL4141" s="5" t="n">
        <v>84.21132472</v>
      </c>
      <c r="DM4141" s="0" t="n">
        <v>800</v>
      </c>
      <c r="DN4141" s="3" t="s">
        <v>25036</v>
      </c>
      <c r="DO4141" s="0" t="n">
        <v>4</v>
      </c>
      <c r="DQ4141" s="3" t="s">
        <v>25037</v>
      </c>
      <c r="DR4141" s="5" t="n">
        <v>36.53561944</v>
      </c>
      <c r="DS4141" s="5" t="n">
        <v>93.27601528</v>
      </c>
      <c r="DT4141" s="0" t="n">
        <v>900</v>
      </c>
      <c r="DU4141" s="3" t="s">
        <v>25038</v>
      </c>
      <c r="DV4141" s="0" t="n">
        <v>-4</v>
      </c>
    </row>
    <row r="4142" customFormat="false" ht="14.65" hidden="false" customHeight="false" outlineLevel="0" collapsed="false">
      <c r="DC4142" s="3" t="s">
        <v>25039</v>
      </c>
      <c r="DD4142" s="5" t="n">
        <v>34.12934361</v>
      </c>
      <c r="DE4142" s="5" t="n">
        <v>117.40163028</v>
      </c>
      <c r="DF4142" s="0" t="n">
        <v>1455</v>
      </c>
      <c r="DG4142" s="3" t="s">
        <v>25040</v>
      </c>
      <c r="DH4142" s="0" t="n">
        <v>-14</v>
      </c>
      <c r="DJ4142" s="3" t="s">
        <v>25041</v>
      </c>
      <c r="DK4142" s="5" t="n">
        <v>41.41366528</v>
      </c>
      <c r="DL4142" s="5" t="n">
        <v>80.52479361</v>
      </c>
      <c r="DM4142" s="0" t="n">
        <v>1225</v>
      </c>
      <c r="DN4142" s="3" t="s">
        <v>25042</v>
      </c>
      <c r="DO4142" s="0" t="n">
        <v>8</v>
      </c>
      <c r="DQ4142" s="3" t="s">
        <v>25043</v>
      </c>
      <c r="DR4142" s="5" t="n">
        <v>37.68698528</v>
      </c>
      <c r="DS4142" s="5" t="n">
        <v>92.66295306</v>
      </c>
      <c r="DT4142" s="0" t="n">
        <v>1230</v>
      </c>
      <c r="DU4142" s="3" t="s">
        <v>25044</v>
      </c>
      <c r="DV4142" s="0" t="n">
        <v>-3</v>
      </c>
    </row>
    <row r="4143" customFormat="false" ht="14.65" hidden="false" customHeight="false" outlineLevel="0" collapsed="false">
      <c r="DC4143" s="3" t="s">
        <v>25045</v>
      </c>
      <c r="DD4143" s="5" t="n">
        <v>34.62499</v>
      </c>
      <c r="DE4143" s="5" t="n">
        <v>117.60505583</v>
      </c>
      <c r="DF4143" s="0" t="n">
        <v>2865</v>
      </c>
      <c r="DG4143" s="3" t="s">
        <v>25046</v>
      </c>
      <c r="DH4143" s="0" t="n">
        <v>-14</v>
      </c>
      <c r="DJ4143" s="3" t="s">
        <v>25047</v>
      </c>
      <c r="DK4143" s="5" t="n">
        <v>40.69338028</v>
      </c>
      <c r="DL4143" s="5" t="n">
        <v>84.78051806</v>
      </c>
      <c r="DM4143" s="0" t="n">
        <v>810</v>
      </c>
      <c r="DN4143" s="3" t="s">
        <v>25048</v>
      </c>
      <c r="DO4143" s="0" t="n">
        <v>4</v>
      </c>
      <c r="DQ4143" s="3" t="s">
        <v>25049</v>
      </c>
      <c r="DR4143" s="5" t="n">
        <v>37.89364472</v>
      </c>
      <c r="DS4143" s="5" t="n">
        <v>93.36214306</v>
      </c>
      <c r="DT4143" s="0" t="n">
        <v>968</v>
      </c>
      <c r="DU4143" s="3" t="s">
        <v>25050</v>
      </c>
      <c r="DV4143" s="0" t="n">
        <v>-4</v>
      </c>
    </row>
    <row r="4144" customFormat="false" ht="14.65" hidden="false" customHeight="false" outlineLevel="0" collapsed="false">
      <c r="DC4144" s="3" t="s">
        <v>25051</v>
      </c>
      <c r="DD4144" s="5" t="n">
        <v>34.50415889</v>
      </c>
      <c r="DE4144" s="5" t="n">
        <v>118.31285611</v>
      </c>
      <c r="DF4144" s="0" t="n">
        <v>2660</v>
      </c>
      <c r="DG4144" s="3" t="s">
        <v>25052</v>
      </c>
      <c r="DH4144" s="0" t="n">
        <v>-14</v>
      </c>
      <c r="DJ4144" s="3" t="s">
        <v>25053</v>
      </c>
      <c r="DK4144" s="5" t="n">
        <v>39.27674167</v>
      </c>
      <c r="DL4144" s="5" t="n">
        <v>81.58540333</v>
      </c>
      <c r="DM4144" s="0" t="n">
        <v>640</v>
      </c>
      <c r="DN4144" s="3" t="s">
        <v>25054</v>
      </c>
      <c r="DO4144" s="0" t="n">
        <v>6</v>
      </c>
      <c r="DQ4144" s="3" t="s">
        <v>25055</v>
      </c>
      <c r="DR4144" s="5" t="n">
        <v>38.79810528</v>
      </c>
      <c r="DS4144" s="5" t="n">
        <v>90.2362225</v>
      </c>
      <c r="DT4144" s="0" t="n">
        <v>560</v>
      </c>
      <c r="DU4144" s="3" t="s">
        <v>25056</v>
      </c>
      <c r="DV4144" s="0" t="n">
        <v>-1</v>
      </c>
    </row>
    <row r="4145" customFormat="false" ht="14.65" hidden="false" customHeight="false" outlineLevel="0" collapsed="false">
      <c r="DC4145" s="3" t="s">
        <v>25057</v>
      </c>
      <c r="DD4145" s="5" t="n">
        <v>35.15191056</v>
      </c>
      <c r="DE4145" s="5" t="n">
        <v>118.01396056</v>
      </c>
      <c r="DF4145" s="0" t="n">
        <v>2437</v>
      </c>
      <c r="DG4145" s="3" t="s">
        <v>25058</v>
      </c>
      <c r="DH4145" s="0" t="n">
        <v>-14</v>
      </c>
      <c r="DJ4145" s="3" t="s">
        <v>25059</v>
      </c>
      <c r="DK4145" s="5" t="n">
        <v>41.59254917</v>
      </c>
      <c r="DL4145" s="5" t="n">
        <v>83.37548444</v>
      </c>
      <c r="DM4145" s="0" t="n">
        <v>600</v>
      </c>
      <c r="DN4145" s="3" t="s">
        <v>25060</v>
      </c>
      <c r="DO4145" s="0" t="n">
        <v>5</v>
      </c>
      <c r="DQ4145" s="3" t="s">
        <v>25061</v>
      </c>
      <c r="DR4145" s="5" t="n">
        <v>38.93476028</v>
      </c>
      <c r="DS4145" s="5" t="n">
        <v>92.32629472</v>
      </c>
      <c r="DT4145" s="0" t="n">
        <v>750</v>
      </c>
      <c r="DU4145" s="3" t="s">
        <v>25062</v>
      </c>
      <c r="DV4145" s="0" t="n">
        <v>-3</v>
      </c>
    </row>
    <row r="4146" customFormat="false" ht="14.65" hidden="false" customHeight="false" outlineLevel="0" collapsed="false">
      <c r="DC4146" s="3" t="s">
        <v>25063</v>
      </c>
      <c r="DD4146" s="5" t="n">
        <v>35.81245333</v>
      </c>
      <c r="DE4146" s="5" t="n">
        <v>117.32727833</v>
      </c>
      <c r="DF4146" s="0" t="n">
        <v>1716</v>
      </c>
      <c r="DG4146" s="3" t="s">
        <v>25064</v>
      </c>
      <c r="DH4146" s="0" t="n">
        <v>-14</v>
      </c>
      <c r="DJ4146" s="3" t="s">
        <v>25065</v>
      </c>
      <c r="DK4146" s="5" t="n">
        <v>40.19034083</v>
      </c>
      <c r="DL4146" s="5" t="n">
        <v>82.65461306</v>
      </c>
      <c r="DM4146" s="0" t="n">
        <v>1172</v>
      </c>
      <c r="DN4146" s="3" t="s">
        <v>25066</v>
      </c>
      <c r="DO4146" s="0" t="n">
        <v>5</v>
      </c>
      <c r="DQ4146" s="3" t="s">
        <v>25067</v>
      </c>
      <c r="DR4146" s="5" t="n">
        <v>39.3675</v>
      </c>
      <c r="DS4146" s="5" t="n">
        <v>94.76166667</v>
      </c>
      <c r="DT4146" s="0" t="n">
        <v>920</v>
      </c>
      <c r="DU4146" s="3" t="s">
        <v>25068</v>
      </c>
      <c r="DV4146" s="0" t="n">
        <v>-5</v>
      </c>
    </row>
    <row r="4147" customFormat="false" ht="14.65" hidden="false" customHeight="false" outlineLevel="0" collapsed="false">
      <c r="DC4147" s="3" t="s">
        <v>25069</v>
      </c>
      <c r="DD4147" s="5" t="n">
        <v>35.59662194</v>
      </c>
      <c r="DE4147" s="5" t="n">
        <v>119.12760417</v>
      </c>
      <c r="DF4147" s="0" t="n">
        <v>635</v>
      </c>
      <c r="DG4147" s="3" t="s">
        <v>25070</v>
      </c>
      <c r="DH4147" s="0" t="n">
        <v>-15</v>
      </c>
      <c r="DJ4147" s="3" t="s">
        <v>25071</v>
      </c>
      <c r="DK4147" s="5" t="n">
        <v>41.32782806</v>
      </c>
      <c r="DL4147" s="5" t="n">
        <v>84.55772833</v>
      </c>
      <c r="DM4147" s="0" t="n">
        <v>725</v>
      </c>
      <c r="DN4147" s="3" t="s">
        <v>25072</v>
      </c>
      <c r="DO4147" s="0" t="n">
        <v>4</v>
      </c>
      <c r="DQ4147" s="3" t="s">
        <v>25073</v>
      </c>
      <c r="DR4147" s="5" t="n">
        <v>36.51805556</v>
      </c>
      <c r="DS4147" s="5" t="n">
        <v>93.68361111</v>
      </c>
      <c r="DT4147" s="0" t="n">
        <v>1000</v>
      </c>
      <c r="DU4147" s="3" t="s">
        <v>25074</v>
      </c>
      <c r="DV4147" s="0" t="n">
        <v>-4</v>
      </c>
    </row>
    <row r="4148" customFormat="false" ht="14.65" hidden="false" customHeight="false" outlineLevel="0" collapsed="false">
      <c r="DC4148" s="3" t="s">
        <v>25075</v>
      </c>
      <c r="DD4148" s="5" t="n">
        <v>30.1315975</v>
      </c>
      <c r="DE4148" s="5" t="n">
        <v>93.37626694</v>
      </c>
      <c r="DF4148" s="0" t="n">
        <v>11</v>
      </c>
      <c r="DG4148" s="3" t="s">
        <v>25076</v>
      </c>
      <c r="DH4148" s="0" t="n">
        <v>-5</v>
      </c>
      <c r="DJ4148" s="3" t="s">
        <v>25077</v>
      </c>
      <c r="DK4148" s="5" t="n">
        <v>36.14453</v>
      </c>
      <c r="DL4148" s="5" t="n">
        <v>94.78772778</v>
      </c>
      <c r="DM4148" s="0" t="n">
        <v>1060</v>
      </c>
      <c r="DN4148" s="3" t="s">
        <v>25078</v>
      </c>
      <c r="DO4148" s="0" t="n">
        <v>-5</v>
      </c>
      <c r="DQ4148" s="3" t="s">
        <v>25079</v>
      </c>
      <c r="DR4148" s="5" t="n">
        <v>38.525</v>
      </c>
      <c r="DS4148" s="5" t="n">
        <v>90.45388889</v>
      </c>
      <c r="DT4148" s="0" t="n">
        <v>530</v>
      </c>
      <c r="DU4148" s="3" t="s">
        <v>25080</v>
      </c>
      <c r="DV4148" s="0" t="n">
        <v>-2</v>
      </c>
    </row>
    <row r="4149" customFormat="false" ht="14.65" hidden="false" customHeight="false" outlineLevel="0" collapsed="false">
      <c r="DC4149" s="3" t="s">
        <v>25081</v>
      </c>
      <c r="DD4149" s="5" t="n">
        <v>33.6652975</v>
      </c>
      <c r="DE4149" s="5" t="n">
        <v>115.71054556</v>
      </c>
      <c r="DF4149" s="0" t="n">
        <v>1713</v>
      </c>
      <c r="DG4149" s="3" t="s">
        <v>25082</v>
      </c>
      <c r="DH4149" s="0" t="n">
        <v>-13</v>
      </c>
      <c r="DJ4149" s="3" t="s">
        <v>25083</v>
      </c>
      <c r="DK4149" s="5" t="n">
        <v>36.32472222</v>
      </c>
      <c r="DL4149" s="5" t="n">
        <v>95.60444444</v>
      </c>
      <c r="DM4149" s="0" t="n">
        <v>620</v>
      </c>
      <c r="DN4149" s="3" t="s">
        <v>25084</v>
      </c>
      <c r="DO4149" s="0" t="n">
        <v>-6</v>
      </c>
      <c r="DQ4149" s="3" t="s">
        <v>25085</v>
      </c>
      <c r="DR4149" s="5" t="n">
        <v>20.365</v>
      </c>
      <c r="DS4149" s="5" t="n">
        <v>74.50667</v>
      </c>
      <c r="DT4149" s="0" t="n">
        <v>33</v>
      </c>
      <c r="DU4149" s="3" t="s">
        <v>25086</v>
      </c>
      <c r="DV4149" s="0" t="n">
        <v>8</v>
      </c>
    </row>
    <row r="4150" customFormat="false" ht="14.65" hidden="false" customHeight="false" outlineLevel="0" collapsed="false">
      <c r="DC4150" s="3" t="s">
        <v>25087</v>
      </c>
      <c r="DD4150" s="5" t="n">
        <v>32.61672944</v>
      </c>
      <c r="DE4150" s="5" t="n">
        <v>116.16473861</v>
      </c>
      <c r="DF4150" s="0" t="n">
        <v>2820</v>
      </c>
      <c r="DG4150" s="3" t="s">
        <v>25088</v>
      </c>
      <c r="DH4150" s="0" t="n">
        <v>-13</v>
      </c>
      <c r="DJ4150" s="3" t="s">
        <v>25089</v>
      </c>
      <c r="DK4150" s="5" t="n">
        <v>36.48841972</v>
      </c>
      <c r="DL4150" s="5" t="n">
        <v>95.143855</v>
      </c>
      <c r="DM4150" s="0" t="n">
        <v>702</v>
      </c>
      <c r="DN4150" s="3" t="s">
        <v>25090</v>
      </c>
      <c r="DO4150" s="0" t="n">
        <v>-5</v>
      </c>
      <c r="DQ4150" s="3" t="s">
        <v>25091</v>
      </c>
      <c r="DR4150" s="5" t="n">
        <v>20.395</v>
      </c>
      <c r="DS4150" s="5" t="n">
        <v>76.62167</v>
      </c>
      <c r="DT4150" s="0" t="n">
        <v>210</v>
      </c>
      <c r="DU4150" s="3" t="s">
        <v>25092</v>
      </c>
      <c r="DV4150" s="0" t="n">
        <v>6.7</v>
      </c>
    </row>
    <row r="4151" customFormat="false" ht="14.65" hidden="false" customHeight="false" outlineLevel="0" collapsed="false">
      <c r="DC4151" s="3" t="s">
        <v>25093</v>
      </c>
      <c r="DD4151" s="5" t="n">
        <v>34.15417111</v>
      </c>
      <c r="DE4151" s="5" t="n">
        <v>116.25223167</v>
      </c>
      <c r="DF4151" s="0" t="n">
        <v>2464</v>
      </c>
      <c r="DG4151" s="3" t="s">
        <v>25094</v>
      </c>
      <c r="DH4151" s="0" t="n">
        <v>-14</v>
      </c>
      <c r="DJ4151" s="3" t="s">
        <v>25095</v>
      </c>
      <c r="DK4151" s="5" t="n">
        <v>35.11701306</v>
      </c>
      <c r="DL4151" s="5" t="n">
        <v>97.45058722</v>
      </c>
      <c r="DM4151" s="0" t="n">
        <v>1140</v>
      </c>
      <c r="DN4151" s="3" t="s">
        <v>25096</v>
      </c>
      <c r="DO4151" s="0" t="n">
        <v>-7</v>
      </c>
      <c r="DQ4151" s="3" t="s">
        <v>25097</v>
      </c>
      <c r="DR4151" s="5" t="n">
        <v>22.02333</v>
      </c>
      <c r="DS4151" s="5" t="n">
        <v>78.79667</v>
      </c>
      <c r="DT4151" s="0" t="n">
        <v>335</v>
      </c>
      <c r="DU4151" s="3" t="s">
        <v>25098</v>
      </c>
      <c r="DV4151" s="0" t="n">
        <v>5.8</v>
      </c>
    </row>
    <row r="4152" customFormat="false" ht="14.65" hidden="false" customHeight="false" outlineLevel="0" collapsed="false">
      <c r="DC4152" s="3" t="s">
        <v>25099</v>
      </c>
      <c r="DD4152" s="5" t="n">
        <v>35.62357083</v>
      </c>
      <c r="DE4152" s="5" t="n">
        <v>119.68623833</v>
      </c>
      <c r="DF4152" s="0" t="n">
        <v>274</v>
      </c>
      <c r="DG4152" s="3" t="s">
        <v>25100</v>
      </c>
      <c r="DH4152" s="0" t="n">
        <v>-15</v>
      </c>
      <c r="DJ4152" s="3" t="s">
        <v>25101</v>
      </c>
      <c r="DK4152" s="5" t="n">
        <v>35.52504944</v>
      </c>
      <c r="DL4152" s="5" t="n">
        <v>98.99203028</v>
      </c>
      <c r="DM4152" s="0" t="n">
        <v>1615</v>
      </c>
      <c r="DN4152" s="3" t="s">
        <v>25102</v>
      </c>
      <c r="DO4152" s="0" t="n">
        <v>-8</v>
      </c>
      <c r="DQ4152" s="3" t="s">
        <v>25103</v>
      </c>
      <c r="DR4152" s="5" t="n">
        <v>22.14833</v>
      </c>
      <c r="DS4152" s="5" t="n">
        <v>80.41333</v>
      </c>
      <c r="DT4152" s="0" t="n">
        <v>100</v>
      </c>
      <c r="DU4152" s="3" t="s">
        <v>25104</v>
      </c>
      <c r="DV4152" s="0" t="n">
        <v>4.4</v>
      </c>
    </row>
    <row r="4153" customFormat="false" ht="14.65" hidden="false" customHeight="false" outlineLevel="0" collapsed="false">
      <c r="DC4153" s="3" t="s">
        <v>25105</v>
      </c>
      <c r="DD4153" s="5" t="n">
        <v>60.53361111</v>
      </c>
      <c r="DE4153" s="5" t="n">
        <v>150.99555556</v>
      </c>
      <c r="DF4153" s="0" t="n">
        <v>175</v>
      </c>
      <c r="DG4153" s="3" t="s">
        <v>25106</v>
      </c>
      <c r="DH4153" s="0" t="n">
        <v>-24</v>
      </c>
      <c r="DJ4153" s="3" t="s">
        <v>25107</v>
      </c>
      <c r="DK4153" s="5" t="n">
        <v>35.71255444</v>
      </c>
      <c r="DL4153" s="5" t="n">
        <v>97.36698167</v>
      </c>
      <c r="DM4153" s="0" t="n">
        <v>1201</v>
      </c>
      <c r="DN4153" s="3" t="s">
        <v>25108</v>
      </c>
      <c r="DO4153" s="0" t="n">
        <v>-7</v>
      </c>
      <c r="DQ4153" s="3" t="s">
        <v>25109</v>
      </c>
      <c r="DR4153" s="5" t="n">
        <v>21.61667</v>
      </c>
      <c r="DS4153" s="5" t="n">
        <v>81.54166</v>
      </c>
      <c r="DT4153" s="0" t="n">
        <v>8</v>
      </c>
      <c r="DU4153" s="3" t="s">
        <v>25110</v>
      </c>
      <c r="DV4153" s="0" t="n">
        <v>3.6</v>
      </c>
    </row>
    <row r="4154" customFormat="false" ht="14.65" hidden="false" customHeight="false" outlineLevel="0" collapsed="false">
      <c r="DC4154" s="3" t="s">
        <v>25111</v>
      </c>
      <c r="DD4154" s="5" t="n">
        <v>34.93747694</v>
      </c>
      <c r="DE4154" s="5" t="n">
        <v>119.68846417</v>
      </c>
      <c r="DF4154" s="0" t="n">
        <v>2203</v>
      </c>
      <c r="DG4154" s="3" t="s">
        <v>25112</v>
      </c>
      <c r="DH4154" s="0" t="n">
        <v>-14</v>
      </c>
      <c r="DJ4154" s="3" t="s">
        <v>25113</v>
      </c>
      <c r="DK4154" s="5" t="n">
        <v>35.46672333</v>
      </c>
      <c r="DL4154" s="5" t="n">
        <v>97.71698722</v>
      </c>
      <c r="DM4154" s="0" t="n">
        <v>1323</v>
      </c>
      <c r="DN4154" s="3" t="s">
        <v>25114</v>
      </c>
      <c r="DO4154" s="0" t="n">
        <v>-7</v>
      </c>
      <c r="DQ4154" s="3" t="s">
        <v>25115</v>
      </c>
      <c r="DR4154" s="5" t="n">
        <v>21.41833</v>
      </c>
      <c r="DS4154" s="5" t="n">
        <v>77.84834</v>
      </c>
      <c r="DT4154" s="0" t="n">
        <v>413</v>
      </c>
      <c r="DU4154" s="3" t="s">
        <v>25116</v>
      </c>
      <c r="DV4154" s="0" t="n">
        <v>6.2</v>
      </c>
    </row>
    <row r="4155" customFormat="false" ht="14.65" hidden="false" customHeight="false" outlineLevel="0" collapsed="false">
      <c r="DC4155" s="3" t="s">
        <v>25117</v>
      </c>
      <c r="DD4155" s="5" t="n">
        <v>35.40662444</v>
      </c>
      <c r="DE4155" s="5" t="n">
        <v>118.8528725</v>
      </c>
      <c r="DF4155" s="0" t="n">
        <v>830</v>
      </c>
      <c r="DG4155" s="3" t="s">
        <v>25118</v>
      </c>
      <c r="DH4155" s="0" t="n">
        <v>-14</v>
      </c>
      <c r="DJ4155" s="3" t="s">
        <v>25119</v>
      </c>
      <c r="DK4155" s="5" t="n">
        <v>34.67507583</v>
      </c>
      <c r="DL4155" s="5" t="n">
        <v>97.85586917</v>
      </c>
      <c r="DM4155" s="0" t="n">
        <v>1100</v>
      </c>
      <c r="DN4155" s="3" t="s">
        <v>25120</v>
      </c>
      <c r="DO4155" s="0" t="n">
        <v>-7</v>
      </c>
      <c r="DQ4155" s="3" t="s">
        <v>25121</v>
      </c>
      <c r="DR4155" s="5" t="n">
        <v>19.96833</v>
      </c>
      <c r="DS4155" s="5" t="n">
        <v>75.835</v>
      </c>
      <c r="DT4155" s="0" t="n">
        <v>225</v>
      </c>
      <c r="DU4155" s="3" t="s">
        <v>25122</v>
      </c>
      <c r="DV4155" s="0" t="n">
        <v>7.2</v>
      </c>
    </row>
    <row r="4156" customFormat="false" ht="14.65" hidden="false" customHeight="false" outlineLevel="0" collapsed="false">
      <c r="DC4156" s="3" t="s">
        <v>25123</v>
      </c>
      <c r="DD4156" s="5" t="n">
        <v>36.25551667</v>
      </c>
      <c r="DE4156" s="5" t="n">
        <v>115.99252778</v>
      </c>
      <c r="DF4156" s="0" t="n">
        <v>2740</v>
      </c>
      <c r="DG4156" s="3" t="s">
        <v>25124</v>
      </c>
      <c r="DH4156" s="0" t="n">
        <v>-14</v>
      </c>
      <c r="DJ4156" s="3" t="s">
        <v>25125</v>
      </c>
      <c r="DK4156" s="5" t="n">
        <v>36.18916667</v>
      </c>
      <c r="DL4156" s="5" t="n">
        <v>95.54027778</v>
      </c>
      <c r="DM4156" s="0" t="n">
        <v>670</v>
      </c>
      <c r="DN4156" s="3" t="s">
        <v>25126</v>
      </c>
      <c r="DO4156" s="0" t="n">
        <v>-5</v>
      </c>
      <c r="DQ4156" s="3" t="s">
        <v>25127</v>
      </c>
      <c r="DR4156" s="5" t="n">
        <v>19.905</v>
      </c>
      <c r="DS4156" s="5" t="n">
        <v>75.20667</v>
      </c>
      <c r="DT4156" s="0" t="n">
        <v>0</v>
      </c>
      <c r="DU4156" s="3" t="s">
        <v>25128</v>
      </c>
      <c r="DV4156" s="0" t="n">
        <v>7.2</v>
      </c>
    </row>
    <row r="4157" customFormat="false" ht="14.65" hidden="false" customHeight="false" outlineLevel="0" collapsed="false">
      <c r="DC4157" s="3" t="s">
        <v>25129</v>
      </c>
      <c r="DD4157" s="5" t="n">
        <v>35.10107778</v>
      </c>
      <c r="DE4157" s="5" t="n">
        <v>118.42313917</v>
      </c>
      <c r="DF4157" s="0" t="n">
        <v>4220</v>
      </c>
      <c r="DG4157" s="3" t="s">
        <v>25130</v>
      </c>
      <c r="DH4157" s="0" t="n">
        <v>-14</v>
      </c>
      <c r="DJ4157" s="3" t="s">
        <v>25131</v>
      </c>
      <c r="DK4157" s="5" t="n">
        <v>42.28511472</v>
      </c>
      <c r="DL4157" s="5" t="n">
        <v>123.53312</v>
      </c>
      <c r="DM4157" s="0" t="n">
        <v>1460</v>
      </c>
      <c r="DN4157" s="3" t="s">
        <v>25132</v>
      </c>
      <c r="DO4157" s="0" t="n">
        <v>-18</v>
      </c>
      <c r="DQ4157" s="3" t="s">
        <v>25133</v>
      </c>
      <c r="DR4157" s="5" t="n">
        <v>22.98833</v>
      </c>
      <c r="DS4157" s="5" t="n">
        <v>82.40667</v>
      </c>
      <c r="DT4157" s="0" t="n">
        <v>210</v>
      </c>
      <c r="DU4157" s="3" t="s">
        <v>25134</v>
      </c>
      <c r="DV4157" s="0" t="n">
        <v>3.1</v>
      </c>
    </row>
    <row r="4158" customFormat="false" ht="14.65" hidden="false" customHeight="false" outlineLevel="0" collapsed="false">
      <c r="DC4158" s="3" t="s">
        <v>25135</v>
      </c>
      <c r="DD4158" s="5" t="n">
        <v>30.48353417</v>
      </c>
      <c r="DE4158" s="5" t="n">
        <v>92.54680361</v>
      </c>
      <c r="DF4158" s="0" t="n">
        <v>44</v>
      </c>
      <c r="DG4158" s="3" t="s">
        <v>25136</v>
      </c>
      <c r="DH4158" s="0" t="n">
        <v>-4</v>
      </c>
      <c r="DJ4158" s="3" t="s">
        <v>25137</v>
      </c>
      <c r="DK4158" s="5" t="n">
        <v>45.14123278</v>
      </c>
      <c r="DL4158" s="5" t="n">
        <v>122.6214775</v>
      </c>
      <c r="DM4158" s="0" t="n">
        <v>360</v>
      </c>
      <c r="DN4158" s="3" t="s">
        <v>25138</v>
      </c>
      <c r="DO4158" s="0" t="n">
        <v>-19</v>
      </c>
      <c r="DQ4158" s="3" t="s">
        <v>25139</v>
      </c>
      <c r="DR4158" s="5" t="n">
        <v>20.785</v>
      </c>
      <c r="DS4158" s="5" t="n">
        <v>76.315</v>
      </c>
      <c r="DT4158" s="0" t="n">
        <v>348</v>
      </c>
      <c r="DU4158" s="3" t="s">
        <v>25140</v>
      </c>
      <c r="DV4158" s="0" t="n">
        <v>6.7</v>
      </c>
    </row>
    <row r="4159" customFormat="false" ht="14.65" hidden="false" customHeight="false" outlineLevel="0" collapsed="false">
      <c r="DC4159" s="3" t="s">
        <v>25141</v>
      </c>
      <c r="DD4159" s="5" t="n">
        <v>30.05019972</v>
      </c>
      <c r="DE4159" s="5" t="n">
        <v>91.0667675</v>
      </c>
      <c r="DF4159" s="0" t="n">
        <v>17</v>
      </c>
      <c r="DG4159" s="3" t="s">
        <v>25142</v>
      </c>
      <c r="DH4159" s="0" t="n">
        <v>-4</v>
      </c>
      <c r="DJ4159" s="3" t="s">
        <v>25143</v>
      </c>
      <c r="DK4159" s="5" t="n">
        <v>45.10316972</v>
      </c>
      <c r="DL4159" s="5" t="n">
        <v>123.42482944</v>
      </c>
      <c r="DM4159" s="0" t="n">
        <v>220</v>
      </c>
      <c r="DN4159" s="3" t="s">
        <v>25144</v>
      </c>
      <c r="DO4159" s="0" t="n">
        <v>-19</v>
      </c>
      <c r="DQ4159" s="3" t="s">
        <v>25145</v>
      </c>
      <c r="DR4159" s="5" t="n">
        <v>20.08</v>
      </c>
      <c r="DS4159" s="5" t="n">
        <v>75.15667</v>
      </c>
      <c r="DT4159" s="0" t="n">
        <v>10</v>
      </c>
      <c r="DU4159" s="3" t="s">
        <v>25146</v>
      </c>
      <c r="DV4159" s="0" t="n">
        <v>7.4</v>
      </c>
    </row>
    <row r="4160" customFormat="false" ht="14.65" hidden="false" customHeight="false" outlineLevel="0" collapsed="false">
      <c r="DC4160" s="3" t="s">
        <v>25147</v>
      </c>
      <c r="DD4160" s="5" t="n">
        <v>30.44505417</v>
      </c>
      <c r="DE4160" s="5" t="n">
        <v>89.98887889</v>
      </c>
      <c r="DF4160" s="0" t="n">
        <v>39</v>
      </c>
      <c r="DG4160" s="3" t="s">
        <v>25148</v>
      </c>
      <c r="DH4160" s="0" t="n">
        <v>-3</v>
      </c>
      <c r="DJ4160" s="3" t="s">
        <v>25149</v>
      </c>
      <c r="DK4160" s="5" t="n">
        <v>44.73039444</v>
      </c>
      <c r="DL4160" s="5" t="n">
        <v>123.91511278</v>
      </c>
      <c r="DM4160" s="0" t="n">
        <v>100</v>
      </c>
      <c r="DN4160" s="3" t="s">
        <v>25150</v>
      </c>
      <c r="DO4160" s="0" t="n">
        <v>-19</v>
      </c>
      <c r="DQ4160" s="3" t="s">
        <v>25151</v>
      </c>
      <c r="DR4160" s="5" t="n">
        <v>20.28833</v>
      </c>
      <c r="DS4160" s="5" t="n">
        <v>77.08833</v>
      </c>
      <c r="DT4160" s="0" t="n">
        <v>110</v>
      </c>
      <c r="DU4160" s="3" t="s">
        <v>25152</v>
      </c>
      <c r="DV4160" s="0" t="n">
        <v>6</v>
      </c>
    </row>
    <row r="4161" customFormat="false" ht="14.65" hidden="false" customHeight="false" outlineLevel="0" collapsed="false">
      <c r="DC4161" s="3" t="s">
        <v>25153</v>
      </c>
      <c r="DD4161" s="5" t="n">
        <v>29.5835475</v>
      </c>
      <c r="DE4161" s="5" t="n">
        <v>90.71675694</v>
      </c>
      <c r="DF4161" s="0" t="n">
        <v>5</v>
      </c>
      <c r="DG4161" s="3" t="s">
        <v>25154</v>
      </c>
      <c r="DH4161" s="0" t="n">
        <v>-3</v>
      </c>
      <c r="DJ4161" s="3" t="s">
        <v>25155</v>
      </c>
      <c r="DK4161" s="5" t="n">
        <v>42.43486889</v>
      </c>
      <c r="DL4161" s="5" t="n">
        <v>121.34972167</v>
      </c>
      <c r="DM4161" s="0" t="n">
        <v>4340</v>
      </c>
      <c r="DN4161" s="3" t="s">
        <v>25156</v>
      </c>
      <c r="DO4161" s="0" t="n">
        <v>-18</v>
      </c>
      <c r="DQ4161" s="3" t="s">
        <v>25157</v>
      </c>
      <c r="DR4161" s="5" t="n">
        <v>20.68833</v>
      </c>
      <c r="DS4161" s="5" t="n">
        <v>75.53</v>
      </c>
      <c r="DT4161" s="0" t="n">
        <v>26</v>
      </c>
      <c r="DU4161" s="3" t="s">
        <v>25158</v>
      </c>
      <c r="DV4161" s="0" t="n">
        <v>7.4</v>
      </c>
    </row>
    <row r="4162" customFormat="false" ht="14.65" hidden="false" customHeight="false" outlineLevel="0" collapsed="false">
      <c r="DC4162" s="3" t="s">
        <v>25159</v>
      </c>
      <c r="DD4162" s="5" t="n">
        <v>31.62517056</v>
      </c>
      <c r="DE4162" s="5" t="n">
        <v>91.82929389</v>
      </c>
      <c r="DF4162" s="0" t="n">
        <v>56</v>
      </c>
      <c r="DG4162" s="3" t="s">
        <v>25160</v>
      </c>
      <c r="DH4162" s="0" t="n">
        <v>-4</v>
      </c>
      <c r="DJ4162" s="3" t="s">
        <v>25161</v>
      </c>
      <c r="DK4162" s="5" t="n">
        <v>44.03456389</v>
      </c>
      <c r="DL4162" s="5" t="n">
        <v>121.11835722</v>
      </c>
      <c r="DM4162" s="0" t="n">
        <v>3490</v>
      </c>
      <c r="DN4162" s="3" t="s">
        <v>25162</v>
      </c>
      <c r="DO4162" s="0" t="n">
        <v>-18</v>
      </c>
      <c r="DQ4162" s="3" t="s">
        <v>25163</v>
      </c>
      <c r="DR4162" s="5" t="n">
        <v>21.83667</v>
      </c>
      <c r="DS4162" s="5" t="n">
        <v>82.78</v>
      </c>
      <c r="DT4162" s="0" t="n">
        <v>79</v>
      </c>
      <c r="DU4162" s="3" t="s">
        <v>25164</v>
      </c>
      <c r="DV4162" s="0" t="n">
        <v>2.9</v>
      </c>
    </row>
    <row r="4163" customFormat="false" ht="14.65" hidden="false" customHeight="false" outlineLevel="0" collapsed="false">
      <c r="DC4163" s="3" t="s">
        <v>25165</v>
      </c>
      <c r="DD4163" s="5" t="n">
        <v>31.16708611</v>
      </c>
      <c r="DE4163" s="5" t="n">
        <v>93.34245833</v>
      </c>
      <c r="DF4163" s="0" t="n">
        <v>280</v>
      </c>
      <c r="DG4163" s="3" t="s">
        <v>25166</v>
      </c>
      <c r="DH4163" s="0" t="n">
        <v>-4</v>
      </c>
      <c r="DJ4163" s="3" t="s">
        <v>25167</v>
      </c>
      <c r="DK4163" s="5" t="n">
        <v>44.02571889</v>
      </c>
      <c r="DL4163" s="5" t="n">
        <v>116.97599389</v>
      </c>
      <c r="DM4163" s="0" t="n">
        <v>2155</v>
      </c>
      <c r="DN4163" s="3" t="s">
        <v>25168</v>
      </c>
      <c r="DO4163" s="0" t="n">
        <v>-17</v>
      </c>
      <c r="DQ4163" s="3" t="s">
        <v>25169</v>
      </c>
      <c r="DR4163" s="5" t="n">
        <v>22.49333</v>
      </c>
      <c r="DS4163" s="5" t="n">
        <v>79.94</v>
      </c>
      <c r="DT4163" s="0" t="n">
        <v>328</v>
      </c>
      <c r="DU4163" s="3" t="s">
        <v>25170</v>
      </c>
      <c r="DV4163" s="0" t="n">
        <v>5.1</v>
      </c>
    </row>
    <row r="4164" customFormat="false" ht="14.65" hidden="false" customHeight="false" outlineLevel="0" collapsed="false">
      <c r="DC4164" s="3" t="s">
        <v>25171</v>
      </c>
      <c r="DD4164" s="5" t="n">
        <v>30.69741917</v>
      </c>
      <c r="DE4164" s="5" t="n">
        <v>92.41402139</v>
      </c>
      <c r="DF4164" s="0" t="n">
        <v>68</v>
      </c>
      <c r="DG4164" s="3" t="s">
        <v>25172</v>
      </c>
      <c r="DH4164" s="0" t="n">
        <v>-4</v>
      </c>
      <c r="DJ4164" s="3" t="s">
        <v>25173</v>
      </c>
      <c r="DK4164" s="5" t="n">
        <v>44.80484417</v>
      </c>
      <c r="DL4164" s="5" t="n">
        <v>122.7845325</v>
      </c>
      <c r="DM4164" s="0" t="n">
        <v>515</v>
      </c>
      <c r="DN4164" s="3" t="s">
        <v>25174</v>
      </c>
      <c r="DO4164" s="0" t="n">
        <v>-19</v>
      </c>
      <c r="DQ4164" s="3" t="s">
        <v>25175</v>
      </c>
      <c r="DR4164" s="5" t="n">
        <v>23.125</v>
      </c>
      <c r="DS4164" s="5" t="n">
        <v>81.29667</v>
      </c>
      <c r="DT4164" s="0" t="n">
        <v>213</v>
      </c>
      <c r="DU4164" s="3" t="s">
        <v>25176</v>
      </c>
      <c r="DV4164" s="0" t="n">
        <v>4</v>
      </c>
    </row>
    <row r="4165" customFormat="false" ht="14.65" hidden="false" customHeight="false" outlineLevel="0" collapsed="false">
      <c r="DC4165" s="3" t="s">
        <v>25177</v>
      </c>
      <c r="DD4165" s="5" t="n">
        <v>31.09466</v>
      </c>
      <c r="DE4165" s="5" t="n">
        <v>92.06906861</v>
      </c>
      <c r="DF4165" s="0" t="n">
        <v>79</v>
      </c>
      <c r="DG4165" s="3" t="s">
        <v>25178</v>
      </c>
      <c r="DH4165" s="0" t="n">
        <v>-4</v>
      </c>
      <c r="DJ4165" s="3" t="s">
        <v>25179</v>
      </c>
      <c r="DK4165" s="5" t="n">
        <v>44.77317722</v>
      </c>
      <c r="DL4165" s="5" t="n">
        <v>122.85009</v>
      </c>
      <c r="DM4165" s="0" t="n">
        <v>380</v>
      </c>
      <c r="DN4165" s="3" t="s">
        <v>25180</v>
      </c>
      <c r="DO4165" s="0" t="n">
        <v>-19</v>
      </c>
      <c r="DQ4165" s="3" t="s">
        <v>25181</v>
      </c>
      <c r="DR4165" s="5" t="n">
        <v>20.99</v>
      </c>
      <c r="DS4165" s="5" t="n">
        <v>76.935</v>
      </c>
      <c r="DT4165" s="0" t="n">
        <v>328</v>
      </c>
      <c r="DU4165" s="3" t="s">
        <v>25182</v>
      </c>
      <c r="DV4165" s="0" t="n">
        <v>6.7</v>
      </c>
    </row>
    <row r="4166" customFormat="false" ht="14.65" hidden="false" customHeight="false" outlineLevel="0" collapsed="false">
      <c r="DC4166" s="3" t="s">
        <v>25183</v>
      </c>
      <c r="DD4166" s="5" t="n">
        <v>30.2238175</v>
      </c>
      <c r="DE4166" s="5" t="n">
        <v>93.12931861</v>
      </c>
      <c r="DF4166" s="0" t="n">
        <v>15</v>
      </c>
      <c r="DG4166" s="3" t="s">
        <v>25184</v>
      </c>
      <c r="DH4166" s="0" t="n">
        <v>-5</v>
      </c>
      <c r="DJ4166" s="3" t="s">
        <v>25185</v>
      </c>
      <c r="DK4166" s="5" t="n">
        <v>44.77678861</v>
      </c>
      <c r="DL4166" s="5" t="n">
        <v>122.76008778</v>
      </c>
      <c r="DM4166" s="0" t="n">
        <v>630</v>
      </c>
      <c r="DN4166" s="3" t="s">
        <v>25186</v>
      </c>
      <c r="DO4166" s="0" t="n">
        <v>-19</v>
      </c>
      <c r="DQ4166" s="3" t="s">
        <v>25187</v>
      </c>
      <c r="DR4166" s="5" t="n">
        <v>19.68667</v>
      </c>
      <c r="DS4166" s="5" t="n">
        <v>79.885</v>
      </c>
      <c r="DT4166" s="0" t="n">
        <v>7</v>
      </c>
      <c r="DU4166" s="3" t="s">
        <v>25188</v>
      </c>
      <c r="DV4166" s="0" t="n">
        <v>4.5</v>
      </c>
    </row>
    <row r="4167" customFormat="false" ht="14.65" hidden="false" customHeight="false" outlineLevel="0" collapsed="false">
      <c r="DC4167" s="3" t="s">
        <v>25189</v>
      </c>
      <c r="DD4167" s="5" t="n">
        <v>30.71832333</v>
      </c>
      <c r="DE4167" s="5" t="n">
        <v>91.47866972</v>
      </c>
      <c r="DF4167" s="0" t="n">
        <v>39</v>
      </c>
      <c r="DG4167" s="3" t="s">
        <v>25190</v>
      </c>
      <c r="DH4167" s="0" t="n">
        <v>-4</v>
      </c>
      <c r="DJ4167" s="3" t="s">
        <v>25191</v>
      </c>
      <c r="DK4167" s="5" t="n">
        <v>40.99730861</v>
      </c>
      <c r="DL4167" s="5" t="n">
        <v>76.38383111</v>
      </c>
      <c r="DM4167" s="0" t="n">
        <v>920</v>
      </c>
      <c r="DN4167" s="3" t="s">
        <v>25192</v>
      </c>
      <c r="DO4167" s="0" t="n">
        <v>11</v>
      </c>
      <c r="DQ4167" s="3" t="s">
        <v>25193</v>
      </c>
      <c r="DR4167" s="5" t="n">
        <v>19.29333</v>
      </c>
      <c r="DS4167" s="5" t="n">
        <v>81.35833</v>
      </c>
      <c r="DT4167" s="0" t="n">
        <v>8</v>
      </c>
      <c r="DU4167" s="3" t="s">
        <v>25194</v>
      </c>
      <c r="DV4167" s="0" t="n">
        <v>3.2</v>
      </c>
    </row>
    <row r="4168" customFormat="false" ht="14.65" hidden="false" customHeight="false" outlineLevel="0" collapsed="false">
      <c r="DC4168" s="3" t="s">
        <v>25195</v>
      </c>
      <c r="DD4168" s="5" t="n">
        <v>30.75016667</v>
      </c>
      <c r="DE4168" s="5" t="n">
        <v>92.68847222</v>
      </c>
      <c r="DF4168" s="0" t="n">
        <v>107</v>
      </c>
      <c r="DG4168" s="3" t="s">
        <v>25196</v>
      </c>
      <c r="DH4168" s="0" t="n">
        <v>-4</v>
      </c>
      <c r="DJ4168" s="3" t="s">
        <v>25197</v>
      </c>
      <c r="DK4168" s="5" t="n">
        <v>41.03591667</v>
      </c>
      <c r="DL4168" s="5" t="n">
        <v>76.02242583</v>
      </c>
      <c r="DM4168" s="0" t="n">
        <v>1140</v>
      </c>
      <c r="DN4168" s="3" t="s">
        <v>25198</v>
      </c>
      <c r="DO4168" s="0" t="n">
        <v>11</v>
      </c>
      <c r="DQ4168" s="3" t="s">
        <v>25199</v>
      </c>
      <c r="DR4168" s="5" t="n">
        <v>43.89412361</v>
      </c>
      <c r="DS4168" s="5" t="n">
        <v>94.49385694</v>
      </c>
      <c r="DT4168" s="0" t="n">
        <v>1060</v>
      </c>
      <c r="DU4168" s="3" t="s">
        <v>25200</v>
      </c>
      <c r="DV4168" s="0" t="n">
        <v>-4</v>
      </c>
    </row>
    <row r="4169" customFormat="false" ht="14.65" hidden="false" customHeight="false" outlineLevel="0" collapsed="false">
      <c r="DC4169" s="3" t="s">
        <v>25201</v>
      </c>
      <c r="DD4169" s="5" t="n">
        <v>31.8954425</v>
      </c>
      <c r="DE4169" s="5" t="n">
        <v>92.21791528</v>
      </c>
      <c r="DF4169" s="0" t="n">
        <v>130</v>
      </c>
      <c r="DG4169" s="3" t="s">
        <v>25202</v>
      </c>
      <c r="DH4169" s="0" t="n">
        <v>-4</v>
      </c>
      <c r="DJ4169" s="3" t="s">
        <v>25203</v>
      </c>
      <c r="DK4169" s="5" t="n">
        <v>40.16676111</v>
      </c>
      <c r="DL4169" s="5" t="n">
        <v>76.39968389</v>
      </c>
      <c r="DM4169" s="0" t="n">
        <v>420</v>
      </c>
      <c r="DN4169" s="3" t="s">
        <v>25204</v>
      </c>
      <c r="DO4169" s="0" t="n">
        <v>11</v>
      </c>
      <c r="DQ4169" s="3" t="s">
        <v>25205</v>
      </c>
      <c r="DR4169" s="5" t="n">
        <v>48.14580778</v>
      </c>
      <c r="DS4169" s="5" t="n">
        <v>96.7525625</v>
      </c>
      <c r="DT4169" s="0" t="n">
        <v>860</v>
      </c>
      <c r="DU4169" s="3" t="s">
        <v>25206</v>
      </c>
      <c r="DV4169" s="0" t="n">
        <v>-6</v>
      </c>
    </row>
    <row r="4170" customFormat="false" ht="14.65" hidden="false" customHeight="false" outlineLevel="0" collapsed="false">
      <c r="DC4170" s="3" t="s">
        <v>25207</v>
      </c>
      <c r="DD4170" s="5" t="n">
        <v>31.47517778</v>
      </c>
      <c r="DE4170" s="5" t="n">
        <v>92.45847222</v>
      </c>
      <c r="DF4170" s="0" t="n">
        <v>213</v>
      </c>
      <c r="DG4170" s="3" t="s">
        <v>25208</v>
      </c>
      <c r="DH4170" s="0" t="n">
        <v>-4</v>
      </c>
      <c r="DJ4170" s="3" t="s">
        <v>25209</v>
      </c>
      <c r="DK4170" s="5" t="n">
        <v>39.96677472</v>
      </c>
      <c r="DL4170" s="5" t="n">
        <v>75.64965833</v>
      </c>
      <c r="DM4170" s="0" t="n">
        <v>273</v>
      </c>
      <c r="DN4170" s="3" t="s">
        <v>25210</v>
      </c>
      <c r="DO4170" s="0" t="n">
        <v>11</v>
      </c>
      <c r="DQ4170" s="3" t="s">
        <v>25211</v>
      </c>
      <c r="DR4170" s="5" t="n">
        <v>44.28162778</v>
      </c>
      <c r="DS4170" s="5" t="n">
        <v>94.64053472</v>
      </c>
      <c r="DT4170" s="0" t="n">
        <v>1009</v>
      </c>
      <c r="DU4170" s="3" t="s">
        <v>25212</v>
      </c>
      <c r="DV4170" s="0" t="n">
        <v>-4</v>
      </c>
    </row>
    <row r="4171" customFormat="false" ht="14.65" hidden="false" customHeight="false" outlineLevel="0" collapsed="false">
      <c r="DC4171" s="3" t="s">
        <v>25213</v>
      </c>
      <c r="DD4171" s="5" t="n">
        <v>29.74779194</v>
      </c>
      <c r="DE4171" s="5" t="n">
        <v>90.83289889</v>
      </c>
      <c r="DF4171" s="0" t="n">
        <v>9</v>
      </c>
      <c r="DG4171" s="3" t="s">
        <v>25214</v>
      </c>
      <c r="DH4171" s="0" t="n">
        <v>-2</v>
      </c>
      <c r="DJ4171" s="3" t="s">
        <v>25215</v>
      </c>
      <c r="DK4171" s="5" t="n">
        <v>40.18229333</v>
      </c>
      <c r="DL4171" s="5" t="n">
        <v>79.91004833</v>
      </c>
      <c r="DM4171" s="0" t="n">
        <v>1114</v>
      </c>
      <c r="DN4171" s="3" t="s">
        <v>25216</v>
      </c>
      <c r="DO4171" s="0" t="n">
        <v>7</v>
      </c>
      <c r="DQ4171" s="3" t="s">
        <v>25217</v>
      </c>
      <c r="DR4171" s="5" t="n">
        <v>44.65996111</v>
      </c>
      <c r="DS4171" s="5" t="n">
        <v>96.03725583</v>
      </c>
      <c r="DT4171" s="0" t="n">
        <v>1130</v>
      </c>
      <c r="DU4171" s="3" t="s">
        <v>25218</v>
      </c>
      <c r="DV4171" s="0" t="n">
        <v>-5</v>
      </c>
    </row>
    <row r="4172" customFormat="false" ht="14.65" hidden="false" customHeight="false" outlineLevel="0" collapsed="false">
      <c r="DC4172" s="3" t="s">
        <v>25219</v>
      </c>
      <c r="DD4172" s="5" t="n">
        <v>30.35019306</v>
      </c>
      <c r="DE4172" s="5" t="n">
        <v>90.92232167</v>
      </c>
      <c r="DF4172" s="0" t="n">
        <v>24</v>
      </c>
      <c r="DG4172" s="3" t="s">
        <v>25220</v>
      </c>
      <c r="DH4172" s="0" t="n">
        <v>-3</v>
      </c>
      <c r="DJ4172" s="3" t="s">
        <v>25221</v>
      </c>
      <c r="DK4172" s="5" t="n">
        <v>41.93117</v>
      </c>
      <c r="DL4172" s="5" t="n">
        <v>79.14671222</v>
      </c>
      <c r="DM4172" s="0" t="n">
        <v>1240</v>
      </c>
      <c r="DN4172" s="3" t="s">
        <v>25222</v>
      </c>
      <c r="DO4172" s="0" t="n">
        <v>9</v>
      </c>
      <c r="DQ4172" s="3" t="s">
        <v>25223</v>
      </c>
      <c r="DR4172" s="5" t="n">
        <v>43.83135139</v>
      </c>
      <c r="DS4172" s="5" t="n">
        <v>95.55528417</v>
      </c>
      <c r="DT4172" s="0" t="n">
        <v>1500</v>
      </c>
      <c r="DU4172" s="3" t="s">
        <v>25224</v>
      </c>
      <c r="DV4172" s="0" t="n">
        <v>-5</v>
      </c>
    </row>
    <row r="4173" customFormat="false" ht="14.65" hidden="false" customHeight="false" outlineLevel="0" collapsed="false">
      <c r="DC4173" s="3" t="s">
        <v>25225</v>
      </c>
      <c r="DD4173" s="5" t="n">
        <v>30.10604444</v>
      </c>
      <c r="DE4173" s="5" t="n">
        <v>94.69491944</v>
      </c>
      <c r="DF4173" s="0" t="n">
        <v>2</v>
      </c>
      <c r="DG4173" s="3" t="s">
        <v>25226</v>
      </c>
      <c r="DH4173" s="0" t="n">
        <v>-5</v>
      </c>
      <c r="DJ4173" s="3" t="s">
        <v>25227</v>
      </c>
      <c r="DK4173" s="5" t="n">
        <v>39.92483083</v>
      </c>
      <c r="DL4173" s="5" t="n">
        <v>75.69604944</v>
      </c>
      <c r="DM4173" s="0" t="n">
        <v>270</v>
      </c>
      <c r="DN4173" s="3" t="s">
        <v>25228</v>
      </c>
      <c r="DO4173" s="0" t="n">
        <v>11</v>
      </c>
      <c r="DQ4173" s="3" t="s">
        <v>25229</v>
      </c>
      <c r="DR4173" s="5" t="n">
        <v>46.58329417</v>
      </c>
      <c r="DS4173" s="5" t="n">
        <v>96.60646306</v>
      </c>
      <c r="DT4173" s="0" t="n">
        <v>948</v>
      </c>
      <c r="DU4173" s="3" t="s">
        <v>25230</v>
      </c>
      <c r="DV4173" s="0" t="n">
        <v>-6</v>
      </c>
    </row>
    <row r="4174" customFormat="false" ht="14.65" hidden="false" customHeight="false" outlineLevel="0" collapsed="false">
      <c r="DC4174" s="3" t="s">
        <v>25231</v>
      </c>
      <c r="DD4174" s="5" t="n">
        <v>29.68354194</v>
      </c>
      <c r="DE4174" s="5" t="n">
        <v>91.10010028</v>
      </c>
      <c r="DF4174" s="0" t="n">
        <v>2</v>
      </c>
      <c r="DG4174" s="3" t="s">
        <v>25232</v>
      </c>
      <c r="DH4174" s="0" t="n">
        <v>-4</v>
      </c>
      <c r="DJ4174" s="3" t="s">
        <v>25233</v>
      </c>
      <c r="DK4174" s="5" t="n">
        <v>41.55007611</v>
      </c>
      <c r="DL4174" s="5" t="n">
        <v>76.0496475</v>
      </c>
      <c r="DM4174" s="0" t="n">
        <v>1040</v>
      </c>
      <c r="DN4174" s="3" t="s">
        <v>25234</v>
      </c>
      <c r="DO4174" s="0" t="n">
        <v>11</v>
      </c>
      <c r="DQ4174" s="3" t="s">
        <v>25235</v>
      </c>
      <c r="DR4174" s="5" t="n">
        <v>46.88190611</v>
      </c>
      <c r="DS4174" s="5" t="n">
        <v>96.57674028</v>
      </c>
      <c r="DT4174" s="0" t="n">
        <v>922</v>
      </c>
      <c r="DU4174" s="3" t="s">
        <v>25236</v>
      </c>
      <c r="DV4174" s="0" t="n">
        <v>-6</v>
      </c>
    </row>
    <row r="4175" customFormat="false" ht="14.65" hidden="false" customHeight="false" outlineLevel="0" collapsed="false">
      <c r="DC4175" s="3" t="s">
        <v>25237</v>
      </c>
      <c r="DD4175" s="5" t="n">
        <v>29.85631722</v>
      </c>
      <c r="DE4175" s="5" t="n">
        <v>89.91951139</v>
      </c>
      <c r="DF4175" s="0" t="n">
        <v>4</v>
      </c>
      <c r="DG4175" s="3" t="s">
        <v>25238</v>
      </c>
      <c r="DH4175" s="0" t="n">
        <v>-3</v>
      </c>
      <c r="DJ4175" s="3" t="s">
        <v>25239</v>
      </c>
      <c r="DK4175" s="5" t="n">
        <v>41.18839722</v>
      </c>
      <c r="DL4175" s="5" t="n">
        <v>79.28226361</v>
      </c>
      <c r="DM4175" s="0" t="n">
        <v>1580</v>
      </c>
      <c r="DN4175" s="3" t="s">
        <v>25240</v>
      </c>
      <c r="DO4175" s="0" t="n">
        <v>8</v>
      </c>
      <c r="DQ4175" s="3" t="s">
        <v>25241</v>
      </c>
      <c r="DR4175" s="5" t="n">
        <v>43.56107917</v>
      </c>
      <c r="DS4175" s="5" t="n">
        <v>91.68153556</v>
      </c>
      <c r="DT4175" s="0" t="n">
        <v>1220</v>
      </c>
      <c r="DU4175" s="3" t="s">
        <v>25242</v>
      </c>
      <c r="DV4175" s="0" t="n">
        <v>-2</v>
      </c>
    </row>
    <row r="4176" customFormat="false" ht="14.65" hidden="false" customHeight="false" outlineLevel="0" collapsed="false">
      <c r="DC4176" s="3" t="s">
        <v>25243</v>
      </c>
      <c r="DD4176" s="5" t="n">
        <v>30.00159472</v>
      </c>
      <c r="DE4176" s="5" t="n">
        <v>92.28012917</v>
      </c>
      <c r="DF4176" s="0" t="n">
        <v>63</v>
      </c>
      <c r="DG4176" s="3" t="s">
        <v>25244</v>
      </c>
      <c r="DH4176" s="0" t="n">
        <v>-4</v>
      </c>
      <c r="DJ4176" s="3" t="s">
        <v>25245</v>
      </c>
      <c r="DK4176" s="5" t="n">
        <v>40.17923778</v>
      </c>
      <c r="DL4176" s="5" t="n">
        <v>80.21728139</v>
      </c>
      <c r="DM4176" s="0" t="n">
        <v>1243</v>
      </c>
      <c r="DN4176" s="3" t="s">
        <v>25246</v>
      </c>
      <c r="DO4176" s="0" t="n">
        <v>7</v>
      </c>
      <c r="DQ4176" s="3" t="s">
        <v>25247</v>
      </c>
      <c r="DR4176" s="5" t="n">
        <v>43.521355</v>
      </c>
      <c r="DS4176" s="5" t="n">
        <v>92.65851472</v>
      </c>
      <c r="DT4176" s="0" t="n">
        <v>1320</v>
      </c>
      <c r="DU4176" s="3" t="s">
        <v>25248</v>
      </c>
      <c r="DV4176" s="0" t="n">
        <v>-3</v>
      </c>
    </row>
    <row r="4177" customFormat="false" ht="14.65" hidden="false" customHeight="false" outlineLevel="0" collapsed="false">
      <c r="DC4177" s="3" t="s">
        <v>25249</v>
      </c>
      <c r="DD4177" s="5" t="n">
        <v>29.13189444</v>
      </c>
      <c r="DE4177" s="5" t="n">
        <v>89.3881075</v>
      </c>
      <c r="DF4177" s="0" t="n">
        <v>0</v>
      </c>
      <c r="DG4177" s="3" t="s">
        <v>25250</v>
      </c>
      <c r="DH4177" s="0" t="n">
        <v>-3</v>
      </c>
      <c r="DJ4177" s="3" t="s">
        <v>25251</v>
      </c>
      <c r="DK4177" s="5" t="n">
        <v>40.04399611</v>
      </c>
      <c r="DL4177" s="5" t="n">
        <v>75.49992083</v>
      </c>
      <c r="DM4177" s="0" t="n">
        <v>474</v>
      </c>
      <c r="DN4177" s="3" t="s">
        <v>25252</v>
      </c>
      <c r="DO4177" s="0" t="n">
        <v>11</v>
      </c>
      <c r="DQ4177" s="3" t="s">
        <v>25253</v>
      </c>
      <c r="DR4177" s="5" t="n">
        <v>43.88080306</v>
      </c>
      <c r="DS4177" s="5" t="n">
        <v>96.25308667</v>
      </c>
      <c r="DT4177" s="0" t="n">
        <v>1690</v>
      </c>
      <c r="DU4177" s="3" t="s">
        <v>25254</v>
      </c>
      <c r="DV4177" s="0" t="n">
        <v>-6</v>
      </c>
    </row>
    <row r="4178" customFormat="false" ht="14.65" hidden="false" customHeight="false" outlineLevel="0" collapsed="false">
      <c r="DC4178" s="3" t="s">
        <v>25255</v>
      </c>
      <c r="DD4178" s="5" t="n">
        <v>38.06981222</v>
      </c>
      <c r="DE4178" s="5" t="n">
        <v>102.68851417</v>
      </c>
      <c r="DF4178" s="0" t="n">
        <v>3704</v>
      </c>
      <c r="DG4178" s="3" t="s">
        <v>25256</v>
      </c>
      <c r="DH4178" s="0" t="n">
        <v>-10</v>
      </c>
      <c r="DJ4178" s="3" t="s">
        <v>25257</v>
      </c>
      <c r="DK4178" s="5" t="n">
        <v>40.46645778</v>
      </c>
      <c r="DL4178" s="5" t="n">
        <v>79.95282972</v>
      </c>
      <c r="DM4178" s="0" t="n">
        <v>947</v>
      </c>
      <c r="DN4178" s="3" t="s">
        <v>25258</v>
      </c>
      <c r="DO4178" s="0" t="n">
        <v>8</v>
      </c>
      <c r="DQ4178" s="3" t="s">
        <v>25259</v>
      </c>
      <c r="DR4178" s="5" t="n">
        <v>45.95579806</v>
      </c>
      <c r="DS4178" s="5" t="n">
        <v>93.98942833</v>
      </c>
      <c r="DT4178" s="0" t="n">
        <v>1320</v>
      </c>
      <c r="DU4178" s="3" t="s">
        <v>25260</v>
      </c>
      <c r="DV4178" s="0" t="n">
        <v>-4</v>
      </c>
    </row>
    <row r="4179" customFormat="false" ht="14.65" hidden="false" customHeight="false" outlineLevel="0" collapsed="false">
      <c r="DC4179" s="3" t="s">
        <v>25261</v>
      </c>
      <c r="DD4179" s="5" t="n">
        <v>40.41231306</v>
      </c>
      <c r="DE4179" s="5" t="n">
        <v>86.93689889</v>
      </c>
      <c r="DF4179" s="0" t="n">
        <v>606</v>
      </c>
      <c r="DG4179" s="3" t="s">
        <v>25262</v>
      </c>
      <c r="DH4179" s="0" t="n">
        <v>1</v>
      </c>
      <c r="DJ4179" s="3" t="s">
        <v>25263</v>
      </c>
      <c r="DK4179" s="5" t="n">
        <v>40.34259778</v>
      </c>
      <c r="DL4179" s="5" t="n">
        <v>75.57823861</v>
      </c>
      <c r="DM4179" s="0" t="n">
        <v>320</v>
      </c>
      <c r="DN4179" s="3" t="s">
        <v>25264</v>
      </c>
      <c r="DO4179" s="0" t="n">
        <v>11</v>
      </c>
      <c r="DQ4179" s="3" t="s">
        <v>25265</v>
      </c>
      <c r="DR4179" s="5" t="n">
        <v>48.08885056</v>
      </c>
      <c r="DS4179" s="5" t="n">
        <v>95.77473722</v>
      </c>
      <c r="DT4179" s="0" t="n">
        <v>1170</v>
      </c>
      <c r="DU4179" s="3" t="s">
        <v>25266</v>
      </c>
      <c r="DV4179" s="0" t="n">
        <v>-5</v>
      </c>
    </row>
    <row r="4180" customFormat="false" ht="14.65" hidden="false" customHeight="false" outlineLevel="0" collapsed="false">
      <c r="DC4180" s="3" t="s">
        <v>25267</v>
      </c>
      <c r="DD4180" s="5" t="n">
        <v>27.98891806</v>
      </c>
      <c r="DE4180" s="5" t="n">
        <v>82.01855583</v>
      </c>
      <c r="DF4180" s="0" t="n">
        <v>142</v>
      </c>
      <c r="DG4180" s="3" t="s">
        <v>25268</v>
      </c>
      <c r="DH4180" s="0" t="n">
        <v>2</v>
      </c>
      <c r="DJ4180" s="3" t="s">
        <v>25269</v>
      </c>
      <c r="DK4180" s="5" t="n">
        <v>40.39675194</v>
      </c>
      <c r="DL4180" s="5" t="n">
        <v>77.07414583</v>
      </c>
      <c r="DM4180" s="0" t="n">
        <v>620</v>
      </c>
      <c r="DN4180" s="3" t="s">
        <v>25270</v>
      </c>
      <c r="DO4180" s="0" t="n">
        <v>10</v>
      </c>
      <c r="DQ4180" s="3" t="s">
        <v>25271</v>
      </c>
      <c r="DR4180" s="5" t="n">
        <v>45.18718833</v>
      </c>
      <c r="DS4180" s="5" t="n">
        <v>93.13050083</v>
      </c>
      <c r="DT4180" s="0" t="n">
        <v>907</v>
      </c>
      <c r="DU4180" s="3" t="s">
        <v>25272</v>
      </c>
      <c r="DV4180" s="0" t="n">
        <v>-3</v>
      </c>
    </row>
    <row r="4181" customFormat="false" ht="14.65" hidden="false" customHeight="false" outlineLevel="0" collapsed="false">
      <c r="DC4181" s="3" t="s">
        <v>25273</v>
      </c>
      <c r="DD4181" s="5" t="n">
        <v>35.87980194</v>
      </c>
      <c r="DE4181" s="5" t="n">
        <v>106.26941528</v>
      </c>
      <c r="DF4181" s="0" t="n">
        <v>7171</v>
      </c>
      <c r="DG4181" s="3" t="s">
        <v>25274</v>
      </c>
      <c r="DH4181" s="0" t="n">
        <v>-11</v>
      </c>
      <c r="DJ4181" s="3" t="s">
        <v>25275</v>
      </c>
      <c r="DK4181" s="5" t="n">
        <v>40.97925139</v>
      </c>
      <c r="DL4181" s="5" t="n">
        <v>76.88579833</v>
      </c>
      <c r="DM4181" s="0" t="n">
        <v>495</v>
      </c>
      <c r="DN4181" s="3" t="s">
        <v>25276</v>
      </c>
      <c r="DO4181" s="0" t="n">
        <v>10</v>
      </c>
      <c r="DQ4181" s="3" t="s">
        <v>25277</v>
      </c>
      <c r="DR4181" s="5" t="n">
        <v>45.17079333</v>
      </c>
      <c r="DS4181" s="5" t="n">
        <v>95.39252278</v>
      </c>
      <c r="DT4181" s="0" t="n">
        <v>1082</v>
      </c>
      <c r="DU4181" s="3" t="s">
        <v>25278</v>
      </c>
      <c r="DV4181" s="0" t="n">
        <v>-5</v>
      </c>
    </row>
    <row r="4182" customFormat="false" ht="14.65" hidden="false" customHeight="false" outlineLevel="0" collapsed="false">
      <c r="DC4182" s="3" t="s">
        <v>25279</v>
      </c>
      <c r="DD4182" s="5" t="n">
        <v>42.7787</v>
      </c>
      <c r="DE4182" s="5" t="n">
        <v>84.58735806</v>
      </c>
      <c r="DF4182" s="0" t="n">
        <v>861</v>
      </c>
      <c r="DG4182" s="3" t="s">
        <v>25280</v>
      </c>
      <c r="DH4182" s="0" t="n">
        <v>5</v>
      </c>
      <c r="DJ4182" s="3" t="s">
        <v>25281</v>
      </c>
      <c r="DK4182" s="5" t="n">
        <v>40.19649722</v>
      </c>
      <c r="DL4182" s="5" t="n">
        <v>75.17684028</v>
      </c>
      <c r="DM4182" s="0" t="n">
        <v>292</v>
      </c>
      <c r="DN4182" s="3" t="s">
        <v>25282</v>
      </c>
      <c r="DO4182" s="0" t="n">
        <v>10</v>
      </c>
      <c r="DQ4182" s="3" t="s">
        <v>25283</v>
      </c>
      <c r="DR4182" s="5" t="n">
        <v>45.06385306</v>
      </c>
      <c r="DS4182" s="5" t="n">
        <v>93.448565</v>
      </c>
      <c r="DT4182" s="0" t="n">
        <v>956</v>
      </c>
      <c r="DU4182" s="3" t="s">
        <v>25284</v>
      </c>
      <c r="DV4182" s="0" t="n">
        <v>-3</v>
      </c>
    </row>
    <row r="4183" customFormat="false" ht="14.65" hidden="false" customHeight="false" outlineLevel="0" collapsed="false">
      <c r="DC4183" s="3" t="s">
        <v>25285</v>
      </c>
      <c r="DD4183" s="5" t="n">
        <v>41.31254278</v>
      </c>
      <c r="DE4183" s="5" t="n">
        <v>105.674335</v>
      </c>
      <c r="DF4183" s="0" t="n">
        <v>7278</v>
      </c>
      <c r="DG4183" s="3" t="s">
        <v>25286</v>
      </c>
      <c r="DH4183" s="0" t="n">
        <v>-12</v>
      </c>
      <c r="DJ4183" s="3" t="s">
        <v>25287</v>
      </c>
      <c r="DK4183" s="5" t="n">
        <v>40.3851025</v>
      </c>
      <c r="DL4183" s="5" t="n">
        <v>75.33295444</v>
      </c>
      <c r="DM4183" s="0" t="n">
        <v>570</v>
      </c>
      <c r="DN4183" s="3" t="s">
        <v>25288</v>
      </c>
      <c r="DO4183" s="0" t="n">
        <v>12</v>
      </c>
      <c r="DQ4183" s="3" t="s">
        <v>25289</v>
      </c>
      <c r="DR4183" s="5" t="n">
        <v>46.86218111</v>
      </c>
      <c r="DS4183" s="5" t="n">
        <v>95.05224361</v>
      </c>
      <c r="DT4183" s="0" t="n">
        <v>1443</v>
      </c>
      <c r="DU4183" s="3" t="s">
        <v>25290</v>
      </c>
      <c r="DV4183" s="0" t="n">
        <v>-4</v>
      </c>
    </row>
    <row r="4184" customFormat="false" ht="14.65" hidden="false" customHeight="false" outlineLevel="0" collapsed="false">
      <c r="DC4184" s="3" t="s">
        <v>25291</v>
      </c>
      <c r="DD4184" s="5" t="n">
        <v>36.08030556</v>
      </c>
      <c r="DE4184" s="5" t="n">
        <v>115.15030556</v>
      </c>
      <c r="DF4184" s="0" t="n">
        <v>2177</v>
      </c>
      <c r="DG4184" s="3" t="s">
        <v>25292</v>
      </c>
      <c r="DH4184" s="0" t="n">
        <v>-14</v>
      </c>
      <c r="DJ4184" s="3" t="s">
        <v>25293</v>
      </c>
      <c r="DK4184" s="5" t="n">
        <v>40.28849528</v>
      </c>
      <c r="DL4184" s="5" t="n">
        <v>121.24329833</v>
      </c>
      <c r="DM4184" s="0" t="n">
        <v>4526</v>
      </c>
      <c r="DN4184" s="3" t="s">
        <v>25294</v>
      </c>
      <c r="DO4184" s="0" t="n">
        <v>-17</v>
      </c>
      <c r="DQ4184" s="3" t="s">
        <v>25295</v>
      </c>
      <c r="DR4184" s="5" t="n">
        <v>46.27995944</v>
      </c>
      <c r="DS4184" s="5" t="n">
        <v>96.33145472</v>
      </c>
      <c r="DT4184" s="0" t="n">
        <v>1018</v>
      </c>
      <c r="DU4184" s="3" t="s">
        <v>25296</v>
      </c>
      <c r="DV4184" s="0" t="n">
        <v>-6</v>
      </c>
    </row>
    <row r="4185" customFormat="false" ht="14.65" hidden="false" customHeight="false" outlineLevel="0" collapsed="false">
      <c r="DC4185" s="3" t="s">
        <v>25297</v>
      </c>
      <c r="DD4185" s="5" t="n">
        <v>34.56771444</v>
      </c>
      <c r="DE4185" s="5" t="n">
        <v>98.41663667</v>
      </c>
      <c r="DF4185" s="0" t="n">
        <v>1110</v>
      </c>
      <c r="DG4185" s="3" t="s">
        <v>25298</v>
      </c>
      <c r="DH4185" s="0" t="n">
        <v>-7</v>
      </c>
      <c r="DJ4185" s="3" t="s">
        <v>25299</v>
      </c>
      <c r="DK4185" s="5" t="n">
        <v>36.99855722</v>
      </c>
      <c r="DL4185" s="5" t="n">
        <v>120.4646225</v>
      </c>
      <c r="DM4185" s="0" t="n">
        <v>130</v>
      </c>
      <c r="DN4185" s="3" t="s">
        <v>25300</v>
      </c>
      <c r="DO4185" s="0" t="n">
        <v>-15</v>
      </c>
      <c r="DQ4185" s="3" t="s">
        <v>25301</v>
      </c>
      <c r="DR4185" s="5" t="n">
        <v>44.66191167</v>
      </c>
      <c r="DS4185" s="5" t="n">
        <v>92.71075361</v>
      </c>
      <c r="DT4185" s="0" t="n">
        <v>719</v>
      </c>
      <c r="DU4185" s="3" t="s">
        <v>25302</v>
      </c>
      <c r="DV4185" s="0" t="n">
        <v>-3</v>
      </c>
    </row>
    <row r="4186" customFormat="false" ht="14.65" hidden="false" customHeight="false" outlineLevel="0" collapsed="false">
      <c r="DC4186" s="3" t="s">
        <v>25303</v>
      </c>
      <c r="DD4186" s="5" t="n">
        <v>33.94254056</v>
      </c>
      <c r="DE4186" s="5" t="n">
        <v>118.40807583</v>
      </c>
      <c r="DF4186" s="0" t="n">
        <v>126</v>
      </c>
      <c r="DG4186" s="3" t="s">
        <v>25304</v>
      </c>
      <c r="DH4186" s="0" t="n">
        <v>-14</v>
      </c>
      <c r="DJ4186" s="3" t="s">
        <v>25305</v>
      </c>
      <c r="DK4186" s="5" t="n">
        <v>36.82383861</v>
      </c>
      <c r="DL4186" s="5" t="n">
        <v>119.66847306</v>
      </c>
      <c r="DM4186" s="0" t="n">
        <v>370</v>
      </c>
      <c r="DN4186" s="3" t="s">
        <v>25306</v>
      </c>
      <c r="DO4186" s="0" t="n">
        <v>-15</v>
      </c>
      <c r="DQ4186" s="3" t="s">
        <v>25307</v>
      </c>
      <c r="DR4186" s="5" t="n">
        <v>47.24024417</v>
      </c>
      <c r="DS4186" s="5" t="n">
        <v>96.525625</v>
      </c>
      <c r="DT4186" s="0" t="n">
        <v>901</v>
      </c>
      <c r="DU4186" s="3" t="s">
        <v>25308</v>
      </c>
      <c r="DV4186" s="0" t="n">
        <v>-6</v>
      </c>
    </row>
    <row r="4187" customFormat="false" ht="14.65" hidden="false" customHeight="false" outlineLevel="0" collapsed="false">
      <c r="DC4187" s="3" t="s">
        <v>25309</v>
      </c>
      <c r="DD4187" s="5" t="n">
        <v>33.66365472</v>
      </c>
      <c r="DE4187" s="5" t="n">
        <v>101.82278444</v>
      </c>
      <c r="DF4187" s="0" t="n">
        <v>3281</v>
      </c>
      <c r="DG4187" s="3" t="s">
        <v>25310</v>
      </c>
      <c r="DH4187" s="0" t="n">
        <v>-9</v>
      </c>
      <c r="DJ4187" s="3" t="s">
        <v>25311</v>
      </c>
      <c r="DK4187" s="5" t="n">
        <v>36.86106083</v>
      </c>
      <c r="DL4187" s="5" t="n">
        <v>119.66347333</v>
      </c>
      <c r="DM4187" s="0" t="n">
        <v>400</v>
      </c>
      <c r="DN4187" s="3" t="s">
        <v>25312</v>
      </c>
      <c r="DO4187" s="0" t="n">
        <v>-15</v>
      </c>
      <c r="DQ4187" s="3" t="s">
        <v>25313</v>
      </c>
      <c r="DR4187" s="5" t="n">
        <v>43.98107556</v>
      </c>
      <c r="DS4187" s="5" t="n">
        <v>92.24655417</v>
      </c>
      <c r="DT4187" s="0" t="n">
        <v>1285</v>
      </c>
      <c r="DU4187" s="3" t="s">
        <v>25314</v>
      </c>
      <c r="DV4187" s="0" t="n">
        <v>-2</v>
      </c>
    </row>
    <row r="4188" customFormat="false" ht="14.65" hidden="false" customHeight="false" outlineLevel="0" collapsed="false">
      <c r="DC4188" s="3" t="s">
        <v>25315</v>
      </c>
      <c r="DD4188" s="5" t="n">
        <v>40.27594</v>
      </c>
      <c r="DE4188" s="5" t="n">
        <v>79.40479722</v>
      </c>
      <c r="DF4188" s="0" t="n">
        <v>1185</v>
      </c>
      <c r="DG4188" s="3" t="s">
        <v>25316</v>
      </c>
      <c r="DH4188" s="0" t="n">
        <v>8</v>
      </c>
      <c r="DJ4188" s="3" t="s">
        <v>25317</v>
      </c>
      <c r="DK4188" s="5" t="n">
        <v>58.87202889</v>
      </c>
      <c r="DL4188" s="5" t="n">
        <v>158.47162167</v>
      </c>
      <c r="DM4188" s="0" t="n">
        <v>25</v>
      </c>
      <c r="DN4188" s="3" t="s">
        <v>25318</v>
      </c>
      <c r="DO4188" s="0" t="n">
        <v>-20</v>
      </c>
      <c r="DQ4188" s="3" t="s">
        <v>25319</v>
      </c>
      <c r="DR4188" s="5" t="n">
        <v>47.86384583</v>
      </c>
      <c r="DS4188" s="5" t="n">
        <v>95.52695556</v>
      </c>
      <c r="DT4188" s="0" t="n">
        <v>1170</v>
      </c>
      <c r="DU4188" s="3" t="s">
        <v>25320</v>
      </c>
      <c r="DV4188" s="0" t="n">
        <v>-5</v>
      </c>
    </row>
    <row r="4189" customFormat="false" ht="14.65" hidden="false" customHeight="false" outlineLevel="0" collapsed="false">
      <c r="DC4189" s="3" t="s">
        <v>25321</v>
      </c>
      <c r="DD4189" s="5" t="n">
        <v>41.12600194</v>
      </c>
      <c r="DE4189" s="5" t="n">
        <v>100.6872175</v>
      </c>
      <c r="DF4189" s="0" t="n">
        <v>2778</v>
      </c>
      <c r="DG4189" s="3" t="s">
        <v>25322</v>
      </c>
      <c r="DH4189" s="0" t="n">
        <v>-9</v>
      </c>
      <c r="DJ4189" s="3" t="s">
        <v>25323</v>
      </c>
      <c r="DK4189" s="5" t="n">
        <v>30.45464139</v>
      </c>
      <c r="DL4189" s="5" t="n">
        <v>88.21055806</v>
      </c>
      <c r="DM4189" s="0" t="n">
        <v>80</v>
      </c>
      <c r="DN4189" s="3" t="s">
        <v>25324</v>
      </c>
      <c r="DO4189" s="0" t="n">
        <v>-2</v>
      </c>
      <c r="DQ4189" s="3" t="s">
        <v>25325</v>
      </c>
      <c r="DR4189" s="5" t="n">
        <v>45.40274222</v>
      </c>
      <c r="DS4189" s="5" t="n">
        <v>93.38939833</v>
      </c>
      <c r="DT4189" s="0" t="n">
        <v>920</v>
      </c>
      <c r="DU4189" s="3" t="s">
        <v>25326</v>
      </c>
      <c r="DV4189" s="0" t="n">
        <v>-3</v>
      </c>
    </row>
    <row r="4190" customFormat="false" ht="14.65" hidden="false" customHeight="false" outlineLevel="0" collapsed="false">
      <c r="DC4190" s="3" t="s">
        <v>25327</v>
      </c>
      <c r="DD4190" s="5" t="n">
        <v>37.0441925</v>
      </c>
      <c r="DE4190" s="5" t="n">
        <v>100.95986167</v>
      </c>
      <c r="DF4190" s="0" t="n">
        <v>2883</v>
      </c>
      <c r="DG4190" s="3" t="s">
        <v>25328</v>
      </c>
      <c r="DH4190" s="0" t="n">
        <v>-9</v>
      </c>
      <c r="DJ4190" s="3" t="s">
        <v>25329</v>
      </c>
      <c r="DK4190" s="5" t="n">
        <v>43.22483778</v>
      </c>
      <c r="DL4190" s="5" t="n">
        <v>123.39701861</v>
      </c>
      <c r="DM4190" s="0" t="n">
        <v>440</v>
      </c>
      <c r="DN4190" s="3" t="s">
        <v>25330</v>
      </c>
      <c r="DO4190" s="0" t="n">
        <v>-18</v>
      </c>
      <c r="DQ4190" s="3" t="s">
        <v>25331</v>
      </c>
      <c r="DR4190" s="5" t="n">
        <v>44.27802167</v>
      </c>
      <c r="DS4190" s="5" t="n">
        <v>94.21218639</v>
      </c>
      <c r="DT4190" s="0" t="n">
        <v>1005</v>
      </c>
      <c r="DU4190" s="3" t="s">
        <v>25332</v>
      </c>
      <c r="DV4190" s="0" t="n">
        <v>-4</v>
      </c>
    </row>
    <row r="4191" customFormat="false" ht="14.65" hidden="false" customHeight="false" outlineLevel="0" collapsed="false">
      <c r="DC4191" s="3" t="s">
        <v>25333</v>
      </c>
      <c r="DD4191" s="5" t="n">
        <v>37.64718056</v>
      </c>
      <c r="DE4191" s="5" t="n">
        <v>92.65375778</v>
      </c>
      <c r="DF4191" s="0" t="n">
        <v>1319</v>
      </c>
      <c r="DG4191" s="3" t="s">
        <v>25334</v>
      </c>
      <c r="DH4191" s="0" t="n">
        <v>-3</v>
      </c>
      <c r="DJ4191" s="3" t="s">
        <v>25335</v>
      </c>
      <c r="DK4191" s="5" t="n">
        <v>45.39984028</v>
      </c>
      <c r="DL4191" s="5" t="n">
        <v>122.82898722</v>
      </c>
      <c r="DM4191" s="0" t="n">
        <v>252</v>
      </c>
      <c r="DN4191" s="3" t="s">
        <v>25336</v>
      </c>
      <c r="DO4191" s="0" t="n">
        <v>-19</v>
      </c>
      <c r="DQ4191" s="3" t="s">
        <v>25337</v>
      </c>
      <c r="DR4191" s="5" t="n">
        <v>47.7874275</v>
      </c>
      <c r="DS4191" s="5" t="n">
        <v>93.06045778</v>
      </c>
      <c r="DT4191" s="0" t="n">
        <v>1310</v>
      </c>
      <c r="DU4191" s="3" t="s">
        <v>25338</v>
      </c>
      <c r="DV4191" s="0" t="n">
        <v>-2</v>
      </c>
    </row>
    <row r="4192" customFormat="false" ht="14.65" hidden="false" customHeight="false" outlineLevel="0" collapsed="false">
      <c r="DC4192" s="3" t="s">
        <v>25339</v>
      </c>
      <c r="DD4192" s="5" t="n">
        <v>34.60991667</v>
      </c>
      <c r="DE4192" s="5" t="n">
        <v>79.05944444</v>
      </c>
      <c r="DF4192" s="0" t="n">
        <v>126</v>
      </c>
      <c r="DG4192" s="3" t="s">
        <v>25340</v>
      </c>
      <c r="DH4192" s="0" t="n">
        <v>6</v>
      </c>
      <c r="DJ4192" s="3" t="s">
        <v>25341</v>
      </c>
      <c r="DK4192" s="5" t="n">
        <v>44.51928472</v>
      </c>
      <c r="DL4192" s="5" t="n">
        <v>121.32060028</v>
      </c>
      <c r="DM4192" s="0" t="n">
        <v>2695</v>
      </c>
      <c r="DN4192" s="3" t="s">
        <v>25342</v>
      </c>
      <c r="DO4192" s="0" t="n">
        <v>-19</v>
      </c>
      <c r="DQ4192" s="3" t="s">
        <v>25343</v>
      </c>
      <c r="DR4192" s="5" t="n">
        <v>44.50274528</v>
      </c>
      <c r="DS4192" s="5" t="n">
        <v>92.36129278</v>
      </c>
      <c r="DT4192" s="0" t="n">
        <v>793</v>
      </c>
      <c r="DU4192" s="3" t="s">
        <v>25344</v>
      </c>
      <c r="DV4192" s="0" t="n">
        <v>-2</v>
      </c>
    </row>
    <row r="4193" customFormat="false" ht="14.65" hidden="false" customHeight="false" outlineLevel="0" collapsed="false">
      <c r="DC4193" s="3" t="s">
        <v>25345</v>
      </c>
      <c r="DD4193" s="5" t="n">
        <v>29.1100225</v>
      </c>
      <c r="DE4193" s="5" t="n">
        <v>95.46208056</v>
      </c>
      <c r="DF4193" s="0" t="n">
        <v>25</v>
      </c>
      <c r="DG4193" s="3" t="s">
        <v>25346</v>
      </c>
      <c r="DH4193" s="0" t="n">
        <v>-6</v>
      </c>
      <c r="DJ4193" s="3" t="s">
        <v>25347</v>
      </c>
      <c r="DK4193" s="5" t="n">
        <v>30.27186972</v>
      </c>
      <c r="DL4193" s="5" t="n">
        <v>98.11695778</v>
      </c>
      <c r="DM4193" s="0" t="n">
        <v>1250</v>
      </c>
      <c r="DN4193" s="3" t="s">
        <v>25348</v>
      </c>
      <c r="DO4193" s="0" t="n">
        <v>-7</v>
      </c>
      <c r="DQ4193" s="3" t="s">
        <v>25349</v>
      </c>
      <c r="DR4193" s="5" t="n">
        <v>44.7185775</v>
      </c>
      <c r="DS4193" s="5" t="n">
        <v>93.04410222</v>
      </c>
      <c r="DT4193" s="0" t="n">
        <v>923</v>
      </c>
      <c r="DU4193" s="3" t="s">
        <v>25350</v>
      </c>
      <c r="DV4193" s="0" t="n">
        <v>-3</v>
      </c>
    </row>
    <row r="4194" customFormat="false" ht="14.65" hidden="false" customHeight="false" outlineLevel="0" collapsed="false">
      <c r="DC4194" s="3" t="s">
        <v>25351</v>
      </c>
      <c r="DD4194" s="5" t="n">
        <v>42.24136111</v>
      </c>
      <c r="DE4194" s="5" t="n">
        <v>96.98180556</v>
      </c>
      <c r="DF4194" s="0" t="n">
        <v>1431</v>
      </c>
      <c r="DG4194" s="3" t="s">
        <v>25352</v>
      </c>
      <c r="DH4194" s="0" t="n">
        <v>-6</v>
      </c>
      <c r="DJ4194" s="3" t="s">
        <v>25353</v>
      </c>
      <c r="DK4194" s="5" t="n">
        <v>29.71940139</v>
      </c>
      <c r="DL4194" s="5" t="n">
        <v>96.30940972</v>
      </c>
      <c r="DM4194" s="0" t="n">
        <v>220</v>
      </c>
      <c r="DN4194" s="3" t="s">
        <v>25354</v>
      </c>
      <c r="DO4194" s="0" t="n">
        <v>-6</v>
      </c>
      <c r="DQ4194" s="3" t="s">
        <v>25355</v>
      </c>
      <c r="DR4194" s="5" t="n">
        <v>47.43828583</v>
      </c>
      <c r="DS4194" s="5" t="n">
        <v>94.81221778</v>
      </c>
      <c r="DT4194" s="0" t="n">
        <v>1445</v>
      </c>
      <c r="DU4194" s="3" t="s">
        <v>25356</v>
      </c>
      <c r="DV4194" s="0" t="n">
        <v>-4</v>
      </c>
    </row>
    <row r="4195" customFormat="false" ht="14.65" hidden="false" customHeight="false" outlineLevel="0" collapsed="false">
      <c r="DC4195" s="3" t="s">
        <v>25357</v>
      </c>
      <c r="DD4195" s="5" t="n">
        <v>30.1260975</v>
      </c>
      <c r="DE4195" s="5" t="n">
        <v>93.22340361</v>
      </c>
      <c r="DF4195" s="0" t="n">
        <v>15</v>
      </c>
      <c r="DG4195" s="3" t="s">
        <v>25358</v>
      </c>
      <c r="DH4195" s="0" t="n">
        <v>-5</v>
      </c>
      <c r="DJ4195" s="3" t="s">
        <v>25359</v>
      </c>
      <c r="DK4195" s="5" t="n">
        <v>32.73204694</v>
      </c>
      <c r="DL4195" s="5" t="n">
        <v>102.94381639</v>
      </c>
      <c r="DM4195" s="0" t="n">
        <v>3520</v>
      </c>
      <c r="DN4195" s="3" t="s">
        <v>25360</v>
      </c>
      <c r="DO4195" s="0" t="n">
        <v>-9</v>
      </c>
      <c r="DQ4195" s="3" t="s">
        <v>25361</v>
      </c>
      <c r="DR4195" s="5" t="n">
        <v>47.25243611</v>
      </c>
      <c r="DS4195" s="5" t="n">
        <v>92.85936056</v>
      </c>
      <c r="DT4195" s="0" t="n">
        <v>1290</v>
      </c>
      <c r="DU4195" s="3" t="s">
        <v>25362</v>
      </c>
      <c r="DV4195" s="0" t="n">
        <v>-2</v>
      </c>
    </row>
    <row r="4196" customFormat="false" ht="14.65" hidden="false" customHeight="false" outlineLevel="0" collapsed="false">
      <c r="DC4196" s="3" t="s">
        <v>25363</v>
      </c>
      <c r="DD4196" s="5" t="n">
        <v>43.57272806</v>
      </c>
      <c r="DE4196" s="5" t="n">
        <v>71.41890028</v>
      </c>
      <c r="DF4196" s="0" t="n">
        <v>545</v>
      </c>
      <c r="DG4196" s="3" t="s">
        <v>25364</v>
      </c>
      <c r="DH4196" s="0" t="n">
        <v>16</v>
      </c>
      <c r="DJ4196" s="3" t="s">
        <v>25365</v>
      </c>
      <c r="DK4196" s="5" t="n">
        <v>31.19350833</v>
      </c>
      <c r="DL4196" s="5" t="n">
        <v>97.40723083</v>
      </c>
      <c r="DM4196" s="0" t="n">
        <v>683</v>
      </c>
      <c r="DN4196" s="3" t="s">
        <v>25366</v>
      </c>
      <c r="DO4196" s="0" t="n">
        <v>-7</v>
      </c>
      <c r="DQ4196" s="3" t="s">
        <v>25367</v>
      </c>
      <c r="DR4196" s="5" t="n">
        <v>45.76329833</v>
      </c>
      <c r="DS4196" s="5" t="n">
        <v>94.45750333</v>
      </c>
      <c r="DT4196" s="0" t="n">
        <v>1175</v>
      </c>
      <c r="DU4196" s="3" t="s">
        <v>25368</v>
      </c>
      <c r="DV4196" s="0" t="n">
        <v>-4</v>
      </c>
    </row>
    <row r="4197" customFormat="false" ht="14.65" hidden="false" customHeight="false" outlineLevel="0" collapsed="false">
      <c r="DC4197" s="3" t="s">
        <v>25369</v>
      </c>
      <c r="DD4197" s="5" t="n">
        <v>39.81427694</v>
      </c>
      <c r="DE4197" s="5" t="n">
        <v>82.92648139</v>
      </c>
      <c r="DF4197" s="0" t="n">
        <v>744</v>
      </c>
      <c r="DG4197" s="3" t="s">
        <v>25370</v>
      </c>
      <c r="DH4197" s="0" t="n">
        <v>5</v>
      </c>
      <c r="DJ4197" s="3" t="s">
        <v>25371</v>
      </c>
      <c r="DK4197" s="5" t="n">
        <v>31.45461194</v>
      </c>
      <c r="DL4197" s="5" t="n">
        <v>97.25028444</v>
      </c>
      <c r="DM4197" s="0" t="n">
        <v>740</v>
      </c>
      <c r="DN4197" s="3" t="s">
        <v>25372</v>
      </c>
      <c r="DO4197" s="0" t="n">
        <v>-7</v>
      </c>
      <c r="DQ4197" s="3" t="s">
        <v>25373</v>
      </c>
      <c r="DR4197" s="5" t="n">
        <v>45.23885</v>
      </c>
      <c r="DS4197" s="5" t="n">
        <v>95.92532167</v>
      </c>
      <c r="DT4197" s="0" t="n">
        <v>1020</v>
      </c>
      <c r="DU4197" s="3" t="s">
        <v>25374</v>
      </c>
      <c r="DV4197" s="0" t="n">
        <v>-5</v>
      </c>
    </row>
    <row r="4198" customFormat="false" ht="14.65" hidden="false" customHeight="false" outlineLevel="0" collapsed="false">
      <c r="DC4198" s="3" t="s">
        <v>25375</v>
      </c>
      <c r="DD4198" s="5" t="n">
        <v>40.61777</v>
      </c>
      <c r="DE4198" s="5" t="n">
        <v>74.24450667</v>
      </c>
      <c r="DF4198" s="0" t="n">
        <v>23</v>
      </c>
      <c r="DG4198" s="3" t="s">
        <v>25376</v>
      </c>
      <c r="DH4198" s="0" t="n">
        <v>12</v>
      </c>
      <c r="DJ4198" s="3" t="s">
        <v>25377</v>
      </c>
      <c r="DK4198" s="5" t="n">
        <v>29.3585775</v>
      </c>
      <c r="DL4198" s="5" t="n">
        <v>97.14470833</v>
      </c>
      <c r="DM4198" s="0" t="n">
        <v>350</v>
      </c>
      <c r="DN4198" s="3" t="s">
        <v>25378</v>
      </c>
      <c r="DO4198" s="0" t="n">
        <v>-7</v>
      </c>
      <c r="DQ4198" s="3" t="s">
        <v>25379</v>
      </c>
      <c r="DR4198" s="5" t="n">
        <v>46.5027375</v>
      </c>
      <c r="DS4198" s="5" t="n">
        <v>95.61976583</v>
      </c>
      <c r="DT4198" s="0" t="n">
        <v>1370</v>
      </c>
      <c r="DU4198" s="3" t="s">
        <v>25380</v>
      </c>
      <c r="DV4198" s="0" t="n">
        <v>-5</v>
      </c>
    </row>
    <row r="4199" customFormat="false" ht="14.65" hidden="false" customHeight="false" outlineLevel="0" collapsed="false">
      <c r="DC4199" s="3" t="s">
        <v>25381</v>
      </c>
      <c r="DD4199" s="5" t="n">
        <v>43.96253278</v>
      </c>
      <c r="DE4199" s="5" t="n">
        <v>86.40791528</v>
      </c>
      <c r="DF4199" s="0" t="n">
        <v>645</v>
      </c>
      <c r="DG4199" s="3" t="s">
        <v>25382</v>
      </c>
      <c r="DH4199" s="0" t="n">
        <v>3</v>
      </c>
      <c r="DJ4199" s="3" t="s">
        <v>25383</v>
      </c>
      <c r="DK4199" s="5" t="n">
        <v>29.33606944</v>
      </c>
      <c r="DL4199" s="5" t="n">
        <v>95.11520667</v>
      </c>
      <c r="DM4199" s="0" t="n">
        <v>23</v>
      </c>
      <c r="DN4199" s="3" t="s">
        <v>25384</v>
      </c>
      <c r="DO4199" s="0" t="n">
        <v>-6</v>
      </c>
      <c r="DQ4199" s="3" t="s">
        <v>25385</v>
      </c>
      <c r="DR4199" s="5" t="n">
        <v>46.66524</v>
      </c>
      <c r="DS4199" s="5" t="n">
        <v>94.34332778</v>
      </c>
      <c r="DT4199" s="0" t="n">
        <v>1270</v>
      </c>
      <c r="DU4199" s="3" t="s">
        <v>25386</v>
      </c>
      <c r="DV4199" s="0" t="n">
        <v>-4</v>
      </c>
    </row>
    <row r="4200" customFormat="false" ht="14.65" hidden="false" customHeight="false" outlineLevel="0" collapsed="false">
      <c r="DC4200" s="3" t="s">
        <v>25387</v>
      </c>
      <c r="DD4200" s="5" t="n">
        <v>43.62637222</v>
      </c>
      <c r="DE4200" s="5" t="n">
        <v>72.30426722</v>
      </c>
      <c r="DF4200" s="0" t="n">
        <v>598</v>
      </c>
      <c r="DG4200" s="3" t="s">
        <v>25388</v>
      </c>
      <c r="DH4200" s="0" t="n">
        <v>16</v>
      </c>
      <c r="DJ4200" s="3" t="s">
        <v>25389</v>
      </c>
      <c r="DK4200" s="5" t="n">
        <v>29.42079028</v>
      </c>
      <c r="DL4200" s="5" t="n">
        <v>95.15909806</v>
      </c>
      <c r="DM4200" s="0" t="n">
        <v>25</v>
      </c>
      <c r="DN4200" s="3" t="s">
        <v>25390</v>
      </c>
      <c r="DO4200" s="0" t="n">
        <v>-6</v>
      </c>
      <c r="DQ4200" s="3" t="s">
        <v>25391</v>
      </c>
      <c r="DR4200" s="5" t="n">
        <v>47.03107389</v>
      </c>
      <c r="DS4200" s="5" t="n">
        <v>96.60229583</v>
      </c>
      <c r="DT4200" s="0" t="n">
        <v>903</v>
      </c>
      <c r="DU4200" s="3" t="s">
        <v>25392</v>
      </c>
      <c r="DV4200" s="0" t="n">
        <v>-6</v>
      </c>
    </row>
    <row r="4201" customFormat="false" ht="14.65" hidden="false" customHeight="false" outlineLevel="0" collapsed="false">
      <c r="DC4201" s="3" t="s">
        <v>25393</v>
      </c>
      <c r="DD4201" s="5" t="n">
        <v>28.82279778</v>
      </c>
      <c r="DE4201" s="5" t="n">
        <v>81.80918083</v>
      </c>
      <c r="DF4201" s="0" t="n">
        <v>77</v>
      </c>
      <c r="DG4201" s="3" t="s">
        <v>25394</v>
      </c>
      <c r="DH4201" s="0" t="n">
        <v>3</v>
      </c>
      <c r="DJ4201" s="3" t="s">
        <v>25395</v>
      </c>
      <c r="DK4201" s="5" t="n">
        <v>29.50301917</v>
      </c>
      <c r="DL4201" s="5" t="n">
        <v>95.9352325</v>
      </c>
      <c r="DM4201" s="0" t="n">
        <v>105</v>
      </c>
      <c r="DN4201" s="3" t="s">
        <v>25396</v>
      </c>
      <c r="DO4201" s="0" t="n">
        <v>-6</v>
      </c>
      <c r="DQ4201" s="3" t="s">
        <v>25397</v>
      </c>
      <c r="DR4201" s="5" t="n">
        <v>44.97190972</v>
      </c>
      <c r="DS4201" s="5" t="n">
        <v>93.23439056</v>
      </c>
      <c r="DT4201" s="0" t="n">
        <v>890</v>
      </c>
      <c r="DU4201" s="3" t="s">
        <v>25398</v>
      </c>
      <c r="DV4201" s="0" t="n">
        <v>-3</v>
      </c>
    </row>
    <row r="4202" customFormat="false" ht="14.65" hidden="false" customHeight="false" outlineLevel="0" collapsed="false">
      <c r="DC4202" s="3" t="s">
        <v>25399</v>
      </c>
      <c r="DD4202" s="5" t="n">
        <v>45.91912472</v>
      </c>
      <c r="DE4202" s="5" t="n">
        <v>102.10504972</v>
      </c>
      <c r="DF4202" s="0" t="n">
        <v>2571</v>
      </c>
      <c r="DG4202" s="3" t="s">
        <v>25400</v>
      </c>
      <c r="DH4202" s="0" t="n">
        <v>-11</v>
      </c>
      <c r="DJ4202" s="3" t="s">
        <v>25401</v>
      </c>
      <c r="DK4202" s="5" t="n">
        <v>63.13382361</v>
      </c>
      <c r="DL4202" s="5" t="n">
        <v>142.52193389</v>
      </c>
      <c r="DM4202" s="0" t="n">
        <v>1625</v>
      </c>
      <c r="DN4202" s="3" t="s">
        <v>25402</v>
      </c>
      <c r="DO4202" s="0" t="n">
        <v>-29</v>
      </c>
      <c r="DQ4202" s="3" t="s">
        <v>25403</v>
      </c>
      <c r="DR4202" s="5" t="n">
        <v>46.0705175</v>
      </c>
      <c r="DS4202" s="5" t="n">
        <v>93.84719889</v>
      </c>
      <c r="DT4202" s="0" t="n">
        <v>1330</v>
      </c>
      <c r="DU4202" s="3" t="s">
        <v>25404</v>
      </c>
      <c r="DV4202" s="0" t="n">
        <v>-3</v>
      </c>
    </row>
    <row r="4203" customFormat="false" ht="14.65" hidden="false" customHeight="false" outlineLevel="0" collapsed="false">
      <c r="DC4203" s="3" t="s">
        <v>25405</v>
      </c>
      <c r="DD4203" s="5" t="n">
        <v>44.04847278</v>
      </c>
      <c r="DE4203" s="5" t="n">
        <v>70.2835075</v>
      </c>
      <c r="DF4203" s="0" t="n">
        <v>288</v>
      </c>
      <c r="DG4203" s="3" t="s">
        <v>25406</v>
      </c>
      <c r="DH4203" s="0" t="n">
        <v>17</v>
      </c>
      <c r="DJ4203" s="3" t="s">
        <v>25407</v>
      </c>
      <c r="DK4203" s="5" t="n">
        <v>35.77812139</v>
      </c>
      <c r="DL4203" s="5" t="n">
        <v>87.78530194</v>
      </c>
      <c r="DM4203" s="0" t="n">
        <v>500</v>
      </c>
      <c r="DN4203" s="3" t="s">
        <v>25408</v>
      </c>
      <c r="DO4203" s="0" t="n">
        <v>0</v>
      </c>
      <c r="DQ4203" s="3" t="s">
        <v>25409</v>
      </c>
      <c r="DR4203" s="5" t="n">
        <v>45.77718306</v>
      </c>
      <c r="DS4203" s="5" t="n">
        <v>96.3914525</v>
      </c>
      <c r="DT4203" s="0" t="n">
        <v>1028</v>
      </c>
      <c r="DU4203" s="3" t="s">
        <v>25410</v>
      </c>
      <c r="DV4203" s="0" t="n">
        <v>-6</v>
      </c>
    </row>
    <row r="4204" customFormat="false" ht="14.65" hidden="false" customHeight="false" outlineLevel="0" collapsed="false">
      <c r="DC4204" s="3" t="s">
        <v>25411</v>
      </c>
      <c r="DD4204" s="5" t="n">
        <v>38.03695556</v>
      </c>
      <c r="DE4204" s="5" t="n">
        <v>84.60539556</v>
      </c>
      <c r="DF4204" s="0" t="n">
        <v>980</v>
      </c>
      <c r="DG4204" s="3" t="s">
        <v>25412</v>
      </c>
      <c r="DH4204" s="0" t="n">
        <v>4</v>
      </c>
      <c r="DJ4204" s="3" t="s">
        <v>25413</v>
      </c>
      <c r="DK4204" s="5" t="n">
        <v>36.13339472</v>
      </c>
      <c r="DL4204" s="5" t="n">
        <v>88.48560694</v>
      </c>
      <c r="DM4204" s="0" t="n">
        <v>100</v>
      </c>
      <c r="DN4204" s="3" t="s">
        <v>25414</v>
      </c>
      <c r="DO4204" s="0" t="n">
        <v>0</v>
      </c>
      <c r="DQ4204" s="3" t="s">
        <v>25415</v>
      </c>
      <c r="DR4204" s="5" t="n">
        <v>47.12635639</v>
      </c>
      <c r="DS4204" s="5" t="n">
        <v>96.78063389</v>
      </c>
      <c r="DT4204" s="0" t="n">
        <v>880</v>
      </c>
      <c r="DU4204" s="3" t="s">
        <v>25416</v>
      </c>
      <c r="DV4204" s="0" t="n">
        <v>-6</v>
      </c>
    </row>
    <row r="4205" customFormat="false" ht="14.65" hidden="false" customHeight="false" outlineLevel="0" collapsed="false">
      <c r="DC4205" s="3" t="s">
        <v>25417</v>
      </c>
      <c r="DD4205" s="5" t="n">
        <v>37.08292306</v>
      </c>
      <c r="DE4205" s="5" t="n">
        <v>76.3605</v>
      </c>
      <c r="DF4205" s="0" t="n">
        <v>11</v>
      </c>
      <c r="DG4205" s="3" t="s">
        <v>25418</v>
      </c>
      <c r="DH4205" s="0" t="n">
        <v>10</v>
      </c>
      <c r="DJ4205" s="3" t="s">
        <v>25419</v>
      </c>
      <c r="DK4205" s="5" t="n">
        <v>35.03342167</v>
      </c>
      <c r="DL4205" s="5" t="n">
        <v>88.89311417</v>
      </c>
      <c r="DM4205" s="0" t="n">
        <v>440</v>
      </c>
      <c r="DN4205" s="3" t="s">
        <v>25420</v>
      </c>
      <c r="DO4205" s="0" t="n">
        <v>-1</v>
      </c>
      <c r="DQ4205" s="3" t="s">
        <v>25421</v>
      </c>
      <c r="DR4205" s="5" t="n">
        <v>46.15967694</v>
      </c>
      <c r="DS4205" s="5" t="n">
        <v>93.4613475</v>
      </c>
      <c r="DT4205" s="0" t="n">
        <v>1271</v>
      </c>
      <c r="DU4205" s="3" t="s">
        <v>25422</v>
      </c>
      <c r="DV4205" s="0" t="n">
        <v>-3</v>
      </c>
    </row>
    <row r="4206" customFormat="false" ht="14.65" hidden="false" customHeight="false" outlineLevel="0" collapsed="false">
      <c r="DC4206" s="3" t="s">
        <v>25423</v>
      </c>
      <c r="DD4206" s="5" t="n">
        <v>31.23401389</v>
      </c>
      <c r="DE4206" s="5" t="n">
        <v>94.75</v>
      </c>
      <c r="DF4206" s="0" t="n">
        <v>296</v>
      </c>
      <c r="DG4206" s="3" t="s">
        <v>25424</v>
      </c>
      <c r="DH4206" s="0" t="n">
        <v>-5</v>
      </c>
      <c r="DJ4206" s="3" t="s">
        <v>25425</v>
      </c>
      <c r="DK4206" s="5" t="n">
        <v>35.73842361</v>
      </c>
      <c r="DL4206" s="5" t="n">
        <v>83.60655611</v>
      </c>
      <c r="DM4206" s="0" t="n">
        <v>1500</v>
      </c>
      <c r="DN4206" s="3" t="s">
        <v>25426</v>
      </c>
      <c r="DO4206" s="0" t="n">
        <v>3</v>
      </c>
      <c r="DQ4206" s="3" t="s">
        <v>25427</v>
      </c>
      <c r="DR4206" s="5" t="n">
        <v>44.61496444</v>
      </c>
      <c r="DS4206" s="5" t="n">
        <v>93.24494167</v>
      </c>
      <c r="DT4206" s="0" t="n">
        <v>985</v>
      </c>
      <c r="DU4206" s="3" t="s">
        <v>25428</v>
      </c>
      <c r="DV4206" s="0" t="n">
        <v>-4</v>
      </c>
    </row>
    <row r="4207" customFormat="false" ht="14.65" hidden="false" customHeight="false" outlineLevel="0" collapsed="false">
      <c r="DC4207" s="3" t="s">
        <v>25429</v>
      </c>
      <c r="DD4207" s="5" t="n">
        <v>30.20527972</v>
      </c>
      <c r="DE4207" s="5" t="n">
        <v>91.987655</v>
      </c>
      <c r="DF4207" s="0" t="n">
        <v>42</v>
      </c>
      <c r="DG4207" s="3" t="s">
        <v>25430</v>
      </c>
      <c r="DH4207" s="0" t="n">
        <v>-3</v>
      </c>
      <c r="DJ4207" s="3" t="s">
        <v>25431</v>
      </c>
      <c r="DK4207" s="5" t="n">
        <v>35.79731222</v>
      </c>
      <c r="DL4207" s="5" t="n">
        <v>83.59100111</v>
      </c>
      <c r="DM4207" s="0" t="n">
        <v>1000</v>
      </c>
      <c r="DN4207" s="3" t="s">
        <v>25432</v>
      </c>
      <c r="DO4207" s="0" t="n">
        <v>3</v>
      </c>
      <c r="DQ4207" s="3" t="s">
        <v>25433</v>
      </c>
      <c r="DR4207" s="5" t="n">
        <v>45.01388889</v>
      </c>
      <c r="DS4207" s="5" t="n">
        <v>93.3225</v>
      </c>
      <c r="DT4207" s="0" t="n">
        <v>930</v>
      </c>
      <c r="DU4207" s="3" t="s">
        <v>25434</v>
      </c>
      <c r="DV4207" s="0" t="n">
        <v>-4</v>
      </c>
    </row>
    <row r="4208" customFormat="false" ht="14.65" hidden="false" customHeight="false" outlineLevel="0" collapsed="false">
      <c r="DC4208" s="3" t="s">
        <v>25435</v>
      </c>
      <c r="DD4208" s="5" t="n">
        <v>40.77724306</v>
      </c>
      <c r="DE4208" s="5" t="n">
        <v>73.87260917</v>
      </c>
      <c r="DF4208" s="0" t="n">
        <v>22</v>
      </c>
      <c r="DG4208" s="3" t="s">
        <v>25436</v>
      </c>
      <c r="DH4208" s="0" t="n">
        <v>13</v>
      </c>
      <c r="DJ4208" s="3" t="s">
        <v>25437</v>
      </c>
      <c r="DK4208" s="5" t="n">
        <v>36.6180975</v>
      </c>
      <c r="DL4208" s="5" t="n">
        <v>86.55916167</v>
      </c>
      <c r="DM4208" s="0" t="n">
        <v>770</v>
      </c>
      <c r="DN4208" s="3" t="s">
        <v>25438</v>
      </c>
      <c r="DO4208" s="0" t="n">
        <v>1</v>
      </c>
      <c r="DQ4208" s="3" t="s">
        <v>25439</v>
      </c>
      <c r="DR4208" s="5" t="n">
        <v>45.42913083</v>
      </c>
      <c r="DS4208" s="5" t="n">
        <v>92.98632917</v>
      </c>
      <c r="DT4208" s="0" t="n">
        <v>910</v>
      </c>
      <c r="DU4208" s="3" t="s">
        <v>25440</v>
      </c>
      <c r="DV4208" s="0" t="n">
        <v>-3</v>
      </c>
    </row>
    <row r="4209" customFormat="false" ht="14.65" hidden="false" customHeight="false" outlineLevel="0" collapsed="false">
      <c r="DC4209" s="3" t="s">
        <v>25441</v>
      </c>
      <c r="DD4209" s="5" t="n">
        <v>33.81771389</v>
      </c>
      <c r="DE4209" s="5" t="n">
        <v>118.15161</v>
      </c>
      <c r="DF4209" s="0" t="n">
        <v>57</v>
      </c>
      <c r="DG4209" s="3" t="s">
        <v>25442</v>
      </c>
      <c r="DH4209" s="0" t="n">
        <v>-14</v>
      </c>
      <c r="DJ4209" s="3" t="s">
        <v>25443</v>
      </c>
      <c r="DK4209" s="5" t="n">
        <v>35.21813667</v>
      </c>
      <c r="DL4209" s="5" t="n">
        <v>88.21920278</v>
      </c>
      <c r="DM4209" s="0" t="n">
        <v>450</v>
      </c>
      <c r="DN4209" s="3" t="s">
        <v>25444</v>
      </c>
      <c r="DO4209" s="0" t="n">
        <v>0</v>
      </c>
      <c r="DQ4209" s="3" t="s">
        <v>25445</v>
      </c>
      <c r="DR4209" s="5" t="n">
        <v>44.94246556</v>
      </c>
      <c r="DS4209" s="5" t="n">
        <v>93.10966333</v>
      </c>
      <c r="DT4209" s="0" t="n">
        <v>785</v>
      </c>
      <c r="DU4209" s="3" t="s">
        <v>25446</v>
      </c>
      <c r="DV4209" s="0" t="n">
        <v>-4</v>
      </c>
    </row>
    <row r="4210" customFormat="false" ht="14.65" hidden="false" customHeight="false" outlineLevel="0" collapsed="false">
      <c r="DC4210" s="3" t="s">
        <v>25447</v>
      </c>
      <c r="DD4210" s="5" t="n">
        <v>33.00884694</v>
      </c>
      <c r="DE4210" s="5" t="n">
        <v>85.07260556</v>
      </c>
      <c r="DF4210" s="0" t="n">
        <v>693</v>
      </c>
      <c r="DG4210" s="3" t="s">
        <v>25448</v>
      </c>
      <c r="DH4210" s="0" t="n">
        <v>1</v>
      </c>
      <c r="DJ4210" s="3" t="s">
        <v>25449</v>
      </c>
      <c r="DK4210" s="5" t="n">
        <v>35.15922472</v>
      </c>
      <c r="DL4210" s="5" t="n">
        <v>88.22239694</v>
      </c>
      <c r="DM4210" s="0" t="n">
        <v>484</v>
      </c>
      <c r="DN4210" s="3" t="s">
        <v>25450</v>
      </c>
      <c r="DO4210" s="0" t="n">
        <v>0</v>
      </c>
      <c r="DQ4210" s="3" t="s">
        <v>25451</v>
      </c>
      <c r="DR4210" s="5" t="n">
        <v>43.52217806</v>
      </c>
      <c r="DS4210" s="5" t="n">
        <v>94.58247806</v>
      </c>
      <c r="DT4210" s="0" t="n">
        <v>1255</v>
      </c>
      <c r="DU4210" s="3" t="s">
        <v>25452</v>
      </c>
      <c r="DV4210" s="0" t="n">
        <v>-5</v>
      </c>
    </row>
    <row r="4211" customFormat="false" ht="14.65" hidden="false" customHeight="false" outlineLevel="0" collapsed="false">
      <c r="DC4211" s="3" t="s">
        <v>25453</v>
      </c>
      <c r="DD4211" s="5" t="n">
        <v>45.29020944</v>
      </c>
      <c r="DE4211" s="5" t="n">
        <v>118.00711083</v>
      </c>
      <c r="DF4211" s="0" t="n">
        <v>2714</v>
      </c>
      <c r="DG4211" s="3" t="s">
        <v>25454</v>
      </c>
      <c r="DH4211" s="0" t="n">
        <v>-17</v>
      </c>
      <c r="DJ4211" s="3" t="s">
        <v>25455</v>
      </c>
      <c r="DK4211" s="5" t="n">
        <v>35.59507</v>
      </c>
      <c r="DL4211" s="5" t="n">
        <v>87.8561375</v>
      </c>
      <c r="DM4211" s="0" t="n">
        <v>740</v>
      </c>
      <c r="DN4211" s="3" t="s">
        <v>25456</v>
      </c>
      <c r="DO4211" s="0" t="n">
        <v>0</v>
      </c>
      <c r="DQ4211" s="3" t="s">
        <v>25457</v>
      </c>
      <c r="DR4211" s="5" t="n">
        <v>45.21302222</v>
      </c>
      <c r="DS4211" s="5" t="n">
        <v>93.07466583</v>
      </c>
      <c r="DT4211" s="0" t="n">
        <v>900</v>
      </c>
      <c r="DU4211" s="3" t="s">
        <v>25458</v>
      </c>
      <c r="DV4211" s="0" t="n">
        <v>-3</v>
      </c>
    </row>
    <row r="4212" customFormat="false" ht="14.65" hidden="false" customHeight="false" outlineLevel="0" collapsed="false">
      <c r="DC4212" s="3" t="s">
        <v>25459</v>
      </c>
      <c r="DD4212" s="5" t="n">
        <v>32.86059889</v>
      </c>
      <c r="DE4212" s="5" t="n">
        <v>114.39605694</v>
      </c>
      <c r="DF4212" s="0" t="n">
        <v>422</v>
      </c>
      <c r="DG4212" s="3" t="s">
        <v>25460</v>
      </c>
      <c r="DH4212" s="0" t="n">
        <v>-13</v>
      </c>
      <c r="DJ4212" s="3" t="s">
        <v>25461</v>
      </c>
      <c r="DK4212" s="5" t="n">
        <v>36.11395028</v>
      </c>
      <c r="DL4212" s="5" t="n">
        <v>85.59497861</v>
      </c>
      <c r="DM4212" s="0" t="n">
        <v>1000</v>
      </c>
      <c r="DN4212" s="3" t="s">
        <v>25462</v>
      </c>
      <c r="DO4212" s="0" t="n">
        <v>2</v>
      </c>
      <c r="DQ4212" s="3" t="s">
        <v>25463</v>
      </c>
      <c r="DR4212" s="5" t="n">
        <v>44.31274</v>
      </c>
      <c r="DS4212" s="5" t="n">
        <v>94.47552889</v>
      </c>
      <c r="DT4212" s="0" t="n">
        <v>879</v>
      </c>
      <c r="DU4212" s="3" t="s">
        <v>25464</v>
      </c>
      <c r="DV4212" s="0" t="n">
        <v>-5</v>
      </c>
    </row>
    <row r="4213" customFormat="false" ht="14.65" hidden="false" customHeight="false" outlineLevel="0" collapsed="false">
      <c r="DC4213" s="3" t="s">
        <v>25465</v>
      </c>
      <c r="DD4213" s="5" t="n">
        <v>41.78726278</v>
      </c>
      <c r="DE4213" s="5" t="n">
        <v>111.85411111</v>
      </c>
      <c r="DF4213" s="0" t="n">
        <v>4454</v>
      </c>
      <c r="DG4213" s="3" t="s">
        <v>25466</v>
      </c>
      <c r="DH4213" s="0" t="n">
        <v>-15</v>
      </c>
      <c r="DJ4213" s="3" t="s">
        <v>25467</v>
      </c>
      <c r="DK4213" s="5" t="n">
        <v>29.41245667</v>
      </c>
      <c r="DL4213" s="5" t="n">
        <v>95.12243</v>
      </c>
      <c r="DM4213" s="0" t="n">
        <v>26</v>
      </c>
      <c r="DN4213" s="3" t="s">
        <v>25468</v>
      </c>
      <c r="DO4213" s="0" t="n">
        <v>-5</v>
      </c>
      <c r="DQ4213" s="3" t="s">
        <v>25469</v>
      </c>
      <c r="DR4213" s="5" t="n">
        <v>45.00190778</v>
      </c>
      <c r="DS4213" s="5" t="n">
        <v>93.46967611</v>
      </c>
      <c r="DT4213" s="0" t="n">
        <v>973</v>
      </c>
      <c r="DU4213" s="3" t="s">
        <v>25470</v>
      </c>
      <c r="DV4213" s="0" t="n">
        <v>-4</v>
      </c>
    </row>
    <row r="4214" customFormat="false" ht="14.65" hidden="false" customHeight="false" outlineLevel="0" collapsed="false">
      <c r="DC4214" s="3" t="s">
        <v>25471</v>
      </c>
      <c r="DD4214" s="5" t="n">
        <v>35.28303083</v>
      </c>
      <c r="DE4214" s="5" t="n">
        <v>89.67277472</v>
      </c>
      <c r="DF4214" s="0" t="n">
        <v>312</v>
      </c>
      <c r="DG4214" s="3" t="s">
        <v>25472</v>
      </c>
      <c r="DH4214" s="0" t="n">
        <v>-1</v>
      </c>
      <c r="DJ4214" s="3" t="s">
        <v>25473</v>
      </c>
      <c r="DK4214" s="5" t="n">
        <v>30.47937056</v>
      </c>
      <c r="DL4214" s="5" t="n">
        <v>97.31916194</v>
      </c>
      <c r="DM4214" s="0" t="n">
        <v>536</v>
      </c>
      <c r="DN4214" s="3" t="s">
        <v>25474</v>
      </c>
      <c r="DO4214" s="0" t="n">
        <v>-7</v>
      </c>
      <c r="DQ4214" s="3" t="s">
        <v>25475</v>
      </c>
      <c r="DR4214" s="5" t="n">
        <v>45.54579889</v>
      </c>
      <c r="DS4214" s="5" t="n">
        <v>94.05748528</v>
      </c>
      <c r="DT4214" s="0" t="n">
        <v>1024</v>
      </c>
      <c r="DU4214" s="3" t="s">
        <v>25476</v>
      </c>
      <c r="DV4214" s="0" t="n">
        <v>-4</v>
      </c>
    </row>
    <row r="4215" customFormat="false" ht="14.65" hidden="false" customHeight="false" outlineLevel="0" collapsed="false">
      <c r="DC4215" s="3" t="s">
        <v>25477</v>
      </c>
      <c r="DD4215" s="5" t="n">
        <v>61.18000361</v>
      </c>
      <c r="DE4215" s="5" t="n">
        <v>149.97193222</v>
      </c>
      <c r="DF4215" s="0" t="n">
        <v>71</v>
      </c>
      <c r="DG4215" s="3" t="s">
        <v>25478</v>
      </c>
      <c r="DH4215" s="0" t="n">
        <v>-25</v>
      </c>
      <c r="DJ4215" s="3" t="s">
        <v>25479</v>
      </c>
      <c r="DK4215" s="5" t="n">
        <v>31.9687675</v>
      </c>
      <c r="DL4215" s="5" t="n">
        <v>96.68554556</v>
      </c>
      <c r="DM4215" s="0" t="n">
        <v>480</v>
      </c>
      <c r="DN4215" s="3" t="s">
        <v>25480</v>
      </c>
      <c r="DO4215" s="0" t="n">
        <v>-6</v>
      </c>
      <c r="DQ4215" s="3" t="s">
        <v>25481</v>
      </c>
      <c r="DR4215" s="5" t="n">
        <v>46.85745861</v>
      </c>
      <c r="DS4215" s="5" t="n">
        <v>94.98307472</v>
      </c>
      <c r="DT4215" s="0" t="n">
        <v>1413</v>
      </c>
      <c r="DU4215" s="3" t="s">
        <v>25482</v>
      </c>
      <c r="DV4215" s="0" t="n">
        <v>-5</v>
      </c>
    </row>
    <row r="4216" customFormat="false" ht="14.65" hidden="false" customHeight="false" outlineLevel="0" collapsed="false">
      <c r="DC4216" s="3" t="s">
        <v>25483</v>
      </c>
      <c r="DD4216" s="5" t="n">
        <v>41.13618028</v>
      </c>
      <c r="DE4216" s="5" t="n">
        <v>77.42053556</v>
      </c>
      <c r="DF4216" s="0" t="n">
        <v>555</v>
      </c>
      <c r="DG4216" s="3" t="s">
        <v>25484</v>
      </c>
      <c r="DH4216" s="0" t="n">
        <v>10</v>
      </c>
      <c r="DJ4216" s="3" t="s">
        <v>25485</v>
      </c>
      <c r="DK4216" s="5" t="n">
        <v>33.14456333</v>
      </c>
      <c r="DL4216" s="5" t="n">
        <v>97.60169361</v>
      </c>
      <c r="DM4216" s="0" t="n">
        <v>790</v>
      </c>
      <c r="DN4216" s="3" t="s">
        <v>25486</v>
      </c>
      <c r="DO4216" s="0" t="n">
        <v>-7</v>
      </c>
      <c r="DQ4216" s="3" t="s">
        <v>25487</v>
      </c>
      <c r="DR4216" s="5" t="n">
        <v>45.90828694</v>
      </c>
      <c r="DS4216" s="5" t="n">
        <v>92.90576083</v>
      </c>
      <c r="DT4216" s="0" t="n">
        <v>980</v>
      </c>
      <c r="DU4216" s="3" t="s">
        <v>25488</v>
      </c>
      <c r="DV4216" s="0" t="n">
        <v>-3</v>
      </c>
    </row>
    <row r="4217" customFormat="false" ht="14.65" hidden="false" customHeight="false" outlineLevel="0" collapsed="false">
      <c r="DC4217" s="3" t="s">
        <v>25489</v>
      </c>
      <c r="DD4217" s="5" t="n">
        <v>31.88909778</v>
      </c>
      <c r="DE4217" s="5" t="n">
        <v>81.56233417</v>
      </c>
      <c r="DF4217" s="0" t="n">
        <v>46</v>
      </c>
      <c r="DG4217" s="3" t="s">
        <v>25490</v>
      </c>
      <c r="DH4217" s="0" t="n">
        <v>4</v>
      </c>
      <c r="DJ4217" s="3" t="s">
        <v>25491</v>
      </c>
      <c r="DK4217" s="5" t="n">
        <v>28.65109111</v>
      </c>
      <c r="DL4217" s="5" t="n">
        <v>99.28864694</v>
      </c>
      <c r="DM4217" s="0" t="n">
        <v>555</v>
      </c>
      <c r="DN4217" s="3" t="s">
        <v>25492</v>
      </c>
      <c r="DO4217" s="0" t="n">
        <v>-8</v>
      </c>
      <c r="DQ4217" s="3" t="s">
        <v>25493</v>
      </c>
      <c r="DR4217" s="5" t="n">
        <v>45.48218528</v>
      </c>
      <c r="DS4217" s="5" t="n">
        <v>92.98855111</v>
      </c>
      <c r="DT4217" s="0" t="n">
        <v>915</v>
      </c>
      <c r="DU4217" s="3" t="s">
        <v>25494</v>
      </c>
      <c r="DV4217" s="0" t="n">
        <v>-3</v>
      </c>
    </row>
    <row r="4218" customFormat="false" ht="14.65" hidden="false" customHeight="false" outlineLevel="0" collapsed="false">
      <c r="DC4218" s="3" t="s">
        <v>25495</v>
      </c>
      <c r="DD4218" s="5" t="n">
        <v>38.05134111</v>
      </c>
      <c r="DE4218" s="5" t="n">
        <v>103.51069083</v>
      </c>
      <c r="DF4218" s="0" t="n">
        <v>4238</v>
      </c>
      <c r="DG4218" s="3" t="s">
        <v>25496</v>
      </c>
      <c r="DH4218" s="0" t="n">
        <v>-10</v>
      </c>
      <c r="DJ4218" s="3" t="s">
        <v>25497</v>
      </c>
      <c r="DK4218" s="5" t="n">
        <v>29.07524444</v>
      </c>
      <c r="DL4218" s="5" t="n">
        <v>95.36049389</v>
      </c>
      <c r="DM4218" s="0" t="n">
        <v>101</v>
      </c>
      <c r="DN4218" s="3" t="s">
        <v>25498</v>
      </c>
      <c r="DO4218" s="0" t="n">
        <v>-6</v>
      </c>
      <c r="DQ4218" s="3" t="s">
        <v>25499</v>
      </c>
      <c r="DR4218" s="5" t="n">
        <v>45.87357278</v>
      </c>
      <c r="DS4218" s="5" t="n">
        <v>95.37726</v>
      </c>
      <c r="DT4218" s="0" t="n">
        <v>1418</v>
      </c>
      <c r="DU4218" s="3" t="s">
        <v>25500</v>
      </c>
      <c r="DV4218" s="0" t="n">
        <v>-6</v>
      </c>
    </row>
    <row r="4219" customFormat="false" ht="14.65" hidden="false" customHeight="false" outlineLevel="0" collapsed="false">
      <c r="DC4219" s="3" t="s">
        <v>25501</v>
      </c>
      <c r="DD4219" s="5" t="n">
        <v>39.272765</v>
      </c>
      <c r="DE4219" s="5" t="n">
        <v>103.66633917</v>
      </c>
      <c r="DF4219" s="0" t="n">
        <v>5365</v>
      </c>
      <c r="DG4219" s="3" t="s">
        <v>25502</v>
      </c>
      <c r="DH4219" s="0" t="n">
        <v>-11</v>
      </c>
      <c r="DJ4219" s="3" t="s">
        <v>25503</v>
      </c>
      <c r="DK4219" s="5" t="n">
        <v>31.77656417</v>
      </c>
      <c r="DL4219" s="5" t="n">
        <v>94.48548361</v>
      </c>
      <c r="DM4219" s="0" t="n">
        <v>360</v>
      </c>
      <c r="DN4219" s="3" t="s">
        <v>25504</v>
      </c>
      <c r="DO4219" s="0" t="n">
        <v>-7</v>
      </c>
      <c r="DQ4219" s="3" t="s">
        <v>25505</v>
      </c>
      <c r="DR4219" s="5" t="n">
        <v>45.72857306</v>
      </c>
      <c r="DS4219" s="5" t="n">
        <v>93.28828056</v>
      </c>
      <c r="DT4219" s="0" t="n">
        <v>960</v>
      </c>
      <c r="DU4219" s="3" t="s">
        <v>25506</v>
      </c>
      <c r="DV4219" s="0" t="n">
        <v>-4</v>
      </c>
    </row>
    <row r="4220" customFormat="false" ht="14.65" hidden="false" customHeight="false" outlineLevel="0" collapsed="false">
      <c r="DC4220" s="3" t="s">
        <v>25507</v>
      </c>
      <c r="DD4220" s="5" t="n">
        <v>21.97598306</v>
      </c>
      <c r="DE4220" s="5" t="n">
        <v>159.33895806</v>
      </c>
      <c r="DF4220" s="0" t="n">
        <v>153</v>
      </c>
      <c r="DG4220" s="3" t="s">
        <v>25508</v>
      </c>
      <c r="DH4220" s="0" t="n">
        <v>-11</v>
      </c>
      <c r="DJ4220" s="3" t="s">
        <v>25509</v>
      </c>
      <c r="DK4220" s="5" t="n">
        <v>28.5302775</v>
      </c>
      <c r="DL4220" s="5" t="n">
        <v>96.52747583</v>
      </c>
      <c r="DM4220" s="0" t="n">
        <v>5</v>
      </c>
      <c r="DN4220" s="3" t="s">
        <v>25510</v>
      </c>
      <c r="DO4220" s="0" t="n">
        <v>-6</v>
      </c>
      <c r="DQ4220" s="3" t="s">
        <v>25511</v>
      </c>
      <c r="DR4220" s="5" t="n">
        <v>46.7525</v>
      </c>
      <c r="DS4220" s="5" t="n">
        <v>92.41916667</v>
      </c>
      <c r="DT4220" s="0" t="n">
        <v>1309</v>
      </c>
      <c r="DU4220" s="3" t="s">
        <v>25512</v>
      </c>
      <c r="DV4220" s="0" t="n">
        <v>-2</v>
      </c>
    </row>
    <row r="4221" customFormat="false" ht="14.65" hidden="false" customHeight="false" outlineLevel="0" collapsed="false">
      <c r="DC4221" s="3" t="s">
        <v>25513</v>
      </c>
      <c r="DD4221" s="5" t="n">
        <v>34.72899944</v>
      </c>
      <c r="DE4221" s="5" t="n">
        <v>92.22458444</v>
      </c>
      <c r="DF4221" s="0" t="n">
        <v>260</v>
      </c>
      <c r="DG4221" s="3" t="s">
        <v>25514</v>
      </c>
      <c r="DH4221" s="0" t="n">
        <v>-4</v>
      </c>
      <c r="DJ4221" s="3" t="s">
        <v>25515</v>
      </c>
      <c r="DK4221" s="5" t="n">
        <v>61.65784778</v>
      </c>
      <c r="DL4221" s="5" t="n">
        <v>145.18544694</v>
      </c>
      <c r="DM4221" s="0" t="n">
        <v>1500</v>
      </c>
      <c r="DN4221" s="3" t="s">
        <v>25516</v>
      </c>
      <c r="DO4221" s="0" t="n">
        <v>-27</v>
      </c>
      <c r="DQ4221" s="3" t="s">
        <v>25517</v>
      </c>
      <c r="DR4221" s="5" t="n">
        <v>45.44638889</v>
      </c>
      <c r="DS4221" s="5" t="n">
        <v>93.38277778</v>
      </c>
      <c r="DT4221" s="0" t="n">
        <v>935</v>
      </c>
      <c r="DU4221" s="3" t="s">
        <v>25518</v>
      </c>
      <c r="DV4221" s="0" t="n">
        <v>-3</v>
      </c>
    </row>
    <row r="4222" customFormat="false" ht="14.65" hidden="false" customHeight="false" outlineLevel="0" collapsed="false">
      <c r="DC4222" s="3" t="s">
        <v>25519</v>
      </c>
      <c r="DD4222" s="5" t="n">
        <v>58.98208</v>
      </c>
      <c r="DE4222" s="5" t="n">
        <v>155.12127194</v>
      </c>
      <c r="DF4222" s="0" t="n">
        <v>717</v>
      </c>
      <c r="DG4222" s="3" t="s">
        <v>25520</v>
      </c>
      <c r="DH4222" s="0" t="n">
        <v>-22</v>
      </c>
      <c r="DJ4222" s="3" t="s">
        <v>25521</v>
      </c>
      <c r="DK4222" s="5" t="n">
        <v>31.86126056</v>
      </c>
      <c r="DL4222" s="5" t="n">
        <v>98.25948361</v>
      </c>
      <c r="DM4222" s="0" t="n">
        <v>1120</v>
      </c>
      <c r="DN4222" s="3" t="s">
        <v>25522</v>
      </c>
      <c r="DO4222" s="0" t="n">
        <v>-7</v>
      </c>
      <c r="DQ4222" s="3" t="s">
        <v>25523</v>
      </c>
      <c r="DR4222" s="5" t="n">
        <v>44.59801944</v>
      </c>
      <c r="DS4222" s="5" t="n">
        <v>93.12688056</v>
      </c>
      <c r="DT4222" s="0" t="n">
        <v>990</v>
      </c>
      <c r="DU4222" s="3" t="s">
        <v>25524</v>
      </c>
      <c r="DV4222" s="0" t="n">
        <v>-3</v>
      </c>
    </row>
    <row r="4223" customFormat="false" ht="14.65" hidden="false" customHeight="false" outlineLevel="0" collapsed="false">
      <c r="DC4223" s="3" t="s">
        <v>25525</v>
      </c>
      <c r="DD4223" s="5" t="n">
        <v>44.26671333</v>
      </c>
      <c r="DE4223" s="5" t="n">
        <v>73.96209278</v>
      </c>
      <c r="DF4223" s="0" t="n">
        <v>1744</v>
      </c>
      <c r="DG4223" s="3" t="s">
        <v>25526</v>
      </c>
      <c r="DH4223" s="0" t="n">
        <v>15</v>
      </c>
      <c r="DJ4223" s="3" t="s">
        <v>25527</v>
      </c>
      <c r="DK4223" s="5" t="n">
        <v>33.42233139</v>
      </c>
      <c r="DL4223" s="5" t="n">
        <v>96.21692194</v>
      </c>
      <c r="DM4223" s="0" t="n">
        <v>721</v>
      </c>
      <c r="DN4223" s="3" t="s">
        <v>25528</v>
      </c>
      <c r="DO4223" s="0" t="n">
        <v>-6</v>
      </c>
      <c r="DQ4223" s="3" t="s">
        <v>25529</v>
      </c>
      <c r="DR4223" s="5" t="n">
        <v>47.04551917</v>
      </c>
      <c r="DS4223" s="5" t="n">
        <v>96.66563111</v>
      </c>
      <c r="DT4223" s="0" t="n">
        <v>898</v>
      </c>
      <c r="DU4223" s="3" t="s">
        <v>25530</v>
      </c>
      <c r="DV4223" s="0" t="n">
        <v>-6</v>
      </c>
    </row>
    <row r="4224" customFormat="false" ht="14.65" hidden="false" customHeight="false" outlineLevel="0" collapsed="false">
      <c r="DC4224" s="3" t="s">
        <v>25531</v>
      </c>
      <c r="DD4224" s="5" t="n">
        <v>34.72289528</v>
      </c>
      <c r="DE4224" s="5" t="n">
        <v>80.85460028</v>
      </c>
      <c r="DF4224" s="0" t="n">
        <v>486</v>
      </c>
      <c r="DG4224" s="3" t="s">
        <v>25532</v>
      </c>
      <c r="DH4224" s="0" t="n">
        <v>5</v>
      </c>
      <c r="DJ4224" s="3" t="s">
        <v>25533</v>
      </c>
      <c r="DK4224" s="5" t="n">
        <v>29.64217472</v>
      </c>
      <c r="DL4224" s="5" t="n">
        <v>95.21160056</v>
      </c>
      <c r="DM4224" s="0" t="n">
        <v>40</v>
      </c>
      <c r="DN4224" s="3" t="s">
        <v>25534</v>
      </c>
      <c r="DO4224" s="0" t="n">
        <v>-6</v>
      </c>
      <c r="DQ4224" s="3" t="s">
        <v>25535</v>
      </c>
      <c r="DR4224" s="5" t="n">
        <v>46.85745833</v>
      </c>
      <c r="DS4224" s="5" t="n">
        <v>96.2352</v>
      </c>
      <c r="DT4224" s="0" t="n">
        <v>1360</v>
      </c>
      <c r="DU4224" s="3" t="s">
        <v>25536</v>
      </c>
      <c r="DV4224" s="0" t="n">
        <v>-4</v>
      </c>
    </row>
    <row r="4225" customFormat="false" ht="14.65" hidden="false" customHeight="false" outlineLevel="0" collapsed="false">
      <c r="DC4225" s="3" t="s">
        <v>25537</v>
      </c>
      <c r="DD4225" s="5" t="n">
        <v>38.00986167</v>
      </c>
      <c r="DE4225" s="5" t="n">
        <v>77.97194167</v>
      </c>
      <c r="DF4225" s="0" t="n">
        <v>493</v>
      </c>
      <c r="DG4225" s="3" t="s">
        <v>25538</v>
      </c>
      <c r="DH4225" s="0" t="n">
        <v>9</v>
      </c>
      <c r="DJ4225" s="3" t="s">
        <v>25539</v>
      </c>
      <c r="DK4225" s="5" t="n">
        <v>33.03345556</v>
      </c>
      <c r="DL4225" s="5" t="n">
        <v>97.06695417</v>
      </c>
      <c r="DM4225" s="0" t="n">
        <v>635</v>
      </c>
      <c r="DN4225" s="3" t="s">
        <v>25540</v>
      </c>
      <c r="DO4225" s="0" t="n">
        <v>-7</v>
      </c>
      <c r="DQ4225" s="3" t="s">
        <v>25541</v>
      </c>
      <c r="DR4225" s="5" t="n">
        <v>24.285</v>
      </c>
      <c r="DS4225" s="5" t="n">
        <v>77.685</v>
      </c>
      <c r="DT4225" s="0" t="n">
        <v>19</v>
      </c>
      <c r="DU4225" s="3" t="s">
        <v>25542</v>
      </c>
      <c r="DV4225" s="0" t="n">
        <v>6.9</v>
      </c>
    </row>
    <row r="4226" customFormat="false" ht="14.65" hidden="false" customHeight="false" outlineLevel="0" collapsed="false">
      <c r="DC4226" s="3" t="s">
        <v>25543</v>
      </c>
      <c r="DD4226" s="5" t="n">
        <v>42.16110528</v>
      </c>
      <c r="DE4226" s="5" t="n">
        <v>120.39907028</v>
      </c>
      <c r="DF4226" s="0" t="n">
        <v>4729</v>
      </c>
      <c r="DG4226" s="3" t="s">
        <v>25544</v>
      </c>
      <c r="DH4226" s="0" t="n">
        <v>-17</v>
      </c>
      <c r="DJ4226" s="3" t="s">
        <v>25545</v>
      </c>
      <c r="DK4226" s="5" t="n">
        <v>32.86901306</v>
      </c>
      <c r="DL4226" s="5" t="n">
        <v>96.27164556</v>
      </c>
      <c r="DM4226" s="0" t="n">
        <v>515</v>
      </c>
      <c r="DN4226" s="3" t="s">
        <v>25546</v>
      </c>
      <c r="DO4226" s="0" t="n">
        <v>-6</v>
      </c>
      <c r="DQ4226" s="3" t="s">
        <v>25547</v>
      </c>
      <c r="DR4226" s="5" t="n">
        <v>24.69833</v>
      </c>
      <c r="DS4226" s="5" t="n">
        <v>77.79667</v>
      </c>
      <c r="DT4226" s="0" t="n">
        <v>5</v>
      </c>
      <c r="DU4226" s="3" t="s">
        <v>25548</v>
      </c>
      <c r="DV4226" s="0" t="n">
        <v>6.9</v>
      </c>
    </row>
    <row r="4227" customFormat="false" ht="14.65" hidden="false" customHeight="false" outlineLevel="0" collapsed="false">
      <c r="DC4227" s="3" t="s">
        <v>25549</v>
      </c>
      <c r="DD4227" s="5" t="n">
        <v>41.73475167</v>
      </c>
      <c r="DE4227" s="5" t="n">
        <v>88.20340056</v>
      </c>
      <c r="DF4227" s="0" t="n">
        <v>708</v>
      </c>
      <c r="DG4227" s="3" t="s">
        <v>25550</v>
      </c>
      <c r="DH4227" s="0" t="n">
        <v>1</v>
      </c>
      <c r="DJ4227" s="3" t="s">
        <v>25551</v>
      </c>
      <c r="DK4227" s="5" t="n">
        <v>33.01678944</v>
      </c>
      <c r="DL4227" s="5" t="n">
        <v>97.07250972</v>
      </c>
      <c r="DM4227" s="0" t="n">
        <v>635</v>
      </c>
      <c r="DN4227" s="3" t="s">
        <v>25552</v>
      </c>
      <c r="DO4227" s="0" t="n">
        <v>-7</v>
      </c>
      <c r="DQ4227" s="3" t="s">
        <v>25553</v>
      </c>
      <c r="DR4227" s="5" t="n">
        <v>24.15667</v>
      </c>
      <c r="DS4227" s="5" t="n">
        <v>77.59</v>
      </c>
      <c r="DT4227" s="0" t="n">
        <v>15</v>
      </c>
      <c r="DU4227" s="3" t="s">
        <v>25554</v>
      </c>
      <c r="DV4227" s="0" t="n">
        <v>6.9</v>
      </c>
    </row>
    <row r="4228" customFormat="false" ht="14.65" hidden="false" customHeight="false" outlineLevel="0" collapsed="false">
      <c r="DC4228" s="3" t="s">
        <v>25555</v>
      </c>
      <c r="DD4228" s="5" t="n">
        <v>42.00891528</v>
      </c>
      <c r="DE4228" s="5" t="n">
        <v>88.45758167</v>
      </c>
      <c r="DF4228" s="0" t="n">
        <v>955</v>
      </c>
      <c r="DG4228" s="3" t="s">
        <v>25556</v>
      </c>
      <c r="DH4228" s="0" t="n">
        <v>0</v>
      </c>
      <c r="DJ4228" s="3" t="s">
        <v>25557</v>
      </c>
      <c r="DK4228" s="5" t="n">
        <v>32.33514944</v>
      </c>
      <c r="DL4228" s="5" t="n">
        <v>95.30161778</v>
      </c>
      <c r="DM4228" s="0" t="n">
        <v>550</v>
      </c>
      <c r="DN4228" s="3" t="s">
        <v>25558</v>
      </c>
      <c r="DO4228" s="0" t="n">
        <v>-6</v>
      </c>
      <c r="DQ4228" s="3" t="s">
        <v>25559</v>
      </c>
      <c r="DR4228" s="5" t="n">
        <v>26.51167</v>
      </c>
      <c r="DS4228" s="5" t="n">
        <v>77.08334</v>
      </c>
      <c r="DT4228" s="0" t="n">
        <v>10</v>
      </c>
      <c r="DU4228" s="3" t="s">
        <v>25560</v>
      </c>
      <c r="DV4228" s="0" t="n">
        <v>7.3</v>
      </c>
    </row>
    <row r="4229" customFormat="false" ht="14.65" hidden="false" customHeight="false" outlineLevel="0" collapsed="false">
      <c r="DC4229" s="3" t="s">
        <v>25561</v>
      </c>
      <c r="DD4229" s="5" t="n">
        <v>37.4894925</v>
      </c>
      <c r="DE4229" s="5" t="n">
        <v>94.31150444</v>
      </c>
      <c r="DF4229" s="0" t="n">
        <v>1009</v>
      </c>
      <c r="DG4229" s="3" t="s">
        <v>25562</v>
      </c>
      <c r="DH4229" s="0" t="n">
        <v>-5</v>
      </c>
      <c r="DJ4229" s="3" t="s">
        <v>25563</v>
      </c>
      <c r="DK4229" s="5" t="n">
        <v>33.032075</v>
      </c>
      <c r="DL4229" s="5" t="n">
        <v>94.37936028</v>
      </c>
      <c r="DM4229" s="0" t="n">
        <v>429</v>
      </c>
      <c r="DN4229" s="3" t="s">
        <v>25564</v>
      </c>
      <c r="DO4229" s="0" t="n">
        <v>-5</v>
      </c>
      <c r="DQ4229" s="3" t="s">
        <v>25565</v>
      </c>
      <c r="DR4229" s="5" t="n">
        <v>22.45</v>
      </c>
      <c r="DS4229" s="5" t="n">
        <v>73.96667</v>
      </c>
      <c r="DT4229" s="0" t="n">
        <v>11</v>
      </c>
      <c r="DU4229" s="3" t="s">
        <v>25566</v>
      </c>
      <c r="DV4229" s="0" t="n">
        <v>9.1</v>
      </c>
    </row>
    <row r="4230" customFormat="false" ht="14.65" hidden="false" customHeight="false" outlineLevel="0" collapsed="false">
      <c r="DC4230" s="3" t="s">
        <v>25567</v>
      </c>
      <c r="DD4230" s="5" t="n">
        <v>33.14620944</v>
      </c>
      <c r="DE4230" s="5" t="n">
        <v>89.06247917</v>
      </c>
      <c r="DF4230" s="0" t="n">
        <v>575</v>
      </c>
      <c r="DG4230" s="3" t="s">
        <v>25568</v>
      </c>
      <c r="DH4230" s="0" t="n">
        <v>-2</v>
      </c>
      <c r="DJ4230" s="3" t="s">
        <v>25569</v>
      </c>
      <c r="DK4230" s="5" t="n">
        <v>29.58356139</v>
      </c>
      <c r="DL4230" s="5" t="n">
        <v>99.52615889</v>
      </c>
      <c r="DM4230" s="0" t="n">
        <v>1320</v>
      </c>
      <c r="DN4230" s="3" t="s">
        <v>25570</v>
      </c>
      <c r="DO4230" s="0" t="n">
        <v>-8</v>
      </c>
      <c r="DQ4230" s="3" t="s">
        <v>25571</v>
      </c>
      <c r="DR4230" s="5" t="n">
        <v>26.735</v>
      </c>
      <c r="DS4230" s="5" t="n">
        <v>77.37167</v>
      </c>
      <c r="DT4230" s="0" t="n">
        <v>6</v>
      </c>
      <c r="DU4230" s="3" t="s">
        <v>25572</v>
      </c>
      <c r="DV4230" s="0" t="n">
        <v>7.3</v>
      </c>
    </row>
    <row r="4231" customFormat="false" ht="14.65" hidden="false" customHeight="false" outlineLevel="0" collapsed="false">
      <c r="DC4231" s="3" t="s">
        <v>25573</v>
      </c>
      <c r="DD4231" s="5" t="n">
        <v>42.15614667</v>
      </c>
      <c r="DE4231" s="5" t="n">
        <v>121.73319444</v>
      </c>
      <c r="DF4231" s="0" t="n">
        <v>4092</v>
      </c>
      <c r="DG4231" s="3" t="s">
        <v>25574</v>
      </c>
      <c r="DH4231" s="0" t="n">
        <v>-17</v>
      </c>
      <c r="DJ4231" s="3" t="s">
        <v>25575</v>
      </c>
      <c r="DK4231" s="5" t="n">
        <v>47.32080639</v>
      </c>
      <c r="DL4231" s="5" t="n">
        <v>109.9418625</v>
      </c>
      <c r="DM4231" s="0" t="n">
        <v>3592</v>
      </c>
      <c r="DN4231" s="3" t="s">
        <v>25576</v>
      </c>
      <c r="DO4231" s="0" t="n">
        <v>-16</v>
      </c>
      <c r="DQ4231" s="3" t="s">
        <v>25577</v>
      </c>
      <c r="DR4231" s="5" t="n">
        <v>25.7</v>
      </c>
      <c r="DS4231" s="5" t="n">
        <v>79.26334</v>
      </c>
      <c r="DT4231" s="0" t="n">
        <v>10</v>
      </c>
      <c r="DU4231" s="3" t="s">
        <v>25578</v>
      </c>
      <c r="DV4231" s="0" t="n">
        <v>5.8</v>
      </c>
    </row>
    <row r="4232" customFormat="false" ht="14.65" hidden="false" customHeight="false" outlineLevel="0" collapsed="false">
      <c r="DC4232" s="3" t="s">
        <v>25579</v>
      </c>
      <c r="DD4232" s="5" t="n">
        <v>26.59288889</v>
      </c>
      <c r="DE4232" s="5" t="n">
        <v>80.08512222</v>
      </c>
      <c r="DF4232" s="0" t="n">
        <v>17</v>
      </c>
      <c r="DG4232" s="3" t="s">
        <v>25580</v>
      </c>
      <c r="DH4232" s="0" t="n">
        <v>3</v>
      </c>
      <c r="DJ4232" s="3" t="s">
        <v>25581</v>
      </c>
      <c r="DK4232" s="5" t="n">
        <v>48.55831722</v>
      </c>
      <c r="DL4232" s="5" t="n">
        <v>112.10920361</v>
      </c>
      <c r="DM4232" s="0" t="n">
        <v>3541</v>
      </c>
      <c r="DN4232" s="3" t="s">
        <v>25582</v>
      </c>
      <c r="DO4232" s="0" t="n">
        <v>-18</v>
      </c>
      <c r="DQ4232" s="3" t="s">
        <v>25583</v>
      </c>
      <c r="DR4232" s="5" t="n">
        <v>24.63167</v>
      </c>
      <c r="DS4232" s="5" t="n">
        <v>75.67333</v>
      </c>
      <c r="DT4232" s="0" t="n">
        <v>20</v>
      </c>
      <c r="DU4232" s="3" t="s">
        <v>25584</v>
      </c>
      <c r="DV4232" s="0" t="n">
        <v>8.2</v>
      </c>
    </row>
    <row r="4233" customFormat="false" ht="14.65" hidden="false" customHeight="false" outlineLevel="0" collapsed="false">
      <c r="DC4233" s="3" t="s">
        <v>25585</v>
      </c>
      <c r="DD4233" s="5" t="n">
        <v>32.57919111</v>
      </c>
      <c r="DE4233" s="5" t="n">
        <v>96.71905111</v>
      </c>
      <c r="DF4233" s="0" t="n">
        <v>500</v>
      </c>
      <c r="DG4233" s="3" t="s">
        <v>25586</v>
      </c>
      <c r="DH4233" s="0" t="n">
        <v>-6</v>
      </c>
      <c r="DJ4233" s="3" t="s">
        <v>25587</v>
      </c>
      <c r="DK4233" s="5" t="n">
        <v>47.86112944</v>
      </c>
      <c r="DL4233" s="5" t="n">
        <v>104.07271139</v>
      </c>
      <c r="DM4233" s="0" t="n">
        <v>2152</v>
      </c>
      <c r="DN4233" s="3" t="s">
        <v>25588</v>
      </c>
      <c r="DO4233" s="0" t="n">
        <v>-12</v>
      </c>
      <c r="DQ4233" s="3" t="s">
        <v>25589</v>
      </c>
      <c r="DR4233" s="5" t="n">
        <v>24.315</v>
      </c>
      <c r="DS4233" s="5" t="n">
        <v>75.45333</v>
      </c>
      <c r="DT4233" s="0" t="n">
        <v>15</v>
      </c>
      <c r="DU4233" s="3" t="s">
        <v>25590</v>
      </c>
      <c r="DV4233" s="0" t="n">
        <v>8.2</v>
      </c>
    </row>
    <row r="4234" customFormat="false" ht="14.65" hidden="false" customHeight="false" outlineLevel="0" collapsed="false">
      <c r="DC4234" s="58" t="s">
        <v>25591</v>
      </c>
      <c r="DD4234" s="5" t="n">
        <v>42.81523611</v>
      </c>
      <c r="DE4234" s="5" t="n">
        <v>108.72983917</v>
      </c>
      <c r="DF4234" s="0" t="n">
        <v>5586</v>
      </c>
      <c r="DG4234" s="3" t="s">
        <v>25592</v>
      </c>
      <c r="DH4234" s="0" t="n">
        <v>-14</v>
      </c>
      <c r="DJ4234" s="3" t="s">
        <v>25593</v>
      </c>
      <c r="DK4234" s="5" t="n">
        <v>48.77416556</v>
      </c>
      <c r="DL4234" s="5" t="n">
        <v>110.44161222</v>
      </c>
      <c r="DM4234" s="0" t="n">
        <v>2931</v>
      </c>
      <c r="DN4234" s="3" t="s">
        <v>25594</v>
      </c>
      <c r="DO4234" s="0" t="n">
        <v>-17</v>
      </c>
      <c r="DQ4234" s="3" t="s">
        <v>25595</v>
      </c>
      <c r="DR4234" s="5" t="n">
        <v>22.74667</v>
      </c>
      <c r="DS4234" s="5" t="n">
        <v>74.18</v>
      </c>
      <c r="DT4234" s="0" t="n">
        <v>5</v>
      </c>
      <c r="DU4234" s="3" t="s">
        <v>25596</v>
      </c>
      <c r="DV4234" s="0" t="n">
        <v>8.4</v>
      </c>
    </row>
    <row r="4235" customFormat="false" ht="14.65" hidden="false" customHeight="false" outlineLevel="0" collapsed="false">
      <c r="DC4235" s="3" t="s">
        <v>25597</v>
      </c>
      <c r="DD4235" s="5" t="n">
        <v>40.85078</v>
      </c>
      <c r="DE4235" s="5" t="n">
        <v>96.75921222</v>
      </c>
      <c r="DF4235" s="0" t="n">
        <v>1214</v>
      </c>
      <c r="DG4235" s="3" t="s">
        <v>25598</v>
      </c>
      <c r="DH4235" s="0" t="n">
        <v>-6</v>
      </c>
      <c r="DJ4235" s="3" t="s">
        <v>25599</v>
      </c>
      <c r="DK4235" s="5" t="n">
        <v>39.04776778</v>
      </c>
      <c r="DL4235" s="5" t="n">
        <v>104.29218611</v>
      </c>
      <c r="DM4235" s="0" t="n">
        <v>6450</v>
      </c>
      <c r="DN4235" s="3" t="s">
        <v>25600</v>
      </c>
      <c r="DO4235" s="0" t="n">
        <v>-11</v>
      </c>
      <c r="DQ4235" s="3" t="s">
        <v>25601</v>
      </c>
      <c r="DR4235" s="5" t="n">
        <v>23.56167</v>
      </c>
      <c r="DS4235" s="5" t="n">
        <v>75.875</v>
      </c>
      <c r="DT4235" s="0" t="n">
        <v>9</v>
      </c>
      <c r="DU4235" s="3" t="s">
        <v>25602</v>
      </c>
      <c r="DV4235" s="0" t="n">
        <v>8</v>
      </c>
    </row>
    <row r="4236" customFormat="false" ht="14.65" hidden="false" customHeight="false" outlineLevel="0" collapsed="false">
      <c r="DC4236" s="3" t="s">
        <v>25603</v>
      </c>
      <c r="DD4236" s="5" t="n">
        <v>46.15427778</v>
      </c>
      <c r="DE4236" s="5" t="n">
        <v>89.21169611</v>
      </c>
      <c r="DF4236" s="0" t="n">
        <v>1705</v>
      </c>
      <c r="DG4236" s="3" t="s">
        <v>25604</v>
      </c>
      <c r="DH4236" s="0" t="n">
        <v>2</v>
      </c>
      <c r="DJ4236" s="3" t="s">
        <v>25605</v>
      </c>
      <c r="DK4236" s="5" t="n">
        <v>40.24442528</v>
      </c>
      <c r="DL4236" s="5" t="n">
        <v>103.09355</v>
      </c>
      <c r="DM4236" s="0" t="n">
        <v>4509</v>
      </c>
      <c r="DN4236" s="3" t="s">
        <v>25606</v>
      </c>
      <c r="DO4236" s="0" t="n">
        <v>-10</v>
      </c>
      <c r="DQ4236" s="3" t="s">
        <v>25607</v>
      </c>
      <c r="DR4236" s="5" t="n">
        <v>25.475</v>
      </c>
      <c r="DS4236" s="5" t="n">
        <v>76.685</v>
      </c>
      <c r="DT4236" s="0" t="n">
        <v>5</v>
      </c>
      <c r="DU4236" s="3" t="s">
        <v>25608</v>
      </c>
      <c r="DV4236" s="0" t="n">
        <v>7.8</v>
      </c>
    </row>
    <row r="4237" customFormat="false" ht="14.65" hidden="false" customHeight="false" outlineLevel="0" collapsed="false">
      <c r="DC4237" s="3" t="s">
        <v>25609</v>
      </c>
      <c r="DD4237" s="5" t="n">
        <v>41.68391667</v>
      </c>
      <c r="DE4237" s="5" t="n">
        <v>81.39030556</v>
      </c>
      <c r="DF4237" s="0" t="n">
        <v>626</v>
      </c>
      <c r="DG4237" s="3" t="s">
        <v>25610</v>
      </c>
      <c r="DH4237" s="0" t="n">
        <v>8</v>
      </c>
      <c r="DJ4237" s="3" t="s">
        <v>25611</v>
      </c>
      <c r="DK4237" s="5" t="n">
        <v>43.83332611</v>
      </c>
      <c r="DL4237" s="5" t="n">
        <v>101.49708806</v>
      </c>
      <c r="DM4237" s="0" t="n">
        <v>2460</v>
      </c>
      <c r="DN4237" s="3" t="s">
        <v>25612</v>
      </c>
      <c r="DO4237" s="0" t="n">
        <v>-10</v>
      </c>
      <c r="DQ4237" s="3" t="s">
        <v>25613</v>
      </c>
      <c r="DR4237" s="5" t="n">
        <v>24.785</v>
      </c>
      <c r="DS4237" s="5" t="n">
        <v>76.30167</v>
      </c>
      <c r="DT4237" s="0" t="n">
        <v>23</v>
      </c>
      <c r="DU4237" s="3" t="s">
        <v>25614</v>
      </c>
      <c r="DV4237" s="0" t="n">
        <v>7.6</v>
      </c>
    </row>
    <row r="4238" customFormat="false" ht="14.65" hidden="false" customHeight="false" outlineLevel="0" collapsed="false">
      <c r="DC4238" s="3" t="s">
        <v>25615</v>
      </c>
      <c r="DD4238" s="5" t="n">
        <v>36.98743194</v>
      </c>
      <c r="DE4238" s="5" t="n">
        <v>82.53017361</v>
      </c>
      <c r="DF4238" s="0" t="n">
        <v>2685</v>
      </c>
      <c r="DG4238" s="3" t="s">
        <v>25616</v>
      </c>
      <c r="DH4238" s="0" t="n">
        <v>4</v>
      </c>
      <c r="DJ4238" s="3" t="s">
        <v>25617</v>
      </c>
      <c r="DK4238" s="5" t="n">
        <v>37.00139389</v>
      </c>
      <c r="DL4238" s="5" t="n">
        <v>107.42282556</v>
      </c>
      <c r="DM4238" s="0" t="n">
        <v>6110</v>
      </c>
      <c r="DN4238" s="3" t="s">
        <v>25618</v>
      </c>
      <c r="DO4238" s="0" t="n">
        <v>-12</v>
      </c>
      <c r="DQ4238" s="3" t="s">
        <v>25619</v>
      </c>
      <c r="DR4238" s="5" t="n">
        <v>24.89167</v>
      </c>
      <c r="DS4238" s="5" t="n">
        <v>76.17667</v>
      </c>
      <c r="DT4238" s="0" t="n">
        <v>0</v>
      </c>
      <c r="DU4238" s="3" t="s">
        <v>25620</v>
      </c>
      <c r="DV4238" s="0" t="n">
        <v>7.6</v>
      </c>
    </row>
    <row r="4239" customFormat="false" ht="14.65" hidden="false" customHeight="false" outlineLevel="0" collapsed="false">
      <c r="DC4239" s="3" t="s">
        <v>25621</v>
      </c>
      <c r="DD4239" s="5" t="n">
        <v>43.211545</v>
      </c>
      <c r="DE4239" s="5" t="n">
        <v>90.18190167</v>
      </c>
      <c r="DF4239" s="0" t="n">
        <v>717</v>
      </c>
      <c r="DG4239" s="3" t="s">
        <v>25622</v>
      </c>
      <c r="DH4239" s="0" t="n">
        <v>-1</v>
      </c>
      <c r="DJ4239" s="3" t="s">
        <v>25623</v>
      </c>
      <c r="DK4239" s="5" t="n">
        <v>36.71847111</v>
      </c>
      <c r="DL4239" s="5" t="n">
        <v>78.90862111</v>
      </c>
      <c r="DM4239" s="0" t="n">
        <v>460</v>
      </c>
      <c r="DN4239" s="3" t="s">
        <v>25624</v>
      </c>
      <c r="DO4239" s="0" t="n">
        <v>7</v>
      </c>
      <c r="DQ4239" s="3" t="s">
        <v>25625</v>
      </c>
      <c r="DR4239" s="5" t="n">
        <v>26.55667</v>
      </c>
      <c r="DS4239" s="5" t="n">
        <v>78.69833</v>
      </c>
      <c r="DT4239" s="0" t="n">
        <v>7</v>
      </c>
      <c r="DU4239" s="3" t="s">
        <v>25626</v>
      </c>
      <c r="DV4239" s="0" t="n">
        <v>6.7</v>
      </c>
    </row>
    <row r="4240" customFormat="false" ht="14.65" hidden="false" customHeight="false" outlineLevel="0" collapsed="false">
      <c r="DC4240" s="3" t="s">
        <v>25627</v>
      </c>
      <c r="DD4240" s="5" t="n">
        <v>40.121715</v>
      </c>
      <c r="DE4240" s="5" t="n">
        <v>76.2960975</v>
      </c>
      <c r="DF4240" s="0" t="n">
        <v>403</v>
      </c>
      <c r="DG4240" s="3" t="s">
        <v>25628</v>
      </c>
      <c r="DH4240" s="0" t="n">
        <v>11</v>
      </c>
      <c r="DJ4240" s="3" t="s">
        <v>25629</v>
      </c>
      <c r="DK4240" s="5" t="n">
        <v>37.79179361</v>
      </c>
      <c r="DL4240" s="5" t="n">
        <v>79.8825525</v>
      </c>
      <c r="DM4240" s="0" t="n">
        <v>1136</v>
      </c>
      <c r="DN4240" s="3" t="s">
        <v>25630</v>
      </c>
      <c r="DO4240" s="0" t="n">
        <v>7</v>
      </c>
      <c r="DQ4240" s="3" t="s">
        <v>25631</v>
      </c>
      <c r="DR4240" s="5" t="n">
        <v>26.685</v>
      </c>
      <c r="DS4240" s="5" t="n">
        <v>78.975</v>
      </c>
      <c r="DT4240" s="0" t="n">
        <v>0</v>
      </c>
      <c r="DU4240" s="3" t="s">
        <v>25632</v>
      </c>
      <c r="DV4240" s="0" t="n">
        <v>6.7</v>
      </c>
    </row>
    <row r="4241" customFormat="false" ht="14.65" hidden="false" customHeight="false" outlineLevel="0" collapsed="false">
      <c r="DC4241" s="3" t="s">
        <v>25633</v>
      </c>
      <c r="DD4241" s="5" t="n">
        <v>20.78561111</v>
      </c>
      <c r="DE4241" s="5" t="n">
        <v>156.95141806</v>
      </c>
      <c r="DF4241" s="0" t="n">
        <v>1308</v>
      </c>
      <c r="DG4241" s="3" t="s">
        <v>25634</v>
      </c>
      <c r="DH4241" s="0" t="n">
        <v>-11</v>
      </c>
      <c r="DJ4241" s="3" t="s">
        <v>25635</v>
      </c>
      <c r="DK4241" s="5" t="n">
        <v>36.61205028</v>
      </c>
      <c r="DL4241" s="5" t="n">
        <v>82.18874444</v>
      </c>
      <c r="DM4241" s="0" t="n">
        <v>1730</v>
      </c>
      <c r="DN4241" s="3" t="s">
        <v>25636</v>
      </c>
      <c r="DO4241" s="0" t="n">
        <v>4</v>
      </c>
      <c r="DQ4241" s="3" t="s">
        <v>25637</v>
      </c>
      <c r="DR4241" s="5" t="n">
        <v>20.97667</v>
      </c>
      <c r="DS4241" s="5" t="n">
        <v>73.665</v>
      </c>
      <c r="DT4241" s="0" t="n">
        <v>8</v>
      </c>
      <c r="DU4241" s="3" t="s">
        <v>25638</v>
      </c>
      <c r="DV4241" s="0" t="n">
        <v>8.6</v>
      </c>
    </row>
    <row r="4242" customFormat="false" ht="14.65" hidden="false" customHeight="false" outlineLevel="0" collapsed="false">
      <c r="DC4242" s="3" t="s">
        <v>25639</v>
      </c>
      <c r="DD4242" s="5" t="n">
        <v>40.066405</v>
      </c>
      <c r="DE4242" s="5" t="n">
        <v>118.56516639</v>
      </c>
      <c r="DF4242" s="0" t="n">
        <v>3904</v>
      </c>
      <c r="DG4242" s="3" t="s">
        <v>25640</v>
      </c>
      <c r="DH4242" s="0" t="n">
        <v>-16</v>
      </c>
      <c r="DJ4242" s="3" t="s">
        <v>25641</v>
      </c>
      <c r="DK4242" s="5" t="n">
        <v>37.75680778</v>
      </c>
      <c r="DL4242" s="5" t="n">
        <v>78.89585556</v>
      </c>
      <c r="DM4242" s="0" t="n">
        <v>750</v>
      </c>
      <c r="DN4242" s="3" t="s">
        <v>25642</v>
      </c>
      <c r="DO4242" s="0" t="n">
        <v>7</v>
      </c>
      <c r="DQ4242" s="3" t="s">
        <v>25643</v>
      </c>
      <c r="DR4242" s="5" t="n">
        <v>23.18</v>
      </c>
      <c r="DS4242" s="5" t="n">
        <v>75.09</v>
      </c>
      <c r="DT4242" s="0" t="n">
        <v>9</v>
      </c>
      <c r="DU4242" s="3" t="s">
        <v>25644</v>
      </c>
      <c r="DV4242" s="0" t="n">
        <v>8</v>
      </c>
    </row>
    <row r="4243" customFormat="false" ht="14.65" hidden="false" customHeight="false" outlineLevel="0" collapsed="false">
      <c r="DC4243" s="3" t="s">
        <v>25645</v>
      </c>
      <c r="DD4243" s="5" t="n">
        <v>41.60844444</v>
      </c>
      <c r="DE4243" s="5" t="n">
        <v>88.09094444</v>
      </c>
      <c r="DF4243" s="0" t="n">
        <v>668</v>
      </c>
      <c r="DG4243" s="3" t="s">
        <v>25646</v>
      </c>
      <c r="DH4243" s="0" t="n">
        <v>1</v>
      </c>
      <c r="DJ4243" s="3" t="s">
        <v>25647</v>
      </c>
      <c r="DK4243" s="5" t="n">
        <v>38.96261028</v>
      </c>
      <c r="DL4243" s="5" t="n">
        <v>77.36248528</v>
      </c>
      <c r="DM4243" s="0" t="n">
        <v>385</v>
      </c>
      <c r="DN4243" s="3" t="s">
        <v>25648</v>
      </c>
      <c r="DO4243" s="0" t="n">
        <v>10</v>
      </c>
      <c r="DQ4243" s="3" t="s">
        <v>25649</v>
      </c>
      <c r="DR4243" s="5" t="n">
        <v>25.04</v>
      </c>
      <c r="DS4243" s="5" t="n">
        <v>77.47166</v>
      </c>
      <c r="DT4243" s="0" t="n">
        <v>10</v>
      </c>
      <c r="DU4243" s="3" t="s">
        <v>25650</v>
      </c>
      <c r="DV4243" s="0" t="n">
        <v>7.1</v>
      </c>
    </row>
    <row r="4244" customFormat="false" ht="14.65" hidden="false" customHeight="false" outlineLevel="0" collapsed="false">
      <c r="DC4244" s="3" t="s">
        <v>25651</v>
      </c>
      <c r="DD4244" s="5" t="n">
        <v>38.22817111</v>
      </c>
      <c r="DE4244" s="5" t="n">
        <v>85.66332139</v>
      </c>
      <c r="DF4244" s="0" t="n">
        <v>547</v>
      </c>
      <c r="DG4244" s="3" t="s">
        <v>25652</v>
      </c>
      <c r="DH4244" s="0" t="n">
        <v>2</v>
      </c>
      <c r="DJ4244" s="3" t="s">
        <v>25653</v>
      </c>
      <c r="DK4244" s="5" t="n">
        <v>38.40345778</v>
      </c>
      <c r="DL4244" s="5" t="n">
        <v>77.31581444</v>
      </c>
      <c r="DM4244" s="0" t="n">
        <v>25</v>
      </c>
      <c r="DN4244" s="3" t="s">
        <v>25654</v>
      </c>
      <c r="DO4244" s="0" t="n">
        <v>9</v>
      </c>
      <c r="DQ4244" s="3" t="s">
        <v>25655</v>
      </c>
      <c r="DR4244" s="5" t="n">
        <v>24.06</v>
      </c>
      <c r="DS4244" s="5" t="n">
        <v>74.53333</v>
      </c>
      <c r="DT4244" s="0" t="n">
        <v>10</v>
      </c>
      <c r="DU4244" s="3" t="s">
        <v>25656</v>
      </c>
      <c r="DV4244" s="0" t="n">
        <v>8.9</v>
      </c>
    </row>
    <row r="4245" customFormat="false" ht="14.65" hidden="false" customHeight="false" outlineLevel="0" collapsed="false">
      <c r="DC4245" s="3" t="s">
        <v>25657</v>
      </c>
      <c r="DD4245" s="5" t="n">
        <v>37.087255</v>
      </c>
      <c r="DE4245" s="5" t="n">
        <v>84.07679194</v>
      </c>
      <c r="DF4245" s="0" t="n">
        <v>1212</v>
      </c>
      <c r="DG4245" s="3" t="s">
        <v>25658</v>
      </c>
      <c r="DH4245" s="0" t="n">
        <v>3</v>
      </c>
      <c r="DJ4245" s="3" t="s">
        <v>25659</v>
      </c>
      <c r="DK4245" s="5" t="n">
        <v>38.48429</v>
      </c>
      <c r="DL4245" s="5" t="n">
        <v>78.86780444</v>
      </c>
      <c r="DM4245" s="0" t="n">
        <v>1500</v>
      </c>
      <c r="DN4245" s="3" t="s">
        <v>25660</v>
      </c>
      <c r="DO4245" s="0" t="n">
        <v>8</v>
      </c>
      <c r="DQ4245" s="3" t="s">
        <v>25661</v>
      </c>
      <c r="DR4245" s="5" t="n">
        <v>17.53833</v>
      </c>
      <c r="DS4245" s="5" t="n">
        <v>88.30666</v>
      </c>
      <c r="DT4245" s="0" t="n">
        <v>15</v>
      </c>
      <c r="DU4245" s="3" t="s">
        <v>25662</v>
      </c>
      <c r="DV4245" s="0" t="n">
        <v>-1.5</v>
      </c>
    </row>
    <row r="4246" customFormat="false" ht="14.65" hidden="false" customHeight="false" outlineLevel="0" collapsed="false">
      <c r="DC4246" s="3" t="s">
        <v>25663</v>
      </c>
      <c r="DD4246" s="5" t="n">
        <v>34.66561028</v>
      </c>
      <c r="DE4246" s="5" t="n">
        <v>120.46678833</v>
      </c>
      <c r="DF4246" s="0" t="n">
        <v>87</v>
      </c>
      <c r="DG4246" s="3" t="s">
        <v>25664</v>
      </c>
      <c r="DH4246" s="0" t="n">
        <v>-15</v>
      </c>
      <c r="DJ4246" s="3" t="s">
        <v>25665</v>
      </c>
      <c r="DK4246" s="5" t="n">
        <v>36.959825</v>
      </c>
      <c r="DL4246" s="5" t="n">
        <v>82.47015139</v>
      </c>
      <c r="DM4246" s="0" t="n">
        <v>2010</v>
      </c>
      <c r="DN4246" s="3" t="s">
        <v>25666</v>
      </c>
      <c r="DO4246" s="0" t="n">
        <v>4</v>
      </c>
      <c r="DQ4246" s="3" t="s">
        <v>25667</v>
      </c>
      <c r="DR4246" s="5" t="n">
        <v>39.7809425</v>
      </c>
      <c r="DS4246" s="5" t="n">
        <v>75.87994194</v>
      </c>
      <c r="DT4246" s="0" t="n">
        <v>515</v>
      </c>
      <c r="DU4246" s="3" t="s">
        <v>25668</v>
      </c>
      <c r="DV4246" s="0" t="n">
        <v>11</v>
      </c>
    </row>
    <row r="4247" customFormat="false" ht="14.65" hidden="false" customHeight="false" outlineLevel="0" collapsed="false">
      <c r="DC4247" s="3" t="s">
        <v>25669</v>
      </c>
      <c r="DD4247" s="5" t="n">
        <v>34.80997444</v>
      </c>
      <c r="DE4247" s="5" t="n">
        <v>82.70288194</v>
      </c>
      <c r="DF4247" s="0" t="n">
        <v>1012</v>
      </c>
      <c r="DG4247" s="3" t="s">
        <v>25670</v>
      </c>
      <c r="DH4247" s="0" t="n">
        <v>4</v>
      </c>
      <c r="DJ4247" s="3" t="s">
        <v>25671</v>
      </c>
      <c r="DK4247" s="5" t="n">
        <v>36.71120639</v>
      </c>
      <c r="DL4247" s="5" t="n">
        <v>82.80071722</v>
      </c>
      <c r="DM4247" s="0" t="n">
        <v>1340</v>
      </c>
      <c r="DN4247" s="3" t="s">
        <v>25672</v>
      </c>
      <c r="DO4247" s="0" t="n">
        <v>4</v>
      </c>
      <c r="DQ4247" s="3" t="s">
        <v>25673</v>
      </c>
      <c r="DR4247" s="5" t="n">
        <v>40.02260694</v>
      </c>
      <c r="DS4247" s="5" t="n">
        <v>75.58604083</v>
      </c>
      <c r="DT4247" s="0" t="n">
        <v>575</v>
      </c>
      <c r="DU4247" s="3" t="s">
        <v>25674</v>
      </c>
      <c r="DV4247" s="0" t="n">
        <v>11</v>
      </c>
    </row>
    <row r="4248" customFormat="false" ht="14.65" hidden="false" customHeight="false" outlineLevel="0" collapsed="false">
      <c r="DC4248" s="3" t="s">
        <v>25675</v>
      </c>
      <c r="DD4248" s="5" t="n">
        <v>38.20809667</v>
      </c>
      <c r="DE4248" s="5" t="n">
        <v>99.08607306</v>
      </c>
      <c r="DF4248" s="0" t="n">
        <v>2011</v>
      </c>
      <c r="DG4248" s="3" t="s">
        <v>25676</v>
      </c>
      <c r="DH4248" s="0" t="n">
        <v>-8</v>
      </c>
      <c r="DJ4248" s="3" t="s">
        <v>25677</v>
      </c>
      <c r="DK4248" s="5" t="n">
        <v>35.9012725</v>
      </c>
      <c r="DL4248" s="5" t="n">
        <v>76.71216583</v>
      </c>
      <c r="DM4248" s="0" t="n">
        <v>15</v>
      </c>
      <c r="DN4248" s="3" t="s">
        <v>25678</v>
      </c>
      <c r="DO4248" s="0" t="n">
        <v>9</v>
      </c>
      <c r="DQ4248" s="3" t="s">
        <v>25679</v>
      </c>
      <c r="DR4248" s="5" t="n">
        <v>38.54167083</v>
      </c>
      <c r="DS4248" s="5" t="n">
        <v>75.59414833</v>
      </c>
      <c r="DT4248" s="0" t="n">
        <v>30</v>
      </c>
      <c r="DU4248" s="3" t="s">
        <v>25680</v>
      </c>
      <c r="DV4248" s="0" t="n">
        <v>10</v>
      </c>
    </row>
    <row r="4249" customFormat="false" ht="14.65" hidden="false" customHeight="false" outlineLevel="0" collapsed="false">
      <c r="DC4249" s="3" t="s">
        <v>25681</v>
      </c>
      <c r="DD4249" s="5" t="n">
        <v>27.54460028</v>
      </c>
      <c r="DE4249" s="5" t="n">
        <v>99.46134556</v>
      </c>
      <c r="DF4249" s="0" t="n">
        <v>508</v>
      </c>
      <c r="DG4249" s="3" t="s">
        <v>25682</v>
      </c>
      <c r="DH4249" s="0" t="n">
        <v>-8</v>
      </c>
      <c r="DJ4249" s="3" t="s">
        <v>25683</v>
      </c>
      <c r="DK4249" s="5" t="n">
        <v>35.53349278</v>
      </c>
      <c r="DL4249" s="5" t="n">
        <v>78.26360944</v>
      </c>
      <c r="DM4249" s="0" t="n">
        <v>172</v>
      </c>
      <c r="DN4249" s="3" t="s">
        <v>25684</v>
      </c>
      <c r="DO4249" s="0" t="n">
        <v>7</v>
      </c>
      <c r="DQ4249" s="3" t="s">
        <v>25685</v>
      </c>
      <c r="DR4249" s="5" t="n">
        <v>35.55666667</v>
      </c>
      <c r="DS4249" s="5" t="n">
        <v>77.56</v>
      </c>
      <c r="DT4249" s="0" t="n">
        <v>75</v>
      </c>
      <c r="DU4249" s="3" t="s">
        <v>25686</v>
      </c>
      <c r="DV4249" s="0" t="n">
        <v>8</v>
      </c>
    </row>
    <row r="4250" customFormat="false" ht="14.65" hidden="false" customHeight="false" outlineLevel="0" collapsed="false">
      <c r="DC4250" s="3" t="s">
        <v>25687</v>
      </c>
      <c r="DD4250" s="5" t="n">
        <v>34.9164775</v>
      </c>
      <c r="DE4250" s="5" t="n">
        <v>92.14625833</v>
      </c>
      <c r="DF4250" s="0" t="n">
        <v>311</v>
      </c>
      <c r="DG4250" s="3" t="s">
        <v>25688</v>
      </c>
      <c r="DH4250" s="0" t="n">
        <v>-4</v>
      </c>
      <c r="DJ4250" s="3" t="s">
        <v>25689</v>
      </c>
      <c r="DK4250" s="5" t="n">
        <v>46.52152639</v>
      </c>
      <c r="DL4250" s="5" t="n">
        <v>119.1794575</v>
      </c>
      <c r="DM4250" s="0" t="n">
        <v>700</v>
      </c>
      <c r="DN4250" s="3" t="s">
        <v>25690</v>
      </c>
      <c r="DO4250" s="0" t="n">
        <v>-19</v>
      </c>
      <c r="DQ4250" s="3" t="s">
        <v>25691</v>
      </c>
      <c r="DR4250" s="5" t="n">
        <v>41.72370806</v>
      </c>
      <c r="DS4250" s="5" t="n">
        <v>73.11566556</v>
      </c>
      <c r="DT4250" s="0" t="n">
        <v>903</v>
      </c>
      <c r="DU4250" s="3" t="s">
        <v>25692</v>
      </c>
      <c r="DV4250" s="0" t="n">
        <v>14</v>
      </c>
    </row>
    <row r="4251" customFormat="false" ht="14.65" hidden="false" customHeight="false" outlineLevel="0" collapsed="false">
      <c r="DC4251" s="3" t="s">
        <v>25693</v>
      </c>
      <c r="DD4251" s="5" t="n">
        <v>45.36216694</v>
      </c>
      <c r="DE4251" s="5" t="n">
        <v>68.5347475</v>
      </c>
      <c r="DF4251" s="0" t="n">
        <v>208</v>
      </c>
      <c r="DG4251" s="3" t="s">
        <v>25694</v>
      </c>
      <c r="DH4251" s="0" t="n">
        <v>19</v>
      </c>
      <c r="DJ4251" s="3" t="s">
        <v>25695</v>
      </c>
      <c r="DK4251" s="5" t="n">
        <v>47.86648889</v>
      </c>
      <c r="DL4251" s="5" t="n">
        <v>121.90123389</v>
      </c>
      <c r="DM4251" s="0" t="n">
        <v>370</v>
      </c>
      <c r="DN4251" s="3" t="s">
        <v>25696</v>
      </c>
      <c r="DO4251" s="0" t="n">
        <v>-20</v>
      </c>
      <c r="DQ4251" s="3" t="s">
        <v>25697</v>
      </c>
      <c r="DR4251" s="5" t="n">
        <v>40.81173111</v>
      </c>
      <c r="DS4251" s="5" t="n">
        <v>77.65721944</v>
      </c>
      <c r="DT4251" s="0" t="n">
        <v>1307</v>
      </c>
      <c r="DU4251" s="3" t="s">
        <v>25698</v>
      </c>
      <c r="DV4251" s="0" t="n">
        <v>10</v>
      </c>
    </row>
    <row r="4252" customFormat="false" ht="14.65" hidden="false" customHeight="false" outlineLevel="0" collapsed="false">
      <c r="DC4252" s="3" t="s">
        <v>25699</v>
      </c>
      <c r="DD4252" s="5" t="n">
        <v>42.77801778</v>
      </c>
      <c r="DE4252" s="5" t="n">
        <v>96.19368944</v>
      </c>
      <c r="DF4252" s="0" t="n">
        <v>1196</v>
      </c>
      <c r="DG4252" s="3" t="s">
        <v>25700</v>
      </c>
      <c r="DH4252" s="0" t="n">
        <v>-5</v>
      </c>
      <c r="DJ4252" s="3" t="s">
        <v>25701</v>
      </c>
      <c r="DK4252" s="5" t="n">
        <v>48.98131333</v>
      </c>
      <c r="DL4252" s="5" t="n">
        <v>117.35746806</v>
      </c>
      <c r="DM4252" s="0" t="n">
        <v>2511</v>
      </c>
      <c r="DN4252" s="3" t="s">
        <v>25702</v>
      </c>
      <c r="DO4252" s="0" t="n">
        <v>-20</v>
      </c>
      <c r="DQ4252" s="3" t="s">
        <v>25703</v>
      </c>
      <c r="DR4252" s="5" t="n">
        <v>41.37703806</v>
      </c>
      <c r="DS4252" s="5" t="n">
        <v>74.67599583</v>
      </c>
      <c r="DT4252" s="0" t="n">
        <v>420</v>
      </c>
      <c r="DU4252" s="3" t="s">
        <v>25704</v>
      </c>
      <c r="DV4252" s="0" t="n">
        <v>13</v>
      </c>
    </row>
    <row r="4253" customFormat="false" ht="14.65" hidden="false" customHeight="false" outlineLevel="0" collapsed="false">
      <c r="DC4253" s="3" t="s">
        <v>25705</v>
      </c>
      <c r="DD4253" s="5" t="n">
        <v>37.83659306</v>
      </c>
      <c r="DE4253" s="5" t="n">
        <v>121.27327639</v>
      </c>
      <c r="DF4253" s="0" t="n">
        <v>18</v>
      </c>
      <c r="DG4253" s="3" t="s">
        <v>25706</v>
      </c>
      <c r="DH4253" s="0" t="n">
        <v>-16</v>
      </c>
      <c r="DJ4253" s="3" t="s">
        <v>25707</v>
      </c>
      <c r="DK4253" s="5" t="n">
        <v>47.76318806</v>
      </c>
      <c r="DL4253" s="5" t="n">
        <v>120.15202028</v>
      </c>
      <c r="DM4253" s="0" t="n">
        <v>920</v>
      </c>
      <c r="DN4253" s="3" t="s">
        <v>25708</v>
      </c>
      <c r="DO4253" s="0" t="n">
        <v>-20</v>
      </c>
      <c r="DQ4253" s="3" t="s">
        <v>25709</v>
      </c>
      <c r="DR4253" s="5" t="n">
        <v>39.35706083</v>
      </c>
      <c r="DS4253" s="5" t="n">
        <v>74.42014861</v>
      </c>
      <c r="DT4253" s="0" t="n">
        <v>17</v>
      </c>
      <c r="DU4253" s="3" t="s">
        <v>25710</v>
      </c>
      <c r="DV4253" s="0" t="n">
        <v>12</v>
      </c>
    </row>
    <row r="4254" customFormat="false" ht="14.65" hidden="false" customHeight="false" outlineLevel="0" collapsed="false">
      <c r="DC4254" s="3" t="s">
        <v>25711</v>
      </c>
      <c r="DD4254" s="5" t="n">
        <v>32.28942611</v>
      </c>
      <c r="DE4254" s="5" t="n">
        <v>106.92195278</v>
      </c>
      <c r="DF4254" s="0" t="n">
        <v>4454</v>
      </c>
      <c r="DG4254" s="3" t="s">
        <v>25712</v>
      </c>
      <c r="DH4254" s="0" t="n">
        <v>-11</v>
      </c>
      <c r="DJ4254" s="3" t="s">
        <v>25713</v>
      </c>
      <c r="DK4254" s="5" t="n">
        <v>46.54982806</v>
      </c>
      <c r="DL4254" s="5" t="n">
        <v>122.85123056</v>
      </c>
      <c r="DM4254" s="0" t="n">
        <v>550</v>
      </c>
      <c r="DN4254" s="3" t="s">
        <v>25714</v>
      </c>
      <c r="DO4254" s="0" t="n">
        <v>-20</v>
      </c>
      <c r="DQ4254" s="3" t="s">
        <v>25715</v>
      </c>
      <c r="DR4254" s="5" t="n">
        <v>34.09450778</v>
      </c>
      <c r="DS4254" s="5" t="n">
        <v>107.29781417</v>
      </c>
      <c r="DT4254" s="0" t="n">
        <v>6727</v>
      </c>
      <c r="DU4254" s="3" t="s">
        <v>25716</v>
      </c>
      <c r="DV4254" s="0" t="n">
        <v>-11</v>
      </c>
    </row>
    <row r="4255" customFormat="false" ht="14.65" hidden="false" customHeight="false" outlineLevel="0" collapsed="false">
      <c r="DC4255" s="3" t="s">
        <v>25717</v>
      </c>
      <c r="DD4255" s="5" t="n">
        <v>32.15348639</v>
      </c>
      <c r="DE4255" s="5" t="n">
        <v>91.84373972</v>
      </c>
      <c r="DF4255" s="0" t="n">
        <v>73</v>
      </c>
      <c r="DG4255" s="3" t="s">
        <v>25718</v>
      </c>
      <c r="DH4255" s="0" t="n">
        <v>-4</v>
      </c>
      <c r="DJ4255" s="3" t="s">
        <v>25719</v>
      </c>
      <c r="DK4255" s="5" t="n">
        <v>45.90189361</v>
      </c>
      <c r="DL4255" s="5" t="n">
        <v>91.67711806</v>
      </c>
      <c r="DM4255" s="0" t="n">
        <v>1110</v>
      </c>
      <c r="DN4255" s="3" t="s">
        <v>25720</v>
      </c>
      <c r="DO4255" s="0" t="n">
        <v>-2</v>
      </c>
      <c r="DQ4255" s="3" t="s">
        <v>25721</v>
      </c>
      <c r="DR4255" s="5" t="n">
        <v>40.5034275</v>
      </c>
      <c r="DS4255" s="5" t="n">
        <v>75.78714083</v>
      </c>
      <c r="DT4255" s="0" t="n">
        <v>512</v>
      </c>
      <c r="DU4255" s="3" t="s">
        <v>25722</v>
      </c>
      <c r="DV4255" s="0" t="n">
        <v>11</v>
      </c>
    </row>
    <row r="4256" customFormat="false" ht="14.65" hidden="false" customHeight="false" outlineLevel="0" collapsed="false">
      <c r="DC4256" s="3" t="s">
        <v>25723</v>
      </c>
      <c r="DD4256" s="5" t="n">
        <v>29.98548167</v>
      </c>
      <c r="DE4256" s="5" t="n">
        <v>90.46730583</v>
      </c>
      <c r="DF4256" s="0" t="n">
        <v>15</v>
      </c>
      <c r="DG4256" s="3" t="s">
        <v>25724</v>
      </c>
      <c r="DH4256" s="0" t="n">
        <v>-3</v>
      </c>
      <c r="DJ4256" s="3" t="s">
        <v>25725</v>
      </c>
      <c r="DK4256" s="5" t="n">
        <v>45.4685775</v>
      </c>
      <c r="DL4256" s="5" t="n">
        <v>91.14570472</v>
      </c>
      <c r="DM4256" s="0" t="n">
        <v>1167</v>
      </c>
      <c r="DN4256" s="3" t="s">
        <v>25726</v>
      </c>
      <c r="DO4256" s="0" t="n">
        <v>-1</v>
      </c>
      <c r="DQ4256" s="3" t="s">
        <v>25727</v>
      </c>
      <c r="DR4256" s="5" t="n">
        <v>41.986185</v>
      </c>
      <c r="DS4256" s="5" t="n">
        <v>76.56494556</v>
      </c>
      <c r="DT4256" s="0" t="n">
        <v>830</v>
      </c>
      <c r="DU4256" s="3" t="s">
        <v>25728</v>
      </c>
      <c r="DV4256" s="0" t="n">
        <v>11</v>
      </c>
    </row>
    <row r="4257" customFormat="false" ht="14.65" hidden="false" customHeight="false" outlineLevel="0" collapsed="false">
      <c r="DC4257" s="3" t="s">
        <v>25729</v>
      </c>
      <c r="DD4257" s="5" t="n">
        <v>29.97020389</v>
      </c>
      <c r="DE4257" s="5" t="n">
        <v>90.20340889</v>
      </c>
      <c r="DF4257" s="0" t="n">
        <v>10</v>
      </c>
      <c r="DG4257" s="3" t="s">
        <v>25730</v>
      </c>
      <c r="DH4257" s="0" t="n">
        <v>-3</v>
      </c>
      <c r="DJ4257" s="3" t="s">
        <v>25731</v>
      </c>
      <c r="DK4257" s="5" t="n">
        <v>45.08137389</v>
      </c>
      <c r="DL4257" s="5" t="n">
        <v>87.67927278</v>
      </c>
      <c r="DM4257" s="0" t="n">
        <v>615</v>
      </c>
      <c r="DN4257" s="3" t="s">
        <v>25732</v>
      </c>
      <c r="DO4257" s="0" t="n">
        <v>2</v>
      </c>
      <c r="DQ4257" s="3" t="s">
        <v>25733</v>
      </c>
      <c r="DR4257" s="5" t="n">
        <v>40.95787611</v>
      </c>
      <c r="DS4257" s="5" t="n">
        <v>74.52821278</v>
      </c>
      <c r="DT4257" s="0" t="n">
        <v>875</v>
      </c>
      <c r="DU4257" s="3" t="s">
        <v>25734</v>
      </c>
      <c r="DV4257" s="0" t="n">
        <v>12</v>
      </c>
    </row>
    <row r="4258" customFormat="false" ht="14.65" hidden="false" customHeight="false" outlineLevel="0" collapsed="false">
      <c r="DC4258" s="3" t="s">
        <v>25735</v>
      </c>
      <c r="DD4258" s="5" t="n">
        <v>32.64348056</v>
      </c>
      <c r="DE4258" s="5" t="n">
        <v>93.66239917</v>
      </c>
      <c r="DF4258" s="0" t="n">
        <v>165</v>
      </c>
      <c r="DG4258" s="3" t="s">
        <v>25736</v>
      </c>
      <c r="DH4258" s="0" t="n">
        <v>-5</v>
      </c>
      <c r="DJ4258" s="3" t="s">
        <v>25737</v>
      </c>
      <c r="DK4258" s="5" t="n">
        <v>45.27496333</v>
      </c>
      <c r="DL4258" s="5" t="n">
        <v>89.49178861</v>
      </c>
      <c r="DM4258" s="0" t="n">
        <v>1500</v>
      </c>
      <c r="DN4258" s="3" t="s">
        <v>25738</v>
      </c>
      <c r="DO4258" s="0" t="n">
        <v>0</v>
      </c>
      <c r="DQ4258" s="3" t="s">
        <v>25739</v>
      </c>
      <c r="DR4258" s="5" t="n">
        <v>42.79533694</v>
      </c>
      <c r="DS4258" s="5" t="n">
        <v>78.74003</v>
      </c>
      <c r="DT4258" s="0" t="n">
        <v>789</v>
      </c>
      <c r="DU4258" s="3" t="s">
        <v>25740</v>
      </c>
      <c r="DV4258" s="0" t="n">
        <v>10</v>
      </c>
    </row>
    <row r="4259" customFormat="false" ht="14.65" hidden="false" customHeight="false" outlineLevel="0" collapsed="false">
      <c r="DC4259" s="3" t="s">
        <v>25741</v>
      </c>
      <c r="DD4259" s="5" t="n">
        <v>29.86326167</v>
      </c>
      <c r="DE4259" s="5" t="n">
        <v>89.96784667</v>
      </c>
      <c r="DF4259" s="0" t="n">
        <v>7</v>
      </c>
      <c r="DG4259" s="3" t="s">
        <v>25742</v>
      </c>
      <c r="DH4259" s="0" t="n">
        <v>-3</v>
      </c>
      <c r="DJ4259" s="3" t="s">
        <v>25743</v>
      </c>
      <c r="DK4259" s="5" t="n">
        <v>44.36694444</v>
      </c>
      <c r="DL4259" s="5" t="n">
        <v>91.39583333</v>
      </c>
      <c r="DM4259" s="0" t="n">
        <v>804</v>
      </c>
      <c r="DN4259" s="3" t="s">
        <v>25744</v>
      </c>
      <c r="DO4259" s="0" t="n">
        <v>-3</v>
      </c>
      <c r="DQ4259" s="3" t="s">
        <v>25745</v>
      </c>
      <c r="DR4259" s="5" t="n">
        <v>9.46666667</v>
      </c>
      <c r="DS4259" s="5" t="n">
        <v>-170.23333333</v>
      </c>
      <c r="DT4259" s="0" t="n">
        <v>4</v>
      </c>
      <c r="DU4259" s="3" t="s">
        <v>25746</v>
      </c>
      <c r="DV4259" s="0" t="n">
        <v>-10</v>
      </c>
    </row>
    <row r="4260" customFormat="false" ht="14.65" hidden="false" customHeight="false" outlineLevel="0" collapsed="false">
      <c r="DC4260" s="3" t="s">
        <v>25747</v>
      </c>
      <c r="DD4260" s="5" t="n">
        <v>29.07856389</v>
      </c>
      <c r="DE4260" s="5" t="n">
        <v>90.28591389</v>
      </c>
      <c r="DF4260" s="0" t="n">
        <v>0</v>
      </c>
      <c r="DG4260" s="3" t="s">
        <v>25748</v>
      </c>
      <c r="DH4260" s="0" t="n">
        <v>-3</v>
      </c>
      <c r="DJ4260" s="3" t="s">
        <v>25749</v>
      </c>
      <c r="DK4260" s="5" t="n">
        <v>44.33581222</v>
      </c>
      <c r="DL4260" s="5" t="n">
        <v>89.08344667</v>
      </c>
      <c r="DM4260" s="0" t="n">
        <v>804</v>
      </c>
      <c r="DN4260" s="3" t="s">
        <v>25750</v>
      </c>
      <c r="DO4260" s="0" t="n">
        <v>0</v>
      </c>
      <c r="DQ4260" s="3" t="s">
        <v>25751</v>
      </c>
      <c r="DR4260" s="5" t="n">
        <v>39.44678056</v>
      </c>
      <c r="DS4260" s="5" t="n">
        <v>75.31324722</v>
      </c>
      <c r="DT4260" s="0" t="n">
        <v>100</v>
      </c>
      <c r="DU4260" s="3" t="s">
        <v>25752</v>
      </c>
      <c r="DV4260" s="0" t="n">
        <v>11</v>
      </c>
    </row>
    <row r="4261" customFormat="false" ht="14.65" hidden="false" customHeight="false" outlineLevel="0" collapsed="false">
      <c r="DC4261" s="3" t="s">
        <v>25753</v>
      </c>
      <c r="DD4261" s="5" t="n">
        <v>32.33278083</v>
      </c>
      <c r="DE4261" s="5" t="n">
        <v>108.69097417</v>
      </c>
      <c r="DF4261" s="0" t="n">
        <v>4278</v>
      </c>
      <c r="DG4261" s="3" t="s">
        <v>25754</v>
      </c>
      <c r="DH4261" s="0" t="n">
        <v>-11</v>
      </c>
      <c r="DJ4261" s="3" t="s">
        <v>25755</v>
      </c>
      <c r="DK4261" s="5" t="n">
        <v>45.07609444</v>
      </c>
      <c r="DL4261" s="5" t="n">
        <v>88.00427056</v>
      </c>
      <c r="DM4261" s="0" t="n">
        <v>715</v>
      </c>
      <c r="DN4261" s="3" t="s">
        <v>25756</v>
      </c>
      <c r="DO4261" s="0" t="n">
        <v>2</v>
      </c>
      <c r="DQ4261" s="3" t="s">
        <v>25757</v>
      </c>
      <c r="DR4261" s="5" t="n">
        <v>40.05842306</v>
      </c>
      <c r="DS4261" s="5" t="n">
        <v>77.46220806</v>
      </c>
      <c r="DT4261" s="0" t="n">
        <v>760</v>
      </c>
      <c r="DU4261" s="3" t="s">
        <v>25758</v>
      </c>
      <c r="DV4261" s="0" t="n">
        <v>10</v>
      </c>
    </row>
    <row r="4262" customFormat="false" ht="14.65" hidden="false" customHeight="false" outlineLevel="0" collapsed="false">
      <c r="DC4262" s="3" t="s">
        <v>25759</v>
      </c>
      <c r="DD4262" s="5" t="n">
        <v>43.87913139</v>
      </c>
      <c r="DE4262" s="5" t="n">
        <v>91.25636167</v>
      </c>
      <c r="DF4262" s="0" t="n">
        <v>654</v>
      </c>
      <c r="DG4262" s="3" t="s">
        <v>25760</v>
      </c>
      <c r="DH4262" s="0" t="n">
        <v>-2</v>
      </c>
      <c r="DJ4262" s="3" t="s">
        <v>25761</v>
      </c>
      <c r="DK4262" s="5" t="n">
        <v>45.12970278</v>
      </c>
      <c r="DL4262" s="5" t="n">
        <v>88.164825</v>
      </c>
      <c r="DM4262" s="0" t="n">
        <v>860</v>
      </c>
      <c r="DN4262" s="3" t="s">
        <v>25762</v>
      </c>
      <c r="DO4262" s="0" t="n">
        <v>2</v>
      </c>
      <c r="DQ4262" s="3" t="s">
        <v>25763</v>
      </c>
      <c r="DR4262" s="5" t="n">
        <v>40.2020525</v>
      </c>
      <c r="DS4262" s="5" t="n">
        <v>75.17822917</v>
      </c>
      <c r="DT4262" s="0" t="n">
        <v>250</v>
      </c>
      <c r="DU4262" s="3" t="s">
        <v>25764</v>
      </c>
      <c r="DV4262" s="0" t="n">
        <v>12</v>
      </c>
    </row>
    <row r="4263" customFormat="false" ht="14.65" hidden="false" customHeight="false" outlineLevel="0" collapsed="false">
      <c r="DC4263" s="3" t="s">
        <v>25765</v>
      </c>
      <c r="DD4263" s="5" t="n">
        <v>32.337925</v>
      </c>
      <c r="DE4263" s="5" t="n">
        <v>84.9921525</v>
      </c>
      <c r="DF4263" s="0" t="n">
        <v>232</v>
      </c>
      <c r="DG4263" s="3" t="s">
        <v>25766</v>
      </c>
      <c r="DH4263" s="0" t="n">
        <v>1</v>
      </c>
      <c r="DJ4263" s="3" t="s">
        <v>25767</v>
      </c>
      <c r="DK4263" s="5" t="n">
        <v>27.70114111</v>
      </c>
      <c r="DL4263" s="5" t="n">
        <v>81.44924028</v>
      </c>
      <c r="DM4263" s="0" t="n">
        <v>100</v>
      </c>
      <c r="DN4263" s="3" t="s">
        <v>25768</v>
      </c>
      <c r="DO4263" s="0" t="n">
        <v>3</v>
      </c>
      <c r="DQ4263" s="3" t="s">
        <v>25769</v>
      </c>
      <c r="DR4263" s="5" t="n">
        <v>40.7084225</v>
      </c>
      <c r="DS4263" s="5" t="n">
        <v>76.24133472</v>
      </c>
      <c r="DT4263" s="0" t="n">
        <v>960</v>
      </c>
      <c r="DU4263" s="3" t="s">
        <v>25770</v>
      </c>
      <c r="DV4263" s="0" t="n">
        <v>11</v>
      </c>
    </row>
    <row r="4264" customFormat="false" ht="14.65" hidden="false" customHeight="false" outlineLevel="0" collapsed="false">
      <c r="DC4264" s="3" t="s">
        <v>25771</v>
      </c>
      <c r="DD4264" s="5" t="n">
        <v>42.75380806</v>
      </c>
      <c r="DE4264" s="5" t="n">
        <v>104.40455361</v>
      </c>
      <c r="DF4264" s="0" t="n">
        <v>4964</v>
      </c>
      <c r="DG4264" s="3" t="s">
        <v>25772</v>
      </c>
      <c r="DH4264" s="0" t="n">
        <v>-12</v>
      </c>
      <c r="DJ4264" s="3" t="s">
        <v>25773</v>
      </c>
      <c r="DK4264" s="5" t="n">
        <v>28.87804222</v>
      </c>
      <c r="DL4264" s="5" t="n">
        <v>81.94091583</v>
      </c>
      <c r="DM4264" s="0" t="n">
        <v>85</v>
      </c>
      <c r="DN4264" s="3" t="s">
        <v>25774</v>
      </c>
      <c r="DO4264" s="0" t="n">
        <v>3</v>
      </c>
      <c r="DQ4264" s="3" t="s">
        <v>25775</v>
      </c>
      <c r="DR4264" s="5" t="n">
        <v>39.40844778</v>
      </c>
      <c r="DS4264" s="5" t="n">
        <v>75.23713278</v>
      </c>
      <c r="DT4264" s="0" t="n">
        <v>42</v>
      </c>
      <c r="DU4264" s="3" t="s">
        <v>25776</v>
      </c>
      <c r="DV4264" s="0" t="n">
        <v>11</v>
      </c>
    </row>
    <row r="4265" customFormat="false" ht="14.65" hidden="false" customHeight="false" outlineLevel="0" collapsed="false">
      <c r="DC4265" s="3" t="s">
        <v>25777</v>
      </c>
      <c r="DD4265" s="5" t="n">
        <v>37.06290556</v>
      </c>
      <c r="DE4265" s="5" t="n">
        <v>120.86925111</v>
      </c>
      <c r="DF4265" s="0" t="n">
        <v>119</v>
      </c>
      <c r="DG4265" s="3" t="s">
        <v>25778</v>
      </c>
      <c r="DH4265" s="0" t="n">
        <v>-15</v>
      </c>
      <c r="DJ4265" s="3" t="s">
        <v>25779</v>
      </c>
      <c r="DK4265" s="5" t="n">
        <v>28.87609833</v>
      </c>
      <c r="DL4265" s="5" t="n">
        <v>81.88897</v>
      </c>
      <c r="DM4265" s="0" t="n">
        <v>80</v>
      </c>
      <c r="DN4265" s="3" t="s">
        <v>25780</v>
      </c>
      <c r="DO4265" s="0" t="n">
        <v>3</v>
      </c>
      <c r="DQ4265" s="3" t="s">
        <v>25781</v>
      </c>
      <c r="DR4265" s="5" t="n">
        <v>42.20506389</v>
      </c>
      <c r="DS4265" s="5" t="n">
        <v>78.64725056</v>
      </c>
      <c r="DT4265" s="0" t="n">
        <v>1450</v>
      </c>
      <c r="DU4265" s="3" t="s">
        <v>25782</v>
      </c>
      <c r="DV4265" s="0" t="n">
        <v>10</v>
      </c>
    </row>
    <row r="4266" customFormat="false" ht="14.65" hidden="false" customHeight="false" outlineLevel="0" collapsed="false">
      <c r="DC4266" s="3" t="s">
        <v>25783</v>
      </c>
      <c r="DD4266" s="5" t="n">
        <v>65.3961625</v>
      </c>
      <c r="DE4266" s="5" t="n">
        <v>167.16298167</v>
      </c>
      <c r="DF4266" s="0" t="n">
        <v>80</v>
      </c>
      <c r="DG4266" s="3" t="s">
        <v>25784</v>
      </c>
      <c r="DH4266" s="0" t="n">
        <v>-16</v>
      </c>
      <c r="DJ4266" s="3" t="s">
        <v>25785</v>
      </c>
      <c r="DK4266" s="5" t="n">
        <v>25.88565083</v>
      </c>
      <c r="DL4266" s="5" t="n">
        <v>80.32644</v>
      </c>
      <c r="DM4266" s="0" t="n">
        <v>10</v>
      </c>
      <c r="DN4266" s="3" t="s">
        <v>25786</v>
      </c>
      <c r="DO4266" s="0" t="n">
        <v>3</v>
      </c>
      <c r="DQ4266" s="3" t="s">
        <v>25787</v>
      </c>
      <c r="DR4266" s="5" t="n">
        <v>40.30009778</v>
      </c>
      <c r="DS4266" s="5" t="n">
        <v>75.589905</v>
      </c>
      <c r="DT4266" s="0" t="n">
        <v>280</v>
      </c>
      <c r="DU4266" s="3" t="s">
        <v>25788</v>
      </c>
      <c r="DV4266" s="0" t="n">
        <v>11</v>
      </c>
    </row>
    <row r="4267" customFormat="false" ht="14.65" hidden="false" customHeight="false" outlineLevel="0" collapsed="false">
      <c r="DC4267" s="3" t="s">
        <v>25789</v>
      </c>
      <c r="DD4267" s="5" t="n">
        <v>36.23580417</v>
      </c>
      <c r="DE4267" s="5" t="n">
        <v>115.034445</v>
      </c>
      <c r="DF4267" s="0" t="n">
        <v>1869</v>
      </c>
      <c r="DG4267" s="3" t="s">
        <v>25790</v>
      </c>
      <c r="DH4267" s="0" t="n">
        <v>-14</v>
      </c>
      <c r="DJ4267" s="3" t="s">
        <v>25791</v>
      </c>
      <c r="DK4267" s="5" t="n">
        <v>26.04481167</v>
      </c>
      <c r="DL4267" s="5" t="n">
        <v>80.37338528</v>
      </c>
      <c r="DM4267" s="0" t="n">
        <v>4</v>
      </c>
      <c r="DN4267" s="3" t="s">
        <v>25792</v>
      </c>
      <c r="DO4267" s="0" t="n">
        <v>3</v>
      </c>
      <c r="DQ4267" s="3" t="s">
        <v>25793</v>
      </c>
      <c r="DR4267" s="5" t="n">
        <v>48.10305556</v>
      </c>
      <c r="DS4267" s="5" t="n">
        <v>101.07847222</v>
      </c>
      <c r="DT4267" s="0" t="n">
        <v>1550</v>
      </c>
      <c r="DU4267" s="3" t="s">
        <v>25794</v>
      </c>
      <c r="DV4267" s="0" t="n">
        <v>-10</v>
      </c>
    </row>
    <row r="4268" customFormat="false" ht="14.65" hidden="false" customHeight="false" outlineLevel="0" collapsed="false">
      <c r="DC4268" s="3" t="s">
        <v>25795</v>
      </c>
      <c r="DD4268" s="5" t="n">
        <v>34.66395806</v>
      </c>
      <c r="DE4268" s="5" t="n">
        <v>99.27397389</v>
      </c>
      <c r="DF4268" s="0" t="n">
        <v>1378</v>
      </c>
      <c r="DG4268" s="3" t="s">
        <v>25796</v>
      </c>
      <c r="DH4268" s="0" t="n">
        <v>-8</v>
      </c>
      <c r="DJ4268" s="3" t="s">
        <v>25797</v>
      </c>
      <c r="DK4268" s="5" t="n">
        <v>29.76966583</v>
      </c>
      <c r="DL4268" s="5" t="n">
        <v>94.26129694</v>
      </c>
      <c r="DM4268" s="0" t="n">
        <v>11</v>
      </c>
      <c r="DN4268" s="3" t="s">
        <v>25798</v>
      </c>
      <c r="DO4268" s="0" t="n">
        <v>-5</v>
      </c>
      <c r="DQ4268" s="3" t="s">
        <v>25799</v>
      </c>
      <c r="DR4268" s="5" t="n">
        <v>42.72952</v>
      </c>
      <c r="DS4268" s="5" t="n">
        <v>74.16401694</v>
      </c>
      <c r="DT4268" s="0" t="n">
        <v>1130</v>
      </c>
      <c r="DU4268" s="3" t="s">
        <v>25800</v>
      </c>
      <c r="DV4268" s="0" t="n">
        <v>14</v>
      </c>
    </row>
    <row r="4269" customFormat="false" ht="14.65" hidden="false" customHeight="false" outlineLevel="0" collapsed="false">
      <c r="DC4269" s="3" t="s">
        <v>25801</v>
      </c>
      <c r="DD4269" s="5" t="n">
        <v>33.53503972</v>
      </c>
      <c r="DE4269" s="5" t="n">
        <v>112.38293778</v>
      </c>
      <c r="DF4269" s="0" t="n">
        <v>1090</v>
      </c>
      <c r="DG4269" s="3" t="s">
        <v>25802</v>
      </c>
      <c r="DH4269" s="0" t="n">
        <v>-13</v>
      </c>
      <c r="DJ4269" s="3" t="s">
        <v>25803</v>
      </c>
      <c r="DK4269" s="5" t="n">
        <v>29.51689583</v>
      </c>
      <c r="DL4269" s="5" t="n">
        <v>100.31702222</v>
      </c>
      <c r="DM4269" s="0" t="n">
        <v>1390</v>
      </c>
      <c r="DN4269" s="3" t="s">
        <v>25804</v>
      </c>
      <c r="DO4269" s="0" t="n">
        <v>-8</v>
      </c>
      <c r="DQ4269" s="3" t="s">
        <v>25805</v>
      </c>
      <c r="DR4269" s="5" t="n">
        <v>40.30844056</v>
      </c>
      <c r="DS4269" s="5" t="n">
        <v>74.75793917</v>
      </c>
      <c r="DT4269" s="0" t="n">
        <v>230</v>
      </c>
      <c r="DU4269" s="3" t="s">
        <v>25806</v>
      </c>
      <c r="DV4269" s="0" t="n">
        <v>12</v>
      </c>
    </row>
    <row r="4270" customFormat="false" ht="14.65" hidden="false" customHeight="false" outlineLevel="0" collapsed="false">
      <c r="DC4270" s="3" t="s">
        <v>25807</v>
      </c>
      <c r="DD4270" s="5" t="n">
        <v>35.506975</v>
      </c>
      <c r="DE4270" s="5" t="n">
        <v>86.80388611</v>
      </c>
      <c r="DF4270" s="0" t="n">
        <v>717</v>
      </c>
      <c r="DG4270" s="3" t="s">
        <v>25808</v>
      </c>
      <c r="DH4270" s="0" t="n">
        <v>0</v>
      </c>
      <c r="DJ4270" s="3" t="s">
        <v>25809</v>
      </c>
      <c r="DK4270" s="5" t="n">
        <v>31.92182694</v>
      </c>
      <c r="DL4270" s="5" t="n">
        <v>96.26497472</v>
      </c>
      <c r="DM4270" s="0" t="n">
        <v>414</v>
      </c>
      <c r="DN4270" s="3" t="s">
        <v>25810</v>
      </c>
      <c r="DO4270" s="0" t="n">
        <v>-6</v>
      </c>
      <c r="DQ4270" s="3" t="s">
        <v>25811</v>
      </c>
      <c r="DR4270" s="5" t="n">
        <v>41.38203806</v>
      </c>
      <c r="DS4270" s="5" t="n">
        <v>73.76485472</v>
      </c>
      <c r="DT4270" s="0" t="n">
        <v>700</v>
      </c>
      <c r="DU4270" s="3" t="s">
        <v>25812</v>
      </c>
      <c r="DV4270" s="0" t="n">
        <v>13</v>
      </c>
    </row>
    <row r="4271" customFormat="false" ht="14.65" hidden="false" customHeight="false" outlineLevel="0" collapsed="false">
      <c r="DC4271" s="3" t="s">
        <v>25813</v>
      </c>
      <c r="DD4271" s="5" t="n">
        <v>39.10334417</v>
      </c>
      <c r="DE4271" s="5" t="n">
        <v>84.41861417</v>
      </c>
      <c r="DF4271" s="0" t="n">
        <v>484</v>
      </c>
      <c r="DG4271" s="3" t="s">
        <v>25814</v>
      </c>
      <c r="DH4271" s="0" t="n">
        <v>4</v>
      </c>
      <c r="DJ4271" s="3" t="s">
        <v>25815</v>
      </c>
      <c r="DK4271" s="5" t="n">
        <v>44.67084639</v>
      </c>
      <c r="DL4271" s="5" t="n">
        <v>83.30413389</v>
      </c>
      <c r="DM4271" s="0" t="n">
        <v>675</v>
      </c>
      <c r="DN4271" s="3" t="s">
        <v>25816</v>
      </c>
      <c r="DO4271" s="0" t="n">
        <v>7</v>
      </c>
      <c r="DQ4271" s="3" t="s">
        <v>25817</v>
      </c>
      <c r="DR4271" s="5" t="n">
        <v>40.20008833</v>
      </c>
      <c r="DS4271" s="5" t="n">
        <v>77.16636972</v>
      </c>
      <c r="DT4271" s="0" t="n">
        <v>475</v>
      </c>
      <c r="DU4271" s="3" t="s">
        <v>25818</v>
      </c>
      <c r="DV4271" s="0" t="n">
        <v>10</v>
      </c>
    </row>
    <row r="4272" customFormat="false" ht="14.65" hidden="false" customHeight="false" outlineLevel="0" collapsed="false">
      <c r="DC4272" s="3" t="s">
        <v>25819</v>
      </c>
      <c r="DD4272" s="5" t="n">
        <v>31.67255139</v>
      </c>
      <c r="DE4272" s="5" t="n">
        <v>89.17222417</v>
      </c>
      <c r="DF4272" s="0" t="n">
        <v>238</v>
      </c>
      <c r="DG4272" s="3" t="s">
        <v>25820</v>
      </c>
      <c r="DH4272" s="0" t="n">
        <v>-2</v>
      </c>
      <c r="DJ4272" s="3" t="s">
        <v>25821</v>
      </c>
      <c r="DK4272" s="5" t="n">
        <v>44.32918278</v>
      </c>
      <c r="DL4272" s="5" t="n">
        <v>84.79169528</v>
      </c>
      <c r="DM4272" s="0" t="n">
        <v>1165</v>
      </c>
      <c r="DN4272" s="3" t="s">
        <v>25822</v>
      </c>
      <c r="DO4272" s="0" t="n">
        <v>5</v>
      </c>
      <c r="DQ4272" s="3" t="s">
        <v>25823</v>
      </c>
      <c r="DR4272" s="5" t="n">
        <v>47.66831028</v>
      </c>
      <c r="DS4272" s="5" t="n">
        <v>97.00536083</v>
      </c>
      <c r="DT4272" s="0" t="n">
        <v>867</v>
      </c>
      <c r="DU4272" s="3" t="s">
        <v>25824</v>
      </c>
      <c r="DV4272" s="0" t="n">
        <v>-6</v>
      </c>
    </row>
    <row r="4273" customFormat="false" ht="14.65" hidden="false" customHeight="false" outlineLevel="0" collapsed="false">
      <c r="DC4273" s="3" t="s">
        <v>25825</v>
      </c>
      <c r="DD4273" s="5" t="n">
        <v>21.21104028</v>
      </c>
      <c r="DE4273" s="5" t="n">
        <v>156.97359722</v>
      </c>
      <c r="DF4273" s="0" t="n">
        <v>24</v>
      </c>
      <c r="DG4273" s="3" t="s">
        <v>25826</v>
      </c>
      <c r="DH4273" s="0" t="n">
        <v>-11</v>
      </c>
      <c r="DJ4273" s="3" t="s">
        <v>25827</v>
      </c>
      <c r="DK4273" s="5" t="n">
        <v>44.66001472</v>
      </c>
      <c r="DL4273" s="5" t="n">
        <v>84.23751194</v>
      </c>
      <c r="DM4273" s="0" t="n">
        <v>1051</v>
      </c>
      <c r="DN4273" s="3" t="s">
        <v>25828</v>
      </c>
      <c r="DO4273" s="0" t="n">
        <v>6</v>
      </c>
      <c r="DQ4273" s="3" t="s">
        <v>25829</v>
      </c>
      <c r="DR4273" s="5" t="n">
        <v>47.70497778</v>
      </c>
      <c r="DS4273" s="5" t="n">
        <v>97.05480528</v>
      </c>
      <c r="DT4273" s="0" t="n">
        <v>870</v>
      </c>
      <c r="DU4273" s="3" t="s">
        <v>25830</v>
      </c>
      <c r="DV4273" s="0" t="n">
        <v>-6</v>
      </c>
    </row>
    <row r="4274" customFormat="false" ht="14.65" hidden="false" customHeight="false" outlineLevel="0" collapsed="false">
      <c r="DC4274" s="3" t="s">
        <v>25831</v>
      </c>
      <c r="DD4274" s="5" t="n">
        <v>68.87513222</v>
      </c>
      <c r="DE4274" s="5" t="n">
        <v>166.11002111</v>
      </c>
      <c r="DF4274" s="0" t="n">
        <v>12</v>
      </c>
      <c r="DG4274" s="3" t="s">
        <v>25832</v>
      </c>
      <c r="DH4274" s="0" t="n">
        <v>-17</v>
      </c>
      <c r="DJ4274" s="3" t="s">
        <v>25833</v>
      </c>
      <c r="DK4274" s="5" t="n">
        <v>46.35411667</v>
      </c>
      <c r="DL4274" s="5" t="n">
        <v>86.62099028</v>
      </c>
      <c r="DM4274" s="0" t="n">
        <v>984</v>
      </c>
      <c r="DN4274" s="3" t="s">
        <v>25834</v>
      </c>
      <c r="DO4274" s="0" t="n">
        <v>4</v>
      </c>
      <c r="DQ4274" s="3" t="s">
        <v>25835</v>
      </c>
      <c r="DR4274" s="5" t="n">
        <v>48.67251444</v>
      </c>
      <c r="DS4274" s="5" t="n">
        <v>100.85820333</v>
      </c>
      <c r="DT4274" s="0" t="n">
        <v>1453</v>
      </c>
      <c r="DU4274" s="3" t="s">
        <v>25836</v>
      </c>
      <c r="DV4274" s="0" t="n">
        <v>-10</v>
      </c>
    </row>
    <row r="4275" customFormat="false" ht="14.65" hidden="false" customHeight="false" outlineLevel="0" collapsed="false">
      <c r="DC4275" s="3" t="s">
        <v>25837</v>
      </c>
      <c r="DD4275" s="5" t="n">
        <v>37.69339944</v>
      </c>
      <c r="DE4275" s="5" t="n">
        <v>121.82035194</v>
      </c>
      <c r="DF4275" s="0" t="n">
        <v>397</v>
      </c>
      <c r="DG4275" s="3" t="s">
        <v>25838</v>
      </c>
      <c r="DH4275" s="0" t="n">
        <v>-16</v>
      </c>
      <c r="DJ4275" s="3" t="s">
        <v>25839</v>
      </c>
      <c r="DK4275" s="5" t="n">
        <v>58.33217361</v>
      </c>
      <c r="DL4275" s="5" t="n">
        <v>134.49705333</v>
      </c>
      <c r="DM4275" s="0" t="n">
        <v>25</v>
      </c>
      <c r="DN4275" s="3" t="s">
        <v>25840</v>
      </c>
      <c r="DO4275" s="0" t="n">
        <v>-28</v>
      </c>
      <c r="DQ4275" s="3" t="s">
        <v>25841</v>
      </c>
      <c r="DR4275" s="5" t="n">
        <v>46.1880625</v>
      </c>
      <c r="DS4275" s="5" t="n">
        <v>103.0118325</v>
      </c>
      <c r="DT4275" s="0" t="n">
        <v>2880</v>
      </c>
      <c r="DU4275" s="3" t="s">
        <v>25842</v>
      </c>
      <c r="DV4275" s="0" t="n">
        <v>-11</v>
      </c>
    </row>
    <row r="4276" customFormat="false" ht="14.65" hidden="false" customHeight="false" outlineLevel="0" collapsed="false">
      <c r="DC4276" s="3" t="s">
        <v>25843</v>
      </c>
      <c r="DD4276" s="5" t="n">
        <v>36.77236972</v>
      </c>
      <c r="DE4276" s="5" t="n">
        <v>77.79471389</v>
      </c>
      <c r="DF4276" s="0" t="n">
        <v>325</v>
      </c>
      <c r="DG4276" s="3" t="s">
        <v>25844</v>
      </c>
      <c r="DH4276" s="0" t="n">
        <v>8</v>
      </c>
      <c r="DJ4276" s="3" t="s">
        <v>25845</v>
      </c>
      <c r="DK4276" s="5" t="n">
        <v>59.00175278</v>
      </c>
      <c r="DL4276" s="5" t="n">
        <v>158.53246444</v>
      </c>
      <c r="DM4276" s="0" t="n">
        <v>100</v>
      </c>
      <c r="DN4276" s="3" t="s">
        <v>25846</v>
      </c>
      <c r="DO4276" s="0" t="n">
        <v>-20</v>
      </c>
      <c r="DQ4276" s="3" t="s">
        <v>25847</v>
      </c>
      <c r="DR4276" s="5" t="n">
        <v>46.61219306</v>
      </c>
      <c r="DS4276" s="5" t="n">
        <v>97.43564806</v>
      </c>
      <c r="DT4276" s="0" t="n">
        <v>1060</v>
      </c>
      <c r="DU4276" s="3" t="s">
        <v>25848</v>
      </c>
      <c r="DV4276" s="0" t="n">
        <v>-7</v>
      </c>
    </row>
    <row r="4277" customFormat="false" ht="14.65" hidden="false" customHeight="false" outlineLevel="0" collapsed="false">
      <c r="DC4277" s="3" t="s">
        <v>25849</v>
      </c>
      <c r="DD4277" s="5" t="n">
        <v>45.69938889</v>
      </c>
      <c r="DE4277" s="5" t="n">
        <v>110.44830556</v>
      </c>
      <c r="DF4277" s="0" t="n">
        <v>4656</v>
      </c>
      <c r="DG4277" s="3" t="s">
        <v>25850</v>
      </c>
      <c r="DH4277" s="0" t="n">
        <v>-15</v>
      </c>
      <c r="DJ4277" s="3" t="s">
        <v>25851</v>
      </c>
      <c r="DK4277" s="5" t="n">
        <v>39.96665056</v>
      </c>
      <c r="DL4277" s="5" t="n">
        <v>104.65052083</v>
      </c>
      <c r="DM4277" s="0" t="n">
        <v>5180</v>
      </c>
      <c r="DN4277" s="3" t="s">
        <v>25852</v>
      </c>
      <c r="DO4277" s="0" t="n">
        <v>-11</v>
      </c>
      <c r="DQ4277" s="3" t="s">
        <v>25853</v>
      </c>
      <c r="DR4277" s="5" t="n">
        <v>47.86277556</v>
      </c>
      <c r="DS4277" s="5" t="n">
        <v>98.9726175</v>
      </c>
      <c r="DT4277" s="0" t="n">
        <v>1505</v>
      </c>
      <c r="DU4277" s="3" t="s">
        <v>25854</v>
      </c>
      <c r="DV4277" s="0" t="n">
        <v>-8</v>
      </c>
    </row>
    <row r="4278" customFormat="false" ht="14.65" hidden="false" customHeight="false" outlineLevel="0" collapsed="false">
      <c r="DC4278" s="3" t="s">
        <v>25855</v>
      </c>
      <c r="DD4278" s="5" t="n">
        <v>35.65420972</v>
      </c>
      <c r="DE4278" s="5" t="n">
        <v>105.14242222</v>
      </c>
      <c r="DF4278" s="0" t="n">
        <v>6874</v>
      </c>
      <c r="DG4278" s="3" t="s">
        <v>25856</v>
      </c>
      <c r="DH4278" s="0" t="n">
        <v>-11</v>
      </c>
      <c r="DJ4278" s="3" t="s">
        <v>25857</v>
      </c>
      <c r="DK4278" s="5" t="n">
        <v>28.02805556</v>
      </c>
      <c r="DL4278" s="5" t="n">
        <v>81.72472222</v>
      </c>
      <c r="DM4278" s="0" t="n">
        <v>175</v>
      </c>
      <c r="DN4278" s="3" t="s">
        <v>25858</v>
      </c>
      <c r="DO4278" s="0" t="n">
        <v>3</v>
      </c>
      <c r="DQ4278" s="3" t="s">
        <v>25859</v>
      </c>
      <c r="DR4278" s="5" t="n">
        <v>48.88640417</v>
      </c>
      <c r="DS4278" s="5" t="n">
        <v>100.69514944</v>
      </c>
      <c r="DT4278" s="0" t="n">
        <v>1505</v>
      </c>
      <c r="DU4278" s="3" t="s">
        <v>25860</v>
      </c>
      <c r="DV4278" s="0" t="n">
        <v>-10</v>
      </c>
    </row>
    <row r="4279" customFormat="false" ht="14.65" hidden="false" customHeight="false" outlineLevel="0" collapsed="false">
      <c r="DC4279" s="3" t="s">
        <v>25861</v>
      </c>
      <c r="DD4279" s="5" t="n">
        <v>37.85831083</v>
      </c>
      <c r="DE4279" s="5" t="n">
        <v>80.39947917</v>
      </c>
      <c r="DF4279" s="0" t="n">
        <v>2303</v>
      </c>
      <c r="DG4279" s="3" t="s">
        <v>25862</v>
      </c>
      <c r="DH4279" s="0" t="n">
        <v>6</v>
      </c>
      <c r="DJ4279" s="3" t="s">
        <v>25863</v>
      </c>
      <c r="DK4279" s="5" t="n">
        <v>26.92339139</v>
      </c>
      <c r="DL4279" s="5" t="n">
        <v>80.09531972</v>
      </c>
      <c r="DM4279" s="0" t="n">
        <v>15</v>
      </c>
      <c r="DN4279" s="3" t="s">
        <v>25864</v>
      </c>
      <c r="DO4279" s="0" t="n">
        <v>3</v>
      </c>
      <c r="DQ4279" s="3" t="s">
        <v>25865</v>
      </c>
      <c r="DR4279" s="5" t="n">
        <v>48.42445056</v>
      </c>
      <c r="DS4279" s="5" t="n">
        <v>98.79929278</v>
      </c>
      <c r="DT4279" s="0" t="n">
        <v>1500</v>
      </c>
      <c r="DU4279" s="3" t="s">
        <v>25866</v>
      </c>
      <c r="DV4279" s="0" t="n">
        <v>-8</v>
      </c>
    </row>
    <row r="4280" customFormat="false" ht="14.65" hidden="false" customHeight="false" outlineLevel="0" collapsed="false">
      <c r="DC4280" s="3" t="s">
        <v>25867</v>
      </c>
      <c r="DD4280" s="5" t="n">
        <v>39.01115222</v>
      </c>
      <c r="DE4280" s="5" t="n">
        <v>95.21657694</v>
      </c>
      <c r="DF4280" s="0" t="n">
        <v>832</v>
      </c>
      <c r="DG4280" s="3" t="s">
        <v>25868</v>
      </c>
      <c r="DH4280" s="0" t="n">
        <v>-5</v>
      </c>
      <c r="DJ4280" s="3" t="s">
        <v>25869</v>
      </c>
      <c r="DK4280" s="5" t="n">
        <v>42.5836475</v>
      </c>
      <c r="DL4280" s="5" t="n">
        <v>84.65137</v>
      </c>
      <c r="DM4280" s="0" t="n">
        <v>931</v>
      </c>
      <c r="DN4280" s="3" t="s">
        <v>25870</v>
      </c>
      <c r="DO4280" s="0" t="n">
        <v>5</v>
      </c>
      <c r="DQ4280" s="3" t="s">
        <v>25871</v>
      </c>
      <c r="DR4280" s="5" t="n">
        <v>48.38055889</v>
      </c>
      <c r="DS4280" s="5" t="n">
        <v>99.03374444</v>
      </c>
      <c r="DT4280" s="0" t="n">
        <v>1460</v>
      </c>
      <c r="DU4280" s="3" t="s">
        <v>25872</v>
      </c>
      <c r="DV4280" s="0" t="n">
        <v>-8</v>
      </c>
    </row>
    <row r="4281" customFormat="false" ht="14.65" hidden="false" customHeight="false" outlineLevel="0" collapsed="false">
      <c r="DC4281" s="3" t="s">
        <v>25873</v>
      </c>
      <c r="DD4281" s="5" t="n">
        <v>41.11853306</v>
      </c>
      <c r="DE4281" s="5" t="n">
        <v>114.92226611</v>
      </c>
      <c r="DF4281" s="0" t="n">
        <v>5772</v>
      </c>
      <c r="DG4281" s="3" t="s">
        <v>25874</v>
      </c>
      <c r="DH4281" s="0" t="n">
        <v>-16</v>
      </c>
      <c r="DJ4281" s="3" t="s">
        <v>25875</v>
      </c>
      <c r="DK4281" s="5" t="n">
        <v>33.79444444</v>
      </c>
      <c r="DL4281" s="5" t="n">
        <v>84.32027778</v>
      </c>
      <c r="DM4281" s="0" t="n">
        <v>1024</v>
      </c>
      <c r="DN4281" s="3" t="s">
        <v>25876</v>
      </c>
      <c r="DO4281" s="0" t="n">
        <v>2</v>
      </c>
      <c r="DQ4281" s="3" t="s">
        <v>25877</v>
      </c>
      <c r="DR4281" s="5" t="n">
        <v>47.09028667</v>
      </c>
      <c r="DS4281" s="5" t="n">
        <v>102.45434917</v>
      </c>
      <c r="DT4281" s="0" t="n">
        <v>2150</v>
      </c>
      <c r="DU4281" s="3" t="s">
        <v>25878</v>
      </c>
      <c r="DV4281" s="0" t="n">
        <v>-11</v>
      </c>
    </row>
    <row r="4282" customFormat="false" ht="14.65" hidden="false" customHeight="false" outlineLevel="0" collapsed="false">
      <c r="DC4282" s="3" t="s">
        <v>25879</v>
      </c>
      <c r="DD4282" s="5" t="n">
        <v>42.71720194</v>
      </c>
      <c r="DE4282" s="5" t="n">
        <v>71.12341861</v>
      </c>
      <c r="DF4282" s="0" t="n">
        <v>149</v>
      </c>
      <c r="DG4282" s="3" t="s">
        <v>25880</v>
      </c>
      <c r="DH4282" s="0" t="n">
        <v>16</v>
      </c>
      <c r="DJ4282" s="3" t="s">
        <v>25881</v>
      </c>
      <c r="DK4282" s="5" t="n">
        <v>39.86531417</v>
      </c>
      <c r="DL4282" s="5" t="n">
        <v>87.58752083</v>
      </c>
      <c r="DM4282" s="0" t="n">
        <v>650</v>
      </c>
      <c r="DN4282" s="3" t="s">
        <v>25882</v>
      </c>
      <c r="DO4282" s="0" t="n">
        <v>1</v>
      </c>
      <c r="DQ4282" s="3" t="s">
        <v>25883</v>
      </c>
      <c r="DR4282" s="5" t="n">
        <v>47.43166333</v>
      </c>
      <c r="DS4282" s="5" t="n">
        <v>100.84152806</v>
      </c>
      <c r="DT4282" s="0" t="n">
        <v>1920</v>
      </c>
      <c r="DU4282" s="3" t="s">
        <v>25884</v>
      </c>
      <c r="DV4282" s="0" t="n">
        <v>-10</v>
      </c>
    </row>
    <row r="4283" customFormat="false" ht="14.65" hidden="false" customHeight="false" outlineLevel="0" collapsed="false">
      <c r="DC4283" s="3" t="s">
        <v>25885</v>
      </c>
      <c r="DD4283" s="5" t="n">
        <v>46.37449806</v>
      </c>
      <c r="DE4283" s="5" t="n">
        <v>117.01539444</v>
      </c>
      <c r="DF4283" s="0" t="n">
        <v>1438</v>
      </c>
      <c r="DG4283" s="3" t="s">
        <v>25886</v>
      </c>
      <c r="DH4283" s="0" t="n">
        <v>-19</v>
      </c>
      <c r="DJ4283" s="3" t="s">
        <v>25887</v>
      </c>
      <c r="DK4283" s="5" t="n">
        <v>39.4861475</v>
      </c>
      <c r="DL4283" s="5" t="n">
        <v>87.41029806</v>
      </c>
      <c r="DM4283" s="0" t="n">
        <v>480</v>
      </c>
      <c r="DN4283" s="3" t="s">
        <v>25888</v>
      </c>
      <c r="DO4283" s="0" t="n">
        <v>1</v>
      </c>
      <c r="DQ4283" s="3" t="s">
        <v>25889</v>
      </c>
      <c r="DR4283" s="5" t="n">
        <v>48.12223167</v>
      </c>
      <c r="DS4283" s="5" t="n">
        <v>100.93709444</v>
      </c>
      <c r="DT4283" s="0" t="n">
        <v>1605</v>
      </c>
      <c r="DU4283" s="3" t="s">
        <v>25890</v>
      </c>
      <c r="DV4283" s="0" t="n">
        <v>-10</v>
      </c>
    </row>
    <row r="4284" customFormat="false" ht="14.65" hidden="false" customHeight="false" outlineLevel="0" collapsed="false">
      <c r="DC4284" s="3" t="s">
        <v>25891</v>
      </c>
      <c r="DD4284" s="5" t="n">
        <v>47.04913944</v>
      </c>
      <c r="DE4284" s="5" t="n">
        <v>109.46660056</v>
      </c>
      <c r="DF4284" s="0" t="n">
        <v>4167</v>
      </c>
      <c r="DG4284" s="3" t="s">
        <v>25892</v>
      </c>
      <c r="DH4284" s="0" t="n">
        <v>-16</v>
      </c>
      <c r="DJ4284" s="3" t="s">
        <v>25893</v>
      </c>
      <c r="DK4284" s="5" t="n">
        <v>41.89863917</v>
      </c>
      <c r="DL4284" s="5" t="n">
        <v>88.58758194</v>
      </c>
      <c r="DM4284" s="0" t="n">
        <v>572</v>
      </c>
      <c r="DN4284" s="3" t="s">
        <v>25894</v>
      </c>
      <c r="DO4284" s="0" t="n">
        <v>0</v>
      </c>
      <c r="DQ4284" s="3" t="s">
        <v>25895</v>
      </c>
      <c r="DR4284" s="5" t="n">
        <v>48.34583861</v>
      </c>
      <c r="DS4284" s="5" t="n">
        <v>98.76151111</v>
      </c>
      <c r="DT4284" s="0" t="n">
        <v>1500</v>
      </c>
      <c r="DU4284" s="3" t="s">
        <v>25896</v>
      </c>
      <c r="DV4284" s="0" t="n">
        <v>-8</v>
      </c>
    </row>
    <row r="4285" customFormat="false" ht="14.65" hidden="false" customHeight="false" outlineLevel="0" collapsed="false">
      <c r="DC4285" s="3" t="s">
        <v>25897</v>
      </c>
      <c r="DD4285" s="5" t="n">
        <v>38.76429639</v>
      </c>
      <c r="DE4285" s="5" t="n">
        <v>87.60549556</v>
      </c>
      <c r="DF4285" s="0" t="n">
        <v>430</v>
      </c>
      <c r="DG4285" s="3" t="s">
        <v>25898</v>
      </c>
      <c r="DH4285" s="0" t="n">
        <v>1</v>
      </c>
      <c r="DJ4285" s="3" t="s">
        <v>25899</v>
      </c>
      <c r="DK4285" s="5" t="n">
        <v>40.94587972</v>
      </c>
      <c r="DL4285" s="5" t="n">
        <v>85.36997417</v>
      </c>
      <c r="DM4285" s="0" t="n">
        <v>750</v>
      </c>
      <c r="DN4285" s="3" t="s">
        <v>25900</v>
      </c>
      <c r="DO4285" s="0" t="n">
        <v>3</v>
      </c>
      <c r="DQ4285" s="3" t="s">
        <v>25901</v>
      </c>
      <c r="DR4285" s="5" t="n">
        <v>46.94274611</v>
      </c>
      <c r="DS4285" s="5" t="n">
        <v>96.92897278</v>
      </c>
      <c r="DT4285" s="0" t="n">
        <v>895</v>
      </c>
      <c r="DU4285" s="3" t="s">
        <v>25902</v>
      </c>
      <c r="DV4285" s="0" t="n">
        <v>-6</v>
      </c>
    </row>
    <row r="4286" customFormat="false" ht="14.65" hidden="false" customHeight="false" outlineLevel="0" collapsed="false">
      <c r="DC4286" s="3" t="s">
        <v>25903</v>
      </c>
      <c r="DD4286" s="5" t="n">
        <v>45.94943778</v>
      </c>
      <c r="DE4286" s="5" t="n">
        <v>94.34708472</v>
      </c>
      <c r="DF4286" s="0" t="n">
        <v>1122</v>
      </c>
      <c r="DG4286" s="3" t="s">
        <v>25904</v>
      </c>
      <c r="DH4286" s="0" t="n">
        <v>-3</v>
      </c>
      <c r="DJ4286" s="3" t="s">
        <v>25905</v>
      </c>
      <c r="DK4286" s="5" t="n">
        <v>38.40060417</v>
      </c>
      <c r="DL4286" s="5" t="n">
        <v>87.98864417</v>
      </c>
      <c r="DM4286" s="0" t="n">
        <v>420</v>
      </c>
      <c r="DN4286" s="3" t="s">
        <v>25906</v>
      </c>
      <c r="DO4286" s="0" t="n">
        <v>0</v>
      </c>
      <c r="DQ4286" s="3" t="s">
        <v>25907</v>
      </c>
      <c r="DR4286" s="5" t="n">
        <v>48.41335833</v>
      </c>
      <c r="DS4286" s="5" t="n">
        <v>103.83576</v>
      </c>
      <c r="DT4286" s="0" t="n">
        <v>2400</v>
      </c>
      <c r="DU4286" s="3" t="s">
        <v>25908</v>
      </c>
      <c r="DV4286" s="0" t="n">
        <v>-12</v>
      </c>
    </row>
    <row r="4287" customFormat="false" ht="14.65" hidden="false" customHeight="false" outlineLevel="0" collapsed="false">
      <c r="DC4287" s="3" t="s">
        <v>25909</v>
      </c>
      <c r="DD4287" s="5" t="n">
        <v>40.79042306</v>
      </c>
      <c r="DE4287" s="5" t="n">
        <v>99.77592194</v>
      </c>
      <c r="DF4287" s="0" t="n">
        <v>2412</v>
      </c>
      <c r="DG4287" s="3" t="s">
        <v>25910</v>
      </c>
      <c r="DH4287" s="0" t="n">
        <v>-8</v>
      </c>
      <c r="DJ4287" s="3" t="s">
        <v>25911</v>
      </c>
      <c r="DK4287" s="5" t="n">
        <v>37.51390861</v>
      </c>
      <c r="DL4287" s="5" t="n">
        <v>97.00031417</v>
      </c>
      <c r="DM4287" s="0" t="n">
        <v>1260</v>
      </c>
      <c r="DN4287" s="3" t="s">
        <v>25912</v>
      </c>
      <c r="DO4287" s="0" t="n">
        <v>-7</v>
      </c>
      <c r="DQ4287" s="3" t="s">
        <v>25913</v>
      </c>
      <c r="DR4287" s="5" t="n">
        <v>46.24801639</v>
      </c>
      <c r="DS4287" s="5" t="n">
        <v>97.25731222</v>
      </c>
      <c r="DT4287" s="0" t="n">
        <v>1080</v>
      </c>
      <c r="DU4287" s="3" t="s">
        <v>25914</v>
      </c>
      <c r="DV4287" s="0" t="n">
        <v>-6</v>
      </c>
    </row>
    <row r="4288" customFormat="false" ht="14.65" hidden="false" customHeight="false" outlineLevel="0" collapsed="false">
      <c r="DC4288" s="3" t="s">
        <v>25915</v>
      </c>
      <c r="DD4288" s="5" t="n">
        <v>39.2202675</v>
      </c>
      <c r="DE4288" s="5" t="n">
        <v>106.31669056</v>
      </c>
      <c r="DF4288" s="0" t="n">
        <v>9927</v>
      </c>
      <c r="DG4288" s="3" t="s">
        <v>25916</v>
      </c>
      <c r="DH4288" s="0" t="n">
        <v>-11</v>
      </c>
      <c r="DJ4288" s="3" t="s">
        <v>25917</v>
      </c>
      <c r="DK4288" s="5" t="n">
        <v>34.12667389</v>
      </c>
      <c r="DL4288" s="5" t="n">
        <v>118.40702389</v>
      </c>
      <c r="DM4288" s="0" t="n">
        <v>1127</v>
      </c>
      <c r="DN4288" s="3" t="s">
        <v>25918</v>
      </c>
      <c r="DO4288" s="0" t="n">
        <v>-14</v>
      </c>
      <c r="DQ4288" s="3" t="s">
        <v>25919</v>
      </c>
      <c r="DR4288" s="5" t="n">
        <v>46.01250222</v>
      </c>
      <c r="DS4288" s="5" t="n">
        <v>103.79631361</v>
      </c>
      <c r="DT4288" s="0" t="n">
        <v>3102</v>
      </c>
      <c r="DU4288" s="3" t="s">
        <v>25920</v>
      </c>
      <c r="DV4288" s="0" t="n">
        <v>-12</v>
      </c>
    </row>
    <row r="4289" customFormat="false" ht="14.65" hidden="false" customHeight="false" outlineLevel="0" collapsed="false">
      <c r="DC4289" s="3" t="s">
        <v>25921</v>
      </c>
      <c r="DD4289" s="5" t="n">
        <v>37.32686556</v>
      </c>
      <c r="DE4289" s="5" t="n">
        <v>79.20035722</v>
      </c>
      <c r="DF4289" s="0" t="n">
        <v>938</v>
      </c>
      <c r="DG4289" s="3" t="s">
        <v>25922</v>
      </c>
      <c r="DH4289" s="0" t="n">
        <v>7</v>
      </c>
      <c r="DJ4289" s="3" t="s">
        <v>25923</v>
      </c>
      <c r="DK4289" s="5" t="n">
        <v>29.79167139</v>
      </c>
      <c r="DL4289" s="5" t="n">
        <v>92.14950222</v>
      </c>
      <c r="DM4289" s="0" t="n">
        <v>5</v>
      </c>
      <c r="DN4289" s="3" t="s">
        <v>25924</v>
      </c>
      <c r="DO4289" s="0" t="n">
        <v>-4</v>
      </c>
      <c r="DQ4289" s="3" t="s">
        <v>25925</v>
      </c>
      <c r="DR4289" s="5" t="n">
        <v>47.08582167</v>
      </c>
      <c r="DS4289" s="5" t="n">
        <v>100.16844194</v>
      </c>
      <c r="DT4289" s="0" t="n">
        <v>1900</v>
      </c>
      <c r="DU4289" s="3" t="s">
        <v>25926</v>
      </c>
      <c r="DV4289" s="0" t="n">
        <v>-9</v>
      </c>
    </row>
    <row r="4290" customFormat="false" ht="14.65" hidden="false" customHeight="false" outlineLevel="0" collapsed="false">
      <c r="DC4290" s="3" t="s">
        <v>25927</v>
      </c>
      <c r="DD4290" s="5" t="n">
        <v>38.34278806</v>
      </c>
      <c r="DE4290" s="5" t="n">
        <v>98.22706111</v>
      </c>
      <c r="DF4290" s="0" t="n">
        <v>1691</v>
      </c>
      <c r="DG4290" s="3" t="s">
        <v>25928</v>
      </c>
      <c r="DH4290" s="0" t="n">
        <v>-7</v>
      </c>
      <c r="DJ4290" s="3" t="s">
        <v>25929</v>
      </c>
      <c r="DK4290" s="5" t="n">
        <v>38.55088361</v>
      </c>
      <c r="DL4290" s="5" t="n">
        <v>90.02177222</v>
      </c>
      <c r="DM4290" s="0" t="n">
        <v>584</v>
      </c>
      <c r="DN4290" s="3" t="s">
        <v>25930</v>
      </c>
      <c r="DO4290" s="0" t="n">
        <v>-2</v>
      </c>
      <c r="DQ4290" s="3" t="s">
        <v>25931</v>
      </c>
      <c r="DR4290" s="5" t="n">
        <v>48.49861167</v>
      </c>
      <c r="DS4290" s="5" t="n">
        <v>100.65263278</v>
      </c>
      <c r="DT4290" s="0" t="n">
        <v>1460</v>
      </c>
      <c r="DU4290" s="3" t="s">
        <v>25932</v>
      </c>
      <c r="DV4290" s="0" t="n">
        <v>-10</v>
      </c>
    </row>
    <row r="4291" customFormat="false" ht="14.65" hidden="false" customHeight="false" outlineLevel="0" collapsed="false">
      <c r="DC4291" s="3" t="s">
        <v>25933</v>
      </c>
      <c r="DD4291" s="5" t="n">
        <v>33.97807611</v>
      </c>
      <c r="DE4291" s="5" t="n">
        <v>83.96237722</v>
      </c>
      <c r="DF4291" s="0" t="n">
        <v>1061</v>
      </c>
      <c r="DG4291" s="3" t="s">
        <v>25934</v>
      </c>
      <c r="DH4291" s="0" t="n">
        <v>2</v>
      </c>
      <c r="DJ4291" s="3" t="s">
        <v>25935</v>
      </c>
      <c r="DK4291" s="5" t="n">
        <v>44.46801333</v>
      </c>
      <c r="DL4291" s="5" t="n">
        <v>95.2836125</v>
      </c>
      <c r="DM4291" s="0" t="n">
        <v>1070</v>
      </c>
      <c r="DN4291" s="3" t="s">
        <v>25936</v>
      </c>
      <c r="DO4291" s="0" t="n">
        <v>-5</v>
      </c>
      <c r="DQ4291" s="3" t="s">
        <v>25937</v>
      </c>
      <c r="DR4291" s="5" t="n">
        <v>47.91028333</v>
      </c>
      <c r="DS4291" s="5" t="n">
        <v>101.14543361</v>
      </c>
      <c r="DT4291" s="0" t="n">
        <v>2100</v>
      </c>
      <c r="DU4291" s="3" t="s">
        <v>25938</v>
      </c>
      <c r="DV4291" s="0" t="n">
        <v>-10</v>
      </c>
    </row>
    <row r="4292" customFormat="false" ht="14.65" hidden="false" customHeight="false" outlineLevel="0" collapsed="false">
      <c r="DC4292" s="3" t="s">
        <v>25939</v>
      </c>
      <c r="DD4292" s="5" t="n">
        <v>44.26756889</v>
      </c>
      <c r="DE4292" s="5" t="n">
        <v>69.78171111</v>
      </c>
      <c r="DF4292" s="0" t="n">
        <v>23</v>
      </c>
      <c r="DG4292" s="3" t="s">
        <v>25940</v>
      </c>
      <c r="DH4292" s="0" t="n">
        <v>18</v>
      </c>
      <c r="DJ4292" s="3" t="s">
        <v>25941</v>
      </c>
      <c r="DK4292" s="5" t="n">
        <v>37.78060667</v>
      </c>
      <c r="DL4292" s="5" t="n">
        <v>90.43873389</v>
      </c>
      <c r="DM4292" s="0" t="n">
        <v>950</v>
      </c>
      <c r="DN4292" s="3" t="s">
        <v>25942</v>
      </c>
      <c r="DO4292" s="0" t="n">
        <v>-2</v>
      </c>
      <c r="DQ4292" s="3" t="s">
        <v>25943</v>
      </c>
      <c r="DR4292" s="5" t="n">
        <v>48.3094575</v>
      </c>
      <c r="DS4292" s="5" t="n">
        <v>101.72183</v>
      </c>
      <c r="DT4292" s="0" t="n">
        <v>2070</v>
      </c>
      <c r="DU4292" s="3" t="s">
        <v>25944</v>
      </c>
      <c r="DV4292" s="0" t="n">
        <v>-11</v>
      </c>
    </row>
    <row r="4293" customFormat="false" ht="14.65" hidden="false" customHeight="false" outlineLevel="0" collapsed="false">
      <c r="DC4293" s="3" t="s">
        <v>25945</v>
      </c>
      <c r="DD4293" s="5" t="n">
        <v>35.20069278</v>
      </c>
      <c r="DE4293" s="5" t="n">
        <v>90.05397694</v>
      </c>
      <c r="DF4293" s="0" t="n">
        <v>224</v>
      </c>
      <c r="DG4293" s="3" t="s">
        <v>25946</v>
      </c>
      <c r="DH4293" s="0" t="n">
        <v>-2</v>
      </c>
      <c r="DJ4293" s="3" t="s">
        <v>25947</v>
      </c>
      <c r="DK4293" s="5" t="n">
        <v>47.87276944</v>
      </c>
      <c r="DL4293" s="5" t="n">
        <v>97.81620167</v>
      </c>
      <c r="DM4293" s="0" t="n">
        <v>1425</v>
      </c>
      <c r="DN4293" s="3" t="s">
        <v>25948</v>
      </c>
      <c r="DO4293" s="0" t="n">
        <v>-7</v>
      </c>
      <c r="DQ4293" s="3" t="s">
        <v>25949</v>
      </c>
      <c r="DR4293" s="5" t="n">
        <v>48.87724694</v>
      </c>
      <c r="DS4293" s="5" t="n">
        <v>102.27877944</v>
      </c>
      <c r="DT4293" s="0" t="n">
        <v>1935</v>
      </c>
      <c r="DU4293" s="3" t="s">
        <v>25950</v>
      </c>
      <c r="DV4293" s="0" t="n">
        <v>-11</v>
      </c>
    </row>
    <row r="4294" customFormat="false" ht="14.65" hidden="false" customHeight="false" outlineLevel="0" collapsed="false">
      <c r="DC4294" s="3" t="s">
        <v>25951</v>
      </c>
      <c r="DD4294" s="5" t="n">
        <v>36.12931722</v>
      </c>
      <c r="DE4294" s="5" t="n">
        <v>87.43007056</v>
      </c>
      <c r="DF4294" s="0" t="n">
        <v>892</v>
      </c>
      <c r="DG4294" s="3" t="s">
        <v>25952</v>
      </c>
      <c r="DH4294" s="0" t="n">
        <v>0</v>
      </c>
      <c r="DJ4294" s="3" t="s">
        <v>25953</v>
      </c>
      <c r="DK4294" s="5" t="n">
        <v>40.46677111</v>
      </c>
      <c r="DL4294" s="5" t="n">
        <v>74.83294194</v>
      </c>
      <c r="DM4294" s="0" t="n">
        <v>200</v>
      </c>
      <c r="DN4294" s="3" t="s">
        <v>25954</v>
      </c>
      <c r="DO4294" s="0" t="n">
        <v>12</v>
      </c>
      <c r="DQ4294" s="3" t="s">
        <v>25955</v>
      </c>
      <c r="DR4294" s="5" t="n">
        <v>48.27223222</v>
      </c>
      <c r="DS4294" s="5" t="n">
        <v>101.39627417</v>
      </c>
      <c r="DT4294" s="0" t="n">
        <v>1740</v>
      </c>
      <c r="DU4294" s="3" t="s">
        <v>25956</v>
      </c>
      <c r="DV4294" s="0" t="n">
        <v>-10</v>
      </c>
    </row>
    <row r="4295" customFormat="false" ht="14.65" hidden="false" customHeight="false" outlineLevel="0" collapsed="false">
      <c r="DC4295" s="3" t="s">
        <v>25957</v>
      </c>
      <c r="DD4295" s="5" t="n">
        <v>35.08080778</v>
      </c>
      <c r="DE4295" s="5" t="n">
        <v>92.42496167</v>
      </c>
      <c r="DF4295" s="0" t="n">
        <v>315</v>
      </c>
      <c r="DG4295" s="3" t="s">
        <v>25958</v>
      </c>
      <c r="DH4295" s="0" t="n">
        <v>-4</v>
      </c>
      <c r="DJ4295" s="3" t="s">
        <v>25959</v>
      </c>
      <c r="DK4295" s="5" t="n">
        <v>41.16644528</v>
      </c>
      <c r="DL4295" s="5" t="n">
        <v>81.25843667</v>
      </c>
      <c r="DM4295" s="0" t="n">
        <v>1087</v>
      </c>
      <c r="DN4295" s="3" t="s">
        <v>25960</v>
      </c>
      <c r="DO4295" s="0" t="n">
        <v>7</v>
      </c>
      <c r="DQ4295" s="3" t="s">
        <v>25961</v>
      </c>
      <c r="DR4295" s="5" t="n">
        <v>47.90278306</v>
      </c>
      <c r="DS4295" s="5" t="n">
        <v>101.39543972</v>
      </c>
      <c r="DT4295" s="0" t="n">
        <v>2120</v>
      </c>
      <c r="DU4295" s="3" t="s">
        <v>25962</v>
      </c>
      <c r="DV4295" s="0" t="n">
        <v>-10</v>
      </c>
    </row>
    <row r="4296" customFormat="false" ht="14.65" hidden="false" customHeight="false" outlineLevel="0" collapsed="false">
      <c r="DC4296" s="3" t="s">
        <v>25963</v>
      </c>
      <c r="DD4296" s="5" t="n">
        <v>35.58337361</v>
      </c>
      <c r="DE4296" s="5" t="n">
        <v>89.58722333</v>
      </c>
      <c r="DF4296" s="0" t="n">
        <v>280</v>
      </c>
      <c r="DG4296" s="3" t="s">
        <v>25964</v>
      </c>
      <c r="DH4296" s="0" t="n">
        <v>-2</v>
      </c>
      <c r="DJ4296" s="3" t="s">
        <v>25965</v>
      </c>
      <c r="DK4296" s="5" t="n">
        <v>41.3567175</v>
      </c>
      <c r="DL4296" s="5" t="n">
        <v>82.62489972</v>
      </c>
      <c r="DM4296" s="0" t="n">
        <v>640</v>
      </c>
      <c r="DN4296" s="3" t="s">
        <v>25966</v>
      </c>
      <c r="DO4296" s="0" t="n">
        <v>5</v>
      </c>
      <c r="DQ4296" s="3" t="s">
        <v>25967</v>
      </c>
      <c r="DR4296" s="5" t="n">
        <v>46.89859861</v>
      </c>
      <c r="DS4296" s="5" t="n">
        <v>98.85871778</v>
      </c>
      <c r="DT4296" s="0" t="n">
        <v>1548</v>
      </c>
      <c r="DU4296" s="3" t="s">
        <v>25968</v>
      </c>
      <c r="DV4296" s="0" t="n">
        <v>-8</v>
      </c>
    </row>
    <row r="4297" customFormat="false" ht="14.65" hidden="false" customHeight="false" outlineLevel="0" collapsed="false">
      <c r="DC4297" s="3" t="s">
        <v>25969</v>
      </c>
      <c r="DD4297" s="5" t="n">
        <v>36.17506917</v>
      </c>
      <c r="DE4297" s="5" t="n">
        <v>89.67508</v>
      </c>
      <c r="DF4297" s="0" t="n">
        <v>270</v>
      </c>
      <c r="DG4297" s="3" t="s">
        <v>25970</v>
      </c>
      <c r="DH4297" s="0" t="n">
        <v>-2</v>
      </c>
      <c r="DJ4297" s="3" t="s">
        <v>25971</v>
      </c>
      <c r="DK4297" s="5" t="n">
        <v>40.33340278</v>
      </c>
      <c r="DL4297" s="5" t="n">
        <v>79.92477222</v>
      </c>
      <c r="DM4297" s="0" t="n">
        <v>1156</v>
      </c>
      <c r="DN4297" s="3" t="s">
        <v>25972</v>
      </c>
      <c r="DO4297" s="0" t="n">
        <v>8</v>
      </c>
      <c r="DQ4297" s="3" t="s">
        <v>25973</v>
      </c>
      <c r="DR4297" s="5" t="n">
        <v>48.00111583</v>
      </c>
      <c r="DS4297" s="5" t="n">
        <v>99.92596389</v>
      </c>
      <c r="DT4297" s="0" t="n">
        <v>1600</v>
      </c>
      <c r="DU4297" s="3" t="s">
        <v>25974</v>
      </c>
      <c r="DV4297" s="0" t="n">
        <v>-9</v>
      </c>
    </row>
    <row r="4298" customFormat="false" ht="14.65" hidden="false" customHeight="false" outlineLevel="0" collapsed="false">
      <c r="DC4298" s="3" t="s">
        <v>25975</v>
      </c>
      <c r="DD4298" s="5" t="n">
        <v>35.25902833</v>
      </c>
      <c r="DE4298" s="5" t="n">
        <v>93.09375639</v>
      </c>
      <c r="DF4298" s="0" t="n">
        <v>403</v>
      </c>
      <c r="DG4298" s="3" t="s">
        <v>25976</v>
      </c>
      <c r="DH4298" s="0" t="n">
        <v>-5</v>
      </c>
      <c r="DJ4298" s="3" t="s">
        <v>25977</v>
      </c>
      <c r="DK4298" s="5" t="n">
        <v>38.75406861</v>
      </c>
      <c r="DL4298" s="5" t="n">
        <v>120.89910583</v>
      </c>
      <c r="DM4298" s="0" t="n">
        <v>1595</v>
      </c>
      <c r="DN4298" s="3" t="s">
        <v>25978</v>
      </c>
      <c r="DO4298" s="0" t="n">
        <v>-16</v>
      </c>
      <c r="DQ4298" s="3" t="s">
        <v>25979</v>
      </c>
      <c r="DR4298" s="5" t="n">
        <v>45.94551472</v>
      </c>
      <c r="DS4298" s="5" t="n">
        <v>96.71646306</v>
      </c>
      <c r="DT4298" s="0" t="n">
        <v>1050</v>
      </c>
      <c r="DU4298" s="3" t="s">
        <v>25980</v>
      </c>
      <c r="DV4298" s="0" t="n">
        <v>-6</v>
      </c>
    </row>
    <row r="4299" customFormat="false" ht="14.65" hidden="false" customHeight="false" outlineLevel="0" collapsed="false">
      <c r="DC4299" s="3" t="s">
        <v>25981</v>
      </c>
      <c r="DD4299" s="5" t="n">
        <v>35.21194639</v>
      </c>
      <c r="DE4299" s="5" t="n">
        <v>91.737165</v>
      </c>
      <c r="DF4299" s="0" t="n">
        <v>264</v>
      </c>
      <c r="DG4299" s="3" t="s">
        <v>25982</v>
      </c>
      <c r="DH4299" s="0" t="n">
        <v>-2</v>
      </c>
      <c r="DJ4299" s="3" t="s">
        <v>25983</v>
      </c>
      <c r="DK4299" s="5" t="n">
        <v>31.67861111</v>
      </c>
      <c r="DL4299" s="5" t="n">
        <v>97.3625</v>
      </c>
      <c r="DM4299" s="0" t="n">
        <v>660</v>
      </c>
      <c r="DN4299" s="3" t="s">
        <v>25984</v>
      </c>
      <c r="DO4299" s="0" t="n">
        <v>-7</v>
      </c>
      <c r="DQ4299" s="3" t="s">
        <v>25985</v>
      </c>
      <c r="DR4299" s="5" t="n">
        <v>46.49997</v>
      </c>
      <c r="DS4299" s="5" t="n">
        <v>97.91426833</v>
      </c>
      <c r="DT4299" s="0" t="n">
        <v>1350</v>
      </c>
      <c r="DU4299" s="3" t="s">
        <v>25986</v>
      </c>
      <c r="DV4299" s="0" t="n">
        <v>-7</v>
      </c>
    </row>
    <row r="4300" customFormat="false" ht="14.65" hidden="false" customHeight="false" outlineLevel="0" collapsed="false">
      <c r="DC4300" s="3" t="s">
        <v>25987</v>
      </c>
      <c r="DD4300" s="5" t="n">
        <v>35.21445944</v>
      </c>
      <c r="DE4300" s="5" t="n">
        <v>89.04336222</v>
      </c>
      <c r="DF4300" s="0" t="n">
        <v>499</v>
      </c>
      <c r="DG4300" s="3" t="s">
        <v>25988</v>
      </c>
      <c r="DH4300" s="0" t="n">
        <v>-1</v>
      </c>
      <c r="DJ4300" s="3" t="s">
        <v>25989</v>
      </c>
      <c r="DK4300" s="5" t="n">
        <v>33.22539056</v>
      </c>
      <c r="DL4300" s="5" t="n">
        <v>95.89691</v>
      </c>
      <c r="DM4300" s="0" t="n">
        <v>517</v>
      </c>
      <c r="DN4300" s="3" t="s">
        <v>25990</v>
      </c>
      <c r="DO4300" s="0" t="n">
        <v>-6</v>
      </c>
      <c r="DQ4300" s="3" t="s">
        <v>25991</v>
      </c>
      <c r="DR4300" s="5" t="n">
        <v>47.95056167</v>
      </c>
      <c r="DS4300" s="5" t="n">
        <v>99.42957722</v>
      </c>
      <c r="DT4300" s="0" t="n">
        <v>1572</v>
      </c>
      <c r="DU4300" s="3" t="s">
        <v>25992</v>
      </c>
      <c r="DV4300" s="0" t="n">
        <v>-8</v>
      </c>
    </row>
    <row r="4301" customFormat="false" ht="14.65" hidden="false" customHeight="false" outlineLevel="0" collapsed="false">
      <c r="DC4301" s="3" t="s">
        <v>25993</v>
      </c>
      <c r="DD4301" s="5" t="n">
        <v>31.90293639</v>
      </c>
      <c r="DE4301" s="5" t="n">
        <v>90.36870222</v>
      </c>
      <c r="DF4301" s="0" t="n">
        <v>443</v>
      </c>
      <c r="DG4301" s="3" t="s">
        <v>25994</v>
      </c>
      <c r="DH4301" s="0" t="n">
        <v>-3</v>
      </c>
      <c r="DJ4301" s="3" t="s">
        <v>25995</v>
      </c>
      <c r="DK4301" s="5" t="n">
        <v>30.033555</v>
      </c>
      <c r="DL4301" s="5" t="n">
        <v>96.26357444</v>
      </c>
      <c r="DM4301" s="0" t="n">
        <v>350</v>
      </c>
      <c r="DN4301" s="3" t="s">
        <v>25996</v>
      </c>
      <c r="DO4301" s="0" t="n">
        <v>-6</v>
      </c>
      <c r="DQ4301" s="3" t="s">
        <v>25997</v>
      </c>
      <c r="DR4301" s="5" t="n">
        <v>47.89778667</v>
      </c>
      <c r="DS4301" s="5" t="n">
        <v>101.85461056</v>
      </c>
      <c r="DT4301" s="0" t="n">
        <v>2133</v>
      </c>
      <c r="DU4301" s="3" t="s">
        <v>25998</v>
      </c>
      <c r="DV4301" s="0" t="n">
        <v>-11</v>
      </c>
    </row>
    <row r="4302" customFormat="false" ht="14.65" hidden="false" customHeight="false" outlineLevel="0" collapsed="false">
      <c r="DC4302" s="3" t="s">
        <v>25999</v>
      </c>
      <c r="DD4302" s="5" t="n">
        <v>36.09590306</v>
      </c>
      <c r="DE4302" s="5" t="n">
        <v>89.86341889</v>
      </c>
      <c r="DF4302" s="0" t="n">
        <v>259</v>
      </c>
      <c r="DG4302" s="3" t="s">
        <v>26000</v>
      </c>
      <c r="DH4302" s="0" t="n">
        <v>-2</v>
      </c>
      <c r="DJ4302" s="3" t="s">
        <v>26001</v>
      </c>
      <c r="DK4302" s="5" t="n">
        <v>37.60486806</v>
      </c>
      <c r="DL4302" s="5" t="n">
        <v>77.54137528</v>
      </c>
      <c r="DM4302" s="0" t="n">
        <v>260</v>
      </c>
      <c r="DN4302" s="3" t="s">
        <v>26002</v>
      </c>
      <c r="DO4302" s="0" t="n">
        <v>8</v>
      </c>
      <c r="DQ4302" s="3" t="s">
        <v>26003</v>
      </c>
      <c r="DR4302" s="5" t="n">
        <v>46.65110361</v>
      </c>
      <c r="DS4302" s="5" t="n">
        <v>100.44206139</v>
      </c>
      <c r="DT4302" s="0" t="n">
        <v>1900</v>
      </c>
      <c r="DU4302" s="3" t="s">
        <v>26004</v>
      </c>
      <c r="DV4302" s="0" t="n">
        <v>-9</v>
      </c>
    </row>
    <row r="4303" customFormat="false" ht="14.65" hidden="false" customHeight="false" outlineLevel="0" collapsed="false">
      <c r="DC4303" s="3" t="s">
        <v>26005</v>
      </c>
      <c r="DD4303" s="5" t="n">
        <v>46.47412833</v>
      </c>
      <c r="DE4303" s="5" t="n">
        <v>93.9185925</v>
      </c>
      <c r="DF4303" s="0" t="n">
        <v>1246</v>
      </c>
      <c r="DG4303" s="3" t="s">
        <v>26006</v>
      </c>
      <c r="DH4303" s="0" t="n">
        <v>-4</v>
      </c>
      <c r="DJ4303" s="3" t="s">
        <v>26007</v>
      </c>
      <c r="DK4303" s="5" t="n">
        <v>47.31398917</v>
      </c>
      <c r="DL4303" s="5" t="n">
        <v>122.25845389</v>
      </c>
      <c r="DM4303" s="0" t="n">
        <v>525</v>
      </c>
      <c r="DN4303" s="3" t="s">
        <v>26008</v>
      </c>
      <c r="DO4303" s="0" t="n">
        <v>-20</v>
      </c>
      <c r="DQ4303" s="3" t="s">
        <v>26009</v>
      </c>
      <c r="DR4303" s="5" t="n">
        <v>46.61997917</v>
      </c>
      <c r="DS4303" s="5" t="n">
        <v>99.56622</v>
      </c>
      <c r="DT4303" s="0" t="n">
        <v>1970</v>
      </c>
      <c r="DU4303" s="3" t="s">
        <v>26010</v>
      </c>
      <c r="DV4303" s="0" t="n">
        <v>-8</v>
      </c>
    </row>
    <row r="4304" customFormat="false" ht="14.65" hidden="false" customHeight="false" outlineLevel="0" collapsed="false">
      <c r="DC4304" s="3" t="s">
        <v>26011</v>
      </c>
      <c r="DD4304" s="5" t="n">
        <v>35.59590306</v>
      </c>
      <c r="DE4304" s="5" t="n">
        <v>87.87669361</v>
      </c>
      <c r="DF4304" s="0" t="n">
        <v>740</v>
      </c>
      <c r="DG4304" s="3" t="s">
        <v>26012</v>
      </c>
      <c r="DH4304" s="0" t="n">
        <v>-1</v>
      </c>
      <c r="DJ4304" s="3" t="s">
        <v>26013</v>
      </c>
      <c r="DK4304" s="5" t="n">
        <v>45.89328333</v>
      </c>
      <c r="DL4304" s="5" t="n">
        <v>89.70181389</v>
      </c>
      <c r="DM4304" s="0" t="n">
        <v>1598</v>
      </c>
      <c r="DN4304" s="3" t="s">
        <v>26014</v>
      </c>
      <c r="DO4304" s="0" t="n">
        <v>1</v>
      </c>
      <c r="DQ4304" s="3" t="s">
        <v>26015</v>
      </c>
      <c r="DR4304" s="5" t="n">
        <v>47.65416528</v>
      </c>
      <c r="DS4304" s="5" t="n">
        <v>99.15956167</v>
      </c>
      <c r="DT4304" s="0" t="n">
        <v>1535</v>
      </c>
      <c r="DU4304" s="3" t="s">
        <v>26016</v>
      </c>
      <c r="DV4304" s="0" t="n">
        <v>-8</v>
      </c>
    </row>
    <row r="4305" customFormat="false" ht="14.65" hidden="false" customHeight="false" outlineLevel="0" collapsed="false">
      <c r="DC4305" s="3" t="s">
        <v>26017</v>
      </c>
      <c r="DD4305" s="5" t="n">
        <v>32.30334111</v>
      </c>
      <c r="DE4305" s="5" t="n">
        <v>90.40848333</v>
      </c>
      <c r="DF4305" s="0" t="n">
        <v>246</v>
      </c>
      <c r="DG4305" s="3" t="s">
        <v>26018</v>
      </c>
      <c r="DH4305" s="0" t="n">
        <v>-3</v>
      </c>
      <c r="DJ4305" s="3" t="s">
        <v>26019</v>
      </c>
      <c r="DK4305" s="5" t="n">
        <v>27.26338194</v>
      </c>
      <c r="DL4305" s="5" t="n">
        <v>82.386205</v>
      </c>
      <c r="DM4305" s="0" t="n">
        <v>25</v>
      </c>
      <c r="DN4305" s="3" t="s">
        <v>26020</v>
      </c>
      <c r="DO4305" s="0" t="n">
        <v>2</v>
      </c>
      <c r="DQ4305" s="3" t="s">
        <v>26021</v>
      </c>
      <c r="DR4305" s="5" t="n">
        <v>47.86418111</v>
      </c>
      <c r="DS4305" s="5" t="n">
        <v>102.62574278</v>
      </c>
      <c r="DT4305" s="0" t="n">
        <v>2100</v>
      </c>
      <c r="DU4305" s="3" t="s">
        <v>26022</v>
      </c>
      <c r="DV4305" s="0" t="n">
        <v>-11</v>
      </c>
    </row>
    <row r="4306" customFormat="false" ht="14.65" hidden="false" customHeight="false" outlineLevel="0" collapsed="false">
      <c r="DC4306" s="3" t="s">
        <v>26023</v>
      </c>
      <c r="DD4306" s="5" t="n">
        <v>33.72008889</v>
      </c>
      <c r="DE4306" s="5" t="n">
        <v>93.65884556</v>
      </c>
      <c r="DF4306" s="0" t="n">
        <v>359</v>
      </c>
      <c r="DG4306" s="3" t="s">
        <v>26024</v>
      </c>
      <c r="DH4306" s="0" t="n">
        <v>-5</v>
      </c>
      <c r="DJ4306" s="3" t="s">
        <v>26025</v>
      </c>
      <c r="DK4306" s="5" t="n">
        <v>31.55238889</v>
      </c>
      <c r="DL4306" s="5" t="n">
        <v>97.09138889</v>
      </c>
      <c r="DM4306" s="0" t="n">
        <v>412</v>
      </c>
      <c r="DN4306" s="3" t="s">
        <v>26026</v>
      </c>
      <c r="DO4306" s="0" t="n">
        <v>-7</v>
      </c>
      <c r="DQ4306" s="3" t="s">
        <v>26027</v>
      </c>
      <c r="DR4306" s="5" t="n">
        <v>47.10221389</v>
      </c>
      <c r="DS4306" s="5" t="n">
        <v>100.95874917</v>
      </c>
      <c r="DT4306" s="0" t="n">
        <v>1715</v>
      </c>
      <c r="DU4306" s="3" t="s">
        <v>26028</v>
      </c>
      <c r="DV4306" s="0" t="n">
        <v>-10</v>
      </c>
    </row>
    <row r="4307" customFormat="false" ht="14.65" hidden="false" customHeight="false" outlineLevel="0" collapsed="false">
      <c r="DC4307" s="3" t="s">
        <v>26029</v>
      </c>
      <c r="DD4307" s="5" t="n">
        <v>35.63771778</v>
      </c>
      <c r="DE4307" s="5" t="n">
        <v>91.17637556</v>
      </c>
      <c r="DF4307" s="0" t="n">
        <v>239</v>
      </c>
      <c r="DG4307" s="3" t="s">
        <v>26030</v>
      </c>
      <c r="DH4307" s="0" t="n">
        <v>-3</v>
      </c>
      <c r="DJ4307" s="3" t="s">
        <v>26031</v>
      </c>
      <c r="DK4307" s="5" t="n">
        <v>33.8808475</v>
      </c>
      <c r="DL4307" s="5" t="n">
        <v>117.96506194</v>
      </c>
      <c r="DM4307" s="0" t="n">
        <v>233</v>
      </c>
      <c r="DN4307" s="3" t="s">
        <v>26032</v>
      </c>
      <c r="DO4307" s="0" t="n">
        <v>-14</v>
      </c>
      <c r="DQ4307" s="3" t="s">
        <v>26033</v>
      </c>
      <c r="DR4307" s="5" t="n">
        <v>48.41777556</v>
      </c>
      <c r="DS4307" s="5" t="n">
        <v>100.05458</v>
      </c>
      <c r="DT4307" s="0" t="n">
        <v>1530</v>
      </c>
      <c r="DU4307" s="3" t="s">
        <v>26034</v>
      </c>
      <c r="DV4307" s="0" t="n">
        <v>-9</v>
      </c>
    </row>
    <row r="4308" customFormat="false" ht="14.65" hidden="false" customHeight="false" outlineLevel="0" collapsed="false">
      <c r="DC4308" s="3" t="s">
        <v>26035</v>
      </c>
      <c r="DD4308" s="5" t="n">
        <v>37.39949667</v>
      </c>
      <c r="DE4308" s="5" t="n">
        <v>86.26025111</v>
      </c>
      <c r="DF4308" s="0" t="n">
        <v>760</v>
      </c>
      <c r="DG4308" s="3" t="s">
        <v>26036</v>
      </c>
      <c r="DH4308" s="0" t="n">
        <v>1</v>
      </c>
      <c r="DJ4308" s="3" t="s">
        <v>26037</v>
      </c>
      <c r="DK4308" s="5" t="n">
        <v>27.9380775</v>
      </c>
      <c r="DL4308" s="5" t="n">
        <v>82.45926111</v>
      </c>
      <c r="DM4308" s="0" t="n">
        <v>7</v>
      </c>
      <c r="DN4308" s="3" t="s">
        <v>26038</v>
      </c>
      <c r="DO4308" s="0" t="n">
        <v>2</v>
      </c>
      <c r="DQ4308" s="3" t="s">
        <v>26039</v>
      </c>
      <c r="DR4308" s="5" t="n">
        <v>46.65692361</v>
      </c>
      <c r="DS4308" s="5" t="n">
        <v>99.38122083</v>
      </c>
      <c r="DT4308" s="0" t="n">
        <v>1930</v>
      </c>
      <c r="DU4308" s="3" t="s">
        <v>26040</v>
      </c>
      <c r="DV4308" s="0" t="n">
        <v>-8</v>
      </c>
    </row>
    <row r="4309" customFormat="false" ht="14.65" hidden="false" customHeight="false" outlineLevel="0" collapsed="false">
      <c r="DC4309" s="3" t="s">
        <v>26041</v>
      </c>
      <c r="DD4309" s="5" t="n">
        <v>37.22562611</v>
      </c>
      <c r="DE4309" s="5" t="n">
        <v>87.15752389</v>
      </c>
      <c r="DF4309" s="0" t="n">
        <v>422</v>
      </c>
      <c r="DG4309" s="3" t="s">
        <v>26042</v>
      </c>
      <c r="DH4309" s="0" t="n">
        <v>0</v>
      </c>
      <c r="DJ4309" s="3" t="s">
        <v>26043</v>
      </c>
      <c r="DK4309" s="5" t="n">
        <v>43.11253056</v>
      </c>
      <c r="DL4309" s="5" t="n">
        <v>84.52082194</v>
      </c>
      <c r="DM4309" s="0" t="n">
        <v>700</v>
      </c>
      <c r="DN4309" s="3" t="s">
        <v>26044</v>
      </c>
      <c r="DO4309" s="0" t="n">
        <v>5</v>
      </c>
      <c r="DQ4309" s="3" t="s">
        <v>26045</v>
      </c>
      <c r="DR4309" s="5" t="n">
        <v>47.40277306</v>
      </c>
      <c r="DS4309" s="5" t="n">
        <v>98.48315333</v>
      </c>
      <c r="DT4309" s="0" t="n">
        <v>1485</v>
      </c>
      <c r="DU4309" s="3" t="s">
        <v>26046</v>
      </c>
      <c r="DV4309" s="0" t="n">
        <v>-7</v>
      </c>
    </row>
    <row r="4310" customFormat="false" ht="14.65" hidden="false" customHeight="false" outlineLevel="0" collapsed="false">
      <c r="DC4310" s="3" t="s">
        <v>26047</v>
      </c>
      <c r="DD4310" s="5" t="n">
        <v>34.44953972</v>
      </c>
      <c r="DE4310" s="5" t="n">
        <v>87.71030833</v>
      </c>
      <c r="DF4310" s="0" t="n">
        <v>724</v>
      </c>
      <c r="DG4310" s="3" t="s">
        <v>26048</v>
      </c>
      <c r="DH4310" s="0" t="n">
        <v>-1</v>
      </c>
      <c r="DJ4310" s="3" t="s">
        <v>26049</v>
      </c>
      <c r="DK4310" s="5" t="n">
        <v>33.30180889</v>
      </c>
      <c r="DL4310" s="5" t="n">
        <v>82.17234278</v>
      </c>
      <c r="DM4310" s="0" t="n">
        <v>434</v>
      </c>
      <c r="DN4310" s="3" t="s">
        <v>26050</v>
      </c>
      <c r="DO4310" s="0" t="n">
        <v>3</v>
      </c>
      <c r="DQ4310" s="3" t="s">
        <v>26051</v>
      </c>
      <c r="DR4310" s="5" t="n">
        <v>47.60638806</v>
      </c>
      <c r="DS4310" s="5" t="n">
        <v>100.92181111</v>
      </c>
      <c r="DT4310" s="0" t="n">
        <v>1870</v>
      </c>
      <c r="DU4310" s="3" t="s">
        <v>26052</v>
      </c>
      <c r="DV4310" s="0" t="n">
        <v>-10</v>
      </c>
    </row>
    <row r="4311" customFormat="false" ht="14.65" hidden="false" customHeight="false" outlineLevel="0" collapsed="false">
      <c r="DC4311" s="3" t="s">
        <v>26053</v>
      </c>
      <c r="DD4311" s="5" t="n">
        <v>32.31181111</v>
      </c>
      <c r="DE4311" s="5" t="n">
        <v>89.13589194</v>
      </c>
      <c r="DF4311" s="0" t="n">
        <v>369</v>
      </c>
      <c r="DG4311" s="3" t="s">
        <v>26054</v>
      </c>
      <c r="DH4311" s="0" t="n">
        <v>-2</v>
      </c>
      <c r="DJ4311" s="3" t="s">
        <v>26055</v>
      </c>
      <c r="DK4311" s="5" t="n">
        <v>41.66254667</v>
      </c>
      <c r="DL4311" s="5" t="n">
        <v>86.35417722</v>
      </c>
      <c r="DM4311" s="0" t="n">
        <v>743</v>
      </c>
      <c r="DN4311" s="3" t="s">
        <v>26056</v>
      </c>
      <c r="DO4311" s="0" t="n">
        <v>2</v>
      </c>
      <c r="DQ4311" s="3" t="s">
        <v>26057</v>
      </c>
      <c r="DR4311" s="5" t="n">
        <v>48.49112278</v>
      </c>
      <c r="DS4311" s="5" t="n">
        <v>100.87708833</v>
      </c>
      <c r="DT4311" s="0" t="n">
        <v>1465</v>
      </c>
      <c r="DU4311" s="3" t="s">
        <v>26058</v>
      </c>
      <c r="DV4311" s="0" t="n">
        <v>-10</v>
      </c>
    </row>
    <row r="4312" customFormat="false" ht="14.65" hidden="false" customHeight="false" outlineLevel="0" collapsed="false">
      <c r="DC4312" s="3" t="s">
        <v>26059</v>
      </c>
      <c r="DD4312" s="5" t="n">
        <v>36.76911194</v>
      </c>
      <c r="DE4312" s="5" t="n">
        <v>88.58471333</v>
      </c>
      <c r="DF4312" s="0" t="n">
        <v>522</v>
      </c>
      <c r="DG4312" s="3" t="s">
        <v>26060</v>
      </c>
      <c r="DH4312" s="0" t="n">
        <v>0</v>
      </c>
      <c r="DJ4312" s="3" t="s">
        <v>26061</v>
      </c>
      <c r="DK4312" s="5" t="n">
        <v>41.36254778</v>
      </c>
      <c r="DL4312" s="5" t="n">
        <v>85.47775861</v>
      </c>
      <c r="DM4312" s="0" t="n">
        <v>930</v>
      </c>
      <c r="DN4312" s="3" t="s">
        <v>26062</v>
      </c>
      <c r="DO4312" s="0" t="n">
        <v>3</v>
      </c>
      <c r="DQ4312" s="3" t="s">
        <v>26063</v>
      </c>
      <c r="DR4312" s="5" t="n">
        <v>45.95499528</v>
      </c>
      <c r="DS4312" s="5" t="n">
        <v>100.44207167</v>
      </c>
      <c r="DT4312" s="0" t="n">
        <v>1750</v>
      </c>
      <c r="DU4312" s="3" t="s">
        <v>26064</v>
      </c>
      <c r="DV4312" s="0" t="n">
        <v>-9</v>
      </c>
    </row>
    <row r="4313" customFormat="false" ht="14.65" hidden="false" customHeight="false" outlineLevel="0" collapsed="false">
      <c r="DC4313" s="3" t="s">
        <v>26065</v>
      </c>
      <c r="DD4313" s="5" t="n">
        <v>34.45009778</v>
      </c>
      <c r="DE4313" s="5" t="n">
        <v>88.15004167</v>
      </c>
      <c r="DF4313" s="0" t="n">
        <v>620</v>
      </c>
      <c r="DG4313" s="3" t="s">
        <v>26066</v>
      </c>
      <c r="DH4313" s="0" t="n">
        <v>-1</v>
      </c>
      <c r="DJ4313" s="3" t="s">
        <v>26067</v>
      </c>
      <c r="DK4313" s="5" t="n">
        <v>38.71366972</v>
      </c>
      <c r="DL4313" s="5" t="n">
        <v>85.60357389</v>
      </c>
      <c r="DM4313" s="0" t="n">
        <v>730</v>
      </c>
      <c r="DN4313" s="3" t="s">
        <v>26068</v>
      </c>
      <c r="DO4313" s="0" t="n">
        <v>2</v>
      </c>
      <c r="DQ4313" s="3" t="s">
        <v>26069</v>
      </c>
      <c r="DR4313" s="5" t="n">
        <v>47.23497833</v>
      </c>
      <c r="DS4313" s="5" t="n">
        <v>97.03841806</v>
      </c>
      <c r="DT4313" s="0" t="n">
        <v>903</v>
      </c>
      <c r="DU4313" s="3" t="s">
        <v>26070</v>
      </c>
      <c r="DV4313" s="0" t="n">
        <v>-6</v>
      </c>
    </row>
    <row r="4314" customFormat="false" ht="14.65" hidden="false" customHeight="false" outlineLevel="0" collapsed="false">
      <c r="DC4314" s="3" t="s">
        <v>26071</v>
      </c>
      <c r="DD4314" s="5" t="n">
        <v>34.87509944</v>
      </c>
      <c r="DE4314" s="5" t="n">
        <v>94.10993056</v>
      </c>
      <c r="DF4314" s="0" t="n">
        <v>695</v>
      </c>
      <c r="DG4314" s="3" t="s">
        <v>26072</v>
      </c>
      <c r="DH4314" s="0" t="n">
        <v>-5</v>
      </c>
      <c r="DJ4314" s="3" t="s">
        <v>26073</v>
      </c>
      <c r="DK4314" s="5" t="n">
        <v>41.05475417</v>
      </c>
      <c r="DL4314" s="5" t="n">
        <v>88.38727917</v>
      </c>
      <c r="DM4314" s="0" t="n">
        <v>630</v>
      </c>
      <c r="DN4314" s="3" t="s">
        <v>26074</v>
      </c>
      <c r="DO4314" s="0" t="n">
        <v>0</v>
      </c>
      <c r="DQ4314" s="3" t="s">
        <v>26075</v>
      </c>
      <c r="DR4314" s="5" t="n">
        <v>47.29557056</v>
      </c>
      <c r="DS4314" s="5" t="n">
        <v>103.18879639</v>
      </c>
      <c r="DT4314" s="0" t="n">
        <v>2686</v>
      </c>
      <c r="DU4314" s="3" t="s">
        <v>26076</v>
      </c>
      <c r="DV4314" s="0" t="n">
        <v>-12</v>
      </c>
    </row>
    <row r="4315" customFormat="false" ht="14.65" hidden="false" customHeight="false" outlineLevel="0" collapsed="false">
      <c r="DC4315" s="3" t="s">
        <v>26077</v>
      </c>
      <c r="DD4315" s="5" t="n">
        <v>35.38507528</v>
      </c>
      <c r="DE4315" s="5" t="n">
        <v>87.96752833</v>
      </c>
      <c r="DF4315" s="0" t="n">
        <v>401</v>
      </c>
      <c r="DG4315" s="3" t="s">
        <v>26078</v>
      </c>
      <c r="DH4315" s="0" t="n">
        <v>-1</v>
      </c>
      <c r="DJ4315" s="3" t="s">
        <v>26079</v>
      </c>
      <c r="DK4315" s="5" t="n">
        <v>45.51678472</v>
      </c>
      <c r="DL4315" s="5" t="n">
        <v>122.67092889</v>
      </c>
      <c r="DM4315" s="0" t="n">
        <v>78</v>
      </c>
      <c r="DN4315" s="3" t="s">
        <v>26080</v>
      </c>
      <c r="DO4315" s="0" t="n">
        <v>-19</v>
      </c>
      <c r="DQ4315" s="3" t="s">
        <v>26081</v>
      </c>
      <c r="DR4315" s="5" t="n">
        <v>47.30251472</v>
      </c>
      <c r="DS4315" s="5" t="n">
        <v>103.29268639</v>
      </c>
      <c r="DT4315" s="0" t="n">
        <v>2650</v>
      </c>
      <c r="DU4315" s="3" t="s">
        <v>26082</v>
      </c>
      <c r="DV4315" s="0" t="n">
        <v>-12</v>
      </c>
    </row>
    <row r="4316" customFormat="false" ht="14.65" hidden="false" customHeight="false" outlineLevel="0" collapsed="false">
      <c r="DC4316" s="3" t="s">
        <v>26083</v>
      </c>
      <c r="DD4316" s="5" t="n">
        <v>37.18588722</v>
      </c>
      <c r="DE4316" s="5" t="n">
        <v>88.75061</v>
      </c>
      <c r="DF4316" s="0" t="n">
        <v>384</v>
      </c>
      <c r="DG4316" s="3" t="s">
        <v>26084</v>
      </c>
      <c r="DH4316" s="0" t="n">
        <v>-1</v>
      </c>
      <c r="DJ4316" s="3" t="s">
        <v>26085</v>
      </c>
      <c r="DK4316" s="5" t="n">
        <v>37.14838528</v>
      </c>
      <c r="DL4316" s="5" t="n">
        <v>96.18526972</v>
      </c>
      <c r="DM4316" s="0" t="n">
        <v>1005</v>
      </c>
      <c r="DN4316" s="3" t="s">
        <v>26086</v>
      </c>
      <c r="DO4316" s="0" t="n">
        <v>-6</v>
      </c>
      <c r="DQ4316" s="3" t="s">
        <v>26087</v>
      </c>
      <c r="DR4316" s="5" t="n">
        <v>48.66669528</v>
      </c>
      <c r="DS4316" s="5" t="n">
        <v>103.85631611</v>
      </c>
      <c r="DT4316" s="0" t="n">
        <v>2200</v>
      </c>
      <c r="DU4316" s="3" t="s">
        <v>26088</v>
      </c>
      <c r="DV4316" s="0" t="n">
        <v>-12</v>
      </c>
    </row>
    <row r="4317" customFormat="false" ht="14.65" hidden="false" customHeight="false" outlineLevel="0" collapsed="false">
      <c r="DC4317" s="3" t="s">
        <v>26089</v>
      </c>
      <c r="DD4317" s="5" t="n">
        <v>35.90340694</v>
      </c>
      <c r="DE4317" s="5" t="n">
        <v>89.39729444</v>
      </c>
      <c r="DF4317" s="0" t="n">
        <v>292</v>
      </c>
      <c r="DG4317" s="3" t="s">
        <v>26090</v>
      </c>
      <c r="DH4317" s="0" t="n">
        <v>-2</v>
      </c>
      <c r="DJ4317" s="3" t="s">
        <v>26091</v>
      </c>
      <c r="DK4317" s="5" t="n">
        <v>34.13083972</v>
      </c>
      <c r="DL4317" s="5" t="n">
        <v>118.49063778</v>
      </c>
      <c r="DM4317" s="0" t="n">
        <v>1375</v>
      </c>
      <c r="DN4317" s="3" t="s">
        <v>26092</v>
      </c>
      <c r="DO4317" s="0" t="n">
        <v>-14</v>
      </c>
      <c r="DQ4317" s="3" t="s">
        <v>26093</v>
      </c>
      <c r="DR4317" s="5" t="n">
        <v>48.53138083</v>
      </c>
      <c r="DS4317" s="5" t="n">
        <v>97.62814194</v>
      </c>
      <c r="DT4317" s="0" t="n">
        <v>890</v>
      </c>
      <c r="DU4317" s="3" t="s">
        <v>26094</v>
      </c>
      <c r="DV4317" s="0" t="n">
        <v>-7</v>
      </c>
    </row>
    <row r="4318" customFormat="false" ht="14.65" hidden="false" customHeight="false" outlineLevel="0" collapsed="false">
      <c r="DC4318" s="3" t="s">
        <v>26095</v>
      </c>
      <c r="DD4318" s="5" t="n">
        <v>33.3459775</v>
      </c>
      <c r="DE4318" s="5" t="n">
        <v>91.31569833</v>
      </c>
      <c r="DF4318" s="0" t="n">
        <v>125</v>
      </c>
      <c r="DG4318" s="3" t="s">
        <v>26096</v>
      </c>
      <c r="DH4318" s="0" t="n">
        <v>-3</v>
      </c>
      <c r="DJ4318" s="3" t="s">
        <v>26097</v>
      </c>
      <c r="DK4318" s="5" t="n">
        <v>39.54864889</v>
      </c>
      <c r="DL4318" s="5" t="n">
        <v>92.09878444</v>
      </c>
      <c r="DM4318" s="0" t="n">
        <v>740</v>
      </c>
      <c r="DN4318" s="3" t="s">
        <v>26098</v>
      </c>
      <c r="DO4318" s="0" t="n">
        <v>-3</v>
      </c>
      <c r="DQ4318" s="3" t="s">
        <v>26099</v>
      </c>
      <c r="DR4318" s="5" t="n">
        <v>48.98387889</v>
      </c>
      <c r="DS4318" s="5" t="n">
        <v>97.46452</v>
      </c>
      <c r="DT4318" s="0" t="n">
        <v>815</v>
      </c>
      <c r="DU4318" s="3" t="s">
        <v>26100</v>
      </c>
      <c r="DV4318" s="0" t="n">
        <v>-7</v>
      </c>
    </row>
    <row r="4319" customFormat="false" ht="14.65" hidden="false" customHeight="false" outlineLevel="0" collapsed="false">
      <c r="DC4319" s="3" t="s">
        <v>26101</v>
      </c>
      <c r="DD4319" s="5" t="n">
        <v>36.37684472</v>
      </c>
      <c r="DE4319" s="5" t="n">
        <v>86.40875861</v>
      </c>
      <c r="DF4319" s="0" t="n">
        <v>584</v>
      </c>
      <c r="DG4319" s="3" t="s">
        <v>26102</v>
      </c>
      <c r="DH4319" s="0" t="n">
        <v>1</v>
      </c>
      <c r="DJ4319" s="3" t="s">
        <v>26103</v>
      </c>
      <c r="DK4319" s="5" t="n">
        <v>47.94749083</v>
      </c>
      <c r="DL4319" s="5" t="n">
        <v>97.66203194</v>
      </c>
      <c r="DM4319" s="0" t="n">
        <v>1125</v>
      </c>
      <c r="DN4319" s="3" t="s">
        <v>26104</v>
      </c>
      <c r="DO4319" s="0" t="n">
        <v>-7</v>
      </c>
      <c r="DQ4319" s="3" t="s">
        <v>26105</v>
      </c>
      <c r="DR4319" s="5" t="n">
        <v>46.1855625</v>
      </c>
      <c r="DS4319" s="5" t="n">
        <v>102.94016306</v>
      </c>
      <c r="DT4319" s="0" t="n">
        <v>2945</v>
      </c>
      <c r="DU4319" s="3" t="s">
        <v>26106</v>
      </c>
      <c r="DV4319" s="0" t="n">
        <v>-11</v>
      </c>
    </row>
    <row r="4320" customFormat="false" ht="14.65" hidden="false" customHeight="false" outlineLevel="0" collapsed="false">
      <c r="DC4320" s="3" t="s">
        <v>26107</v>
      </c>
      <c r="DD4320" s="5" t="n">
        <v>37.00950028</v>
      </c>
      <c r="DE4320" s="5" t="n">
        <v>88.29586639</v>
      </c>
      <c r="DF4320" s="0" t="n">
        <v>349</v>
      </c>
      <c r="DG4320" s="3" t="s">
        <v>26108</v>
      </c>
      <c r="DH4320" s="0" t="n">
        <v>-1</v>
      </c>
      <c r="DJ4320" s="3" t="s">
        <v>26109</v>
      </c>
      <c r="DK4320" s="5" t="n">
        <v>41.25499861</v>
      </c>
      <c r="DL4320" s="5" t="n">
        <v>95.97862639</v>
      </c>
      <c r="DM4320" s="0" t="n">
        <v>1160</v>
      </c>
      <c r="DN4320" s="3" t="s">
        <v>26110</v>
      </c>
      <c r="DO4320" s="0" t="n">
        <v>-6</v>
      </c>
      <c r="DQ4320" s="3" t="s">
        <v>26111</v>
      </c>
      <c r="DR4320" s="5" t="n">
        <v>47.77388611</v>
      </c>
      <c r="DS4320" s="5" t="n">
        <v>98.98844833</v>
      </c>
      <c r="DT4320" s="0" t="n">
        <v>1535</v>
      </c>
      <c r="DU4320" s="3" t="s">
        <v>26112</v>
      </c>
      <c r="DV4320" s="0" t="n">
        <v>-8</v>
      </c>
    </row>
    <row r="4321" customFormat="false" ht="14.65" hidden="false" customHeight="false" outlineLevel="0" collapsed="false">
      <c r="DC4321" s="3" t="s">
        <v>26113</v>
      </c>
      <c r="DD4321" s="5" t="n">
        <v>47.17437972</v>
      </c>
      <c r="DE4321" s="5" t="n">
        <v>113.48007861</v>
      </c>
      <c r="DF4321" s="0" t="n">
        <v>3993</v>
      </c>
      <c r="DG4321" s="3" t="s">
        <v>26114</v>
      </c>
      <c r="DH4321" s="0" t="n">
        <v>-18</v>
      </c>
      <c r="DJ4321" s="3" t="s">
        <v>26115</v>
      </c>
      <c r="DK4321" s="5" t="n">
        <v>39.69150306</v>
      </c>
      <c r="DL4321" s="5" t="n">
        <v>75.14323333</v>
      </c>
      <c r="DM4321" s="0" t="n">
        <v>145</v>
      </c>
      <c r="DN4321" s="3" t="s">
        <v>26116</v>
      </c>
      <c r="DO4321" s="0" t="n">
        <v>11</v>
      </c>
      <c r="DQ4321" s="3" t="s">
        <v>26117</v>
      </c>
      <c r="DR4321" s="5" t="n">
        <v>46.99582028</v>
      </c>
      <c r="DS4321" s="5" t="n">
        <v>99.67121778</v>
      </c>
      <c r="DT4321" s="0" t="n">
        <v>1750</v>
      </c>
      <c r="DU4321" s="3" t="s">
        <v>26118</v>
      </c>
      <c r="DV4321" s="0" t="n">
        <v>-9</v>
      </c>
    </row>
    <row r="4322" customFormat="false" ht="14.65" hidden="false" customHeight="false" outlineLevel="0" collapsed="false">
      <c r="DC4322" s="3" t="s">
        <v>26119</v>
      </c>
      <c r="DD4322" s="5" t="n">
        <v>34.88027917</v>
      </c>
      <c r="DE4322" s="5" t="n">
        <v>91.17643778</v>
      </c>
      <c r="DF4322" s="0" t="n">
        <v>194</v>
      </c>
      <c r="DG4322" s="3" t="s">
        <v>26120</v>
      </c>
      <c r="DH4322" s="0" t="n">
        <v>-3</v>
      </c>
      <c r="DJ4322" s="3" t="s">
        <v>26121</v>
      </c>
      <c r="DK4322" s="5" t="n">
        <v>43.16866778</v>
      </c>
      <c r="DL4322" s="5" t="n">
        <v>78.7822575</v>
      </c>
      <c r="DM4322" s="0" t="n">
        <v>629</v>
      </c>
      <c r="DN4322" s="3" t="s">
        <v>26122</v>
      </c>
      <c r="DO4322" s="0" t="n">
        <v>10</v>
      </c>
      <c r="DQ4322" s="3" t="s">
        <v>26123</v>
      </c>
      <c r="DR4322" s="5" t="n">
        <v>47.02221028</v>
      </c>
      <c r="DS4322" s="5" t="n">
        <v>99.64483</v>
      </c>
      <c r="DT4322" s="0" t="n">
        <v>1833</v>
      </c>
      <c r="DU4322" s="3" t="s">
        <v>26124</v>
      </c>
      <c r="DV4322" s="0" t="n">
        <v>-9</v>
      </c>
    </row>
    <row r="4323" customFormat="false" ht="14.65" hidden="false" customHeight="false" outlineLevel="0" collapsed="false">
      <c r="DC4323" s="3" t="s">
        <v>26125</v>
      </c>
      <c r="DD4323" s="5" t="n">
        <v>33.77639167</v>
      </c>
      <c r="DE4323" s="5" t="n">
        <v>90.52500833</v>
      </c>
      <c r="DF4323" s="0" t="n">
        <v>137</v>
      </c>
      <c r="DG4323" s="3" t="s">
        <v>26126</v>
      </c>
      <c r="DH4323" s="0" t="n">
        <v>-3</v>
      </c>
      <c r="DJ4323" s="3" t="s">
        <v>26127</v>
      </c>
      <c r="DK4323" s="5" t="n">
        <v>41.19811167</v>
      </c>
      <c r="DL4323" s="5" t="n">
        <v>81.20954556</v>
      </c>
      <c r="DM4323" s="0" t="n">
        <v>1130</v>
      </c>
      <c r="DN4323" s="3" t="s">
        <v>26128</v>
      </c>
      <c r="DO4323" s="0" t="n">
        <v>7</v>
      </c>
      <c r="DQ4323" s="3" t="s">
        <v>26129</v>
      </c>
      <c r="DR4323" s="5" t="n">
        <v>48.56390861</v>
      </c>
      <c r="DS4323" s="5" t="n">
        <v>101.00043056</v>
      </c>
      <c r="DT4323" s="0" t="n">
        <v>1480</v>
      </c>
      <c r="DU4323" s="3" t="s">
        <v>26130</v>
      </c>
      <c r="DV4323" s="0" t="n">
        <v>-10</v>
      </c>
    </row>
    <row r="4324" customFormat="false" ht="14.65" hidden="false" customHeight="false" outlineLevel="0" collapsed="false">
      <c r="DC4324" s="3" t="s">
        <v>26131</v>
      </c>
      <c r="DD4324" s="5" t="n">
        <v>34.91619861</v>
      </c>
      <c r="DE4324" s="5" t="n">
        <v>86.64694028</v>
      </c>
      <c r="DF4324" s="0" t="n">
        <v>814</v>
      </c>
      <c r="DG4324" s="3" t="s">
        <v>26132</v>
      </c>
      <c r="DH4324" s="0" t="n">
        <v>0</v>
      </c>
      <c r="DJ4324" s="3" t="s">
        <v>26133</v>
      </c>
      <c r="DK4324" s="5" t="n">
        <v>39.512275</v>
      </c>
      <c r="DL4324" s="5" t="n">
        <v>84.74134194</v>
      </c>
      <c r="DM4324" s="0" t="n">
        <v>970</v>
      </c>
      <c r="DN4324" s="3" t="s">
        <v>26134</v>
      </c>
      <c r="DO4324" s="0" t="n">
        <v>2</v>
      </c>
      <c r="DQ4324" s="3" t="s">
        <v>26135</v>
      </c>
      <c r="DR4324" s="5" t="n">
        <v>47.67638972</v>
      </c>
      <c r="DS4324" s="5" t="n">
        <v>99.39039972</v>
      </c>
      <c r="DT4324" s="0" t="n">
        <v>1560</v>
      </c>
      <c r="DU4324" s="3" t="s">
        <v>26136</v>
      </c>
      <c r="DV4324" s="0" t="n">
        <v>-8</v>
      </c>
    </row>
    <row r="4325" customFormat="false" ht="14.65" hidden="false" customHeight="false" outlineLevel="0" collapsed="false">
      <c r="DC4325" s="3" t="s">
        <v>26137</v>
      </c>
      <c r="DD4325" s="5" t="n">
        <v>34.54863417</v>
      </c>
      <c r="DE4325" s="5" t="n">
        <v>94.2080425</v>
      </c>
      <c r="DF4325" s="0" t="n">
        <v>1079</v>
      </c>
      <c r="DG4325" s="3" t="s">
        <v>26138</v>
      </c>
      <c r="DH4325" s="0" t="n">
        <v>-5</v>
      </c>
      <c r="DJ4325" s="3" t="s">
        <v>26139</v>
      </c>
      <c r="DK4325" s="5" t="n">
        <v>35.8000475</v>
      </c>
      <c r="DL4325" s="5" t="n">
        <v>97.60865556</v>
      </c>
      <c r="DM4325" s="0" t="n">
        <v>1160</v>
      </c>
      <c r="DN4325" s="3" t="s">
        <v>26140</v>
      </c>
      <c r="DO4325" s="0" t="n">
        <v>-7</v>
      </c>
      <c r="DQ4325" s="3" t="s">
        <v>26141</v>
      </c>
      <c r="DR4325" s="5" t="n">
        <v>45.98666833</v>
      </c>
      <c r="DS4325" s="5" t="n">
        <v>103.84576056</v>
      </c>
      <c r="DT4325" s="0" t="n">
        <v>3014</v>
      </c>
      <c r="DU4325" s="3" t="s">
        <v>26142</v>
      </c>
      <c r="DV4325" s="0" t="n">
        <v>-12</v>
      </c>
    </row>
    <row r="4326" customFormat="false" ht="14.65" hidden="false" customHeight="false" outlineLevel="0" collapsed="false">
      <c r="DC4326" s="3" t="s">
        <v>26143</v>
      </c>
      <c r="DD4326" s="5" t="n">
        <v>33.87402194</v>
      </c>
      <c r="DE4326" s="5" t="n">
        <v>88.48964278</v>
      </c>
      <c r="DF4326" s="0" t="n">
        <v>226</v>
      </c>
      <c r="DG4326" s="3" t="s">
        <v>26144</v>
      </c>
      <c r="DH4326" s="0" t="n">
        <v>-1</v>
      </c>
      <c r="DJ4326" s="3" t="s">
        <v>26145</v>
      </c>
      <c r="DK4326" s="5" t="n">
        <v>44.33483972</v>
      </c>
      <c r="DL4326" s="5" t="n">
        <v>121.35531861</v>
      </c>
      <c r="DM4326" s="0" t="n">
        <v>3077</v>
      </c>
      <c r="DN4326" s="3" t="s">
        <v>26146</v>
      </c>
      <c r="DO4326" s="0" t="n">
        <v>-19</v>
      </c>
      <c r="DQ4326" s="3" t="s">
        <v>26147</v>
      </c>
      <c r="DR4326" s="5" t="n">
        <v>47.4041625</v>
      </c>
      <c r="DS4326" s="5" t="n">
        <v>100.8823625</v>
      </c>
      <c r="DT4326" s="0" t="n">
        <v>1915</v>
      </c>
      <c r="DU4326" s="3" t="s">
        <v>26148</v>
      </c>
      <c r="DV4326" s="0" t="n">
        <v>-10</v>
      </c>
    </row>
    <row r="4327" customFormat="false" ht="14.65" hidden="false" customHeight="false" outlineLevel="0" collapsed="false">
      <c r="DC4327" s="3" t="s">
        <v>26149</v>
      </c>
      <c r="DD4327" s="5" t="n">
        <v>34.80434611</v>
      </c>
      <c r="DE4327" s="5" t="n">
        <v>89.5211075</v>
      </c>
      <c r="DF4327" s="0" t="n">
        <v>553</v>
      </c>
      <c r="DG4327" s="3" t="s">
        <v>26150</v>
      </c>
      <c r="DH4327" s="0" t="n">
        <v>-2</v>
      </c>
      <c r="DJ4327" s="3" t="s">
        <v>26151</v>
      </c>
      <c r="DK4327" s="5" t="n">
        <v>41.69451778</v>
      </c>
      <c r="DL4327" s="5" t="n">
        <v>77.16497111</v>
      </c>
      <c r="DM4327" s="0" t="n">
        <v>2202</v>
      </c>
      <c r="DN4327" s="3" t="s">
        <v>26152</v>
      </c>
      <c r="DO4327" s="0" t="n">
        <v>11</v>
      </c>
      <c r="DQ4327" s="3" t="s">
        <v>26153</v>
      </c>
      <c r="DR4327" s="5" t="n">
        <v>48.80502528</v>
      </c>
      <c r="DS4327" s="5" t="n">
        <v>102.13711028</v>
      </c>
      <c r="DT4327" s="0" t="n">
        <v>1925</v>
      </c>
      <c r="DU4327" s="3" t="s">
        <v>26154</v>
      </c>
      <c r="DV4327" s="0" t="n">
        <v>-11</v>
      </c>
    </row>
    <row r="4328" customFormat="false" ht="14.65" hidden="false" customHeight="false" outlineLevel="0" collapsed="false">
      <c r="DC4328" s="3" t="s">
        <v>26155</v>
      </c>
      <c r="DD4328" s="5" t="n">
        <v>33.83253</v>
      </c>
      <c r="DE4328" s="5" t="n">
        <v>89.79822806</v>
      </c>
      <c r="DF4328" s="0" t="n">
        <v>208</v>
      </c>
      <c r="DG4328" s="3" t="s">
        <v>26156</v>
      </c>
      <c r="DH4328" s="0" t="n">
        <v>-1</v>
      </c>
      <c r="DJ4328" s="3" t="s">
        <v>26157</v>
      </c>
      <c r="DK4328" s="5" t="n">
        <v>38.79990222</v>
      </c>
      <c r="DL4328" s="5" t="n">
        <v>120.73437556</v>
      </c>
      <c r="DM4328" s="0" t="n">
        <v>2594</v>
      </c>
      <c r="DN4328" s="3" t="s">
        <v>26158</v>
      </c>
      <c r="DO4328" s="0" t="n">
        <v>-16</v>
      </c>
      <c r="DQ4328" s="3" t="s">
        <v>26159</v>
      </c>
      <c r="DR4328" s="5" t="n">
        <v>46.47357528</v>
      </c>
      <c r="DS4328" s="5" t="n">
        <v>97.10730972</v>
      </c>
      <c r="DT4328" s="0" t="n">
        <v>1055</v>
      </c>
      <c r="DU4328" s="3" t="s">
        <v>26160</v>
      </c>
      <c r="DV4328" s="0" t="n">
        <v>-6</v>
      </c>
    </row>
    <row r="4329" customFormat="false" ht="14.65" hidden="false" customHeight="false" outlineLevel="0" collapsed="false">
      <c r="DC4329" s="3" t="s">
        <v>26161</v>
      </c>
      <c r="DD4329" s="5" t="n">
        <v>33.89177944</v>
      </c>
      <c r="DE4329" s="5" t="n">
        <v>89.02367194</v>
      </c>
      <c r="DF4329" s="0" t="n">
        <v>337</v>
      </c>
      <c r="DG4329" s="3" t="s">
        <v>26162</v>
      </c>
      <c r="DH4329" s="0" t="n">
        <v>-2</v>
      </c>
      <c r="DJ4329" s="3" t="s">
        <v>26163</v>
      </c>
      <c r="DK4329" s="5" t="n">
        <v>29.84189417</v>
      </c>
      <c r="DL4329" s="5" t="n">
        <v>95.79800556</v>
      </c>
      <c r="DM4329" s="0" t="n">
        <v>158</v>
      </c>
      <c r="DN4329" s="3" t="s">
        <v>26164</v>
      </c>
      <c r="DO4329" s="0" t="n">
        <v>-6</v>
      </c>
      <c r="DQ4329" s="3" t="s">
        <v>26165</v>
      </c>
      <c r="DR4329" s="5" t="n">
        <v>46.80276167</v>
      </c>
      <c r="DS4329" s="5" t="n">
        <v>99.02483194</v>
      </c>
      <c r="DT4329" s="0" t="n">
        <v>1790</v>
      </c>
      <c r="DU4329" s="3" t="s">
        <v>26166</v>
      </c>
      <c r="DV4329" s="0" t="n">
        <v>-8</v>
      </c>
    </row>
    <row r="4330" customFormat="false" ht="14.65" hidden="false" customHeight="false" outlineLevel="0" collapsed="false">
      <c r="DC4330" s="3" t="s">
        <v>26167</v>
      </c>
      <c r="DD4330" s="5" t="n">
        <v>45.85286111</v>
      </c>
      <c r="DE4330" s="5" t="n">
        <v>106.70927778</v>
      </c>
      <c r="DF4330" s="0" t="n">
        <v>3426</v>
      </c>
      <c r="DG4330" s="3" t="s">
        <v>26168</v>
      </c>
      <c r="DH4330" s="0" t="n">
        <v>-13</v>
      </c>
      <c r="DJ4330" s="3" t="s">
        <v>26169</v>
      </c>
      <c r="DK4330" s="5" t="n">
        <v>32.88402194</v>
      </c>
      <c r="DL4330" s="5" t="n">
        <v>94.60770278</v>
      </c>
      <c r="DM4330" s="0" t="n">
        <v>380</v>
      </c>
      <c r="DN4330" s="3" t="s">
        <v>26170</v>
      </c>
      <c r="DO4330" s="0" t="n">
        <v>-5</v>
      </c>
      <c r="DQ4330" s="3" t="s">
        <v>26171</v>
      </c>
      <c r="DR4330" s="5" t="n">
        <v>46.80053944</v>
      </c>
      <c r="DS4330" s="5" t="n">
        <v>99.00510972</v>
      </c>
      <c r="DT4330" s="0" t="n">
        <v>1740</v>
      </c>
      <c r="DU4330" s="3" t="s">
        <v>26172</v>
      </c>
      <c r="DV4330" s="0" t="n">
        <v>-8</v>
      </c>
    </row>
    <row r="4331" customFormat="false" ht="14.65" hidden="false" customHeight="false" outlineLevel="0" collapsed="false">
      <c r="DC4331" s="3" t="s">
        <v>26173</v>
      </c>
      <c r="DD4331" s="5" t="n">
        <v>44.5675</v>
      </c>
      <c r="DE4331" s="5" t="n">
        <v>85.34416667</v>
      </c>
      <c r="DF4331" s="0" t="n">
        <v>325</v>
      </c>
      <c r="DG4331" s="3" t="s">
        <v>26174</v>
      </c>
      <c r="DH4331" s="0" t="n">
        <v>2</v>
      </c>
      <c r="DJ4331" s="3" t="s">
        <v>26175</v>
      </c>
      <c r="DK4331" s="5" t="n">
        <v>29.72883861</v>
      </c>
      <c r="DL4331" s="5" t="n">
        <v>95.08909722</v>
      </c>
      <c r="DM4331" s="0" t="n">
        <v>31</v>
      </c>
      <c r="DN4331" s="3" t="s">
        <v>26176</v>
      </c>
      <c r="DO4331" s="0" t="n">
        <v>-6</v>
      </c>
      <c r="DQ4331" s="3" t="s">
        <v>26177</v>
      </c>
      <c r="DR4331" s="5" t="n">
        <v>48.00002444</v>
      </c>
      <c r="DS4331" s="5" t="n">
        <v>102.93602</v>
      </c>
      <c r="DT4331" s="0" t="n">
        <v>2370</v>
      </c>
      <c r="DU4331" s="3" t="s">
        <v>26178</v>
      </c>
      <c r="DV4331" s="0" t="n">
        <v>-12</v>
      </c>
    </row>
    <row r="4332" customFormat="false" ht="14.65" hidden="false" customHeight="false" outlineLevel="0" collapsed="false">
      <c r="DC4332" s="3" t="s">
        <v>26179</v>
      </c>
      <c r="DD4332" s="5" t="n">
        <v>37.32921417</v>
      </c>
      <c r="DE4332" s="5" t="n">
        <v>91.97515528</v>
      </c>
      <c r="DF4332" s="0" t="n">
        <v>1210</v>
      </c>
      <c r="DG4332" s="3" t="s">
        <v>26180</v>
      </c>
      <c r="DH4332" s="0" t="n">
        <v>-3</v>
      </c>
      <c r="DJ4332" s="3" t="s">
        <v>26181</v>
      </c>
      <c r="DK4332" s="5" t="n">
        <v>29.97244639</v>
      </c>
      <c r="DL4332" s="5" t="n">
        <v>96.30718694</v>
      </c>
      <c r="DM4332" s="0" t="n">
        <v>250</v>
      </c>
      <c r="DN4332" s="3" t="s">
        <v>26182</v>
      </c>
      <c r="DO4332" s="0" t="n">
        <v>-6</v>
      </c>
      <c r="DQ4332" s="3" t="s">
        <v>26183</v>
      </c>
      <c r="DR4332" s="5" t="n">
        <v>47.33332306</v>
      </c>
      <c r="DS4332" s="5" t="n">
        <v>97.90093083</v>
      </c>
      <c r="DT4332" s="0" t="n">
        <v>1492</v>
      </c>
      <c r="DU4332" s="3" t="s">
        <v>26184</v>
      </c>
      <c r="DV4332" s="0" t="n">
        <v>-7</v>
      </c>
    </row>
    <row r="4333" customFormat="false" ht="14.65" hidden="false" customHeight="false" outlineLevel="0" collapsed="false">
      <c r="DC4333" s="3" t="s">
        <v>26185</v>
      </c>
      <c r="DD4333" s="5" t="n">
        <v>47.143015</v>
      </c>
      <c r="DE4333" s="5" t="n">
        <v>95.52891833</v>
      </c>
      <c r="DF4333" s="0" t="n">
        <v>1499</v>
      </c>
      <c r="DG4333" s="3" t="s">
        <v>26186</v>
      </c>
      <c r="DH4333" s="0" t="n">
        <v>-5</v>
      </c>
      <c r="DJ4333" s="3" t="s">
        <v>26187</v>
      </c>
      <c r="DK4333" s="5" t="n">
        <v>35.45509361</v>
      </c>
      <c r="DL4333" s="5" t="n">
        <v>94.80772472</v>
      </c>
      <c r="DM4333" s="0" t="n">
        <v>580</v>
      </c>
      <c r="DN4333" s="3" t="s">
        <v>26188</v>
      </c>
      <c r="DO4333" s="0" t="n">
        <v>-6</v>
      </c>
      <c r="DQ4333" s="3" t="s">
        <v>26189</v>
      </c>
      <c r="DR4333" s="5" t="n">
        <v>47.22388222</v>
      </c>
      <c r="DS4333" s="5" t="n">
        <v>100.42345306</v>
      </c>
      <c r="DT4333" s="0" t="n">
        <v>2060</v>
      </c>
      <c r="DU4333" s="3" t="s">
        <v>26190</v>
      </c>
      <c r="DV4333" s="0" t="n">
        <v>-9</v>
      </c>
    </row>
    <row r="4334" customFormat="false" ht="14.65" hidden="false" customHeight="false" outlineLevel="0" collapsed="false">
      <c r="DC4334" s="3" t="s">
        <v>26191</v>
      </c>
      <c r="DD4334" s="5" t="n">
        <v>30.46278111</v>
      </c>
      <c r="DE4334" s="5" t="n">
        <v>88.52922778</v>
      </c>
      <c r="DF4334" s="0" t="n">
        <v>17</v>
      </c>
      <c r="DG4334" s="3" t="s">
        <v>26192</v>
      </c>
      <c r="DH4334" s="0" t="n">
        <v>-2</v>
      </c>
      <c r="DJ4334" s="3" t="s">
        <v>26193</v>
      </c>
      <c r="DK4334" s="5" t="n">
        <v>39.23538028</v>
      </c>
      <c r="DL4334" s="5" t="n">
        <v>78.01194222</v>
      </c>
      <c r="DM4334" s="0" t="n">
        <v>595</v>
      </c>
      <c r="DN4334" s="3" t="s">
        <v>26194</v>
      </c>
      <c r="DO4334" s="0" t="n">
        <v>9</v>
      </c>
      <c r="DQ4334" s="3" t="s">
        <v>26195</v>
      </c>
      <c r="DR4334" s="5" t="n">
        <v>46.22222972</v>
      </c>
      <c r="DS4334" s="5" t="n">
        <v>103.02127639</v>
      </c>
      <c r="DT4334" s="0" t="n">
        <v>2840</v>
      </c>
      <c r="DU4334" s="3" t="s">
        <v>26196</v>
      </c>
      <c r="DV4334" s="0" t="n">
        <v>-11</v>
      </c>
    </row>
    <row r="4335" customFormat="false" ht="14.65" hidden="false" customHeight="false" outlineLevel="0" collapsed="false">
      <c r="DC4335" s="3" t="s">
        <v>26197</v>
      </c>
      <c r="DD4335" s="5" t="n">
        <v>35.65131944</v>
      </c>
      <c r="DE4335" s="5" t="n">
        <v>88.37893444</v>
      </c>
      <c r="DF4335" s="0" t="n">
        <v>514</v>
      </c>
      <c r="DG4335" s="3" t="s">
        <v>26198</v>
      </c>
      <c r="DH4335" s="0" t="n">
        <v>-1</v>
      </c>
      <c r="DJ4335" s="3" t="s">
        <v>26199</v>
      </c>
      <c r="DK4335" s="5" t="n">
        <v>48.47204278</v>
      </c>
      <c r="DL4335" s="5" t="n">
        <v>123.01795611</v>
      </c>
      <c r="DM4335" s="0" t="n">
        <v>50</v>
      </c>
      <c r="DN4335" s="3" t="s">
        <v>26200</v>
      </c>
      <c r="DO4335" s="0" t="n">
        <v>-21</v>
      </c>
      <c r="DQ4335" s="3" t="s">
        <v>26201</v>
      </c>
      <c r="DR4335" s="5" t="n">
        <v>47.46666389</v>
      </c>
      <c r="DS4335" s="5" t="n">
        <v>101.22265444</v>
      </c>
      <c r="DT4335" s="0" t="n">
        <v>2000</v>
      </c>
      <c r="DU4335" s="3" t="s">
        <v>26202</v>
      </c>
      <c r="DV4335" s="0" t="n">
        <v>-10</v>
      </c>
    </row>
    <row r="4336" customFormat="false" ht="14.65" hidden="false" customHeight="false" outlineLevel="0" collapsed="false">
      <c r="DC4336" s="3" t="s">
        <v>26203</v>
      </c>
      <c r="DD4336" s="5" t="n">
        <v>35.80218</v>
      </c>
      <c r="DE4336" s="5" t="n">
        <v>88.87494944</v>
      </c>
      <c r="DF4336" s="0" t="n">
        <v>421</v>
      </c>
      <c r="DG4336" s="3" t="s">
        <v>26204</v>
      </c>
      <c r="DH4336" s="0" t="n">
        <v>-1</v>
      </c>
      <c r="DJ4336" s="3" t="s">
        <v>26205</v>
      </c>
      <c r="DK4336" s="5" t="n">
        <v>43.70832583</v>
      </c>
      <c r="DL4336" s="5" t="n">
        <v>88.28565611</v>
      </c>
      <c r="DM4336" s="0" t="n">
        <v>1120</v>
      </c>
      <c r="DN4336" s="3" t="s">
        <v>26206</v>
      </c>
      <c r="DO4336" s="0" t="n">
        <v>1</v>
      </c>
      <c r="DQ4336" s="3" t="s">
        <v>26207</v>
      </c>
      <c r="DR4336" s="5" t="n">
        <v>48.57863917</v>
      </c>
      <c r="DS4336" s="5" t="n">
        <v>103.46630056</v>
      </c>
      <c r="DT4336" s="0" t="n">
        <v>2124</v>
      </c>
      <c r="DU4336" s="3" t="s">
        <v>26208</v>
      </c>
      <c r="DV4336" s="0" t="n">
        <v>-12</v>
      </c>
    </row>
    <row r="4337" customFormat="false" ht="14.65" hidden="false" customHeight="false" outlineLevel="0" collapsed="false">
      <c r="DC4337" s="3" t="s">
        <v>26209</v>
      </c>
      <c r="DD4337" s="5" t="n">
        <v>36.19994444</v>
      </c>
      <c r="DE4337" s="5" t="n">
        <v>86.31469444</v>
      </c>
      <c r="DF4337" s="0" t="n">
        <v>576</v>
      </c>
      <c r="DG4337" s="3" t="s">
        <v>26210</v>
      </c>
      <c r="DH4337" s="0" t="n">
        <v>1</v>
      </c>
      <c r="DJ4337" s="3" t="s">
        <v>26211</v>
      </c>
      <c r="DK4337" s="5" t="n">
        <v>29.32441389</v>
      </c>
      <c r="DL4337" s="5" t="n">
        <v>96.02079</v>
      </c>
      <c r="DM4337" s="0" t="n">
        <v>100</v>
      </c>
      <c r="DN4337" s="3" t="s">
        <v>26212</v>
      </c>
      <c r="DO4337" s="0" t="n">
        <v>-6</v>
      </c>
      <c r="DQ4337" s="3" t="s">
        <v>26213</v>
      </c>
      <c r="DR4337" s="5" t="n">
        <v>46.87970944</v>
      </c>
      <c r="DS4337" s="5" t="n">
        <v>98.55315</v>
      </c>
      <c r="DT4337" s="0" t="n">
        <v>1485</v>
      </c>
      <c r="DU4337" s="3" t="s">
        <v>26214</v>
      </c>
      <c r="DV4337" s="0" t="n">
        <v>-7</v>
      </c>
    </row>
    <row r="4338" customFormat="false" ht="14.65" hidden="false" customHeight="false" outlineLevel="0" collapsed="false">
      <c r="DC4338" s="3" t="s">
        <v>26215</v>
      </c>
      <c r="DD4338" s="5" t="n">
        <v>33.84671889</v>
      </c>
      <c r="DE4338" s="5" t="n">
        <v>88.11547583</v>
      </c>
      <c r="DF4338" s="0" t="n">
        <v>463</v>
      </c>
      <c r="DG4338" s="3" t="s">
        <v>26216</v>
      </c>
      <c r="DH4338" s="0" t="n">
        <v>-1</v>
      </c>
      <c r="DJ4338" s="3" t="s">
        <v>26217</v>
      </c>
      <c r="DK4338" s="5" t="n">
        <v>44.65702167</v>
      </c>
      <c r="DL4338" s="5" t="n">
        <v>67.55916</v>
      </c>
      <c r="DM4338" s="0" t="n">
        <v>70</v>
      </c>
      <c r="DN4338" s="3" t="s">
        <v>26218</v>
      </c>
      <c r="DO4338" s="0" t="n">
        <v>19</v>
      </c>
      <c r="DQ4338" s="3" t="s">
        <v>26219</v>
      </c>
      <c r="DR4338" s="5" t="n">
        <v>46.67998944</v>
      </c>
      <c r="DS4338" s="5" t="n">
        <v>100.28705694</v>
      </c>
      <c r="DT4338" s="0" t="n">
        <v>1744</v>
      </c>
      <c r="DU4338" s="3" t="s">
        <v>26220</v>
      </c>
      <c r="DV4338" s="0" t="n">
        <v>-9</v>
      </c>
    </row>
    <row r="4339" customFormat="false" ht="14.65" hidden="false" customHeight="false" outlineLevel="0" collapsed="false">
      <c r="DC4339" s="3" t="s">
        <v>26221</v>
      </c>
      <c r="DD4339" s="5" t="n">
        <v>33.92427722</v>
      </c>
      <c r="DE4339" s="5" t="n">
        <v>90.787045</v>
      </c>
      <c r="DF4339" s="0" t="n">
        <v>153</v>
      </c>
      <c r="DG4339" s="3" t="s">
        <v>26222</v>
      </c>
      <c r="DH4339" s="0" t="n">
        <v>-3</v>
      </c>
      <c r="DJ4339" s="3" t="s">
        <v>26223</v>
      </c>
      <c r="DK4339" s="5" t="n">
        <v>42.8236275</v>
      </c>
      <c r="DL4339" s="5" t="n">
        <v>88.09453111</v>
      </c>
      <c r="DM4339" s="0" t="n">
        <v>790</v>
      </c>
      <c r="DN4339" s="3" t="s">
        <v>26224</v>
      </c>
      <c r="DO4339" s="0" t="n">
        <v>1</v>
      </c>
      <c r="DQ4339" s="3" t="s">
        <v>26225</v>
      </c>
      <c r="DR4339" s="5" t="n">
        <v>46.11969111</v>
      </c>
      <c r="DS4339" s="5" t="n">
        <v>98.21010139</v>
      </c>
      <c r="DT4339" s="0" t="n">
        <v>1385</v>
      </c>
      <c r="DU4339" s="3" t="s">
        <v>26226</v>
      </c>
      <c r="DV4339" s="0" t="n">
        <v>-7</v>
      </c>
    </row>
    <row r="4340" customFormat="false" ht="14.65" hidden="false" customHeight="false" outlineLevel="0" collapsed="false">
      <c r="DC4340" s="3" t="s">
        <v>26227</v>
      </c>
      <c r="DD4340" s="5" t="n">
        <v>44.95330556</v>
      </c>
      <c r="DE4340" s="5" t="n">
        <v>70.66305556</v>
      </c>
      <c r="DF4340" s="0" t="n">
        <v>1518</v>
      </c>
      <c r="DG4340" s="3" t="s">
        <v>26228</v>
      </c>
      <c r="DH4340" s="0" t="n">
        <v>18</v>
      </c>
      <c r="DJ4340" s="3" t="s">
        <v>26229</v>
      </c>
      <c r="DK4340" s="5" t="n">
        <v>34.06223361</v>
      </c>
      <c r="DL4340" s="5" t="n">
        <v>118.25090722</v>
      </c>
      <c r="DM4340" s="0" t="n">
        <v>440</v>
      </c>
      <c r="DN4340" s="3" t="s">
        <v>26230</v>
      </c>
      <c r="DO4340" s="0" t="n">
        <v>-14</v>
      </c>
      <c r="DQ4340" s="3" t="s">
        <v>26231</v>
      </c>
      <c r="DR4340" s="5" t="n">
        <v>46.30250833</v>
      </c>
      <c r="DS4340" s="5" t="n">
        <v>103.17017278</v>
      </c>
      <c r="DT4340" s="0" t="n">
        <v>2878</v>
      </c>
      <c r="DU4340" s="3" t="s">
        <v>26232</v>
      </c>
      <c r="DV4340" s="0" t="n">
        <v>-11</v>
      </c>
    </row>
    <row r="4341" customFormat="false" ht="14.65" hidden="false" customHeight="false" outlineLevel="0" collapsed="false">
      <c r="DC4341" s="3" t="s">
        <v>26233</v>
      </c>
      <c r="DD4341" s="5" t="n">
        <v>36.90886111</v>
      </c>
      <c r="DE4341" s="5" t="n">
        <v>94.01255556</v>
      </c>
      <c r="DF4341" s="0" t="n">
        <v>1315</v>
      </c>
      <c r="DG4341" s="3" t="s">
        <v>26234</v>
      </c>
      <c r="DH4341" s="0" t="n">
        <v>-5</v>
      </c>
      <c r="DJ4341" s="3" t="s">
        <v>26235</v>
      </c>
      <c r="DK4341" s="5" t="n">
        <v>33.44286639</v>
      </c>
      <c r="DL4341" s="5" t="n">
        <v>100.85457361</v>
      </c>
      <c r="DM4341" s="0" t="n">
        <v>2317</v>
      </c>
      <c r="DN4341" s="3" t="s">
        <v>26236</v>
      </c>
      <c r="DO4341" s="0" t="n">
        <v>-8</v>
      </c>
      <c r="DQ4341" s="3" t="s">
        <v>26237</v>
      </c>
      <c r="DR4341" s="5" t="n">
        <v>46.55052056</v>
      </c>
      <c r="DS4341" s="5" t="n">
        <v>97.03203139</v>
      </c>
      <c r="DT4341" s="0" t="n">
        <v>1040</v>
      </c>
      <c r="DU4341" s="3" t="s">
        <v>26238</v>
      </c>
      <c r="DV4341" s="0" t="n">
        <v>-6</v>
      </c>
    </row>
    <row r="4342" customFormat="false" ht="14.65" hidden="false" customHeight="false" outlineLevel="0" collapsed="false">
      <c r="DC4342" s="3" t="s">
        <v>26239</v>
      </c>
      <c r="DD4342" s="5" t="n">
        <v>35.27175278</v>
      </c>
      <c r="DE4342" s="5" t="n">
        <v>91.27040417</v>
      </c>
      <c r="DF4342" s="0" t="n">
        <v>200</v>
      </c>
      <c r="DG4342" s="3" t="s">
        <v>26240</v>
      </c>
      <c r="DH4342" s="0" t="n">
        <v>-3</v>
      </c>
      <c r="DJ4342" s="3" t="s">
        <v>26241</v>
      </c>
      <c r="DK4342" s="5" t="n">
        <v>29.08581306</v>
      </c>
      <c r="DL4342" s="5" t="n">
        <v>81.9842525</v>
      </c>
      <c r="DM4342" s="0" t="n">
        <v>80</v>
      </c>
      <c r="DN4342" s="3" t="s">
        <v>26242</v>
      </c>
      <c r="DO4342" s="0" t="n">
        <v>3</v>
      </c>
      <c r="DQ4342" s="3" t="s">
        <v>26243</v>
      </c>
      <c r="DR4342" s="5" t="n">
        <v>30.17409083</v>
      </c>
      <c r="DS4342" s="5" t="n">
        <v>85.75326417</v>
      </c>
      <c r="DT4342" s="0" t="n">
        <v>9</v>
      </c>
      <c r="DU4342" s="3" t="s">
        <v>26244</v>
      </c>
      <c r="DV4342" s="0" t="n">
        <v>0</v>
      </c>
    </row>
    <row r="4343" customFormat="false" ht="14.65" hidden="false" customHeight="false" outlineLevel="0" collapsed="false">
      <c r="DC4343" s="3" t="s">
        <v>26245</v>
      </c>
      <c r="DD4343" s="5" t="n">
        <v>35.25147639</v>
      </c>
      <c r="DE4343" s="5" t="n">
        <v>90.45982444</v>
      </c>
      <c r="DF4343" s="0" t="n">
        <v>212</v>
      </c>
      <c r="DG4343" s="3" t="s">
        <v>26246</v>
      </c>
      <c r="DH4343" s="0" t="n">
        <v>-3</v>
      </c>
      <c r="DJ4343" s="3" t="s">
        <v>26247</v>
      </c>
      <c r="DK4343" s="5" t="n">
        <v>33.324565</v>
      </c>
      <c r="DL4343" s="5" t="n">
        <v>83.91629583</v>
      </c>
      <c r="DM4343" s="0" t="n">
        <v>630</v>
      </c>
      <c r="DN4343" s="3" t="s">
        <v>26248</v>
      </c>
      <c r="DO4343" s="0" t="n">
        <v>2</v>
      </c>
      <c r="DQ4343" s="3" t="s">
        <v>26249</v>
      </c>
      <c r="DR4343" s="5" t="n">
        <v>35.21262056</v>
      </c>
      <c r="DS4343" s="5" t="n">
        <v>81.86649278</v>
      </c>
      <c r="DT4343" s="0" t="n">
        <v>850</v>
      </c>
      <c r="DU4343" s="3" t="s">
        <v>26250</v>
      </c>
      <c r="DV4343" s="0" t="n">
        <v>4</v>
      </c>
    </row>
    <row r="4344" customFormat="false" ht="14.65" hidden="false" customHeight="false" outlineLevel="0" collapsed="false">
      <c r="DC4344" s="3" t="s">
        <v>26251</v>
      </c>
      <c r="DD4344" s="5" t="n">
        <v>35.23160167</v>
      </c>
      <c r="DE4344" s="5" t="n">
        <v>90.76155111</v>
      </c>
      <c r="DF4344" s="0" t="n">
        <v>370</v>
      </c>
      <c r="DG4344" s="3" t="s">
        <v>26252</v>
      </c>
      <c r="DH4344" s="0" t="n">
        <v>-3</v>
      </c>
      <c r="DJ4344" s="3" t="s">
        <v>26253</v>
      </c>
      <c r="DK4344" s="5" t="n">
        <v>39.01587528</v>
      </c>
      <c r="DL4344" s="5" t="n">
        <v>87.75002694</v>
      </c>
      <c r="DM4344" s="0" t="n">
        <v>550</v>
      </c>
      <c r="DN4344" s="3" t="s">
        <v>26254</v>
      </c>
      <c r="DO4344" s="0" t="n">
        <v>0</v>
      </c>
      <c r="DQ4344" s="3" t="s">
        <v>26255</v>
      </c>
      <c r="DR4344" s="5" t="n">
        <v>35.90846972</v>
      </c>
      <c r="DS4344" s="5" t="n">
        <v>79.98726139</v>
      </c>
      <c r="DT4344" s="0" t="n">
        <v>874</v>
      </c>
      <c r="DU4344" s="3" t="s">
        <v>26256</v>
      </c>
      <c r="DV4344" s="0" t="n">
        <v>6</v>
      </c>
    </row>
    <row r="4345" customFormat="false" ht="14.65" hidden="false" customHeight="false" outlineLevel="0" collapsed="false">
      <c r="DC4345" s="3" t="s">
        <v>26257</v>
      </c>
      <c r="DD4345" s="5" t="n">
        <v>38.34306667</v>
      </c>
      <c r="DE4345" s="5" t="n">
        <v>97.21419472</v>
      </c>
      <c r="DF4345" s="0" t="n">
        <v>1434</v>
      </c>
      <c r="DG4345" s="3" t="s">
        <v>26258</v>
      </c>
      <c r="DH4345" s="0" t="n">
        <v>-7</v>
      </c>
      <c r="DJ4345" s="3" t="s">
        <v>26259</v>
      </c>
      <c r="DK4345" s="5" t="n">
        <v>40.80615417</v>
      </c>
      <c r="DL4345" s="5" t="n">
        <v>85.81581861</v>
      </c>
      <c r="DM4345" s="0" t="n">
        <v>779</v>
      </c>
      <c r="DN4345" s="3" t="s">
        <v>26260</v>
      </c>
      <c r="DO4345" s="0" t="n">
        <v>3</v>
      </c>
      <c r="DQ4345" s="3" t="s">
        <v>26261</v>
      </c>
      <c r="DR4345" s="5" t="n">
        <v>36.199295</v>
      </c>
      <c r="DS4345" s="5" t="n">
        <v>81.651495</v>
      </c>
      <c r="DT4345" s="0" t="n">
        <v>2988</v>
      </c>
      <c r="DU4345" s="3" t="s">
        <v>26262</v>
      </c>
      <c r="DV4345" s="0" t="n">
        <v>5</v>
      </c>
    </row>
    <row r="4346" customFormat="false" ht="14.65" hidden="false" customHeight="false" outlineLevel="0" collapsed="false">
      <c r="DC4346" s="3" t="s">
        <v>26263</v>
      </c>
      <c r="DD4346" s="5" t="n">
        <v>37.31055556</v>
      </c>
      <c r="DE4346" s="5" t="n">
        <v>89.57527778</v>
      </c>
      <c r="DF4346" s="0" t="n">
        <v>421</v>
      </c>
      <c r="DG4346" s="3" t="s">
        <v>26264</v>
      </c>
      <c r="DH4346" s="0" t="n">
        <v>-2</v>
      </c>
      <c r="DJ4346" s="3" t="s">
        <v>26265</v>
      </c>
      <c r="DK4346" s="5" t="n">
        <v>42.18613444</v>
      </c>
      <c r="DL4346" s="5" t="n">
        <v>88.60425806</v>
      </c>
      <c r="DM4346" s="0" t="n">
        <v>841</v>
      </c>
      <c r="DN4346" s="3" t="s">
        <v>26266</v>
      </c>
      <c r="DO4346" s="0" t="n">
        <v>0</v>
      </c>
      <c r="DQ4346" s="3" t="s">
        <v>26267</v>
      </c>
      <c r="DR4346" s="5" t="n">
        <v>35.40875</v>
      </c>
      <c r="DS4346" s="5" t="n">
        <v>80.79423806</v>
      </c>
      <c r="DT4346" s="0" t="n">
        <v>649</v>
      </c>
      <c r="DU4346" s="3" t="s">
        <v>26268</v>
      </c>
      <c r="DV4346" s="0" t="n">
        <v>5</v>
      </c>
    </row>
    <row r="4347" customFormat="false" ht="14.65" hidden="false" customHeight="false" outlineLevel="0" collapsed="false">
      <c r="DC4347" s="3" t="s">
        <v>26269</v>
      </c>
      <c r="DD4347" s="5" t="n">
        <v>36.24551111</v>
      </c>
      <c r="DE4347" s="5" t="n">
        <v>90.95520444</v>
      </c>
      <c r="DF4347" s="0" t="n">
        <v>271</v>
      </c>
      <c r="DG4347" s="3" t="s">
        <v>26270</v>
      </c>
      <c r="DH4347" s="0" t="n">
        <v>-3</v>
      </c>
      <c r="DJ4347" s="3" t="s">
        <v>26271</v>
      </c>
      <c r="DK4347" s="5" t="n">
        <v>40.43087139</v>
      </c>
      <c r="DL4347" s="5" t="n">
        <v>85.97831972</v>
      </c>
      <c r="DM4347" s="0" t="n">
        <v>854</v>
      </c>
      <c r="DN4347" s="3" t="s">
        <v>26272</v>
      </c>
      <c r="DO4347" s="0" t="n">
        <v>2</v>
      </c>
      <c r="DQ4347" s="3" t="s">
        <v>26273</v>
      </c>
      <c r="DR4347" s="5" t="n">
        <v>35.926525</v>
      </c>
      <c r="DS4347" s="5" t="n">
        <v>79.627525</v>
      </c>
      <c r="DT4347" s="0" t="n">
        <v>724</v>
      </c>
      <c r="DU4347" s="3" t="s">
        <v>26274</v>
      </c>
      <c r="DV4347" s="0" t="n">
        <v>6</v>
      </c>
    </row>
    <row r="4348" customFormat="false" ht="14.65" hidden="false" customHeight="false" outlineLevel="0" collapsed="false">
      <c r="DC4348" s="3" t="s">
        <v>26275</v>
      </c>
      <c r="DD4348" s="5" t="n">
        <v>34.54722222</v>
      </c>
      <c r="DE4348" s="5" t="n">
        <v>89.02416667</v>
      </c>
      <c r="DF4348" s="0" t="n">
        <v>413</v>
      </c>
      <c r="DG4348" s="3" t="s">
        <v>26276</v>
      </c>
      <c r="DH4348" s="0" t="n">
        <v>-2</v>
      </c>
      <c r="DJ4348" s="3" t="s">
        <v>26277</v>
      </c>
      <c r="DK4348" s="5" t="n">
        <v>40.087535</v>
      </c>
      <c r="DL4348" s="5" t="n">
        <v>87.90753139</v>
      </c>
      <c r="DM4348" s="0" t="n">
        <v>670</v>
      </c>
      <c r="DN4348" s="3" t="s">
        <v>26278</v>
      </c>
      <c r="DO4348" s="0" t="n">
        <v>0</v>
      </c>
      <c r="DQ4348" s="3" t="s">
        <v>26279</v>
      </c>
      <c r="DR4348" s="5" t="n">
        <v>36.15679278</v>
      </c>
      <c r="DS4348" s="5" t="n">
        <v>81.86705694</v>
      </c>
      <c r="DT4348" s="0" t="n">
        <v>3500</v>
      </c>
      <c r="DU4348" s="3" t="s">
        <v>26280</v>
      </c>
      <c r="DV4348" s="0" t="n">
        <v>4</v>
      </c>
    </row>
    <row r="4349" customFormat="false" ht="14.65" hidden="false" customHeight="false" outlineLevel="0" collapsed="false">
      <c r="DC4349" s="3" t="s">
        <v>26281</v>
      </c>
      <c r="DD4349" s="5" t="n">
        <v>34.41229222</v>
      </c>
      <c r="DE4349" s="5" t="n">
        <v>91.46634722</v>
      </c>
      <c r="DF4349" s="0" t="n">
        <v>208</v>
      </c>
      <c r="DG4349" s="3" t="s">
        <v>26282</v>
      </c>
      <c r="DH4349" s="0" t="n">
        <v>-3</v>
      </c>
      <c r="DJ4349" s="3" t="s">
        <v>26283</v>
      </c>
      <c r="DK4349" s="5" t="n">
        <v>30.60107028</v>
      </c>
      <c r="DL4349" s="5" t="n">
        <v>81.57037306</v>
      </c>
      <c r="DM4349" s="0" t="n">
        <v>25</v>
      </c>
      <c r="DN4349" s="3" t="s">
        <v>26284</v>
      </c>
      <c r="DO4349" s="0" t="n">
        <v>3</v>
      </c>
      <c r="DQ4349" s="3" t="s">
        <v>26285</v>
      </c>
      <c r="DR4349" s="5" t="n">
        <v>35.87374806</v>
      </c>
      <c r="DS4349" s="5" t="n">
        <v>79.52752222</v>
      </c>
      <c r="DT4349" s="0" t="n">
        <v>750</v>
      </c>
      <c r="DU4349" s="3" t="s">
        <v>26286</v>
      </c>
      <c r="DV4349" s="0" t="n">
        <v>6</v>
      </c>
    </row>
    <row r="4350" customFormat="false" ht="14.65" hidden="false" customHeight="false" outlineLevel="0" collapsed="false">
      <c r="DC4350" s="3" t="s">
        <v>26287</v>
      </c>
      <c r="DD4350" s="5" t="n">
        <v>35.30008444</v>
      </c>
      <c r="DE4350" s="5" t="n">
        <v>91.55846639</v>
      </c>
      <c r="DF4350" s="0" t="n">
        <v>212</v>
      </c>
      <c r="DG4350" s="3" t="s">
        <v>26288</v>
      </c>
      <c r="DH4350" s="0" t="n">
        <v>-3</v>
      </c>
      <c r="DJ4350" s="3" t="s">
        <v>26289</v>
      </c>
      <c r="DK4350" s="5" t="n">
        <v>39.84722083</v>
      </c>
      <c r="DL4350" s="5" t="n">
        <v>96.11278083</v>
      </c>
      <c r="DM4350" s="0" t="n">
        <v>1270</v>
      </c>
      <c r="DN4350" s="3" t="s">
        <v>26290</v>
      </c>
      <c r="DO4350" s="0" t="n">
        <v>-6</v>
      </c>
      <c r="DQ4350" s="3" t="s">
        <v>26291</v>
      </c>
      <c r="DR4350" s="5" t="n">
        <v>35.57430028</v>
      </c>
      <c r="DS4350" s="5" t="n">
        <v>81.11730111</v>
      </c>
      <c r="DT4350" s="0" t="n">
        <v>1025</v>
      </c>
      <c r="DU4350" s="3" t="s">
        <v>26292</v>
      </c>
      <c r="DV4350" s="0" t="n">
        <v>5</v>
      </c>
    </row>
    <row r="4351" customFormat="false" ht="14.65" hidden="false" customHeight="false" outlineLevel="0" collapsed="false">
      <c r="DC4351" s="3" t="s">
        <v>26293</v>
      </c>
      <c r="DD4351" s="5" t="n">
        <v>34.54176083</v>
      </c>
      <c r="DE4351" s="5" t="n">
        <v>91.98347333</v>
      </c>
      <c r="DF4351" s="0" t="n">
        <v>220</v>
      </c>
      <c r="DG4351" s="3" t="s">
        <v>26294</v>
      </c>
      <c r="DH4351" s="0" t="n">
        <v>-4</v>
      </c>
      <c r="DJ4351" s="3" t="s">
        <v>26295</v>
      </c>
      <c r="DK4351" s="5" t="n">
        <v>34.1033425</v>
      </c>
      <c r="DL4351" s="5" t="n">
        <v>118.28257556</v>
      </c>
      <c r="DM4351" s="0" t="n">
        <v>422</v>
      </c>
      <c r="DN4351" s="3" t="s">
        <v>26296</v>
      </c>
      <c r="DO4351" s="0" t="n">
        <v>-14</v>
      </c>
      <c r="DQ4351" s="3" t="s">
        <v>26297</v>
      </c>
      <c r="DR4351" s="5" t="n">
        <v>35.40708583</v>
      </c>
      <c r="DS4351" s="5" t="n">
        <v>80.35756056</v>
      </c>
      <c r="DT4351" s="0" t="n">
        <v>795</v>
      </c>
      <c r="DU4351" s="3" t="s">
        <v>26298</v>
      </c>
      <c r="DV4351" s="0" t="n">
        <v>6</v>
      </c>
    </row>
    <row r="4352" customFormat="false" ht="14.65" hidden="false" customHeight="false" outlineLevel="0" collapsed="false">
      <c r="DC4352" s="3" t="s">
        <v>26299</v>
      </c>
      <c r="DD4352" s="5" t="n">
        <v>33.6385525</v>
      </c>
      <c r="DE4352" s="5" t="n">
        <v>91.75101833</v>
      </c>
      <c r="DF4352" s="0" t="n">
        <v>270</v>
      </c>
      <c r="DG4352" s="3" t="s">
        <v>26300</v>
      </c>
      <c r="DH4352" s="0" t="n">
        <v>-4</v>
      </c>
      <c r="DJ4352" s="3" t="s">
        <v>26301</v>
      </c>
      <c r="DK4352" s="5" t="n">
        <v>40.16949028</v>
      </c>
      <c r="DL4352" s="5" t="n">
        <v>90.29040028</v>
      </c>
      <c r="DM4352" s="0" t="n">
        <v>460</v>
      </c>
      <c r="DN4352" s="3" t="s">
        <v>26302</v>
      </c>
      <c r="DO4352" s="0" t="n">
        <v>-2</v>
      </c>
      <c r="DQ4352" s="3" t="s">
        <v>26303</v>
      </c>
      <c r="DR4352" s="5" t="n">
        <v>36.19513611</v>
      </c>
      <c r="DS4352" s="5" t="n">
        <v>80.00531694</v>
      </c>
      <c r="DT4352" s="0" t="n">
        <v>950</v>
      </c>
      <c r="DU4352" s="3" t="s">
        <v>26304</v>
      </c>
      <c r="DV4352" s="0" t="n">
        <v>6</v>
      </c>
    </row>
    <row r="4353" customFormat="false" ht="14.65" hidden="false" customHeight="false" outlineLevel="0" collapsed="false">
      <c r="DC4353" s="3" t="s">
        <v>26305</v>
      </c>
      <c r="DD4353" s="5" t="n">
        <v>33.99673833</v>
      </c>
      <c r="DE4353" s="5" t="n">
        <v>93.83813583</v>
      </c>
      <c r="DF4353" s="0" t="n">
        <v>553</v>
      </c>
      <c r="DG4353" s="3" t="s">
        <v>26306</v>
      </c>
      <c r="DH4353" s="0" t="n">
        <v>-5</v>
      </c>
      <c r="DJ4353" s="3" t="s">
        <v>26307</v>
      </c>
      <c r="DK4353" s="5" t="n">
        <v>45.38135139</v>
      </c>
      <c r="DL4353" s="5" t="n">
        <v>92.68243028</v>
      </c>
      <c r="DM4353" s="0" t="n">
        <v>920</v>
      </c>
      <c r="DN4353" s="3" t="s">
        <v>26308</v>
      </c>
      <c r="DO4353" s="0" t="n">
        <v>-2</v>
      </c>
      <c r="DQ4353" s="3" t="s">
        <v>26309</v>
      </c>
      <c r="DR4353" s="5" t="n">
        <v>35.75152611</v>
      </c>
      <c r="DS4353" s="5" t="n">
        <v>79.6705825</v>
      </c>
      <c r="DT4353" s="0" t="n">
        <v>571</v>
      </c>
      <c r="DU4353" s="3" t="s">
        <v>26310</v>
      </c>
      <c r="DV4353" s="0" t="n">
        <v>6</v>
      </c>
    </row>
    <row r="4354" customFormat="false" ht="14.65" hidden="false" customHeight="false" outlineLevel="0" collapsed="false">
      <c r="DC4354" s="3" t="s">
        <v>26311</v>
      </c>
      <c r="DD4354" s="5" t="n">
        <v>34.33331583</v>
      </c>
      <c r="DE4354" s="5" t="n">
        <v>92.76149944</v>
      </c>
      <c r="DF4354" s="0" t="n">
        <v>538</v>
      </c>
      <c r="DG4354" s="3" t="s">
        <v>26312</v>
      </c>
      <c r="DH4354" s="0" t="n">
        <v>-4</v>
      </c>
      <c r="DJ4354" s="3" t="s">
        <v>26313</v>
      </c>
      <c r="DK4354" s="5" t="n">
        <v>39.06056194</v>
      </c>
      <c r="DL4354" s="5" t="n">
        <v>94.20328</v>
      </c>
      <c r="DM4354" s="0" t="n">
        <v>855</v>
      </c>
      <c r="DN4354" s="3" t="s">
        <v>26314</v>
      </c>
      <c r="DO4354" s="0" t="n">
        <v>-4</v>
      </c>
      <c r="DQ4354" s="3" t="s">
        <v>26315</v>
      </c>
      <c r="DR4354" s="5" t="n">
        <v>35.9570775</v>
      </c>
      <c r="DS4354" s="5" t="n">
        <v>80.978965</v>
      </c>
      <c r="DT4354" s="0" t="n">
        <v>1140</v>
      </c>
      <c r="DU4354" s="3" t="s">
        <v>26316</v>
      </c>
      <c r="DV4354" s="0" t="n">
        <v>5</v>
      </c>
    </row>
    <row r="4355" customFormat="false" ht="14.65" hidden="false" customHeight="false" outlineLevel="0" collapsed="false">
      <c r="DC4355" s="3" t="s">
        <v>26317</v>
      </c>
      <c r="DD4355" s="5" t="n">
        <v>32.48633611</v>
      </c>
      <c r="DE4355" s="5" t="n">
        <v>91.77087528</v>
      </c>
      <c r="DF4355" s="0" t="n">
        <v>83</v>
      </c>
      <c r="DG4355" s="3" t="s">
        <v>26318</v>
      </c>
      <c r="DH4355" s="0" t="n">
        <v>-4</v>
      </c>
      <c r="DJ4355" s="3" t="s">
        <v>26319</v>
      </c>
      <c r="DK4355" s="5" t="n">
        <v>47.77915722</v>
      </c>
      <c r="DL4355" s="5" t="n">
        <v>97.75953194</v>
      </c>
      <c r="DM4355" s="0" t="n">
        <v>1340</v>
      </c>
      <c r="DN4355" s="3" t="s">
        <v>26320</v>
      </c>
      <c r="DO4355" s="0" t="n">
        <v>-7</v>
      </c>
      <c r="DQ4355" s="3" t="s">
        <v>26321</v>
      </c>
      <c r="DR4355" s="5" t="n">
        <v>35.83013667</v>
      </c>
      <c r="DS4355" s="5" t="n">
        <v>80.10754472</v>
      </c>
      <c r="DT4355" s="0" t="n">
        <v>855</v>
      </c>
      <c r="DU4355" s="3" t="s">
        <v>26322</v>
      </c>
      <c r="DV4355" s="0" t="n">
        <v>6</v>
      </c>
    </row>
    <row r="4356" customFormat="false" ht="14.65" hidden="false" customHeight="false" outlineLevel="0" collapsed="false">
      <c r="DC4356" s="3" t="s">
        <v>26323</v>
      </c>
      <c r="DD4356" s="5" t="n">
        <v>32.41680944</v>
      </c>
      <c r="DE4356" s="5" t="n">
        <v>91.15010944</v>
      </c>
      <c r="DF4356" s="0" t="n">
        <v>84</v>
      </c>
      <c r="DG4356" s="3" t="s">
        <v>26324</v>
      </c>
      <c r="DH4356" s="0" t="n">
        <v>-3</v>
      </c>
      <c r="DJ4356" s="3" t="s">
        <v>26325</v>
      </c>
      <c r="DK4356" s="5" t="n">
        <v>40.44750722</v>
      </c>
      <c r="DL4356" s="5" t="n">
        <v>100.79265472</v>
      </c>
      <c r="DM4356" s="0" t="n">
        <v>2860</v>
      </c>
      <c r="DN4356" s="3" t="s">
        <v>26326</v>
      </c>
      <c r="DO4356" s="0" t="n">
        <v>-9</v>
      </c>
      <c r="DQ4356" s="3" t="s">
        <v>26327</v>
      </c>
      <c r="DR4356" s="5" t="n">
        <v>34.98016472</v>
      </c>
      <c r="DS4356" s="5" t="n">
        <v>76.30796917</v>
      </c>
      <c r="DT4356" s="0" t="n">
        <v>10</v>
      </c>
      <c r="DU4356" s="3" t="s">
        <v>26328</v>
      </c>
      <c r="DV4356" s="0" t="n">
        <v>8</v>
      </c>
    </row>
    <row r="4357" customFormat="false" ht="14.65" hidden="false" customHeight="false" outlineLevel="0" collapsed="false">
      <c r="DC4357" s="3" t="s">
        <v>26329</v>
      </c>
      <c r="DD4357" s="5" t="n">
        <v>34.85645028</v>
      </c>
      <c r="DE4357" s="5" t="n">
        <v>86.55621472</v>
      </c>
      <c r="DF4357" s="0" t="n">
        <v>758</v>
      </c>
      <c r="DG4357" s="3" t="s">
        <v>26330</v>
      </c>
      <c r="DH4357" s="0" t="n">
        <v>0</v>
      </c>
      <c r="DJ4357" s="3" t="s">
        <v>26331</v>
      </c>
      <c r="DK4357" s="5" t="n">
        <v>43.19450083</v>
      </c>
      <c r="DL4357" s="5" t="n">
        <v>78.79836944</v>
      </c>
      <c r="DM4357" s="0" t="n">
        <v>410</v>
      </c>
      <c r="DN4357" s="3" t="s">
        <v>26332</v>
      </c>
      <c r="DO4357" s="0" t="n">
        <v>10</v>
      </c>
      <c r="DQ4357" s="3" t="s">
        <v>26333</v>
      </c>
      <c r="DR4357" s="5" t="n">
        <v>36.30597139</v>
      </c>
      <c r="DS4357" s="5" t="n">
        <v>80.33727472</v>
      </c>
      <c r="DT4357" s="0" t="n">
        <v>1084</v>
      </c>
      <c r="DU4357" s="3" t="s">
        <v>26334</v>
      </c>
      <c r="DV4357" s="0" t="n">
        <v>6</v>
      </c>
    </row>
    <row r="4358" customFormat="false" ht="14.65" hidden="false" customHeight="false" outlineLevel="0" collapsed="false">
      <c r="DC4358" s="3" t="s">
        <v>26335</v>
      </c>
      <c r="DD4358" s="5" t="n">
        <v>33.58403556</v>
      </c>
      <c r="DE4358" s="5" t="n">
        <v>88.66668694</v>
      </c>
      <c r="DF4358" s="0" t="n">
        <v>205</v>
      </c>
      <c r="DG4358" s="3" t="s">
        <v>26336</v>
      </c>
      <c r="DH4358" s="0" t="n">
        <v>0</v>
      </c>
      <c r="DJ4358" s="3" t="s">
        <v>26337</v>
      </c>
      <c r="DK4358" s="5" t="n">
        <v>41.38116333</v>
      </c>
      <c r="DL4358" s="5" t="n">
        <v>81.7317975</v>
      </c>
      <c r="DM4358" s="0" t="n">
        <v>931</v>
      </c>
      <c r="DN4358" s="3" t="s">
        <v>26338</v>
      </c>
      <c r="DO4358" s="0" t="n">
        <v>6</v>
      </c>
      <c r="DQ4358" s="3" t="s">
        <v>26339</v>
      </c>
      <c r="DR4358" s="5" t="n">
        <v>35.211255</v>
      </c>
      <c r="DS4358" s="5" t="n">
        <v>80.71923556</v>
      </c>
      <c r="DT4358" s="0" t="n">
        <v>785</v>
      </c>
      <c r="DU4358" s="3" t="s">
        <v>26340</v>
      </c>
      <c r="DV4358" s="0" t="n">
        <v>5</v>
      </c>
    </row>
    <row r="4359" customFormat="false" ht="14.65" hidden="false" customHeight="false" outlineLevel="0" collapsed="false">
      <c r="DC4359" s="3" t="s">
        <v>26341</v>
      </c>
      <c r="DD4359" s="5" t="n">
        <v>36.44375583</v>
      </c>
      <c r="DE4359" s="5" t="n">
        <v>89.90383833</v>
      </c>
      <c r="DF4359" s="0" t="n">
        <v>268</v>
      </c>
      <c r="DG4359" s="3" t="s">
        <v>26342</v>
      </c>
      <c r="DH4359" s="0" t="n">
        <v>-2</v>
      </c>
      <c r="DJ4359" s="3" t="s">
        <v>26343</v>
      </c>
      <c r="DK4359" s="5" t="n">
        <v>40.03620556</v>
      </c>
      <c r="DL4359" s="5" t="n">
        <v>76.99553306</v>
      </c>
      <c r="DM4359" s="0" t="n">
        <v>550</v>
      </c>
      <c r="DN4359" s="3" t="s">
        <v>26344</v>
      </c>
      <c r="DO4359" s="0" t="n">
        <v>10</v>
      </c>
      <c r="DQ4359" s="3" t="s">
        <v>26345</v>
      </c>
      <c r="DR4359" s="5" t="n">
        <v>35.66096778</v>
      </c>
      <c r="DS4359" s="5" t="n">
        <v>80.97063167</v>
      </c>
      <c r="DT4359" s="0" t="n">
        <v>864</v>
      </c>
      <c r="DU4359" s="3" t="s">
        <v>26346</v>
      </c>
      <c r="DV4359" s="0" t="n">
        <v>5</v>
      </c>
    </row>
    <row r="4360" customFormat="false" ht="14.65" hidden="false" customHeight="false" outlineLevel="0" collapsed="false">
      <c r="DC4360" s="3" t="s">
        <v>26347</v>
      </c>
      <c r="DD4360" s="5" t="n">
        <v>36.19033333</v>
      </c>
      <c r="DE4360" s="5" t="n">
        <v>86.69971917</v>
      </c>
      <c r="DF4360" s="0" t="n">
        <v>418</v>
      </c>
      <c r="DG4360" s="3" t="s">
        <v>26348</v>
      </c>
      <c r="DH4360" s="0" t="n">
        <v>1</v>
      </c>
      <c r="DJ4360" s="3" t="s">
        <v>26349</v>
      </c>
      <c r="DK4360" s="5" t="n">
        <v>28.85025639</v>
      </c>
      <c r="DL4360" s="5" t="n">
        <v>97.87889056</v>
      </c>
      <c r="DM4360" s="0" t="n">
        <v>395</v>
      </c>
      <c r="DN4360" s="3" t="s">
        <v>26350</v>
      </c>
      <c r="DO4360" s="0" t="n">
        <v>-7</v>
      </c>
      <c r="DQ4360" s="3" t="s">
        <v>26351</v>
      </c>
      <c r="DR4360" s="5" t="n">
        <v>35.944575</v>
      </c>
      <c r="DS4360" s="5" t="n">
        <v>81.49009444</v>
      </c>
      <c r="DT4360" s="0" t="n">
        <v>1195</v>
      </c>
      <c r="DU4360" s="3" t="s">
        <v>26352</v>
      </c>
      <c r="DV4360" s="0" t="n">
        <v>5</v>
      </c>
    </row>
    <row r="4361" customFormat="false" ht="14.65" hidden="false" customHeight="false" outlineLevel="0" collapsed="false">
      <c r="DC4361" s="3" t="s">
        <v>26353</v>
      </c>
      <c r="DD4361" s="5" t="n">
        <v>34.09984639</v>
      </c>
      <c r="DE4361" s="5" t="n">
        <v>93.06611694</v>
      </c>
      <c r="DF4361" s="0" t="n">
        <v>182</v>
      </c>
      <c r="DG4361" s="3" t="s">
        <v>26354</v>
      </c>
      <c r="DH4361" s="0" t="n">
        <v>-4</v>
      </c>
      <c r="DJ4361" s="3" t="s">
        <v>26355</v>
      </c>
      <c r="DK4361" s="5" t="n">
        <v>30.31833333</v>
      </c>
      <c r="DL4361" s="5" t="n">
        <v>97.30222222</v>
      </c>
      <c r="DM4361" s="0" t="n">
        <v>520</v>
      </c>
      <c r="DN4361" s="3" t="s">
        <v>26356</v>
      </c>
      <c r="DO4361" s="0" t="n">
        <v>-7</v>
      </c>
      <c r="DQ4361" s="3" t="s">
        <v>26357</v>
      </c>
      <c r="DR4361" s="5" t="n">
        <v>35.62013917</v>
      </c>
      <c r="DS4361" s="5" t="n">
        <v>80.59756472</v>
      </c>
      <c r="DT4361" s="0" t="n">
        <v>795</v>
      </c>
      <c r="DU4361" s="3" t="s">
        <v>26358</v>
      </c>
      <c r="DV4361" s="0" t="n">
        <v>5</v>
      </c>
    </row>
    <row r="4362" customFormat="false" ht="14.65" hidden="false" customHeight="false" outlineLevel="0" collapsed="false">
      <c r="DC4362" s="3" t="s">
        <v>26359</v>
      </c>
      <c r="DD4362" s="5" t="n">
        <v>36.53726194</v>
      </c>
      <c r="DE4362" s="5" t="n">
        <v>86.92068917</v>
      </c>
      <c r="DF4362" s="0" t="n">
        <v>706</v>
      </c>
      <c r="DG4362" s="3" t="s">
        <v>26360</v>
      </c>
      <c r="DH4362" s="0" t="n">
        <v>1</v>
      </c>
      <c r="DJ4362" s="3" t="s">
        <v>26361</v>
      </c>
      <c r="DK4362" s="5" t="n">
        <v>43.65821528</v>
      </c>
      <c r="DL4362" s="5" t="n">
        <v>116.75097333</v>
      </c>
      <c r="DM4362" s="0" t="n">
        <v>2370</v>
      </c>
      <c r="DN4362" s="3" t="s">
        <v>26362</v>
      </c>
      <c r="DO4362" s="0" t="n">
        <v>-17</v>
      </c>
      <c r="DQ4362" s="3" t="s">
        <v>26363</v>
      </c>
      <c r="DR4362" s="5" t="n">
        <v>35.6140275</v>
      </c>
      <c r="DS4362" s="5" t="n">
        <v>80.74145917</v>
      </c>
      <c r="DT4362" s="0" t="n">
        <v>864</v>
      </c>
      <c r="DU4362" s="3" t="s">
        <v>26364</v>
      </c>
      <c r="DV4362" s="0" t="n">
        <v>5</v>
      </c>
    </row>
    <row r="4363" customFormat="false" ht="14.65" hidden="false" customHeight="false" outlineLevel="0" collapsed="false">
      <c r="DC4363" s="3" t="s">
        <v>26365</v>
      </c>
      <c r="DD4363" s="5" t="n">
        <v>36.31672167</v>
      </c>
      <c r="DE4363" s="5" t="n">
        <v>87.91669556</v>
      </c>
      <c r="DF4363" s="0" t="n">
        <v>370</v>
      </c>
      <c r="DG4363" s="3" t="s">
        <v>26366</v>
      </c>
      <c r="DH4363" s="0" t="n">
        <v>0</v>
      </c>
      <c r="DJ4363" s="3" t="s">
        <v>26367</v>
      </c>
      <c r="DK4363" s="5" t="n">
        <v>36.66987306</v>
      </c>
      <c r="DL4363" s="5" t="n">
        <v>76.7285675</v>
      </c>
      <c r="DM4363" s="0" t="n">
        <v>70</v>
      </c>
      <c r="DN4363" s="3" t="s">
        <v>26368</v>
      </c>
      <c r="DO4363" s="0" t="n">
        <v>9</v>
      </c>
      <c r="DQ4363" s="3" t="s">
        <v>26369</v>
      </c>
      <c r="DR4363" s="5" t="n">
        <v>35.76485833</v>
      </c>
      <c r="DS4363" s="5" t="n">
        <v>80.02420861</v>
      </c>
      <c r="DT4363" s="0" t="n">
        <v>740</v>
      </c>
      <c r="DU4363" s="3" t="s">
        <v>26370</v>
      </c>
      <c r="DV4363" s="0" t="n">
        <v>6</v>
      </c>
    </row>
    <row r="4364" customFormat="false" ht="14.65" hidden="false" customHeight="false" outlineLevel="0" collapsed="false">
      <c r="DC4364" s="3" t="s">
        <v>26371</v>
      </c>
      <c r="DD4364" s="5" t="n">
        <v>33.71221972</v>
      </c>
      <c r="DE4364" s="5" t="n">
        <v>87.81504639</v>
      </c>
      <c r="DF4364" s="0" t="n">
        <v>364</v>
      </c>
      <c r="DG4364" s="3" t="s">
        <v>26372</v>
      </c>
      <c r="DH4364" s="0" t="n">
        <v>-1</v>
      </c>
      <c r="DJ4364" s="3" t="s">
        <v>26373</v>
      </c>
      <c r="DK4364" s="5" t="n">
        <v>48.10537028</v>
      </c>
      <c r="DL4364" s="5" t="n">
        <v>123.10767722</v>
      </c>
      <c r="DM4364" s="0" t="n">
        <v>130</v>
      </c>
      <c r="DN4364" s="3" t="s">
        <v>26374</v>
      </c>
      <c r="DO4364" s="0" t="n">
        <v>-21</v>
      </c>
      <c r="DQ4364" s="3" t="s">
        <v>26375</v>
      </c>
      <c r="DR4364" s="5" t="n">
        <v>36.02583333</v>
      </c>
      <c r="DS4364" s="5" t="n">
        <v>80.43638889</v>
      </c>
      <c r="DT4364" s="0" t="n">
        <v>690</v>
      </c>
      <c r="DU4364" s="3" t="s">
        <v>26376</v>
      </c>
      <c r="DV4364" s="0" t="n">
        <v>6</v>
      </c>
    </row>
    <row r="4365" customFormat="false" ht="14.65" hidden="false" customHeight="false" outlineLevel="0" collapsed="false">
      <c r="DC4365" s="3" t="s">
        <v>26377</v>
      </c>
      <c r="DD4365" s="5" t="n">
        <v>34.69232306</v>
      </c>
      <c r="DE4365" s="5" t="n">
        <v>90.35065389</v>
      </c>
      <c r="DF4365" s="0" t="n">
        <v>191</v>
      </c>
      <c r="DG4365" s="3" t="s">
        <v>26378</v>
      </c>
      <c r="DH4365" s="0" t="n">
        <v>-2</v>
      </c>
      <c r="DJ4365" s="3" t="s">
        <v>26379</v>
      </c>
      <c r="DK4365" s="5" t="n">
        <v>42.55835056</v>
      </c>
      <c r="DL4365" s="5" t="n">
        <v>88.43981917</v>
      </c>
      <c r="DM4365" s="0" t="n">
        <v>880</v>
      </c>
      <c r="DN4365" s="3" t="s">
        <v>26380</v>
      </c>
      <c r="DO4365" s="0" t="n">
        <v>1</v>
      </c>
      <c r="DQ4365" s="3" t="s">
        <v>26381</v>
      </c>
      <c r="DR4365" s="5" t="n">
        <v>35.37983667</v>
      </c>
      <c r="DS4365" s="5" t="n">
        <v>82.57623361</v>
      </c>
      <c r="DT4365" s="0" t="n">
        <v>2170</v>
      </c>
      <c r="DU4365" s="3" t="s">
        <v>26382</v>
      </c>
      <c r="DV4365" s="0" t="n">
        <v>4</v>
      </c>
    </row>
    <row r="4366" customFormat="false" ht="14.65" hidden="false" customHeight="false" outlineLevel="0" collapsed="false">
      <c r="DC4366" s="3" t="s">
        <v>26383</v>
      </c>
      <c r="DD4366" s="5" t="n">
        <v>34.55656472</v>
      </c>
      <c r="DE4366" s="5" t="n">
        <v>92.60693972</v>
      </c>
      <c r="DF4366" s="0" t="n">
        <v>318</v>
      </c>
      <c r="DG4366" s="3" t="s">
        <v>26384</v>
      </c>
      <c r="DH4366" s="0" t="n">
        <v>-4</v>
      </c>
      <c r="DJ4366" s="3" t="s">
        <v>26385</v>
      </c>
      <c r="DK4366" s="5" t="n">
        <v>26.67534417</v>
      </c>
      <c r="DL4366" s="5" t="n">
        <v>80.71366972</v>
      </c>
      <c r="DM4366" s="0" t="n">
        <v>17</v>
      </c>
      <c r="DN4366" s="3" t="s">
        <v>26386</v>
      </c>
      <c r="DO4366" s="0" t="n">
        <v>3</v>
      </c>
      <c r="DQ4366" s="3" t="s">
        <v>26387</v>
      </c>
      <c r="DR4366" s="5" t="n">
        <v>35.97041917</v>
      </c>
      <c r="DS4366" s="5" t="n">
        <v>79.124735</v>
      </c>
      <c r="DT4366" s="0" t="n">
        <v>580</v>
      </c>
      <c r="DU4366" s="3" t="s">
        <v>26388</v>
      </c>
      <c r="DV4366" s="0" t="n">
        <v>7</v>
      </c>
    </row>
    <row r="4367" customFormat="false" ht="14.65" hidden="false" customHeight="false" outlineLevel="0" collapsed="false">
      <c r="DC4367" s="3" t="s">
        <v>26389</v>
      </c>
      <c r="DD4367" s="5" t="n">
        <v>42.00982389</v>
      </c>
      <c r="DE4367" s="5" t="n">
        <v>70.84309583</v>
      </c>
      <c r="DF4367" s="0" t="n">
        <v>52</v>
      </c>
      <c r="DG4367" s="3" t="s">
        <v>26390</v>
      </c>
      <c r="DH4367" s="0" t="n">
        <v>16</v>
      </c>
      <c r="DJ4367" s="3" t="s">
        <v>26391</v>
      </c>
      <c r="DK4367" s="5" t="n">
        <v>32.02236806</v>
      </c>
      <c r="DL4367" s="5" t="n">
        <v>98.13364833</v>
      </c>
      <c r="DM4367" s="0" t="n">
        <v>1220</v>
      </c>
      <c r="DN4367" s="3" t="s">
        <v>26392</v>
      </c>
      <c r="DO4367" s="0" t="n">
        <v>-7</v>
      </c>
      <c r="DQ4367" s="3" t="s">
        <v>26393</v>
      </c>
      <c r="DR4367" s="5" t="n">
        <v>35.50293806</v>
      </c>
      <c r="DS4367" s="5" t="n">
        <v>78.03026639</v>
      </c>
      <c r="DT4367" s="0" t="n">
        <v>145</v>
      </c>
      <c r="DU4367" s="3" t="s">
        <v>26394</v>
      </c>
      <c r="DV4367" s="0" t="n">
        <v>7</v>
      </c>
    </row>
    <row r="4368" customFormat="false" ht="14.65" hidden="false" customHeight="false" outlineLevel="0" collapsed="false">
      <c r="DC4368" s="3" t="s">
        <v>26395</v>
      </c>
      <c r="DD4368" s="5" t="n">
        <v>42.02482389</v>
      </c>
      <c r="DE4368" s="5" t="n">
        <v>70.83809611</v>
      </c>
      <c r="DF4368" s="0" t="n">
        <v>71</v>
      </c>
      <c r="DG4368" s="3" t="s">
        <v>26396</v>
      </c>
      <c r="DH4368" s="0" t="n">
        <v>16</v>
      </c>
      <c r="DJ4368" s="3" t="s">
        <v>26397</v>
      </c>
      <c r="DK4368" s="5" t="n">
        <v>33.48113889</v>
      </c>
      <c r="DL4368" s="5" t="n">
        <v>115.8741625</v>
      </c>
      <c r="DM4368" s="0" t="n">
        <v>0</v>
      </c>
      <c r="DN4368" s="3" t="s">
        <v>26398</v>
      </c>
      <c r="DO4368" s="0" t="n">
        <v>-13</v>
      </c>
      <c r="DQ4368" s="3" t="s">
        <v>26399</v>
      </c>
      <c r="DR4368" s="5" t="n">
        <v>36.34013639</v>
      </c>
      <c r="DS4368" s="5" t="n">
        <v>79.84114694</v>
      </c>
      <c r="DT4368" s="0" t="n">
        <v>800</v>
      </c>
      <c r="DU4368" s="3" t="s">
        <v>26400</v>
      </c>
      <c r="DV4368" s="0" t="n">
        <v>6</v>
      </c>
    </row>
    <row r="4369" customFormat="false" ht="14.65" hidden="false" customHeight="false" outlineLevel="0" collapsed="false">
      <c r="DC4369" s="3" t="s">
        <v>26401</v>
      </c>
      <c r="DD4369" s="5" t="n">
        <v>42.769535</v>
      </c>
      <c r="DE4369" s="5" t="n">
        <v>71.03338944</v>
      </c>
      <c r="DF4369" s="0" t="n">
        <v>16</v>
      </c>
      <c r="DG4369" s="3" t="s">
        <v>26402</v>
      </c>
      <c r="DH4369" s="0" t="n">
        <v>16</v>
      </c>
      <c r="DJ4369" s="3" t="s">
        <v>26403</v>
      </c>
      <c r="DK4369" s="5" t="n">
        <v>29.69611111</v>
      </c>
      <c r="DL4369" s="5" t="n">
        <v>82.48888889</v>
      </c>
      <c r="DM4369" s="0" t="n">
        <v>100</v>
      </c>
      <c r="DN4369" s="3" t="s">
        <v>26404</v>
      </c>
      <c r="DO4369" s="0" t="n">
        <v>2</v>
      </c>
      <c r="DQ4369" s="3" t="s">
        <v>26405</v>
      </c>
      <c r="DR4369" s="5" t="n">
        <v>36.14208111</v>
      </c>
      <c r="DS4369" s="5" t="n">
        <v>80.60922806</v>
      </c>
      <c r="DT4369" s="0" t="n">
        <v>1000</v>
      </c>
      <c r="DU4369" s="3" t="s">
        <v>26406</v>
      </c>
      <c r="DV4369" s="0" t="n">
        <v>6</v>
      </c>
    </row>
    <row r="4370" customFormat="false" ht="14.65" hidden="false" customHeight="false" outlineLevel="0" collapsed="false">
      <c r="DC4370" s="3" t="s">
        <v>26407</v>
      </c>
      <c r="DD4370" s="5" t="n">
        <v>42.70009056</v>
      </c>
      <c r="DE4370" s="5" t="n">
        <v>71.21617028</v>
      </c>
      <c r="DF4370" s="0" t="n">
        <v>50</v>
      </c>
      <c r="DG4370" s="3" t="s">
        <v>26408</v>
      </c>
      <c r="DH4370" s="0" t="n">
        <v>16</v>
      </c>
      <c r="DJ4370" s="3" t="s">
        <v>26409</v>
      </c>
      <c r="DK4370" s="5" t="n">
        <v>29.63552306</v>
      </c>
      <c r="DL4370" s="5" t="n">
        <v>82.35038222</v>
      </c>
      <c r="DM4370" s="0" t="n">
        <v>94</v>
      </c>
      <c r="DN4370" s="3" t="s">
        <v>26410</v>
      </c>
      <c r="DO4370" s="0" t="n">
        <v>2</v>
      </c>
      <c r="DQ4370" s="3" t="s">
        <v>26411</v>
      </c>
      <c r="DR4370" s="5" t="n">
        <v>35.52430528</v>
      </c>
      <c r="DS4370" s="5" t="n">
        <v>80.64784556</v>
      </c>
      <c r="DT4370" s="0" t="n">
        <v>789</v>
      </c>
      <c r="DU4370" s="3" t="s">
        <v>26412</v>
      </c>
      <c r="DV4370" s="0" t="n">
        <v>5</v>
      </c>
    </row>
    <row r="4371" customFormat="false" ht="14.65" hidden="false" customHeight="false" outlineLevel="0" collapsed="false">
      <c r="DC4371" s="3" t="s">
        <v>26413</v>
      </c>
      <c r="DD4371" s="5" t="n">
        <v>42.12787528</v>
      </c>
      <c r="DE4371" s="5" t="n">
        <v>71.37033556</v>
      </c>
      <c r="DF4371" s="0" t="n">
        <v>137</v>
      </c>
      <c r="DG4371" s="3" t="s">
        <v>26414</v>
      </c>
      <c r="DH4371" s="0" t="n">
        <v>15</v>
      </c>
      <c r="DJ4371" s="3" t="s">
        <v>26415</v>
      </c>
      <c r="DK4371" s="5" t="n">
        <v>33.45289194</v>
      </c>
      <c r="DL4371" s="5" t="n">
        <v>84.09519278</v>
      </c>
      <c r="DM4371" s="0" t="n">
        <v>880</v>
      </c>
      <c r="DN4371" s="3" t="s">
        <v>26416</v>
      </c>
      <c r="DO4371" s="0" t="n">
        <v>2</v>
      </c>
      <c r="DQ4371" s="3" t="s">
        <v>26417</v>
      </c>
      <c r="DR4371" s="5" t="n">
        <v>35.73347028</v>
      </c>
      <c r="DS4371" s="5" t="n">
        <v>79.72975139</v>
      </c>
      <c r="DT4371" s="0" t="n">
        <v>650</v>
      </c>
      <c r="DU4371" s="3" t="s">
        <v>26418</v>
      </c>
      <c r="DV4371" s="0" t="n">
        <v>6</v>
      </c>
    </row>
    <row r="4372" customFormat="false" ht="14.65" hidden="false" customHeight="false" outlineLevel="0" collapsed="false">
      <c r="DC4372" s="3" t="s">
        <v>26419</v>
      </c>
      <c r="DD4372" s="5" t="n">
        <v>42.15203917</v>
      </c>
      <c r="DE4372" s="5" t="n">
        <v>71.83507139</v>
      </c>
      <c r="DF4372" s="0" t="n">
        <v>763</v>
      </c>
      <c r="DG4372" s="3" t="s">
        <v>26420</v>
      </c>
      <c r="DH4372" s="0" t="n">
        <v>15</v>
      </c>
      <c r="DJ4372" s="3" t="s">
        <v>26421</v>
      </c>
      <c r="DK4372" s="5" t="n">
        <v>39.875035</v>
      </c>
      <c r="DL4372" s="5" t="n">
        <v>87.84502917</v>
      </c>
      <c r="DM4372" s="0" t="n">
        <v>730</v>
      </c>
      <c r="DN4372" s="3" t="s">
        <v>26422</v>
      </c>
      <c r="DO4372" s="0" t="n">
        <v>0</v>
      </c>
      <c r="DQ4372" s="3" t="s">
        <v>26423</v>
      </c>
      <c r="DR4372" s="5" t="n">
        <v>34.71683222</v>
      </c>
      <c r="DS4372" s="5" t="n">
        <v>77.59219306</v>
      </c>
      <c r="DT4372" s="0" t="n">
        <v>60</v>
      </c>
      <c r="DU4372" s="3" t="s">
        <v>26424</v>
      </c>
      <c r="DV4372" s="0" t="n">
        <v>8</v>
      </c>
    </row>
    <row r="4373" customFormat="false" ht="14.65" hidden="false" customHeight="false" outlineLevel="0" collapsed="false">
      <c r="DC4373" s="3" t="s">
        <v>26425</v>
      </c>
      <c r="DD4373" s="5" t="n">
        <v>42.69619444</v>
      </c>
      <c r="DE4373" s="5" t="n">
        <v>71.55005556</v>
      </c>
      <c r="DF4373" s="0" t="n">
        <v>176</v>
      </c>
      <c r="DG4373" s="3" t="s">
        <v>26426</v>
      </c>
      <c r="DH4373" s="0" t="n">
        <v>16</v>
      </c>
      <c r="DJ4373" s="3" t="s">
        <v>26427</v>
      </c>
      <c r="DK4373" s="5" t="n">
        <v>39.50505</v>
      </c>
      <c r="DL4373" s="5" t="n">
        <v>86.0302625</v>
      </c>
      <c r="DM4373" s="0" t="n">
        <v>750</v>
      </c>
      <c r="DN4373" s="3" t="s">
        <v>26428</v>
      </c>
      <c r="DO4373" s="0" t="n">
        <v>2</v>
      </c>
      <c r="DQ4373" s="3" t="s">
        <v>26429</v>
      </c>
      <c r="DR4373" s="5" t="n">
        <v>36.07207972</v>
      </c>
      <c r="DS4373" s="5" t="n">
        <v>80.69978694</v>
      </c>
      <c r="DT4373" s="0" t="n">
        <v>960</v>
      </c>
      <c r="DU4373" s="3" t="s">
        <v>26430</v>
      </c>
      <c r="DV4373" s="0" t="n">
        <v>5</v>
      </c>
    </row>
    <row r="4374" customFormat="false" ht="14.65" hidden="false" customHeight="false" outlineLevel="0" collapsed="false">
      <c r="DC4374" s="3" t="s">
        <v>26431</v>
      </c>
      <c r="DD4374" s="5" t="n">
        <v>42.29175833</v>
      </c>
      <c r="DE4374" s="5" t="n">
        <v>71.96201889</v>
      </c>
      <c r="DF4374" s="0" t="n">
        <v>1040</v>
      </c>
      <c r="DG4374" s="3" t="s">
        <v>26432</v>
      </c>
      <c r="DH4374" s="0" t="n">
        <v>15</v>
      </c>
      <c r="DJ4374" s="3" t="s">
        <v>26433</v>
      </c>
      <c r="DK4374" s="5" t="n">
        <v>42.18335667</v>
      </c>
      <c r="DL4374" s="5" t="n">
        <v>88.59453528</v>
      </c>
      <c r="DM4374" s="0" t="n">
        <v>840</v>
      </c>
      <c r="DN4374" s="3" t="s">
        <v>26434</v>
      </c>
      <c r="DO4374" s="0" t="n">
        <v>0</v>
      </c>
      <c r="DQ4374" s="3" t="s">
        <v>26435</v>
      </c>
      <c r="DR4374" s="5" t="n">
        <v>34.12517</v>
      </c>
      <c r="DS4374" s="5" t="n">
        <v>78.33805806</v>
      </c>
      <c r="DT4374" s="0" t="n">
        <v>63</v>
      </c>
      <c r="DU4374" s="3" t="s">
        <v>26436</v>
      </c>
      <c r="DV4374" s="0" t="n">
        <v>7</v>
      </c>
    </row>
    <row r="4375" customFormat="false" ht="14.65" hidden="false" customHeight="false" outlineLevel="0" collapsed="false">
      <c r="DC4375" s="3" t="s">
        <v>26437</v>
      </c>
      <c r="DD4375" s="5" t="n">
        <v>42.07509472</v>
      </c>
      <c r="DE4375" s="5" t="n">
        <v>72.59119972</v>
      </c>
      <c r="DF4375" s="0" t="n">
        <v>40</v>
      </c>
      <c r="DG4375" s="3" t="s">
        <v>26438</v>
      </c>
      <c r="DH4375" s="0" t="n">
        <v>15</v>
      </c>
      <c r="DJ4375" s="3" t="s">
        <v>26439</v>
      </c>
      <c r="DK4375" s="5" t="n">
        <v>39.89948556</v>
      </c>
      <c r="DL4375" s="5" t="n">
        <v>86.27165861</v>
      </c>
      <c r="DM4375" s="0" t="n">
        <v>880</v>
      </c>
      <c r="DN4375" s="3" t="s">
        <v>26440</v>
      </c>
      <c r="DO4375" s="0" t="n">
        <v>2</v>
      </c>
      <c r="DQ4375" s="3" t="s">
        <v>26441</v>
      </c>
      <c r="DR4375" s="5" t="n">
        <v>36.17624889</v>
      </c>
      <c r="DS4375" s="5" t="n">
        <v>80.34255222</v>
      </c>
      <c r="DT4375" s="0" t="n">
        <v>830</v>
      </c>
      <c r="DU4375" s="3" t="s">
        <v>26442</v>
      </c>
      <c r="DV4375" s="0" t="n">
        <v>6</v>
      </c>
    </row>
    <row r="4376" customFormat="false" ht="14.65" hidden="false" customHeight="false" outlineLevel="0" collapsed="false">
      <c r="DC4376" s="3" t="s">
        <v>26443</v>
      </c>
      <c r="DD4376" s="5" t="n">
        <v>41.669</v>
      </c>
      <c r="DE4376" s="5" t="n">
        <v>70.41752778</v>
      </c>
      <c r="DF4376" s="0" t="n">
        <v>44</v>
      </c>
      <c r="DG4376" s="3" t="s">
        <v>26444</v>
      </c>
      <c r="DH4376" s="0" t="n">
        <v>16</v>
      </c>
      <c r="DJ4376" s="3" t="s">
        <v>26445</v>
      </c>
      <c r="DK4376" s="5" t="n">
        <v>38.675325</v>
      </c>
      <c r="DL4376" s="5" t="n">
        <v>88.48338167</v>
      </c>
      <c r="DM4376" s="0" t="n">
        <v>486</v>
      </c>
      <c r="DN4376" s="3" t="s">
        <v>26446</v>
      </c>
      <c r="DO4376" s="0" t="n">
        <v>1</v>
      </c>
      <c r="DQ4376" s="3" t="s">
        <v>26447</v>
      </c>
      <c r="DR4376" s="5" t="n">
        <v>36.21722222</v>
      </c>
      <c r="DS4376" s="5" t="n">
        <v>77.6375</v>
      </c>
      <c r="DT4376" s="0" t="n">
        <v>125</v>
      </c>
      <c r="DU4376" s="3" t="s">
        <v>26448</v>
      </c>
      <c r="DV4376" s="0" t="n">
        <v>9</v>
      </c>
    </row>
    <row r="4377" customFormat="false" ht="14.65" hidden="false" customHeight="false" outlineLevel="0" collapsed="false">
      <c r="DC4377" s="3" t="s">
        <v>26449</v>
      </c>
      <c r="DD4377" s="5" t="n">
        <v>41.73205444</v>
      </c>
      <c r="DE4377" s="5" t="n">
        <v>70.06112861</v>
      </c>
      <c r="DF4377" s="0" t="n">
        <v>31</v>
      </c>
      <c r="DG4377" s="3" t="s">
        <v>26450</v>
      </c>
      <c r="DH4377" s="0" t="n">
        <v>16</v>
      </c>
      <c r="DJ4377" s="3" t="s">
        <v>26451</v>
      </c>
      <c r="DK4377" s="5" t="n">
        <v>39.32832944</v>
      </c>
      <c r="DL4377" s="5" t="n">
        <v>97.06085028</v>
      </c>
      <c r="DM4377" s="0" t="n">
        <v>1190</v>
      </c>
      <c r="DN4377" s="3" t="s">
        <v>26452</v>
      </c>
      <c r="DO4377" s="0" t="n">
        <v>-7</v>
      </c>
      <c r="DQ4377" s="3" t="s">
        <v>26453</v>
      </c>
      <c r="DR4377" s="5" t="n">
        <v>35.6834725</v>
      </c>
      <c r="DS4377" s="5" t="n">
        <v>80.48867056</v>
      </c>
      <c r="DT4377" s="0" t="n">
        <v>710</v>
      </c>
      <c r="DU4377" s="3" t="s">
        <v>26454</v>
      </c>
      <c r="DV4377" s="0" t="n">
        <v>5</v>
      </c>
    </row>
    <row r="4378" customFormat="false" ht="14.65" hidden="false" customHeight="false" outlineLevel="0" collapsed="false">
      <c r="DC4378" s="3" t="s">
        <v>26455</v>
      </c>
      <c r="DD4378" s="5" t="n">
        <v>42.12037194</v>
      </c>
      <c r="DE4378" s="5" t="n">
        <v>72.25619056</v>
      </c>
      <c r="DF4378" s="0" t="n">
        <v>465</v>
      </c>
      <c r="DG4378" s="3" t="s">
        <v>26456</v>
      </c>
      <c r="DH4378" s="0" t="n">
        <v>15</v>
      </c>
      <c r="DJ4378" s="3" t="s">
        <v>26457</v>
      </c>
      <c r="DK4378" s="5" t="n">
        <v>34.03973444</v>
      </c>
      <c r="DL4378" s="5" t="n">
        <v>118.22840639</v>
      </c>
      <c r="DM4378" s="0" t="n">
        <v>679</v>
      </c>
      <c r="DN4378" s="3" t="s">
        <v>26458</v>
      </c>
      <c r="DO4378" s="0" t="n">
        <v>-14</v>
      </c>
      <c r="DQ4378" s="3" t="s">
        <v>26459</v>
      </c>
      <c r="DR4378" s="5" t="n">
        <v>35.16208861</v>
      </c>
      <c r="DS4378" s="5" t="n">
        <v>80.82062667</v>
      </c>
      <c r="DT4378" s="0" t="n">
        <v>700</v>
      </c>
      <c r="DU4378" s="3" t="s">
        <v>26460</v>
      </c>
      <c r="DV4378" s="0" t="n">
        <v>5</v>
      </c>
    </row>
    <row r="4379" customFormat="false" ht="14.65" hidden="false" customHeight="false" outlineLevel="0" collapsed="false">
      <c r="DC4379" s="3" t="s">
        <v>26461</v>
      </c>
      <c r="DD4379" s="5" t="n">
        <v>42.13620778</v>
      </c>
      <c r="DE4379" s="5" t="n">
        <v>71.480895</v>
      </c>
      <c r="DF4379" s="0" t="n">
        <v>335</v>
      </c>
      <c r="DG4379" s="3" t="s">
        <v>26462</v>
      </c>
      <c r="DH4379" s="0" t="n">
        <v>15</v>
      </c>
      <c r="DJ4379" s="3" t="s">
        <v>26463</v>
      </c>
      <c r="DK4379" s="5" t="n">
        <v>29.96409333</v>
      </c>
      <c r="DL4379" s="5" t="n">
        <v>91.91206417</v>
      </c>
      <c r="DM4379" s="0" t="n">
        <v>23</v>
      </c>
      <c r="DN4379" s="3" t="s">
        <v>26464</v>
      </c>
      <c r="DO4379" s="0" t="n">
        <v>-4</v>
      </c>
      <c r="DQ4379" s="3" t="s">
        <v>26465</v>
      </c>
      <c r="DR4379" s="5" t="n">
        <v>34.75016889</v>
      </c>
      <c r="DS4379" s="5" t="n">
        <v>78.05998722</v>
      </c>
      <c r="DT4379" s="0" t="n">
        <v>50</v>
      </c>
      <c r="DU4379" s="3" t="s">
        <v>26466</v>
      </c>
      <c r="DV4379" s="0" t="n">
        <v>7</v>
      </c>
    </row>
    <row r="4380" customFormat="false" ht="14.65" hidden="false" customHeight="false" outlineLevel="0" collapsed="false">
      <c r="DC4380" s="3" t="s">
        <v>26467</v>
      </c>
      <c r="DD4380" s="5" t="n">
        <v>41.92538028</v>
      </c>
      <c r="DE4380" s="5" t="n">
        <v>70.80337194</v>
      </c>
      <c r="DF4380" s="0" t="n">
        <v>110</v>
      </c>
      <c r="DG4380" s="3" t="s">
        <v>26468</v>
      </c>
      <c r="DH4380" s="0" t="n">
        <v>16</v>
      </c>
      <c r="DJ4380" s="3" t="s">
        <v>26469</v>
      </c>
      <c r="DK4380" s="5" t="n">
        <v>47.09437444</v>
      </c>
      <c r="DL4380" s="5" t="n">
        <v>91.60017528</v>
      </c>
      <c r="DM4380" s="0" t="n">
        <v>930</v>
      </c>
      <c r="DN4380" s="3" t="s">
        <v>26470</v>
      </c>
      <c r="DO4380" s="0" t="n">
        <v>-1</v>
      </c>
      <c r="DQ4380" s="3" t="s">
        <v>26471</v>
      </c>
      <c r="DR4380" s="5" t="n">
        <v>36.46012611</v>
      </c>
      <c r="DS4380" s="5" t="n">
        <v>81.36148722</v>
      </c>
      <c r="DT4380" s="0" t="n">
        <v>2860</v>
      </c>
      <c r="DU4380" s="3" t="s">
        <v>26472</v>
      </c>
      <c r="DV4380" s="0" t="n">
        <v>5</v>
      </c>
    </row>
    <row r="4381" customFormat="false" ht="14.65" hidden="false" customHeight="false" outlineLevel="0" collapsed="false">
      <c r="DC4381" s="3" t="s">
        <v>26473</v>
      </c>
      <c r="DD4381" s="5" t="n">
        <v>41.51677556</v>
      </c>
      <c r="DE4381" s="5" t="n">
        <v>70.66614083</v>
      </c>
      <c r="DF4381" s="0" t="n">
        <v>5</v>
      </c>
      <c r="DG4381" s="3" t="s">
        <v>26474</v>
      </c>
      <c r="DH4381" s="0" t="n">
        <v>16</v>
      </c>
      <c r="DJ4381" s="3" t="s">
        <v>26475</v>
      </c>
      <c r="DK4381" s="5" t="n">
        <v>46.36524389</v>
      </c>
      <c r="DL4381" s="5" t="n">
        <v>97.72815444</v>
      </c>
      <c r="DM4381" s="0" t="n">
        <v>1240</v>
      </c>
      <c r="DN4381" s="3" t="s">
        <v>26476</v>
      </c>
      <c r="DO4381" s="0" t="n">
        <v>-7</v>
      </c>
      <c r="DQ4381" s="3" t="s">
        <v>26477</v>
      </c>
      <c r="DR4381" s="5" t="n">
        <v>36.4368175</v>
      </c>
      <c r="DS4381" s="5" t="n">
        <v>77.64609</v>
      </c>
      <c r="DT4381" s="0" t="n">
        <v>169</v>
      </c>
      <c r="DU4381" s="3" t="s">
        <v>26478</v>
      </c>
      <c r="DV4381" s="0" t="n">
        <v>8</v>
      </c>
    </row>
    <row r="4382" customFormat="false" ht="14.65" hidden="false" customHeight="false" outlineLevel="0" collapsed="false">
      <c r="DC4382" s="3" t="s">
        <v>26479</v>
      </c>
      <c r="DD4382" s="5" t="n">
        <v>42.18259278</v>
      </c>
      <c r="DE4382" s="5" t="n">
        <v>72.56147694</v>
      </c>
      <c r="DF4382" s="0" t="n">
        <v>245</v>
      </c>
      <c r="DG4382" s="3" t="s">
        <v>26480</v>
      </c>
      <c r="DH4382" s="0" t="n">
        <v>15</v>
      </c>
      <c r="DJ4382" s="3" t="s">
        <v>26481</v>
      </c>
      <c r="DK4382" s="5" t="n">
        <v>40.6225075</v>
      </c>
      <c r="DL4382" s="5" t="n">
        <v>99.64011139</v>
      </c>
      <c r="DM4382" s="0" t="n">
        <v>2470</v>
      </c>
      <c r="DN4382" s="3" t="s">
        <v>26482</v>
      </c>
      <c r="DO4382" s="0" t="n">
        <v>-8</v>
      </c>
      <c r="DQ4382" s="3" t="s">
        <v>26483</v>
      </c>
      <c r="DR4382" s="5" t="n">
        <v>35.72846194</v>
      </c>
      <c r="DS4382" s="5" t="n">
        <v>81.72898639</v>
      </c>
      <c r="DT4382" s="0" t="n">
        <v>1020</v>
      </c>
      <c r="DU4382" s="3" t="s">
        <v>26484</v>
      </c>
      <c r="DV4382" s="0" t="n">
        <v>5</v>
      </c>
    </row>
    <row r="4383" customFormat="false" ht="14.65" hidden="false" customHeight="false" outlineLevel="0" collapsed="false">
      <c r="DC4383" s="3" t="s">
        <v>26485</v>
      </c>
      <c r="DD4383" s="5" t="n">
        <v>42.14176111</v>
      </c>
      <c r="DE4383" s="5" t="n">
        <v>71.90785028</v>
      </c>
      <c r="DF4383" s="0" t="n">
        <v>400</v>
      </c>
      <c r="DG4383" s="3" t="s">
        <v>26486</v>
      </c>
      <c r="DH4383" s="0" t="n">
        <v>15</v>
      </c>
      <c r="DJ4383" s="3" t="s">
        <v>26487</v>
      </c>
      <c r="DK4383" s="5" t="n">
        <v>40.17178</v>
      </c>
      <c r="DL4383" s="5" t="n">
        <v>74.17847583</v>
      </c>
      <c r="DM4383" s="0" t="n">
        <v>95</v>
      </c>
      <c r="DN4383" s="3" t="s">
        <v>26488</v>
      </c>
      <c r="DO4383" s="0" t="n">
        <v>12</v>
      </c>
      <c r="DQ4383" s="3" t="s">
        <v>26489</v>
      </c>
      <c r="DR4383" s="5" t="n">
        <v>35.07925028</v>
      </c>
      <c r="DS4383" s="5" t="n">
        <v>84.02490861</v>
      </c>
      <c r="DT4383" s="0" t="n">
        <v>1528</v>
      </c>
      <c r="DU4383" s="3" t="s">
        <v>26490</v>
      </c>
      <c r="DV4383" s="0" t="n">
        <v>3</v>
      </c>
    </row>
    <row r="4384" customFormat="false" ht="14.65" hidden="false" customHeight="false" outlineLevel="0" collapsed="false">
      <c r="DC4384" s="3" t="s">
        <v>26491</v>
      </c>
      <c r="DD4384" s="5" t="n">
        <v>41.86038083</v>
      </c>
      <c r="DE4384" s="5" t="n">
        <v>70.75170361</v>
      </c>
      <c r="DF4384" s="0" t="n">
        <v>167</v>
      </c>
      <c r="DG4384" s="3" t="s">
        <v>26492</v>
      </c>
      <c r="DH4384" s="0" t="n">
        <v>16</v>
      </c>
      <c r="DJ4384" s="3" t="s">
        <v>26493</v>
      </c>
      <c r="DK4384" s="5" t="n">
        <v>39.70283972</v>
      </c>
      <c r="DL4384" s="5" t="n">
        <v>83.09213056</v>
      </c>
      <c r="DM4384" s="0" t="n">
        <v>750</v>
      </c>
      <c r="DN4384" s="3" t="s">
        <v>26494</v>
      </c>
      <c r="DO4384" s="0" t="n">
        <v>5</v>
      </c>
      <c r="DQ4384" s="3" t="s">
        <v>26495</v>
      </c>
      <c r="DR4384" s="5" t="n">
        <v>34.87766389</v>
      </c>
      <c r="DS4384" s="5" t="n">
        <v>76.3565825</v>
      </c>
      <c r="DT4384" s="0" t="n">
        <v>10</v>
      </c>
      <c r="DU4384" s="3" t="s">
        <v>26496</v>
      </c>
      <c r="DV4384" s="0" t="n">
        <v>8</v>
      </c>
    </row>
    <row r="4385" customFormat="false" ht="14.65" hidden="false" customHeight="false" outlineLevel="0" collapsed="false">
      <c r="DC4385" s="3" t="s">
        <v>26497</v>
      </c>
      <c r="DD4385" s="5" t="n">
        <v>41.77176944</v>
      </c>
      <c r="DE4385" s="5" t="n">
        <v>70.87309417</v>
      </c>
      <c r="DF4385" s="0" t="n">
        <v>53</v>
      </c>
      <c r="DG4385" s="3" t="s">
        <v>26498</v>
      </c>
      <c r="DH4385" s="0" t="n">
        <v>16</v>
      </c>
      <c r="DJ4385" s="3" t="s">
        <v>26499</v>
      </c>
      <c r="DK4385" s="5" t="n">
        <v>40.33506083</v>
      </c>
      <c r="DL4385" s="5" t="n">
        <v>83.13602333</v>
      </c>
      <c r="DM4385" s="0" t="n">
        <v>965</v>
      </c>
      <c r="DN4385" s="3" t="s">
        <v>26500</v>
      </c>
      <c r="DO4385" s="0" t="n">
        <v>5</v>
      </c>
      <c r="DQ4385" s="3" t="s">
        <v>26501</v>
      </c>
      <c r="DR4385" s="5" t="n">
        <v>35.10277778</v>
      </c>
      <c r="DS4385" s="5" t="n">
        <v>80.95388889</v>
      </c>
      <c r="DT4385" s="0" t="n">
        <v>640</v>
      </c>
      <c r="DU4385" s="3" t="s">
        <v>26502</v>
      </c>
      <c r="DV4385" s="0" t="n">
        <v>5</v>
      </c>
    </row>
    <row r="4386" customFormat="false" ht="14.65" hidden="false" customHeight="false" outlineLevel="0" collapsed="false">
      <c r="DC4386" s="3" t="s">
        <v>26503</v>
      </c>
      <c r="DD4386" s="5" t="n">
        <v>42.69147861</v>
      </c>
      <c r="DE4386" s="5" t="n">
        <v>71.41811944</v>
      </c>
      <c r="DF4386" s="0" t="n">
        <v>90</v>
      </c>
      <c r="DG4386" s="3" t="s">
        <v>26504</v>
      </c>
      <c r="DH4386" s="0" t="n">
        <v>16</v>
      </c>
      <c r="DJ4386" s="3" t="s">
        <v>26505</v>
      </c>
      <c r="DK4386" s="5" t="n">
        <v>35.70838056</v>
      </c>
      <c r="DL4386" s="5" t="n">
        <v>97.89199444</v>
      </c>
      <c r="DM4386" s="0" t="n">
        <v>980</v>
      </c>
      <c r="DN4386" s="3" t="s">
        <v>26506</v>
      </c>
      <c r="DO4386" s="0" t="n">
        <v>-7</v>
      </c>
      <c r="DQ4386" s="3" t="s">
        <v>26507</v>
      </c>
      <c r="DR4386" s="5" t="n">
        <v>35.1154375</v>
      </c>
      <c r="DS4386" s="5" t="n">
        <v>77.06383722</v>
      </c>
      <c r="DT4386" s="0" t="n">
        <v>6</v>
      </c>
      <c r="DU4386" s="3" t="s">
        <v>26508</v>
      </c>
      <c r="DV4386" s="0" t="n">
        <v>8</v>
      </c>
    </row>
    <row r="4387" customFormat="false" ht="14.65" hidden="false" customHeight="false" outlineLevel="0" collapsed="false">
      <c r="DC4387" s="3" t="s">
        <v>26509</v>
      </c>
      <c r="DD4387" s="5" t="n">
        <v>41.91788139</v>
      </c>
      <c r="DE4387" s="5" t="n">
        <v>70.62781139</v>
      </c>
      <c r="DF4387" s="0" t="n">
        <v>55</v>
      </c>
      <c r="DG4387" s="3" t="s">
        <v>26510</v>
      </c>
      <c r="DH4387" s="0" t="n">
        <v>16</v>
      </c>
      <c r="DJ4387" s="3" t="s">
        <v>26511</v>
      </c>
      <c r="DK4387" s="5" t="n">
        <v>45.61650306</v>
      </c>
      <c r="DL4387" s="5" t="n">
        <v>123.04566222</v>
      </c>
      <c r="DM4387" s="0" t="n">
        <v>180</v>
      </c>
      <c r="DN4387" s="3" t="s">
        <v>26512</v>
      </c>
      <c r="DO4387" s="0" t="n">
        <v>-20</v>
      </c>
      <c r="DQ4387" s="3" t="s">
        <v>26513</v>
      </c>
      <c r="DR4387" s="5" t="n">
        <v>35.92096556</v>
      </c>
      <c r="DS4387" s="5" t="n">
        <v>81.12008083</v>
      </c>
      <c r="DT4387" s="0" t="n">
        <v>1190</v>
      </c>
      <c r="DU4387" s="3" t="s">
        <v>26514</v>
      </c>
      <c r="DV4387" s="0" t="n">
        <v>5</v>
      </c>
    </row>
    <row r="4388" customFormat="false" ht="14.65" hidden="false" customHeight="false" outlineLevel="0" collapsed="false">
      <c r="DC4388" s="3" t="s">
        <v>26515</v>
      </c>
      <c r="DD4388" s="5" t="n">
        <v>41.64926917</v>
      </c>
      <c r="DE4388" s="5" t="n">
        <v>71.12587722</v>
      </c>
      <c r="DF4388" s="0" t="n">
        <v>131</v>
      </c>
      <c r="DG4388" s="3" t="s">
        <v>26516</v>
      </c>
      <c r="DH4388" s="0" t="n">
        <v>15</v>
      </c>
      <c r="DJ4388" s="3" t="s">
        <v>26517</v>
      </c>
      <c r="DK4388" s="5" t="n">
        <v>40.32175889</v>
      </c>
      <c r="DL4388" s="5" t="n">
        <v>76.10049833</v>
      </c>
      <c r="DM4388" s="0" t="n">
        <v>510</v>
      </c>
      <c r="DN4388" s="3" t="s">
        <v>26518</v>
      </c>
      <c r="DO4388" s="0" t="n">
        <v>11</v>
      </c>
      <c r="DQ4388" s="3" t="s">
        <v>26519</v>
      </c>
      <c r="DR4388" s="5" t="n">
        <v>35.85068806</v>
      </c>
      <c r="DS4388" s="5" t="n">
        <v>81.14397028</v>
      </c>
      <c r="DT4388" s="0" t="n">
        <v>1110</v>
      </c>
      <c r="DU4388" s="3" t="s">
        <v>26520</v>
      </c>
      <c r="DV4388" s="0" t="n">
        <v>5</v>
      </c>
    </row>
    <row r="4389" customFormat="false" ht="14.65" hidden="false" customHeight="false" outlineLevel="0" collapsed="false">
      <c r="DC4389" s="3" t="s">
        <v>26521</v>
      </c>
      <c r="DD4389" s="5" t="n">
        <v>41.50982639</v>
      </c>
      <c r="DE4389" s="5" t="n">
        <v>71.03809556</v>
      </c>
      <c r="DF4389" s="0" t="n">
        <v>0</v>
      </c>
      <c r="DG4389" s="3" t="s">
        <v>26522</v>
      </c>
      <c r="DH4389" s="0" t="n">
        <v>15</v>
      </c>
      <c r="DJ4389" s="3" t="s">
        <v>26523</v>
      </c>
      <c r="DK4389" s="5" t="n">
        <v>40.50843278</v>
      </c>
      <c r="DL4389" s="5" t="n">
        <v>75.39406917</v>
      </c>
      <c r="DM4389" s="0" t="n">
        <v>620</v>
      </c>
      <c r="DN4389" s="3" t="s">
        <v>26524</v>
      </c>
      <c r="DO4389" s="0" t="n">
        <v>11</v>
      </c>
      <c r="DQ4389" s="3" t="s">
        <v>26525</v>
      </c>
      <c r="DR4389" s="5" t="n">
        <v>35.88708083</v>
      </c>
      <c r="DS4389" s="5" t="n">
        <v>80.03281917</v>
      </c>
      <c r="DT4389" s="0" t="n">
        <v>875</v>
      </c>
      <c r="DU4389" s="3" t="s">
        <v>26526</v>
      </c>
      <c r="DV4389" s="0" t="n">
        <v>6</v>
      </c>
    </row>
    <row r="4390" customFormat="false" ht="14.65" hidden="false" customHeight="false" outlineLevel="0" collapsed="false">
      <c r="DC4390" s="3" t="s">
        <v>26527</v>
      </c>
      <c r="DD4390" s="5" t="n">
        <v>42.39008694</v>
      </c>
      <c r="DE4390" s="5" t="n">
        <v>72.93093111</v>
      </c>
      <c r="DF4390" s="0" t="n">
        <v>1425</v>
      </c>
      <c r="DG4390" s="3" t="s">
        <v>26528</v>
      </c>
      <c r="DH4390" s="0" t="n">
        <v>14</v>
      </c>
      <c r="DJ4390" s="3" t="s">
        <v>26529</v>
      </c>
      <c r="DK4390" s="5" t="n">
        <v>38.76851444</v>
      </c>
      <c r="DL4390" s="5" t="n">
        <v>120.54881444</v>
      </c>
      <c r="DM4390" s="0" t="n">
        <v>3800</v>
      </c>
      <c r="DN4390" s="3" t="s">
        <v>26530</v>
      </c>
      <c r="DO4390" s="0" t="n">
        <v>-16</v>
      </c>
      <c r="DQ4390" s="3" t="s">
        <v>26531</v>
      </c>
      <c r="DR4390" s="5" t="n">
        <v>34.80432833</v>
      </c>
      <c r="DS4390" s="5" t="n">
        <v>77.34134833</v>
      </c>
      <c r="DT4390" s="0" t="n">
        <v>58</v>
      </c>
      <c r="DU4390" s="3" t="s">
        <v>26532</v>
      </c>
      <c r="DV4390" s="0" t="n">
        <v>8</v>
      </c>
    </row>
    <row r="4391" customFormat="false" ht="14.65" hidden="false" customHeight="false" outlineLevel="0" collapsed="false">
      <c r="DC4391" s="3" t="s">
        <v>26533</v>
      </c>
      <c r="DD4391" s="5" t="n">
        <v>42.12509583</v>
      </c>
      <c r="DE4391" s="5" t="n">
        <v>71.73979139</v>
      </c>
      <c r="DF4391" s="0" t="n">
        <v>700</v>
      </c>
      <c r="DG4391" s="3" t="s">
        <v>26534</v>
      </c>
      <c r="DH4391" s="0" t="n">
        <v>15</v>
      </c>
      <c r="DJ4391" s="3" t="s">
        <v>26535</v>
      </c>
      <c r="DK4391" s="5" t="n">
        <v>31.35351444</v>
      </c>
      <c r="DL4391" s="5" t="n">
        <v>95.20577222</v>
      </c>
      <c r="DM4391" s="0" t="n">
        <v>370</v>
      </c>
      <c r="DN4391" s="3" t="s">
        <v>26536</v>
      </c>
      <c r="DO4391" s="0" t="n">
        <v>-6</v>
      </c>
      <c r="DQ4391" s="3" t="s">
        <v>26537</v>
      </c>
      <c r="DR4391" s="5" t="n">
        <v>35.35791861</v>
      </c>
      <c r="DS4391" s="5" t="n">
        <v>79.88948972</v>
      </c>
      <c r="DT4391" s="0" t="n">
        <v>650</v>
      </c>
      <c r="DU4391" s="3" t="s">
        <v>26538</v>
      </c>
      <c r="DV4391" s="0" t="n">
        <v>6</v>
      </c>
    </row>
    <row r="4392" customFormat="false" ht="14.65" hidden="false" customHeight="false" outlineLevel="0" collapsed="false">
      <c r="DC4392" s="3" t="s">
        <v>26539</v>
      </c>
      <c r="DD4392" s="5" t="n">
        <v>32.82255528</v>
      </c>
      <c r="DE4392" s="5" t="n">
        <v>83.56220639</v>
      </c>
      <c r="DF4392" s="0" t="n">
        <v>463</v>
      </c>
      <c r="DG4392" s="3" t="s">
        <v>26540</v>
      </c>
      <c r="DH4392" s="0" t="n">
        <v>3</v>
      </c>
      <c r="DJ4392" s="3" t="s">
        <v>26541</v>
      </c>
      <c r="DK4392" s="5" t="n">
        <v>29.76078361</v>
      </c>
      <c r="DL4392" s="5" t="n">
        <v>95.39771667</v>
      </c>
      <c r="DM4392" s="0" t="n">
        <v>700</v>
      </c>
      <c r="DN4392" s="3" t="s">
        <v>26542</v>
      </c>
      <c r="DO4392" s="0" t="n">
        <v>-6</v>
      </c>
      <c r="DQ4392" s="3" t="s">
        <v>26543</v>
      </c>
      <c r="DR4392" s="5" t="n">
        <v>36.13513694</v>
      </c>
      <c r="DS4392" s="5" t="n">
        <v>80.18476889</v>
      </c>
      <c r="DT4392" s="0" t="n">
        <v>848</v>
      </c>
      <c r="DU4392" s="3" t="s">
        <v>26544</v>
      </c>
      <c r="DV4392" s="0" t="n">
        <v>6</v>
      </c>
    </row>
    <row r="4393" customFormat="false" ht="14.65" hidden="false" customHeight="false" outlineLevel="0" collapsed="false">
      <c r="DC4393" s="3" t="s">
        <v>26545</v>
      </c>
      <c r="DD4393" s="5" t="n">
        <v>36.9857175</v>
      </c>
      <c r="DE4393" s="5" t="n">
        <v>120.11198444</v>
      </c>
      <c r="DF4393" s="0" t="n">
        <v>253</v>
      </c>
      <c r="DG4393" s="3" t="s">
        <v>26546</v>
      </c>
      <c r="DH4393" s="0" t="n">
        <v>-15</v>
      </c>
      <c r="DJ4393" s="3" t="s">
        <v>26547</v>
      </c>
      <c r="DK4393" s="5" t="n">
        <v>29.77522056</v>
      </c>
      <c r="DL4393" s="5" t="n">
        <v>98.57807667</v>
      </c>
      <c r="DM4393" s="0" t="n">
        <v>1354</v>
      </c>
      <c r="DN4393" s="3" t="s">
        <v>26548</v>
      </c>
      <c r="DO4393" s="0" t="n">
        <v>-7</v>
      </c>
      <c r="DQ4393" s="3" t="s">
        <v>26549</v>
      </c>
      <c r="DR4393" s="5" t="n">
        <v>34.55961278</v>
      </c>
      <c r="DS4393" s="5" t="n">
        <v>78.26805389</v>
      </c>
      <c r="DT4393" s="0" t="n">
        <v>35</v>
      </c>
      <c r="DU4393" s="3" t="s">
        <v>26550</v>
      </c>
      <c r="DV4393" s="0" t="n">
        <v>7</v>
      </c>
    </row>
    <row r="4394" customFormat="false" ht="14.65" hidden="false" customHeight="false" outlineLevel="0" collapsed="false">
      <c r="DC4394" s="3" t="s">
        <v>26551</v>
      </c>
      <c r="DD4394" s="5" t="n">
        <v>31.94252778</v>
      </c>
      <c r="DE4394" s="5" t="n">
        <v>102.20191389</v>
      </c>
      <c r="DF4394" s="0" t="n">
        <v>2871</v>
      </c>
      <c r="DG4394" s="3" t="s">
        <v>26552</v>
      </c>
      <c r="DH4394" s="0" t="n">
        <v>-9</v>
      </c>
      <c r="DJ4394" s="3" t="s">
        <v>26553</v>
      </c>
      <c r="DK4394" s="5" t="n">
        <v>41.99278083</v>
      </c>
      <c r="DL4394" s="5" t="n">
        <v>99.45539056</v>
      </c>
      <c r="DM4394" s="0" t="n">
        <v>2335</v>
      </c>
      <c r="DN4394" s="3" t="s">
        <v>26554</v>
      </c>
      <c r="DO4394" s="0" t="n">
        <v>-8</v>
      </c>
      <c r="DQ4394" s="3" t="s">
        <v>26555</v>
      </c>
      <c r="DR4394" s="5" t="n">
        <v>35.20541972</v>
      </c>
      <c r="DS4394" s="5" t="n">
        <v>80.9295175</v>
      </c>
      <c r="DT4394" s="0" t="n">
        <v>664</v>
      </c>
      <c r="DU4394" s="3" t="s">
        <v>26556</v>
      </c>
      <c r="DV4394" s="0" t="n">
        <v>5</v>
      </c>
    </row>
    <row r="4395" customFormat="false" ht="14.65" hidden="false" customHeight="false" outlineLevel="0" collapsed="false">
      <c r="DC4395" s="3" t="s">
        <v>26557</v>
      </c>
      <c r="DD4395" s="5" t="n">
        <v>30.83574583</v>
      </c>
      <c r="DE4395" s="5" t="n">
        <v>85.18381778</v>
      </c>
      <c r="DF4395" s="0" t="n">
        <v>113</v>
      </c>
      <c r="DG4395" s="3" t="s">
        <v>26558</v>
      </c>
      <c r="DH4395" s="0" t="n">
        <v>1</v>
      </c>
      <c r="DJ4395" s="3" t="s">
        <v>26559</v>
      </c>
      <c r="DK4395" s="5" t="n">
        <v>37.25098361</v>
      </c>
      <c r="DL4395" s="5" t="n">
        <v>77.8213875</v>
      </c>
      <c r="DM4395" s="0" t="n">
        <v>320</v>
      </c>
      <c r="DN4395" s="3" t="s">
        <v>26560</v>
      </c>
      <c r="DO4395" s="0" t="n">
        <v>9</v>
      </c>
      <c r="DQ4395" s="3" t="s">
        <v>26561</v>
      </c>
      <c r="DR4395" s="5" t="n">
        <v>34.87100361</v>
      </c>
      <c r="DS4395" s="5" t="n">
        <v>78.47417194</v>
      </c>
      <c r="DT4395" s="0" t="n">
        <v>125</v>
      </c>
      <c r="DU4395" s="3" t="s">
        <v>26562</v>
      </c>
      <c r="DV4395" s="0" t="n">
        <v>7</v>
      </c>
    </row>
    <row r="4396" customFormat="false" ht="14.65" hidden="false" customHeight="false" outlineLevel="0" collapsed="false">
      <c r="DC4396" s="3" t="s">
        <v>26563</v>
      </c>
      <c r="DD4396" s="5" t="n">
        <v>7.06497972</v>
      </c>
      <c r="DE4396" s="5" t="n">
        <v>-171.27203056</v>
      </c>
      <c r="DF4396" s="0" t="n">
        <v>6</v>
      </c>
      <c r="DG4396" s="3" t="s">
        <v>26564</v>
      </c>
      <c r="DH4396" s="0" t="n">
        <v>-10</v>
      </c>
      <c r="DJ4396" s="3" t="s">
        <v>26565</v>
      </c>
      <c r="DK4396" s="5" t="n">
        <v>42.66583944</v>
      </c>
      <c r="DL4396" s="5" t="n">
        <v>89.73762167</v>
      </c>
      <c r="DM4396" s="0" t="n">
        <v>1020</v>
      </c>
      <c r="DN4396" s="3" t="s">
        <v>26566</v>
      </c>
      <c r="DO4396" s="0" t="n">
        <v>-1</v>
      </c>
      <c r="DQ4396" s="3" t="s">
        <v>26567</v>
      </c>
      <c r="DR4396" s="5" t="n">
        <v>34.50488639</v>
      </c>
      <c r="DS4396" s="5" t="n">
        <v>79.10253472</v>
      </c>
      <c r="DT4396" s="0" t="n">
        <v>110</v>
      </c>
      <c r="DU4396" s="3" t="s">
        <v>26568</v>
      </c>
      <c r="DV4396" s="0" t="n">
        <v>6</v>
      </c>
    </row>
    <row r="4397" customFormat="false" ht="14.65" hidden="false" customHeight="false" outlineLevel="0" collapsed="false">
      <c r="DC4397" s="3" t="s">
        <v>26569</v>
      </c>
      <c r="DD4397" s="5" t="n">
        <v>44.85369444</v>
      </c>
      <c r="DE4397" s="5" t="n">
        <v>74.32866667</v>
      </c>
      <c r="DF4397" s="0" t="n">
        <v>786</v>
      </c>
      <c r="DG4397" s="3" t="s">
        <v>26570</v>
      </c>
      <c r="DH4397" s="0" t="n">
        <v>15</v>
      </c>
      <c r="DJ4397" s="3" t="s">
        <v>26571</v>
      </c>
      <c r="DK4397" s="5" t="n">
        <v>29.16553778</v>
      </c>
      <c r="DL4397" s="5" t="n">
        <v>81.02727778</v>
      </c>
      <c r="DM4397" s="0" t="n">
        <v>13</v>
      </c>
      <c r="DN4397" s="3" t="s">
        <v>26572</v>
      </c>
      <c r="DO4397" s="0" t="n">
        <v>3</v>
      </c>
      <c r="DQ4397" s="3" t="s">
        <v>26573</v>
      </c>
      <c r="DR4397" s="5" t="n">
        <v>34.91794167</v>
      </c>
      <c r="DS4397" s="5" t="n">
        <v>79.05253111</v>
      </c>
      <c r="DT4397" s="0" t="n">
        <v>187</v>
      </c>
      <c r="DU4397" s="3" t="s">
        <v>26574</v>
      </c>
      <c r="DV4397" s="0" t="n">
        <v>6</v>
      </c>
    </row>
    <row r="4398" customFormat="false" ht="14.65" hidden="false" customHeight="false" outlineLevel="0" collapsed="false">
      <c r="DC4398" s="3" t="s">
        <v>26575</v>
      </c>
      <c r="DD4398" s="5" t="n">
        <v>34.18116083</v>
      </c>
      <c r="DE4398" s="5" t="n">
        <v>79.33471528</v>
      </c>
      <c r="DF4398" s="0" t="n">
        <v>93</v>
      </c>
      <c r="DG4398" s="3" t="s">
        <v>26576</v>
      </c>
      <c r="DH4398" s="0" t="n">
        <v>6</v>
      </c>
      <c r="DJ4398" s="3" t="s">
        <v>26577</v>
      </c>
      <c r="DK4398" s="5" t="n">
        <v>44.29163278</v>
      </c>
      <c r="DL4398" s="5" t="n">
        <v>96.15031139</v>
      </c>
      <c r="DM4398" s="0" t="n">
        <v>1742</v>
      </c>
      <c r="DN4398" s="3" t="s">
        <v>26578</v>
      </c>
      <c r="DO4398" s="0" t="n">
        <v>-6</v>
      </c>
      <c r="DQ4398" s="3" t="s">
        <v>26579</v>
      </c>
      <c r="DR4398" s="5" t="n">
        <v>35.45155</v>
      </c>
      <c r="DS4398" s="5" t="n">
        <v>78.15999389</v>
      </c>
      <c r="DT4398" s="0" t="n">
        <v>152</v>
      </c>
      <c r="DU4398" s="3" t="s">
        <v>26580</v>
      </c>
      <c r="DV4398" s="0" t="n">
        <v>7</v>
      </c>
    </row>
    <row r="4399" customFormat="false" ht="14.65" hidden="false" customHeight="false" outlineLevel="0" collapsed="false">
      <c r="DC4399" s="3" t="s">
        <v>26581</v>
      </c>
      <c r="DD4399" s="5" t="n">
        <v>36.60055694</v>
      </c>
      <c r="DE4399" s="5" t="n">
        <v>89.99220278</v>
      </c>
      <c r="DF4399" s="0" t="n">
        <v>295</v>
      </c>
      <c r="DG4399" s="3" t="s">
        <v>26582</v>
      </c>
      <c r="DH4399" s="0" t="n">
        <v>-2</v>
      </c>
      <c r="DJ4399" s="3" t="s">
        <v>26583</v>
      </c>
      <c r="DK4399" s="5" t="n">
        <v>42.51835139</v>
      </c>
      <c r="DL4399" s="5" t="n">
        <v>88.30037</v>
      </c>
      <c r="DM4399" s="0" t="n">
        <v>880</v>
      </c>
      <c r="DN4399" s="3" t="s">
        <v>26584</v>
      </c>
      <c r="DO4399" s="0" t="n">
        <v>1</v>
      </c>
      <c r="DQ4399" s="3" t="s">
        <v>26585</v>
      </c>
      <c r="DR4399" s="5" t="n">
        <v>35.4387775</v>
      </c>
      <c r="DS4399" s="5" t="n">
        <v>76.44936889</v>
      </c>
      <c r="DT4399" s="0" t="n">
        <v>6</v>
      </c>
      <c r="DU4399" s="3" t="s">
        <v>26586</v>
      </c>
      <c r="DV4399" s="0" t="n">
        <v>9</v>
      </c>
    </row>
    <row r="4400" customFormat="false" ht="14.65" hidden="false" customHeight="false" outlineLevel="0" collapsed="false">
      <c r="DC4400" s="3" t="s">
        <v>26587</v>
      </c>
      <c r="DD4400" s="5" t="n">
        <v>18.25567444</v>
      </c>
      <c r="DE4400" s="5" t="n">
        <v>67.14847278</v>
      </c>
      <c r="DF4400" s="0" t="n">
        <v>29</v>
      </c>
      <c r="DG4400" s="3" t="s">
        <v>26588</v>
      </c>
      <c r="DH4400" s="0" t="n">
        <v>10</v>
      </c>
      <c r="DJ4400" s="3" t="s">
        <v>26589</v>
      </c>
      <c r="DK4400" s="5" t="n">
        <v>39.32407278</v>
      </c>
      <c r="DL4400" s="5" t="n">
        <v>120.20019833</v>
      </c>
      <c r="DM4400" s="0" t="n">
        <v>5200</v>
      </c>
      <c r="DN4400" s="3" t="s">
        <v>26590</v>
      </c>
      <c r="DO4400" s="0" t="n">
        <v>-16</v>
      </c>
      <c r="DQ4400" s="3" t="s">
        <v>26591</v>
      </c>
      <c r="DR4400" s="5" t="n">
        <v>34.97377528</v>
      </c>
      <c r="DS4400" s="5" t="n">
        <v>79.07447528</v>
      </c>
      <c r="DT4400" s="0" t="n">
        <v>400</v>
      </c>
      <c r="DU4400" s="3" t="s">
        <v>26592</v>
      </c>
      <c r="DV4400" s="0" t="n">
        <v>6</v>
      </c>
    </row>
    <row r="4401" customFormat="false" ht="14.65" hidden="false" customHeight="false" outlineLevel="0" collapsed="false">
      <c r="DC4401" s="3" t="s">
        <v>26593</v>
      </c>
      <c r="DD4401" s="5" t="n">
        <v>45.54650361</v>
      </c>
      <c r="DE4401" s="5" t="n">
        <v>100.40791917</v>
      </c>
      <c r="DF4401" s="0" t="n">
        <v>1715</v>
      </c>
      <c r="DG4401" s="3" t="s">
        <v>26594</v>
      </c>
      <c r="DH4401" s="0" t="n">
        <v>-9</v>
      </c>
      <c r="DJ4401" s="3" t="s">
        <v>26595</v>
      </c>
      <c r="DK4401" s="5" t="n">
        <v>38.41665361</v>
      </c>
      <c r="DL4401" s="5" t="n">
        <v>107.90061889</v>
      </c>
      <c r="DM4401" s="0" t="n">
        <v>6200</v>
      </c>
      <c r="DN4401" s="3" t="s">
        <v>26596</v>
      </c>
      <c r="DO4401" s="0" t="n">
        <v>-13</v>
      </c>
      <c r="DQ4401" s="3" t="s">
        <v>26597</v>
      </c>
      <c r="DR4401" s="5" t="n">
        <v>35.31794139</v>
      </c>
      <c r="DS4401" s="5" t="n">
        <v>78.38778111</v>
      </c>
      <c r="DT4401" s="0" t="n">
        <v>190</v>
      </c>
      <c r="DU4401" s="3" t="s">
        <v>26598</v>
      </c>
      <c r="DV4401" s="0" t="n">
        <v>7</v>
      </c>
    </row>
    <row r="4402" customFormat="false" ht="14.65" hidden="false" customHeight="false" outlineLevel="0" collapsed="false">
      <c r="DC4402" s="3" t="s">
        <v>26599</v>
      </c>
      <c r="DD4402" s="5" t="n">
        <v>44.27319722</v>
      </c>
      <c r="DE4402" s="5" t="n">
        <v>86.2490025</v>
      </c>
      <c r="DF4402" s="0" t="n">
        <v>620</v>
      </c>
      <c r="DG4402" s="3" t="s">
        <v>26600</v>
      </c>
      <c r="DH4402" s="0" t="n">
        <v>3</v>
      </c>
      <c r="DJ4402" s="3" t="s">
        <v>26601</v>
      </c>
      <c r="DK4402" s="5" t="n">
        <v>41.59088444</v>
      </c>
      <c r="DL4402" s="5" t="n">
        <v>84.14216972</v>
      </c>
      <c r="DM4402" s="0" t="n">
        <v>785</v>
      </c>
      <c r="DN4402" s="3" t="s">
        <v>26602</v>
      </c>
      <c r="DO4402" s="0" t="n">
        <v>5</v>
      </c>
      <c r="DQ4402" s="3" t="s">
        <v>26603</v>
      </c>
      <c r="DR4402" s="5" t="n">
        <v>34.21016833</v>
      </c>
      <c r="DS4402" s="5" t="n">
        <v>78.95530583</v>
      </c>
      <c r="DT4402" s="0" t="n">
        <v>105</v>
      </c>
      <c r="DU4402" s="3" t="s">
        <v>26604</v>
      </c>
      <c r="DV4402" s="0" t="n">
        <v>6</v>
      </c>
    </row>
    <row r="4403" customFormat="false" ht="14.65" hidden="false" customHeight="false" outlineLevel="0" collapsed="false">
      <c r="DC4403" s="3" t="s">
        <v>26605</v>
      </c>
      <c r="DD4403" s="5" t="n">
        <v>32.43866444</v>
      </c>
      <c r="DE4403" s="5" t="n">
        <v>90.10309222</v>
      </c>
      <c r="DF4403" s="0" t="n">
        <v>326</v>
      </c>
      <c r="DG4403" s="3" t="s">
        <v>26606</v>
      </c>
      <c r="DH4403" s="0" t="n">
        <v>-2</v>
      </c>
      <c r="DJ4403" s="3" t="s">
        <v>26607</v>
      </c>
      <c r="DK4403" s="5" t="n">
        <v>26.75666667</v>
      </c>
      <c r="DL4403" s="5" t="n">
        <v>80.06111111</v>
      </c>
      <c r="DM4403" s="0" t="n">
        <v>22</v>
      </c>
      <c r="DN4403" s="3" t="s">
        <v>26608</v>
      </c>
      <c r="DO4403" s="0" t="n">
        <v>4</v>
      </c>
      <c r="DQ4403" s="3" t="s">
        <v>26609</v>
      </c>
      <c r="DR4403" s="5" t="n">
        <v>35.33597361</v>
      </c>
      <c r="DS4403" s="5" t="n">
        <v>80.8186825</v>
      </c>
      <c r="DT4403" s="0" t="n">
        <v>823</v>
      </c>
      <c r="DU4403" s="3" t="s">
        <v>26610</v>
      </c>
      <c r="DV4403" s="0" t="n">
        <v>5</v>
      </c>
    </row>
    <row r="4404" customFormat="false" ht="14.65" hidden="false" customHeight="false" outlineLevel="0" collapsed="false">
      <c r="DC4404" s="3" t="s">
        <v>26611</v>
      </c>
      <c r="DD4404" s="5" t="n">
        <v>43.53291472</v>
      </c>
      <c r="DE4404" s="5" t="n">
        <v>84.07964722</v>
      </c>
      <c r="DF4404" s="0" t="n">
        <v>668</v>
      </c>
      <c r="DG4404" s="3" t="s">
        <v>26612</v>
      </c>
      <c r="DH4404" s="0" t="n">
        <v>5</v>
      </c>
      <c r="DJ4404" s="3" t="s">
        <v>26613</v>
      </c>
      <c r="DK4404" s="5" t="n">
        <v>28.05224083</v>
      </c>
      <c r="DL4404" s="5" t="n">
        <v>81.400905</v>
      </c>
      <c r="DM4404" s="0" t="n">
        <v>67</v>
      </c>
      <c r="DN4404" s="3" t="s">
        <v>26614</v>
      </c>
      <c r="DO4404" s="0" t="n">
        <v>3</v>
      </c>
      <c r="DQ4404" s="3" t="s">
        <v>26615</v>
      </c>
      <c r="DR4404" s="5" t="n">
        <v>34.71682806</v>
      </c>
      <c r="DS4404" s="5" t="n">
        <v>76.69965333</v>
      </c>
      <c r="DT4404" s="0" t="n">
        <v>8</v>
      </c>
      <c r="DU4404" s="3" t="s">
        <v>26616</v>
      </c>
      <c r="DV4404" s="0" t="n">
        <v>8</v>
      </c>
    </row>
    <row r="4405" customFormat="false" ht="14.65" hidden="false" customHeight="false" outlineLevel="0" collapsed="false">
      <c r="DC4405" s="3" t="s">
        <v>26617</v>
      </c>
      <c r="DD4405" s="5" t="n">
        <v>35.87748444</v>
      </c>
      <c r="DE4405" s="5" t="n">
        <v>86.37753222</v>
      </c>
      <c r="DF4405" s="0" t="n">
        <v>615</v>
      </c>
      <c r="DG4405" s="3" t="s">
        <v>26618</v>
      </c>
      <c r="DH4405" s="0" t="n">
        <v>1</v>
      </c>
      <c r="DJ4405" s="3" t="s">
        <v>26619</v>
      </c>
      <c r="DK4405" s="5" t="n">
        <v>33.2834525</v>
      </c>
      <c r="DL4405" s="5" t="n">
        <v>84.53881583</v>
      </c>
      <c r="DM4405" s="0" t="n">
        <v>900</v>
      </c>
      <c r="DN4405" s="3" t="s">
        <v>26620</v>
      </c>
      <c r="DO4405" s="0" t="n">
        <v>1</v>
      </c>
      <c r="DQ4405" s="3" t="s">
        <v>26621</v>
      </c>
      <c r="DR4405" s="5" t="n">
        <v>35.75181778</v>
      </c>
      <c r="DS4405" s="5" t="n">
        <v>78.85972944</v>
      </c>
      <c r="DT4405" s="0" t="n">
        <v>455</v>
      </c>
      <c r="DU4405" s="3" t="s">
        <v>26622</v>
      </c>
      <c r="DV4405" s="0" t="n">
        <v>7</v>
      </c>
    </row>
    <row r="4406" customFormat="false" ht="14.65" hidden="false" customHeight="false" outlineLevel="0" collapsed="false">
      <c r="DC4406" s="3" t="s">
        <v>26623</v>
      </c>
      <c r="DD4406" s="5" t="n">
        <v>39.46392583</v>
      </c>
      <c r="DE4406" s="5" t="n">
        <v>92.42759778</v>
      </c>
      <c r="DF4406" s="0" t="n">
        <v>867</v>
      </c>
      <c r="DG4406" s="3" t="s">
        <v>26624</v>
      </c>
      <c r="DH4406" s="0" t="n">
        <v>-3</v>
      </c>
      <c r="DJ4406" s="3" t="s">
        <v>26625</v>
      </c>
      <c r="DK4406" s="5" t="n">
        <v>38.63117222</v>
      </c>
      <c r="DL4406" s="5" t="n">
        <v>85.44356972</v>
      </c>
      <c r="DM4406" s="0" t="n">
        <v>470</v>
      </c>
      <c r="DN4406" s="3" t="s">
        <v>26626</v>
      </c>
      <c r="DO4406" s="0" t="n">
        <v>2</v>
      </c>
      <c r="DQ4406" s="3" t="s">
        <v>26627</v>
      </c>
      <c r="DR4406" s="5" t="n">
        <v>34.66961389</v>
      </c>
      <c r="DS4406" s="5" t="n">
        <v>78.70251667</v>
      </c>
      <c r="DT4406" s="0" t="n">
        <v>126</v>
      </c>
      <c r="DU4406" s="3" t="s">
        <v>26628</v>
      </c>
      <c r="DV4406" s="0" t="n">
        <v>7</v>
      </c>
    </row>
    <row r="4407" customFormat="false" ht="14.65" hidden="false" customHeight="false" outlineLevel="0" collapsed="false">
      <c r="DC4407" s="3" t="s">
        <v>26629</v>
      </c>
      <c r="DD4407" s="5" t="n">
        <v>31.17845444</v>
      </c>
      <c r="DE4407" s="5" t="n">
        <v>90.47187528</v>
      </c>
      <c r="DF4407" s="0" t="n">
        <v>413</v>
      </c>
      <c r="DG4407" s="3" t="s">
        <v>26630</v>
      </c>
      <c r="DH4407" s="0" t="n">
        <v>-3</v>
      </c>
      <c r="DJ4407" s="3" t="s">
        <v>26631</v>
      </c>
      <c r="DK4407" s="5" t="n">
        <v>41.04004778</v>
      </c>
      <c r="DL4407" s="5" t="n">
        <v>85.24802806</v>
      </c>
      <c r="DM4407" s="0" t="n">
        <v>811</v>
      </c>
      <c r="DN4407" s="3" t="s">
        <v>26632</v>
      </c>
      <c r="DO4407" s="0" t="n">
        <v>3</v>
      </c>
      <c r="DQ4407" s="3" t="s">
        <v>26633</v>
      </c>
      <c r="DR4407" s="5" t="n">
        <v>35.53482583</v>
      </c>
      <c r="DS4407" s="5" t="n">
        <v>82.95319194</v>
      </c>
      <c r="DT4407" s="0" t="n">
        <v>2700</v>
      </c>
      <c r="DU4407" s="3" t="s">
        <v>26634</v>
      </c>
      <c r="DV4407" s="0" t="n">
        <v>4</v>
      </c>
    </row>
    <row r="4408" customFormat="false" ht="14.65" hidden="false" customHeight="false" outlineLevel="0" collapsed="false">
      <c r="DC4408" s="3" t="s">
        <v>26635</v>
      </c>
      <c r="DD4408" s="5" t="n">
        <v>38.66768111</v>
      </c>
      <c r="DE4408" s="5" t="n">
        <v>121.40050806</v>
      </c>
      <c r="DF4408" s="0" t="n">
        <v>75</v>
      </c>
      <c r="DG4408" s="3" t="s">
        <v>26636</v>
      </c>
      <c r="DH4408" s="0" t="n">
        <v>-16</v>
      </c>
      <c r="DJ4408" s="3" t="s">
        <v>26637</v>
      </c>
      <c r="DK4408" s="5" t="n">
        <v>42.24168861</v>
      </c>
      <c r="DL4408" s="5" t="n">
        <v>88.66676167</v>
      </c>
      <c r="DM4408" s="0" t="n">
        <v>790</v>
      </c>
      <c r="DN4408" s="3" t="s">
        <v>26638</v>
      </c>
      <c r="DO4408" s="0" t="n">
        <v>0</v>
      </c>
      <c r="DQ4408" s="3" t="s">
        <v>26639</v>
      </c>
      <c r="DR4408" s="5" t="n">
        <v>35.00850056</v>
      </c>
      <c r="DS4408" s="5" t="n">
        <v>78.31916556</v>
      </c>
      <c r="DT4408" s="0" t="n">
        <v>159</v>
      </c>
      <c r="DU4408" s="3" t="s">
        <v>26640</v>
      </c>
      <c r="DV4408" s="0" t="n">
        <v>7</v>
      </c>
    </row>
    <row r="4409" customFormat="false" ht="14.65" hidden="false" customHeight="false" outlineLevel="0" collapsed="false">
      <c r="DC4409" s="3" t="s">
        <v>26641</v>
      </c>
      <c r="DD4409" s="5" t="n">
        <v>37.28471917</v>
      </c>
      <c r="DE4409" s="5" t="n">
        <v>120.513885</v>
      </c>
      <c r="DF4409" s="0" t="n">
        <v>153</v>
      </c>
      <c r="DG4409" s="3" t="s">
        <v>26642</v>
      </c>
      <c r="DH4409" s="0" t="n">
        <v>-15</v>
      </c>
      <c r="DJ4409" s="3" t="s">
        <v>26643</v>
      </c>
      <c r="DK4409" s="5" t="n">
        <v>40.4347625</v>
      </c>
      <c r="DL4409" s="5" t="n">
        <v>85.62553111</v>
      </c>
      <c r="DM4409" s="0" t="n">
        <v>875</v>
      </c>
      <c r="DN4409" s="3" t="s">
        <v>26644</v>
      </c>
      <c r="DO4409" s="0" t="n">
        <v>2</v>
      </c>
      <c r="DQ4409" s="3" t="s">
        <v>26645</v>
      </c>
      <c r="DR4409" s="5" t="n">
        <v>34.88182667</v>
      </c>
      <c r="DS4409" s="5" t="n">
        <v>76.94272111</v>
      </c>
      <c r="DT4409" s="0" t="n">
        <v>26</v>
      </c>
      <c r="DU4409" s="3" t="s">
        <v>26646</v>
      </c>
      <c r="DV4409" s="0" t="n">
        <v>8</v>
      </c>
    </row>
    <row r="4410" customFormat="false" ht="14.65" hidden="false" customHeight="false" outlineLevel="0" collapsed="false">
      <c r="DC4410" s="3" t="s">
        <v>26647</v>
      </c>
      <c r="DD4410" s="5" t="n">
        <v>27.84919139</v>
      </c>
      <c r="DE4410" s="5" t="n">
        <v>82.52148472</v>
      </c>
      <c r="DF4410" s="0" t="n">
        <v>14</v>
      </c>
      <c r="DG4410" s="3" t="s">
        <v>26648</v>
      </c>
      <c r="DH4410" s="0" t="n">
        <v>2</v>
      </c>
      <c r="DJ4410" s="3" t="s">
        <v>26649</v>
      </c>
      <c r="DK4410" s="5" t="n">
        <v>42.38974306</v>
      </c>
      <c r="DL4410" s="5" t="n">
        <v>88.18147389</v>
      </c>
      <c r="DM4410" s="0" t="n">
        <v>745</v>
      </c>
      <c r="DN4410" s="3" t="s">
        <v>26650</v>
      </c>
      <c r="DO4410" s="0" t="n">
        <v>1</v>
      </c>
      <c r="DQ4410" s="3" t="s">
        <v>26651</v>
      </c>
      <c r="DR4410" s="5" t="n">
        <v>35.98266833</v>
      </c>
      <c r="DS4410" s="5" t="n">
        <v>75.65128556</v>
      </c>
      <c r="DT4410" s="0" t="n">
        <v>30</v>
      </c>
      <c r="DU4410" s="3" t="s">
        <v>26652</v>
      </c>
      <c r="DV4410" s="0" t="n">
        <v>9</v>
      </c>
    </row>
    <row r="4411" customFormat="false" ht="14.65" hidden="false" customHeight="false" outlineLevel="0" collapsed="false">
      <c r="DC4411" s="3" t="s">
        <v>26653</v>
      </c>
      <c r="DD4411" s="5" t="n">
        <v>62.95287361</v>
      </c>
      <c r="DE4411" s="5" t="n">
        <v>155.6057625</v>
      </c>
      <c r="DF4411" s="0" t="n">
        <v>337</v>
      </c>
      <c r="DG4411" s="3" t="s">
        <v>26654</v>
      </c>
      <c r="DH4411" s="0" t="n">
        <v>-23</v>
      </c>
      <c r="DJ4411" s="3" t="s">
        <v>26655</v>
      </c>
      <c r="DK4411" s="5" t="n">
        <v>38.80000833</v>
      </c>
      <c r="DL4411" s="5" t="n">
        <v>94.63356722</v>
      </c>
      <c r="DM4411" s="0" t="n">
        <v>1050</v>
      </c>
      <c r="DN4411" s="3" t="s">
        <v>26656</v>
      </c>
      <c r="DO4411" s="0" t="n">
        <v>-5</v>
      </c>
      <c r="DQ4411" s="3" t="s">
        <v>26657</v>
      </c>
      <c r="DR4411" s="5" t="n">
        <v>35.54294306</v>
      </c>
      <c r="DS4411" s="5" t="n">
        <v>76.61715389</v>
      </c>
      <c r="DT4411" s="0" t="n">
        <v>11</v>
      </c>
      <c r="DU4411" s="3" t="s">
        <v>26658</v>
      </c>
      <c r="DV4411" s="0" t="n">
        <v>9</v>
      </c>
    </row>
    <row r="4412" customFormat="false" ht="14.65" hidden="false" customHeight="false" outlineLevel="0" collapsed="false">
      <c r="DC4412" s="3" t="s">
        <v>26659</v>
      </c>
      <c r="DD4412" s="5" t="n">
        <v>39.29760528</v>
      </c>
      <c r="DE4412" s="5" t="n">
        <v>94.71390556</v>
      </c>
      <c r="DF4412" s="0" t="n">
        <v>1026</v>
      </c>
      <c r="DG4412" s="3" t="s">
        <v>26660</v>
      </c>
      <c r="DH4412" s="0" t="n">
        <v>-5</v>
      </c>
      <c r="DJ4412" s="3" t="s">
        <v>26661</v>
      </c>
      <c r="DK4412" s="5" t="n">
        <v>34.16861611</v>
      </c>
      <c r="DL4412" s="5" t="n">
        <v>118.59453028</v>
      </c>
      <c r="DM4412" s="0" t="n">
        <v>875</v>
      </c>
      <c r="DN4412" s="3" t="s">
        <v>26662</v>
      </c>
      <c r="DO4412" s="0" t="n">
        <v>-14</v>
      </c>
      <c r="DQ4412" s="3" t="s">
        <v>26663</v>
      </c>
      <c r="DR4412" s="5" t="n">
        <v>35.22875306</v>
      </c>
      <c r="DS4412" s="5" t="n">
        <v>80.86896056</v>
      </c>
      <c r="DT4412" s="0" t="n">
        <v>630</v>
      </c>
      <c r="DU4412" s="3" t="s">
        <v>26664</v>
      </c>
      <c r="DV4412" s="0" t="n">
        <v>5</v>
      </c>
    </row>
    <row r="4413" customFormat="false" ht="14.65" hidden="false" customHeight="false" outlineLevel="0" collapsed="false">
      <c r="DC4413" s="3" t="s">
        <v>26665</v>
      </c>
      <c r="DD4413" s="5" t="n">
        <v>40.20605861</v>
      </c>
      <c r="DE4413" s="5" t="n">
        <v>100.59183667</v>
      </c>
      <c r="DF4413" s="0" t="n">
        <v>2579</v>
      </c>
      <c r="DG4413" s="3" t="s">
        <v>26666</v>
      </c>
      <c r="DH4413" s="0" t="n">
        <v>-8</v>
      </c>
      <c r="DJ4413" s="3" t="s">
        <v>26667</v>
      </c>
      <c r="DK4413" s="5" t="n">
        <v>30.47241972</v>
      </c>
      <c r="DL4413" s="5" t="n">
        <v>92.08012028</v>
      </c>
      <c r="DM4413" s="0" t="n">
        <v>75</v>
      </c>
      <c r="DN4413" s="3" t="s">
        <v>26668</v>
      </c>
      <c r="DO4413" s="0" t="n">
        <v>-4</v>
      </c>
      <c r="DQ4413" s="3" t="s">
        <v>26669</v>
      </c>
      <c r="DR4413" s="5" t="n">
        <v>35.6068275</v>
      </c>
      <c r="DS4413" s="5" t="n">
        <v>77.42885556</v>
      </c>
      <c r="DT4413" s="0" t="n">
        <v>40</v>
      </c>
      <c r="DU4413" s="3" t="s">
        <v>26670</v>
      </c>
      <c r="DV4413" s="0" t="n">
        <v>8</v>
      </c>
    </row>
    <row r="4414" customFormat="false" ht="14.65" hidden="false" customHeight="false" outlineLevel="0" collapsed="false">
      <c r="DC4414" s="3" t="s">
        <v>26671</v>
      </c>
      <c r="DD4414" s="5" t="n">
        <v>32.69283694</v>
      </c>
      <c r="DE4414" s="5" t="n">
        <v>83.64921083</v>
      </c>
      <c r="DF4414" s="0" t="n">
        <v>354</v>
      </c>
      <c r="DG4414" s="3" t="s">
        <v>26672</v>
      </c>
      <c r="DH4414" s="0" t="n">
        <v>3</v>
      </c>
      <c r="DJ4414" s="3" t="s">
        <v>26673</v>
      </c>
      <c r="DK4414" s="5" t="n">
        <v>41.81253306</v>
      </c>
      <c r="DL4414" s="5" t="n">
        <v>87.66310722</v>
      </c>
      <c r="DM4414" s="0" t="n">
        <v>646</v>
      </c>
      <c r="DN4414" s="3" t="s">
        <v>26674</v>
      </c>
      <c r="DO4414" s="0" t="n">
        <v>1</v>
      </c>
      <c r="DQ4414" s="3" t="s">
        <v>26675</v>
      </c>
      <c r="DR4414" s="5" t="n">
        <v>36.00653194</v>
      </c>
      <c r="DS4414" s="5" t="n">
        <v>78.93861972</v>
      </c>
      <c r="DT4414" s="0" t="n">
        <v>395</v>
      </c>
      <c r="DU4414" s="3" t="s">
        <v>26676</v>
      </c>
      <c r="DV4414" s="0" t="n">
        <v>7</v>
      </c>
    </row>
    <row r="4415" customFormat="false" ht="14.65" hidden="false" customHeight="false" outlineLevel="0" collapsed="false">
      <c r="DC4415" s="3" t="s">
        <v>26677</v>
      </c>
      <c r="DD4415" s="5" t="n">
        <v>28.42889472</v>
      </c>
      <c r="DE4415" s="5" t="n">
        <v>81.31601333</v>
      </c>
      <c r="DF4415" s="0" t="n">
        <v>96</v>
      </c>
      <c r="DG4415" s="3" t="s">
        <v>26678</v>
      </c>
      <c r="DH4415" s="0" t="n">
        <v>3</v>
      </c>
      <c r="DJ4415" s="3" t="s">
        <v>26679</v>
      </c>
      <c r="DK4415" s="5" t="n">
        <v>35.61257944</v>
      </c>
      <c r="DL4415" s="5" t="n">
        <v>90.02092222</v>
      </c>
      <c r="DM4415" s="0" t="n">
        <v>232</v>
      </c>
      <c r="DN4415" s="3" t="s">
        <v>26680</v>
      </c>
      <c r="DO4415" s="0" t="n">
        <v>-2</v>
      </c>
      <c r="DQ4415" s="3" t="s">
        <v>26681</v>
      </c>
      <c r="DR4415" s="5" t="n">
        <v>34.61961444</v>
      </c>
      <c r="DS4415" s="5" t="n">
        <v>78.62529083</v>
      </c>
      <c r="DT4415" s="0" t="n">
        <v>120</v>
      </c>
      <c r="DU4415" s="3" t="s">
        <v>26682</v>
      </c>
      <c r="DV4415" s="0" t="n">
        <v>7</v>
      </c>
    </row>
    <row r="4416" customFormat="false" ht="14.65" hidden="false" customHeight="false" outlineLevel="0" collapsed="false">
      <c r="DC4416" s="3" t="s">
        <v>26683</v>
      </c>
      <c r="DD4416" s="5" t="n">
        <v>43.1577925</v>
      </c>
      <c r="DE4416" s="5" t="n">
        <v>93.33126056</v>
      </c>
      <c r="DF4416" s="0" t="n">
        <v>1213</v>
      </c>
      <c r="DG4416" s="3" t="s">
        <v>26684</v>
      </c>
      <c r="DH4416" s="0" t="n">
        <v>-3</v>
      </c>
      <c r="DJ4416" s="3" t="s">
        <v>26685</v>
      </c>
      <c r="DK4416" s="5" t="n">
        <v>39.66527222</v>
      </c>
      <c r="DL4416" s="5" t="n">
        <v>95.01330167</v>
      </c>
      <c r="DM4416" s="0" t="n">
        <v>794</v>
      </c>
      <c r="DN4416" s="3" t="s">
        <v>26686</v>
      </c>
      <c r="DO4416" s="0" t="n">
        <v>-5</v>
      </c>
      <c r="DQ4416" s="3" t="s">
        <v>26687</v>
      </c>
      <c r="DR4416" s="5" t="n">
        <v>34.49100028</v>
      </c>
      <c r="DS4416" s="5" t="n">
        <v>77.53107944</v>
      </c>
      <c r="DT4416" s="0" t="n">
        <v>40</v>
      </c>
      <c r="DU4416" s="3" t="s">
        <v>26688</v>
      </c>
      <c r="DV4416" s="0" t="n">
        <v>8</v>
      </c>
    </row>
    <row r="4417" customFormat="false" ht="14.65" hidden="false" customHeight="false" outlineLevel="0" collapsed="false">
      <c r="DC4417" s="3" t="s">
        <v>26689</v>
      </c>
      <c r="DD4417" s="5" t="n">
        <v>40.70881639</v>
      </c>
      <c r="DE4417" s="5" t="n">
        <v>86.76676139</v>
      </c>
      <c r="DF4417" s="0" t="n">
        <v>676</v>
      </c>
      <c r="DG4417" s="3" t="s">
        <v>26690</v>
      </c>
      <c r="DH4417" s="0" t="n">
        <v>3</v>
      </c>
      <c r="DJ4417" s="3" t="s">
        <v>26691</v>
      </c>
      <c r="DK4417" s="5" t="n">
        <v>46.8508275</v>
      </c>
      <c r="DL4417" s="5" t="n">
        <v>101.075415</v>
      </c>
      <c r="DM4417" s="0" t="n">
        <v>1840</v>
      </c>
      <c r="DN4417" s="3" t="s">
        <v>26692</v>
      </c>
      <c r="DO4417" s="0" t="n">
        <v>-10</v>
      </c>
      <c r="DQ4417" s="3" t="s">
        <v>26693</v>
      </c>
      <c r="DR4417" s="5" t="n">
        <v>35.31321833</v>
      </c>
      <c r="DS4417" s="5" t="n">
        <v>78.63584833</v>
      </c>
      <c r="DT4417" s="0" t="n">
        <v>208</v>
      </c>
      <c r="DU4417" s="3" t="s">
        <v>26694</v>
      </c>
      <c r="DV4417" s="0" t="n">
        <v>7</v>
      </c>
    </row>
    <row r="4418" customFormat="false" ht="14.65" hidden="false" customHeight="false" outlineLevel="0" collapsed="false">
      <c r="DC4418" s="3" t="s">
        <v>26695</v>
      </c>
      <c r="DD4418" s="5" t="n">
        <v>35.86054778</v>
      </c>
      <c r="DE4418" s="5" t="n">
        <v>77.17909944</v>
      </c>
      <c r="DF4418" s="0" t="n">
        <v>76</v>
      </c>
      <c r="DG4418" s="3" t="s">
        <v>26696</v>
      </c>
      <c r="DH4418" s="0" t="n">
        <v>9</v>
      </c>
      <c r="DJ4418" s="3" t="s">
        <v>26697</v>
      </c>
      <c r="DK4418" s="5" t="n">
        <v>40.90973056</v>
      </c>
      <c r="DL4418" s="5" t="n">
        <v>97.09058889</v>
      </c>
      <c r="DM4418" s="0" t="n">
        <v>1467</v>
      </c>
      <c r="DN4418" s="3" t="s">
        <v>26698</v>
      </c>
      <c r="DO4418" s="0" t="n">
        <v>-7</v>
      </c>
      <c r="DQ4418" s="3" t="s">
        <v>26699</v>
      </c>
      <c r="DR4418" s="5" t="n">
        <v>35.61735889</v>
      </c>
      <c r="DS4418" s="5" t="n">
        <v>79.75669889</v>
      </c>
      <c r="DT4418" s="0" t="n">
        <v>650</v>
      </c>
      <c r="DU4418" s="3" t="s">
        <v>26700</v>
      </c>
      <c r="DV4418" s="0" t="n">
        <v>6</v>
      </c>
    </row>
    <row r="4419" customFormat="false" ht="14.65" hidden="false" customHeight="false" outlineLevel="0" collapsed="false">
      <c r="DC4419" s="3" t="s">
        <v>26701</v>
      </c>
      <c r="DD4419" s="5" t="n">
        <v>38.33540472</v>
      </c>
      <c r="DE4419" s="5" t="n">
        <v>76.87858111</v>
      </c>
      <c r="DF4419" s="0" t="n">
        <v>20</v>
      </c>
      <c r="DG4419" s="3" t="s">
        <v>26702</v>
      </c>
      <c r="DH4419" s="0" t="n">
        <v>9</v>
      </c>
      <c r="DJ4419" s="3" t="s">
        <v>26703</v>
      </c>
      <c r="DK4419" s="5" t="n">
        <v>40.23816667</v>
      </c>
      <c r="DL4419" s="5" t="n">
        <v>74.31986944</v>
      </c>
      <c r="DM4419" s="0" t="n">
        <v>176</v>
      </c>
      <c r="DN4419" s="3" t="s">
        <v>26704</v>
      </c>
      <c r="DO4419" s="0" t="n">
        <v>12</v>
      </c>
      <c r="DQ4419" s="3" t="s">
        <v>26705</v>
      </c>
      <c r="DR4419" s="5" t="n">
        <v>36.32460028</v>
      </c>
      <c r="DS4419" s="5" t="n">
        <v>76.21910028</v>
      </c>
      <c r="DT4419" s="0" t="n">
        <v>12</v>
      </c>
      <c r="DU4419" s="3" t="s">
        <v>26706</v>
      </c>
      <c r="DV4419" s="0" t="n">
        <v>9</v>
      </c>
    </row>
    <row r="4420" customFormat="false" ht="14.65" hidden="false" customHeight="false" outlineLevel="0" collapsed="false">
      <c r="DC4420" s="3" t="s">
        <v>26707</v>
      </c>
      <c r="DD4420" s="5" t="n">
        <v>39.1448325</v>
      </c>
      <c r="DE4420" s="5" t="n">
        <v>76.04049944</v>
      </c>
      <c r="DF4420" s="0" t="n">
        <v>30</v>
      </c>
      <c r="DG4420" s="3" t="s">
        <v>26708</v>
      </c>
      <c r="DH4420" s="0" t="n">
        <v>10</v>
      </c>
      <c r="DJ4420" s="3" t="s">
        <v>26709</v>
      </c>
      <c r="DK4420" s="5" t="n">
        <v>40.89866972</v>
      </c>
      <c r="DL4420" s="5" t="n">
        <v>80.92925417</v>
      </c>
      <c r="DM4420" s="0" t="n">
        <v>1280</v>
      </c>
      <c r="DN4420" s="3" t="s">
        <v>26710</v>
      </c>
      <c r="DO4420" s="0" t="n">
        <v>7</v>
      </c>
      <c r="DQ4420" s="3" t="s">
        <v>26711</v>
      </c>
      <c r="DR4420" s="5" t="n">
        <v>36.92514722</v>
      </c>
      <c r="DS4420" s="5" t="n">
        <v>76.30438611</v>
      </c>
      <c r="DT4420" s="0" t="n">
        <v>14</v>
      </c>
      <c r="DU4420" s="3" t="s">
        <v>26712</v>
      </c>
      <c r="DV4420" s="0" t="n">
        <v>9</v>
      </c>
    </row>
    <row r="4421" customFormat="false" ht="14.65" hidden="false" customHeight="false" outlineLevel="0" collapsed="false">
      <c r="DC4421" s="3" t="s">
        <v>26713</v>
      </c>
      <c r="DD4421" s="5" t="n">
        <v>39.58010639</v>
      </c>
      <c r="DE4421" s="5" t="n">
        <v>76.37468278</v>
      </c>
      <c r="DF4421" s="0" t="n">
        <v>476</v>
      </c>
      <c r="DG4421" s="3" t="s">
        <v>26714</v>
      </c>
      <c r="DH4421" s="0" t="n">
        <v>10</v>
      </c>
      <c r="DJ4421" s="3" t="s">
        <v>26715</v>
      </c>
      <c r="DK4421" s="5" t="n">
        <v>40.98228056</v>
      </c>
      <c r="DL4421" s="5" t="n">
        <v>80.95786722</v>
      </c>
      <c r="DM4421" s="0" t="n">
        <v>1105</v>
      </c>
      <c r="DN4421" s="3" t="s">
        <v>26716</v>
      </c>
      <c r="DO4421" s="0" t="n">
        <v>6</v>
      </c>
      <c r="DQ4421" s="3" t="s">
        <v>26717</v>
      </c>
      <c r="DR4421" s="5" t="n">
        <v>-21.2</v>
      </c>
      <c r="DS4421" s="5" t="n">
        <v>159.8</v>
      </c>
      <c r="DT4421" s="0" t="n">
        <v>20</v>
      </c>
      <c r="DU4421" s="3" t="s">
        <v>26718</v>
      </c>
      <c r="DV4421" s="0" t="n">
        <v>-13.4</v>
      </c>
    </row>
    <row r="4422" customFormat="false" ht="14.65" hidden="false" customHeight="false" outlineLevel="0" collapsed="false">
      <c r="DC4422" s="3" t="s">
        <v>26719</v>
      </c>
      <c r="DD4422" s="5" t="n">
        <v>39.14510917</v>
      </c>
      <c r="DE4422" s="5" t="n">
        <v>76.50135056</v>
      </c>
      <c r="DF4422" s="0" t="n">
        <v>8</v>
      </c>
      <c r="DG4422" s="3" t="s">
        <v>26720</v>
      </c>
      <c r="DH4422" s="0" t="n">
        <v>10</v>
      </c>
      <c r="DJ4422" s="3" t="s">
        <v>26721</v>
      </c>
      <c r="DK4422" s="5" t="n">
        <v>35.30088556</v>
      </c>
      <c r="DL4422" s="5" t="n">
        <v>98.98841111</v>
      </c>
      <c r="DM4422" s="0" t="n">
        <v>1564</v>
      </c>
      <c r="DN4422" s="3" t="s">
        <v>26722</v>
      </c>
      <c r="DO4422" s="0" t="n">
        <v>-8</v>
      </c>
      <c r="DQ4422" s="3" t="s">
        <v>26723</v>
      </c>
      <c r="DR4422" s="5" t="n">
        <v>37.2679225</v>
      </c>
      <c r="DS4422" s="5" t="n">
        <v>76.57328611</v>
      </c>
      <c r="DT4422" s="0" t="n">
        <v>33</v>
      </c>
      <c r="DU4422" s="3" t="s">
        <v>26724</v>
      </c>
      <c r="DV4422" s="0" t="n">
        <v>9</v>
      </c>
    </row>
    <row r="4423" customFormat="false" ht="14.65" hidden="false" customHeight="false" outlineLevel="0" collapsed="false">
      <c r="DC4423" s="3" t="s">
        <v>26725</v>
      </c>
      <c r="DD4423" s="5" t="n">
        <v>39.08705278</v>
      </c>
      <c r="DE4423" s="5" t="n">
        <v>76.89719611</v>
      </c>
      <c r="DF4423" s="0" t="n">
        <v>312</v>
      </c>
      <c r="DG4423" s="3" t="s">
        <v>26726</v>
      </c>
      <c r="DH4423" s="0" t="n">
        <v>10</v>
      </c>
      <c r="DJ4423" s="3" t="s">
        <v>26727</v>
      </c>
      <c r="DK4423" s="5" t="n">
        <v>45.03372889</v>
      </c>
      <c r="DL4423" s="5" t="n">
        <v>123.17232306</v>
      </c>
      <c r="DM4423" s="0" t="n">
        <v>230</v>
      </c>
      <c r="DN4423" s="3" t="s">
        <v>26728</v>
      </c>
      <c r="DO4423" s="0" t="n">
        <v>-20</v>
      </c>
      <c r="DQ4423" s="3" t="s">
        <v>26729</v>
      </c>
      <c r="DR4423" s="5" t="n">
        <v>47.04580806</v>
      </c>
      <c r="DS4423" s="5" t="n">
        <v>97.18647583</v>
      </c>
      <c r="DT4423" s="0" t="n">
        <v>950</v>
      </c>
      <c r="DU4423" s="3" t="s">
        <v>26730</v>
      </c>
      <c r="DV4423" s="0" t="n">
        <v>-6</v>
      </c>
    </row>
    <row r="4424" customFormat="false" ht="14.65" hidden="false" customHeight="false" outlineLevel="0" collapsed="false">
      <c r="DC4424" s="3" t="s">
        <v>26731</v>
      </c>
      <c r="DD4424" s="5" t="n">
        <v>39.33288194</v>
      </c>
      <c r="DE4424" s="5" t="n">
        <v>77.096925</v>
      </c>
      <c r="DF4424" s="0" t="n">
        <v>780</v>
      </c>
      <c r="DG4424" s="3" t="s">
        <v>26732</v>
      </c>
      <c r="DH4424" s="0" t="n">
        <v>10</v>
      </c>
      <c r="DJ4424" s="3" t="s">
        <v>26733</v>
      </c>
      <c r="DK4424" s="5" t="n">
        <v>40.49368444</v>
      </c>
      <c r="DL4424" s="5" t="n">
        <v>78.00944778</v>
      </c>
      <c r="DM4424" s="0" t="n">
        <v>720</v>
      </c>
      <c r="DN4424" s="3" t="s">
        <v>26734</v>
      </c>
      <c r="DO4424" s="0" t="n">
        <v>9</v>
      </c>
      <c r="DQ4424" s="3" t="s">
        <v>26735</v>
      </c>
      <c r="DR4424" s="5" t="n">
        <v>47.81110389</v>
      </c>
      <c r="DS4424" s="5" t="n">
        <v>97.96009528</v>
      </c>
      <c r="DT4424" s="0" t="n">
        <v>1510</v>
      </c>
      <c r="DU4424" s="3" t="s">
        <v>26736</v>
      </c>
      <c r="DV4424" s="0" t="n">
        <v>-7</v>
      </c>
    </row>
    <row r="4425" customFormat="false" ht="14.65" hidden="false" customHeight="false" outlineLevel="0" collapsed="false">
      <c r="DC4425" s="3" t="s">
        <v>26737</v>
      </c>
      <c r="DD4425" s="5" t="n">
        <v>38.36123472</v>
      </c>
      <c r="DE4425" s="5" t="n">
        <v>76.40522778</v>
      </c>
      <c r="DF4425" s="0" t="n">
        <v>116</v>
      </c>
      <c r="DG4425" s="3" t="s">
        <v>26738</v>
      </c>
      <c r="DH4425" s="0" t="n">
        <v>10</v>
      </c>
      <c r="DJ4425" s="3" t="s">
        <v>26739</v>
      </c>
      <c r="DK4425" s="5" t="n">
        <v>40.26481278</v>
      </c>
      <c r="DL4425" s="5" t="n">
        <v>76.67441389</v>
      </c>
      <c r="DM4425" s="0" t="n">
        <v>438</v>
      </c>
      <c r="DN4425" s="3" t="s">
        <v>26740</v>
      </c>
      <c r="DO4425" s="0" t="n">
        <v>10</v>
      </c>
      <c r="DQ4425" s="3" t="s">
        <v>26741</v>
      </c>
      <c r="DR4425" s="5" t="n">
        <v>48.16584917</v>
      </c>
      <c r="DS4425" s="5" t="n">
        <v>102.33795028</v>
      </c>
      <c r="DT4425" s="0" t="n">
        <v>2345</v>
      </c>
      <c r="DU4425" s="3" t="s">
        <v>26742</v>
      </c>
      <c r="DV4425" s="0" t="n">
        <v>-11</v>
      </c>
    </row>
    <row r="4426" customFormat="false" ht="14.65" hidden="false" customHeight="false" outlineLevel="0" collapsed="false">
      <c r="DC4426" s="3" t="s">
        <v>26743</v>
      </c>
      <c r="DD4426" s="5" t="n">
        <v>38.73678139</v>
      </c>
      <c r="DE4426" s="5" t="n">
        <v>77.0216425</v>
      </c>
      <c r="DF4426" s="0" t="n">
        <v>97</v>
      </c>
      <c r="DG4426" s="3" t="s">
        <v>26744</v>
      </c>
      <c r="DH4426" s="0" t="n">
        <v>9</v>
      </c>
      <c r="DJ4426" s="3" t="s">
        <v>26745</v>
      </c>
      <c r="DK4426" s="5" t="n">
        <v>38.69629278</v>
      </c>
      <c r="DL4426" s="5" t="n">
        <v>120.73132139</v>
      </c>
      <c r="DM4426" s="0" t="n">
        <v>2600</v>
      </c>
      <c r="DN4426" s="3" t="s">
        <v>26746</v>
      </c>
      <c r="DO4426" s="0" t="n">
        <v>-16</v>
      </c>
      <c r="DQ4426" s="3" t="s">
        <v>26747</v>
      </c>
      <c r="DR4426" s="5" t="n">
        <v>48.80974944</v>
      </c>
      <c r="DS4426" s="5" t="n">
        <v>102.245445</v>
      </c>
      <c r="DT4426" s="0" t="n">
        <v>1955</v>
      </c>
      <c r="DU4426" s="3" t="s">
        <v>26748</v>
      </c>
      <c r="DV4426" s="0" t="n">
        <v>-11</v>
      </c>
    </row>
    <row r="4427" customFormat="false" ht="14.65" hidden="false" customHeight="false" outlineLevel="0" collapsed="false">
      <c r="DC4427" s="3" t="s">
        <v>26749</v>
      </c>
      <c r="DD4427" s="5" t="n">
        <v>39.02122194</v>
      </c>
      <c r="DE4427" s="5" t="n">
        <v>76.52274</v>
      </c>
      <c r="DF4427" s="0" t="n">
        <v>0</v>
      </c>
      <c r="DG4427" s="3" t="s">
        <v>26750</v>
      </c>
      <c r="DH4427" s="0" t="n">
        <v>10</v>
      </c>
      <c r="DJ4427" s="3" t="s">
        <v>26751</v>
      </c>
      <c r="DK4427" s="5" t="n">
        <v>29.33361111</v>
      </c>
      <c r="DL4427" s="5" t="n">
        <v>94.73361111</v>
      </c>
      <c r="DM4427" s="0" t="n">
        <v>14</v>
      </c>
      <c r="DN4427" s="3" t="s">
        <v>26752</v>
      </c>
      <c r="DO4427" s="0" t="n">
        <v>-5</v>
      </c>
      <c r="DQ4427" s="3" t="s">
        <v>26753</v>
      </c>
      <c r="DR4427" s="5" t="n">
        <v>47.00277778</v>
      </c>
      <c r="DS4427" s="5" t="n">
        <v>97.40722222</v>
      </c>
      <c r="DT4427" s="0" t="n">
        <v>1105</v>
      </c>
      <c r="DU4427" s="3" t="s">
        <v>26754</v>
      </c>
      <c r="DV4427" s="0" t="n">
        <v>-7</v>
      </c>
    </row>
    <row r="4428" customFormat="false" ht="14.65" hidden="false" customHeight="false" outlineLevel="0" collapsed="false">
      <c r="DC4428" s="3" t="s">
        <v>26755</v>
      </c>
      <c r="DD4428" s="5" t="n">
        <v>38.53984333</v>
      </c>
      <c r="DE4428" s="5" t="n">
        <v>76.27550139</v>
      </c>
      <c r="DF4428" s="0" t="n">
        <v>5</v>
      </c>
      <c r="DG4428" s="3" t="s">
        <v>26756</v>
      </c>
      <c r="DH4428" s="0" t="n">
        <v>10</v>
      </c>
      <c r="DJ4428" s="3" t="s">
        <v>26757</v>
      </c>
      <c r="DK4428" s="5" t="n">
        <v>29.70772972</v>
      </c>
      <c r="DL4428" s="5" t="n">
        <v>95.39966139</v>
      </c>
      <c r="DM4428" s="0" t="n">
        <v>162</v>
      </c>
      <c r="DN4428" s="3" t="s">
        <v>26758</v>
      </c>
      <c r="DO4428" s="0" t="n">
        <v>-6</v>
      </c>
      <c r="DQ4428" s="3" t="s">
        <v>26759</v>
      </c>
      <c r="DR4428" s="5" t="n">
        <v>47.38555167</v>
      </c>
      <c r="DS4428" s="5" t="n">
        <v>101.18098639</v>
      </c>
      <c r="DT4428" s="0" t="n">
        <v>1904</v>
      </c>
      <c r="DU4428" s="3" t="s">
        <v>26760</v>
      </c>
      <c r="DV4428" s="0" t="n">
        <v>-11</v>
      </c>
    </row>
    <row r="4429" customFormat="false" ht="14.65" hidden="false" customHeight="false" outlineLevel="0" collapsed="false">
      <c r="DC4429" s="3" t="s">
        <v>26761</v>
      </c>
      <c r="DD4429" s="5" t="n">
        <v>38.46151167</v>
      </c>
      <c r="DE4429" s="5" t="n">
        <v>77.04636417</v>
      </c>
      <c r="DF4429" s="0" t="n">
        <v>40</v>
      </c>
      <c r="DG4429" s="3" t="s">
        <v>26762</v>
      </c>
      <c r="DH4429" s="0" t="n">
        <v>9</v>
      </c>
      <c r="DJ4429" s="3" t="s">
        <v>26763</v>
      </c>
      <c r="DK4429" s="5" t="n">
        <v>36.60487444</v>
      </c>
      <c r="DL4429" s="5" t="n">
        <v>76.00437278</v>
      </c>
      <c r="DM4429" s="0" t="n">
        <v>8</v>
      </c>
      <c r="DN4429" s="3" t="s">
        <v>26764</v>
      </c>
      <c r="DO4429" s="0" t="n">
        <v>9</v>
      </c>
      <c r="DQ4429" s="3" t="s">
        <v>26765</v>
      </c>
      <c r="DR4429" s="5" t="n">
        <v>47.1911</v>
      </c>
      <c r="DS4429" s="5" t="n">
        <v>98.16898444</v>
      </c>
      <c r="DT4429" s="0" t="n">
        <v>1431</v>
      </c>
      <c r="DU4429" s="3" t="s">
        <v>26766</v>
      </c>
      <c r="DV4429" s="0" t="n">
        <v>-7</v>
      </c>
    </row>
    <row r="4430" customFormat="false" ht="14.65" hidden="false" customHeight="false" outlineLevel="0" collapsed="false">
      <c r="DC4430" s="3" t="s">
        <v>26767</v>
      </c>
      <c r="DD4430" s="5" t="n">
        <v>39.50064722</v>
      </c>
      <c r="DE4430" s="5" t="n">
        <v>79.0722525</v>
      </c>
      <c r="DF4430" s="0" t="n">
        <v>2080</v>
      </c>
      <c r="DG4430" s="3" t="s">
        <v>26768</v>
      </c>
      <c r="DH4430" s="0" t="n">
        <v>8</v>
      </c>
      <c r="DJ4430" s="3" t="s">
        <v>26769</v>
      </c>
      <c r="DK4430" s="5" t="n">
        <v>47.58329389</v>
      </c>
      <c r="DL4430" s="5" t="n">
        <v>122.16798333</v>
      </c>
      <c r="DM4430" s="0" t="n">
        <v>150</v>
      </c>
      <c r="DN4430" s="3" t="s">
        <v>26770</v>
      </c>
      <c r="DO4430" s="0" t="n">
        <v>-20</v>
      </c>
      <c r="DQ4430" s="3" t="s">
        <v>26771</v>
      </c>
      <c r="DR4430" s="5" t="n">
        <v>46.83110417</v>
      </c>
      <c r="DS4430" s="5" t="n">
        <v>100.72040389</v>
      </c>
      <c r="DT4430" s="0" t="n">
        <v>1768</v>
      </c>
      <c r="DU4430" s="3" t="s">
        <v>26772</v>
      </c>
      <c r="DV4430" s="0" t="n">
        <v>-10</v>
      </c>
    </row>
    <row r="4431" customFormat="false" ht="14.65" hidden="false" customHeight="false" outlineLevel="0" collapsed="false">
      <c r="DC4431" s="3" t="s">
        <v>26773</v>
      </c>
      <c r="DD4431" s="5" t="n">
        <v>29.43134417</v>
      </c>
      <c r="DE4431" s="5" t="n">
        <v>98.37779194</v>
      </c>
      <c r="DF4431" s="0" t="n">
        <v>674</v>
      </c>
      <c r="DG4431" s="3" t="s">
        <v>26774</v>
      </c>
      <c r="DH4431" s="0" t="n">
        <v>-7</v>
      </c>
      <c r="DJ4431" s="3" t="s">
        <v>26775</v>
      </c>
      <c r="DK4431" s="5" t="n">
        <v>44.04137111</v>
      </c>
      <c r="DL4431" s="5" t="n">
        <v>88.70011111</v>
      </c>
      <c r="DM4431" s="0" t="n">
        <v>760</v>
      </c>
      <c r="DN4431" s="3" t="s">
        <v>26776</v>
      </c>
      <c r="DO4431" s="0" t="n">
        <v>1</v>
      </c>
      <c r="DQ4431" s="3" t="s">
        <v>26777</v>
      </c>
      <c r="DR4431" s="5" t="n">
        <v>48.23471556</v>
      </c>
      <c r="DS4431" s="5" t="n">
        <v>97.80175639</v>
      </c>
      <c r="DT4431" s="0" t="n">
        <v>1154</v>
      </c>
      <c r="DU4431" s="3" t="s">
        <v>26778</v>
      </c>
      <c r="DV4431" s="0" t="n">
        <v>-7</v>
      </c>
    </row>
    <row r="4432" customFormat="false" ht="14.65" hidden="false" customHeight="false" outlineLevel="0" collapsed="false">
      <c r="DC4432" s="3" t="s">
        <v>26779</v>
      </c>
      <c r="DD4432" s="5" t="n">
        <v>32.03562167</v>
      </c>
      <c r="DE4432" s="5" t="n">
        <v>102.10197194</v>
      </c>
      <c r="DF4432" s="0" t="n">
        <v>2802</v>
      </c>
      <c r="DG4432" s="3" t="s">
        <v>26780</v>
      </c>
      <c r="DH4432" s="0" t="n">
        <v>-9</v>
      </c>
      <c r="DJ4432" s="3" t="s">
        <v>26781</v>
      </c>
      <c r="DK4432" s="5" t="n">
        <v>27.1428275</v>
      </c>
      <c r="DL4432" s="5" t="n">
        <v>80.33782722</v>
      </c>
      <c r="DM4432" s="0" t="n">
        <v>22</v>
      </c>
      <c r="DN4432" s="3" t="s">
        <v>26782</v>
      </c>
      <c r="DO4432" s="0" t="n">
        <v>3</v>
      </c>
      <c r="DQ4432" s="3" t="s">
        <v>26783</v>
      </c>
      <c r="DR4432" s="5" t="n">
        <v>46.61664417</v>
      </c>
      <c r="DS4432" s="5" t="n">
        <v>99.16705417</v>
      </c>
      <c r="DT4432" s="0" t="n">
        <v>1904</v>
      </c>
      <c r="DU4432" s="3" t="s">
        <v>26784</v>
      </c>
      <c r="DV4432" s="0" t="n">
        <v>-8</v>
      </c>
    </row>
    <row r="4433" customFormat="false" ht="14.65" hidden="false" customHeight="false" outlineLevel="0" collapsed="false">
      <c r="DC4433" s="3" t="s">
        <v>26785</v>
      </c>
      <c r="DD4433" s="5" t="n">
        <v>37.77843194</v>
      </c>
      <c r="DE4433" s="5" t="n">
        <v>89.25222222</v>
      </c>
      <c r="DF4433" s="0" t="n">
        <v>411</v>
      </c>
      <c r="DG4433" s="3" t="s">
        <v>26786</v>
      </c>
      <c r="DH4433" s="0" t="n">
        <v>-1</v>
      </c>
      <c r="DJ4433" s="3" t="s">
        <v>26787</v>
      </c>
      <c r="DK4433" s="5" t="n">
        <v>46.44162806</v>
      </c>
      <c r="DL4433" s="5" t="n">
        <v>95.11697139</v>
      </c>
      <c r="DM4433" s="0" t="n">
        <v>1350</v>
      </c>
      <c r="DN4433" s="3" t="s">
        <v>26788</v>
      </c>
      <c r="DO4433" s="0" t="n">
        <v>-4</v>
      </c>
      <c r="DQ4433" s="3" t="s">
        <v>26789</v>
      </c>
      <c r="DR4433" s="5" t="n">
        <v>47.44167333</v>
      </c>
      <c r="DS4433" s="5" t="n">
        <v>102.24212056</v>
      </c>
      <c r="DT4433" s="0" t="n">
        <v>2100</v>
      </c>
      <c r="DU4433" s="3" t="s">
        <v>26790</v>
      </c>
      <c r="DV4433" s="0" t="n">
        <v>-11</v>
      </c>
    </row>
    <row r="4434" customFormat="false" ht="14.65" hidden="false" customHeight="false" outlineLevel="0" collapsed="false">
      <c r="DC4434" s="3" t="s">
        <v>26791</v>
      </c>
      <c r="DD4434" s="5" t="n">
        <v>59.44996833</v>
      </c>
      <c r="DE4434" s="5" t="n">
        <v>146.30876611</v>
      </c>
      <c r="DF4434" s="0" t="n">
        <v>87</v>
      </c>
      <c r="DG4434" s="3" t="s">
        <v>26792</v>
      </c>
      <c r="DH4434" s="0" t="n">
        <v>-26</v>
      </c>
      <c r="DJ4434" s="3" t="s">
        <v>26793</v>
      </c>
      <c r="DK4434" s="5" t="n">
        <v>32.94595611</v>
      </c>
      <c r="DL4434" s="5" t="n">
        <v>86.51386833</v>
      </c>
      <c r="DM4434" s="0" t="n">
        <v>344</v>
      </c>
      <c r="DN4434" s="3" t="s">
        <v>26794</v>
      </c>
      <c r="DO4434" s="0" t="n">
        <v>0</v>
      </c>
      <c r="DQ4434" s="3" t="s">
        <v>26795</v>
      </c>
      <c r="DR4434" s="5" t="n">
        <v>48.5064075</v>
      </c>
      <c r="DS4434" s="5" t="n">
        <v>101.21682472</v>
      </c>
      <c r="DT4434" s="0" t="n">
        <v>1570</v>
      </c>
      <c r="DU4434" s="3" t="s">
        <v>26796</v>
      </c>
      <c r="DV4434" s="0" t="n">
        <v>-10</v>
      </c>
    </row>
    <row r="4435" customFormat="false" ht="14.65" hidden="false" customHeight="false" outlineLevel="0" collapsed="false">
      <c r="DC4435" s="3" t="s">
        <v>26797</v>
      </c>
      <c r="DD4435" s="5" t="n">
        <v>44.01597222</v>
      </c>
      <c r="DE4435" s="5" t="n">
        <v>97.08593333</v>
      </c>
      <c r="DF4435" s="0" t="n">
        <v>1717</v>
      </c>
      <c r="DG4435" s="3" t="s">
        <v>26798</v>
      </c>
      <c r="DH4435" s="0" t="n">
        <v>-6</v>
      </c>
      <c r="DJ4435" s="3" t="s">
        <v>26799</v>
      </c>
      <c r="DK4435" s="5" t="n">
        <v>44.83757972</v>
      </c>
      <c r="DL4435" s="5" t="n">
        <v>67.03275861</v>
      </c>
      <c r="DM4435" s="0" t="n">
        <v>85</v>
      </c>
      <c r="DN4435" s="3" t="s">
        <v>26800</v>
      </c>
      <c r="DO4435" s="0" t="n">
        <v>20</v>
      </c>
      <c r="DQ4435" s="3" t="s">
        <v>26801</v>
      </c>
      <c r="DR4435" s="5" t="n">
        <v>47.70415056</v>
      </c>
      <c r="DS4435" s="5" t="n">
        <v>97.35008722</v>
      </c>
      <c r="DT4435" s="0" t="n">
        <v>1021</v>
      </c>
      <c r="DU4435" s="3" t="s">
        <v>26802</v>
      </c>
      <c r="DV4435" s="0" t="n">
        <v>-6</v>
      </c>
    </row>
    <row r="4436" customFormat="false" ht="14.65" hidden="false" customHeight="false" outlineLevel="0" collapsed="false">
      <c r="DC4436" s="3" t="s">
        <v>26803</v>
      </c>
      <c r="DD4436" s="5" t="n">
        <v>40.19350806</v>
      </c>
      <c r="DE4436" s="5" t="n">
        <v>76.76341417</v>
      </c>
      <c r="DF4436" s="0" t="n">
        <v>310</v>
      </c>
      <c r="DG4436" s="3" t="s">
        <v>26804</v>
      </c>
      <c r="DH4436" s="0" t="n">
        <v>11</v>
      </c>
      <c r="DJ4436" s="3" t="s">
        <v>26805</v>
      </c>
      <c r="DK4436" s="5" t="n">
        <v>44.52968417</v>
      </c>
      <c r="DL4436" s="5" t="n">
        <v>90.41930111</v>
      </c>
      <c r="DM4436" s="0" t="n">
        <v>1089</v>
      </c>
      <c r="DN4436" s="3" t="s">
        <v>26806</v>
      </c>
      <c r="DO4436" s="0" t="n">
        <v>-1</v>
      </c>
      <c r="DQ4436" s="3" t="s">
        <v>26807</v>
      </c>
      <c r="DR4436" s="5" t="n">
        <v>46.48193444</v>
      </c>
      <c r="DS4436" s="5" t="n">
        <v>100.26983417</v>
      </c>
      <c r="DT4436" s="0" t="n">
        <v>2003</v>
      </c>
      <c r="DU4436" s="3" t="s">
        <v>26808</v>
      </c>
      <c r="DV4436" s="0" t="n">
        <v>-9</v>
      </c>
    </row>
    <row r="4437" customFormat="false" ht="14.65" hidden="false" customHeight="false" outlineLevel="0" collapsed="false">
      <c r="DC4437" s="3" t="s">
        <v>26809</v>
      </c>
      <c r="DD4437" s="5" t="n">
        <v>41.7859825</v>
      </c>
      <c r="DE4437" s="5" t="n">
        <v>87.75242444</v>
      </c>
      <c r="DF4437" s="0" t="n">
        <v>620</v>
      </c>
      <c r="DG4437" s="3" t="s">
        <v>26810</v>
      </c>
      <c r="DH4437" s="0" t="n">
        <v>1</v>
      </c>
      <c r="DJ4437" s="3" t="s">
        <v>26811</v>
      </c>
      <c r="DK4437" s="5" t="n">
        <v>36.18217333</v>
      </c>
      <c r="DL4437" s="5" t="n">
        <v>119.33372611</v>
      </c>
      <c r="DM4437" s="0" t="n">
        <v>279</v>
      </c>
      <c r="DN4437" s="3" t="s">
        <v>26812</v>
      </c>
      <c r="DO4437" s="0" t="n">
        <v>-15</v>
      </c>
      <c r="DQ4437" s="3" t="s">
        <v>26813</v>
      </c>
      <c r="DR4437" s="5" t="n">
        <v>48.14026944</v>
      </c>
      <c r="DS4437" s="5" t="n">
        <v>97.67258639</v>
      </c>
      <c r="DT4437" s="0" t="n">
        <v>1092</v>
      </c>
      <c r="DU4437" s="3" t="s">
        <v>26814</v>
      </c>
      <c r="DV4437" s="0" t="n">
        <v>-7</v>
      </c>
    </row>
    <row r="4438" customFormat="false" ht="14.65" hidden="false" customHeight="false" outlineLevel="0" collapsed="false">
      <c r="DC4438" s="3" t="s">
        <v>26815</v>
      </c>
      <c r="DD4438" s="5" t="n">
        <v>28.21</v>
      </c>
      <c r="DE4438" s="5" t="n">
        <v>177.37</v>
      </c>
      <c r="DF4438" s="0" t="n">
        <v>13</v>
      </c>
      <c r="DG4438" s="3" t="s">
        <v>26816</v>
      </c>
      <c r="DH4438" s="0" t="n">
        <v>-10</v>
      </c>
      <c r="DJ4438" s="3" t="s">
        <v>26817</v>
      </c>
      <c r="DK4438" s="5" t="n">
        <v>40.64756139</v>
      </c>
      <c r="DL4438" s="5" t="n">
        <v>81.21482778</v>
      </c>
      <c r="DM4438" s="0" t="n">
        <v>1220</v>
      </c>
      <c r="DN4438" s="3" t="s">
        <v>26818</v>
      </c>
      <c r="DO4438" s="0" t="n">
        <v>7</v>
      </c>
      <c r="DQ4438" s="3" t="s">
        <v>26819</v>
      </c>
      <c r="DR4438" s="5" t="n">
        <v>47.92501972</v>
      </c>
      <c r="DS4438" s="5" t="n">
        <v>102.82129889</v>
      </c>
      <c r="DT4438" s="0" t="n">
        <v>2237</v>
      </c>
      <c r="DU4438" s="3" t="s">
        <v>26820</v>
      </c>
      <c r="DV4438" s="0" t="n">
        <v>-11</v>
      </c>
    </row>
    <row r="4439" customFormat="false" ht="14.65" hidden="false" customHeight="false" outlineLevel="0" collapsed="false">
      <c r="DC4439" s="3" t="s">
        <v>26821</v>
      </c>
      <c r="DD4439" s="5" t="n">
        <v>45.09991667</v>
      </c>
      <c r="DE4439" s="5" t="n">
        <v>90.30627778</v>
      </c>
      <c r="DF4439" s="0" t="n">
        <v>1461</v>
      </c>
      <c r="DG4439" s="3" t="s">
        <v>26822</v>
      </c>
      <c r="DH4439" s="0" t="n">
        <v>0</v>
      </c>
      <c r="DJ4439" s="3" t="s">
        <v>26823</v>
      </c>
      <c r="DK4439" s="5" t="n">
        <v>34.72673306</v>
      </c>
      <c r="DL4439" s="5" t="n">
        <v>103.60968222</v>
      </c>
      <c r="DM4439" s="0" t="n">
        <v>4691</v>
      </c>
      <c r="DN4439" s="3" t="s">
        <v>26824</v>
      </c>
      <c r="DO4439" s="0" t="n">
        <v>-10</v>
      </c>
      <c r="DQ4439" s="3" t="s">
        <v>26825</v>
      </c>
      <c r="DR4439" s="5" t="n">
        <v>46.28885861</v>
      </c>
      <c r="DS4439" s="5" t="n">
        <v>98.94205111</v>
      </c>
      <c r="DT4439" s="0" t="n">
        <v>1982</v>
      </c>
      <c r="DU4439" s="3" t="s">
        <v>26826</v>
      </c>
      <c r="DV4439" s="0" t="n">
        <v>-8</v>
      </c>
    </row>
    <row r="4440" customFormat="false" ht="14.65" hidden="false" customHeight="false" outlineLevel="0" collapsed="false">
      <c r="DC4440" s="3" t="s">
        <v>26827</v>
      </c>
      <c r="DD4440" s="5" t="n">
        <v>43.95701778</v>
      </c>
      <c r="DE4440" s="5" t="n">
        <v>70.46255611</v>
      </c>
      <c r="DF4440" s="0" t="n">
        <v>278</v>
      </c>
      <c r="DG4440" s="3" t="s">
        <v>26828</v>
      </c>
      <c r="DH4440" s="0" t="n">
        <v>17</v>
      </c>
      <c r="DJ4440" s="3" t="s">
        <v>26829</v>
      </c>
      <c r="DK4440" s="5" t="n">
        <v>30.19888889</v>
      </c>
      <c r="DL4440" s="5" t="n">
        <v>85.82833333</v>
      </c>
      <c r="DM4440" s="0" t="n">
        <v>10</v>
      </c>
      <c r="DN4440" s="3" t="s">
        <v>26830</v>
      </c>
      <c r="DO4440" s="0" t="n">
        <v>0</v>
      </c>
      <c r="DQ4440" s="3" t="s">
        <v>26831</v>
      </c>
      <c r="DR4440" s="5" t="n">
        <v>46.80804889</v>
      </c>
      <c r="DS4440" s="5" t="n">
        <v>100.78318361</v>
      </c>
      <c r="DT4440" s="0" t="n">
        <v>1705</v>
      </c>
      <c r="DU4440" s="3" t="s">
        <v>26832</v>
      </c>
      <c r="DV4440" s="0" t="n">
        <v>-10</v>
      </c>
    </row>
    <row r="4441" customFormat="false" ht="14.65" hidden="false" customHeight="false" outlineLevel="0" collapsed="false">
      <c r="DC4441" s="3" t="s">
        <v>26833</v>
      </c>
      <c r="DD4441" s="5" t="n">
        <v>45.33616194</v>
      </c>
      <c r="DE4441" s="5" t="n">
        <v>69.05087444</v>
      </c>
      <c r="DF4441" s="0" t="n">
        <v>400</v>
      </c>
      <c r="DG4441" s="3" t="s">
        <v>26834</v>
      </c>
      <c r="DH4441" s="0" t="n">
        <v>19</v>
      </c>
      <c r="DJ4441" s="3" t="s">
        <v>26835</v>
      </c>
      <c r="DK4441" s="5" t="n">
        <v>42.71725556</v>
      </c>
      <c r="DL4441" s="5" t="n">
        <v>84.06245972</v>
      </c>
      <c r="DM4441" s="0" t="n">
        <v>908</v>
      </c>
      <c r="DN4441" s="3" t="s">
        <v>26836</v>
      </c>
      <c r="DO4441" s="0" t="n">
        <v>5</v>
      </c>
      <c r="DQ4441" s="3" t="s">
        <v>26837</v>
      </c>
      <c r="DR4441" s="5" t="n">
        <v>46.91554028</v>
      </c>
      <c r="DS4441" s="5" t="n">
        <v>99.89454833</v>
      </c>
      <c r="DT4441" s="0" t="n">
        <v>1845</v>
      </c>
      <c r="DU4441" s="3" t="s">
        <v>26838</v>
      </c>
      <c r="DV4441" s="0" t="n">
        <v>-9</v>
      </c>
    </row>
    <row r="4442" customFormat="false" ht="14.65" hidden="false" customHeight="false" outlineLevel="0" collapsed="false">
      <c r="DC4442" s="3" t="s">
        <v>26839</v>
      </c>
      <c r="DD4442" s="5" t="n">
        <v>46.60947528</v>
      </c>
      <c r="DE4442" s="5" t="n">
        <v>69.53061167</v>
      </c>
      <c r="DF4442" s="0" t="n">
        <v>1031</v>
      </c>
      <c r="DG4442" s="3" t="s">
        <v>26840</v>
      </c>
      <c r="DH4442" s="0" t="n">
        <v>19</v>
      </c>
      <c r="DJ4442" s="3" t="s">
        <v>26841</v>
      </c>
      <c r="DK4442" s="5" t="n">
        <v>33.615</v>
      </c>
      <c r="DL4442" s="5" t="n">
        <v>84.34638889</v>
      </c>
      <c r="DM4442" s="0" t="n">
        <v>966</v>
      </c>
      <c r="DN4442" s="3" t="s">
        <v>26842</v>
      </c>
      <c r="DO4442" s="0" t="n">
        <v>2</v>
      </c>
      <c r="DQ4442" s="3" t="s">
        <v>26843</v>
      </c>
      <c r="DR4442" s="5" t="n">
        <v>46.699975</v>
      </c>
      <c r="DS4442" s="5" t="n">
        <v>97.70037972</v>
      </c>
      <c r="DT4442" s="0" t="n">
        <v>1199</v>
      </c>
      <c r="DU4442" s="3" t="s">
        <v>26844</v>
      </c>
      <c r="DV4442" s="0" t="n">
        <v>-7</v>
      </c>
    </row>
    <row r="4443" customFormat="false" ht="14.65" hidden="false" customHeight="false" outlineLevel="0" collapsed="false">
      <c r="DC4443" s="3" t="s">
        <v>26845</v>
      </c>
      <c r="DD4443" s="5" t="n">
        <v>43.93007417</v>
      </c>
      <c r="DE4443" s="5" t="n">
        <v>70.45311111</v>
      </c>
      <c r="DF4443" s="0" t="n">
        <v>277</v>
      </c>
      <c r="DG4443" s="3" t="s">
        <v>26846</v>
      </c>
      <c r="DH4443" s="0" t="n">
        <v>17</v>
      </c>
      <c r="DJ4443" s="3" t="s">
        <v>26847</v>
      </c>
      <c r="DK4443" s="5" t="n">
        <v>40.13087444</v>
      </c>
      <c r="DL4443" s="5" t="n">
        <v>85.69580944</v>
      </c>
      <c r="DM4443" s="0" t="n">
        <v>890</v>
      </c>
      <c r="DN4443" s="3" t="s">
        <v>26848</v>
      </c>
      <c r="DO4443" s="0" t="n">
        <v>3</v>
      </c>
      <c r="DQ4443" s="3" t="s">
        <v>26849</v>
      </c>
      <c r="DR4443" s="5" t="n">
        <v>47.78305111</v>
      </c>
      <c r="DS4443" s="5" t="n">
        <v>98.1864875</v>
      </c>
      <c r="DT4443" s="0" t="n">
        <v>1473</v>
      </c>
      <c r="DU4443" s="3" t="s">
        <v>26850</v>
      </c>
      <c r="DV4443" s="0" t="n">
        <v>-7</v>
      </c>
    </row>
    <row r="4444" customFormat="false" ht="14.65" hidden="false" customHeight="false" outlineLevel="0" collapsed="false">
      <c r="DC4444" s="3" t="s">
        <v>26851</v>
      </c>
      <c r="DD4444" s="5" t="n">
        <v>44.34229</v>
      </c>
      <c r="DE4444" s="5" t="n">
        <v>70.28783556</v>
      </c>
      <c r="DF4444" s="0" t="n">
        <v>373</v>
      </c>
      <c r="DG4444" s="3" t="s">
        <v>26852</v>
      </c>
      <c r="DH4444" s="0" t="n">
        <v>17</v>
      </c>
      <c r="DJ4444" s="3" t="s">
        <v>26853</v>
      </c>
      <c r="DK4444" s="5" t="n">
        <v>39.51198361</v>
      </c>
      <c r="DL4444" s="5" t="n">
        <v>87.20723889</v>
      </c>
      <c r="DM4444" s="0" t="n">
        <v>602</v>
      </c>
      <c r="DN4444" s="3" t="s">
        <v>26854</v>
      </c>
      <c r="DO4444" s="0" t="n">
        <v>1</v>
      </c>
      <c r="DQ4444" s="3" t="s">
        <v>26855</v>
      </c>
      <c r="DR4444" s="5" t="n">
        <v>47.97778694</v>
      </c>
      <c r="DS4444" s="5" t="n">
        <v>99.52707806</v>
      </c>
      <c r="DT4444" s="0" t="n">
        <v>1600</v>
      </c>
      <c r="DU4444" s="3" t="s">
        <v>26856</v>
      </c>
      <c r="DV4444" s="0" t="n">
        <v>-9</v>
      </c>
    </row>
    <row r="4445" customFormat="false" ht="14.65" hidden="false" customHeight="false" outlineLevel="0" collapsed="false">
      <c r="DC4445" s="3" t="s">
        <v>26857</v>
      </c>
      <c r="DD4445" s="5" t="n">
        <v>44.38784444</v>
      </c>
      <c r="DE4445" s="5" t="n">
        <v>70.2545025</v>
      </c>
      <c r="DF4445" s="0" t="n">
        <v>400</v>
      </c>
      <c r="DG4445" s="3" t="s">
        <v>26858</v>
      </c>
      <c r="DH4445" s="0" t="n">
        <v>17</v>
      </c>
      <c r="DJ4445" s="3" t="s">
        <v>26859</v>
      </c>
      <c r="DK4445" s="5" t="n">
        <v>42.20085639</v>
      </c>
      <c r="DL4445" s="5" t="n">
        <v>88.62231444</v>
      </c>
      <c r="DM4445" s="0" t="n">
        <v>830</v>
      </c>
      <c r="DN4445" s="3" t="s">
        <v>26860</v>
      </c>
      <c r="DO4445" s="0" t="n">
        <v>0</v>
      </c>
      <c r="DQ4445" s="3" t="s">
        <v>26861</v>
      </c>
      <c r="DR4445" s="5" t="n">
        <v>47.95834167</v>
      </c>
      <c r="DS4445" s="5" t="n">
        <v>99.53652139</v>
      </c>
      <c r="DT4445" s="0" t="n">
        <v>1575</v>
      </c>
      <c r="DU4445" s="3" t="s">
        <v>26862</v>
      </c>
      <c r="DV4445" s="0" t="n">
        <v>-9</v>
      </c>
    </row>
    <row r="4446" customFormat="false" ht="14.65" hidden="false" customHeight="false" outlineLevel="0" collapsed="false">
      <c r="DC4446" s="3" t="s">
        <v>26863</v>
      </c>
      <c r="DD4446" s="5" t="n">
        <v>44.67993944</v>
      </c>
      <c r="DE4446" s="5" t="n">
        <v>67.26443111</v>
      </c>
      <c r="DF4446" s="0" t="n">
        <v>40</v>
      </c>
      <c r="DG4446" s="3" t="s">
        <v>26864</v>
      </c>
      <c r="DH4446" s="0" t="n">
        <v>19</v>
      </c>
      <c r="DJ4446" s="3" t="s">
        <v>26865</v>
      </c>
      <c r="DK4446" s="5" t="n">
        <v>40.73393556</v>
      </c>
      <c r="DL4446" s="5" t="n">
        <v>85.19608139</v>
      </c>
      <c r="DM4446" s="0" t="n">
        <v>830</v>
      </c>
      <c r="DN4446" s="3" t="s">
        <v>26866</v>
      </c>
      <c r="DO4446" s="0" t="n">
        <v>3</v>
      </c>
      <c r="DQ4446" s="3" t="s">
        <v>26867</v>
      </c>
      <c r="DR4446" s="5" t="n">
        <v>47.95778778</v>
      </c>
      <c r="DS4446" s="5" t="n">
        <v>101.80127667</v>
      </c>
      <c r="DT4446" s="0" t="n">
        <v>2081</v>
      </c>
      <c r="DU4446" s="3" t="s">
        <v>26868</v>
      </c>
      <c r="DV4446" s="0" t="n">
        <v>-11</v>
      </c>
    </row>
    <row r="4447" customFormat="false" ht="14.65" hidden="false" customHeight="false" outlineLevel="0" collapsed="false">
      <c r="DC4447" s="3" t="s">
        <v>26869</v>
      </c>
      <c r="DD4447" s="5" t="n">
        <v>46.60002917</v>
      </c>
      <c r="DE4447" s="5" t="n">
        <v>69.78284194</v>
      </c>
      <c r="DF4447" s="0" t="n">
        <v>1070</v>
      </c>
      <c r="DG4447" s="3" t="s">
        <v>26870</v>
      </c>
      <c r="DH4447" s="0" t="n">
        <v>19</v>
      </c>
      <c r="DJ4447" s="3" t="s">
        <v>26871</v>
      </c>
      <c r="DK4447" s="5" t="n">
        <v>41.02392111</v>
      </c>
      <c r="DL4447" s="5" t="n">
        <v>88.98368972</v>
      </c>
      <c r="DM4447" s="0" t="n">
        <v>675</v>
      </c>
      <c r="DN4447" s="3" t="s">
        <v>26872</v>
      </c>
      <c r="DO4447" s="0" t="n">
        <v>0</v>
      </c>
      <c r="DQ4447" s="3" t="s">
        <v>26873</v>
      </c>
      <c r="DR4447" s="5" t="n">
        <v>46.81665083</v>
      </c>
      <c r="DS4447" s="5" t="n">
        <v>99.25038889</v>
      </c>
      <c r="DT4447" s="0" t="n">
        <v>1855</v>
      </c>
      <c r="DU4447" s="3" t="s">
        <v>26874</v>
      </c>
      <c r="DV4447" s="0" t="n">
        <v>-8</v>
      </c>
    </row>
    <row r="4448" customFormat="false" ht="14.65" hidden="false" customHeight="false" outlineLevel="0" collapsed="false">
      <c r="DC4448" s="3" t="s">
        <v>26875</v>
      </c>
      <c r="DD4448" s="5" t="n">
        <v>47.16615111</v>
      </c>
      <c r="DE4448" s="5" t="n">
        <v>68.39198611</v>
      </c>
      <c r="DF4448" s="0" t="n">
        <v>640</v>
      </c>
      <c r="DG4448" s="3" t="s">
        <v>26876</v>
      </c>
      <c r="DH4448" s="0" t="n">
        <v>21</v>
      </c>
      <c r="DJ4448" s="3" t="s">
        <v>26877</v>
      </c>
      <c r="DK4448" s="5" t="n">
        <v>38.45001278</v>
      </c>
      <c r="DL4448" s="5" t="n">
        <v>96.55667278</v>
      </c>
      <c r="DM4448" s="0" t="n">
        <v>1250</v>
      </c>
      <c r="DN4448" s="3" t="s">
        <v>26878</v>
      </c>
      <c r="DO4448" s="0" t="n">
        <v>-7</v>
      </c>
      <c r="DQ4448" s="3" t="s">
        <v>26879</v>
      </c>
      <c r="DR4448" s="5" t="n">
        <v>46.13471111</v>
      </c>
      <c r="DS4448" s="5" t="n">
        <v>100.11316972</v>
      </c>
      <c r="DT4448" s="0" t="n">
        <v>1900</v>
      </c>
      <c r="DU4448" s="3" t="s">
        <v>26880</v>
      </c>
      <c r="DV4448" s="0" t="n">
        <v>-10</v>
      </c>
    </row>
    <row r="4449" customFormat="false" ht="14.65" hidden="false" customHeight="false" outlineLevel="0" collapsed="false">
      <c r="DC4449" s="3" t="s">
        <v>26881</v>
      </c>
      <c r="DD4449" s="5" t="n">
        <v>44.90090222</v>
      </c>
      <c r="DE4449" s="5" t="n">
        <v>68.80225833</v>
      </c>
      <c r="DF4449" s="0" t="n">
        <v>115</v>
      </c>
      <c r="DG4449" s="3" t="s">
        <v>26882</v>
      </c>
      <c r="DH4449" s="0" t="n">
        <v>19</v>
      </c>
      <c r="DJ4449" s="3" t="s">
        <v>26883</v>
      </c>
      <c r="DK4449" s="5" t="n">
        <v>34.09612056</v>
      </c>
      <c r="DL4449" s="5" t="n">
        <v>118.29035278</v>
      </c>
      <c r="DM4449" s="0" t="n">
        <v>500</v>
      </c>
      <c r="DN4449" s="3" t="s">
        <v>26884</v>
      </c>
      <c r="DO4449" s="0" t="n">
        <v>-14</v>
      </c>
      <c r="DQ4449" s="3" t="s">
        <v>26885</v>
      </c>
      <c r="DR4449" s="5" t="n">
        <v>46.25829417</v>
      </c>
      <c r="DS4449" s="5" t="n">
        <v>97.43786861</v>
      </c>
      <c r="DT4449" s="0" t="n">
        <v>1091</v>
      </c>
      <c r="DU4449" s="3" t="s">
        <v>26886</v>
      </c>
      <c r="DV4449" s="0" t="n">
        <v>-7</v>
      </c>
    </row>
    <row r="4450" customFormat="false" ht="14.65" hidden="false" customHeight="false" outlineLevel="0" collapsed="false">
      <c r="DC4450" s="3" t="s">
        <v>26887</v>
      </c>
      <c r="DD4450" s="5" t="n">
        <v>42.46676722</v>
      </c>
      <c r="DE4450" s="5" t="n">
        <v>69.59946611</v>
      </c>
      <c r="DF4450" s="0" t="n">
        <v>1028</v>
      </c>
      <c r="DG4450" s="3" t="s">
        <v>26888</v>
      </c>
      <c r="DH4450" s="0" t="n">
        <v>17</v>
      </c>
      <c r="DJ4450" s="3" t="s">
        <v>26889</v>
      </c>
      <c r="DK4450" s="5" t="n">
        <v>35.22647694</v>
      </c>
      <c r="DL4450" s="5" t="n">
        <v>90.46538028</v>
      </c>
      <c r="DM4450" s="0" t="n">
        <v>210</v>
      </c>
      <c r="DN4450" s="3" t="s">
        <v>26890</v>
      </c>
      <c r="DO4450" s="0" t="n">
        <v>-3</v>
      </c>
      <c r="DQ4450" s="3" t="s">
        <v>26891</v>
      </c>
      <c r="DR4450" s="5" t="n">
        <v>48.20000917</v>
      </c>
      <c r="DS4450" s="5" t="n">
        <v>101.40433056</v>
      </c>
      <c r="DT4450" s="0" t="n">
        <v>1840</v>
      </c>
      <c r="DU4450" s="3" t="s">
        <v>26892</v>
      </c>
      <c r="DV4450" s="0" t="n">
        <v>-10</v>
      </c>
    </row>
    <row r="4451" customFormat="false" ht="14.65" hidden="false" customHeight="false" outlineLevel="0" collapsed="false">
      <c r="DC4451" s="3" t="s">
        <v>26893</v>
      </c>
      <c r="DD4451" s="5" t="n">
        <v>43.85202056</v>
      </c>
      <c r="DE4451" s="5" t="n">
        <v>70.42727611</v>
      </c>
      <c r="DF4451" s="0" t="n">
        <v>285</v>
      </c>
      <c r="DG4451" s="3" t="s">
        <v>26894</v>
      </c>
      <c r="DH4451" s="0" t="n">
        <v>17</v>
      </c>
      <c r="DJ4451" s="3" t="s">
        <v>26895</v>
      </c>
      <c r="DK4451" s="5" t="n">
        <v>45.96412667</v>
      </c>
      <c r="DL4451" s="5" t="n">
        <v>96.14978083</v>
      </c>
      <c r="DM4451" s="0" t="n">
        <v>1100</v>
      </c>
      <c r="DN4451" s="3" t="s">
        <v>26896</v>
      </c>
      <c r="DO4451" s="0" t="n">
        <v>-5</v>
      </c>
      <c r="DQ4451" s="3" t="s">
        <v>26897</v>
      </c>
      <c r="DR4451" s="5" t="n">
        <v>46.80749333</v>
      </c>
      <c r="DS4451" s="5" t="n">
        <v>100.77679444</v>
      </c>
      <c r="DT4451" s="0" t="n">
        <v>1697</v>
      </c>
      <c r="DU4451" s="3" t="s">
        <v>26898</v>
      </c>
      <c r="DV4451" s="0" t="n">
        <v>-10</v>
      </c>
    </row>
    <row r="4452" customFormat="false" ht="14.65" hidden="false" customHeight="false" outlineLevel="0" collapsed="false">
      <c r="DC4452" s="3" t="s">
        <v>26899</v>
      </c>
      <c r="DD4452" s="5" t="n">
        <v>43.40564111</v>
      </c>
      <c r="DE4452" s="5" t="n">
        <v>70.4322725</v>
      </c>
      <c r="DF4452" s="0" t="n">
        <v>40</v>
      </c>
      <c r="DG4452" s="3" t="s">
        <v>26900</v>
      </c>
      <c r="DH4452" s="0" t="n">
        <v>17</v>
      </c>
      <c r="DJ4452" s="3" t="s">
        <v>26901</v>
      </c>
      <c r="DK4452" s="5" t="n">
        <v>40.34287</v>
      </c>
      <c r="DL4452" s="5" t="n">
        <v>76.20939306</v>
      </c>
      <c r="DM4452" s="0" t="n">
        <v>540</v>
      </c>
      <c r="DN4452" s="3" t="s">
        <v>26902</v>
      </c>
      <c r="DO4452" s="0" t="n">
        <v>11</v>
      </c>
      <c r="DQ4452" s="3" t="s">
        <v>26903</v>
      </c>
      <c r="DR4452" s="5" t="n">
        <v>46.883575</v>
      </c>
      <c r="DS4452" s="5" t="n">
        <v>96.78563639</v>
      </c>
      <c r="DT4452" s="0" t="n">
        <v>975</v>
      </c>
      <c r="DU4452" s="3" t="s">
        <v>26904</v>
      </c>
      <c r="DV4452" s="0" t="n">
        <v>-6</v>
      </c>
    </row>
    <row r="4453" customFormat="false" ht="14.65" hidden="false" customHeight="false" outlineLevel="0" collapsed="false">
      <c r="DC4453" s="3" t="s">
        <v>26905</v>
      </c>
      <c r="DD4453" s="5" t="n">
        <v>44.85450556</v>
      </c>
      <c r="DE4453" s="5" t="n">
        <v>69.45643639</v>
      </c>
      <c r="DF4453" s="0" t="n">
        <v>350</v>
      </c>
      <c r="DG4453" s="3" t="s">
        <v>26906</v>
      </c>
      <c r="DH4453" s="0" t="n">
        <v>18</v>
      </c>
      <c r="DJ4453" s="3" t="s">
        <v>26907</v>
      </c>
      <c r="DK4453" s="5" t="n">
        <v>40.46816056</v>
      </c>
      <c r="DL4453" s="5" t="n">
        <v>74.46681917</v>
      </c>
      <c r="DM4453" s="0" t="n">
        <v>150</v>
      </c>
      <c r="DN4453" s="3" t="s">
        <v>26908</v>
      </c>
      <c r="DO4453" s="0" t="n">
        <v>12</v>
      </c>
      <c r="DQ4453" s="3" t="s">
        <v>26909</v>
      </c>
      <c r="DR4453" s="5" t="n">
        <v>46.22357111</v>
      </c>
      <c r="DS4453" s="5" t="n">
        <v>97.13036528</v>
      </c>
      <c r="DT4453" s="0" t="n">
        <v>1060</v>
      </c>
      <c r="DU4453" s="3" t="s">
        <v>26910</v>
      </c>
      <c r="DV4453" s="0" t="n">
        <v>-7</v>
      </c>
    </row>
    <row r="4454" customFormat="false" ht="14.65" hidden="false" customHeight="false" outlineLevel="0" collapsed="false">
      <c r="DC4454" s="3" t="s">
        <v>26911</v>
      </c>
      <c r="DD4454" s="5" t="n">
        <v>47.13392917</v>
      </c>
      <c r="DE4454" s="5" t="n">
        <v>68.33448389</v>
      </c>
      <c r="DF4454" s="0" t="n">
        <v>578</v>
      </c>
      <c r="DG4454" s="3" t="s">
        <v>26912</v>
      </c>
      <c r="DH4454" s="0" t="n">
        <v>21</v>
      </c>
      <c r="DJ4454" s="3" t="s">
        <v>26913</v>
      </c>
      <c r="DK4454" s="5" t="n">
        <v>42.28394667</v>
      </c>
      <c r="DL4454" s="5" t="n">
        <v>79.44393528</v>
      </c>
      <c r="DM4454" s="0" t="n">
        <v>1655</v>
      </c>
      <c r="DN4454" s="3" t="s">
        <v>26914</v>
      </c>
      <c r="DO4454" s="0" t="n">
        <v>9</v>
      </c>
      <c r="DQ4454" s="3" t="s">
        <v>26915</v>
      </c>
      <c r="DR4454" s="5" t="n">
        <v>47.29833667</v>
      </c>
      <c r="DS4454" s="5" t="n">
        <v>101.6129425</v>
      </c>
      <c r="DT4454" s="0" t="n">
        <v>1756</v>
      </c>
      <c r="DU4454" s="3" t="s">
        <v>26916</v>
      </c>
      <c r="DV4454" s="0" t="n">
        <v>-10</v>
      </c>
    </row>
    <row r="4455" customFormat="false" ht="14.65" hidden="false" customHeight="false" outlineLevel="0" collapsed="false">
      <c r="DC4455" s="3" t="s">
        <v>26917</v>
      </c>
      <c r="DD4455" s="5" t="n">
        <v>43.73702222</v>
      </c>
      <c r="DE4455" s="5" t="n">
        <v>70.61061194</v>
      </c>
      <c r="DF4455" s="0" t="n">
        <v>270</v>
      </c>
      <c r="DG4455" s="3" t="s">
        <v>26918</v>
      </c>
      <c r="DH4455" s="0" t="n">
        <v>17</v>
      </c>
      <c r="DJ4455" s="3" t="s">
        <v>26919</v>
      </c>
      <c r="DK4455" s="5" t="n">
        <v>41.07172083</v>
      </c>
      <c r="DL4455" s="5" t="n">
        <v>81.75124167</v>
      </c>
      <c r="DM4455" s="0" t="n">
        <v>1220</v>
      </c>
      <c r="DN4455" s="3" t="s">
        <v>26920</v>
      </c>
      <c r="DO4455" s="0" t="n">
        <v>6</v>
      </c>
      <c r="DQ4455" s="3" t="s">
        <v>26921</v>
      </c>
      <c r="DR4455" s="5" t="n">
        <v>46.89584</v>
      </c>
      <c r="DS4455" s="5" t="n">
        <v>102.35489722</v>
      </c>
      <c r="DT4455" s="0" t="n">
        <v>2492</v>
      </c>
      <c r="DU4455" s="3" t="s">
        <v>26922</v>
      </c>
      <c r="DV4455" s="0" t="n">
        <v>-11</v>
      </c>
    </row>
    <row r="4456" customFormat="false" ht="14.65" hidden="false" customHeight="false" outlineLevel="0" collapsed="false">
      <c r="DC4456" s="3" t="s">
        <v>26923</v>
      </c>
      <c r="DD4456" s="5" t="n">
        <v>46.60004167</v>
      </c>
      <c r="DE4456" s="5" t="n">
        <v>68.394485</v>
      </c>
      <c r="DF4456" s="0" t="n">
        <v>760</v>
      </c>
      <c r="DG4456" s="3" t="s">
        <v>26924</v>
      </c>
      <c r="DH4456" s="0" t="n">
        <v>20</v>
      </c>
      <c r="DJ4456" s="3" t="s">
        <v>26925</v>
      </c>
      <c r="DK4456" s="5" t="n">
        <v>41.54671722</v>
      </c>
      <c r="DL4456" s="5" t="n">
        <v>81.22593556</v>
      </c>
      <c r="DM4456" s="0" t="n">
        <v>1180</v>
      </c>
      <c r="DN4456" s="3" t="s">
        <v>26926</v>
      </c>
      <c r="DO4456" s="0" t="n">
        <v>7</v>
      </c>
      <c r="DQ4456" s="3" t="s">
        <v>26927</v>
      </c>
      <c r="DR4456" s="5" t="n">
        <v>47.13137917</v>
      </c>
      <c r="DS4456" s="5" t="n">
        <v>99.75288722</v>
      </c>
      <c r="DT4456" s="0" t="n">
        <v>1775</v>
      </c>
      <c r="DU4456" s="3" t="s">
        <v>26928</v>
      </c>
      <c r="DV4456" s="0" t="n">
        <v>-9</v>
      </c>
    </row>
    <row r="4457" customFormat="false" ht="14.65" hidden="false" customHeight="false" outlineLevel="0" collapsed="false">
      <c r="DC4457" s="3" t="s">
        <v>26929</v>
      </c>
      <c r="DD4457" s="5" t="n">
        <v>44.0736925</v>
      </c>
      <c r="DE4457" s="5" t="n">
        <v>68.81891972</v>
      </c>
      <c r="DF4457" s="0" t="n">
        <v>72</v>
      </c>
      <c r="DG4457" s="3" t="s">
        <v>26930</v>
      </c>
      <c r="DH4457" s="0" t="n">
        <v>18</v>
      </c>
      <c r="DJ4457" s="3" t="s">
        <v>26931</v>
      </c>
      <c r="DK4457" s="5" t="n">
        <v>36.46674778</v>
      </c>
      <c r="DL4457" s="5" t="n">
        <v>94.90023417</v>
      </c>
      <c r="DM4457" s="0" t="n">
        <v>850</v>
      </c>
      <c r="DN4457" s="3" t="s">
        <v>26932</v>
      </c>
      <c r="DO4457" s="0" t="n">
        <v>-6</v>
      </c>
      <c r="DQ4457" s="3" t="s">
        <v>26933</v>
      </c>
      <c r="DR4457" s="5" t="n">
        <v>47.93334111</v>
      </c>
      <c r="DS4457" s="5" t="n">
        <v>101.66710972</v>
      </c>
      <c r="DT4457" s="0" t="n">
        <v>2109</v>
      </c>
      <c r="DU4457" s="3" t="s">
        <v>26934</v>
      </c>
      <c r="DV4457" s="0" t="n">
        <v>-11</v>
      </c>
    </row>
    <row r="4458" customFormat="false" ht="14.65" hidden="false" customHeight="false" outlineLevel="0" collapsed="false">
      <c r="DC4458" s="3" t="s">
        <v>26935</v>
      </c>
      <c r="DD4458" s="5" t="n">
        <v>44.06924694</v>
      </c>
      <c r="DE4458" s="5" t="n">
        <v>69.30532389</v>
      </c>
      <c r="DF4458" s="0" t="n">
        <v>255</v>
      </c>
      <c r="DG4458" s="3" t="s">
        <v>26936</v>
      </c>
      <c r="DH4458" s="0" t="n">
        <v>18</v>
      </c>
      <c r="DJ4458" s="3" t="s">
        <v>26937</v>
      </c>
      <c r="DK4458" s="5" t="n">
        <v>42.20541056</v>
      </c>
      <c r="DL4458" s="5" t="n">
        <v>122.63364111</v>
      </c>
      <c r="DM4458" s="0" t="n">
        <v>2100</v>
      </c>
      <c r="DN4458" s="3" t="s">
        <v>26938</v>
      </c>
      <c r="DO4458" s="0" t="n">
        <v>-18</v>
      </c>
      <c r="DQ4458" s="3" t="s">
        <v>26939</v>
      </c>
      <c r="DR4458" s="5" t="n">
        <v>48.98167222</v>
      </c>
      <c r="DS4458" s="5" t="n">
        <v>98.89068056</v>
      </c>
      <c r="DT4458" s="0" t="n">
        <v>1575</v>
      </c>
      <c r="DU4458" s="3" t="s">
        <v>26940</v>
      </c>
      <c r="DV4458" s="0" t="n">
        <v>-8</v>
      </c>
    </row>
    <row r="4459" customFormat="false" ht="14.65" hidden="false" customHeight="false" outlineLevel="0" collapsed="false">
      <c r="DC4459" s="3" t="s">
        <v>26941</v>
      </c>
      <c r="DD4459" s="5" t="n">
        <v>44.30729111</v>
      </c>
      <c r="DE4459" s="5" t="n">
        <v>69.9428275</v>
      </c>
      <c r="DF4459" s="0" t="n">
        <v>170</v>
      </c>
      <c r="DG4459" s="3" t="s">
        <v>26942</v>
      </c>
      <c r="DH4459" s="0" t="n">
        <v>18</v>
      </c>
      <c r="DJ4459" s="3" t="s">
        <v>26943</v>
      </c>
      <c r="DK4459" s="5" t="n">
        <v>40.8959275</v>
      </c>
      <c r="DL4459" s="5" t="n">
        <v>75.2962925</v>
      </c>
      <c r="DM4459" s="0" t="n">
        <v>670</v>
      </c>
      <c r="DN4459" s="3" t="s">
        <v>26944</v>
      </c>
      <c r="DO4459" s="0" t="n">
        <v>12</v>
      </c>
      <c r="DQ4459" s="3" t="s">
        <v>26945</v>
      </c>
      <c r="DR4459" s="5" t="n">
        <v>47.34833861</v>
      </c>
      <c r="DS4459" s="5" t="n">
        <v>101.81628028</v>
      </c>
      <c r="DT4459" s="0" t="n">
        <v>1904</v>
      </c>
      <c r="DU4459" s="3" t="s">
        <v>26946</v>
      </c>
      <c r="DV4459" s="0" t="n">
        <v>-11</v>
      </c>
    </row>
    <row r="4460" customFormat="false" ht="14.65" hidden="false" customHeight="false" outlineLevel="0" collapsed="false">
      <c r="DC4460" s="3" t="s">
        <v>26947</v>
      </c>
      <c r="DD4460" s="5" t="n">
        <v>43.37508139</v>
      </c>
      <c r="DE4460" s="5" t="n">
        <v>70.92922861</v>
      </c>
      <c r="DF4460" s="0" t="n">
        <v>365</v>
      </c>
      <c r="DG4460" s="3" t="s">
        <v>26948</v>
      </c>
      <c r="DH4460" s="0" t="n">
        <v>16</v>
      </c>
      <c r="DJ4460" s="3" t="s">
        <v>26949</v>
      </c>
      <c r="DK4460" s="5" t="n">
        <v>37.34994028</v>
      </c>
      <c r="DL4460" s="5" t="n">
        <v>120.2940725</v>
      </c>
      <c r="DM4460" s="0" t="n">
        <v>280</v>
      </c>
      <c r="DN4460" s="3" t="s">
        <v>26950</v>
      </c>
      <c r="DO4460" s="0" t="n">
        <v>-15</v>
      </c>
      <c r="DQ4460" s="3" t="s">
        <v>26951</v>
      </c>
      <c r="DR4460" s="5" t="n">
        <v>47.95887778</v>
      </c>
      <c r="DS4460" s="5" t="n">
        <v>97.47980722</v>
      </c>
      <c r="DT4460" s="0" t="n">
        <v>953</v>
      </c>
      <c r="DU4460" s="3" t="s">
        <v>26952</v>
      </c>
      <c r="DV4460" s="0" t="n">
        <v>-7</v>
      </c>
    </row>
    <row r="4461" customFormat="false" ht="14.65" hidden="false" customHeight="false" outlineLevel="0" collapsed="false">
      <c r="DC4461" s="3" t="s">
        <v>26953</v>
      </c>
      <c r="DD4461" s="5" t="n">
        <v>44.84228194</v>
      </c>
      <c r="DE4461" s="5" t="n">
        <v>69.76949778</v>
      </c>
      <c r="DF4461" s="0" t="n">
        <v>335</v>
      </c>
      <c r="DG4461" s="3" t="s">
        <v>26954</v>
      </c>
      <c r="DH4461" s="0" t="n">
        <v>18</v>
      </c>
      <c r="DJ4461" s="3" t="s">
        <v>26955</v>
      </c>
      <c r="DK4461" s="5" t="n">
        <v>28.58109361</v>
      </c>
      <c r="DL4461" s="5" t="n">
        <v>99.65310389</v>
      </c>
      <c r="DM4461" s="0" t="n">
        <v>510</v>
      </c>
      <c r="DN4461" s="3" t="s">
        <v>26956</v>
      </c>
      <c r="DO4461" s="0" t="n">
        <v>-8</v>
      </c>
      <c r="DQ4461" s="3" t="s">
        <v>26957</v>
      </c>
      <c r="DR4461" s="5" t="n">
        <v>46.83248917</v>
      </c>
      <c r="DS4461" s="5" t="n">
        <v>100.29538889</v>
      </c>
      <c r="DT4461" s="0" t="n">
        <v>1922</v>
      </c>
      <c r="DU4461" s="3" t="s">
        <v>26958</v>
      </c>
      <c r="DV4461" s="0" t="n">
        <v>-9</v>
      </c>
    </row>
    <row r="4462" customFormat="false" ht="14.65" hidden="false" customHeight="false" outlineLevel="0" collapsed="false">
      <c r="DC4462" s="3" t="s">
        <v>26959</v>
      </c>
      <c r="DD4462" s="5" t="n">
        <v>45.88337083</v>
      </c>
      <c r="DE4462" s="5" t="n">
        <v>69.98284333</v>
      </c>
      <c r="DF4462" s="0" t="n">
        <v>1081</v>
      </c>
      <c r="DG4462" s="3" t="s">
        <v>26960</v>
      </c>
      <c r="DH4462" s="0" t="n">
        <v>19</v>
      </c>
      <c r="DJ4462" s="3" t="s">
        <v>26961</v>
      </c>
      <c r="DK4462" s="5" t="n">
        <v>44.55545944</v>
      </c>
      <c r="DL4462" s="5" t="n">
        <v>115.30510667</v>
      </c>
      <c r="DM4462" s="0" t="n">
        <v>5634</v>
      </c>
      <c r="DN4462" s="3" t="s">
        <v>26962</v>
      </c>
      <c r="DO4462" s="0" t="n">
        <v>-17</v>
      </c>
      <c r="DQ4462" s="3" t="s">
        <v>26963</v>
      </c>
      <c r="DR4462" s="5" t="n">
        <v>46.84833972</v>
      </c>
      <c r="DS4462" s="5" t="n">
        <v>102.45795583</v>
      </c>
      <c r="DT4462" s="0" t="n">
        <v>2423</v>
      </c>
      <c r="DU4462" s="3" t="s">
        <v>26964</v>
      </c>
      <c r="DV4462" s="0" t="n">
        <v>-11</v>
      </c>
    </row>
    <row r="4463" customFormat="false" ht="14.65" hidden="false" customHeight="false" outlineLevel="0" collapsed="false">
      <c r="DC4463" s="3" t="s">
        <v>26965</v>
      </c>
      <c r="DD4463" s="5" t="n">
        <v>45.30560583</v>
      </c>
      <c r="DE4463" s="5" t="n">
        <v>69.34671472</v>
      </c>
      <c r="DF4463" s="0" t="n">
        <v>340</v>
      </c>
      <c r="DG4463" s="3" t="s">
        <v>26966</v>
      </c>
      <c r="DH4463" s="0" t="n">
        <v>19</v>
      </c>
      <c r="DJ4463" s="3" t="s">
        <v>26967</v>
      </c>
      <c r="DK4463" s="5" t="n">
        <v>38.84805556</v>
      </c>
      <c r="DL4463" s="5" t="n">
        <v>77.07694444</v>
      </c>
      <c r="DM4463" s="0" t="n">
        <v>105</v>
      </c>
      <c r="DN4463" s="3" t="s">
        <v>26968</v>
      </c>
      <c r="DO4463" s="0" t="n">
        <v>9</v>
      </c>
      <c r="DQ4463" s="3" t="s">
        <v>26969</v>
      </c>
      <c r="DR4463" s="5" t="n">
        <v>46.27165667</v>
      </c>
      <c r="DS4463" s="5" t="n">
        <v>100.23344694</v>
      </c>
      <c r="DT4463" s="0" t="n">
        <v>1740</v>
      </c>
      <c r="DU4463" s="3" t="s">
        <v>26970</v>
      </c>
      <c r="DV4463" s="0" t="n">
        <v>-9</v>
      </c>
    </row>
    <row r="4464" customFormat="false" ht="14.65" hidden="false" customHeight="false" outlineLevel="0" collapsed="false">
      <c r="DC4464" s="3" t="s">
        <v>26971</v>
      </c>
      <c r="DD4464" s="5" t="n">
        <v>43.93388889</v>
      </c>
      <c r="DE4464" s="5" t="n">
        <v>70.35638889</v>
      </c>
      <c r="DF4464" s="0" t="n">
        <v>309</v>
      </c>
      <c r="DG4464" s="3" t="s">
        <v>26972</v>
      </c>
      <c r="DH4464" s="0" t="n">
        <v>17</v>
      </c>
      <c r="DJ4464" s="3" t="s">
        <v>26973</v>
      </c>
      <c r="DK4464" s="5" t="n">
        <v>46.84037778</v>
      </c>
      <c r="DL4464" s="5" t="n">
        <v>122.91624472</v>
      </c>
      <c r="DM4464" s="0" t="n">
        <v>255</v>
      </c>
      <c r="DN4464" s="3" t="s">
        <v>26974</v>
      </c>
      <c r="DO4464" s="0" t="n">
        <v>-20</v>
      </c>
      <c r="DQ4464" s="3" t="s">
        <v>26975</v>
      </c>
      <c r="DR4464" s="5" t="n">
        <v>46.88834</v>
      </c>
      <c r="DS4464" s="5" t="n">
        <v>102.31767361</v>
      </c>
      <c r="DT4464" s="0" t="n">
        <v>2470</v>
      </c>
      <c r="DU4464" s="3" t="s">
        <v>26976</v>
      </c>
      <c r="DV4464" s="0" t="n">
        <v>-11</v>
      </c>
    </row>
    <row r="4465" customFormat="false" ht="14.65" hidden="false" customHeight="false" outlineLevel="0" collapsed="false">
      <c r="DC4465" s="3" t="s">
        <v>26977</v>
      </c>
      <c r="DD4465" s="5" t="n">
        <v>44.16535944</v>
      </c>
      <c r="DE4465" s="5" t="n">
        <v>68.42779639</v>
      </c>
      <c r="DF4465" s="0" t="n">
        <v>100</v>
      </c>
      <c r="DG4465" s="3" t="s">
        <v>26978</v>
      </c>
      <c r="DH4465" s="0" t="n">
        <v>19</v>
      </c>
      <c r="DJ4465" s="3" t="s">
        <v>26979</v>
      </c>
      <c r="DK4465" s="5" t="n">
        <v>43.61916361</v>
      </c>
      <c r="DL4465" s="5" t="n">
        <v>87.82203278</v>
      </c>
      <c r="DM4465" s="0" t="n">
        <v>720</v>
      </c>
      <c r="DN4465" s="3" t="s">
        <v>26980</v>
      </c>
      <c r="DO4465" s="0" t="n">
        <v>2</v>
      </c>
      <c r="DQ4465" s="3" t="s">
        <v>26981</v>
      </c>
      <c r="DR4465" s="5" t="n">
        <v>46.98860778</v>
      </c>
      <c r="DS4465" s="5" t="n">
        <v>101.35444972</v>
      </c>
      <c r="DT4465" s="0" t="n">
        <v>2225</v>
      </c>
      <c r="DU4465" s="3" t="s">
        <v>26982</v>
      </c>
      <c r="DV4465" s="0" t="n">
        <v>-10</v>
      </c>
    </row>
    <row r="4466" customFormat="false" ht="14.65" hidden="false" customHeight="false" outlineLevel="0" collapsed="false">
      <c r="DC4466" s="3" t="s">
        <v>26983</v>
      </c>
      <c r="DD4466" s="5" t="n">
        <v>45.18338806</v>
      </c>
      <c r="DE4466" s="5" t="n">
        <v>69.23560056</v>
      </c>
      <c r="DF4466" s="0" t="n">
        <v>342</v>
      </c>
      <c r="DG4466" s="3" t="s">
        <v>26984</v>
      </c>
      <c r="DH4466" s="0" t="n">
        <v>19</v>
      </c>
      <c r="DJ4466" s="3" t="s">
        <v>26985</v>
      </c>
      <c r="DK4466" s="5" t="n">
        <v>28.97914889</v>
      </c>
      <c r="DL4466" s="5" t="n">
        <v>82.03314194</v>
      </c>
      <c r="DM4466" s="0" t="n">
        <v>98</v>
      </c>
      <c r="DN4466" s="3" t="s">
        <v>26986</v>
      </c>
      <c r="DO4466" s="0" t="n">
        <v>3</v>
      </c>
      <c r="DQ4466" s="3" t="s">
        <v>26987</v>
      </c>
      <c r="DR4466" s="5" t="n">
        <v>47.35305</v>
      </c>
      <c r="DS4466" s="5" t="n">
        <v>101.02736806</v>
      </c>
      <c r="DT4466" s="0" t="n">
        <v>1905</v>
      </c>
      <c r="DU4466" s="3" t="s">
        <v>26988</v>
      </c>
      <c r="DV4466" s="0" t="n">
        <v>-10</v>
      </c>
    </row>
    <row r="4467" customFormat="false" ht="14.65" hidden="false" customHeight="false" outlineLevel="0" collapsed="false">
      <c r="DC4467" s="3" t="s">
        <v>26989</v>
      </c>
      <c r="DD4467" s="5" t="n">
        <v>43.61313528</v>
      </c>
      <c r="DE4467" s="5" t="n">
        <v>70.69644639</v>
      </c>
      <c r="DF4467" s="0" t="n">
        <v>311</v>
      </c>
      <c r="DG4467" s="3" t="s">
        <v>26990</v>
      </c>
      <c r="DH4467" s="0" t="n">
        <v>17</v>
      </c>
      <c r="DJ4467" s="3" t="s">
        <v>26991</v>
      </c>
      <c r="DK4467" s="5" t="n">
        <v>32.22320389</v>
      </c>
      <c r="DL4467" s="5" t="n">
        <v>97.28167972</v>
      </c>
      <c r="DM4467" s="0" t="n">
        <v>815</v>
      </c>
      <c r="DN4467" s="3" t="s">
        <v>26992</v>
      </c>
      <c r="DO4467" s="0" t="n">
        <v>-7</v>
      </c>
      <c r="DQ4467" s="3" t="s">
        <v>26993</v>
      </c>
      <c r="DR4467" s="5" t="n">
        <v>46.35361722</v>
      </c>
      <c r="DS4467" s="5" t="n">
        <v>101.62958556</v>
      </c>
      <c r="DT4467" s="0" t="n">
        <v>2360</v>
      </c>
      <c r="DU4467" s="3" t="s">
        <v>26994</v>
      </c>
      <c r="DV4467" s="0" t="n">
        <v>-11</v>
      </c>
    </row>
    <row r="4468" customFormat="false" ht="14.65" hidden="false" customHeight="false" outlineLevel="0" collapsed="false">
      <c r="DC4468" s="3" t="s">
        <v>26995</v>
      </c>
      <c r="DD4468" s="5" t="n">
        <v>34.79193917</v>
      </c>
      <c r="DE4468" s="5" t="n">
        <v>79.36584778</v>
      </c>
      <c r="DF4468" s="0" t="n">
        <v>220</v>
      </c>
      <c r="DG4468" s="3" t="s">
        <v>26996</v>
      </c>
      <c r="DH4468" s="0" t="n">
        <v>6</v>
      </c>
      <c r="DJ4468" s="3" t="s">
        <v>26997</v>
      </c>
      <c r="DK4468" s="5" t="n">
        <v>45.03340944</v>
      </c>
      <c r="DL4468" s="5" t="n">
        <v>67.34943556</v>
      </c>
      <c r="DM4468" s="0" t="n">
        <v>200</v>
      </c>
      <c r="DN4468" s="3" t="s">
        <v>26998</v>
      </c>
      <c r="DO4468" s="0" t="n">
        <v>20</v>
      </c>
      <c r="DQ4468" s="3" t="s">
        <v>26999</v>
      </c>
      <c r="DR4468" s="5" t="n">
        <v>46.95580806</v>
      </c>
      <c r="DS4468" s="5" t="n">
        <v>97.3012</v>
      </c>
      <c r="DT4468" s="0" t="n">
        <v>980</v>
      </c>
      <c r="DU4468" s="3" t="s">
        <v>27000</v>
      </c>
      <c r="DV4468" s="0" t="n">
        <v>-6</v>
      </c>
    </row>
    <row r="4469" customFormat="false" ht="14.65" hidden="false" customHeight="false" outlineLevel="0" collapsed="false">
      <c r="DC4469" s="3" t="s">
        <v>27001</v>
      </c>
      <c r="DD4469" s="5" t="n">
        <v>32.33314389</v>
      </c>
      <c r="DE4469" s="5" t="n">
        <v>88.75121333</v>
      </c>
      <c r="DF4469" s="0" t="n">
        <v>297</v>
      </c>
      <c r="DG4469" s="3" t="s">
        <v>27002</v>
      </c>
      <c r="DH4469" s="0" t="n">
        <v>-1</v>
      </c>
      <c r="DJ4469" s="3" t="s">
        <v>27003</v>
      </c>
      <c r="DK4469" s="5" t="n">
        <v>35.60774833</v>
      </c>
      <c r="DL4469" s="5" t="n">
        <v>121.11019333</v>
      </c>
      <c r="DM4469" s="0" t="n">
        <v>320</v>
      </c>
      <c r="DN4469" s="3" t="s">
        <v>27004</v>
      </c>
      <c r="DO4469" s="0" t="n">
        <v>-15</v>
      </c>
      <c r="DQ4469" s="3" t="s">
        <v>27005</v>
      </c>
      <c r="DR4469" s="5" t="n">
        <v>47.16471417</v>
      </c>
      <c r="DS4469" s="5" t="n">
        <v>98.46759528</v>
      </c>
      <c r="DT4469" s="0" t="n">
        <v>1490</v>
      </c>
      <c r="DU4469" s="3" t="s">
        <v>27006</v>
      </c>
      <c r="DV4469" s="0" t="n">
        <v>-7</v>
      </c>
    </row>
    <row r="4470" customFormat="false" ht="14.65" hidden="false" customHeight="false" outlineLevel="0" collapsed="false">
      <c r="DC4470" s="3" t="s">
        <v>27007</v>
      </c>
      <c r="DD4470" s="5" t="n">
        <v>37.27938889</v>
      </c>
      <c r="DE4470" s="5" t="n">
        <v>100.35630556</v>
      </c>
      <c r="DF4470" s="0" t="n">
        <v>2529</v>
      </c>
      <c r="DG4470" s="3" t="s">
        <v>27008</v>
      </c>
      <c r="DH4470" s="0" t="n">
        <v>-8</v>
      </c>
      <c r="DJ4470" s="3" t="s">
        <v>27009</v>
      </c>
      <c r="DK4470" s="5" t="n">
        <v>39.57943111</v>
      </c>
      <c r="DL4470" s="5" t="n">
        <v>105.86945611</v>
      </c>
      <c r="DM4470" s="0" t="n">
        <v>10400</v>
      </c>
      <c r="DN4470" s="3" t="s">
        <v>27010</v>
      </c>
      <c r="DO4470" s="0" t="n">
        <v>-12</v>
      </c>
      <c r="DQ4470" s="3" t="s">
        <v>27011</v>
      </c>
      <c r="DR4470" s="5" t="n">
        <v>47.46221972</v>
      </c>
      <c r="DS4470" s="5" t="n">
        <v>100.48734972</v>
      </c>
      <c r="DT4470" s="0" t="n">
        <v>1900</v>
      </c>
      <c r="DU4470" s="3" t="s">
        <v>27012</v>
      </c>
      <c r="DV4470" s="0" t="n">
        <v>-9</v>
      </c>
    </row>
    <row r="4471" customFormat="false" ht="14.65" hidden="false" customHeight="false" outlineLevel="0" collapsed="false">
      <c r="DC4471" s="3" t="s">
        <v>27013</v>
      </c>
      <c r="DD4471" s="5" t="n">
        <v>35.04590917</v>
      </c>
      <c r="DE4471" s="5" t="n">
        <v>89.97813972</v>
      </c>
      <c r="DF4471" s="0" t="n">
        <v>332</v>
      </c>
      <c r="DG4471" s="3" t="s">
        <v>27014</v>
      </c>
      <c r="DH4471" s="0" t="n">
        <v>-2</v>
      </c>
      <c r="DJ4471" s="3" t="s">
        <v>27015</v>
      </c>
      <c r="DK4471" s="5" t="n">
        <v>29.00361111</v>
      </c>
      <c r="DL4471" s="5" t="n">
        <v>82.55527778</v>
      </c>
      <c r="DM4471" s="0" t="n">
        <v>50</v>
      </c>
      <c r="DN4471" s="3" t="s">
        <v>27016</v>
      </c>
      <c r="DO4471" s="0" t="n">
        <v>3</v>
      </c>
      <c r="DQ4471" s="3" t="s">
        <v>27017</v>
      </c>
      <c r="DR4471" s="5" t="n">
        <v>47.04830917</v>
      </c>
      <c r="DS4471" s="5" t="n">
        <v>97.25564333</v>
      </c>
      <c r="DT4471" s="0" t="n">
        <v>999</v>
      </c>
      <c r="DU4471" s="3" t="s">
        <v>27018</v>
      </c>
      <c r="DV4471" s="0" t="n">
        <v>-6</v>
      </c>
    </row>
    <row r="4472" customFormat="false" ht="14.65" hidden="false" customHeight="false" outlineLevel="0" collapsed="false">
      <c r="DC4472" s="3" t="s">
        <v>27019</v>
      </c>
      <c r="DD4472" s="5" t="n">
        <v>37.38049444</v>
      </c>
      <c r="DE4472" s="5" t="n">
        <v>120.56824972</v>
      </c>
      <c r="DF4472" s="0" t="n">
        <v>188</v>
      </c>
      <c r="DG4472" s="3" t="s">
        <v>27020</v>
      </c>
      <c r="DH4472" s="0" t="n">
        <v>-15</v>
      </c>
      <c r="DJ4472" s="3" t="s">
        <v>27021</v>
      </c>
      <c r="DK4472" s="5" t="n">
        <v>43.31391306</v>
      </c>
      <c r="DL4472" s="5" t="n">
        <v>83.70968444</v>
      </c>
      <c r="DM4472" s="0" t="n">
        <v>645</v>
      </c>
      <c r="DN4472" s="3" t="s">
        <v>27022</v>
      </c>
      <c r="DO4472" s="0" t="n">
        <v>6</v>
      </c>
      <c r="DQ4472" s="3" t="s">
        <v>27023</v>
      </c>
      <c r="DR4472" s="5" t="n">
        <v>47.01664056</v>
      </c>
      <c r="DS4472" s="5" t="n">
        <v>97.16286444</v>
      </c>
      <c r="DT4472" s="0" t="n">
        <v>940</v>
      </c>
      <c r="DU4472" s="3" t="s">
        <v>27024</v>
      </c>
      <c r="DV4472" s="0" t="n">
        <v>-6</v>
      </c>
    </row>
    <row r="4473" customFormat="false" ht="14.65" hidden="false" customHeight="false" outlineLevel="0" collapsed="false">
      <c r="DC4473" s="3" t="s">
        <v>27025</v>
      </c>
      <c r="DD4473" s="5" t="n">
        <v>39.00046333</v>
      </c>
      <c r="DE4473" s="5" t="n">
        <v>119.752955</v>
      </c>
      <c r="DF4473" s="0" t="n">
        <v>4718</v>
      </c>
      <c r="DG4473" s="3" t="s">
        <v>27026</v>
      </c>
      <c r="DH4473" s="0" t="n">
        <v>-16</v>
      </c>
      <c r="DJ4473" s="3" t="s">
        <v>27027</v>
      </c>
      <c r="DK4473" s="5" t="n">
        <v>30.78770444</v>
      </c>
      <c r="DL4473" s="5" t="n">
        <v>83.22098222</v>
      </c>
      <c r="DM4473" s="0" t="n">
        <v>210</v>
      </c>
      <c r="DN4473" s="3" t="s">
        <v>27028</v>
      </c>
      <c r="DO4473" s="0" t="n">
        <v>2</v>
      </c>
      <c r="DQ4473" s="3" t="s">
        <v>27029</v>
      </c>
      <c r="DR4473" s="5" t="n">
        <v>47.71999778</v>
      </c>
      <c r="DS4473" s="5" t="n">
        <v>100.26902</v>
      </c>
      <c r="DT4473" s="0" t="n">
        <v>1655</v>
      </c>
      <c r="DU4473" s="3" t="s">
        <v>27030</v>
      </c>
      <c r="DV4473" s="0" t="n">
        <v>-9</v>
      </c>
    </row>
    <row r="4474" customFormat="false" ht="14.65" hidden="false" customHeight="false" outlineLevel="0" collapsed="false">
      <c r="DC4474" s="3" t="s">
        <v>27031</v>
      </c>
      <c r="DD4474" s="5" t="n">
        <v>42.178295</v>
      </c>
      <c r="DE4474" s="5" t="n">
        <v>95.79364528</v>
      </c>
      <c r="DF4474" s="0" t="n">
        <v>1116</v>
      </c>
      <c r="DG4474" s="3" t="s">
        <v>27032</v>
      </c>
      <c r="DH4474" s="0" t="n">
        <v>-5</v>
      </c>
      <c r="DJ4474" s="3" t="s">
        <v>27033</v>
      </c>
      <c r="DK4474" s="5" t="n">
        <v>40.18003694</v>
      </c>
      <c r="DL4474" s="5" t="n">
        <v>86.012485</v>
      </c>
      <c r="DM4474" s="0" t="n">
        <v>850</v>
      </c>
      <c r="DN4474" s="3" t="s">
        <v>27034</v>
      </c>
      <c r="DO4474" s="0" t="n">
        <v>2</v>
      </c>
      <c r="DQ4474" s="3" t="s">
        <v>27035</v>
      </c>
      <c r="DR4474" s="5" t="n">
        <v>46.04997194</v>
      </c>
      <c r="DS4474" s="5" t="n">
        <v>99.1837225</v>
      </c>
      <c r="DT4474" s="0" t="n">
        <v>2010</v>
      </c>
      <c r="DU4474" s="3" t="s">
        <v>27036</v>
      </c>
      <c r="DV4474" s="0" t="n">
        <v>-8</v>
      </c>
    </row>
    <row r="4475" customFormat="false" ht="14.65" hidden="false" customHeight="false" outlineLevel="0" collapsed="false">
      <c r="DC4475" s="3" t="s">
        <v>27037</v>
      </c>
      <c r="DD4475" s="5" t="n">
        <v>40.82141722</v>
      </c>
      <c r="DE4475" s="5" t="n">
        <v>82.51664167</v>
      </c>
      <c r="DF4475" s="0" t="n">
        <v>1297</v>
      </c>
      <c r="DG4475" s="3" t="s">
        <v>27038</v>
      </c>
      <c r="DH4475" s="0" t="n">
        <v>6</v>
      </c>
      <c r="DJ4475" s="3" t="s">
        <v>27039</v>
      </c>
      <c r="DK4475" s="5" t="n">
        <v>40.04222222</v>
      </c>
      <c r="DL4475" s="5" t="n">
        <v>85.86527778</v>
      </c>
      <c r="DM4475" s="0" t="n">
        <v>865</v>
      </c>
      <c r="DN4475" s="3" t="s">
        <v>27040</v>
      </c>
      <c r="DO4475" s="0" t="n">
        <v>3</v>
      </c>
      <c r="DQ4475" s="3" t="s">
        <v>27041</v>
      </c>
      <c r="DR4475" s="5" t="n">
        <v>47.03997833</v>
      </c>
      <c r="DS4475" s="5" t="n">
        <v>97.53703639</v>
      </c>
      <c r="DT4475" s="0" t="n">
        <v>1210</v>
      </c>
      <c r="DU4475" s="3" t="s">
        <v>27042</v>
      </c>
      <c r="DV4475" s="0" t="n">
        <v>-7</v>
      </c>
    </row>
    <row r="4476" customFormat="false" ht="14.65" hidden="false" customHeight="false" outlineLevel="0" collapsed="false">
      <c r="DC4476" s="3" t="s">
        <v>27043</v>
      </c>
      <c r="DD4476" s="5" t="n">
        <v>26.17574111</v>
      </c>
      <c r="DE4476" s="5" t="n">
        <v>98.23854028</v>
      </c>
      <c r="DF4476" s="0" t="n">
        <v>107</v>
      </c>
      <c r="DG4476" s="3" t="s">
        <v>27044</v>
      </c>
      <c r="DH4476" s="0" t="n">
        <v>-7</v>
      </c>
      <c r="DJ4476" s="3" t="s">
        <v>27045</v>
      </c>
      <c r="DK4476" s="5" t="n">
        <v>42.26918833</v>
      </c>
      <c r="DL4476" s="5" t="n">
        <v>88.57120389</v>
      </c>
      <c r="DM4476" s="0" t="n">
        <v>820</v>
      </c>
      <c r="DN4476" s="3" t="s">
        <v>27046</v>
      </c>
      <c r="DO4476" s="0" t="n">
        <v>0</v>
      </c>
      <c r="DQ4476" s="3" t="s">
        <v>27047</v>
      </c>
      <c r="DR4476" s="5" t="n">
        <v>48.84443778</v>
      </c>
      <c r="DS4476" s="5" t="n">
        <v>97.67341972</v>
      </c>
      <c r="DT4476" s="0" t="n">
        <v>888</v>
      </c>
      <c r="DU4476" s="3" t="s">
        <v>27048</v>
      </c>
      <c r="DV4476" s="0" t="n">
        <v>-7</v>
      </c>
    </row>
    <row r="4477" customFormat="false" ht="14.65" hidden="false" customHeight="false" outlineLevel="0" collapsed="false">
      <c r="DC4477" s="3" t="s">
        <v>27049</v>
      </c>
      <c r="DD4477" s="5" t="n">
        <v>44.63687972</v>
      </c>
      <c r="DE4477" s="5" t="n">
        <v>90.18932667</v>
      </c>
      <c r="DF4477" s="0" t="n">
        <v>1277</v>
      </c>
      <c r="DG4477" s="3" t="s">
        <v>27050</v>
      </c>
      <c r="DH4477" s="0" t="n">
        <v>0</v>
      </c>
      <c r="DJ4477" s="3" t="s">
        <v>27051</v>
      </c>
      <c r="DK4477" s="5" t="n">
        <v>41.81058528</v>
      </c>
      <c r="DL4477" s="5" t="n">
        <v>88.07506556</v>
      </c>
      <c r="DM4477" s="0" t="n">
        <v>714</v>
      </c>
      <c r="DN4477" s="3" t="s">
        <v>27052</v>
      </c>
      <c r="DO4477" s="0" t="n">
        <v>1</v>
      </c>
      <c r="DQ4477" s="3" t="s">
        <v>27053</v>
      </c>
      <c r="DR4477" s="5" t="n">
        <v>47.08165861</v>
      </c>
      <c r="DS4477" s="5" t="n">
        <v>100.72512944</v>
      </c>
      <c r="DT4477" s="0" t="n">
        <v>2050</v>
      </c>
      <c r="DU4477" s="3" t="s">
        <v>27054</v>
      </c>
      <c r="DV4477" s="0" t="n">
        <v>-10</v>
      </c>
    </row>
    <row r="4478" customFormat="false" ht="14.65" hidden="false" customHeight="false" outlineLevel="0" collapsed="false">
      <c r="DC4478" s="3" t="s">
        <v>27055</v>
      </c>
      <c r="DD4478" s="5" t="n">
        <v>42.3722375</v>
      </c>
      <c r="DE4478" s="5" t="n">
        <v>122.87258222</v>
      </c>
      <c r="DF4478" s="0" t="n">
        <v>1331</v>
      </c>
      <c r="DG4478" s="3" t="s">
        <v>27056</v>
      </c>
      <c r="DH4478" s="0" t="n">
        <v>-18</v>
      </c>
      <c r="DJ4478" s="3" t="s">
        <v>27057</v>
      </c>
      <c r="DK4478" s="5" t="n">
        <v>39.77777389</v>
      </c>
      <c r="DL4478" s="5" t="n">
        <v>95.13358389</v>
      </c>
      <c r="DM4478" s="0" t="n">
        <v>1165</v>
      </c>
      <c r="DN4478" s="3" t="s">
        <v>27058</v>
      </c>
      <c r="DO4478" s="0" t="n">
        <v>-5</v>
      </c>
      <c r="DQ4478" s="3" t="s">
        <v>27059</v>
      </c>
      <c r="DR4478" s="5" t="n">
        <v>48.72193833</v>
      </c>
      <c r="DS4478" s="5" t="n">
        <v>97.91120972</v>
      </c>
      <c r="DT4478" s="0" t="n">
        <v>1182</v>
      </c>
      <c r="DU4478" s="3" t="s">
        <v>27060</v>
      </c>
      <c r="DV4478" s="0" t="n">
        <v>-7</v>
      </c>
    </row>
    <row r="4479" customFormat="false" ht="14.65" hidden="false" customHeight="false" outlineLevel="0" collapsed="false">
      <c r="DC4479" s="3" t="s">
        <v>27061</v>
      </c>
      <c r="DD4479" s="5" t="n">
        <v>37.64688194</v>
      </c>
      <c r="DE4479" s="5" t="n">
        <v>75.76105194</v>
      </c>
      <c r="DF4479" s="0" t="n">
        <v>48</v>
      </c>
      <c r="DG4479" s="3" t="s">
        <v>27062</v>
      </c>
      <c r="DH4479" s="0" t="n">
        <v>10</v>
      </c>
      <c r="DJ4479" s="3" t="s">
        <v>27063</v>
      </c>
      <c r="DK4479" s="5" t="n">
        <v>34.58064917</v>
      </c>
      <c r="DL4479" s="5" t="n">
        <v>91.96819528</v>
      </c>
      <c r="DM4479" s="0" t="n">
        <v>230</v>
      </c>
      <c r="DN4479" s="3" t="s">
        <v>27064</v>
      </c>
      <c r="DO4479" s="0" t="n">
        <v>-4</v>
      </c>
      <c r="DQ4479" s="3" t="s">
        <v>27065</v>
      </c>
      <c r="DR4479" s="5" t="n">
        <v>48.63805556</v>
      </c>
      <c r="DS4479" s="5" t="n">
        <v>98.77944444</v>
      </c>
      <c r="DT4479" s="0" t="n">
        <v>1600</v>
      </c>
      <c r="DU4479" s="3" t="s">
        <v>27066</v>
      </c>
      <c r="DV4479" s="0" t="n">
        <v>-8</v>
      </c>
    </row>
    <row r="4480" customFormat="false" ht="14.65" hidden="false" customHeight="false" outlineLevel="0" collapsed="false">
      <c r="DC4480" s="3" t="s">
        <v>27067</v>
      </c>
      <c r="DD4480" s="5" t="n">
        <v>41.70331694</v>
      </c>
      <c r="DE4480" s="5" t="n">
        <v>86.82124167</v>
      </c>
      <c r="DF4480" s="0" t="n">
        <v>655</v>
      </c>
      <c r="DG4480" s="3" t="s">
        <v>27068</v>
      </c>
      <c r="DH4480" s="0" t="n">
        <v>2</v>
      </c>
      <c r="DJ4480" s="3" t="s">
        <v>27069</v>
      </c>
      <c r="DK4480" s="5" t="n">
        <v>38.83199417</v>
      </c>
      <c r="DL4480" s="5" t="n">
        <v>90.95124944</v>
      </c>
      <c r="DM4480" s="0" t="n">
        <v>660</v>
      </c>
      <c r="DN4480" s="3" t="s">
        <v>27070</v>
      </c>
      <c r="DO4480" s="0" t="n">
        <v>-2</v>
      </c>
      <c r="DQ4480" s="3" t="s">
        <v>27071</v>
      </c>
      <c r="DR4480" s="5" t="n">
        <v>46.53359833</v>
      </c>
      <c r="DS4480" s="5" t="n">
        <v>100.12288694</v>
      </c>
      <c r="DT4480" s="0" t="n">
        <v>2000</v>
      </c>
      <c r="DU4480" s="3" t="s">
        <v>27072</v>
      </c>
      <c r="DV4480" s="0" t="n">
        <v>-9</v>
      </c>
    </row>
    <row r="4481" customFormat="false" ht="14.65" hidden="false" customHeight="false" outlineLevel="0" collapsed="false">
      <c r="DC4481" s="3" t="s">
        <v>27073</v>
      </c>
      <c r="DD4481" s="5" t="n">
        <v>33.91538056</v>
      </c>
      <c r="DE4481" s="5" t="n">
        <v>84.51632056</v>
      </c>
      <c r="DF4481" s="0" t="n">
        <v>1068</v>
      </c>
      <c r="DG4481" s="3" t="s">
        <v>27074</v>
      </c>
      <c r="DH4481" s="0" t="n">
        <v>2</v>
      </c>
      <c r="DJ4481" s="3" t="s">
        <v>27075</v>
      </c>
      <c r="DK4481" s="5" t="n">
        <v>40.24649</v>
      </c>
      <c r="DL4481" s="5" t="n">
        <v>75.49795472</v>
      </c>
      <c r="DM4481" s="0" t="n">
        <v>368</v>
      </c>
      <c r="DN4481" s="3" t="s">
        <v>27076</v>
      </c>
      <c r="DO4481" s="0" t="n">
        <v>11</v>
      </c>
      <c r="DQ4481" s="3" t="s">
        <v>27077</v>
      </c>
      <c r="DR4481" s="5" t="n">
        <v>48.48027167</v>
      </c>
      <c r="DS4481" s="5" t="n">
        <v>97.84481472</v>
      </c>
      <c r="DT4481" s="0" t="n">
        <v>1250</v>
      </c>
      <c r="DU4481" s="3" t="s">
        <v>27078</v>
      </c>
      <c r="DV4481" s="0" t="n">
        <v>-8</v>
      </c>
    </row>
    <row r="4482" customFormat="false" ht="14.65" hidden="false" customHeight="false" outlineLevel="0" collapsed="false">
      <c r="DC4482" s="3" t="s">
        <v>27079</v>
      </c>
      <c r="DD4482" s="5" t="n">
        <v>41.50998278</v>
      </c>
      <c r="DE4482" s="5" t="n">
        <v>74.26465056</v>
      </c>
      <c r="DF4482" s="0" t="n">
        <v>365</v>
      </c>
      <c r="DG4482" s="3" t="s">
        <v>27080</v>
      </c>
      <c r="DH4482" s="0" t="n">
        <v>13</v>
      </c>
      <c r="DJ4482" s="3" t="s">
        <v>27081</v>
      </c>
      <c r="DK4482" s="5" t="n">
        <v>39.83984111</v>
      </c>
      <c r="DL4482" s="5" t="n">
        <v>74.17763917</v>
      </c>
      <c r="DM4482" s="0" t="n">
        <v>13</v>
      </c>
      <c r="DN4482" s="3" t="s">
        <v>27082</v>
      </c>
      <c r="DO4482" s="0" t="n">
        <v>12</v>
      </c>
      <c r="DQ4482" s="3" t="s">
        <v>27083</v>
      </c>
      <c r="DR4482" s="5" t="n">
        <v>48.56388889</v>
      </c>
      <c r="DS4482" s="5" t="n">
        <v>103.96305556</v>
      </c>
      <c r="DT4482" s="0" t="n">
        <v>2190</v>
      </c>
      <c r="DU4482" s="3" t="s">
        <v>27084</v>
      </c>
      <c r="DV4482" s="0" t="n">
        <v>-12</v>
      </c>
    </row>
    <row r="4483" customFormat="false" ht="14.65" hidden="false" customHeight="false" outlineLevel="0" collapsed="false">
      <c r="DC4483" s="3" t="s">
        <v>27085</v>
      </c>
      <c r="DD4483" s="5" t="n">
        <v>32.30064417</v>
      </c>
      <c r="DE4483" s="5" t="n">
        <v>86.39397611</v>
      </c>
      <c r="DF4483" s="0" t="n">
        <v>221</v>
      </c>
      <c r="DG4483" s="3" t="s">
        <v>27086</v>
      </c>
      <c r="DH4483" s="0" t="n">
        <v>1</v>
      </c>
      <c r="DJ4483" s="3" t="s">
        <v>27087</v>
      </c>
      <c r="DK4483" s="5" t="n">
        <v>43.20283611</v>
      </c>
      <c r="DL4483" s="5" t="n">
        <v>78.35391222</v>
      </c>
      <c r="DM4483" s="0" t="n">
        <v>646</v>
      </c>
      <c r="DN4483" s="3" t="s">
        <v>27088</v>
      </c>
      <c r="DO4483" s="0" t="n">
        <v>10</v>
      </c>
      <c r="DQ4483" s="3" t="s">
        <v>27089</v>
      </c>
      <c r="DR4483" s="5" t="n">
        <v>47.60556139</v>
      </c>
      <c r="DS4483" s="5" t="n">
        <v>102.10461611</v>
      </c>
      <c r="DT4483" s="0" t="n">
        <v>2010</v>
      </c>
      <c r="DU4483" s="3" t="s">
        <v>27090</v>
      </c>
      <c r="DV4483" s="0" t="n">
        <v>-11</v>
      </c>
    </row>
    <row r="4484" customFormat="false" ht="14.65" hidden="false" customHeight="false" outlineLevel="0" collapsed="false">
      <c r="DC4484" s="3" t="s">
        <v>27091</v>
      </c>
      <c r="DD4484" s="5" t="n">
        <v>31.08490917</v>
      </c>
      <c r="DE4484" s="5" t="n">
        <v>83.80325528</v>
      </c>
      <c r="DF4484" s="0" t="n">
        <v>294</v>
      </c>
      <c r="DG4484" s="3" t="s">
        <v>27092</v>
      </c>
      <c r="DH4484" s="0" t="n">
        <v>2</v>
      </c>
      <c r="DJ4484" s="3" t="s">
        <v>27093</v>
      </c>
      <c r="DK4484" s="5" t="n">
        <v>41.31449833</v>
      </c>
      <c r="DL4484" s="5" t="n">
        <v>81.67095972</v>
      </c>
      <c r="DM4484" s="0" t="n">
        <v>1166</v>
      </c>
      <c r="DN4484" s="3" t="s">
        <v>27094</v>
      </c>
      <c r="DO4484" s="0" t="n">
        <v>7</v>
      </c>
      <c r="DQ4484" s="3" t="s">
        <v>27095</v>
      </c>
      <c r="DR4484" s="5" t="n">
        <v>48.03752333</v>
      </c>
      <c r="DS4484" s="5" t="n">
        <v>102.92129639</v>
      </c>
      <c r="DT4484" s="0" t="n">
        <v>2250</v>
      </c>
      <c r="DU4484" s="3" t="s">
        <v>27096</v>
      </c>
      <c r="DV4484" s="0" t="n">
        <v>-12</v>
      </c>
    </row>
    <row r="4485" customFormat="false" ht="14.65" hidden="false" customHeight="false" outlineLevel="0" collapsed="false">
      <c r="DC4485" s="3" t="s">
        <v>27097</v>
      </c>
      <c r="DD4485" s="5" t="n">
        <v>39.64290944</v>
      </c>
      <c r="DE4485" s="5" t="n">
        <v>79.91631611</v>
      </c>
      <c r="DF4485" s="0" t="n">
        <v>1248</v>
      </c>
      <c r="DG4485" s="3" t="s">
        <v>27098</v>
      </c>
      <c r="DH4485" s="0" t="n">
        <v>7</v>
      </c>
      <c r="DJ4485" s="3" t="s">
        <v>27099</v>
      </c>
      <c r="DK4485" s="5" t="n">
        <v>40.78144583</v>
      </c>
      <c r="DL4485" s="5" t="n">
        <v>82.055705</v>
      </c>
      <c r="DM4485" s="0" t="n">
        <v>1210</v>
      </c>
      <c r="DN4485" s="3" t="s">
        <v>27100</v>
      </c>
      <c r="DO4485" s="0" t="n">
        <v>5</v>
      </c>
      <c r="DQ4485" s="3" t="s">
        <v>27101</v>
      </c>
      <c r="DR4485" s="5" t="n">
        <v>47.05582361</v>
      </c>
      <c r="DS4485" s="5" t="n">
        <v>98.50703861</v>
      </c>
      <c r="DT4485" s="0" t="n">
        <v>1490</v>
      </c>
      <c r="DU4485" s="3" t="s">
        <v>27102</v>
      </c>
      <c r="DV4485" s="0" t="n">
        <v>-7</v>
      </c>
    </row>
    <row r="4486" customFormat="false" ht="14.65" hidden="false" customHeight="false" outlineLevel="0" collapsed="false">
      <c r="DC4486" s="3" t="s">
        <v>27103</v>
      </c>
      <c r="DD4486" s="5" t="n">
        <v>39.59122583</v>
      </c>
      <c r="DE4486" s="5" t="n">
        <v>84.22388306</v>
      </c>
      <c r="DF4486" s="0" t="n">
        <v>962</v>
      </c>
      <c r="DG4486" s="3" t="s">
        <v>27104</v>
      </c>
      <c r="DH4486" s="0" t="n">
        <v>4</v>
      </c>
      <c r="DJ4486" s="3" t="s">
        <v>27105</v>
      </c>
      <c r="DK4486" s="5" t="n">
        <v>34.08898417</v>
      </c>
      <c r="DL4486" s="5" t="n">
        <v>96.42165972</v>
      </c>
      <c r="DM4486" s="0" t="n">
        <v>695</v>
      </c>
      <c r="DN4486" s="3" t="s">
        <v>27106</v>
      </c>
      <c r="DO4486" s="0" t="n">
        <v>-6</v>
      </c>
      <c r="DQ4486" s="3" t="s">
        <v>27107</v>
      </c>
      <c r="DR4486" s="5" t="n">
        <v>45.96663083</v>
      </c>
      <c r="DS4486" s="5" t="n">
        <v>97.73371222</v>
      </c>
      <c r="DT4486" s="0" t="n">
        <v>1285</v>
      </c>
      <c r="DU4486" s="3" t="s">
        <v>27108</v>
      </c>
      <c r="DV4486" s="0" t="n">
        <v>-7</v>
      </c>
    </row>
    <row r="4487" customFormat="false" ht="14.65" hidden="false" customHeight="false" outlineLevel="0" collapsed="false">
      <c r="DC4487" s="3" t="s">
        <v>27109</v>
      </c>
      <c r="DD4487" s="5" t="n">
        <v>43.77481667</v>
      </c>
      <c r="DE4487" s="5" t="n">
        <v>98.03860611</v>
      </c>
      <c r="DF4487" s="0" t="n">
        <v>1303</v>
      </c>
      <c r="DG4487" s="3" t="s">
        <v>27110</v>
      </c>
      <c r="DH4487" s="0" t="n">
        <v>-7</v>
      </c>
      <c r="DJ4487" s="3" t="s">
        <v>27111</v>
      </c>
      <c r="DK4487" s="5" t="n">
        <v>43.09844944</v>
      </c>
      <c r="DL4487" s="5" t="n">
        <v>123.42840528</v>
      </c>
      <c r="DM4487" s="0" t="n">
        <v>530</v>
      </c>
      <c r="DN4487" s="3" t="s">
        <v>27112</v>
      </c>
      <c r="DO4487" s="0" t="n">
        <v>-19</v>
      </c>
      <c r="DQ4487" s="3" t="s">
        <v>27113</v>
      </c>
      <c r="DR4487" s="5" t="n">
        <v>46.70830306</v>
      </c>
      <c r="DS4487" s="5" t="n">
        <v>97.11703417</v>
      </c>
      <c r="DT4487" s="0" t="n">
        <v>920</v>
      </c>
      <c r="DU4487" s="3" t="s">
        <v>27114</v>
      </c>
      <c r="DV4487" s="0" t="n">
        <v>-6</v>
      </c>
    </row>
    <row r="4488" customFormat="false" ht="14.65" hidden="false" customHeight="false" outlineLevel="0" collapsed="false">
      <c r="DC4488" s="3" t="s">
        <v>27115</v>
      </c>
      <c r="DD4488" s="5" t="n">
        <v>39.14096722</v>
      </c>
      <c r="DE4488" s="5" t="n">
        <v>96.67083278</v>
      </c>
      <c r="DF4488" s="0" t="n">
        <v>1056</v>
      </c>
      <c r="DG4488" s="3" t="s">
        <v>27116</v>
      </c>
      <c r="DH4488" s="0" t="n">
        <v>-6</v>
      </c>
      <c r="DJ4488" s="3" t="s">
        <v>27117</v>
      </c>
      <c r="DK4488" s="5" t="n">
        <v>41.24730028</v>
      </c>
      <c r="DL4488" s="5" t="n">
        <v>77.01580083</v>
      </c>
      <c r="DM4488" s="0" t="n">
        <v>594</v>
      </c>
      <c r="DN4488" s="3" t="s">
        <v>27118</v>
      </c>
      <c r="DO4488" s="0" t="n">
        <v>11</v>
      </c>
      <c r="DQ4488" s="3" t="s">
        <v>27119</v>
      </c>
      <c r="DR4488" s="5" t="n">
        <v>46.72024167</v>
      </c>
      <c r="DS4488" s="5" t="n">
        <v>96.80952778</v>
      </c>
      <c r="DT4488" s="0" t="n">
        <v>910</v>
      </c>
      <c r="DU4488" s="3" t="s">
        <v>27120</v>
      </c>
      <c r="DV4488" s="0" t="n">
        <v>-6</v>
      </c>
    </row>
    <row r="4489" customFormat="false" ht="14.65" hidden="false" customHeight="false" outlineLevel="0" collapsed="false">
      <c r="DC4489" s="3" t="s">
        <v>27121</v>
      </c>
      <c r="DD4489" s="5" t="n">
        <v>39.09636111</v>
      </c>
      <c r="DE4489" s="5" t="n">
        <v>93.20302778</v>
      </c>
      <c r="DF4489" s="0" t="n">
        <v>779</v>
      </c>
      <c r="DG4489" s="3" t="s">
        <v>27122</v>
      </c>
      <c r="DH4489" s="0" t="n">
        <v>-4</v>
      </c>
      <c r="DJ4489" s="3" t="s">
        <v>27123</v>
      </c>
      <c r="DK4489" s="5" t="n">
        <v>48.52075417</v>
      </c>
      <c r="DL4489" s="5" t="n">
        <v>116.83020667</v>
      </c>
      <c r="DM4489" s="0" t="n">
        <v>2484</v>
      </c>
      <c r="DN4489" s="3" t="s">
        <v>27124</v>
      </c>
      <c r="DO4489" s="0" t="n">
        <v>-20</v>
      </c>
      <c r="DQ4489" s="3" t="s">
        <v>27125</v>
      </c>
      <c r="DR4489" s="5" t="n">
        <v>40.194735</v>
      </c>
      <c r="DS4489" s="5" t="n">
        <v>98.35199694</v>
      </c>
      <c r="DT4489" s="0" t="n">
        <v>1876</v>
      </c>
      <c r="DU4489" s="3" t="s">
        <v>27126</v>
      </c>
      <c r="DV4489" s="0" t="n">
        <v>-7</v>
      </c>
    </row>
    <row r="4490" customFormat="false" ht="14.65" hidden="false" customHeight="false" outlineLevel="0" collapsed="false">
      <c r="DC4490" s="3" t="s">
        <v>27127</v>
      </c>
      <c r="DD4490" s="5" t="n">
        <v>63.880565</v>
      </c>
      <c r="DE4490" s="5" t="n">
        <v>152.30067556</v>
      </c>
      <c r="DF4490" s="0" t="n">
        <v>684</v>
      </c>
      <c r="DG4490" s="3" t="s">
        <v>27128</v>
      </c>
      <c r="DH4490" s="0" t="n">
        <v>-25</v>
      </c>
      <c r="DJ4490" s="3" t="s">
        <v>27129</v>
      </c>
      <c r="DK4490" s="5" t="n">
        <v>29.59051028</v>
      </c>
      <c r="DL4490" s="5" t="n">
        <v>95.28299167</v>
      </c>
      <c r="DM4490" s="0" t="n">
        <v>48</v>
      </c>
      <c r="DN4490" s="3" t="s">
        <v>27130</v>
      </c>
      <c r="DO4490" s="0" t="n">
        <v>-6</v>
      </c>
      <c r="DQ4490" s="3" t="s">
        <v>27131</v>
      </c>
      <c r="DR4490" s="5" t="n">
        <v>40.09445778</v>
      </c>
      <c r="DS4490" s="5" t="n">
        <v>98.34171833</v>
      </c>
      <c r="DT4490" s="0" t="n">
        <v>1743</v>
      </c>
      <c r="DU4490" s="3" t="s">
        <v>27132</v>
      </c>
      <c r="DV4490" s="0" t="n">
        <v>-7</v>
      </c>
    </row>
    <row r="4491" customFormat="false" ht="14.65" hidden="false" customHeight="false" outlineLevel="0" collapsed="false">
      <c r="DC4491" s="3" t="s">
        <v>27133</v>
      </c>
      <c r="DD4491" s="5" t="n">
        <v>42.04999722</v>
      </c>
      <c r="DE4491" s="5" t="n">
        <v>101.067105</v>
      </c>
      <c r="DF4491" s="0" t="n">
        <v>3260</v>
      </c>
      <c r="DG4491" s="3" t="s">
        <v>27134</v>
      </c>
      <c r="DH4491" s="0" t="n">
        <v>-9</v>
      </c>
      <c r="DJ4491" s="3" t="s">
        <v>27135</v>
      </c>
      <c r="DK4491" s="5" t="n">
        <v>29.76050583</v>
      </c>
      <c r="DL4491" s="5" t="n">
        <v>95.38743861</v>
      </c>
      <c r="DM4491" s="0" t="n">
        <v>70</v>
      </c>
      <c r="DN4491" s="3" t="s">
        <v>27136</v>
      </c>
      <c r="DO4491" s="0" t="n">
        <v>-6</v>
      </c>
      <c r="DQ4491" s="3" t="s">
        <v>27137</v>
      </c>
      <c r="DR4491" s="5" t="n">
        <v>40.56527889</v>
      </c>
      <c r="DS4491" s="5" t="n">
        <v>96.66140861</v>
      </c>
      <c r="DT4491" s="0" t="n">
        <v>1370</v>
      </c>
      <c r="DU4491" s="3" t="s">
        <v>27138</v>
      </c>
      <c r="DV4491" s="0" t="n">
        <v>-6</v>
      </c>
    </row>
    <row r="4492" customFormat="false" ht="14.65" hidden="false" customHeight="false" outlineLevel="0" collapsed="false">
      <c r="DC4492" s="3" t="s">
        <v>27139</v>
      </c>
      <c r="DD4492" s="5" t="n">
        <v>32.37378667</v>
      </c>
      <c r="DE4492" s="5" t="n">
        <v>82.07984194</v>
      </c>
      <c r="DF4492" s="0" t="n">
        <v>197</v>
      </c>
      <c r="DG4492" s="3" t="s">
        <v>27140</v>
      </c>
      <c r="DH4492" s="0" t="n">
        <v>3</v>
      </c>
      <c r="DJ4492" s="3" t="s">
        <v>27141</v>
      </c>
      <c r="DK4492" s="5" t="n">
        <v>27.62392028</v>
      </c>
      <c r="DL4492" s="5" t="n">
        <v>97.88305417</v>
      </c>
      <c r="DM4492" s="0" t="n">
        <v>85</v>
      </c>
      <c r="DN4492" s="3" t="s">
        <v>27142</v>
      </c>
      <c r="DO4492" s="0" t="n">
        <v>-7</v>
      </c>
      <c r="DQ4492" s="3" t="s">
        <v>27143</v>
      </c>
      <c r="DR4492" s="5" t="n">
        <v>42.82499833</v>
      </c>
      <c r="DS4492" s="5" t="n">
        <v>98.42535917</v>
      </c>
      <c r="DT4492" s="0" t="n">
        <v>1395</v>
      </c>
      <c r="DU4492" s="3" t="s">
        <v>27144</v>
      </c>
      <c r="DV4492" s="0" t="n">
        <v>-7</v>
      </c>
    </row>
    <row r="4493" customFormat="false" ht="14.65" hidden="false" customHeight="false" outlineLevel="0" collapsed="false">
      <c r="DC4493" s="3" t="s">
        <v>27145</v>
      </c>
      <c r="DD4493" s="5" t="n">
        <v>38.55527778</v>
      </c>
      <c r="DE4493" s="5" t="n">
        <v>121.29716667</v>
      </c>
      <c r="DF4493" s="0" t="n">
        <v>96</v>
      </c>
      <c r="DG4493" s="3" t="s">
        <v>27146</v>
      </c>
      <c r="DH4493" s="0" t="n">
        <v>-16</v>
      </c>
      <c r="DJ4493" s="3" t="s">
        <v>27147</v>
      </c>
      <c r="DK4493" s="5" t="n">
        <v>44.33323167</v>
      </c>
      <c r="DL4493" s="5" t="n">
        <v>115.66761417</v>
      </c>
      <c r="DM4493" s="0" t="n">
        <v>5400</v>
      </c>
      <c r="DN4493" s="3" t="s">
        <v>27148</v>
      </c>
      <c r="DO4493" s="0" t="n">
        <v>-17</v>
      </c>
      <c r="DQ4493" s="3" t="s">
        <v>27149</v>
      </c>
      <c r="DR4493" s="5" t="n">
        <v>41.96333833</v>
      </c>
      <c r="DS4493" s="5" t="n">
        <v>97.46727389</v>
      </c>
      <c r="DT4493" s="0" t="n">
        <v>1650</v>
      </c>
      <c r="DU4493" s="3" t="s">
        <v>27150</v>
      </c>
      <c r="DV4493" s="0" t="n">
        <v>-7</v>
      </c>
    </row>
    <row r="4494" customFormat="false" ht="14.65" hidden="false" customHeight="false" outlineLevel="0" collapsed="false">
      <c r="DC4494" s="3" t="s">
        <v>27151</v>
      </c>
      <c r="DD4494" s="5" t="n">
        <v>42.93352722</v>
      </c>
      <c r="DE4494" s="5" t="n">
        <v>71.43771222</v>
      </c>
      <c r="DF4494" s="0" t="n">
        <v>234</v>
      </c>
      <c r="DG4494" s="3" t="s">
        <v>27152</v>
      </c>
      <c r="DH4494" s="0" t="n">
        <v>16</v>
      </c>
      <c r="DJ4494" s="3" t="s">
        <v>27153</v>
      </c>
      <c r="DK4494" s="5" t="n">
        <v>37.25000083</v>
      </c>
      <c r="DL4494" s="5" t="n">
        <v>109.63401028</v>
      </c>
      <c r="DM4494" s="0" t="n">
        <v>4476</v>
      </c>
      <c r="DN4494" s="3" t="s">
        <v>27154</v>
      </c>
      <c r="DO4494" s="0" t="n">
        <v>-13</v>
      </c>
      <c r="DQ4494" s="3" t="s">
        <v>27155</v>
      </c>
      <c r="DR4494" s="5" t="n">
        <v>41.35999667</v>
      </c>
      <c r="DS4494" s="5" t="n">
        <v>96.04029306</v>
      </c>
      <c r="DT4494" s="0" t="n">
        <v>1285</v>
      </c>
      <c r="DU4494" s="3" t="s">
        <v>27156</v>
      </c>
      <c r="DV4494" s="0" t="n">
        <v>-6</v>
      </c>
    </row>
    <row r="4495" customFormat="false" ht="14.65" hidden="false" customHeight="false" outlineLevel="0" collapsed="false">
      <c r="DC4495" s="3" t="s">
        <v>27157</v>
      </c>
      <c r="DD4495" s="5" t="n">
        <v>35.05830306</v>
      </c>
      <c r="DE4495" s="5" t="n">
        <v>118.15090806</v>
      </c>
      <c r="DF4495" s="0" t="n">
        <v>2787</v>
      </c>
      <c r="DG4495" s="3" t="s">
        <v>27158</v>
      </c>
      <c r="DH4495" s="0" t="n">
        <v>-14</v>
      </c>
      <c r="DJ4495" s="3" t="s">
        <v>27159</v>
      </c>
      <c r="DK4495" s="5" t="n">
        <v>38.75372667</v>
      </c>
      <c r="DL4495" s="5" t="n">
        <v>77.49748917</v>
      </c>
      <c r="DM4495" s="0" t="n">
        <v>241</v>
      </c>
      <c r="DN4495" s="3" t="s">
        <v>27160</v>
      </c>
      <c r="DO4495" s="0" t="n">
        <v>9</v>
      </c>
      <c r="DQ4495" s="3" t="s">
        <v>27161</v>
      </c>
      <c r="DR4495" s="5" t="n">
        <v>41.23890194</v>
      </c>
      <c r="DS4495" s="5" t="n">
        <v>98.22811833</v>
      </c>
      <c r="DT4495" s="0" t="n">
        <v>1745</v>
      </c>
      <c r="DU4495" s="3" t="s">
        <v>27162</v>
      </c>
      <c r="DV4495" s="0" t="n">
        <v>-7</v>
      </c>
    </row>
    <row r="4496" customFormat="false" ht="14.65" hidden="false" customHeight="false" outlineLevel="0" collapsed="false">
      <c r="DC4496" s="3" t="s">
        <v>27163</v>
      </c>
      <c r="DD4496" s="5" t="n">
        <v>42.61086444</v>
      </c>
      <c r="DE4496" s="5" t="n">
        <v>83.7327225</v>
      </c>
      <c r="DF4496" s="0" t="n">
        <v>978</v>
      </c>
      <c r="DG4496" s="3" t="s">
        <v>27164</v>
      </c>
      <c r="DH4496" s="0" t="n">
        <v>5</v>
      </c>
      <c r="DJ4496" s="3" t="s">
        <v>27165</v>
      </c>
      <c r="DK4496" s="5" t="n">
        <v>46.00234278</v>
      </c>
      <c r="DL4496" s="5" t="n">
        <v>121.52341444</v>
      </c>
      <c r="DM4496" s="0" t="n">
        <v>1914</v>
      </c>
      <c r="DN4496" s="3" t="s">
        <v>27166</v>
      </c>
      <c r="DO4496" s="0" t="n">
        <v>-19</v>
      </c>
      <c r="DQ4496" s="3" t="s">
        <v>27167</v>
      </c>
      <c r="DR4496" s="5" t="n">
        <v>40.914175</v>
      </c>
      <c r="DS4496" s="5" t="n">
        <v>97.08058806</v>
      </c>
      <c r="DT4496" s="0" t="n">
        <v>1450</v>
      </c>
      <c r="DU4496" s="3" t="s">
        <v>27168</v>
      </c>
      <c r="DV4496" s="0" t="n">
        <v>-7</v>
      </c>
    </row>
    <row r="4497" customFormat="false" ht="14.65" hidden="false" customHeight="false" outlineLevel="0" collapsed="false">
      <c r="DC4497" s="3" t="s">
        <v>27169</v>
      </c>
      <c r="DD4497" s="5" t="n">
        <v>42.83169806</v>
      </c>
      <c r="DE4497" s="5" t="n">
        <v>82.53463722</v>
      </c>
      <c r="DF4497" s="0" t="n">
        <v>610</v>
      </c>
      <c r="DG4497" s="3" t="s">
        <v>27170</v>
      </c>
      <c r="DH4497" s="0" t="n">
        <v>6</v>
      </c>
      <c r="DJ4497" s="3" t="s">
        <v>27171</v>
      </c>
      <c r="DK4497" s="5" t="n">
        <v>26.30980389</v>
      </c>
      <c r="DL4497" s="5" t="n">
        <v>81.22729528</v>
      </c>
      <c r="DM4497" s="0" t="n">
        <v>22</v>
      </c>
      <c r="DN4497" s="3" t="s">
        <v>27172</v>
      </c>
      <c r="DO4497" s="0" t="n">
        <v>2</v>
      </c>
      <c r="DQ4497" s="3" t="s">
        <v>27173</v>
      </c>
      <c r="DR4497" s="5" t="n">
        <v>40.18611111</v>
      </c>
      <c r="DS4497" s="5" t="n">
        <v>96.21139778</v>
      </c>
      <c r="DT4497" s="0" t="n">
        <v>1290</v>
      </c>
      <c r="DU4497" s="3" t="s">
        <v>27174</v>
      </c>
      <c r="DV4497" s="0" t="n">
        <v>-6</v>
      </c>
    </row>
    <row r="4498" customFormat="false" ht="14.65" hidden="false" customHeight="false" outlineLevel="0" collapsed="false">
      <c r="DC4498" s="3" t="s">
        <v>27175</v>
      </c>
      <c r="DD4498" s="5" t="n">
        <v>41.93754833</v>
      </c>
      <c r="DE4498" s="5" t="n">
        <v>84.98802111</v>
      </c>
      <c r="DF4498" s="0" t="n">
        <v>959</v>
      </c>
      <c r="DG4498" s="3" t="s">
        <v>27176</v>
      </c>
      <c r="DH4498" s="0" t="n">
        <v>4</v>
      </c>
      <c r="DJ4498" s="3" t="s">
        <v>27177</v>
      </c>
      <c r="DK4498" s="5" t="n">
        <v>41.16255333</v>
      </c>
      <c r="DL4498" s="5" t="n">
        <v>82.20265639</v>
      </c>
      <c r="DM4498" s="0" t="n">
        <v>864</v>
      </c>
      <c r="DN4498" s="3" t="s">
        <v>27178</v>
      </c>
      <c r="DO4498" s="0" t="n">
        <v>6</v>
      </c>
      <c r="DQ4498" s="3" t="s">
        <v>27179</v>
      </c>
      <c r="DR4498" s="5" t="n">
        <v>41.0333375</v>
      </c>
      <c r="DS4498" s="5" t="n">
        <v>96.81696444</v>
      </c>
      <c r="DT4498" s="0" t="n">
        <v>1268</v>
      </c>
      <c r="DU4498" s="3" t="s">
        <v>27180</v>
      </c>
      <c r="DV4498" s="0" t="n">
        <v>-6</v>
      </c>
    </row>
    <row r="4499" customFormat="false" ht="14.65" hidden="false" customHeight="false" outlineLevel="0" collapsed="false">
      <c r="DC4499" s="3" t="s">
        <v>27181</v>
      </c>
      <c r="DD4499" s="5" t="n">
        <v>44.80417917</v>
      </c>
      <c r="DE4499" s="5" t="n">
        <v>84.273625</v>
      </c>
      <c r="DF4499" s="0" t="n">
        <v>1218</v>
      </c>
      <c r="DG4499" s="3" t="s">
        <v>27182</v>
      </c>
      <c r="DH4499" s="0" t="n">
        <v>5</v>
      </c>
      <c r="DJ4499" s="3" t="s">
        <v>27183</v>
      </c>
      <c r="DK4499" s="5" t="n">
        <v>26.54416667</v>
      </c>
      <c r="DL4499" s="5" t="n">
        <v>81.85</v>
      </c>
      <c r="DM4499" s="0" t="n">
        <v>18</v>
      </c>
      <c r="DN4499" s="3" t="s">
        <v>27184</v>
      </c>
      <c r="DO4499" s="0" t="n">
        <v>3</v>
      </c>
      <c r="DQ4499" s="3" t="s">
        <v>27185</v>
      </c>
      <c r="DR4499" s="5" t="n">
        <v>41.82444167</v>
      </c>
      <c r="DS4499" s="5" t="n">
        <v>96.63586333</v>
      </c>
      <c r="DT4499" s="0" t="n">
        <v>1438</v>
      </c>
      <c r="DU4499" s="3" t="s">
        <v>27186</v>
      </c>
      <c r="DV4499" s="0" t="n">
        <v>-6</v>
      </c>
    </row>
    <row r="4500" customFormat="false" ht="14.65" hidden="false" customHeight="false" outlineLevel="0" collapsed="false">
      <c r="DC4500" s="3" t="s">
        <v>27187</v>
      </c>
      <c r="DD4500" s="5" t="n">
        <v>25.79315417</v>
      </c>
      <c r="DE4500" s="5" t="n">
        <v>80.29032833</v>
      </c>
      <c r="DF4500" s="0" t="n">
        <v>11</v>
      </c>
      <c r="DG4500" s="3" t="s">
        <v>27188</v>
      </c>
      <c r="DH4500" s="0" t="n">
        <v>3</v>
      </c>
      <c r="DJ4500" s="3" t="s">
        <v>27189</v>
      </c>
      <c r="DK4500" s="5" t="n">
        <v>42.87225139</v>
      </c>
      <c r="DL4500" s="5" t="n">
        <v>83.8410675</v>
      </c>
      <c r="DM4500" s="0" t="n">
        <v>830</v>
      </c>
      <c r="DN4500" s="3" t="s">
        <v>27190</v>
      </c>
      <c r="DO4500" s="0" t="n">
        <v>5</v>
      </c>
      <c r="DQ4500" s="3" t="s">
        <v>27191</v>
      </c>
      <c r="DR4500" s="5" t="n">
        <v>40.47500361</v>
      </c>
      <c r="DS4500" s="5" t="n">
        <v>96.98780667</v>
      </c>
      <c r="DT4500" s="0" t="n">
        <v>1400</v>
      </c>
      <c r="DU4500" s="3" t="s">
        <v>27192</v>
      </c>
      <c r="DV4500" s="0" t="n">
        <v>-6</v>
      </c>
    </row>
    <row r="4501" customFormat="false" ht="14.65" hidden="false" customHeight="false" outlineLevel="0" collapsed="false">
      <c r="DC4501" s="3" t="s">
        <v>27193</v>
      </c>
      <c r="DD4501" s="5" t="n">
        <v>48.41557083</v>
      </c>
      <c r="DE4501" s="5" t="n">
        <v>101.35766083</v>
      </c>
      <c r="DF4501" s="0" t="n">
        <v>1668</v>
      </c>
      <c r="DG4501" s="3" t="s">
        <v>27194</v>
      </c>
      <c r="DH4501" s="0" t="n">
        <v>-10</v>
      </c>
      <c r="DJ4501" s="3" t="s">
        <v>27195</v>
      </c>
      <c r="DK4501" s="5" t="n">
        <v>33.8592825</v>
      </c>
      <c r="DL4501" s="5" t="n">
        <v>83.58766667</v>
      </c>
      <c r="DM4501" s="0" t="n">
        <v>735</v>
      </c>
      <c r="DN4501" s="3" t="s">
        <v>27196</v>
      </c>
      <c r="DO4501" s="0" t="n">
        <v>2</v>
      </c>
      <c r="DQ4501" s="3" t="s">
        <v>27197</v>
      </c>
      <c r="DR4501" s="5" t="n">
        <v>41.366675</v>
      </c>
      <c r="DS4501" s="5" t="n">
        <v>96.95030972</v>
      </c>
      <c r="DT4501" s="0" t="n">
        <v>1440</v>
      </c>
      <c r="DU4501" s="3" t="s">
        <v>27198</v>
      </c>
      <c r="DV4501" s="0" t="n">
        <v>-6</v>
      </c>
    </row>
    <row r="4502" customFormat="false" ht="14.65" hidden="false" customHeight="false" outlineLevel="0" collapsed="false">
      <c r="DC4502" s="3" t="s">
        <v>27199</v>
      </c>
      <c r="DD4502" s="5" t="n">
        <v>45.06198611</v>
      </c>
      <c r="DE4502" s="5" t="n">
        <v>93.3539375</v>
      </c>
      <c r="DF4502" s="0" t="n">
        <v>869</v>
      </c>
      <c r="DG4502" s="3" t="s">
        <v>27200</v>
      </c>
      <c r="DH4502" s="0" t="n">
        <v>-3</v>
      </c>
      <c r="DJ4502" s="3" t="s">
        <v>27201</v>
      </c>
      <c r="DK4502" s="5" t="n">
        <v>39.37138889</v>
      </c>
      <c r="DL4502" s="5" t="n">
        <v>85.59222222</v>
      </c>
      <c r="DM4502" s="0" t="n">
        <v>875</v>
      </c>
      <c r="DN4502" s="3" t="s">
        <v>27202</v>
      </c>
      <c r="DO4502" s="0" t="n">
        <v>3</v>
      </c>
      <c r="DQ4502" s="3" t="s">
        <v>27203</v>
      </c>
      <c r="DR4502" s="5" t="n">
        <v>41.35694139</v>
      </c>
      <c r="DS4502" s="5" t="n">
        <v>96.04890472</v>
      </c>
      <c r="DT4502" s="0" t="n">
        <v>1220</v>
      </c>
      <c r="DU4502" s="3" t="s">
        <v>27204</v>
      </c>
      <c r="DV4502" s="0" t="n">
        <v>-6</v>
      </c>
    </row>
    <row r="4503" customFormat="false" ht="14.65" hidden="false" customHeight="false" outlineLevel="0" collapsed="false">
      <c r="DC4503" s="3" t="s">
        <v>27205</v>
      </c>
      <c r="DD4503" s="5" t="n">
        <v>40.24234806</v>
      </c>
      <c r="DE4503" s="5" t="n">
        <v>85.39586</v>
      </c>
      <c r="DF4503" s="0" t="n">
        <v>937</v>
      </c>
      <c r="DG4503" s="3" t="s">
        <v>27206</v>
      </c>
      <c r="DH4503" s="0" t="n">
        <v>3</v>
      </c>
      <c r="DJ4503" s="3" t="s">
        <v>27207</v>
      </c>
      <c r="DK4503" s="5" t="n">
        <v>41.36669917</v>
      </c>
      <c r="DL4503" s="5" t="n">
        <v>88.6500725</v>
      </c>
      <c r="DM4503" s="0" t="n">
        <v>705</v>
      </c>
      <c r="DN4503" s="3" t="s">
        <v>27208</v>
      </c>
      <c r="DO4503" s="0" t="n">
        <v>0</v>
      </c>
      <c r="DQ4503" s="3" t="s">
        <v>27209</v>
      </c>
      <c r="DR4503" s="5" t="n">
        <v>40.51390278</v>
      </c>
      <c r="DS4503" s="5" t="n">
        <v>99.01202889</v>
      </c>
      <c r="DT4503" s="0" t="n">
        <v>2175</v>
      </c>
      <c r="DU4503" s="3" t="s">
        <v>27210</v>
      </c>
      <c r="DV4503" s="0" t="n">
        <v>-8</v>
      </c>
    </row>
    <row r="4504" customFormat="false" ht="14.65" hidden="false" customHeight="false" outlineLevel="0" collapsed="false">
      <c r="DC4504" s="3" t="s">
        <v>27211</v>
      </c>
      <c r="DD4504" s="5" t="n">
        <v>36.90922083</v>
      </c>
      <c r="DE4504" s="5" t="n">
        <v>94.88750028</v>
      </c>
      <c r="DF4504" s="0" t="n">
        <v>808</v>
      </c>
      <c r="DG4504" s="3" t="s">
        <v>27212</v>
      </c>
      <c r="DH4504" s="0" t="n">
        <v>-5</v>
      </c>
      <c r="DJ4504" s="3" t="s">
        <v>27213</v>
      </c>
      <c r="DK4504" s="5" t="n">
        <v>41.23643028</v>
      </c>
      <c r="DL4504" s="5" t="n">
        <v>86.59417861</v>
      </c>
      <c r="DM4504" s="0" t="n">
        <v>720</v>
      </c>
      <c r="DN4504" s="3" t="s">
        <v>27214</v>
      </c>
      <c r="DO4504" s="0" t="n">
        <v>2</v>
      </c>
      <c r="DQ4504" s="3" t="s">
        <v>27215</v>
      </c>
      <c r="DR4504" s="5" t="n">
        <v>42.01444917</v>
      </c>
      <c r="DS4504" s="5" t="n">
        <v>97.58644444</v>
      </c>
      <c r="DT4504" s="0" t="n">
        <v>1600</v>
      </c>
      <c r="DU4504" s="3" t="s">
        <v>27216</v>
      </c>
      <c r="DV4504" s="0" t="n">
        <v>-7</v>
      </c>
    </row>
    <row r="4505" customFormat="false" ht="14.65" hidden="false" customHeight="false" outlineLevel="0" collapsed="false">
      <c r="DC4505" s="3" t="s">
        <v>27217</v>
      </c>
      <c r="DD4505" s="5" t="n">
        <v>35.50592944</v>
      </c>
      <c r="DE4505" s="5" t="n">
        <v>119.19152361</v>
      </c>
      <c r="DF4505" s="0" t="n">
        <v>422</v>
      </c>
      <c r="DG4505" s="3" t="s">
        <v>27218</v>
      </c>
      <c r="DH4505" s="0" t="n">
        <v>-15</v>
      </c>
      <c r="DJ4505" s="3" t="s">
        <v>27219</v>
      </c>
      <c r="DK4505" s="5" t="n">
        <v>38.42143583</v>
      </c>
      <c r="DL4505" s="5" t="n">
        <v>87.76947306</v>
      </c>
      <c r="DM4505" s="0" t="n">
        <v>469</v>
      </c>
      <c r="DN4505" s="3" t="s">
        <v>27220</v>
      </c>
      <c r="DO4505" s="0" t="n">
        <v>0</v>
      </c>
      <c r="DQ4505" s="3" t="s">
        <v>27221</v>
      </c>
      <c r="DR4505" s="5" t="n">
        <v>40.70972222</v>
      </c>
      <c r="DS4505" s="5" t="n">
        <v>96.47667833</v>
      </c>
      <c r="DT4505" s="0" t="n">
        <v>1320</v>
      </c>
      <c r="DU4505" s="3" t="s">
        <v>27222</v>
      </c>
      <c r="DV4505" s="0" t="n">
        <v>-6</v>
      </c>
    </row>
    <row r="4506" customFormat="false" ht="14.65" hidden="false" customHeight="false" outlineLevel="0" collapsed="false">
      <c r="DC4506" s="3" t="s">
        <v>27223</v>
      </c>
      <c r="DD4506" s="5" t="n">
        <v>39.36803833</v>
      </c>
      <c r="DE4506" s="5" t="n">
        <v>75.07347833</v>
      </c>
      <c r="DF4506" s="0" t="n">
        <v>86</v>
      </c>
      <c r="DG4506" s="3" t="s">
        <v>27224</v>
      </c>
      <c r="DH4506" s="0" t="n">
        <v>11</v>
      </c>
      <c r="DJ4506" s="3" t="s">
        <v>27225</v>
      </c>
      <c r="DK4506" s="5" t="n">
        <v>37.58752278</v>
      </c>
      <c r="DL4506" s="5" t="n">
        <v>100.43514861</v>
      </c>
      <c r="DM4506" s="0" t="n">
        <v>2780</v>
      </c>
      <c r="DN4506" s="3" t="s">
        <v>27226</v>
      </c>
      <c r="DO4506" s="0" t="n">
        <v>-9</v>
      </c>
      <c r="DQ4506" s="3" t="s">
        <v>27227</v>
      </c>
      <c r="DR4506" s="5" t="n">
        <v>41.03887528</v>
      </c>
      <c r="DS4506" s="5" t="n">
        <v>102.95269806</v>
      </c>
      <c r="DT4506" s="0" t="n">
        <v>4300</v>
      </c>
      <c r="DU4506" s="3" t="s">
        <v>27228</v>
      </c>
      <c r="DV4506" s="0" t="n">
        <v>-11</v>
      </c>
    </row>
    <row r="4507" customFormat="false" ht="14.65" hidden="false" customHeight="false" outlineLevel="0" collapsed="false">
      <c r="DC4507" s="3" t="s">
        <v>27229</v>
      </c>
      <c r="DD4507" s="5" t="n">
        <v>42.11272639</v>
      </c>
      <c r="DE4507" s="5" t="n">
        <v>92.91778778</v>
      </c>
      <c r="DF4507" s="0" t="n">
        <v>974</v>
      </c>
      <c r="DG4507" s="3" t="s">
        <v>27230</v>
      </c>
      <c r="DH4507" s="0" t="n">
        <v>-3</v>
      </c>
      <c r="DJ4507" s="3" t="s">
        <v>27231</v>
      </c>
      <c r="DK4507" s="5" t="n">
        <v>30.46296806</v>
      </c>
      <c r="DL4507" s="5" t="n">
        <v>91.11399417</v>
      </c>
      <c r="DM4507" s="0" t="n">
        <v>50</v>
      </c>
      <c r="DN4507" s="3" t="s">
        <v>27232</v>
      </c>
      <c r="DO4507" s="0" t="n">
        <v>-4</v>
      </c>
      <c r="DQ4507" s="3" t="s">
        <v>27233</v>
      </c>
      <c r="DR4507" s="5" t="n">
        <v>40.05833861</v>
      </c>
      <c r="DS4507" s="5" t="n">
        <v>97.54115306</v>
      </c>
      <c r="DT4507" s="0" t="n">
        <v>1583</v>
      </c>
      <c r="DU4507" s="3" t="s">
        <v>27234</v>
      </c>
      <c r="DV4507" s="0" t="n">
        <v>-7</v>
      </c>
    </row>
    <row r="4508" customFormat="false" ht="14.65" hidden="false" customHeight="false" outlineLevel="0" collapsed="false">
      <c r="DC4508" s="3" t="s">
        <v>27235</v>
      </c>
      <c r="DD4508" s="5" t="n">
        <v>43.65004111</v>
      </c>
      <c r="DE4508" s="5" t="n">
        <v>94.98654611</v>
      </c>
      <c r="DF4508" s="0" t="n">
        <v>1446</v>
      </c>
      <c r="DG4508" s="3" t="s">
        <v>27236</v>
      </c>
      <c r="DH4508" s="0" t="n">
        <v>-5</v>
      </c>
      <c r="DJ4508" s="3" t="s">
        <v>27237</v>
      </c>
      <c r="DK4508" s="5" t="n">
        <v>41.9903075</v>
      </c>
      <c r="DL4508" s="5" t="n">
        <v>89.33149389</v>
      </c>
      <c r="DM4508" s="0" t="n">
        <v>695</v>
      </c>
      <c r="DN4508" s="3" t="s">
        <v>27238</v>
      </c>
      <c r="DO4508" s="0" t="n">
        <v>0</v>
      </c>
      <c r="DQ4508" s="3" t="s">
        <v>27239</v>
      </c>
      <c r="DR4508" s="5" t="n">
        <v>41.47251056</v>
      </c>
      <c r="DS4508" s="5" t="n">
        <v>97.27142722</v>
      </c>
      <c r="DT4508" s="0" t="n">
        <v>1490</v>
      </c>
      <c r="DU4508" s="3" t="s">
        <v>27240</v>
      </c>
      <c r="DV4508" s="0" t="n">
        <v>-7</v>
      </c>
    </row>
    <row r="4509" customFormat="false" ht="14.65" hidden="false" customHeight="false" outlineLevel="0" collapsed="false">
      <c r="DC4509" s="3" t="s">
        <v>27241</v>
      </c>
      <c r="DD4509" s="5" t="n">
        <v>44.52238889</v>
      </c>
      <c r="DE4509" s="5" t="n">
        <v>98.958</v>
      </c>
      <c r="DF4509" s="0" t="n">
        <v>1574</v>
      </c>
      <c r="DG4509" s="3" t="s">
        <v>27242</v>
      </c>
      <c r="DH4509" s="0" t="n">
        <v>-8</v>
      </c>
      <c r="DJ4509" s="3" t="s">
        <v>27243</v>
      </c>
      <c r="DK4509" s="5" t="n">
        <v>36.09777778</v>
      </c>
      <c r="DL4509" s="5" t="n">
        <v>94.3075</v>
      </c>
      <c r="DM4509" s="0" t="n">
        <v>1090</v>
      </c>
      <c r="DN4509" s="3" t="s">
        <v>27244</v>
      </c>
      <c r="DO4509" s="0" t="n">
        <v>-5</v>
      </c>
      <c r="DQ4509" s="3" t="s">
        <v>27245</v>
      </c>
      <c r="DR4509" s="5" t="n">
        <v>40.95000028</v>
      </c>
      <c r="DS4509" s="5" t="n">
        <v>96.65029056</v>
      </c>
      <c r="DT4509" s="0" t="n">
        <v>1325</v>
      </c>
      <c r="DU4509" s="3" t="s">
        <v>27246</v>
      </c>
      <c r="DV4509" s="0" t="n">
        <v>-6</v>
      </c>
    </row>
    <row r="4510" customFormat="false" ht="14.65" hidden="false" customHeight="false" outlineLevel="0" collapsed="false">
      <c r="DC4510" s="3" t="s">
        <v>27247</v>
      </c>
      <c r="DD4510" s="5" t="n">
        <v>39.12324111</v>
      </c>
      <c r="DE4510" s="5" t="n">
        <v>94.592735</v>
      </c>
      <c r="DF4510" s="0" t="n">
        <v>759</v>
      </c>
      <c r="DG4510" s="3" t="s">
        <v>27248</v>
      </c>
      <c r="DH4510" s="0" t="n">
        <v>-5</v>
      </c>
      <c r="DJ4510" s="3" t="s">
        <v>27249</v>
      </c>
      <c r="DK4510" s="5" t="n">
        <v>37.81114667</v>
      </c>
      <c r="DL4510" s="5" t="n">
        <v>93.36991972</v>
      </c>
      <c r="DM4510" s="0" t="n">
        <v>906</v>
      </c>
      <c r="DN4510" s="3" t="s">
        <v>27250</v>
      </c>
      <c r="DO4510" s="0" t="n">
        <v>-3</v>
      </c>
      <c r="DQ4510" s="3" t="s">
        <v>27251</v>
      </c>
      <c r="DR4510" s="5" t="n">
        <v>42.72832861</v>
      </c>
      <c r="DS4510" s="5" t="n">
        <v>96.60392278</v>
      </c>
      <c r="DT4510" s="0" t="n">
        <v>1390</v>
      </c>
      <c r="DU4510" s="3" t="s">
        <v>27252</v>
      </c>
      <c r="DV4510" s="0" t="n">
        <v>-6</v>
      </c>
    </row>
    <row r="4511" customFormat="false" ht="14.65" hidden="false" customHeight="false" outlineLevel="0" collapsed="false">
      <c r="DC4511" s="3" t="s">
        <v>27253</v>
      </c>
      <c r="DD4511" s="5" t="n">
        <v>42.94678667</v>
      </c>
      <c r="DE4511" s="5" t="n">
        <v>87.89700667</v>
      </c>
      <c r="DF4511" s="0" t="n">
        <v>723</v>
      </c>
      <c r="DG4511" s="3" t="s">
        <v>27254</v>
      </c>
      <c r="DH4511" s="0" t="n">
        <v>2</v>
      </c>
      <c r="DJ4511" s="3" t="s">
        <v>27255</v>
      </c>
      <c r="DK4511" s="5" t="n">
        <v>40.37232472</v>
      </c>
      <c r="DL4511" s="5" t="n">
        <v>75.33767667</v>
      </c>
      <c r="DM4511" s="0" t="n">
        <v>540</v>
      </c>
      <c r="DN4511" s="3" t="s">
        <v>27256</v>
      </c>
      <c r="DO4511" s="0" t="n">
        <v>11</v>
      </c>
      <c r="DQ4511" s="3" t="s">
        <v>27257</v>
      </c>
      <c r="DR4511" s="5" t="n">
        <v>40.93333472</v>
      </c>
      <c r="DS4511" s="5" t="n">
        <v>96.70057028</v>
      </c>
      <c r="DT4511" s="0" t="n">
        <v>1194</v>
      </c>
      <c r="DU4511" s="3" t="s">
        <v>27258</v>
      </c>
      <c r="DV4511" s="0" t="n">
        <v>-6</v>
      </c>
    </row>
    <row r="4512" customFormat="false" ht="14.65" hidden="false" customHeight="false" outlineLevel="0" collapsed="false">
      <c r="DC4512" s="3" t="s">
        <v>27259</v>
      </c>
      <c r="DD4512" s="5" t="n">
        <v>43.16948806</v>
      </c>
      <c r="DE4512" s="5" t="n">
        <v>86.23822306</v>
      </c>
      <c r="DF4512" s="0" t="n">
        <v>628</v>
      </c>
      <c r="DG4512" s="3" t="s">
        <v>27260</v>
      </c>
      <c r="DH4512" s="0" t="n">
        <v>4</v>
      </c>
      <c r="DJ4512" s="3" t="s">
        <v>27261</v>
      </c>
      <c r="DK4512" s="5" t="n">
        <v>46.54330917</v>
      </c>
      <c r="DL4512" s="5" t="n">
        <v>98.38231694</v>
      </c>
      <c r="DM4512" s="0" t="n">
        <v>1456</v>
      </c>
      <c r="DN4512" s="3" t="s">
        <v>27262</v>
      </c>
      <c r="DO4512" s="0" t="n">
        <v>-7</v>
      </c>
      <c r="DQ4512" s="3" t="s">
        <v>27263</v>
      </c>
      <c r="DR4512" s="5" t="n">
        <v>41.98334111</v>
      </c>
      <c r="DS4512" s="5" t="n">
        <v>98.08367722</v>
      </c>
      <c r="DT4512" s="0" t="n">
        <v>1919</v>
      </c>
      <c r="DU4512" s="3" t="s">
        <v>27264</v>
      </c>
      <c r="DV4512" s="0" t="n">
        <v>-7</v>
      </c>
    </row>
    <row r="4513" customFormat="false" ht="14.65" hidden="false" customHeight="false" outlineLevel="0" collapsed="false">
      <c r="DC4513" s="3" t="s">
        <v>27265</v>
      </c>
      <c r="DD4513" s="5" t="n">
        <v>36.8948525</v>
      </c>
      <c r="DE4513" s="5" t="n">
        <v>81.349955</v>
      </c>
      <c r="DF4513" s="0" t="n">
        <v>2559</v>
      </c>
      <c r="DG4513" s="3" t="s">
        <v>27266</v>
      </c>
      <c r="DH4513" s="0" t="n">
        <v>6</v>
      </c>
      <c r="DJ4513" s="3" t="s">
        <v>27267</v>
      </c>
      <c r="DK4513" s="5" t="n">
        <v>40.13695417</v>
      </c>
      <c r="DL4513" s="5" t="n">
        <v>99.4984375</v>
      </c>
      <c r="DM4513" s="0" t="n">
        <v>2000</v>
      </c>
      <c r="DN4513" s="3" t="s">
        <v>27268</v>
      </c>
      <c r="DO4513" s="0" t="n">
        <v>-8</v>
      </c>
      <c r="DQ4513" s="3" t="s">
        <v>27269</v>
      </c>
      <c r="DR4513" s="5" t="n">
        <v>40.694445</v>
      </c>
      <c r="DS4513" s="5" t="n">
        <v>96.5777925</v>
      </c>
      <c r="DT4513" s="0" t="n">
        <v>1380</v>
      </c>
      <c r="DU4513" s="3" t="s">
        <v>27270</v>
      </c>
      <c r="DV4513" s="0" t="n">
        <v>-6</v>
      </c>
    </row>
    <row r="4514" customFormat="false" ht="14.65" hidden="false" customHeight="false" outlineLevel="0" collapsed="false">
      <c r="DC4514" s="3" t="s">
        <v>27271</v>
      </c>
      <c r="DD4514" s="5" t="n">
        <v>21.15288583</v>
      </c>
      <c r="DE4514" s="5" t="n">
        <v>157.09625611</v>
      </c>
      <c r="DF4514" s="0" t="n">
        <v>454</v>
      </c>
      <c r="DG4514" s="3" t="s">
        <v>27272</v>
      </c>
      <c r="DH4514" s="0" t="n">
        <v>-11</v>
      </c>
      <c r="DJ4514" s="3" t="s">
        <v>27273</v>
      </c>
      <c r="DK4514" s="5" t="n">
        <v>40.96981861</v>
      </c>
      <c r="DL4514" s="5" t="n">
        <v>75.0668425</v>
      </c>
      <c r="DM4514" s="0" t="n">
        <v>800</v>
      </c>
      <c r="DN4514" s="3" t="s">
        <v>27274</v>
      </c>
      <c r="DO4514" s="0" t="n">
        <v>12</v>
      </c>
      <c r="DQ4514" s="3" t="s">
        <v>27275</v>
      </c>
      <c r="DR4514" s="5" t="n">
        <v>41.25416528</v>
      </c>
      <c r="DS4514" s="5" t="n">
        <v>96.0669625</v>
      </c>
      <c r="DT4514" s="0" t="n">
        <v>1150</v>
      </c>
      <c r="DU4514" s="3" t="s">
        <v>27276</v>
      </c>
      <c r="DV4514" s="0" t="n">
        <v>-6</v>
      </c>
    </row>
    <row r="4515" customFormat="false" ht="14.65" hidden="false" customHeight="false" outlineLevel="0" collapsed="false">
      <c r="DC4515" s="3" t="s">
        <v>27277</v>
      </c>
      <c r="DD4515" s="5" t="n">
        <v>35.59987944</v>
      </c>
      <c r="DE4515" s="5" t="n">
        <v>88.91561611</v>
      </c>
      <c r="DF4515" s="0" t="n">
        <v>434</v>
      </c>
      <c r="DG4515" s="3" t="s">
        <v>27278</v>
      </c>
      <c r="DH4515" s="0" t="n">
        <v>-1</v>
      </c>
      <c r="DJ4515" s="3" t="s">
        <v>27279</v>
      </c>
      <c r="DK4515" s="5" t="n">
        <v>42.29311833</v>
      </c>
      <c r="DL4515" s="5" t="n">
        <v>78.79003306</v>
      </c>
      <c r="DM4515" s="0" t="n">
        <v>1860</v>
      </c>
      <c r="DN4515" s="3" t="s">
        <v>27280</v>
      </c>
      <c r="DO4515" s="0" t="n">
        <v>10</v>
      </c>
      <c r="DQ4515" s="3" t="s">
        <v>27281</v>
      </c>
      <c r="DR4515" s="5" t="n">
        <v>40.95417889</v>
      </c>
      <c r="DS4515" s="5" t="n">
        <v>98.24894806</v>
      </c>
      <c r="DT4515" s="0" t="n">
        <v>1805</v>
      </c>
      <c r="DU4515" s="3" t="s">
        <v>27282</v>
      </c>
      <c r="DV4515" s="0" t="n">
        <v>-7</v>
      </c>
    </row>
    <row r="4516" customFormat="false" ht="14.65" hidden="false" customHeight="false" outlineLevel="0" collapsed="false">
      <c r="DC4516" s="3" t="s">
        <v>27283</v>
      </c>
      <c r="DD4516" s="5" t="n">
        <v>35.65682083</v>
      </c>
      <c r="DE4516" s="5" t="n">
        <v>95.36152472</v>
      </c>
      <c r="DF4516" s="0" t="n">
        <v>610</v>
      </c>
      <c r="DG4516" s="3" t="s">
        <v>27284</v>
      </c>
      <c r="DH4516" s="0" t="n">
        <v>-6</v>
      </c>
      <c r="DJ4516" s="3" t="s">
        <v>27285</v>
      </c>
      <c r="DK4516" s="5" t="n">
        <v>41.09922472</v>
      </c>
      <c r="DL4516" s="5" t="n">
        <v>80.65035278</v>
      </c>
      <c r="DM4516" s="0" t="n">
        <v>1140</v>
      </c>
      <c r="DN4516" s="3" t="s">
        <v>27286</v>
      </c>
      <c r="DO4516" s="0" t="n">
        <v>7</v>
      </c>
      <c r="DQ4516" s="3" t="s">
        <v>27287</v>
      </c>
      <c r="DR4516" s="5" t="n">
        <v>41.06666528</v>
      </c>
      <c r="DS4516" s="5" t="n">
        <v>96.25029417</v>
      </c>
      <c r="DT4516" s="0" t="n">
        <v>1265</v>
      </c>
      <c r="DU4516" s="3" t="s">
        <v>27288</v>
      </c>
      <c r="DV4516" s="0" t="n">
        <v>-6</v>
      </c>
    </row>
    <row r="4517" customFormat="false" ht="14.65" hidden="false" customHeight="false" outlineLevel="0" collapsed="false">
      <c r="DC4517" s="3" t="s">
        <v>27289</v>
      </c>
      <c r="DD4517" s="5" t="n">
        <v>44.22163361</v>
      </c>
      <c r="DE4517" s="5" t="n">
        <v>93.91873194</v>
      </c>
      <c r="DF4517" s="0" t="n">
        <v>1020</v>
      </c>
      <c r="DG4517" s="3" t="s">
        <v>27290</v>
      </c>
      <c r="DH4517" s="0" t="n">
        <v>-4</v>
      </c>
      <c r="DJ4517" s="3" t="s">
        <v>27291</v>
      </c>
      <c r="DK4517" s="5" t="n">
        <v>36.03314944</v>
      </c>
      <c r="DL4517" s="5" t="n">
        <v>95.07801417</v>
      </c>
      <c r="DM4517" s="0" t="n">
        <v>990</v>
      </c>
      <c r="DN4517" s="3" t="s">
        <v>27292</v>
      </c>
      <c r="DO4517" s="0" t="n">
        <v>-5</v>
      </c>
      <c r="DQ4517" s="3" t="s">
        <v>27293</v>
      </c>
      <c r="DR4517" s="5" t="n">
        <v>42.61527806</v>
      </c>
      <c r="DS4517" s="5" t="n">
        <v>97.41033694</v>
      </c>
      <c r="DT4517" s="0" t="n">
        <v>1480</v>
      </c>
      <c r="DU4517" s="3" t="s">
        <v>27294</v>
      </c>
      <c r="DV4517" s="0" t="n">
        <v>-7</v>
      </c>
    </row>
    <row r="4518" customFormat="false" ht="14.65" hidden="false" customHeight="false" outlineLevel="0" collapsed="false">
      <c r="DC4518" s="3" t="s">
        <v>27295</v>
      </c>
      <c r="DD4518" s="5" t="n">
        <v>25.99504056</v>
      </c>
      <c r="DE4518" s="5" t="n">
        <v>81.67253</v>
      </c>
      <c r="DF4518" s="0" t="n">
        <v>6</v>
      </c>
      <c r="DG4518" s="3" t="s">
        <v>27296</v>
      </c>
      <c r="DH4518" s="0" t="n">
        <v>2</v>
      </c>
      <c r="DJ4518" s="3" t="s">
        <v>27297</v>
      </c>
      <c r="DK4518" s="5" t="n">
        <v>45.23373028</v>
      </c>
      <c r="DL4518" s="5" t="n">
        <v>122.85648528</v>
      </c>
      <c r="DM4518" s="0" t="n">
        <v>175</v>
      </c>
      <c r="DN4518" s="3" t="s">
        <v>27298</v>
      </c>
      <c r="DO4518" s="0" t="n">
        <v>-20</v>
      </c>
      <c r="DQ4518" s="3" t="s">
        <v>27299</v>
      </c>
      <c r="DR4518" s="5" t="n">
        <v>40.07778389</v>
      </c>
      <c r="DS4518" s="5" t="n">
        <v>97.61504167</v>
      </c>
      <c r="DT4518" s="0" t="n">
        <v>1600</v>
      </c>
      <c r="DU4518" s="3" t="s">
        <v>27300</v>
      </c>
      <c r="DV4518" s="0" t="n">
        <v>-7</v>
      </c>
    </row>
    <row r="4519" customFormat="false" ht="14.65" hidden="false" customHeight="false" outlineLevel="0" collapsed="false">
      <c r="DC4519" s="3" t="s">
        <v>27301</v>
      </c>
      <c r="DD4519" s="5" t="n">
        <v>28.10276528</v>
      </c>
      <c r="DE4519" s="5" t="n">
        <v>80.64580389</v>
      </c>
      <c r="DF4519" s="0" t="n">
        <v>35</v>
      </c>
      <c r="DG4519" s="3" t="s">
        <v>27302</v>
      </c>
      <c r="DH4519" s="0" t="n">
        <v>3</v>
      </c>
      <c r="DJ4519" s="3" t="s">
        <v>27303</v>
      </c>
      <c r="DK4519" s="5" t="n">
        <v>41.1667475</v>
      </c>
      <c r="DL4519" s="5" t="n">
        <v>76.91635333</v>
      </c>
      <c r="DM4519" s="0" t="n">
        <v>595</v>
      </c>
      <c r="DN4519" s="3" t="s">
        <v>27304</v>
      </c>
      <c r="DO4519" s="0" t="n">
        <v>11</v>
      </c>
      <c r="DQ4519" s="3" t="s">
        <v>27305</v>
      </c>
      <c r="DR4519" s="5" t="n">
        <v>40.59111139</v>
      </c>
      <c r="DS4519" s="5" t="n">
        <v>96.58890583</v>
      </c>
      <c r="DT4519" s="0" t="n">
        <v>1385</v>
      </c>
      <c r="DU4519" s="3" t="s">
        <v>27306</v>
      </c>
      <c r="DV4519" s="0" t="n">
        <v>-6</v>
      </c>
    </row>
    <row r="4520" customFormat="false" ht="14.65" hidden="false" customHeight="false" outlineLevel="0" collapsed="false">
      <c r="DC4520" s="3" t="s">
        <v>27307</v>
      </c>
      <c r="DD4520" s="5" t="n">
        <v>34.88240194</v>
      </c>
      <c r="DE4520" s="5" t="n">
        <v>95.78346278</v>
      </c>
      <c r="DF4520" s="0" t="n">
        <v>770</v>
      </c>
      <c r="DG4520" s="3" t="s">
        <v>27308</v>
      </c>
      <c r="DH4520" s="0" t="n">
        <v>-6</v>
      </c>
      <c r="DJ4520" s="3" t="s">
        <v>27309</v>
      </c>
      <c r="DK4520" s="5" t="n">
        <v>40.63341972</v>
      </c>
      <c r="DL4520" s="5" t="n">
        <v>76.59690694</v>
      </c>
      <c r="DM4520" s="0" t="n">
        <v>720</v>
      </c>
      <c r="DN4520" s="3" t="s">
        <v>27310</v>
      </c>
      <c r="DO4520" s="0" t="n">
        <v>11</v>
      </c>
      <c r="DQ4520" s="3" t="s">
        <v>27311</v>
      </c>
      <c r="DR4520" s="5" t="n">
        <v>41.70833861</v>
      </c>
      <c r="DS4520" s="5" t="n">
        <v>96.97947917</v>
      </c>
      <c r="DT4520" s="0" t="n">
        <v>1500</v>
      </c>
      <c r="DU4520" s="3" t="s">
        <v>27312</v>
      </c>
      <c r="DV4520" s="0" t="n">
        <v>-6</v>
      </c>
    </row>
    <row r="4521" customFormat="false" ht="14.65" hidden="false" customHeight="false" outlineLevel="0" collapsed="false">
      <c r="DC4521" s="3" t="s">
        <v>27313</v>
      </c>
      <c r="DD4521" s="5" t="n">
        <v>42.16658722</v>
      </c>
      <c r="DE4521" s="5" t="n">
        <v>112.29663278</v>
      </c>
      <c r="DF4521" s="0" t="n">
        <v>4503</v>
      </c>
      <c r="DG4521" s="3" t="s">
        <v>27314</v>
      </c>
      <c r="DH4521" s="0" t="n">
        <v>-15</v>
      </c>
      <c r="DJ4521" s="3" t="s">
        <v>27315</v>
      </c>
      <c r="DK4521" s="5" t="n">
        <v>38.83489889</v>
      </c>
      <c r="DL4521" s="5" t="n">
        <v>121.52968</v>
      </c>
      <c r="DM4521" s="0" t="n">
        <v>25</v>
      </c>
      <c r="DN4521" s="3" t="s">
        <v>27316</v>
      </c>
      <c r="DO4521" s="0" t="n">
        <v>-16</v>
      </c>
      <c r="DQ4521" s="3" t="s">
        <v>27317</v>
      </c>
      <c r="DR4521" s="5" t="n">
        <v>40.16666694</v>
      </c>
      <c r="DS4521" s="5" t="n">
        <v>95.93360889</v>
      </c>
      <c r="DT4521" s="0" t="n">
        <v>1040</v>
      </c>
      <c r="DU4521" s="3" t="s">
        <v>27318</v>
      </c>
      <c r="DV4521" s="0" t="n">
        <v>-6</v>
      </c>
    </row>
    <row r="4522" customFormat="false" ht="14.65" hidden="false" customHeight="false" outlineLevel="0" collapsed="false">
      <c r="DC4522" s="3" t="s">
        <v>27319</v>
      </c>
      <c r="DD4522" s="5" t="n">
        <v>41.19599889</v>
      </c>
      <c r="DE4522" s="5" t="n">
        <v>96.11226833</v>
      </c>
      <c r="DF4522" s="0" t="n">
        <v>1050</v>
      </c>
      <c r="DG4522" s="3" t="s">
        <v>27320</v>
      </c>
      <c r="DH4522" s="0" t="n">
        <v>-6</v>
      </c>
      <c r="DJ4522" s="3" t="s">
        <v>27321</v>
      </c>
      <c r="DK4522" s="5" t="n">
        <v>48.57491833</v>
      </c>
      <c r="DL4522" s="5" t="n">
        <v>116.96354778</v>
      </c>
      <c r="DM4522" s="0" t="n">
        <v>2611</v>
      </c>
      <c r="DN4522" s="3" t="s">
        <v>27322</v>
      </c>
      <c r="DO4522" s="0" t="n">
        <v>-20</v>
      </c>
      <c r="DQ4522" s="3" t="s">
        <v>27323</v>
      </c>
      <c r="DR4522" s="5" t="n">
        <v>40.09222333</v>
      </c>
      <c r="DS4522" s="5" t="n">
        <v>96.47807361</v>
      </c>
      <c r="DT4522" s="0" t="n">
        <v>1350</v>
      </c>
      <c r="DU4522" s="3" t="s">
        <v>27324</v>
      </c>
      <c r="DV4522" s="0" t="n">
        <v>-6</v>
      </c>
    </row>
    <row r="4523" customFormat="false" ht="14.65" hidden="false" customHeight="false" outlineLevel="0" collapsed="false">
      <c r="DC4523" s="3" t="s">
        <v>27325</v>
      </c>
      <c r="DD4523" s="5" t="n">
        <v>38.4266325</v>
      </c>
      <c r="DE4523" s="5" t="n">
        <v>113.01245639</v>
      </c>
      <c r="DF4523" s="0" t="n">
        <v>5039</v>
      </c>
      <c r="DG4523" s="3" t="s">
        <v>27326</v>
      </c>
      <c r="DH4523" s="0" t="n">
        <v>-14</v>
      </c>
      <c r="DJ4523" s="3" t="s">
        <v>27327</v>
      </c>
      <c r="DK4523" s="5" t="n">
        <v>30.94962444</v>
      </c>
      <c r="DL4523" s="5" t="n">
        <v>97.79668417</v>
      </c>
      <c r="DM4523" s="0" t="n">
        <v>870</v>
      </c>
      <c r="DN4523" s="3" t="s">
        <v>27328</v>
      </c>
      <c r="DO4523" s="0" t="n">
        <v>-7</v>
      </c>
      <c r="DQ4523" s="3" t="s">
        <v>27329</v>
      </c>
      <c r="DR4523" s="5" t="n">
        <v>40.83333306</v>
      </c>
      <c r="DS4523" s="5" t="n">
        <v>96.56695611</v>
      </c>
      <c r="DT4523" s="0" t="n">
        <v>1150</v>
      </c>
      <c r="DU4523" s="3" t="s">
        <v>27330</v>
      </c>
      <c r="DV4523" s="0" t="n">
        <v>-6</v>
      </c>
    </row>
    <row r="4524" customFormat="false" ht="14.65" hidden="false" customHeight="false" outlineLevel="0" collapsed="false">
      <c r="DC4524" s="3" t="s">
        <v>27331</v>
      </c>
      <c r="DD4524" s="5" t="n">
        <v>41.44852778</v>
      </c>
      <c r="DE4524" s="5" t="n">
        <v>90.50619444</v>
      </c>
      <c r="DF4524" s="0" t="n">
        <v>589</v>
      </c>
      <c r="DG4524" s="3" t="s">
        <v>27332</v>
      </c>
      <c r="DH4524" s="0" t="n">
        <v>-1</v>
      </c>
      <c r="DJ4524" s="3" t="s">
        <v>27333</v>
      </c>
      <c r="DK4524" s="5" t="n">
        <v>33.26650556</v>
      </c>
      <c r="DL4524" s="5" t="n">
        <v>97.45169083</v>
      </c>
      <c r="DM4524" s="0" t="n">
        <v>875</v>
      </c>
      <c r="DN4524" s="3" t="s">
        <v>27334</v>
      </c>
      <c r="DO4524" s="0" t="n">
        <v>-7</v>
      </c>
      <c r="DQ4524" s="3" t="s">
        <v>27335</v>
      </c>
      <c r="DR4524" s="5" t="n">
        <v>40.80777833</v>
      </c>
      <c r="DS4524" s="5" t="n">
        <v>96.6308475</v>
      </c>
      <c r="DT4524" s="0" t="n">
        <v>1167</v>
      </c>
      <c r="DU4524" s="3" t="s">
        <v>27336</v>
      </c>
      <c r="DV4524" s="0" t="n">
        <v>-6</v>
      </c>
    </row>
    <row r="4525" customFormat="false" ht="14.65" hidden="false" customHeight="false" outlineLevel="0" collapsed="false">
      <c r="DC4525" s="3" t="s">
        <v>27337</v>
      </c>
      <c r="DD4525" s="5" t="n">
        <v>33.15420361</v>
      </c>
      <c r="DE4525" s="5" t="n">
        <v>83.24060583</v>
      </c>
      <c r="DF4525" s="0" t="n">
        <v>384</v>
      </c>
      <c r="DG4525" s="3" t="s">
        <v>27338</v>
      </c>
      <c r="DH4525" s="0" t="n">
        <v>3</v>
      </c>
      <c r="DJ4525" s="3" t="s">
        <v>27339</v>
      </c>
      <c r="DK4525" s="5" t="n">
        <v>29.92800056</v>
      </c>
      <c r="DL4525" s="5" t="n">
        <v>95.35576972</v>
      </c>
      <c r="DM4525" s="0" t="n">
        <v>88</v>
      </c>
      <c r="DN4525" s="3" t="s">
        <v>27340</v>
      </c>
      <c r="DO4525" s="0" t="n">
        <v>-6</v>
      </c>
      <c r="DQ4525" s="3" t="s">
        <v>27341</v>
      </c>
      <c r="DR4525" s="5" t="n">
        <v>41.84361778</v>
      </c>
      <c r="DS4525" s="5" t="n">
        <v>97.41699167</v>
      </c>
      <c r="DT4525" s="0" t="n">
        <v>1630</v>
      </c>
      <c r="DU4525" s="3" t="s">
        <v>27342</v>
      </c>
      <c r="DV4525" s="0" t="n">
        <v>-7</v>
      </c>
    </row>
    <row r="4526" customFormat="false" ht="14.65" hidden="false" customHeight="false" outlineLevel="0" collapsed="false">
      <c r="DC4526" s="3" t="s">
        <v>27343</v>
      </c>
      <c r="DD4526" s="5" t="n">
        <v>48.34944167</v>
      </c>
      <c r="DE4526" s="5" t="n">
        <v>107.88595056</v>
      </c>
      <c r="DF4526" s="0" t="n">
        <v>2280</v>
      </c>
      <c r="DG4526" s="3" t="s">
        <v>27344</v>
      </c>
      <c r="DH4526" s="0" t="n">
        <v>-15</v>
      </c>
      <c r="DJ4526" s="3" t="s">
        <v>27345</v>
      </c>
      <c r="DK4526" s="5" t="n">
        <v>38.83761278</v>
      </c>
      <c r="DL4526" s="5" t="n">
        <v>78.51945444</v>
      </c>
      <c r="DM4526" s="0" t="n">
        <v>890</v>
      </c>
      <c r="DN4526" s="3" t="s">
        <v>27346</v>
      </c>
      <c r="DO4526" s="0" t="n">
        <v>8</v>
      </c>
      <c r="DQ4526" s="3" t="s">
        <v>27347</v>
      </c>
      <c r="DR4526" s="5" t="n">
        <v>41.10527667</v>
      </c>
      <c r="DS4526" s="5" t="n">
        <v>96.40946056</v>
      </c>
      <c r="DT4526" s="0" t="n">
        <v>1120</v>
      </c>
      <c r="DU4526" s="3" t="s">
        <v>27348</v>
      </c>
      <c r="DV4526" s="0" t="n">
        <v>-6</v>
      </c>
    </row>
    <row r="4527" customFormat="false" ht="14.65" hidden="false" customHeight="false" outlineLevel="0" collapsed="false">
      <c r="DC4527" s="3" t="s">
        <v>27349</v>
      </c>
      <c r="DD4527" s="5" t="n">
        <v>61.8659225</v>
      </c>
      <c r="DE4527" s="5" t="n">
        <v>162.06904556</v>
      </c>
      <c r="DF4527" s="0" t="n">
        <v>90</v>
      </c>
      <c r="DG4527" s="3" t="s">
        <v>27350</v>
      </c>
      <c r="DH4527" s="0" t="n">
        <v>-19</v>
      </c>
      <c r="DJ4527" s="3" t="s">
        <v>27351</v>
      </c>
      <c r="DK4527" s="5" t="n">
        <v>46.01652444</v>
      </c>
      <c r="DL4527" s="5" t="n">
        <v>118.37052111</v>
      </c>
      <c r="DM4527" s="0" t="n">
        <v>800</v>
      </c>
      <c r="DN4527" s="3" t="s">
        <v>27352</v>
      </c>
      <c r="DO4527" s="0" t="n">
        <v>-19</v>
      </c>
      <c r="DQ4527" s="3" t="s">
        <v>27353</v>
      </c>
      <c r="DR4527" s="5" t="n">
        <v>41.32221944</v>
      </c>
      <c r="DS4527" s="5" t="n">
        <v>96.02112667</v>
      </c>
      <c r="DT4527" s="0" t="n">
        <v>1246</v>
      </c>
      <c r="DU4527" s="3" t="s">
        <v>27354</v>
      </c>
      <c r="DV4527" s="0" t="n">
        <v>-6</v>
      </c>
    </row>
    <row r="4528" customFormat="false" ht="14.65" hidden="false" customHeight="false" outlineLevel="0" collapsed="false">
      <c r="DC4528" s="3" t="s">
        <v>27355</v>
      </c>
      <c r="DD4528" s="5" t="n">
        <v>46.42794722</v>
      </c>
      <c r="DE4528" s="5" t="n">
        <v>105.88622722</v>
      </c>
      <c r="DF4528" s="0" t="n">
        <v>2628</v>
      </c>
      <c r="DG4528" s="3" t="s">
        <v>27356</v>
      </c>
      <c r="DH4528" s="0" t="n">
        <v>-13</v>
      </c>
      <c r="DJ4528" s="3" t="s">
        <v>27357</v>
      </c>
      <c r="DK4528" s="5" t="n">
        <v>43.97107917</v>
      </c>
      <c r="DL4528" s="5" t="n">
        <v>89.99707222</v>
      </c>
      <c r="DM4528" s="0" t="n">
        <v>890</v>
      </c>
      <c r="DN4528" s="3" t="s">
        <v>27358</v>
      </c>
      <c r="DO4528" s="0" t="n">
        <v>0</v>
      </c>
      <c r="DQ4528" s="3" t="s">
        <v>27359</v>
      </c>
      <c r="DR4528" s="5" t="n">
        <v>40.92501222</v>
      </c>
      <c r="DS4528" s="5" t="n">
        <v>98.37256333</v>
      </c>
      <c r="DT4528" s="0" t="n">
        <v>1851</v>
      </c>
      <c r="DU4528" s="3" t="s">
        <v>27360</v>
      </c>
      <c r="DV4528" s="0" t="n">
        <v>-7</v>
      </c>
    </row>
    <row r="4529" customFormat="false" ht="14.65" hidden="false" customHeight="false" outlineLevel="0" collapsed="false">
      <c r="DC4529" s="3" t="s">
        <v>27361</v>
      </c>
      <c r="DD4529" s="5" t="n">
        <v>45.64783611</v>
      </c>
      <c r="DE4529" s="5" t="n">
        <v>68.68556194</v>
      </c>
      <c r="DF4529" s="0" t="n">
        <v>409</v>
      </c>
      <c r="DG4529" s="3" t="s">
        <v>27362</v>
      </c>
      <c r="DH4529" s="0" t="n">
        <v>19</v>
      </c>
      <c r="DJ4529" s="3" t="s">
        <v>27363</v>
      </c>
      <c r="DK4529" s="5" t="n">
        <v>27.94141028</v>
      </c>
      <c r="DL4529" s="5" t="n">
        <v>82.53537389</v>
      </c>
      <c r="DM4529" s="0" t="n">
        <v>27</v>
      </c>
      <c r="DN4529" s="3" t="s">
        <v>27364</v>
      </c>
      <c r="DO4529" s="0" t="n">
        <v>2</v>
      </c>
      <c r="DQ4529" s="3" t="s">
        <v>27365</v>
      </c>
      <c r="DR4529" s="5" t="n">
        <v>40.96111056</v>
      </c>
      <c r="DS4529" s="5" t="n">
        <v>95.91250889</v>
      </c>
      <c r="DT4529" s="0" t="n">
        <v>1170</v>
      </c>
      <c r="DU4529" s="3" t="s">
        <v>27366</v>
      </c>
      <c r="DV4529" s="0" t="n">
        <v>-6</v>
      </c>
    </row>
    <row r="4530" customFormat="false" ht="14.65" hidden="false" customHeight="false" outlineLevel="0" collapsed="false">
      <c r="DC4530" s="3" t="s">
        <v>27367</v>
      </c>
      <c r="DD4530" s="5" t="n">
        <v>32.51086556</v>
      </c>
      <c r="DE4530" s="5" t="n">
        <v>92.03768778</v>
      </c>
      <c r="DF4530" s="0" t="n">
        <v>79</v>
      </c>
      <c r="DG4530" s="3" t="s">
        <v>27368</v>
      </c>
      <c r="DH4530" s="0" t="n">
        <v>-3</v>
      </c>
      <c r="DJ4530" s="3" t="s">
        <v>27369</v>
      </c>
      <c r="DK4530" s="5" t="n">
        <v>31.90016083</v>
      </c>
      <c r="DL4530" s="5" t="n">
        <v>96.31136528</v>
      </c>
      <c r="DM4530" s="0" t="n">
        <v>395</v>
      </c>
      <c r="DN4530" s="3" t="s">
        <v>27370</v>
      </c>
      <c r="DO4530" s="0" t="n">
        <v>-6</v>
      </c>
      <c r="DQ4530" s="3" t="s">
        <v>27371</v>
      </c>
      <c r="DR4530" s="5" t="n">
        <v>40.65277861</v>
      </c>
      <c r="DS4530" s="5" t="n">
        <v>96.62112778</v>
      </c>
      <c r="DT4530" s="0" t="n">
        <v>1405</v>
      </c>
      <c r="DU4530" s="3" t="s">
        <v>27372</v>
      </c>
      <c r="DV4530" s="0" t="n">
        <v>-7</v>
      </c>
    </row>
    <row r="4531" customFormat="false" ht="14.65" hidden="false" customHeight="false" outlineLevel="0" collapsed="false">
      <c r="DC4531" s="3" t="s">
        <v>27373</v>
      </c>
      <c r="DD4531" s="5" t="n">
        <v>64.99756472</v>
      </c>
      <c r="DE4531" s="5" t="n">
        <v>150.64412972</v>
      </c>
      <c r="DF4531" s="0" t="n">
        <v>270</v>
      </c>
      <c r="DG4531" s="3" t="s">
        <v>27374</v>
      </c>
      <c r="DH4531" s="0" t="n">
        <v>-26</v>
      </c>
      <c r="DJ4531" s="3" t="s">
        <v>27375</v>
      </c>
      <c r="DK4531" s="5" t="n">
        <v>44.66672861</v>
      </c>
      <c r="DL4531" s="5" t="n">
        <v>69.89394417</v>
      </c>
      <c r="DM4531" s="0" t="n">
        <v>625</v>
      </c>
      <c r="DN4531" s="3" t="s">
        <v>27376</v>
      </c>
      <c r="DO4531" s="0" t="n">
        <v>18</v>
      </c>
      <c r="DQ4531" s="3" t="s">
        <v>27377</v>
      </c>
      <c r="DR4531" s="5" t="n">
        <v>40.67638972</v>
      </c>
      <c r="DS4531" s="5" t="n">
        <v>96.63918333</v>
      </c>
      <c r="DT4531" s="0" t="n">
        <v>1330</v>
      </c>
      <c r="DU4531" s="3" t="s">
        <v>27378</v>
      </c>
      <c r="DV4531" s="0" t="n">
        <v>-6</v>
      </c>
    </row>
    <row r="4532" customFormat="false" ht="14.65" hidden="false" customHeight="false" outlineLevel="0" collapsed="false">
      <c r="DC4532" s="3" t="s">
        <v>27379</v>
      </c>
      <c r="DD4532" s="5" t="n">
        <v>37.62404861</v>
      </c>
      <c r="DE4532" s="5" t="n">
        <v>118.83873639</v>
      </c>
      <c r="DF4532" s="0" t="n">
        <v>7128</v>
      </c>
      <c r="DG4532" s="3" t="s">
        <v>27380</v>
      </c>
      <c r="DH4532" s="0" t="n">
        <v>-15</v>
      </c>
      <c r="DJ4532" s="3" t="s">
        <v>27381</v>
      </c>
      <c r="DK4532" s="5" t="n">
        <v>44.50553667</v>
      </c>
      <c r="DL4532" s="5" t="n">
        <v>89.02510944</v>
      </c>
      <c r="DM4532" s="0" t="n">
        <v>876</v>
      </c>
      <c r="DN4532" s="3" t="s">
        <v>27382</v>
      </c>
      <c r="DO4532" s="0" t="n">
        <v>1</v>
      </c>
      <c r="DQ4532" s="3" t="s">
        <v>27383</v>
      </c>
      <c r="DR4532" s="5" t="n">
        <v>40.93249972</v>
      </c>
      <c r="DS4532" s="5" t="n">
        <v>95.99945528</v>
      </c>
      <c r="DT4532" s="0" t="n">
        <v>1245</v>
      </c>
      <c r="DU4532" s="3" t="s">
        <v>27384</v>
      </c>
      <c r="DV4532" s="0" t="n">
        <v>-6</v>
      </c>
    </row>
    <row r="4533" customFormat="false" ht="14.65" hidden="false" customHeight="false" outlineLevel="0" collapsed="false">
      <c r="DC4533" s="3" t="s">
        <v>27385</v>
      </c>
      <c r="DD4533" s="5" t="n">
        <v>35.39691333</v>
      </c>
      <c r="DE4533" s="5" t="n">
        <v>84.56273028</v>
      </c>
      <c r="DF4533" s="0" t="n">
        <v>858</v>
      </c>
      <c r="DG4533" s="3" t="s">
        <v>27386</v>
      </c>
      <c r="DH4533" s="0" t="n">
        <v>3</v>
      </c>
      <c r="DJ4533" s="3" t="s">
        <v>27387</v>
      </c>
      <c r="DK4533" s="5" t="n">
        <v>39.87220472</v>
      </c>
      <c r="DL4533" s="5" t="n">
        <v>104.1532875</v>
      </c>
      <c r="DM4533" s="0" t="n">
        <v>4940</v>
      </c>
      <c r="DN4533" s="3" t="s">
        <v>27388</v>
      </c>
      <c r="DO4533" s="0" t="n">
        <v>-11</v>
      </c>
      <c r="DQ4533" s="3" t="s">
        <v>27389</v>
      </c>
      <c r="DR4533" s="5" t="n">
        <v>41.12056917</v>
      </c>
      <c r="DS4533" s="5" t="n">
        <v>97.43143611</v>
      </c>
      <c r="DT4533" s="0" t="n">
        <v>1640</v>
      </c>
      <c r="DU4533" s="3" t="s">
        <v>27390</v>
      </c>
      <c r="DV4533" s="0" t="n">
        <v>-7</v>
      </c>
    </row>
    <row r="4534" customFormat="false" ht="14.65" hidden="false" customHeight="false" outlineLevel="0" collapsed="false">
      <c r="DC4534" s="3" t="s">
        <v>27391</v>
      </c>
      <c r="DD4534" s="5" t="n">
        <v>41.50871472</v>
      </c>
      <c r="DE4534" s="5" t="n">
        <v>72.82947833</v>
      </c>
      <c r="DF4534" s="0" t="n">
        <v>103</v>
      </c>
      <c r="DG4534" s="3" t="s">
        <v>27392</v>
      </c>
      <c r="DH4534" s="0" t="n">
        <v>14</v>
      </c>
      <c r="DJ4534" s="3" t="s">
        <v>27393</v>
      </c>
      <c r="DK4534" s="5" t="n">
        <v>40.63423</v>
      </c>
      <c r="DL4534" s="5" t="n">
        <v>80.65674056</v>
      </c>
      <c r="DM4534" s="0" t="n">
        <v>1220</v>
      </c>
      <c r="DN4534" s="3" t="s">
        <v>27394</v>
      </c>
      <c r="DO4534" s="0" t="n">
        <v>7</v>
      </c>
      <c r="DQ4534" s="3" t="s">
        <v>27395</v>
      </c>
      <c r="DR4534" s="5" t="n">
        <v>40.86834556</v>
      </c>
      <c r="DS4534" s="5" t="n">
        <v>98.01449917</v>
      </c>
      <c r="DT4534" s="0" t="n">
        <v>1802</v>
      </c>
      <c r="DU4534" s="3" t="s">
        <v>27396</v>
      </c>
      <c r="DV4534" s="0" t="n">
        <v>-7</v>
      </c>
    </row>
    <row r="4535" customFormat="false" ht="14.65" hidden="false" customHeight="false" outlineLevel="0" collapsed="false">
      <c r="DC4535" s="3" t="s">
        <v>27397</v>
      </c>
      <c r="DD4535" s="5" t="n">
        <v>44.45006611</v>
      </c>
      <c r="DE4535" s="5" t="n">
        <v>95.82234028</v>
      </c>
      <c r="DF4535" s="0" t="n">
        <v>1180</v>
      </c>
      <c r="DG4535" s="3" t="s">
        <v>27398</v>
      </c>
      <c r="DH4535" s="0" t="n">
        <v>-5</v>
      </c>
      <c r="DJ4535" s="3" t="s">
        <v>27399</v>
      </c>
      <c r="DK4535" s="5" t="n">
        <v>33.02870889</v>
      </c>
      <c r="DL4535" s="5" t="n">
        <v>105.12692417</v>
      </c>
      <c r="DM4535" s="0" t="n">
        <v>5162</v>
      </c>
      <c r="DN4535" s="3" t="s">
        <v>27400</v>
      </c>
      <c r="DO4535" s="0" t="n">
        <v>-10</v>
      </c>
      <c r="DQ4535" s="3" t="s">
        <v>27401</v>
      </c>
      <c r="DR4535" s="5" t="n">
        <v>40.66556583</v>
      </c>
      <c r="DS4535" s="5" t="n">
        <v>97.86977083</v>
      </c>
      <c r="DT4535" s="0" t="n">
        <v>1725</v>
      </c>
      <c r="DU4535" s="3" t="s">
        <v>27402</v>
      </c>
      <c r="DV4535" s="0" t="n">
        <v>-7</v>
      </c>
    </row>
    <row r="4536" customFormat="false" ht="14.65" hidden="false" customHeight="false" outlineLevel="0" collapsed="false">
      <c r="DC4536" s="3" t="s">
        <v>27403</v>
      </c>
      <c r="DD4536" s="5" t="n">
        <v>34.23145639</v>
      </c>
      <c r="DE4536" s="5" t="n">
        <v>90.28956194</v>
      </c>
      <c r="DF4536" s="0" t="n">
        <v>162</v>
      </c>
      <c r="DG4536" s="3" t="s">
        <v>27404</v>
      </c>
      <c r="DH4536" s="0" t="n">
        <v>-3</v>
      </c>
      <c r="DJ4536" s="3" t="s">
        <v>27405</v>
      </c>
      <c r="DK4536" s="5" t="n">
        <v>28.40388889</v>
      </c>
      <c r="DL4536" s="5" t="n">
        <v>81.46361111</v>
      </c>
      <c r="DM4536" s="0" t="n">
        <v>105</v>
      </c>
      <c r="DN4536" s="3" t="s">
        <v>27406</v>
      </c>
      <c r="DO4536" s="0" t="n">
        <v>3</v>
      </c>
      <c r="DQ4536" s="3" t="s">
        <v>27407</v>
      </c>
      <c r="DR4536" s="5" t="n">
        <v>40.09723444</v>
      </c>
      <c r="DS4536" s="5" t="n">
        <v>98.06476556</v>
      </c>
      <c r="DT4536" s="0" t="n">
        <v>1760</v>
      </c>
      <c r="DU4536" s="3" t="s">
        <v>27408</v>
      </c>
      <c r="DV4536" s="0" t="n">
        <v>-7</v>
      </c>
    </row>
    <row r="4537" customFormat="false" ht="14.65" hidden="false" customHeight="false" outlineLevel="0" collapsed="false">
      <c r="DC4537" s="3" t="s">
        <v>27409</v>
      </c>
      <c r="DD4537" s="5" t="n">
        <v>33.91820944</v>
      </c>
      <c r="DE4537" s="5" t="n">
        <v>80.79981083</v>
      </c>
      <c r="DF4537" s="0" t="n">
        <v>252</v>
      </c>
      <c r="DG4537" s="3" t="s">
        <v>27410</v>
      </c>
      <c r="DH4537" s="0" t="n">
        <v>5</v>
      </c>
      <c r="DJ4537" s="3" t="s">
        <v>27411</v>
      </c>
      <c r="DK4537" s="5" t="n">
        <v>28.00307528</v>
      </c>
      <c r="DL4537" s="5" t="n">
        <v>82.42898278</v>
      </c>
      <c r="DM4537" s="0" t="n">
        <v>49</v>
      </c>
      <c r="DN4537" s="3" t="s">
        <v>27412</v>
      </c>
      <c r="DO4537" s="0" t="n">
        <v>2</v>
      </c>
      <c r="DQ4537" s="3" t="s">
        <v>27413</v>
      </c>
      <c r="DR4537" s="5" t="n">
        <v>41.02083861</v>
      </c>
      <c r="DS4537" s="5" t="n">
        <v>96.86418778</v>
      </c>
      <c r="DT4537" s="0" t="n">
        <v>1426</v>
      </c>
      <c r="DU4537" s="3" t="s">
        <v>27414</v>
      </c>
      <c r="DV4537" s="0" t="n">
        <v>-6</v>
      </c>
    </row>
    <row r="4538" customFormat="false" ht="14.65" hidden="false" customHeight="false" outlineLevel="0" collapsed="false">
      <c r="DC4538" s="3" t="s">
        <v>27415</v>
      </c>
      <c r="DD4538" s="5" t="n">
        <v>40.79935</v>
      </c>
      <c r="DE4538" s="5" t="n">
        <v>74.41487472</v>
      </c>
      <c r="DF4538" s="0" t="n">
        <v>187</v>
      </c>
      <c r="DG4538" s="3" t="s">
        <v>27416</v>
      </c>
      <c r="DH4538" s="0" t="n">
        <v>12</v>
      </c>
      <c r="DJ4538" s="3" t="s">
        <v>27417</v>
      </c>
      <c r="DK4538" s="5" t="n">
        <v>43.12502611</v>
      </c>
      <c r="DL4538" s="5" t="n">
        <v>83.62634472</v>
      </c>
      <c r="DM4538" s="0" t="n">
        <v>773</v>
      </c>
      <c r="DN4538" s="3" t="s">
        <v>27418</v>
      </c>
      <c r="DO4538" s="0" t="n">
        <v>6</v>
      </c>
      <c r="DQ4538" s="3" t="s">
        <v>27419</v>
      </c>
      <c r="DR4538" s="5" t="n">
        <v>42.54333639</v>
      </c>
      <c r="DS4538" s="5" t="n">
        <v>97.96867944</v>
      </c>
      <c r="DT4538" s="0" t="n">
        <v>1658</v>
      </c>
      <c r="DU4538" s="3" t="s">
        <v>27420</v>
      </c>
      <c r="DV4538" s="0" t="n">
        <v>-7</v>
      </c>
    </row>
    <row r="4539" customFormat="false" ht="14.65" hidden="false" customHeight="false" outlineLevel="0" collapsed="false">
      <c r="DC4539" s="3" t="s">
        <v>27421</v>
      </c>
      <c r="DD4539" s="5" t="n">
        <v>45.19445389</v>
      </c>
      <c r="DE4539" s="5" t="n">
        <v>123.13594861</v>
      </c>
      <c r="DF4539" s="0" t="n">
        <v>159</v>
      </c>
      <c r="DG4539" s="3" t="s">
        <v>27422</v>
      </c>
      <c r="DH4539" s="0" t="n">
        <v>-19</v>
      </c>
      <c r="DJ4539" s="3" t="s">
        <v>27423</v>
      </c>
      <c r="DK4539" s="5" t="n">
        <v>32.50209306</v>
      </c>
      <c r="DL4539" s="5" t="n">
        <v>83.74185139</v>
      </c>
      <c r="DM4539" s="0" t="n">
        <v>400</v>
      </c>
      <c r="DN4539" s="3" t="s">
        <v>27424</v>
      </c>
      <c r="DO4539" s="0" t="n">
        <v>1</v>
      </c>
      <c r="DQ4539" s="3" t="s">
        <v>27425</v>
      </c>
      <c r="DR4539" s="5" t="n">
        <v>40.04944639</v>
      </c>
      <c r="DS4539" s="5" t="n">
        <v>96.66613389</v>
      </c>
      <c r="DT4539" s="0" t="n">
        <v>1405</v>
      </c>
      <c r="DU4539" s="3" t="s">
        <v>27426</v>
      </c>
      <c r="DV4539" s="0" t="n">
        <v>-6</v>
      </c>
    </row>
    <row r="4540" customFormat="false" ht="14.65" hidden="false" customHeight="false" outlineLevel="0" collapsed="false">
      <c r="DC4540" s="3" t="s">
        <v>27427</v>
      </c>
      <c r="DD4540" s="5" t="n">
        <v>44.88051833</v>
      </c>
      <c r="DE4540" s="5" t="n">
        <v>93.60912472</v>
      </c>
      <c r="DF4540" s="0" t="n">
        <v>944</v>
      </c>
      <c r="DG4540" s="3" t="s">
        <v>27428</v>
      </c>
      <c r="DH4540" s="0" t="n">
        <v>-4</v>
      </c>
      <c r="DJ4540" s="3" t="s">
        <v>27429</v>
      </c>
      <c r="DK4540" s="5" t="n">
        <v>39.64199083</v>
      </c>
      <c r="DL4540" s="5" t="n">
        <v>86.50416417</v>
      </c>
      <c r="DM4540" s="0" t="n">
        <v>860</v>
      </c>
      <c r="DN4540" s="3" t="s">
        <v>27430</v>
      </c>
      <c r="DO4540" s="0" t="n">
        <v>2</v>
      </c>
      <c r="DQ4540" s="3" t="s">
        <v>27431</v>
      </c>
      <c r="DR4540" s="5" t="n">
        <v>49.5</v>
      </c>
      <c r="DS4540" s="5" t="n">
        <v>2.5</v>
      </c>
      <c r="DT4540" s="0" t="n">
        <v>0</v>
      </c>
      <c r="DU4540" s="3" t="s">
        <v>27432</v>
      </c>
      <c r="DV4540" s="0" t="n">
        <v>3.8</v>
      </c>
    </row>
    <row r="4541" customFormat="false" ht="14.65" hidden="false" customHeight="false" outlineLevel="0" collapsed="false">
      <c r="DC4541" s="3" t="s">
        <v>27433</v>
      </c>
      <c r="DD4541" s="5" t="n">
        <v>47.59771472</v>
      </c>
      <c r="DE4541" s="5" t="n">
        <v>93.41074806</v>
      </c>
      <c r="DF4541" s="0" t="n">
        <v>1325</v>
      </c>
      <c r="DG4541" s="3" t="s">
        <v>27434</v>
      </c>
      <c r="DH4541" s="0" t="n">
        <v>-3</v>
      </c>
      <c r="DJ4541" s="3" t="s">
        <v>27435</v>
      </c>
      <c r="DK4541" s="5" t="n">
        <v>40.26861111</v>
      </c>
      <c r="DL4541" s="5" t="n">
        <v>86.50972222</v>
      </c>
      <c r="DM4541" s="0" t="n">
        <v>868</v>
      </c>
      <c r="DN4541" s="3" t="s">
        <v>27436</v>
      </c>
      <c r="DO4541" s="0" t="n">
        <v>2</v>
      </c>
      <c r="DQ4541" s="3" t="s">
        <v>27437</v>
      </c>
      <c r="DR4541" s="5" t="n">
        <v>-12.48333</v>
      </c>
      <c r="DS4541" s="5" t="n">
        <v>-177.0633</v>
      </c>
      <c r="DT4541" s="0" t="n">
        <v>0</v>
      </c>
      <c r="DU4541" s="3" t="s">
        <v>27438</v>
      </c>
      <c r="DV4541" s="0" t="n">
        <v>-11.7</v>
      </c>
    </row>
    <row r="4542" customFormat="false" ht="14.65" hidden="false" customHeight="false" outlineLevel="0" collapsed="false">
      <c r="DC4542" s="3" t="s">
        <v>27439</v>
      </c>
      <c r="DD4542" s="5" t="n">
        <v>47.59717528</v>
      </c>
      <c r="DE4542" s="5" t="n">
        <v>94.84693639</v>
      </c>
      <c r="DF4542" s="0" t="n">
        <v>1344</v>
      </c>
      <c r="DG4542" s="3" t="s">
        <v>27440</v>
      </c>
      <c r="DH4542" s="0" t="n">
        <v>-5</v>
      </c>
      <c r="DJ4542" s="3" t="s">
        <v>27441</v>
      </c>
      <c r="DK4542" s="5" t="n">
        <v>41.39503222</v>
      </c>
      <c r="DL4542" s="5" t="n">
        <v>88.68285111</v>
      </c>
      <c r="DM4542" s="0" t="n">
        <v>750</v>
      </c>
      <c r="DN4542" s="3" t="s">
        <v>27442</v>
      </c>
      <c r="DO4542" s="0" t="n">
        <v>0</v>
      </c>
      <c r="DQ4542" s="3" t="s">
        <v>27443</v>
      </c>
      <c r="DR4542" s="5" t="n">
        <v>-17.75167</v>
      </c>
      <c r="DS4542" s="5" t="n">
        <v>-177.4467</v>
      </c>
      <c r="DT4542" s="0" t="n">
        <v>63</v>
      </c>
      <c r="DU4542" s="3" t="s">
        <v>27444</v>
      </c>
      <c r="DV4542" s="0" t="n">
        <v>-12.6</v>
      </c>
    </row>
    <row r="4543" customFormat="false" ht="14.65" hidden="false" customHeight="false" outlineLevel="0" collapsed="false">
      <c r="DC4543" s="3" t="s">
        <v>27445</v>
      </c>
      <c r="DD4543" s="5" t="n">
        <v>44.72218667</v>
      </c>
      <c r="DE4543" s="5" t="n">
        <v>93.26688833</v>
      </c>
      <c r="DF4543" s="0" t="n">
        <v>935</v>
      </c>
      <c r="DG4543" s="3" t="s">
        <v>27446</v>
      </c>
      <c r="DH4543" s="0" t="n">
        <v>-3</v>
      </c>
      <c r="DJ4543" s="3" t="s">
        <v>27447</v>
      </c>
      <c r="DK4543" s="5" t="n">
        <v>41.12142778</v>
      </c>
      <c r="DL4543" s="5" t="n">
        <v>86.99752222</v>
      </c>
      <c r="DM4543" s="0" t="n">
        <v>715</v>
      </c>
      <c r="DN4543" s="3" t="s">
        <v>27448</v>
      </c>
      <c r="DO4543" s="0" t="n">
        <v>1</v>
      </c>
      <c r="DQ4543" s="3" t="s">
        <v>27449</v>
      </c>
      <c r="DR4543" s="5" t="n">
        <v>-18.04167</v>
      </c>
      <c r="DS4543" s="5" t="n">
        <v>-178.5667</v>
      </c>
      <c r="DT4543" s="0" t="n">
        <v>16</v>
      </c>
      <c r="DU4543" s="3" t="s">
        <v>27450</v>
      </c>
      <c r="DV4543" s="0" t="n">
        <v>-12.9</v>
      </c>
    </row>
    <row r="4544" customFormat="false" ht="14.65" hidden="false" customHeight="false" outlineLevel="0" collapsed="false">
      <c r="DC4544" s="3" t="s">
        <v>27451</v>
      </c>
      <c r="DD4544" s="5" t="n">
        <v>43.633705</v>
      </c>
      <c r="DE4544" s="5" t="n">
        <v>94.10009861</v>
      </c>
      <c r="DF4544" s="0" t="n">
        <v>1089</v>
      </c>
      <c r="DG4544" s="3" t="s">
        <v>27452</v>
      </c>
      <c r="DH4544" s="0" t="n">
        <v>-4</v>
      </c>
      <c r="DJ4544" s="3" t="s">
        <v>27453</v>
      </c>
      <c r="DK4544" s="5" t="n">
        <v>38.56723556</v>
      </c>
      <c r="DL4544" s="5" t="n">
        <v>94.78245944</v>
      </c>
      <c r="DM4544" s="0" t="n">
        <v>1050</v>
      </c>
      <c r="DN4544" s="3" t="s">
        <v>27454</v>
      </c>
      <c r="DO4544" s="0" t="n">
        <v>-6</v>
      </c>
      <c r="DQ4544" s="3" t="s">
        <v>27455</v>
      </c>
      <c r="DR4544" s="5" t="n">
        <v>-21.245</v>
      </c>
      <c r="DS4544" s="5" t="n">
        <v>175.1433</v>
      </c>
      <c r="DT4544" s="0" t="n">
        <v>126</v>
      </c>
      <c r="DU4544" s="3" t="s">
        <v>27456</v>
      </c>
      <c r="DV4544" s="0" t="n">
        <v>-13.7</v>
      </c>
    </row>
    <row r="4545" customFormat="false" ht="14.65" hidden="false" customHeight="false" outlineLevel="0" collapsed="false">
      <c r="DC4545" s="3" t="s">
        <v>27457</v>
      </c>
      <c r="DD4545" s="5" t="n">
        <v>46.08329917</v>
      </c>
      <c r="DE4545" s="5" t="n">
        <v>94.35028</v>
      </c>
      <c r="DF4545" s="0" t="n">
        <v>1158</v>
      </c>
      <c r="DG4545" s="3" t="s">
        <v>27458</v>
      </c>
      <c r="DH4545" s="0" t="n">
        <v>-3</v>
      </c>
      <c r="DJ4545" s="3" t="s">
        <v>27459</v>
      </c>
      <c r="DK4545" s="5" t="n">
        <v>34.19389333</v>
      </c>
      <c r="DL4545" s="5" t="n">
        <v>118.5473075</v>
      </c>
      <c r="DM4545" s="0" t="n">
        <v>736</v>
      </c>
      <c r="DN4545" s="3" t="s">
        <v>27460</v>
      </c>
      <c r="DO4545" s="0" t="n">
        <v>-14</v>
      </c>
      <c r="DQ4545" s="3" t="s">
        <v>27461</v>
      </c>
      <c r="DR4545" s="5" t="n">
        <v>1.358333</v>
      </c>
      <c r="DS4545" s="5" t="n">
        <v>-172.9417</v>
      </c>
      <c r="DT4545" s="0" t="n">
        <v>9</v>
      </c>
      <c r="DU4545" s="3" t="s">
        <v>27462</v>
      </c>
      <c r="DV4545" s="0" t="n">
        <v>-10.1</v>
      </c>
    </row>
    <row r="4546" customFormat="false" ht="14.65" hidden="false" customHeight="false" outlineLevel="0" collapsed="false">
      <c r="DC4546" s="3" t="s">
        <v>27463</v>
      </c>
      <c r="DD4546" s="5" t="n">
        <v>44.83329611</v>
      </c>
      <c r="DE4546" s="5" t="n">
        <v>93.53356556</v>
      </c>
      <c r="DF4546" s="0" t="n">
        <v>860</v>
      </c>
      <c r="DG4546" s="3" t="s">
        <v>27464</v>
      </c>
      <c r="DH4546" s="0" t="n">
        <v>-3</v>
      </c>
      <c r="DJ4546" s="3" t="s">
        <v>27465</v>
      </c>
      <c r="DK4546" s="5" t="n">
        <v>32.33055556</v>
      </c>
      <c r="DL4546" s="5" t="n">
        <v>93.51722222</v>
      </c>
      <c r="DM4546" s="0" t="n">
        <v>148</v>
      </c>
      <c r="DN4546" s="3" t="s">
        <v>27466</v>
      </c>
      <c r="DO4546" s="0" t="n">
        <v>-4</v>
      </c>
      <c r="DQ4546" s="3" t="s">
        <v>27467</v>
      </c>
      <c r="DR4546" s="5" t="n">
        <v>44.88338056</v>
      </c>
      <c r="DS4546" s="5" t="n">
        <v>71.49952861</v>
      </c>
      <c r="DT4546" s="0" t="n">
        <v>1010</v>
      </c>
      <c r="DU4546" s="3" t="s">
        <v>27468</v>
      </c>
      <c r="DV4546" s="0" t="n">
        <v>17</v>
      </c>
    </row>
    <row r="4547" customFormat="false" ht="14.65" hidden="false" customHeight="false" outlineLevel="0" collapsed="false">
      <c r="DC4547" s="3" t="s">
        <v>27469</v>
      </c>
      <c r="DD4547" s="5" t="n">
        <v>45.16218611</v>
      </c>
      <c r="DE4547" s="5" t="n">
        <v>93.91080611</v>
      </c>
      <c r="DF4547" s="0" t="n">
        <v>915</v>
      </c>
      <c r="DG4547" s="3" t="s">
        <v>27470</v>
      </c>
      <c r="DH4547" s="0" t="n">
        <v>-4</v>
      </c>
      <c r="DJ4547" s="3" t="s">
        <v>27471</v>
      </c>
      <c r="DK4547" s="5" t="n">
        <v>36.10424556</v>
      </c>
      <c r="DL4547" s="5" t="n">
        <v>94.15437056</v>
      </c>
      <c r="DM4547" s="0" t="n">
        <v>1260</v>
      </c>
      <c r="DN4547" s="3" t="s">
        <v>27472</v>
      </c>
      <c r="DO4547" s="0" t="n">
        <v>-5</v>
      </c>
      <c r="DQ4547" s="3" t="s">
        <v>27473</v>
      </c>
      <c r="DR4547" s="5" t="n">
        <v>43.02924917</v>
      </c>
      <c r="DS4547" s="5" t="n">
        <v>71.64535028</v>
      </c>
      <c r="DT4547" s="0" t="n">
        <v>300</v>
      </c>
      <c r="DU4547" s="3" t="s">
        <v>27474</v>
      </c>
      <c r="DV4547" s="0" t="n">
        <v>16</v>
      </c>
    </row>
    <row r="4548" customFormat="false" ht="14.65" hidden="false" customHeight="false" outlineLevel="0" collapsed="false">
      <c r="DC4548" s="3" t="s">
        <v>27475</v>
      </c>
      <c r="DD4548" s="5" t="n">
        <v>45.09413083</v>
      </c>
      <c r="DE4548" s="5" t="n">
        <v>93.4652325</v>
      </c>
      <c r="DF4548" s="0" t="n">
        <v>870</v>
      </c>
      <c r="DG4548" s="3" t="s">
        <v>27476</v>
      </c>
      <c r="DH4548" s="0" t="n">
        <v>-4</v>
      </c>
      <c r="DJ4548" s="3" t="s">
        <v>27477</v>
      </c>
      <c r="DK4548" s="5" t="n">
        <v>36.80727528</v>
      </c>
      <c r="DL4548" s="5" t="n">
        <v>89.96814694</v>
      </c>
      <c r="DM4548" s="0" t="n">
        <v>420</v>
      </c>
      <c r="DN4548" s="3" t="s">
        <v>27478</v>
      </c>
      <c r="DO4548" s="0" t="n">
        <v>-2</v>
      </c>
      <c r="DQ4548" s="3" t="s">
        <v>27479</v>
      </c>
      <c r="DR4548" s="5" t="n">
        <v>43.06730444</v>
      </c>
      <c r="DS4548" s="5" t="n">
        <v>71.61118306</v>
      </c>
      <c r="DT4548" s="0" t="n">
        <v>780</v>
      </c>
      <c r="DU4548" s="3" t="s">
        <v>27480</v>
      </c>
      <c r="DV4548" s="0" t="n">
        <v>16</v>
      </c>
    </row>
    <row r="4549" customFormat="false" ht="14.65" hidden="false" customHeight="false" outlineLevel="0" collapsed="false">
      <c r="DC4549" s="3" t="s">
        <v>27481</v>
      </c>
      <c r="DD4549" s="5" t="n">
        <v>46.89993806</v>
      </c>
      <c r="DE4549" s="5" t="n">
        <v>92.1621325</v>
      </c>
      <c r="DF4549" s="0" t="n">
        <v>1380</v>
      </c>
      <c r="DG4549" s="3" t="s">
        <v>27482</v>
      </c>
      <c r="DH4549" s="0" t="n">
        <v>-2</v>
      </c>
      <c r="DJ4549" s="3" t="s">
        <v>27483</v>
      </c>
      <c r="DK4549" s="5" t="n">
        <v>40.99138861</v>
      </c>
      <c r="DL4549" s="5" t="n">
        <v>96.61973333</v>
      </c>
      <c r="DM4549" s="0" t="n">
        <v>1355</v>
      </c>
      <c r="DN4549" s="3" t="s">
        <v>27484</v>
      </c>
      <c r="DO4549" s="0" t="n">
        <v>-6</v>
      </c>
      <c r="DQ4549" s="3" t="s">
        <v>27485</v>
      </c>
      <c r="DR4549" s="5" t="n">
        <v>44.39311667</v>
      </c>
      <c r="DS4549" s="5" t="n">
        <v>71.19674222</v>
      </c>
      <c r="DT4549" s="0" t="n">
        <v>835</v>
      </c>
      <c r="DU4549" s="3" t="s">
        <v>27486</v>
      </c>
      <c r="DV4549" s="0" t="n">
        <v>17</v>
      </c>
    </row>
    <row r="4550" customFormat="false" ht="14.65" hidden="false" customHeight="false" outlineLevel="0" collapsed="false">
      <c r="DC4550" s="3" t="s">
        <v>27487</v>
      </c>
      <c r="DD4550" s="5" t="n">
        <v>47.62355278</v>
      </c>
      <c r="DE4550" s="5" t="n">
        <v>93.61047556</v>
      </c>
      <c r="DF4550" s="0" t="n">
        <v>1357</v>
      </c>
      <c r="DG4550" s="3" t="s">
        <v>27488</v>
      </c>
      <c r="DH4550" s="0" t="n">
        <v>-3</v>
      </c>
      <c r="DJ4550" s="3" t="s">
        <v>27489</v>
      </c>
      <c r="DK4550" s="5" t="n">
        <v>40.58232472</v>
      </c>
      <c r="DL4550" s="5" t="n">
        <v>74.61126889</v>
      </c>
      <c r="DM4550" s="0" t="n">
        <v>100</v>
      </c>
      <c r="DN4550" s="3" t="s">
        <v>27490</v>
      </c>
      <c r="DO4550" s="0" t="n">
        <v>12</v>
      </c>
      <c r="DQ4550" s="3" t="s">
        <v>27491</v>
      </c>
      <c r="DR4550" s="5" t="n">
        <v>43.28036111</v>
      </c>
      <c r="DS4550" s="5" t="n">
        <v>71.45661111</v>
      </c>
      <c r="DT4550" s="0" t="n">
        <v>485</v>
      </c>
      <c r="DU4550" s="3" t="s">
        <v>27492</v>
      </c>
      <c r="DV4550" s="0" t="n">
        <v>16</v>
      </c>
    </row>
    <row r="4551" customFormat="false" ht="14.65" hidden="false" customHeight="false" outlineLevel="0" collapsed="false">
      <c r="DC4551" s="3" t="s">
        <v>27493</v>
      </c>
      <c r="DD4551" s="5" t="n">
        <v>47.90823722</v>
      </c>
      <c r="DE4551" s="5" t="n">
        <v>91.88347611</v>
      </c>
      <c r="DF4551" s="0" t="n">
        <v>1337</v>
      </c>
      <c r="DG4551" s="3" t="s">
        <v>27494</v>
      </c>
      <c r="DH4551" s="0" t="n">
        <v>-1</v>
      </c>
      <c r="DJ4551" s="3" t="s">
        <v>27495</v>
      </c>
      <c r="DK4551" s="5" t="n">
        <v>42.75006306</v>
      </c>
      <c r="DL4551" s="5" t="n">
        <v>77.78388972</v>
      </c>
      <c r="DM4551" s="0" t="n">
        <v>910</v>
      </c>
      <c r="DN4551" s="3" t="s">
        <v>27496</v>
      </c>
      <c r="DO4551" s="0" t="n">
        <v>11</v>
      </c>
      <c r="DQ4551" s="3" t="s">
        <v>27497</v>
      </c>
      <c r="DR4551" s="5" t="n">
        <v>42.89592333</v>
      </c>
      <c r="DS4551" s="5" t="n">
        <v>70.86116444</v>
      </c>
      <c r="DT4551" s="0" t="n">
        <v>41</v>
      </c>
      <c r="DU4551" s="3" t="s">
        <v>27498</v>
      </c>
      <c r="DV4551" s="0" t="n">
        <v>16</v>
      </c>
    </row>
    <row r="4552" customFormat="false" ht="14.65" hidden="false" customHeight="false" outlineLevel="0" collapsed="false">
      <c r="DC4552" s="3" t="s">
        <v>27499</v>
      </c>
      <c r="DD4552" s="5" t="n">
        <v>48.37024528</v>
      </c>
      <c r="DE4552" s="5" t="n">
        <v>95.80694917</v>
      </c>
      <c r="DF4552" s="0" t="n">
        <v>1150</v>
      </c>
      <c r="DG4552" s="3" t="s">
        <v>27500</v>
      </c>
      <c r="DH4552" s="0" t="n">
        <v>-5</v>
      </c>
      <c r="DJ4552" s="3" t="s">
        <v>27501</v>
      </c>
      <c r="DK4552" s="5" t="n">
        <v>41.48199639</v>
      </c>
      <c r="DL4552" s="5" t="n">
        <v>83.53048694</v>
      </c>
      <c r="DM4552" s="0" t="n">
        <v>640</v>
      </c>
      <c r="DN4552" s="3" t="s">
        <v>27502</v>
      </c>
      <c r="DO4552" s="0" t="n">
        <v>5</v>
      </c>
      <c r="DQ4552" s="3" t="s">
        <v>27503</v>
      </c>
      <c r="DR4552" s="5" t="n">
        <v>43.11730389</v>
      </c>
      <c r="DS4552" s="5" t="n">
        <v>71.57868278</v>
      </c>
      <c r="DT4552" s="0" t="n">
        <v>700</v>
      </c>
      <c r="DU4552" s="3" t="s">
        <v>27504</v>
      </c>
      <c r="DV4552" s="0" t="n">
        <v>16</v>
      </c>
    </row>
    <row r="4553" customFormat="false" ht="14.65" hidden="false" customHeight="false" outlineLevel="0" collapsed="false">
      <c r="DC4553" s="3" t="s">
        <v>27505</v>
      </c>
      <c r="DD4553" s="5" t="n">
        <v>48.09155583</v>
      </c>
      <c r="DE4553" s="5" t="n">
        <v>90.70844167</v>
      </c>
      <c r="DF4553" s="0" t="n">
        <v>1543</v>
      </c>
      <c r="DG4553" s="3" t="s">
        <v>27506</v>
      </c>
      <c r="DH4553" s="0" t="n">
        <v>0</v>
      </c>
      <c r="DJ4553" s="3" t="s">
        <v>27507</v>
      </c>
      <c r="DK4553" s="5" t="n">
        <v>41.56477333</v>
      </c>
      <c r="DL4553" s="5" t="n">
        <v>83.60993444</v>
      </c>
      <c r="DM4553" s="0" t="n">
        <v>630</v>
      </c>
      <c r="DN4553" s="3" t="s">
        <v>27508</v>
      </c>
      <c r="DO4553" s="0" t="n">
        <v>5</v>
      </c>
      <c r="DQ4553" s="3" t="s">
        <v>27509</v>
      </c>
      <c r="DR4553" s="5" t="n">
        <v>43.77923806</v>
      </c>
      <c r="DS4553" s="5" t="n">
        <v>71.75369056</v>
      </c>
      <c r="DT4553" s="0" t="n">
        <v>505</v>
      </c>
      <c r="DU4553" s="3" t="s">
        <v>27510</v>
      </c>
      <c r="DV4553" s="0" t="n">
        <v>16</v>
      </c>
    </row>
    <row r="4554" customFormat="false" ht="14.65" hidden="false" customHeight="false" outlineLevel="0" collapsed="false">
      <c r="DC4554" s="3" t="s">
        <v>27511</v>
      </c>
      <c r="DD4554" s="5" t="n">
        <v>47.88547056</v>
      </c>
      <c r="DE4554" s="5" t="n">
        <v>92.40516028</v>
      </c>
      <c r="DF4554" s="0" t="n">
        <v>1360</v>
      </c>
      <c r="DG4554" s="3" t="s">
        <v>27512</v>
      </c>
      <c r="DH4554" s="0" t="n">
        <v>-2</v>
      </c>
      <c r="DJ4554" s="3" t="s">
        <v>27513</v>
      </c>
      <c r="DK4554" s="5" t="n">
        <v>36.56671389</v>
      </c>
      <c r="DL4554" s="5" t="n">
        <v>96.71697694</v>
      </c>
      <c r="DM4554" s="0" t="n">
        <v>960</v>
      </c>
      <c r="DN4554" s="3" t="s">
        <v>27514</v>
      </c>
      <c r="DO4554" s="0" t="n">
        <v>-7</v>
      </c>
      <c r="DQ4554" s="3" t="s">
        <v>27515</v>
      </c>
      <c r="DR4554" s="5" t="n">
        <v>43.38674667</v>
      </c>
      <c r="DS4554" s="5" t="n">
        <v>71.23339972</v>
      </c>
      <c r="DT4554" s="0" t="n">
        <v>702</v>
      </c>
      <c r="DU4554" s="3" t="s">
        <v>27516</v>
      </c>
      <c r="DV4554" s="0" t="n">
        <v>16</v>
      </c>
    </row>
    <row r="4555" customFormat="false" ht="14.65" hidden="false" customHeight="false" outlineLevel="0" collapsed="false">
      <c r="DC4555" s="3" t="s">
        <v>27517</v>
      </c>
      <c r="DD4555" s="5" t="n">
        <v>47.64722222</v>
      </c>
      <c r="DE4555" s="5" t="n">
        <v>93.745</v>
      </c>
      <c r="DF4555" s="0" t="n">
        <v>1351</v>
      </c>
      <c r="DG4555" s="3" t="s">
        <v>27518</v>
      </c>
      <c r="DH4555" s="0" t="n">
        <v>-3</v>
      </c>
      <c r="DJ4555" s="3" t="s">
        <v>27519</v>
      </c>
      <c r="DK4555" s="5" t="n">
        <v>40.51814917</v>
      </c>
      <c r="DL4555" s="5" t="n">
        <v>75.91631722</v>
      </c>
      <c r="DM4555" s="0" t="n">
        <v>510</v>
      </c>
      <c r="DN4555" s="3" t="s">
        <v>27520</v>
      </c>
      <c r="DO4555" s="0" t="n">
        <v>11</v>
      </c>
      <c r="DQ4555" s="3" t="s">
        <v>27521</v>
      </c>
      <c r="DR4555" s="5" t="n">
        <v>42.72675444</v>
      </c>
      <c r="DS4555" s="5" t="n">
        <v>71.71757278</v>
      </c>
      <c r="DT4555" s="0" t="n">
        <v>520</v>
      </c>
      <c r="DU4555" s="3" t="s">
        <v>27522</v>
      </c>
      <c r="DV4555" s="0" t="n">
        <v>15</v>
      </c>
    </row>
    <row r="4556" customFormat="false" ht="14.65" hidden="false" customHeight="false" outlineLevel="0" collapsed="false">
      <c r="DC4556" s="3" t="s">
        <v>27523</v>
      </c>
      <c r="DD4556" s="5" t="n">
        <v>47.61662028</v>
      </c>
      <c r="DE4556" s="5" t="n">
        <v>94.86693694</v>
      </c>
      <c r="DF4556" s="0" t="n">
        <v>1344</v>
      </c>
      <c r="DG4556" s="3" t="s">
        <v>27524</v>
      </c>
      <c r="DH4556" s="0" t="n">
        <v>-5</v>
      </c>
      <c r="DJ4556" s="3" t="s">
        <v>27525</v>
      </c>
      <c r="DK4556" s="5" t="n">
        <v>43.39947583</v>
      </c>
      <c r="DL4556" s="5" t="n">
        <v>84.80084472</v>
      </c>
      <c r="DM4556" s="0" t="n">
        <v>825</v>
      </c>
      <c r="DN4556" s="3" t="s">
        <v>27526</v>
      </c>
      <c r="DO4556" s="0" t="n">
        <v>4</v>
      </c>
      <c r="DQ4556" s="3" t="s">
        <v>27527</v>
      </c>
      <c r="DR4556" s="5" t="n">
        <v>43.73340972</v>
      </c>
      <c r="DS4556" s="5" t="n">
        <v>71.15117917</v>
      </c>
      <c r="DT4556" s="0" t="n">
        <v>560</v>
      </c>
      <c r="DU4556" s="3" t="s">
        <v>27528</v>
      </c>
      <c r="DV4556" s="0" t="n">
        <v>17</v>
      </c>
    </row>
    <row r="4557" customFormat="false" ht="14.65" hidden="false" customHeight="false" outlineLevel="0" collapsed="false">
      <c r="DC4557" s="3" t="s">
        <v>27529</v>
      </c>
      <c r="DD4557" s="5" t="n">
        <v>44.91436806</v>
      </c>
      <c r="DE4557" s="5" t="n">
        <v>93.68853361</v>
      </c>
      <c r="DF4557" s="0" t="n">
        <v>930</v>
      </c>
      <c r="DG4557" s="3" t="s">
        <v>27530</v>
      </c>
      <c r="DH4557" s="0" t="n">
        <v>-3</v>
      </c>
      <c r="DJ4557" s="3" t="s">
        <v>27531</v>
      </c>
      <c r="DK4557" s="5" t="n">
        <v>30.99878944</v>
      </c>
      <c r="DL4557" s="5" t="n">
        <v>97.75585056</v>
      </c>
      <c r="DM4557" s="0" t="n">
        <v>890</v>
      </c>
      <c r="DN4557" s="3" t="s">
        <v>27532</v>
      </c>
      <c r="DO4557" s="0" t="n">
        <v>-7</v>
      </c>
      <c r="DQ4557" s="3" t="s">
        <v>27533</v>
      </c>
      <c r="DR4557" s="5" t="n">
        <v>43.54312667</v>
      </c>
      <c r="DS4557" s="5" t="n">
        <v>72.35231333</v>
      </c>
      <c r="DT4557" s="0" t="n">
        <v>540</v>
      </c>
      <c r="DU4557" s="3" t="s">
        <v>27534</v>
      </c>
      <c r="DV4557" s="0" t="n">
        <v>15</v>
      </c>
    </row>
    <row r="4558" customFormat="false" ht="14.65" hidden="false" customHeight="false" outlineLevel="0" collapsed="false">
      <c r="DC4558" s="3" t="s">
        <v>27535</v>
      </c>
      <c r="DD4558" s="5" t="n">
        <v>36.99286</v>
      </c>
      <c r="DE4558" s="5" t="n">
        <v>91.71469972</v>
      </c>
      <c r="DF4558" s="0" t="n">
        <v>1181</v>
      </c>
      <c r="DG4558" s="3" t="s">
        <v>27536</v>
      </c>
      <c r="DH4558" s="0" t="n">
        <v>-3</v>
      </c>
      <c r="DJ4558" s="3" t="s">
        <v>27537</v>
      </c>
      <c r="DK4558" s="5" t="n">
        <v>29.64301083</v>
      </c>
      <c r="DL4558" s="5" t="n">
        <v>95.6071675</v>
      </c>
      <c r="DM4558" s="0" t="n">
        <v>85</v>
      </c>
      <c r="DN4558" s="3" t="s">
        <v>27538</v>
      </c>
      <c r="DO4558" s="0" t="n">
        <v>-6</v>
      </c>
      <c r="DQ4558" s="3" t="s">
        <v>27539</v>
      </c>
      <c r="DR4558" s="5" t="n">
        <v>43.00036167</v>
      </c>
      <c r="DS4558" s="5" t="n">
        <v>71.4681225</v>
      </c>
      <c r="DT4558" s="0" t="n">
        <v>176</v>
      </c>
      <c r="DU4558" s="3" t="s">
        <v>27540</v>
      </c>
      <c r="DV4558" s="0" t="n">
        <v>16</v>
      </c>
    </row>
    <row r="4559" customFormat="false" ht="14.65" hidden="false" customHeight="false" outlineLevel="0" collapsed="false">
      <c r="DC4559" s="3" t="s">
        <v>27541</v>
      </c>
      <c r="DD4559" s="5" t="n">
        <v>33.58710806</v>
      </c>
      <c r="DE4559" s="5" t="n">
        <v>80.20866556</v>
      </c>
      <c r="DF4559" s="0" t="n">
        <v>104</v>
      </c>
      <c r="DG4559" s="3" t="s">
        <v>27542</v>
      </c>
      <c r="DH4559" s="0" t="n">
        <v>5</v>
      </c>
      <c r="DJ4559" s="3" t="s">
        <v>27543</v>
      </c>
      <c r="DK4559" s="5" t="n">
        <v>27.98084944</v>
      </c>
      <c r="DL4559" s="5" t="n">
        <v>97.78694222</v>
      </c>
      <c r="DM4559" s="0" t="n">
        <v>50</v>
      </c>
      <c r="DN4559" s="3" t="s">
        <v>27544</v>
      </c>
      <c r="DO4559" s="0" t="n">
        <v>-7</v>
      </c>
      <c r="DQ4559" s="3" t="s">
        <v>27545</v>
      </c>
      <c r="DR4559" s="5" t="n">
        <v>43.70840944</v>
      </c>
      <c r="DS4559" s="5" t="n">
        <v>71.28562556</v>
      </c>
      <c r="DT4559" s="0" t="n">
        <v>670</v>
      </c>
      <c r="DU4559" s="3" t="s">
        <v>27546</v>
      </c>
      <c r="DV4559" s="0" t="n">
        <v>16</v>
      </c>
    </row>
    <row r="4560" customFormat="false" ht="14.65" hidden="false" customHeight="false" outlineLevel="0" collapsed="false">
      <c r="DC4560" s="3" t="s">
        <v>27547</v>
      </c>
      <c r="DD4560" s="5" t="n">
        <v>45.12665028</v>
      </c>
      <c r="DE4560" s="5" t="n">
        <v>87.63844056</v>
      </c>
      <c r="DF4560" s="0" t="n">
        <v>625</v>
      </c>
      <c r="DG4560" s="3" t="s">
        <v>27548</v>
      </c>
      <c r="DH4560" s="0" t="n">
        <v>2</v>
      </c>
      <c r="DJ4560" s="3" t="s">
        <v>27549</v>
      </c>
      <c r="DK4560" s="5" t="n">
        <v>44.79432944</v>
      </c>
      <c r="DL4560" s="5" t="n">
        <v>116.53264639</v>
      </c>
      <c r="DM4560" s="0" t="n">
        <v>3180</v>
      </c>
      <c r="DN4560" s="3" t="s">
        <v>27550</v>
      </c>
      <c r="DO4560" s="0" t="n">
        <v>-18</v>
      </c>
      <c r="DQ4560" s="3" t="s">
        <v>27551</v>
      </c>
      <c r="DR4560" s="5" t="n">
        <v>42.96730611</v>
      </c>
      <c r="DS4560" s="5" t="n">
        <v>71.5728475</v>
      </c>
      <c r="DT4560" s="0" t="n">
        <v>630</v>
      </c>
      <c r="DU4560" s="3" t="s">
        <v>27552</v>
      </c>
      <c r="DV4560" s="0" t="n">
        <v>16</v>
      </c>
    </row>
    <row r="4561" customFormat="false" ht="14.65" hidden="false" customHeight="false" outlineLevel="0" collapsed="false">
      <c r="DC4561" s="3" t="s">
        <v>27553</v>
      </c>
      <c r="DD4561" s="5" t="n">
        <v>40.61625333</v>
      </c>
      <c r="DE4561" s="5" t="n">
        <v>83.06349417</v>
      </c>
      <c r="DF4561" s="0" t="n">
        <v>994</v>
      </c>
      <c r="DG4561" s="3" t="s">
        <v>27554</v>
      </c>
      <c r="DH4561" s="0" t="n">
        <v>5</v>
      </c>
      <c r="DJ4561" s="3" t="s">
        <v>27555</v>
      </c>
      <c r="DK4561" s="5" t="n">
        <v>39.8167625</v>
      </c>
      <c r="DL4561" s="5" t="n">
        <v>77.26637389</v>
      </c>
      <c r="DM4561" s="0" t="n">
        <v>525</v>
      </c>
      <c r="DN4561" s="3" t="s">
        <v>27556</v>
      </c>
      <c r="DO4561" s="0" t="n">
        <v>10</v>
      </c>
      <c r="DQ4561" s="3" t="s">
        <v>27557</v>
      </c>
      <c r="DR4561" s="5" t="n">
        <v>43.09786528</v>
      </c>
      <c r="DS4561" s="5" t="n">
        <v>70.79422111</v>
      </c>
      <c r="DT4561" s="0" t="n">
        <v>40</v>
      </c>
      <c r="DU4561" s="3" t="s">
        <v>27558</v>
      </c>
      <c r="DV4561" s="0" t="n">
        <v>16</v>
      </c>
    </row>
    <row r="4562" customFormat="false" ht="14.65" hidden="false" customHeight="false" outlineLevel="0" collapsed="false">
      <c r="DC4562" s="3" t="s">
        <v>27559</v>
      </c>
      <c r="DD4562" s="5" t="n">
        <v>35.54537222</v>
      </c>
      <c r="DE4562" s="5" t="n">
        <v>84.380235</v>
      </c>
      <c r="DF4562" s="0" t="n">
        <v>1031</v>
      </c>
      <c r="DG4562" s="3" t="s">
        <v>27560</v>
      </c>
      <c r="DH4562" s="0" t="n">
        <v>2</v>
      </c>
      <c r="DJ4562" s="3" t="s">
        <v>27561</v>
      </c>
      <c r="DK4562" s="5" t="n">
        <v>46.39374028</v>
      </c>
      <c r="DL4562" s="5" t="n">
        <v>120.22171972</v>
      </c>
      <c r="DM4562" s="0" t="n">
        <v>850</v>
      </c>
      <c r="DN4562" s="3" t="s">
        <v>27562</v>
      </c>
      <c r="DO4562" s="0" t="n">
        <v>-19</v>
      </c>
      <c r="DQ4562" s="3" t="s">
        <v>27563</v>
      </c>
      <c r="DR4562" s="5" t="n">
        <v>42.75786722</v>
      </c>
      <c r="DS4562" s="5" t="n">
        <v>71.24283806</v>
      </c>
      <c r="DT4562" s="0" t="n">
        <v>128</v>
      </c>
      <c r="DU4562" s="3" t="s">
        <v>27564</v>
      </c>
      <c r="DV4562" s="0" t="n">
        <v>16</v>
      </c>
    </row>
    <row r="4563" customFormat="false" ht="14.65" hidden="false" customHeight="false" outlineLevel="0" collapsed="false">
      <c r="DC4563" s="3" t="s">
        <v>27565</v>
      </c>
      <c r="DD4563" s="5" t="n">
        <v>31.66929417</v>
      </c>
      <c r="DE4563" s="5" t="n">
        <v>98.14689556</v>
      </c>
      <c r="DF4563" s="0" t="n">
        <v>1320</v>
      </c>
      <c r="DG4563" s="3" t="s">
        <v>27566</v>
      </c>
      <c r="DH4563" s="0" t="n">
        <v>-7</v>
      </c>
      <c r="DJ4563" s="3" t="s">
        <v>27567</v>
      </c>
      <c r="DK4563" s="5" t="n">
        <v>43.80385556</v>
      </c>
      <c r="DL4563" s="5" t="n">
        <v>91.24041389</v>
      </c>
      <c r="DM4563" s="0" t="n">
        <v>670</v>
      </c>
      <c r="DN4563" s="3" t="s">
        <v>27568</v>
      </c>
      <c r="DO4563" s="0" t="n">
        <v>-2</v>
      </c>
      <c r="DQ4563" s="3" t="s">
        <v>27569</v>
      </c>
      <c r="DR4563" s="5" t="n">
        <v>43.6500775</v>
      </c>
      <c r="DS4563" s="5" t="n">
        <v>71.14951194</v>
      </c>
      <c r="DT4563" s="0" t="n">
        <v>965</v>
      </c>
      <c r="DU4563" s="3" t="s">
        <v>27570</v>
      </c>
      <c r="DV4563" s="0" t="n">
        <v>17</v>
      </c>
    </row>
    <row r="4564" customFormat="false" ht="14.65" hidden="false" customHeight="false" outlineLevel="0" collapsed="false">
      <c r="DC4564" s="3" t="s">
        <v>27571</v>
      </c>
      <c r="DD4564" s="5" t="n">
        <v>39.07500472</v>
      </c>
      <c r="DE4564" s="5" t="n">
        <v>94.5063425</v>
      </c>
      <c r="DF4564" s="0" t="n">
        <v>780</v>
      </c>
      <c r="DG4564" s="3" t="s">
        <v>27572</v>
      </c>
      <c r="DH4564" s="0" t="n">
        <v>-5</v>
      </c>
      <c r="DJ4564" s="3" t="s">
        <v>27573</v>
      </c>
      <c r="DK4564" s="5" t="n">
        <v>27.95196583</v>
      </c>
      <c r="DL4564" s="5" t="n">
        <v>82.45426083</v>
      </c>
      <c r="DM4564" s="0" t="n">
        <v>34</v>
      </c>
      <c r="DN4564" s="3" t="s">
        <v>27574</v>
      </c>
      <c r="DO4564" s="0" t="n">
        <v>2</v>
      </c>
      <c r="DQ4564" s="3" t="s">
        <v>27575</v>
      </c>
      <c r="DR4564" s="5" t="n">
        <v>42.98147722</v>
      </c>
      <c r="DS4564" s="5" t="n">
        <v>70.91866694</v>
      </c>
      <c r="DT4564" s="0" t="n">
        <v>66</v>
      </c>
      <c r="DU4564" s="3" t="s">
        <v>27576</v>
      </c>
      <c r="DV4564" s="0" t="n">
        <v>16</v>
      </c>
    </row>
    <row r="4565" customFormat="false" ht="14.65" hidden="false" customHeight="false" outlineLevel="0" collapsed="false">
      <c r="DC4565" s="3" t="s">
        <v>27577</v>
      </c>
      <c r="DD4565" s="5" t="n">
        <v>38.2000325</v>
      </c>
      <c r="DE4565" s="5" t="n">
        <v>92.61685167</v>
      </c>
      <c r="DF4565" s="0" t="n">
        <v>659</v>
      </c>
      <c r="DG4565" s="3" t="s">
        <v>27578</v>
      </c>
      <c r="DH4565" s="0" t="n">
        <v>-4</v>
      </c>
      <c r="DJ4565" s="3" t="s">
        <v>27579</v>
      </c>
      <c r="DK4565" s="5" t="n">
        <v>43.73328778</v>
      </c>
      <c r="DL4565" s="5" t="n">
        <v>93.78356</v>
      </c>
      <c r="DM4565" s="0" t="n">
        <v>1119</v>
      </c>
      <c r="DN4565" s="3" t="s">
        <v>27580</v>
      </c>
      <c r="DO4565" s="0" t="n">
        <v>-4</v>
      </c>
      <c r="DQ4565" s="3" t="s">
        <v>27581</v>
      </c>
      <c r="DR4565" s="5" t="n">
        <v>43.19591472</v>
      </c>
      <c r="DS4565" s="5" t="n">
        <v>71.47729222</v>
      </c>
      <c r="DT4565" s="0" t="n">
        <v>360</v>
      </c>
      <c r="DU4565" s="3" t="s">
        <v>27582</v>
      </c>
      <c r="DV4565" s="0" t="n">
        <v>16</v>
      </c>
    </row>
    <row r="4566" customFormat="false" ht="14.65" hidden="false" customHeight="false" outlineLevel="0" collapsed="false">
      <c r="DC4566" s="3" t="s">
        <v>27583</v>
      </c>
      <c r="DD4566" s="5" t="n">
        <v>38.81417556</v>
      </c>
      <c r="DE4566" s="5" t="n">
        <v>94.30883667</v>
      </c>
      <c r="DF4566" s="0" t="n">
        <v>959</v>
      </c>
      <c r="DG4566" s="3" t="s">
        <v>27584</v>
      </c>
      <c r="DH4566" s="0" t="n">
        <v>-5</v>
      </c>
      <c r="DJ4566" s="3" t="s">
        <v>27585</v>
      </c>
      <c r="DK4566" s="5" t="n">
        <v>39.67082056</v>
      </c>
      <c r="DL4566" s="5" t="n">
        <v>104.97553667</v>
      </c>
      <c r="DM4566" s="0" t="n">
        <v>5349</v>
      </c>
      <c r="DN4566" s="3" t="s">
        <v>27586</v>
      </c>
      <c r="DO4566" s="0" t="n">
        <v>-11</v>
      </c>
      <c r="DQ4566" s="3" t="s">
        <v>27587</v>
      </c>
      <c r="DR4566" s="5" t="n">
        <v>43.08397694</v>
      </c>
      <c r="DS4566" s="5" t="n">
        <v>70.76144194</v>
      </c>
      <c r="DT4566" s="0" t="n">
        <v>14</v>
      </c>
      <c r="DU4566" s="3" t="s">
        <v>27588</v>
      </c>
      <c r="DV4566" s="0" t="n">
        <v>16</v>
      </c>
    </row>
    <row r="4567" customFormat="false" ht="14.65" hidden="false" customHeight="false" outlineLevel="0" collapsed="false">
      <c r="DC4567" s="3" t="s">
        <v>27589</v>
      </c>
      <c r="DD4567" s="5" t="n">
        <v>40.02365333</v>
      </c>
      <c r="DE4567" s="5" t="n">
        <v>91.87378</v>
      </c>
      <c r="DF4567" s="0" t="n">
        <v>702</v>
      </c>
      <c r="DG4567" s="3" t="s">
        <v>27590</v>
      </c>
      <c r="DH4567" s="0" t="n">
        <v>-3</v>
      </c>
      <c r="DJ4567" s="3" t="s">
        <v>27591</v>
      </c>
      <c r="DK4567" s="5" t="n">
        <v>32.67790917</v>
      </c>
      <c r="DL4567" s="5" t="n">
        <v>96.38637222</v>
      </c>
      <c r="DM4567" s="0" t="n">
        <v>455</v>
      </c>
      <c r="DN4567" s="3" t="s">
        <v>27592</v>
      </c>
      <c r="DO4567" s="0" t="n">
        <v>-6</v>
      </c>
      <c r="DQ4567" s="3" t="s">
        <v>27593</v>
      </c>
      <c r="DR4567" s="5" t="n">
        <v>42.95036722</v>
      </c>
      <c r="DS4567" s="5" t="n">
        <v>70.85699806</v>
      </c>
      <c r="DT4567" s="0" t="n">
        <v>60</v>
      </c>
      <c r="DU4567" s="3" t="s">
        <v>27594</v>
      </c>
      <c r="DV4567" s="0" t="n">
        <v>16</v>
      </c>
    </row>
    <row r="4568" customFormat="false" ht="14.65" hidden="false" customHeight="false" outlineLevel="0" collapsed="false">
      <c r="DC4568" s="3" t="s">
        <v>27595</v>
      </c>
      <c r="DD4568" s="5" t="n">
        <v>39.29111306</v>
      </c>
      <c r="DE4568" s="5" t="n">
        <v>94.44217333</v>
      </c>
      <c r="DF4568" s="0" t="n">
        <v>1004</v>
      </c>
      <c r="DG4568" s="3" t="s">
        <v>27596</v>
      </c>
      <c r="DH4568" s="0" t="n">
        <v>-5</v>
      </c>
      <c r="DJ4568" s="3" t="s">
        <v>27597</v>
      </c>
      <c r="DK4568" s="5" t="n">
        <v>30.845</v>
      </c>
      <c r="DL4568" s="5" t="n">
        <v>85.28138889</v>
      </c>
      <c r="DM4568" s="0" t="n">
        <v>260</v>
      </c>
      <c r="DN4568" s="3" t="s">
        <v>27598</v>
      </c>
      <c r="DO4568" s="0" t="n">
        <v>1</v>
      </c>
      <c r="DQ4568" s="3" t="s">
        <v>27599</v>
      </c>
      <c r="DR4568" s="5" t="n">
        <v>43.03341306</v>
      </c>
      <c r="DS4568" s="5" t="n">
        <v>72.42981</v>
      </c>
      <c r="DT4568" s="0" t="n">
        <v>640</v>
      </c>
      <c r="DU4568" s="3" t="s">
        <v>27600</v>
      </c>
      <c r="DV4568" s="0" t="n">
        <v>15</v>
      </c>
    </row>
    <row r="4569" customFormat="false" ht="14.65" hidden="false" customHeight="false" outlineLevel="0" collapsed="false">
      <c r="DC4569" s="3" t="s">
        <v>27601</v>
      </c>
      <c r="DD4569" s="5" t="n">
        <v>37.12782944</v>
      </c>
      <c r="DE4569" s="5" t="n">
        <v>92.62100139</v>
      </c>
      <c r="DF4569" s="0" t="n">
        <v>1500</v>
      </c>
      <c r="DG4569" s="3" t="s">
        <v>27602</v>
      </c>
      <c r="DH4569" s="0" t="n">
        <v>-4</v>
      </c>
      <c r="DJ4569" s="3" t="s">
        <v>27603</v>
      </c>
      <c r="DK4569" s="5" t="n">
        <v>26.67729417</v>
      </c>
      <c r="DL4569" s="5" t="n">
        <v>82.13648111</v>
      </c>
      <c r="DM4569" s="0" t="n">
        <v>10</v>
      </c>
      <c r="DN4569" s="3" t="s">
        <v>27604</v>
      </c>
      <c r="DO4569" s="0" t="n">
        <v>2</v>
      </c>
      <c r="DQ4569" s="3" t="s">
        <v>27605</v>
      </c>
      <c r="DR4569" s="5" t="n">
        <v>42.81703167</v>
      </c>
      <c r="DS4569" s="5" t="n">
        <v>71.50534472</v>
      </c>
      <c r="DT4569" s="0" t="n">
        <v>209</v>
      </c>
      <c r="DU4569" s="3" t="s">
        <v>27606</v>
      </c>
      <c r="DV4569" s="0" t="n">
        <v>16</v>
      </c>
    </row>
    <row r="4570" customFormat="false" ht="14.65" hidden="false" customHeight="false" outlineLevel="0" collapsed="false">
      <c r="DC4570" s="3" t="s">
        <v>27607</v>
      </c>
      <c r="DD4570" s="5" t="n">
        <v>40.45003361</v>
      </c>
      <c r="DE4570" s="5" t="n">
        <v>92.23351667</v>
      </c>
      <c r="DF4570" s="0" t="n">
        <v>829</v>
      </c>
      <c r="DG4570" s="3" t="s">
        <v>27608</v>
      </c>
      <c r="DH4570" s="0" t="n">
        <v>-3</v>
      </c>
      <c r="DJ4570" s="3" t="s">
        <v>27609</v>
      </c>
      <c r="DK4570" s="5" t="n">
        <v>42.44170167</v>
      </c>
      <c r="DL4570" s="5" t="n">
        <v>84.06661861</v>
      </c>
      <c r="DM4570" s="0" t="n">
        <v>921</v>
      </c>
      <c r="DN4570" s="3" t="s">
        <v>27610</v>
      </c>
      <c r="DO4570" s="0" t="n">
        <v>5</v>
      </c>
      <c r="DQ4570" s="3" t="s">
        <v>27611</v>
      </c>
      <c r="DR4570" s="5" t="n">
        <v>42.73675556</v>
      </c>
      <c r="DS4570" s="5" t="n">
        <v>71.48145472</v>
      </c>
      <c r="DT4570" s="0" t="n">
        <v>212</v>
      </c>
      <c r="DU4570" s="3" t="s">
        <v>27612</v>
      </c>
      <c r="DV4570" s="0" t="n">
        <v>16</v>
      </c>
    </row>
    <row r="4571" customFormat="false" ht="14.65" hidden="false" customHeight="false" outlineLevel="0" collapsed="false">
      <c r="DC4571" s="3" t="s">
        <v>27613</v>
      </c>
      <c r="DD4571" s="5" t="n">
        <v>37.12071889</v>
      </c>
      <c r="DE4571" s="5" t="n">
        <v>92.311245</v>
      </c>
      <c r="DF4571" s="0" t="n">
        <v>1476</v>
      </c>
      <c r="DG4571" s="3" t="s">
        <v>27614</v>
      </c>
      <c r="DH4571" s="0" t="n">
        <v>-4</v>
      </c>
      <c r="DJ4571" s="3" t="s">
        <v>27615</v>
      </c>
      <c r="DK4571" s="5" t="n">
        <v>31.84576583</v>
      </c>
      <c r="DL4571" s="5" t="n">
        <v>81.59150056</v>
      </c>
      <c r="DM4571" s="0" t="n">
        <v>56</v>
      </c>
      <c r="DN4571" s="3" t="s">
        <v>27616</v>
      </c>
      <c r="DO4571" s="0" t="n">
        <v>3</v>
      </c>
      <c r="DQ4571" s="3" t="s">
        <v>27617</v>
      </c>
      <c r="DR4571" s="5" t="n">
        <v>42.91674417</v>
      </c>
      <c r="DS4571" s="5" t="n">
        <v>73.51205889</v>
      </c>
      <c r="DT4571" s="0" t="n">
        <v>250</v>
      </c>
      <c r="DU4571" s="3" t="s">
        <v>27618</v>
      </c>
      <c r="DV4571" s="0" t="n">
        <v>14</v>
      </c>
    </row>
    <row r="4572" customFormat="false" ht="14.65" hidden="false" customHeight="false" outlineLevel="0" collapsed="false">
      <c r="DC4572" s="3" t="s">
        <v>27619</v>
      </c>
      <c r="DD4572" s="5" t="n">
        <v>37.06839028</v>
      </c>
      <c r="DE4572" s="5" t="n">
        <v>93.88493028</v>
      </c>
      <c r="DF4572" s="0" t="n">
        <v>1244</v>
      </c>
      <c r="DG4572" s="3" t="s">
        <v>27620</v>
      </c>
      <c r="DH4572" s="0" t="n">
        <v>-5</v>
      </c>
      <c r="DJ4572" s="3" t="s">
        <v>27621</v>
      </c>
      <c r="DK4572" s="5" t="n">
        <v>40.67726861</v>
      </c>
      <c r="DL4572" s="5" t="n">
        <v>84.94524472</v>
      </c>
      <c r="DM4572" s="0" t="n">
        <v>850</v>
      </c>
      <c r="DN4572" s="3" t="s">
        <v>27622</v>
      </c>
      <c r="DO4572" s="0" t="n">
        <v>3</v>
      </c>
      <c r="DQ4572" s="3" t="s">
        <v>27623</v>
      </c>
      <c r="DR4572" s="5" t="n">
        <v>42.93758972</v>
      </c>
      <c r="DS4572" s="5" t="n">
        <v>70.84255333</v>
      </c>
      <c r="DT4572" s="0" t="n">
        <v>20</v>
      </c>
      <c r="DU4572" s="3" t="s">
        <v>27624</v>
      </c>
      <c r="DV4572" s="0" t="n">
        <v>16</v>
      </c>
    </row>
    <row r="4573" customFormat="false" ht="14.65" hidden="false" customHeight="false" outlineLevel="0" collapsed="false">
      <c r="DC4573" s="3" t="s">
        <v>27625</v>
      </c>
      <c r="DD4573" s="5" t="n">
        <v>38.13336556</v>
      </c>
      <c r="DE4573" s="5" t="n">
        <v>92.73351972</v>
      </c>
      <c r="DF4573" s="0" t="n">
        <v>659</v>
      </c>
      <c r="DG4573" s="3" t="s">
        <v>27626</v>
      </c>
      <c r="DH4573" s="0" t="n">
        <v>-4</v>
      </c>
      <c r="DJ4573" s="3" t="s">
        <v>27627</v>
      </c>
      <c r="DK4573" s="5" t="n">
        <v>41.36944444</v>
      </c>
      <c r="DL4573" s="5" t="n">
        <v>84.87888889</v>
      </c>
      <c r="DM4573" s="0" t="n">
        <v>840</v>
      </c>
      <c r="DN4573" s="3" t="s">
        <v>27628</v>
      </c>
      <c r="DO4573" s="0" t="n">
        <v>4</v>
      </c>
      <c r="DQ4573" s="3" t="s">
        <v>27629</v>
      </c>
      <c r="DR4573" s="5" t="n">
        <v>42.97980528</v>
      </c>
      <c r="DS4573" s="5" t="n">
        <v>71.69562917</v>
      </c>
      <c r="DT4573" s="0" t="n">
        <v>620</v>
      </c>
      <c r="DU4573" s="3" t="s">
        <v>27630</v>
      </c>
      <c r="DV4573" s="0" t="n">
        <v>16</v>
      </c>
    </row>
    <row r="4574" customFormat="false" ht="14.65" hidden="false" customHeight="false" outlineLevel="0" collapsed="false">
      <c r="DC4574" s="3" t="s">
        <v>27631</v>
      </c>
      <c r="DD4574" s="5" t="n">
        <v>39.39389111</v>
      </c>
      <c r="DE4574" s="5" t="n">
        <v>94.35300306</v>
      </c>
      <c r="DF4574" s="0" t="n">
        <v>860</v>
      </c>
      <c r="DG4574" s="3" t="s">
        <v>27632</v>
      </c>
      <c r="DH4574" s="0" t="n">
        <v>-5</v>
      </c>
      <c r="DJ4574" s="3" t="s">
        <v>27633</v>
      </c>
      <c r="DK4574" s="5" t="n">
        <v>41.36531028</v>
      </c>
      <c r="DL4574" s="5" t="n">
        <v>88.67923972</v>
      </c>
      <c r="DM4574" s="0" t="n">
        <v>730</v>
      </c>
      <c r="DN4574" s="3" t="s">
        <v>27634</v>
      </c>
      <c r="DO4574" s="0" t="n">
        <v>0</v>
      </c>
      <c r="DQ4574" s="3" t="s">
        <v>27635</v>
      </c>
      <c r="DR4574" s="5" t="n">
        <v>42.7109225</v>
      </c>
      <c r="DS4574" s="5" t="n">
        <v>71.45784278</v>
      </c>
      <c r="DT4574" s="0" t="n">
        <v>290</v>
      </c>
      <c r="DU4574" s="3" t="s">
        <v>27636</v>
      </c>
      <c r="DV4574" s="0" t="n">
        <v>16</v>
      </c>
    </row>
    <row r="4575" customFormat="false" ht="14.65" hidden="false" customHeight="false" outlineLevel="0" collapsed="false">
      <c r="DC4575" s="3" t="s">
        <v>27637</v>
      </c>
      <c r="DD4575" s="5" t="n">
        <v>37.12671694</v>
      </c>
      <c r="DE4575" s="5" t="n">
        <v>90.7128975</v>
      </c>
      <c r="DF4575" s="0" t="n">
        <v>467</v>
      </c>
      <c r="DG4575" s="3" t="s">
        <v>27638</v>
      </c>
      <c r="DH4575" s="0" t="n">
        <v>-2</v>
      </c>
      <c r="DJ4575" s="3" t="s">
        <v>27639</v>
      </c>
      <c r="DK4575" s="5" t="n">
        <v>38.22588194</v>
      </c>
      <c r="DL4575" s="5" t="n">
        <v>87.26972972</v>
      </c>
      <c r="DM4575" s="0" t="n">
        <v>510</v>
      </c>
      <c r="DN4575" s="3" t="s">
        <v>27640</v>
      </c>
      <c r="DO4575" s="0" t="n">
        <v>1</v>
      </c>
      <c r="DQ4575" s="3" t="s">
        <v>27641</v>
      </c>
      <c r="DR4575" s="5" t="n">
        <v>43.55785639</v>
      </c>
      <c r="DS4575" s="5" t="n">
        <v>71.19173417</v>
      </c>
      <c r="DT4575" s="0" t="n">
        <v>504</v>
      </c>
      <c r="DU4575" s="3" t="s">
        <v>27642</v>
      </c>
      <c r="DV4575" s="0" t="n">
        <v>16</v>
      </c>
    </row>
    <row r="4576" customFormat="false" ht="14.65" hidden="false" customHeight="false" outlineLevel="0" collapsed="false">
      <c r="DC4576" s="3" t="s">
        <v>27643</v>
      </c>
      <c r="DD4576" s="5" t="n">
        <v>39.59444306</v>
      </c>
      <c r="DE4576" s="5" t="n">
        <v>94.46272861</v>
      </c>
      <c r="DF4576" s="0" t="n">
        <v>1020</v>
      </c>
      <c r="DG4576" s="3" t="s">
        <v>27644</v>
      </c>
      <c r="DH4576" s="0" t="n">
        <v>-5</v>
      </c>
      <c r="DJ4576" s="3" t="s">
        <v>27645</v>
      </c>
      <c r="DK4576" s="5" t="n">
        <v>40.57948639</v>
      </c>
      <c r="DL4576" s="5" t="n">
        <v>91.29181639</v>
      </c>
      <c r="DM4576" s="0" t="n">
        <v>690</v>
      </c>
      <c r="DN4576" s="3" t="s">
        <v>27646</v>
      </c>
      <c r="DO4576" s="0" t="n">
        <v>-3</v>
      </c>
      <c r="DQ4576" s="3" t="s">
        <v>27647</v>
      </c>
      <c r="DR4576" s="5" t="n">
        <v>43.97034583</v>
      </c>
      <c r="DS4576" s="5" t="n">
        <v>71.67952417</v>
      </c>
      <c r="DT4576" s="0" t="n">
        <v>650</v>
      </c>
      <c r="DU4576" s="3" t="s">
        <v>27648</v>
      </c>
      <c r="DV4576" s="0" t="n">
        <v>16</v>
      </c>
    </row>
    <row r="4577" customFormat="false" ht="14.65" hidden="false" customHeight="false" outlineLevel="0" collapsed="false">
      <c r="DC4577" s="3" t="s">
        <v>27649</v>
      </c>
      <c r="DD4577" s="5" t="n">
        <v>38.77223139</v>
      </c>
      <c r="DE4577" s="5" t="n">
        <v>94.33494806</v>
      </c>
      <c r="DF4577" s="0" t="n">
        <v>960</v>
      </c>
      <c r="DG4577" s="3" t="s">
        <v>27650</v>
      </c>
      <c r="DH4577" s="0" t="n">
        <v>-5</v>
      </c>
      <c r="DJ4577" s="3" t="s">
        <v>27651</v>
      </c>
      <c r="DK4577" s="5" t="n">
        <v>30.55936056</v>
      </c>
      <c r="DL4577" s="5" t="n">
        <v>86.07855028</v>
      </c>
      <c r="DM4577" s="0" t="n">
        <v>132</v>
      </c>
      <c r="DN4577" s="3" t="s">
        <v>27652</v>
      </c>
      <c r="DO4577" s="0" t="n">
        <v>0</v>
      </c>
      <c r="DQ4577" s="3" t="s">
        <v>27653</v>
      </c>
      <c r="DR4577" s="5" t="n">
        <v>42.84175528</v>
      </c>
      <c r="DS4577" s="5" t="n">
        <v>71.15950389</v>
      </c>
      <c r="DT4577" s="0" t="n">
        <v>330</v>
      </c>
      <c r="DU4577" s="3" t="s">
        <v>27654</v>
      </c>
      <c r="DV4577" s="0" t="n">
        <v>16</v>
      </c>
    </row>
    <row r="4578" customFormat="false" ht="14.65" hidden="false" customHeight="false" outlineLevel="0" collapsed="false">
      <c r="DC4578" s="3" t="s">
        <v>27655</v>
      </c>
      <c r="DD4578" s="5" t="n">
        <v>37.92866083</v>
      </c>
      <c r="DE4578" s="5" t="n">
        <v>90.73179611</v>
      </c>
      <c r="DF4578" s="0" t="n">
        <v>955</v>
      </c>
      <c r="DG4578" s="3" t="s">
        <v>27656</v>
      </c>
      <c r="DH4578" s="0" t="n">
        <v>-2</v>
      </c>
      <c r="DJ4578" s="3" t="s">
        <v>27657</v>
      </c>
      <c r="DK4578" s="5" t="n">
        <v>38.66973306</v>
      </c>
      <c r="DL4578" s="5" t="n">
        <v>94.74245833</v>
      </c>
      <c r="DM4578" s="0" t="n">
        <v>1050</v>
      </c>
      <c r="DN4578" s="3" t="s">
        <v>27658</v>
      </c>
      <c r="DO4578" s="0" t="n">
        <v>-5</v>
      </c>
      <c r="DQ4578" s="3" t="s">
        <v>27659</v>
      </c>
      <c r="DR4578" s="5" t="n">
        <v>42.83092028</v>
      </c>
      <c r="DS4578" s="5" t="n">
        <v>71.51090056</v>
      </c>
      <c r="DT4578" s="0" t="n">
        <v>200</v>
      </c>
      <c r="DU4578" s="3" t="s">
        <v>27660</v>
      </c>
      <c r="DV4578" s="0" t="n">
        <v>16</v>
      </c>
    </row>
    <row r="4579" customFormat="false" ht="14.65" hidden="false" customHeight="false" outlineLevel="0" collapsed="false">
      <c r="DC4579" s="3" t="s">
        <v>27661</v>
      </c>
      <c r="DD4579" s="5" t="n">
        <v>37.87503889</v>
      </c>
      <c r="DE4579" s="5" t="n">
        <v>92.40850667</v>
      </c>
      <c r="DF4579" s="0" t="n">
        <v>1110</v>
      </c>
      <c r="DG4579" s="3" t="s">
        <v>27662</v>
      </c>
      <c r="DH4579" s="0" t="n">
        <v>-4</v>
      </c>
      <c r="DJ4579" s="3" t="s">
        <v>27663</v>
      </c>
      <c r="DK4579" s="5" t="n">
        <v>34.23361472</v>
      </c>
      <c r="DL4579" s="5" t="n">
        <v>118.58703139</v>
      </c>
      <c r="DM4579" s="0" t="n">
        <v>900</v>
      </c>
      <c r="DN4579" s="3" t="s">
        <v>27664</v>
      </c>
      <c r="DO4579" s="0" t="n">
        <v>-14</v>
      </c>
      <c r="DQ4579" s="3" t="s">
        <v>27665</v>
      </c>
      <c r="DR4579" s="5" t="n">
        <v>42.78758889</v>
      </c>
      <c r="DS4579" s="5" t="n">
        <v>71.24506083</v>
      </c>
      <c r="DT4579" s="0" t="n">
        <v>200</v>
      </c>
      <c r="DU4579" s="3" t="s">
        <v>27666</v>
      </c>
      <c r="DV4579" s="0" t="n">
        <v>16</v>
      </c>
    </row>
    <row r="4580" customFormat="false" ht="14.65" hidden="false" customHeight="false" outlineLevel="0" collapsed="false">
      <c r="DC4580" s="3" t="s">
        <v>27667</v>
      </c>
      <c r="DD4580" s="5" t="n">
        <v>37.66026222</v>
      </c>
      <c r="DE4580" s="5" t="n">
        <v>93.8168225</v>
      </c>
      <c r="DF4580" s="0" t="n">
        <v>1042</v>
      </c>
      <c r="DG4580" s="3" t="s">
        <v>27668</v>
      </c>
      <c r="DH4580" s="0" t="n">
        <v>-4</v>
      </c>
      <c r="DJ4580" s="3" t="s">
        <v>27669</v>
      </c>
      <c r="DK4580" s="5" t="n">
        <v>30.21353417</v>
      </c>
      <c r="DL4580" s="5" t="n">
        <v>92.02845389</v>
      </c>
      <c r="DM4580" s="0" t="n">
        <v>90</v>
      </c>
      <c r="DN4580" s="3" t="s">
        <v>27670</v>
      </c>
      <c r="DO4580" s="0" t="n">
        <v>-4</v>
      </c>
      <c r="DQ4580" s="3" t="s">
        <v>27671</v>
      </c>
      <c r="DR4580" s="5" t="n">
        <v>42.84703222</v>
      </c>
      <c r="DS4580" s="5" t="n">
        <v>71.21894944</v>
      </c>
      <c r="DT4580" s="0" t="n">
        <v>240</v>
      </c>
      <c r="DU4580" s="3" t="s">
        <v>27672</v>
      </c>
      <c r="DV4580" s="0" t="n">
        <v>16</v>
      </c>
    </row>
    <row r="4581" customFormat="false" ht="14.65" hidden="false" customHeight="false" outlineLevel="0" collapsed="false">
      <c r="DC4581" s="3" t="s">
        <v>27673</v>
      </c>
      <c r="DD4581" s="5" t="n">
        <v>38.18003194</v>
      </c>
      <c r="DE4581" s="5" t="n">
        <v>92.68990861</v>
      </c>
      <c r="DF4581" s="0" t="n">
        <v>659</v>
      </c>
      <c r="DG4581" s="3" t="s">
        <v>27674</v>
      </c>
      <c r="DH4581" s="0" t="n">
        <v>-4</v>
      </c>
      <c r="DJ4581" s="3" t="s">
        <v>27675</v>
      </c>
      <c r="DK4581" s="5" t="n">
        <v>41.28697444</v>
      </c>
      <c r="DL4581" s="5" t="n">
        <v>91.04875806</v>
      </c>
      <c r="DM4581" s="0" t="n">
        <v>534</v>
      </c>
      <c r="DN4581" s="3" t="s">
        <v>27676</v>
      </c>
      <c r="DO4581" s="0" t="n">
        <v>-2</v>
      </c>
      <c r="DQ4581" s="3" t="s">
        <v>27677</v>
      </c>
      <c r="DR4581" s="5" t="n">
        <v>43.21286194</v>
      </c>
      <c r="DS4581" s="5" t="n">
        <v>70.87339222</v>
      </c>
      <c r="DT4581" s="0" t="n">
        <v>149</v>
      </c>
      <c r="DU4581" s="3" t="s">
        <v>27678</v>
      </c>
      <c r="DV4581" s="0" t="n">
        <v>16</v>
      </c>
    </row>
    <row r="4582" customFormat="false" ht="14.65" hidden="false" customHeight="false" outlineLevel="0" collapsed="false">
      <c r="DC4582" s="3" t="s">
        <v>27679</v>
      </c>
      <c r="DD4582" s="5" t="n">
        <v>37.006995</v>
      </c>
      <c r="DE4582" s="5" t="n">
        <v>91.00707111</v>
      </c>
      <c r="DF4582" s="0" t="n">
        <v>647</v>
      </c>
      <c r="DG4582" s="3" t="s">
        <v>27680</v>
      </c>
      <c r="DH4582" s="0" t="n">
        <v>-3</v>
      </c>
      <c r="DJ4582" s="3" t="s">
        <v>27681</v>
      </c>
      <c r="DK4582" s="5" t="n">
        <v>35.77618694</v>
      </c>
      <c r="DL4582" s="5" t="n">
        <v>90.64677722</v>
      </c>
      <c r="DM4582" s="0" t="n">
        <v>238</v>
      </c>
      <c r="DN4582" s="3" t="s">
        <v>27682</v>
      </c>
      <c r="DO4582" s="0" t="n">
        <v>-3</v>
      </c>
      <c r="DQ4582" s="3" t="s">
        <v>27683</v>
      </c>
      <c r="DR4582" s="5" t="n">
        <v>42.9820325</v>
      </c>
      <c r="DS4582" s="5" t="n">
        <v>70.93616722</v>
      </c>
      <c r="DT4582" s="0" t="n">
        <v>83</v>
      </c>
      <c r="DU4582" s="3" t="s">
        <v>27684</v>
      </c>
      <c r="DV4582" s="0" t="n">
        <v>16</v>
      </c>
    </row>
    <row r="4583" customFormat="false" ht="14.65" hidden="false" customHeight="false" outlineLevel="0" collapsed="false">
      <c r="DC4583" s="3" t="s">
        <v>27685</v>
      </c>
      <c r="DD4583" s="5" t="n">
        <v>38.59163472</v>
      </c>
      <c r="DE4583" s="5" t="n">
        <v>90.99761444</v>
      </c>
      <c r="DF4583" s="0" t="n">
        <v>487</v>
      </c>
      <c r="DG4583" s="3" t="s">
        <v>27686</v>
      </c>
      <c r="DH4583" s="0" t="n">
        <v>-2</v>
      </c>
      <c r="DJ4583" s="3" t="s">
        <v>27687</v>
      </c>
      <c r="DK4583" s="5" t="n">
        <v>46.27773722</v>
      </c>
      <c r="DL4583" s="5" t="n">
        <v>96.42951333</v>
      </c>
      <c r="DM4583" s="0" t="n">
        <v>982</v>
      </c>
      <c r="DN4583" s="3" t="s">
        <v>27688</v>
      </c>
      <c r="DO4583" s="0" t="n">
        <v>-6</v>
      </c>
      <c r="DQ4583" s="3" t="s">
        <v>27689</v>
      </c>
      <c r="DR4583" s="5" t="n">
        <v>43.41785472</v>
      </c>
      <c r="DS4583" s="5" t="n">
        <v>71.64479833</v>
      </c>
      <c r="DT4583" s="0" t="n">
        <v>440</v>
      </c>
      <c r="DU4583" s="3" t="s">
        <v>27690</v>
      </c>
      <c r="DV4583" s="0" t="n">
        <v>16</v>
      </c>
    </row>
    <row r="4584" customFormat="false" ht="14.65" hidden="false" customHeight="false" outlineLevel="0" collapsed="false">
      <c r="DC4584" s="3" t="s">
        <v>27691</v>
      </c>
      <c r="DD4584" s="5" t="n">
        <v>38.82135667</v>
      </c>
      <c r="DE4584" s="5" t="n">
        <v>90.83399278</v>
      </c>
      <c r="DF4584" s="0" t="n">
        <v>643</v>
      </c>
      <c r="DG4584" s="3" t="s">
        <v>27692</v>
      </c>
      <c r="DH4584" s="0" t="n">
        <v>-2</v>
      </c>
      <c r="DJ4584" s="3" t="s">
        <v>27693</v>
      </c>
      <c r="DK4584" s="5" t="n">
        <v>39.30837028</v>
      </c>
      <c r="DL4584" s="5" t="n">
        <v>92.45406861</v>
      </c>
      <c r="DM4584" s="0" t="n">
        <v>885</v>
      </c>
      <c r="DN4584" s="3" t="s">
        <v>27694</v>
      </c>
      <c r="DO4584" s="0" t="n">
        <v>-3</v>
      </c>
      <c r="DQ4584" s="3" t="s">
        <v>27695</v>
      </c>
      <c r="DR4584" s="5" t="n">
        <v>43.3584125</v>
      </c>
      <c r="DS4584" s="5" t="n">
        <v>71.46340472</v>
      </c>
      <c r="DT4584" s="0" t="n">
        <v>491</v>
      </c>
      <c r="DU4584" s="3" t="s">
        <v>27696</v>
      </c>
      <c r="DV4584" s="0" t="n">
        <v>16</v>
      </c>
    </row>
    <row r="4585" customFormat="false" ht="14.65" hidden="false" customHeight="false" outlineLevel="0" collapsed="false">
      <c r="DC4585" s="3" t="s">
        <v>27697</v>
      </c>
      <c r="DD4585" s="5" t="n">
        <v>38.54612861</v>
      </c>
      <c r="DE4585" s="5" t="n">
        <v>93.50743194</v>
      </c>
      <c r="DF4585" s="0" t="n">
        <v>932</v>
      </c>
      <c r="DG4585" s="3" t="s">
        <v>27698</v>
      </c>
      <c r="DH4585" s="0" t="n">
        <v>-4</v>
      </c>
      <c r="DJ4585" s="3" t="s">
        <v>27699</v>
      </c>
      <c r="DK4585" s="5" t="n">
        <v>44.66107694</v>
      </c>
      <c r="DL4585" s="5" t="n">
        <v>93.100215</v>
      </c>
      <c r="DM4585" s="0" t="n">
        <v>875</v>
      </c>
      <c r="DN4585" s="3" t="s">
        <v>27700</v>
      </c>
      <c r="DO4585" s="0" t="n">
        <v>-3</v>
      </c>
      <c r="DQ4585" s="3" t="s">
        <v>27701</v>
      </c>
      <c r="DR4585" s="5" t="n">
        <v>42.96063944</v>
      </c>
      <c r="DS4585" s="5" t="n">
        <v>71.65340556</v>
      </c>
      <c r="DT4585" s="0" t="n">
        <v>840</v>
      </c>
      <c r="DU4585" s="3" t="s">
        <v>27702</v>
      </c>
      <c r="DV4585" s="0" t="n">
        <v>16</v>
      </c>
    </row>
    <row r="4586" customFormat="false" ht="14.65" hidden="false" customHeight="false" outlineLevel="0" collapsed="false">
      <c r="DC4586" s="3" t="s">
        <v>27703</v>
      </c>
      <c r="DD4586" s="5" t="n">
        <v>36.51423139</v>
      </c>
      <c r="DE4586" s="5" t="n">
        <v>92.64016583</v>
      </c>
      <c r="DF4586" s="0" t="n">
        <v>820</v>
      </c>
      <c r="DG4586" s="3" t="s">
        <v>27704</v>
      </c>
      <c r="DH4586" s="0" t="n">
        <v>-4</v>
      </c>
      <c r="DJ4586" s="3" t="s">
        <v>27705</v>
      </c>
      <c r="DK4586" s="5" t="n">
        <v>48.74307667</v>
      </c>
      <c r="DL4586" s="5" t="n">
        <v>101.04182306</v>
      </c>
      <c r="DM4586" s="0" t="n">
        <v>1495</v>
      </c>
      <c r="DN4586" s="3" t="s">
        <v>27706</v>
      </c>
      <c r="DO4586" s="0" t="n">
        <v>-10</v>
      </c>
      <c r="DQ4586" s="3" t="s">
        <v>27707</v>
      </c>
      <c r="DR4586" s="5" t="n">
        <v>42.96814167</v>
      </c>
      <c r="DS4586" s="5" t="n">
        <v>71.18117194</v>
      </c>
      <c r="DT4586" s="0" t="n">
        <v>190</v>
      </c>
      <c r="DU4586" s="3" t="s">
        <v>27708</v>
      </c>
      <c r="DV4586" s="0" t="n">
        <v>16</v>
      </c>
    </row>
    <row r="4587" customFormat="false" ht="14.65" hidden="false" customHeight="false" outlineLevel="0" collapsed="false">
      <c r="DC4587" s="3" t="s">
        <v>27709</v>
      </c>
      <c r="DD4587" s="5" t="n">
        <v>36.60978556</v>
      </c>
      <c r="DE4587" s="5" t="n">
        <v>93.44463111</v>
      </c>
      <c r="DF4587" s="0" t="n">
        <v>1000</v>
      </c>
      <c r="DG4587" s="3" t="s">
        <v>27710</v>
      </c>
      <c r="DH4587" s="0" t="n">
        <v>-4</v>
      </c>
      <c r="DJ4587" s="3" t="s">
        <v>27711</v>
      </c>
      <c r="DK4587" s="5" t="n">
        <v>43.84785389</v>
      </c>
      <c r="DL4587" s="5" t="n">
        <v>70.43199833</v>
      </c>
      <c r="DM4587" s="0" t="n">
        <v>280</v>
      </c>
      <c r="DN4587" s="3" t="s">
        <v>27712</v>
      </c>
      <c r="DO4587" s="0" t="n">
        <v>17</v>
      </c>
      <c r="DQ4587" s="3" t="s">
        <v>27713</v>
      </c>
      <c r="DR4587" s="5" t="n">
        <v>42.79869556</v>
      </c>
      <c r="DS4587" s="5" t="n">
        <v>71.98285722</v>
      </c>
      <c r="DT4587" s="0" t="n">
        <v>1132</v>
      </c>
      <c r="DU4587" s="3" t="s">
        <v>27714</v>
      </c>
      <c r="DV4587" s="0" t="n">
        <v>15</v>
      </c>
    </row>
    <row r="4588" customFormat="false" ht="14.65" hidden="false" customHeight="false" outlineLevel="0" collapsed="false">
      <c r="DC4588" s="3" t="s">
        <v>27715</v>
      </c>
      <c r="DD4588" s="5" t="n">
        <v>37.67088333</v>
      </c>
      <c r="DE4588" s="5" t="n">
        <v>90.61484583</v>
      </c>
      <c r="DF4588" s="0" t="n">
        <v>1080</v>
      </c>
      <c r="DG4588" s="3" t="s">
        <v>27716</v>
      </c>
      <c r="DH4588" s="0" t="n">
        <v>-2</v>
      </c>
      <c r="DJ4588" s="3" t="s">
        <v>27717</v>
      </c>
      <c r="DK4588" s="5" t="n">
        <v>40.26305556</v>
      </c>
      <c r="DL4588" s="5" t="n">
        <v>82.51444444</v>
      </c>
      <c r="DM4588" s="0" t="n">
        <v>1025</v>
      </c>
      <c r="DN4588" s="3" t="s">
        <v>27718</v>
      </c>
      <c r="DO4588" s="0" t="n">
        <v>6</v>
      </c>
      <c r="DQ4588" s="3" t="s">
        <v>27719</v>
      </c>
      <c r="DR4588" s="5" t="n">
        <v>42.86675417</v>
      </c>
      <c r="DS4588" s="5" t="n">
        <v>71.2179775</v>
      </c>
      <c r="DT4588" s="0" t="n">
        <v>224</v>
      </c>
      <c r="DU4588" s="3" t="s">
        <v>27720</v>
      </c>
      <c r="DV4588" s="0" t="n">
        <v>16</v>
      </c>
    </row>
    <row r="4589" customFormat="false" ht="14.65" hidden="false" customHeight="false" outlineLevel="0" collapsed="false">
      <c r="DC4589" s="3" t="s">
        <v>27721</v>
      </c>
      <c r="DD4589" s="5" t="n">
        <v>38.61025</v>
      </c>
      <c r="DE4589" s="5" t="n">
        <v>94.34341667</v>
      </c>
      <c r="DF4589" s="0" t="n">
        <v>915</v>
      </c>
      <c r="DG4589" s="3" t="s">
        <v>27722</v>
      </c>
      <c r="DH4589" s="0" t="n">
        <v>-4</v>
      </c>
      <c r="DJ4589" s="3" t="s">
        <v>27723</v>
      </c>
      <c r="DK4589" s="5" t="n">
        <v>40.95005639</v>
      </c>
      <c r="DL4589" s="5" t="n">
        <v>82.92490833</v>
      </c>
      <c r="DM4589" s="0" t="n">
        <v>1000</v>
      </c>
      <c r="DN4589" s="3" t="s">
        <v>27724</v>
      </c>
      <c r="DO4589" s="0" t="n">
        <v>5</v>
      </c>
      <c r="DQ4589" s="3" t="s">
        <v>27725</v>
      </c>
      <c r="DR4589" s="5" t="n">
        <v>42.92230722</v>
      </c>
      <c r="DS4589" s="5" t="n">
        <v>71.50840111</v>
      </c>
      <c r="DT4589" s="0" t="n">
        <v>500</v>
      </c>
      <c r="DU4589" s="3" t="s">
        <v>27726</v>
      </c>
      <c r="DV4589" s="0" t="n">
        <v>16</v>
      </c>
    </row>
    <row r="4590" customFormat="false" ht="14.65" hidden="false" customHeight="false" outlineLevel="0" collapsed="false">
      <c r="DC4590" s="3" t="s">
        <v>27727</v>
      </c>
      <c r="DD4590" s="5" t="n">
        <v>38.70448889</v>
      </c>
      <c r="DE4590" s="5" t="n">
        <v>91.48766417</v>
      </c>
      <c r="DF4590" s="0" t="n">
        <v>510</v>
      </c>
      <c r="DG4590" s="3" t="s">
        <v>27728</v>
      </c>
      <c r="DH4590" s="0" t="n">
        <v>-3</v>
      </c>
      <c r="DJ4590" s="3" t="s">
        <v>27729</v>
      </c>
      <c r="DK4590" s="5" t="n">
        <v>36.72868389</v>
      </c>
      <c r="DL4590" s="5" t="n">
        <v>94.85051222</v>
      </c>
      <c r="DM4590" s="0" t="n">
        <v>840</v>
      </c>
      <c r="DN4590" s="3" t="s">
        <v>27730</v>
      </c>
      <c r="DO4590" s="0" t="n">
        <v>-5</v>
      </c>
      <c r="DQ4590" s="3" t="s">
        <v>27731</v>
      </c>
      <c r="DR4590" s="5" t="n">
        <v>42.78980806</v>
      </c>
      <c r="DS4590" s="5" t="n">
        <v>71.83452056</v>
      </c>
      <c r="DT4590" s="0" t="n">
        <v>920</v>
      </c>
      <c r="DU4590" s="3" t="s">
        <v>27732</v>
      </c>
      <c r="DV4590" s="0" t="n">
        <v>16</v>
      </c>
    </row>
    <row r="4591" customFormat="false" ht="14.65" hidden="false" customHeight="false" outlineLevel="0" collapsed="false">
      <c r="DC4591" s="3" t="s">
        <v>27733</v>
      </c>
      <c r="DD4591" s="5" t="n">
        <v>38.63671806</v>
      </c>
      <c r="DE4591" s="5" t="n">
        <v>90.26316889</v>
      </c>
      <c r="DF4591" s="0" t="n">
        <v>550</v>
      </c>
      <c r="DG4591" s="3" t="s">
        <v>27734</v>
      </c>
      <c r="DH4591" s="0" t="n">
        <v>-1</v>
      </c>
      <c r="DJ4591" s="3" t="s">
        <v>27735</v>
      </c>
      <c r="DK4591" s="5" t="n">
        <v>45.41261472</v>
      </c>
      <c r="DL4591" s="5" t="n">
        <v>123.13677361</v>
      </c>
      <c r="DM4591" s="0" t="n">
        <v>300</v>
      </c>
      <c r="DN4591" s="3" t="s">
        <v>27736</v>
      </c>
      <c r="DO4591" s="0" t="n">
        <v>-20</v>
      </c>
      <c r="DQ4591" s="3" t="s">
        <v>27737</v>
      </c>
      <c r="DR4591" s="5" t="n">
        <v>42.97842083</v>
      </c>
      <c r="DS4591" s="5" t="n">
        <v>71.00950222</v>
      </c>
      <c r="DT4591" s="0" t="n">
        <v>130</v>
      </c>
      <c r="DU4591" s="3" t="s">
        <v>27738</v>
      </c>
      <c r="DV4591" s="0" t="n">
        <v>16</v>
      </c>
    </row>
    <row r="4592" customFormat="false" ht="14.65" hidden="false" customHeight="false" outlineLevel="0" collapsed="false">
      <c r="DC4592" s="3" t="s">
        <v>27739</v>
      </c>
      <c r="DD4592" s="5" t="n">
        <v>30.69141194</v>
      </c>
      <c r="DE4592" s="5" t="n">
        <v>88.24281028</v>
      </c>
      <c r="DF4592" s="0" t="n">
        <v>218</v>
      </c>
      <c r="DG4592" s="3" t="s">
        <v>27740</v>
      </c>
      <c r="DH4592" s="0" t="n">
        <v>-2</v>
      </c>
      <c r="DJ4592" s="3" t="s">
        <v>27741</v>
      </c>
      <c r="DK4592" s="5" t="n">
        <v>40.25927444</v>
      </c>
      <c r="DL4592" s="5" t="n">
        <v>74.98516778</v>
      </c>
      <c r="DM4592" s="0" t="n">
        <v>330</v>
      </c>
      <c r="DN4592" s="3" t="s">
        <v>27742</v>
      </c>
      <c r="DO4592" s="0" t="n">
        <v>12</v>
      </c>
      <c r="DQ4592" s="3" t="s">
        <v>27743</v>
      </c>
      <c r="DR4592" s="5" t="n">
        <v>43.83062972</v>
      </c>
      <c r="DS4592" s="5" t="n">
        <v>71.18701389</v>
      </c>
      <c r="DT4592" s="0" t="n">
        <v>460</v>
      </c>
      <c r="DU4592" s="3" t="s">
        <v>27744</v>
      </c>
      <c r="DV4592" s="0" t="n">
        <v>17</v>
      </c>
    </row>
    <row r="4593" customFormat="false" ht="14.65" hidden="false" customHeight="false" outlineLevel="0" collapsed="false">
      <c r="DC4593" s="3" t="s">
        <v>27745</v>
      </c>
      <c r="DD4593" s="5" t="n">
        <v>37.62581972</v>
      </c>
      <c r="DE4593" s="5" t="n">
        <v>120.9544325</v>
      </c>
      <c r="DF4593" s="0" t="n">
        <v>97</v>
      </c>
      <c r="DG4593" s="3" t="s">
        <v>27746</v>
      </c>
      <c r="DH4593" s="0" t="n">
        <v>-16</v>
      </c>
      <c r="DJ4593" s="3" t="s">
        <v>27747</v>
      </c>
      <c r="DK4593" s="5" t="n">
        <v>38.74934694</v>
      </c>
      <c r="DL4593" s="5" t="n">
        <v>122.36747833</v>
      </c>
      <c r="DM4593" s="0" t="n">
        <v>1410</v>
      </c>
      <c r="DN4593" s="3" t="s">
        <v>27748</v>
      </c>
      <c r="DO4593" s="0" t="n">
        <v>-16</v>
      </c>
      <c r="DQ4593" s="3" t="s">
        <v>27749</v>
      </c>
      <c r="DR4593" s="5" t="n">
        <v>44.04527778</v>
      </c>
      <c r="DS4593" s="5" t="n">
        <v>71.15777778</v>
      </c>
      <c r="DT4593" s="0" t="n">
        <v>500</v>
      </c>
      <c r="DU4593" s="3" t="s">
        <v>27750</v>
      </c>
      <c r="DV4593" s="0" t="n">
        <v>17</v>
      </c>
    </row>
    <row r="4594" customFormat="false" ht="14.65" hidden="false" customHeight="false" outlineLevel="0" collapsed="false">
      <c r="DC4594" s="3" t="s">
        <v>27751</v>
      </c>
      <c r="DD4594" s="5" t="n">
        <v>43.62166833</v>
      </c>
      <c r="DE4594" s="5" t="n">
        <v>84.737485</v>
      </c>
      <c r="DF4594" s="0" t="n">
        <v>755</v>
      </c>
      <c r="DG4594" s="3" t="s">
        <v>27752</v>
      </c>
      <c r="DH4594" s="0" t="n">
        <v>5</v>
      </c>
      <c r="DJ4594" s="3" t="s">
        <v>27753</v>
      </c>
      <c r="DK4594" s="5" t="n">
        <v>30.92628778</v>
      </c>
      <c r="DL4594" s="5" t="n">
        <v>98.23641694</v>
      </c>
      <c r="DM4594" s="0" t="n">
        <v>1422</v>
      </c>
      <c r="DN4594" s="3" t="s">
        <v>27754</v>
      </c>
      <c r="DO4594" s="0" t="n">
        <v>-7</v>
      </c>
      <c r="DQ4594" s="3" t="s">
        <v>27755</v>
      </c>
      <c r="DR4594" s="5" t="n">
        <v>43.12230389</v>
      </c>
      <c r="DS4594" s="5" t="n">
        <v>71.57146028</v>
      </c>
      <c r="DT4594" s="0" t="n">
        <v>900</v>
      </c>
      <c r="DU4594" s="3" t="s">
        <v>27756</v>
      </c>
      <c r="DV4594" s="0" t="n">
        <v>16</v>
      </c>
    </row>
    <row r="4595" customFormat="false" ht="14.65" hidden="false" customHeight="false" outlineLevel="0" collapsed="false">
      <c r="DC4595" s="3" t="s">
        <v>27757</v>
      </c>
      <c r="DD4595" s="5" t="n">
        <v>36.17939639</v>
      </c>
      <c r="DE4595" s="5" t="n">
        <v>83.37544944</v>
      </c>
      <c r="DF4595" s="0" t="n">
        <v>1313</v>
      </c>
      <c r="DG4595" s="3" t="s">
        <v>27758</v>
      </c>
      <c r="DH4595" s="0" t="n">
        <v>3</v>
      </c>
      <c r="DJ4595" s="3" t="s">
        <v>27759</v>
      </c>
      <c r="DK4595" s="5" t="n">
        <v>27.65503167</v>
      </c>
      <c r="DL4595" s="5" t="n">
        <v>97.52527139</v>
      </c>
      <c r="DM4595" s="0" t="n">
        <v>45</v>
      </c>
      <c r="DN4595" s="3" t="s">
        <v>27760</v>
      </c>
      <c r="DO4595" s="0" t="n">
        <v>-7</v>
      </c>
      <c r="DQ4595" s="3" t="s">
        <v>27761</v>
      </c>
      <c r="DR4595" s="5" t="n">
        <v>43.79285278</v>
      </c>
      <c r="DS4595" s="5" t="n">
        <v>71.17729111</v>
      </c>
      <c r="DT4595" s="0" t="n">
        <v>420</v>
      </c>
      <c r="DU4595" s="3" t="s">
        <v>27762</v>
      </c>
      <c r="DV4595" s="0" t="n">
        <v>17</v>
      </c>
    </row>
    <row r="4596" customFormat="false" ht="14.65" hidden="false" customHeight="false" outlineLevel="0" collapsed="false">
      <c r="DC4596" s="3" t="s">
        <v>27763</v>
      </c>
      <c r="DD4596" s="5" t="n">
        <v>64.69818194</v>
      </c>
      <c r="DE4596" s="5" t="n">
        <v>162.05729917</v>
      </c>
      <c r="DF4596" s="0" t="n">
        <v>14</v>
      </c>
      <c r="DG4596" s="3" t="s">
        <v>27764</v>
      </c>
      <c r="DH4596" s="0" t="n">
        <v>-19</v>
      </c>
      <c r="DJ4596" s="3" t="s">
        <v>27765</v>
      </c>
      <c r="DK4596" s="5" t="n">
        <v>45.379075</v>
      </c>
      <c r="DL4596" s="5" t="n">
        <v>115.50512361</v>
      </c>
      <c r="DM4596" s="0" t="n">
        <v>2172</v>
      </c>
      <c r="DN4596" s="3" t="s">
        <v>27766</v>
      </c>
      <c r="DO4596" s="0" t="n">
        <v>-18</v>
      </c>
      <c r="DQ4596" s="3" t="s">
        <v>27767</v>
      </c>
      <c r="DR4596" s="5" t="n">
        <v>43.34091278</v>
      </c>
      <c r="DS4596" s="5" t="n">
        <v>71.47090472</v>
      </c>
      <c r="DT4596" s="0" t="n">
        <v>570</v>
      </c>
      <c r="DU4596" s="3" t="s">
        <v>27768</v>
      </c>
      <c r="DV4596" s="0" t="n">
        <v>16</v>
      </c>
    </row>
    <row r="4597" customFormat="false" ht="14.65" hidden="false" customHeight="false" outlineLevel="0" collapsed="false">
      <c r="DC4597" s="3" t="s">
        <v>27769</v>
      </c>
      <c r="DD4597" s="5" t="n">
        <v>48.25946028</v>
      </c>
      <c r="DE4597" s="5" t="n">
        <v>101.28112972</v>
      </c>
      <c r="DF4597" s="0" t="n">
        <v>1715</v>
      </c>
      <c r="DG4597" s="3" t="s">
        <v>27770</v>
      </c>
      <c r="DH4597" s="0" t="n">
        <v>-10</v>
      </c>
      <c r="DJ4597" s="3" t="s">
        <v>27771</v>
      </c>
      <c r="DK4597" s="5" t="n">
        <v>39.82472222</v>
      </c>
      <c r="DL4597" s="5" t="n">
        <v>77.23555556</v>
      </c>
      <c r="DM4597" s="0" t="n">
        <v>554</v>
      </c>
      <c r="DN4597" s="3" t="s">
        <v>27772</v>
      </c>
      <c r="DO4597" s="0" t="n">
        <v>10</v>
      </c>
      <c r="DQ4597" s="3" t="s">
        <v>27773</v>
      </c>
      <c r="DR4597" s="5" t="n">
        <v>43.14508194</v>
      </c>
      <c r="DS4597" s="5" t="n">
        <v>71.47534694</v>
      </c>
      <c r="DT4597" s="0" t="n">
        <v>190</v>
      </c>
      <c r="DU4597" s="3" t="s">
        <v>27774</v>
      </c>
      <c r="DV4597" s="0" t="n">
        <v>16</v>
      </c>
    </row>
    <row r="4598" customFormat="false" ht="14.65" hidden="false" customHeight="false" outlineLevel="0" collapsed="false">
      <c r="DC4598" s="3" t="s">
        <v>27775</v>
      </c>
      <c r="DD4598" s="5" t="n">
        <v>62.09529611</v>
      </c>
      <c r="DE4598" s="5" t="n">
        <v>163.68085861</v>
      </c>
      <c r="DF4598" s="0" t="n">
        <v>336</v>
      </c>
      <c r="DG4598" s="3" t="s">
        <v>27776</v>
      </c>
      <c r="DH4598" s="0" t="n">
        <v>-18</v>
      </c>
      <c r="DJ4598" s="3" t="s">
        <v>27777</v>
      </c>
      <c r="DK4598" s="5" t="n">
        <v>46.42232806</v>
      </c>
      <c r="DL4598" s="5" t="n">
        <v>117.03913028</v>
      </c>
      <c r="DM4598" s="0" t="n">
        <v>744</v>
      </c>
      <c r="DN4598" s="3" t="s">
        <v>27778</v>
      </c>
      <c r="DO4598" s="0" t="n">
        <v>-19</v>
      </c>
      <c r="DQ4598" s="3" t="s">
        <v>27779</v>
      </c>
      <c r="DR4598" s="5" t="n">
        <v>43.62618583</v>
      </c>
      <c r="DS4598" s="5" t="n">
        <v>71.55924194</v>
      </c>
      <c r="DT4598" s="0" t="n">
        <v>730</v>
      </c>
      <c r="DU4598" s="3" t="s">
        <v>27780</v>
      </c>
      <c r="DV4598" s="0" t="n">
        <v>16</v>
      </c>
    </row>
    <row r="4599" customFormat="false" ht="14.65" hidden="false" customHeight="false" outlineLevel="0" collapsed="false">
      <c r="DC4599" s="3" t="s">
        <v>27781</v>
      </c>
      <c r="DD4599" s="5" t="n">
        <v>45.56651667</v>
      </c>
      <c r="DE4599" s="5" t="n">
        <v>95.96763611</v>
      </c>
      <c r="DF4599" s="0" t="n">
        <v>1130</v>
      </c>
      <c r="DG4599" s="3" t="s">
        <v>27782</v>
      </c>
      <c r="DH4599" s="0" t="n">
        <v>-5</v>
      </c>
      <c r="DJ4599" s="3" t="s">
        <v>27783</v>
      </c>
      <c r="DK4599" s="5" t="n">
        <v>45.31996389</v>
      </c>
      <c r="DL4599" s="5" t="n">
        <v>92.68770722</v>
      </c>
      <c r="DM4599" s="0" t="n">
        <v>910</v>
      </c>
      <c r="DN4599" s="3" t="s">
        <v>27784</v>
      </c>
      <c r="DO4599" s="0" t="n">
        <v>-3</v>
      </c>
      <c r="DQ4599" s="3" t="s">
        <v>27785</v>
      </c>
      <c r="DR4599" s="5" t="n">
        <v>42.7471725</v>
      </c>
      <c r="DS4599" s="5" t="n">
        <v>71.36923</v>
      </c>
      <c r="DT4599" s="0" t="n">
        <v>460</v>
      </c>
      <c r="DU4599" s="3" t="s">
        <v>27786</v>
      </c>
      <c r="DV4599" s="0" t="n">
        <v>16</v>
      </c>
    </row>
    <row r="4600" customFormat="false" ht="14.65" hidden="false" customHeight="false" outlineLevel="0" collapsed="false">
      <c r="DC4600" s="3" t="s">
        <v>27787</v>
      </c>
      <c r="DD4600" s="5" t="n">
        <v>32.7995775</v>
      </c>
      <c r="DE4600" s="5" t="n">
        <v>89.12589472</v>
      </c>
      <c r="DF4600" s="0" t="n">
        <v>456</v>
      </c>
      <c r="DG4600" s="3" t="s">
        <v>27788</v>
      </c>
      <c r="DH4600" s="0" t="n">
        <v>-2</v>
      </c>
      <c r="DJ4600" s="3" t="s">
        <v>27789</v>
      </c>
      <c r="DK4600" s="5" t="n">
        <v>46.28079389</v>
      </c>
      <c r="DL4600" s="5" t="n">
        <v>97.15064361</v>
      </c>
      <c r="DM4600" s="0" t="n">
        <v>1062</v>
      </c>
      <c r="DN4600" s="3" t="s">
        <v>27790</v>
      </c>
      <c r="DO4600" s="0" t="n">
        <v>-6</v>
      </c>
      <c r="DQ4600" s="3" t="s">
        <v>27791</v>
      </c>
      <c r="DR4600" s="5" t="n">
        <v>43.04064083</v>
      </c>
      <c r="DS4600" s="5" t="n">
        <v>71.12561639</v>
      </c>
      <c r="DT4600" s="0" t="n">
        <v>160</v>
      </c>
      <c r="DU4600" s="3" t="s">
        <v>27792</v>
      </c>
      <c r="DV4600" s="0" t="n">
        <v>16</v>
      </c>
    </row>
    <row r="4601" customFormat="false" ht="14.65" hidden="false" customHeight="false" outlineLevel="0" collapsed="false">
      <c r="DC4601" s="3" t="s">
        <v>27793</v>
      </c>
      <c r="DD4601" s="5" t="n">
        <v>35.13886306</v>
      </c>
      <c r="DE4601" s="5" t="n">
        <v>92.90919694</v>
      </c>
      <c r="DF4601" s="0" t="n">
        <v>923</v>
      </c>
      <c r="DG4601" s="3" t="s">
        <v>27794</v>
      </c>
      <c r="DH4601" s="0" t="n">
        <v>-4</v>
      </c>
      <c r="DJ4601" s="3" t="s">
        <v>27795</v>
      </c>
      <c r="DK4601" s="5" t="n">
        <v>35.22261417</v>
      </c>
      <c r="DL4601" s="5" t="n">
        <v>82.72679194</v>
      </c>
      <c r="DM4601" s="0" t="n">
        <v>2125</v>
      </c>
      <c r="DN4601" s="3" t="s">
        <v>27796</v>
      </c>
      <c r="DO4601" s="0" t="n">
        <v>4</v>
      </c>
      <c r="DQ4601" s="3" t="s">
        <v>27797</v>
      </c>
      <c r="DR4601" s="5" t="n">
        <v>42.82564139</v>
      </c>
      <c r="DS4601" s="5" t="n">
        <v>71.74174083</v>
      </c>
      <c r="DT4601" s="0" t="n">
        <v>820</v>
      </c>
      <c r="DU4601" s="3" t="s">
        <v>27798</v>
      </c>
      <c r="DV4601" s="0" t="n">
        <v>16</v>
      </c>
    </row>
    <row r="4602" customFormat="false" ht="14.65" hidden="false" customHeight="false" outlineLevel="0" collapsed="false">
      <c r="DC4602" s="3" t="s">
        <v>27799</v>
      </c>
      <c r="DD4602" s="5" t="n">
        <v>41.1374775</v>
      </c>
      <c r="DE4602" s="5" t="n">
        <v>75.37887833</v>
      </c>
      <c r="DF4602" s="0" t="n">
        <v>1916</v>
      </c>
      <c r="DG4602" s="3" t="s">
        <v>27800</v>
      </c>
      <c r="DH4602" s="0" t="n">
        <v>12</v>
      </c>
      <c r="DJ4602" s="3" t="s">
        <v>27801</v>
      </c>
      <c r="DK4602" s="5" t="n">
        <v>35.05425306</v>
      </c>
      <c r="DL4602" s="5" t="n">
        <v>92.11709194</v>
      </c>
      <c r="DM4602" s="0" t="n">
        <v>270</v>
      </c>
      <c r="DN4602" s="3" t="s">
        <v>27802</v>
      </c>
      <c r="DO4602" s="0" t="n">
        <v>-3</v>
      </c>
      <c r="DQ4602" s="3" t="s">
        <v>27803</v>
      </c>
      <c r="DR4602" s="5" t="n">
        <v>60.02023417</v>
      </c>
      <c r="DS4602" s="5" t="n">
        <v>151.58941861</v>
      </c>
      <c r="DT4602" s="0" t="n">
        <v>276</v>
      </c>
      <c r="DU4602" s="3" t="s">
        <v>27804</v>
      </c>
      <c r="DV4602" s="0" t="n">
        <v>-24</v>
      </c>
    </row>
    <row r="4603" customFormat="false" ht="14.65" hidden="false" customHeight="false" outlineLevel="0" collapsed="false">
      <c r="DC4603" s="3" t="s">
        <v>27805</v>
      </c>
      <c r="DD4603" s="5" t="n">
        <v>38.35514722</v>
      </c>
      <c r="DE4603" s="5" t="n">
        <v>97.69129306</v>
      </c>
      <c r="DF4603" s="0" t="n">
        <v>1497</v>
      </c>
      <c r="DG4603" s="3" t="s">
        <v>27806</v>
      </c>
      <c r="DH4603" s="0" t="n">
        <v>-7</v>
      </c>
      <c r="DJ4603" s="3" t="s">
        <v>27807</v>
      </c>
      <c r="DK4603" s="5" t="n">
        <v>36.27790833</v>
      </c>
      <c r="DL4603" s="5" t="n">
        <v>94.1966</v>
      </c>
      <c r="DM4603" s="0" t="n">
        <v>1300</v>
      </c>
      <c r="DN4603" s="3" t="s">
        <v>27808</v>
      </c>
      <c r="DO4603" s="0" t="n">
        <v>-5</v>
      </c>
      <c r="DQ4603" s="3" t="s">
        <v>27809</v>
      </c>
      <c r="DR4603" s="5" t="n">
        <v>-19.08</v>
      </c>
      <c r="DS4603" s="5" t="n">
        <v>169.925</v>
      </c>
      <c r="DT4603" s="0" t="n">
        <v>192</v>
      </c>
      <c r="DU4603" s="3" t="s">
        <v>27810</v>
      </c>
      <c r="DV4603" s="0" t="n">
        <v>-13</v>
      </c>
    </row>
    <row r="4604" customFormat="false" ht="14.65" hidden="false" customHeight="false" outlineLevel="0" collapsed="false">
      <c r="DC4604" s="3" t="s">
        <v>27811</v>
      </c>
      <c r="DD4604" s="5" t="n">
        <v>44.203505</v>
      </c>
      <c r="DE4604" s="5" t="n">
        <v>72.56232944</v>
      </c>
      <c r="DF4604" s="0" t="n">
        <v>1165</v>
      </c>
      <c r="DG4604" s="3" t="s">
        <v>27812</v>
      </c>
      <c r="DH4604" s="0" t="n">
        <v>16</v>
      </c>
      <c r="DJ4604" s="3" t="s">
        <v>27813</v>
      </c>
      <c r="DK4604" s="5" t="n">
        <v>42.32998333</v>
      </c>
      <c r="DL4604" s="5" t="n">
        <v>93.11659111</v>
      </c>
      <c r="DM4604" s="0" t="n">
        <v>979</v>
      </c>
      <c r="DN4604" s="3" t="s">
        <v>27814</v>
      </c>
      <c r="DO4604" s="0" t="n">
        <v>-3</v>
      </c>
      <c r="DQ4604" s="3" t="s">
        <v>27815</v>
      </c>
      <c r="DR4604" s="5" t="n">
        <v>39.41789444</v>
      </c>
      <c r="DS4604" s="5" t="n">
        <v>74.51265278</v>
      </c>
      <c r="DT4604" s="0" t="n">
        <v>11</v>
      </c>
      <c r="DU4604" s="3" t="s">
        <v>27816</v>
      </c>
      <c r="DV4604" s="0" t="n">
        <v>12</v>
      </c>
    </row>
    <row r="4605" customFormat="false" ht="14.65" hidden="false" customHeight="false" outlineLevel="0" collapsed="false">
      <c r="DC4605" s="3" t="s">
        <v>27817</v>
      </c>
      <c r="DD4605" s="5" t="n">
        <v>40.94661389</v>
      </c>
      <c r="DE4605" s="5" t="n">
        <v>91.511075</v>
      </c>
      <c r="DF4605" s="0" t="n">
        <v>734</v>
      </c>
      <c r="DG4605" s="3" t="s">
        <v>27818</v>
      </c>
      <c r="DH4605" s="0" t="n">
        <v>-2</v>
      </c>
      <c r="DJ4605" s="3" t="s">
        <v>27819</v>
      </c>
      <c r="DK4605" s="5" t="n">
        <v>42.31665694</v>
      </c>
      <c r="DL4605" s="5" t="n">
        <v>92.28351861</v>
      </c>
      <c r="DM4605" s="0" t="n">
        <v>950</v>
      </c>
      <c r="DN4605" s="3" t="s">
        <v>27820</v>
      </c>
      <c r="DO4605" s="0" t="n">
        <v>-3</v>
      </c>
      <c r="DQ4605" s="3" t="s">
        <v>27821</v>
      </c>
      <c r="DR4605" s="5" t="n">
        <v>39.54178083</v>
      </c>
      <c r="DS4605" s="5" t="n">
        <v>75.30435667</v>
      </c>
      <c r="DT4605" s="0" t="n">
        <v>140</v>
      </c>
      <c r="DU4605" s="3" t="s">
        <v>27822</v>
      </c>
      <c r="DV4605" s="0" t="n">
        <v>11</v>
      </c>
    </row>
    <row r="4606" customFormat="false" ht="14.65" hidden="false" customHeight="false" outlineLevel="0" collapsed="false">
      <c r="DC4606" s="3" t="s">
        <v>27823</v>
      </c>
      <c r="DD4606" s="5" t="n">
        <v>40.52034556</v>
      </c>
      <c r="DE4606" s="5" t="n">
        <v>90.65246389</v>
      </c>
      <c r="DF4606" s="0" t="n">
        <v>705</v>
      </c>
      <c r="DG4606" s="3" t="s">
        <v>27824</v>
      </c>
      <c r="DH4606" s="0" t="n">
        <v>-1</v>
      </c>
      <c r="DJ4606" s="3" t="s">
        <v>27825</v>
      </c>
      <c r="DK4606" s="5" t="n">
        <v>34.05112306</v>
      </c>
      <c r="DL4606" s="5" t="n">
        <v>118.24257389</v>
      </c>
      <c r="DM4606" s="0" t="n">
        <v>490</v>
      </c>
      <c r="DN4606" s="3" t="s">
        <v>27826</v>
      </c>
      <c r="DO4606" s="0" t="n">
        <v>-14</v>
      </c>
      <c r="DQ4606" s="3" t="s">
        <v>27827</v>
      </c>
      <c r="DR4606" s="5" t="n">
        <v>39.85289139</v>
      </c>
      <c r="DS4606" s="5" t="n">
        <v>74.99961222</v>
      </c>
      <c r="DT4606" s="0" t="n">
        <v>126</v>
      </c>
      <c r="DU4606" s="3" t="s">
        <v>27828</v>
      </c>
      <c r="DV4606" s="0" t="n">
        <v>11</v>
      </c>
    </row>
    <row r="4607" customFormat="false" ht="14.65" hidden="false" customHeight="false" outlineLevel="0" collapsed="false">
      <c r="DC4607" s="3" t="s">
        <v>27829</v>
      </c>
      <c r="DD4607" s="5" t="n">
        <v>35.91897444</v>
      </c>
      <c r="DE4607" s="5" t="n">
        <v>75.69553639</v>
      </c>
      <c r="DF4607" s="0" t="n">
        <v>14</v>
      </c>
      <c r="DG4607" s="3" t="s">
        <v>27830</v>
      </c>
      <c r="DH4607" s="0" t="n">
        <v>9</v>
      </c>
      <c r="DJ4607" s="3" t="s">
        <v>27831</v>
      </c>
      <c r="DK4607" s="5" t="n">
        <v>41.74265194</v>
      </c>
      <c r="DL4607" s="5" t="n">
        <v>121.87833556</v>
      </c>
      <c r="DM4607" s="0" t="n">
        <v>4380</v>
      </c>
      <c r="DN4607" s="3" t="s">
        <v>27832</v>
      </c>
      <c r="DO4607" s="0" t="n">
        <v>-18</v>
      </c>
      <c r="DQ4607" s="3" t="s">
        <v>27833</v>
      </c>
      <c r="DR4607" s="5" t="n">
        <v>39.74594889</v>
      </c>
      <c r="DS4607" s="5" t="n">
        <v>74.92044167</v>
      </c>
      <c r="DT4607" s="0" t="n">
        <v>185</v>
      </c>
      <c r="DU4607" s="3" t="s">
        <v>27834</v>
      </c>
      <c r="DV4607" s="0" t="n">
        <v>12</v>
      </c>
    </row>
    <row r="4608" customFormat="false" ht="14.65" hidden="false" customHeight="false" outlineLevel="0" collapsed="false">
      <c r="DC4608" s="3" t="s">
        <v>27835</v>
      </c>
      <c r="DD4608" s="5" t="n">
        <v>39.84348556</v>
      </c>
      <c r="DE4608" s="5" t="n">
        <v>85.89706389</v>
      </c>
      <c r="DF4608" s="0" t="n">
        <v>862</v>
      </c>
      <c r="DG4608" s="3" t="s">
        <v>27836</v>
      </c>
      <c r="DH4608" s="0" t="n">
        <v>2</v>
      </c>
      <c r="DJ4608" s="3" t="s">
        <v>27837</v>
      </c>
      <c r="DK4608" s="5" t="n">
        <v>34.05112167</v>
      </c>
      <c r="DL4608" s="5" t="n">
        <v>118.08173472</v>
      </c>
      <c r="DM4608" s="0" t="n">
        <v>229</v>
      </c>
      <c r="DN4608" s="3" t="s">
        <v>27838</v>
      </c>
      <c r="DO4608" s="0" t="n">
        <v>-14</v>
      </c>
      <c r="DQ4608" s="3" t="s">
        <v>27839</v>
      </c>
      <c r="DR4608" s="5" t="n">
        <v>39.45761444</v>
      </c>
      <c r="DS4608" s="5" t="n">
        <v>75.273245</v>
      </c>
      <c r="DT4608" s="0" t="n">
        <v>100</v>
      </c>
      <c r="DU4608" s="3" t="s">
        <v>27840</v>
      </c>
      <c r="DV4608" s="0" t="n">
        <v>11</v>
      </c>
    </row>
    <row r="4609" customFormat="false" ht="14.65" hidden="false" customHeight="false" outlineLevel="0" collapsed="false">
      <c r="DC4609" s="3" t="s">
        <v>27841</v>
      </c>
      <c r="DD4609" s="5" t="n">
        <v>46.53401694</v>
      </c>
      <c r="DE4609" s="5" t="n">
        <v>87.56169194</v>
      </c>
      <c r="DF4609" s="0" t="n">
        <v>1419</v>
      </c>
      <c r="DG4609" s="3" t="s">
        <v>27842</v>
      </c>
      <c r="DH4609" s="0" t="n">
        <v>3</v>
      </c>
      <c r="DJ4609" s="3" t="s">
        <v>27843</v>
      </c>
      <c r="DK4609" s="5" t="n">
        <v>33.749185</v>
      </c>
      <c r="DL4609" s="5" t="n">
        <v>118.27479306</v>
      </c>
      <c r="DM4609" s="0" t="n">
        <v>5</v>
      </c>
      <c r="DN4609" s="3" t="s">
        <v>27844</v>
      </c>
      <c r="DO4609" s="0" t="n">
        <v>-14</v>
      </c>
      <c r="DQ4609" s="3" t="s">
        <v>27845</v>
      </c>
      <c r="DR4609" s="5" t="n">
        <v>40.79176472</v>
      </c>
      <c r="DS4609" s="5" t="n">
        <v>75.07045167</v>
      </c>
      <c r="DT4609" s="0" t="n">
        <v>850</v>
      </c>
      <c r="DU4609" s="3" t="s">
        <v>27846</v>
      </c>
      <c r="DV4609" s="0" t="n">
        <v>12</v>
      </c>
    </row>
    <row r="4610" customFormat="false" ht="14.65" hidden="false" customHeight="false" outlineLevel="0" collapsed="false">
      <c r="DC4610" s="3" t="s">
        <v>27847</v>
      </c>
      <c r="DD4610" s="5" t="n">
        <v>32.09575917</v>
      </c>
      <c r="DE4610" s="5" t="n">
        <v>82.88000389</v>
      </c>
      <c r="DF4610" s="0" t="n">
        <v>203</v>
      </c>
      <c r="DG4610" s="3" t="s">
        <v>27848</v>
      </c>
      <c r="DH4610" s="0" t="n">
        <v>3</v>
      </c>
      <c r="DJ4610" s="3" t="s">
        <v>27849</v>
      </c>
      <c r="DK4610" s="5" t="n">
        <v>34.24667056</v>
      </c>
      <c r="DL4610" s="5" t="n">
        <v>118.83537222</v>
      </c>
      <c r="DM4610" s="0" t="n">
        <v>917</v>
      </c>
      <c r="DN4610" s="3" t="s">
        <v>27850</v>
      </c>
      <c r="DO4610" s="0" t="n">
        <v>-14</v>
      </c>
      <c r="DQ4610" s="3" t="s">
        <v>27851</v>
      </c>
      <c r="DR4610" s="5" t="n">
        <v>40.75009861</v>
      </c>
      <c r="DS4610" s="5" t="n">
        <v>75.06628444</v>
      </c>
      <c r="DT4610" s="0" t="n">
        <v>1020</v>
      </c>
      <c r="DU4610" s="3" t="s">
        <v>27852</v>
      </c>
      <c r="DV4610" s="0" t="n">
        <v>12</v>
      </c>
    </row>
    <row r="4611" customFormat="false" ht="14.65" hidden="false" customHeight="false" outlineLevel="0" collapsed="false">
      <c r="DC4611" s="3" t="s">
        <v>27853</v>
      </c>
      <c r="DD4611" s="5" t="n">
        <v>36.00897944</v>
      </c>
      <c r="DE4611" s="5" t="n">
        <v>86.52007667</v>
      </c>
      <c r="DF4611" s="0" t="n">
        <v>543</v>
      </c>
      <c r="DG4611" s="3" t="s">
        <v>27854</v>
      </c>
      <c r="DH4611" s="0" t="n">
        <v>1</v>
      </c>
      <c r="DJ4611" s="3" t="s">
        <v>27855</v>
      </c>
      <c r="DK4611" s="5" t="n">
        <v>34.33722444</v>
      </c>
      <c r="DL4611" s="5" t="n">
        <v>116.57974333</v>
      </c>
      <c r="DM4611" s="0" t="n">
        <v>3370</v>
      </c>
      <c r="DN4611" s="3" t="s">
        <v>27856</v>
      </c>
      <c r="DO4611" s="0" t="n">
        <v>-14</v>
      </c>
      <c r="DQ4611" s="3" t="s">
        <v>27857</v>
      </c>
      <c r="DR4611" s="5" t="n">
        <v>40.97231972</v>
      </c>
      <c r="DS4611" s="5" t="n">
        <v>74.94017139</v>
      </c>
      <c r="DT4611" s="0" t="n">
        <v>352</v>
      </c>
      <c r="DU4611" s="3" t="s">
        <v>27858</v>
      </c>
      <c r="DV4611" s="0" t="n">
        <v>12</v>
      </c>
    </row>
    <row r="4612" customFormat="false" ht="14.65" hidden="false" customHeight="false" outlineLevel="0" collapsed="false">
      <c r="DC4612" s="3" t="s">
        <v>27859</v>
      </c>
      <c r="DD4612" s="5" t="n">
        <v>39.40193278</v>
      </c>
      <c r="DE4612" s="5" t="n">
        <v>77.98458139</v>
      </c>
      <c r="DF4612" s="0" t="n">
        <v>557</v>
      </c>
      <c r="DG4612" s="3" t="s">
        <v>27860</v>
      </c>
      <c r="DH4612" s="0" t="n">
        <v>9</v>
      </c>
      <c r="DJ4612" s="3" t="s">
        <v>27861</v>
      </c>
      <c r="DK4612" s="5" t="n">
        <v>34.85638889</v>
      </c>
      <c r="DL4612" s="5" t="n">
        <v>117.1375</v>
      </c>
      <c r="DM4612" s="0" t="n">
        <v>2313</v>
      </c>
      <c r="DN4612" s="3" t="s">
        <v>27862</v>
      </c>
      <c r="DO4612" s="0" t="n">
        <v>-14</v>
      </c>
      <c r="DQ4612" s="3" t="s">
        <v>27863</v>
      </c>
      <c r="DR4612" s="5" t="n">
        <v>40.83871083</v>
      </c>
      <c r="DS4612" s="5" t="n">
        <v>74.17903333</v>
      </c>
      <c r="DT4612" s="0" t="n">
        <v>185</v>
      </c>
      <c r="DU4612" s="3" t="s">
        <v>27864</v>
      </c>
      <c r="DV4612" s="0" t="n">
        <v>13</v>
      </c>
    </row>
    <row r="4613" customFormat="false" ht="14.65" hidden="false" customHeight="false" outlineLevel="0" collapsed="false">
      <c r="DC4613" s="3" t="s">
        <v>27865</v>
      </c>
      <c r="DD4613" s="5" t="n">
        <v>35.55413889</v>
      </c>
      <c r="DE4613" s="5" t="n">
        <v>87.17891667</v>
      </c>
      <c r="DF4613" s="0" t="n">
        <v>681</v>
      </c>
      <c r="DG4613" s="3" t="s">
        <v>27866</v>
      </c>
      <c r="DH4613" s="0" t="n">
        <v>1</v>
      </c>
      <c r="DJ4613" s="3" t="s">
        <v>27867</v>
      </c>
      <c r="DK4613" s="5" t="n">
        <v>34.06500889</v>
      </c>
      <c r="DL4613" s="5" t="n">
        <v>118.44257972</v>
      </c>
      <c r="DM4613" s="0" t="n">
        <v>424</v>
      </c>
      <c r="DN4613" s="3" t="s">
        <v>18820</v>
      </c>
      <c r="DO4613" s="0" t="n">
        <v>-14</v>
      </c>
      <c r="DQ4613" s="3" t="s">
        <v>27868</v>
      </c>
      <c r="DR4613" s="5" t="n">
        <v>40.12622528</v>
      </c>
      <c r="DS4613" s="5" t="n">
        <v>74.26458944</v>
      </c>
      <c r="DT4613" s="0" t="n">
        <v>26</v>
      </c>
      <c r="DU4613" s="3" t="s">
        <v>27869</v>
      </c>
      <c r="DV4613" s="0" t="n">
        <v>12</v>
      </c>
    </row>
    <row r="4614" customFormat="false" ht="14.65" hidden="false" customHeight="false" outlineLevel="0" collapsed="false">
      <c r="DC4614" s="3" t="s">
        <v>27870</v>
      </c>
      <c r="DD4614" s="5" t="n">
        <v>30.37046472</v>
      </c>
      <c r="DE4614" s="5" t="n">
        <v>104.01687722</v>
      </c>
      <c r="DF4614" s="0" t="n">
        <v>4847</v>
      </c>
      <c r="DG4614" s="3" t="s">
        <v>27871</v>
      </c>
      <c r="DH4614" s="0" t="n">
        <v>-10</v>
      </c>
      <c r="DJ4614" s="3" t="s">
        <v>27872</v>
      </c>
      <c r="DK4614" s="5" t="n">
        <v>35.52611111</v>
      </c>
      <c r="DL4614" s="5" t="n">
        <v>119.10166667</v>
      </c>
      <c r="DM4614" s="0" t="n">
        <v>640</v>
      </c>
      <c r="DN4614" s="3" t="s">
        <v>27873</v>
      </c>
      <c r="DO4614" s="0" t="n">
        <v>-15</v>
      </c>
      <c r="DQ4614" s="3" t="s">
        <v>27874</v>
      </c>
      <c r="DR4614" s="5" t="n">
        <v>39.78622417</v>
      </c>
      <c r="DS4614" s="5" t="n">
        <v>75.34963389</v>
      </c>
      <c r="DT4614" s="0" t="n">
        <v>5</v>
      </c>
      <c r="DU4614" s="3" t="s">
        <v>27875</v>
      </c>
      <c r="DV4614" s="0" t="n">
        <v>11</v>
      </c>
    </row>
    <row r="4615" customFormat="false" ht="14.65" hidden="false" customHeight="false" outlineLevel="0" collapsed="false">
      <c r="DC4615" s="3" t="s">
        <v>27876</v>
      </c>
      <c r="DD4615" s="5" t="n">
        <v>34.73355028</v>
      </c>
      <c r="DE4615" s="5" t="n">
        <v>76.66059611</v>
      </c>
      <c r="DF4615" s="0" t="n">
        <v>11</v>
      </c>
      <c r="DG4615" s="3" t="s">
        <v>27877</v>
      </c>
      <c r="DH4615" s="0" t="n">
        <v>8</v>
      </c>
      <c r="DJ4615" s="3" t="s">
        <v>27878</v>
      </c>
      <c r="DK4615" s="5" t="n">
        <v>33.90973639</v>
      </c>
      <c r="DL4615" s="5" t="n">
        <v>117.81811306</v>
      </c>
      <c r="DM4615" s="0" t="n">
        <v>760</v>
      </c>
      <c r="DN4615" s="3" t="s">
        <v>27879</v>
      </c>
      <c r="DO4615" s="0" t="n">
        <v>-14</v>
      </c>
      <c r="DQ4615" s="3" t="s">
        <v>27880</v>
      </c>
      <c r="DR4615" s="5" t="n">
        <v>40.07372194</v>
      </c>
      <c r="DS4615" s="5" t="n">
        <v>74.87460972</v>
      </c>
      <c r="DT4615" s="0" t="n">
        <v>11</v>
      </c>
      <c r="DU4615" s="3" t="s">
        <v>27881</v>
      </c>
      <c r="DV4615" s="0" t="n">
        <v>12</v>
      </c>
    </row>
    <row r="4616" customFormat="false" ht="14.65" hidden="false" customHeight="false" outlineLevel="0" collapsed="false">
      <c r="DC4616" s="3" t="s">
        <v>27882</v>
      </c>
      <c r="DD4616" s="5" t="n">
        <v>61.21453167</v>
      </c>
      <c r="DE4616" s="5" t="n">
        <v>149.84598</v>
      </c>
      <c r="DF4616" s="0" t="n">
        <v>137</v>
      </c>
      <c r="DG4616" s="3" t="s">
        <v>27883</v>
      </c>
      <c r="DH4616" s="0" t="n">
        <v>-25</v>
      </c>
      <c r="DJ4616" s="3" t="s">
        <v>27884</v>
      </c>
      <c r="DK4616" s="5" t="n">
        <v>41.33045278</v>
      </c>
      <c r="DL4616" s="5" t="n">
        <v>120.09744167</v>
      </c>
      <c r="DM4616" s="0" t="n">
        <v>4550</v>
      </c>
      <c r="DN4616" s="3" t="s">
        <v>27885</v>
      </c>
      <c r="DO4616" s="0" t="n">
        <v>-17</v>
      </c>
      <c r="DQ4616" s="3" t="s">
        <v>27886</v>
      </c>
      <c r="DR4616" s="5" t="n">
        <v>40.73343306</v>
      </c>
      <c r="DS4616" s="5" t="n">
        <v>74.88294528</v>
      </c>
      <c r="DT4616" s="0" t="n">
        <v>965</v>
      </c>
      <c r="DU4616" s="3" t="s">
        <v>27887</v>
      </c>
      <c r="DV4616" s="0" t="n">
        <v>12</v>
      </c>
    </row>
    <row r="4617" customFormat="false" ht="14.65" hidden="false" customHeight="false" outlineLevel="0" collapsed="false">
      <c r="DC4617" s="3" t="s">
        <v>27888</v>
      </c>
      <c r="DD4617" s="5" t="n">
        <v>35.8208525</v>
      </c>
      <c r="DE4617" s="5" t="n">
        <v>81.61106861</v>
      </c>
      <c r="DF4617" s="0" t="n">
        <v>1266</v>
      </c>
      <c r="DG4617" s="3" t="s">
        <v>27889</v>
      </c>
      <c r="DH4617" s="0" t="n">
        <v>5</v>
      </c>
      <c r="DJ4617" s="3" t="s">
        <v>27890</v>
      </c>
      <c r="DK4617" s="5" t="n">
        <v>34.38027556</v>
      </c>
      <c r="DL4617" s="5" t="n">
        <v>118.8687075</v>
      </c>
      <c r="DM4617" s="0" t="n">
        <v>720</v>
      </c>
      <c r="DN4617" s="3" t="s">
        <v>27891</v>
      </c>
      <c r="DO4617" s="0" t="n">
        <v>-14</v>
      </c>
      <c r="DQ4617" s="3" t="s">
        <v>27892</v>
      </c>
      <c r="DR4617" s="5" t="n">
        <v>39.93344611</v>
      </c>
      <c r="DS4617" s="5" t="n">
        <v>75.09961889</v>
      </c>
      <c r="DT4617" s="0" t="n">
        <v>100</v>
      </c>
      <c r="DU4617" s="3" t="s">
        <v>27893</v>
      </c>
      <c r="DV4617" s="0" t="n">
        <v>11</v>
      </c>
    </row>
    <row r="4618" customFormat="false" ht="14.65" hidden="false" customHeight="false" outlineLevel="0" collapsed="false">
      <c r="DC4618" s="3" t="s">
        <v>27894</v>
      </c>
      <c r="DD4618" s="5" t="n">
        <v>36.5869825</v>
      </c>
      <c r="DE4618" s="5" t="n">
        <v>121.84294778</v>
      </c>
      <c r="DF4618" s="0" t="n">
        <v>254</v>
      </c>
      <c r="DG4618" s="3" t="s">
        <v>27895</v>
      </c>
      <c r="DH4618" s="0" t="n">
        <v>-15</v>
      </c>
      <c r="DJ4618" s="3" t="s">
        <v>27896</v>
      </c>
      <c r="DK4618" s="5" t="n">
        <v>37.45938333</v>
      </c>
      <c r="DL4618" s="5" t="n">
        <v>119.74210556</v>
      </c>
      <c r="DM4618" s="0" t="n">
        <v>3020</v>
      </c>
      <c r="DN4618" s="3" t="s">
        <v>27897</v>
      </c>
      <c r="DO4618" s="0" t="n">
        <v>-14</v>
      </c>
      <c r="DQ4618" s="3" t="s">
        <v>27898</v>
      </c>
      <c r="DR4618" s="5" t="n">
        <v>39.92677944</v>
      </c>
      <c r="DS4618" s="5" t="n">
        <v>75.09739639</v>
      </c>
      <c r="DT4618" s="0" t="n">
        <v>30</v>
      </c>
      <c r="DU4618" s="3" t="s">
        <v>27899</v>
      </c>
      <c r="DV4618" s="0" t="n">
        <v>11</v>
      </c>
    </row>
    <row r="4619" customFormat="false" ht="14.65" hidden="false" customHeight="false" outlineLevel="0" collapsed="false">
      <c r="DC4619" s="3" t="s">
        <v>27900</v>
      </c>
      <c r="DD4619" s="5" t="n">
        <v>30.78602056</v>
      </c>
      <c r="DE4619" s="5" t="n">
        <v>89.50450694</v>
      </c>
      <c r="DF4619" s="0" t="n">
        <v>320</v>
      </c>
      <c r="DG4619" s="3" t="s">
        <v>27901</v>
      </c>
      <c r="DH4619" s="0" t="n">
        <v>-3</v>
      </c>
      <c r="DJ4619" s="3" t="s">
        <v>27902</v>
      </c>
      <c r="DK4619" s="5" t="n">
        <v>34.15667167</v>
      </c>
      <c r="DL4619" s="5" t="n">
        <v>119.16843972</v>
      </c>
      <c r="DM4619" s="0" t="n">
        <v>2420</v>
      </c>
      <c r="DN4619" s="3" t="s">
        <v>27903</v>
      </c>
      <c r="DO4619" s="0" t="n">
        <v>-14</v>
      </c>
      <c r="DQ4619" s="3" t="s">
        <v>27904</v>
      </c>
      <c r="DR4619" s="5" t="n">
        <v>39.97872556</v>
      </c>
      <c r="DS4619" s="5" t="n">
        <v>74.58404417</v>
      </c>
      <c r="DT4619" s="0" t="n">
        <v>103</v>
      </c>
      <c r="DU4619" s="3" t="s">
        <v>27905</v>
      </c>
      <c r="DV4619" s="0" t="n">
        <v>12</v>
      </c>
    </row>
    <row r="4620" customFormat="false" ht="14.65" hidden="false" customHeight="false" outlineLevel="0" collapsed="false">
      <c r="DC4620" s="3" t="s">
        <v>27906</v>
      </c>
      <c r="DD4620" s="5" t="n">
        <v>31.59544583</v>
      </c>
      <c r="DE4620" s="5" t="n">
        <v>89.90619056</v>
      </c>
      <c r="DF4620" s="0" t="n">
        <v>454</v>
      </c>
      <c r="DG4620" s="3" t="s">
        <v>27907</v>
      </c>
      <c r="DH4620" s="0" t="n">
        <v>-3</v>
      </c>
      <c r="DJ4620" s="3" t="s">
        <v>27908</v>
      </c>
      <c r="DK4620" s="5" t="n">
        <v>37.17494778</v>
      </c>
      <c r="DL4620" s="5" t="n">
        <v>119.60930861</v>
      </c>
      <c r="DM4620" s="0" t="n">
        <v>2560</v>
      </c>
      <c r="DN4620" s="3" t="s">
        <v>27909</v>
      </c>
      <c r="DO4620" s="0" t="n">
        <v>-15</v>
      </c>
      <c r="DQ4620" s="3" t="s">
        <v>27910</v>
      </c>
      <c r="DR4620" s="5" t="n">
        <v>39.93344611</v>
      </c>
      <c r="DS4620" s="5" t="n">
        <v>75.03294861</v>
      </c>
      <c r="DT4620" s="0" t="n">
        <v>85</v>
      </c>
      <c r="DU4620" s="3" t="s">
        <v>27911</v>
      </c>
      <c r="DV4620" s="0" t="n">
        <v>12</v>
      </c>
    </row>
    <row r="4621" customFormat="false" ht="14.65" hidden="false" customHeight="false" outlineLevel="0" collapsed="false">
      <c r="DC4621" s="3" t="s">
        <v>27912</v>
      </c>
      <c r="DD4621" s="5" t="n">
        <v>31.31739944</v>
      </c>
      <c r="DE4621" s="5" t="n">
        <v>88.93504778</v>
      </c>
      <c r="DF4621" s="0" t="n">
        <v>167</v>
      </c>
      <c r="DG4621" s="3" t="s">
        <v>27913</v>
      </c>
      <c r="DH4621" s="0" t="n">
        <v>-2</v>
      </c>
      <c r="DJ4621" s="3" t="s">
        <v>27914</v>
      </c>
      <c r="DK4621" s="5" t="n">
        <v>33.74751722</v>
      </c>
      <c r="DL4621" s="5" t="n">
        <v>117.87727833</v>
      </c>
      <c r="DM4621" s="0" t="n">
        <v>223</v>
      </c>
      <c r="DN4621" s="3" t="s">
        <v>27915</v>
      </c>
      <c r="DO4621" s="0" t="n">
        <v>-14</v>
      </c>
      <c r="DQ4621" s="3" t="s">
        <v>27916</v>
      </c>
      <c r="DR4621" s="5" t="n">
        <v>40.88426583</v>
      </c>
      <c r="DS4621" s="5" t="n">
        <v>74.05514056</v>
      </c>
      <c r="DT4621" s="0" t="n">
        <v>90</v>
      </c>
      <c r="DU4621" s="3" t="s">
        <v>27917</v>
      </c>
      <c r="DV4621" s="0" t="n">
        <v>13</v>
      </c>
    </row>
    <row r="4622" customFormat="false" ht="14.65" hidden="false" customHeight="false" outlineLevel="0" collapsed="false">
      <c r="DC4622" s="3" t="s">
        <v>27918</v>
      </c>
      <c r="DD4622" s="5" t="n">
        <v>30.84324389</v>
      </c>
      <c r="DE4622" s="5" t="n">
        <v>89.15977333</v>
      </c>
      <c r="DF4622" s="0" t="n">
        <v>270</v>
      </c>
      <c r="DG4622" s="3" t="s">
        <v>27919</v>
      </c>
      <c r="DH4622" s="0" t="n">
        <v>-2</v>
      </c>
      <c r="DJ4622" s="3" t="s">
        <v>27920</v>
      </c>
      <c r="DK4622" s="5" t="n">
        <v>40.78192639</v>
      </c>
      <c r="DL4622" s="5" t="n">
        <v>104.91719417</v>
      </c>
      <c r="DM4622" s="0" t="n">
        <v>5620</v>
      </c>
      <c r="DN4622" s="3" t="s">
        <v>27921</v>
      </c>
      <c r="DO4622" s="0" t="n">
        <v>-12</v>
      </c>
      <c r="DQ4622" s="3" t="s">
        <v>27922</v>
      </c>
      <c r="DR4622" s="5" t="n">
        <v>39.78928</v>
      </c>
      <c r="DS4622" s="5" t="n">
        <v>75.22907139</v>
      </c>
      <c r="DT4622" s="0" t="n">
        <v>99</v>
      </c>
      <c r="DU4622" s="3" t="s">
        <v>27923</v>
      </c>
      <c r="DV4622" s="0" t="n">
        <v>11</v>
      </c>
    </row>
    <row r="4623" customFormat="false" ht="14.65" hidden="false" customHeight="false" outlineLevel="0" collapsed="false">
      <c r="DC4623" s="3" t="s">
        <v>27924</v>
      </c>
      <c r="DD4623" s="5" t="n">
        <v>33.30567389</v>
      </c>
      <c r="DE4623" s="5" t="n">
        <v>90.99038194</v>
      </c>
      <c r="DF4623" s="0" t="n">
        <v>115</v>
      </c>
      <c r="DG4623" s="3" t="s">
        <v>27925</v>
      </c>
      <c r="DH4623" s="0" t="n">
        <v>-3</v>
      </c>
      <c r="DJ4623" s="3" t="s">
        <v>27926</v>
      </c>
      <c r="DK4623" s="5" t="n">
        <v>37.6364025</v>
      </c>
      <c r="DL4623" s="5" t="n">
        <v>103.65772583</v>
      </c>
      <c r="DM4623" s="0" t="n">
        <v>4708</v>
      </c>
      <c r="DN4623" s="3" t="s">
        <v>27927</v>
      </c>
      <c r="DO4623" s="0" t="n">
        <v>-10</v>
      </c>
      <c r="DQ4623" s="3" t="s">
        <v>27928</v>
      </c>
      <c r="DR4623" s="5" t="n">
        <v>40.83482194</v>
      </c>
      <c r="DS4623" s="5" t="n">
        <v>74.15264361</v>
      </c>
      <c r="DT4623" s="0" t="n">
        <v>210</v>
      </c>
      <c r="DU4623" s="3" t="s">
        <v>27929</v>
      </c>
      <c r="DV4623" s="0" t="n">
        <v>13</v>
      </c>
    </row>
    <row r="4624" customFormat="false" ht="14.65" hidden="false" customHeight="false" outlineLevel="0" collapsed="false">
      <c r="DC4624" s="3" t="s">
        <v>27930</v>
      </c>
      <c r="DD4624" s="5" t="n">
        <v>33.15845806</v>
      </c>
      <c r="DE4624" s="5" t="n">
        <v>90.50425667</v>
      </c>
      <c r="DF4624" s="0" t="n">
        <v>109</v>
      </c>
      <c r="DG4624" s="3" t="s">
        <v>27931</v>
      </c>
      <c r="DH4624" s="0" t="n">
        <v>-3</v>
      </c>
      <c r="DJ4624" s="3" t="s">
        <v>27932</v>
      </c>
      <c r="DK4624" s="5" t="n">
        <v>38.45831306</v>
      </c>
      <c r="DL4624" s="5" t="n">
        <v>107.86774639</v>
      </c>
      <c r="DM4624" s="0" t="n">
        <v>5859</v>
      </c>
      <c r="DN4624" s="3" t="s">
        <v>27933</v>
      </c>
      <c r="DO4624" s="0" t="n">
        <v>-13</v>
      </c>
      <c r="DQ4624" s="3" t="s">
        <v>27934</v>
      </c>
      <c r="DR4624" s="5" t="n">
        <v>40.84648778</v>
      </c>
      <c r="DS4624" s="5" t="n">
        <v>74.80405444</v>
      </c>
      <c r="DT4624" s="0" t="n">
        <v>620</v>
      </c>
      <c r="DU4624" s="3" t="s">
        <v>27935</v>
      </c>
      <c r="DV4624" s="0" t="n">
        <v>12</v>
      </c>
    </row>
    <row r="4625" customFormat="false" ht="14.65" hidden="false" customHeight="false" outlineLevel="0" collapsed="false">
      <c r="DC4625" s="3" t="s">
        <v>27936</v>
      </c>
      <c r="DD4625" s="5" t="n">
        <v>33.87233667</v>
      </c>
      <c r="DE4625" s="5" t="n">
        <v>90.28342167</v>
      </c>
      <c r="DF4625" s="0" t="n">
        <v>145</v>
      </c>
      <c r="DG4625" s="3" t="s">
        <v>27937</v>
      </c>
      <c r="DH4625" s="0" t="n">
        <v>-3</v>
      </c>
      <c r="DJ4625" s="3" t="s">
        <v>27938</v>
      </c>
      <c r="DK4625" s="5" t="n">
        <v>38.45278</v>
      </c>
      <c r="DL4625" s="5" t="n">
        <v>103.5296625</v>
      </c>
      <c r="DM4625" s="0" t="n">
        <v>4570</v>
      </c>
      <c r="DN4625" s="3" t="s">
        <v>27939</v>
      </c>
      <c r="DO4625" s="0" t="n">
        <v>-10</v>
      </c>
      <c r="DQ4625" s="3" t="s">
        <v>27940</v>
      </c>
      <c r="DR4625" s="5" t="n">
        <v>40.25427806</v>
      </c>
      <c r="DS4625" s="5" t="n">
        <v>74.16903139</v>
      </c>
      <c r="DT4625" s="0" t="n">
        <v>210</v>
      </c>
      <c r="DU4625" s="3" t="s">
        <v>27941</v>
      </c>
      <c r="DV4625" s="0" t="n">
        <v>12</v>
      </c>
    </row>
    <row r="4626" customFormat="false" ht="14.65" hidden="false" customHeight="false" outlineLevel="0" collapsed="false">
      <c r="DC4626" s="3" t="s">
        <v>27942</v>
      </c>
      <c r="DD4626" s="5" t="n">
        <v>34.0001125</v>
      </c>
      <c r="DE4626" s="5" t="n">
        <v>90.42509306</v>
      </c>
      <c r="DF4626" s="0" t="n">
        <v>149</v>
      </c>
      <c r="DG4626" s="3" t="s">
        <v>27943</v>
      </c>
      <c r="DH4626" s="0" t="n">
        <v>-3</v>
      </c>
      <c r="DJ4626" s="3" t="s">
        <v>27944</v>
      </c>
      <c r="DK4626" s="5" t="n">
        <v>38.4660975</v>
      </c>
      <c r="DL4626" s="5" t="n">
        <v>107.87339583</v>
      </c>
      <c r="DM4626" s="0" t="n">
        <v>5825</v>
      </c>
      <c r="DN4626" s="3" t="s">
        <v>27945</v>
      </c>
      <c r="DO4626" s="0" t="n">
        <v>-13</v>
      </c>
      <c r="DQ4626" s="3" t="s">
        <v>27946</v>
      </c>
      <c r="DR4626" s="5" t="n">
        <v>40.30010861</v>
      </c>
      <c r="DS4626" s="5" t="n">
        <v>74.53293139</v>
      </c>
      <c r="DT4626" s="0" t="n">
        <v>100</v>
      </c>
      <c r="DU4626" s="3" t="s">
        <v>27947</v>
      </c>
      <c r="DV4626" s="0" t="n">
        <v>12</v>
      </c>
    </row>
    <row r="4627" customFormat="false" ht="14.65" hidden="false" customHeight="false" outlineLevel="0" collapsed="false">
      <c r="DC4627" s="3" t="s">
        <v>27948</v>
      </c>
      <c r="DD4627" s="5" t="n">
        <v>31.22017139</v>
      </c>
      <c r="DE4627" s="5" t="n">
        <v>91.24038667</v>
      </c>
      <c r="DF4627" s="0" t="n">
        <v>120</v>
      </c>
      <c r="DG4627" s="3" t="s">
        <v>27949</v>
      </c>
      <c r="DH4627" s="0" t="n">
        <v>-3</v>
      </c>
      <c r="DJ4627" s="3" t="s">
        <v>27950</v>
      </c>
      <c r="DK4627" s="5" t="n">
        <v>38.53277472</v>
      </c>
      <c r="DL4627" s="5" t="n">
        <v>105.98973528</v>
      </c>
      <c r="DM4627" s="0" t="n">
        <v>7050</v>
      </c>
      <c r="DN4627" s="3" t="s">
        <v>27951</v>
      </c>
      <c r="DO4627" s="0" t="n">
        <v>-12</v>
      </c>
      <c r="DQ4627" s="3" t="s">
        <v>27952</v>
      </c>
      <c r="DR4627" s="5" t="n">
        <v>39.53083333</v>
      </c>
      <c r="DS4627" s="5" t="n">
        <v>75.47722222</v>
      </c>
      <c r="DT4627" s="0" t="n">
        <v>12</v>
      </c>
      <c r="DU4627" s="3" t="s">
        <v>27953</v>
      </c>
      <c r="DV4627" s="0" t="n">
        <v>11</v>
      </c>
    </row>
    <row r="4628" customFormat="false" ht="14.65" hidden="false" customHeight="false" outlineLevel="0" collapsed="false">
      <c r="DC4628" s="3" t="s">
        <v>27954</v>
      </c>
      <c r="DD4628" s="5" t="n">
        <v>30.77741</v>
      </c>
      <c r="DE4628" s="5" t="n">
        <v>89.72507056</v>
      </c>
      <c r="DF4628" s="0" t="n">
        <v>180</v>
      </c>
      <c r="DG4628" s="3" t="s">
        <v>27955</v>
      </c>
      <c r="DH4628" s="0" t="n">
        <v>-3</v>
      </c>
      <c r="DJ4628" s="3" t="s">
        <v>27956</v>
      </c>
      <c r="DK4628" s="5" t="n">
        <v>40.54256361</v>
      </c>
      <c r="DL4628" s="5" t="n">
        <v>81.23899528</v>
      </c>
      <c r="DM4628" s="0" t="n">
        <v>1080</v>
      </c>
      <c r="DN4628" s="3" t="s">
        <v>27957</v>
      </c>
      <c r="DO4628" s="0" t="n">
        <v>7</v>
      </c>
      <c r="DQ4628" s="3" t="s">
        <v>27958</v>
      </c>
      <c r="DR4628" s="5" t="n">
        <v>40.96981972</v>
      </c>
      <c r="DS4628" s="5" t="n">
        <v>74.95739417</v>
      </c>
      <c r="DT4628" s="0" t="n">
        <v>480</v>
      </c>
      <c r="DU4628" s="3" t="s">
        <v>27959</v>
      </c>
      <c r="DV4628" s="0" t="n">
        <v>12</v>
      </c>
    </row>
    <row r="4629" customFormat="false" ht="14.65" hidden="false" customHeight="false" outlineLevel="0" collapsed="false">
      <c r="DC4629" s="3" t="s">
        <v>27960</v>
      </c>
      <c r="DD4629" s="5" t="n">
        <v>33.12870333</v>
      </c>
      <c r="DE4629" s="5" t="n">
        <v>94.97588</v>
      </c>
      <c r="DF4629" s="0" t="n">
        <v>404</v>
      </c>
      <c r="DG4629" s="3" t="s">
        <v>27961</v>
      </c>
      <c r="DH4629" s="0" t="n">
        <v>-5</v>
      </c>
      <c r="DJ4629" s="3" t="s">
        <v>27962</v>
      </c>
      <c r="DK4629" s="5" t="n">
        <v>41.21588417</v>
      </c>
      <c r="DL4629" s="5" t="n">
        <v>83.87438389</v>
      </c>
      <c r="DM4629" s="0" t="n">
        <v>706</v>
      </c>
      <c r="DN4629" s="3" t="s">
        <v>27963</v>
      </c>
      <c r="DO4629" s="0" t="n">
        <v>5</v>
      </c>
      <c r="DQ4629" s="3" t="s">
        <v>27964</v>
      </c>
      <c r="DR4629" s="5" t="n">
        <v>39.84455778</v>
      </c>
      <c r="DS4629" s="5" t="n">
        <v>75.09128444</v>
      </c>
      <c r="DT4629" s="0" t="n">
        <v>30</v>
      </c>
      <c r="DU4629" s="3" t="s">
        <v>27965</v>
      </c>
      <c r="DV4629" s="0" t="n">
        <v>11</v>
      </c>
    </row>
    <row r="4630" customFormat="false" ht="14.65" hidden="false" customHeight="false" outlineLevel="0" collapsed="false">
      <c r="DC4630" s="3" t="s">
        <v>176</v>
      </c>
      <c r="DD4630" s="5" t="n">
        <v>34.74532028</v>
      </c>
      <c r="DE4630" s="5" t="n">
        <v>87.61023222</v>
      </c>
      <c r="DF4630" s="0" t="n">
        <v>550</v>
      </c>
      <c r="DG4630" s="3" t="s">
        <v>27966</v>
      </c>
      <c r="DH4630" s="0" t="n">
        <v>0</v>
      </c>
      <c r="DJ4630" s="3" t="s">
        <v>27967</v>
      </c>
      <c r="DK4630" s="5" t="n">
        <v>35.08922028</v>
      </c>
      <c r="DL4630" s="5" t="n">
        <v>101.74046139</v>
      </c>
      <c r="DM4630" s="0" t="n">
        <v>3385</v>
      </c>
      <c r="DN4630" s="3" t="s">
        <v>27968</v>
      </c>
      <c r="DO4630" s="0" t="n">
        <v>-9</v>
      </c>
      <c r="DQ4630" s="3" t="s">
        <v>27969</v>
      </c>
      <c r="DR4630" s="5" t="n">
        <v>40.70204639</v>
      </c>
      <c r="DS4630" s="5" t="n">
        <v>74.13236528</v>
      </c>
      <c r="DT4630" s="0" t="n">
        <v>14</v>
      </c>
      <c r="DU4630" s="3" t="s">
        <v>27970</v>
      </c>
      <c r="DV4630" s="0" t="n">
        <v>13</v>
      </c>
    </row>
    <row r="4631" customFormat="false" ht="14.65" hidden="false" customHeight="false" outlineLevel="0" collapsed="false">
      <c r="DC4631" s="3" t="s">
        <v>27971</v>
      </c>
      <c r="DD4631" s="5" t="n">
        <v>43.13946639</v>
      </c>
      <c r="DE4631" s="5" t="n">
        <v>89.33708944</v>
      </c>
      <c r="DF4631" s="0" t="n">
        <v>862</v>
      </c>
      <c r="DG4631" s="3" t="s">
        <v>27972</v>
      </c>
      <c r="DH4631" s="0" t="n">
        <v>0</v>
      </c>
      <c r="DJ4631" s="3" t="s">
        <v>27973</v>
      </c>
      <c r="DK4631" s="5" t="n">
        <v>31.50012111</v>
      </c>
      <c r="DL4631" s="5" t="n">
        <v>105.08383667</v>
      </c>
      <c r="DM4631" s="0" t="n">
        <v>4800</v>
      </c>
      <c r="DN4631" s="3" t="s">
        <v>27974</v>
      </c>
      <c r="DO4631" s="0" t="n">
        <v>-10</v>
      </c>
      <c r="DQ4631" s="3" t="s">
        <v>27975</v>
      </c>
      <c r="DR4631" s="5" t="n">
        <v>40.78287806</v>
      </c>
      <c r="DS4631" s="5" t="n">
        <v>74.21820111</v>
      </c>
      <c r="DT4631" s="0" t="n">
        <v>150</v>
      </c>
      <c r="DU4631" s="3" t="s">
        <v>27976</v>
      </c>
      <c r="DV4631" s="0" t="n">
        <v>13</v>
      </c>
    </row>
    <row r="4632" customFormat="false" ht="14.65" hidden="false" customHeight="false" outlineLevel="0" collapsed="false">
      <c r="DC4632" s="3" t="s">
        <v>27977</v>
      </c>
      <c r="DD4632" s="5" t="n">
        <v>46.91631194</v>
      </c>
      <c r="DE4632" s="5" t="n">
        <v>114.09055639</v>
      </c>
      <c r="DF4632" s="0" t="n">
        <v>3201</v>
      </c>
      <c r="DG4632" s="3" t="s">
        <v>27978</v>
      </c>
      <c r="DH4632" s="0" t="n">
        <v>-17</v>
      </c>
      <c r="DJ4632" s="3" t="s">
        <v>27979</v>
      </c>
      <c r="DK4632" s="5" t="n">
        <v>31.16679556</v>
      </c>
      <c r="DL4632" s="5" t="n">
        <v>105.3588425</v>
      </c>
      <c r="DM4632" s="0" t="n">
        <v>4512</v>
      </c>
      <c r="DN4632" s="3" t="s">
        <v>27980</v>
      </c>
      <c r="DO4632" s="0" t="n">
        <v>-10</v>
      </c>
      <c r="DQ4632" s="3" t="s">
        <v>27981</v>
      </c>
      <c r="DR4632" s="5" t="n">
        <v>40.75343417</v>
      </c>
      <c r="DS4632" s="5" t="n">
        <v>74.21709</v>
      </c>
      <c r="DT4632" s="0" t="n">
        <v>160</v>
      </c>
      <c r="DU4632" s="3" t="s">
        <v>27982</v>
      </c>
      <c r="DV4632" s="0" t="n">
        <v>13</v>
      </c>
    </row>
    <row r="4633" customFormat="false" ht="14.65" hidden="false" customHeight="false" outlineLevel="0" collapsed="false">
      <c r="DC4633" s="3" t="s">
        <v>27983</v>
      </c>
      <c r="DD4633" s="5" t="n">
        <v>44.8841875</v>
      </c>
      <c r="DE4633" s="5" t="n">
        <v>93.21508306</v>
      </c>
      <c r="DF4633" s="0" t="n">
        <v>841</v>
      </c>
      <c r="DG4633" s="3" t="s">
        <v>27984</v>
      </c>
      <c r="DH4633" s="0" t="n">
        <v>-2</v>
      </c>
      <c r="DJ4633" s="3" t="s">
        <v>27985</v>
      </c>
      <c r="DK4633" s="5" t="n">
        <v>35.11811028</v>
      </c>
      <c r="DL4633" s="5" t="n">
        <v>102.18519833</v>
      </c>
      <c r="DM4633" s="0" t="n">
        <v>3850</v>
      </c>
      <c r="DN4633" s="3" t="s">
        <v>27986</v>
      </c>
      <c r="DO4633" s="0" t="n">
        <v>-9</v>
      </c>
      <c r="DQ4633" s="3" t="s">
        <v>27987</v>
      </c>
      <c r="DR4633" s="5" t="n">
        <v>40.76010083</v>
      </c>
      <c r="DS4633" s="5" t="n">
        <v>74.20153417</v>
      </c>
      <c r="DT4633" s="0" t="n">
        <v>150</v>
      </c>
      <c r="DU4633" s="3" t="s">
        <v>27988</v>
      </c>
      <c r="DV4633" s="0" t="n">
        <v>13</v>
      </c>
    </row>
    <row r="4634" customFormat="false" ht="14.65" hidden="false" customHeight="false" outlineLevel="0" collapsed="false">
      <c r="DC4634" s="3" t="s">
        <v>27989</v>
      </c>
      <c r="DD4634" s="5" t="n">
        <v>44.93582722</v>
      </c>
      <c r="DE4634" s="5" t="n">
        <v>74.84554583</v>
      </c>
      <c r="DF4634" s="0" t="n">
        <v>215</v>
      </c>
      <c r="DG4634" s="3" t="s">
        <v>27990</v>
      </c>
      <c r="DH4634" s="0" t="n">
        <v>14</v>
      </c>
      <c r="DJ4634" s="3" t="s">
        <v>27991</v>
      </c>
      <c r="DK4634" s="5" t="n">
        <v>34.01197194</v>
      </c>
      <c r="DL4634" s="5" t="n">
        <v>113.20297056</v>
      </c>
      <c r="DM4634" s="0" t="n">
        <v>2192</v>
      </c>
      <c r="DN4634" s="3" t="s">
        <v>27992</v>
      </c>
      <c r="DO4634" s="0" t="n">
        <v>-13</v>
      </c>
      <c r="DQ4634" s="3" t="s">
        <v>27993</v>
      </c>
      <c r="DR4634" s="5" t="n">
        <v>40.21927917</v>
      </c>
      <c r="DS4634" s="5" t="n">
        <v>74.09402861</v>
      </c>
      <c r="DT4634" s="0" t="n">
        <v>82</v>
      </c>
      <c r="DU4634" s="3" t="s">
        <v>27994</v>
      </c>
      <c r="DV4634" s="0" t="n">
        <v>12</v>
      </c>
    </row>
    <row r="4635" customFormat="false" ht="14.65" hidden="false" customHeight="false" outlineLevel="0" collapsed="false">
      <c r="DC4635" s="3" t="s">
        <v>27995</v>
      </c>
      <c r="DD4635" s="5" t="n">
        <v>41.70164917</v>
      </c>
      <c r="DE4635" s="5" t="n">
        <v>74.79501389</v>
      </c>
      <c r="DF4635" s="0" t="n">
        <v>1403</v>
      </c>
      <c r="DG4635" s="3" t="s">
        <v>27996</v>
      </c>
      <c r="DH4635" s="0" t="n">
        <v>13</v>
      </c>
      <c r="DJ4635" s="3" t="s">
        <v>27997</v>
      </c>
      <c r="DK4635" s="5" t="n">
        <v>32.27040833</v>
      </c>
      <c r="DL4635" s="5" t="n">
        <v>99.59785806</v>
      </c>
      <c r="DM4635" s="0" t="n">
        <v>2057</v>
      </c>
      <c r="DN4635" s="3" t="s">
        <v>27998</v>
      </c>
      <c r="DO4635" s="0" t="n">
        <v>-8</v>
      </c>
      <c r="DQ4635" s="3" t="s">
        <v>27999</v>
      </c>
      <c r="DR4635" s="5" t="n">
        <v>40.98787556</v>
      </c>
      <c r="DS4635" s="5" t="n">
        <v>74.72516389</v>
      </c>
      <c r="DT4635" s="0" t="n">
        <v>870</v>
      </c>
      <c r="DU4635" s="3" t="s">
        <v>28000</v>
      </c>
      <c r="DV4635" s="0" t="n">
        <v>12</v>
      </c>
    </row>
    <row r="4636" customFormat="false" ht="14.65" hidden="false" customHeight="false" outlineLevel="0" collapsed="false">
      <c r="DC4636" s="3" t="s">
        <v>28001</v>
      </c>
      <c r="DD4636" s="5" t="n">
        <v>29.99346444</v>
      </c>
      <c r="DE4636" s="5" t="n">
        <v>90.25791583</v>
      </c>
      <c r="DF4636" s="0" t="n">
        <v>4</v>
      </c>
      <c r="DG4636" s="3" t="s">
        <v>28002</v>
      </c>
      <c r="DH4636" s="0" t="n">
        <v>-2</v>
      </c>
      <c r="DJ4636" s="3" t="s">
        <v>28003</v>
      </c>
      <c r="DK4636" s="5" t="n">
        <v>32.82652667</v>
      </c>
      <c r="DL4636" s="5" t="n">
        <v>94.35435944</v>
      </c>
      <c r="DM4636" s="0" t="n">
        <v>320</v>
      </c>
      <c r="DN4636" s="3" t="s">
        <v>28004</v>
      </c>
      <c r="DO4636" s="0" t="n">
        <v>-5</v>
      </c>
      <c r="DQ4636" s="3" t="s">
        <v>28005</v>
      </c>
      <c r="DR4636" s="5" t="n">
        <v>40.52677083</v>
      </c>
      <c r="DS4636" s="5" t="n">
        <v>74.38209417</v>
      </c>
      <c r="DT4636" s="0" t="n">
        <v>124</v>
      </c>
      <c r="DU4636" s="3" t="s">
        <v>28006</v>
      </c>
      <c r="DV4636" s="0" t="n">
        <v>12</v>
      </c>
    </row>
    <row r="4637" customFormat="false" ht="14.65" hidden="false" customHeight="false" outlineLevel="0" collapsed="false">
      <c r="DC4637" s="3" t="s">
        <v>28007</v>
      </c>
      <c r="DD4637" s="5" t="n">
        <v>45.7249775</v>
      </c>
      <c r="DE4637" s="5" t="n">
        <v>107.60064194</v>
      </c>
      <c r="DF4637" s="0" t="n">
        <v>2911</v>
      </c>
      <c r="DG4637" s="3" t="s">
        <v>28008</v>
      </c>
      <c r="DH4637" s="0" t="n">
        <v>-14</v>
      </c>
      <c r="DJ4637" s="3" t="s">
        <v>28009</v>
      </c>
      <c r="DK4637" s="5" t="n">
        <v>32.81680222</v>
      </c>
      <c r="DL4637" s="5" t="n">
        <v>94.61687</v>
      </c>
      <c r="DM4637" s="0" t="n">
        <v>360</v>
      </c>
      <c r="DN4637" s="3" t="s">
        <v>28010</v>
      </c>
      <c r="DO4637" s="0" t="n">
        <v>-5</v>
      </c>
      <c r="DQ4637" s="3" t="s">
        <v>28011</v>
      </c>
      <c r="DR4637" s="5" t="n">
        <v>40.67510222</v>
      </c>
      <c r="DS4637" s="5" t="n">
        <v>74.24542361</v>
      </c>
      <c r="DT4637" s="0" t="n">
        <v>43</v>
      </c>
      <c r="DU4637" s="3" t="s">
        <v>28012</v>
      </c>
      <c r="DV4637" s="0" t="n">
        <v>12</v>
      </c>
    </row>
    <row r="4638" customFormat="false" ht="14.65" hidden="false" customHeight="false" outlineLevel="0" collapsed="false">
      <c r="DC4638" s="3" t="s">
        <v>28013</v>
      </c>
      <c r="DD4638" s="5" t="n">
        <v>48.40419</v>
      </c>
      <c r="DE4638" s="5" t="n">
        <v>106.00890389</v>
      </c>
      <c r="DF4638" s="0" t="n">
        <v>2750</v>
      </c>
      <c r="DG4638" s="3" t="s">
        <v>28014</v>
      </c>
      <c r="DH4638" s="0" t="n">
        <v>-14</v>
      </c>
      <c r="DJ4638" s="3" t="s">
        <v>28015</v>
      </c>
      <c r="DK4638" s="5" t="n">
        <v>29.56579361</v>
      </c>
      <c r="DL4638" s="5" t="n">
        <v>82.8687325</v>
      </c>
      <c r="DM4638" s="0" t="n">
        <v>45</v>
      </c>
      <c r="DN4638" s="3" t="s">
        <v>28016</v>
      </c>
      <c r="DO4638" s="0" t="n">
        <v>2</v>
      </c>
      <c r="DQ4638" s="3" t="s">
        <v>28017</v>
      </c>
      <c r="DR4638" s="5" t="n">
        <v>39.4278925</v>
      </c>
      <c r="DS4638" s="5" t="n">
        <v>75.23074333</v>
      </c>
      <c r="DT4638" s="0" t="n">
        <v>40</v>
      </c>
      <c r="DU4638" s="3" t="s">
        <v>28018</v>
      </c>
      <c r="DV4638" s="0" t="n">
        <v>11</v>
      </c>
    </row>
    <row r="4639" customFormat="false" ht="14.65" hidden="false" customHeight="false" outlineLevel="0" collapsed="false">
      <c r="DC4639" s="3" t="s">
        <v>28019</v>
      </c>
      <c r="DD4639" s="5" t="n">
        <v>45.70606194</v>
      </c>
      <c r="DE4639" s="5" t="n">
        <v>108.62236111</v>
      </c>
      <c r="DF4639" s="0" t="n">
        <v>3190</v>
      </c>
      <c r="DG4639" s="3" t="s">
        <v>28020</v>
      </c>
      <c r="DH4639" s="0" t="n">
        <v>-15</v>
      </c>
      <c r="DJ4639" s="3" t="s">
        <v>28021</v>
      </c>
      <c r="DK4639" s="5" t="n">
        <v>28.58750028</v>
      </c>
      <c r="DL4639" s="5" t="n">
        <v>81.41395917</v>
      </c>
      <c r="DM4639" s="0" t="n">
        <v>94</v>
      </c>
      <c r="DN4639" s="3" t="s">
        <v>28022</v>
      </c>
      <c r="DO4639" s="0" t="n">
        <v>3</v>
      </c>
      <c r="DQ4639" s="3" t="s">
        <v>28023</v>
      </c>
      <c r="DR4639" s="5" t="n">
        <v>40.27649889</v>
      </c>
      <c r="DS4639" s="5" t="n">
        <v>74.3884825</v>
      </c>
      <c r="DT4639" s="0" t="n">
        <v>80</v>
      </c>
      <c r="DU4639" s="3" t="s">
        <v>28024</v>
      </c>
      <c r="DV4639" s="0" t="n">
        <v>12</v>
      </c>
    </row>
    <row r="4640" customFormat="false" ht="14.65" hidden="false" customHeight="false" outlineLevel="0" collapsed="false">
      <c r="DC4640" s="3" t="s">
        <v>28025</v>
      </c>
      <c r="DD4640" s="5" t="n">
        <v>48.90497222</v>
      </c>
      <c r="DE4640" s="5" t="n">
        <v>114.38153222</v>
      </c>
      <c r="DF4640" s="0" t="n">
        <v>3800</v>
      </c>
      <c r="DG4640" s="3" t="s">
        <v>28026</v>
      </c>
      <c r="DH4640" s="0" t="n">
        <v>-19</v>
      </c>
      <c r="DJ4640" s="3" t="s">
        <v>28027</v>
      </c>
      <c r="DK4640" s="5" t="n">
        <v>28.66694083</v>
      </c>
      <c r="DL4640" s="5" t="n">
        <v>81.08450583</v>
      </c>
      <c r="DM4640" s="0" t="n">
        <v>25</v>
      </c>
      <c r="DN4640" s="3" t="s">
        <v>28028</v>
      </c>
      <c r="DO4640" s="0" t="n">
        <v>3</v>
      </c>
      <c r="DQ4640" s="3" t="s">
        <v>28029</v>
      </c>
      <c r="DR4640" s="5" t="n">
        <v>40.51677</v>
      </c>
      <c r="DS4640" s="5" t="n">
        <v>74.88294361</v>
      </c>
      <c r="DT4640" s="0" t="n">
        <v>565</v>
      </c>
      <c r="DU4640" s="3" t="s">
        <v>28030</v>
      </c>
      <c r="DV4640" s="0" t="n">
        <v>12</v>
      </c>
    </row>
    <row r="4641" customFormat="false" ht="14.65" hidden="false" customHeight="false" outlineLevel="0" collapsed="false">
      <c r="DC4641" s="3" t="s">
        <v>28031</v>
      </c>
      <c r="DD4641" s="5" t="n">
        <v>46.47889194</v>
      </c>
      <c r="DE4641" s="5" t="n">
        <v>105.85833833</v>
      </c>
      <c r="DF4641" s="0" t="n">
        <v>2490</v>
      </c>
      <c r="DG4641" s="3" t="s">
        <v>28032</v>
      </c>
      <c r="DH4641" s="0" t="n">
        <v>-13</v>
      </c>
      <c r="DJ4641" s="3" t="s">
        <v>28033</v>
      </c>
      <c r="DK4641" s="5" t="n">
        <v>28.46305556</v>
      </c>
      <c r="DL4641" s="5" t="n">
        <v>81.46388889</v>
      </c>
      <c r="DM4641" s="0" t="n">
        <v>104</v>
      </c>
      <c r="DN4641" s="3" t="s">
        <v>28034</v>
      </c>
      <c r="DO4641" s="0" t="n">
        <v>3</v>
      </c>
      <c r="DQ4641" s="3" t="s">
        <v>28035</v>
      </c>
      <c r="DR4641" s="5" t="n">
        <v>40.50065917</v>
      </c>
      <c r="DS4641" s="5" t="n">
        <v>74.95600111</v>
      </c>
      <c r="DT4641" s="0" t="n">
        <v>530</v>
      </c>
      <c r="DU4641" s="3" t="s">
        <v>28036</v>
      </c>
      <c r="DV4641" s="0" t="n">
        <v>12</v>
      </c>
    </row>
    <row r="4642" customFormat="false" ht="14.65" hidden="false" customHeight="false" outlineLevel="0" collapsed="false">
      <c r="DC4642" s="3" t="s">
        <v>28037</v>
      </c>
      <c r="DD4642" s="5" t="n">
        <v>47.59134806</v>
      </c>
      <c r="DE4642" s="5" t="n">
        <v>111.27191528</v>
      </c>
      <c r="DF4642" s="0" t="n">
        <v>3430</v>
      </c>
      <c r="DG4642" s="3" t="s">
        <v>28038</v>
      </c>
      <c r="DH4642" s="0" t="n">
        <v>-17</v>
      </c>
      <c r="DJ4642" s="3" t="s">
        <v>28039</v>
      </c>
      <c r="DK4642" s="5" t="n">
        <v>28.01974028</v>
      </c>
      <c r="DL4642" s="5" t="n">
        <v>82.78982444</v>
      </c>
      <c r="DM4642" s="0" t="n">
        <v>10</v>
      </c>
      <c r="DN4642" s="3" t="s">
        <v>28040</v>
      </c>
      <c r="DO4642" s="0" t="n">
        <v>2</v>
      </c>
      <c r="DQ4642" s="3" t="s">
        <v>28041</v>
      </c>
      <c r="DR4642" s="5" t="n">
        <v>40.48065944</v>
      </c>
      <c r="DS4642" s="5" t="n">
        <v>74.96183472</v>
      </c>
      <c r="DT4642" s="0" t="n">
        <v>470</v>
      </c>
      <c r="DU4642" s="3" t="s">
        <v>28042</v>
      </c>
      <c r="DV4642" s="0" t="n">
        <v>12</v>
      </c>
    </row>
    <row r="4643" customFormat="false" ht="14.65" hidden="false" customHeight="false" outlineLevel="0" collapsed="false">
      <c r="DC4643" s="3" t="s">
        <v>28043</v>
      </c>
      <c r="DD4643" s="5" t="n">
        <v>45.90888694</v>
      </c>
      <c r="DE4643" s="5" t="n">
        <v>104.57606444</v>
      </c>
      <c r="DF4643" s="0" t="n">
        <v>3373</v>
      </c>
      <c r="DG4643" s="3" t="s">
        <v>28044</v>
      </c>
      <c r="DH4643" s="0" t="n">
        <v>-12</v>
      </c>
      <c r="DJ4643" s="3" t="s">
        <v>28045</v>
      </c>
      <c r="DK4643" s="5" t="n">
        <v>27.77863889</v>
      </c>
      <c r="DL4643" s="5" t="n">
        <v>81.09978806</v>
      </c>
      <c r="DM4643" s="0" t="n">
        <v>65</v>
      </c>
      <c r="DN4643" s="3" t="s">
        <v>28046</v>
      </c>
      <c r="DO4643" s="0" t="n">
        <v>3</v>
      </c>
      <c r="DQ4643" s="3" t="s">
        <v>28047</v>
      </c>
      <c r="DR4643" s="5" t="n">
        <v>40.79176667</v>
      </c>
      <c r="DS4643" s="5" t="n">
        <v>74.38292917</v>
      </c>
      <c r="DT4643" s="0" t="n">
        <v>186</v>
      </c>
      <c r="DU4643" s="3" t="s">
        <v>28048</v>
      </c>
      <c r="DV4643" s="0" t="n">
        <v>12</v>
      </c>
    </row>
    <row r="4644" customFormat="false" ht="14.65" hidden="false" customHeight="false" outlineLevel="0" collapsed="false">
      <c r="DC4644" s="3" t="s">
        <v>28049</v>
      </c>
      <c r="DD4644" s="5" t="n">
        <v>45.78745194</v>
      </c>
      <c r="DE4644" s="5" t="n">
        <v>108.51735806</v>
      </c>
      <c r="DF4644" s="0" t="n">
        <v>3137</v>
      </c>
      <c r="DG4644" s="3" t="s">
        <v>28050</v>
      </c>
      <c r="DH4644" s="0" t="n">
        <v>-15</v>
      </c>
      <c r="DJ4644" s="3" t="s">
        <v>28051</v>
      </c>
      <c r="DK4644" s="5" t="n">
        <v>28.90498861</v>
      </c>
      <c r="DL4644" s="5" t="n">
        <v>81.43312333</v>
      </c>
      <c r="DM4644" s="0" t="n">
        <v>167</v>
      </c>
      <c r="DN4644" s="3" t="s">
        <v>28052</v>
      </c>
      <c r="DO4644" s="0" t="n">
        <v>3</v>
      </c>
      <c r="DQ4644" s="3" t="s">
        <v>28053</v>
      </c>
      <c r="DR4644" s="5" t="n">
        <v>39.59178306</v>
      </c>
      <c r="DS4644" s="5" t="n">
        <v>74.82460917</v>
      </c>
      <c r="DT4644" s="0" t="n">
        <v>90</v>
      </c>
      <c r="DU4644" s="3" t="s">
        <v>28054</v>
      </c>
      <c r="DV4644" s="0" t="n">
        <v>12</v>
      </c>
    </row>
    <row r="4645" customFormat="false" ht="14.65" hidden="false" customHeight="false" outlineLevel="0" collapsed="false">
      <c r="DC4645" s="3" t="s">
        <v>28055</v>
      </c>
      <c r="DD4645" s="5" t="n">
        <v>46.62076833</v>
      </c>
      <c r="DE4645" s="5" t="n">
        <v>111.93832528</v>
      </c>
      <c r="DF4645" s="0" t="n">
        <v>3850</v>
      </c>
      <c r="DG4645" s="3" t="s">
        <v>28056</v>
      </c>
      <c r="DH4645" s="0" t="n">
        <v>-17</v>
      </c>
      <c r="DJ4645" s="3" t="s">
        <v>28057</v>
      </c>
      <c r="DK4645" s="5" t="n">
        <v>26.10397556</v>
      </c>
      <c r="DL4645" s="5" t="n">
        <v>80.14143417</v>
      </c>
      <c r="DM4645" s="0" t="n">
        <v>27</v>
      </c>
      <c r="DN4645" s="3" t="s">
        <v>28058</v>
      </c>
      <c r="DO4645" s="0" t="n">
        <v>3</v>
      </c>
      <c r="DQ4645" s="3" t="s">
        <v>28059</v>
      </c>
      <c r="DR4645" s="5" t="n">
        <v>40.53732694</v>
      </c>
      <c r="DS4645" s="5" t="n">
        <v>74.2982025</v>
      </c>
      <c r="DT4645" s="0" t="n">
        <v>112</v>
      </c>
      <c r="DU4645" s="3" t="s">
        <v>28060</v>
      </c>
      <c r="DV4645" s="0" t="n">
        <v>12</v>
      </c>
    </row>
    <row r="4646" customFormat="false" ht="14.65" hidden="false" customHeight="false" outlineLevel="0" collapsed="false">
      <c r="DC4646" s="3" t="s">
        <v>28061</v>
      </c>
      <c r="DD4646" s="5" t="n">
        <v>47.59027778</v>
      </c>
      <c r="DE4646" s="5" t="n">
        <v>115.33737472</v>
      </c>
      <c r="DF4646" s="0" t="n">
        <v>2395</v>
      </c>
      <c r="DG4646" s="3" t="s">
        <v>28062</v>
      </c>
      <c r="DH4646" s="0" t="n">
        <v>-18</v>
      </c>
      <c r="DJ4646" s="3" t="s">
        <v>28063</v>
      </c>
      <c r="DK4646" s="5" t="n">
        <v>26.13703</v>
      </c>
      <c r="DL4646" s="5" t="n">
        <v>80.19088</v>
      </c>
      <c r="DM4646" s="0" t="n">
        <v>40</v>
      </c>
      <c r="DN4646" s="3" t="s">
        <v>28064</v>
      </c>
      <c r="DO4646" s="0" t="n">
        <v>3</v>
      </c>
      <c r="DQ4646" s="3" t="s">
        <v>28065</v>
      </c>
      <c r="DR4646" s="5" t="n">
        <v>40.8501</v>
      </c>
      <c r="DS4646" s="5" t="n">
        <v>73.96624917</v>
      </c>
      <c r="DT4646" s="0" t="n">
        <v>330</v>
      </c>
      <c r="DU4646" s="3" t="s">
        <v>28066</v>
      </c>
      <c r="DV4646" s="0" t="n">
        <v>13</v>
      </c>
    </row>
    <row r="4647" customFormat="false" ht="14.65" hidden="false" customHeight="false" outlineLevel="0" collapsed="false">
      <c r="DC4647" s="3" t="s">
        <v>28067</v>
      </c>
      <c r="DD4647" s="5" t="n">
        <v>46.28687028</v>
      </c>
      <c r="DE4647" s="5" t="n">
        <v>112.75809417</v>
      </c>
      <c r="DF4647" s="0" t="n">
        <v>4800</v>
      </c>
      <c r="DG4647" s="3" t="s">
        <v>28068</v>
      </c>
      <c r="DH4647" s="0" t="n">
        <v>-16</v>
      </c>
      <c r="DJ4647" s="3" t="s">
        <v>28069</v>
      </c>
      <c r="DK4647" s="5" t="n">
        <v>28.40583861</v>
      </c>
      <c r="DL4647" s="5" t="n">
        <v>81.83785528</v>
      </c>
      <c r="DM4647" s="0" t="n">
        <v>120</v>
      </c>
      <c r="DN4647" s="3" t="s">
        <v>28070</v>
      </c>
      <c r="DO4647" s="0" t="n">
        <v>2</v>
      </c>
      <c r="DQ4647" s="3" t="s">
        <v>28071</v>
      </c>
      <c r="DR4647" s="5" t="n">
        <v>40.31677722</v>
      </c>
      <c r="DS4647" s="5" t="n">
        <v>74.03291639</v>
      </c>
      <c r="DT4647" s="0" t="n">
        <v>25</v>
      </c>
      <c r="DU4647" s="3" t="s">
        <v>28072</v>
      </c>
      <c r="DV4647" s="0" t="n">
        <v>12</v>
      </c>
    </row>
    <row r="4648" customFormat="false" ht="14.65" hidden="false" customHeight="false" outlineLevel="0" collapsed="false">
      <c r="DC4648" s="3" t="s">
        <v>28073</v>
      </c>
      <c r="DD4648" s="5" t="n">
        <v>42.60086722</v>
      </c>
      <c r="DE4648" s="5" t="n">
        <v>82.83714028</v>
      </c>
      <c r="DF4648" s="0" t="n">
        <v>580</v>
      </c>
      <c r="DG4648" s="3" t="s">
        <v>28074</v>
      </c>
      <c r="DH4648" s="0" t="n">
        <v>6</v>
      </c>
      <c r="DJ4648" s="3" t="s">
        <v>28075</v>
      </c>
      <c r="DK4648" s="5" t="n">
        <v>27.36420889</v>
      </c>
      <c r="DL4648" s="5" t="n">
        <v>81.48451917</v>
      </c>
      <c r="DM4648" s="0" t="n">
        <v>140</v>
      </c>
      <c r="DN4648" s="3" t="s">
        <v>28076</v>
      </c>
      <c r="DO4648" s="0" t="n">
        <v>2</v>
      </c>
      <c r="DQ4648" s="3" t="s">
        <v>28077</v>
      </c>
      <c r="DR4648" s="5" t="n">
        <v>40.29566639</v>
      </c>
      <c r="DS4648" s="5" t="n">
        <v>74.08319556</v>
      </c>
      <c r="DT4648" s="0" t="n">
        <v>46</v>
      </c>
      <c r="DU4648" s="3" t="s">
        <v>28078</v>
      </c>
      <c r="DV4648" s="0" t="n">
        <v>12</v>
      </c>
    </row>
    <row r="4649" customFormat="false" ht="14.65" hidden="false" customHeight="false" outlineLevel="0" collapsed="false">
      <c r="DC4649" s="3" t="s">
        <v>28079</v>
      </c>
      <c r="DD4649" s="5" t="n">
        <v>64.80679</v>
      </c>
      <c r="DE4649" s="5" t="n">
        <v>147.76242111</v>
      </c>
      <c r="DF4649" s="0" t="n">
        <v>432</v>
      </c>
      <c r="DG4649" s="3" t="s">
        <v>28080</v>
      </c>
      <c r="DH4649" s="0" t="n">
        <v>-28</v>
      </c>
      <c r="DJ4649" s="3" t="s">
        <v>28081</v>
      </c>
      <c r="DK4649" s="5" t="n">
        <v>30.72741361</v>
      </c>
      <c r="DL4649" s="5" t="n">
        <v>84.9177</v>
      </c>
      <c r="DM4649" s="0" t="n">
        <v>160</v>
      </c>
      <c r="DN4649" s="3" t="s">
        <v>28082</v>
      </c>
      <c r="DO4649" s="0" t="n">
        <v>1</v>
      </c>
      <c r="DQ4649" s="3" t="s">
        <v>28083</v>
      </c>
      <c r="DR4649" s="5" t="n">
        <v>40.18289056</v>
      </c>
      <c r="DS4649" s="5" t="n">
        <v>74.27875694</v>
      </c>
      <c r="DT4649" s="0" t="n">
        <v>118</v>
      </c>
      <c r="DU4649" s="3" t="s">
        <v>28084</v>
      </c>
      <c r="DV4649" s="0" t="n">
        <v>12</v>
      </c>
    </row>
    <row r="4650" customFormat="false" ht="14.65" hidden="false" customHeight="false" outlineLevel="0" collapsed="false">
      <c r="DC4650" s="3" t="s">
        <v>28085</v>
      </c>
      <c r="DD4650" s="5" t="n">
        <v>24.72614083</v>
      </c>
      <c r="DE4650" s="5" t="n">
        <v>81.05137806</v>
      </c>
      <c r="DF4650" s="0" t="n">
        <v>7</v>
      </c>
      <c r="DG4650" s="3" t="s">
        <v>28086</v>
      </c>
      <c r="DH4650" s="0" t="n">
        <v>2</v>
      </c>
      <c r="DJ4650" s="3" t="s">
        <v>28087</v>
      </c>
      <c r="DK4650" s="5" t="n">
        <v>29.82105306</v>
      </c>
      <c r="DL4650" s="5" t="n">
        <v>83.57320028</v>
      </c>
      <c r="DM4650" s="0" t="n">
        <v>8</v>
      </c>
      <c r="DN4650" s="3" t="s">
        <v>28088</v>
      </c>
      <c r="DO4650" s="0" t="n">
        <v>2</v>
      </c>
      <c r="DQ4650" s="3" t="s">
        <v>28089</v>
      </c>
      <c r="DR4650" s="5" t="n">
        <v>40.18705694</v>
      </c>
      <c r="DS4650" s="5" t="n">
        <v>74.26709</v>
      </c>
      <c r="DT4650" s="0" t="n">
        <v>105</v>
      </c>
      <c r="DU4650" s="3" t="s">
        <v>28090</v>
      </c>
      <c r="DV4650" s="0" t="n">
        <v>12</v>
      </c>
    </row>
    <row r="4651" customFormat="false" ht="14.65" hidden="false" customHeight="false" outlineLevel="0" collapsed="false">
      <c r="DC4651" s="3" t="s">
        <v>28091</v>
      </c>
      <c r="DD4651" s="5" t="n">
        <v>38.50886722</v>
      </c>
      <c r="DE4651" s="5" t="n">
        <v>107.89383333</v>
      </c>
      <c r="DF4651" s="0" t="n">
        <v>5759</v>
      </c>
      <c r="DG4651" s="3" t="s">
        <v>28092</v>
      </c>
      <c r="DH4651" s="0" t="n">
        <v>-12</v>
      </c>
      <c r="DJ4651" s="3" t="s">
        <v>28093</v>
      </c>
      <c r="DK4651" s="5" t="n">
        <v>27.33893472</v>
      </c>
      <c r="DL4651" s="5" t="n">
        <v>82.49648528</v>
      </c>
      <c r="DM4651" s="0" t="n">
        <v>25</v>
      </c>
      <c r="DN4651" s="3" t="s">
        <v>28094</v>
      </c>
      <c r="DO4651" s="0" t="n">
        <v>2</v>
      </c>
      <c r="DQ4651" s="3" t="s">
        <v>28095</v>
      </c>
      <c r="DR4651" s="5" t="n">
        <v>40.5501025</v>
      </c>
      <c r="DS4651" s="5" t="n">
        <v>75.01628111</v>
      </c>
      <c r="DT4651" s="0" t="n">
        <v>480</v>
      </c>
      <c r="DU4651" s="3" t="s">
        <v>28096</v>
      </c>
      <c r="DV4651" s="0" t="n">
        <v>12</v>
      </c>
    </row>
    <row r="4652" customFormat="false" ht="14.65" hidden="false" customHeight="false" outlineLevel="0" collapsed="false">
      <c r="DC4652" s="3" t="s">
        <v>28097</v>
      </c>
      <c r="DD4652" s="5" t="n">
        <v>55.13104528</v>
      </c>
      <c r="DE4652" s="5" t="n">
        <v>131.5780675</v>
      </c>
      <c r="DF4652" s="0" t="n">
        <v>0</v>
      </c>
      <c r="DG4652" s="3" t="s">
        <v>28098</v>
      </c>
      <c r="DH4652" s="0" t="n">
        <v>-26</v>
      </c>
      <c r="DJ4652" s="3" t="s">
        <v>28099</v>
      </c>
      <c r="DK4652" s="5" t="n">
        <v>28.04473972</v>
      </c>
      <c r="DL4652" s="5" t="n">
        <v>82.55704083</v>
      </c>
      <c r="DM4652" s="0" t="n">
        <v>30</v>
      </c>
      <c r="DN4652" s="3" t="s">
        <v>28100</v>
      </c>
      <c r="DO4652" s="0" t="n">
        <v>2</v>
      </c>
      <c r="DQ4652" s="3" t="s">
        <v>28101</v>
      </c>
      <c r="DR4652" s="5" t="n">
        <v>39.89011611</v>
      </c>
      <c r="DS4652" s="5" t="n">
        <v>74.58209917</v>
      </c>
      <c r="DT4652" s="0" t="n">
        <v>113</v>
      </c>
      <c r="DU4652" s="3" t="s">
        <v>28102</v>
      </c>
      <c r="DV4652" s="0" t="n">
        <v>12</v>
      </c>
    </row>
    <row r="4653" customFormat="false" ht="14.65" hidden="false" customHeight="false" outlineLevel="0" collapsed="false">
      <c r="DC4653" s="3" t="s">
        <v>28103</v>
      </c>
      <c r="DD4653" s="5" t="n">
        <v>39.32566333</v>
      </c>
      <c r="DE4653" s="5" t="n">
        <v>76.41376556</v>
      </c>
      <c r="DF4653" s="0" t="n">
        <v>22</v>
      </c>
      <c r="DG4653" s="3" t="s">
        <v>28104</v>
      </c>
      <c r="DH4653" s="0" t="n">
        <v>11</v>
      </c>
      <c r="DJ4653" s="3" t="s">
        <v>28105</v>
      </c>
      <c r="DK4653" s="5" t="n">
        <v>26.76117417</v>
      </c>
      <c r="DL4653" s="5" t="n">
        <v>80.05059667</v>
      </c>
      <c r="DM4653" s="0" t="n">
        <v>5</v>
      </c>
      <c r="DN4653" s="3" t="s">
        <v>28106</v>
      </c>
      <c r="DO4653" s="0" t="n">
        <v>3</v>
      </c>
      <c r="DQ4653" s="3" t="s">
        <v>28107</v>
      </c>
      <c r="DR4653" s="5" t="n">
        <v>40.46788139</v>
      </c>
      <c r="DS4653" s="5" t="n">
        <v>75.05044806</v>
      </c>
      <c r="DT4653" s="0" t="n">
        <v>460</v>
      </c>
      <c r="DU4653" s="3" t="s">
        <v>28108</v>
      </c>
      <c r="DV4653" s="0" t="n">
        <v>12</v>
      </c>
    </row>
    <row r="4654" customFormat="false" ht="14.65" hidden="false" customHeight="false" outlineLevel="0" collapsed="false">
      <c r="DC4654" s="3" t="s">
        <v>28109</v>
      </c>
      <c r="DD4654" s="5" t="n">
        <v>39.47795111</v>
      </c>
      <c r="DE4654" s="5" t="n">
        <v>88.28021083</v>
      </c>
      <c r="DF4654" s="0" t="n">
        <v>721</v>
      </c>
      <c r="DG4654" s="3" t="s">
        <v>28110</v>
      </c>
      <c r="DH4654" s="0" t="n">
        <v>0</v>
      </c>
      <c r="DJ4654" s="3" t="s">
        <v>28111</v>
      </c>
      <c r="DK4654" s="5" t="n">
        <v>29.68995778</v>
      </c>
      <c r="DL4654" s="5" t="n">
        <v>82.87123417</v>
      </c>
      <c r="DM4654" s="0" t="n">
        <v>50</v>
      </c>
      <c r="DN4654" s="3" t="s">
        <v>28112</v>
      </c>
      <c r="DO4654" s="0" t="n">
        <v>2</v>
      </c>
      <c r="DQ4654" s="3" t="s">
        <v>28113</v>
      </c>
      <c r="DR4654" s="5" t="n">
        <v>39.70567</v>
      </c>
      <c r="DS4654" s="5" t="n">
        <v>75.08017306</v>
      </c>
      <c r="DT4654" s="0" t="n">
        <v>145</v>
      </c>
      <c r="DU4654" s="3" t="s">
        <v>28114</v>
      </c>
      <c r="DV4654" s="0" t="n">
        <v>11</v>
      </c>
    </row>
    <row r="4655" customFormat="false" ht="14.65" hidden="false" customHeight="false" outlineLevel="0" collapsed="false">
      <c r="DC4655" s="3" t="s">
        <v>28115</v>
      </c>
      <c r="DD4655" s="5" t="n">
        <v>41.07646278</v>
      </c>
      <c r="DE4655" s="5" t="n">
        <v>71.92076306</v>
      </c>
      <c r="DF4655" s="0" t="n">
        <v>20</v>
      </c>
      <c r="DG4655" s="3" t="s">
        <v>28116</v>
      </c>
      <c r="DH4655" s="0" t="n">
        <v>15</v>
      </c>
      <c r="DJ4655" s="3" t="s">
        <v>28117</v>
      </c>
      <c r="DK4655" s="5" t="n">
        <v>40.69173306</v>
      </c>
      <c r="DL4655" s="5" t="n">
        <v>80.17783806</v>
      </c>
      <c r="DM4655" s="0" t="n">
        <v>1140</v>
      </c>
      <c r="DN4655" s="3" t="s">
        <v>28118</v>
      </c>
      <c r="DO4655" s="0" t="n">
        <v>8</v>
      </c>
      <c r="DQ4655" s="3" t="s">
        <v>28119</v>
      </c>
      <c r="DR4655" s="5" t="n">
        <v>40.85343194</v>
      </c>
      <c r="DS4655" s="5" t="n">
        <v>74.92961444</v>
      </c>
      <c r="DT4655" s="0" t="n">
        <v>500</v>
      </c>
      <c r="DU4655" s="3" t="s">
        <v>28120</v>
      </c>
      <c r="DV4655" s="0" t="n">
        <v>12</v>
      </c>
    </row>
    <row r="4656" customFormat="false" ht="14.65" hidden="false" customHeight="false" outlineLevel="0" collapsed="false">
      <c r="DC4656" s="3" t="s">
        <v>28121</v>
      </c>
      <c r="DD4656" s="5" t="n">
        <v>36.63074861</v>
      </c>
      <c r="DE4656" s="5" t="n">
        <v>80.01834917</v>
      </c>
      <c r="DF4656" s="0" t="n">
        <v>941</v>
      </c>
      <c r="DG4656" s="3" t="s">
        <v>28122</v>
      </c>
      <c r="DH4656" s="0" t="n">
        <v>6</v>
      </c>
      <c r="DJ4656" s="3" t="s">
        <v>28123</v>
      </c>
      <c r="DK4656" s="5" t="n">
        <v>43.07561861</v>
      </c>
      <c r="DL4656" s="5" t="n">
        <v>77.23331528</v>
      </c>
      <c r="DM4656" s="0" t="n">
        <v>460</v>
      </c>
      <c r="DN4656" s="3" t="s">
        <v>28124</v>
      </c>
      <c r="DO4656" s="0" t="n">
        <v>11</v>
      </c>
      <c r="DQ4656" s="3" t="s">
        <v>28125</v>
      </c>
      <c r="DR4656" s="5" t="n">
        <v>40.86537667</v>
      </c>
      <c r="DS4656" s="5" t="n">
        <v>74.81627722</v>
      </c>
      <c r="DT4656" s="0" t="n">
        <v>612</v>
      </c>
      <c r="DU4656" s="3" t="s">
        <v>28126</v>
      </c>
      <c r="DV4656" s="0" t="n">
        <v>12</v>
      </c>
    </row>
    <row r="4657" customFormat="false" ht="14.65" hidden="false" customHeight="false" outlineLevel="0" collapsed="false">
      <c r="DC4657" s="3" t="s">
        <v>28127</v>
      </c>
      <c r="DD4657" s="5" t="n">
        <v>44.1287725</v>
      </c>
      <c r="DE4657" s="5" t="n">
        <v>87.68058472</v>
      </c>
      <c r="DF4657" s="0" t="n">
        <v>651</v>
      </c>
      <c r="DG4657" s="3" t="s">
        <v>28128</v>
      </c>
      <c r="DH4657" s="0" t="n">
        <v>2</v>
      </c>
      <c r="DJ4657" s="3" t="s">
        <v>28129</v>
      </c>
      <c r="DK4657" s="5" t="n">
        <v>40.36506222</v>
      </c>
      <c r="DL4657" s="5" t="n">
        <v>82.49571806</v>
      </c>
      <c r="DM4657" s="0" t="n">
        <v>1041</v>
      </c>
      <c r="DN4657" s="3" t="s">
        <v>28130</v>
      </c>
      <c r="DO4657" s="0" t="n">
        <v>6</v>
      </c>
      <c r="DQ4657" s="3" t="s">
        <v>28131</v>
      </c>
      <c r="DR4657" s="5" t="n">
        <v>39.88094667</v>
      </c>
      <c r="DS4657" s="5" t="n">
        <v>74.99489028</v>
      </c>
      <c r="DT4657" s="0" t="n">
        <v>75</v>
      </c>
      <c r="DU4657" s="3" t="s">
        <v>28132</v>
      </c>
      <c r="DV4657" s="0" t="n">
        <v>12</v>
      </c>
    </row>
    <row r="4658" customFormat="false" ht="14.65" hidden="false" customHeight="false" outlineLevel="0" collapsed="false">
      <c r="DC4658" s="3" t="s">
        <v>28133</v>
      </c>
      <c r="DD4658" s="5" t="n">
        <v>38.48001528</v>
      </c>
      <c r="DE4658" s="5" t="n">
        <v>94.19744444</v>
      </c>
      <c r="DF4658" s="0" t="n">
        <v>900</v>
      </c>
      <c r="DG4658" s="3" t="s">
        <v>28134</v>
      </c>
      <c r="DH4658" s="0" t="n">
        <v>-5</v>
      </c>
      <c r="DJ4658" s="3" t="s">
        <v>28135</v>
      </c>
      <c r="DK4658" s="5" t="n">
        <v>43.58974056</v>
      </c>
      <c r="DL4658" s="5" t="n">
        <v>83.20911444</v>
      </c>
      <c r="DM4658" s="0" t="n">
        <v>725</v>
      </c>
      <c r="DN4658" s="3" t="s">
        <v>28136</v>
      </c>
      <c r="DO4658" s="0" t="n">
        <v>6</v>
      </c>
      <c r="DQ4658" s="3" t="s">
        <v>28137</v>
      </c>
      <c r="DR4658" s="5" t="n">
        <v>40.90287667</v>
      </c>
      <c r="DS4658" s="5" t="n">
        <v>74.16625528</v>
      </c>
      <c r="DT4658" s="0" t="n">
        <v>124</v>
      </c>
      <c r="DU4658" s="3" t="s">
        <v>28138</v>
      </c>
      <c r="DV4658" s="0" t="n">
        <v>13</v>
      </c>
    </row>
    <row r="4659" customFormat="false" ht="14.65" hidden="false" customHeight="false" outlineLevel="0" collapsed="false">
      <c r="DC4659" s="3" t="s">
        <v>28139</v>
      </c>
      <c r="DD4659" s="5" t="n">
        <v>36.58978</v>
      </c>
      <c r="DE4659" s="5" t="n">
        <v>89.92008889</v>
      </c>
      <c r="DF4659" s="0" t="n">
        <v>280</v>
      </c>
      <c r="DG4659" s="3" t="s">
        <v>28140</v>
      </c>
      <c r="DH4659" s="0" t="n">
        <v>-2</v>
      </c>
      <c r="DJ4659" s="3" t="s">
        <v>28141</v>
      </c>
      <c r="DK4659" s="5" t="n">
        <v>42.09504111</v>
      </c>
      <c r="DL4659" s="5" t="n">
        <v>84.24078111</v>
      </c>
      <c r="DM4659" s="0" t="n">
        <v>995</v>
      </c>
      <c r="DN4659" s="3" t="s">
        <v>28142</v>
      </c>
      <c r="DO4659" s="0" t="n">
        <v>5</v>
      </c>
      <c r="DQ4659" s="3" t="s">
        <v>28143</v>
      </c>
      <c r="DR4659" s="5" t="n">
        <v>39.65845</v>
      </c>
      <c r="DS4659" s="5" t="n">
        <v>74.80238472</v>
      </c>
      <c r="DT4659" s="0" t="n">
        <v>80</v>
      </c>
      <c r="DU4659" s="3" t="s">
        <v>28144</v>
      </c>
      <c r="DV4659" s="0" t="n">
        <v>12</v>
      </c>
    </row>
    <row r="4660" customFormat="false" ht="14.65" hidden="false" customHeight="false" outlineLevel="0" collapsed="false">
      <c r="DC4660" s="3" t="s">
        <v>28145</v>
      </c>
      <c r="DD4660" s="5" t="n">
        <v>37.31060611</v>
      </c>
      <c r="DE4660" s="5" t="n">
        <v>89.54064778</v>
      </c>
      <c r="DF4660" s="0" t="n">
        <v>450</v>
      </c>
      <c r="DG4660" s="3" t="s">
        <v>28146</v>
      </c>
      <c r="DH4660" s="0" t="n">
        <v>-2</v>
      </c>
      <c r="DJ4660" s="3" t="s">
        <v>28147</v>
      </c>
      <c r="DK4660" s="5" t="n">
        <v>34.13259778</v>
      </c>
      <c r="DL4660" s="5" t="n">
        <v>84.1993625</v>
      </c>
      <c r="DM4660" s="0" t="n">
        <v>1150</v>
      </c>
      <c r="DN4660" s="3" t="s">
        <v>28148</v>
      </c>
      <c r="DO4660" s="0" t="n">
        <v>2</v>
      </c>
      <c r="DQ4660" s="3" t="s">
        <v>28149</v>
      </c>
      <c r="DR4660" s="5" t="n">
        <v>40.72093306</v>
      </c>
      <c r="DS4660" s="5" t="n">
        <v>74.97239278</v>
      </c>
      <c r="DT4660" s="0" t="n">
        <v>450</v>
      </c>
      <c r="DU4660" s="3" t="s">
        <v>28150</v>
      </c>
      <c r="DV4660" s="0" t="n">
        <v>12</v>
      </c>
    </row>
    <row r="4661" customFormat="false" ht="14.65" hidden="false" customHeight="false" outlineLevel="0" collapsed="false">
      <c r="DC4661" s="3" t="s">
        <v>28151</v>
      </c>
      <c r="DD4661" s="5" t="n">
        <v>38.78060306</v>
      </c>
      <c r="DE4661" s="5" t="n">
        <v>91.14737111</v>
      </c>
      <c r="DF4661" s="0" t="n">
        <v>840</v>
      </c>
      <c r="DG4661" s="3" t="s">
        <v>28152</v>
      </c>
      <c r="DH4661" s="0" t="n">
        <v>-3</v>
      </c>
      <c r="DJ4661" s="3" t="s">
        <v>28153</v>
      </c>
      <c r="DK4661" s="5" t="n">
        <v>33.19901056</v>
      </c>
      <c r="DL4661" s="5" t="n">
        <v>84.58381639</v>
      </c>
      <c r="DM4661" s="0" t="n">
        <v>864</v>
      </c>
      <c r="DN4661" s="3" t="s">
        <v>28154</v>
      </c>
      <c r="DO4661" s="0" t="n">
        <v>2</v>
      </c>
      <c r="DQ4661" s="3" t="s">
        <v>28155</v>
      </c>
      <c r="DR4661" s="5" t="n">
        <v>40.10011444</v>
      </c>
      <c r="DS4661" s="5" t="n">
        <v>74.31764667</v>
      </c>
      <c r="DT4661" s="0" t="n">
        <v>110</v>
      </c>
      <c r="DU4661" s="3" t="s">
        <v>28156</v>
      </c>
      <c r="DV4661" s="0" t="n">
        <v>12</v>
      </c>
    </row>
    <row r="4662" customFormat="false" ht="14.65" hidden="false" customHeight="false" outlineLevel="0" collapsed="false">
      <c r="DC4662" s="3" t="s">
        <v>28157</v>
      </c>
      <c r="DD4662" s="5" t="n">
        <v>20.00132694</v>
      </c>
      <c r="DE4662" s="5" t="n">
        <v>155.66810722</v>
      </c>
      <c r="DF4662" s="0" t="n">
        <v>2671</v>
      </c>
      <c r="DG4662" s="3" t="s">
        <v>28158</v>
      </c>
      <c r="DH4662" s="0" t="n">
        <v>-11</v>
      </c>
      <c r="DJ4662" s="3" t="s">
        <v>28159</v>
      </c>
      <c r="DK4662" s="5" t="n">
        <v>33.31011833</v>
      </c>
      <c r="DL4662" s="5" t="n">
        <v>84.0488025</v>
      </c>
      <c r="DM4662" s="0" t="n">
        <v>790</v>
      </c>
      <c r="DN4662" s="3" t="s">
        <v>28160</v>
      </c>
      <c r="DO4662" s="0" t="n">
        <v>2</v>
      </c>
      <c r="DQ4662" s="3" t="s">
        <v>28161</v>
      </c>
      <c r="DR4662" s="5" t="n">
        <v>40.35122028</v>
      </c>
      <c r="DS4662" s="5" t="n">
        <v>74.18125417</v>
      </c>
      <c r="DT4662" s="0" t="n">
        <v>140</v>
      </c>
      <c r="DU4662" s="3" t="s">
        <v>28162</v>
      </c>
      <c r="DV4662" s="0" t="n">
        <v>12</v>
      </c>
    </row>
    <row r="4663" customFormat="false" ht="14.65" hidden="false" customHeight="false" outlineLevel="0" collapsed="false">
      <c r="DC4663" s="3" t="s">
        <v>28163</v>
      </c>
      <c r="DD4663" s="5" t="n">
        <v>40.43481139</v>
      </c>
      <c r="DE4663" s="5" t="n">
        <v>76.56940972</v>
      </c>
      <c r="DF4663" s="0" t="n">
        <v>489</v>
      </c>
      <c r="DG4663" s="3" t="s">
        <v>28164</v>
      </c>
      <c r="DH4663" s="0" t="n">
        <v>11</v>
      </c>
      <c r="DJ4663" s="3" t="s">
        <v>28165</v>
      </c>
      <c r="DK4663" s="5" t="n">
        <v>33.77805556</v>
      </c>
      <c r="DL4663" s="5" t="n">
        <v>84.61138889</v>
      </c>
      <c r="DM4663" s="0" t="n">
        <v>900</v>
      </c>
      <c r="DN4663" s="3" t="s">
        <v>28166</v>
      </c>
      <c r="DO4663" s="0" t="n">
        <v>2</v>
      </c>
      <c r="DQ4663" s="3" t="s">
        <v>28167</v>
      </c>
      <c r="DR4663" s="5" t="n">
        <v>40.394275</v>
      </c>
      <c r="DS4663" s="5" t="n">
        <v>74.17930972</v>
      </c>
      <c r="DT4663" s="0" t="n">
        <v>240</v>
      </c>
      <c r="DU4663" s="3" t="s">
        <v>28168</v>
      </c>
      <c r="DV4663" s="0" t="n">
        <v>12</v>
      </c>
    </row>
    <row r="4664" customFormat="false" ht="14.65" hidden="false" customHeight="false" outlineLevel="0" collapsed="false">
      <c r="DC4664" s="3" t="s">
        <v>28169</v>
      </c>
      <c r="DD4664" s="5" t="n">
        <v>31.13768667</v>
      </c>
      <c r="DE4664" s="5" t="n">
        <v>83.70405972</v>
      </c>
      <c r="DF4664" s="0" t="n">
        <v>292</v>
      </c>
      <c r="DG4664" s="3" t="s">
        <v>28170</v>
      </c>
      <c r="DH4664" s="0" t="n">
        <v>2</v>
      </c>
      <c r="DJ4664" s="3" t="s">
        <v>28171</v>
      </c>
      <c r="DK4664" s="5" t="n">
        <v>33.797055</v>
      </c>
      <c r="DL4664" s="5" t="n">
        <v>83.85129194</v>
      </c>
      <c r="DM4664" s="0" t="n">
        <v>920</v>
      </c>
      <c r="DN4664" s="3" t="s">
        <v>28172</v>
      </c>
      <c r="DO4664" s="0" t="n">
        <v>2</v>
      </c>
      <c r="DQ4664" s="3" t="s">
        <v>28173</v>
      </c>
      <c r="DR4664" s="5" t="n">
        <v>40.56260417</v>
      </c>
      <c r="DS4664" s="5" t="n">
        <v>74.307925</v>
      </c>
      <c r="DT4664" s="0" t="n">
        <v>46</v>
      </c>
      <c r="DU4664" s="3" t="s">
        <v>28174</v>
      </c>
      <c r="DV4664" s="0" t="n">
        <v>12</v>
      </c>
    </row>
    <row r="4665" customFormat="false" ht="14.65" hidden="false" customHeight="false" outlineLevel="0" collapsed="false">
      <c r="DC4665" s="3" t="s">
        <v>28175</v>
      </c>
      <c r="DD4665" s="5" t="n">
        <v>43.04350472</v>
      </c>
      <c r="DE4665" s="5" t="n">
        <v>115.87259056</v>
      </c>
      <c r="DF4665" s="0" t="n">
        <v>2996</v>
      </c>
      <c r="DG4665" s="3" t="s">
        <v>28176</v>
      </c>
      <c r="DH4665" s="0" t="n">
        <v>-17</v>
      </c>
      <c r="DJ4665" s="3" t="s">
        <v>28177</v>
      </c>
      <c r="DK4665" s="5" t="n">
        <v>33.57816639</v>
      </c>
      <c r="DL4665" s="5" t="n">
        <v>84.90688417</v>
      </c>
      <c r="DM4665" s="0" t="n">
        <v>1100</v>
      </c>
      <c r="DN4665" s="3" t="s">
        <v>28178</v>
      </c>
      <c r="DO4665" s="0" t="n">
        <v>1</v>
      </c>
      <c r="DQ4665" s="3" t="s">
        <v>28179</v>
      </c>
      <c r="DR4665" s="5" t="n">
        <v>40.35010833</v>
      </c>
      <c r="DS4665" s="5" t="n">
        <v>74.36626</v>
      </c>
      <c r="DT4665" s="0" t="n">
        <v>50</v>
      </c>
      <c r="DU4665" s="3" t="s">
        <v>28180</v>
      </c>
      <c r="DV4665" s="0" t="n">
        <v>12</v>
      </c>
    </row>
    <row r="4666" customFormat="false" ht="14.65" hidden="false" customHeight="false" outlineLevel="0" collapsed="false">
      <c r="DC4666" s="3" t="s">
        <v>28181</v>
      </c>
      <c r="DD4666" s="5" t="n">
        <v>41.36680556</v>
      </c>
      <c r="DE4666" s="5" t="n">
        <v>91.14551194</v>
      </c>
      <c r="DF4666" s="0" t="n">
        <v>547</v>
      </c>
      <c r="DG4666" s="3" t="s">
        <v>28182</v>
      </c>
      <c r="DH4666" s="0" t="n">
        <v>-1</v>
      </c>
      <c r="DJ4666" s="3" t="s">
        <v>28183</v>
      </c>
      <c r="DK4666" s="5" t="n">
        <v>33.02320056</v>
      </c>
      <c r="DL4666" s="5" t="n">
        <v>83.20098639</v>
      </c>
      <c r="DM4666" s="0" t="n">
        <v>390</v>
      </c>
      <c r="DN4666" s="3" t="s">
        <v>28184</v>
      </c>
      <c r="DO4666" s="0" t="n">
        <v>2</v>
      </c>
      <c r="DQ4666" s="3" t="s">
        <v>28185</v>
      </c>
      <c r="DR4666" s="5" t="n">
        <v>40.52454833</v>
      </c>
      <c r="DS4666" s="5" t="n">
        <v>74.42570694</v>
      </c>
      <c r="DT4666" s="0" t="n">
        <v>115</v>
      </c>
      <c r="DU4666" s="3" t="s">
        <v>28186</v>
      </c>
      <c r="DV4666" s="0" t="n">
        <v>13</v>
      </c>
    </row>
    <row r="4667" customFormat="false" ht="14.65" hidden="false" customHeight="false" outlineLevel="0" collapsed="false">
      <c r="DC4667" s="3" t="s">
        <v>28187</v>
      </c>
      <c r="DD4667" s="5" t="n">
        <v>40.31813472</v>
      </c>
      <c r="DE4667" s="5" t="n">
        <v>77.87610806</v>
      </c>
      <c r="DF4667" s="0" t="n">
        <v>560</v>
      </c>
      <c r="DG4667" s="3" t="s">
        <v>28188</v>
      </c>
      <c r="DH4667" s="0" t="n">
        <v>9</v>
      </c>
      <c r="DJ4667" s="3" t="s">
        <v>28189</v>
      </c>
      <c r="DK4667" s="5" t="n">
        <v>33.37595528</v>
      </c>
      <c r="DL4667" s="5" t="n">
        <v>83.74628778</v>
      </c>
      <c r="DM4667" s="0" t="n">
        <v>730</v>
      </c>
      <c r="DN4667" s="3" t="s">
        <v>28190</v>
      </c>
      <c r="DO4667" s="0" t="n">
        <v>2</v>
      </c>
      <c r="DQ4667" s="3" t="s">
        <v>28191</v>
      </c>
      <c r="DR4667" s="5" t="n">
        <v>40.73704583</v>
      </c>
      <c r="DS4667" s="5" t="n">
        <v>74.09680861</v>
      </c>
      <c r="DT4667" s="0" t="n">
        <v>9</v>
      </c>
      <c r="DU4667" s="3" t="s">
        <v>28192</v>
      </c>
      <c r="DV4667" s="0" t="n">
        <v>13</v>
      </c>
    </row>
    <row r="4668" customFormat="false" ht="14.65" hidden="false" customHeight="false" outlineLevel="0" collapsed="false">
      <c r="DC4668" s="3" t="s">
        <v>28193</v>
      </c>
      <c r="DD4668" s="5" t="n">
        <v>31.45805306</v>
      </c>
      <c r="DE4668" s="5" t="n">
        <v>87.35104028</v>
      </c>
      <c r="DF4668" s="0" t="n">
        <v>419</v>
      </c>
      <c r="DG4668" s="3" t="s">
        <v>28194</v>
      </c>
      <c r="DH4668" s="0" t="n">
        <v>-1</v>
      </c>
      <c r="DJ4668" s="3" t="s">
        <v>28195</v>
      </c>
      <c r="DK4668" s="5" t="n">
        <v>33.7873275</v>
      </c>
      <c r="DL4668" s="5" t="n">
        <v>84.38298222</v>
      </c>
      <c r="DM4668" s="0" t="n">
        <v>940</v>
      </c>
      <c r="DN4668" s="3" t="s">
        <v>28196</v>
      </c>
      <c r="DO4668" s="0" t="n">
        <v>2</v>
      </c>
      <c r="DQ4668" s="3" t="s">
        <v>28197</v>
      </c>
      <c r="DR4668" s="5" t="n">
        <v>40.351495</v>
      </c>
      <c r="DS4668" s="5" t="n">
        <v>74.9093325</v>
      </c>
      <c r="DT4668" s="0" t="n">
        <v>350</v>
      </c>
      <c r="DU4668" s="3" t="s">
        <v>28198</v>
      </c>
      <c r="DV4668" s="0" t="n">
        <v>12</v>
      </c>
    </row>
    <row r="4669" customFormat="false" ht="14.65" hidden="false" customHeight="false" outlineLevel="0" collapsed="false">
      <c r="DC4669" s="3" t="s">
        <v>28199</v>
      </c>
      <c r="DD4669" s="5" t="n">
        <v>44.9690125</v>
      </c>
      <c r="DE4669" s="5" t="n">
        <v>95.71038694</v>
      </c>
      <c r="DF4669" s="0" t="n">
        <v>1034</v>
      </c>
      <c r="DG4669" s="3" t="s">
        <v>28200</v>
      </c>
      <c r="DH4669" s="0" t="n">
        <v>-5</v>
      </c>
      <c r="DJ4669" s="3" t="s">
        <v>28201</v>
      </c>
      <c r="DK4669" s="5" t="n">
        <v>31.60684</v>
      </c>
      <c r="DL4669" s="5" t="n">
        <v>84.17018583</v>
      </c>
      <c r="DM4669" s="0" t="n">
        <v>194</v>
      </c>
      <c r="DN4669" s="3" t="s">
        <v>28202</v>
      </c>
      <c r="DO4669" s="0" t="n">
        <v>2</v>
      </c>
      <c r="DQ4669" s="3" t="s">
        <v>28203</v>
      </c>
      <c r="DR4669" s="5" t="n">
        <v>40.74010083</v>
      </c>
      <c r="DS4669" s="5" t="n">
        <v>74.24847972</v>
      </c>
      <c r="DT4669" s="0" t="n">
        <v>247</v>
      </c>
      <c r="DU4669" s="3" t="s">
        <v>28204</v>
      </c>
      <c r="DV4669" s="0" t="n">
        <v>13</v>
      </c>
    </row>
    <row r="4670" customFormat="false" ht="14.65" hidden="false" customHeight="false" outlineLevel="0" collapsed="false">
      <c r="DC4670" s="3" t="s">
        <v>28205</v>
      </c>
      <c r="DD4670" s="5" t="n">
        <v>37.52855833</v>
      </c>
      <c r="DE4670" s="5" t="n">
        <v>106.04605333</v>
      </c>
      <c r="DF4670" s="0" t="n">
        <v>7608</v>
      </c>
      <c r="DG4670" s="3" t="s">
        <v>28206</v>
      </c>
      <c r="DH4670" s="0" t="n">
        <v>-12</v>
      </c>
      <c r="DJ4670" s="3" t="s">
        <v>28207</v>
      </c>
      <c r="DK4670" s="5" t="n">
        <v>39.31892611</v>
      </c>
      <c r="DL4670" s="5" t="n">
        <v>88.42504722</v>
      </c>
      <c r="DM4670" s="0" t="n">
        <v>664</v>
      </c>
      <c r="DN4670" s="3" t="s">
        <v>28208</v>
      </c>
      <c r="DO4670" s="0" t="n">
        <v>0</v>
      </c>
      <c r="DQ4670" s="3" t="s">
        <v>28209</v>
      </c>
      <c r="DR4670" s="5" t="n">
        <v>39.44233778</v>
      </c>
      <c r="DS4670" s="5" t="n">
        <v>74.94267194</v>
      </c>
      <c r="DT4670" s="0" t="n">
        <v>85</v>
      </c>
      <c r="DU4670" s="3" t="s">
        <v>28210</v>
      </c>
      <c r="DV4670" s="0" t="n">
        <v>11</v>
      </c>
    </row>
    <row r="4671" customFormat="false" ht="14.65" hidden="false" customHeight="false" outlineLevel="0" collapsed="false">
      <c r="DC4671" s="3" t="s">
        <v>28211</v>
      </c>
      <c r="DD4671" s="5" t="n">
        <v>44.53460806</v>
      </c>
      <c r="DE4671" s="5" t="n">
        <v>72.61400444</v>
      </c>
      <c r="DF4671" s="0" t="n">
        <v>732</v>
      </c>
      <c r="DG4671" s="3" t="s">
        <v>28212</v>
      </c>
      <c r="DH4671" s="0" t="n">
        <v>16</v>
      </c>
      <c r="DJ4671" s="3" t="s">
        <v>28213</v>
      </c>
      <c r="DK4671" s="5" t="n">
        <v>39.31392611</v>
      </c>
      <c r="DL4671" s="5" t="n">
        <v>88.34448917</v>
      </c>
      <c r="DM4671" s="0" t="n">
        <v>631</v>
      </c>
      <c r="DN4671" s="3" t="s">
        <v>28214</v>
      </c>
      <c r="DO4671" s="0" t="n">
        <v>0</v>
      </c>
      <c r="DQ4671" s="3" t="s">
        <v>28215</v>
      </c>
      <c r="DR4671" s="5" t="n">
        <v>40.63621417</v>
      </c>
      <c r="DS4671" s="5" t="n">
        <v>74.23431194</v>
      </c>
      <c r="DT4671" s="0" t="n">
        <v>20</v>
      </c>
      <c r="DU4671" s="3" t="s">
        <v>28216</v>
      </c>
      <c r="DV4671" s="0" t="n">
        <v>12</v>
      </c>
    </row>
    <row r="4672" customFormat="false" ht="14.65" hidden="false" customHeight="false" outlineLevel="0" collapsed="false">
      <c r="DC4672" s="3" t="s">
        <v>28217</v>
      </c>
      <c r="DD4672" s="5" t="n">
        <v>44.70313278</v>
      </c>
      <c r="DE4672" s="5" t="n">
        <v>67.47804722</v>
      </c>
      <c r="DF4672" s="0" t="n">
        <v>107</v>
      </c>
      <c r="DG4672" s="3" t="s">
        <v>28218</v>
      </c>
      <c r="DH4672" s="0" t="n">
        <v>19</v>
      </c>
      <c r="DJ4672" s="3" t="s">
        <v>28219</v>
      </c>
      <c r="DK4672" s="5" t="n">
        <v>38.27504917</v>
      </c>
      <c r="DL4672" s="5" t="n">
        <v>89.87093583</v>
      </c>
      <c r="DM4672" s="0" t="n">
        <v>434</v>
      </c>
      <c r="DN4672" s="3" t="s">
        <v>28220</v>
      </c>
      <c r="DO4672" s="0" t="n">
        <v>-2</v>
      </c>
      <c r="DQ4672" s="3" t="s">
        <v>28221</v>
      </c>
      <c r="DR4672" s="5" t="n">
        <v>40.60010389</v>
      </c>
      <c r="DS4672" s="5" t="n">
        <v>74.19958861</v>
      </c>
      <c r="DT4672" s="0" t="n">
        <v>8</v>
      </c>
      <c r="DU4672" s="3" t="s">
        <v>28222</v>
      </c>
      <c r="DV4672" s="0" t="n">
        <v>12</v>
      </c>
    </row>
    <row r="4673" customFormat="false" ht="14.65" hidden="false" customHeight="false" outlineLevel="0" collapsed="false">
      <c r="DC4673" s="3" t="s">
        <v>28223</v>
      </c>
      <c r="DD4673" s="5" t="n">
        <v>38.32335444</v>
      </c>
      <c r="DE4673" s="5" t="n">
        <v>88.85847917</v>
      </c>
      <c r="DF4673" s="0" t="n">
        <v>480</v>
      </c>
      <c r="DG4673" s="3" t="s">
        <v>28224</v>
      </c>
      <c r="DH4673" s="0" t="n">
        <v>-1</v>
      </c>
      <c r="DJ4673" s="3" t="s">
        <v>28225</v>
      </c>
      <c r="DK4673" s="5" t="n">
        <v>38.26754917</v>
      </c>
      <c r="DL4673" s="5" t="n">
        <v>89.89177</v>
      </c>
      <c r="DM4673" s="0" t="n">
        <v>450</v>
      </c>
      <c r="DN4673" s="3" t="s">
        <v>28226</v>
      </c>
      <c r="DO4673" s="0" t="n">
        <v>-2</v>
      </c>
      <c r="DQ4673" s="3" t="s">
        <v>28227</v>
      </c>
      <c r="DR4673" s="5" t="n">
        <v>39.33900472</v>
      </c>
      <c r="DS4673" s="5" t="n">
        <v>74.56959972</v>
      </c>
      <c r="DT4673" s="0" t="n">
        <v>10</v>
      </c>
      <c r="DU4673" s="3" t="s">
        <v>28228</v>
      </c>
      <c r="DV4673" s="0" t="n">
        <v>12</v>
      </c>
    </row>
    <row r="4674" customFormat="false" ht="14.65" hidden="false" customHeight="false" outlineLevel="0" collapsed="false">
      <c r="DC4674" s="3" t="s">
        <v>28229</v>
      </c>
      <c r="DD4674" s="5" t="n">
        <v>41.39302583</v>
      </c>
      <c r="DE4674" s="5" t="n">
        <v>70.6143325</v>
      </c>
      <c r="DF4674" s="0" t="n">
        <v>68</v>
      </c>
      <c r="DG4674" s="3" t="s">
        <v>28230</v>
      </c>
      <c r="DH4674" s="0" t="n">
        <v>16</v>
      </c>
      <c r="DJ4674" s="3" t="s">
        <v>28231</v>
      </c>
      <c r="DK4674" s="5" t="n">
        <v>39.78949306</v>
      </c>
      <c r="DL4674" s="5" t="n">
        <v>89.99122222</v>
      </c>
      <c r="DM4674" s="0" t="n">
        <v>632</v>
      </c>
      <c r="DN4674" s="3" t="s">
        <v>28232</v>
      </c>
      <c r="DO4674" s="0" t="n">
        <v>-1</v>
      </c>
      <c r="DQ4674" s="3" t="s">
        <v>28233</v>
      </c>
      <c r="DR4674" s="5" t="n">
        <v>40.53677</v>
      </c>
      <c r="DS4674" s="5" t="n">
        <v>74.52237694</v>
      </c>
      <c r="DT4674" s="0" t="n">
        <v>68</v>
      </c>
      <c r="DU4674" s="3" t="s">
        <v>28234</v>
      </c>
      <c r="DV4674" s="0" t="n">
        <v>12</v>
      </c>
    </row>
    <row r="4675" customFormat="false" ht="14.65" hidden="false" customHeight="false" outlineLevel="0" collapsed="false">
      <c r="DC4675" s="3" t="s">
        <v>28235</v>
      </c>
      <c r="DD4675" s="5" t="n">
        <v>37.75313306</v>
      </c>
      <c r="DE4675" s="5" t="n">
        <v>89.01160167</v>
      </c>
      <c r="DF4675" s="0" t="n">
        <v>472</v>
      </c>
      <c r="DG4675" s="3" t="s">
        <v>28236</v>
      </c>
      <c r="DH4675" s="0" t="n">
        <v>-1</v>
      </c>
      <c r="DJ4675" s="3" t="s">
        <v>28237</v>
      </c>
      <c r="DK4675" s="5" t="n">
        <v>38.49171583</v>
      </c>
      <c r="DL4675" s="5" t="n">
        <v>89.66342667</v>
      </c>
      <c r="DM4675" s="0" t="n">
        <v>440</v>
      </c>
      <c r="DN4675" s="3" t="s">
        <v>28238</v>
      </c>
      <c r="DO4675" s="0" t="n">
        <v>-1</v>
      </c>
      <c r="DQ4675" s="3" t="s">
        <v>28239</v>
      </c>
      <c r="DR4675" s="5" t="n">
        <v>39.60845111</v>
      </c>
      <c r="DS4675" s="5" t="n">
        <v>74.57182111</v>
      </c>
      <c r="DT4675" s="0" t="n">
        <v>8</v>
      </c>
      <c r="DU4675" s="3" t="s">
        <v>28240</v>
      </c>
      <c r="DV4675" s="0" t="n">
        <v>12</v>
      </c>
    </row>
    <row r="4676" customFormat="false" ht="14.65" hidden="false" customHeight="false" outlineLevel="0" collapsed="false">
      <c r="DC4676" s="3" t="s">
        <v>28241</v>
      </c>
      <c r="DD4676" s="5" t="n">
        <v>43.11092694</v>
      </c>
      <c r="DE4676" s="5" t="n">
        <v>88.03442194</v>
      </c>
      <c r="DF4676" s="0" t="n">
        <v>745</v>
      </c>
      <c r="DG4676" s="3" t="s">
        <v>28242</v>
      </c>
      <c r="DH4676" s="0" t="n">
        <v>1</v>
      </c>
      <c r="DJ4676" s="3" t="s">
        <v>28243</v>
      </c>
      <c r="DK4676" s="5" t="n">
        <v>39.34226917</v>
      </c>
      <c r="DL4676" s="5" t="n">
        <v>89.36008806</v>
      </c>
      <c r="DM4676" s="0" t="n">
        <v>650</v>
      </c>
      <c r="DN4676" s="3" t="s">
        <v>28244</v>
      </c>
      <c r="DO4676" s="0" t="n">
        <v>-1</v>
      </c>
      <c r="DQ4676" s="3" t="s">
        <v>28245</v>
      </c>
      <c r="DR4676" s="5" t="n">
        <v>40.74065667</v>
      </c>
      <c r="DS4676" s="5" t="n">
        <v>74.19125611</v>
      </c>
      <c r="DT4676" s="0" t="n">
        <v>237</v>
      </c>
      <c r="DU4676" s="3" t="s">
        <v>28246</v>
      </c>
      <c r="DV4676" s="0" t="n">
        <v>13</v>
      </c>
    </row>
    <row r="4677" customFormat="false" ht="14.65" hidden="false" customHeight="false" outlineLevel="0" collapsed="false">
      <c r="DC4677" s="3" t="s">
        <v>28247</v>
      </c>
      <c r="DD4677" s="5" t="n">
        <v>47.20766889</v>
      </c>
      <c r="DE4677" s="5" t="n">
        <v>119.32016389</v>
      </c>
      <c r="DF4677" s="0" t="n">
        <v>1185</v>
      </c>
      <c r="DG4677" s="3" t="s">
        <v>28248</v>
      </c>
      <c r="DH4677" s="0" t="n">
        <v>-18</v>
      </c>
      <c r="DJ4677" s="3" t="s">
        <v>28249</v>
      </c>
      <c r="DK4677" s="5" t="n">
        <v>39.35254583</v>
      </c>
      <c r="DL4677" s="5" t="n">
        <v>89.30091972</v>
      </c>
      <c r="DM4677" s="0" t="n">
        <v>659</v>
      </c>
      <c r="DN4677" s="3" t="s">
        <v>28250</v>
      </c>
      <c r="DO4677" s="0" t="n">
        <v>-1</v>
      </c>
      <c r="DQ4677" s="3" t="s">
        <v>28251</v>
      </c>
      <c r="DR4677" s="5" t="n">
        <v>41.24592861</v>
      </c>
      <c r="DS4677" s="5" t="n">
        <v>74.64682917</v>
      </c>
      <c r="DT4677" s="0" t="n">
        <v>840</v>
      </c>
      <c r="DU4677" s="3" t="s">
        <v>28252</v>
      </c>
      <c r="DV4677" s="0" t="n">
        <v>13</v>
      </c>
    </row>
    <row r="4678" customFormat="false" ht="14.65" hidden="false" customHeight="false" outlineLevel="0" collapsed="false">
      <c r="DC4678" s="3" t="s">
        <v>28253</v>
      </c>
      <c r="DD4678" s="5" t="n">
        <v>36.459735</v>
      </c>
      <c r="DE4678" s="5" t="n">
        <v>80.55295722</v>
      </c>
      <c r="DF4678" s="0" t="n">
        <v>1247</v>
      </c>
      <c r="DG4678" s="3" t="s">
        <v>28254</v>
      </c>
      <c r="DH4678" s="0" t="n">
        <v>7</v>
      </c>
      <c r="DJ4678" s="3" t="s">
        <v>28255</v>
      </c>
      <c r="DK4678" s="5" t="n">
        <v>40.41837611</v>
      </c>
      <c r="DL4678" s="5" t="n">
        <v>85.35552722</v>
      </c>
      <c r="DM4678" s="0" t="n">
        <v>905</v>
      </c>
      <c r="DN4678" s="3" t="s">
        <v>28256</v>
      </c>
      <c r="DO4678" s="0" t="n">
        <v>3</v>
      </c>
      <c r="DQ4678" s="3" t="s">
        <v>28257</v>
      </c>
      <c r="DR4678" s="5" t="n">
        <v>39.7209525</v>
      </c>
      <c r="DS4678" s="5" t="n">
        <v>74.28403139</v>
      </c>
      <c r="DT4678" s="0" t="n">
        <v>55</v>
      </c>
      <c r="DU4678" s="3" t="s">
        <v>28258</v>
      </c>
      <c r="DV4678" s="0" t="n">
        <v>12</v>
      </c>
    </row>
    <row r="4679" customFormat="false" ht="14.65" hidden="false" customHeight="false" outlineLevel="0" collapsed="false">
      <c r="DC4679" s="3" t="s">
        <v>28259</v>
      </c>
      <c r="DD4679" s="5" t="n">
        <v>32.78210083</v>
      </c>
      <c r="DE4679" s="5" t="n">
        <v>98.06101556</v>
      </c>
      <c r="DF4679" s="0" t="n">
        <v>972</v>
      </c>
      <c r="DG4679" s="3" t="s">
        <v>28260</v>
      </c>
      <c r="DH4679" s="0" t="n">
        <v>-7</v>
      </c>
      <c r="DJ4679" s="3" t="s">
        <v>28261</v>
      </c>
      <c r="DK4679" s="5" t="n">
        <v>39.26254778</v>
      </c>
      <c r="DL4679" s="5" t="n">
        <v>86.28749139</v>
      </c>
      <c r="DM4679" s="0" t="n">
        <v>658</v>
      </c>
      <c r="DN4679" s="3" t="s">
        <v>28262</v>
      </c>
      <c r="DO4679" s="0" t="n">
        <v>2</v>
      </c>
      <c r="DQ4679" s="3" t="s">
        <v>28263</v>
      </c>
      <c r="DR4679" s="5" t="n">
        <v>40.44027778</v>
      </c>
      <c r="DS4679" s="5" t="n">
        <v>74.15666667</v>
      </c>
      <c r="DT4679" s="0" t="n">
        <v>10</v>
      </c>
      <c r="DU4679" s="3" t="s">
        <v>28264</v>
      </c>
      <c r="DV4679" s="0" t="n">
        <v>13</v>
      </c>
    </row>
    <row r="4680" customFormat="false" ht="14.65" hidden="false" customHeight="false" outlineLevel="0" collapsed="false">
      <c r="DC4680" s="3" t="s">
        <v>28265</v>
      </c>
      <c r="DD4680" s="5" t="n">
        <v>43.91340167</v>
      </c>
      <c r="DE4680" s="5" t="n">
        <v>95.10940833</v>
      </c>
      <c r="DF4680" s="0" t="n">
        <v>1410</v>
      </c>
      <c r="DG4680" s="3" t="s">
        <v>28266</v>
      </c>
      <c r="DH4680" s="0" t="n">
        <v>-5</v>
      </c>
      <c r="DJ4680" s="3" t="s">
        <v>28267</v>
      </c>
      <c r="DK4680" s="5" t="n">
        <v>40.43337083</v>
      </c>
      <c r="DL4680" s="5" t="n">
        <v>86.18332667</v>
      </c>
      <c r="DM4680" s="0" t="n">
        <v>860</v>
      </c>
      <c r="DN4680" s="3" t="s">
        <v>28268</v>
      </c>
      <c r="DO4680" s="0" t="n">
        <v>2</v>
      </c>
      <c r="DQ4680" s="3" t="s">
        <v>28269</v>
      </c>
      <c r="DR4680" s="5" t="n">
        <v>40.55426972</v>
      </c>
      <c r="DS4680" s="5" t="n">
        <v>74.57876778</v>
      </c>
      <c r="DT4680" s="0" t="n">
        <v>75</v>
      </c>
      <c r="DU4680" s="3" t="s">
        <v>28270</v>
      </c>
      <c r="DV4680" s="0" t="n">
        <v>12</v>
      </c>
    </row>
    <row r="4681" customFormat="false" ht="14.65" hidden="false" customHeight="false" outlineLevel="0" collapsed="false">
      <c r="DC4681" s="3" t="s">
        <v>28271</v>
      </c>
      <c r="DD4681" s="5" t="n">
        <v>39.5318075</v>
      </c>
      <c r="DE4681" s="5" t="n">
        <v>84.39647083</v>
      </c>
      <c r="DF4681" s="0" t="n">
        <v>651</v>
      </c>
      <c r="DG4681" s="3" t="s">
        <v>28272</v>
      </c>
      <c r="DH4681" s="0" t="n">
        <v>4</v>
      </c>
      <c r="DJ4681" s="3" t="s">
        <v>28273</v>
      </c>
      <c r="DK4681" s="5" t="n">
        <v>40.52142694</v>
      </c>
      <c r="DL4681" s="5" t="n">
        <v>86.21499472</v>
      </c>
      <c r="DM4681" s="0" t="n">
        <v>818</v>
      </c>
      <c r="DN4681" s="3" t="s">
        <v>28274</v>
      </c>
      <c r="DO4681" s="0" t="n">
        <v>2</v>
      </c>
      <c r="DQ4681" s="3" t="s">
        <v>28275</v>
      </c>
      <c r="DR4681" s="5" t="n">
        <v>40.73593444</v>
      </c>
      <c r="DS4681" s="5" t="n">
        <v>74.17708889</v>
      </c>
      <c r="DT4681" s="0" t="n">
        <v>90</v>
      </c>
      <c r="DU4681" s="3" t="s">
        <v>28276</v>
      </c>
      <c r="DV4681" s="0" t="n">
        <v>13</v>
      </c>
    </row>
    <row r="4682" customFormat="false" ht="14.65" hidden="false" customHeight="false" outlineLevel="0" collapsed="false">
      <c r="DC4682" s="3" t="s">
        <v>28277</v>
      </c>
      <c r="DD4682" s="5" t="n">
        <v>35.89457278</v>
      </c>
      <c r="DE4682" s="5" t="n">
        <v>90.1549</v>
      </c>
      <c r="DF4682" s="0" t="n">
        <v>242</v>
      </c>
      <c r="DG4682" s="3" t="s">
        <v>28278</v>
      </c>
      <c r="DH4682" s="0" t="n">
        <v>-2</v>
      </c>
      <c r="DJ4682" s="3" t="s">
        <v>28279</v>
      </c>
      <c r="DK4682" s="5" t="n">
        <v>39.50699194</v>
      </c>
      <c r="DL4682" s="5" t="n">
        <v>86.38971583</v>
      </c>
      <c r="DM4682" s="0" t="n">
        <v>615</v>
      </c>
      <c r="DN4682" s="3" t="s">
        <v>28280</v>
      </c>
      <c r="DO4682" s="0" t="n">
        <v>2</v>
      </c>
      <c r="DQ4682" s="3" t="s">
        <v>28281</v>
      </c>
      <c r="DR4682" s="5" t="n">
        <v>40.54732639</v>
      </c>
      <c r="DS4682" s="5" t="n">
        <v>74.34125944</v>
      </c>
      <c r="DT4682" s="0" t="n">
        <v>82</v>
      </c>
      <c r="DU4682" s="3" t="s">
        <v>28282</v>
      </c>
      <c r="DV4682" s="0" t="n">
        <v>12</v>
      </c>
    </row>
    <row r="4683" customFormat="false" ht="14.65" hidden="false" customHeight="false" outlineLevel="0" collapsed="false">
      <c r="DC4683" s="3" t="s">
        <v>28283</v>
      </c>
      <c r="DD4683" s="5" t="n">
        <v>32.37930472</v>
      </c>
      <c r="DE4683" s="5" t="n">
        <v>86.36247056</v>
      </c>
      <c r="DF4683" s="0" t="n">
        <v>168</v>
      </c>
      <c r="DG4683" s="3" t="s">
        <v>28284</v>
      </c>
      <c r="DH4683" s="0" t="n">
        <v>0</v>
      </c>
      <c r="DJ4683" s="3" t="s">
        <v>28285</v>
      </c>
      <c r="DK4683" s="5" t="n">
        <v>39.40893611</v>
      </c>
      <c r="DL4683" s="5" t="n">
        <v>86.44416167</v>
      </c>
      <c r="DM4683" s="0" t="n">
        <v>600</v>
      </c>
      <c r="DN4683" s="3" t="s">
        <v>28286</v>
      </c>
      <c r="DO4683" s="0" t="n">
        <v>2</v>
      </c>
      <c r="DQ4683" s="3" t="s">
        <v>28287</v>
      </c>
      <c r="DR4683" s="5" t="n">
        <v>39.9501125</v>
      </c>
      <c r="DS4683" s="5" t="n">
        <v>75.04961639</v>
      </c>
      <c r="DT4683" s="0" t="n">
        <v>28</v>
      </c>
      <c r="DU4683" s="3" t="s">
        <v>28288</v>
      </c>
      <c r="DV4683" s="0" t="n">
        <v>12</v>
      </c>
    </row>
    <row r="4684" customFormat="false" ht="14.65" hidden="false" customHeight="false" outlineLevel="0" collapsed="false">
      <c r="DC4684" s="3" t="s">
        <v>28289</v>
      </c>
      <c r="DD4684" s="5" t="n">
        <v>42.22611111</v>
      </c>
      <c r="DE4684" s="5" t="n">
        <v>91.16708333</v>
      </c>
      <c r="DF4684" s="0" t="n">
        <v>849</v>
      </c>
      <c r="DG4684" s="3" t="s">
        <v>28290</v>
      </c>
      <c r="DH4684" s="0" t="n">
        <v>-2</v>
      </c>
      <c r="DJ4684" s="3" t="s">
        <v>28291</v>
      </c>
      <c r="DK4684" s="5" t="n">
        <v>40.75055722</v>
      </c>
      <c r="DL4684" s="5" t="n">
        <v>93.73577667</v>
      </c>
      <c r="DM4684" s="0" t="n">
        <v>1100</v>
      </c>
      <c r="DN4684" s="3" t="s">
        <v>28292</v>
      </c>
      <c r="DO4684" s="0" t="n">
        <v>-4</v>
      </c>
      <c r="DQ4684" s="3" t="s">
        <v>28293</v>
      </c>
      <c r="DR4684" s="5" t="n">
        <v>40.5556575</v>
      </c>
      <c r="DS4684" s="5" t="n">
        <v>75.07239389</v>
      </c>
      <c r="DT4684" s="0" t="n">
        <v>330</v>
      </c>
      <c r="DU4684" s="3" t="s">
        <v>28294</v>
      </c>
      <c r="DV4684" s="0" t="n">
        <v>12</v>
      </c>
    </row>
    <row r="4685" customFormat="false" ht="14.65" hidden="false" customHeight="false" outlineLevel="0" collapsed="false">
      <c r="DC4685" s="3" t="s">
        <v>28295</v>
      </c>
      <c r="DD4685" s="5" t="n">
        <v>45.03329889</v>
      </c>
      <c r="DE4685" s="5" t="n">
        <v>93.12522083</v>
      </c>
      <c r="DF4685" s="0" t="n">
        <v>886</v>
      </c>
      <c r="DG4685" s="3" t="s">
        <v>28296</v>
      </c>
      <c r="DH4685" s="0" t="n">
        <v>-3</v>
      </c>
      <c r="DJ4685" s="3" t="s">
        <v>28297</v>
      </c>
      <c r="DK4685" s="5" t="n">
        <v>42.41944444</v>
      </c>
      <c r="DL4685" s="5" t="n">
        <v>94.97916667</v>
      </c>
      <c r="DM4685" s="0" t="n">
        <v>1219</v>
      </c>
      <c r="DN4685" s="3" t="s">
        <v>28298</v>
      </c>
      <c r="DO4685" s="0" t="n">
        <v>-5</v>
      </c>
      <c r="DQ4685" s="3" t="s">
        <v>28299</v>
      </c>
      <c r="DR4685" s="5" t="n">
        <v>39.52622694</v>
      </c>
      <c r="DS4685" s="5" t="n">
        <v>74.95656028</v>
      </c>
      <c r="DT4685" s="0" t="n">
        <v>115</v>
      </c>
      <c r="DU4685" s="3" t="s">
        <v>28300</v>
      </c>
      <c r="DV4685" s="0" t="n">
        <v>11</v>
      </c>
    </row>
    <row r="4686" customFormat="false" ht="14.65" hidden="false" customHeight="false" outlineLevel="0" collapsed="false">
      <c r="DC4686" s="3" t="s">
        <v>28301</v>
      </c>
      <c r="DD4686" s="5" t="n">
        <v>46.14162278</v>
      </c>
      <c r="DE4686" s="5" t="n">
        <v>93.52107278</v>
      </c>
      <c r="DF4686" s="0" t="n">
        <v>1250</v>
      </c>
      <c r="DG4686" s="3" t="s">
        <v>28302</v>
      </c>
      <c r="DH4686" s="0" t="n">
        <v>-3</v>
      </c>
      <c r="DJ4686" s="3" t="s">
        <v>28303</v>
      </c>
      <c r="DK4686" s="5" t="n">
        <v>41.61666667</v>
      </c>
      <c r="DL4686" s="5" t="n">
        <v>93.64055556</v>
      </c>
      <c r="DM4686" s="0" t="n">
        <v>877</v>
      </c>
      <c r="DN4686" s="3" t="s">
        <v>28304</v>
      </c>
      <c r="DO4686" s="0" t="n">
        <v>-4</v>
      </c>
      <c r="DQ4686" s="3" t="s">
        <v>28305</v>
      </c>
      <c r="DR4686" s="5" t="n">
        <v>39.95555694</v>
      </c>
      <c r="DS4686" s="5" t="n">
        <v>74.91947222</v>
      </c>
      <c r="DT4686" s="0" t="n">
        <v>42</v>
      </c>
      <c r="DU4686" s="3" t="s">
        <v>28306</v>
      </c>
      <c r="DV4686" s="0" t="n">
        <v>12</v>
      </c>
    </row>
    <row r="4687" customFormat="false" ht="14.65" hidden="false" customHeight="false" outlineLevel="0" collapsed="false">
      <c r="DC4687" s="3" t="s">
        <v>28307</v>
      </c>
      <c r="DD4687" s="5" t="n">
        <v>44.88051833</v>
      </c>
      <c r="DE4687" s="5" t="n">
        <v>93.60856889</v>
      </c>
      <c r="DF4687" s="0" t="n">
        <v>942</v>
      </c>
      <c r="DG4687" s="3" t="s">
        <v>28308</v>
      </c>
      <c r="DH4687" s="0" t="n">
        <v>-3</v>
      </c>
      <c r="DJ4687" s="3" t="s">
        <v>28309</v>
      </c>
      <c r="DK4687" s="5" t="n">
        <v>40.99055556</v>
      </c>
      <c r="DL4687" s="5" t="n">
        <v>91.745</v>
      </c>
      <c r="DM4687" s="0" t="n">
        <v>770</v>
      </c>
      <c r="DN4687" s="3" t="s">
        <v>28310</v>
      </c>
      <c r="DO4687" s="0" t="n">
        <v>-2</v>
      </c>
      <c r="DQ4687" s="3" t="s">
        <v>28311</v>
      </c>
      <c r="DR4687" s="5" t="n">
        <v>41.31676083</v>
      </c>
      <c r="DS4687" s="5" t="n">
        <v>74.74960889</v>
      </c>
      <c r="DT4687" s="0" t="n">
        <v>587</v>
      </c>
      <c r="DU4687" s="3" t="s">
        <v>28312</v>
      </c>
      <c r="DV4687" s="0" t="n">
        <v>12</v>
      </c>
    </row>
    <row r="4688" customFormat="false" ht="14.65" hidden="false" customHeight="false" outlineLevel="0" collapsed="false">
      <c r="DC4688" s="3" t="s">
        <v>28313</v>
      </c>
      <c r="DD4688" s="5" t="n">
        <v>47.41799389</v>
      </c>
      <c r="DE4688" s="5" t="n">
        <v>93.38408889</v>
      </c>
      <c r="DF4688" s="0" t="n">
        <v>1300</v>
      </c>
      <c r="DG4688" s="3" t="s">
        <v>28314</v>
      </c>
      <c r="DH4688" s="0" t="n">
        <v>-3</v>
      </c>
      <c r="DJ4688" s="3" t="s">
        <v>28315</v>
      </c>
      <c r="DK4688" s="5" t="n">
        <v>42.04861111</v>
      </c>
      <c r="DL4688" s="5" t="n">
        <v>92.90722222</v>
      </c>
      <c r="DM4688" s="0" t="n">
        <v>920</v>
      </c>
      <c r="DN4688" s="3" t="s">
        <v>28316</v>
      </c>
      <c r="DO4688" s="0" t="n">
        <v>-3</v>
      </c>
      <c r="DQ4688" s="3" t="s">
        <v>28317</v>
      </c>
      <c r="DR4688" s="5" t="n">
        <v>34.69043972</v>
      </c>
      <c r="DS4688" s="5" t="n">
        <v>77.02966861</v>
      </c>
      <c r="DT4688" s="0" t="n">
        <v>22</v>
      </c>
      <c r="DU4688" s="3" t="s">
        <v>28318</v>
      </c>
      <c r="DV4688" s="0" t="n">
        <v>8</v>
      </c>
    </row>
    <row r="4689" customFormat="false" ht="14.65" hidden="false" customHeight="false" outlineLevel="0" collapsed="false">
      <c r="DC4689" s="3" t="s">
        <v>28319</v>
      </c>
      <c r="DD4689" s="5" t="n">
        <v>46.36440444</v>
      </c>
      <c r="DE4689" s="5" t="n">
        <v>93.85997889</v>
      </c>
      <c r="DF4689" s="0" t="n">
        <v>1261</v>
      </c>
      <c r="DG4689" s="3" t="s">
        <v>28320</v>
      </c>
      <c r="DH4689" s="0" t="n">
        <v>-3</v>
      </c>
      <c r="DJ4689" s="3" t="s">
        <v>28321</v>
      </c>
      <c r="DK4689" s="5" t="n">
        <v>41.02611111</v>
      </c>
      <c r="DL4689" s="5" t="n">
        <v>93.76805556</v>
      </c>
      <c r="DM4689" s="0" t="n">
        <v>1134</v>
      </c>
      <c r="DN4689" s="3" t="s">
        <v>28322</v>
      </c>
      <c r="DO4689" s="0" t="n">
        <v>-4</v>
      </c>
      <c r="DQ4689" s="3" t="s">
        <v>28323</v>
      </c>
      <c r="DR4689" s="5" t="n">
        <v>42.1487</v>
      </c>
      <c r="DS4689" s="5" t="n">
        <v>73.75095944</v>
      </c>
      <c r="DT4689" s="0" t="n">
        <v>295</v>
      </c>
      <c r="DU4689" s="3" t="s">
        <v>28324</v>
      </c>
      <c r="DV4689" s="0" t="n">
        <v>14</v>
      </c>
    </row>
    <row r="4690" customFormat="false" ht="14.65" hidden="false" customHeight="false" outlineLevel="0" collapsed="false">
      <c r="DC4690" s="3" t="s">
        <v>28325</v>
      </c>
      <c r="DD4690" s="5" t="n">
        <v>45.07691</v>
      </c>
      <c r="DE4690" s="5" t="n">
        <v>93.20439083</v>
      </c>
      <c r="DF4690" s="0" t="n">
        <v>865</v>
      </c>
      <c r="DG4690" s="3" t="s">
        <v>28326</v>
      </c>
      <c r="DH4690" s="0" t="n">
        <v>-3</v>
      </c>
      <c r="DJ4690" s="3" t="s">
        <v>28327</v>
      </c>
      <c r="DK4690" s="5" t="n">
        <v>40.64531389</v>
      </c>
      <c r="DL4690" s="5" t="n">
        <v>86.29277222</v>
      </c>
      <c r="DM4690" s="0" t="n">
        <v>757</v>
      </c>
      <c r="DN4690" s="3" t="s">
        <v>28328</v>
      </c>
      <c r="DO4690" s="0" t="n">
        <v>2</v>
      </c>
      <c r="DQ4690" s="3" t="s">
        <v>28329</v>
      </c>
      <c r="DR4690" s="5" t="n">
        <v>43.25006889</v>
      </c>
      <c r="DS4690" s="5" t="n">
        <v>75.99964056</v>
      </c>
      <c r="DT4690" s="0" t="n">
        <v>463</v>
      </c>
      <c r="DU4690" s="3" t="s">
        <v>28330</v>
      </c>
      <c r="DV4690" s="0" t="n">
        <v>12</v>
      </c>
    </row>
    <row r="4691" customFormat="false" ht="14.65" hidden="false" customHeight="false" outlineLevel="0" collapsed="false">
      <c r="DC4691" s="3" t="s">
        <v>28331</v>
      </c>
      <c r="DD4691" s="5" t="n">
        <v>44.73940806</v>
      </c>
      <c r="DE4691" s="5" t="n">
        <v>93.39578194</v>
      </c>
      <c r="DF4691" s="0" t="n">
        <v>898</v>
      </c>
      <c r="DG4691" s="3" t="s">
        <v>28332</v>
      </c>
      <c r="DH4691" s="0" t="n">
        <v>-3</v>
      </c>
      <c r="DJ4691" s="3" t="s">
        <v>28333</v>
      </c>
      <c r="DK4691" s="5" t="n">
        <v>37.97170861</v>
      </c>
      <c r="DL4691" s="5" t="n">
        <v>87.56557056</v>
      </c>
      <c r="DM4691" s="0" t="n">
        <v>400</v>
      </c>
      <c r="DN4691" s="3" t="s">
        <v>28334</v>
      </c>
      <c r="DO4691" s="0" t="n">
        <v>0</v>
      </c>
      <c r="DQ4691" s="3" t="s">
        <v>28335</v>
      </c>
      <c r="DR4691" s="5" t="n">
        <v>42.35479556</v>
      </c>
      <c r="DS4691" s="5" t="n">
        <v>76.51605278</v>
      </c>
      <c r="DT4691" s="0" t="n">
        <v>1490</v>
      </c>
      <c r="DU4691" s="3" t="s">
        <v>28336</v>
      </c>
      <c r="DV4691" s="0" t="n">
        <v>12</v>
      </c>
    </row>
    <row r="4692" customFormat="false" ht="14.65" hidden="false" customHeight="false" outlineLevel="0" collapsed="false">
      <c r="DC4692" s="3" t="s">
        <v>28337</v>
      </c>
      <c r="DD4692" s="5" t="n">
        <v>44.90829611</v>
      </c>
      <c r="DE4692" s="5" t="n">
        <v>93.58356833</v>
      </c>
      <c r="DF4692" s="0" t="n">
        <v>930</v>
      </c>
      <c r="DG4692" s="3" t="s">
        <v>28338</v>
      </c>
      <c r="DH4692" s="0" t="n">
        <v>-3</v>
      </c>
      <c r="DJ4692" s="3" t="s">
        <v>28339</v>
      </c>
      <c r="DK4692" s="5" t="n">
        <v>39.73337694</v>
      </c>
      <c r="DL4692" s="5" t="n">
        <v>85.72331056</v>
      </c>
      <c r="DM4692" s="0" t="n">
        <v>881</v>
      </c>
      <c r="DN4692" s="3" t="s">
        <v>28340</v>
      </c>
      <c r="DO4692" s="0" t="n">
        <v>2</v>
      </c>
      <c r="DQ4692" s="3" t="s">
        <v>28341</v>
      </c>
      <c r="DR4692" s="5" t="n">
        <v>42.09620111</v>
      </c>
      <c r="DS4692" s="5" t="n">
        <v>73.85540861</v>
      </c>
      <c r="DT4692" s="0" t="n">
        <v>190</v>
      </c>
      <c r="DU4692" s="3" t="s">
        <v>28342</v>
      </c>
      <c r="DV4692" s="0" t="n">
        <v>14</v>
      </c>
    </row>
    <row r="4693" customFormat="false" ht="14.65" hidden="false" customHeight="false" outlineLevel="0" collapsed="false">
      <c r="DC4693" s="3" t="s">
        <v>28343</v>
      </c>
      <c r="DD4693" s="5" t="n">
        <v>47.84325028</v>
      </c>
      <c r="DE4693" s="5" t="n">
        <v>92.35071639</v>
      </c>
      <c r="DF4693" s="0" t="n">
        <v>1358</v>
      </c>
      <c r="DG4693" s="3" t="s">
        <v>28344</v>
      </c>
      <c r="DH4693" s="0" t="n">
        <v>-2</v>
      </c>
      <c r="DJ4693" s="3" t="s">
        <v>28345</v>
      </c>
      <c r="DK4693" s="5" t="n">
        <v>39.48864806</v>
      </c>
      <c r="DL4693" s="5" t="n">
        <v>87.35918583</v>
      </c>
      <c r="DM4693" s="0" t="n">
        <v>502</v>
      </c>
      <c r="DN4693" s="3" t="s">
        <v>28346</v>
      </c>
      <c r="DO4693" s="0" t="n">
        <v>1</v>
      </c>
      <c r="DQ4693" s="3" t="s">
        <v>28347</v>
      </c>
      <c r="DR4693" s="5" t="n">
        <v>41.32787194</v>
      </c>
      <c r="DS4693" s="5" t="n">
        <v>74.4098775</v>
      </c>
      <c r="DT4693" s="0" t="n">
        <v>410</v>
      </c>
      <c r="DU4693" s="3" t="s">
        <v>28348</v>
      </c>
      <c r="DV4693" s="0" t="n">
        <v>13</v>
      </c>
    </row>
    <row r="4694" customFormat="false" ht="14.65" hidden="false" customHeight="false" outlineLevel="0" collapsed="false">
      <c r="DC4694" s="3" t="s">
        <v>28349</v>
      </c>
      <c r="DD4694" s="5" t="n">
        <v>46.72496028</v>
      </c>
      <c r="DE4694" s="5" t="n">
        <v>94.38360528</v>
      </c>
      <c r="DF4694" s="0" t="n">
        <v>1295</v>
      </c>
      <c r="DG4694" s="3" t="s">
        <v>28350</v>
      </c>
      <c r="DH4694" s="0" t="n">
        <v>-4</v>
      </c>
      <c r="DJ4694" s="3" t="s">
        <v>28351</v>
      </c>
      <c r="DK4694" s="5" t="n">
        <v>39.66810083</v>
      </c>
      <c r="DL4694" s="5" t="n">
        <v>86.094985</v>
      </c>
      <c r="DM4694" s="0" t="n">
        <v>801</v>
      </c>
      <c r="DN4694" s="3" t="s">
        <v>28352</v>
      </c>
      <c r="DO4694" s="0" t="n">
        <v>2</v>
      </c>
      <c r="DQ4694" s="3" t="s">
        <v>28353</v>
      </c>
      <c r="DR4694" s="5" t="n">
        <v>41.83175944</v>
      </c>
      <c r="DS4694" s="5" t="n">
        <v>74.12986583</v>
      </c>
      <c r="DT4694" s="0" t="n">
        <v>260</v>
      </c>
      <c r="DU4694" s="3" t="s">
        <v>28354</v>
      </c>
      <c r="DV4694" s="0" t="n">
        <v>13</v>
      </c>
    </row>
    <row r="4695" customFormat="false" ht="14.65" hidden="false" customHeight="false" outlineLevel="0" collapsed="false">
      <c r="DC4695" s="3" t="s">
        <v>28355</v>
      </c>
      <c r="DD4695" s="5" t="n">
        <v>45.60468722</v>
      </c>
      <c r="DE4695" s="5" t="n">
        <v>94.21082528</v>
      </c>
      <c r="DF4695" s="0" t="n">
        <v>1050</v>
      </c>
      <c r="DG4695" s="3" t="s">
        <v>28356</v>
      </c>
      <c r="DH4695" s="0" t="n">
        <v>-4</v>
      </c>
      <c r="DJ4695" s="3" t="s">
        <v>28357</v>
      </c>
      <c r="DK4695" s="5" t="n">
        <v>41.56060556</v>
      </c>
      <c r="DL4695" s="5" t="n">
        <v>85.27386417</v>
      </c>
      <c r="DM4695" s="0" t="n">
        <v>1010</v>
      </c>
      <c r="DN4695" s="3" t="s">
        <v>28358</v>
      </c>
      <c r="DO4695" s="0" t="n">
        <v>3</v>
      </c>
      <c r="DQ4695" s="3" t="s">
        <v>28359</v>
      </c>
      <c r="DR4695" s="5" t="n">
        <v>42.40562833</v>
      </c>
      <c r="DS4695" s="5" t="n">
        <v>76.82051139</v>
      </c>
      <c r="DT4695" s="0" t="n">
        <v>1480</v>
      </c>
      <c r="DU4695" s="3" t="s">
        <v>28360</v>
      </c>
      <c r="DV4695" s="0" t="n">
        <v>11</v>
      </c>
    </row>
    <row r="4696" customFormat="false" ht="14.65" hidden="false" customHeight="false" outlineLevel="0" collapsed="false">
      <c r="DC4696" s="3" t="s">
        <v>28361</v>
      </c>
      <c r="DD4696" s="5" t="n">
        <v>45.45746528</v>
      </c>
      <c r="DE4696" s="5" t="n">
        <v>93.57829472</v>
      </c>
      <c r="DF4696" s="0" t="n">
        <v>974</v>
      </c>
      <c r="DG4696" s="3" t="s">
        <v>28362</v>
      </c>
      <c r="DH4696" s="0" t="n">
        <v>-3</v>
      </c>
      <c r="DJ4696" s="3" t="s">
        <v>28363</v>
      </c>
      <c r="DK4696" s="5" t="n">
        <v>39.88615528</v>
      </c>
      <c r="DL4696" s="5" t="n">
        <v>86.58139083</v>
      </c>
      <c r="DM4696" s="0" t="n">
        <v>975</v>
      </c>
      <c r="DN4696" s="3" t="s">
        <v>28364</v>
      </c>
      <c r="DO4696" s="0" t="n">
        <v>2</v>
      </c>
      <c r="DQ4696" s="3" t="s">
        <v>28365</v>
      </c>
      <c r="DR4696" s="5" t="n">
        <v>42.49173528</v>
      </c>
      <c r="DS4696" s="5" t="n">
        <v>77.50776556</v>
      </c>
      <c r="DT4696" s="0" t="n">
        <v>1250</v>
      </c>
      <c r="DU4696" s="3" t="s">
        <v>28366</v>
      </c>
      <c r="DV4696" s="0" t="n">
        <v>11</v>
      </c>
    </row>
    <row r="4697" customFormat="false" ht="14.65" hidden="false" customHeight="false" outlineLevel="0" collapsed="false">
      <c r="DC4697" s="3" t="s">
        <v>28367</v>
      </c>
      <c r="DD4697" s="5" t="n">
        <v>46.41968944</v>
      </c>
      <c r="DE4697" s="5" t="n">
        <v>94.27527611</v>
      </c>
      <c r="DF4697" s="0" t="n">
        <v>1210</v>
      </c>
      <c r="DG4697" s="3" t="s">
        <v>28368</v>
      </c>
      <c r="DH4697" s="0" t="n">
        <v>-4</v>
      </c>
      <c r="DJ4697" s="3" t="s">
        <v>28369</v>
      </c>
      <c r="DK4697" s="5" t="n">
        <v>38.65449167</v>
      </c>
      <c r="DL4697" s="5" t="n">
        <v>87.28279167</v>
      </c>
      <c r="DM4697" s="0" t="n">
        <v>495</v>
      </c>
      <c r="DN4697" s="3" t="s">
        <v>28370</v>
      </c>
      <c r="DO4697" s="0" t="n">
        <v>1</v>
      </c>
      <c r="DQ4697" s="3" t="s">
        <v>28371</v>
      </c>
      <c r="DR4697" s="5" t="n">
        <v>42.76950417</v>
      </c>
      <c r="DS4697" s="5" t="n">
        <v>78.54696778</v>
      </c>
      <c r="DT4697" s="0" t="n">
        <v>1030</v>
      </c>
      <c r="DU4697" s="3" t="s">
        <v>28372</v>
      </c>
      <c r="DV4697" s="0" t="n">
        <v>10</v>
      </c>
    </row>
    <row r="4698" customFormat="false" ht="14.65" hidden="false" customHeight="false" outlineLevel="0" collapsed="false">
      <c r="DC4698" s="3" t="s">
        <v>28373</v>
      </c>
      <c r="DD4698" s="5" t="n">
        <v>47.90163889</v>
      </c>
      <c r="DE4698" s="5" t="n">
        <v>96.612285</v>
      </c>
      <c r="DF4698" s="0" t="n">
        <v>910</v>
      </c>
      <c r="DG4698" s="3" t="s">
        <v>28374</v>
      </c>
      <c r="DH4698" s="0" t="n">
        <v>-6</v>
      </c>
      <c r="DJ4698" s="3" t="s">
        <v>28375</v>
      </c>
      <c r="DK4698" s="5" t="n">
        <v>41.646715</v>
      </c>
      <c r="DL4698" s="5" t="n">
        <v>86.11167</v>
      </c>
      <c r="DM4698" s="0" t="n">
        <v>740</v>
      </c>
      <c r="DN4698" s="3" t="s">
        <v>28376</v>
      </c>
      <c r="DO4698" s="0" t="n">
        <v>3</v>
      </c>
      <c r="DQ4698" s="3" t="s">
        <v>28377</v>
      </c>
      <c r="DR4698" s="5" t="n">
        <v>42.04090389</v>
      </c>
      <c r="DS4698" s="5" t="n">
        <v>74.83681694</v>
      </c>
      <c r="DT4698" s="0" t="n">
        <v>900</v>
      </c>
      <c r="DU4698" s="3" t="s">
        <v>28378</v>
      </c>
      <c r="DV4698" s="0" t="n">
        <v>13</v>
      </c>
    </row>
    <row r="4699" customFormat="false" ht="14.65" hidden="false" customHeight="false" outlineLevel="0" collapsed="false">
      <c r="DC4699" s="3" t="s">
        <v>28379</v>
      </c>
      <c r="DD4699" s="5" t="n">
        <v>45.198575</v>
      </c>
      <c r="DE4699" s="5" t="n">
        <v>93.84469333</v>
      </c>
      <c r="DF4699" s="0" t="n">
        <v>958</v>
      </c>
      <c r="DG4699" s="3" t="s">
        <v>28380</v>
      </c>
      <c r="DH4699" s="0" t="n">
        <v>-4</v>
      </c>
      <c r="DJ4699" s="3" t="s">
        <v>28381</v>
      </c>
      <c r="DK4699" s="5" t="n">
        <v>42.13141361</v>
      </c>
      <c r="DL4699" s="5" t="n">
        <v>88.69981444</v>
      </c>
      <c r="DM4699" s="0" t="n">
        <v>850</v>
      </c>
      <c r="DN4699" s="3" t="s">
        <v>28382</v>
      </c>
      <c r="DO4699" s="0" t="n">
        <v>0</v>
      </c>
      <c r="DQ4699" s="3" t="s">
        <v>28383</v>
      </c>
      <c r="DR4699" s="5" t="n">
        <v>43.77784694</v>
      </c>
      <c r="DS4699" s="5" t="n">
        <v>75.60740917</v>
      </c>
      <c r="DT4699" s="0" t="n">
        <v>1800</v>
      </c>
      <c r="DU4699" s="3" t="s">
        <v>28384</v>
      </c>
      <c r="DV4699" s="0" t="n">
        <v>13</v>
      </c>
    </row>
    <row r="4700" customFormat="false" ht="14.65" hidden="false" customHeight="false" outlineLevel="0" collapsed="false">
      <c r="DC4700" s="3" t="s">
        <v>28385</v>
      </c>
      <c r="DD4700" s="5" t="n">
        <v>45.15607722</v>
      </c>
      <c r="DE4700" s="5" t="n">
        <v>93.09133222</v>
      </c>
      <c r="DF4700" s="0" t="n">
        <v>885</v>
      </c>
      <c r="DG4700" s="3" t="s">
        <v>28386</v>
      </c>
      <c r="DH4700" s="0" t="n">
        <v>-3</v>
      </c>
      <c r="DJ4700" s="3" t="s">
        <v>28387</v>
      </c>
      <c r="DK4700" s="5" t="n">
        <v>37.83838111</v>
      </c>
      <c r="DL4700" s="5" t="n">
        <v>88.58283139</v>
      </c>
      <c r="DM4700" s="0" t="n">
        <v>439</v>
      </c>
      <c r="DN4700" s="3" t="s">
        <v>28388</v>
      </c>
      <c r="DO4700" s="0" t="n">
        <v>1</v>
      </c>
      <c r="DQ4700" s="3" t="s">
        <v>28389</v>
      </c>
      <c r="DR4700" s="5" t="n">
        <v>42.75534528</v>
      </c>
      <c r="DS4700" s="5" t="n">
        <v>76.12353694</v>
      </c>
      <c r="DT4700" s="0" t="n">
        <v>1210</v>
      </c>
      <c r="DU4700" s="3" t="s">
        <v>28390</v>
      </c>
      <c r="DV4700" s="0" t="n">
        <v>12</v>
      </c>
    </row>
    <row r="4701" customFormat="false" ht="14.65" hidden="false" customHeight="false" outlineLevel="0" collapsed="false">
      <c r="DC4701" s="3" t="s">
        <v>28391</v>
      </c>
      <c r="DD4701" s="5" t="n">
        <v>44.88468583</v>
      </c>
      <c r="DE4701" s="5" t="n">
        <v>93.43717389</v>
      </c>
      <c r="DF4701" s="0" t="n">
        <v>852</v>
      </c>
      <c r="DG4701" s="3" t="s">
        <v>28392</v>
      </c>
      <c r="DH4701" s="0" t="n">
        <v>-4</v>
      </c>
      <c r="DJ4701" s="3" t="s">
        <v>28393</v>
      </c>
      <c r="DK4701" s="5" t="n">
        <v>42.22113417</v>
      </c>
      <c r="DL4701" s="5" t="n">
        <v>88.417865</v>
      </c>
      <c r="DM4701" s="0" t="n">
        <v>855</v>
      </c>
      <c r="DN4701" s="3" t="s">
        <v>28394</v>
      </c>
      <c r="DO4701" s="0" t="n">
        <v>0</v>
      </c>
      <c r="DQ4701" s="3" t="s">
        <v>28395</v>
      </c>
      <c r="DR4701" s="5" t="n">
        <v>42.34729556</v>
      </c>
      <c r="DS4701" s="5" t="n">
        <v>76.87884778</v>
      </c>
      <c r="DT4701" s="0" t="n">
        <v>900</v>
      </c>
      <c r="DU4701" s="3" t="s">
        <v>28396</v>
      </c>
      <c r="DV4701" s="0" t="n">
        <v>11</v>
      </c>
    </row>
    <row r="4702" customFormat="false" ht="14.65" hidden="false" customHeight="false" outlineLevel="0" collapsed="false">
      <c r="DC4702" s="3" t="s">
        <v>28397</v>
      </c>
      <c r="DD4702" s="5" t="n">
        <v>46.98662194</v>
      </c>
      <c r="DE4702" s="5" t="n">
        <v>94.12441417</v>
      </c>
      <c r="DF4702" s="0" t="n">
        <v>1306</v>
      </c>
      <c r="DG4702" s="3" t="s">
        <v>28398</v>
      </c>
      <c r="DH4702" s="0" t="n">
        <v>-4</v>
      </c>
      <c r="DJ4702" s="3" t="s">
        <v>28399</v>
      </c>
      <c r="DK4702" s="5" t="n">
        <v>42.16669139</v>
      </c>
      <c r="DL4702" s="5" t="n">
        <v>89.50011222</v>
      </c>
      <c r="DM4702" s="0" t="n">
        <v>850</v>
      </c>
      <c r="DN4702" s="3" t="s">
        <v>28400</v>
      </c>
      <c r="DO4702" s="0" t="n">
        <v>0</v>
      </c>
      <c r="DQ4702" s="3" t="s">
        <v>28401</v>
      </c>
      <c r="DR4702" s="5" t="n">
        <v>43.21588944</v>
      </c>
      <c r="DS4702" s="5" t="n">
        <v>78.80837</v>
      </c>
      <c r="DT4702" s="0" t="n">
        <v>380</v>
      </c>
      <c r="DU4702" s="3" t="s">
        <v>28402</v>
      </c>
      <c r="DV4702" s="0" t="n">
        <v>10</v>
      </c>
    </row>
    <row r="4703" customFormat="false" ht="14.65" hidden="false" customHeight="false" outlineLevel="0" collapsed="false">
      <c r="DC4703" s="3" t="s">
        <v>28403</v>
      </c>
      <c r="DD4703" s="5" t="n">
        <v>45.15079639</v>
      </c>
      <c r="DE4703" s="5" t="n">
        <v>93.73996639</v>
      </c>
      <c r="DF4703" s="0" t="n">
        <v>970</v>
      </c>
      <c r="DG4703" s="3" t="s">
        <v>28404</v>
      </c>
      <c r="DH4703" s="0" t="n">
        <v>-4</v>
      </c>
      <c r="DJ4703" s="3" t="s">
        <v>28405</v>
      </c>
      <c r="DK4703" s="5" t="n">
        <v>37.38643917</v>
      </c>
      <c r="DL4703" s="5" t="n">
        <v>89.16035611</v>
      </c>
      <c r="DM4703" s="0" t="n">
        <v>525</v>
      </c>
      <c r="DN4703" s="3" t="s">
        <v>28406</v>
      </c>
      <c r="DO4703" s="0" t="n">
        <v>1</v>
      </c>
      <c r="DQ4703" s="3" t="s">
        <v>28407</v>
      </c>
      <c r="DR4703" s="5" t="n">
        <v>42.05061111</v>
      </c>
      <c r="DS4703" s="5" t="n">
        <v>78.98726389</v>
      </c>
      <c r="DT4703" s="0" t="n">
        <v>1386</v>
      </c>
      <c r="DU4703" s="3" t="s">
        <v>28408</v>
      </c>
      <c r="DV4703" s="0" t="n">
        <v>10</v>
      </c>
    </row>
    <row r="4704" customFormat="false" ht="14.65" hidden="false" customHeight="false" outlineLevel="0" collapsed="false">
      <c r="DC4704" s="3" t="s">
        <v>28409</v>
      </c>
      <c r="DD4704" s="5" t="n">
        <v>44.41666667</v>
      </c>
      <c r="DE4704" s="5" t="n">
        <v>93.33083333</v>
      </c>
      <c r="DF4704" s="0" t="n">
        <v>1004</v>
      </c>
      <c r="DG4704" s="3" t="s">
        <v>28410</v>
      </c>
      <c r="DH4704" s="0" t="n">
        <v>-3</v>
      </c>
      <c r="DJ4704" s="3" t="s">
        <v>28411</v>
      </c>
      <c r="DK4704" s="5" t="n">
        <v>42.11835806</v>
      </c>
      <c r="DL4704" s="5" t="n">
        <v>88.40786167</v>
      </c>
      <c r="DM4704" s="0" t="n">
        <v>920</v>
      </c>
      <c r="DN4704" s="3" t="s">
        <v>28412</v>
      </c>
      <c r="DO4704" s="0" t="n">
        <v>1</v>
      </c>
      <c r="DQ4704" s="3" t="s">
        <v>28413</v>
      </c>
      <c r="DR4704" s="5" t="n">
        <v>42.48895111</v>
      </c>
      <c r="DS4704" s="5" t="n">
        <v>78.63474722</v>
      </c>
      <c r="DT4704" s="0" t="n">
        <v>1400</v>
      </c>
      <c r="DU4704" s="3" t="s">
        <v>28414</v>
      </c>
      <c r="DV4704" s="0" t="n">
        <v>10</v>
      </c>
    </row>
    <row r="4705" customFormat="false" ht="14.65" hidden="false" customHeight="false" outlineLevel="0" collapsed="false">
      <c r="DC4705" s="3" t="s">
        <v>28415</v>
      </c>
      <c r="DD4705" s="5" t="n">
        <v>32.81599306</v>
      </c>
      <c r="DE4705" s="5" t="n">
        <v>117.14033833</v>
      </c>
      <c r="DF4705" s="0" t="n">
        <v>423</v>
      </c>
      <c r="DG4705" s="3" t="s">
        <v>28416</v>
      </c>
      <c r="DH4705" s="0" t="n">
        <v>-13</v>
      </c>
      <c r="DJ4705" s="3" t="s">
        <v>28417</v>
      </c>
      <c r="DK4705" s="5" t="n">
        <v>41.52114583</v>
      </c>
      <c r="DL4705" s="5" t="n">
        <v>87.65337778</v>
      </c>
      <c r="DM4705" s="0" t="n">
        <v>660</v>
      </c>
      <c r="DN4705" s="3" t="s">
        <v>28418</v>
      </c>
      <c r="DO4705" s="0" t="n">
        <v>1</v>
      </c>
      <c r="DQ4705" s="3" t="s">
        <v>28419</v>
      </c>
      <c r="DR4705" s="5" t="n">
        <v>42.48147056</v>
      </c>
      <c r="DS4705" s="5" t="n">
        <v>73.56289167</v>
      </c>
      <c r="DT4705" s="0" t="n">
        <v>560</v>
      </c>
      <c r="DU4705" s="3" t="s">
        <v>28420</v>
      </c>
      <c r="DV4705" s="0" t="n">
        <v>14</v>
      </c>
    </row>
    <row r="4706" customFormat="false" ht="14.65" hidden="false" customHeight="false" outlineLevel="0" collapsed="false">
      <c r="DC4706" s="3" t="s">
        <v>28421</v>
      </c>
      <c r="DD4706" s="5" t="n">
        <v>61.33567417</v>
      </c>
      <c r="DE4706" s="5" t="n">
        <v>142.686775</v>
      </c>
      <c r="DF4706" s="0" t="n">
        <v>1650</v>
      </c>
      <c r="DG4706" s="3" t="s">
        <v>28422</v>
      </c>
      <c r="DH4706" s="0" t="n">
        <v>-28</v>
      </c>
      <c r="DJ4706" s="3" t="s">
        <v>28423</v>
      </c>
      <c r="DK4706" s="5" t="n">
        <v>41.23753472</v>
      </c>
      <c r="DL4706" s="5" t="n">
        <v>88.9264675</v>
      </c>
      <c r="DM4706" s="0" t="n">
        <v>660</v>
      </c>
      <c r="DN4706" s="3" t="s">
        <v>28424</v>
      </c>
      <c r="DO4706" s="0" t="n">
        <v>0</v>
      </c>
      <c r="DQ4706" s="3" t="s">
        <v>28425</v>
      </c>
      <c r="DR4706" s="5" t="n">
        <v>40.85010028</v>
      </c>
      <c r="DS4706" s="5" t="n">
        <v>72.4161975</v>
      </c>
      <c r="DT4706" s="0" t="n">
        <v>41</v>
      </c>
      <c r="DU4706" s="3" t="s">
        <v>28426</v>
      </c>
      <c r="DV4706" s="0" t="n">
        <v>14</v>
      </c>
    </row>
    <row r="4707" customFormat="false" ht="14.65" hidden="false" customHeight="false" outlineLevel="0" collapsed="false">
      <c r="DC4707" s="3" t="s">
        <v>28427</v>
      </c>
      <c r="DD4707" s="5" t="n">
        <v>44.88879556</v>
      </c>
      <c r="DE4707" s="5" t="n">
        <v>116.10174972</v>
      </c>
      <c r="DF4707" s="0" t="n">
        <v>5020</v>
      </c>
      <c r="DG4707" s="3" t="s">
        <v>28428</v>
      </c>
      <c r="DH4707" s="0" t="n">
        <v>-17</v>
      </c>
      <c r="DJ4707" s="3" t="s">
        <v>28429</v>
      </c>
      <c r="DK4707" s="5" t="n">
        <v>40.09503278</v>
      </c>
      <c r="DL4707" s="5" t="n">
        <v>88.12865389</v>
      </c>
      <c r="DM4707" s="0" t="n">
        <v>690</v>
      </c>
      <c r="DN4707" s="3" t="s">
        <v>28430</v>
      </c>
      <c r="DO4707" s="0" t="n">
        <v>0</v>
      </c>
      <c r="DQ4707" s="3" t="s">
        <v>28431</v>
      </c>
      <c r="DR4707" s="5" t="n">
        <v>43.26950306</v>
      </c>
      <c r="DS4707" s="5" t="n">
        <v>78.14529722</v>
      </c>
      <c r="DT4707" s="0" t="n">
        <v>480</v>
      </c>
      <c r="DU4707" s="3" t="s">
        <v>28432</v>
      </c>
      <c r="DV4707" s="0" t="n">
        <v>10</v>
      </c>
    </row>
    <row r="4708" customFormat="false" ht="14.65" hidden="false" customHeight="false" outlineLevel="0" collapsed="false">
      <c r="DC4708" s="3" t="s">
        <v>28433</v>
      </c>
      <c r="DD4708" s="5" t="n">
        <v>33.67974361</v>
      </c>
      <c r="DE4708" s="5" t="n">
        <v>78.928325</v>
      </c>
      <c r="DF4708" s="0" t="n">
        <v>26</v>
      </c>
      <c r="DG4708" s="3" t="s">
        <v>28434</v>
      </c>
      <c r="DH4708" s="0" t="n">
        <v>6</v>
      </c>
      <c r="DJ4708" s="3" t="s">
        <v>28435</v>
      </c>
      <c r="DK4708" s="5" t="n">
        <v>41.67225306</v>
      </c>
      <c r="DL4708" s="5" t="n">
        <v>88.00422611</v>
      </c>
      <c r="DM4708" s="0" t="n">
        <v>590</v>
      </c>
      <c r="DN4708" s="3" t="s">
        <v>28436</v>
      </c>
      <c r="DO4708" s="0" t="n">
        <v>1</v>
      </c>
      <c r="DQ4708" s="3" t="s">
        <v>28437</v>
      </c>
      <c r="DR4708" s="5" t="n">
        <v>42.66674528</v>
      </c>
      <c r="DS4708" s="5" t="n">
        <v>73.83290028</v>
      </c>
      <c r="DT4708" s="0" t="n">
        <v>280</v>
      </c>
      <c r="DU4708" s="3" t="s">
        <v>28438</v>
      </c>
      <c r="DV4708" s="0" t="n">
        <v>14</v>
      </c>
    </row>
    <row r="4709" customFormat="false" ht="14.65" hidden="false" customHeight="false" outlineLevel="0" collapsed="false">
      <c r="DC4709" s="3" t="s">
        <v>28439</v>
      </c>
      <c r="DD4709" s="5" t="n">
        <v>60.37142</v>
      </c>
      <c r="DE4709" s="5" t="n">
        <v>166.27060833</v>
      </c>
      <c r="DF4709" s="0" t="n">
        <v>48</v>
      </c>
      <c r="DG4709" s="3" t="s">
        <v>28440</v>
      </c>
      <c r="DH4709" s="0" t="n">
        <v>-16</v>
      </c>
      <c r="DJ4709" s="3" t="s">
        <v>28441</v>
      </c>
      <c r="DK4709" s="5" t="n">
        <v>38.32227139</v>
      </c>
      <c r="DL4709" s="5" t="n">
        <v>88.91062028</v>
      </c>
      <c r="DM4709" s="0" t="n">
        <v>500</v>
      </c>
      <c r="DN4709" s="3" t="s">
        <v>28442</v>
      </c>
      <c r="DO4709" s="0" t="n">
        <v>-1</v>
      </c>
      <c r="DQ4709" s="3" t="s">
        <v>28443</v>
      </c>
      <c r="DR4709" s="5" t="n">
        <v>42.61674611</v>
      </c>
      <c r="DS4709" s="5" t="n">
        <v>73.78289917</v>
      </c>
      <c r="DT4709" s="0" t="n">
        <v>250</v>
      </c>
      <c r="DU4709" s="3" t="s">
        <v>28444</v>
      </c>
      <c r="DV4709" s="0" t="n">
        <v>14</v>
      </c>
    </row>
    <row r="4710" customFormat="false" ht="14.65" hidden="false" customHeight="false" outlineLevel="0" collapsed="false">
      <c r="DC4710" s="3" t="s">
        <v>28445</v>
      </c>
      <c r="DD4710" s="5" t="n">
        <v>39.09777278</v>
      </c>
      <c r="DE4710" s="5" t="n">
        <v>121.569825</v>
      </c>
      <c r="DF4710" s="0" t="n">
        <v>62</v>
      </c>
      <c r="DG4710" s="3" t="s">
        <v>28446</v>
      </c>
      <c r="DH4710" s="0" t="n">
        <v>-16</v>
      </c>
      <c r="DJ4710" s="3" t="s">
        <v>28447</v>
      </c>
      <c r="DK4710" s="5" t="n">
        <v>42.05502833</v>
      </c>
      <c r="DL4710" s="5" t="n">
        <v>87.89145528</v>
      </c>
      <c r="DM4710" s="0" t="n">
        <v>650</v>
      </c>
      <c r="DN4710" s="3" t="s">
        <v>28448</v>
      </c>
      <c r="DO4710" s="0" t="n">
        <v>1</v>
      </c>
      <c r="DQ4710" s="3" t="s">
        <v>28449</v>
      </c>
      <c r="DR4710" s="5" t="n">
        <v>43.09618056</v>
      </c>
      <c r="DS4710" s="5" t="n">
        <v>75.27627694</v>
      </c>
      <c r="DT4710" s="0" t="n">
        <v>575</v>
      </c>
      <c r="DU4710" s="3" t="s">
        <v>28450</v>
      </c>
      <c r="DV4710" s="0" t="n">
        <v>13</v>
      </c>
    </row>
    <row r="4711" customFormat="false" ht="14.65" hidden="false" customHeight="false" outlineLevel="0" collapsed="false">
      <c r="DC4711" s="3" t="s">
        <v>28451</v>
      </c>
      <c r="DD4711" s="5" t="n">
        <v>39.85416833</v>
      </c>
      <c r="DE4711" s="5" t="n">
        <v>96.63021389</v>
      </c>
      <c r="DF4711" s="0" t="n">
        <v>1283</v>
      </c>
      <c r="DG4711" s="3" t="s">
        <v>28452</v>
      </c>
      <c r="DH4711" s="0" t="n">
        <v>-6</v>
      </c>
      <c r="DJ4711" s="3" t="s">
        <v>28453</v>
      </c>
      <c r="DK4711" s="5" t="n">
        <v>41.90281</v>
      </c>
      <c r="DL4711" s="5" t="n">
        <v>87.6828325</v>
      </c>
      <c r="DM4711" s="0" t="n">
        <v>640</v>
      </c>
      <c r="DN4711" s="3" t="s">
        <v>28454</v>
      </c>
      <c r="DO4711" s="0" t="n">
        <v>1</v>
      </c>
      <c r="DQ4711" s="3" t="s">
        <v>28455</v>
      </c>
      <c r="DR4711" s="5" t="n">
        <v>42.88311333</v>
      </c>
      <c r="DS4711" s="5" t="n">
        <v>78.86614611</v>
      </c>
      <c r="DT4711" s="0" t="n">
        <v>600</v>
      </c>
      <c r="DU4711" s="3" t="s">
        <v>28456</v>
      </c>
      <c r="DV4711" s="0" t="n">
        <v>10</v>
      </c>
    </row>
    <row r="4712" customFormat="false" ht="14.65" hidden="false" customHeight="false" outlineLevel="0" collapsed="false">
      <c r="DC4712" s="3" t="s">
        <v>28457</v>
      </c>
      <c r="DD4712" s="5" t="n">
        <v>46.41875</v>
      </c>
      <c r="DE4712" s="5" t="n">
        <v>92.80466667</v>
      </c>
      <c r="DF4712" s="0" t="n">
        <v>1076</v>
      </c>
      <c r="DG4712" s="3" t="s">
        <v>28458</v>
      </c>
      <c r="DH4712" s="0" t="n">
        <v>-2</v>
      </c>
      <c r="DJ4712" s="3" t="s">
        <v>28459</v>
      </c>
      <c r="DK4712" s="5" t="n">
        <v>39.98947917</v>
      </c>
      <c r="DL4712" s="5" t="n">
        <v>87.90530889</v>
      </c>
      <c r="DM4712" s="0" t="n">
        <v>672</v>
      </c>
      <c r="DN4712" s="3" t="s">
        <v>28460</v>
      </c>
      <c r="DO4712" s="0" t="n">
        <v>0</v>
      </c>
      <c r="DQ4712" s="3" t="s">
        <v>28461</v>
      </c>
      <c r="DR4712" s="5" t="n">
        <v>40.74176778</v>
      </c>
      <c r="DS4712" s="5" t="n">
        <v>73.64401778</v>
      </c>
      <c r="DT4712" s="0" t="n">
        <v>156</v>
      </c>
      <c r="DU4712" s="3" t="s">
        <v>28462</v>
      </c>
      <c r="DV4712" s="0" t="n">
        <v>13</v>
      </c>
    </row>
    <row r="4713" customFormat="false" ht="14.65" hidden="false" customHeight="false" outlineLevel="0" collapsed="false">
      <c r="DC4713" s="3" t="s">
        <v>28463</v>
      </c>
      <c r="DD4713" s="5" t="n">
        <v>32.51062444</v>
      </c>
      <c r="DE4713" s="5" t="n">
        <v>111.32788611</v>
      </c>
      <c r="DF4713" s="0" t="n">
        <v>1891</v>
      </c>
      <c r="DG4713" s="3" t="s">
        <v>28464</v>
      </c>
      <c r="DH4713" s="0" t="n">
        <v>-12</v>
      </c>
      <c r="DJ4713" s="3" t="s">
        <v>28465</v>
      </c>
      <c r="DK4713" s="5" t="n">
        <v>41.52864167</v>
      </c>
      <c r="DL4713" s="5" t="n">
        <v>88.13700472</v>
      </c>
      <c r="DM4713" s="0" t="n">
        <v>641</v>
      </c>
      <c r="DN4713" s="3" t="s">
        <v>28466</v>
      </c>
      <c r="DO4713" s="0" t="n">
        <v>1</v>
      </c>
      <c r="DQ4713" s="3" t="s">
        <v>28467</v>
      </c>
      <c r="DR4713" s="5" t="n">
        <v>41.65453778</v>
      </c>
      <c r="DS4713" s="5" t="n">
        <v>74.14042278</v>
      </c>
      <c r="DT4713" s="0" t="n">
        <v>350</v>
      </c>
      <c r="DU4713" s="3" t="s">
        <v>28468</v>
      </c>
      <c r="DV4713" s="0" t="n">
        <v>13</v>
      </c>
    </row>
    <row r="4714" customFormat="false" ht="14.65" hidden="false" customHeight="false" outlineLevel="0" collapsed="false">
      <c r="DC4714" s="3" t="s">
        <v>28469</v>
      </c>
      <c r="DD4714" s="5" t="n">
        <v>40.49037278</v>
      </c>
      <c r="DE4714" s="5" t="n">
        <v>85.67914389</v>
      </c>
      <c r="DF4714" s="0" t="n">
        <v>859</v>
      </c>
      <c r="DG4714" s="3" t="s">
        <v>28470</v>
      </c>
      <c r="DH4714" s="0" t="n">
        <v>3</v>
      </c>
      <c r="DJ4714" s="3" t="s">
        <v>28471</v>
      </c>
      <c r="DK4714" s="5" t="n">
        <v>33.68916667</v>
      </c>
      <c r="DL4714" s="5" t="n">
        <v>80.69333333</v>
      </c>
      <c r="DM4714" s="0" t="n">
        <v>275</v>
      </c>
      <c r="DN4714" s="3" t="s">
        <v>28472</v>
      </c>
      <c r="DO4714" s="0" t="n">
        <v>5</v>
      </c>
      <c r="DQ4714" s="3" t="s">
        <v>28473</v>
      </c>
      <c r="DR4714" s="5" t="n">
        <v>40.71260222</v>
      </c>
      <c r="DS4714" s="5" t="n">
        <v>73.99958361</v>
      </c>
      <c r="DT4714" s="0" t="n">
        <v>244</v>
      </c>
      <c r="DU4714" s="3" t="s">
        <v>28474</v>
      </c>
      <c r="DV4714" s="0" t="n">
        <v>13</v>
      </c>
    </row>
    <row r="4715" customFormat="false" ht="14.65" hidden="false" customHeight="false" outlineLevel="0" collapsed="false">
      <c r="DC4715" s="3" t="s">
        <v>28475</v>
      </c>
      <c r="DD4715" s="5" t="n">
        <v>43.35077528</v>
      </c>
      <c r="DE4715" s="5" t="n">
        <v>76.38805361</v>
      </c>
      <c r="DF4715" s="0" t="n">
        <v>475</v>
      </c>
      <c r="DG4715" s="3" t="s">
        <v>28476</v>
      </c>
      <c r="DH4715" s="0" t="n">
        <v>12</v>
      </c>
      <c r="DJ4715" s="3" t="s">
        <v>28477</v>
      </c>
      <c r="DK4715" s="5" t="n">
        <v>33.91127028</v>
      </c>
      <c r="DL4715" s="5" t="n">
        <v>80.14146444</v>
      </c>
      <c r="DM4715" s="0" t="n">
        <v>125</v>
      </c>
      <c r="DN4715" s="3" t="s">
        <v>28478</v>
      </c>
      <c r="DO4715" s="0" t="n">
        <v>5</v>
      </c>
      <c r="DQ4715" s="3" t="s">
        <v>28479</v>
      </c>
      <c r="DR4715" s="5" t="n">
        <v>41.11315139</v>
      </c>
      <c r="DS4715" s="5" t="n">
        <v>73.86263528</v>
      </c>
      <c r="DT4715" s="0" t="n">
        <v>150</v>
      </c>
      <c r="DU4715" s="3" t="s">
        <v>28480</v>
      </c>
      <c r="DV4715" s="0" t="n">
        <v>13</v>
      </c>
    </row>
    <row r="4716" customFormat="false" ht="14.65" hidden="false" customHeight="false" outlineLevel="0" collapsed="false">
      <c r="DC4716" s="3" t="s">
        <v>28481</v>
      </c>
      <c r="DD4716" s="5" t="n">
        <v>42.59264528</v>
      </c>
      <c r="DE4716" s="5" t="n">
        <v>76.2148825</v>
      </c>
      <c r="DF4716" s="0" t="n">
        <v>1198</v>
      </c>
      <c r="DG4716" s="3" t="s">
        <v>28482</v>
      </c>
      <c r="DH4716" s="0" t="n">
        <v>12</v>
      </c>
      <c r="DJ4716" s="3" t="s">
        <v>28483</v>
      </c>
      <c r="DK4716" s="5" t="n">
        <v>33.73680278</v>
      </c>
      <c r="DL4716" s="5" t="n">
        <v>81.81955417</v>
      </c>
      <c r="DM4716" s="0" t="n">
        <v>610</v>
      </c>
      <c r="DN4716" s="3" t="s">
        <v>28484</v>
      </c>
      <c r="DO4716" s="0" t="n">
        <v>4</v>
      </c>
      <c r="DQ4716" s="3" t="s">
        <v>28485</v>
      </c>
      <c r="DR4716" s="5" t="n">
        <v>40.93907083</v>
      </c>
      <c r="DS4716" s="5" t="n">
        <v>73.05438389</v>
      </c>
      <c r="DT4716" s="0" t="n">
        <v>203</v>
      </c>
      <c r="DU4716" s="3" t="s">
        <v>28486</v>
      </c>
      <c r="DV4716" s="0" t="n">
        <v>14</v>
      </c>
    </row>
    <row r="4717" customFormat="false" ht="14.65" hidden="false" customHeight="false" outlineLevel="0" collapsed="false">
      <c r="DC4717" s="3" t="s">
        <v>28487</v>
      </c>
      <c r="DD4717" s="5" t="n">
        <v>41.27118222</v>
      </c>
      <c r="DE4717" s="5" t="n">
        <v>72.54972972</v>
      </c>
      <c r="DF4717" s="0" t="n">
        <v>15</v>
      </c>
      <c r="DG4717" s="3" t="s">
        <v>28488</v>
      </c>
      <c r="DH4717" s="0" t="n">
        <v>14</v>
      </c>
      <c r="DJ4717" s="3" t="s">
        <v>28489</v>
      </c>
      <c r="DK4717" s="5" t="n">
        <v>34.28209778</v>
      </c>
      <c r="DL4717" s="5" t="n">
        <v>79.92867444</v>
      </c>
      <c r="DM4717" s="0" t="n">
        <v>165</v>
      </c>
      <c r="DN4717" s="3" t="s">
        <v>28490</v>
      </c>
      <c r="DO4717" s="0" t="n">
        <v>6</v>
      </c>
      <c r="DQ4717" s="3" t="s">
        <v>28491</v>
      </c>
      <c r="DR4717" s="5" t="n">
        <v>40.86954222</v>
      </c>
      <c r="DS4717" s="5" t="n">
        <v>73.22178028</v>
      </c>
      <c r="DT4717" s="0" t="n">
        <v>130</v>
      </c>
      <c r="DU4717" s="3" t="s">
        <v>28492</v>
      </c>
      <c r="DV4717" s="0" t="n">
        <v>13</v>
      </c>
    </row>
    <row r="4718" customFormat="false" ht="14.65" hidden="false" customHeight="false" outlineLevel="0" collapsed="false">
      <c r="DC4718" s="3" t="s">
        <v>28493</v>
      </c>
      <c r="DD4718" s="5" t="n">
        <v>40.82009917</v>
      </c>
      <c r="DE4718" s="5" t="n">
        <v>74.85516722</v>
      </c>
      <c r="DF4718" s="0" t="n">
        <v>670</v>
      </c>
      <c r="DG4718" s="3" t="s">
        <v>28494</v>
      </c>
      <c r="DH4718" s="0" t="n">
        <v>12</v>
      </c>
      <c r="DJ4718" s="3" t="s">
        <v>28495</v>
      </c>
      <c r="DK4718" s="5" t="n">
        <v>29.72246222</v>
      </c>
      <c r="DL4718" s="5" t="n">
        <v>82.65928306</v>
      </c>
      <c r="DM4718" s="0" t="n">
        <v>90</v>
      </c>
      <c r="DN4718" s="3" t="s">
        <v>28496</v>
      </c>
      <c r="DO4718" s="0" t="n">
        <v>2</v>
      </c>
      <c r="DQ4718" s="3" t="s">
        <v>28497</v>
      </c>
      <c r="DR4718" s="5" t="n">
        <v>42.75841028</v>
      </c>
      <c r="DS4718" s="5" t="n">
        <v>73.92456806</v>
      </c>
      <c r="DT4718" s="0" t="n">
        <v>340</v>
      </c>
      <c r="DU4718" s="3" t="s">
        <v>28498</v>
      </c>
      <c r="DV4718" s="0" t="n">
        <v>14</v>
      </c>
    </row>
    <row r="4719" customFormat="false" ht="14.65" hidden="false" customHeight="false" outlineLevel="0" collapsed="false">
      <c r="DC4719" s="3" t="s">
        <v>28499</v>
      </c>
      <c r="DD4719" s="5" t="n">
        <v>40.94752444</v>
      </c>
      <c r="DE4719" s="5" t="n">
        <v>74.31450139</v>
      </c>
      <c r="DF4719" s="0" t="n">
        <v>182</v>
      </c>
      <c r="DG4719" s="3" t="s">
        <v>28500</v>
      </c>
      <c r="DH4719" s="0" t="n">
        <v>13</v>
      </c>
      <c r="DJ4719" s="3" t="s">
        <v>28501</v>
      </c>
      <c r="DK4719" s="5" t="n">
        <v>32.38323861</v>
      </c>
      <c r="DL4719" s="5" t="n">
        <v>81.71399972</v>
      </c>
      <c r="DM4719" s="0" t="n">
        <v>195</v>
      </c>
      <c r="DN4719" s="3" t="s">
        <v>28502</v>
      </c>
      <c r="DO4719" s="0" t="n">
        <v>4</v>
      </c>
      <c r="DQ4719" s="3" t="s">
        <v>28503</v>
      </c>
      <c r="DR4719" s="5" t="n">
        <v>40.70009972</v>
      </c>
      <c r="DS4719" s="5" t="n">
        <v>73.39956639</v>
      </c>
      <c r="DT4719" s="0" t="n">
        <v>60</v>
      </c>
      <c r="DU4719" s="3" t="s">
        <v>28504</v>
      </c>
      <c r="DV4719" s="0" t="n">
        <v>13</v>
      </c>
    </row>
    <row r="4720" customFormat="false" ht="14.65" hidden="false" customHeight="false" outlineLevel="0" collapsed="false">
      <c r="DC4720" s="3" t="s">
        <v>28505</v>
      </c>
      <c r="DD4720" s="5" t="n">
        <v>40.20404833</v>
      </c>
      <c r="DE4720" s="5" t="n">
        <v>75.43026306</v>
      </c>
      <c r="DF4720" s="0" t="n">
        <v>277</v>
      </c>
      <c r="DG4720" s="3" t="s">
        <v>28506</v>
      </c>
      <c r="DH4720" s="0" t="n">
        <v>11</v>
      </c>
      <c r="DJ4720" s="3" t="s">
        <v>28507</v>
      </c>
      <c r="DK4720" s="5" t="n">
        <v>39.81670556</v>
      </c>
      <c r="DL4720" s="5" t="n">
        <v>92.05017361</v>
      </c>
      <c r="DM4720" s="0" t="n">
        <v>766</v>
      </c>
      <c r="DN4720" s="3" t="s">
        <v>28508</v>
      </c>
      <c r="DO4720" s="0" t="n">
        <v>-3</v>
      </c>
      <c r="DQ4720" s="3" t="s">
        <v>28509</v>
      </c>
      <c r="DR4720" s="5" t="n">
        <v>40.9464875</v>
      </c>
      <c r="DS4720" s="5" t="n">
        <v>73.06093944</v>
      </c>
      <c r="DT4720" s="0" t="n">
        <v>500</v>
      </c>
      <c r="DU4720" s="3" t="s">
        <v>28510</v>
      </c>
      <c r="DV4720" s="0" t="n">
        <v>14</v>
      </c>
    </row>
    <row r="4721" customFormat="false" ht="14.65" hidden="false" customHeight="false" outlineLevel="0" collapsed="false">
      <c r="DC4721" s="3" t="s">
        <v>28511</v>
      </c>
      <c r="DD4721" s="5" t="n">
        <v>40.0667825</v>
      </c>
      <c r="DE4721" s="5" t="n">
        <v>74.17764167</v>
      </c>
      <c r="DF4721" s="0" t="n">
        <v>32</v>
      </c>
      <c r="DG4721" s="3" t="s">
        <v>28512</v>
      </c>
      <c r="DH4721" s="0" t="n">
        <v>12</v>
      </c>
      <c r="DJ4721" s="3" t="s">
        <v>28513</v>
      </c>
      <c r="DK4721" s="5" t="n">
        <v>42.35081639</v>
      </c>
      <c r="DL4721" s="5" t="n">
        <v>92.84353306</v>
      </c>
      <c r="DM4721" s="0" t="n">
        <v>1075</v>
      </c>
      <c r="DN4721" s="3" t="s">
        <v>28514</v>
      </c>
      <c r="DO4721" s="0" t="n">
        <v>-3</v>
      </c>
      <c r="DQ4721" s="3" t="s">
        <v>28515</v>
      </c>
      <c r="DR4721" s="5" t="n">
        <v>42.10285194</v>
      </c>
      <c r="DS4721" s="5" t="n">
        <v>76.22131972</v>
      </c>
      <c r="DT4721" s="0" t="n">
        <v>907</v>
      </c>
      <c r="DU4721" s="3" t="s">
        <v>28516</v>
      </c>
      <c r="DV4721" s="0" t="n">
        <v>12</v>
      </c>
    </row>
    <row r="4722" customFormat="false" ht="14.65" hidden="false" customHeight="false" outlineLevel="0" collapsed="false">
      <c r="DC4722" s="3" t="s">
        <v>28517</v>
      </c>
      <c r="DD4722" s="5" t="n">
        <v>40.99778111</v>
      </c>
      <c r="DE4722" s="5" t="n">
        <v>76.43605583</v>
      </c>
      <c r="DF4722" s="0" t="n">
        <v>481</v>
      </c>
      <c r="DG4722" s="3" t="s">
        <v>28518</v>
      </c>
      <c r="DH4722" s="0" t="n">
        <v>11</v>
      </c>
      <c r="DJ4722" s="3" t="s">
        <v>28519</v>
      </c>
      <c r="DK4722" s="5" t="n">
        <v>40.73475</v>
      </c>
      <c r="DL4722" s="5" t="n">
        <v>91.94878306</v>
      </c>
      <c r="DM4722" s="0" t="n">
        <v>580</v>
      </c>
      <c r="DN4722" s="3" t="s">
        <v>28520</v>
      </c>
      <c r="DO4722" s="0" t="n">
        <v>-3</v>
      </c>
      <c r="DQ4722" s="3" t="s">
        <v>28521</v>
      </c>
      <c r="DR4722" s="5" t="n">
        <v>42.95424083</v>
      </c>
      <c r="DS4722" s="5" t="n">
        <v>74.21540861</v>
      </c>
      <c r="DT4722" s="0" t="n">
        <v>335</v>
      </c>
      <c r="DU4722" s="3" t="s">
        <v>28522</v>
      </c>
      <c r="DV4722" s="0" t="n">
        <v>14</v>
      </c>
    </row>
    <row r="4723" customFormat="false" ht="14.65" hidden="false" customHeight="false" outlineLevel="0" collapsed="false">
      <c r="DC4723" s="3" t="s">
        <v>28523</v>
      </c>
      <c r="DD4723" s="5" t="n">
        <v>39.93344639</v>
      </c>
      <c r="DE4723" s="5" t="n">
        <v>74.80655111</v>
      </c>
      <c r="DF4723" s="0" t="n">
        <v>50</v>
      </c>
      <c r="DG4723" s="3" t="s">
        <v>28524</v>
      </c>
      <c r="DH4723" s="0" t="n">
        <v>11</v>
      </c>
      <c r="DJ4723" s="3" t="s">
        <v>28525</v>
      </c>
      <c r="DK4723" s="5" t="n">
        <v>39.0705625</v>
      </c>
      <c r="DL4723" s="5" t="n">
        <v>100.25041111</v>
      </c>
      <c r="DM4723" s="0" t="n">
        <v>2681</v>
      </c>
      <c r="DN4723" s="3" t="s">
        <v>28526</v>
      </c>
      <c r="DO4723" s="0" t="n">
        <v>-9</v>
      </c>
      <c r="DQ4723" s="3" t="s">
        <v>28527</v>
      </c>
      <c r="DR4723" s="5" t="n">
        <v>42.45006361</v>
      </c>
      <c r="DS4723" s="5" t="n">
        <v>78.23695639</v>
      </c>
      <c r="DT4723" s="0" t="n">
        <v>2000</v>
      </c>
      <c r="DU4723" s="3" t="s">
        <v>28528</v>
      </c>
      <c r="DV4723" s="0" t="n">
        <v>10</v>
      </c>
    </row>
    <row r="4724" customFormat="false" ht="14.65" hidden="false" customHeight="false" outlineLevel="0" collapsed="false">
      <c r="DC4724" s="3" t="s">
        <v>28529</v>
      </c>
      <c r="DD4724" s="5" t="n">
        <v>47.08221722</v>
      </c>
      <c r="DE4724" s="5" t="n">
        <v>101.26709222</v>
      </c>
      <c r="DF4724" s="0" t="n">
        <v>2110</v>
      </c>
      <c r="DG4724" s="3" t="s">
        <v>28530</v>
      </c>
      <c r="DH4724" s="0" t="n">
        <v>-11</v>
      </c>
      <c r="DJ4724" s="3" t="s">
        <v>28531</v>
      </c>
      <c r="DK4724" s="5" t="n">
        <v>39.44167083</v>
      </c>
      <c r="DL4724" s="5" t="n">
        <v>100.62958972</v>
      </c>
      <c r="DM4724" s="0" t="n">
        <v>2940</v>
      </c>
      <c r="DN4724" s="3" t="s">
        <v>28532</v>
      </c>
      <c r="DO4724" s="0" t="n">
        <v>-9</v>
      </c>
      <c r="DQ4724" s="3" t="s">
        <v>28533</v>
      </c>
      <c r="DR4724" s="5" t="n">
        <v>42.08507417</v>
      </c>
      <c r="DS4724" s="5" t="n">
        <v>76.92135056</v>
      </c>
      <c r="DT4724" s="0" t="n">
        <v>1525</v>
      </c>
      <c r="DU4724" s="3" t="s">
        <v>28534</v>
      </c>
      <c r="DV4724" s="0" t="n">
        <v>11</v>
      </c>
    </row>
    <row r="4725" customFormat="false" ht="14.65" hidden="false" customHeight="false" outlineLevel="0" collapsed="false">
      <c r="DC4725" s="3" t="s">
        <v>28535</v>
      </c>
      <c r="DD4725" s="5" t="n">
        <v>42.07853583</v>
      </c>
      <c r="DE4725" s="5" t="n">
        <v>76.09633306</v>
      </c>
      <c r="DF4725" s="0" t="n">
        <v>833</v>
      </c>
      <c r="DG4725" s="3" t="s">
        <v>28536</v>
      </c>
      <c r="DH4725" s="0" t="n">
        <v>12</v>
      </c>
      <c r="DJ4725" s="3" t="s">
        <v>28537</v>
      </c>
      <c r="DK4725" s="5" t="n">
        <v>38.84556556</v>
      </c>
      <c r="DL4725" s="5" t="n">
        <v>101.74794861</v>
      </c>
      <c r="DM4725" s="0" t="n">
        <v>3670</v>
      </c>
      <c r="DN4725" s="3" t="s">
        <v>28538</v>
      </c>
      <c r="DO4725" s="0" t="n">
        <v>-9</v>
      </c>
      <c r="DQ4725" s="3" t="s">
        <v>28539</v>
      </c>
      <c r="DR4725" s="5" t="n">
        <v>42.20563028</v>
      </c>
      <c r="DS4725" s="5" t="n">
        <v>76.77050917</v>
      </c>
      <c r="DT4725" s="0" t="n">
        <v>1030</v>
      </c>
      <c r="DU4725" s="3" t="s">
        <v>28540</v>
      </c>
      <c r="DV4725" s="0" t="n">
        <v>11</v>
      </c>
    </row>
    <row r="4726" customFormat="false" ht="14.65" hidden="false" customHeight="false" outlineLevel="0" collapsed="false">
      <c r="DC4726" s="3" t="s">
        <v>28541</v>
      </c>
      <c r="DD4726" s="5" t="n">
        <v>7.13333333</v>
      </c>
      <c r="DE4726" s="5" t="n">
        <v>-171.91666667</v>
      </c>
      <c r="DF4726" s="0" t="n">
        <v>4</v>
      </c>
      <c r="DG4726" s="3" t="s">
        <v>28542</v>
      </c>
      <c r="DH4726" s="0" t="n">
        <v>-10</v>
      </c>
      <c r="DJ4726" s="3" t="s">
        <v>28543</v>
      </c>
      <c r="DK4726" s="5" t="n">
        <v>38.90528611</v>
      </c>
      <c r="DL4726" s="5" t="n">
        <v>101.78378278</v>
      </c>
      <c r="DM4726" s="0" t="n">
        <v>3475</v>
      </c>
      <c r="DN4726" s="3" t="s">
        <v>28544</v>
      </c>
      <c r="DO4726" s="0" t="n">
        <v>-9</v>
      </c>
      <c r="DQ4726" s="3" t="s">
        <v>28545</v>
      </c>
      <c r="DR4726" s="5" t="n">
        <v>42.17674111</v>
      </c>
      <c r="DS4726" s="5" t="n">
        <v>76.64105889</v>
      </c>
      <c r="DT4726" s="0" t="n">
        <v>1690</v>
      </c>
      <c r="DU4726" s="3" t="s">
        <v>28546</v>
      </c>
      <c r="DV4726" s="0" t="n">
        <v>14</v>
      </c>
    </row>
    <row r="4727" customFormat="false" ht="14.65" hidden="false" customHeight="false" outlineLevel="0" collapsed="false">
      <c r="DC4727" s="3" t="s">
        <v>28547</v>
      </c>
      <c r="DD4727" s="5" t="n">
        <v>7.01666667</v>
      </c>
      <c r="DE4727" s="5" t="n">
        <v>-171.48333333</v>
      </c>
      <c r="DF4727" s="0" t="n">
        <v>4</v>
      </c>
      <c r="DG4727" s="3" t="s">
        <v>28548</v>
      </c>
      <c r="DH4727" s="0" t="n">
        <v>-10</v>
      </c>
      <c r="DJ4727" s="3" t="s">
        <v>28549</v>
      </c>
      <c r="DK4727" s="5" t="n">
        <v>39.98445778</v>
      </c>
      <c r="DL4727" s="5" t="n">
        <v>98.51033694</v>
      </c>
      <c r="DM4727" s="0" t="n">
        <v>1960</v>
      </c>
      <c r="DN4727" s="3" t="s">
        <v>28550</v>
      </c>
      <c r="DO4727" s="0" t="n">
        <v>-8</v>
      </c>
      <c r="DQ4727" s="3" t="s">
        <v>28551</v>
      </c>
      <c r="DR4727" s="5" t="n">
        <v>43.08506667</v>
      </c>
      <c r="DS4727" s="5" t="n">
        <v>76.28706806</v>
      </c>
      <c r="DT4727" s="0" t="n">
        <v>400</v>
      </c>
      <c r="DU4727" s="3" t="s">
        <v>28552</v>
      </c>
      <c r="DV4727" s="0" t="n">
        <v>12</v>
      </c>
    </row>
    <row r="4728" customFormat="false" ht="14.65" hidden="false" customHeight="false" outlineLevel="0" collapsed="false">
      <c r="DC4728" s="3" t="s">
        <v>28553</v>
      </c>
      <c r="DD4728" s="5" t="n">
        <v>40.60628333</v>
      </c>
      <c r="DE4728" s="5" t="n">
        <v>95.86639972</v>
      </c>
      <c r="DF4728" s="0" t="n">
        <v>1165</v>
      </c>
      <c r="DG4728" s="3" t="s">
        <v>28554</v>
      </c>
      <c r="DH4728" s="0" t="n">
        <v>-5</v>
      </c>
      <c r="DJ4728" s="3" t="s">
        <v>28555</v>
      </c>
      <c r="DK4728" s="5" t="n">
        <v>39.12694778</v>
      </c>
      <c r="DL4728" s="5" t="n">
        <v>94.78773917</v>
      </c>
      <c r="DM4728" s="0" t="n">
        <v>986</v>
      </c>
      <c r="DN4728" s="3" t="s">
        <v>28556</v>
      </c>
      <c r="DO4728" s="0" t="n">
        <v>-5</v>
      </c>
      <c r="DQ4728" s="3" t="s">
        <v>28557</v>
      </c>
      <c r="DR4728" s="5" t="n">
        <v>41.54342667</v>
      </c>
      <c r="DS4728" s="5" t="n">
        <v>73.8190225</v>
      </c>
      <c r="DT4728" s="0" t="n">
        <v>250</v>
      </c>
      <c r="DU4728" s="3" t="s">
        <v>28558</v>
      </c>
      <c r="DV4728" s="0" t="n">
        <v>13</v>
      </c>
    </row>
    <row r="4729" customFormat="false" ht="14.65" hidden="false" customHeight="false" outlineLevel="0" collapsed="false">
      <c r="DC4729" s="3" t="s">
        <v>28559</v>
      </c>
      <c r="DD4729" s="5" t="n">
        <v>42.64275</v>
      </c>
      <c r="DE4729" s="5" t="n">
        <v>77.05519444</v>
      </c>
      <c r="DF4729" s="0" t="n">
        <v>903</v>
      </c>
      <c r="DG4729" s="3" t="s">
        <v>28560</v>
      </c>
      <c r="DH4729" s="0" t="n">
        <v>11</v>
      </c>
      <c r="DJ4729" s="3" t="s">
        <v>28561</v>
      </c>
      <c r="DK4729" s="5" t="n">
        <v>32.67339278</v>
      </c>
      <c r="DL4729" s="5" t="n">
        <v>115.55916278</v>
      </c>
      <c r="DM4729" s="0" t="n">
        <v>-2</v>
      </c>
      <c r="DN4729" s="3" t="s">
        <v>28562</v>
      </c>
      <c r="DO4729" s="0" t="n">
        <v>-13</v>
      </c>
      <c r="DQ4729" s="3" t="s">
        <v>28563</v>
      </c>
      <c r="DR4729" s="5" t="n">
        <v>43.11950028</v>
      </c>
      <c r="DS4729" s="5" t="n">
        <v>78.93587389</v>
      </c>
      <c r="DT4729" s="0" t="n">
        <v>635</v>
      </c>
      <c r="DU4729" s="3" t="s">
        <v>28564</v>
      </c>
      <c r="DV4729" s="0" t="n">
        <v>10</v>
      </c>
    </row>
    <row r="4730" customFormat="false" ht="14.65" hidden="false" customHeight="false" outlineLevel="0" collapsed="false">
      <c r="DC4730" s="3" t="s">
        <v>28565</v>
      </c>
      <c r="DD4730" s="5" t="n">
        <v>42.30258</v>
      </c>
      <c r="DE4730" s="5" t="n">
        <v>75.41595639</v>
      </c>
      <c r="DF4730" s="0" t="n">
        <v>1027</v>
      </c>
      <c r="DG4730" s="3" t="s">
        <v>28566</v>
      </c>
      <c r="DH4730" s="0" t="n">
        <v>12</v>
      </c>
      <c r="DJ4730" s="3" t="s">
        <v>28567</v>
      </c>
      <c r="DK4730" s="5" t="n">
        <v>35.40717917</v>
      </c>
      <c r="DL4730" s="5" t="n">
        <v>118.50008667</v>
      </c>
      <c r="DM4730" s="0" t="n">
        <v>3485</v>
      </c>
      <c r="DN4730" s="3" t="s">
        <v>28568</v>
      </c>
      <c r="DO4730" s="0" t="n">
        <v>-14</v>
      </c>
      <c r="DQ4730" s="3" t="s">
        <v>28569</v>
      </c>
      <c r="DR4730" s="5" t="n">
        <v>42.52839417</v>
      </c>
      <c r="DS4730" s="5" t="n">
        <v>78.90725556</v>
      </c>
      <c r="DT4730" s="0" t="n">
        <v>770</v>
      </c>
      <c r="DU4730" s="3" t="s">
        <v>28570</v>
      </c>
      <c r="DV4730" s="0" t="n">
        <v>9</v>
      </c>
    </row>
    <row r="4731" customFormat="false" ht="14.65" hidden="false" customHeight="false" outlineLevel="0" collapsed="false">
      <c r="DC4731" s="3" t="s">
        <v>28571</v>
      </c>
      <c r="DD4731" s="5" t="n">
        <v>36.79724667</v>
      </c>
      <c r="DE4731" s="5" t="n">
        <v>105.59556222</v>
      </c>
      <c r="DF4731" s="0" t="n">
        <v>7700</v>
      </c>
      <c r="DG4731" s="3" t="s">
        <v>28572</v>
      </c>
      <c r="DH4731" s="0" t="n">
        <v>-11</v>
      </c>
      <c r="DJ4731" s="3" t="s">
        <v>28573</v>
      </c>
      <c r="DK4731" s="5" t="n">
        <v>34.23750361</v>
      </c>
      <c r="DL4731" s="5" t="n">
        <v>118.62592167</v>
      </c>
      <c r="DM4731" s="0" t="n">
        <v>845</v>
      </c>
      <c r="DN4731" s="3" t="s">
        <v>28574</v>
      </c>
      <c r="DO4731" s="0" t="n">
        <v>-14</v>
      </c>
      <c r="DQ4731" s="3" t="s">
        <v>28575</v>
      </c>
      <c r="DR4731" s="5" t="n">
        <v>42.82702111</v>
      </c>
      <c r="DS4731" s="5" t="n">
        <v>73.87456694</v>
      </c>
      <c r="DT4731" s="0" t="n">
        <v>354</v>
      </c>
      <c r="DU4731" s="3" t="s">
        <v>28576</v>
      </c>
      <c r="DV4731" s="0" t="n">
        <v>14</v>
      </c>
    </row>
    <row r="4732" customFormat="false" ht="14.65" hidden="false" customHeight="false" outlineLevel="0" collapsed="false">
      <c r="DC4732" s="3" t="s">
        <v>28577</v>
      </c>
      <c r="DD4732" s="5" t="n">
        <v>39.98224583</v>
      </c>
      <c r="DE4732" s="5" t="n">
        <v>75.74088806</v>
      </c>
      <c r="DF4732" s="0" t="n">
        <v>575</v>
      </c>
      <c r="DG4732" s="3" t="s">
        <v>28578</v>
      </c>
      <c r="DH4732" s="0" t="n">
        <v>11</v>
      </c>
      <c r="DJ4732" s="3" t="s">
        <v>28579</v>
      </c>
      <c r="DK4732" s="5" t="n">
        <v>34.23472583</v>
      </c>
      <c r="DL4732" s="5" t="n">
        <v>118.58536444</v>
      </c>
      <c r="DM4732" s="0" t="n">
        <v>875</v>
      </c>
      <c r="DN4732" s="3" t="s">
        <v>28580</v>
      </c>
      <c r="DO4732" s="0" t="n">
        <v>-14</v>
      </c>
      <c r="DQ4732" s="3" t="s">
        <v>28581</v>
      </c>
      <c r="DR4732" s="5" t="n">
        <v>43.04256639</v>
      </c>
      <c r="DS4732" s="5" t="n">
        <v>76.12936806</v>
      </c>
      <c r="DT4732" s="0" t="n">
        <v>80</v>
      </c>
      <c r="DU4732" s="3" t="s">
        <v>28582</v>
      </c>
      <c r="DV4732" s="0" t="n">
        <v>12</v>
      </c>
    </row>
    <row r="4733" customFormat="false" ht="14.65" hidden="false" customHeight="false" outlineLevel="0" collapsed="false">
      <c r="DC4733" s="3" t="s">
        <v>28583</v>
      </c>
      <c r="DD4733" s="5" t="n">
        <v>41.74451944</v>
      </c>
      <c r="DE4733" s="5" t="n">
        <v>76.44410778</v>
      </c>
      <c r="DF4733" s="0" t="n">
        <v>725</v>
      </c>
      <c r="DG4733" s="3" t="s">
        <v>28584</v>
      </c>
      <c r="DH4733" s="0" t="n">
        <v>11</v>
      </c>
      <c r="DJ4733" s="3" t="s">
        <v>28585</v>
      </c>
      <c r="DK4733" s="5" t="n">
        <v>34.33110833</v>
      </c>
      <c r="DL4733" s="5" t="n">
        <v>119.60429306</v>
      </c>
      <c r="DM4733" s="0" t="n">
        <v>98</v>
      </c>
      <c r="DN4733" s="3" t="s">
        <v>28586</v>
      </c>
      <c r="DO4733" s="0" t="n">
        <v>-14</v>
      </c>
      <c r="DQ4733" s="3" t="s">
        <v>28587</v>
      </c>
      <c r="DR4733" s="5" t="n">
        <v>42.84172528</v>
      </c>
      <c r="DS4733" s="5" t="n">
        <v>78.79975444</v>
      </c>
      <c r="DT4733" s="0" t="n">
        <v>595</v>
      </c>
      <c r="DU4733" s="3" t="s">
        <v>28588</v>
      </c>
      <c r="DV4733" s="0" t="n">
        <v>10</v>
      </c>
    </row>
    <row r="4734" customFormat="false" ht="14.65" hidden="false" customHeight="false" outlineLevel="0" collapsed="false">
      <c r="DC4734" s="3" t="s">
        <v>28589</v>
      </c>
      <c r="DD4734" s="5" t="n">
        <v>41.51533861</v>
      </c>
      <c r="DE4734" s="5" t="n">
        <v>75.25148139</v>
      </c>
      <c r="DF4734" s="0" t="n">
        <v>1357</v>
      </c>
      <c r="DG4734" s="3" t="s">
        <v>28590</v>
      </c>
      <c r="DH4734" s="0" t="n">
        <v>12</v>
      </c>
      <c r="DJ4734" s="3" t="s">
        <v>28591</v>
      </c>
      <c r="DK4734" s="5" t="n">
        <v>29.95353667</v>
      </c>
      <c r="DL4734" s="5" t="n">
        <v>90.00951444</v>
      </c>
      <c r="DM4734" s="0" t="n">
        <v>5</v>
      </c>
      <c r="DN4734" s="3" t="s">
        <v>28592</v>
      </c>
      <c r="DO4734" s="0" t="n">
        <v>-3</v>
      </c>
      <c r="DQ4734" s="3" t="s">
        <v>28593</v>
      </c>
      <c r="DR4734" s="5" t="n">
        <v>42.65174583</v>
      </c>
      <c r="DS4734" s="5" t="n">
        <v>73.77484333</v>
      </c>
      <c r="DT4734" s="0" t="n">
        <v>209</v>
      </c>
      <c r="DU4734" s="3" t="s">
        <v>28594</v>
      </c>
      <c r="DV4734" s="0" t="n">
        <v>14</v>
      </c>
    </row>
    <row r="4735" customFormat="false" ht="14.65" hidden="false" customHeight="false" outlineLevel="0" collapsed="false">
      <c r="DC4735" s="3" t="s">
        <v>28595</v>
      </c>
      <c r="DD4735" s="5" t="n">
        <v>40.96667472</v>
      </c>
      <c r="DE4735" s="5" t="n">
        <v>78.93000528</v>
      </c>
      <c r="DF4735" s="0" t="n">
        <v>1439</v>
      </c>
      <c r="DG4735" s="3" t="s">
        <v>28596</v>
      </c>
      <c r="DH4735" s="0" t="n">
        <v>9</v>
      </c>
      <c r="DJ4735" s="3" t="s">
        <v>28597</v>
      </c>
      <c r="DK4735" s="5" t="n">
        <v>32.98401333</v>
      </c>
      <c r="DL4735" s="5" t="n">
        <v>91.20594333</v>
      </c>
      <c r="DM4735" s="0" t="n">
        <v>120</v>
      </c>
      <c r="DN4735" s="3" t="s">
        <v>28598</v>
      </c>
      <c r="DO4735" s="0" t="n">
        <v>-3</v>
      </c>
      <c r="DQ4735" s="3" t="s">
        <v>28599</v>
      </c>
      <c r="DR4735" s="5" t="n">
        <v>42.48339306</v>
      </c>
      <c r="DS4735" s="5" t="n">
        <v>79.07753778</v>
      </c>
      <c r="DT4735" s="0" t="n">
        <v>1000</v>
      </c>
      <c r="DU4735" s="3" t="s">
        <v>28600</v>
      </c>
      <c r="DV4735" s="0" t="n">
        <v>9</v>
      </c>
    </row>
    <row r="4736" customFormat="false" ht="14.65" hidden="false" customHeight="false" outlineLevel="0" collapsed="false">
      <c r="DC4736" s="3" t="s">
        <v>28601</v>
      </c>
      <c r="DD4736" s="5" t="n">
        <v>41.62261861</v>
      </c>
      <c r="DE4736" s="5" t="n">
        <v>74.70138389</v>
      </c>
      <c r="DF4736" s="0" t="n">
        <v>1545</v>
      </c>
      <c r="DG4736" s="3" t="s">
        <v>28602</v>
      </c>
      <c r="DH4736" s="0" t="n">
        <v>13</v>
      </c>
      <c r="DJ4736" s="3" t="s">
        <v>28603</v>
      </c>
      <c r="DK4736" s="5" t="n">
        <v>29.58743611</v>
      </c>
      <c r="DL4736" s="5" t="n">
        <v>90.73842417</v>
      </c>
      <c r="DM4736" s="0" t="n">
        <v>10</v>
      </c>
      <c r="DN4736" s="3" t="s">
        <v>28604</v>
      </c>
      <c r="DO4736" s="0" t="n">
        <v>-3</v>
      </c>
      <c r="DQ4736" s="3" t="s">
        <v>28605</v>
      </c>
      <c r="DR4736" s="5" t="n">
        <v>43.42506944</v>
      </c>
      <c r="DS4736" s="5" t="n">
        <v>76.13298</v>
      </c>
      <c r="DT4736" s="0" t="n">
        <v>450</v>
      </c>
      <c r="DU4736" s="3" t="s">
        <v>28606</v>
      </c>
      <c r="DV4736" s="0" t="n">
        <v>12</v>
      </c>
    </row>
    <row r="4737" customFormat="false" ht="14.65" hidden="false" customHeight="false" outlineLevel="0" collapsed="false">
      <c r="DC4737" s="3" t="s">
        <v>28607</v>
      </c>
      <c r="DD4737" s="5" t="n">
        <v>41.72793278</v>
      </c>
      <c r="DE4737" s="5" t="n">
        <v>77.39456111</v>
      </c>
      <c r="DF4737" s="0" t="n">
        <v>1899</v>
      </c>
      <c r="DG4737" s="3" t="s">
        <v>28608</v>
      </c>
      <c r="DH4737" s="0" t="n">
        <v>10</v>
      </c>
      <c r="DJ4737" s="3" t="s">
        <v>28609</v>
      </c>
      <c r="DK4737" s="5" t="n">
        <v>30.02853444</v>
      </c>
      <c r="DL4737" s="5" t="n">
        <v>89.97590222</v>
      </c>
      <c r="DM4737" s="0" t="n">
        <v>5</v>
      </c>
      <c r="DN4737" s="3" t="s">
        <v>28610</v>
      </c>
      <c r="DO4737" s="0" t="n">
        <v>-3</v>
      </c>
      <c r="DQ4737" s="3" t="s">
        <v>28611</v>
      </c>
      <c r="DR4737" s="5" t="n">
        <v>40.610935</v>
      </c>
      <c r="DS4737" s="5" t="n">
        <v>73.43234611</v>
      </c>
      <c r="DT4737" s="0" t="n">
        <v>11</v>
      </c>
      <c r="DU4737" s="3" t="s">
        <v>28612</v>
      </c>
      <c r="DV4737" s="0" t="n">
        <v>13</v>
      </c>
    </row>
    <row r="4738" customFormat="false" ht="14.65" hidden="false" customHeight="false" outlineLevel="0" collapsed="false">
      <c r="DC4738" s="3" t="s">
        <v>28613</v>
      </c>
      <c r="DD4738" s="5" t="n">
        <v>40.56626889</v>
      </c>
      <c r="DE4738" s="5" t="n">
        <v>74.97864139</v>
      </c>
      <c r="DF4738" s="0" t="n">
        <v>560</v>
      </c>
      <c r="DG4738" s="3" t="s">
        <v>28614</v>
      </c>
      <c r="DH4738" s="0" t="n">
        <v>12</v>
      </c>
      <c r="DJ4738" s="3" t="s">
        <v>28615</v>
      </c>
      <c r="DK4738" s="5" t="n">
        <v>30.80713889</v>
      </c>
      <c r="DL4738" s="5" t="n">
        <v>92.59180667</v>
      </c>
      <c r="DM4738" s="0" t="n">
        <v>118</v>
      </c>
      <c r="DN4738" s="3" t="s">
        <v>28616</v>
      </c>
      <c r="DO4738" s="0" t="n">
        <v>-4</v>
      </c>
      <c r="DQ4738" s="3" t="s">
        <v>28617</v>
      </c>
      <c r="DR4738" s="5" t="n">
        <v>43.01117694</v>
      </c>
      <c r="DS4738" s="5" t="n">
        <v>76.34965361</v>
      </c>
      <c r="DT4738" s="0" t="n">
        <v>850</v>
      </c>
      <c r="DU4738" s="3" t="s">
        <v>28618</v>
      </c>
      <c r="DV4738" s="0" t="n">
        <v>12</v>
      </c>
    </row>
    <row r="4739" customFormat="false" ht="14.65" hidden="false" customHeight="false" outlineLevel="0" collapsed="false">
      <c r="DC4739" s="3" t="s">
        <v>28619</v>
      </c>
      <c r="DD4739" s="5" t="n">
        <v>41.63343028</v>
      </c>
      <c r="DE4739" s="5" t="n">
        <v>73.04677389</v>
      </c>
      <c r="DF4739" s="0" t="n">
        <v>850</v>
      </c>
      <c r="DG4739" s="3" t="s">
        <v>28620</v>
      </c>
      <c r="DH4739" s="0" t="n">
        <v>14</v>
      </c>
      <c r="DJ4739" s="3" t="s">
        <v>28621</v>
      </c>
      <c r="DK4739" s="5" t="n">
        <v>32.21820694</v>
      </c>
      <c r="DL4739" s="5" t="n">
        <v>91.86818472</v>
      </c>
      <c r="DM4739" s="0" t="n">
        <v>79</v>
      </c>
      <c r="DN4739" s="3" t="s">
        <v>28622</v>
      </c>
      <c r="DO4739" s="0" t="n">
        <v>-3</v>
      </c>
      <c r="DQ4739" s="3" t="s">
        <v>28623</v>
      </c>
      <c r="DR4739" s="5" t="n">
        <v>42.37618417</v>
      </c>
      <c r="DS4739" s="5" t="n">
        <v>76.53244222</v>
      </c>
      <c r="DT4739" s="0" t="n">
        <v>1300</v>
      </c>
      <c r="DU4739" s="3" t="s">
        <v>28624</v>
      </c>
      <c r="DV4739" s="0" t="n">
        <v>12</v>
      </c>
    </row>
    <row r="4740" customFormat="false" ht="14.65" hidden="false" customHeight="false" outlineLevel="0" collapsed="false">
      <c r="DC4740" s="3" t="s">
        <v>28625</v>
      </c>
      <c r="DD4740" s="5" t="n">
        <v>40.74137528</v>
      </c>
      <c r="DE4740" s="5" t="n">
        <v>75.24295528</v>
      </c>
      <c r="DF4740" s="0" t="n">
        <v>399</v>
      </c>
      <c r="DG4740" s="3" t="s">
        <v>28626</v>
      </c>
      <c r="DH4740" s="0" t="n">
        <v>12</v>
      </c>
      <c r="DJ4740" s="3" t="s">
        <v>28627</v>
      </c>
      <c r="DK4740" s="5" t="n">
        <v>29.55688806</v>
      </c>
      <c r="DL4740" s="5" t="n">
        <v>92.44180389</v>
      </c>
      <c r="DM4740" s="0" t="n">
        <v>2</v>
      </c>
      <c r="DN4740" s="3" t="s">
        <v>28628</v>
      </c>
      <c r="DO4740" s="0" t="n">
        <v>-4</v>
      </c>
      <c r="DQ4740" s="3" t="s">
        <v>28629</v>
      </c>
      <c r="DR4740" s="5" t="n">
        <v>41.11842889</v>
      </c>
      <c r="DS4740" s="5" t="n">
        <v>74.13431056</v>
      </c>
      <c r="DT4740" s="0" t="n">
        <v>310</v>
      </c>
      <c r="DU4740" s="3" t="s">
        <v>28630</v>
      </c>
      <c r="DV4740" s="0" t="n">
        <v>13</v>
      </c>
    </row>
    <row r="4741" customFormat="false" ht="14.65" hidden="false" customHeight="false" outlineLevel="0" collapsed="false">
      <c r="DC4741" s="3" t="s">
        <v>28631</v>
      </c>
      <c r="DD4741" s="5" t="n">
        <v>39.92749806</v>
      </c>
      <c r="DE4741" s="5" t="n">
        <v>74.29237917</v>
      </c>
      <c r="DF4741" s="0" t="n">
        <v>82</v>
      </c>
      <c r="DG4741" s="3" t="s">
        <v>28632</v>
      </c>
      <c r="DH4741" s="0" t="n">
        <v>12</v>
      </c>
      <c r="DJ4741" s="3" t="s">
        <v>28633</v>
      </c>
      <c r="DK4741" s="5" t="n">
        <v>29.57521444</v>
      </c>
      <c r="DL4741" s="5" t="n">
        <v>90.70564556</v>
      </c>
      <c r="DM4741" s="0" t="n">
        <v>13</v>
      </c>
      <c r="DN4741" s="3" t="s">
        <v>28634</v>
      </c>
      <c r="DO4741" s="0" t="n">
        <v>-3</v>
      </c>
      <c r="DQ4741" s="3" t="s">
        <v>28635</v>
      </c>
      <c r="DR4741" s="5" t="n">
        <v>42.74451472</v>
      </c>
      <c r="DS4741" s="5" t="n">
        <v>76.6635575</v>
      </c>
      <c r="DT4741" s="0" t="n">
        <v>840</v>
      </c>
      <c r="DU4741" s="3" t="s">
        <v>28636</v>
      </c>
      <c r="DV4741" s="0" t="n">
        <v>11</v>
      </c>
    </row>
    <row r="4742" customFormat="false" ht="14.65" hidden="false" customHeight="false" outlineLevel="0" collapsed="false">
      <c r="DC4742" s="3" t="s">
        <v>28637</v>
      </c>
      <c r="DD4742" s="5" t="n">
        <v>40.26040083</v>
      </c>
      <c r="DE4742" s="5" t="n">
        <v>75.67085306</v>
      </c>
      <c r="DF4742" s="0" t="n">
        <v>256</v>
      </c>
      <c r="DG4742" s="3" t="s">
        <v>28638</v>
      </c>
      <c r="DH4742" s="0" t="n">
        <v>11</v>
      </c>
      <c r="DJ4742" s="3" t="s">
        <v>28639</v>
      </c>
      <c r="DK4742" s="5" t="n">
        <v>41.16448028</v>
      </c>
      <c r="DL4742" s="5" t="n">
        <v>90.55735611</v>
      </c>
      <c r="DM4742" s="0" t="n">
        <v>760</v>
      </c>
      <c r="DN4742" s="3" t="s">
        <v>28640</v>
      </c>
      <c r="DO4742" s="0" t="n">
        <v>-2</v>
      </c>
      <c r="DQ4742" s="3" t="s">
        <v>28641</v>
      </c>
      <c r="DR4742" s="5" t="n">
        <v>44.93671528</v>
      </c>
      <c r="DS4742" s="5" t="n">
        <v>74.90936667</v>
      </c>
      <c r="DT4742" s="0" t="n">
        <v>261</v>
      </c>
      <c r="DU4742" s="3" t="s">
        <v>28642</v>
      </c>
      <c r="DV4742" s="0" t="n">
        <v>14</v>
      </c>
    </row>
    <row r="4743" customFormat="false" ht="14.65" hidden="false" customHeight="false" outlineLevel="0" collapsed="false">
      <c r="DC4743" s="3" t="s">
        <v>28643</v>
      </c>
      <c r="DD4743" s="5" t="n">
        <v>40.58213028</v>
      </c>
      <c r="DE4743" s="5" t="n">
        <v>74.734495</v>
      </c>
      <c r="DF4743" s="0" t="n">
        <v>195</v>
      </c>
      <c r="DG4743" s="3" t="s">
        <v>28644</v>
      </c>
      <c r="DH4743" s="0" t="n">
        <v>12</v>
      </c>
      <c r="DJ4743" s="3" t="s">
        <v>28645</v>
      </c>
      <c r="DK4743" s="5" t="n">
        <v>40.70114833</v>
      </c>
      <c r="DL4743" s="5" t="n">
        <v>89.42897972</v>
      </c>
      <c r="DM4743" s="0" t="n">
        <v>773</v>
      </c>
      <c r="DN4743" s="3" t="s">
        <v>28646</v>
      </c>
      <c r="DO4743" s="0" t="n">
        <v>-1</v>
      </c>
      <c r="DQ4743" s="3" t="s">
        <v>28647</v>
      </c>
      <c r="DR4743" s="5" t="n">
        <v>42.89173194</v>
      </c>
      <c r="DS4743" s="5" t="n">
        <v>77.04969222</v>
      </c>
      <c r="DT4743" s="0" t="n">
        <v>750</v>
      </c>
      <c r="DU4743" s="3" t="s">
        <v>28648</v>
      </c>
      <c r="DV4743" s="0" t="n">
        <v>11</v>
      </c>
    </row>
    <row r="4744" customFormat="false" ht="14.65" hidden="false" customHeight="false" outlineLevel="0" collapsed="false">
      <c r="DC4744" s="3" t="s">
        <v>28649</v>
      </c>
      <c r="DD4744" s="5" t="n">
        <v>40.62599083</v>
      </c>
      <c r="DE4744" s="5" t="n">
        <v>74.67024333</v>
      </c>
      <c r="DF4744" s="0" t="n">
        <v>105</v>
      </c>
      <c r="DG4744" s="3" t="s">
        <v>28650</v>
      </c>
      <c r="DH4744" s="0" t="n">
        <v>12</v>
      </c>
      <c r="DJ4744" s="3" t="s">
        <v>28651</v>
      </c>
      <c r="DK4744" s="5" t="n">
        <v>40.7922575</v>
      </c>
      <c r="DL4744" s="5" t="n">
        <v>87.72531056</v>
      </c>
      <c r="DM4744" s="0" t="n">
        <v>629</v>
      </c>
      <c r="DN4744" s="3" t="s">
        <v>28652</v>
      </c>
      <c r="DO4744" s="0" t="n">
        <v>1</v>
      </c>
      <c r="DQ4744" s="3" t="s">
        <v>28653</v>
      </c>
      <c r="DR4744" s="5" t="n">
        <v>43.09394444</v>
      </c>
      <c r="DS4744" s="5" t="n">
        <v>79.05115528</v>
      </c>
      <c r="DT4744" s="0" t="n">
        <v>670</v>
      </c>
      <c r="DU4744" s="3" t="s">
        <v>28654</v>
      </c>
      <c r="DV4744" s="0" t="n">
        <v>10</v>
      </c>
    </row>
    <row r="4745" customFormat="false" ht="14.65" hidden="false" customHeight="false" outlineLevel="0" collapsed="false">
      <c r="DC4745" s="3" t="s">
        <v>28655</v>
      </c>
      <c r="DD4745" s="5" t="n">
        <v>41.03587167</v>
      </c>
      <c r="DE4745" s="5" t="n">
        <v>75.16067889</v>
      </c>
      <c r="DF4745" s="0" t="n">
        <v>480</v>
      </c>
      <c r="DG4745" s="3" t="s">
        <v>28656</v>
      </c>
      <c r="DH4745" s="0" t="n">
        <v>12</v>
      </c>
      <c r="DJ4745" s="3" t="s">
        <v>28657</v>
      </c>
      <c r="DK4745" s="5" t="n">
        <v>38.19227222</v>
      </c>
      <c r="DL4745" s="5" t="n">
        <v>89.59537194</v>
      </c>
      <c r="DM4745" s="0" t="n">
        <v>529</v>
      </c>
      <c r="DN4745" s="3" t="s">
        <v>28658</v>
      </c>
      <c r="DO4745" s="0" t="n">
        <v>-1</v>
      </c>
      <c r="DQ4745" s="3" t="s">
        <v>28659</v>
      </c>
      <c r="DR4745" s="5" t="n">
        <v>41.18898361</v>
      </c>
      <c r="DS4745" s="5" t="n">
        <v>73.86791361</v>
      </c>
      <c r="DT4745" s="0" t="n">
        <v>181</v>
      </c>
      <c r="DU4745" s="3" t="s">
        <v>28660</v>
      </c>
      <c r="DV4745" s="0" t="n">
        <v>13</v>
      </c>
    </row>
    <row r="4746" customFormat="false" ht="14.65" hidden="false" customHeight="false" outlineLevel="0" collapsed="false">
      <c r="DC4746" s="3" t="s">
        <v>28661</v>
      </c>
      <c r="DD4746" s="5" t="n">
        <v>40.18935889</v>
      </c>
      <c r="DE4746" s="5" t="n">
        <v>74.89844333</v>
      </c>
      <c r="DF4746" s="0" t="n">
        <v>163</v>
      </c>
      <c r="DG4746" s="3" t="s">
        <v>28662</v>
      </c>
      <c r="DH4746" s="0" t="n">
        <v>12</v>
      </c>
      <c r="DJ4746" s="3" t="s">
        <v>28663</v>
      </c>
      <c r="DK4746" s="5" t="n">
        <v>41.86227</v>
      </c>
      <c r="DL4746" s="5" t="n">
        <v>84.35994694</v>
      </c>
      <c r="DM4746" s="0" t="n">
        <v>930</v>
      </c>
      <c r="DN4746" s="3" t="s">
        <v>28664</v>
      </c>
      <c r="DO4746" s="0" t="n">
        <v>4</v>
      </c>
      <c r="DQ4746" s="3" t="s">
        <v>28665</v>
      </c>
      <c r="DR4746" s="5" t="n">
        <v>41.41842694</v>
      </c>
      <c r="DS4746" s="5" t="n">
        <v>74.53238194</v>
      </c>
      <c r="DT4746" s="0" t="n">
        <v>880</v>
      </c>
      <c r="DU4746" s="3" t="s">
        <v>28666</v>
      </c>
      <c r="DV4746" s="0" t="n">
        <v>13</v>
      </c>
    </row>
    <row r="4747" customFormat="false" ht="14.65" hidden="false" customHeight="false" outlineLevel="0" collapsed="false">
      <c r="DC4747" s="3" t="s">
        <v>28667</v>
      </c>
      <c r="DD4747" s="5" t="n">
        <v>5.90666667</v>
      </c>
      <c r="DE4747" s="5" t="n">
        <v>-169.64166667</v>
      </c>
      <c r="DF4747" s="0" t="n">
        <v>4</v>
      </c>
      <c r="DG4747" s="3" t="s">
        <v>28668</v>
      </c>
      <c r="DH4747" s="0" t="n">
        <v>-10</v>
      </c>
      <c r="DJ4747" s="3" t="s">
        <v>28669</v>
      </c>
      <c r="DK4747" s="5" t="n">
        <v>42.20593028</v>
      </c>
      <c r="DL4747" s="5" t="n">
        <v>71.37894778</v>
      </c>
      <c r="DM4747" s="0" t="n">
        <v>182</v>
      </c>
      <c r="DN4747" s="3" t="s">
        <v>28670</v>
      </c>
      <c r="DO4747" s="0" t="n">
        <v>15</v>
      </c>
      <c r="DQ4747" s="3" t="s">
        <v>28671</v>
      </c>
      <c r="DR4747" s="5" t="n">
        <v>43.08894444</v>
      </c>
      <c r="DS4747" s="5" t="n">
        <v>79.06226667</v>
      </c>
      <c r="DT4747" s="0" t="n">
        <v>583</v>
      </c>
      <c r="DU4747" s="3" t="s">
        <v>28672</v>
      </c>
      <c r="DV4747" s="0" t="n">
        <v>10</v>
      </c>
    </row>
    <row r="4748" customFormat="false" ht="14.65" hidden="false" customHeight="false" outlineLevel="0" collapsed="false">
      <c r="DC4748" s="3" t="s">
        <v>28673</v>
      </c>
      <c r="DD4748" s="5" t="n">
        <v>39.83052639</v>
      </c>
      <c r="DE4748" s="5" t="n">
        <v>75.76974472</v>
      </c>
      <c r="DF4748" s="0" t="n">
        <v>436</v>
      </c>
      <c r="DG4748" s="3" t="s">
        <v>28674</v>
      </c>
      <c r="DH4748" s="0" t="n">
        <v>11</v>
      </c>
      <c r="DJ4748" s="3" t="s">
        <v>28675</v>
      </c>
      <c r="DK4748" s="5" t="n">
        <v>42.86008944</v>
      </c>
      <c r="DL4748" s="5" t="n">
        <v>70.99533417</v>
      </c>
      <c r="DM4748" s="0" t="n">
        <v>117</v>
      </c>
      <c r="DN4748" s="3" t="s">
        <v>28676</v>
      </c>
      <c r="DO4748" s="0" t="n">
        <v>16</v>
      </c>
      <c r="DQ4748" s="3" t="s">
        <v>28677</v>
      </c>
      <c r="DR4748" s="5" t="n">
        <v>42.63339472</v>
      </c>
      <c r="DS4748" s="5" t="n">
        <v>78.35529417</v>
      </c>
      <c r="DT4748" s="0" t="n">
        <v>1751</v>
      </c>
      <c r="DU4748" s="3" t="s">
        <v>28678</v>
      </c>
      <c r="DV4748" s="0" t="n">
        <v>10</v>
      </c>
    </row>
    <row r="4749" customFormat="false" ht="14.65" hidden="false" customHeight="false" outlineLevel="0" collapsed="false">
      <c r="DC4749" s="3" t="s">
        <v>28679</v>
      </c>
      <c r="DD4749" s="5" t="n">
        <v>39.55861111</v>
      </c>
      <c r="DE4749" s="5" t="n">
        <v>119.24</v>
      </c>
      <c r="DF4749" s="0" t="n">
        <v>4346</v>
      </c>
      <c r="DG4749" s="3" t="s">
        <v>28680</v>
      </c>
      <c r="DH4749" s="0" t="n">
        <v>-16</v>
      </c>
      <c r="DJ4749" s="3" t="s">
        <v>28681</v>
      </c>
      <c r="DK4749" s="5" t="n">
        <v>42.06287222</v>
      </c>
      <c r="DL4749" s="5" t="n">
        <v>72.72453722</v>
      </c>
      <c r="DM4749" s="0" t="n">
        <v>225</v>
      </c>
      <c r="DN4749" s="3" t="s">
        <v>28682</v>
      </c>
      <c r="DO4749" s="0" t="n">
        <v>14</v>
      </c>
      <c r="DQ4749" s="3" t="s">
        <v>28683</v>
      </c>
      <c r="DR4749" s="5" t="n">
        <v>43.3159025</v>
      </c>
      <c r="DS4749" s="5" t="n">
        <v>76.01491944</v>
      </c>
      <c r="DT4749" s="0" t="n">
        <v>480</v>
      </c>
      <c r="DU4749" s="3" t="s">
        <v>28684</v>
      </c>
      <c r="DV4749" s="0" t="n">
        <v>12</v>
      </c>
    </row>
    <row r="4750" customFormat="false" ht="14.65" hidden="false" customHeight="false" outlineLevel="0" collapsed="false">
      <c r="DC4750" s="3" t="s">
        <v>28685</v>
      </c>
      <c r="DD4750" s="5" t="n">
        <v>38.83935694</v>
      </c>
      <c r="DE4750" s="5" t="n">
        <v>119.33821444</v>
      </c>
      <c r="DF4750" s="0" t="n">
        <v>4809</v>
      </c>
      <c r="DG4750" s="3" t="s">
        <v>28686</v>
      </c>
      <c r="DH4750" s="0" t="n">
        <v>-16</v>
      </c>
      <c r="DJ4750" s="3" t="s">
        <v>28687</v>
      </c>
      <c r="DK4750" s="5" t="n">
        <v>42.59731611</v>
      </c>
      <c r="DL4750" s="5" t="n">
        <v>70.97032972</v>
      </c>
      <c r="DM4750" s="0" t="n">
        <v>200</v>
      </c>
      <c r="DN4750" s="3" t="s">
        <v>28688</v>
      </c>
      <c r="DO4750" s="0" t="n">
        <v>16</v>
      </c>
      <c r="DQ4750" s="3" t="s">
        <v>28689</v>
      </c>
      <c r="DR4750" s="5" t="n">
        <v>42.71007528</v>
      </c>
      <c r="DS4750" s="5" t="n">
        <v>74.22374083</v>
      </c>
      <c r="DT4750" s="0" t="n">
        <v>1330</v>
      </c>
      <c r="DU4750" s="3" t="s">
        <v>28690</v>
      </c>
      <c r="DV4750" s="0" t="n">
        <v>14</v>
      </c>
    </row>
    <row r="4751" customFormat="false" ht="14.65" hidden="false" customHeight="false" outlineLevel="0" collapsed="false">
      <c r="DC4751" s="3" t="s">
        <v>28691</v>
      </c>
      <c r="DD4751" s="5" t="n">
        <v>41.20020667</v>
      </c>
      <c r="DE4751" s="5" t="n">
        <v>74.62305056</v>
      </c>
      <c r="DF4751" s="0" t="n">
        <v>421</v>
      </c>
      <c r="DG4751" s="3" t="s">
        <v>28692</v>
      </c>
      <c r="DH4751" s="0" t="n">
        <v>12</v>
      </c>
      <c r="DJ4751" s="3" t="s">
        <v>28693</v>
      </c>
      <c r="DK4751" s="5" t="n">
        <v>42.12203806</v>
      </c>
      <c r="DL4751" s="5" t="n">
        <v>72.6009225</v>
      </c>
      <c r="DM4751" s="0" t="n">
        <v>100</v>
      </c>
      <c r="DN4751" s="3" t="s">
        <v>28694</v>
      </c>
      <c r="DO4751" s="0" t="n">
        <v>14</v>
      </c>
      <c r="DQ4751" s="3" t="s">
        <v>28695</v>
      </c>
      <c r="DR4751" s="5" t="n">
        <v>41.08111111</v>
      </c>
      <c r="DS4751" s="5" t="n">
        <v>73.71333333</v>
      </c>
      <c r="DT4751" s="0" t="n">
        <v>415</v>
      </c>
      <c r="DU4751" s="3" t="s">
        <v>28696</v>
      </c>
      <c r="DV4751" s="0" t="n">
        <v>13</v>
      </c>
    </row>
    <row r="4752" customFormat="false" ht="14.65" hidden="false" customHeight="false" outlineLevel="0" collapsed="false">
      <c r="DC4752" s="3" t="s">
        <v>28697</v>
      </c>
      <c r="DD4752" s="5" t="n">
        <v>42.52476694</v>
      </c>
      <c r="DE4752" s="5" t="n">
        <v>75.06446167</v>
      </c>
      <c r="DF4752" s="0" t="n">
        <v>1764</v>
      </c>
      <c r="DG4752" s="3" t="s">
        <v>28698</v>
      </c>
      <c r="DH4752" s="0" t="n">
        <v>13</v>
      </c>
      <c r="DJ4752" s="3" t="s">
        <v>28699</v>
      </c>
      <c r="DK4752" s="5" t="n">
        <v>41.61705417</v>
      </c>
      <c r="DL4752" s="5" t="n">
        <v>70.44308139</v>
      </c>
      <c r="DM4752" s="0" t="n">
        <v>43</v>
      </c>
      <c r="DN4752" s="3" t="s">
        <v>28700</v>
      </c>
      <c r="DO4752" s="0" t="n">
        <v>16</v>
      </c>
      <c r="DQ4752" s="3" t="s">
        <v>28701</v>
      </c>
      <c r="DR4752" s="5" t="n">
        <v>41.24453889</v>
      </c>
      <c r="DS4752" s="5" t="n">
        <v>73.68013</v>
      </c>
      <c r="DT4752" s="0" t="n">
        <v>280</v>
      </c>
      <c r="DU4752" s="3" t="s">
        <v>28702</v>
      </c>
      <c r="DV4752" s="0" t="n">
        <v>13</v>
      </c>
    </row>
    <row r="4753" customFormat="false" ht="14.65" hidden="false" customHeight="false" outlineLevel="0" collapsed="false">
      <c r="DC4753" s="3" t="s">
        <v>28703</v>
      </c>
      <c r="DD4753" s="5" t="n">
        <v>40.13647333</v>
      </c>
      <c r="DE4753" s="5" t="n">
        <v>75.26702972</v>
      </c>
      <c r="DF4753" s="0" t="n">
        <v>302</v>
      </c>
      <c r="DG4753" s="3" t="s">
        <v>28704</v>
      </c>
      <c r="DH4753" s="0" t="n">
        <v>11</v>
      </c>
      <c r="DJ4753" s="3" t="s">
        <v>28705</v>
      </c>
      <c r="DK4753" s="5" t="n">
        <v>42.27287139</v>
      </c>
      <c r="DL4753" s="5" t="n">
        <v>71.69256861</v>
      </c>
      <c r="DM4753" s="0" t="n">
        <v>545</v>
      </c>
      <c r="DN4753" s="3" t="s">
        <v>28706</v>
      </c>
      <c r="DO4753" s="0" t="n">
        <v>15</v>
      </c>
      <c r="DQ4753" s="3" t="s">
        <v>28707</v>
      </c>
      <c r="DR4753" s="5" t="n">
        <v>41.36676028</v>
      </c>
      <c r="DS4753" s="5" t="n">
        <v>74.24959361</v>
      </c>
      <c r="DT4753" s="0" t="n">
        <v>480</v>
      </c>
      <c r="DU4753" s="3" t="s">
        <v>28708</v>
      </c>
      <c r="DV4753" s="0" t="n">
        <v>13</v>
      </c>
    </row>
    <row r="4754" customFormat="false" ht="14.65" hidden="false" customHeight="false" outlineLevel="0" collapsed="false">
      <c r="DC4754" s="3" t="s">
        <v>28709</v>
      </c>
      <c r="DD4754" s="5" t="n">
        <v>39.97295167</v>
      </c>
      <c r="DE4754" s="5" t="n">
        <v>77.64326778</v>
      </c>
      <c r="DF4754" s="0" t="n">
        <v>697</v>
      </c>
      <c r="DG4754" s="3" t="s">
        <v>28710</v>
      </c>
      <c r="DH4754" s="0" t="n">
        <v>9</v>
      </c>
      <c r="DJ4754" s="3" t="s">
        <v>28711</v>
      </c>
      <c r="DK4754" s="5" t="n">
        <v>38.77705917</v>
      </c>
      <c r="DL4754" s="5" t="n">
        <v>76.75469083</v>
      </c>
      <c r="DM4754" s="0" t="n">
        <v>110</v>
      </c>
      <c r="DN4754" s="3" t="s">
        <v>28712</v>
      </c>
      <c r="DO4754" s="0" t="n">
        <v>10</v>
      </c>
      <c r="DQ4754" s="3" t="s">
        <v>28713</v>
      </c>
      <c r="DR4754" s="5" t="n">
        <v>43.06672472</v>
      </c>
      <c r="DS4754" s="5" t="n">
        <v>78.59974972</v>
      </c>
      <c r="DT4754" s="0" t="n">
        <v>590</v>
      </c>
      <c r="DU4754" s="3" t="s">
        <v>28714</v>
      </c>
      <c r="DV4754" s="0" t="n">
        <v>10</v>
      </c>
    </row>
    <row r="4755" customFormat="false" ht="14.65" hidden="false" customHeight="false" outlineLevel="0" collapsed="false">
      <c r="DC4755" s="3" t="s">
        <v>28715</v>
      </c>
      <c r="DD4755" s="5" t="n">
        <v>41.57698222</v>
      </c>
      <c r="DE4755" s="5" t="n">
        <v>73.73235278</v>
      </c>
      <c r="DF4755" s="0" t="n">
        <v>358</v>
      </c>
      <c r="DG4755" s="3" t="s">
        <v>28716</v>
      </c>
      <c r="DH4755" s="0" t="n">
        <v>13</v>
      </c>
      <c r="DJ4755" s="3" t="s">
        <v>28717</v>
      </c>
      <c r="DK4755" s="5" t="n">
        <v>38.83638889</v>
      </c>
      <c r="DL4755" s="5" t="n">
        <v>75.90638889</v>
      </c>
      <c r="DM4755" s="0" t="n">
        <v>50</v>
      </c>
      <c r="DN4755" s="3" t="s">
        <v>28718</v>
      </c>
      <c r="DO4755" s="0" t="n">
        <v>11</v>
      </c>
      <c r="DQ4755" s="3" t="s">
        <v>28719</v>
      </c>
      <c r="DR4755" s="5" t="n">
        <v>42.29174056</v>
      </c>
      <c r="DS4755" s="5" t="n">
        <v>77.05802361</v>
      </c>
      <c r="DT4755" s="0" t="n">
        <v>1200</v>
      </c>
      <c r="DU4755" s="3" t="s">
        <v>28720</v>
      </c>
      <c r="DV4755" s="0" t="n">
        <v>11</v>
      </c>
    </row>
    <row r="4756" customFormat="false" ht="14.65" hidden="false" customHeight="false" outlineLevel="0" collapsed="false">
      <c r="DC4756" s="3" t="s">
        <v>28721</v>
      </c>
      <c r="DD4756" s="5" t="n">
        <v>40.38918639</v>
      </c>
      <c r="DE4756" s="5" t="n">
        <v>75.29048139</v>
      </c>
      <c r="DF4756" s="0" t="n">
        <v>568</v>
      </c>
      <c r="DG4756" s="3" t="s">
        <v>28722</v>
      </c>
      <c r="DH4756" s="0" t="n">
        <v>12</v>
      </c>
      <c r="DJ4756" s="3" t="s">
        <v>28723</v>
      </c>
      <c r="DK4756" s="5" t="n">
        <v>39.24583333</v>
      </c>
      <c r="DL4756" s="5" t="n">
        <v>75.88444444</v>
      </c>
      <c r="DM4756" s="0" t="n">
        <v>50</v>
      </c>
      <c r="DN4756" s="3" t="s">
        <v>28724</v>
      </c>
      <c r="DO4756" s="0" t="n">
        <v>11</v>
      </c>
      <c r="DQ4756" s="3" t="s">
        <v>28725</v>
      </c>
      <c r="DR4756" s="5" t="n">
        <v>41.14509528</v>
      </c>
      <c r="DS4756" s="5" t="n">
        <v>73.86846889</v>
      </c>
      <c r="DT4756" s="0" t="n">
        <v>9</v>
      </c>
      <c r="DU4756" s="3" t="s">
        <v>28726</v>
      </c>
      <c r="DV4756" s="0" t="n">
        <v>13</v>
      </c>
    </row>
    <row r="4757" customFormat="false" ht="14.65" hidden="false" customHeight="false" outlineLevel="0" collapsed="false">
      <c r="DC4757" s="3" t="s">
        <v>28727</v>
      </c>
      <c r="DD4757" s="5" t="n">
        <v>40.09220667</v>
      </c>
      <c r="DE4757" s="5" t="n">
        <v>76.57435528</v>
      </c>
      <c r="DF4757" s="0" t="n">
        <v>458</v>
      </c>
      <c r="DG4757" s="3" t="s">
        <v>28728</v>
      </c>
      <c r="DH4757" s="0" t="n">
        <v>10</v>
      </c>
      <c r="DJ4757" s="3" t="s">
        <v>28729</v>
      </c>
      <c r="DK4757" s="5" t="n">
        <v>39.59694444</v>
      </c>
      <c r="DL4757" s="5" t="n">
        <v>77.54666667</v>
      </c>
      <c r="DM4757" s="0" t="n">
        <v>1360</v>
      </c>
      <c r="DN4757" s="3" t="s">
        <v>28730</v>
      </c>
      <c r="DO4757" s="0" t="n">
        <v>10</v>
      </c>
      <c r="DQ4757" s="3" t="s">
        <v>28731</v>
      </c>
      <c r="DR4757" s="5" t="n">
        <v>42.81618472</v>
      </c>
      <c r="DS4757" s="5" t="n">
        <v>74.62458611</v>
      </c>
      <c r="DT4757" s="0" t="n">
        <v>1300</v>
      </c>
      <c r="DU4757" s="3" t="s">
        <v>28732</v>
      </c>
      <c r="DV4757" s="0" t="n">
        <v>13</v>
      </c>
    </row>
    <row r="4758" customFormat="false" ht="14.65" hidden="false" customHeight="false" outlineLevel="0" collapsed="false">
      <c r="DC4758" s="3" t="s">
        <v>28733</v>
      </c>
      <c r="DD4758" s="5" t="n">
        <v>41.28759361</v>
      </c>
      <c r="DE4758" s="5" t="n">
        <v>74.28709472</v>
      </c>
      <c r="DF4758" s="0" t="n">
        <v>540</v>
      </c>
      <c r="DG4758" s="3" t="s">
        <v>28734</v>
      </c>
      <c r="DH4758" s="0" t="n">
        <v>13</v>
      </c>
      <c r="DJ4758" s="3" t="s">
        <v>28735</v>
      </c>
      <c r="DK4758" s="5" t="n">
        <v>38.81733778</v>
      </c>
      <c r="DL4758" s="5" t="n">
        <v>76.53579111</v>
      </c>
      <c r="DM4758" s="0" t="n">
        <v>13</v>
      </c>
      <c r="DN4758" s="3" t="s">
        <v>28736</v>
      </c>
      <c r="DO4758" s="0" t="n">
        <v>10</v>
      </c>
      <c r="DQ4758" s="3" t="s">
        <v>28737</v>
      </c>
      <c r="DR4758" s="5" t="n">
        <v>40.71954528</v>
      </c>
      <c r="DS4758" s="5" t="n">
        <v>73.582905</v>
      </c>
      <c r="DT4758" s="0" t="n">
        <v>95</v>
      </c>
      <c r="DU4758" s="3" t="s">
        <v>28738</v>
      </c>
      <c r="DV4758" s="0" t="n">
        <v>13</v>
      </c>
    </row>
    <row r="4759" customFormat="false" ht="14.65" hidden="false" customHeight="false" outlineLevel="0" collapsed="false">
      <c r="DC4759" s="3" t="s">
        <v>28739</v>
      </c>
      <c r="DD4759" s="5" t="n">
        <v>39.90428056</v>
      </c>
      <c r="DE4759" s="5" t="n">
        <v>74.74960472</v>
      </c>
      <c r="DF4759" s="0" t="n">
        <v>54</v>
      </c>
      <c r="DG4759" s="3" t="s">
        <v>28740</v>
      </c>
      <c r="DH4759" s="0" t="n">
        <v>12</v>
      </c>
      <c r="DJ4759" s="3" t="s">
        <v>28741</v>
      </c>
      <c r="DK4759" s="5" t="n">
        <v>39.33916667</v>
      </c>
      <c r="DL4759" s="5" t="n">
        <v>75.76666667</v>
      </c>
      <c r="DM4759" s="0" t="n">
        <v>82</v>
      </c>
      <c r="DN4759" s="3" t="s">
        <v>28742</v>
      </c>
      <c r="DO4759" s="0" t="n">
        <v>11</v>
      </c>
      <c r="DQ4759" s="3" t="s">
        <v>28743</v>
      </c>
      <c r="DR4759" s="5" t="n">
        <v>42.69729778</v>
      </c>
      <c r="DS4759" s="5" t="n">
        <v>74.19957417</v>
      </c>
      <c r="DT4759" s="0" t="n">
        <v>1200</v>
      </c>
      <c r="DU4759" s="3" t="s">
        <v>28744</v>
      </c>
      <c r="DV4759" s="0" t="n">
        <v>14</v>
      </c>
    </row>
    <row r="4760" customFormat="false" ht="14.65" hidden="false" customHeight="false" outlineLevel="0" collapsed="false">
      <c r="DC4760" s="3" t="s">
        <v>28745</v>
      </c>
      <c r="DD4760" s="5" t="n">
        <v>40.89034222</v>
      </c>
      <c r="DE4760" s="5" t="n">
        <v>77.60249611</v>
      </c>
      <c r="DF4760" s="0" t="n">
        <v>1260</v>
      </c>
      <c r="DG4760" s="3" t="s">
        <v>28746</v>
      </c>
      <c r="DH4760" s="0" t="n">
        <v>10</v>
      </c>
      <c r="DJ4760" s="3" t="s">
        <v>28747</v>
      </c>
      <c r="DK4760" s="5" t="n">
        <v>38.4423375</v>
      </c>
      <c r="DL4760" s="5" t="n">
        <v>75.40325083</v>
      </c>
      <c r="DM4760" s="0" t="n">
        <v>55</v>
      </c>
      <c r="DN4760" s="3" t="s">
        <v>28748</v>
      </c>
      <c r="DO4760" s="0" t="n">
        <v>11</v>
      </c>
      <c r="DQ4760" s="3" t="s">
        <v>28749</v>
      </c>
      <c r="DR4760" s="5" t="n">
        <v>41.71870444</v>
      </c>
      <c r="DS4760" s="5" t="n">
        <v>73.92735917</v>
      </c>
      <c r="DT4760" s="0" t="n">
        <v>163</v>
      </c>
      <c r="DU4760" s="3" t="s">
        <v>28750</v>
      </c>
      <c r="DV4760" s="0" t="n">
        <v>13</v>
      </c>
    </row>
    <row r="4761" customFormat="false" ht="14.65" hidden="false" customHeight="false" outlineLevel="0" collapsed="false">
      <c r="DC4761" s="3" t="s">
        <v>28751</v>
      </c>
      <c r="DD4761" s="5" t="n">
        <v>40.31719444</v>
      </c>
      <c r="DE4761" s="5" t="n">
        <v>76.53638889</v>
      </c>
      <c r="DF4761" s="0" t="n">
        <v>485</v>
      </c>
      <c r="DG4761" s="3" t="s">
        <v>28752</v>
      </c>
      <c r="DH4761" s="0" t="n">
        <v>10</v>
      </c>
      <c r="DJ4761" s="3" t="s">
        <v>28753</v>
      </c>
      <c r="DK4761" s="5" t="n">
        <v>44.61473333</v>
      </c>
      <c r="DL4761" s="5" t="n">
        <v>84.95198333</v>
      </c>
      <c r="DM4761" s="0" t="n">
        <v>1100</v>
      </c>
      <c r="DN4761" s="3" t="s">
        <v>28754</v>
      </c>
      <c r="DO4761" s="0" t="n">
        <v>5</v>
      </c>
      <c r="DQ4761" s="3" t="s">
        <v>28755</v>
      </c>
      <c r="DR4761" s="5" t="n">
        <v>42.03842194</v>
      </c>
      <c r="DS4761" s="5" t="n">
        <v>74.77821389</v>
      </c>
      <c r="DT4761" s="0" t="n">
        <v>2160</v>
      </c>
      <c r="DU4761" s="3" t="s">
        <v>28756</v>
      </c>
      <c r="DV4761" s="0" t="n">
        <v>13</v>
      </c>
    </row>
    <row r="4762" customFormat="false" ht="14.65" hidden="false" customHeight="false" outlineLevel="0" collapsed="false">
      <c r="DC4762" s="3" t="s">
        <v>28757</v>
      </c>
      <c r="DD4762" s="5" t="n">
        <v>40.83692306</v>
      </c>
      <c r="DE4762" s="5" t="n">
        <v>76.55245611</v>
      </c>
      <c r="DF4762" s="0" t="n">
        <v>881</v>
      </c>
      <c r="DG4762" s="3" t="s">
        <v>28758</v>
      </c>
      <c r="DH4762" s="0" t="n">
        <v>11</v>
      </c>
      <c r="DJ4762" s="3" t="s">
        <v>28759</v>
      </c>
      <c r="DK4762" s="5" t="n">
        <v>43.26308</v>
      </c>
      <c r="DL4762" s="5" t="n">
        <v>83.563845</v>
      </c>
      <c r="DM4762" s="0" t="n">
        <v>755</v>
      </c>
      <c r="DN4762" s="3" t="s">
        <v>28760</v>
      </c>
      <c r="DO4762" s="0" t="n">
        <v>6</v>
      </c>
      <c r="DQ4762" s="3" t="s">
        <v>28761</v>
      </c>
      <c r="DR4762" s="5" t="n">
        <v>-13.23333</v>
      </c>
      <c r="DS4762" s="5" t="n">
        <v>176.1667</v>
      </c>
      <c r="DT4762" s="0" t="n">
        <v>75</v>
      </c>
      <c r="DU4762" s="3" t="s">
        <v>28762</v>
      </c>
      <c r="DV4762" s="0" t="n">
        <v>-11.8</v>
      </c>
    </row>
    <row r="4763" customFormat="false" ht="14.65" hidden="false" customHeight="false" outlineLevel="0" collapsed="false">
      <c r="DC4763" s="3" t="s">
        <v>28763</v>
      </c>
      <c r="DD4763" s="5" t="n">
        <v>38.31044833</v>
      </c>
      <c r="DE4763" s="5" t="n">
        <v>75.12399083</v>
      </c>
      <c r="DF4763" s="0" t="n">
        <v>12</v>
      </c>
      <c r="DG4763" s="3" t="s">
        <v>28764</v>
      </c>
      <c r="DH4763" s="0" t="n">
        <v>8</v>
      </c>
      <c r="DJ4763" s="3" t="s">
        <v>28765</v>
      </c>
      <c r="DK4763" s="5" t="n">
        <v>42.96780083</v>
      </c>
      <c r="DL4763" s="5" t="n">
        <v>85.96170917</v>
      </c>
      <c r="DM4763" s="0" t="n">
        <v>656</v>
      </c>
      <c r="DN4763" s="3" t="s">
        <v>28766</v>
      </c>
      <c r="DO4763" s="0" t="n">
        <v>3</v>
      </c>
      <c r="DQ4763" s="3" t="s">
        <v>28767</v>
      </c>
      <c r="DR4763" s="5" t="n">
        <v>34.92227389</v>
      </c>
      <c r="DS4763" s="5" t="n">
        <v>106.16724556</v>
      </c>
      <c r="DT4763" s="0" t="n">
        <v>6500</v>
      </c>
      <c r="DU4763" s="3" t="s">
        <v>28768</v>
      </c>
      <c r="DV4763" s="0" t="n">
        <v>-11</v>
      </c>
    </row>
    <row r="4764" customFormat="false" ht="14.65" hidden="false" customHeight="false" outlineLevel="0" collapsed="false">
      <c r="DC4764" s="3" t="s">
        <v>28769</v>
      </c>
      <c r="DD4764" s="5" t="n">
        <v>39.66825583</v>
      </c>
      <c r="DE4764" s="5" t="n">
        <v>74.75743861</v>
      </c>
      <c r="DF4764" s="0" t="n">
        <v>69</v>
      </c>
      <c r="DG4764" s="3" t="s">
        <v>28770</v>
      </c>
      <c r="DH4764" s="0" t="n">
        <v>12</v>
      </c>
      <c r="DJ4764" s="3" t="s">
        <v>28771</v>
      </c>
      <c r="DK4764" s="5" t="n">
        <v>42.76308111</v>
      </c>
      <c r="DL4764" s="5" t="n">
        <v>85.982815</v>
      </c>
      <c r="DM4764" s="0" t="n">
        <v>630</v>
      </c>
      <c r="DN4764" s="3" t="s">
        <v>28772</v>
      </c>
      <c r="DO4764" s="0" t="n">
        <v>3</v>
      </c>
      <c r="DQ4764" s="3" t="s">
        <v>28773</v>
      </c>
      <c r="DR4764" s="5" t="n">
        <v>33.27510389</v>
      </c>
      <c r="DS4764" s="5" t="n">
        <v>104.36885389</v>
      </c>
      <c r="DT4764" s="0" t="n">
        <v>3465</v>
      </c>
      <c r="DU4764" s="3" t="s">
        <v>28774</v>
      </c>
      <c r="DV4764" s="0" t="n">
        <v>-10</v>
      </c>
    </row>
    <row r="4765" customFormat="false" ht="14.65" hidden="false" customHeight="false" outlineLevel="0" collapsed="false">
      <c r="DC4765" s="3" t="s">
        <v>28775</v>
      </c>
      <c r="DD4765" s="5" t="n">
        <v>41.59720444</v>
      </c>
      <c r="DE4765" s="5" t="n">
        <v>74.45840722</v>
      </c>
      <c r="DF4765" s="0" t="n">
        <v>560</v>
      </c>
      <c r="DG4765" s="3" t="s">
        <v>28776</v>
      </c>
      <c r="DH4765" s="0" t="n">
        <v>13</v>
      </c>
      <c r="DJ4765" s="3" t="s">
        <v>28777</v>
      </c>
      <c r="DK4765" s="5" t="n">
        <v>42.45003472</v>
      </c>
      <c r="DL4765" s="5" t="n">
        <v>83.46993528</v>
      </c>
      <c r="DM4765" s="0" t="n">
        <v>832</v>
      </c>
      <c r="DN4765" s="3" t="s">
        <v>28778</v>
      </c>
      <c r="DO4765" s="0" t="n">
        <v>6</v>
      </c>
      <c r="DQ4765" s="3" t="s">
        <v>28779</v>
      </c>
      <c r="DR4765" s="5" t="n">
        <v>36.6777825</v>
      </c>
      <c r="DS4765" s="5" t="n">
        <v>108.08395861</v>
      </c>
      <c r="DT4765" s="0" t="n">
        <v>5345</v>
      </c>
      <c r="DU4765" s="3" t="s">
        <v>28780</v>
      </c>
      <c r="DV4765" s="0" t="n">
        <v>-12</v>
      </c>
    </row>
    <row r="4766" customFormat="false" ht="14.65" hidden="false" customHeight="false" outlineLevel="0" collapsed="false">
      <c r="DC4766" s="3" t="s">
        <v>28781</v>
      </c>
      <c r="DD4766" s="5" t="n">
        <v>40.58757389</v>
      </c>
      <c r="DE4766" s="5" t="n">
        <v>75.01942056</v>
      </c>
      <c r="DF4766" s="0" t="n">
        <v>480</v>
      </c>
      <c r="DG4766" s="3" t="s">
        <v>28782</v>
      </c>
      <c r="DH4766" s="0" t="n">
        <v>12</v>
      </c>
      <c r="DJ4766" s="3" t="s">
        <v>28783</v>
      </c>
      <c r="DK4766" s="5" t="n">
        <v>42.28392667</v>
      </c>
      <c r="DL4766" s="5" t="n">
        <v>83.72799611</v>
      </c>
      <c r="DM4766" s="0" t="n">
        <v>892</v>
      </c>
      <c r="DN4766" s="3" t="s">
        <v>28784</v>
      </c>
      <c r="DO4766" s="0" t="n">
        <v>5</v>
      </c>
      <c r="DQ4766" s="3" t="s">
        <v>28785</v>
      </c>
      <c r="DR4766" s="5" t="n">
        <v>36.74472528</v>
      </c>
      <c r="DS4766" s="5" t="n">
        <v>108.15007194</v>
      </c>
      <c r="DT4766" s="0" t="n">
        <v>5500</v>
      </c>
      <c r="DU4766" s="3" t="s">
        <v>28786</v>
      </c>
      <c r="DV4766" s="0" t="n">
        <v>-12</v>
      </c>
    </row>
    <row r="4767" customFormat="false" ht="14.65" hidden="false" customHeight="false" outlineLevel="0" collapsed="false">
      <c r="DC4767" s="3" t="s">
        <v>28787</v>
      </c>
      <c r="DD4767" s="5" t="n">
        <v>40.21394333</v>
      </c>
      <c r="DE4767" s="5" t="n">
        <v>74.60179472</v>
      </c>
      <c r="DF4767" s="0" t="n">
        <v>119</v>
      </c>
      <c r="DG4767" s="3" t="s">
        <v>28788</v>
      </c>
      <c r="DH4767" s="0" t="n">
        <v>12</v>
      </c>
      <c r="DJ4767" s="3" t="s">
        <v>28789</v>
      </c>
      <c r="DK4767" s="5" t="n">
        <v>41.85282306</v>
      </c>
      <c r="DL4767" s="5" t="n">
        <v>86.43612778</v>
      </c>
      <c r="DM4767" s="0" t="n">
        <v>760</v>
      </c>
      <c r="DN4767" s="3" t="s">
        <v>28790</v>
      </c>
      <c r="DO4767" s="0" t="n">
        <v>2</v>
      </c>
      <c r="DQ4767" s="3" t="s">
        <v>28791</v>
      </c>
      <c r="DR4767" s="5" t="n">
        <v>35.65947583</v>
      </c>
      <c r="DS4767" s="5" t="n">
        <v>105.94557667</v>
      </c>
      <c r="DT4767" s="0" t="n">
        <v>7012</v>
      </c>
      <c r="DU4767" s="3" t="s">
        <v>28792</v>
      </c>
      <c r="DV4767" s="0" t="n">
        <v>-11</v>
      </c>
    </row>
    <row r="4768" customFormat="false" ht="14.65" hidden="false" customHeight="false" outlineLevel="0" collapsed="false">
      <c r="DC4768" s="3" t="s">
        <v>28793</v>
      </c>
      <c r="DD4768" s="5" t="n">
        <v>40.33305028</v>
      </c>
      <c r="DE4768" s="5" t="n">
        <v>75.12233833</v>
      </c>
      <c r="DF4768" s="0" t="n">
        <v>394</v>
      </c>
      <c r="DG4768" s="3" t="s">
        <v>28794</v>
      </c>
      <c r="DH4768" s="0" t="n">
        <v>12</v>
      </c>
      <c r="DJ4768" s="3" t="s">
        <v>28795</v>
      </c>
      <c r="DK4768" s="5" t="n">
        <v>42.80613611</v>
      </c>
      <c r="DL4768" s="5" t="n">
        <v>85.93420278</v>
      </c>
      <c r="DM4768" s="0" t="n">
        <v>708</v>
      </c>
      <c r="DN4768" s="3" t="s">
        <v>28796</v>
      </c>
      <c r="DO4768" s="0" t="n">
        <v>3</v>
      </c>
      <c r="DQ4768" s="3" t="s">
        <v>28797</v>
      </c>
      <c r="DR4768" s="5" t="n">
        <v>32.26258889</v>
      </c>
      <c r="DS4768" s="5" t="n">
        <v>107.40390889</v>
      </c>
      <c r="DT4768" s="0" t="n">
        <v>4200</v>
      </c>
      <c r="DU4768" s="3" t="s">
        <v>28798</v>
      </c>
      <c r="DV4768" s="0" t="n">
        <v>-11</v>
      </c>
    </row>
    <row r="4769" customFormat="false" ht="14.65" hidden="false" customHeight="false" outlineLevel="0" collapsed="false">
      <c r="DC4769" s="3" t="s">
        <v>28799</v>
      </c>
      <c r="DD4769" s="5" t="n">
        <v>41.72787111</v>
      </c>
      <c r="DE4769" s="5" t="n">
        <v>74.37737583</v>
      </c>
      <c r="DF4769" s="0" t="n">
        <v>292</v>
      </c>
      <c r="DG4769" s="3" t="s">
        <v>28800</v>
      </c>
      <c r="DH4769" s="0" t="n">
        <v>13</v>
      </c>
      <c r="DJ4769" s="3" t="s">
        <v>28801</v>
      </c>
      <c r="DK4769" s="5" t="n">
        <v>42.91891667</v>
      </c>
      <c r="DL4769" s="5" t="n">
        <v>83.06187778</v>
      </c>
      <c r="DM4769" s="0" t="n">
        <v>865</v>
      </c>
      <c r="DN4769" s="3" t="s">
        <v>28802</v>
      </c>
      <c r="DO4769" s="0" t="n">
        <v>6</v>
      </c>
      <c r="DQ4769" s="3" t="s">
        <v>28803</v>
      </c>
      <c r="DR4769" s="5" t="n">
        <v>31.78482361</v>
      </c>
      <c r="DS4769" s="5" t="n">
        <v>107.62085583</v>
      </c>
      <c r="DT4769" s="0" t="n">
        <v>3997</v>
      </c>
      <c r="DU4769" s="3" t="s">
        <v>28804</v>
      </c>
      <c r="DV4769" s="0" t="n">
        <v>-11</v>
      </c>
    </row>
    <row r="4770" customFormat="false" ht="14.65" hidden="false" customHeight="false" outlineLevel="0" collapsed="false">
      <c r="DC4770" s="3" t="s">
        <v>28805</v>
      </c>
      <c r="DD4770" s="5" t="n">
        <v>39.5203925</v>
      </c>
      <c r="DE4770" s="5" t="n">
        <v>75.72043583</v>
      </c>
      <c r="DF4770" s="0" t="n">
        <v>71</v>
      </c>
      <c r="DG4770" s="3" t="s">
        <v>28806</v>
      </c>
      <c r="DH4770" s="0" t="n">
        <v>11</v>
      </c>
      <c r="DJ4770" s="3" t="s">
        <v>28807</v>
      </c>
      <c r="DK4770" s="5" t="n">
        <v>44.41529417</v>
      </c>
      <c r="DL4770" s="5" t="n">
        <v>83.92915861</v>
      </c>
      <c r="DM4770" s="0" t="n">
        <v>935</v>
      </c>
      <c r="DN4770" s="3" t="s">
        <v>28808</v>
      </c>
      <c r="DO4770" s="0" t="n">
        <v>6</v>
      </c>
      <c r="DQ4770" s="3" t="s">
        <v>28809</v>
      </c>
      <c r="DR4770" s="5" t="n">
        <v>35.0886575</v>
      </c>
      <c r="DS4770" s="5" t="n">
        <v>106.61780222</v>
      </c>
      <c r="DT4770" s="0" t="n">
        <v>5212</v>
      </c>
      <c r="DU4770" s="3" t="s">
        <v>28810</v>
      </c>
      <c r="DV4770" s="0" t="n">
        <v>-12</v>
      </c>
    </row>
    <row r="4771" customFormat="false" ht="14.65" hidden="false" customHeight="false" outlineLevel="0" collapsed="false">
      <c r="DC4771" s="3" t="s">
        <v>28811</v>
      </c>
      <c r="DD4771" s="5" t="n">
        <v>64.55232472</v>
      </c>
      <c r="DE4771" s="5" t="n">
        <v>163.01147333</v>
      </c>
      <c r="DF4771" s="0" t="n">
        <v>77</v>
      </c>
      <c r="DG4771" s="3" t="s">
        <v>28812</v>
      </c>
      <c r="DH4771" s="0" t="n">
        <v>-19</v>
      </c>
      <c r="DJ4771" s="3" t="s">
        <v>28813</v>
      </c>
      <c r="DK4771" s="5" t="n">
        <v>46.01023833</v>
      </c>
      <c r="DL4771" s="5" t="n">
        <v>95.68115722</v>
      </c>
      <c r="DM4771" s="0" t="n">
        <v>1400</v>
      </c>
      <c r="DN4771" s="3" t="s">
        <v>28814</v>
      </c>
      <c r="DO4771" s="0" t="n">
        <v>-5</v>
      </c>
      <c r="DQ4771" s="3" t="s">
        <v>28815</v>
      </c>
      <c r="DR4771" s="5" t="n">
        <v>35.18782139</v>
      </c>
      <c r="DS4771" s="5" t="n">
        <v>106.52196806</v>
      </c>
      <c r="DT4771" s="0" t="n">
        <v>5750</v>
      </c>
      <c r="DU4771" s="3" t="s">
        <v>28816</v>
      </c>
      <c r="DV4771" s="0" t="n">
        <v>-11</v>
      </c>
    </row>
    <row r="4772" customFormat="false" ht="14.65" hidden="false" customHeight="false" outlineLevel="0" collapsed="false">
      <c r="DC4772" s="3" t="s">
        <v>28817</v>
      </c>
      <c r="DD4772" s="5" t="n">
        <v>40.18791306</v>
      </c>
      <c r="DE4772" s="5" t="n">
        <v>77.17427556</v>
      </c>
      <c r="DF4772" s="0" t="n">
        <v>510</v>
      </c>
      <c r="DG4772" s="3" t="s">
        <v>28818</v>
      </c>
      <c r="DH4772" s="0" t="n">
        <v>10</v>
      </c>
      <c r="DJ4772" s="3" t="s">
        <v>28819</v>
      </c>
      <c r="DK4772" s="5" t="n">
        <v>45.54551639</v>
      </c>
      <c r="DL4772" s="5" t="n">
        <v>95.77949167</v>
      </c>
      <c r="DM4772" s="0" t="n">
        <v>1175</v>
      </c>
      <c r="DN4772" s="3" t="s">
        <v>28820</v>
      </c>
      <c r="DO4772" s="0" t="n">
        <v>-5</v>
      </c>
      <c r="DQ4772" s="3" t="s">
        <v>28821</v>
      </c>
      <c r="DR4772" s="5" t="n">
        <v>32.24731389</v>
      </c>
      <c r="DS4772" s="5" t="n">
        <v>107.1922375</v>
      </c>
      <c r="DT4772" s="0" t="n">
        <v>4300</v>
      </c>
      <c r="DU4772" s="3" t="s">
        <v>28822</v>
      </c>
      <c r="DV4772" s="0" t="n">
        <v>-11</v>
      </c>
    </row>
    <row r="4773" customFormat="false" ht="14.65" hidden="false" customHeight="false" outlineLevel="0" collapsed="false">
      <c r="DC4773" s="3" t="s">
        <v>28823</v>
      </c>
      <c r="DD4773" s="5" t="n">
        <v>40.88617194</v>
      </c>
      <c r="DE4773" s="5" t="n">
        <v>77.81500167</v>
      </c>
      <c r="DF4773" s="0" t="n">
        <v>1080</v>
      </c>
      <c r="DG4773" s="3" t="s">
        <v>28824</v>
      </c>
      <c r="DH4773" s="0" t="n">
        <v>10</v>
      </c>
      <c r="DJ4773" s="3" t="s">
        <v>28825</v>
      </c>
      <c r="DK4773" s="5" t="n">
        <v>44.91663056</v>
      </c>
      <c r="DL4773" s="5" t="n">
        <v>93.41689583</v>
      </c>
      <c r="DM4773" s="0" t="n">
        <v>918</v>
      </c>
      <c r="DN4773" s="3" t="s">
        <v>28826</v>
      </c>
      <c r="DO4773" s="0" t="n">
        <v>-3</v>
      </c>
      <c r="DQ4773" s="3" t="s">
        <v>28827</v>
      </c>
      <c r="DR4773" s="5" t="n">
        <v>32.3112</v>
      </c>
      <c r="DS4773" s="5" t="n">
        <v>107.29501778</v>
      </c>
      <c r="DT4773" s="0" t="n">
        <v>4400</v>
      </c>
      <c r="DU4773" s="3" t="s">
        <v>28828</v>
      </c>
      <c r="DV4773" s="0" t="n">
        <v>-11</v>
      </c>
    </row>
    <row r="4774" customFormat="false" ht="14.65" hidden="false" customHeight="false" outlineLevel="0" collapsed="false">
      <c r="DC4774" s="3" t="s">
        <v>28829</v>
      </c>
      <c r="DD4774" s="5" t="n">
        <v>41.04861306</v>
      </c>
      <c r="DE4774" s="5" t="n">
        <v>78.41310306</v>
      </c>
      <c r="DF4774" s="0" t="n">
        <v>1516</v>
      </c>
      <c r="DG4774" s="3" t="s">
        <v>28830</v>
      </c>
      <c r="DH4774" s="0" t="n">
        <v>9</v>
      </c>
      <c r="DJ4774" s="3" t="s">
        <v>28831</v>
      </c>
      <c r="DK4774" s="5" t="n">
        <v>47.25996056</v>
      </c>
      <c r="DL4774" s="5" t="n">
        <v>95.92809778</v>
      </c>
      <c r="DM4774" s="0" t="n">
        <v>1244</v>
      </c>
      <c r="DN4774" s="3" t="s">
        <v>28832</v>
      </c>
      <c r="DO4774" s="0" t="n">
        <v>-5</v>
      </c>
      <c r="DQ4774" s="3" t="s">
        <v>28833</v>
      </c>
      <c r="DR4774" s="5" t="n">
        <v>36.04614472</v>
      </c>
      <c r="DS4774" s="5" t="n">
        <v>103.88746778</v>
      </c>
      <c r="DT4774" s="0" t="n">
        <v>5534</v>
      </c>
      <c r="DU4774" s="3" t="s">
        <v>28834</v>
      </c>
      <c r="DV4774" s="0" t="n">
        <v>-10</v>
      </c>
    </row>
    <row r="4775" customFormat="false" ht="14.65" hidden="false" customHeight="false" outlineLevel="0" collapsed="false">
      <c r="DC4775" s="3" t="s">
        <v>28835</v>
      </c>
      <c r="DD4775" s="5" t="n">
        <v>39.99022639</v>
      </c>
      <c r="DE4775" s="5" t="n">
        <v>75.58131694</v>
      </c>
      <c r="DF4775" s="0" t="n">
        <v>466</v>
      </c>
      <c r="DG4775" s="3" t="s">
        <v>28836</v>
      </c>
      <c r="DH4775" s="0" t="n">
        <v>11</v>
      </c>
      <c r="DJ4775" s="3" t="s">
        <v>28837</v>
      </c>
      <c r="DK4775" s="5" t="n">
        <v>44.09996639</v>
      </c>
      <c r="DL4775" s="5" t="n">
        <v>93.91689722</v>
      </c>
      <c r="DM4775" s="0" t="n">
        <v>1002</v>
      </c>
      <c r="DN4775" s="3" t="s">
        <v>28838</v>
      </c>
      <c r="DO4775" s="0" t="n">
        <v>-4</v>
      </c>
      <c r="DQ4775" s="3" t="s">
        <v>28839</v>
      </c>
      <c r="DR4775" s="5" t="n">
        <v>36.86667917</v>
      </c>
      <c r="DS4775" s="5" t="n">
        <v>106.56725722</v>
      </c>
      <c r="DT4775" s="0" t="n">
        <v>8025</v>
      </c>
      <c r="DU4775" s="3" t="s">
        <v>28840</v>
      </c>
      <c r="DV4775" s="0" t="n">
        <v>-12</v>
      </c>
    </row>
    <row r="4776" customFormat="false" ht="14.65" hidden="false" customHeight="false" outlineLevel="0" collapsed="false">
      <c r="DC4776" s="3" t="s">
        <v>28841</v>
      </c>
      <c r="DD4776" s="5" t="n">
        <v>46.22829389</v>
      </c>
      <c r="DE4776" s="5" t="n">
        <v>97.23620083</v>
      </c>
      <c r="DF4776" s="0" t="n">
        <v>1075</v>
      </c>
      <c r="DG4776" s="3" t="s">
        <v>28842</v>
      </c>
      <c r="DH4776" s="0" t="n">
        <v>-6</v>
      </c>
      <c r="DJ4776" s="3" t="s">
        <v>28843</v>
      </c>
      <c r="DK4776" s="5" t="n">
        <v>44.15274083</v>
      </c>
      <c r="DL4776" s="5" t="n">
        <v>93.27243556</v>
      </c>
      <c r="DM4776" s="0" t="n">
        <v>1145</v>
      </c>
      <c r="DN4776" s="3" t="s">
        <v>28844</v>
      </c>
      <c r="DO4776" s="0" t="n">
        <v>-3</v>
      </c>
      <c r="DQ4776" s="3" t="s">
        <v>28845</v>
      </c>
      <c r="DR4776" s="5" t="n">
        <v>35.93059111</v>
      </c>
      <c r="DS4776" s="5" t="n">
        <v>104.18386583</v>
      </c>
      <c r="DT4776" s="0" t="n">
        <v>5850</v>
      </c>
      <c r="DU4776" s="3" t="s">
        <v>28846</v>
      </c>
      <c r="DV4776" s="0" t="n">
        <v>-10</v>
      </c>
    </row>
    <row r="4777" customFormat="false" ht="14.65" hidden="false" customHeight="false" outlineLevel="0" collapsed="false">
      <c r="DC4777" s="3" t="s">
        <v>28847</v>
      </c>
      <c r="DD4777" s="5" t="n">
        <v>46.26607083</v>
      </c>
      <c r="DE4777" s="5" t="n">
        <v>97.01619611</v>
      </c>
      <c r="DF4777" s="0" t="n">
        <v>1037</v>
      </c>
      <c r="DG4777" s="3" t="s">
        <v>28848</v>
      </c>
      <c r="DH4777" s="0" t="n">
        <v>-6</v>
      </c>
      <c r="DJ4777" s="3" t="s">
        <v>28849</v>
      </c>
      <c r="DK4777" s="5" t="n">
        <v>38.95560528</v>
      </c>
      <c r="DL4777" s="5" t="n">
        <v>90.81485167</v>
      </c>
      <c r="DM4777" s="0" t="n">
        <v>584</v>
      </c>
      <c r="DN4777" s="3" t="s">
        <v>28850</v>
      </c>
      <c r="DO4777" s="0" t="n">
        <v>-2</v>
      </c>
      <c r="DQ4777" s="3" t="s">
        <v>28851</v>
      </c>
      <c r="DR4777" s="5" t="n">
        <v>33.35147111</v>
      </c>
      <c r="DS4777" s="5" t="n">
        <v>105.66304056</v>
      </c>
      <c r="DT4777" s="0" t="n">
        <v>6838</v>
      </c>
      <c r="DU4777" s="3" t="s">
        <v>28852</v>
      </c>
      <c r="DV4777" s="0" t="n">
        <v>-11</v>
      </c>
    </row>
    <row r="4778" customFormat="false" ht="14.65" hidden="false" customHeight="false" outlineLevel="0" collapsed="false">
      <c r="DC4778" s="3" t="s">
        <v>28853</v>
      </c>
      <c r="DD4778" s="5" t="n">
        <v>46.30218222</v>
      </c>
      <c r="DE4778" s="5" t="n">
        <v>96.99147361</v>
      </c>
      <c r="DF4778" s="0" t="n">
        <v>1028</v>
      </c>
      <c r="DG4778" s="3" t="s">
        <v>28854</v>
      </c>
      <c r="DH4778" s="0" t="n">
        <v>-6</v>
      </c>
      <c r="DJ4778" s="3" t="s">
        <v>28855</v>
      </c>
      <c r="DK4778" s="5" t="n">
        <v>39.96666194</v>
      </c>
      <c r="DL4778" s="5" t="n">
        <v>95.06691833</v>
      </c>
      <c r="DM4778" s="0" t="n">
        <v>1140</v>
      </c>
      <c r="DN4778" s="3" t="s">
        <v>28856</v>
      </c>
      <c r="DO4778" s="0" t="n">
        <v>-5</v>
      </c>
      <c r="DQ4778" s="3" t="s">
        <v>28857</v>
      </c>
      <c r="DR4778" s="5" t="n">
        <v>33.25204833</v>
      </c>
      <c r="DS4778" s="5" t="n">
        <v>104.44246583</v>
      </c>
      <c r="DT4778" s="0" t="n">
        <v>3556</v>
      </c>
      <c r="DU4778" s="3" t="s">
        <v>28858</v>
      </c>
      <c r="DV4778" s="0" t="n">
        <v>-10</v>
      </c>
    </row>
    <row r="4779" customFormat="false" ht="14.65" hidden="false" customHeight="false" outlineLevel="0" collapsed="false">
      <c r="DC4779" s="3" t="s">
        <v>28859</v>
      </c>
      <c r="DD4779" s="5" t="n">
        <v>47.62831222</v>
      </c>
      <c r="DE4779" s="5" t="n">
        <v>97.08647389</v>
      </c>
      <c r="DF4779" s="0" t="n">
        <v>920</v>
      </c>
      <c r="DG4779" s="3" t="s">
        <v>28860</v>
      </c>
      <c r="DH4779" s="0" t="n">
        <v>-6</v>
      </c>
      <c r="DJ4779" s="3" t="s">
        <v>28861</v>
      </c>
      <c r="DK4779" s="5" t="n">
        <v>37.34916667</v>
      </c>
      <c r="DL4779" s="5" t="n">
        <v>92.12833333</v>
      </c>
      <c r="DM4779" s="0" t="n">
        <v>1510</v>
      </c>
      <c r="DN4779" s="3" t="s">
        <v>28862</v>
      </c>
      <c r="DO4779" s="0" t="n">
        <v>-3</v>
      </c>
      <c r="DQ4779" s="3" t="s">
        <v>28863</v>
      </c>
      <c r="DR4779" s="5" t="n">
        <v>35.17504611</v>
      </c>
      <c r="DS4779" s="5" t="n">
        <v>105.86974139</v>
      </c>
      <c r="DT4779" s="0" t="n">
        <v>6696</v>
      </c>
      <c r="DU4779" s="3" t="s">
        <v>28864</v>
      </c>
      <c r="DV4779" s="0" t="n">
        <v>-11</v>
      </c>
    </row>
    <row r="4780" customFormat="false" ht="14.65" hidden="false" customHeight="false" outlineLevel="0" collapsed="false">
      <c r="DC4780" s="3" t="s">
        <v>28865</v>
      </c>
      <c r="DD4780" s="5" t="n">
        <v>21.30888889</v>
      </c>
      <c r="DE4780" s="5" t="n">
        <v>158.075</v>
      </c>
      <c r="DF4780" s="0" t="n">
        <v>34</v>
      </c>
      <c r="DG4780" s="3" t="s">
        <v>28866</v>
      </c>
      <c r="DH4780" s="0" t="n">
        <v>-11</v>
      </c>
      <c r="DJ4780" s="3" t="s">
        <v>28867</v>
      </c>
      <c r="DK4780" s="5" t="n">
        <v>38.04169667</v>
      </c>
      <c r="DL4780" s="5" t="n">
        <v>93.783545</v>
      </c>
      <c r="DM4780" s="0" t="n">
        <v>850</v>
      </c>
      <c r="DN4780" s="3" t="s">
        <v>28868</v>
      </c>
      <c r="DO4780" s="0" t="n">
        <v>-4</v>
      </c>
      <c r="DQ4780" s="3" t="s">
        <v>28869</v>
      </c>
      <c r="DR4780" s="5" t="n">
        <v>33.14312694</v>
      </c>
      <c r="DS4780" s="5" t="n">
        <v>107.24169583</v>
      </c>
      <c r="DT4780" s="0" t="n">
        <v>4250</v>
      </c>
      <c r="DU4780" s="3" t="s">
        <v>28870</v>
      </c>
      <c r="DV4780" s="0" t="n">
        <v>-11</v>
      </c>
    </row>
    <row r="4781" customFormat="false" ht="14.65" hidden="false" customHeight="false" outlineLevel="0" collapsed="false">
      <c r="DC4781" s="3" t="s">
        <v>28871</v>
      </c>
      <c r="DD4781" s="5" t="n">
        <v>32.47741222</v>
      </c>
      <c r="DE4781" s="5" t="n">
        <v>80.72316139</v>
      </c>
      <c r="DF4781" s="0" t="n">
        <v>38</v>
      </c>
      <c r="DG4781" s="3" t="s">
        <v>28872</v>
      </c>
      <c r="DH4781" s="0" t="n">
        <v>5</v>
      </c>
      <c r="DJ4781" s="3" t="s">
        <v>28873</v>
      </c>
      <c r="DK4781" s="5" t="n">
        <v>37.73222222</v>
      </c>
      <c r="DL4781" s="5" t="n">
        <v>89.86527778</v>
      </c>
      <c r="DM4781" s="0" t="n">
        <v>560</v>
      </c>
      <c r="DN4781" s="3" t="s">
        <v>28874</v>
      </c>
      <c r="DO4781" s="0" t="n">
        <v>-1</v>
      </c>
      <c r="DQ4781" s="3" t="s">
        <v>28875</v>
      </c>
      <c r="DR4781" s="5" t="n">
        <v>33.16258528</v>
      </c>
      <c r="DS4781" s="5" t="n">
        <v>105.76443167</v>
      </c>
      <c r="DT4781" s="0" t="n">
        <v>6660</v>
      </c>
      <c r="DU4781" s="3" t="s">
        <v>28876</v>
      </c>
      <c r="DV4781" s="0" t="n">
        <v>-11</v>
      </c>
    </row>
    <row r="4782" customFormat="false" ht="14.65" hidden="false" customHeight="false" outlineLevel="0" collapsed="false">
      <c r="DC4782" s="3" t="s">
        <v>28877</v>
      </c>
      <c r="DD4782" s="5" t="n">
        <v>32.73457556</v>
      </c>
      <c r="DE4782" s="5" t="n">
        <v>96.96750583</v>
      </c>
      <c r="DF4782" s="0" t="n">
        <v>491</v>
      </c>
      <c r="DG4782" s="3" t="s">
        <v>28878</v>
      </c>
      <c r="DH4782" s="0" t="n">
        <v>-6</v>
      </c>
      <c r="DJ4782" s="3" t="s">
        <v>28879</v>
      </c>
      <c r="DK4782" s="5" t="n">
        <v>38.33337972</v>
      </c>
      <c r="DL4782" s="5" t="n">
        <v>91.51682667</v>
      </c>
      <c r="DM4782" s="0" t="n">
        <v>960</v>
      </c>
      <c r="DN4782" s="3" t="s">
        <v>28880</v>
      </c>
      <c r="DO4782" s="0" t="n">
        <v>-3</v>
      </c>
      <c r="DQ4782" s="3" t="s">
        <v>28881</v>
      </c>
      <c r="DR4782" s="5" t="n">
        <v>34.12423861</v>
      </c>
      <c r="DS4782" s="5" t="n">
        <v>105.67138306</v>
      </c>
      <c r="DT4782" s="0" t="n">
        <v>6655</v>
      </c>
      <c r="DU4782" s="3" t="s">
        <v>28882</v>
      </c>
      <c r="DV4782" s="0" t="n">
        <v>-11</v>
      </c>
    </row>
    <row r="4783" customFormat="false" ht="14.65" hidden="false" customHeight="false" outlineLevel="0" collapsed="false">
      <c r="DC4783" s="3" t="s">
        <v>28883</v>
      </c>
      <c r="DD4783" s="5" t="n">
        <v>29.8252075</v>
      </c>
      <c r="DE4783" s="5" t="n">
        <v>90.03507111</v>
      </c>
      <c r="DF4783" s="0" t="n">
        <v>1</v>
      </c>
      <c r="DG4783" s="3" t="s">
        <v>28884</v>
      </c>
      <c r="DH4783" s="0" t="n">
        <v>-3</v>
      </c>
      <c r="DJ4783" s="3" t="s">
        <v>28885</v>
      </c>
      <c r="DK4783" s="5" t="n">
        <v>37.02921944</v>
      </c>
      <c r="DL4783" s="5" t="n">
        <v>93.16684833</v>
      </c>
      <c r="DM4783" s="0" t="n">
        <v>1280</v>
      </c>
      <c r="DN4783" s="3" t="s">
        <v>28886</v>
      </c>
      <c r="DO4783" s="0" t="n">
        <v>-4</v>
      </c>
      <c r="DQ4783" s="3" t="s">
        <v>28887</v>
      </c>
      <c r="DR4783" s="5" t="n">
        <v>36.42250306</v>
      </c>
      <c r="DS4783" s="5" t="n">
        <v>108.86148</v>
      </c>
      <c r="DT4783" s="0" t="n">
        <v>5950</v>
      </c>
      <c r="DU4783" s="3" t="s">
        <v>28888</v>
      </c>
      <c r="DV4783" s="0" t="n">
        <v>-12</v>
      </c>
    </row>
    <row r="4784" customFormat="false" ht="14.65" hidden="false" customHeight="false" outlineLevel="0" collapsed="false">
      <c r="DC4784" s="3" t="s">
        <v>28889</v>
      </c>
      <c r="DD4784" s="5" t="n">
        <v>30.38908722</v>
      </c>
      <c r="DE4784" s="5" t="n">
        <v>87.6352625</v>
      </c>
      <c r="DF4784" s="0" t="n">
        <v>54</v>
      </c>
      <c r="DG4784" s="3" t="s">
        <v>28890</v>
      </c>
      <c r="DH4784" s="0" t="n">
        <v>-1</v>
      </c>
      <c r="DJ4784" s="3" t="s">
        <v>28891</v>
      </c>
      <c r="DK4784" s="5" t="n">
        <v>39.48337167</v>
      </c>
      <c r="DL4784" s="5" t="n">
        <v>92.06683861</v>
      </c>
      <c r="DM4784" s="0" t="n">
        <v>780</v>
      </c>
      <c r="DN4784" s="3" t="s">
        <v>28892</v>
      </c>
      <c r="DO4784" s="0" t="n">
        <v>-3</v>
      </c>
      <c r="DQ4784" s="3" t="s">
        <v>28893</v>
      </c>
      <c r="DR4784" s="5" t="n">
        <v>33.05702778</v>
      </c>
      <c r="DS4784" s="5" t="n">
        <v>106.02526667</v>
      </c>
      <c r="DT4784" s="0" t="n">
        <v>4430</v>
      </c>
      <c r="DU4784" s="3" t="s">
        <v>28894</v>
      </c>
      <c r="DV4784" s="0" t="n">
        <v>-11</v>
      </c>
    </row>
    <row r="4785" customFormat="false" ht="14.65" hidden="false" customHeight="false" outlineLevel="0" collapsed="false">
      <c r="DC4785" s="3" t="s">
        <v>28895</v>
      </c>
      <c r="DD4785" s="5" t="n">
        <v>35.99896861</v>
      </c>
      <c r="DE4785" s="5" t="n">
        <v>79.68927639</v>
      </c>
      <c r="DF4785" s="0" t="n">
        <v>777</v>
      </c>
      <c r="DG4785" s="3" t="s">
        <v>28896</v>
      </c>
      <c r="DH4785" s="0" t="n">
        <v>6</v>
      </c>
      <c r="DJ4785" s="3" t="s">
        <v>28897</v>
      </c>
      <c r="DK4785" s="5" t="n">
        <v>38.70056528</v>
      </c>
      <c r="DL4785" s="5" t="n">
        <v>94.47384056</v>
      </c>
      <c r="DM4785" s="0" t="n">
        <v>980</v>
      </c>
      <c r="DN4785" s="3" t="s">
        <v>28898</v>
      </c>
      <c r="DO4785" s="0" t="n">
        <v>-5</v>
      </c>
      <c r="DQ4785" s="3" t="s">
        <v>28899</v>
      </c>
      <c r="DR4785" s="5" t="n">
        <v>35.83420444</v>
      </c>
      <c r="DS4785" s="5" t="n">
        <v>103.43662056</v>
      </c>
      <c r="DT4785" s="0" t="n">
        <v>4820</v>
      </c>
      <c r="DU4785" s="3" t="s">
        <v>28900</v>
      </c>
      <c r="DV4785" s="0" t="n">
        <v>-10</v>
      </c>
    </row>
    <row r="4786" customFormat="false" ht="14.65" hidden="false" customHeight="false" outlineLevel="0" collapsed="false">
      <c r="DC4786" s="3" t="s">
        <v>28901</v>
      </c>
      <c r="DD4786" s="5" t="n">
        <v>36.43722083</v>
      </c>
      <c r="DE4786" s="5" t="n">
        <v>79.85101</v>
      </c>
      <c r="DF4786" s="0" t="n">
        <v>693</v>
      </c>
      <c r="DG4786" s="3" t="s">
        <v>28902</v>
      </c>
      <c r="DH4786" s="0" t="n">
        <v>7</v>
      </c>
      <c r="DJ4786" s="3" t="s">
        <v>28903</v>
      </c>
      <c r="DK4786" s="5" t="n">
        <v>41.56120472</v>
      </c>
      <c r="DL4786" s="5" t="n">
        <v>74.01625139</v>
      </c>
      <c r="DM4786" s="0" t="n">
        <v>450</v>
      </c>
      <c r="DN4786" s="3" t="s">
        <v>28904</v>
      </c>
      <c r="DO4786" s="0" t="n">
        <v>13</v>
      </c>
      <c r="DQ4786" s="3" t="s">
        <v>28905</v>
      </c>
      <c r="DR4786" s="5" t="n">
        <v>34.87506389</v>
      </c>
      <c r="DS4786" s="5" t="n">
        <v>103.06716917</v>
      </c>
      <c r="DT4786" s="0" t="n">
        <v>4475</v>
      </c>
      <c r="DU4786" s="3" t="s">
        <v>28906</v>
      </c>
      <c r="DV4786" s="0" t="n">
        <v>-10</v>
      </c>
    </row>
    <row r="4787" customFormat="false" ht="14.65" hidden="false" customHeight="false" outlineLevel="0" collapsed="false">
      <c r="DC4787" s="3" t="s">
        <v>28907</v>
      </c>
      <c r="DD4787" s="5" t="n">
        <v>34.86381556</v>
      </c>
      <c r="DE4787" s="5" t="n">
        <v>80.74798417</v>
      </c>
      <c r="DF4787" s="0" t="n">
        <v>602</v>
      </c>
      <c r="DG4787" s="3" t="s">
        <v>28908</v>
      </c>
      <c r="DH4787" s="0" t="n">
        <v>5</v>
      </c>
      <c r="DJ4787" s="3" t="s">
        <v>28909</v>
      </c>
      <c r="DK4787" s="5" t="n">
        <v>40.76010139</v>
      </c>
      <c r="DL4787" s="5" t="n">
        <v>73.95680472</v>
      </c>
      <c r="DM4787" s="0" t="n">
        <v>6</v>
      </c>
      <c r="DN4787" s="3" t="s">
        <v>28910</v>
      </c>
      <c r="DO4787" s="0" t="n">
        <v>13</v>
      </c>
      <c r="DQ4787" s="3" t="s">
        <v>28911</v>
      </c>
      <c r="DR4787" s="5" t="n">
        <v>35.16559972</v>
      </c>
      <c r="DS4787" s="5" t="n">
        <v>106.17557944</v>
      </c>
      <c r="DT4787" s="0" t="n">
        <v>6680</v>
      </c>
      <c r="DU4787" s="3" t="s">
        <v>28912</v>
      </c>
      <c r="DV4787" s="0" t="n">
        <v>-11</v>
      </c>
    </row>
    <row r="4788" customFormat="false" ht="14.65" hidden="false" customHeight="false" outlineLevel="0" collapsed="false">
      <c r="DC4788" s="3" t="s">
        <v>28913</v>
      </c>
      <c r="DD4788" s="5" t="n">
        <v>36.0648575</v>
      </c>
      <c r="DE4788" s="5" t="n">
        <v>79.58530222</v>
      </c>
      <c r="DF4788" s="0" t="n">
        <v>672</v>
      </c>
      <c r="DG4788" s="3" t="s">
        <v>28914</v>
      </c>
      <c r="DH4788" s="0" t="n">
        <v>6</v>
      </c>
      <c r="DJ4788" s="3" t="s">
        <v>28915</v>
      </c>
      <c r="DK4788" s="5" t="n">
        <v>40.74260167</v>
      </c>
      <c r="DL4788" s="5" t="n">
        <v>73.97208306</v>
      </c>
      <c r="DM4788" s="0" t="n">
        <v>10</v>
      </c>
      <c r="DN4788" s="3" t="s">
        <v>28916</v>
      </c>
      <c r="DO4788" s="0" t="n">
        <v>13</v>
      </c>
      <c r="DQ4788" s="3" t="s">
        <v>28917</v>
      </c>
      <c r="DR4788" s="5" t="n">
        <v>32.97527778</v>
      </c>
      <c r="DS4788" s="5" t="n">
        <v>105.98248889</v>
      </c>
      <c r="DT4788" s="0" t="n">
        <v>4500</v>
      </c>
      <c r="DU4788" s="3" t="s">
        <v>28918</v>
      </c>
      <c r="DV4788" s="0" t="n">
        <v>-10</v>
      </c>
    </row>
    <row r="4789" customFormat="false" ht="14.65" hidden="false" customHeight="false" outlineLevel="0" collapsed="false">
      <c r="DC4789" s="3" t="s">
        <v>28919</v>
      </c>
      <c r="DD4789" s="5" t="n">
        <v>34.99181583</v>
      </c>
      <c r="DE4789" s="5" t="n">
        <v>80.74840278</v>
      </c>
      <c r="DF4789" s="0" t="n">
        <v>634</v>
      </c>
      <c r="DG4789" s="3" t="s">
        <v>28920</v>
      </c>
      <c r="DH4789" s="0" t="n">
        <v>5</v>
      </c>
      <c r="DJ4789" s="3" t="s">
        <v>28921</v>
      </c>
      <c r="DK4789" s="5" t="n">
        <v>34.98210806</v>
      </c>
      <c r="DL4789" s="5" t="n">
        <v>77.69833333</v>
      </c>
      <c r="DM4789" s="0" t="n">
        <v>115</v>
      </c>
      <c r="DN4789" s="3" t="s">
        <v>28922</v>
      </c>
      <c r="DO4789" s="0" t="n">
        <v>8</v>
      </c>
      <c r="DQ4789" s="3" t="s">
        <v>28923</v>
      </c>
      <c r="DR4789" s="5" t="n">
        <v>34.03701028</v>
      </c>
      <c r="DS4789" s="5" t="n">
        <v>106.9119725</v>
      </c>
      <c r="DT4789" s="0" t="n">
        <v>4803</v>
      </c>
      <c r="DU4789" s="3" t="s">
        <v>28924</v>
      </c>
      <c r="DV4789" s="0" t="n">
        <v>-11</v>
      </c>
    </row>
    <row r="4790" customFormat="false" ht="14.65" hidden="false" customHeight="false" outlineLevel="0" collapsed="false">
      <c r="DC4790" s="58" t="s">
        <v>28925</v>
      </c>
      <c r="DD4790" s="5" t="n">
        <v>35.50902861</v>
      </c>
      <c r="DE4790" s="5" t="n">
        <v>80.31116833</v>
      </c>
      <c r="DF4790" s="0" t="n">
        <v>720</v>
      </c>
      <c r="DG4790" s="3" t="s">
        <v>28926</v>
      </c>
      <c r="DH4790" s="0" t="n">
        <v>6</v>
      </c>
      <c r="DJ4790" s="3" t="s">
        <v>28927</v>
      </c>
      <c r="DK4790" s="5" t="n">
        <v>48.99308833</v>
      </c>
      <c r="DL4790" s="5" t="n">
        <v>102.73795056</v>
      </c>
      <c r="DM4790" s="0" t="n">
        <v>1930</v>
      </c>
      <c r="DN4790" s="3" t="s">
        <v>28928</v>
      </c>
      <c r="DO4790" s="0" t="n">
        <v>-12</v>
      </c>
      <c r="DQ4790" s="3" t="s">
        <v>28929</v>
      </c>
      <c r="DR4790" s="5" t="n">
        <v>34.90281667</v>
      </c>
      <c r="DS4790" s="5" t="n">
        <v>108.51451694</v>
      </c>
      <c r="DT4790" s="0" t="n">
        <v>7220</v>
      </c>
      <c r="DU4790" s="3" t="s">
        <v>28930</v>
      </c>
      <c r="DV4790" s="0" t="n">
        <v>-12</v>
      </c>
    </row>
    <row r="4791" customFormat="false" ht="14.65" hidden="false" customHeight="false" outlineLevel="0" collapsed="false">
      <c r="DC4791" s="3" t="s">
        <v>28931</v>
      </c>
      <c r="DD4791" s="5" t="n">
        <v>36.30152611</v>
      </c>
      <c r="DE4791" s="5" t="n">
        <v>80.14837917</v>
      </c>
      <c r="DF4791" s="0" t="n">
        <v>631</v>
      </c>
      <c r="DG4791" s="3" t="s">
        <v>28932</v>
      </c>
      <c r="DH4791" s="0" t="n">
        <v>6</v>
      </c>
      <c r="DJ4791" s="3" t="s">
        <v>28933</v>
      </c>
      <c r="DK4791" s="5" t="n">
        <v>46.79246417</v>
      </c>
      <c r="DL4791" s="5" t="n">
        <v>96.80369389</v>
      </c>
      <c r="DM4791" s="0" t="n">
        <v>910</v>
      </c>
      <c r="DN4791" s="3" t="s">
        <v>28934</v>
      </c>
      <c r="DO4791" s="0" t="n">
        <v>-6</v>
      </c>
      <c r="DQ4791" s="3" t="s">
        <v>28935</v>
      </c>
      <c r="DR4791" s="5" t="n">
        <v>34.11730056</v>
      </c>
      <c r="DS4791" s="5" t="n">
        <v>104.42719639</v>
      </c>
      <c r="DT4791" s="0" t="n">
        <v>4114</v>
      </c>
      <c r="DU4791" s="3" t="s">
        <v>28936</v>
      </c>
      <c r="DV4791" s="0" t="n">
        <v>-10</v>
      </c>
    </row>
    <row r="4792" customFormat="false" ht="14.65" hidden="false" customHeight="false" outlineLevel="0" collapsed="false">
      <c r="DC4792" s="3" t="s">
        <v>28937</v>
      </c>
      <c r="DD4792" s="5" t="n">
        <v>35.40291806</v>
      </c>
      <c r="DE4792" s="5" t="n">
        <v>80.62201194</v>
      </c>
      <c r="DF4792" s="0" t="n">
        <v>755</v>
      </c>
      <c r="DG4792" s="3" t="s">
        <v>28938</v>
      </c>
      <c r="DH4792" s="0" t="n">
        <v>5</v>
      </c>
      <c r="DJ4792" s="3" t="s">
        <v>28939</v>
      </c>
      <c r="DK4792" s="5" t="n">
        <v>46.4441675</v>
      </c>
      <c r="DL4792" s="5" t="n">
        <v>101.17791861</v>
      </c>
      <c r="DM4792" s="0" t="n">
        <v>1922</v>
      </c>
      <c r="DN4792" s="3" t="s">
        <v>28940</v>
      </c>
      <c r="DO4792" s="0" t="n">
        <v>-10</v>
      </c>
      <c r="DQ4792" s="3" t="s">
        <v>28941</v>
      </c>
      <c r="DR4792" s="5" t="n">
        <v>32.96341972</v>
      </c>
      <c r="DS4792" s="5" t="n">
        <v>105.99915583</v>
      </c>
      <c r="DT4792" s="0" t="n">
        <v>4400</v>
      </c>
      <c r="DU4792" s="3" t="s">
        <v>28942</v>
      </c>
      <c r="DV4792" s="0" t="n">
        <v>-11</v>
      </c>
    </row>
    <row r="4793" customFormat="false" ht="14.65" hidden="false" customHeight="false" outlineLevel="0" collapsed="false">
      <c r="DC4793" s="3" t="s">
        <v>28943</v>
      </c>
      <c r="DD4793" s="5" t="n">
        <v>34.98431806</v>
      </c>
      <c r="DE4793" s="5" t="n">
        <v>80.42145361</v>
      </c>
      <c r="DF4793" s="0" t="n">
        <v>640</v>
      </c>
      <c r="DG4793" s="3" t="s">
        <v>28944</v>
      </c>
      <c r="DH4793" s="0" t="n">
        <v>5</v>
      </c>
      <c r="DJ4793" s="3" t="s">
        <v>28945</v>
      </c>
      <c r="DK4793" s="5" t="n">
        <v>46.91278472</v>
      </c>
      <c r="DL4793" s="5" t="n">
        <v>102.00905111</v>
      </c>
      <c r="DM4793" s="0" t="n">
        <v>2140</v>
      </c>
      <c r="DN4793" s="3" t="s">
        <v>28946</v>
      </c>
      <c r="DO4793" s="0" t="n">
        <v>-11</v>
      </c>
      <c r="DQ4793" s="3" t="s">
        <v>28947</v>
      </c>
      <c r="DR4793" s="5" t="n">
        <v>34.06116722</v>
      </c>
      <c r="DS4793" s="5" t="n">
        <v>108.09644611</v>
      </c>
      <c r="DT4793" s="0" t="n">
        <v>7250</v>
      </c>
      <c r="DU4793" s="3" t="s">
        <v>28948</v>
      </c>
      <c r="DV4793" s="0" t="n">
        <v>-12</v>
      </c>
    </row>
    <row r="4794" customFormat="false" ht="14.65" hidden="false" customHeight="false" outlineLevel="0" collapsed="false">
      <c r="DC4794" s="3" t="s">
        <v>28949</v>
      </c>
      <c r="DD4794" s="5" t="n">
        <v>36.13126722</v>
      </c>
      <c r="DE4794" s="5" t="n">
        <v>77.29579944</v>
      </c>
      <c r="DF4794" s="0" t="n">
        <v>30</v>
      </c>
      <c r="DG4794" s="3" t="s">
        <v>28950</v>
      </c>
      <c r="DH4794" s="0" t="n">
        <v>8</v>
      </c>
      <c r="DJ4794" s="3" t="s">
        <v>28951</v>
      </c>
      <c r="DK4794" s="5" t="n">
        <v>48.61918583</v>
      </c>
      <c r="DL4794" s="5" t="n">
        <v>100.97848639</v>
      </c>
      <c r="DM4794" s="0" t="n">
        <v>1481</v>
      </c>
      <c r="DN4794" s="3" t="s">
        <v>28952</v>
      </c>
      <c r="DO4794" s="0" t="n">
        <v>-10</v>
      </c>
      <c r="DQ4794" s="3" t="s">
        <v>28953</v>
      </c>
      <c r="DR4794" s="5" t="n">
        <v>34.41563111</v>
      </c>
      <c r="DS4794" s="5" t="n">
        <v>103.13494722</v>
      </c>
      <c r="DT4794" s="0" t="n">
        <v>4220</v>
      </c>
      <c r="DU4794" s="3" t="s">
        <v>28954</v>
      </c>
      <c r="DV4794" s="0" t="n">
        <v>-10</v>
      </c>
    </row>
    <row r="4795" customFormat="false" ht="14.65" hidden="false" customHeight="false" outlineLevel="0" collapsed="false">
      <c r="DC4795" s="3" t="s">
        <v>28955</v>
      </c>
      <c r="DD4795" s="5" t="n">
        <v>36.43243111</v>
      </c>
      <c r="DE4795" s="5" t="n">
        <v>81.41968472</v>
      </c>
      <c r="DF4795" s="0" t="n">
        <v>3180</v>
      </c>
      <c r="DG4795" s="3" t="s">
        <v>28956</v>
      </c>
      <c r="DH4795" s="0" t="n">
        <v>5</v>
      </c>
      <c r="DJ4795" s="3" t="s">
        <v>28957</v>
      </c>
      <c r="DK4795" s="5" t="n">
        <v>48.73029583</v>
      </c>
      <c r="DL4795" s="5" t="n">
        <v>100.92154083</v>
      </c>
      <c r="DM4795" s="0" t="n">
        <v>1473</v>
      </c>
      <c r="DN4795" s="3" t="s">
        <v>28958</v>
      </c>
      <c r="DO4795" s="0" t="n">
        <v>-10</v>
      </c>
      <c r="DQ4795" s="3" t="s">
        <v>28959</v>
      </c>
      <c r="DR4795" s="5" t="n">
        <v>34.01730361</v>
      </c>
      <c r="DS4795" s="5" t="n">
        <v>104.11552333</v>
      </c>
      <c r="DT4795" s="0" t="n">
        <v>3920</v>
      </c>
      <c r="DU4795" s="3" t="s">
        <v>28960</v>
      </c>
      <c r="DV4795" s="0" t="n">
        <v>-10</v>
      </c>
    </row>
    <row r="4796" customFormat="false" ht="14.65" hidden="false" customHeight="false" outlineLevel="0" collapsed="false">
      <c r="DC4796" s="3" t="s">
        <v>28961</v>
      </c>
      <c r="DD4796" s="5" t="n">
        <v>35.45569528</v>
      </c>
      <c r="DE4796" s="5" t="n">
        <v>80.57562167</v>
      </c>
      <c r="DF4796" s="0" t="n">
        <v>587</v>
      </c>
      <c r="DG4796" s="3" t="s">
        <v>28962</v>
      </c>
      <c r="DH4796" s="0" t="n">
        <v>5</v>
      </c>
      <c r="DJ4796" s="3" t="s">
        <v>28963</v>
      </c>
      <c r="DK4796" s="5" t="n">
        <v>35.2890525</v>
      </c>
      <c r="DL4796" s="5" t="n">
        <v>78.17999444</v>
      </c>
      <c r="DM4796" s="0" t="n">
        <v>157</v>
      </c>
      <c r="DN4796" s="3" t="s">
        <v>28964</v>
      </c>
      <c r="DO4796" s="0" t="n">
        <v>7</v>
      </c>
      <c r="DQ4796" s="3" t="s">
        <v>28965</v>
      </c>
      <c r="DR4796" s="5" t="n">
        <v>36.73056944</v>
      </c>
      <c r="DS4796" s="5" t="n">
        <v>106.4950325</v>
      </c>
      <c r="DT4796" s="0" t="n">
        <v>7640</v>
      </c>
      <c r="DU4796" s="3" t="s">
        <v>28966</v>
      </c>
      <c r="DV4796" s="0" t="n">
        <v>-12</v>
      </c>
    </row>
    <row r="4797" customFormat="false" ht="14.65" hidden="false" customHeight="false" outlineLevel="0" collapsed="false">
      <c r="DC4797" s="3" t="s">
        <v>28967</v>
      </c>
      <c r="DD4797" s="5" t="n">
        <v>35.03349694</v>
      </c>
      <c r="DE4797" s="5" t="n">
        <v>78.93724944</v>
      </c>
      <c r="DF4797" s="0" t="n">
        <v>213</v>
      </c>
      <c r="DG4797" s="3" t="s">
        <v>28968</v>
      </c>
      <c r="DH4797" s="0" t="n">
        <v>7</v>
      </c>
      <c r="DJ4797" s="3" t="s">
        <v>28969</v>
      </c>
      <c r="DK4797" s="5" t="n">
        <v>35.08536861</v>
      </c>
      <c r="DL4797" s="5" t="n">
        <v>83.73628194</v>
      </c>
      <c r="DM4797" s="0" t="n">
        <v>2000</v>
      </c>
      <c r="DN4797" s="3" t="s">
        <v>28970</v>
      </c>
      <c r="DO4797" s="0" t="n">
        <v>3</v>
      </c>
      <c r="DQ4797" s="3" t="s">
        <v>28971</v>
      </c>
      <c r="DR4797" s="5" t="n">
        <v>34.5814525</v>
      </c>
      <c r="DS4797" s="5" t="n">
        <v>106.07529194</v>
      </c>
      <c r="DT4797" s="0" t="n">
        <v>6135</v>
      </c>
      <c r="DU4797" s="3" t="s">
        <v>28972</v>
      </c>
      <c r="DV4797" s="0" t="n">
        <v>-11</v>
      </c>
    </row>
    <row r="4798" customFormat="false" ht="14.65" hidden="false" customHeight="false" outlineLevel="0" collapsed="false">
      <c r="DC4798" s="3" t="s">
        <v>28973</v>
      </c>
      <c r="DD4798" s="5" t="n">
        <v>35.67432083</v>
      </c>
      <c r="DE4798" s="5" t="n">
        <v>78.60722722</v>
      </c>
      <c r="DF4798" s="0" t="n">
        <v>300</v>
      </c>
      <c r="DG4798" s="3" t="s">
        <v>28974</v>
      </c>
      <c r="DH4798" s="0" t="n">
        <v>7</v>
      </c>
      <c r="DJ4798" s="3" t="s">
        <v>28975</v>
      </c>
      <c r="DK4798" s="5" t="n">
        <v>35.51125028</v>
      </c>
      <c r="DL4798" s="5" t="n">
        <v>80.55812056</v>
      </c>
      <c r="DM4798" s="0" t="n">
        <v>750</v>
      </c>
      <c r="DN4798" s="3" t="s">
        <v>28976</v>
      </c>
      <c r="DO4798" s="0" t="n">
        <v>5</v>
      </c>
      <c r="DQ4798" s="3" t="s">
        <v>28977</v>
      </c>
      <c r="DR4798" s="5" t="n">
        <v>35.18337639</v>
      </c>
      <c r="DS4798" s="5" t="n">
        <v>106.70613889</v>
      </c>
      <c r="DT4798" s="0" t="n">
        <v>5218</v>
      </c>
      <c r="DU4798" s="3" t="s">
        <v>28978</v>
      </c>
      <c r="DV4798" s="0" t="n">
        <v>-11</v>
      </c>
    </row>
    <row r="4799" customFormat="false" ht="14.65" hidden="false" customHeight="false" outlineLevel="0" collapsed="false">
      <c r="DC4799" s="3" t="s">
        <v>28979</v>
      </c>
      <c r="DD4799" s="5" t="n">
        <v>34.71071944</v>
      </c>
      <c r="DE4799" s="5" t="n">
        <v>77.43913056</v>
      </c>
      <c r="DF4799" s="0" t="n">
        <v>25</v>
      </c>
      <c r="DG4799" s="3" t="s">
        <v>28980</v>
      </c>
      <c r="DH4799" s="0" t="n">
        <v>8</v>
      </c>
      <c r="DJ4799" s="3" t="s">
        <v>28981</v>
      </c>
      <c r="DK4799" s="5" t="n">
        <v>35.08638889</v>
      </c>
      <c r="DL4799" s="5" t="n">
        <v>78.77222222</v>
      </c>
      <c r="DM4799" s="0" t="n">
        <v>160</v>
      </c>
      <c r="DN4799" s="3" t="s">
        <v>28982</v>
      </c>
      <c r="DO4799" s="0" t="n">
        <v>7</v>
      </c>
      <c r="DQ4799" s="3" t="s">
        <v>28983</v>
      </c>
      <c r="DR4799" s="5" t="n">
        <v>35.57472222</v>
      </c>
      <c r="DS4799" s="5" t="n">
        <v>103.28722222</v>
      </c>
      <c r="DT4799" s="0" t="n">
        <v>4255</v>
      </c>
      <c r="DU4799" s="3" t="s">
        <v>28984</v>
      </c>
      <c r="DV4799" s="0" t="n">
        <v>-10</v>
      </c>
    </row>
    <row r="4800" customFormat="false" ht="14.65" hidden="false" customHeight="false" outlineLevel="0" collapsed="false">
      <c r="DC4800" s="3" t="s">
        <v>28985</v>
      </c>
      <c r="DD4800" s="5" t="n">
        <v>47.11108778</v>
      </c>
      <c r="DE4800" s="5" t="n">
        <v>97.20730944</v>
      </c>
      <c r="DF4800" s="0" t="n">
        <v>973</v>
      </c>
      <c r="DG4800" s="3" t="s">
        <v>28986</v>
      </c>
      <c r="DH4800" s="0" t="n">
        <v>-6</v>
      </c>
      <c r="DJ4800" s="3" t="s">
        <v>28987</v>
      </c>
      <c r="DK4800" s="5" t="n">
        <v>35.90568778</v>
      </c>
      <c r="DL4800" s="5" t="n">
        <v>81.13952583</v>
      </c>
      <c r="DM4800" s="0" t="n">
        <v>1170</v>
      </c>
      <c r="DN4800" s="3" t="s">
        <v>28988</v>
      </c>
      <c r="DO4800" s="0" t="n">
        <v>5</v>
      </c>
      <c r="DQ4800" s="3" t="s">
        <v>28989</v>
      </c>
      <c r="DR4800" s="5" t="n">
        <v>35.510045</v>
      </c>
      <c r="DS4800" s="5" t="n">
        <v>104.583875</v>
      </c>
      <c r="DT4800" s="0" t="n">
        <v>6300</v>
      </c>
      <c r="DU4800" s="3" t="s">
        <v>28990</v>
      </c>
      <c r="DV4800" s="0" t="n">
        <v>-11</v>
      </c>
    </row>
    <row r="4801" customFormat="false" ht="14.65" hidden="false" customHeight="false" outlineLevel="0" collapsed="false">
      <c r="DC4801" s="3" t="s">
        <v>28991</v>
      </c>
      <c r="DD4801" s="5" t="n">
        <v>48.78388139</v>
      </c>
      <c r="DE4801" s="5" t="n">
        <v>97.62981028</v>
      </c>
      <c r="DF4801" s="0" t="n">
        <v>892</v>
      </c>
      <c r="DG4801" s="3" t="s">
        <v>28992</v>
      </c>
      <c r="DH4801" s="0" t="n">
        <v>-7</v>
      </c>
      <c r="DJ4801" s="3" t="s">
        <v>28993</v>
      </c>
      <c r="DK4801" s="5" t="n">
        <v>36.01793222</v>
      </c>
      <c r="DL4801" s="5" t="n">
        <v>77.66191889</v>
      </c>
      <c r="DM4801" s="0" t="n">
        <v>100</v>
      </c>
      <c r="DN4801" s="3" t="s">
        <v>28994</v>
      </c>
      <c r="DO4801" s="0" t="n">
        <v>8</v>
      </c>
      <c r="DQ4801" s="3" t="s">
        <v>28995</v>
      </c>
      <c r="DR4801" s="5" t="n">
        <v>35.66947139</v>
      </c>
      <c r="DS4801" s="5" t="n">
        <v>106.67003361</v>
      </c>
      <c r="DT4801" s="0" t="n">
        <v>5180</v>
      </c>
      <c r="DU4801" s="3" t="s">
        <v>28996</v>
      </c>
      <c r="DV4801" s="0" t="n">
        <v>-11</v>
      </c>
    </row>
    <row r="4802" customFormat="false" ht="14.65" hidden="false" customHeight="false" outlineLevel="0" collapsed="false">
      <c r="DC4802" s="3" t="s">
        <v>28997</v>
      </c>
      <c r="DD4802" s="5" t="n">
        <v>46.01247194</v>
      </c>
      <c r="DE4802" s="5" t="n">
        <v>98.51287889</v>
      </c>
      <c r="DF4802" s="0" t="n">
        <v>1455</v>
      </c>
      <c r="DG4802" s="3" t="s">
        <v>28998</v>
      </c>
      <c r="DH4802" s="0" t="n">
        <v>-7</v>
      </c>
      <c r="DJ4802" s="3" t="s">
        <v>28999</v>
      </c>
      <c r="DK4802" s="5" t="n">
        <v>34.78682917</v>
      </c>
      <c r="DL4802" s="5" t="n">
        <v>77.39773972</v>
      </c>
      <c r="DM4802" s="0" t="n">
        <v>50</v>
      </c>
      <c r="DN4802" s="3" t="s">
        <v>29000</v>
      </c>
      <c r="DO4802" s="0" t="n">
        <v>8</v>
      </c>
      <c r="DQ4802" s="3" t="s">
        <v>29001</v>
      </c>
      <c r="DR4802" s="5" t="n">
        <v>35.16531028</v>
      </c>
      <c r="DS4802" s="5" t="n">
        <v>108.45896222</v>
      </c>
      <c r="DT4802" s="0" t="n">
        <v>6980</v>
      </c>
      <c r="DU4802" s="3" t="s">
        <v>29002</v>
      </c>
      <c r="DV4802" s="0" t="n">
        <v>-12</v>
      </c>
    </row>
    <row r="4803" customFormat="false" ht="14.65" hidden="false" customHeight="false" outlineLevel="0" collapsed="false">
      <c r="DC4803" s="3" t="s">
        <v>29003</v>
      </c>
      <c r="DD4803" s="5" t="n">
        <v>46.62719472</v>
      </c>
      <c r="DE4803" s="5" t="n">
        <v>97.62037583</v>
      </c>
      <c r="DF4803" s="0" t="n">
        <v>1147</v>
      </c>
      <c r="DG4803" s="3" t="s">
        <v>29004</v>
      </c>
      <c r="DH4803" s="0" t="n">
        <v>-7</v>
      </c>
      <c r="DJ4803" s="3" t="s">
        <v>29005</v>
      </c>
      <c r="DK4803" s="5" t="n">
        <v>35.08737167</v>
      </c>
      <c r="DL4803" s="5" t="n">
        <v>79.9228325</v>
      </c>
      <c r="DM4803" s="0" t="n">
        <v>260</v>
      </c>
      <c r="DN4803" s="3" t="s">
        <v>29006</v>
      </c>
      <c r="DO4803" s="0" t="n">
        <v>6</v>
      </c>
      <c r="DQ4803" s="3" t="s">
        <v>29007</v>
      </c>
      <c r="DR4803" s="5" t="n">
        <v>33.40399306</v>
      </c>
      <c r="DS4803" s="5" t="n">
        <v>103.08799972</v>
      </c>
      <c r="DT4803" s="0" t="n">
        <v>4158</v>
      </c>
      <c r="DU4803" s="3" t="s">
        <v>29008</v>
      </c>
      <c r="DV4803" s="0" t="n">
        <v>-10</v>
      </c>
    </row>
    <row r="4804" customFormat="false" ht="14.65" hidden="false" customHeight="false" outlineLevel="0" collapsed="false">
      <c r="DC4804" s="3" t="s">
        <v>29009</v>
      </c>
      <c r="DD4804" s="5" t="n">
        <v>47.79123306</v>
      </c>
      <c r="DE4804" s="5" t="n">
        <v>99.93174222</v>
      </c>
      <c r="DF4804" s="0" t="n">
        <v>1605</v>
      </c>
      <c r="DG4804" s="3" t="s">
        <v>29010</v>
      </c>
      <c r="DH4804" s="0" t="n">
        <v>-9</v>
      </c>
      <c r="DJ4804" s="3" t="s">
        <v>29011</v>
      </c>
      <c r="DK4804" s="5" t="n">
        <v>35.9381925</v>
      </c>
      <c r="DL4804" s="5" t="n">
        <v>80.38449861</v>
      </c>
      <c r="DM4804" s="0" t="n">
        <v>730</v>
      </c>
      <c r="DN4804" s="3" t="s">
        <v>29012</v>
      </c>
      <c r="DO4804" s="0" t="n">
        <v>6</v>
      </c>
      <c r="DQ4804" s="3" t="s">
        <v>29013</v>
      </c>
      <c r="DR4804" s="5" t="n">
        <v>35.11671222</v>
      </c>
      <c r="DS4804" s="5" t="n">
        <v>106.14724639</v>
      </c>
      <c r="DT4804" s="0" t="n">
        <v>6530</v>
      </c>
      <c r="DU4804" s="3" t="s">
        <v>29014</v>
      </c>
      <c r="DV4804" s="0" t="n">
        <v>-11</v>
      </c>
    </row>
    <row r="4805" customFormat="false" ht="14.65" hidden="false" customHeight="false" outlineLevel="0" collapsed="false">
      <c r="DC4805" s="3" t="s">
        <v>29015</v>
      </c>
      <c r="DD4805" s="5" t="n">
        <v>47.28986111</v>
      </c>
      <c r="DE4805" s="5" t="n">
        <v>101.5805</v>
      </c>
      <c r="DF4805" s="0" t="n">
        <v>1820</v>
      </c>
      <c r="DG4805" s="3" t="s">
        <v>29016</v>
      </c>
      <c r="DH4805" s="0" t="n">
        <v>-10</v>
      </c>
      <c r="DJ4805" s="3" t="s">
        <v>29017</v>
      </c>
      <c r="DK4805" s="5" t="n">
        <v>35.2021075</v>
      </c>
      <c r="DL4805" s="5" t="n">
        <v>77.75053167</v>
      </c>
      <c r="DM4805" s="0" t="n">
        <v>30</v>
      </c>
      <c r="DN4805" s="3" t="s">
        <v>29018</v>
      </c>
      <c r="DO4805" s="0" t="n">
        <v>7</v>
      </c>
      <c r="DQ4805" s="3" t="s">
        <v>29019</v>
      </c>
      <c r="DR4805" s="5" t="n">
        <v>36.72416944</v>
      </c>
      <c r="DS4805" s="5" t="n">
        <v>108.21813056</v>
      </c>
      <c r="DT4805" s="0" t="n">
        <v>5280</v>
      </c>
      <c r="DU4805" s="3" t="s">
        <v>29020</v>
      </c>
      <c r="DV4805" s="0" t="n">
        <v>-12</v>
      </c>
    </row>
    <row r="4806" customFormat="false" ht="14.65" hidden="false" customHeight="false" outlineLevel="0" collapsed="false">
      <c r="DC4806" s="3" t="s">
        <v>29021</v>
      </c>
      <c r="DD4806" s="5" t="n">
        <v>48.66780222</v>
      </c>
      <c r="DE4806" s="5" t="n">
        <v>102.04988472</v>
      </c>
      <c r="DF4806" s="0" t="n">
        <v>1960</v>
      </c>
      <c r="DG4806" s="3" t="s">
        <v>29022</v>
      </c>
      <c r="DH4806" s="0" t="n">
        <v>-11</v>
      </c>
      <c r="DJ4806" s="3" t="s">
        <v>29023</v>
      </c>
      <c r="DK4806" s="5" t="n">
        <v>46.2444125</v>
      </c>
      <c r="DL4806" s="5" t="n">
        <v>98.53370972</v>
      </c>
      <c r="DM4806" s="0" t="n">
        <v>1480</v>
      </c>
      <c r="DN4806" s="3" t="s">
        <v>29024</v>
      </c>
      <c r="DO4806" s="0" t="n">
        <v>-7</v>
      </c>
      <c r="DQ4806" s="3" t="s">
        <v>29025</v>
      </c>
      <c r="DR4806" s="5" t="n">
        <v>35.16583333</v>
      </c>
      <c r="DS4806" s="5" t="n">
        <v>106.01194444</v>
      </c>
      <c r="DT4806" s="0" t="n">
        <v>6200</v>
      </c>
      <c r="DU4806" s="3" t="s">
        <v>29026</v>
      </c>
      <c r="DV4806" s="0" t="n">
        <v>-11</v>
      </c>
    </row>
    <row r="4807" customFormat="false" ht="14.65" hidden="false" customHeight="false" outlineLevel="0" collapsed="false">
      <c r="DC4807" s="3" t="s">
        <v>29027</v>
      </c>
      <c r="DD4807" s="5" t="n">
        <v>48.0313875</v>
      </c>
      <c r="DE4807" s="5" t="n">
        <v>98.32788111</v>
      </c>
      <c r="DF4807" s="0" t="n">
        <v>1515</v>
      </c>
      <c r="DG4807" s="3" t="s">
        <v>29028</v>
      </c>
      <c r="DH4807" s="0" t="n">
        <v>-7</v>
      </c>
      <c r="DJ4807" s="3" t="s">
        <v>29029</v>
      </c>
      <c r="DK4807" s="5" t="n">
        <v>46.25885583</v>
      </c>
      <c r="DL4807" s="5" t="n">
        <v>98.38787694</v>
      </c>
      <c r="DM4807" s="0" t="n">
        <v>1442</v>
      </c>
      <c r="DN4807" s="3" t="s">
        <v>29030</v>
      </c>
      <c r="DO4807" s="0" t="n">
        <v>-7</v>
      </c>
      <c r="DQ4807" s="3" t="s">
        <v>29031</v>
      </c>
      <c r="DR4807" s="5" t="n">
        <v>36.36916667</v>
      </c>
      <c r="DS4807" s="5" t="n">
        <v>105.57222222</v>
      </c>
      <c r="DT4807" s="0" t="n">
        <v>7064</v>
      </c>
      <c r="DU4807" s="3" t="s">
        <v>29032</v>
      </c>
      <c r="DV4807" s="0" t="n">
        <v>-10</v>
      </c>
    </row>
    <row r="4808" customFormat="false" ht="14.65" hidden="false" customHeight="false" outlineLevel="0" collapsed="false">
      <c r="DC4808" s="3" t="s">
        <v>29033</v>
      </c>
      <c r="DD4808" s="5" t="n">
        <v>46.34663556</v>
      </c>
      <c r="DE4808" s="5" t="n">
        <v>98.28371</v>
      </c>
      <c r="DF4808" s="0" t="n">
        <v>1310</v>
      </c>
      <c r="DG4808" s="3" t="s">
        <v>29034</v>
      </c>
      <c r="DH4808" s="0" t="n">
        <v>-7</v>
      </c>
      <c r="DJ4808" s="3" t="s">
        <v>29035</v>
      </c>
      <c r="DK4808" s="5" t="n">
        <v>47.06969333</v>
      </c>
      <c r="DL4808" s="5" t="n">
        <v>96.94063861</v>
      </c>
      <c r="DM4808" s="0" t="n">
        <v>885</v>
      </c>
      <c r="DN4808" s="3" t="s">
        <v>29036</v>
      </c>
      <c r="DO4808" s="0" t="n">
        <v>-6</v>
      </c>
      <c r="DQ4808" s="3" t="s">
        <v>29037</v>
      </c>
      <c r="DR4808" s="5" t="n">
        <v>34.41518333</v>
      </c>
      <c r="DS4808" s="5" t="n">
        <v>108.077</v>
      </c>
      <c r="DT4808" s="0" t="n">
        <v>7420</v>
      </c>
      <c r="DU4808" s="3" t="s">
        <v>29038</v>
      </c>
      <c r="DV4808" s="0" t="n">
        <v>-11</v>
      </c>
    </row>
    <row r="4809" customFormat="false" ht="14.65" hidden="false" customHeight="false" outlineLevel="0" collapsed="false">
      <c r="DC4809" s="3" t="s">
        <v>29039</v>
      </c>
      <c r="DD4809" s="5" t="n">
        <v>47.90693444</v>
      </c>
      <c r="DE4809" s="5" t="n">
        <v>97.64064278</v>
      </c>
      <c r="DF4809" s="0" t="n">
        <v>1130</v>
      </c>
      <c r="DG4809" s="3" t="s">
        <v>29040</v>
      </c>
      <c r="DH4809" s="0" t="n">
        <v>-7</v>
      </c>
      <c r="DJ4809" s="3" t="s">
        <v>29041</v>
      </c>
      <c r="DK4809" s="5" t="n">
        <v>47.50501417</v>
      </c>
      <c r="DL4809" s="5" t="n">
        <v>103.20130028</v>
      </c>
      <c r="DM4809" s="0" t="n">
        <v>2574</v>
      </c>
      <c r="DN4809" s="3" t="s">
        <v>29042</v>
      </c>
      <c r="DO4809" s="0" t="n">
        <v>-12</v>
      </c>
      <c r="DQ4809" s="3" t="s">
        <v>29043</v>
      </c>
      <c r="DR4809" s="5" t="n">
        <v>40.60010472</v>
      </c>
      <c r="DS4809" s="5" t="n">
        <v>73.89958083</v>
      </c>
      <c r="DT4809" s="0" t="n">
        <v>16</v>
      </c>
      <c r="DU4809" s="3" t="s">
        <v>29044</v>
      </c>
      <c r="DV4809" s="0" t="n">
        <v>13</v>
      </c>
    </row>
    <row r="4810" customFormat="false" ht="14.65" hidden="false" customHeight="false" outlineLevel="0" collapsed="false">
      <c r="DC4810" s="3" t="s">
        <v>29045</v>
      </c>
      <c r="DD4810" s="5" t="n">
        <v>46.22026806</v>
      </c>
      <c r="DE4810" s="5" t="n">
        <v>100.23983667</v>
      </c>
      <c r="DF4810" s="0" t="n">
        <v>1779</v>
      </c>
      <c r="DG4810" s="3" t="s">
        <v>29046</v>
      </c>
      <c r="DH4810" s="0" t="n">
        <v>-9</v>
      </c>
      <c r="DJ4810" s="3" t="s">
        <v>29047</v>
      </c>
      <c r="DK4810" s="5" t="n">
        <v>46.89167361</v>
      </c>
      <c r="DL4810" s="5" t="n">
        <v>101.99821778</v>
      </c>
      <c r="DM4810" s="0" t="n">
        <v>2150</v>
      </c>
      <c r="DN4810" s="3" t="s">
        <v>29048</v>
      </c>
      <c r="DO4810" s="0" t="n">
        <v>-11</v>
      </c>
      <c r="DQ4810" s="3" t="s">
        <v>29049</v>
      </c>
      <c r="DR4810" s="5" t="n">
        <v>-13.82833</v>
      </c>
      <c r="DS4810" s="5" t="n">
        <v>172.0117</v>
      </c>
      <c r="DT4810" s="0" t="n">
        <v>58</v>
      </c>
      <c r="DU4810" s="3" t="s">
        <v>29050</v>
      </c>
      <c r="DV4810" s="0" t="n">
        <v>-11.6</v>
      </c>
    </row>
    <row r="4811" customFormat="false" ht="14.65" hidden="false" customHeight="false" outlineLevel="0" collapsed="false">
      <c r="DC4811" s="3" t="s">
        <v>29051</v>
      </c>
      <c r="DD4811" s="5" t="n">
        <v>46.44663472</v>
      </c>
      <c r="DE4811" s="5" t="n">
        <v>97.72732222</v>
      </c>
      <c r="DF4811" s="0" t="n">
        <v>1240</v>
      </c>
      <c r="DG4811" s="3" t="s">
        <v>29052</v>
      </c>
      <c r="DH4811" s="0" t="n">
        <v>-7</v>
      </c>
      <c r="DJ4811" s="3" t="s">
        <v>29053</v>
      </c>
      <c r="DK4811" s="5" t="n">
        <v>47.51665444</v>
      </c>
      <c r="DL4811" s="5" t="n">
        <v>97.55036889</v>
      </c>
      <c r="DM4811" s="0" t="n">
        <v>1090</v>
      </c>
      <c r="DN4811" s="3" t="s">
        <v>29054</v>
      </c>
      <c r="DO4811" s="0" t="n">
        <v>-7</v>
      </c>
      <c r="DQ4811" s="3" t="s">
        <v>29055</v>
      </c>
      <c r="DR4811" s="5" t="n">
        <v>-14.33333</v>
      </c>
      <c r="DS4811" s="5" t="n">
        <v>170.7083</v>
      </c>
      <c r="DT4811" s="0" t="n">
        <v>31</v>
      </c>
      <c r="DU4811" s="3" t="s">
        <v>29056</v>
      </c>
      <c r="DV4811" s="0" t="n">
        <v>-11.7</v>
      </c>
    </row>
    <row r="4812" customFormat="false" ht="14.65" hidden="false" customHeight="false" outlineLevel="0" collapsed="false">
      <c r="DC4812" s="3" t="s">
        <v>29057</v>
      </c>
      <c r="DD4812" s="5" t="n">
        <v>46.359725</v>
      </c>
      <c r="DE4812" s="5" t="n">
        <v>102.32293889</v>
      </c>
      <c r="DF4812" s="0" t="n">
        <v>2411</v>
      </c>
      <c r="DG4812" s="3" t="s">
        <v>29058</v>
      </c>
      <c r="DH4812" s="0" t="n">
        <v>-11</v>
      </c>
      <c r="DJ4812" s="3" t="s">
        <v>29059</v>
      </c>
      <c r="DK4812" s="5" t="n">
        <v>46.42194889</v>
      </c>
      <c r="DL4812" s="5" t="n">
        <v>102.56655194</v>
      </c>
      <c r="DM4812" s="0" t="n">
        <v>2500</v>
      </c>
      <c r="DN4812" s="3" t="s">
        <v>29060</v>
      </c>
      <c r="DO4812" s="0" t="n">
        <v>-11</v>
      </c>
      <c r="DQ4812" s="3" t="s">
        <v>29061</v>
      </c>
      <c r="DR4812" s="5" t="n">
        <v>-17.54667</v>
      </c>
      <c r="DS4812" s="5" t="n">
        <v>149.6133</v>
      </c>
      <c r="DT4812" s="0" t="n">
        <v>7</v>
      </c>
      <c r="DU4812" s="3" t="s">
        <v>29062</v>
      </c>
      <c r="DV4812" s="0" t="n">
        <v>-12.3</v>
      </c>
    </row>
    <row r="4813" customFormat="false" ht="14.65" hidden="false" customHeight="false" outlineLevel="0" collapsed="false">
      <c r="DC4813" s="3" t="s">
        <v>29063</v>
      </c>
      <c r="DD4813" s="5" t="n">
        <v>46.49442389</v>
      </c>
      <c r="DE4813" s="5" t="n">
        <v>99.76010861</v>
      </c>
      <c r="DF4813" s="0" t="n">
        <v>1983</v>
      </c>
      <c r="DG4813" s="3" t="s">
        <v>29064</v>
      </c>
      <c r="DH4813" s="0" t="n">
        <v>-9</v>
      </c>
      <c r="DJ4813" s="3" t="s">
        <v>29065</v>
      </c>
      <c r="DK4813" s="5" t="n">
        <v>48.39279361</v>
      </c>
      <c r="DL4813" s="5" t="n">
        <v>101.76405111</v>
      </c>
      <c r="DM4813" s="0" t="n">
        <v>2010</v>
      </c>
      <c r="DN4813" s="3" t="s">
        <v>29066</v>
      </c>
      <c r="DO4813" s="0" t="n">
        <v>-11</v>
      </c>
      <c r="DQ4813" s="3" t="s">
        <v>29067</v>
      </c>
      <c r="DR4813" s="5" t="n">
        <v>-22.43333</v>
      </c>
      <c r="DS4813" s="5" t="n">
        <v>151.3667</v>
      </c>
      <c r="DT4813" s="0" t="n">
        <v>0</v>
      </c>
      <c r="DU4813" s="3" t="s">
        <v>29068</v>
      </c>
      <c r="DV4813" s="0" t="n">
        <v>-13.8</v>
      </c>
    </row>
    <row r="4814" customFormat="false" ht="14.65" hidden="false" customHeight="false" outlineLevel="0" collapsed="false">
      <c r="DC4814" s="3" t="s">
        <v>29069</v>
      </c>
      <c r="DD4814" s="5" t="n">
        <v>47.69638722</v>
      </c>
      <c r="DE4814" s="5" t="n">
        <v>99.13122861</v>
      </c>
      <c r="DF4814" s="0" t="n">
        <v>1533</v>
      </c>
      <c r="DG4814" s="3" t="s">
        <v>29070</v>
      </c>
      <c r="DH4814" s="0" t="n">
        <v>-8</v>
      </c>
      <c r="DJ4814" s="3" t="s">
        <v>29071</v>
      </c>
      <c r="DK4814" s="5" t="n">
        <v>40.78694778</v>
      </c>
      <c r="DL4814" s="5" t="n">
        <v>101.16571167</v>
      </c>
      <c r="DM4814" s="0" t="n">
        <v>3102</v>
      </c>
      <c r="DN4814" s="3" t="s">
        <v>29072</v>
      </c>
      <c r="DO4814" s="0" t="n">
        <v>-9</v>
      </c>
      <c r="DQ4814" s="3" t="s">
        <v>29073</v>
      </c>
      <c r="DR4814" s="5" t="n">
        <v>-23.36333</v>
      </c>
      <c r="DS4814" s="5" t="n">
        <v>149.5217</v>
      </c>
      <c r="DT4814" s="0" t="n">
        <v>0</v>
      </c>
      <c r="DU4814" s="3" t="s">
        <v>29074</v>
      </c>
      <c r="DV4814" s="0" t="n">
        <v>-14.2</v>
      </c>
    </row>
    <row r="4815" customFormat="false" ht="14.65" hidden="false" customHeight="false" outlineLevel="0" collapsed="false">
      <c r="DC4815" s="3" t="s">
        <v>29075</v>
      </c>
      <c r="DD4815" s="5" t="n">
        <v>46.10472806</v>
      </c>
      <c r="DE4815" s="5" t="n">
        <v>102.94933139</v>
      </c>
      <c r="DF4815" s="0" t="n">
        <v>2805</v>
      </c>
      <c r="DG4815" s="3" t="s">
        <v>29076</v>
      </c>
      <c r="DH4815" s="0" t="n">
        <v>-11</v>
      </c>
      <c r="DJ4815" s="3" t="s">
        <v>29077</v>
      </c>
      <c r="DK4815" s="5" t="n">
        <v>40.83333306</v>
      </c>
      <c r="DL4815" s="5" t="n">
        <v>96.56834528</v>
      </c>
      <c r="DM4815" s="0" t="n">
        <v>1160</v>
      </c>
      <c r="DN4815" s="3" t="s">
        <v>29078</v>
      </c>
      <c r="DO4815" s="0" t="n">
        <v>-6</v>
      </c>
      <c r="DQ4815" s="3" t="s">
        <v>29079</v>
      </c>
      <c r="DR4815" s="5" t="n">
        <v>-23.07667</v>
      </c>
      <c r="DS4815" s="5" t="n">
        <v>134.8933</v>
      </c>
      <c r="DT4815" s="0" t="n">
        <v>0</v>
      </c>
      <c r="DU4815" s="3" t="s">
        <v>29080</v>
      </c>
      <c r="DV4815" s="0" t="n">
        <v>-14.1</v>
      </c>
    </row>
    <row r="4816" customFormat="false" ht="14.65" hidden="false" customHeight="false" outlineLevel="0" collapsed="false">
      <c r="DC4816" s="3" t="s">
        <v>29081</v>
      </c>
      <c r="DD4816" s="5" t="n">
        <v>47.12915694</v>
      </c>
      <c r="DE4816" s="5" t="n">
        <v>99.73038722</v>
      </c>
      <c r="DF4816" s="0" t="n">
        <v>1783</v>
      </c>
      <c r="DG4816" s="3" t="s">
        <v>29082</v>
      </c>
      <c r="DH4816" s="0" t="n">
        <v>-9</v>
      </c>
      <c r="DJ4816" s="3" t="s">
        <v>29083</v>
      </c>
      <c r="DK4816" s="5" t="n">
        <v>40.08693861</v>
      </c>
      <c r="DL4816" s="5" t="n">
        <v>101.56877833</v>
      </c>
      <c r="DM4816" s="0" t="n">
        <v>3227</v>
      </c>
      <c r="DN4816" s="3" t="s">
        <v>29084</v>
      </c>
      <c r="DO4816" s="0" t="n">
        <v>-9</v>
      </c>
      <c r="DQ4816" s="3" t="s">
        <v>29085</v>
      </c>
      <c r="DR4816" s="5" t="n">
        <v>-8.793333</v>
      </c>
      <c r="DS4816" s="5" t="n">
        <v>140.2233</v>
      </c>
      <c r="DT4816" s="0" t="n">
        <v>0</v>
      </c>
      <c r="DU4816" s="3" t="s">
        <v>29086</v>
      </c>
      <c r="DV4816" s="0" t="n">
        <v>-10.2</v>
      </c>
    </row>
    <row r="4817" customFormat="false" ht="14.65" hidden="false" customHeight="false" outlineLevel="0" collapsed="false">
      <c r="DC4817" s="3" t="s">
        <v>29087</v>
      </c>
      <c r="DD4817" s="5" t="n">
        <v>48.66527722</v>
      </c>
      <c r="DE4817" s="5" t="n">
        <v>99.85319917</v>
      </c>
      <c r="DF4817" s="0" t="n">
        <v>1620</v>
      </c>
      <c r="DG4817" s="3" t="s">
        <v>29088</v>
      </c>
      <c r="DH4817" s="0" t="n">
        <v>-9</v>
      </c>
      <c r="DJ4817" s="3" t="s">
        <v>29089</v>
      </c>
      <c r="DK4817" s="5" t="n">
        <v>41.26806194</v>
      </c>
      <c r="DL4817" s="5" t="n">
        <v>99.8878975</v>
      </c>
      <c r="DM4817" s="0" t="n">
        <v>2600</v>
      </c>
      <c r="DN4817" s="3" t="s">
        <v>29090</v>
      </c>
      <c r="DO4817" s="0" t="n">
        <v>-8</v>
      </c>
      <c r="DQ4817" s="3" t="s">
        <v>29091</v>
      </c>
      <c r="DR4817" s="5" t="n">
        <v>-9.771667</v>
      </c>
      <c r="DS4817" s="5" t="n">
        <v>139.015</v>
      </c>
      <c r="DT4817" s="0" t="n">
        <v>1476</v>
      </c>
      <c r="DU4817" s="3" t="s">
        <v>29092</v>
      </c>
      <c r="DV4817" s="0" t="n">
        <v>-10.4</v>
      </c>
    </row>
    <row r="4818" customFormat="false" ht="14.65" hidden="false" customHeight="false" outlineLevel="0" collapsed="false">
      <c r="DC4818" s="3" t="s">
        <v>29093</v>
      </c>
      <c r="DD4818" s="5" t="n">
        <v>48.62637806</v>
      </c>
      <c r="DE4818" s="5" t="n">
        <v>97.43924778</v>
      </c>
      <c r="DF4818" s="0" t="n">
        <v>837</v>
      </c>
      <c r="DG4818" s="3" t="s">
        <v>29094</v>
      </c>
      <c r="DH4818" s="0" t="n">
        <v>-7</v>
      </c>
      <c r="DJ4818" s="3" t="s">
        <v>29095</v>
      </c>
      <c r="DK4818" s="5" t="n">
        <v>39.78706333</v>
      </c>
      <c r="DL4818" s="5" t="n">
        <v>74.37736861</v>
      </c>
      <c r="DM4818" s="0" t="n">
        <v>150</v>
      </c>
      <c r="DN4818" s="3" t="s">
        <v>29096</v>
      </c>
      <c r="DO4818" s="0" t="n">
        <v>12</v>
      </c>
      <c r="DQ4818" s="3" t="s">
        <v>29097</v>
      </c>
      <c r="DR4818" s="5" t="n">
        <v>-16.44333</v>
      </c>
      <c r="DS4818" s="5" t="n">
        <v>151.75</v>
      </c>
      <c r="DT4818" s="0" t="n">
        <v>10</v>
      </c>
      <c r="DU4818" s="3" t="s">
        <v>29098</v>
      </c>
      <c r="DV4818" s="0" t="n">
        <v>-12</v>
      </c>
    </row>
    <row r="4819" customFormat="false" ht="14.65" hidden="false" customHeight="false" outlineLevel="0" collapsed="false">
      <c r="DC4819" s="3" t="s">
        <v>29099</v>
      </c>
      <c r="DD4819" s="5" t="n">
        <v>46.2463625</v>
      </c>
      <c r="DE4819" s="5" t="n">
        <v>99.53789</v>
      </c>
      <c r="DF4819" s="0" t="n">
        <v>2035</v>
      </c>
      <c r="DG4819" s="3" t="s">
        <v>29100</v>
      </c>
      <c r="DH4819" s="0" t="n">
        <v>-8</v>
      </c>
      <c r="DJ4819" s="3" t="s">
        <v>29101</v>
      </c>
      <c r="DK4819" s="5" t="n">
        <v>40.74037722</v>
      </c>
      <c r="DL4819" s="5" t="n">
        <v>74.95683667</v>
      </c>
      <c r="DM4819" s="0" t="n">
        <v>460</v>
      </c>
      <c r="DN4819" s="3" t="s">
        <v>29102</v>
      </c>
      <c r="DO4819" s="0" t="n">
        <v>12</v>
      </c>
      <c r="DQ4819" s="3" t="s">
        <v>29103</v>
      </c>
      <c r="DR4819" s="5" t="n">
        <v>-14.95</v>
      </c>
      <c r="DS4819" s="5" t="n">
        <v>147.65</v>
      </c>
      <c r="DT4819" s="0" t="n">
        <v>10</v>
      </c>
      <c r="DU4819" s="3" t="s">
        <v>29104</v>
      </c>
      <c r="DV4819" s="0" t="n">
        <v>-11.5</v>
      </c>
    </row>
    <row r="4820" customFormat="false" ht="14.65" hidden="false" customHeight="false" outlineLevel="0" collapsed="false">
      <c r="DC4820" s="3" t="s">
        <v>29105</v>
      </c>
      <c r="DD4820" s="5" t="n">
        <v>47.68444278</v>
      </c>
      <c r="DE4820" s="5" t="n">
        <v>100.08484972</v>
      </c>
      <c r="DF4820" s="0" t="n">
        <v>1647</v>
      </c>
      <c r="DG4820" s="3" t="s">
        <v>29106</v>
      </c>
      <c r="DH4820" s="0" t="n">
        <v>-9</v>
      </c>
      <c r="DJ4820" s="3" t="s">
        <v>29107</v>
      </c>
      <c r="DK4820" s="5" t="n">
        <v>41.15426278</v>
      </c>
      <c r="DL4820" s="5" t="n">
        <v>74.71321944</v>
      </c>
      <c r="DM4820" s="0" t="n">
        <v>490</v>
      </c>
      <c r="DN4820" s="3" t="s">
        <v>29108</v>
      </c>
      <c r="DO4820" s="0" t="n">
        <v>12</v>
      </c>
      <c r="DQ4820" s="3" t="s">
        <v>29109</v>
      </c>
      <c r="DR4820" s="5" t="n">
        <v>-16.68667</v>
      </c>
      <c r="DS4820" s="5" t="n">
        <v>151.0183</v>
      </c>
      <c r="DT4820" s="0" t="n">
        <v>7</v>
      </c>
      <c r="DU4820" s="3" t="s">
        <v>29110</v>
      </c>
      <c r="DV4820" s="0" t="n">
        <v>-12</v>
      </c>
    </row>
    <row r="4821" customFormat="false" ht="14.65" hidden="false" customHeight="false" outlineLevel="0" collapsed="false">
      <c r="DC4821" s="3" t="s">
        <v>29111</v>
      </c>
      <c r="DD4821" s="5" t="n">
        <v>47.05969694</v>
      </c>
      <c r="DE4821" s="5" t="n">
        <v>97.15675333</v>
      </c>
      <c r="DF4821" s="0" t="n">
        <v>942</v>
      </c>
      <c r="DG4821" s="3" t="s">
        <v>29112</v>
      </c>
      <c r="DH4821" s="0" t="n">
        <v>-6</v>
      </c>
      <c r="DJ4821" s="3" t="s">
        <v>29113</v>
      </c>
      <c r="DK4821" s="5" t="n">
        <v>40.97926417</v>
      </c>
      <c r="DL4821" s="5" t="n">
        <v>74.25098028</v>
      </c>
      <c r="DM4821" s="0" t="n">
        <v>406</v>
      </c>
      <c r="DN4821" s="3" t="s">
        <v>29114</v>
      </c>
      <c r="DO4821" s="0" t="n">
        <v>13</v>
      </c>
      <c r="DQ4821" s="3" t="s">
        <v>29115</v>
      </c>
      <c r="DR4821" s="5" t="n">
        <v>-16.72167</v>
      </c>
      <c r="DS4821" s="5" t="n">
        <v>151.465</v>
      </c>
      <c r="DT4821" s="0" t="n">
        <v>3</v>
      </c>
      <c r="DU4821" s="3" t="s">
        <v>29116</v>
      </c>
      <c r="DV4821" s="0" t="n">
        <v>-12</v>
      </c>
    </row>
    <row r="4822" customFormat="false" ht="14.65" hidden="false" customHeight="false" outlineLevel="0" collapsed="false">
      <c r="DC4822" s="3" t="s">
        <v>29117</v>
      </c>
      <c r="DD4822" s="5" t="n">
        <v>38.33262667</v>
      </c>
      <c r="DE4822" s="5" t="n">
        <v>77.03719639</v>
      </c>
      <c r="DF4822" s="0" t="n">
        <v>20</v>
      </c>
      <c r="DG4822" s="3" t="s">
        <v>29118</v>
      </c>
      <c r="DH4822" s="0" t="n">
        <v>9</v>
      </c>
      <c r="DJ4822" s="3" t="s">
        <v>29119</v>
      </c>
      <c r="DK4822" s="5" t="n">
        <v>39.97205667</v>
      </c>
      <c r="DL4822" s="5" t="n">
        <v>74.91961111</v>
      </c>
      <c r="DM4822" s="0" t="n">
        <v>68</v>
      </c>
      <c r="DN4822" s="3" t="s">
        <v>29120</v>
      </c>
      <c r="DO4822" s="0" t="n">
        <v>12</v>
      </c>
      <c r="DQ4822" s="3" t="s">
        <v>29121</v>
      </c>
      <c r="DR4822" s="5" t="n">
        <v>51.99416</v>
      </c>
      <c r="DS4822" s="5" t="n">
        <v>-0.07027777</v>
      </c>
      <c r="DT4822" s="0" t="n">
        <v>0</v>
      </c>
      <c r="DU4822" s="3" t="s">
        <v>29122</v>
      </c>
      <c r="DV4822" s="0" t="n">
        <v>3.3</v>
      </c>
    </row>
    <row r="4823" customFormat="false" ht="14.65" hidden="false" customHeight="false" outlineLevel="0" collapsed="false">
      <c r="DC4823" s="3" t="s">
        <v>29123</v>
      </c>
      <c r="DD4823" s="5" t="n">
        <v>30.697135</v>
      </c>
      <c r="DE4823" s="5" t="n">
        <v>87.01635389</v>
      </c>
      <c r="DF4823" s="0" t="n">
        <v>200</v>
      </c>
      <c r="DG4823" s="3" t="s">
        <v>29124</v>
      </c>
      <c r="DH4823" s="0" t="n">
        <v>-1</v>
      </c>
      <c r="DJ4823" s="3" t="s">
        <v>29125</v>
      </c>
      <c r="DK4823" s="5" t="n">
        <v>40.76454556</v>
      </c>
      <c r="DL4823" s="5" t="n">
        <v>74.02375111</v>
      </c>
      <c r="DM4823" s="0" t="n">
        <v>66</v>
      </c>
      <c r="DN4823" s="3" t="s">
        <v>29126</v>
      </c>
      <c r="DO4823" s="0" t="n">
        <v>13</v>
      </c>
      <c r="DQ4823" s="3" t="s">
        <v>29127</v>
      </c>
      <c r="DR4823" s="5" t="n">
        <v>39.06659444</v>
      </c>
      <c r="DS4823" s="5" t="n">
        <v>117.42176278</v>
      </c>
      <c r="DT4823" s="0" t="n">
        <v>6520</v>
      </c>
      <c r="DU4823" s="3" t="s">
        <v>29128</v>
      </c>
      <c r="DV4823" s="0" t="n">
        <v>-15</v>
      </c>
    </row>
    <row r="4824" customFormat="false" ht="14.65" hidden="false" customHeight="false" outlineLevel="0" collapsed="false">
      <c r="DC4824" s="3" t="s">
        <v>29129</v>
      </c>
      <c r="DD4824" s="5" t="n">
        <v>42.60222139</v>
      </c>
      <c r="DE4824" s="5" t="n">
        <v>97.25338694</v>
      </c>
      <c r="DF4824" s="0" t="n">
        <v>1383</v>
      </c>
      <c r="DG4824" s="3" t="s">
        <v>29130</v>
      </c>
      <c r="DH4824" s="0" t="n">
        <v>-7</v>
      </c>
      <c r="DJ4824" s="3" t="s">
        <v>29131</v>
      </c>
      <c r="DK4824" s="5" t="n">
        <v>40.30011083</v>
      </c>
      <c r="DL4824" s="5" t="n">
        <v>74.02541611</v>
      </c>
      <c r="DM4824" s="0" t="n">
        <v>20</v>
      </c>
      <c r="DN4824" s="3" t="s">
        <v>29132</v>
      </c>
      <c r="DO4824" s="0" t="n">
        <v>12</v>
      </c>
      <c r="DQ4824" s="3" t="s">
        <v>29133</v>
      </c>
      <c r="DR4824" s="5" t="n">
        <v>36.10774722</v>
      </c>
      <c r="DS4824" s="5" t="n">
        <v>115.17444167</v>
      </c>
      <c r="DT4824" s="0" t="n">
        <v>2133</v>
      </c>
      <c r="DU4824" s="3" t="s">
        <v>29134</v>
      </c>
      <c r="DV4824" s="0" t="n">
        <v>-14</v>
      </c>
    </row>
    <row r="4825" customFormat="false" ht="14.65" hidden="false" customHeight="false" outlineLevel="0" collapsed="false">
      <c r="DC4825" s="3" t="s">
        <v>29135</v>
      </c>
      <c r="DD4825" s="5" t="n">
        <v>41.29028694</v>
      </c>
      <c r="DE4825" s="5" t="n">
        <v>98.99064278</v>
      </c>
      <c r="DF4825" s="0" t="n">
        <v>2070</v>
      </c>
      <c r="DG4825" s="3" t="s">
        <v>29136</v>
      </c>
      <c r="DH4825" s="0" t="n">
        <v>-8</v>
      </c>
      <c r="DJ4825" s="3" t="s">
        <v>29137</v>
      </c>
      <c r="DK4825" s="5" t="n">
        <v>40.59176917</v>
      </c>
      <c r="DL4825" s="5" t="n">
        <v>74.79127472</v>
      </c>
      <c r="DM4825" s="0" t="n">
        <v>275</v>
      </c>
      <c r="DN4825" s="3" t="s">
        <v>29138</v>
      </c>
      <c r="DO4825" s="0" t="n">
        <v>12</v>
      </c>
      <c r="DQ4825" s="3" t="s">
        <v>29139</v>
      </c>
      <c r="DR4825" s="5" t="n">
        <v>41.31630611</v>
      </c>
      <c r="DS4825" s="5" t="n">
        <v>115.25005833</v>
      </c>
      <c r="DT4825" s="0" t="n">
        <v>5600</v>
      </c>
      <c r="DU4825" s="3" t="s">
        <v>29140</v>
      </c>
      <c r="DV4825" s="0" t="n">
        <v>-16</v>
      </c>
    </row>
    <row r="4826" customFormat="false" ht="14.65" hidden="false" customHeight="false" outlineLevel="0" collapsed="false">
      <c r="DC4826" s="3" t="s">
        <v>29141</v>
      </c>
      <c r="DD4826" s="5" t="n">
        <v>42.11388722</v>
      </c>
      <c r="DE4826" s="5" t="n">
        <v>96.72892556</v>
      </c>
      <c r="DF4826" s="0" t="n">
        <v>1355</v>
      </c>
      <c r="DG4826" s="3" t="s">
        <v>29142</v>
      </c>
      <c r="DH4826" s="0" t="n">
        <v>-6</v>
      </c>
      <c r="DJ4826" s="3" t="s">
        <v>29143</v>
      </c>
      <c r="DK4826" s="5" t="n">
        <v>39.79177972</v>
      </c>
      <c r="DL4826" s="5" t="n">
        <v>75.37463528</v>
      </c>
      <c r="DM4826" s="0" t="n">
        <v>15</v>
      </c>
      <c r="DN4826" s="3" t="s">
        <v>29144</v>
      </c>
      <c r="DO4826" s="0" t="n">
        <v>11</v>
      </c>
      <c r="DQ4826" s="3" t="s">
        <v>29145</v>
      </c>
      <c r="DR4826" s="5" t="n">
        <v>41.12350917</v>
      </c>
      <c r="DS4826" s="5" t="n">
        <v>119.13851444</v>
      </c>
      <c r="DT4826" s="0" t="n">
        <v>4150</v>
      </c>
      <c r="DU4826" s="3" t="s">
        <v>29146</v>
      </c>
      <c r="DV4826" s="0" t="n">
        <v>-17</v>
      </c>
    </row>
    <row r="4827" customFormat="false" ht="14.65" hidden="false" customHeight="false" outlineLevel="0" collapsed="false">
      <c r="DC4827" s="3" t="s">
        <v>29147</v>
      </c>
      <c r="DD4827" s="5" t="n">
        <v>41.24862361</v>
      </c>
      <c r="DE4827" s="5" t="n">
        <v>98.45590278</v>
      </c>
      <c r="DF4827" s="0" t="n">
        <v>1795</v>
      </c>
      <c r="DG4827" s="3" t="s">
        <v>29148</v>
      </c>
      <c r="DH4827" s="0" t="n">
        <v>-7</v>
      </c>
      <c r="DJ4827" s="3" t="s">
        <v>29149</v>
      </c>
      <c r="DK4827" s="5" t="n">
        <v>42.11285167</v>
      </c>
      <c r="DL4827" s="5" t="n">
        <v>77.08941417</v>
      </c>
      <c r="DM4827" s="0" t="n">
        <v>1700</v>
      </c>
      <c r="DN4827" s="3" t="s">
        <v>29150</v>
      </c>
      <c r="DO4827" s="0" t="n">
        <v>11</v>
      </c>
      <c r="DQ4827" s="3" t="s">
        <v>29151</v>
      </c>
      <c r="DR4827" s="5" t="n">
        <v>41.38267583</v>
      </c>
      <c r="DS4827" s="5" t="n">
        <v>119.16907778</v>
      </c>
      <c r="DT4827" s="0" t="n">
        <v>4494</v>
      </c>
      <c r="DU4827" s="3" t="s">
        <v>29152</v>
      </c>
      <c r="DV4827" s="0" t="n">
        <v>-17</v>
      </c>
    </row>
    <row r="4828" customFormat="false" ht="14.65" hidden="false" customHeight="false" outlineLevel="0" collapsed="false">
      <c r="DC4828" s="3" t="s">
        <v>29153</v>
      </c>
      <c r="DD4828" s="5" t="n">
        <v>41.59581028</v>
      </c>
      <c r="DE4828" s="5" t="n">
        <v>102.81714694</v>
      </c>
      <c r="DF4828" s="0" t="n">
        <v>3651</v>
      </c>
      <c r="DG4828" s="3" t="s">
        <v>29154</v>
      </c>
      <c r="DH4828" s="0" t="n">
        <v>-10</v>
      </c>
      <c r="DJ4828" s="3" t="s">
        <v>29155</v>
      </c>
      <c r="DK4828" s="5" t="n">
        <v>42.23201917</v>
      </c>
      <c r="DL4828" s="5" t="n">
        <v>76.84690194</v>
      </c>
      <c r="DM4828" s="0" t="n">
        <v>970</v>
      </c>
      <c r="DN4828" s="3" t="s">
        <v>29156</v>
      </c>
      <c r="DO4828" s="0" t="n">
        <v>11</v>
      </c>
      <c r="DQ4828" s="3" t="s">
        <v>29157</v>
      </c>
      <c r="DR4828" s="5" t="n">
        <v>38.41467306</v>
      </c>
      <c r="DS4828" s="5" t="n">
        <v>115.03667944</v>
      </c>
      <c r="DT4828" s="0" t="n">
        <v>5288</v>
      </c>
      <c r="DU4828" s="3" t="s">
        <v>29158</v>
      </c>
      <c r="DV4828" s="0" t="n">
        <v>-15</v>
      </c>
    </row>
    <row r="4829" customFormat="false" ht="14.65" hidden="false" customHeight="false" outlineLevel="0" collapsed="false">
      <c r="DC4829" s="3" t="s">
        <v>29159</v>
      </c>
      <c r="DD4829" s="5" t="n">
        <v>40.39944417</v>
      </c>
      <c r="DE4829" s="5" t="n">
        <v>96.17139694</v>
      </c>
      <c r="DF4829" s="0" t="n">
        <v>1305</v>
      </c>
      <c r="DG4829" s="3" t="s">
        <v>29160</v>
      </c>
      <c r="DH4829" s="0" t="n">
        <v>-6</v>
      </c>
      <c r="DJ4829" s="3" t="s">
        <v>29161</v>
      </c>
      <c r="DK4829" s="5" t="n">
        <v>42.64395972</v>
      </c>
      <c r="DL4829" s="5" t="n">
        <v>76.7296725</v>
      </c>
      <c r="DM4829" s="0" t="n">
        <v>805</v>
      </c>
      <c r="DN4829" s="3" t="s">
        <v>29162</v>
      </c>
      <c r="DO4829" s="0" t="n">
        <v>11</v>
      </c>
      <c r="DQ4829" s="3" t="s">
        <v>29163</v>
      </c>
      <c r="DR4829" s="5" t="n">
        <v>39.72435278</v>
      </c>
      <c r="DS4829" s="5" t="n">
        <v>119.89936111</v>
      </c>
      <c r="DT4829" s="0" t="n">
        <v>5220</v>
      </c>
      <c r="DU4829" s="3" t="s">
        <v>29164</v>
      </c>
      <c r="DV4829" s="0" t="n">
        <v>-16</v>
      </c>
    </row>
    <row r="4830" customFormat="false" ht="14.65" hidden="false" customHeight="false" outlineLevel="0" collapsed="false">
      <c r="DC4830" s="3" t="s">
        <v>29165</v>
      </c>
      <c r="DD4830" s="5" t="n">
        <v>40.86945444</v>
      </c>
      <c r="DE4830" s="5" t="n">
        <v>97.35171361</v>
      </c>
      <c r="DF4830" s="0" t="n">
        <v>1585</v>
      </c>
      <c r="DG4830" s="3" t="s">
        <v>29166</v>
      </c>
      <c r="DH4830" s="0" t="n">
        <v>-7</v>
      </c>
      <c r="DJ4830" s="3" t="s">
        <v>29167</v>
      </c>
      <c r="DK4830" s="5" t="n">
        <v>42.70035361</v>
      </c>
      <c r="DL4830" s="5" t="n">
        <v>74.15512889</v>
      </c>
      <c r="DM4830" s="0" t="n">
        <v>1260</v>
      </c>
      <c r="DN4830" s="3" t="s">
        <v>29168</v>
      </c>
      <c r="DO4830" s="0" t="n">
        <v>14</v>
      </c>
      <c r="DQ4830" s="3" t="s">
        <v>29169</v>
      </c>
      <c r="DR4830" s="5" t="n">
        <v>35.98803389</v>
      </c>
      <c r="DS4830" s="5" t="n">
        <v>114.92582194</v>
      </c>
      <c r="DT4830" s="0" t="n">
        <v>2300</v>
      </c>
      <c r="DU4830" s="3" t="s">
        <v>29170</v>
      </c>
      <c r="DV4830" s="0" t="n">
        <v>-14</v>
      </c>
    </row>
    <row r="4831" customFormat="false" ht="14.65" hidden="false" customHeight="false" outlineLevel="0" collapsed="false">
      <c r="DC4831" s="3" t="s">
        <v>29171</v>
      </c>
      <c r="DD4831" s="5" t="n">
        <v>40.70945806</v>
      </c>
      <c r="DE4831" s="5" t="n">
        <v>98.56006778</v>
      </c>
      <c r="DF4831" s="0" t="n">
        <v>2025</v>
      </c>
      <c r="DG4831" s="3" t="s">
        <v>29172</v>
      </c>
      <c r="DH4831" s="0" t="n">
        <v>-8</v>
      </c>
      <c r="DJ4831" s="3" t="s">
        <v>29173</v>
      </c>
      <c r="DK4831" s="5" t="n">
        <v>40.70538056</v>
      </c>
      <c r="DL4831" s="5" t="n">
        <v>73.80457806</v>
      </c>
      <c r="DM4831" s="0" t="n">
        <v>15</v>
      </c>
      <c r="DN4831" s="3" t="s">
        <v>29174</v>
      </c>
      <c r="DO4831" s="0" t="n">
        <v>13</v>
      </c>
      <c r="DQ4831" s="3" t="s">
        <v>29175</v>
      </c>
      <c r="DR4831" s="5" t="n">
        <v>41.56379028</v>
      </c>
      <c r="DS4831" s="5" t="n">
        <v>116.40926583</v>
      </c>
      <c r="DT4831" s="0" t="n">
        <v>5368</v>
      </c>
      <c r="DU4831" s="3" t="s">
        <v>29176</v>
      </c>
      <c r="DV4831" s="0" t="n">
        <v>-16</v>
      </c>
    </row>
    <row r="4832" customFormat="false" ht="14.65" hidden="false" customHeight="false" outlineLevel="0" collapsed="false">
      <c r="DC4832" s="3" t="s">
        <v>29177</v>
      </c>
      <c r="DD4832" s="5" t="n">
        <v>40.71583694</v>
      </c>
      <c r="DE4832" s="5" t="n">
        <v>96.86780194</v>
      </c>
      <c r="DF4832" s="0" t="n">
        <v>1270</v>
      </c>
      <c r="DG4832" s="3" t="s">
        <v>29178</v>
      </c>
      <c r="DH4832" s="0" t="n">
        <v>-6</v>
      </c>
      <c r="DJ4832" s="3" t="s">
        <v>29179</v>
      </c>
      <c r="DK4832" s="5" t="n">
        <v>41.86537056</v>
      </c>
      <c r="DL4832" s="5" t="n">
        <v>74.33292833</v>
      </c>
      <c r="DM4832" s="0" t="n">
        <v>1060</v>
      </c>
      <c r="DN4832" s="3" t="s">
        <v>29180</v>
      </c>
      <c r="DO4832" s="0" t="n">
        <v>13</v>
      </c>
      <c r="DQ4832" s="3" t="s">
        <v>29181</v>
      </c>
      <c r="DR4832" s="5" t="n">
        <v>39.28277778</v>
      </c>
      <c r="DS4832" s="5" t="n">
        <v>119.82833333</v>
      </c>
      <c r="DT4832" s="0" t="n">
        <v>5060</v>
      </c>
      <c r="DU4832" s="3" t="s">
        <v>29182</v>
      </c>
      <c r="DV4832" s="0" t="n">
        <v>-16</v>
      </c>
    </row>
    <row r="4833" customFormat="false" ht="14.65" hidden="false" customHeight="false" outlineLevel="0" collapsed="false">
      <c r="DC4833" s="3" t="s">
        <v>29183</v>
      </c>
      <c r="DD4833" s="5" t="n">
        <v>41.34138889</v>
      </c>
      <c r="DE4833" s="5" t="n">
        <v>96.395</v>
      </c>
      <c r="DF4833" s="0" t="n">
        <v>1157</v>
      </c>
      <c r="DG4833" s="3" t="s">
        <v>29184</v>
      </c>
      <c r="DH4833" s="0" t="n">
        <v>-6</v>
      </c>
      <c r="DJ4833" s="3" t="s">
        <v>29185</v>
      </c>
      <c r="DK4833" s="5" t="n">
        <v>41.97342528</v>
      </c>
      <c r="DL4833" s="5" t="n">
        <v>73.99736028</v>
      </c>
      <c r="DM4833" s="0" t="n">
        <v>170</v>
      </c>
      <c r="DN4833" s="3" t="s">
        <v>29186</v>
      </c>
      <c r="DO4833" s="0" t="n">
        <v>13</v>
      </c>
      <c r="DQ4833" s="3" t="s">
        <v>29187</v>
      </c>
      <c r="DR4833" s="5" t="n">
        <v>41.35547806</v>
      </c>
      <c r="DS4833" s="5" t="n">
        <v>114.23001806</v>
      </c>
      <c r="DT4833" s="0" t="n">
        <v>5400</v>
      </c>
      <c r="DU4833" s="3" t="s">
        <v>29188</v>
      </c>
      <c r="DV4833" s="0" t="n">
        <v>-16</v>
      </c>
    </row>
    <row r="4834" customFormat="false" ht="14.65" hidden="false" customHeight="false" outlineLevel="0" collapsed="false">
      <c r="DC4834" s="3" t="s">
        <v>29189</v>
      </c>
      <c r="DD4834" s="5" t="n">
        <v>40.76695083</v>
      </c>
      <c r="DE4834" s="5" t="n">
        <v>97.0778125</v>
      </c>
      <c r="DF4834" s="0" t="n">
        <v>1485</v>
      </c>
      <c r="DG4834" s="3" t="s">
        <v>29190</v>
      </c>
      <c r="DH4834" s="0" t="n">
        <v>-7</v>
      </c>
      <c r="DJ4834" s="3" t="s">
        <v>29191</v>
      </c>
      <c r="DK4834" s="5" t="n">
        <v>41.92092556</v>
      </c>
      <c r="DL4834" s="5" t="n">
        <v>73.99958306</v>
      </c>
      <c r="DM4834" s="0" t="n">
        <v>262</v>
      </c>
      <c r="DN4834" s="3" t="s">
        <v>29192</v>
      </c>
      <c r="DO4834" s="0" t="n">
        <v>13</v>
      </c>
      <c r="DQ4834" s="3" t="s">
        <v>29193</v>
      </c>
      <c r="DR4834" s="5" t="n">
        <v>40.99934139</v>
      </c>
      <c r="DS4834" s="5" t="n">
        <v>119.93687333</v>
      </c>
      <c r="DT4834" s="0" t="n">
        <v>4706</v>
      </c>
      <c r="DU4834" s="3" t="s">
        <v>29194</v>
      </c>
      <c r="DV4834" s="0" t="n">
        <v>-17</v>
      </c>
    </row>
    <row r="4835" customFormat="false" ht="14.65" hidden="false" customHeight="false" outlineLevel="0" collapsed="false">
      <c r="DC4835" s="3" t="s">
        <v>29195</v>
      </c>
      <c r="DD4835" s="5" t="n">
        <v>40.72333167</v>
      </c>
      <c r="DE4835" s="5" t="n">
        <v>101.45738611</v>
      </c>
      <c r="DF4835" s="0" t="n">
        <v>3165</v>
      </c>
      <c r="DG4835" s="3" t="s">
        <v>29196</v>
      </c>
      <c r="DH4835" s="0" t="n">
        <v>-9</v>
      </c>
      <c r="DJ4835" s="3" t="s">
        <v>29197</v>
      </c>
      <c r="DK4835" s="5" t="n">
        <v>39.95839306</v>
      </c>
      <c r="DL4835" s="5" t="n">
        <v>83.79159472</v>
      </c>
      <c r="DM4835" s="0" t="n">
        <v>1021</v>
      </c>
      <c r="DN4835" s="3" t="s">
        <v>29198</v>
      </c>
      <c r="DO4835" s="0" t="n">
        <v>4</v>
      </c>
      <c r="DQ4835" s="3" t="s">
        <v>29199</v>
      </c>
      <c r="DR4835" s="5" t="n">
        <v>39.6732425</v>
      </c>
      <c r="DS4835" s="5" t="n">
        <v>119.81296917</v>
      </c>
      <c r="DT4835" s="0" t="n">
        <v>4960</v>
      </c>
      <c r="DU4835" s="3" t="s">
        <v>29200</v>
      </c>
      <c r="DV4835" s="0" t="n">
        <v>-16</v>
      </c>
    </row>
    <row r="4836" customFormat="false" ht="14.65" hidden="false" customHeight="false" outlineLevel="0" collapsed="false">
      <c r="DC4836" s="3" t="s">
        <v>29201</v>
      </c>
      <c r="DD4836" s="5" t="n">
        <v>41.68723361</v>
      </c>
      <c r="DE4836" s="5" t="n">
        <v>98.30256889</v>
      </c>
      <c r="DF4836" s="0" t="n">
        <v>2035</v>
      </c>
      <c r="DG4836" s="3" t="s">
        <v>29202</v>
      </c>
      <c r="DH4836" s="0" t="n">
        <v>-7</v>
      </c>
      <c r="DJ4836" s="3" t="s">
        <v>29203</v>
      </c>
      <c r="DK4836" s="5" t="n">
        <v>41.28616444</v>
      </c>
      <c r="DL4836" s="5" t="n">
        <v>82.86657694</v>
      </c>
      <c r="DM4836" s="0" t="n">
        <v>760</v>
      </c>
      <c r="DN4836" s="3" t="s">
        <v>29204</v>
      </c>
      <c r="DO4836" s="0" t="n">
        <v>6</v>
      </c>
      <c r="DQ4836" s="3" t="s">
        <v>29205</v>
      </c>
      <c r="DR4836" s="5" t="n">
        <v>39.66657667</v>
      </c>
      <c r="DS4836" s="5" t="n">
        <v>119.72324333</v>
      </c>
      <c r="DT4836" s="0" t="n">
        <v>4600</v>
      </c>
      <c r="DU4836" s="3" t="s">
        <v>29206</v>
      </c>
      <c r="DV4836" s="0" t="n">
        <v>-16</v>
      </c>
    </row>
    <row r="4837" customFormat="false" ht="14.65" hidden="false" customHeight="false" outlineLevel="0" collapsed="false">
      <c r="DC4837" s="3" t="s">
        <v>29207</v>
      </c>
      <c r="DD4837" s="5" t="n">
        <v>41.57498556</v>
      </c>
      <c r="DE4837" s="5" t="n">
        <v>101.81823444</v>
      </c>
      <c r="DF4837" s="0" t="n">
        <v>3680</v>
      </c>
      <c r="DG4837" s="3" t="s">
        <v>29208</v>
      </c>
      <c r="DH4837" s="0" t="n">
        <v>-10</v>
      </c>
      <c r="DJ4837" s="3" t="s">
        <v>29209</v>
      </c>
      <c r="DK4837" s="5" t="n">
        <v>41.44727472</v>
      </c>
      <c r="DL4837" s="5" t="n">
        <v>81.27566056</v>
      </c>
      <c r="DM4837" s="0" t="n">
        <v>1125</v>
      </c>
      <c r="DN4837" s="3" t="s">
        <v>29210</v>
      </c>
      <c r="DO4837" s="0" t="n">
        <v>7</v>
      </c>
      <c r="DQ4837" s="3" t="s">
        <v>29211</v>
      </c>
      <c r="DR4837" s="5" t="n">
        <v>38.76101806</v>
      </c>
      <c r="DS4837" s="5" t="n">
        <v>119.53433444</v>
      </c>
      <c r="DT4837" s="0" t="n">
        <v>580</v>
      </c>
      <c r="DU4837" s="3" t="s">
        <v>29212</v>
      </c>
      <c r="DV4837" s="0" t="n">
        <v>-16</v>
      </c>
    </row>
    <row r="4838" customFormat="false" ht="14.65" hidden="false" customHeight="false" outlineLevel="0" collapsed="false">
      <c r="DC4838" s="3" t="s">
        <v>29213</v>
      </c>
      <c r="DD4838" s="5" t="n">
        <v>40.03344889</v>
      </c>
      <c r="DE4838" s="5" t="n">
        <v>74.35348111</v>
      </c>
      <c r="DF4838" s="0" t="n">
        <v>103</v>
      </c>
      <c r="DG4838" s="3" t="s">
        <v>29214</v>
      </c>
      <c r="DH4838" s="0" t="n">
        <v>12</v>
      </c>
      <c r="DJ4838" s="3" t="s">
        <v>29215</v>
      </c>
      <c r="DK4838" s="5" t="n">
        <v>41.70505083</v>
      </c>
      <c r="DL4838" s="5" t="n">
        <v>83.82882917</v>
      </c>
      <c r="DM4838" s="0" t="n">
        <v>700</v>
      </c>
      <c r="DN4838" s="3" t="s">
        <v>29216</v>
      </c>
      <c r="DO4838" s="0" t="n">
        <v>5</v>
      </c>
      <c r="DQ4838" s="3" t="s">
        <v>29217</v>
      </c>
      <c r="DR4838" s="5" t="n">
        <v>35.79525306</v>
      </c>
      <c r="DS4838" s="5" t="n">
        <v>115.62722778</v>
      </c>
      <c r="DT4838" s="0" t="n">
        <v>2600</v>
      </c>
      <c r="DU4838" s="3" t="s">
        <v>29218</v>
      </c>
      <c r="DV4838" s="0" t="n">
        <v>-14</v>
      </c>
    </row>
    <row r="4839" customFormat="false" ht="14.65" hidden="false" customHeight="false" outlineLevel="0" collapsed="false">
      <c r="DC4839" s="3" t="s">
        <v>29219</v>
      </c>
      <c r="DD4839" s="5" t="n">
        <v>30.35023806</v>
      </c>
      <c r="DE4839" s="5" t="n">
        <v>81.88316083</v>
      </c>
      <c r="DF4839" s="0" t="n">
        <v>99</v>
      </c>
      <c r="DG4839" s="3" t="s">
        <v>29220</v>
      </c>
      <c r="DH4839" s="0" t="n">
        <v>3</v>
      </c>
      <c r="DJ4839" s="3" t="s">
        <v>29221</v>
      </c>
      <c r="DK4839" s="5" t="n">
        <v>41.35838556</v>
      </c>
      <c r="DL4839" s="5" t="n">
        <v>83.55826417</v>
      </c>
      <c r="DM4839" s="0" t="n">
        <v>650</v>
      </c>
      <c r="DN4839" s="3" t="s">
        <v>29222</v>
      </c>
      <c r="DO4839" s="0" t="n">
        <v>5</v>
      </c>
      <c r="DQ4839" s="3" t="s">
        <v>29223</v>
      </c>
      <c r="DR4839" s="5" t="n">
        <v>39.87213</v>
      </c>
      <c r="DS4839" s="5" t="n">
        <v>119.7010225</v>
      </c>
      <c r="DT4839" s="0" t="n">
        <v>4300</v>
      </c>
      <c r="DU4839" s="3" t="s">
        <v>29224</v>
      </c>
      <c r="DV4839" s="0" t="n">
        <v>-16</v>
      </c>
    </row>
    <row r="4840" customFormat="false" ht="14.65" hidden="false" customHeight="false" outlineLevel="0" collapsed="false">
      <c r="DC4840" s="3" t="s">
        <v>29225</v>
      </c>
      <c r="DD4840" s="5" t="n">
        <v>30.04242056</v>
      </c>
      <c r="DE4840" s="5" t="n">
        <v>90.02825694</v>
      </c>
      <c r="DF4840" s="0" t="n">
        <v>9</v>
      </c>
      <c r="DG4840" s="3" t="s">
        <v>29226</v>
      </c>
      <c r="DH4840" s="0" t="n">
        <v>-2</v>
      </c>
      <c r="DJ4840" s="3" t="s">
        <v>29227</v>
      </c>
      <c r="DK4840" s="5" t="n">
        <v>41.40421861</v>
      </c>
      <c r="DL4840" s="5" t="n">
        <v>83.78466028</v>
      </c>
      <c r="DM4840" s="0" t="n">
        <v>675</v>
      </c>
      <c r="DN4840" s="3" t="s">
        <v>29228</v>
      </c>
      <c r="DO4840" s="0" t="n">
        <v>5</v>
      </c>
      <c r="DQ4840" s="3" t="s">
        <v>29229</v>
      </c>
      <c r="DR4840" s="5" t="n">
        <v>36.04164306</v>
      </c>
      <c r="DS4840" s="5" t="n">
        <v>114.98415861</v>
      </c>
      <c r="DT4840" s="0" t="n">
        <v>1890</v>
      </c>
      <c r="DU4840" s="3" t="s">
        <v>29230</v>
      </c>
      <c r="DV4840" s="0" t="n">
        <v>-14</v>
      </c>
    </row>
    <row r="4841" customFormat="false" ht="14.65" hidden="false" customHeight="false" outlineLevel="0" collapsed="false">
      <c r="DC4841" s="3" t="s">
        <v>29231</v>
      </c>
      <c r="DD4841" s="5" t="n">
        <v>30.507695</v>
      </c>
      <c r="DE4841" s="5" t="n">
        <v>87.64554111</v>
      </c>
      <c r="DF4841" s="0" t="n">
        <v>129</v>
      </c>
      <c r="DG4841" s="3" t="s">
        <v>29232</v>
      </c>
      <c r="DH4841" s="0" t="n">
        <v>-1</v>
      </c>
      <c r="DJ4841" s="3" t="s">
        <v>29233</v>
      </c>
      <c r="DK4841" s="5" t="n">
        <v>41.36449667</v>
      </c>
      <c r="DL4841" s="5" t="n">
        <v>83.54743083</v>
      </c>
      <c r="DM4841" s="0" t="n">
        <v>675</v>
      </c>
      <c r="DN4841" s="3" t="s">
        <v>29234</v>
      </c>
      <c r="DO4841" s="0" t="n">
        <v>5</v>
      </c>
      <c r="DQ4841" s="3" t="s">
        <v>29235</v>
      </c>
      <c r="DR4841" s="5" t="n">
        <v>39.39241028</v>
      </c>
      <c r="DS4841" s="5" t="n">
        <v>119.8213</v>
      </c>
      <c r="DT4841" s="0" t="n">
        <v>5707</v>
      </c>
      <c r="DU4841" s="3" t="s">
        <v>29236</v>
      </c>
      <c r="DV4841" s="0" t="n">
        <v>-16</v>
      </c>
    </row>
    <row r="4842" customFormat="false" ht="14.65" hidden="false" customHeight="false" outlineLevel="0" collapsed="false">
      <c r="DC4842" s="3" t="s">
        <v>29237</v>
      </c>
      <c r="DD4842" s="5" t="n">
        <v>36.69515</v>
      </c>
      <c r="DE4842" s="5" t="n">
        <v>76.13548972</v>
      </c>
      <c r="DF4842" s="0" t="n">
        <v>16</v>
      </c>
      <c r="DG4842" s="3" t="s">
        <v>29238</v>
      </c>
      <c r="DH4842" s="0" t="n">
        <v>9</v>
      </c>
      <c r="DJ4842" s="3" t="s">
        <v>29239</v>
      </c>
      <c r="DK4842" s="5" t="n">
        <v>41.41255222</v>
      </c>
      <c r="DL4842" s="5" t="n">
        <v>83.67965722</v>
      </c>
      <c r="DM4842" s="0" t="n">
        <v>676</v>
      </c>
      <c r="DN4842" s="3" t="s">
        <v>29240</v>
      </c>
      <c r="DO4842" s="0" t="n">
        <v>5</v>
      </c>
      <c r="DQ4842" s="3" t="s">
        <v>29241</v>
      </c>
      <c r="DR4842" s="5" t="n">
        <v>36.09802722</v>
      </c>
      <c r="DS4842" s="5" t="n">
        <v>115.17555389</v>
      </c>
      <c r="DT4842" s="0" t="n">
        <v>2375</v>
      </c>
      <c r="DU4842" s="3" t="s">
        <v>29242</v>
      </c>
      <c r="DV4842" s="0" t="n">
        <v>-14</v>
      </c>
    </row>
    <row r="4843" customFormat="false" ht="14.65" hidden="false" customHeight="false" outlineLevel="0" collapsed="false">
      <c r="DC4843" s="3" t="s">
        <v>29243</v>
      </c>
      <c r="DD4843" s="5" t="n">
        <v>33.30142167</v>
      </c>
      <c r="DE4843" s="5" t="n">
        <v>117.35503861</v>
      </c>
      <c r="DF4843" s="0" t="n">
        <v>77</v>
      </c>
      <c r="DG4843" s="3" t="s">
        <v>29244</v>
      </c>
      <c r="DH4843" s="0" t="n">
        <v>-14</v>
      </c>
      <c r="DJ4843" s="3" t="s">
        <v>29245</v>
      </c>
      <c r="DK4843" s="5" t="n">
        <v>41.50171806</v>
      </c>
      <c r="DL4843" s="5" t="n">
        <v>81.25927056</v>
      </c>
      <c r="DM4843" s="0" t="n">
        <v>1100</v>
      </c>
      <c r="DN4843" s="3" t="s">
        <v>29246</v>
      </c>
      <c r="DO4843" s="0" t="n">
        <v>7</v>
      </c>
      <c r="DQ4843" s="3" t="s">
        <v>29247</v>
      </c>
      <c r="DR4843" s="5" t="n">
        <v>36.18746889</v>
      </c>
      <c r="DS4843" s="5" t="n">
        <v>115.20389194</v>
      </c>
      <c r="DT4843" s="0" t="n">
        <v>2200</v>
      </c>
      <c r="DU4843" s="3" t="s">
        <v>29248</v>
      </c>
      <c r="DV4843" s="0" t="n">
        <v>-14</v>
      </c>
    </row>
    <row r="4844" customFormat="false" ht="14.65" hidden="false" customHeight="false" outlineLevel="0" collapsed="false">
      <c r="DC4844" s="3" t="s">
        <v>29249</v>
      </c>
      <c r="DD4844" s="5" t="n">
        <v>30.50019639</v>
      </c>
      <c r="DE4844" s="5" t="n">
        <v>86.94996278</v>
      </c>
      <c r="DF4844" s="0" t="n">
        <v>111</v>
      </c>
      <c r="DG4844" s="3" t="s">
        <v>29250</v>
      </c>
      <c r="DH4844" s="0" t="n">
        <v>-1</v>
      </c>
      <c r="DJ4844" s="3" t="s">
        <v>29251</v>
      </c>
      <c r="DK4844" s="5" t="n">
        <v>40.10588361</v>
      </c>
      <c r="DL4844" s="5" t="n">
        <v>84.39994889</v>
      </c>
      <c r="DM4844" s="0" t="n">
        <v>974</v>
      </c>
      <c r="DN4844" s="3" t="s">
        <v>29252</v>
      </c>
      <c r="DO4844" s="0" t="n">
        <v>3</v>
      </c>
      <c r="DQ4844" s="3" t="s">
        <v>29253</v>
      </c>
      <c r="DR4844" s="5" t="n">
        <v>39.93187389</v>
      </c>
      <c r="DS4844" s="5" t="n">
        <v>115.63782611</v>
      </c>
      <c r="DT4844" s="0" t="n">
        <v>6525</v>
      </c>
      <c r="DU4844" s="3" t="s">
        <v>29254</v>
      </c>
      <c r="DV4844" s="0" t="n">
        <v>-15</v>
      </c>
    </row>
    <row r="4845" customFormat="false" ht="14.65" hidden="false" customHeight="false" outlineLevel="0" collapsed="false">
      <c r="DC4845" s="3" t="s">
        <v>29255</v>
      </c>
      <c r="DD4845" s="5" t="n">
        <v>39.41658528</v>
      </c>
      <c r="DE4845" s="5" t="n">
        <v>118.70098111</v>
      </c>
      <c r="DF4845" s="0" t="n">
        <v>3934</v>
      </c>
      <c r="DG4845" s="3" t="s">
        <v>29256</v>
      </c>
      <c r="DH4845" s="0" t="n">
        <v>-16</v>
      </c>
      <c r="DJ4845" s="3" t="s">
        <v>29257</v>
      </c>
      <c r="DK4845" s="5" t="n">
        <v>41.37588694</v>
      </c>
      <c r="DL4845" s="5" t="n">
        <v>81.25732556</v>
      </c>
      <c r="DM4845" s="0" t="n">
        <v>1185</v>
      </c>
      <c r="DN4845" s="3" t="s">
        <v>29258</v>
      </c>
      <c r="DO4845" s="0" t="n">
        <v>7</v>
      </c>
      <c r="DQ4845" s="3" t="s">
        <v>29259</v>
      </c>
      <c r="DR4845" s="5" t="n">
        <v>36.15997028</v>
      </c>
      <c r="DS4845" s="5" t="n">
        <v>115.16639</v>
      </c>
      <c r="DT4845" s="0" t="n">
        <v>2096</v>
      </c>
      <c r="DU4845" s="3" t="s">
        <v>29260</v>
      </c>
      <c r="DV4845" s="0" t="n">
        <v>-14</v>
      </c>
    </row>
    <row r="4846" customFormat="false" ht="14.65" hidden="false" customHeight="false" outlineLevel="0" collapsed="false">
      <c r="DC4846" s="3" t="s">
        <v>29261</v>
      </c>
      <c r="DD4846" s="5" t="n">
        <v>32.76901806</v>
      </c>
      <c r="DE4846" s="5" t="n">
        <v>97.44140861</v>
      </c>
      <c r="DF4846" s="0" t="n">
        <v>650</v>
      </c>
      <c r="DG4846" s="3" t="s">
        <v>29262</v>
      </c>
      <c r="DH4846" s="0" t="n">
        <v>-7</v>
      </c>
      <c r="DJ4846" s="3" t="s">
        <v>29263</v>
      </c>
      <c r="DK4846" s="5" t="n">
        <v>40.57117</v>
      </c>
      <c r="DL4846" s="5" t="n">
        <v>83.12907944</v>
      </c>
      <c r="DM4846" s="0" t="n">
        <v>998</v>
      </c>
      <c r="DN4846" s="3" t="s">
        <v>29264</v>
      </c>
      <c r="DO4846" s="0" t="n">
        <v>5</v>
      </c>
      <c r="DQ4846" s="3" t="s">
        <v>29265</v>
      </c>
      <c r="DR4846" s="5" t="n">
        <v>35.79442667</v>
      </c>
      <c r="DS4846" s="5" t="n">
        <v>115.01081917</v>
      </c>
      <c r="DT4846" s="0" t="n">
        <v>1800</v>
      </c>
      <c r="DU4846" s="3" t="s">
        <v>29266</v>
      </c>
      <c r="DV4846" s="0" t="n">
        <v>-14</v>
      </c>
    </row>
    <row r="4847" customFormat="false" ht="14.65" hidden="false" customHeight="false" outlineLevel="0" collapsed="false">
      <c r="DC4847" s="3" t="s">
        <v>29267</v>
      </c>
      <c r="DD4847" s="5" t="n">
        <v>21.45472222</v>
      </c>
      <c r="DE4847" s="5" t="n">
        <v>157.77222222</v>
      </c>
      <c r="DF4847" s="0" t="n">
        <v>18</v>
      </c>
      <c r="DG4847" s="3" t="s">
        <v>29268</v>
      </c>
      <c r="DH4847" s="0" t="n">
        <v>-11</v>
      </c>
      <c r="DJ4847" s="3" t="s">
        <v>29269</v>
      </c>
      <c r="DK4847" s="5" t="n">
        <v>40.13728389</v>
      </c>
      <c r="DL4847" s="5" t="n">
        <v>83.21797028</v>
      </c>
      <c r="DM4847" s="0" t="n">
        <v>950</v>
      </c>
      <c r="DN4847" s="3" t="s">
        <v>29270</v>
      </c>
      <c r="DO4847" s="0" t="n">
        <v>5</v>
      </c>
      <c r="DQ4847" s="3" t="s">
        <v>29271</v>
      </c>
      <c r="DR4847" s="5" t="n">
        <v>35.77580889</v>
      </c>
      <c r="DS4847" s="5" t="n">
        <v>115.63139444</v>
      </c>
      <c r="DT4847" s="0" t="n">
        <v>2575</v>
      </c>
      <c r="DU4847" s="3" t="s">
        <v>29272</v>
      </c>
      <c r="DV4847" s="0" t="n">
        <v>-14</v>
      </c>
    </row>
    <row r="4848" customFormat="false" ht="14.65" hidden="false" customHeight="false" outlineLevel="0" collapsed="false">
      <c r="DC4848" s="3" t="s">
        <v>29273</v>
      </c>
      <c r="DD4848" s="5" t="n">
        <v>27.69308861</v>
      </c>
      <c r="DE4848" s="5" t="n">
        <v>97.29137889</v>
      </c>
      <c r="DF4848" s="0" t="n">
        <v>19</v>
      </c>
      <c r="DG4848" s="3" t="s">
        <v>29274</v>
      </c>
      <c r="DH4848" s="0" t="n">
        <v>-6</v>
      </c>
      <c r="DJ4848" s="3" t="s">
        <v>29275</v>
      </c>
      <c r="DK4848" s="5" t="n">
        <v>41.67171611</v>
      </c>
      <c r="DL4848" s="5" t="n">
        <v>83.594935</v>
      </c>
      <c r="DM4848" s="0" t="n">
        <v>648</v>
      </c>
      <c r="DN4848" s="3" t="s">
        <v>29276</v>
      </c>
      <c r="DO4848" s="0" t="n">
        <v>5</v>
      </c>
      <c r="DQ4848" s="3" t="s">
        <v>29277</v>
      </c>
      <c r="DR4848" s="5" t="n">
        <v>39.75518722</v>
      </c>
      <c r="DS4848" s="5" t="n">
        <v>119.59934944</v>
      </c>
      <c r="DT4848" s="0" t="n">
        <v>4480</v>
      </c>
      <c r="DU4848" s="3" t="s">
        <v>29278</v>
      </c>
      <c r="DV4848" s="0" t="n">
        <v>-16</v>
      </c>
    </row>
    <row r="4849" customFormat="false" ht="14.65" hidden="false" customHeight="false" outlineLevel="0" collapsed="false">
      <c r="DC4849" s="3" t="s">
        <v>29279</v>
      </c>
      <c r="DD4849" s="5" t="n">
        <v>30.60019361</v>
      </c>
      <c r="DE4849" s="5" t="n">
        <v>86.94996278</v>
      </c>
      <c r="DF4849" s="0" t="n">
        <v>150</v>
      </c>
      <c r="DG4849" s="3" t="s">
        <v>29280</v>
      </c>
      <c r="DH4849" s="0" t="n">
        <v>-3</v>
      </c>
      <c r="DJ4849" s="3" t="s">
        <v>29281</v>
      </c>
      <c r="DK4849" s="5" t="n">
        <v>41.50338472</v>
      </c>
      <c r="DL4849" s="5" t="n">
        <v>81.62401639</v>
      </c>
      <c r="DM4849" s="0" t="n">
        <v>700</v>
      </c>
      <c r="DN4849" s="3" t="s">
        <v>29282</v>
      </c>
      <c r="DO4849" s="0" t="n">
        <v>7</v>
      </c>
      <c r="DQ4849" s="3" t="s">
        <v>29283</v>
      </c>
      <c r="DR4849" s="5" t="n">
        <v>36.13747083</v>
      </c>
      <c r="DS4849" s="5" t="n">
        <v>115.16750028</v>
      </c>
      <c r="DT4849" s="0" t="n">
        <v>2122</v>
      </c>
      <c r="DU4849" s="3" t="s">
        <v>29284</v>
      </c>
      <c r="DV4849" s="0" t="n">
        <v>-14</v>
      </c>
    </row>
    <row r="4850" customFormat="false" ht="14.65" hidden="false" customHeight="false" outlineLevel="0" collapsed="false">
      <c r="DC4850" s="3" t="s">
        <v>29285</v>
      </c>
      <c r="DD4850" s="5" t="n">
        <v>36.93736944</v>
      </c>
      <c r="DE4850" s="5" t="n">
        <v>76.29021889</v>
      </c>
      <c r="DF4850" s="0" t="n">
        <v>15</v>
      </c>
      <c r="DG4850" s="3" t="s">
        <v>29286</v>
      </c>
      <c r="DH4850" s="0" t="n">
        <v>10</v>
      </c>
      <c r="DJ4850" s="3" t="s">
        <v>29287</v>
      </c>
      <c r="DK4850" s="5" t="n">
        <v>40.05006278</v>
      </c>
      <c r="DL4850" s="5" t="n">
        <v>83.12713278</v>
      </c>
      <c r="DM4850" s="0" t="n">
        <v>873</v>
      </c>
      <c r="DN4850" s="3" t="s">
        <v>29288</v>
      </c>
      <c r="DO4850" s="0" t="n">
        <v>5</v>
      </c>
      <c r="DQ4850" s="3" t="s">
        <v>29289</v>
      </c>
      <c r="DR4850" s="5" t="n">
        <v>36.09163861</v>
      </c>
      <c r="DS4850" s="5" t="n">
        <v>115.17444278</v>
      </c>
      <c r="DT4850" s="0" t="n">
        <v>2172</v>
      </c>
      <c r="DU4850" s="3" t="s">
        <v>29290</v>
      </c>
      <c r="DV4850" s="0" t="n">
        <v>-14</v>
      </c>
    </row>
    <row r="4851" customFormat="false" ht="14.65" hidden="false" customHeight="false" outlineLevel="0" collapsed="false">
      <c r="DC4851" s="3" t="s">
        <v>29291</v>
      </c>
      <c r="DD4851" s="5" t="n">
        <v>27.70027778</v>
      </c>
      <c r="DE4851" s="5" t="n">
        <v>97.43444444</v>
      </c>
      <c r="DF4851" s="0" t="n">
        <v>30</v>
      </c>
      <c r="DG4851" s="3" t="s">
        <v>29292</v>
      </c>
      <c r="DH4851" s="0" t="n">
        <v>-7</v>
      </c>
      <c r="DJ4851" s="3" t="s">
        <v>29293</v>
      </c>
      <c r="DK4851" s="5" t="n">
        <v>35.89138889</v>
      </c>
      <c r="DL4851" s="5" t="n">
        <v>97.95888889</v>
      </c>
      <c r="DM4851" s="0" t="n">
        <v>1110</v>
      </c>
      <c r="DN4851" s="3" t="s">
        <v>29294</v>
      </c>
      <c r="DO4851" s="0" t="n">
        <v>-7</v>
      </c>
      <c r="DQ4851" s="3" t="s">
        <v>29295</v>
      </c>
      <c r="DR4851" s="5" t="n">
        <v>36.1721925</v>
      </c>
      <c r="DS4851" s="5" t="n">
        <v>115.14055611</v>
      </c>
      <c r="DT4851" s="0" t="n">
        <v>2000</v>
      </c>
      <c r="DU4851" s="3" t="s">
        <v>29296</v>
      </c>
      <c r="DV4851" s="0" t="n">
        <v>-14</v>
      </c>
    </row>
    <row r="4852" customFormat="false" ht="14.65" hidden="false" customHeight="false" outlineLevel="0" collapsed="false">
      <c r="DC4852" s="3" t="s">
        <v>29297</v>
      </c>
      <c r="DD4852" s="5" t="n">
        <v>37.79048389</v>
      </c>
      <c r="DE4852" s="5" t="n">
        <v>122.325525</v>
      </c>
      <c r="DF4852" s="0" t="n">
        <v>14</v>
      </c>
      <c r="DG4852" s="3" t="s">
        <v>29298</v>
      </c>
      <c r="DH4852" s="0" t="n">
        <v>-16</v>
      </c>
      <c r="DJ4852" s="3" t="s">
        <v>29299</v>
      </c>
      <c r="DK4852" s="5" t="n">
        <v>36.00148111</v>
      </c>
      <c r="DL4852" s="5" t="n">
        <v>95.00301361</v>
      </c>
      <c r="DM4852" s="0" t="n">
        <v>831</v>
      </c>
      <c r="DN4852" s="3" t="s">
        <v>29300</v>
      </c>
      <c r="DO4852" s="0" t="n">
        <v>-5</v>
      </c>
      <c r="DQ4852" s="3" t="s">
        <v>29301</v>
      </c>
      <c r="DR4852" s="5" t="n">
        <v>36.16330333</v>
      </c>
      <c r="DS4852" s="5" t="n">
        <v>115.16555611</v>
      </c>
      <c r="DT4852" s="0" t="n">
        <v>2055</v>
      </c>
      <c r="DU4852" s="3" t="s">
        <v>29302</v>
      </c>
      <c r="DV4852" s="0" t="n">
        <v>-14</v>
      </c>
    </row>
    <row r="4853" customFormat="false" ht="14.65" hidden="false" customHeight="false" outlineLevel="0" collapsed="false">
      <c r="DC4853" s="3" t="s">
        <v>29303</v>
      </c>
      <c r="DD4853" s="5" t="n">
        <v>43.59201806</v>
      </c>
      <c r="DE4853" s="5" t="n">
        <v>71.75146806</v>
      </c>
      <c r="DF4853" s="0" t="n">
        <v>510</v>
      </c>
      <c r="DG4853" s="3" t="s">
        <v>29304</v>
      </c>
      <c r="DH4853" s="0" t="n">
        <v>16</v>
      </c>
      <c r="DJ4853" s="3" t="s">
        <v>29305</v>
      </c>
      <c r="DK4853" s="5" t="n">
        <v>35.06284306</v>
      </c>
      <c r="DL4853" s="5" t="n">
        <v>97.89532083</v>
      </c>
      <c r="DM4853" s="0" t="n">
        <v>1175</v>
      </c>
      <c r="DN4853" s="3" t="s">
        <v>29306</v>
      </c>
      <c r="DO4853" s="0" t="n">
        <v>-7</v>
      </c>
      <c r="DQ4853" s="3" t="s">
        <v>29307</v>
      </c>
      <c r="DR4853" s="5" t="n">
        <v>38.93740889</v>
      </c>
      <c r="DS4853" s="5" t="n">
        <v>119.62072611</v>
      </c>
      <c r="DT4853" s="0" t="n">
        <v>5260</v>
      </c>
      <c r="DU4853" s="3" t="s">
        <v>29308</v>
      </c>
      <c r="DV4853" s="0" t="n">
        <v>-16</v>
      </c>
    </row>
    <row r="4854" customFormat="false" ht="14.65" hidden="false" customHeight="false" outlineLevel="0" collapsed="false">
      <c r="DC4854" s="3" t="s">
        <v>29309</v>
      </c>
      <c r="DD4854" s="5" t="n">
        <v>43.7684075</v>
      </c>
      <c r="DE4854" s="5" t="n">
        <v>71.38673889</v>
      </c>
      <c r="DF4854" s="0" t="n">
        <v>571</v>
      </c>
      <c r="DG4854" s="3" t="s">
        <v>29310</v>
      </c>
      <c r="DH4854" s="0" t="n">
        <v>16</v>
      </c>
      <c r="DJ4854" s="3" t="s">
        <v>29311</v>
      </c>
      <c r="DK4854" s="5" t="n">
        <v>34.47480028</v>
      </c>
      <c r="DL4854" s="5" t="n">
        <v>99.13146917</v>
      </c>
      <c r="DM4854" s="0" t="n">
        <v>1297</v>
      </c>
      <c r="DN4854" s="3" t="s">
        <v>29312</v>
      </c>
      <c r="DO4854" s="0" t="n">
        <v>-8</v>
      </c>
      <c r="DQ4854" s="3" t="s">
        <v>29313</v>
      </c>
      <c r="DR4854" s="5" t="n">
        <v>39.52629972</v>
      </c>
      <c r="DS4854" s="5" t="n">
        <v>119.79602389</v>
      </c>
      <c r="DT4854" s="0" t="n">
        <v>4504</v>
      </c>
      <c r="DU4854" s="3" t="s">
        <v>29314</v>
      </c>
      <c r="DV4854" s="0" t="n">
        <v>-16</v>
      </c>
    </row>
    <row r="4855" customFormat="false" ht="14.65" hidden="false" customHeight="false" outlineLevel="0" collapsed="false">
      <c r="DC4855" s="3" t="s">
        <v>29315</v>
      </c>
      <c r="DD4855" s="5" t="n">
        <v>43.21119222</v>
      </c>
      <c r="DE4855" s="5" t="n">
        <v>71.5067375</v>
      </c>
      <c r="DF4855" s="0" t="n">
        <v>340</v>
      </c>
      <c r="DG4855" s="3" t="s">
        <v>29316</v>
      </c>
      <c r="DH4855" s="0" t="n">
        <v>16</v>
      </c>
      <c r="DJ4855" s="3" t="s">
        <v>29317</v>
      </c>
      <c r="DK4855" s="5" t="n">
        <v>36.14592667</v>
      </c>
      <c r="DL4855" s="5" t="n">
        <v>95.96694</v>
      </c>
      <c r="DM4855" s="0" t="n">
        <v>787</v>
      </c>
      <c r="DN4855" s="3" t="s">
        <v>29318</v>
      </c>
      <c r="DO4855" s="0" t="n">
        <v>-6</v>
      </c>
      <c r="DQ4855" s="3" t="s">
        <v>29319</v>
      </c>
      <c r="DR4855" s="5" t="n">
        <v>39.53288278</v>
      </c>
      <c r="DS4855" s="5" t="n">
        <v>119.81869194</v>
      </c>
      <c r="DT4855" s="0" t="n">
        <v>4412</v>
      </c>
      <c r="DU4855" s="3" t="s">
        <v>29320</v>
      </c>
      <c r="DV4855" s="0" t="n">
        <v>-16</v>
      </c>
    </row>
    <row r="4856" customFormat="false" ht="14.65" hidden="false" customHeight="false" outlineLevel="0" collapsed="false">
      <c r="DC4856" s="3" t="s">
        <v>29321</v>
      </c>
      <c r="DD4856" s="5" t="n">
        <v>43.82035222</v>
      </c>
      <c r="DE4856" s="5" t="n">
        <v>71.1339575</v>
      </c>
      <c r="DF4856" s="0" t="n">
        <v>470</v>
      </c>
      <c r="DG4856" s="3" t="s">
        <v>29322</v>
      </c>
      <c r="DH4856" s="0" t="n">
        <v>17</v>
      </c>
      <c r="DJ4856" s="3" t="s">
        <v>29323</v>
      </c>
      <c r="DK4856" s="5" t="n">
        <v>35.62782528</v>
      </c>
      <c r="DL4856" s="5" t="n">
        <v>99.92539028</v>
      </c>
      <c r="DM4856" s="0" t="n">
        <v>2400</v>
      </c>
      <c r="DN4856" s="3" t="s">
        <v>29324</v>
      </c>
      <c r="DO4856" s="0" t="n">
        <v>-8</v>
      </c>
      <c r="DQ4856" s="3" t="s">
        <v>29325</v>
      </c>
      <c r="DR4856" s="5" t="n">
        <v>39.17129833</v>
      </c>
      <c r="DS4856" s="5" t="n">
        <v>119.77184778</v>
      </c>
      <c r="DT4856" s="0" t="n">
        <v>4710</v>
      </c>
      <c r="DU4856" s="3" t="s">
        <v>29326</v>
      </c>
      <c r="DV4856" s="0" t="n">
        <v>-16</v>
      </c>
    </row>
    <row r="4857" customFormat="false" ht="14.65" hidden="false" customHeight="false" outlineLevel="0" collapsed="false">
      <c r="DC4857" s="3" t="s">
        <v>29327</v>
      </c>
      <c r="DD4857" s="5" t="n">
        <v>42.74175417</v>
      </c>
      <c r="DE4857" s="5" t="n">
        <v>71.7075725</v>
      </c>
      <c r="DF4857" s="0" t="n">
        <v>415</v>
      </c>
      <c r="DG4857" s="3" t="s">
        <v>29328</v>
      </c>
      <c r="DH4857" s="0" t="n">
        <v>16</v>
      </c>
      <c r="DJ4857" s="3" t="s">
        <v>29329</v>
      </c>
      <c r="DK4857" s="5" t="n">
        <v>34.59592222</v>
      </c>
      <c r="DL4857" s="5" t="n">
        <v>95.86304167</v>
      </c>
      <c r="DM4857" s="0" t="n">
        <v>790</v>
      </c>
      <c r="DN4857" s="3" t="s">
        <v>29330</v>
      </c>
      <c r="DO4857" s="0" t="n">
        <v>-6</v>
      </c>
      <c r="DQ4857" s="3" t="s">
        <v>29331</v>
      </c>
      <c r="DR4857" s="5" t="n">
        <v>36.218025</v>
      </c>
      <c r="DS4857" s="5" t="n">
        <v>115.13361361</v>
      </c>
      <c r="DT4857" s="0" t="n">
        <v>1981</v>
      </c>
      <c r="DU4857" s="3" t="s">
        <v>29332</v>
      </c>
      <c r="DV4857" s="0" t="n">
        <v>-14</v>
      </c>
    </row>
    <row r="4858" customFormat="false" ht="14.65" hidden="false" customHeight="false" outlineLevel="0" collapsed="false">
      <c r="DC4858" s="3" t="s">
        <v>29333</v>
      </c>
      <c r="DD4858" s="5" t="n">
        <v>43.49229806</v>
      </c>
      <c r="DE4858" s="5" t="n">
        <v>71.64591</v>
      </c>
      <c r="DF4858" s="0" t="n">
        <v>440</v>
      </c>
      <c r="DG4858" s="3" t="s">
        <v>29334</v>
      </c>
      <c r="DH4858" s="0" t="n">
        <v>16</v>
      </c>
      <c r="DJ4858" s="3" t="s">
        <v>29335</v>
      </c>
      <c r="DK4858" s="5" t="n">
        <v>44.5276225</v>
      </c>
      <c r="DL4858" s="5" t="n">
        <v>123.09287167</v>
      </c>
      <c r="DM4858" s="0" t="n">
        <v>250</v>
      </c>
      <c r="DN4858" s="3" t="s">
        <v>29336</v>
      </c>
      <c r="DO4858" s="0" t="n">
        <v>-19</v>
      </c>
      <c r="DQ4858" s="3" t="s">
        <v>29337</v>
      </c>
      <c r="DR4858" s="5" t="n">
        <v>36.08330528</v>
      </c>
      <c r="DS4858" s="5" t="n">
        <v>115.17583139</v>
      </c>
      <c r="DT4858" s="0" t="n">
        <v>2170</v>
      </c>
      <c r="DU4858" s="3" t="s">
        <v>29338</v>
      </c>
      <c r="DV4858" s="0" t="n">
        <v>-14</v>
      </c>
    </row>
    <row r="4859" customFormat="false" ht="14.65" hidden="false" customHeight="false" outlineLevel="0" collapsed="false">
      <c r="DC4859" s="3" t="s">
        <v>29339</v>
      </c>
      <c r="DD4859" s="5" t="n">
        <v>44.50366806</v>
      </c>
      <c r="DE4859" s="5" t="n">
        <v>71.56925111</v>
      </c>
      <c r="DF4859" s="0" t="n">
        <v>860</v>
      </c>
      <c r="DG4859" s="3" t="s">
        <v>29340</v>
      </c>
      <c r="DH4859" s="0" t="n">
        <v>17</v>
      </c>
      <c r="DJ4859" s="3" t="s">
        <v>29341</v>
      </c>
      <c r="DK4859" s="5" t="n">
        <v>45.57206278</v>
      </c>
      <c r="DL4859" s="5" t="n">
        <v>121.27201667</v>
      </c>
      <c r="DM4859" s="0" t="n">
        <v>1140</v>
      </c>
      <c r="DN4859" s="3" t="s">
        <v>29342</v>
      </c>
      <c r="DO4859" s="0" t="n">
        <v>-19</v>
      </c>
      <c r="DQ4859" s="3" t="s">
        <v>29343</v>
      </c>
      <c r="DR4859" s="5" t="n">
        <v>41.11575833</v>
      </c>
      <c r="DS4859" s="5" t="n">
        <v>114.11362444</v>
      </c>
      <c r="DT4859" s="0" t="n">
        <v>4980</v>
      </c>
      <c r="DU4859" s="3" t="s">
        <v>29344</v>
      </c>
      <c r="DV4859" s="0" t="n">
        <v>-15</v>
      </c>
    </row>
    <row r="4860" customFormat="false" ht="14.65" hidden="false" customHeight="false" outlineLevel="0" collapsed="false">
      <c r="DC4860" s="3" t="s">
        <v>29345</v>
      </c>
      <c r="DD4860" s="5" t="n">
        <v>43.68674306</v>
      </c>
      <c r="DE4860" s="5" t="n">
        <v>71.28923667</v>
      </c>
      <c r="DF4860" s="0" t="n">
        <v>620</v>
      </c>
      <c r="DG4860" s="3" t="s">
        <v>29346</v>
      </c>
      <c r="DH4860" s="0" t="n">
        <v>16</v>
      </c>
      <c r="DJ4860" s="3" t="s">
        <v>29347</v>
      </c>
      <c r="DK4860" s="5" t="n">
        <v>45.45538222</v>
      </c>
      <c r="DL4860" s="5" t="n">
        <v>123.85401417</v>
      </c>
      <c r="DM4860" s="0" t="n">
        <v>3</v>
      </c>
      <c r="DN4860" s="3" t="s">
        <v>29348</v>
      </c>
      <c r="DO4860" s="0" t="n">
        <v>-20</v>
      </c>
      <c r="DQ4860" s="3" t="s">
        <v>29349</v>
      </c>
      <c r="DR4860" s="5" t="n">
        <v>39.50546722</v>
      </c>
      <c r="DS4860" s="5" t="n">
        <v>119.69268611</v>
      </c>
      <c r="DT4860" s="0" t="n">
        <v>4460</v>
      </c>
      <c r="DU4860" s="3" t="s">
        <v>29350</v>
      </c>
      <c r="DV4860" s="0" t="n">
        <v>-16</v>
      </c>
    </row>
    <row r="4861" customFormat="false" ht="14.65" hidden="false" customHeight="false" outlineLevel="0" collapsed="false">
      <c r="DC4861" s="3" t="s">
        <v>29351</v>
      </c>
      <c r="DD4861" s="5" t="n">
        <v>43.0084225</v>
      </c>
      <c r="DE4861" s="5" t="n">
        <v>70.7994975</v>
      </c>
      <c r="DF4861" s="0" t="n">
        <v>100</v>
      </c>
      <c r="DG4861" s="3" t="s">
        <v>29352</v>
      </c>
      <c r="DH4861" s="0" t="n">
        <v>16</v>
      </c>
      <c r="DJ4861" s="3" t="s">
        <v>29353</v>
      </c>
      <c r="DK4861" s="5" t="n">
        <v>45.38317389</v>
      </c>
      <c r="DL4861" s="5" t="n">
        <v>122.80120833</v>
      </c>
      <c r="DM4861" s="0" t="n">
        <v>150</v>
      </c>
      <c r="DN4861" s="3" t="s">
        <v>29354</v>
      </c>
      <c r="DO4861" s="0" t="n">
        <v>-19</v>
      </c>
      <c r="DQ4861" s="3" t="s">
        <v>29355</v>
      </c>
      <c r="DR4861" s="5" t="n">
        <v>36.34162472</v>
      </c>
      <c r="DS4861" s="5" t="n">
        <v>116.04864083</v>
      </c>
      <c r="DT4861" s="0" t="n">
        <v>2850</v>
      </c>
      <c r="DU4861" s="3" t="s">
        <v>29356</v>
      </c>
      <c r="DV4861" s="0" t="n">
        <v>-14</v>
      </c>
    </row>
    <row r="4862" customFormat="false" ht="14.65" hidden="false" customHeight="false" outlineLevel="0" collapsed="false">
      <c r="DC4862" s="3" t="s">
        <v>29357</v>
      </c>
      <c r="DD4862" s="5" t="n">
        <v>42.99675472</v>
      </c>
      <c r="DE4862" s="5" t="n">
        <v>70.92755611</v>
      </c>
      <c r="DF4862" s="0" t="n">
        <v>52</v>
      </c>
      <c r="DG4862" s="3" t="s">
        <v>29358</v>
      </c>
      <c r="DH4862" s="0" t="n">
        <v>16</v>
      </c>
      <c r="DJ4862" s="3" t="s">
        <v>29359</v>
      </c>
      <c r="DK4862" s="5" t="n">
        <v>45.37789667</v>
      </c>
      <c r="DL4862" s="5" t="n">
        <v>122.74037333</v>
      </c>
      <c r="DM4862" s="0" t="n">
        <v>215</v>
      </c>
      <c r="DN4862" s="3" t="s">
        <v>29360</v>
      </c>
      <c r="DO4862" s="0" t="n">
        <v>-19</v>
      </c>
      <c r="DQ4862" s="3" t="s">
        <v>29361</v>
      </c>
      <c r="DR4862" s="5" t="n">
        <v>35.15111028</v>
      </c>
      <c r="DS4862" s="5" t="n">
        <v>114.59246583</v>
      </c>
      <c r="DT4862" s="0" t="n">
        <v>705</v>
      </c>
      <c r="DU4862" s="3" t="s">
        <v>29362</v>
      </c>
      <c r="DV4862" s="0" t="n">
        <v>-14</v>
      </c>
    </row>
    <row r="4863" customFormat="false" ht="14.65" hidden="false" customHeight="false" outlineLevel="0" collapsed="false">
      <c r="DC4863" s="3" t="s">
        <v>29363</v>
      </c>
      <c r="DD4863" s="5" t="n">
        <v>43.62702083</v>
      </c>
      <c r="DE4863" s="5" t="n">
        <v>71.34451528</v>
      </c>
      <c r="DF4863" s="0" t="n">
        <v>504</v>
      </c>
      <c r="DG4863" s="3" t="s">
        <v>29364</v>
      </c>
      <c r="DH4863" s="0" t="n">
        <v>16</v>
      </c>
      <c r="DJ4863" s="3" t="s">
        <v>29365</v>
      </c>
      <c r="DK4863" s="5" t="n">
        <v>42.39150333</v>
      </c>
      <c r="DL4863" s="5" t="n">
        <v>123.53450972</v>
      </c>
      <c r="DM4863" s="0" t="n">
        <v>1250</v>
      </c>
      <c r="DN4863" s="3" t="s">
        <v>29366</v>
      </c>
      <c r="DO4863" s="0" t="n">
        <v>-18</v>
      </c>
      <c r="DQ4863" s="3" t="s">
        <v>29367</v>
      </c>
      <c r="DR4863" s="5" t="n">
        <v>40.43573611</v>
      </c>
      <c r="DS4863" s="5" t="n">
        <v>119.46185472</v>
      </c>
      <c r="DT4863" s="0" t="n">
        <v>4085</v>
      </c>
      <c r="DU4863" s="3" t="s">
        <v>29368</v>
      </c>
      <c r="DV4863" s="0" t="n">
        <v>-17</v>
      </c>
    </row>
    <row r="4864" customFormat="false" ht="14.65" hidden="false" customHeight="false" outlineLevel="0" collapsed="false">
      <c r="DC4864" s="3" t="s">
        <v>29369</v>
      </c>
      <c r="DD4864" s="5" t="n">
        <v>43.07036083</v>
      </c>
      <c r="DE4864" s="5" t="n">
        <v>71.46506806</v>
      </c>
      <c r="DF4864" s="0" t="n">
        <v>190</v>
      </c>
      <c r="DG4864" s="3" t="s">
        <v>29370</v>
      </c>
      <c r="DH4864" s="0" t="n">
        <v>16</v>
      </c>
      <c r="DJ4864" s="3" t="s">
        <v>29371</v>
      </c>
      <c r="DK4864" s="5" t="n">
        <v>45.45289833</v>
      </c>
      <c r="DL4864" s="5" t="n">
        <v>122.31814472</v>
      </c>
      <c r="DM4864" s="0" t="n">
        <v>640</v>
      </c>
      <c r="DN4864" s="3" t="s">
        <v>29372</v>
      </c>
      <c r="DO4864" s="0" t="n">
        <v>-19</v>
      </c>
      <c r="DQ4864" s="3" t="s">
        <v>29373</v>
      </c>
      <c r="DR4864" s="5" t="n">
        <v>39.5010225</v>
      </c>
      <c r="DS4864" s="5" t="n">
        <v>119.751855</v>
      </c>
      <c r="DT4864" s="0" t="n">
        <v>4400</v>
      </c>
      <c r="DU4864" s="3" t="s">
        <v>29374</v>
      </c>
      <c r="DV4864" s="0" t="n">
        <v>-16</v>
      </c>
    </row>
    <row r="4865" customFormat="false" ht="14.65" hidden="false" customHeight="false" outlineLevel="0" collapsed="false">
      <c r="DC4865" s="3" t="s">
        <v>29375</v>
      </c>
      <c r="DD4865" s="5" t="n">
        <v>43.97257111</v>
      </c>
      <c r="DE4865" s="5" t="n">
        <v>71.1697925</v>
      </c>
      <c r="DF4865" s="0" t="n">
        <v>860</v>
      </c>
      <c r="DG4865" s="3" t="s">
        <v>29376</v>
      </c>
      <c r="DH4865" s="0" t="n">
        <v>17</v>
      </c>
      <c r="DJ4865" s="3" t="s">
        <v>29377</v>
      </c>
      <c r="DK4865" s="5" t="n">
        <v>45.9715</v>
      </c>
      <c r="DL4865" s="5" t="n">
        <v>123.35039917</v>
      </c>
      <c r="DM4865" s="0" t="n">
        <v>500</v>
      </c>
      <c r="DN4865" s="3" t="s">
        <v>29378</v>
      </c>
      <c r="DO4865" s="0" t="n">
        <v>-19</v>
      </c>
      <c r="DQ4865" s="3" t="s">
        <v>29379</v>
      </c>
      <c r="DR4865" s="5" t="n">
        <v>-15.51667</v>
      </c>
      <c r="DS4865" s="5" t="n">
        <v>-167.1333</v>
      </c>
      <c r="DT4865" s="0" t="n">
        <v>184</v>
      </c>
      <c r="DU4865" s="3" t="s">
        <v>29380</v>
      </c>
      <c r="DV4865" s="0" t="n">
        <v>-11.5</v>
      </c>
    </row>
    <row r="4866" customFormat="false" ht="14.65" hidden="false" customHeight="false" outlineLevel="0" collapsed="false">
      <c r="DC4866" s="3" t="s">
        <v>29381</v>
      </c>
      <c r="DD4866" s="5" t="n">
        <v>43.40465833</v>
      </c>
      <c r="DE4866" s="5" t="n">
        <v>71.95036056</v>
      </c>
      <c r="DF4866" s="0" t="n">
        <v>998</v>
      </c>
      <c r="DG4866" s="3" t="s">
        <v>29382</v>
      </c>
      <c r="DH4866" s="0" t="n">
        <v>16</v>
      </c>
      <c r="DJ4866" s="3" t="s">
        <v>29383</v>
      </c>
      <c r="DK4866" s="5" t="n">
        <v>45.34153083</v>
      </c>
      <c r="DL4866" s="5" t="n">
        <v>117.62603583</v>
      </c>
      <c r="DM4866" s="0" t="n">
        <v>3600</v>
      </c>
      <c r="DN4866" s="3" t="s">
        <v>29384</v>
      </c>
      <c r="DO4866" s="0" t="n">
        <v>-18</v>
      </c>
      <c r="DQ4866" s="3" t="s">
        <v>29385</v>
      </c>
      <c r="DR4866" s="5" t="n">
        <v>-17.69333</v>
      </c>
      <c r="DS4866" s="5" t="n">
        <v>-168.31</v>
      </c>
      <c r="DT4866" s="0" t="n">
        <v>69</v>
      </c>
      <c r="DU4866" s="3" t="s">
        <v>29386</v>
      </c>
      <c r="DV4866" s="0" t="n">
        <v>-12</v>
      </c>
    </row>
    <row r="4867" customFormat="false" ht="14.65" hidden="false" customHeight="false" outlineLevel="0" collapsed="false">
      <c r="DC4867" s="3" t="s">
        <v>29387</v>
      </c>
      <c r="DD4867" s="5" t="n">
        <v>43.20508139</v>
      </c>
      <c r="DE4867" s="5" t="n">
        <v>71.48423694</v>
      </c>
      <c r="DF4867" s="0" t="n">
        <v>332</v>
      </c>
      <c r="DG4867" s="3" t="s">
        <v>29388</v>
      </c>
      <c r="DH4867" s="0" t="n">
        <v>16</v>
      </c>
      <c r="DJ4867" s="3" t="s">
        <v>29389</v>
      </c>
      <c r="DK4867" s="5" t="n">
        <v>41.35009194</v>
      </c>
      <c r="DL4867" s="5" t="n">
        <v>74.93294667</v>
      </c>
      <c r="DM4867" s="0" t="n">
        <v>1345</v>
      </c>
      <c r="DN4867" s="3" t="s">
        <v>29390</v>
      </c>
      <c r="DO4867" s="0" t="n">
        <v>12</v>
      </c>
      <c r="DQ4867" s="3" t="s">
        <v>29391</v>
      </c>
      <c r="DR4867" s="5" t="n">
        <v>-22.01667</v>
      </c>
      <c r="DS4867" s="5" t="n">
        <v>-166.21</v>
      </c>
      <c r="DT4867" s="0" t="n">
        <v>52</v>
      </c>
      <c r="DU4867" s="3" t="s">
        <v>29392</v>
      </c>
      <c r="DV4867" s="0" t="n">
        <v>-12.8</v>
      </c>
    </row>
    <row r="4868" customFormat="false" ht="14.65" hidden="false" customHeight="false" outlineLevel="0" collapsed="false">
      <c r="DC4868" s="3" t="s">
        <v>29393</v>
      </c>
      <c r="DD4868" s="5" t="n">
        <v>42.91119944</v>
      </c>
      <c r="DE4868" s="5" t="n">
        <v>71.03408528</v>
      </c>
      <c r="DF4868" s="0" t="n">
        <v>116</v>
      </c>
      <c r="DG4868" s="3" t="s">
        <v>29394</v>
      </c>
      <c r="DH4868" s="0" t="n">
        <v>16</v>
      </c>
      <c r="DJ4868" s="3" t="s">
        <v>29395</v>
      </c>
      <c r="DK4868" s="5" t="n">
        <v>41.15008139</v>
      </c>
      <c r="DL4868" s="5" t="n">
        <v>76.89968611</v>
      </c>
      <c r="DM4868" s="0" t="n">
        <v>1000</v>
      </c>
      <c r="DN4868" s="3" t="s">
        <v>29396</v>
      </c>
      <c r="DO4868" s="0" t="n">
        <v>11</v>
      </c>
      <c r="DQ4868" s="3" t="s">
        <v>29397</v>
      </c>
      <c r="DR4868" s="5" t="n">
        <v>34.28333333</v>
      </c>
      <c r="DS4868" s="5" t="n">
        <v>116.16750778</v>
      </c>
      <c r="DT4868" s="0" t="n">
        <v>2055</v>
      </c>
      <c r="DU4868" s="3" t="s">
        <v>29398</v>
      </c>
      <c r="DV4868" s="0" t="n">
        <v>-14</v>
      </c>
    </row>
    <row r="4869" customFormat="false" ht="14.65" hidden="false" customHeight="false" outlineLevel="0" collapsed="false">
      <c r="DC4869" s="3" t="s">
        <v>29399</v>
      </c>
      <c r="DD4869" s="5" t="n">
        <v>43.63868778</v>
      </c>
      <c r="DE4869" s="5" t="n">
        <v>71.32312583</v>
      </c>
      <c r="DF4869" s="0" t="n">
        <v>504</v>
      </c>
      <c r="DG4869" s="3" t="s">
        <v>29400</v>
      </c>
      <c r="DH4869" s="0" t="n">
        <v>16</v>
      </c>
      <c r="DJ4869" s="3" t="s">
        <v>29401</v>
      </c>
      <c r="DK4869" s="5" t="n">
        <v>40.15704139</v>
      </c>
      <c r="DL4869" s="5" t="n">
        <v>75.87048917</v>
      </c>
      <c r="DM4869" s="0" t="n">
        <v>600</v>
      </c>
      <c r="DN4869" s="3" t="s">
        <v>29402</v>
      </c>
      <c r="DO4869" s="0" t="n">
        <v>11</v>
      </c>
      <c r="DQ4869" s="3" t="s">
        <v>29403</v>
      </c>
      <c r="DR4869" s="5" t="n">
        <v>43.25424056</v>
      </c>
      <c r="DS4869" s="5" t="n">
        <v>73.47094556</v>
      </c>
      <c r="DT4869" s="0" t="n">
        <v>330</v>
      </c>
      <c r="DU4869" s="3" t="s">
        <v>29404</v>
      </c>
      <c r="DV4869" s="0" t="n">
        <v>15</v>
      </c>
    </row>
    <row r="4870" customFormat="false" ht="14.65" hidden="false" customHeight="false" outlineLevel="0" collapsed="false">
      <c r="DC4870" s="3" t="s">
        <v>29405</v>
      </c>
      <c r="DD4870" s="5" t="n">
        <v>43.19813639</v>
      </c>
      <c r="DE4870" s="5" t="n">
        <v>71.56285</v>
      </c>
      <c r="DF4870" s="0" t="n">
        <v>400</v>
      </c>
      <c r="DG4870" s="3" t="s">
        <v>29406</v>
      </c>
      <c r="DH4870" s="0" t="n">
        <v>16</v>
      </c>
      <c r="DJ4870" s="3" t="s">
        <v>29407</v>
      </c>
      <c r="DK4870" s="5" t="n">
        <v>40.11342194</v>
      </c>
      <c r="DL4870" s="5" t="n">
        <v>77.45415222</v>
      </c>
      <c r="DM4870" s="0" t="n">
        <v>615</v>
      </c>
      <c r="DN4870" s="3" t="s">
        <v>29408</v>
      </c>
      <c r="DO4870" s="0" t="n">
        <v>10</v>
      </c>
      <c r="DQ4870" s="3" t="s">
        <v>29409</v>
      </c>
      <c r="DR4870" s="5" t="n">
        <v>42.28397528</v>
      </c>
      <c r="DS4870" s="5" t="n">
        <v>73.84512722</v>
      </c>
      <c r="DT4870" s="0" t="n">
        <v>145</v>
      </c>
      <c r="DU4870" s="3" t="s">
        <v>29410</v>
      </c>
      <c r="DV4870" s="0" t="n">
        <v>14</v>
      </c>
    </row>
    <row r="4871" customFormat="false" ht="14.65" hidden="false" customHeight="false" outlineLevel="0" collapsed="false">
      <c r="DC4871" s="3" t="s">
        <v>29411</v>
      </c>
      <c r="DD4871" s="5" t="n">
        <v>38.29179083</v>
      </c>
      <c r="DE4871" s="5" t="n">
        <v>76.41633944</v>
      </c>
      <c r="DF4871" s="0" t="n">
        <v>40</v>
      </c>
      <c r="DG4871" s="3" t="s">
        <v>29412</v>
      </c>
      <c r="DH4871" s="0" t="n">
        <v>10</v>
      </c>
      <c r="DJ4871" s="3" t="s">
        <v>29413</v>
      </c>
      <c r="DK4871" s="5" t="n">
        <v>41.35008333</v>
      </c>
      <c r="DL4871" s="5" t="n">
        <v>75.48296222</v>
      </c>
      <c r="DM4871" s="0" t="n">
        <v>1550</v>
      </c>
      <c r="DN4871" s="3" t="s">
        <v>29414</v>
      </c>
      <c r="DO4871" s="0" t="n">
        <v>12</v>
      </c>
      <c r="DQ4871" s="3" t="s">
        <v>29415</v>
      </c>
      <c r="DR4871" s="5" t="n">
        <v>42.5856175</v>
      </c>
      <c r="DS4871" s="5" t="n">
        <v>78.3491825</v>
      </c>
      <c r="DT4871" s="0" t="n">
        <v>1830</v>
      </c>
      <c r="DU4871" s="3" t="s">
        <v>29416</v>
      </c>
      <c r="DV4871" s="0" t="n">
        <v>10</v>
      </c>
    </row>
    <row r="4872" customFormat="false" ht="14.65" hidden="false" customHeight="false" outlineLevel="0" collapsed="false">
      <c r="DC4872" s="3" t="s">
        <v>29417</v>
      </c>
      <c r="DD4872" s="5" t="n">
        <v>43.8923025</v>
      </c>
      <c r="DE4872" s="5" t="n">
        <v>69.93866</v>
      </c>
      <c r="DF4872" s="0" t="n">
        <v>75</v>
      </c>
      <c r="DG4872" s="3" t="s">
        <v>29418</v>
      </c>
      <c r="DH4872" s="0" t="n">
        <v>18</v>
      </c>
      <c r="DJ4872" s="3" t="s">
        <v>29419</v>
      </c>
      <c r="DK4872" s="5" t="n">
        <v>41.38341583</v>
      </c>
      <c r="DL4872" s="5" t="n">
        <v>75.51629639</v>
      </c>
      <c r="DM4872" s="0" t="n">
        <v>1625</v>
      </c>
      <c r="DN4872" s="3" t="s">
        <v>29420</v>
      </c>
      <c r="DO4872" s="0" t="n">
        <v>12</v>
      </c>
      <c r="DQ4872" s="3" t="s">
        <v>29421</v>
      </c>
      <c r="DR4872" s="5" t="n">
        <v>43.05007694</v>
      </c>
      <c r="DS4872" s="5" t="n">
        <v>73.3662225</v>
      </c>
      <c r="DT4872" s="0" t="n">
        <v>508</v>
      </c>
      <c r="DU4872" s="3" t="s">
        <v>29422</v>
      </c>
      <c r="DV4872" s="0" t="n">
        <v>14</v>
      </c>
    </row>
    <row r="4873" customFormat="false" ht="14.65" hidden="false" customHeight="false" outlineLevel="0" collapsed="false">
      <c r="DC4873" s="3" t="s">
        <v>29423</v>
      </c>
      <c r="DD4873" s="5" t="n">
        <v>35.68773222</v>
      </c>
      <c r="DE4873" s="5" t="n">
        <v>117.69061972</v>
      </c>
      <c r="DF4873" s="0" t="n">
        <v>2283</v>
      </c>
      <c r="DG4873" s="3" t="s">
        <v>29424</v>
      </c>
      <c r="DH4873" s="0" t="n">
        <v>-14</v>
      </c>
      <c r="DJ4873" s="3" t="s">
        <v>29425</v>
      </c>
      <c r="DK4873" s="5" t="n">
        <v>41.20138889</v>
      </c>
      <c r="DL4873" s="5" t="n">
        <v>77.44083333</v>
      </c>
      <c r="DM4873" s="0" t="n">
        <v>1500</v>
      </c>
      <c r="DN4873" s="3" t="s">
        <v>29426</v>
      </c>
      <c r="DO4873" s="0" t="n">
        <v>10</v>
      </c>
      <c r="DQ4873" s="3" t="s">
        <v>29427</v>
      </c>
      <c r="DR4873" s="5" t="n">
        <v>43.29644694</v>
      </c>
      <c r="DS4873" s="5" t="n">
        <v>78.21391028</v>
      </c>
      <c r="DT4873" s="0" t="n">
        <v>380</v>
      </c>
      <c r="DU4873" s="3" t="s">
        <v>29428</v>
      </c>
      <c r="DV4873" s="0" t="n">
        <v>10</v>
      </c>
    </row>
    <row r="4874" customFormat="false" ht="14.65" hidden="false" customHeight="false" outlineLevel="0" collapsed="false">
      <c r="DC4874" s="3" t="s">
        <v>29429</v>
      </c>
      <c r="DD4874" s="5" t="n">
        <v>30.23468444</v>
      </c>
      <c r="DE4874" s="5" t="n">
        <v>81.67648361</v>
      </c>
      <c r="DF4874" s="0" t="n">
        <v>22</v>
      </c>
      <c r="DG4874" s="3" t="s">
        <v>29430</v>
      </c>
      <c r="DH4874" s="0" t="n">
        <v>3</v>
      </c>
      <c r="DJ4874" s="3" t="s">
        <v>29431</v>
      </c>
      <c r="DK4874" s="5" t="n">
        <v>41.10008278</v>
      </c>
      <c r="DL4874" s="5" t="n">
        <v>75.98297889</v>
      </c>
      <c r="DM4874" s="0" t="n">
        <v>1200</v>
      </c>
      <c r="DN4874" s="3" t="s">
        <v>29432</v>
      </c>
      <c r="DO4874" s="0" t="n">
        <v>11</v>
      </c>
      <c r="DQ4874" s="3" t="s">
        <v>29433</v>
      </c>
      <c r="DR4874" s="5" t="n">
        <v>44.54583333</v>
      </c>
      <c r="DS4874" s="5" t="n">
        <v>75.16111111</v>
      </c>
      <c r="DT4874" s="0" t="n">
        <v>500</v>
      </c>
      <c r="DU4874" s="3" t="s">
        <v>29434</v>
      </c>
      <c r="DV4874" s="0" t="n">
        <v>14</v>
      </c>
    </row>
    <row r="4875" customFormat="false" ht="14.65" hidden="false" customHeight="false" outlineLevel="0" collapsed="false">
      <c r="DC4875" s="3" t="s">
        <v>29435</v>
      </c>
      <c r="DD4875" s="5" t="n">
        <v>39.43344639</v>
      </c>
      <c r="DE4875" s="5" t="n">
        <v>75.40241806</v>
      </c>
      <c r="DF4875" s="0" t="n">
        <v>0</v>
      </c>
      <c r="DG4875" s="3" t="s">
        <v>29436</v>
      </c>
      <c r="DH4875" s="0" t="n">
        <v>11</v>
      </c>
      <c r="DJ4875" s="3" t="s">
        <v>29437</v>
      </c>
      <c r="DK4875" s="5" t="n">
        <v>40.64593167</v>
      </c>
      <c r="DL4875" s="5" t="n">
        <v>75.33295694</v>
      </c>
      <c r="DM4875" s="0" t="n">
        <v>320</v>
      </c>
      <c r="DN4875" s="3" t="s">
        <v>29438</v>
      </c>
      <c r="DO4875" s="0" t="n">
        <v>12</v>
      </c>
      <c r="DQ4875" s="3" t="s">
        <v>29439</v>
      </c>
      <c r="DR4875" s="5" t="n">
        <v>43.02923361</v>
      </c>
      <c r="DS4875" s="5" t="n">
        <v>75.84546778</v>
      </c>
      <c r="DT4875" s="0" t="n">
        <v>740</v>
      </c>
      <c r="DU4875" s="3" t="s">
        <v>29440</v>
      </c>
      <c r="DV4875" s="0" t="n">
        <v>12</v>
      </c>
    </row>
    <row r="4876" customFormat="false" ht="14.65" hidden="false" customHeight="false" outlineLevel="0" collapsed="false">
      <c r="DC4876" s="3" t="s">
        <v>29441</v>
      </c>
      <c r="DD4876" s="5" t="n">
        <v>39.10678028</v>
      </c>
      <c r="DE4876" s="5" t="n">
        <v>74.80794417</v>
      </c>
      <c r="DF4876" s="0" t="n">
        <v>14</v>
      </c>
      <c r="DG4876" s="3" t="s">
        <v>29442</v>
      </c>
      <c r="DH4876" s="0" t="n">
        <v>12</v>
      </c>
      <c r="DJ4876" s="3" t="s">
        <v>29443</v>
      </c>
      <c r="DK4876" s="5" t="n">
        <v>40.88619778</v>
      </c>
      <c r="DL4876" s="5" t="n">
        <v>76.15354611</v>
      </c>
      <c r="DM4876" s="0" t="n">
        <v>1200</v>
      </c>
      <c r="DN4876" s="3" t="s">
        <v>29444</v>
      </c>
      <c r="DO4876" s="0" t="n">
        <v>11</v>
      </c>
      <c r="DQ4876" s="3" t="s">
        <v>29445</v>
      </c>
      <c r="DR4876" s="5" t="n">
        <v>43.20506806</v>
      </c>
      <c r="DS4876" s="5" t="n">
        <v>76.17881444</v>
      </c>
      <c r="DT4876" s="0" t="n">
        <v>385</v>
      </c>
      <c r="DU4876" s="3" t="s">
        <v>29446</v>
      </c>
      <c r="DV4876" s="0" t="n">
        <v>12</v>
      </c>
    </row>
    <row r="4877" customFormat="false" ht="14.65" hidden="false" customHeight="false" outlineLevel="0" collapsed="false">
      <c r="DC4877" s="3" t="s">
        <v>29447</v>
      </c>
      <c r="DD4877" s="5" t="n">
        <v>39.81261833</v>
      </c>
      <c r="DE4877" s="5" t="n">
        <v>74.42459306</v>
      </c>
      <c r="DF4877" s="0" t="n">
        <v>190</v>
      </c>
      <c r="DG4877" s="3" t="s">
        <v>29448</v>
      </c>
      <c r="DH4877" s="0" t="n">
        <v>12</v>
      </c>
      <c r="DJ4877" s="3" t="s">
        <v>29449</v>
      </c>
      <c r="DK4877" s="5" t="n">
        <v>40.86728556</v>
      </c>
      <c r="DL4877" s="5" t="n">
        <v>80.27617333</v>
      </c>
      <c r="DM4877" s="0" t="n">
        <v>965</v>
      </c>
      <c r="DN4877" s="3" t="s">
        <v>29450</v>
      </c>
      <c r="DO4877" s="0" t="n">
        <v>7</v>
      </c>
      <c r="DQ4877" s="3" t="s">
        <v>29451</v>
      </c>
      <c r="DR4877" s="5" t="n">
        <v>42.94089972</v>
      </c>
      <c r="DS4877" s="5" t="n">
        <v>76.56327472</v>
      </c>
      <c r="DT4877" s="0" t="n">
        <v>730</v>
      </c>
      <c r="DU4877" s="3" t="s">
        <v>29452</v>
      </c>
      <c r="DV4877" s="0" t="n">
        <v>12</v>
      </c>
    </row>
    <row r="4878" customFormat="false" ht="14.65" hidden="false" customHeight="false" outlineLevel="0" collapsed="false">
      <c r="DC4878" s="3" t="s">
        <v>29453</v>
      </c>
      <c r="DD4878" s="5" t="n">
        <v>40.03705556</v>
      </c>
      <c r="DE4878" s="5" t="n">
        <v>74.84321972</v>
      </c>
      <c r="DF4878" s="0" t="n">
        <v>50</v>
      </c>
      <c r="DG4878" s="3" t="s">
        <v>29454</v>
      </c>
      <c r="DH4878" s="0" t="n">
        <v>12</v>
      </c>
      <c r="DJ4878" s="3" t="s">
        <v>29455</v>
      </c>
      <c r="DK4878" s="5" t="n">
        <v>40.08927417</v>
      </c>
      <c r="DL4878" s="5" t="n">
        <v>75.40796611</v>
      </c>
      <c r="DM4878" s="0" t="n">
        <v>220</v>
      </c>
      <c r="DN4878" s="3" t="s">
        <v>29456</v>
      </c>
      <c r="DO4878" s="0" t="n">
        <v>11</v>
      </c>
      <c r="DQ4878" s="3" t="s">
        <v>29457</v>
      </c>
      <c r="DR4878" s="5" t="n">
        <v>43.09173056</v>
      </c>
      <c r="DS4878" s="5" t="n">
        <v>76.99052333</v>
      </c>
      <c r="DT4878" s="0" t="n">
        <v>515</v>
      </c>
      <c r="DU4878" s="3" t="s">
        <v>29458</v>
      </c>
      <c r="DV4878" s="0" t="n">
        <v>11</v>
      </c>
    </row>
    <row r="4879" customFormat="false" ht="14.65" hidden="false" customHeight="false" outlineLevel="0" collapsed="false">
      <c r="DC4879" s="3" t="s">
        <v>29459</v>
      </c>
      <c r="DD4879" s="5" t="n">
        <v>40.10066806</v>
      </c>
      <c r="DE4879" s="5" t="n">
        <v>74.56598806</v>
      </c>
      <c r="DF4879" s="0" t="n">
        <v>154</v>
      </c>
      <c r="DG4879" s="3" t="s">
        <v>29460</v>
      </c>
      <c r="DH4879" s="0" t="n">
        <v>12</v>
      </c>
      <c r="DJ4879" s="3" t="s">
        <v>29461</v>
      </c>
      <c r="DK4879" s="5" t="n">
        <v>41.95896</v>
      </c>
      <c r="DL4879" s="5" t="n">
        <v>77.42611111</v>
      </c>
      <c r="DM4879" s="0" t="n">
        <v>1220</v>
      </c>
      <c r="DN4879" s="3" t="s">
        <v>29462</v>
      </c>
      <c r="DO4879" s="0" t="n">
        <v>10</v>
      </c>
      <c r="DQ4879" s="3" t="s">
        <v>29463</v>
      </c>
      <c r="DR4879" s="5" t="n">
        <v>41.66647889</v>
      </c>
      <c r="DS4879" s="5" t="n">
        <v>74.73627306</v>
      </c>
      <c r="DT4879" s="0" t="n">
        <v>1300</v>
      </c>
      <c r="DU4879" s="3" t="s">
        <v>29464</v>
      </c>
      <c r="DV4879" s="0" t="n">
        <v>13</v>
      </c>
    </row>
    <row r="4880" customFormat="false" ht="14.65" hidden="false" customHeight="false" outlineLevel="0" collapsed="false">
      <c r="DC4880" s="3" t="s">
        <v>29465</v>
      </c>
      <c r="DD4880" s="5" t="n">
        <v>39.68344639</v>
      </c>
      <c r="DE4880" s="5" t="n">
        <v>75.51631</v>
      </c>
      <c r="DF4880" s="0" t="n">
        <v>10</v>
      </c>
      <c r="DG4880" s="3" t="s">
        <v>29466</v>
      </c>
      <c r="DH4880" s="0" t="n">
        <v>11</v>
      </c>
      <c r="DJ4880" s="3" t="s">
        <v>29467</v>
      </c>
      <c r="DK4880" s="5" t="n">
        <v>39.91288889</v>
      </c>
      <c r="DL4880" s="5" t="n">
        <v>75.43158472</v>
      </c>
      <c r="DM4880" s="0" t="n">
        <v>317</v>
      </c>
      <c r="DN4880" s="3" t="s">
        <v>29468</v>
      </c>
      <c r="DO4880" s="0" t="n">
        <v>11</v>
      </c>
      <c r="DQ4880" s="3" t="s">
        <v>29469</v>
      </c>
      <c r="DR4880" s="5" t="n">
        <v>44.38756194</v>
      </c>
      <c r="DS4880" s="5" t="n">
        <v>75.06631111</v>
      </c>
      <c r="DT4880" s="0" t="n">
        <v>814</v>
      </c>
      <c r="DU4880" s="3" t="s">
        <v>29470</v>
      </c>
      <c r="DV4880" s="0" t="n">
        <v>14</v>
      </c>
    </row>
    <row r="4881" customFormat="false" ht="14.65" hidden="false" customHeight="false" outlineLevel="0" collapsed="false">
      <c r="DC4881" s="3" t="s">
        <v>29471</v>
      </c>
      <c r="DD4881" s="5" t="n">
        <v>40.77398944</v>
      </c>
      <c r="DE4881" s="5" t="n">
        <v>74.20931194</v>
      </c>
      <c r="DF4881" s="0" t="n">
        <v>145</v>
      </c>
      <c r="DG4881" s="3" t="s">
        <v>29472</v>
      </c>
      <c r="DH4881" s="0" t="n">
        <v>13</v>
      </c>
      <c r="DJ4881" s="3" t="s">
        <v>29473</v>
      </c>
      <c r="DK4881" s="5" t="n">
        <v>40.72676389</v>
      </c>
      <c r="DL4881" s="5" t="n">
        <v>75.31990139</v>
      </c>
      <c r="DM4881" s="0" t="n">
        <v>450</v>
      </c>
      <c r="DN4881" s="3" t="s">
        <v>29474</v>
      </c>
      <c r="DO4881" s="0" t="n">
        <v>12</v>
      </c>
      <c r="DQ4881" s="3" t="s">
        <v>29475</v>
      </c>
      <c r="DR4881" s="5" t="n">
        <v>43.11673694</v>
      </c>
      <c r="DS4881" s="5" t="n">
        <v>74.74959306</v>
      </c>
      <c r="DT4881" s="0" t="n">
        <v>945</v>
      </c>
      <c r="DU4881" s="3" t="s">
        <v>29476</v>
      </c>
      <c r="DV4881" s="0" t="n">
        <v>13</v>
      </c>
    </row>
    <row r="4882" customFormat="false" ht="14.65" hidden="false" customHeight="false" outlineLevel="0" collapsed="false">
      <c r="DC4882" s="3" t="s">
        <v>29477</v>
      </c>
      <c r="DD4882" s="5" t="n">
        <v>40.2917775</v>
      </c>
      <c r="DE4882" s="5" t="n">
        <v>74.09125139</v>
      </c>
      <c r="DF4882" s="0" t="n">
        <v>50</v>
      </c>
      <c r="DG4882" s="3" t="s">
        <v>29478</v>
      </c>
      <c r="DH4882" s="0" t="n">
        <v>12</v>
      </c>
      <c r="DJ4882" s="3" t="s">
        <v>29479</v>
      </c>
      <c r="DK4882" s="5" t="n">
        <v>40.01150111</v>
      </c>
      <c r="DL4882" s="5" t="n">
        <v>75.18351167</v>
      </c>
      <c r="DM4882" s="0" t="n">
        <v>198</v>
      </c>
      <c r="DN4882" s="3" t="s">
        <v>29480</v>
      </c>
      <c r="DO4882" s="0" t="n">
        <v>11</v>
      </c>
      <c r="DQ4882" s="3" t="s">
        <v>29481</v>
      </c>
      <c r="DR4882" s="5" t="n">
        <v>43.22507194</v>
      </c>
      <c r="DS4882" s="5" t="n">
        <v>74.11485278</v>
      </c>
      <c r="DT4882" s="0" t="n">
        <v>1070</v>
      </c>
      <c r="DU4882" s="3" t="s">
        <v>29482</v>
      </c>
      <c r="DV4882" s="0" t="n">
        <v>14</v>
      </c>
    </row>
    <row r="4883" customFormat="false" ht="14.65" hidden="false" customHeight="false" outlineLevel="0" collapsed="false">
      <c r="DC4883" s="3" t="s">
        <v>29483</v>
      </c>
      <c r="DD4883" s="5" t="n">
        <v>39.37956111</v>
      </c>
      <c r="DE4883" s="5" t="n">
        <v>74.42764889</v>
      </c>
      <c r="DF4883" s="0" t="n">
        <v>104</v>
      </c>
      <c r="DG4883" s="3" t="s">
        <v>29484</v>
      </c>
      <c r="DH4883" s="0" t="n">
        <v>12</v>
      </c>
      <c r="DJ4883" s="3" t="s">
        <v>29485</v>
      </c>
      <c r="DK4883" s="5" t="n">
        <v>40.67870083</v>
      </c>
      <c r="DL4883" s="5" t="n">
        <v>76.23494611</v>
      </c>
      <c r="DM4883" s="0" t="n">
        <v>709</v>
      </c>
      <c r="DN4883" s="3" t="s">
        <v>29486</v>
      </c>
      <c r="DO4883" s="0" t="n">
        <v>11</v>
      </c>
      <c r="DQ4883" s="3" t="s">
        <v>29487</v>
      </c>
      <c r="DR4883" s="5" t="n">
        <v>43.043955</v>
      </c>
      <c r="DS4883" s="5" t="n">
        <v>76.46188083</v>
      </c>
      <c r="DT4883" s="0" t="n">
        <v>610</v>
      </c>
      <c r="DU4883" s="3" t="s">
        <v>29488</v>
      </c>
      <c r="DV4883" s="0" t="n">
        <v>12</v>
      </c>
    </row>
    <row r="4884" customFormat="false" ht="14.65" hidden="false" customHeight="false" outlineLevel="0" collapsed="false">
      <c r="DC4884" s="3" t="s">
        <v>29489</v>
      </c>
      <c r="DD4884" s="5" t="n">
        <v>40.65010333</v>
      </c>
      <c r="DE4884" s="5" t="n">
        <v>74.08291917</v>
      </c>
      <c r="DF4884" s="0" t="n">
        <v>10</v>
      </c>
      <c r="DG4884" s="3" t="s">
        <v>29490</v>
      </c>
      <c r="DH4884" s="0" t="n">
        <v>13</v>
      </c>
      <c r="DJ4884" s="3" t="s">
        <v>29491</v>
      </c>
      <c r="DK4884" s="5" t="n">
        <v>38.034645</v>
      </c>
      <c r="DL4884" s="5" t="n">
        <v>120.41213944</v>
      </c>
      <c r="DM4884" s="0" t="n">
        <v>2122</v>
      </c>
      <c r="DN4884" s="3" t="s">
        <v>29492</v>
      </c>
      <c r="DO4884" s="0" t="n">
        <v>-16</v>
      </c>
      <c r="DQ4884" s="3" t="s">
        <v>29493</v>
      </c>
      <c r="DR4884" s="5" t="n">
        <v>42.350085</v>
      </c>
      <c r="DS4884" s="5" t="n">
        <v>73.63706306</v>
      </c>
      <c r="DT4884" s="0" t="n">
        <v>380</v>
      </c>
      <c r="DU4884" s="3" t="s">
        <v>29494</v>
      </c>
      <c r="DV4884" s="0" t="n">
        <v>14</v>
      </c>
    </row>
    <row r="4885" customFormat="false" ht="14.65" hidden="false" customHeight="false" outlineLevel="0" collapsed="false">
      <c r="DC4885" s="3" t="s">
        <v>29495</v>
      </c>
      <c r="DD4885" s="5" t="n">
        <v>40.84121056</v>
      </c>
      <c r="DE4885" s="5" t="n">
        <v>74.47459917</v>
      </c>
      <c r="DF4885" s="0" t="n">
        <v>430</v>
      </c>
      <c r="DG4885" s="3" t="s">
        <v>29496</v>
      </c>
      <c r="DH4885" s="0" t="n">
        <v>12</v>
      </c>
      <c r="DJ4885" s="3" t="s">
        <v>29497</v>
      </c>
      <c r="DK4885" s="5" t="n">
        <v>38.17352778</v>
      </c>
      <c r="DL4885" s="5" t="n">
        <v>122.12330028</v>
      </c>
      <c r="DM4885" s="0" t="n">
        <v>20</v>
      </c>
      <c r="DN4885" s="3" t="s">
        <v>29498</v>
      </c>
      <c r="DO4885" s="0" t="n">
        <v>-16</v>
      </c>
      <c r="DQ4885" s="3" t="s">
        <v>29499</v>
      </c>
      <c r="DR4885" s="5" t="n">
        <v>44.36811694</v>
      </c>
      <c r="DS4885" s="5" t="n">
        <v>75.40243611</v>
      </c>
      <c r="DT4885" s="0" t="n">
        <v>480</v>
      </c>
      <c r="DU4885" s="3" t="s">
        <v>29500</v>
      </c>
      <c r="DV4885" s="0" t="n">
        <v>14</v>
      </c>
    </row>
    <row r="4886" customFormat="false" ht="14.65" hidden="false" customHeight="false" outlineLevel="0" collapsed="false">
      <c r="DC4886" s="3" t="s">
        <v>29501</v>
      </c>
      <c r="DD4886" s="5" t="n">
        <v>32.82922194</v>
      </c>
      <c r="DE4886" s="5" t="n">
        <v>115.67166528</v>
      </c>
      <c r="DF4886" s="0" t="n">
        <v>-43</v>
      </c>
      <c r="DG4886" s="3" t="s">
        <v>29502</v>
      </c>
      <c r="DH4886" s="0" t="n">
        <v>-13</v>
      </c>
      <c r="DJ4886" s="3" t="s">
        <v>29503</v>
      </c>
      <c r="DK4886" s="5" t="n">
        <v>40.34626417</v>
      </c>
      <c r="DL4886" s="5" t="n">
        <v>122.33889278</v>
      </c>
      <c r="DM4886" s="0" t="n">
        <v>530</v>
      </c>
      <c r="DN4886" s="3" t="s">
        <v>29504</v>
      </c>
      <c r="DO4886" s="0" t="n">
        <v>-17</v>
      </c>
      <c r="DQ4886" s="3" t="s">
        <v>29505</v>
      </c>
      <c r="DR4886" s="5" t="n">
        <v>42.41674833</v>
      </c>
      <c r="DS4886" s="5" t="n">
        <v>74.01624333</v>
      </c>
      <c r="DT4886" s="0" t="n">
        <v>840</v>
      </c>
      <c r="DU4886" s="3" t="s">
        <v>29506</v>
      </c>
      <c r="DV4886" s="0" t="n">
        <v>14</v>
      </c>
    </row>
    <row r="4887" customFormat="false" ht="14.65" hidden="false" customHeight="false" outlineLevel="0" collapsed="false">
      <c r="DC4887" s="3" t="s">
        <v>29507</v>
      </c>
      <c r="DD4887" s="5" t="n">
        <v>40.19927528</v>
      </c>
      <c r="DE4887" s="5" t="n">
        <v>75.06600389</v>
      </c>
      <c r="DF4887" s="0" t="n">
        <v>375</v>
      </c>
      <c r="DG4887" s="3" t="s">
        <v>29508</v>
      </c>
      <c r="DH4887" s="0" t="n">
        <v>12</v>
      </c>
      <c r="DJ4887" s="3" t="s">
        <v>29509</v>
      </c>
      <c r="DK4887" s="5" t="n">
        <v>29.41551444</v>
      </c>
      <c r="DL4887" s="5" t="n">
        <v>95.28910222</v>
      </c>
      <c r="DM4887" s="0" t="n">
        <v>43</v>
      </c>
      <c r="DN4887" s="3" t="s">
        <v>29510</v>
      </c>
      <c r="DO4887" s="0" t="n">
        <v>-6</v>
      </c>
      <c r="DQ4887" s="3" t="s">
        <v>29511</v>
      </c>
      <c r="DR4887" s="5" t="n">
        <v>42.98340417</v>
      </c>
      <c r="DS4887" s="5" t="n">
        <v>74.89959667</v>
      </c>
      <c r="DT4887" s="0" t="n">
        <v>1330</v>
      </c>
      <c r="DU4887" s="3" t="s">
        <v>29512</v>
      </c>
      <c r="DV4887" s="0" t="n">
        <v>13</v>
      </c>
    </row>
    <row r="4888" customFormat="false" ht="14.65" hidden="false" customHeight="false" outlineLevel="0" collapsed="false">
      <c r="DC4888" s="3" t="s">
        <v>29513</v>
      </c>
      <c r="DD4888" s="5" t="n">
        <v>32.79624361</v>
      </c>
      <c r="DE4888" s="5" t="n">
        <v>88.83171861</v>
      </c>
      <c r="DF4888" s="0" t="n">
        <v>540</v>
      </c>
      <c r="DG4888" s="3" t="s">
        <v>29514</v>
      </c>
      <c r="DH4888" s="0" t="n">
        <v>-2</v>
      </c>
      <c r="DJ4888" s="3" t="s">
        <v>29515</v>
      </c>
      <c r="DK4888" s="5" t="n">
        <v>26.30868222</v>
      </c>
      <c r="DL4888" s="5" t="n">
        <v>97.95444611</v>
      </c>
      <c r="DM4888" s="0" t="n">
        <v>65</v>
      </c>
      <c r="DN4888" s="3" t="s">
        <v>29516</v>
      </c>
      <c r="DO4888" s="0" t="n">
        <v>-7</v>
      </c>
      <c r="DQ4888" s="3" t="s">
        <v>29517</v>
      </c>
      <c r="DR4888" s="5" t="n">
        <v>43.07089972</v>
      </c>
      <c r="DS4888" s="5" t="n">
        <v>76.40798972</v>
      </c>
      <c r="DT4888" s="0" t="n">
        <v>430</v>
      </c>
      <c r="DU4888" s="3" t="s">
        <v>29518</v>
      </c>
      <c r="DV4888" s="0" t="n">
        <v>12</v>
      </c>
    </row>
    <row r="4889" customFormat="false" ht="14.65" hidden="false" customHeight="false" outlineLevel="0" collapsed="false">
      <c r="DC4889" s="3" t="s">
        <v>29519</v>
      </c>
      <c r="DD4889" s="5" t="n">
        <v>43.99951222</v>
      </c>
      <c r="DE4889" s="5" t="n">
        <v>75.604915</v>
      </c>
      <c r="DF4889" s="0" t="n">
        <v>790</v>
      </c>
      <c r="DG4889" s="3" t="s">
        <v>29520</v>
      </c>
      <c r="DH4889" s="0" t="n">
        <v>13</v>
      </c>
      <c r="DJ4889" s="3" t="s">
        <v>29521</v>
      </c>
      <c r="DK4889" s="5" t="n">
        <v>42.86955444</v>
      </c>
      <c r="DL4889" s="5" t="n">
        <v>124.0592625</v>
      </c>
      <c r="DM4889" s="0" t="n">
        <v>326</v>
      </c>
      <c r="DN4889" s="3" t="s">
        <v>29522</v>
      </c>
      <c r="DO4889" s="0" t="n">
        <v>-18</v>
      </c>
      <c r="DQ4889" s="3" t="s">
        <v>29523</v>
      </c>
      <c r="DR4889" s="5" t="n">
        <v>44.22088139</v>
      </c>
      <c r="DS4889" s="5" t="n">
        <v>73.79125083</v>
      </c>
      <c r="DT4889" s="0" t="n">
        <v>985</v>
      </c>
      <c r="DU4889" s="3" t="s">
        <v>29524</v>
      </c>
      <c r="DV4889" s="0" t="n">
        <v>15</v>
      </c>
    </row>
    <row r="4890" customFormat="false" ht="14.65" hidden="false" customHeight="false" outlineLevel="0" collapsed="false">
      <c r="DC4890" s="3" t="s">
        <v>29525</v>
      </c>
      <c r="DD4890" s="5" t="n">
        <v>43.13472111</v>
      </c>
      <c r="DE4890" s="5" t="n">
        <v>75.64890417</v>
      </c>
      <c r="DF4890" s="0" t="n">
        <v>443</v>
      </c>
      <c r="DG4890" s="3" t="s">
        <v>29526</v>
      </c>
      <c r="DH4890" s="0" t="n">
        <v>13</v>
      </c>
      <c r="DJ4890" s="3" t="s">
        <v>29527</v>
      </c>
      <c r="DK4890" s="5" t="n">
        <v>48.34569056</v>
      </c>
      <c r="DL4890" s="5" t="n">
        <v>120.72065611</v>
      </c>
      <c r="DM4890" s="0" t="n">
        <v>1230</v>
      </c>
      <c r="DN4890" s="3" t="s">
        <v>29528</v>
      </c>
      <c r="DO4890" s="0" t="n">
        <v>-20</v>
      </c>
      <c r="DQ4890" s="3" t="s">
        <v>29529</v>
      </c>
      <c r="DR4890" s="5" t="n">
        <v>41.66897861</v>
      </c>
      <c r="DS4890" s="5" t="n">
        <v>74.75738472</v>
      </c>
      <c r="DT4890" s="0" t="n">
        <v>1400</v>
      </c>
      <c r="DU4890" s="3" t="s">
        <v>29530</v>
      </c>
      <c r="DV4890" s="0" t="n">
        <v>13</v>
      </c>
    </row>
    <row r="4891" customFormat="false" ht="14.65" hidden="false" customHeight="false" outlineLevel="0" collapsed="false">
      <c r="DC4891" s="3" t="s">
        <v>29531</v>
      </c>
      <c r="DD4891" s="5" t="n">
        <v>44.30116083</v>
      </c>
      <c r="DE4891" s="5" t="n">
        <v>74.08070861</v>
      </c>
      <c r="DF4891" s="0" t="n">
        <v>1663</v>
      </c>
      <c r="DG4891" s="3" t="s">
        <v>29532</v>
      </c>
      <c r="DH4891" s="0" t="n">
        <v>15</v>
      </c>
      <c r="DJ4891" s="3" t="s">
        <v>29533</v>
      </c>
      <c r="DK4891" s="5" t="n">
        <v>26.29034944</v>
      </c>
      <c r="DL4891" s="5" t="n">
        <v>97.94944583</v>
      </c>
      <c r="DM4891" s="0" t="n">
        <v>60</v>
      </c>
      <c r="DN4891" s="3" t="s">
        <v>29534</v>
      </c>
      <c r="DO4891" s="0" t="n">
        <v>-7</v>
      </c>
      <c r="DQ4891" s="3" t="s">
        <v>29535</v>
      </c>
      <c r="DR4891" s="5" t="n">
        <v>43.22367917</v>
      </c>
      <c r="DS4891" s="5" t="n">
        <v>76.36882222</v>
      </c>
      <c r="DT4891" s="0" t="n">
        <v>405</v>
      </c>
      <c r="DU4891" s="3" t="s">
        <v>29536</v>
      </c>
      <c r="DV4891" s="0" t="n">
        <v>12</v>
      </c>
    </row>
    <row r="4892" customFormat="false" ht="14.65" hidden="false" customHeight="false" outlineLevel="0" collapsed="false">
      <c r="DC4892" s="3" t="s">
        <v>29537</v>
      </c>
      <c r="DD4892" s="5" t="n">
        <v>42.6584125</v>
      </c>
      <c r="DE4892" s="5" t="n">
        <v>73.63845028</v>
      </c>
      <c r="DF4892" s="0" t="n">
        <v>488</v>
      </c>
      <c r="DG4892" s="3" t="s">
        <v>29538</v>
      </c>
      <c r="DH4892" s="0" t="n">
        <v>14</v>
      </c>
      <c r="DJ4892" s="3" t="s">
        <v>29539</v>
      </c>
      <c r="DK4892" s="5" t="n">
        <v>26.36145778</v>
      </c>
      <c r="DL4892" s="5" t="n">
        <v>98.15250944</v>
      </c>
      <c r="DM4892" s="0" t="n">
        <v>90</v>
      </c>
      <c r="DN4892" s="3" t="s">
        <v>29540</v>
      </c>
      <c r="DO4892" s="0" t="n">
        <v>-7</v>
      </c>
      <c r="DQ4892" s="3" t="s">
        <v>29541</v>
      </c>
      <c r="DR4892" s="5" t="n">
        <v>42.70284806</v>
      </c>
      <c r="DS4892" s="5" t="n">
        <v>76.42465806</v>
      </c>
      <c r="DT4892" s="0" t="n">
        <v>750</v>
      </c>
      <c r="DU4892" s="3" t="s">
        <v>29542</v>
      </c>
      <c r="DV4892" s="0" t="n">
        <v>12</v>
      </c>
    </row>
    <row r="4893" customFormat="false" ht="14.65" hidden="false" customHeight="false" outlineLevel="0" collapsed="false">
      <c r="DC4893" s="3" t="s">
        <v>29543</v>
      </c>
      <c r="DD4893" s="5" t="n">
        <v>42.92145861</v>
      </c>
      <c r="DE4893" s="5" t="n">
        <v>75.41406083</v>
      </c>
      <c r="DF4893" s="0" t="n">
        <v>1400</v>
      </c>
      <c r="DG4893" s="3" t="s">
        <v>29544</v>
      </c>
      <c r="DH4893" s="0" t="n">
        <v>13</v>
      </c>
      <c r="DJ4893" s="3" t="s">
        <v>29545</v>
      </c>
      <c r="DK4893" s="5" t="n">
        <v>28.94887306</v>
      </c>
      <c r="DL4893" s="5" t="n">
        <v>96.54969583</v>
      </c>
      <c r="DM4893" s="0" t="n">
        <v>52</v>
      </c>
      <c r="DN4893" s="3" t="s">
        <v>29546</v>
      </c>
      <c r="DO4893" s="0" t="n">
        <v>-6</v>
      </c>
      <c r="DQ4893" s="3" t="s">
        <v>29547</v>
      </c>
      <c r="DR4893" s="5" t="n">
        <v>42.85312111</v>
      </c>
      <c r="DS4893" s="5" t="n">
        <v>77.12469583</v>
      </c>
      <c r="DT4893" s="0" t="n">
        <v>910</v>
      </c>
      <c r="DU4893" s="3" t="s">
        <v>29548</v>
      </c>
      <c r="DV4893" s="0" t="n">
        <v>11</v>
      </c>
    </row>
    <row r="4894" customFormat="false" ht="14.65" hidden="false" customHeight="false" outlineLevel="0" collapsed="false">
      <c r="DC4894" s="3" t="s">
        <v>29549</v>
      </c>
      <c r="DD4894" s="5" t="n">
        <v>40.55566111</v>
      </c>
      <c r="DE4894" s="5" t="n">
        <v>73.88569139</v>
      </c>
      <c r="DF4894" s="0" t="n">
        <v>0</v>
      </c>
      <c r="DG4894" s="3" t="s">
        <v>29550</v>
      </c>
      <c r="DH4894" s="0" t="n">
        <v>13</v>
      </c>
      <c r="DJ4894" s="3" t="s">
        <v>29551</v>
      </c>
      <c r="DK4894" s="5" t="n">
        <v>28.98081667</v>
      </c>
      <c r="DL4894" s="5" t="n">
        <v>96.62192028</v>
      </c>
      <c r="DM4894" s="0" t="n">
        <v>65</v>
      </c>
      <c r="DN4894" s="3" t="s">
        <v>29552</v>
      </c>
      <c r="DO4894" s="0" t="n">
        <v>-6</v>
      </c>
      <c r="DQ4894" s="3" t="s">
        <v>29553</v>
      </c>
      <c r="DR4894" s="5" t="n">
        <v>42.61061667</v>
      </c>
      <c r="DS4894" s="5" t="n">
        <v>78.59557944</v>
      </c>
      <c r="DT4894" s="0" t="n">
        <v>1750</v>
      </c>
      <c r="DU4894" s="3" t="s">
        <v>29554</v>
      </c>
      <c r="DV4894" s="0" t="n">
        <v>10</v>
      </c>
    </row>
    <row r="4895" customFormat="false" ht="14.65" hidden="false" customHeight="false" outlineLevel="0" collapsed="false">
      <c r="DC4895" s="3" t="s">
        <v>29555</v>
      </c>
      <c r="DD4895" s="5" t="n">
        <v>42.04174083</v>
      </c>
      <c r="DE4895" s="5" t="n">
        <v>76.83301278</v>
      </c>
      <c r="DF4895" s="0" t="n">
        <v>900</v>
      </c>
      <c r="DG4895" s="3" t="s">
        <v>29556</v>
      </c>
      <c r="DH4895" s="0" t="n">
        <v>11</v>
      </c>
      <c r="DJ4895" s="3" t="s">
        <v>29557</v>
      </c>
      <c r="DK4895" s="5" t="n">
        <v>29.16275222</v>
      </c>
      <c r="DL4895" s="5" t="n">
        <v>96.22524111</v>
      </c>
      <c r="DM4895" s="0" t="n">
        <v>95</v>
      </c>
      <c r="DN4895" s="3" t="s">
        <v>29558</v>
      </c>
      <c r="DO4895" s="0" t="n">
        <v>-6</v>
      </c>
      <c r="DQ4895" s="3" t="s">
        <v>29559</v>
      </c>
      <c r="DR4895" s="5" t="n">
        <v>43.07255583</v>
      </c>
      <c r="DS4895" s="5" t="n">
        <v>78.98531944</v>
      </c>
      <c r="DT4895" s="0" t="n">
        <v>575</v>
      </c>
      <c r="DU4895" s="3" t="s">
        <v>29560</v>
      </c>
      <c r="DV4895" s="0" t="n">
        <v>10</v>
      </c>
    </row>
    <row r="4896" customFormat="false" ht="14.65" hidden="false" customHeight="false" outlineLevel="0" collapsed="false">
      <c r="DC4896" s="3" t="s">
        <v>29561</v>
      </c>
      <c r="DD4896" s="5" t="n">
        <v>41.11148778</v>
      </c>
      <c r="DE4896" s="5" t="n">
        <v>72.33563806</v>
      </c>
      <c r="DF4896" s="0" t="n">
        <v>6</v>
      </c>
      <c r="DG4896" s="3" t="s">
        <v>29562</v>
      </c>
      <c r="DH4896" s="0" t="n">
        <v>14</v>
      </c>
      <c r="DJ4896" s="3" t="s">
        <v>29563</v>
      </c>
      <c r="DK4896" s="5" t="n">
        <v>29.19608556</v>
      </c>
      <c r="DL4896" s="5" t="n">
        <v>96.49191444</v>
      </c>
      <c r="DM4896" s="0" t="n">
        <v>108</v>
      </c>
      <c r="DN4896" s="3" t="s">
        <v>29564</v>
      </c>
      <c r="DO4896" s="0" t="n">
        <v>-6</v>
      </c>
      <c r="DQ4896" s="3" t="s">
        <v>29565</v>
      </c>
      <c r="DR4896" s="5" t="n">
        <v>43.22006667</v>
      </c>
      <c r="DS4896" s="5" t="n">
        <v>76.68995028</v>
      </c>
      <c r="DT4896" s="0" t="n">
        <v>420</v>
      </c>
      <c r="DU4896" s="3" t="s">
        <v>29566</v>
      </c>
      <c r="DV4896" s="0" t="n">
        <v>12</v>
      </c>
    </row>
    <row r="4897" customFormat="false" ht="14.65" hidden="false" customHeight="false" outlineLevel="0" collapsed="false">
      <c r="DC4897" s="3" t="s">
        <v>29567</v>
      </c>
      <c r="DD4897" s="5" t="n">
        <v>42.14314528</v>
      </c>
      <c r="DE4897" s="5" t="n">
        <v>73.59123222</v>
      </c>
      <c r="DF4897" s="0" t="n">
        <v>715</v>
      </c>
      <c r="DG4897" s="3" t="s">
        <v>29568</v>
      </c>
      <c r="DH4897" s="0" t="n">
        <v>14</v>
      </c>
      <c r="DJ4897" s="3" t="s">
        <v>29569</v>
      </c>
      <c r="DK4897" s="5" t="n">
        <v>30.85850639</v>
      </c>
      <c r="DL4897" s="5" t="n">
        <v>100.32258806</v>
      </c>
      <c r="DM4897" s="0" t="n">
        <v>2250</v>
      </c>
      <c r="DN4897" s="3" t="s">
        <v>29570</v>
      </c>
      <c r="DO4897" s="0" t="n">
        <v>-8</v>
      </c>
      <c r="DQ4897" s="3" t="s">
        <v>29571</v>
      </c>
      <c r="DR4897" s="5" t="n">
        <v>41.31703861</v>
      </c>
      <c r="DS4897" s="5" t="n">
        <v>73.67985222</v>
      </c>
      <c r="DT4897" s="0" t="n">
        <v>495</v>
      </c>
      <c r="DU4897" s="3" t="s">
        <v>29572</v>
      </c>
      <c r="DV4897" s="0" t="n">
        <v>13</v>
      </c>
    </row>
    <row r="4898" customFormat="false" ht="14.65" hidden="false" customHeight="false" outlineLevel="0" collapsed="false">
      <c r="DC4898" s="3" t="s">
        <v>29573</v>
      </c>
      <c r="DD4898" s="5" t="n">
        <v>43.48478944</v>
      </c>
      <c r="DE4898" s="5" t="n">
        <v>74.35180944</v>
      </c>
      <c r="DF4898" s="0" t="n">
        <v>1725</v>
      </c>
      <c r="DG4898" s="3" t="s">
        <v>29574</v>
      </c>
      <c r="DH4898" s="0" t="n">
        <v>14</v>
      </c>
      <c r="DJ4898" s="3" t="s">
        <v>29575</v>
      </c>
      <c r="DK4898" s="5" t="n">
        <v>32.72138889</v>
      </c>
      <c r="DL4898" s="5" t="n">
        <v>96.72388889</v>
      </c>
      <c r="DM4898" s="0" t="n">
        <v>470</v>
      </c>
      <c r="DN4898" s="3" t="s">
        <v>29576</v>
      </c>
      <c r="DO4898" s="0" t="n">
        <v>-6</v>
      </c>
      <c r="DQ4898" s="3" t="s">
        <v>29577</v>
      </c>
      <c r="DR4898" s="5" t="n">
        <v>43.2584025</v>
      </c>
      <c r="DS4898" s="5" t="n">
        <v>75.60379167</v>
      </c>
      <c r="DT4898" s="0" t="n">
        <v>450</v>
      </c>
      <c r="DU4898" s="3" t="s">
        <v>29578</v>
      </c>
      <c r="DV4898" s="0" t="n">
        <v>13</v>
      </c>
    </row>
    <row r="4899" customFormat="false" ht="14.65" hidden="false" customHeight="false" outlineLevel="0" collapsed="false">
      <c r="DC4899" s="3" t="s">
        <v>29579</v>
      </c>
      <c r="DD4899" s="5" t="n">
        <v>41.32092778</v>
      </c>
      <c r="DE4899" s="5" t="n">
        <v>74.50432556</v>
      </c>
      <c r="DF4899" s="0" t="n">
        <v>450</v>
      </c>
      <c r="DG4899" s="3" t="s">
        <v>29580</v>
      </c>
      <c r="DH4899" s="0" t="n">
        <v>13</v>
      </c>
      <c r="DJ4899" s="3" t="s">
        <v>29581</v>
      </c>
      <c r="DK4899" s="5" t="n">
        <v>29.33356861</v>
      </c>
      <c r="DL4899" s="5" t="n">
        <v>95.0265925</v>
      </c>
      <c r="DM4899" s="0" t="n">
        <v>10</v>
      </c>
      <c r="DN4899" s="3" t="s">
        <v>29582</v>
      </c>
      <c r="DO4899" s="0" t="n">
        <v>-6</v>
      </c>
      <c r="DQ4899" s="3" t="s">
        <v>29583</v>
      </c>
      <c r="DR4899" s="5" t="n">
        <v>42.33813806</v>
      </c>
      <c r="DS4899" s="5" t="n">
        <v>74.74904444</v>
      </c>
      <c r="DT4899" s="0" t="n">
        <v>1500</v>
      </c>
      <c r="DU4899" s="3" t="s">
        <v>29584</v>
      </c>
      <c r="DV4899" s="0" t="n">
        <v>13</v>
      </c>
    </row>
    <row r="4900" customFormat="false" ht="14.65" hidden="false" customHeight="false" outlineLevel="0" collapsed="false">
      <c r="DC4900" s="3" t="s">
        <v>29585</v>
      </c>
      <c r="DD4900" s="5" t="n">
        <v>30.42519833</v>
      </c>
      <c r="DE4900" s="5" t="n">
        <v>86.89384972</v>
      </c>
      <c r="DF4900" s="0" t="n">
        <v>39</v>
      </c>
      <c r="DG4900" s="3" t="s">
        <v>29586</v>
      </c>
      <c r="DH4900" s="0" t="n">
        <v>-1</v>
      </c>
      <c r="DJ4900" s="3" t="s">
        <v>29587</v>
      </c>
      <c r="DK4900" s="5" t="n">
        <v>29.72189667</v>
      </c>
      <c r="DL4900" s="5" t="n">
        <v>95.52216472</v>
      </c>
      <c r="DM4900" s="0" t="n">
        <v>70</v>
      </c>
      <c r="DN4900" s="3" t="s">
        <v>29588</v>
      </c>
      <c r="DO4900" s="0" t="n">
        <v>-6</v>
      </c>
      <c r="DQ4900" s="3" t="s">
        <v>29589</v>
      </c>
      <c r="DR4900" s="5" t="n">
        <v>42.86813111</v>
      </c>
      <c r="DS4900" s="5" t="n">
        <v>74.0287375</v>
      </c>
      <c r="DT4900" s="0" t="n">
        <v>240</v>
      </c>
      <c r="DU4900" s="3" t="s">
        <v>29590</v>
      </c>
      <c r="DV4900" s="0" t="n">
        <v>14</v>
      </c>
    </row>
    <row r="4901" customFormat="false" ht="14.65" hidden="false" customHeight="false" outlineLevel="0" collapsed="false">
      <c r="DC4901" s="3" t="s">
        <v>29591</v>
      </c>
      <c r="DD4901" s="5" t="n">
        <v>34.90266028</v>
      </c>
      <c r="DE4901" s="5" t="n">
        <v>76.88105111</v>
      </c>
      <c r="DF4901" s="0" t="n">
        <v>29</v>
      </c>
      <c r="DG4901" s="3" t="s">
        <v>29592</v>
      </c>
      <c r="DH4901" s="0" t="n">
        <v>9</v>
      </c>
      <c r="DJ4901" s="3" t="s">
        <v>29593</v>
      </c>
      <c r="DK4901" s="5" t="n">
        <v>32.79901833</v>
      </c>
      <c r="DL4901" s="5" t="n">
        <v>97.15056694</v>
      </c>
      <c r="DM4901" s="0" t="n">
        <v>472</v>
      </c>
      <c r="DN4901" s="3" t="s">
        <v>29594</v>
      </c>
      <c r="DO4901" s="0" t="n">
        <v>-7</v>
      </c>
      <c r="DQ4901" s="3" t="s">
        <v>29595</v>
      </c>
      <c r="DR4901" s="5" t="n">
        <v>42.87007361</v>
      </c>
      <c r="DS4901" s="5" t="n">
        <v>74.49930444</v>
      </c>
      <c r="DT4901" s="0" t="n">
        <v>700</v>
      </c>
      <c r="DU4901" s="3" t="s">
        <v>29596</v>
      </c>
      <c r="DV4901" s="0" t="n">
        <v>13</v>
      </c>
    </row>
    <row r="4902" customFormat="false" ht="14.65" hidden="false" customHeight="false" outlineLevel="0" collapsed="false">
      <c r="DC4902" s="3" t="s">
        <v>29597</v>
      </c>
      <c r="DD4902" s="5" t="n">
        <v>32.86838083</v>
      </c>
      <c r="DE4902" s="5" t="n">
        <v>117.14253361</v>
      </c>
      <c r="DF4902" s="0" t="n">
        <v>477</v>
      </c>
      <c r="DG4902" s="3" t="s">
        <v>29598</v>
      </c>
      <c r="DH4902" s="0" t="n">
        <v>-13</v>
      </c>
      <c r="DJ4902" s="3" t="s">
        <v>29599</v>
      </c>
      <c r="DK4902" s="5" t="n">
        <v>28.11695472</v>
      </c>
      <c r="DL4902" s="5" t="n">
        <v>98.044725</v>
      </c>
      <c r="DM4902" s="0" t="n">
        <v>225</v>
      </c>
      <c r="DN4902" s="3" t="s">
        <v>29600</v>
      </c>
      <c r="DO4902" s="0" t="n">
        <v>-7</v>
      </c>
      <c r="DQ4902" s="3" t="s">
        <v>29601</v>
      </c>
      <c r="DR4902" s="5" t="n">
        <v>42.84729583</v>
      </c>
      <c r="DS4902" s="5" t="n">
        <v>74.53097222</v>
      </c>
      <c r="DT4902" s="0" t="n">
        <v>800</v>
      </c>
      <c r="DU4902" s="3" t="s">
        <v>29602</v>
      </c>
      <c r="DV4902" s="0" t="n">
        <v>14</v>
      </c>
    </row>
    <row r="4903" customFormat="false" ht="14.65" hidden="false" customHeight="false" outlineLevel="0" collapsed="false">
      <c r="DC4903" s="3" t="s">
        <v>29603</v>
      </c>
      <c r="DD4903" s="5" t="n">
        <v>36.33300667</v>
      </c>
      <c r="DE4903" s="5" t="n">
        <v>119.95208333</v>
      </c>
      <c r="DF4903" s="0" t="n">
        <v>234</v>
      </c>
      <c r="DG4903" s="3" t="s">
        <v>29604</v>
      </c>
      <c r="DH4903" s="0" t="n">
        <v>-15</v>
      </c>
      <c r="DJ4903" s="3" t="s">
        <v>29605</v>
      </c>
      <c r="DK4903" s="5" t="n">
        <v>35.7903675</v>
      </c>
      <c r="DL4903" s="5" t="n">
        <v>83.60683472</v>
      </c>
      <c r="DM4903" s="0" t="n">
        <v>1000</v>
      </c>
      <c r="DN4903" s="3" t="s">
        <v>29606</v>
      </c>
      <c r="DO4903" s="0" t="n">
        <v>3</v>
      </c>
      <c r="DQ4903" s="3" t="s">
        <v>29607</v>
      </c>
      <c r="DR4903" s="5" t="n">
        <v>42.73896056</v>
      </c>
      <c r="DS4903" s="5" t="n">
        <v>75.30016722</v>
      </c>
      <c r="DT4903" s="0" t="n">
        <v>1150</v>
      </c>
      <c r="DU4903" s="3" t="s">
        <v>29608</v>
      </c>
      <c r="DV4903" s="0" t="n">
        <v>13</v>
      </c>
    </row>
    <row r="4904" customFormat="false" ht="14.65" hidden="false" customHeight="false" outlineLevel="0" collapsed="false">
      <c r="DC4904" s="3" t="s">
        <v>29609</v>
      </c>
      <c r="DD4904" s="5" t="n">
        <v>36.92778778</v>
      </c>
      <c r="DE4904" s="5" t="n">
        <v>106.98392611</v>
      </c>
      <c r="DF4904" s="0" t="n">
        <v>6800</v>
      </c>
      <c r="DG4904" s="3" t="s">
        <v>29610</v>
      </c>
      <c r="DH4904" s="0" t="n">
        <v>-12</v>
      </c>
      <c r="DJ4904" s="3" t="s">
        <v>29611</v>
      </c>
      <c r="DK4904" s="5" t="n">
        <v>36.40616056</v>
      </c>
      <c r="DL4904" s="5" t="n">
        <v>87.08222472</v>
      </c>
      <c r="DM4904" s="0" t="n">
        <v>720</v>
      </c>
      <c r="DN4904" s="3" t="s">
        <v>29612</v>
      </c>
      <c r="DO4904" s="0" t="n">
        <v>1</v>
      </c>
      <c r="DQ4904" s="3" t="s">
        <v>29613</v>
      </c>
      <c r="DR4904" s="5" t="n">
        <v>42.6292425</v>
      </c>
      <c r="DS4904" s="5" t="n">
        <v>74.89098778</v>
      </c>
      <c r="DT4904" s="0" t="n">
        <v>1260</v>
      </c>
      <c r="DU4904" s="3" t="s">
        <v>29614</v>
      </c>
      <c r="DV4904" s="0" t="n">
        <v>13</v>
      </c>
    </row>
    <row r="4905" customFormat="false" ht="14.65" hidden="false" customHeight="false" outlineLevel="0" collapsed="false">
      <c r="DC4905" s="3" t="s">
        <v>29615</v>
      </c>
      <c r="DD4905" s="5" t="n">
        <v>31.86732111</v>
      </c>
      <c r="DE4905" s="5" t="n">
        <v>107.63585694</v>
      </c>
      <c r="DF4905" s="0" t="n">
        <v>4140</v>
      </c>
      <c r="DG4905" s="3" t="s">
        <v>29616</v>
      </c>
      <c r="DH4905" s="0" t="n">
        <v>-11</v>
      </c>
      <c r="DJ4905" s="3" t="s">
        <v>29617</v>
      </c>
      <c r="DK4905" s="5" t="n">
        <v>36.40037222</v>
      </c>
      <c r="DL4905" s="5" t="n">
        <v>83.01877583</v>
      </c>
      <c r="DM4905" s="0" t="n">
        <v>1250</v>
      </c>
      <c r="DN4905" s="3" t="s">
        <v>29618</v>
      </c>
      <c r="DO4905" s="0" t="n">
        <v>4</v>
      </c>
      <c r="DQ4905" s="3" t="s">
        <v>29619</v>
      </c>
      <c r="DR4905" s="5" t="n">
        <v>43.36006889</v>
      </c>
      <c r="DS4905" s="5" t="n">
        <v>75.18460972</v>
      </c>
      <c r="DT4905" s="0" t="n">
        <v>1220</v>
      </c>
      <c r="DU4905" s="3" t="s">
        <v>29620</v>
      </c>
      <c r="DV4905" s="0" t="n">
        <v>13</v>
      </c>
    </row>
    <row r="4906" customFormat="false" ht="14.65" hidden="false" customHeight="false" outlineLevel="0" collapsed="false">
      <c r="DC4906" s="3" t="s">
        <v>29621</v>
      </c>
      <c r="DD4906" s="5" t="n">
        <v>32.23258778</v>
      </c>
      <c r="DE4906" s="5" t="n">
        <v>107.71613944</v>
      </c>
      <c r="DF4906" s="0" t="n">
        <v>4351</v>
      </c>
      <c r="DG4906" s="3" t="s">
        <v>29622</v>
      </c>
      <c r="DH4906" s="0" t="n">
        <v>-11</v>
      </c>
      <c r="DJ4906" s="3" t="s">
        <v>29623</v>
      </c>
      <c r="DK4906" s="5" t="n">
        <v>35.8959225</v>
      </c>
      <c r="DL4906" s="5" t="n">
        <v>83.57805556</v>
      </c>
      <c r="DM4906" s="0" t="n">
        <v>1010</v>
      </c>
      <c r="DN4906" s="3" t="s">
        <v>29624</v>
      </c>
      <c r="DO4906" s="0" t="n">
        <v>3</v>
      </c>
      <c r="DQ4906" s="3" t="s">
        <v>29625</v>
      </c>
      <c r="DR4906" s="5" t="n">
        <v>42.95674139</v>
      </c>
      <c r="DS4906" s="5" t="n">
        <v>74.08151694</v>
      </c>
      <c r="DT4906" s="0" t="n">
        <v>1960</v>
      </c>
      <c r="DU4906" s="3" t="s">
        <v>29626</v>
      </c>
      <c r="DV4906" s="0" t="n">
        <v>14</v>
      </c>
    </row>
    <row r="4907" customFormat="false" ht="14.65" hidden="false" customHeight="false" outlineLevel="0" collapsed="false">
      <c r="DC4907" s="3" t="s">
        <v>29627</v>
      </c>
      <c r="DD4907" s="5" t="n">
        <v>32.10009139</v>
      </c>
      <c r="DE4907" s="5" t="n">
        <v>107.8228075</v>
      </c>
      <c r="DF4907" s="0" t="n">
        <v>4250</v>
      </c>
      <c r="DG4907" s="3" t="s">
        <v>29628</v>
      </c>
      <c r="DH4907" s="0" t="n">
        <v>-11</v>
      </c>
      <c r="DJ4907" s="3" t="s">
        <v>29629</v>
      </c>
      <c r="DK4907" s="5" t="n">
        <v>35.42194444</v>
      </c>
      <c r="DL4907" s="5" t="n">
        <v>86.29027778</v>
      </c>
      <c r="DM4907" s="0" t="n">
        <v>890</v>
      </c>
      <c r="DN4907" s="3" t="s">
        <v>29630</v>
      </c>
      <c r="DO4907" s="0" t="n">
        <v>1</v>
      </c>
      <c r="DQ4907" s="3" t="s">
        <v>29631</v>
      </c>
      <c r="DR4907" s="5" t="n">
        <v>43.38729167</v>
      </c>
      <c r="DS4907" s="5" t="n">
        <v>75.48628806</v>
      </c>
      <c r="DT4907" s="0" t="n">
        <v>1220</v>
      </c>
      <c r="DU4907" s="3" t="s">
        <v>29632</v>
      </c>
      <c r="DV4907" s="0" t="n">
        <v>13</v>
      </c>
    </row>
    <row r="4908" customFormat="false" ht="14.65" hidden="false" customHeight="false" outlineLevel="0" collapsed="false">
      <c r="DC4908" s="3" t="s">
        <v>29633</v>
      </c>
      <c r="DD4908" s="5" t="n">
        <v>35.70781861</v>
      </c>
      <c r="DE4908" s="5" t="n">
        <v>104.061085</v>
      </c>
      <c r="DF4908" s="0" t="n">
        <v>4725</v>
      </c>
      <c r="DG4908" s="3" t="s">
        <v>29634</v>
      </c>
      <c r="DH4908" s="0" t="n">
        <v>-10</v>
      </c>
      <c r="DJ4908" s="3" t="s">
        <v>29635</v>
      </c>
      <c r="DK4908" s="5" t="n">
        <v>35.63611111</v>
      </c>
      <c r="DL4908" s="5" t="n">
        <v>88.12222222</v>
      </c>
      <c r="DM4908" s="0" t="n">
        <v>520</v>
      </c>
      <c r="DN4908" s="3" t="s">
        <v>29636</v>
      </c>
      <c r="DO4908" s="0" t="n">
        <v>0</v>
      </c>
      <c r="DQ4908" s="3" t="s">
        <v>29637</v>
      </c>
      <c r="DR4908" s="5" t="n">
        <v>44.76254056</v>
      </c>
      <c r="DS4908" s="5" t="n">
        <v>73.55930417</v>
      </c>
      <c r="DT4908" s="0" t="n">
        <v>580</v>
      </c>
      <c r="DU4908" s="3" t="s">
        <v>29638</v>
      </c>
      <c r="DV4908" s="0" t="n">
        <v>15</v>
      </c>
    </row>
    <row r="4909" customFormat="false" ht="14.65" hidden="false" customHeight="false" outlineLevel="0" collapsed="false">
      <c r="DC4909" s="3" t="s">
        <v>29639</v>
      </c>
      <c r="DD4909" s="5" t="n">
        <v>35.54754472</v>
      </c>
      <c r="DE4909" s="5" t="n">
        <v>104.0838625</v>
      </c>
      <c r="DF4909" s="0" t="n">
        <v>4400</v>
      </c>
      <c r="DG4909" s="3" t="s">
        <v>29640</v>
      </c>
      <c r="DH4909" s="0" t="n">
        <v>-10</v>
      </c>
      <c r="DJ4909" s="3" t="s">
        <v>29641</v>
      </c>
      <c r="DK4909" s="5" t="n">
        <v>35.91277778</v>
      </c>
      <c r="DL4909" s="5" t="n">
        <v>88.75361111</v>
      </c>
      <c r="DM4909" s="0" t="n">
        <v>424</v>
      </c>
      <c r="DN4909" s="3" t="s">
        <v>29642</v>
      </c>
      <c r="DO4909" s="0" t="n">
        <v>-1</v>
      </c>
      <c r="DQ4909" s="3" t="s">
        <v>29643</v>
      </c>
      <c r="DR4909" s="5" t="n">
        <v>43.14583333</v>
      </c>
      <c r="DS4909" s="5" t="n">
        <v>75.54194444</v>
      </c>
      <c r="DT4909" s="0" t="n">
        <v>535</v>
      </c>
      <c r="DU4909" s="3" t="s">
        <v>29644</v>
      </c>
      <c r="DV4909" s="0" t="n">
        <v>14</v>
      </c>
    </row>
    <row r="4910" customFormat="false" ht="14.65" hidden="false" customHeight="false" outlineLevel="0" collapsed="false">
      <c r="DC4910" s="3" t="s">
        <v>29645</v>
      </c>
      <c r="DD4910" s="5" t="n">
        <v>33.57645333</v>
      </c>
      <c r="DE4910" s="5" t="n">
        <v>107.90004528</v>
      </c>
      <c r="DF4910" s="0" t="n">
        <v>7354</v>
      </c>
      <c r="DG4910" s="3" t="s">
        <v>29646</v>
      </c>
      <c r="DH4910" s="0" t="n">
        <v>-12</v>
      </c>
      <c r="DJ4910" s="3" t="s">
        <v>29647</v>
      </c>
      <c r="DK4910" s="5" t="n">
        <v>35.02388889</v>
      </c>
      <c r="DL4910" s="5" t="n">
        <v>89.205</v>
      </c>
      <c r="DM4910" s="0" t="n">
        <v>550</v>
      </c>
      <c r="DN4910" s="3" t="s">
        <v>29648</v>
      </c>
      <c r="DO4910" s="0" t="n">
        <v>-1</v>
      </c>
      <c r="DQ4910" s="3" t="s">
        <v>29649</v>
      </c>
      <c r="DR4910" s="5" t="n">
        <v>43.10285083</v>
      </c>
      <c r="DS4910" s="5" t="n">
        <v>74.15513083</v>
      </c>
      <c r="DT4910" s="0" t="n">
        <v>850</v>
      </c>
      <c r="DU4910" s="3" t="s">
        <v>29650</v>
      </c>
      <c r="DV4910" s="0" t="n">
        <v>14</v>
      </c>
    </row>
    <row r="4911" customFormat="false" ht="14.65" hidden="false" customHeight="false" outlineLevel="0" collapsed="false">
      <c r="DC4911" s="3" t="s">
        <v>29651</v>
      </c>
      <c r="DD4911" s="5" t="n">
        <v>36.63278083</v>
      </c>
      <c r="DE4911" s="5" t="n">
        <v>108.31146528</v>
      </c>
      <c r="DF4911" s="0" t="n">
        <v>5720</v>
      </c>
      <c r="DG4911" s="3" t="s">
        <v>29652</v>
      </c>
      <c r="DH4911" s="0" t="n">
        <v>-12</v>
      </c>
      <c r="DJ4911" s="3" t="s">
        <v>29653</v>
      </c>
      <c r="DK4911" s="5" t="n">
        <v>36.05478194</v>
      </c>
      <c r="DL4911" s="5" t="n">
        <v>88.10670417</v>
      </c>
      <c r="DM4911" s="0" t="n">
        <v>438</v>
      </c>
      <c r="DN4911" s="3" t="s">
        <v>29654</v>
      </c>
      <c r="DO4911" s="0" t="n">
        <v>8</v>
      </c>
      <c r="DQ4911" s="3" t="s">
        <v>29655</v>
      </c>
      <c r="DR4911" s="5" t="n">
        <v>43.137295</v>
      </c>
      <c r="DS4911" s="5" t="n">
        <v>74.11624111</v>
      </c>
      <c r="DT4911" s="0" t="n">
        <v>920</v>
      </c>
      <c r="DU4911" s="3" t="s">
        <v>29656</v>
      </c>
      <c r="DV4911" s="0" t="n">
        <v>14</v>
      </c>
    </row>
    <row r="4912" customFormat="false" ht="14.65" hidden="false" customHeight="false" outlineLevel="0" collapsed="false">
      <c r="DC4912" s="3" t="s">
        <v>29657</v>
      </c>
      <c r="DD4912" s="5" t="n">
        <v>32.83927889</v>
      </c>
      <c r="DE4912" s="5" t="n">
        <v>104.40162944</v>
      </c>
      <c r="DF4912" s="0" t="n">
        <v>3386</v>
      </c>
      <c r="DG4912" s="3" t="s">
        <v>29658</v>
      </c>
      <c r="DH4912" s="0" t="n">
        <v>-10</v>
      </c>
      <c r="DJ4912" s="3" t="s">
        <v>29659</v>
      </c>
      <c r="DK4912" s="5" t="n">
        <v>36.06138889</v>
      </c>
      <c r="DL4912" s="5" t="n">
        <v>87.24722222</v>
      </c>
      <c r="DM4912" s="0" t="n">
        <v>600</v>
      </c>
      <c r="DN4912" s="3" t="s">
        <v>29660</v>
      </c>
      <c r="DO4912" s="0" t="n">
        <v>1</v>
      </c>
      <c r="DQ4912" s="3" t="s">
        <v>29661</v>
      </c>
      <c r="DR4912" s="5" t="n">
        <v>43.13340611</v>
      </c>
      <c r="DS4912" s="5" t="n">
        <v>74.11624111</v>
      </c>
      <c r="DT4912" s="0" t="n">
        <v>900</v>
      </c>
      <c r="DU4912" s="3" t="s">
        <v>29662</v>
      </c>
      <c r="DV4912" s="0" t="n">
        <v>14</v>
      </c>
    </row>
    <row r="4913" customFormat="false" ht="14.65" hidden="false" customHeight="false" outlineLevel="0" collapsed="false">
      <c r="DC4913" s="3" t="s">
        <v>29663</v>
      </c>
      <c r="DD4913" s="5" t="n">
        <v>32.84039</v>
      </c>
      <c r="DE4913" s="5" t="n">
        <v>104.40051833</v>
      </c>
      <c r="DF4913" s="0" t="n">
        <v>3385</v>
      </c>
      <c r="DG4913" s="3" t="s">
        <v>29664</v>
      </c>
      <c r="DH4913" s="0" t="n">
        <v>-10</v>
      </c>
      <c r="DJ4913" s="3" t="s">
        <v>29665</v>
      </c>
      <c r="DK4913" s="5" t="n">
        <v>31.1779475</v>
      </c>
      <c r="DL4913" s="5" t="n">
        <v>98.07308333</v>
      </c>
      <c r="DM4913" s="0" t="n">
        <v>960</v>
      </c>
      <c r="DN4913" s="3" t="s">
        <v>29666</v>
      </c>
      <c r="DO4913" s="0" t="n">
        <v>-7</v>
      </c>
      <c r="DQ4913" s="3" t="s">
        <v>29667</v>
      </c>
      <c r="DR4913" s="5" t="n">
        <v>42.90563333</v>
      </c>
      <c r="DS4913" s="5" t="n">
        <v>73.42872389</v>
      </c>
      <c r="DT4913" s="0" t="n">
        <v>540</v>
      </c>
      <c r="DU4913" s="3" t="s">
        <v>29668</v>
      </c>
      <c r="DV4913" s="0" t="n">
        <v>14</v>
      </c>
    </row>
    <row r="4914" customFormat="false" ht="14.65" hidden="false" customHeight="false" outlineLevel="0" collapsed="false">
      <c r="DC4914" s="3" t="s">
        <v>29669</v>
      </c>
      <c r="DD4914" s="5" t="n">
        <v>32.78011333</v>
      </c>
      <c r="DE4914" s="5" t="n">
        <v>104.38135056</v>
      </c>
      <c r="DF4914" s="0" t="n">
        <v>3360</v>
      </c>
      <c r="DG4914" s="3" t="s">
        <v>29670</v>
      </c>
      <c r="DH4914" s="0" t="n">
        <v>-10</v>
      </c>
      <c r="DJ4914" s="3" t="s">
        <v>29671</v>
      </c>
      <c r="DK4914" s="5" t="n">
        <v>29.09941111</v>
      </c>
      <c r="DL4914" s="5" t="n">
        <v>98.46557083</v>
      </c>
      <c r="DM4914" s="0" t="n">
        <v>480</v>
      </c>
      <c r="DN4914" s="3" t="s">
        <v>29672</v>
      </c>
      <c r="DO4914" s="0" t="n">
        <v>-7</v>
      </c>
      <c r="DQ4914" s="3" t="s">
        <v>29673</v>
      </c>
      <c r="DR4914" s="5" t="n">
        <v>42.86118333</v>
      </c>
      <c r="DS4914" s="5" t="n">
        <v>74.94543167</v>
      </c>
      <c r="DT4914" s="0" t="n">
        <v>1450</v>
      </c>
      <c r="DU4914" s="3" t="s">
        <v>29674</v>
      </c>
      <c r="DV4914" s="0" t="n">
        <v>13</v>
      </c>
    </row>
    <row r="4915" customFormat="false" ht="14.65" hidden="false" customHeight="false" outlineLevel="0" collapsed="false">
      <c r="DC4915" s="3" t="s">
        <v>29675</v>
      </c>
      <c r="DD4915" s="5" t="n">
        <v>35.09449056</v>
      </c>
      <c r="DE4915" s="5" t="n">
        <v>106.16724694</v>
      </c>
      <c r="DF4915" s="0" t="n">
        <v>6550</v>
      </c>
      <c r="DG4915" s="3" t="s">
        <v>29676</v>
      </c>
      <c r="DH4915" s="0" t="n">
        <v>-11</v>
      </c>
      <c r="DJ4915" s="3" t="s">
        <v>29677</v>
      </c>
      <c r="DK4915" s="5" t="n">
        <v>32.15987194</v>
      </c>
      <c r="DL4915" s="5" t="n">
        <v>96.94194333</v>
      </c>
      <c r="DM4915" s="0" t="n">
        <v>550</v>
      </c>
      <c r="DN4915" s="3" t="s">
        <v>29678</v>
      </c>
      <c r="DO4915" s="0" t="n">
        <v>-6</v>
      </c>
      <c r="DQ4915" s="3" t="s">
        <v>29679</v>
      </c>
      <c r="DR4915" s="5" t="n">
        <v>42.97562722</v>
      </c>
      <c r="DS4915" s="5" t="n">
        <v>74.72986833</v>
      </c>
      <c r="DT4915" s="0" t="n">
        <v>700</v>
      </c>
      <c r="DU4915" s="3" t="s">
        <v>29680</v>
      </c>
      <c r="DV4915" s="0" t="n">
        <v>14</v>
      </c>
    </row>
    <row r="4916" customFormat="false" ht="14.65" hidden="false" customHeight="false" outlineLevel="0" collapsed="false">
      <c r="DC4916" s="3" t="s">
        <v>29681</v>
      </c>
      <c r="DD4916" s="5" t="n">
        <v>33.36672833</v>
      </c>
      <c r="DE4916" s="5" t="n">
        <v>108.86034083</v>
      </c>
      <c r="DF4916" s="0" t="n">
        <v>5460</v>
      </c>
      <c r="DG4916" s="3" t="s">
        <v>29682</v>
      </c>
      <c r="DH4916" s="0" t="n">
        <v>-12</v>
      </c>
      <c r="DJ4916" s="3" t="s">
        <v>29683</v>
      </c>
      <c r="DK4916" s="5" t="n">
        <v>31.18628667</v>
      </c>
      <c r="DL4916" s="5" t="n">
        <v>97.39056333</v>
      </c>
      <c r="DM4916" s="0" t="n">
        <v>670</v>
      </c>
      <c r="DN4916" s="3" t="s">
        <v>29684</v>
      </c>
      <c r="DO4916" s="0" t="n">
        <v>-7</v>
      </c>
      <c r="DQ4916" s="3" t="s">
        <v>29685</v>
      </c>
      <c r="DR4916" s="5" t="n">
        <v>43.07228917</v>
      </c>
      <c r="DS4916" s="5" t="n">
        <v>75.93852778</v>
      </c>
      <c r="DT4916" s="0" t="n">
        <v>500</v>
      </c>
      <c r="DU4916" s="3" t="s">
        <v>29686</v>
      </c>
      <c r="DV4916" s="0" t="n">
        <v>12</v>
      </c>
    </row>
    <row r="4917" customFormat="false" ht="14.65" hidden="false" customHeight="false" outlineLevel="0" collapsed="false">
      <c r="DC4917" s="3" t="s">
        <v>29687</v>
      </c>
      <c r="DD4917" s="5" t="n">
        <v>35.70641917</v>
      </c>
      <c r="DE4917" s="5" t="n">
        <v>105.93002056</v>
      </c>
      <c r="DF4917" s="0" t="n">
        <v>7200</v>
      </c>
      <c r="DG4917" s="3" t="s">
        <v>29688</v>
      </c>
      <c r="DH4917" s="0" t="n">
        <v>-11</v>
      </c>
      <c r="DJ4917" s="3" t="s">
        <v>29689</v>
      </c>
      <c r="DK4917" s="5" t="n">
        <v>33.07355278</v>
      </c>
      <c r="DL4917" s="5" t="n">
        <v>96.81470083</v>
      </c>
      <c r="DM4917" s="0" t="n">
        <v>720</v>
      </c>
      <c r="DN4917" s="3" t="s">
        <v>29690</v>
      </c>
      <c r="DO4917" s="0" t="n">
        <v>-6</v>
      </c>
      <c r="DQ4917" s="3" t="s">
        <v>29691</v>
      </c>
      <c r="DR4917" s="5" t="n">
        <v>42.32369611</v>
      </c>
      <c r="DS4917" s="5" t="n">
        <v>73.87318333</v>
      </c>
      <c r="DT4917" s="0" t="n">
        <v>320</v>
      </c>
      <c r="DU4917" s="3" t="s">
        <v>29692</v>
      </c>
      <c r="DV4917" s="0" t="n">
        <v>14</v>
      </c>
    </row>
    <row r="4918" customFormat="false" ht="14.65" hidden="false" customHeight="false" outlineLevel="0" collapsed="false">
      <c r="DC4918" s="3" t="s">
        <v>29693</v>
      </c>
      <c r="DD4918" s="5" t="n">
        <v>35.32476056</v>
      </c>
      <c r="DE4918" s="5" t="n">
        <v>106.66725111</v>
      </c>
      <c r="DF4918" s="0" t="n">
        <v>5100</v>
      </c>
      <c r="DG4918" s="3" t="s">
        <v>29694</v>
      </c>
      <c r="DH4918" s="0" t="n">
        <v>-11</v>
      </c>
      <c r="DJ4918" s="3" t="s">
        <v>29695</v>
      </c>
      <c r="DK4918" s="5" t="n">
        <v>30.23270722</v>
      </c>
      <c r="DL4918" s="5" t="n">
        <v>97.91473</v>
      </c>
      <c r="DM4918" s="0" t="n">
        <v>1050</v>
      </c>
      <c r="DN4918" s="3" t="s">
        <v>29696</v>
      </c>
      <c r="DO4918" s="0" t="n">
        <v>-7</v>
      </c>
      <c r="DQ4918" s="3" t="s">
        <v>29697</v>
      </c>
      <c r="DR4918" s="5" t="n">
        <v>44.30450611</v>
      </c>
      <c r="DS4918" s="5" t="n">
        <v>75.03214222</v>
      </c>
      <c r="DT4918" s="0" t="n">
        <v>1200</v>
      </c>
      <c r="DU4918" s="3" t="s">
        <v>29698</v>
      </c>
      <c r="DV4918" s="0" t="n">
        <v>14</v>
      </c>
    </row>
    <row r="4919" customFormat="false" ht="14.65" hidden="false" customHeight="false" outlineLevel="0" collapsed="false">
      <c r="DC4919" s="3" t="s">
        <v>29699</v>
      </c>
      <c r="DD4919" s="5" t="n">
        <v>31.45870556</v>
      </c>
      <c r="DE4919" s="5" t="n">
        <v>108.86255833</v>
      </c>
      <c r="DF4919" s="0" t="n">
        <v>5155</v>
      </c>
      <c r="DG4919" s="3" t="s">
        <v>29700</v>
      </c>
      <c r="DH4919" s="0" t="n">
        <v>-11</v>
      </c>
      <c r="DJ4919" s="3" t="s">
        <v>29701</v>
      </c>
      <c r="DK4919" s="5" t="n">
        <v>32.22514806</v>
      </c>
      <c r="DL4919" s="5" t="n">
        <v>97.31140278</v>
      </c>
      <c r="DM4919" s="0" t="n">
        <v>800</v>
      </c>
      <c r="DN4919" s="3" t="s">
        <v>29702</v>
      </c>
      <c r="DO4919" s="0" t="n">
        <v>-7</v>
      </c>
      <c r="DQ4919" s="3" t="s">
        <v>29703</v>
      </c>
      <c r="DR4919" s="5" t="n">
        <v>42.71813111</v>
      </c>
      <c r="DS4919" s="5" t="n">
        <v>74.16346167</v>
      </c>
      <c r="DT4919" s="0" t="n">
        <v>1260</v>
      </c>
      <c r="DU4919" s="3" t="s">
        <v>29704</v>
      </c>
      <c r="DV4919" s="0" t="n">
        <v>14</v>
      </c>
    </row>
    <row r="4920" customFormat="false" ht="14.65" hidden="false" customHeight="false" outlineLevel="0" collapsed="false">
      <c r="DC4920" s="3" t="s">
        <v>29705</v>
      </c>
      <c r="DD4920" s="5" t="n">
        <v>38.94539028</v>
      </c>
      <c r="DE4920" s="5" t="n">
        <v>74.88294833</v>
      </c>
      <c r="DF4920" s="0" t="n">
        <v>13</v>
      </c>
      <c r="DG4920" s="3" t="s">
        <v>29706</v>
      </c>
      <c r="DH4920" s="0" t="n">
        <v>11</v>
      </c>
      <c r="DJ4920" s="3" t="s">
        <v>29707</v>
      </c>
      <c r="DK4920" s="5" t="n">
        <v>33.02373222</v>
      </c>
      <c r="DL4920" s="5" t="n">
        <v>96.76694389</v>
      </c>
      <c r="DM4920" s="0" t="n">
        <v>700</v>
      </c>
      <c r="DN4920" s="3" t="s">
        <v>29708</v>
      </c>
      <c r="DO4920" s="0" t="n">
        <v>-6</v>
      </c>
      <c r="DQ4920" s="3" t="s">
        <v>29709</v>
      </c>
      <c r="DR4920" s="5" t="n">
        <v>42.05842028</v>
      </c>
      <c r="DS4920" s="5" t="n">
        <v>75.0204425</v>
      </c>
      <c r="DT4920" s="0" t="n">
        <v>1087</v>
      </c>
      <c r="DU4920" s="3" t="s">
        <v>29710</v>
      </c>
      <c r="DV4920" s="0" t="n">
        <v>13</v>
      </c>
    </row>
    <row r="4921" customFormat="false" ht="14.65" hidden="false" customHeight="false" outlineLevel="0" collapsed="false">
      <c r="DC4921" s="3" t="s">
        <v>29711</v>
      </c>
      <c r="DD4921" s="5" t="n">
        <v>32.55208222</v>
      </c>
      <c r="DE4921" s="5" t="n">
        <v>88.55559528</v>
      </c>
      <c r="DF4921" s="0" t="n">
        <v>317</v>
      </c>
      <c r="DG4921" s="3" t="s">
        <v>29712</v>
      </c>
      <c r="DH4921" s="0" t="n">
        <v>-1</v>
      </c>
      <c r="DJ4921" s="3" t="s">
        <v>29713</v>
      </c>
      <c r="DK4921" s="5" t="n">
        <v>33.59175167</v>
      </c>
      <c r="DL4921" s="5" t="n">
        <v>101.84766639</v>
      </c>
      <c r="DM4921" s="0" t="n">
        <v>3211</v>
      </c>
      <c r="DN4921" s="3" t="s">
        <v>29714</v>
      </c>
      <c r="DO4921" s="0" t="n">
        <v>-9</v>
      </c>
      <c r="DQ4921" s="3" t="s">
        <v>29715</v>
      </c>
      <c r="DR4921" s="5" t="n">
        <v>42.59672833</v>
      </c>
      <c r="DS4921" s="5" t="n">
        <v>78.34029361</v>
      </c>
      <c r="DT4921" s="0" t="n">
        <v>1620</v>
      </c>
      <c r="DU4921" s="3" t="s">
        <v>29716</v>
      </c>
      <c r="DV4921" s="0" t="n">
        <v>10</v>
      </c>
    </row>
    <row r="4922" customFormat="false" ht="14.65" hidden="false" customHeight="false" outlineLevel="0" collapsed="false">
      <c r="DC4922" s="3" t="s">
        <v>29717</v>
      </c>
      <c r="DD4922" s="5" t="n">
        <v>27.90113111</v>
      </c>
      <c r="DE4922" s="5" t="n">
        <v>98.05166889</v>
      </c>
      <c r="DF4922" s="0" t="n">
        <v>257</v>
      </c>
      <c r="DG4922" s="3" t="s">
        <v>29718</v>
      </c>
      <c r="DH4922" s="0" t="n">
        <v>-7</v>
      </c>
      <c r="DJ4922" s="3" t="s">
        <v>29719</v>
      </c>
      <c r="DK4922" s="5" t="n">
        <v>32.75013056</v>
      </c>
      <c r="DL4922" s="5" t="n">
        <v>97.26695889</v>
      </c>
      <c r="DM4922" s="0" t="n">
        <v>630</v>
      </c>
      <c r="DN4922" s="3" t="s">
        <v>29720</v>
      </c>
      <c r="DO4922" s="0" t="n">
        <v>-7</v>
      </c>
      <c r="DQ4922" s="3" t="s">
        <v>29721</v>
      </c>
      <c r="DR4922" s="5" t="n">
        <v>44.27921778</v>
      </c>
      <c r="DS4922" s="5" t="n">
        <v>73.37873889</v>
      </c>
      <c r="DT4922" s="0" t="n">
        <v>360</v>
      </c>
      <c r="DU4922" s="3" t="s">
        <v>29722</v>
      </c>
      <c r="DV4922" s="0" t="n">
        <v>15</v>
      </c>
    </row>
    <row r="4923" customFormat="false" ht="14.65" hidden="false" customHeight="false" outlineLevel="0" collapsed="false">
      <c r="DC4923" s="3" t="s">
        <v>29723</v>
      </c>
      <c r="DD4923" s="5" t="n">
        <v>48.14120167</v>
      </c>
      <c r="DE4923" s="5" t="n">
        <v>123.41407444</v>
      </c>
      <c r="DF4923" s="0" t="n">
        <v>13</v>
      </c>
      <c r="DG4923" s="3" t="s">
        <v>29724</v>
      </c>
      <c r="DH4923" s="0" t="n">
        <v>-21</v>
      </c>
      <c r="DJ4923" s="3" t="s">
        <v>29725</v>
      </c>
      <c r="DK4923" s="5" t="n">
        <v>29.83495139</v>
      </c>
      <c r="DL4923" s="5" t="n">
        <v>96.514415</v>
      </c>
      <c r="DM4923" s="0" t="n">
        <v>340</v>
      </c>
      <c r="DN4923" s="3" t="s">
        <v>29726</v>
      </c>
      <c r="DO4923" s="0" t="n">
        <v>-6</v>
      </c>
      <c r="DQ4923" s="3" t="s">
        <v>29727</v>
      </c>
      <c r="DR4923" s="5" t="n">
        <v>42.51257778</v>
      </c>
      <c r="DS4923" s="5" t="n">
        <v>74.11485667</v>
      </c>
      <c r="DT4923" s="0" t="n">
        <v>1680</v>
      </c>
      <c r="DU4923" s="3" t="s">
        <v>29728</v>
      </c>
      <c r="DV4923" s="0" t="n">
        <v>14</v>
      </c>
    </row>
    <row r="4924" customFormat="false" ht="14.65" hidden="false" customHeight="false" outlineLevel="0" collapsed="false">
      <c r="DC4924" s="3" t="s">
        <v>29729</v>
      </c>
      <c r="DD4924" s="5" t="n">
        <v>30.35297722</v>
      </c>
      <c r="DE4924" s="5" t="n">
        <v>87.32025111</v>
      </c>
      <c r="DF4924" s="0" t="n">
        <v>30</v>
      </c>
      <c r="DG4924" s="3" t="s">
        <v>29730</v>
      </c>
      <c r="DH4924" s="0" t="n">
        <v>-1</v>
      </c>
      <c r="DJ4924" s="3" t="s">
        <v>29731</v>
      </c>
      <c r="DK4924" s="5" t="n">
        <v>33.23344972</v>
      </c>
      <c r="DL4924" s="5" t="n">
        <v>96.78360917</v>
      </c>
      <c r="DM4924" s="0" t="n">
        <v>700</v>
      </c>
      <c r="DN4924" s="3" t="s">
        <v>29732</v>
      </c>
      <c r="DO4924" s="0" t="n">
        <v>-6</v>
      </c>
      <c r="DQ4924" s="3" t="s">
        <v>29733</v>
      </c>
      <c r="DR4924" s="5" t="n">
        <v>42.96257389</v>
      </c>
      <c r="DS4924" s="5" t="n">
        <v>74.25374306</v>
      </c>
      <c r="DT4924" s="0" t="n">
        <v>340</v>
      </c>
      <c r="DU4924" s="3" t="s">
        <v>29734</v>
      </c>
      <c r="DV4924" s="0" t="n">
        <v>14</v>
      </c>
    </row>
    <row r="4925" customFormat="false" ht="14.65" hidden="false" customHeight="false" outlineLevel="0" collapsed="false">
      <c r="DC4925" s="3" t="s">
        <v>29735</v>
      </c>
      <c r="DD4925" s="5" t="n">
        <v>21.36489333</v>
      </c>
      <c r="DE4925" s="5" t="n">
        <v>157.95975528</v>
      </c>
      <c r="DF4925" s="0" t="n">
        <v>18</v>
      </c>
      <c r="DG4925" s="3" t="s">
        <v>29736</v>
      </c>
      <c r="DH4925" s="0" t="n">
        <v>-11</v>
      </c>
      <c r="DJ4925" s="3" t="s">
        <v>29737</v>
      </c>
      <c r="DK4925" s="5" t="n">
        <v>33.12622944</v>
      </c>
      <c r="DL4925" s="5" t="n">
        <v>96.68360611</v>
      </c>
      <c r="DM4925" s="0" t="n">
        <v>725</v>
      </c>
      <c r="DN4925" s="3" t="s">
        <v>29738</v>
      </c>
      <c r="DO4925" s="0" t="n">
        <v>-6</v>
      </c>
      <c r="DQ4925" s="3" t="s">
        <v>29739</v>
      </c>
      <c r="DR4925" s="5" t="n">
        <v>42.88340611</v>
      </c>
      <c r="DS4925" s="5" t="n">
        <v>74.69125556</v>
      </c>
      <c r="DT4925" s="0" t="n">
        <v>970</v>
      </c>
      <c r="DU4925" s="3" t="s">
        <v>29740</v>
      </c>
      <c r="DV4925" s="0" t="n">
        <v>13</v>
      </c>
    </row>
    <row r="4926" customFormat="false" ht="14.65" hidden="false" customHeight="false" outlineLevel="0" collapsed="false">
      <c r="DC4926" s="3" t="s">
        <v>29741</v>
      </c>
      <c r="DD4926" s="5" t="n">
        <v>35.35566667</v>
      </c>
      <c r="DE4926" s="5" t="n">
        <v>89.86938611</v>
      </c>
      <c r="DF4926" s="0" t="n">
        <v>320</v>
      </c>
      <c r="DG4926" s="3" t="s">
        <v>29742</v>
      </c>
      <c r="DH4926" s="0" t="n">
        <v>-2</v>
      </c>
      <c r="DJ4926" s="3" t="s">
        <v>29743</v>
      </c>
      <c r="DK4926" s="5" t="n">
        <v>32.35486583</v>
      </c>
      <c r="DL4926" s="5" t="n">
        <v>96.1463625</v>
      </c>
      <c r="DM4926" s="0" t="n">
        <v>385</v>
      </c>
      <c r="DN4926" s="3" t="s">
        <v>29744</v>
      </c>
      <c r="DO4926" s="0" t="n">
        <v>-6</v>
      </c>
      <c r="DQ4926" s="3" t="s">
        <v>29745</v>
      </c>
      <c r="DR4926" s="5" t="n">
        <v>43.22305556</v>
      </c>
      <c r="DS4926" s="5" t="n">
        <v>78.39807972</v>
      </c>
      <c r="DT4926" s="0" t="n">
        <v>540</v>
      </c>
      <c r="DU4926" s="3" t="s">
        <v>29746</v>
      </c>
      <c r="DV4926" s="0" t="n">
        <v>11</v>
      </c>
    </row>
    <row r="4927" customFormat="false" ht="14.65" hidden="false" customHeight="false" outlineLevel="0" collapsed="false">
      <c r="DC4927" s="3" t="s">
        <v>29747</v>
      </c>
      <c r="DD4927" s="5" t="n">
        <v>27.50725806</v>
      </c>
      <c r="DE4927" s="5" t="n">
        <v>97.80971889</v>
      </c>
      <c r="DF4927" s="0" t="n">
        <v>50</v>
      </c>
      <c r="DG4927" s="3" t="s">
        <v>29748</v>
      </c>
      <c r="DH4927" s="0" t="n">
        <v>-7</v>
      </c>
      <c r="DJ4927" s="3" t="s">
        <v>29749</v>
      </c>
      <c r="DK4927" s="5" t="n">
        <v>32.5376375</v>
      </c>
      <c r="DL4927" s="5" t="n">
        <v>97.13084278</v>
      </c>
      <c r="DM4927" s="0" t="n">
        <v>680</v>
      </c>
      <c r="DN4927" s="3" t="s">
        <v>29750</v>
      </c>
      <c r="DO4927" s="0" t="n">
        <v>-7</v>
      </c>
      <c r="DQ4927" s="3" t="s">
        <v>29751</v>
      </c>
      <c r="DR4927" s="5" t="n">
        <v>44.20005194</v>
      </c>
      <c r="DS4927" s="5" t="n">
        <v>75.90521861</v>
      </c>
      <c r="DT4927" s="0" t="n">
        <v>420</v>
      </c>
      <c r="DU4927" s="3" t="s">
        <v>29752</v>
      </c>
      <c r="DV4927" s="0" t="n">
        <v>13</v>
      </c>
    </row>
    <row r="4928" customFormat="false" ht="14.65" hidden="false" customHeight="false" outlineLevel="0" collapsed="false">
      <c r="DC4928" s="3" t="s">
        <v>29753</v>
      </c>
      <c r="DD4928" s="5" t="n">
        <v>24.57570139</v>
      </c>
      <c r="DE4928" s="5" t="n">
        <v>81.68897778</v>
      </c>
      <c r="DF4928" s="0" t="n">
        <v>6</v>
      </c>
      <c r="DG4928" s="3" t="s">
        <v>29754</v>
      </c>
      <c r="DH4928" s="0" t="n">
        <v>2</v>
      </c>
      <c r="DJ4928" s="3" t="s">
        <v>29755</v>
      </c>
      <c r="DK4928" s="5" t="n">
        <v>32.55597056</v>
      </c>
      <c r="DL4928" s="5" t="n">
        <v>97.20640083</v>
      </c>
      <c r="DM4928" s="0" t="n">
        <v>673</v>
      </c>
      <c r="DN4928" s="3" t="s">
        <v>29756</v>
      </c>
      <c r="DO4928" s="0" t="n">
        <v>-7</v>
      </c>
      <c r="DQ4928" s="3" t="s">
        <v>29757</v>
      </c>
      <c r="DR4928" s="5" t="n">
        <v>40.79027778</v>
      </c>
      <c r="DS4928" s="5" t="n">
        <v>75.91075583</v>
      </c>
      <c r="DT4928" s="0" t="n">
        <v>15</v>
      </c>
      <c r="DU4928" s="3" t="s">
        <v>29758</v>
      </c>
      <c r="DV4928" s="0" t="n">
        <v>12</v>
      </c>
    </row>
    <row r="4929" customFormat="false" ht="14.65" hidden="false" customHeight="false" outlineLevel="0" collapsed="false">
      <c r="DC4929" s="3" t="s">
        <v>29759</v>
      </c>
      <c r="DD4929" s="5" t="n">
        <v>30.39190667</v>
      </c>
      <c r="DE4929" s="5" t="n">
        <v>81.4236975</v>
      </c>
      <c r="DF4929" s="0" t="n">
        <v>17</v>
      </c>
      <c r="DG4929" s="3" t="s">
        <v>29760</v>
      </c>
      <c r="DH4929" s="0" t="n">
        <v>3</v>
      </c>
      <c r="DJ4929" s="3" t="s">
        <v>29761</v>
      </c>
      <c r="DK4929" s="5" t="n">
        <v>29.85491333</v>
      </c>
      <c r="DL4929" s="5" t="n">
        <v>102.791545</v>
      </c>
      <c r="DM4929" s="0" t="n">
        <v>3010</v>
      </c>
      <c r="DN4929" s="3" t="s">
        <v>29762</v>
      </c>
      <c r="DO4929" s="0" t="n">
        <v>-9</v>
      </c>
      <c r="DQ4929" s="3" t="s">
        <v>29763</v>
      </c>
      <c r="DR4929" s="5" t="n">
        <v>41.97148083</v>
      </c>
      <c r="DS4929" s="5" t="n">
        <v>73.86291083</v>
      </c>
      <c r="DT4929" s="0" t="n">
        <v>323</v>
      </c>
      <c r="DU4929" s="3" t="s">
        <v>29764</v>
      </c>
      <c r="DV4929" s="0" t="n">
        <v>13</v>
      </c>
    </row>
    <row r="4930" customFormat="false" ht="14.65" hidden="false" customHeight="false" outlineLevel="0" collapsed="false">
      <c r="DC4930" s="3" t="s">
        <v>29765</v>
      </c>
      <c r="DD4930" s="5" t="n">
        <v>37.40799056</v>
      </c>
      <c r="DE4930" s="5" t="n">
        <v>121.10937611</v>
      </c>
      <c r="DF4930" s="0" t="n">
        <v>166</v>
      </c>
      <c r="DG4930" s="3" t="s">
        <v>29766</v>
      </c>
      <c r="DH4930" s="0" t="n">
        <v>-16</v>
      </c>
      <c r="DJ4930" s="3" t="s">
        <v>29767</v>
      </c>
      <c r="DK4930" s="5" t="n">
        <v>47.06386278</v>
      </c>
      <c r="DL4930" s="5" t="n">
        <v>108.81736917</v>
      </c>
      <c r="DM4930" s="0" t="n">
        <v>3450</v>
      </c>
      <c r="DN4930" s="3" t="s">
        <v>29768</v>
      </c>
      <c r="DO4930" s="0" t="n">
        <v>-15</v>
      </c>
      <c r="DQ4930" s="3" t="s">
        <v>29769</v>
      </c>
      <c r="DR4930" s="5" t="n">
        <v>42.2417525</v>
      </c>
      <c r="DS4930" s="5" t="n">
        <v>74.69960056</v>
      </c>
      <c r="DT4930" s="0" t="n">
        <v>2000</v>
      </c>
      <c r="DU4930" s="3" t="s">
        <v>29770</v>
      </c>
      <c r="DV4930" s="0" t="n">
        <v>13</v>
      </c>
    </row>
    <row r="4931" customFormat="false" ht="14.65" hidden="false" customHeight="false" outlineLevel="0" collapsed="false">
      <c r="DC4931" s="3" t="s">
        <v>29771</v>
      </c>
      <c r="DD4931" s="5" t="n">
        <v>39.84914444</v>
      </c>
      <c r="DE4931" s="5" t="n">
        <v>99.89320583</v>
      </c>
      <c r="DF4931" s="0" t="n">
        <v>2361</v>
      </c>
      <c r="DG4931" s="3" t="s">
        <v>29772</v>
      </c>
      <c r="DH4931" s="0" t="n">
        <v>-8</v>
      </c>
      <c r="DJ4931" s="3" t="s">
        <v>29773</v>
      </c>
      <c r="DK4931" s="5" t="n">
        <v>46.30829028</v>
      </c>
      <c r="DL4931" s="5" t="n">
        <v>109.87157111</v>
      </c>
      <c r="DM4931" s="0" t="n">
        <v>4520</v>
      </c>
      <c r="DN4931" s="3" t="s">
        <v>29774</v>
      </c>
      <c r="DO4931" s="0" t="n">
        <v>-16</v>
      </c>
      <c r="DQ4931" s="3" t="s">
        <v>29775</v>
      </c>
      <c r="DR4931" s="5" t="n">
        <v>43.42673583</v>
      </c>
      <c r="DS4931" s="5" t="n">
        <v>76.19381583</v>
      </c>
      <c r="DT4931" s="0" t="n">
        <v>470</v>
      </c>
      <c r="DU4931" s="3" t="s">
        <v>29776</v>
      </c>
      <c r="DV4931" s="0" t="n">
        <v>12</v>
      </c>
    </row>
    <row r="4932" customFormat="false" ht="14.65" hidden="false" customHeight="false" outlineLevel="0" collapsed="false">
      <c r="DC4932" s="3" t="s">
        <v>29777</v>
      </c>
      <c r="DD4932" s="5" t="n">
        <v>18.25</v>
      </c>
      <c r="DE4932" s="5" t="n">
        <v>65.63333333</v>
      </c>
      <c r="DF4932" s="0" t="n">
        <v>38</v>
      </c>
      <c r="DG4932" s="3" t="s">
        <v>29778</v>
      </c>
      <c r="DH4932" s="0" t="n">
        <v>11</v>
      </c>
      <c r="DJ4932" s="3" t="s">
        <v>29779</v>
      </c>
      <c r="DK4932" s="5" t="n">
        <v>47.833345</v>
      </c>
      <c r="DL4932" s="5" t="n">
        <v>106.48392889</v>
      </c>
      <c r="DM4932" s="0" t="n">
        <v>2526</v>
      </c>
      <c r="DN4932" s="3" t="s">
        <v>29780</v>
      </c>
      <c r="DO4932" s="0" t="n">
        <v>-14</v>
      </c>
      <c r="DQ4932" s="3" t="s">
        <v>29781</v>
      </c>
      <c r="DR4932" s="5" t="n">
        <v>44.66670972</v>
      </c>
      <c r="DS4932" s="5" t="n">
        <v>73.56624833</v>
      </c>
      <c r="DT4932" s="0" t="n">
        <v>420</v>
      </c>
      <c r="DU4932" s="3" t="s">
        <v>29782</v>
      </c>
      <c r="DV4932" s="0" t="n">
        <v>15</v>
      </c>
    </row>
    <row r="4933" customFormat="false" ht="14.65" hidden="false" customHeight="false" outlineLevel="0" collapsed="false">
      <c r="DC4933" s="3" t="s">
        <v>29783</v>
      </c>
      <c r="DD4933" s="5" t="n">
        <v>32.83422028</v>
      </c>
      <c r="DE4933" s="5" t="n">
        <v>115.57874556</v>
      </c>
      <c r="DF4933" s="0" t="n">
        <v>24</v>
      </c>
      <c r="DG4933" s="3" t="s">
        <v>29784</v>
      </c>
      <c r="DH4933" s="0" t="n">
        <v>-13</v>
      </c>
      <c r="DJ4933" s="3" t="s">
        <v>29785</v>
      </c>
      <c r="DK4933" s="5" t="n">
        <v>46.97910917</v>
      </c>
      <c r="DL4933" s="5" t="n">
        <v>112.00499944</v>
      </c>
      <c r="DM4933" s="0" t="n">
        <v>3635</v>
      </c>
      <c r="DN4933" s="3" t="s">
        <v>29786</v>
      </c>
      <c r="DO4933" s="0" t="n">
        <v>-17</v>
      </c>
      <c r="DQ4933" s="3" t="s">
        <v>29787</v>
      </c>
      <c r="DR4933" s="5" t="n">
        <v>42.40727972</v>
      </c>
      <c r="DS4933" s="5" t="n">
        <v>79.44060139</v>
      </c>
      <c r="DT4933" s="0" t="n">
        <v>678</v>
      </c>
      <c r="DU4933" s="3" t="s">
        <v>29788</v>
      </c>
      <c r="DV4933" s="0" t="n">
        <v>9</v>
      </c>
    </row>
    <row r="4934" customFormat="false" ht="14.65" hidden="false" customHeight="false" outlineLevel="0" collapsed="false">
      <c r="DC4934" s="3" t="s">
        <v>29789</v>
      </c>
      <c r="DD4934" s="5" t="n">
        <v>30.72407889</v>
      </c>
      <c r="DE4934" s="5" t="n">
        <v>87.02190972</v>
      </c>
      <c r="DF4934" s="0" t="n">
        <v>200</v>
      </c>
      <c r="DG4934" s="3" t="s">
        <v>29790</v>
      </c>
      <c r="DH4934" s="0" t="n">
        <v>-1</v>
      </c>
      <c r="DJ4934" s="3" t="s">
        <v>29791</v>
      </c>
      <c r="DK4934" s="5" t="n">
        <v>48.38750917</v>
      </c>
      <c r="DL4934" s="5" t="n">
        <v>107.06868111</v>
      </c>
      <c r="DM4934" s="0" t="n">
        <v>2220</v>
      </c>
      <c r="DN4934" s="3" t="s">
        <v>29792</v>
      </c>
      <c r="DO4934" s="0" t="n">
        <v>-14</v>
      </c>
      <c r="DQ4934" s="3" t="s">
        <v>29793</v>
      </c>
      <c r="DR4934" s="5" t="n">
        <v>-37.01</v>
      </c>
      <c r="DS4934" s="5" t="n">
        <v>-174.7983</v>
      </c>
      <c r="DT4934" s="0" t="n">
        <v>23</v>
      </c>
      <c r="DU4934" s="3" t="s">
        <v>29794</v>
      </c>
      <c r="DV4934" s="0" t="n">
        <v>-19.5</v>
      </c>
    </row>
    <row r="4935" customFormat="false" ht="14.65" hidden="false" customHeight="false" outlineLevel="0" collapsed="false">
      <c r="DC4935" s="3" t="s">
        <v>29795</v>
      </c>
      <c r="DD4935" s="5" t="n">
        <v>33.23978056</v>
      </c>
      <c r="DE4935" s="5" t="n">
        <v>119.45818917</v>
      </c>
      <c r="DF4935" s="0" t="n">
        <v>504</v>
      </c>
      <c r="DG4935" s="3" t="s">
        <v>29796</v>
      </c>
      <c r="DH4935" s="0" t="n">
        <v>-14</v>
      </c>
      <c r="DJ4935" s="3" t="s">
        <v>29797</v>
      </c>
      <c r="DK4935" s="5" t="n">
        <v>48.85889444</v>
      </c>
      <c r="DL4935" s="5" t="n">
        <v>108.65931278</v>
      </c>
      <c r="DM4935" s="0" t="n">
        <v>3138</v>
      </c>
      <c r="DN4935" s="3" t="s">
        <v>29798</v>
      </c>
      <c r="DO4935" s="0" t="n">
        <v>-16</v>
      </c>
      <c r="DQ4935" s="3" t="s">
        <v>29799</v>
      </c>
      <c r="DR4935" s="5" t="n">
        <v>-37.02833</v>
      </c>
      <c r="DS4935" s="5" t="n">
        <v>-174.9733</v>
      </c>
      <c r="DT4935" s="0" t="n">
        <v>111</v>
      </c>
      <c r="DU4935" s="3" t="s">
        <v>29800</v>
      </c>
      <c r="DV4935" s="0" t="n">
        <v>-19.5</v>
      </c>
    </row>
    <row r="4936" customFormat="false" ht="14.65" hidden="false" customHeight="false" outlineLevel="0" collapsed="false">
      <c r="DC4936" s="3" t="s">
        <v>29801</v>
      </c>
      <c r="DD4936" s="5" t="n">
        <v>34.12028361</v>
      </c>
      <c r="DE4936" s="5" t="n">
        <v>119.1209375</v>
      </c>
      <c r="DF4936" s="0" t="n">
        <v>12</v>
      </c>
      <c r="DG4936" s="3" t="s">
        <v>29802</v>
      </c>
      <c r="DH4936" s="0" t="n">
        <v>-14</v>
      </c>
      <c r="DJ4936" s="3" t="s">
        <v>29803</v>
      </c>
      <c r="DK4936" s="5" t="n">
        <v>47.05163917</v>
      </c>
      <c r="DL4936" s="5" t="n">
        <v>109.07544083</v>
      </c>
      <c r="DM4936" s="0" t="n">
        <v>4050</v>
      </c>
      <c r="DN4936" s="3" t="s">
        <v>29804</v>
      </c>
      <c r="DO4936" s="0" t="n">
        <v>-15</v>
      </c>
      <c r="DQ4936" s="3" t="s">
        <v>29805</v>
      </c>
      <c r="DR4936" s="5" t="n">
        <v>-43.48833</v>
      </c>
      <c r="DS4936" s="5" t="n">
        <v>-172.5333</v>
      </c>
      <c r="DT4936" s="0" t="n">
        <v>123</v>
      </c>
      <c r="DU4936" s="3" t="s">
        <v>29806</v>
      </c>
      <c r="DV4936" s="0" t="n">
        <v>-22.8</v>
      </c>
    </row>
    <row r="4937" customFormat="false" ht="14.65" hidden="false" customHeight="false" outlineLevel="0" collapsed="false">
      <c r="DC4937" s="3" t="s">
        <v>29807</v>
      </c>
      <c r="DD4937" s="5" t="n">
        <v>33.70613</v>
      </c>
      <c r="DE4937" s="5" t="n">
        <v>117.82727722</v>
      </c>
      <c r="DF4937" s="0" t="n">
        <v>54</v>
      </c>
      <c r="DG4937" s="3" t="s">
        <v>29808</v>
      </c>
      <c r="DH4937" s="0" t="n">
        <v>-14</v>
      </c>
      <c r="DJ4937" s="3" t="s">
        <v>29809</v>
      </c>
      <c r="DK4937" s="5" t="n">
        <v>40.62220472</v>
      </c>
      <c r="DL4937" s="5" t="n">
        <v>104.34439583</v>
      </c>
      <c r="DM4937" s="0" t="n">
        <v>4830</v>
      </c>
      <c r="DN4937" s="3" t="s">
        <v>29810</v>
      </c>
      <c r="DO4937" s="0" t="n">
        <v>-11</v>
      </c>
      <c r="DQ4937" s="3" t="s">
        <v>29811</v>
      </c>
      <c r="DR4937" s="5" t="n">
        <v>-45.92833</v>
      </c>
      <c r="DS4937" s="5" t="n">
        <v>-170.1983</v>
      </c>
      <c r="DT4937" s="0" t="n">
        <v>4</v>
      </c>
      <c r="DU4937" s="3" t="s">
        <v>29812</v>
      </c>
      <c r="DV4937" s="0" t="n">
        <v>-24</v>
      </c>
    </row>
    <row r="4938" customFormat="false" ht="14.65" hidden="false" customHeight="false" outlineLevel="0" collapsed="false">
      <c r="DC4938" s="3" t="s">
        <v>29813</v>
      </c>
      <c r="DD4938" s="5" t="n">
        <v>36.82070417</v>
      </c>
      <c r="DE4938" s="5" t="n">
        <v>76.0335425</v>
      </c>
      <c r="DF4938" s="0" t="n">
        <v>22</v>
      </c>
      <c r="DG4938" s="3" t="s">
        <v>29814</v>
      </c>
      <c r="DH4938" s="0" t="n">
        <v>10</v>
      </c>
      <c r="DJ4938" s="3" t="s">
        <v>29815</v>
      </c>
      <c r="DK4938" s="5" t="n">
        <v>37.81874278</v>
      </c>
      <c r="DL4938" s="5" t="n">
        <v>76.31772306</v>
      </c>
      <c r="DM4938" s="0" t="n">
        <v>13</v>
      </c>
      <c r="DN4938" s="3" t="s">
        <v>29816</v>
      </c>
      <c r="DO4938" s="0" t="n">
        <v>10</v>
      </c>
      <c r="DQ4938" s="3" t="s">
        <v>29817</v>
      </c>
      <c r="DR4938" s="5" t="n">
        <v>-38.66333</v>
      </c>
      <c r="DS4938" s="5" t="n">
        <v>-177.9783</v>
      </c>
      <c r="DT4938" s="0" t="n">
        <v>15</v>
      </c>
      <c r="DU4938" s="3" t="s">
        <v>29818</v>
      </c>
      <c r="DV4938" s="0" t="n">
        <v>-20.3</v>
      </c>
    </row>
    <row r="4939" customFormat="false" ht="14.65" hidden="false" customHeight="false" outlineLevel="0" collapsed="false">
      <c r="DC4939" s="3" t="s">
        <v>29819</v>
      </c>
      <c r="DD4939" s="5" t="n">
        <v>33.02336667</v>
      </c>
      <c r="DE4939" s="5" t="n">
        <v>118.58813639</v>
      </c>
      <c r="DF4939" s="0" t="n">
        <v>182</v>
      </c>
      <c r="DG4939" s="3" t="s">
        <v>29820</v>
      </c>
      <c r="DH4939" s="0" t="n">
        <v>-14</v>
      </c>
      <c r="DJ4939" s="3" t="s">
        <v>29821</v>
      </c>
      <c r="DK4939" s="5" t="n">
        <v>38.30985306</v>
      </c>
      <c r="DL4939" s="5" t="n">
        <v>77.931385</v>
      </c>
      <c r="DM4939" s="0" t="n">
        <v>434</v>
      </c>
      <c r="DN4939" s="3" t="s">
        <v>29822</v>
      </c>
      <c r="DO4939" s="0" t="n">
        <v>9</v>
      </c>
      <c r="DQ4939" s="3" t="s">
        <v>29823</v>
      </c>
      <c r="DR4939" s="5" t="n">
        <v>-42.715</v>
      </c>
      <c r="DS4939" s="5" t="n">
        <v>-170.9883</v>
      </c>
      <c r="DT4939" s="0" t="n">
        <v>146</v>
      </c>
      <c r="DU4939" s="3" t="s">
        <v>29824</v>
      </c>
      <c r="DV4939" s="0" t="n">
        <v>-21.9</v>
      </c>
    </row>
    <row r="4940" customFormat="false" ht="14.65" hidden="false" customHeight="false" outlineLevel="0" collapsed="false">
      <c r="DC4940" s="3" t="s">
        <v>29825</v>
      </c>
      <c r="DD4940" s="5" t="n">
        <v>38.14595944</v>
      </c>
      <c r="DE4940" s="5" t="n">
        <v>76.42856222</v>
      </c>
      <c r="DF4940" s="0" t="n">
        <v>21</v>
      </c>
      <c r="DG4940" s="3" t="s">
        <v>29826</v>
      </c>
      <c r="DH4940" s="0" t="n">
        <v>10</v>
      </c>
      <c r="DJ4940" s="3" t="s">
        <v>29827</v>
      </c>
      <c r="DK4940" s="5" t="n">
        <v>36.74180361</v>
      </c>
      <c r="DL4940" s="5" t="n">
        <v>79.84781528</v>
      </c>
      <c r="DM4940" s="0" t="n">
        <v>1030</v>
      </c>
      <c r="DN4940" s="3" t="s">
        <v>29828</v>
      </c>
      <c r="DO4940" s="0" t="n">
        <v>6</v>
      </c>
      <c r="DQ4940" s="3" t="s">
        <v>29829</v>
      </c>
      <c r="DR4940" s="5" t="n">
        <v>-37.86666</v>
      </c>
      <c r="DS4940" s="5" t="n">
        <v>-175.335</v>
      </c>
      <c r="DT4940" s="0" t="n">
        <v>172</v>
      </c>
      <c r="DU4940" s="3" t="s">
        <v>29830</v>
      </c>
      <c r="DV4940" s="0" t="n">
        <v>-19.6</v>
      </c>
    </row>
    <row r="4941" customFormat="false" ht="14.65" hidden="false" customHeight="false" outlineLevel="0" collapsed="false">
      <c r="DC4941" s="3" t="s">
        <v>29831</v>
      </c>
      <c r="DD4941" s="5" t="n">
        <v>64.7271325</v>
      </c>
      <c r="DE4941" s="5" t="n">
        <v>158.0791675</v>
      </c>
      <c r="DF4941" s="0" t="n">
        <v>310</v>
      </c>
      <c r="DG4941" s="3" t="s">
        <v>29832</v>
      </c>
      <c r="DH4941" s="0" t="n">
        <v>-22</v>
      </c>
      <c r="DJ4941" s="3" t="s">
        <v>29833</v>
      </c>
      <c r="DK4941" s="5" t="n">
        <v>37.52348028</v>
      </c>
      <c r="DL4941" s="5" t="n">
        <v>77.52693083</v>
      </c>
      <c r="DM4941" s="0" t="n">
        <v>180</v>
      </c>
      <c r="DN4941" s="3" t="s">
        <v>29834</v>
      </c>
      <c r="DO4941" s="0" t="n">
        <v>9</v>
      </c>
      <c r="DQ4941" s="3" t="s">
        <v>29835</v>
      </c>
      <c r="DR4941" s="5" t="n">
        <v>-35.06833</v>
      </c>
      <c r="DS4941" s="5" t="n">
        <v>-173.2833</v>
      </c>
      <c r="DT4941" s="0" t="n">
        <v>270</v>
      </c>
      <c r="DU4941" s="3" t="s">
        <v>29836</v>
      </c>
      <c r="DV4941" s="0" t="n">
        <v>-18.4</v>
      </c>
    </row>
    <row r="4942" customFormat="false" ht="14.65" hidden="false" customHeight="false" outlineLevel="0" collapsed="false">
      <c r="DC4942" s="3" t="s">
        <v>29837</v>
      </c>
      <c r="DD4942" s="5" t="n">
        <v>30.46964111</v>
      </c>
      <c r="DE4942" s="5" t="n">
        <v>87.33803056</v>
      </c>
      <c r="DF4942" s="0" t="n">
        <v>85</v>
      </c>
      <c r="DG4942" s="3" t="s">
        <v>29838</v>
      </c>
      <c r="DH4942" s="0" t="n">
        <v>0</v>
      </c>
      <c r="DJ4942" s="3" t="s">
        <v>29839</v>
      </c>
      <c r="DK4942" s="5" t="n">
        <v>37.28485667</v>
      </c>
      <c r="DL4942" s="5" t="n">
        <v>80.0697625</v>
      </c>
      <c r="DM4942" s="0" t="n">
        <v>1020</v>
      </c>
      <c r="DN4942" s="3" t="s">
        <v>29840</v>
      </c>
      <c r="DO4942" s="0" t="n">
        <v>6</v>
      </c>
      <c r="DQ4942" s="3" t="s">
        <v>29841</v>
      </c>
      <c r="DR4942" s="5" t="n">
        <v>-40.97333</v>
      </c>
      <c r="DS4942" s="5" t="n">
        <v>-175.6333</v>
      </c>
      <c r="DT4942" s="0" t="n">
        <v>0</v>
      </c>
      <c r="DU4942" s="3" t="s">
        <v>29842</v>
      </c>
      <c r="DV4942" s="0" t="n">
        <v>-21.3</v>
      </c>
    </row>
    <row r="4943" customFormat="false" ht="14.65" hidden="false" customHeight="false" outlineLevel="0" collapsed="false">
      <c r="DC4943" s="3" t="s">
        <v>29843</v>
      </c>
      <c r="DD4943" s="5" t="n">
        <v>37.41521778</v>
      </c>
      <c r="DE4943" s="5" t="n">
        <v>122.04829444</v>
      </c>
      <c r="DF4943" s="0" t="n">
        <v>34</v>
      </c>
      <c r="DG4943" s="3" t="s">
        <v>29844</v>
      </c>
      <c r="DH4943" s="0" t="n">
        <v>-16</v>
      </c>
      <c r="DJ4943" s="3" t="s">
        <v>29845</v>
      </c>
      <c r="DK4943" s="5" t="n">
        <v>38.97233167</v>
      </c>
      <c r="DL4943" s="5" t="n">
        <v>77.85805056</v>
      </c>
      <c r="DM4943" s="0" t="n">
        <v>495</v>
      </c>
      <c r="DN4943" s="3" t="s">
        <v>29846</v>
      </c>
      <c r="DO4943" s="0" t="n">
        <v>9</v>
      </c>
      <c r="DQ4943" s="3" t="s">
        <v>29847</v>
      </c>
      <c r="DR4943" s="5" t="n">
        <v>-39.00834</v>
      </c>
      <c r="DS4943" s="5" t="n">
        <v>-174.1817</v>
      </c>
      <c r="DT4943" s="0" t="n">
        <v>97</v>
      </c>
      <c r="DU4943" s="3" t="s">
        <v>29848</v>
      </c>
      <c r="DV4943" s="0" t="n">
        <v>-20.6</v>
      </c>
    </row>
    <row r="4944" customFormat="false" ht="14.65" hidden="false" customHeight="false" outlineLevel="0" collapsed="false">
      <c r="DC4944" s="3" t="s">
        <v>29849</v>
      </c>
      <c r="DD4944" s="5" t="n">
        <v>48.35204556</v>
      </c>
      <c r="DE4944" s="5" t="n">
        <v>122.65544861</v>
      </c>
      <c r="DF4944" s="0" t="n">
        <v>47</v>
      </c>
      <c r="DG4944" s="3" t="s">
        <v>29850</v>
      </c>
      <c r="DH4944" s="0" t="n">
        <v>-21</v>
      </c>
      <c r="DJ4944" s="3" t="s">
        <v>29851</v>
      </c>
      <c r="DK4944" s="5" t="n">
        <v>37.76319583</v>
      </c>
      <c r="DL4944" s="5" t="n">
        <v>78.97891333</v>
      </c>
      <c r="DM4944" s="0" t="n">
        <v>720</v>
      </c>
      <c r="DN4944" s="3" t="s">
        <v>29852</v>
      </c>
      <c r="DO4944" s="0" t="n">
        <v>8</v>
      </c>
      <c r="DQ4944" s="3" t="s">
        <v>29853</v>
      </c>
      <c r="DR4944" s="5" t="n">
        <v>-39.46833</v>
      </c>
      <c r="DS4944" s="5" t="n">
        <v>-176.87</v>
      </c>
      <c r="DT4944" s="0" t="n">
        <v>6</v>
      </c>
      <c r="DU4944" s="3" t="s">
        <v>29854</v>
      </c>
      <c r="DV4944" s="0" t="n">
        <v>-20.8</v>
      </c>
    </row>
    <row r="4945" customFormat="false" ht="14.65" hidden="false" customHeight="false" outlineLevel="0" collapsed="false">
      <c r="DC4945" s="3" t="s">
        <v>29855</v>
      </c>
      <c r="DD4945" s="5" t="n">
        <v>38.03633833</v>
      </c>
      <c r="DE4945" s="5" t="n">
        <v>115.45919611</v>
      </c>
      <c r="DF4945" s="0" t="n">
        <v>5161</v>
      </c>
      <c r="DG4945" s="3" t="s">
        <v>29856</v>
      </c>
      <c r="DH4945" s="0" t="n">
        <v>-15</v>
      </c>
      <c r="DJ4945" s="3" t="s">
        <v>29857</v>
      </c>
      <c r="DK4945" s="5" t="n">
        <v>37.475135</v>
      </c>
      <c r="DL4945" s="5" t="n">
        <v>75.86409722</v>
      </c>
      <c r="DM4945" s="0" t="n">
        <v>40</v>
      </c>
      <c r="DN4945" s="3" t="s">
        <v>29858</v>
      </c>
      <c r="DO4945" s="0" t="n">
        <v>10</v>
      </c>
      <c r="DQ4945" s="3" t="s">
        <v>29859</v>
      </c>
      <c r="DR4945" s="5" t="n">
        <v>-41.29833</v>
      </c>
      <c r="DS4945" s="5" t="n">
        <v>-173.22</v>
      </c>
      <c r="DT4945" s="0" t="n">
        <v>17</v>
      </c>
      <c r="DU4945" s="3" t="s">
        <v>29860</v>
      </c>
      <c r="DV4945" s="0" t="n">
        <v>-21.6</v>
      </c>
    </row>
    <row r="4946" customFormat="false" ht="14.65" hidden="false" customHeight="false" outlineLevel="0" collapsed="false">
      <c r="DC4946" s="3" t="s">
        <v>29861</v>
      </c>
      <c r="DD4946" s="5" t="n">
        <v>41.73795667</v>
      </c>
      <c r="DE4946" s="5" t="n">
        <v>116.21620833</v>
      </c>
      <c r="DF4946" s="0" t="n">
        <v>5616</v>
      </c>
      <c r="DG4946" s="3" t="s">
        <v>29862</v>
      </c>
      <c r="DH4946" s="0" t="n">
        <v>-16</v>
      </c>
      <c r="DJ4946" s="3" t="s">
        <v>29863</v>
      </c>
      <c r="DK4946" s="5" t="n">
        <v>38.04069361</v>
      </c>
      <c r="DL4946" s="5" t="n">
        <v>78.75613194</v>
      </c>
      <c r="DM4946" s="0" t="n">
        <v>722</v>
      </c>
      <c r="DN4946" s="3" t="s">
        <v>29864</v>
      </c>
      <c r="DO4946" s="0" t="n">
        <v>8</v>
      </c>
      <c r="DQ4946" s="3" t="s">
        <v>29865</v>
      </c>
      <c r="DR4946" s="5" t="n">
        <v>-46.415</v>
      </c>
      <c r="DS4946" s="5" t="n">
        <v>-168.32</v>
      </c>
      <c r="DT4946" s="0" t="n">
        <v>5</v>
      </c>
      <c r="DU4946" s="3" t="s">
        <v>29866</v>
      </c>
      <c r="DV4946" s="0" t="n">
        <v>-24.4</v>
      </c>
    </row>
    <row r="4947" customFormat="false" ht="14.65" hidden="false" customHeight="false" outlineLevel="0" collapsed="false">
      <c r="DC4947" s="3" t="s">
        <v>29867</v>
      </c>
      <c r="DD4947" s="5" t="n">
        <v>39.23769139</v>
      </c>
      <c r="DE4947" s="5" t="n">
        <v>119.55739472</v>
      </c>
      <c r="DF4947" s="0" t="n">
        <v>4412</v>
      </c>
      <c r="DG4947" s="3" t="s">
        <v>29868</v>
      </c>
      <c r="DH4947" s="0" t="n">
        <v>-16</v>
      </c>
      <c r="DJ4947" s="3" t="s">
        <v>29869</v>
      </c>
      <c r="DK4947" s="5" t="n">
        <v>36.84263444</v>
      </c>
      <c r="DL4947" s="5" t="n">
        <v>80.23838222</v>
      </c>
      <c r="DM4947" s="0" t="n">
        <v>1500</v>
      </c>
      <c r="DN4947" s="3" t="s">
        <v>29870</v>
      </c>
      <c r="DO4947" s="0" t="n">
        <v>6</v>
      </c>
      <c r="DQ4947" s="3" t="s">
        <v>29871</v>
      </c>
      <c r="DR4947" s="5" t="n">
        <v>-44.97</v>
      </c>
      <c r="DS4947" s="5" t="n">
        <v>-171.0817</v>
      </c>
      <c r="DT4947" s="0" t="n">
        <v>99</v>
      </c>
      <c r="DU4947" s="3" t="s">
        <v>29872</v>
      </c>
      <c r="DV4947" s="0" t="n">
        <v>-23.4</v>
      </c>
    </row>
    <row r="4948" customFormat="false" ht="14.65" hidden="false" customHeight="false" outlineLevel="0" collapsed="false">
      <c r="DC4948" s="3" t="s">
        <v>29873</v>
      </c>
      <c r="DD4948" s="5" t="n">
        <v>39.53963278</v>
      </c>
      <c r="DE4948" s="5" t="n">
        <v>119.80741361</v>
      </c>
      <c r="DF4948" s="0" t="n">
        <v>4500</v>
      </c>
      <c r="DG4948" s="3" t="s">
        <v>29874</v>
      </c>
      <c r="DH4948" s="0" t="n">
        <v>-16</v>
      </c>
      <c r="DJ4948" s="3" t="s">
        <v>29875</v>
      </c>
      <c r="DK4948" s="5" t="n">
        <v>39.40703056</v>
      </c>
      <c r="DL4948" s="5" t="n">
        <v>80.27675222</v>
      </c>
      <c r="DM4948" s="0" t="n">
        <v>962</v>
      </c>
      <c r="DN4948" s="3" t="s">
        <v>29876</v>
      </c>
      <c r="DO4948" s="0" t="n">
        <v>7</v>
      </c>
      <c r="DQ4948" s="3" t="s">
        <v>29877</v>
      </c>
      <c r="DR4948" s="5" t="n">
        <v>-40.32</v>
      </c>
      <c r="DS4948" s="5" t="n">
        <v>-175.6167</v>
      </c>
      <c r="DT4948" s="0" t="n">
        <v>149</v>
      </c>
      <c r="DU4948" s="3" t="s">
        <v>29878</v>
      </c>
      <c r="DV4948" s="0" t="n">
        <v>-21.3</v>
      </c>
    </row>
    <row r="4949" customFormat="false" ht="14.65" hidden="false" customHeight="false" outlineLevel="0" collapsed="false">
      <c r="DC4949" s="3" t="s">
        <v>29879</v>
      </c>
      <c r="DD4949" s="5" t="n">
        <v>40.31270361</v>
      </c>
      <c r="DE4949" s="5" t="n">
        <v>115.89673</v>
      </c>
      <c r="DF4949" s="0" t="n">
        <v>6158</v>
      </c>
      <c r="DG4949" s="3" t="s">
        <v>29880</v>
      </c>
      <c r="DH4949" s="0" t="n">
        <v>-16</v>
      </c>
      <c r="DJ4949" s="3" t="s">
        <v>29881</v>
      </c>
      <c r="DK4949" s="5" t="n">
        <v>36.42236917</v>
      </c>
      <c r="DL4949" s="5" t="n">
        <v>78.13860361</v>
      </c>
      <c r="DM4949" s="0" t="n">
        <v>445</v>
      </c>
      <c r="DN4949" s="3" t="s">
        <v>29882</v>
      </c>
      <c r="DO4949" s="0" t="n">
        <v>8</v>
      </c>
      <c r="DQ4949" s="3" t="s">
        <v>29883</v>
      </c>
      <c r="DR4949" s="5" t="n">
        <v>-40.90333</v>
      </c>
      <c r="DS4949" s="5" t="n">
        <v>-174.9883</v>
      </c>
      <c r="DT4949" s="0" t="n">
        <v>0</v>
      </c>
      <c r="DU4949" s="3" t="s">
        <v>29884</v>
      </c>
      <c r="DV4949" s="0" t="n">
        <v>-21.2</v>
      </c>
    </row>
    <row r="4950" customFormat="false" ht="14.65" hidden="false" customHeight="false" outlineLevel="0" collapsed="false">
      <c r="DC4950" s="3" t="s">
        <v>29885</v>
      </c>
      <c r="DD4950" s="5" t="n">
        <v>36.07914056</v>
      </c>
      <c r="DE4950" s="5" t="n">
        <v>115.068885</v>
      </c>
      <c r="DF4950" s="0" t="n">
        <v>1913</v>
      </c>
      <c r="DG4950" s="3" t="s">
        <v>29886</v>
      </c>
      <c r="DH4950" s="0" t="n">
        <v>-14</v>
      </c>
      <c r="DJ4950" s="3" t="s">
        <v>29887</v>
      </c>
      <c r="DK4950" s="5" t="n">
        <v>35.80709778</v>
      </c>
      <c r="DL4950" s="5" t="n">
        <v>78.3663875</v>
      </c>
      <c r="DM4950" s="0" t="n">
        <v>293</v>
      </c>
      <c r="DN4950" s="3" t="s">
        <v>29888</v>
      </c>
      <c r="DO4950" s="0" t="n">
        <v>7</v>
      </c>
      <c r="DQ4950" s="3" t="s">
        <v>29889</v>
      </c>
      <c r="DR4950" s="5" t="n">
        <v>-45.02</v>
      </c>
      <c r="DS4950" s="5" t="n">
        <v>-168.7367</v>
      </c>
      <c r="DT4950" s="0" t="n">
        <v>1171</v>
      </c>
      <c r="DU4950" s="3" t="s">
        <v>29890</v>
      </c>
      <c r="DV4950" s="0" t="n">
        <v>-23.6</v>
      </c>
    </row>
    <row r="4951" customFormat="false" ht="14.65" hidden="false" customHeight="false" outlineLevel="0" collapsed="false">
      <c r="DC4951" s="3" t="s">
        <v>29891</v>
      </c>
      <c r="DD4951" s="5" t="n">
        <v>39.96658167</v>
      </c>
      <c r="DE4951" s="5" t="n">
        <v>117.827625</v>
      </c>
      <c r="DF4951" s="0" t="n">
        <v>3443</v>
      </c>
      <c r="DG4951" s="3" t="s">
        <v>29892</v>
      </c>
      <c r="DH4951" s="0" t="n">
        <v>-15</v>
      </c>
      <c r="DJ4951" s="3" t="s">
        <v>29893</v>
      </c>
      <c r="DK4951" s="5" t="n">
        <v>36.40013778</v>
      </c>
      <c r="DL4951" s="5" t="n">
        <v>79.39279944</v>
      </c>
      <c r="DM4951" s="0" t="n">
        <v>648</v>
      </c>
      <c r="DN4951" s="3" t="s">
        <v>29894</v>
      </c>
      <c r="DO4951" s="0" t="n">
        <v>7</v>
      </c>
      <c r="DQ4951" s="3" t="s">
        <v>29895</v>
      </c>
      <c r="DR4951" s="5" t="n">
        <v>-38.11</v>
      </c>
      <c r="DS4951" s="5" t="n">
        <v>-176.3167</v>
      </c>
      <c r="DT4951" s="0" t="n">
        <v>935</v>
      </c>
      <c r="DU4951" s="3" t="s">
        <v>29896</v>
      </c>
      <c r="DV4951" s="0" t="n">
        <v>-20.2</v>
      </c>
    </row>
    <row r="4952" customFormat="false" ht="14.65" hidden="false" customHeight="false" outlineLevel="0" collapsed="false">
      <c r="DC4952" s="58" t="s">
        <v>29897</v>
      </c>
      <c r="DD4952" s="5" t="n">
        <v>38.80576389</v>
      </c>
      <c r="DE4952" s="5" t="n">
        <v>117.03119528</v>
      </c>
      <c r="DF4952" s="0" t="n">
        <v>6620</v>
      </c>
      <c r="DG4952" s="3" t="s">
        <v>29898</v>
      </c>
      <c r="DH4952" s="0" t="n">
        <v>-15</v>
      </c>
      <c r="DJ4952" s="3" t="s">
        <v>29899</v>
      </c>
      <c r="DK4952" s="5" t="n">
        <v>39.79259944</v>
      </c>
      <c r="DL4952" s="5" t="n">
        <v>77.02470361</v>
      </c>
      <c r="DM4952" s="0" t="n">
        <v>560</v>
      </c>
      <c r="DN4952" s="3" t="s">
        <v>29900</v>
      </c>
      <c r="DO4952" s="0" t="n">
        <v>10</v>
      </c>
      <c r="DQ4952" s="3" t="s">
        <v>29901</v>
      </c>
      <c r="DR4952" s="5" t="n">
        <v>-37.67167</v>
      </c>
      <c r="DS4952" s="5" t="n">
        <v>-176.1967</v>
      </c>
      <c r="DT4952" s="0" t="n">
        <v>13</v>
      </c>
      <c r="DU4952" s="3" t="s">
        <v>29902</v>
      </c>
      <c r="DV4952" s="0" t="n">
        <v>-19.7</v>
      </c>
    </row>
    <row r="4953" customFormat="false" ht="14.65" hidden="false" customHeight="false" outlineLevel="0" collapsed="false">
      <c r="DC4953" s="3" t="s">
        <v>29903</v>
      </c>
      <c r="DD4953" s="5" t="n">
        <v>36.44773194</v>
      </c>
      <c r="DE4953" s="5" t="n">
        <v>116.45393556</v>
      </c>
      <c r="DF4953" s="0" t="n">
        <v>2250</v>
      </c>
      <c r="DG4953" s="3" t="s">
        <v>29904</v>
      </c>
      <c r="DH4953" s="0" t="n">
        <v>-14</v>
      </c>
      <c r="DJ4953" s="3" t="s">
        <v>29905</v>
      </c>
      <c r="DK4953" s="5" t="n">
        <v>39.78481861</v>
      </c>
      <c r="DL4953" s="5" t="n">
        <v>77.25665167</v>
      </c>
      <c r="DM4953" s="0" t="n">
        <v>560</v>
      </c>
      <c r="DN4953" s="3" t="s">
        <v>29906</v>
      </c>
      <c r="DO4953" s="0" t="n">
        <v>10</v>
      </c>
      <c r="DQ4953" s="3" t="s">
        <v>29907</v>
      </c>
      <c r="DR4953" s="5" t="n">
        <v>-44.30333</v>
      </c>
      <c r="DS4953" s="5" t="n">
        <v>-171.225</v>
      </c>
      <c r="DT4953" s="0" t="n">
        <v>89</v>
      </c>
      <c r="DU4953" s="3" t="s">
        <v>29908</v>
      </c>
      <c r="DV4953" s="0" t="n">
        <v>-23.4</v>
      </c>
    </row>
    <row r="4954" customFormat="false" ht="14.65" hidden="false" customHeight="false" outlineLevel="0" collapsed="false">
      <c r="DC4954" s="3" t="s">
        <v>29909</v>
      </c>
      <c r="DD4954" s="5" t="n">
        <v>40.86379</v>
      </c>
      <c r="DE4954" s="5" t="n">
        <v>118.73460833</v>
      </c>
      <c r="DF4954" s="0" t="n">
        <v>4068</v>
      </c>
      <c r="DG4954" s="3" t="s">
        <v>29910</v>
      </c>
      <c r="DH4954" s="0" t="n">
        <v>-17</v>
      </c>
      <c r="DJ4954" s="3" t="s">
        <v>29911</v>
      </c>
      <c r="DK4954" s="5" t="n">
        <v>39.75037139</v>
      </c>
      <c r="DL4954" s="5" t="n">
        <v>77.57082444</v>
      </c>
      <c r="DM4954" s="0" t="n">
        <v>679</v>
      </c>
      <c r="DN4954" s="3" t="s">
        <v>29912</v>
      </c>
      <c r="DO4954" s="0" t="n">
        <v>9</v>
      </c>
      <c r="DQ4954" s="3" t="s">
        <v>29913</v>
      </c>
      <c r="DR4954" s="5" t="n">
        <v>-41.51833</v>
      </c>
      <c r="DS4954" s="5" t="n">
        <v>-173.87</v>
      </c>
      <c r="DT4954" s="0" t="n">
        <v>109</v>
      </c>
      <c r="DU4954" s="3" t="s">
        <v>29914</v>
      </c>
      <c r="DV4954" s="0" t="n">
        <v>-21.6</v>
      </c>
    </row>
    <row r="4955" customFormat="false" ht="14.65" hidden="false" customHeight="false" outlineLevel="0" collapsed="false">
      <c r="DC4955" s="3" t="s">
        <v>29915</v>
      </c>
      <c r="DD4955" s="5" t="n">
        <v>39.83324167</v>
      </c>
      <c r="DE4955" s="5" t="n">
        <v>119.68213222</v>
      </c>
      <c r="DF4955" s="0" t="n">
        <v>4240</v>
      </c>
      <c r="DG4955" s="3" t="s">
        <v>29916</v>
      </c>
      <c r="DH4955" s="0" t="n">
        <v>-16</v>
      </c>
      <c r="DJ4955" s="3" t="s">
        <v>29917</v>
      </c>
      <c r="DK4955" s="5" t="n">
        <v>38.94233278</v>
      </c>
      <c r="DL4955" s="5" t="n">
        <v>77.54221333</v>
      </c>
      <c r="DM4955" s="0" t="n">
        <v>330</v>
      </c>
      <c r="DN4955" s="3" t="s">
        <v>29918</v>
      </c>
      <c r="DO4955" s="0" t="n">
        <v>9</v>
      </c>
      <c r="DQ4955" s="3" t="s">
        <v>29919</v>
      </c>
      <c r="DR4955" s="5" t="n">
        <v>-37.92</v>
      </c>
      <c r="DS4955" s="5" t="n">
        <v>-176.9133</v>
      </c>
      <c r="DT4955" s="0" t="n">
        <v>20</v>
      </c>
      <c r="DU4955" s="3" t="s">
        <v>29920</v>
      </c>
      <c r="DV4955" s="0" t="n">
        <v>-19.7</v>
      </c>
    </row>
    <row r="4956" customFormat="false" ht="14.65" hidden="false" customHeight="false" outlineLevel="0" collapsed="false">
      <c r="DC4956" s="3" t="s">
        <v>29921</v>
      </c>
      <c r="DD4956" s="5" t="n">
        <v>38.79937528</v>
      </c>
      <c r="DE4956" s="5" t="n">
        <v>117.1750875</v>
      </c>
      <c r="DF4956" s="0" t="n">
        <v>5568</v>
      </c>
      <c r="DG4956" s="3" t="s">
        <v>29922</v>
      </c>
      <c r="DH4956" s="0" t="n">
        <v>-15</v>
      </c>
      <c r="DJ4956" s="3" t="s">
        <v>29923</v>
      </c>
      <c r="DK4956" s="5" t="n">
        <v>48.29156528</v>
      </c>
      <c r="DL4956" s="5" t="n">
        <v>117.70940944</v>
      </c>
      <c r="DM4956" s="0" t="n">
        <v>1670</v>
      </c>
      <c r="DN4956" s="3" t="s">
        <v>29924</v>
      </c>
      <c r="DO4956" s="0" t="n">
        <v>-20</v>
      </c>
      <c r="DQ4956" s="3" t="s">
        <v>29925</v>
      </c>
      <c r="DR4956" s="5" t="n">
        <v>-41.32333</v>
      </c>
      <c r="DS4956" s="5" t="n">
        <v>-174.8</v>
      </c>
      <c r="DT4956" s="0" t="n">
        <v>40</v>
      </c>
      <c r="DU4956" s="3" t="s">
        <v>29926</v>
      </c>
      <c r="DV4956" s="0" t="n">
        <v>-21.8</v>
      </c>
    </row>
    <row r="4957" customFormat="false" ht="14.65" hidden="false" customHeight="false" outlineLevel="0" collapsed="false">
      <c r="DC4957" s="3" t="s">
        <v>29927</v>
      </c>
      <c r="DD4957" s="5" t="n">
        <v>40.20603056</v>
      </c>
      <c r="DE4957" s="5" t="n">
        <v>116.63675139</v>
      </c>
      <c r="DF4957" s="0" t="n">
        <v>4815</v>
      </c>
      <c r="DG4957" s="3" t="s">
        <v>29928</v>
      </c>
      <c r="DH4957" s="0" t="n">
        <v>-16</v>
      </c>
      <c r="DJ4957" s="3" t="s">
        <v>29929</v>
      </c>
      <c r="DK4957" s="5" t="n">
        <v>48.97954889</v>
      </c>
      <c r="DL4957" s="5" t="n">
        <v>123.08019611</v>
      </c>
      <c r="DM4957" s="0" t="n">
        <v>14</v>
      </c>
      <c r="DN4957" s="3" t="s">
        <v>29930</v>
      </c>
      <c r="DO4957" s="0" t="n">
        <v>-21</v>
      </c>
      <c r="DQ4957" s="3" t="s">
        <v>29931</v>
      </c>
      <c r="DR4957" s="5" t="n">
        <v>-41.73833</v>
      </c>
      <c r="DS4957" s="5" t="n">
        <v>-171.58</v>
      </c>
      <c r="DT4957" s="0" t="n">
        <v>13</v>
      </c>
      <c r="DU4957" s="3" t="s">
        <v>29932</v>
      </c>
      <c r="DV4957" s="0" t="n">
        <v>-21.4</v>
      </c>
    </row>
    <row r="4958" customFormat="false" ht="14.65" hidden="false" customHeight="false" outlineLevel="0" collapsed="false">
      <c r="DC4958" s="3" t="s">
        <v>29933</v>
      </c>
      <c r="DD4958" s="5" t="n">
        <v>40.00825</v>
      </c>
      <c r="DE4958" s="5" t="n">
        <v>117.39205083</v>
      </c>
      <c r="DF4958" s="0" t="n">
        <v>4940</v>
      </c>
      <c r="DG4958" s="3" t="s">
        <v>29934</v>
      </c>
      <c r="DH4958" s="0" t="n">
        <v>-16</v>
      </c>
      <c r="DJ4958" s="3" t="s">
        <v>29935</v>
      </c>
      <c r="DK4958" s="5" t="n">
        <v>45.1805175</v>
      </c>
      <c r="DL4958" s="5" t="n">
        <v>91.98767889</v>
      </c>
      <c r="DM4958" s="0" t="n">
        <v>1000</v>
      </c>
      <c r="DN4958" s="3" t="s">
        <v>29936</v>
      </c>
      <c r="DO4958" s="0" t="n">
        <v>-2</v>
      </c>
      <c r="DQ4958" s="3" t="s">
        <v>29937</v>
      </c>
      <c r="DR4958" s="5" t="n">
        <v>-39.96167</v>
      </c>
      <c r="DS4958" s="5" t="n">
        <v>-175.025</v>
      </c>
      <c r="DT4958" s="0" t="n">
        <v>27</v>
      </c>
      <c r="DU4958" s="3" t="s">
        <v>29938</v>
      </c>
      <c r="DV4958" s="0" t="n">
        <v>-20.7</v>
      </c>
    </row>
    <row r="4959" customFormat="false" ht="14.65" hidden="false" customHeight="false" outlineLevel="0" collapsed="false">
      <c r="DC4959" s="3" t="s">
        <v>29939</v>
      </c>
      <c r="DD4959" s="5" t="n">
        <v>41.56573</v>
      </c>
      <c r="DE4959" s="5" t="n">
        <v>117.80930528</v>
      </c>
      <c r="DF4959" s="0" t="n">
        <v>4250</v>
      </c>
      <c r="DG4959" s="3" t="s">
        <v>29940</v>
      </c>
      <c r="DH4959" s="0" t="n">
        <v>-17</v>
      </c>
      <c r="DJ4959" s="3" t="s">
        <v>29941</v>
      </c>
      <c r="DK4959" s="5" t="n">
        <v>44.49523917</v>
      </c>
      <c r="DL4959" s="5" t="n">
        <v>89.91262694</v>
      </c>
      <c r="DM4959" s="0" t="n">
        <v>1120</v>
      </c>
      <c r="DN4959" s="3" t="s">
        <v>29942</v>
      </c>
      <c r="DO4959" s="0" t="n">
        <v>-1</v>
      </c>
      <c r="DQ4959" s="3" t="s">
        <v>29943</v>
      </c>
      <c r="DR4959" s="5" t="n">
        <v>30.68074667</v>
      </c>
      <c r="DS4959" s="5" t="n">
        <v>86.88718306</v>
      </c>
      <c r="DT4959" s="0" t="n">
        <v>159</v>
      </c>
      <c r="DU4959" s="3" t="s">
        <v>29944</v>
      </c>
      <c r="DV4959" s="0" t="n">
        <v>-3</v>
      </c>
    </row>
    <row r="4960" customFormat="false" ht="14.65" hidden="false" customHeight="false" outlineLevel="0" collapsed="false">
      <c r="DC4960" s="3" t="s">
        <v>29945</v>
      </c>
      <c r="DD4960" s="5" t="n">
        <v>38.515</v>
      </c>
      <c r="DE4960" s="5" t="n">
        <v>119.21361111</v>
      </c>
      <c r="DF4960" s="0" t="n">
        <v>6868</v>
      </c>
      <c r="DG4960" s="3" t="s">
        <v>29946</v>
      </c>
      <c r="DH4960" s="0" t="n">
        <v>-16</v>
      </c>
      <c r="DJ4960" s="3" t="s">
        <v>29947</v>
      </c>
      <c r="DK4960" s="5" t="n">
        <v>44.84385639</v>
      </c>
      <c r="DL4960" s="5" t="n">
        <v>92.75575722</v>
      </c>
      <c r="DM4960" s="0" t="n">
        <v>895</v>
      </c>
      <c r="DN4960" s="3" t="s">
        <v>29948</v>
      </c>
      <c r="DO4960" s="0" t="n">
        <v>-3</v>
      </c>
      <c r="DQ4960" s="3" t="s">
        <v>29949</v>
      </c>
      <c r="DR4960" s="5" t="n">
        <v>59.36889</v>
      </c>
      <c r="DS4960" s="5" t="n">
        <v>2.433611</v>
      </c>
      <c r="DT4960" s="0" t="n">
        <v>0</v>
      </c>
      <c r="DU4960" s="3" t="s">
        <v>29950</v>
      </c>
      <c r="DV4960" s="0" t="n">
        <v>5.9</v>
      </c>
    </row>
    <row r="4961" customFormat="false" ht="14.65" hidden="false" customHeight="false" outlineLevel="0" collapsed="false">
      <c r="DC4961" s="3" t="s">
        <v>29951</v>
      </c>
      <c r="DD4961" s="5" t="n">
        <v>36.27107056</v>
      </c>
      <c r="DE4961" s="5" t="n">
        <v>115.9950275</v>
      </c>
      <c r="DF4961" s="0" t="n">
        <v>2726</v>
      </c>
      <c r="DG4961" s="3" t="s">
        <v>29952</v>
      </c>
      <c r="DH4961" s="0" t="n">
        <v>-14</v>
      </c>
      <c r="DJ4961" s="3" t="s">
        <v>29953</v>
      </c>
      <c r="DK4961" s="5" t="n">
        <v>46.51550278</v>
      </c>
      <c r="DL4961" s="5" t="n">
        <v>90.43156944</v>
      </c>
      <c r="DM4961" s="0" t="n">
        <v>950</v>
      </c>
      <c r="DN4961" s="3" t="s">
        <v>29954</v>
      </c>
      <c r="DO4961" s="0" t="n">
        <v>0</v>
      </c>
      <c r="DQ4961" s="3" t="s">
        <v>29955</v>
      </c>
      <c r="DR4961" s="5" t="n">
        <v>36.52509194</v>
      </c>
      <c r="DS4961" s="5" t="n">
        <v>95.46691917</v>
      </c>
      <c r="DT4961" s="0" t="n">
        <v>755</v>
      </c>
      <c r="DU4961" s="3" t="s">
        <v>29956</v>
      </c>
      <c r="DV4961" s="0" t="n">
        <v>-6</v>
      </c>
    </row>
    <row r="4962" customFormat="false" ht="14.65" hidden="false" customHeight="false" outlineLevel="0" collapsed="false">
      <c r="DC4962" s="3" t="s">
        <v>29957</v>
      </c>
      <c r="DD4962" s="5" t="n">
        <v>38.69409833</v>
      </c>
      <c r="DE4962" s="5" t="n">
        <v>117.14675222</v>
      </c>
      <c r="DF4962" s="0" t="n">
        <v>5744</v>
      </c>
      <c r="DG4962" s="3" t="s">
        <v>29958</v>
      </c>
      <c r="DH4962" s="0" t="n">
        <v>-15</v>
      </c>
      <c r="DJ4962" s="3" t="s">
        <v>29959</v>
      </c>
      <c r="DK4962" s="5" t="n">
        <v>44.88915639</v>
      </c>
      <c r="DL4962" s="5" t="n">
        <v>88.02093667</v>
      </c>
      <c r="DM4962" s="0" t="n">
        <v>615</v>
      </c>
      <c r="DN4962" s="3" t="s">
        <v>29960</v>
      </c>
      <c r="DO4962" s="0" t="n">
        <v>2</v>
      </c>
      <c r="DQ4962" s="3" t="s">
        <v>29961</v>
      </c>
      <c r="DR4962" s="5" t="n">
        <v>36.23148611</v>
      </c>
      <c r="DS4962" s="5" t="n">
        <v>95.73915</v>
      </c>
      <c r="DT4962" s="0" t="n">
        <v>601</v>
      </c>
      <c r="DU4962" s="3" t="s">
        <v>29962</v>
      </c>
      <c r="DV4962" s="0" t="n">
        <v>-6</v>
      </c>
    </row>
    <row r="4963" customFormat="false" ht="14.65" hidden="false" customHeight="false" outlineLevel="0" collapsed="false">
      <c r="DC4963" s="3" t="s">
        <v>29963</v>
      </c>
      <c r="DD4963" s="5" t="n">
        <v>37.85206528</v>
      </c>
      <c r="DE4963" s="5" t="n">
        <v>94.30486472</v>
      </c>
      <c r="DF4963" s="0" t="n">
        <v>892</v>
      </c>
      <c r="DG4963" s="3" t="s">
        <v>29964</v>
      </c>
      <c r="DH4963" s="0" t="n">
        <v>-5</v>
      </c>
      <c r="DJ4963" s="3" t="s">
        <v>29965</v>
      </c>
      <c r="DK4963" s="5" t="n">
        <v>45.01026667</v>
      </c>
      <c r="DL4963" s="5" t="n">
        <v>88.21121083</v>
      </c>
      <c r="DM4963" s="0" t="n">
        <v>840</v>
      </c>
      <c r="DN4963" s="3" t="s">
        <v>29966</v>
      </c>
      <c r="DO4963" s="0" t="n">
        <v>2</v>
      </c>
      <c r="DQ4963" s="3" t="s">
        <v>29967</v>
      </c>
      <c r="DR4963" s="5" t="n">
        <v>40.52472222</v>
      </c>
      <c r="DS4963" s="5" t="n">
        <v>83.51166667</v>
      </c>
      <c r="DT4963" s="0" t="n">
        <v>1045</v>
      </c>
      <c r="DU4963" s="3" t="s">
        <v>29968</v>
      </c>
      <c r="DV4963" s="0" t="n">
        <v>5</v>
      </c>
    </row>
    <row r="4964" customFormat="false" ht="14.65" hidden="false" customHeight="false" outlineLevel="0" collapsed="false">
      <c r="DC4964" s="3" t="s">
        <v>29969</v>
      </c>
      <c r="DD4964" s="5" t="n">
        <v>40.20038611</v>
      </c>
      <c r="DE4964" s="5" t="n">
        <v>75.14795056</v>
      </c>
      <c r="DF4964" s="0" t="n">
        <v>362</v>
      </c>
      <c r="DG4964" s="3" t="s">
        <v>29970</v>
      </c>
      <c r="DH4964" s="0" t="n">
        <v>12</v>
      </c>
      <c r="DJ4964" s="3" t="s">
        <v>29971</v>
      </c>
      <c r="DK4964" s="5" t="n">
        <v>43.79664583</v>
      </c>
      <c r="DL4964" s="5" t="n">
        <v>89.26789583</v>
      </c>
      <c r="DM4964" s="0" t="n">
        <v>790</v>
      </c>
      <c r="DN4964" s="3" t="s">
        <v>29972</v>
      </c>
      <c r="DO4964" s="0" t="n">
        <v>0</v>
      </c>
      <c r="DQ4964" s="3" t="s">
        <v>29973</v>
      </c>
      <c r="DR4964" s="5" t="n">
        <v>44.1265125</v>
      </c>
      <c r="DS4964" s="5" t="n">
        <v>123.22342556</v>
      </c>
      <c r="DT4964" s="0" t="n">
        <v>364</v>
      </c>
      <c r="DU4964" s="3" t="s">
        <v>29974</v>
      </c>
      <c r="DV4964" s="0" t="n">
        <v>-19</v>
      </c>
    </row>
    <row r="4965" customFormat="false" ht="14.65" hidden="false" customHeight="false" outlineLevel="0" collapsed="false">
      <c r="DC4965" s="3" t="s">
        <v>29975</v>
      </c>
      <c r="DD4965" s="5" t="n">
        <v>44.31671722</v>
      </c>
      <c r="DE4965" s="5" t="n">
        <v>75.89967333</v>
      </c>
      <c r="DF4965" s="0" t="n">
        <v>340</v>
      </c>
      <c r="DG4965" s="3" t="s">
        <v>29976</v>
      </c>
      <c r="DH4965" s="0" t="n">
        <v>13</v>
      </c>
      <c r="DJ4965" s="3" t="s">
        <v>29977</v>
      </c>
      <c r="DK4965" s="5" t="n">
        <v>25.56594028</v>
      </c>
      <c r="DL4965" s="5" t="n">
        <v>80.35060889</v>
      </c>
      <c r="DM4965" s="0" t="n">
        <v>7</v>
      </c>
      <c r="DN4965" s="3" t="s">
        <v>29978</v>
      </c>
      <c r="DO4965" s="0" t="n">
        <v>3</v>
      </c>
      <c r="DQ4965" s="3" t="s">
        <v>29979</v>
      </c>
      <c r="DR4965" s="5" t="n">
        <v>40.11701556</v>
      </c>
      <c r="DS4965" s="5" t="n">
        <v>81.57123194</v>
      </c>
      <c r="DT4965" s="0" t="n">
        <v>800</v>
      </c>
      <c r="DU4965" s="3" t="s">
        <v>29980</v>
      </c>
      <c r="DV4965" s="0" t="n">
        <v>6</v>
      </c>
    </row>
    <row r="4966" customFormat="false" ht="14.65" hidden="false" customHeight="false" outlineLevel="0" collapsed="false">
      <c r="DC4966" s="3" t="s">
        <v>29981</v>
      </c>
      <c r="DD4966" s="5" t="n">
        <v>43.18166667</v>
      </c>
      <c r="DE4966" s="5" t="n">
        <v>76.12777778</v>
      </c>
      <c r="DF4966" s="0" t="n">
        <v>400</v>
      </c>
      <c r="DG4966" s="3" t="s">
        <v>29982</v>
      </c>
      <c r="DH4966" s="0" t="n">
        <v>12</v>
      </c>
      <c r="DJ4966" s="3" t="s">
        <v>29983</v>
      </c>
      <c r="DK4966" s="5" t="n">
        <v>25.60538417</v>
      </c>
      <c r="DL4966" s="5" t="n">
        <v>80.58311444</v>
      </c>
      <c r="DM4966" s="0" t="n">
        <v>7</v>
      </c>
      <c r="DN4966" s="3" t="s">
        <v>29984</v>
      </c>
      <c r="DO4966" s="0" t="n">
        <v>3</v>
      </c>
      <c r="DQ4966" s="3" t="s">
        <v>29985</v>
      </c>
      <c r="DR4966" s="5" t="n">
        <v>34.20667</v>
      </c>
      <c r="DS4966" s="5" t="n">
        <v>-62.22667</v>
      </c>
      <c r="DT4966" s="0" t="n">
        <v>3206</v>
      </c>
      <c r="DU4966" s="3" t="s">
        <v>29986</v>
      </c>
      <c r="DV4966" s="0" t="n">
        <v>-2.6</v>
      </c>
    </row>
    <row r="4967" customFormat="false" ht="14.65" hidden="false" customHeight="false" outlineLevel="0" collapsed="false">
      <c r="DC4967" s="3" t="s">
        <v>29987</v>
      </c>
      <c r="DD4967" s="5" t="n">
        <v>42.95840528</v>
      </c>
      <c r="DE4967" s="5" t="n">
        <v>74.67875556</v>
      </c>
      <c r="DF4967" s="0" t="n">
        <v>700</v>
      </c>
      <c r="DG4967" s="3" t="s">
        <v>29988</v>
      </c>
      <c r="DH4967" s="0" t="n">
        <v>13</v>
      </c>
      <c r="DJ4967" s="3" t="s">
        <v>29989</v>
      </c>
      <c r="DK4967" s="5" t="n">
        <v>25.55871917</v>
      </c>
      <c r="DL4967" s="5" t="n">
        <v>80.51505722</v>
      </c>
      <c r="DM4967" s="0" t="n">
        <v>9</v>
      </c>
      <c r="DN4967" s="3" t="s">
        <v>29990</v>
      </c>
      <c r="DO4967" s="0" t="n">
        <v>3</v>
      </c>
      <c r="DQ4967" s="3" t="s">
        <v>29991</v>
      </c>
      <c r="DR4967" s="5" t="n">
        <v>34.56333</v>
      </c>
      <c r="DS4967" s="5" t="n">
        <v>-69.21333</v>
      </c>
      <c r="DT4967" s="0" t="n">
        <v>0</v>
      </c>
      <c r="DU4967" s="3" t="s">
        <v>29992</v>
      </c>
      <c r="DV4967" s="0" t="n">
        <v>-2.2</v>
      </c>
    </row>
    <row r="4968" customFormat="false" ht="14.65" hidden="false" customHeight="false" outlineLevel="0" collapsed="false">
      <c r="DC4968" s="3" t="s">
        <v>29993</v>
      </c>
      <c r="DD4968" s="5" t="n">
        <v>42.36425</v>
      </c>
      <c r="DE4968" s="5" t="n">
        <v>74.06596806</v>
      </c>
      <c r="DF4968" s="0" t="n">
        <v>440</v>
      </c>
      <c r="DG4968" s="3" t="s">
        <v>29994</v>
      </c>
      <c r="DH4968" s="0" t="n">
        <v>14</v>
      </c>
      <c r="DJ4968" s="3" t="s">
        <v>29995</v>
      </c>
      <c r="DK4968" s="5" t="n">
        <v>25.58371806</v>
      </c>
      <c r="DL4968" s="5" t="n">
        <v>80.49977917</v>
      </c>
      <c r="DM4968" s="0" t="n">
        <v>9</v>
      </c>
      <c r="DN4968" s="3" t="s">
        <v>29996</v>
      </c>
      <c r="DO4968" s="0" t="n">
        <v>3</v>
      </c>
      <c r="DQ4968" s="3" t="s">
        <v>29997</v>
      </c>
      <c r="DR4968" s="5" t="n">
        <v>31.50667</v>
      </c>
      <c r="DS4968" s="5" t="n">
        <v>-65.84666</v>
      </c>
      <c r="DT4968" s="0" t="n">
        <v>0</v>
      </c>
      <c r="DU4968" s="3" t="s">
        <v>29998</v>
      </c>
      <c r="DV4968" s="0" t="n">
        <v>-1.6</v>
      </c>
    </row>
    <row r="4969" customFormat="false" ht="14.65" hidden="false" customHeight="false" outlineLevel="0" collapsed="false">
      <c r="DC4969" s="3" t="s">
        <v>29999</v>
      </c>
      <c r="DD4969" s="5" t="n">
        <v>42.99821222</v>
      </c>
      <c r="DE4969" s="5" t="n">
        <v>74.32955111</v>
      </c>
      <c r="DF4969" s="0" t="n">
        <v>881</v>
      </c>
      <c r="DG4969" s="3" t="s">
        <v>30000</v>
      </c>
      <c r="DH4969" s="0" t="n">
        <v>14</v>
      </c>
      <c r="DJ4969" s="3" t="s">
        <v>30001</v>
      </c>
      <c r="DK4969" s="5" t="n">
        <v>28.33389833</v>
      </c>
      <c r="DL4969" s="5" t="n">
        <v>81.53479528</v>
      </c>
      <c r="DM4969" s="0" t="n">
        <v>90</v>
      </c>
      <c r="DN4969" s="3" t="s">
        <v>30002</v>
      </c>
      <c r="DO4969" s="0" t="n">
        <v>3</v>
      </c>
      <c r="DQ4969" s="3" t="s">
        <v>30003</v>
      </c>
      <c r="DR4969" s="5" t="n">
        <v>36.70333</v>
      </c>
      <c r="DS4969" s="5" t="n">
        <v>-67.20834</v>
      </c>
      <c r="DT4969" s="0" t="n">
        <v>1284</v>
      </c>
      <c r="DU4969" s="3" t="s">
        <v>30004</v>
      </c>
      <c r="DV4969" s="0" t="n">
        <v>-2.9</v>
      </c>
    </row>
    <row r="4970" customFormat="false" ht="14.65" hidden="false" customHeight="false" outlineLevel="0" collapsed="false">
      <c r="DC4970" s="3" t="s">
        <v>30005</v>
      </c>
      <c r="DD4970" s="5" t="n">
        <v>42.27230778</v>
      </c>
      <c r="DE4970" s="5" t="n">
        <v>74.39403667</v>
      </c>
      <c r="DF4970" s="0" t="n">
        <v>1800</v>
      </c>
      <c r="DG4970" s="3" t="s">
        <v>30006</v>
      </c>
      <c r="DH4970" s="0" t="n">
        <v>13</v>
      </c>
      <c r="DJ4970" s="3" t="s">
        <v>30007</v>
      </c>
      <c r="DK4970" s="5" t="n">
        <v>32.3459775</v>
      </c>
      <c r="DL4970" s="5" t="n">
        <v>97.19917722</v>
      </c>
      <c r="DM4970" s="0" t="n">
        <v>700</v>
      </c>
      <c r="DN4970" s="3" t="s">
        <v>30008</v>
      </c>
      <c r="DO4970" s="0" t="n">
        <v>-7</v>
      </c>
      <c r="DQ4970" s="3" t="s">
        <v>30009</v>
      </c>
      <c r="DR4970" s="5" t="n">
        <v>36.65667</v>
      </c>
      <c r="DS4970" s="5" t="n">
        <v>-68.90667</v>
      </c>
      <c r="DT4970" s="0" t="n">
        <v>1426</v>
      </c>
      <c r="DU4970" s="3" t="s">
        <v>30010</v>
      </c>
      <c r="DV4970" s="0" t="n">
        <v>-2.8</v>
      </c>
    </row>
    <row r="4971" customFormat="false" ht="14.65" hidden="false" customHeight="false" outlineLevel="0" collapsed="false">
      <c r="DC4971" s="3" t="s">
        <v>30011</v>
      </c>
      <c r="DD4971" s="5" t="n">
        <v>43.97506167</v>
      </c>
      <c r="DE4971" s="5" t="n">
        <v>74.42044</v>
      </c>
      <c r="DF4971" s="0" t="n">
        <v>1629</v>
      </c>
      <c r="DG4971" s="3" t="s">
        <v>30012</v>
      </c>
      <c r="DH4971" s="0" t="n">
        <v>14</v>
      </c>
      <c r="DJ4971" s="3" t="s">
        <v>30013</v>
      </c>
      <c r="DK4971" s="5" t="n">
        <v>33.13844972</v>
      </c>
      <c r="DL4971" s="5" t="n">
        <v>96.38553861</v>
      </c>
      <c r="DM4971" s="0" t="n">
        <v>550</v>
      </c>
      <c r="DN4971" s="3" t="s">
        <v>30014</v>
      </c>
      <c r="DO4971" s="0" t="n">
        <v>-6</v>
      </c>
      <c r="DQ4971" s="3" t="s">
        <v>30015</v>
      </c>
      <c r="DR4971" s="5" t="n">
        <v>56.46111</v>
      </c>
      <c r="DS4971" s="5" t="n">
        <v>5.401667</v>
      </c>
      <c r="DT4971" s="0" t="n">
        <v>0</v>
      </c>
      <c r="DU4971" s="3" t="s">
        <v>30016</v>
      </c>
      <c r="DV4971" s="0" t="n">
        <v>6.6</v>
      </c>
    </row>
    <row r="4972" customFormat="false" ht="14.65" hidden="false" customHeight="false" outlineLevel="0" collapsed="false">
      <c r="DC4972" s="3" t="s">
        <v>30017</v>
      </c>
      <c r="DD4972" s="5" t="n">
        <v>43.96895056</v>
      </c>
      <c r="DE4972" s="5" t="n">
        <v>74.42877333</v>
      </c>
      <c r="DF4972" s="0" t="n">
        <v>1629</v>
      </c>
      <c r="DG4972" s="3" t="s">
        <v>30018</v>
      </c>
      <c r="DH4972" s="0" t="n">
        <v>14</v>
      </c>
      <c r="DJ4972" s="3" t="s">
        <v>30019</v>
      </c>
      <c r="DK4972" s="5" t="n">
        <v>32.09738278</v>
      </c>
      <c r="DL4972" s="5" t="n">
        <v>95.29467222</v>
      </c>
      <c r="DM4972" s="0" t="n">
        <v>590</v>
      </c>
      <c r="DN4972" s="3" t="s">
        <v>30020</v>
      </c>
      <c r="DO4972" s="0" t="n">
        <v>-6</v>
      </c>
      <c r="DQ4972" s="3" t="s">
        <v>30021</v>
      </c>
      <c r="DR4972" s="5" t="n">
        <v>26.27</v>
      </c>
      <c r="DS4972" s="5" t="n">
        <v>-50.63667</v>
      </c>
      <c r="DT4972" s="0" t="n">
        <v>6</v>
      </c>
      <c r="DU4972" s="3" t="s">
        <v>30022</v>
      </c>
      <c r="DV4972" s="0" t="n">
        <v>-2</v>
      </c>
    </row>
    <row r="4973" customFormat="false" ht="14.65" hidden="false" customHeight="false" outlineLevel="0" collapsed="false">
      <c r="DC4973" s="3" t="s">
        <v>30023</v>
      </c>
      <c r="DD4973" s="5" t="n">
        <v>43.0834</v>
      </c>
      <c r="DE4973" s="5" t="n">
        <v>76.28298444</v>
      </c>
      <c r="DF4973" s="0" t="n">
        <v>405</v>
      </c>
      <c r="DG4973" s="3" t="s">
        <v>30024</v>
      </c>
      <c r="DH4973" s="0" t="n">
        <v>12</v>
      </c>
      <c r="DJ4973" s="3" t="s">
        <v>30025</v>
      </c>
      <c r="DK4973" s="5" t="n">
        <v>29.72856167</v>
      </c>
      <c r="DL4973" s="5" t="n">
        <v>95.25687944</v>
      </c>
      <c r="DM4973" s="0" t="n">
        <v>28</v>
      </c>
      <c r="DN4973" s="3" t="s">
        <v>30026</v>
      </c>
      <c r="DO4973" s="0" t="n">
        <v>-6</v>
      </c>
      <c r="DQ4973" s="3" t="s">
        <v>30027</v>
      </c>
      <c r="DR4973" s="5" t="n">
        <v>38.69143556</v>
      </c>
      <c r="DS4973" s="5" t="n">
        <v>87.55224417</v>
      </c>
      <c r="DT4973" s="0" t="n">
        <v>414</v>
      </c>
      <c r="DU4973" s="3" t="s">
        <v>30028</v>
      </c>
      <c r="DV4973" s="0" t="n">
        <v>0</v>
      </c>
    </row>
    <row r="4974" customFormat="false" ht="14.65" hidden="false" customHeight="false" outlineLevel="0" collapsed="false">
      <c r="DC4974" s="3" t="s">
        <v>30029</v>
      </c>
      <c r="DD4974" s="5" t="n">
        <v>42.81034556</v>
      </c>
      <c r="DE4974" s="5" t="n">
        <v>76.31076444</v>
      </c>
      <c r="DF4974" s="0" t="n">
        <v>863</v>
      </c>
      <c r="DG4974" s="3" t="s">
        <v>30030</v>
      </c>
      <c r="DH4974" s="0" t="n">
        <v>12</v>
      </c>
      <c r="DJ4974" s="3" t="s">
        <v>30031</v>
      </c>
      <c r="DK4974" s="5" t="n">
        <v>29.29607111</v>
      </c>
      <c r="DL4974" s="5" t="n">
        <v>98.37945806</v>
      </c>
      <c r="DM4974" s="0" t="n">
        <v>570</v>
      </c>
      <c r="DN4974" s="3" t="s">
        <v>30032</v>
      </c>
      <c r="DO4974" s="0" t="n">
        <v>-7</v>
      </c>
      <c r="DQ4974" s="3" t="s">
        <v>30033</v>
      </c>
      <c r="DR4974" s="5" t="n">
        <v>18.29667</v>
      </c>
      <c r="DS4974" s="5" t="n">
        <v>-42.81</v>
      </c>
      <c r="DT4974" s="0" t="n">
        <v>6858</v>
      </c>
      <c r="DU4974" s="3" t="s">
        <v>30034</v>
      </c>
      <c r="DV4974" s="0" t="n">
        <v>-1.9</v>
      </c>
    </row>
    <row r="4975" customFormat="false" ht="14.65" hidden="false" customHeight="false" outlineLevel="0" collapsed="false">
      <c r="DC4975" s="3" t="s">
        <v>30035</v>
      </c>
      <c r="DD4975" s="5" t="n">
        <v>43.45340222</v>
      </c>
      <c r="DE4975" s="5" t="n">
        <v>74.51765083</v>
      </c>
      <c r="DF4975" s="0" t="n">
        <v>1703</v>
      </c>
      <c r="DG4975" s="3" t="s">
        <v>30036</v>
      </c>
      <c r="DH4975" s="0" t="n">
        <v>14</v>
      </c>
      <c r="DJ4975" s="3" t="s">
        <v>30037</v>
      </c>
      <c r="DK4975" s="5" t="n">
        <v>44.46251194</v>
      </c>
      <c r="DL4975" s="5" t="n">
        <v>84.99587444</v>
      </c>
      <c r="DM4975" s="0" t="n">
        <v>1213</v>
      </c>
      <c r="DN4975" s="3" t="s">
        <v>30038</v>
      </c>
      <c r="DO4975" s="0" t="n">
        <v>5</v>
      </c>
      <c r="DQ4975" s="3" t="s">
        <v>30039</v>
      </c>
      <c r="DR4975" s="5" t="n">
        <v>25.285</v>
      </c>
      <c r="DS4975" s="5" t="n">
        <v>-49.485</v>
      </c>
      <c r="DT4975" s="0" t="n">
        <v>588</v>
      </c>
      <c r="DU4975" s="3" t="s">
        <v>30040</v>
      </c>
      <c r="DV4975" s="0" t="n">
        <v>-2</v>
      </c>
    </row>
    <row r="4976" customFormat="false" ht="14.65" hidden="false" customHeight="false" outlineLevel="0" collapsed="false">
      <c r="DC4976" s="3" t="s">
        <v>30041</v>
      </c>
      <c r="DD4976" s="5" t="n">
        <v>42.92924278</v>
      </c>
      <c r="DE4976" s="5" t="n">
        <v>73.77039778</v>
      </c>
      <c r="DF4976" s="0" t="n">
        <v>175</v>
      </c>
      <c r="DG4976" s="3" t="s">
        <v>30042</v>
      </c>
      <c r="DH4976" s="0" t="n">
        <v>14</v>
      </c>
      <c r="DJ4976" s="3" t="s">
        <v>30043</v>
      </c>
      <c r="DK4976" s="5" t="n">
        <v>45.76667972</v>
      </c>
      <c r="DL4976" s="5" t="n">
        <v>84.50003861</v>
      </c>
      <c r="DM4976" s="0" t="n">
        <v>653</v>
      </c>
      <c r="DN4976" s="3" t="s">
        <v>30044</v>
      </c>
      <c r="DO4976" s="0" t="n">
        <v>6</v>
      </c>
      <c r="DQ4976" s="3" t="s">
        <v>30045</v>
      </c>
      <c r="DR4976" s="5" t="n">
        <v>20.295</v>
      </c>
      <c r="DS4976" s="5" t="n">
        <v>-41.63334</v>
      </c>
      <c r="DT4976" s="0" t="n">
        <v>5486</v>
      </c>
      <c r="DU4976" s="3" t="s">
        <v>30046</v>
      </c>
      <c r="DV4976" s="0" t="n">
        <v>-2.1</v>
      </c>
    </row>
    <row r="4977" customFormat="false" ht="14.65" hidden="false" customHeight="false" outlineLevel="0" collapsed="false">
      <c r="DC4977" s="3" t="s">
        <v>30047</v>
      </c>
      <c r="DD4977" s="5" t="n">
        <v>44.99170556</v>
      </c>
      <c r="DE4977" s="5" t="n">
        <v>73.36346667</v>
      </c>
      <c r="DF4977" s="0" t="n">
        <v>95</v>
      </c>
      <c r="DG4977" s="3" t="s">
        <v>30048</v>
      </c>
      <c r="DH4977" s="0" t="n">
        <v>16</v>
      </c>
      <c r="DJ4977" s="3" t="s">
        <v>30049</v>
      </c>
      <c r="DK4977" s="5" t="n">
        <v>41.56787194</v>
      </c>
      <c r="DL4977" s="5" t="n">
        <v>73.46067806</v>
      </c>
      <c r="DM4977" s="0" t="n">
        <v>675</v>
      </c>
      <c r="DN4977" s="3" t="s">
        <v>30050</v>
      </c>
      <c r="DO4977" s="0" t="n">
        <v>14</v>
      </c>
      <c r="DQ4977" s="3" t="s">
        <v>30051</v>
      </c>
      <c r="DR4977" s="5" t="n">
        <v>19.985</v>
      </c>
      <c r="DS4977" s="5" t="n">
        <v>-42.625</v>
      </c>
      <c r="DT4977" s="0" t="n">
        <v>0</v>
      </c>
      <c r="DU4977" s="3" t="s">
        <v>30052</v>
      </c>
      <c r="DV4977" s="0" t="n">
        <v>-2</v>
      </c>
    </row>
    <row r="4978" customFormat="false" ht="14.65" hidden="false" customHeight="false" outlineLevel="0" collapsed="false">
      <c r="DC4978" s="3" t="s">
        <v>30053</v>
      </c>
      <c r="DD4978" s="5" t="n">
        <v>42.8931325</v>
      </c>
      <c r="DE4978" s="5" t="n">
        <v>73.66845111</v>
      </c>
      <c r="DF4978" s="0" t="n">
        <v>195</v>
      </c>
      <c r="DG4978" s="3" t="s">
        <v>30054</v>
      </c>
      <c r="DH4978" s="0" t="n">
        <v>14</v>
      </c>
      <c r="DJ4978" s="3" t="s">
        <v>30055</v>
      </c>
      <c r="DK4978" s="5" t="n">
        <v>46.0521775</v>
      </c>
      <c r="DL4978" s="5" t="n">
        <v>87.25819417</v>
      </c>
      <c r="DM4978" s="0" t="n">
        <v>970</v>
      </c>
      <c r="DN4978" s="3" t="s">
        <v>30056</v>
      </c>
      <c r="DO4978" s="0" t="n">
        <v>3</v>
      </c>
      <c r="DQ4978" s="3" t="s">
        <v>30057</v>
      </c>
      <c r="DR4978" s="5" t="n">
        <v>26.27333</v>
      </c>
      <c r="DS4978" s="5" t="n">
        <v>-50.16667</v>
      </c>
      <c r="DT4978" s="0" t="n">
        <v>84</v>
      </c>
      <c r="DU4978" s="3" t="s">
        <v>30058</v>
      </c>
      <c r="DV4978" s="0" t="n">
        <v>-2</v>
      </c>
    </row>
    <row r="4979" customFormat="false" ht="14.65" hidden="false" customHeight="false" outlineLevel="0" collapsed="false">
      <c r="DC4979" s="3" t="s">
        <v>30059</v>
      </c>
      <c r="DD4979" s="5" t="n">
        <v>43.82978583</v>
      </c>
      <c r="DE4979" s="5" t="n">
        <v>74.49543889</v>
      </c>
      <c r="DF4979" s="0" t="n">
        <v>1790</v>
      </c>
      <c r="DG4979" s="3" t="s">
        <v>30060</v>
      </c>
      <c r="DH4979" s="0" t="n">
        <v>14</v>
      </c>
      <c r="DJ4979" s="3" t="s">
        <v>30061</v>
      </c>
      <c r="DK4979" s="5" t="n">
        <v>44.53696028</v>
      </c>
      <c r="DL4979" s="5" t="n">
        <v>84.69280528</v>
      </c>
      <c r="DM4979" s="0" t="n">
        <v>1205</v>
      </c>
      <c r="DN4979" s="3" t="s">
        <v>30062</v>
      </c>
      <c r="DO4979" s="0" t="n">
        <v>5</v>
      </c>
      <c r="DQ4979" s="3" t="s">
        <v>30063</v>
      </c>
      <c r="DR4979" s="5" t="n">
        <v>16.86667</v>
      </c>
      <c r="DS4979" s="5" t="n">
        <v>-42.58333</v>
      </c>
      <c r="DT4979" s="0" t="n">
        <v>0</v>
      </c>
      <c r="DU4979" s="3" t="s">
        <v>30064</v>
      </c>
      <c r="DV4979" s="0" t="n">
        <v>-1.8</v>
      </c>
    </row>
    <row r="4980" customFormat="false" ht="14.65" hidden="false" customHeight="false" outlineLevel="0" collapsed="false">
      <c r="DC4980" s="3" t="s">
        <v>30065</v>
      </c>
      <c r="DD4980" s="5" t="n">
        <v>42.91673722</v>
      </c>
      <c r="DE4980" s="5" t="n">
        <v>75.23294056</v>
      </c>
      <c r="DF4980" s="0" t="n">
        <v>1230</v>
      </c>
      <c r="DG4980" s="3" t="s">
        <v>30066</v>
      </c>
      <c r="DH4980" s="0" t="n">
        <v>13</v>
      </c>
      <c r="DJ4980" s="3" t="s">
        <v>30067</v>
      </c>
      <c r="DK4980" s="5" t="n">
        <v>44.36668528</v>
      </c>
      <c r="DL4980" s="5" t="n">
        <v>84.40001278</v>
      </c>
      <c r="DM4980" s="0" t="n">
        <v>1198</v>
      </c>
      <c r="DN4980" s="3" t="s">
        <v>30068</v>
      </c>
      <c r="DO4980" s="0" t="n">
        <v>5</v>
      </c>
      <c r="DQ4980" s="3" t="s">
        <v>30069</v>
      </c>
      <c r="DR4980" s="5" t="n">
        <v>26.30333</v>
      </c>
      <c r="DS4980" s="5" t="n">
        <v>-43.77</v>
      </c>
      <c r="DT4980" s="0" t="n">
        <v>2126</v>
      </c>
      <c r="DU4980" s="3" t="s">
        <v>30070</v>
      </c>
      <c r="DV4980" s="0" t="n">
        <v>-2.6</v>
      </c>
    </row>
    <row r="4981" customFormat="false" ht="14.65" hidden="false" customHeight="false" outlineLevel="0" collapsed="false">
      <c r="DC4981" s="3" t="s">
        <v>30071</v>
      </c>
      <c r="DD4981" s="5" t="n">
        <v>44.12005167</v>
      </c>
      <c r="DE4981" s="5" t="n">
        <v>76.30132944</v>
      </c>
      <c r="DF4981" s="0" t="n">
        <v>260</v>
      </c>
      <c r="DG4981" s="3" t="s">
        <v>30072</v>
      </c>
      <c r="DH4981" s="0" t="n">
        <v>13</v>
      </c>
      <c r="DJ4981" s="3" t="s">
        <v>30073</v>
      </c>
      <c r="DK4981" s="5" t="n">
        <v>45.7208325</v>
      </c>
      <c r="DL4981" s="5" t="n">
        <v>85.52091944</v>
      </c>
      <c r="DM4981" s="0" t="n">
        <v>664</v>
      </c>
      <c r="DN4981" s="3" t="s">
        <v>30074</v>
      </c>
      <c r="DO4981" s="0" t="n">
        <v>5</v>
      </c>
      <c r="DQ4981" s="3" t="s">
        <v>30075</v>
      </c>
      <c r="DR4981" s="5" t="n">
        <v>31.41333</v>
      </c>
      <c r="DS4981" s="5" t="n">
        <v>-37.275</v>
      </c>
      <c r="DT4981" s="0" t="n">
        <v>1672</v>
      </c>
      <c r="DU4981" s="3" t="s">
        <v>30076</v>
      </c>
      <c r="DV4981" s="0" t="n">
        <v>-3.1</v>
      </c>
    </row>
    <row r="4982" customFormat="false" ht="14.65" hidden="false" customHeight="false" outlineLevel="0" collapsed="false">
      <c r="DC4982" s="3" t="s">
        <v>30077</v>
      </c>
      <c r="DD4982" s="5" t="n">
        <v>44.04172194</v>
      </c>
      <c r="DE4982" s="5" t="n">
        <v>76.12881833</v>
      </c>
      <c r="DF4982" s="0" t="n">
        <v>275</v>
      </c>
      <c r="DG4982" s="3" t="s">
        <v>30078</v>
      </c>
      <c r="DH4982" s="0" t="n">
        <v>13</v>
      </c>
      <c r="DJ4982" s="3" t="s">
        <v>30079</v>
      </c>
      <c r="DK4982" s="5" t="n">
        <v>46.51660861</v>
      </c>
      <c r="DL4982" s="5" t="n">
        <v>88.70013833</v>
      </c>
      <c r="DM4982" s="0" t="n">
        <v>1372</v>
      </c>
      <c r="DN4982" s="3" t="s">
        <v>30080</v>
      </c>
      <c r="DO4982" s="0" t="n">
        <v>2</v>
      </c>
      <c r="DQ4982" s="3" t="s">
        <v>30081</v>
      </c>
      <c r="DR4982" s="5" t="n">
        <v>27.55</v>
      </c>
      <c r="DS4982" s="5" t="n">
        <v>-41.55</v>
      </c>
      <c r="DT4982" s="0" t="n">
        <v>3331</v>
      </c>
      <c r="DU4982" s="3" t="s">
        <v>30082</v>
      </c>
      <c r="DV4982" s="0" t="n">
        <v>-2.7</v>
      </c>
    </row>
    <row r="4983" customFormat="false" ht="14.65" hidden="false" customHeight="false" outlineLevel="0" collapsed="false">
      <c r="DC4983" s="3" t="s">
        <v>30083</v>
      </c>
      <c r="DD4983" s="5" t="n">
        <v>42.3181325</v>
      </c>
      <c r="DE4983" s="5" t="n">
        <v>75.59907444</v>
      </c>
      <c r="DF4983" s="0" t="n">
        <v>1580</v>
      </c>
      <c r="DG4983" s="3" t="s">
        <v>30084</v>
      </c>
      <c r="DH4983" s="0" t="n">
        <v>12</v>
      </c>
      <c r="DJ4983" s="3" t="s">
        <v>30085</v>
      </c>
      <c r="DK4983" s="5" t="n">
        <v>55.38298417</v>
      </c>
      <c r="DL4983" s="5" t="n">
        <v>131.73501833</v>
      </c>
      <c r="DM4983" s="0" t="n">
        <v>20</v>
      </c>
      <c r="DN4983" s="3" t="s">
        <v>30086</v>
      </c>
      <c r="DO4983" s="0" t="n">
        <v>-26</v>
      </c>
      <c r="DQ4983" s="3" t="s">
        <v>30087</v>
      </c>
      <c r="DR4983" s="5" t="n">
        <v>21.505</v>
      </c>
      <c r="DS4983" s="5" t="n">
        <v>-39.20667</v>
      </c>
      <c r="DT4983" s="0" t="n">
        <v>48</v>
      </c>
      <c r="DU4983" s="3" t="s">
        <v>30088</v>
      </c>
      <c r="DV4983" s="0" t="n">
        <v>-2.3</v>
      </c>
    </row>
    <row r="4984" customFormat="false" ht="14.65" hidden="false" customHeight="false" outlineLevel="0" collapsed="false">
      <c r="DC4984" s="3" t="s">
        <v>30089</v>
      </c>
      <c r="DD4984" s="5" t="n">
        <v>43.18340722</v>
      </c>
      <c r="DE4984" s="5" t="n">
        <v>73.63317222</v>
      </c>
      <c r="DF4984" s="0" t="n">
        <v>230</v>
      </c>
      <c r="DG4984" s="3" t="s">
        <v>30090</v>
      </c>
      <c r="DH4984" s="0" t="n">
        <v>14</v>
      </c>
      <c r="DJ4984" s="3" t="s">
        <v>30091</v>
      </c>
      <c r="DK4984" s="5" t="n">
        <v>34.06250917</v>
      </c>
      <c r="DL4984" s="5" t="n">
        <v>118.43257944</v>
      </c>
      <c r="DM4984" s="0" t="n">
        <v>470</v>
      </c>
      <c r="DN4984" s="3" t="s">
        <v>30092</v>
      </c>
      <c r="DO4984" s="0" t="n">
        <v>-14</v>
      </c>
      <c r="DQ4984" s="3" t="s">
        <v>30093</v>
      </c>
      <c r="DR4984" s="5" t="n">
        <v>27.89667</v>
      </c>
      <c r="DS4984" s="5" t="n">
        <v>-45.52667</v>
      </c>
      <c r="DT4984" s="0" t="n">
        <v>1352</v>
      </c>
      <c r="DU4984" s="3" t="s">
        <v>30094</v>
      </c>
      <c r="DV4984" s="0" t="n">
        <v>-2.6</v>
      </c>
    </row>
    <row r="4985" customFormat="false" ht="14.65" hidden="false" customHeight="false" outlineLevel="0" collapsed="false">
      <c r="DC4985" s="3" t="s">
        <v>30095</v>
      </c>
      <c r="DD4985" s="5" t="n">
        <v>42.61118833</v>
      </c>
      <c r="DE4985" s="5" t="n">
        <v>74.06485222</v>
      </c>
      <c r="DF4985" s="0" t="n">
        <v>1237</v>
      </c>
      <c r="DG4985" s="3" t="s">
        <v>30096</v>
      </c>
      <c r="DH4985" s="0" t="n">
        <v>14</v>
      </c>
      <c r="DJ4985" s="3" t="s">
        <v>30097</v>
      </c>
      <c r="DK4985" s="5" t="n">
        <v>39.64082139</v>
      </c>
      <c r="DL4985" s="5" t="n">
        <v>105.39610611</v>
      </c>
      <c r="DM4985" s="0" t="n">
        <v>7540</v>
      </c>
      <c r="DN4985" s="3" t="s">
        <v>30098</v>
      </c>
      <c r="DO4985" s="0" t="n">
        <v>-12</v>
      </c>
      <c r="DQ4985" s="3" t="s">
        <v>30099</v>
      </c>
      <c r="DR4985" s="5" t="n">
        <v>5.166667</v>
      </c>
      <c r="DS4985" s="5" t="n">
        <v>59.48333</v>
      </c>
      <c r="DT4985" s="0" t="n">
        <v>6778</v>
      </c>
      <c r="DU4985" s="3" t="s">
        <v>30100</v>
      </c>
      <c r="DV4985" s="0" t="n">
        <v>14.7</v>
      </c>
    </row>
    <row r="4986" customFormat="false" ht="14.65" hidden="false" customHeight="false" outlineLevel="0" collapsed="false">
      <c r="DC4986" s="3" t="s">
        <v>30101</v>
      </c>
      <c r="DD4986" s="5" t="n">
        <v>42.58063583</v>
      </c>
      <c r="DE4986" s="5" t="n">
        <v>73.61622722</v>
      </c>
      <c r="DF4986" s="0" t="n">
        <v>525</v>
      </c>
      <c r="DG4986" s="3" t="s">
        <v>30102</v>
      </c>
      <c r="DH4986" s="0" t="n">
        <v>14</v>
      </c>
      <c r="DJ4986" s="3" t="s">
        <v>30103</v>
      </c>
      <c r="DK4986" s="5" t="n">
        <v>31.50211222</v>
      </c>
      <c r="DL4986" s="5" t="n">
        <v>97.0808325</v>
      </c>
      <c r="DM4986" s="0" t="n">
        <v>415</v>
      </c>
      <c r="DN4986" s="3" t="s">
        <v>30104</v>
      </c>
      <c r="DO4986" s="0" t="n">
        <v>-7</v>
      </c>
      <c r="DQ4986" s="3" t="s">
        <v>30105</v>
      </c>
      <c r="DR4986" s="5" t="n">
        <v>24.545</v>
      </c>
      <c r="DS4986" s="5" t="n">
        <v>-39.72</v>
      </c>
      <c r="DT4986" s="0" t="n">
        <v>2151</v>
      </c>
      <c r="DU4986" s="3" t="s">
        <v>30106</v>
      </c>
      <c r="DV4986" s="0" t="n">
        <v>-2.5</v>
      </c>
    </row>
    <row r="4987" customFormat="false" ht="14.65" hidden="false" customHeight="false" outlineLevel="0" collapsed="false">
      <c r="DC4987" s="3" t="s">
        <v>30107</v>
      </c>
      <c r="DD4987" s="5" t="n">
        <v>44.30005111</v>
      </c>
      <c r="DE4987" s="5" t="n">
        <v>73.34957194</v>
      </c>
      <c r="DF4987" s="0" t="n">
        <v>95</v>
      </c>
      <c r="DG4987" s="3" t="s">
        <v>30108</v>
      </c>
      <c r="DH4987" s="0" t="n">
        <v>15</v>
      </c>
      <c r="DJ4987" s="3" t="s">
        <v>30109</v>
      </c>
      <c r="DK4987" s="5" t="n">
        <v>30.23888889</v>
      </c>
      <c r="DL4987" s="5" t="n">
        <v>85.55777778</v>
      </c>
      <c r="DM4987" s="0" t="n">
        <v>16</v>
      </c>
      <c r="DN4987" s="3" t="s">
        <v>30110</v>
      </c>
      <c r="DO4987" s="0" t="n">
        <v>1</v>
      </c>
      <c r="DQ4987" s="3" t="s">
        <v>30111</v>
      </c>
      <c r="DR4987" s="5" t="n">
        <v>17.61167</v>
      </c>
      <c r="DS4987" s="5" t="n">
        <v>-44.42833</v>
      </c>
      <c r="DT4987" s="0" t="n">
        <v>3982</v>
      </c>
      <c r="DU4987" s="3" t="s">
        <v>30112</v>
      </c>
      <c r="DV4987" s="0" t="n">
        <v>-1.7</v>
      </c>
    </row>
    <row r="4988" customFormat="false" ht="14.65" hidden="false" customHeight="false" outlineLevel="0" collapsed="false">
      <c r="DC4988" s="3" t="s">
        <v>30113</v>
      </c>
      <c r="DD4988" s="5" t="n">
        <v>43.24951389</v>
      </c>
      <c r="DE4988" s="5" t="n">
        <v>75.31378056</v>
      </c>
      <c r="DF4988" s="0" t="n">
        <v>930</v>
      </c>
      <c r="DG4988" s="3" t="s">
        <v>30114</v>
      </c>
      <c r="DH4988" s="0" t="n">
        <v>13</v>
      </c>
      <c r="DJ4988" s="3" t="s">
        <v>30115</v>
      </c>
      <c r="DK4988" s="5" t="n">
        <v>28.06196167</v>
      </c>
      <c r="DL4988" s="5" t="n">
        <v>82.43009361</v>
      </c>
      <c r="DM4988" s="0" t="n">
        <v>40</v>
      </c>
      <c r="DN4988" s="3" t="s">
        <v>30116</v>
      </c>
      <c r="DO4988" s="0" t="n">
        <v>2</v>
      </c>
      <c r="DQ4988" s="3" t="s">
        <v>30117</v>
      </c>
      <c r="DR4988" s="5" t="n">
        <v>28.32667</v>
      </c>
      <c r="DS4988" s="5" t="n">
        <v>-46.13</v>
      </c>
      <c r="DT4988" s="0" t="n">
        <v>1174</v>
      </c>
      <c r="DU4988" s="3" t="s">
        <v>30118</v>
      </c>
      <c r="DV4988" s="0" t="n">
        <v>-2.6</v>
      </c>
    </row>
    <row r="4989" customFormat="false" ht="14.65" hidden="false" customHeight="false" outlineLevel="0" collapsed="false">
      <c r="DC4989" s="3" t="s">
        <v>30119</v>
      </c>
      <c r="DD4989" s="5" t="n">
        <v>42.08005667</v>
      </c>
      <c r="DE4989" s="5" t="n">
        <v>79.39143806</v>
      </c>
      <c r="DF4989" s="0" t="n">
        <v>1350</v>
      </c>
      <c r="DG4989" s="3" t="s">
        <v>30120</v>
      </c>
      <c r="DH4989" s="0" t="n">
        <v>9</v>
      </c>
      <c r="DJ4989" s="3" t="s">
        <v>30121</v>
      </c>
      <c r="DK4989" s="5" t="n">
        <v>33.97954806</v>
      </c>
      <c r="DL4989" s="5" t="n">
        <v>83.97046083</v>
      </c>
      <c r="DM4989" s="0" t="n">
        <v>1040</v>
      </c>
      <c r="DN4989" s="3" t="s">
        <v>30122</v>
      </c>
      <c r="DO4989" s="0" t="n">
        <v>2</v>
      </c>
      <c r="DQ4989" s="3" t="s">
        <v>30123</v>
      </c>
      <c r="DR4989" s="5" t="n">
        <v>22.70167</v>
      </c>
      <c r="DS4989" s="5" t="n">
        <v>-39.07167</v>
      </c>
      <c r="DT4989" s="0" t="n">
        <v>0</v>
      </c>
      <c r="DU4989" s="3" t="s">
        <v>30124</v>
      </c>
      <c r="DV4989" s="0" t="n">
        <v>-2.4</v>
      </c>
    </row>
    <row r="4990" customFormat="false" ht="14.65" hidden="false" customHeight="false" outlineLevel="0" collapsed="false">
      <c r="DC4990" s="3" t="s">
        <v>30125</v>
      </c>
      <c r="DD4990" s="5" t="n">
        <v>43.31257111</v>
      </c>
      <c r="DE4990" s="5" t="n">
        <v>73.83845583</v>
      </c>
      <c r="DF4990" s="0" t="n">
        <v>540</v>
      </c>
      <c r="DG4990" s="3" t="s">
        <v>30126</v>
      </c>
      <c r="DH4990" s="0" t="n">
        <v>14</v>
      </c>
      <c r="DJ4990" s="3" t="s">
        <v>30127</v>
      </c>
      <c r="DK4990" s="5" t="n">
        <v>39.28281778</v>
      </c>
      <c r="DL4990" s="5" t="n">
        <v>87.30362806</v>
      </c>
      <c r="DM4990" s="0" t="n">
        <v>575</v>
      </c>
      <c r="DN4990" s="3" t="s">
        <v>30128</v>
      </c>
      <c r="DO4990" s="0" t="n">
        <v>1</v>
      </c>
      <c r="DQ4990" s="3" t="s">
        <v>30129</v>
      </c>
      <c r="DR4990" s="5" t="n">
        <v>29.63</v>
      </c>
      <c r="DS4990" s="5" t="n">
        <v>-43.48</v>
      </c>
      <c r="DT4990" s="0" t="n">
        <v>0</v>
      </c>
      <c r="DU4990" s="3" t="s">
        <v>30130</v>
      </c>
      <c r="DV4990" s="0" t="n">
        <v>-2.9</v>
      </c>
    </row>
    <row r="4991" customFormat="false" ht="14.65" hidden="false" customHeight="false" outlineLevel="0" collapsed="false">
      <c r="DC4991" s="3" t="s">
        <v>30131</v>
      </c>
      <c r="DD4991" s="5" t="n">
        <v>38.50178861</v>
      </c>
      <c r="DE4991" s="5" t="n">
        <v>77.30553667</v>
      </c>
      <c r="DF4991" s="0" t="n">
        <v>12</v>
      </c>
      <c r="DG4991" s="3" t="s">
        <v>30132</v>
      </c>
      <c r="DH4991" s="0" t="n">
        <v>9</v>
      </c>
      <c r="DJ4991" s="3" t="s">
        <v>30133</v>
      </c>
      <c r="DK4991" s="5" t="n">
        <v>39.52171472</v>
      </c>
      <c r="DL4991" s="5" t="n">
        <v>85.68636556</v>
      </c>
      <c r="DM4991" s="0" t="n">
        <v>830</v>
      </c>
      <c r="DN4991" s="3" t="s">
        <v>30134</v>
      </c>
      <c r="DO4991" s="0" t="n">
        <v>3</v>
      </c>
      <c r="DQ4991" s="3" t="s">
        <v>30135</v>
      </c>
      <c r="DR4991" s="5" t="n">
        <v>24.95833</v>
      </c>
      <c r="DS4991" s="5" t="n">
        <v>-46.695</v>
      </c>
      <c r="DT4991" s="0" t="n">
        <v>2049</v>
      </c>
      <c r="DU4991" s="3" t="s">
        <v>30136</v>
      </c>
      <c r="DV4991" s="0" t="n">
        <v>-2.1</v>
      </c>
    </row>
    <row r="4992" customFormat="false" ht="14.65" hidden="false" customHeight="false" outlineLevel="0" collapsed="false">
      <c r="DC4992" s="3" t="s">
        <v>30137</v>
      </c>
      <c r="DD4992" s="5" t="n">
        <v>30.21635028</v>
      </c>
      <c r="DE4992" s="5" t="n">
        <v>81.874825</v>
      </c>
      <c r="DF4992" s="0" t="n">
        <v>81</v>
      </c>
      <c r="DG4992" s="3" t="s">
        <v>30138</v>
      </c>
      <c r="DH4992" s="0" t="n">
        <v>3</v>
      </c>
      <c r="DJ4992" s="3" t="s">
        <v>30139</v>
      </c>
      <c r="DK4992" s="5" t="n">
        <v>39.18172</v>
      </c>
      <c r="DL4992" s="5" t="n">
        <v>85.15134778</v>
      </c>
      <c r="DM4992" s="0" t="n">
        <v>989</v>
      </c>
      <c r="DN4992" s="3" t="s">
        <v>30140</v>
      </c>
      <c r="DO4992" s="0" t="n">
        <v>3</v>
      </c>
      <c r="DQ4992" s="3" t="s">
        <v>30141</v>
      </c>
      <c r="DR4992" s="5" t="n">
        <v>30.90833</v>
      </c>
      <c r="DS4992" s="5" t="n">
        <v>-41.13667</v>
      </c>
      <c r="DT4992" s="0" t="n">
        <v>1813</v>
      </c>
      <c r="DU4992" s="3" t="s">
        <v>30142</v>
      </c>
      <c r="DV4992" s="0" t="n">
        <v>-3.1</v>
      </c>
    </row>
    <row r="4993" customFormat="false" ht="14.65" hidden="false" customHeight="false" outlineLevel="0" collapsed="false">
      <c r="DC4993" s="3" t="s">
        <v>30143</v>
      </c>
      <c r="DD4993" s="5" t="n">
        <v>33.67613167</v>
      </c>
      <c r="DE4993" s="5" t="n">
        <v>117.73116361</v>
      </c>
      <c r="DF4993" s="0" t="n">
        <v>383</v>
      </c>
      <c r="DG4993" s="3" t="s">
        <v>30144</v>
      </c>
      <c r="DH4993" s="0" t="n">
        <v>-14</v>
      </c>
      <c r="DJ4993" s="3" t="s">
        <v>30145</v>
      </c>
      <c r="DK4993" s="5" t="n">
        <v>37.7655675</v>
      </c>
      <c r="DL4993" s="5" t="n">
        <v>97.43587861</v>
      </c>
      <c r="DM4993" s="0" t="n">
        <v>1336</v>
      </c>
      <c r="DN4993" s="3" t="s">
        <v>30146</v>
      </c>
      <c r="DO4993" s="0" t="n">
        <v>-7</v>
      </c>
      <c r="DQ4993" s="3" t="s">
        <v>30147</v>
      </c>
      <c r="DR4993" s="5" t="n">
        <v>24.71</v>
      </c>
      <c r="DS4993" s="5" t="n">
        <v>-46.72833</v>
      </c>
      <c r="DT4993" s="0" t="n">
        <v>2082</v>
      </c>
      <c r="DU4993" s="3" t="s">
        <v>30148</v>
      </c>
      <c r="DV4993" s="0" t="n">
        <v>-2.1</v>
      </c>
    </row>
    <row r="4994" customFormat="false" ht="14.65" hidden="false" customHeight="false" outlineLevel="0" collapsed="false">
      <c r="DC4994" s="3" t="s">
        <v>30149</v>
      </c>
      <c r="DD4994" s="5" t="n">
        <v>42.14871139</v>
      </c>
      <c r="DE4994" s="5" t="n">
        <v>70.93976694</v>
      </c>
      <c r="DF4994" s="0" t="n">
        <v>162</v>
      </c>
      <c r="DG4994" s="3" t="s">
        <v>30150</v>
      </c>
      <c r="DH4994" s="0" t="n">
        <v>16</v>
      </c>
      <c r="DJ4994" s="3" t="s">
        <v>30151</v>
      </c>
      <c r="DK4994" s="5" t="n">
        <v>34.06084278</v>
      </c>
      <c r="DL4994" s="5" t="n">
        <v>118.41757917</v>
      </c>
      <c r="DM4994" s="0" t="n">
        <v>473</v>
      </c>
      <c r="DN4994" s="3" t="s">
        <v>30152</v>
      </c>
      <c r="DO4994" s="0" t="n">
        <v>-14</v>
      </c>
      <c r="DQ4994" s="3" t="s">
        <v>30153</v>
      </c>
      <c r="DR4994" s="5" t="n">
        <v>17.42167</v>
      </c>
      <c r="DS4994" s="5" t="n">
        <v>-47.09167</v>
      </c>
      <c r="DT4994" s="0" t="n">
        <v>0</v>
      </c>
      <c r="DU4994" s="3" t="s">
        <v>30154</v>
      </c>
      <c r="DV4994" s="0" t="n">
        <v>-1.3</v>
      </c>
    </row>
    <row r="4995" customFormat="false" ht="14.65" hidden="false" customHeight="false" outlineLevel="0" collapsed="false">
      <c r="DC4995" s="3" t="s">
        <v>30155</v>
      </c>
      <c r="DD4995" s="5" t="n">
        <v>32.69921806</v>
      </c>
      <c r="DE4995" s="5" t="n">
        <v>117.21531222</v>
      </c>
      <c r="DF4995" s="0" t="n">
        <v>26</v>
      </c>
      <c r="DG4995" s="3" t="s">
        <v>30156</v>
      </c>
      <c r="DH4995" s="0" t="n">
        <v>-13</v>
      </c>
      <c r="DJ4995" s="3" t="s">
        <v>30157</v>
      </c>
      <c r="DK4995" s="5" t="n">
        <v>31.16907278</v>
      </c>
      <c r="DL4995" s="5" t="n">
        <v>92.75625889</v>
      </c>
      <c r="DM4995" s="0" t="n">
        <v>220</v>
      </c>
      <c r="DN4995" s="3" t="s">
        <v>30158</v>
      </c>
      <c r="DO4995" s="0" t="n">
        <v>-4</v>
      </c>
      <c r="DQ4995" s="3" t="s">
        <v>30159</v>
      </c>
      <c r="DR4995" s="5" t="n">
        <v>29.8</v>
      </c>
      <c r="DS4995" s="5" t="n">
        <v>-40.06667</v>
      </c>
      <c r="DT4995" s="0" t="n">
        <v>0</v>
      </c>
      <c r="DU4995" s="3" t="s">
        <v>30160</v>
      </c>
      <c r="DV4995" s="0" t="n">
        <v>-3</v>
      </c>
    </row>
    <row r="4996" customFormat="false" ht="14.65" hidden="false" customHeight="false" outlineLevel="0" collapsed="false">
      <c r="DC4996" s="3" t="s">
        <v>30161</v>
      </c>
      <c r="DD4996" s="5" t="n">
        <v>41.48298</v>
      </c>
      <c r="DE4996" s="5" t="n">
        <v>120.56537111</v>
      </c>
      <c r="DF4996" s="0" t="n">
        <v>4375</v>
      </c>
      <c r="DG4996" s="3" t="s">
        <v>30162</v>
      </c>
      <c r="DH4996" s="0" t="n">
        <v>-17</v>
      </c>
      <c r="DJ4996" s="3" t="s">
        <v>30163</v>
      </c>
      <c r="DK4996" s="5" t="n">
        <v>40.94169972</v>
      </c>
      <c r="DL4996" s="5" t="n">
        <v>88.75006694</v>
      </c>
      <c r="DM4996" s="0" t="n">
        <v>640</v>
      </c>
      <c r="DN4996" s="3" t="s">
        <v>30164</v>
      </c>
      <c r="DO4996" s="0" t="n">
        <v>0</v>
      </c>
      <c r="DQ4996" s="3" t="s">
        <v>30165</v>
      </c>
      <c r="DR4996" s="5" t="n">
        <v>28.37167</v>
      </c>
      <c r="DS4996" s="5" t="n">
        <v>-36.625</v>
      </c>
      <c r="DT4996" s="0" t="n">
        <v>0</v>
      </c>
      <c r="DU4996" s="3" t="s">
        <v>30166</v>
      </c>
      <c r="DV4996" s="0" t="n">
        <v>-2.8</v>
      </c>
    </row>
    <row r="4997" customFormat="false" ht="14.65" hidden="false" customHeight="false" outlineLevel="0" collapsed="false">
      <c r="DC4997" s="3" t="s">
        <v>30167</v>
      </c>
      <c r="DD4997" s="5" t="n">
        <v>39.82073556</v>
      </c>
      <c r="DE4997" s="5" t="n">
        <v>120.35437667</v>
      </c>
      <c r="DF4997" s="0" t="n">
        <v>4894</v>
      </c>
      <c r="DG4997" s="3" t="s">
        <v>30168</v>
      </c>
      <c r="DH4997" s="0" t="n">
        <v>-16</v>
      </c>
      <c r="DJ4997" s="3" t="s">
        <v>30169</v>
      </c>
      <c r="DK4997" s="5" t="n">
        <v>35.99451528</v>
      </c>
      <c r="DL4997" s="5" t="n">
        <v>89.99731139</v>
      </c>
      <c r="DM4997" s="0" t="n">
        <v>242</v>
      </c>
      <c r="DN4997" s="3" t="s">
        <v>30170</v>
      </c>
      <c r="DO4997" s="0" t="n">
        <v>-2</v>
      </c>
      <c r="DQ4997" s="3" t="s">
        <v>30171</v>
      </c>
      <c r="DR4997" s="5" t="n">
        <v>21.48833</v>
      </c>
      <c r="DS4997" s="5" t="n">
        <v>-40.54333</v>
      </c>
      <c r="DT4997" s="0" t="n">
        <v>4848</v>
      </c>
      <c r="DU4997" s="3" t="s">
        <v>30172</v>
      </c>
      <c r="DV4997" s="0" t="n">
        <v>-2.3</v>
      </c>
    </row>
    <row r="4998" customFormat="false" ht="14.65" hidden="false" customHeight="false" outlineLevel="0" collapsed="false">
      <c r="DC4998" s="3" t="s">
        <v>30173</v>
      </c>
      <c r="DD4998" s="5" t="n">
        <v>39.19157694</v>
      </c>
      <c r="DE4998" s="5" t="n">
        <v>119.73573583</v>
      </c>
      <c r="DF4998" s="0" t="n">
        <v>4697</v>
      </c>
      <c r="DG4998" s="3" t="s">
        <v>30174</v>
      </c>
      <c r="DH4998" s="0" t="n">
        <v>-16</v>
      </c>
      <c r="DJ4998" s="3" t="s">
        <v>30175</v>
      </c>
      <c r="DK4998" s="5" t="n">
        <v>45.35190889</v>
      </c>
      <c r="DL4998" s="5" t="n">
        <v>93.24606111</v>
      </c>
      <c r="DM4998" s="0" t="n">
        <v>940</v>
      </c>
      <c r="DN4998" s="3" t="s">
        <v>30176</v>
      </c>
      <c r="DO4998" s="0" t="n">
        <v>-3</v>
      </c>
      <c r="DQ4998" s="3" t="s">
        <v>30177</v>
      </c>
      <c r="DR4998" s="5" t="n">
        <v>31.69167</v>
      </c>
      <c r="DS4998" s="5" t="n">
        <v>-38.72833</v>
      </c>
      <c r="DT4998" s="0" t="n">
        <v>2803</v>
      </c>
      <c r="DU4998" s="3" t="s">
        <v>30178</v>
      </c>
      <c r="DV4998" s="0" t="n">
        <v>-3.1</v>
      </c>
    </row>
    <row r="4999" customFormat="false" ht="14.65" hidden="false" customHeight="false" outlineLevel="0" collapsed="false">
      <c r="DC4999" s="3" t="s">
        <v>30179</v>
      </c>
      <c r="DD4999" s="5" t="n">
        <v>40.28738444</v>
      </c>
      <c r="DE4999" s="5" t="n">
        <v>121.23885417</v>
      </c>
      <c r="DF4999" s="0" t="n">
        <v>4525</v>
      </c>
      <c r="DG4999" s="3" t="s">
        <v>30180</v>
      </c>
      <c r="DH4999" s="0" t="n">
        <v>-17</v>
      </c>
      <c r="DJ4999" s="3" t="s">
        <v>30181</v>
      </c>
      <c r="DK4999" s="5" t="n">
        <v>47.67888583</v>
      </c>
      <c r="DL4999" s="5" t="n">
        <v>98.71232667</v>
      </c>
      <c r="DM4999" s="0" t="n">
        <v>1540</v>
      </c>
      <c r="DN4999" s="3" t="s">
        <v>30182</v>
      </c>
      <c r="DO4999" s="0" t="n">
        <v>-8</v>
      </c>
      <c r="DQ4999" s="3" t="s">
        <v>30183</v>
      </c>
      <c r="DR4999" s="5" t="n">
        <v>20.50333</v>
      </c>
      <c r="DS4999" s="5" t="n">
        <v>-45.19833</v>
      </c>
      <c r="DT4999" s="0" t="n">
        <v>2062</v>
      </c>
      <c r="DU4999" s="3" t="s">
        <v>30184</v>
      </c>
      <c r="DV4999" s="0" t="n">
        <v>-1.8</v>
      </c>
    </row>
    <row r="5000" customFormat="false" ht="14.65" hidden="false" customHeight="false" outlineLevel="0" collapsed="false">
      <c r="DC5000" s="3" t="s">
        <v>30185</v>
      </c>
      <c r="DD5000" s="5" t="n">
        <v>39.56655278</v>
      </c>
      <c r="DE5000" s="5" t="n">
        <v>121.46774583</v>
      </c>
      <c r="DF5000" s="0" t="n">
        <v>900</v>
      </c>
      <c r="DG5000" s="3" t="s">
        <v>30186</v>
      </c>
      <c r="DH5000" s="0" t="n">
        <v>-17</v>
      </c>
      <c r="DJ5000" s="3" t="s">
        <v>30187</v>
      </c>
      <c r="DK5000" s="5" t="n">
        <v>40.67704472</v>
      </c>
      <c r="DL5000" s="5" t="n">
        <v>75.02461583</v>
      </c>
      <c r="DM5000" s="0" t="n">
        <v>307</v>
      </c>
      <c r="DN5000" s="3" t="s">
        <v>30188</v>
      </c>
      <c r="DO5000" s="0" t="n">
        <v>12</v>
      </c>
      <c r="DQ5000" s="3" t="s">
        <v>30189</v>
      </c>
      <c r="DR5000" s="5" t="n">
        <v>26.2</v>
      </c>
      <c r="DS5000" s="5" t="n">
        <v>-36.475</v>
      </c>
      <c r="DT5000" s="0" t="n">
        <v>66</v>
      </c>
      <c r="DU5000" s="3" t="s">
        <v>30190</v>
      </c>
      <c r="DV5000" s="0" t="n">
        <v>-2.6</v>
      </c>
    </row>
    <row r="5001" customFormat="false" ht="14.65" hidden="false" customHeight="false" outlineLevel="0" collapsed="false">
      <c r="DC5001" s="3" t="s">
        <v>30191</v>
      </c>
      <c r="DD5001" s="5" t="n">
        <v>39.17903</v>
      </c>
      <c r="DE5001" s="5" t="n">
        <v>121.99336111</v>
      </c>
      <c r="DF5001" s="0" t="n">
        <v>47</v>
      </c>
      <c r="DG5001" s="3" t="s">
        <v>30192</v>
      </c>
      <c r="DH5001" s="0" t="n">
        <v>-16</v>
      </c>
      <c r="DJ5001" s="3" t="s">
        <v>30193</v>
      </c>
      <c r="DK5001" s="5" t="n">
        <v>40.79227917</v>
      </c>
      <c r="DL5001" s="5" t="n">
        <v>82.73962306</v>
      </c>
      <c r="DM5001" s="0" t="n">
        <v>1150</v>
      </c>
      <c r="DN5001" s="3" t="s">
        <v>30194</v>
      </c>
      <c r="DO5001" s="0" t="n">
        <v>5</v>
      </c>
      <c r="DQ5001" s="3" t="s">
        <v>30195</v>
      </c>
      <c r="DR5001" s="5" t="n">
        <v>24.14167</v>
      </c>
      <c r="DS5001" s="5" t="n">
        <v>-38.06667</v>
      </c>
      <c r="DT5001" s="0" t="n">
        <v>26</v>
      </c>
      <c r="DU5001" s="3" t="s">
        <v>30196</v>
      </c>
      <c r="DV5001" s="0" t="n">
        <v>-2.5</v>
      </c>
    </row>
    <row r="5002" customFormat="false" ht="14.65" hidden="false" customHeight="false" outlineLevel="0" collapsed="false">
      <c r="DC5002" s="3" t="s">
        <v>30197</v>
      </c>
      <c r="DD5002" s="5" t="n">
        <v>39.79015444</v>
      </c>
      <c r="DE5002" s="5" t="n">
        <v>123.2664025</v>
      </c>
      <c r="DF5002" s="0" t="n">
        <v>1434</v>
      </c>
      <c r="DG5002" s="3" t="s">
        <v>30198</v>
      </c>
      <c r="DH5002" s="0" t="n">
        <v>-17</v>
      </c>
      <c r="DJ5002" s="3" t="s">
        <v>30199</v>
      </c>
      <c r="DK5002" s="5" t="n">
        <v>36.833675</v>
      </c>
      <c r="DL5002" s="5" t="n">
        <v>94.90411944</v>
      </c>
      <c r="DM5002" s="0" t="n">
        <v>853</v>
      </c>
      <c r="DN5002" s="3" t="s">
        <v>30200</v>
      </c>
      <c r="DO5002" s="0" t="n">
        <v>-5</v>
      </c>
      <c r="DQ5002" s="3" t="s">
        <v>30201</v>
      </c>
      <c r="DR5002" s="5" t="n">
        <v>40.84172528</v>
      </c>
      <c r="DS5002" s="5" t="n">
        <v>81.24149528</v>
      </c>
      <c r="DT5002" s="0" t="n">
        <v>1149</v>
      </c>
      <c r="DU5002" s="3" t="s">
        <v>30202</v>
      </c>
      <c r="DV5002" s="0" t="n">
        <v>7</v>
      </c>
    </row>
    <row r="5003" customFormat="false" ht="14.65" hidden="false" customHeight="false" outlineLevel="0" collapsed="false">
      <c r="DC5003" s="3" t="s">
        <v>30203</v>
      </c>
      <c r="DD5003" s="5" t="n">
        <v>35.75703083</v>
      </c>
      <c r="DE5003" s="5" t="n">
        <v>94.64994417</v>
      </c>
      <c r="DF5003" s="0" t="n">
        <v>1084</v>
      </c>
      <c r="DG5003" s="3" t="s">
        <v>30204</v>
      </c>
      <c r="DH5003" s="0" t="n">
        <v>-5</v>
      </c>
      <c r="DJ5003" s="3" t="s">
        <v>30205</v>
      </c>
      <c r="DK5003" s="5" t="n">
        <v>45.40955889</v>
      </c>
      <c r="DL5003" s="5" t="n">
        <v>123.14899583</v>
      </c>
      <c r="DM5003" s="0" t="n">
        <v>245</v>
      </c>
      <c r="DN5003" s="3" t="s">
        <v>30206</v>
      </c>
      <c r="DO5003" s="0" t="n">
        <v>-19</v>
      </c>
      <c r="DQ5003" s="3" t="s">
        <v>30207</v>
      </c>
      <c r="DR5003" s="5" t="n">
        <v>41.29449472</v>
      </c>
      <c r="DS5003" s="5" t="n">
        <v>83.95466472</v>
      </c>
      <c r="DT5003" s="0" t="n">
        <v>694</v>
      </c>
      <c r="DU5003" s="3" t="s">
        <v>30208</v>
      </c>
      <c r="DV5003" s="0" t="n">
        <v>5</v>
      </c>
    </row>
    <row r="5004" customFormat="false" ht="14.65" hidden="false" customHeight="false" outlineLevel="0" collapsed="false">
      <c r="DC5004" s="3" t="s">
        <v>30209</v>
      </c>
      <c r="DD5004" s="5" t="n">
        <v>40.54101944</v>
      </c>
      <c r="DE5004" s="5" t="n">
        <v>84.490675</v>
      </c>
      <c r="DF5004" s="0" t="n">
        <v>871</v>
      </c>
      <c r="DG5004" s="3" t="s">
        <v>30210</v>
      </c>
      <c r="DH5004" s="0" t="n">
        <v>4</v>
      </c>
      <c r="DJ5004" s="3" t="s">
        <v>30211</v>
      </c>
      <c r="DK5004" s="5" t="n">
        <v>40.24564417</v>
      </c>
      <c r="DL5004" s="5" t="n">
        <v>77.02692111</v>
      </c>
      <c r="DM5004" s="0" t="n">
        <v>420</v>
      </c>
      <c r="DN5004" s="3" t="s">
        <v>30212</v>
      </c>
      <c r="DO5004" s="0" t="n">
        <v>10</v>
      </c>
      <c r="DQ5004" s="3" t="s">
        <v>30213</v>
      </c>
      <c r="DR5004" s="5" t="n">
        <v>41.79227333</v>
      </c>
      <c r="DS5004" s="5" t="n">
        <v>81.0581525</v>
      </c>
      <c r="DT5004" s="0" t="n">
        <v>678</v>
      </c>
      <c r="DU5004" s="3" t="s">
        <v>30214</v>
      </c>
      <c r="DV5004" s="0" t="n">
        <v>7</v>
      </c>
    </row>
    <row r="5005" customFormat="false" ht="14.65" hidden="false" customHeight="false" outlineLevel="0" collapsed="false">
      <c r="DC5005" s="3" t="s">
        <v>30215</v>
      </c>
      <c r="DD5005" s="5" t="n">
        <v>37.47076833</v>
      </c>
      <c r="DE5005" s="5" t="n">
        <v>120.84409389</v>
      </c>
      <c r="DF5005" s="0" t="n">
        <v>100</v>
      </c>
      <c r="DG5005" s="3" t="s">
        <v>30216</v>
      </c>
      <c r="DH5005" s="0" t="n">
        <v>-16</v>
      </c>
      <c r="DJ5005" s="3" t="s">
        <v>30217</v>
      </c>
      <c r="DK5005" s="5" t="n">
        <v>41.98339056</v>
      </c>
      <c r="DL5005" s="5" t="n">
        <v>79.2997725</v>
      </c>
      <c r="DM5005" s="0" t="n">
        <v>1460</v>
      </c>
      <c r="DN5005" s="3" t="s">
        <v>30218</v>
      </c>
      <c r="DO5005" s="0" t="n">
        <v>9</v>
      </c>
      <c r="DQ5005" s="3" t="s">
        <v>30219</v>
      </c>
      <c r="DR5005" s="5" t="n">
        <v>41.07811111</v>
      </c>
      <c r="DS5005" s="5" t="n">
        <v>81.53122806</v>
      </c>
      <c r="DT5005" s="0" t="n">
        <v>938</v>
      </c>
      <c r="DU5005" s="3" t="s">
        <v>30220</v>
      </c>
      <c r="DV5005" s="0" t="n">
        <v>6</v>
      </c>
    </row>
    <row r="5006" customFormat="false" ht="14.65" hidden="false" customHeight="false" outlineLevel="0" collapsed="false">
      <c r="DC5006" s="3" t="s">
        <v>30221</v>
      </c>
      <c r="DD5006" s="5" t="n">
        <v>37.48743556</v>
      </c>
      <c r="DE5006" s="5" t="n">
        <v>120.69686694</v>
      </c>
      <c r="DF5006" s="0" t="n">
        <v>159</v>
      </c>
      <c r="DG5006" s="3" t="s">
        <v>30222</v>
      </c>
      <c r="DH5006" s="0" t="n">
        <v>-16</v>
      </c>
      <c r="DJ5006" s="3" t="s">
        <v>30223</v>
      </c>
      <c r="DK5006" s="5" t="n">
        <v>31.99679</v>
      </c>
      <c r="DL5006" s="5" t="n">
        <v>102.08069278</v>
      </c>
      <c r="DM5006" s="0" t="n">
        <v>2815</v>
      </c>
      <c r="DN5006" s="3" t="s">
        <v>30224</v>
      </c>
      <c r="DO5006" s="0" t="n">
        <v>-9</v>
      </c>
      <c r="DQ5006" s="3" t="s">
        <v>30225</v>
      </c>
      <c r="DR5006" s="5" t="n">
        <v>41.23894472</v>
      </c>
      <c r="DS5006" s="5" t="n">
        <v>81.25399167</v>
      </c>
      <c r="DT5006" s="0" t="n">
        <v>1140</v>
      </c>
      <c r="DU5006" s="3" t="s">
        <v>30226</v>
      </c>
      <c r="DV5006" s="0" t="n">
        <v>7</v>
      </c>
    </row>
    <row r="5007" customFormat="false" ht="14.65" hidden="false" customHeight="false" outlineLevel="0" collapsed="false">
      <c r="DC5007" s="3" t="s">
        <v>30227</v>
      </c>
      <c r="DD5007" s="5" t="n">
        <v>40.08597806</v>
      </c>
      <c r="DE5007" s="5" t="n">
        <v>123.81363972</v>
      </c>
      <c r="DF5007" s="0" t="n">
        <v>546</v>
      </c>
      <c r="DG5007" s="3" t="s">
        <v>30228</v>
      </c>
      <c r="DH5007" s="0" t="n">
        <v>-17</v>
      </c>
      <c r="DJ5007" s="3" t="s">
        <v>30229</v>
      </c>
      <c r="DK5007" s="5" t="n">
        <v>32.46263972</v>
      </c>
      <c r="DL5007" s="5" t="n">
        <v>97.114175</v>
      </c>
      <c r="DM5007" s="0" t="n">
        <v>635</v>
      </c>
      <c r="DN5007" s="3" t="s">
        <v>30230</v>
      </c>
      <c r="DO5007" s="0" t="n">
        <v>-7</v>
      </c>
      <c r="DQ5007" s="3" t="s">
        <v>30231</v>
      </c>
      <c r="DR5007" s="5" t="n">
        <v>40.94394694</v>
      </c>
      <c r="DS5007" s="5" t="n">
        <v>81.23899306</v>
      </c>
      <c r="DT5007" s="0" t="n">
        <v>1190</v>
      </c>
      <c r="DU5007" s="3" t="s">
        <v>30232</v>
      </c>
      <c r="DV5007" s="0" t="n">
        <v>7</v>
      </c>
    </row>
    <row r="5008" customFormat="false" ht="14.65" hidden="false" customHeight="false" outlineLevel="0" collapsed="false">
      <c r="DC5008" s="3" t="s">
        <v>30233</v>
      </c>
      <c r="DD5008" s="5" t="n">
        <v>39.22403556</v>
      </c>
      <c r="DE5008" s="5" t="n">
        <v>121.00229056</v>
      </c>
      <c r="DF5008" s="0" t="n">
        <v>3151</v>
      </c>
      <c r="DG5008" s="3" t="s">
        <v>30234</v>
      </c>
      <c r="DH5008" s="0" t="n">
        <v>-16</v>
      </c>
      <c r="DJ5008" s="3" t="s">
        <v>30235</v>
      </c>
      <c r="DK5008" s="5" t="n">
        <v>29.53246333</v>
      </c>
      <c r="DL5008" s="5" t="n">
        <v>96.14579389</v>
      </c>
      <c r="DM5008" s="0" t="n">
        <v>130</v>
      </c>
      <c r="DN5008" s="3" t="s">
        <v>30236</v>
      </c>
      <c r="DO5008" s="0" t="n">
        <v>-6</v>
      </c>
      <c r="DQ5008" s="3" t="s">
        <v>30237</v>
      </c>
      <c r="DR5008" s="5" t="n">
        <v>40.79866861</v>
      </c>
      <c r="DS5008" s="5" t="n">
        <v>81.52817611</v>
      </c>
      <c r="DT5008" s="0" t="n">
        <v>935</v>
      </c>
      <c r="DU5008" s="3" t="s">
        <v>30238</v>
      </c>
      <c r="DV5008" s="0" t="n">
        <v>6</v>
      </c>
    </row>
    <row r="5009" customFormat="false" ht="14.65" hidden="false" customHeight="false" outlineLevel="0" collapsed="false">
      <c r="DC5009" s="3" t="s">
        <v>30239</v>
      </c>
      <c r="DD5009" s="5" t="n">
        <v>36.31852194</v>
      </c>
      <c r="DE5009" s="5" t="n">
        <v>119.6288675</v>
      </c>
      <c r="DF5009" s="0" t="n">
        <v>242</v>
      </c>
      <c r="DG5009" s="3" t="s">
        <v>30240</v>
      </c>
      <c r="DH5009" s="0" t="n">
        <v>-15</v>
      </c>
      <c r="DJ5009" s="3" t="s">
        <v>30241</v>
      </c>
      <c r="DK5009" s="5" t="n">
        <v>38.30831944</v>
      </c>
      <c r="DL5009" s="5" t="n">
        <v>109.39650222</v>
      </c>
      <c r="DM5009" s="0" t="n">
        <v>6000</v>
      </c>
      <c r="DN5009" s="3" t="s">
        <v>30242</v>
      </c>
      <c r="DO5009" s="0" t="n">
        <v>-13</v>
      </c>
      <c r="DQ5009" s="3" t="s">
        <v>30243</v>
      </c>
      <c r="DR5009" s="5" t="n">
        <v>41.69449278</v>
      </c>
      <c r="DS5009" s="5" t="n">
        <v>82.79713056</v>
      </c>
      <c r="DT5009" s="0" t="n">
        <v>582</v>
      </c>
      <c r="DU5009" s="3" t="s">
        <v>30244</v>
      </c>
      <c r="DV5009" s="0" t="n">
        <v>6</v>
      </c>
    </row>
    <row r="5010" customFormat="false" ht="14.65" hidden="false" customHeight="false" outlineLevel="0" collapsed="false">
      <c r="DC5010" s="3" t="s">
        <v>30245</v>
      </c>
      <c r="DD5010" s="5" t="n">
        <v>40.7193</v>
      </c>
      <c r="DE5010" s="5" t="n">
        <v>123.92755306</v>
      </c>
      <c r="DF5010" s="0" t="n">
        <v>2737</v>
      </c>
      <c r="DG5010" s="3" t="s">
        <v>30246</v>
      </c>
      <c r="DH5010" s="0" t="n">
        <v>-17</v>
      </c>
      <c r="DJ5010" s="3" t="s">
        <v>30247</v>
      </c>
      <c r="DK5010" s="5" t="n">
        <v>37.07541833</v>
      </c>
      <c r="DL5010" s="5" t="n">
        <v>79.827255</v>
      </c>
      <c r="DM5010" s="0" t="n">
        <v>1034</v>
      </c>
      <c r="DN5010" s="3" t="s">
        <v>30248</v>
      </c>
      <c r="DO5010" s="0" t="n">
        <v>6</v>
      </c>
      <c r="DQ5010" s="3" t="s">
        <v>30249</v>
      </c>
      <c r="DR5010" s="5" t="n">
        <v>40.77811333</v>
      </c>
      <c r="DS5010" s="5" t="n">
        <v>81.53456556</v>
      </c>
      <c r="DT5010" s="0" t="n">
        <v>986</v>
      </c>
      <c r="DU5010" s="3" t="s">
        <v>30250</v>
      </c>
      <c r="DV5010" s="0" t="n">
        <v>6</v>
      </c>
    </row>
    <row r="5011" customFormat="false" ht="14.65" hidden="false" customHeight="false" outlineLevel="0" collapsed="false">
      <c r="DC5011" s="3" t="s">
        <v>30251</v>
      </c>
      <c r="DD5011" s="5" t="n">
        <v>38.09158639</v>
      </c>
      <c r="DE5011" s="5" t="n">
        <v>121.35939306</v>
      </c>
      <c r="DF5011" s="0" t="n">
        <v>15</v>
      </c>
      <c r="DG5011" s="3" t="s">
        <v>30252</v>
      </c>
      <c r="DH5011" s="0" t="n">
        <v>-16</v>
      </c>
      <c r="DJ5011" s="3" t="s">
        <v>30253</v>
      </c>
      <c r="DK5011" s="5" t="n">
        <v>39.76065333</v>
      </c>
      <c r="DL5011" s="5" t="n">
        <v>77.19303972</v>
      </c>
      <c r="DM5011" s="0" t="n">
        <v>530</v>
      </c>
      <c r="DN5011" s="3" t="s">
        <v>30254</v>
      </c>
      <c r="DO5011" s="0" t="n">
        <v>10</v>
      </c>
      <c r="DQ5011" s="3" t="s">
        <v>30255</v>
      </c>
      <c r="DR5011" s="5" t="n">
        <v>39.11055556</v>
      </c>
      <c r="DS5011" s="5" t="n">
        <v>82.09222222</v>
      </c>
      <c r="DT5011" s="0" t="n">
        <v>930</v>
      </c>
      <c r="DU5011" s="3" t="s">
        <v>30256</v>
      </c>
      <c r="DV5011" s="0" t="n">
        <v>6</v>
      </c>
    </row>
    <row r="5012" customFormat="false" ht="14.65" hidden="false" customHeight="false" outlineLevel="0" collapsed="false">
      <c r="DC5012" s="3" t="s">
        <v>30257</v>
      </c>
      <c r="DD5012" s="5" t="n">
        <v>41.04290778</v>
      </c>
      <c r="DE5012" s="5" t="n">
        <v>123.66838944</v>
      </c>
      <c r="DF5012" s="0" t="n">
        <v>356</v>
      </c>
      <c r="DG5012" s="3" t="s">
        <v>30258</v>
      </c>
      <c r="DH5012" s="0" t="n">
        <v>-17</v>
      </c>
      <c r="DJ5012" s="3" t="s">
        <v>30259</v>
      </c>
      <c r="DK5012" s="5" t="n">
        <v>46.87488722</v>
      </c>
      <c r="DL5012" s="5" t="n">
        <v>117.37601667</v>
      </c>
      <c r="DM5012" s="0" t="n">
        <v>2250</v>
      </c>
      <c r="DN5012" s="3" t="s">
        <v>30260</v>
      </c>
      <c r="DO5012" s="0" t="n">
        <v>-19</v>
      </c>
      <c r="DQ5012" s="3" t="s">
        <v>30261</v>
      </c>
      <c r="DR5012" s="5" t="n">
        <v>40.09756333</v>
      </c>
      <c r="DS5012" s="5" t="n">
        <v>82.67127944</v>
      </c>
      <c r="DT5012" s="0" t="n">
        <v>1175</v>
      </c>
      <c r="DU5012" s="3" t="s">
        <v>30262</v>
      </c>
      <c r="DV5012" s="0" t="n">
        <v>5</v>
      </c>
    </row>
    <row r="5013" customFormat="false" ht="14.65" hidden="false" customHeight="false" outlineLevel="0" collapsed="false">
      <c r="DC5013" s="3" t="s">
        <v>30263</v>
      </c>
      <c r="DD5013" s="5" t="n">
        <v>38.03042306</v>
      </c>
      <c r="DE5013" s="5" t="n">
        <v>120.41455556</v>
      </c>
      <c r="DF5013" s="0" t="n">
        <v>2118</v>
      </c>
      <c r="DG5013" s="3" t="s">
        <v>30264</v>
      </c>
      <c r="DH5013" s="0" t="n">
        <v>-16</v>
      </c>
      <c r="DJ5013" s="3" t="s">
        <v>30265</v>
      </c>
      <c r="DK5013" s="5" t="n">
        <v>45.03218694</v>
      </c>
      <c r="DL5013" s="5" t="n">
        <v>92.3543575</v>
      </c>
      <c r="DM5013" s="0" t="n">
        <v>1160</v>
      </c>
      <c r="DN5013" s="3" t="s">
        <v>30266</v>
      </c>
      <c r="DO5013" s="0" t="n">
        <v>-2</v>
      </c>
      <c r="DQ5013" s="3" t="s">
        <v>30267</v>
      </c>
      <c r="DR5013" s="5" t="n">
        <v>40.76811444</v>
      </c>
      <c r="DS5013" s="5" t="n">
        <v>81.05815056</v>
      </c>
      <c r="DT5013" s="0" t="n">
        <v>1285</v>
      </c>
      <c r="DU5013" s="3" t="s">
        <v>30268</v>
      </c>
      <c r="DV5013" s="0" t="n">
        <v>7</v>
      </c>
    </row>
    <row r="5014" customFormat="false" ht="14.65" hidden="false" customHeight="false" outlineLevel="0" collapsed="false">
      <c r="DC5014" s="3" t="s">
        <v>30269</v>
      </c>
      <c r="DD5014" s="5" t="n">
        <v>39.72071639</v>
      </c>
      <c r="DE5014" s="5" t="n">
        <v>121.86775583</v>
      </c>
      <c r="DF5014" s="0" t="n">
        <v>173</v>
      </c>
      <c r="DG5014" s="3" t="s">
        <v>30270</v>
      </c>
      <c r="DH5014" s="0" t="n">
        <v>-17</v>
      </c>
      <c r="DJ5014" s="3" t="s">
        <v>30271</v>
      </c>
      <c r="DK5014" s="5" t="n">
        <v>44.13979361</v>
      </c>
      <c r="DL5014" s="5" t="n">
        <v>70.34866722</v>
      </c>
      <c r="DM5014" s="0" t="n">
        <v>711</v>
      </c>
      <c r="DN5014" s="3" t="s">
        <v>30272</v>
      </c>
      <c r="DO5014" s="0" t="n">
        <v>17</v>
      </c>
      <c r="DQ5014" s="3" t="s">
        <v>30273</v>
      </c>
      <c r="DR5014" s="5" t="n">
        <v>40.27922861</v>
      </c>
      <c r="DS5014" s="5" t="n">
        <v>82.9168475</v>
      </c>
      <c r="DT5014" s="0" t="n">
        <v>970</v>
      </c>
      <c r="DU5014" s="3" t="s">
        <v>30274</v>
      </c>
      <c r="DV5014" s="0" t="n">
        <v>5</v>
      </c>
    </row>
    <row r="5015" customFormat="false" ht="14.65" hidden="false" customHeight="false" outlineLevel="0" collapsed="false">
      <c r="DC5015" s="3" t="s">
        <v>30275</v>
      </c>
      <c r="DD5015" s="5" t="n">
        <v>37.95825861</v>
      </c>
      <c r="DE5015" s="5" t="n">
        <v>119.1065375</v>
      </c>
      <c r="DF5015" s="0" t="n">
        <v>6802</v>
      </c>
      <c r="DG5015" s="3" t="s">
        <v>30276</v>
      </c>
      <c r="DH5015" s="0" t="n">
        <v>-15</v>
      </c>
      <c r="DJ5015" s="3" t="s">
        <v>30277</v>
      </c>
      <c r="DK5015" s="5" t="n">
        <v>38.76018139</v>
      </c>
      <c r="DL5015" s="5" t="n">
        <v>120.53631389</v>
      </c>
      <c r="DM5015" s="0" t="n">
        <v>3740</v>
      </c>
      <c r="DN5015" s="3" t="s">
        <v>30278</v>
      </c>
      <c r="DO5015" s="0" t="n">
        <v>-16</v>
      </c>
      <c r="DQ5015" s="3" t="s">
        <v>30279</v>
      </c>
      <c r="DR5015" s="5" t="n">
        <v>40.7458925</v>
      </c>
      <c r="DS5015" s="5" t="n">
        <v>81.14426778</v>
      </c>
      <c r="DT5015" s="0" t="n">
        <v>1080</v>
      </c>
      <c r="DU5015" s="3" t="s">
        <v>30280</v>
      </c>
      <c r="DV5015" s="0" t="n">
        <v>7</v>
      </c>
    </row>
    <row r="5016" customFormat="false" ht="14.65" hidden="false" customHeight="false" outlineLevel="0" collapsed="false">
      <c r="DC5016" s="3" t="s">
        <v>30281</v>
      </c>
      <c r="DD5016" s="5" t="n">
        <v>39.28600056</v>
      </c>
      <c r="DE5016" s="5" t="n">
        <v>121.69413806</v>
      </c>
      <c r="DF5016" s="0" t="n">
        <v>75</v>
      </c>
      <c r="DG5016" s="3" t="s">
        <v>30282</v>
      </c>
      <c r="DH5016" s="0" t="n">
        <v>-16</v>
      </c>
      <c r="DJ5016" s="3" t="s">
        <v>30283</v>
      </c>
      <c r="DK5016" s="5" t="n">
        <v>39.29037306</v>
      </c>
      <c r="DL5016" s="5" t="n">
        <v>79.95146472</v>
      </c>
      <c r="DM5016" s="0" t="n">
        <v>1500</v>
      </c>
      <c r="DN5016" s="3" t="s">
        <v>30284</v>
      </c>
      <c r="DO5016" s="0" t="n">
        <v>7</v>
      </c>
      <c r="DQ5016" s="3" t="s">
        <v>30285</v>
      </c>
      <c r="DR5016" s="5" t="n">
        <v>39.51616889</v>
      </c>
      <c r="DS5016" s="5" t="n">
        <v>84.37577556</v>
      </c>
      <c r="DT5016" s="0" t="n">
        <v>740</v>
      </c>
      <c r="DU5016" s="3" t="s">
        <v>30286</v>
      </c>
      <c r="DV5016" s="0" t="n">
        <v>3</v>
      </c>
    </row>
    <row r="5017" customFormat="false" ht="14.65" hidden="false" customHeight="false" outlineLevel="0" collapsed="false">
      <c r="DC5017" s="3" t="s">
        <v>30287</v>
      </c>
      <c r="DD5017" s="5" t="n">
        <v>36.58826667</v>
      </c>
      <c r="DE5017" s="5" t="n">
        <v>118.05203139</v>
      </c>
      <c r="DF5017" s="0" t="n">
        <v>3680</v>
      </c>
      <c r="DG5017" s="3" t="s">
        <v>30288</v>
      </c>
      <c r="DH5017" s="0" t="n">
        <v>-15</v>
      </c>
      <c r="DJ5017" s="3" t="s">
        <v>30289</v>
      </c>
      <c r="DK5017" s="5" t="n">
        <v>30.07388889</v>
      </c>
      <c r="DL5017" s="5" t="n">
        <v>81.81583333</v>
      </c>
      <c r="DM5017" s="0" t="n">
        <v>5</v>
      </c>
      <c r="DN5017" s="3" t="s">
        <v>30290</v>
      </c>
      <c r="DO5017" s="0" t="n">
        <v>3</v>
      </c>
      <c r="DQ5017" s="3" t="s">
        <v>30291</v>
      </c>
      <c r="DR5017" s="5" t="n">
        <v>40.928945</v>
      </c>
      <c r="DS5017" s="5" t="n">
        <v>83.13908278</v>
      </c>
      <c r="DT5017" s="0" t="n">
        <v>885</v>
      </c>
      <c r="DU5017" s="3" t="s">
        <v>30292</v>
      </c>
      <c r="DV5017" s="0" t="n">
        <v>6</v>
      </c>
    </row>
    <row r="5018" customFormat="false" ht="14.65" hidden="false" customHeight="false" outlineLevel="0" collapsed="false">
      <c r="DC5018" s="3" t="s">
        <v>30293</v>
      </c>
      <c r="DD5018" s="5" t="n">
        <v>37.75634472</v>
      </c>
      <c r="DE5018" s="5" t="n">
        <v>120.80020889</v>
      </c>
      <c r="DF5018" s="0" t="n">
        <v>234</v>
      </c>
      <c r="DG5018" s="3" t="s">
        <v>30294</v>
      </c>
      <c r="DH5018" s="0" t="n">
        <v>-16</v>
      </c>
      <c r="DJ5018" s="3" t="s">
        <v>30295</v>
      </c>
      <c r="DK5018" s="5" t="n">
        <v>25.80759806</v>
      </c>
      <c r="DL5018" s="5" t="n">
        <v>80.34199639</v>
      </c>
      <c r="DM5018" s="0" t="n">
        <v>9</v>
      </c>
      <c r="DN5018" s="3" t="s">
        <v>30296</v>
      </c>
      <c r="DO5018" s="0" t="n">
        <v>3</v>
      </c>
      <c r="DQ5018" s="3" t="s">
        <v>30297</v>
      </c>
      <c r="DR5018" s="5" t="n">
        <v>41.15504889</v>
      </c>
      <c r="DS5018" s="5" t="n">
        <v>84.21494528</v>
      </c>
      <c r="DT5018" s="0" t="n">
        <v>725</v>
      </c>
      <c r="DU5018" s="3" t="s">
        <v>30298</v>
      </c>
      <c r="DV5018" s="0" t="n">
        <v>4</v>
      </c>
    </row>
    <row r="5019" customFormat="false" ht="14.65" hidden="false" customHeight="false" outlineLevel="0" collapsed="false">
      <c r="DC5019" s="3" t="s">
        <v>30299</v>
      </c>
      <c r="DD5019" s="5" t="n">
        <v>39.45099528</v>
      </c>
      <c r="DE5019" s="5" t="n">
        <v>123.37001083</v>
      </c>
      <c r="DF5019" s="0" t="n">
        <v>2054</v>
      </c>
      <c r="DG5019" s="3" t="s">
        <v>30300</v>
      </c>
      <c r="DH5019" s="0" t="n">
        <v>-17</v>
      </c>
      <c r="DJ5019" s="3" t="s">
        <v>30301</v>
      </c>
      <c r="DK5019" s="5" t="n">
        <v>33.60138889</v>
      </c>
      <c r="DL5019" s="5" t="n">
        <v>83.84861111</v>
      </c>
      <c r="DM5019" s="0" t="n">
        <v>772</v>
      </c>
      <c r="DN5019" s="3" t="s">
        <v>30302</v>
      </c>
      <c r="DO5019" s="0" t="n">
        <v>2</v>
      </c>
      <c r="DQ5019" s="3" t="s">
        <v>30303</v>
      </c>
      <c r="DR5019" s="5" t="n">
        <v>40.91977722</v>
      </c>
      <c r="DS5019" s="5" t="n">
        <v>81.70123944</v>
      </c>
      <c r="DT5019" s="0" t="n">
        <v>1000</v>
      </c>
      <c r="DU5019" s="3" t="s">
        <v>30304</v>
      </c>
      <c r="DV5019" s="0" t="n">
        <v>6</v>
      </c>
    </row>
    <row r="5020" customFormat="false" ht="14.65" hidden="false" customHeight="false" outlineLevel="0" collapsed="false">
      <c r="DC5020" s="3" t="s">
        <v>30305</v>
      </c>
      <c r="DD5020" s="5" t="n">
        <v>37.46854417</v>
      </c>
      <c r="DE5020" s="5" t="n">
        <v>121.16937861</v>
      </c>
      <c r="DF5020" s="0" t="n">
        <v>168</v>
      </c>
      <c r="DG5020" s="3" t="s">
        <v>30306</v>
      </c>
      <c r="DH5020" s="0" t="n">
        <v>-16</v>
      </c>
      <c r="DJ5020" s="3" t="s">
        <v>30307</v>
      </c>
      <c r="DK5020" s="5" t="n">
        <v>39.57365889</v>
      </c>
      <c r="DL5020" s="5" t="n">
        <v>85.91387056</v>
      </c>
      <c r="DM5020" s="0" t="n">
        <v>750</v>
      </c>
      <c r="DN5020" s="3" t="s">
        <v>30308</v>
      </c>
      <c r="DO5020" s="0" t="n">
        <v>2</v>
      </c>
      <c r="DQ5020" s="3" t="s">
        <v>30309</v>
      </c>
      <c r="DR5020" s="5" t="n">
        <v>40.76116667</v>
      </c>
      <c r="DS5020" s="5" t="n">
        <v>81.77902222</v>
      </c>
      <c r="DT5020" s="0" t="n">
        <v>1130</v>
      </c>
      <c r="DU5020" s="3" t="s">
        <v>30310</v>
      </c>
      <c r="DV5020" s="0" t="n">
        <v>6</v>
      </c>
    </row>
    <row r="5021" customFormat="false" ht="14.65" hidden="false" customHeight="false" outlineLevel="0" collapsed="false">
      <c r="DC5021" s="3" t="s">
        <v>30311</v>
      </c>
      <c r="DD5021" s="5" t="n">
        <v>38.65352083</v>
      </c>
      <c r="DE5021" s="5" t="n">
        <v>122.89943972</v>
      </c>
      <c r="DF5021" s="0" t="n">
        <v>278</v>
      </c>
      <c r="DG5021" s="3" t="s">
        <v>30312</v>
      </c>
      <c r="DH5021" s="0" t="n">
        <v>-16</v>
      </c>
      <c r="DJ5021" s="3" t="s">
        <v>30313</v>
      </c>
      <c r="DK5021" s="5" t="n">
        <v>39.54333333</v>
      </c>
      <c r="DL5021" s="5" t="n">
        <v>86.09805556</v>
      </c>
      <c r="DM5021" s="0" t="n">
        <v>800</v>
      </c>
      <c r="DN5021" s="3" t="s">
        <v>30314</v>
      </c>
      <c r="DO5021" s="0" t="n">
        <v>2</v>
      </c>
      <c r="DQ5021" s="3" t="s">
        <v>30315</v>
      </c>
      <c r="DR5021" s="5" t="n">
        <v>39.32673944</v>
      </c>
      <c r="DS5021" s="5" t="n">
        <v>82.11431139</v>
      </c>
      <c r="DT5021" s="0" t="n">
        <v>720</v>
      </c>
      <c r="DU5021" s="3" t="s">
        <v>30316</v>
      </c>
      <c r="DV5021" s="0" t="n">
        <v>6</v>
      </c>
    </row>
    <row r="5022" customFormat="false" ht="14.65" hidden="false" customHeight="false" outlineLevel="0" collapsed="false">
      <c r="DC5022" s="3" t="s">
        <v>30317</v>
      </c>
      <c r="DD5022" s="5" t="n">
        <v>36.66633917</v>
      </c>
      <c r="DE5022" s="5" t="n">
        <v>119.44984833</v>
      </c>
      <c r="DF5022" s="0" t="n">
        <v>383</v>
      </c>
      <c r="DG5022" s="3" t="s">
        <v>30318</v>
      </c>
      <c r="DH5022" s="0" t="n">
        <v>-15</v>
      </c>
      <c r="DJ5022" s="3" t="s">
        <v>30319</v>
      </c>
      <c r="DK5022" s="5" t="n">
        <v>38.66589028</v>
      </c>
      <c r="DL5022" s="5" t="n">
        <v>86.00580889</v>
      </c>
      <c r="DM5022" s="0" t="n">
        <v>922</v>
      </c>
      <c r="DN5022" s="3" t="s">
        <v>30320</v>
      </c>
      <c r="DO5022" s="0" t="n">
        <v>2</v>
      </c>
      <c r="DQ5022" s="3" t="s">
        <v>30321</v>
      </c>
      <c r="DR5022" s="5" t="n">
        <v>41.52227722</v>
      </c>
      <c r="DS5022" s="5" t="n">
        <v>80.85814306</v>
      </c>
      <c r="DT5022" s="0" t="n">
        <v>940</v>
      </c>
      <c r="DU5022" s="3" t="s">
        <v>30322</v>
      </c>
      <c r="DV5022" s="0" t="n">
        <v>7</v>
      </c>
    </row>
    <row r="5023" customFormat="false" ht="14.65" hidden="false" customHeight="false" outlineLevel="0" collapsed="false">
      <c r="DC5023" s="3" t="s">
        <v>30323</v>
      </c>
      <c r="DD5023" s="5" t="n">
        <v>40.78095889</v>
      </c>
      <c r="DE5023" s="5" t="n">
        <v>124.21228444</v>
      </c>
      <c r="DF5023" s="0" t="n">
        <v>20</v>
      </c>
      <c r="DG5023" s="3" t="s">
        <v>30324</v>
      </c>
      <c r="DH5023" s="0" t="n">
        <v>-17</v>
      </c>
      <c r="DJ5023" s="3" t="s">
        <v>30325</v>
      </c>
      <c r="DK5023" s="5" t="n">
        <v>40.42559056</v>
      </c>
      <c r="DL5023" s="5" t="n">
        <v>88.00059278</v>
      </c>
      <c r="DM5023" s="0" t="n">
        <v>780</v>
      </c>
      <c r="DN5023" s="3" t="s">
        <v>30326</v>
      </c>
      <c r="DO5023" s="0" t="n">
        <v>0</v>
      </c>
      <c r="DQ5023" s="3" t="s">
        <v>30327</v>
      </c>
      <c r="DR5023" s="5" t="n">
        <v>41.65644</v>
      </c>
      <c r="DS5023" s="5" t="n">
        <v>81.10620889</v>
      </c>
      <c r="DT5023" s="0" t="n">
        <v>1160</v>
      </c>
      <c r="DU5023" s="3" t="s">
        <v>30328</v>
      </c>
      <c r="DV5023" s="0" t="n">
        <v>7</v>
      </c>
    </row>
    <row r="5024" customFormat="false" ht="14.65" hidden="false" customHeight="false" outlineLevel="0" collapsed="false">
      <c r="DC5024" s="3" t="s">
        <v>30329</v>
      </c>
      <c r="DD5024" s="5" t="n">
        <v>39.72124194</v>
      </c>
      <c r="DE5024" s="5" t="n">
        <v>122.14665083</v>
      </c>
      <c r="DF5024" s="0" t="n">
        <v>215</v>
      </c>
      <c r="DG5024" s="3" t="s">
        <v>30330</v>
      </c>
      <c r="DH5024" s="0" t="n">
        <v>-17</v>
      </c>
      <c r="DJ5024" s="3" t="s">
        <v>30331</v>
      </c>
      <c r="DK5024" s="5" t="n">
        <v>39.10416694</v>
      </c>
      <c r="DL5024" s="5" t="n">
        <v>95.29608333</v>
      </c>
      <c r="DM5024" s="0" t="n">
        <v>1030</v>
      </c>
      <c r="DN5024" s="3" t="s">
        <v>30332</v>
      </c>
      <c r="DO5024" s="0" t="n">
        <v>-6</v>
      </c>
      <c r="DQ5024" s="3" t="s">
        <v>30333</v>
      </c>
      <c r="DR5024" s="5" t="n">
        <v>40.95255194</v>
      </c>
      <c r="DS5024" s="5" t="n">
        <v>83.98216556</v>
      </c>
      <c r="DT5024" s="0" t="n">
        <v>765</v>
      </c>
      <c r="DU5024" s="3" t="s">
        <v>30334</v>
      </c>
      <c r="DV5024" s="0" t="n">
        <v>4</v>
      </c>
    </row>
    <row r="5025" customFormat="false" ht="14.65" hidden="false" customHeight="false" outlineLevel="0" collapsed="false">
      <c r="DC5025" s="3" t="s">
        <v>30335</v>
      </c>
      <c r="DD5025" s="5" t="n">
        <v>40.80323111</v>
      </c>
      <c r="DE5025" s="5" t="n">
        <v>120.36638889</v>
      </c>
      <c r="DF5025" s="0" t="n">
        <v>5299</v>
      </c>
      <c r="DG5025" s="3" t="s">
        <v>30336</v>
      </c>
      <c r="DH5025" s="0" t="n">
        <v>-17</v>
      </c>
      <c r="DJ5025" s="3" t="s">
        <v>30337</v>
      </c>
      <c r="DK5025" s="5" t="n">
        <v>40.84253333</v>
      </c>
      <c r="DL5025" s="5" t="n">
        <v>88.55978083</v>
      </c>
      <c r="DM5025" s="0" t="n">
        <v>651</v>
      </c>
      <c r="DN5025" s="3" t="s">
        <v>30338</v>
      </c>
      <c r="DO5025" s="0" t="n">
        <v>0</v>
      </c>
      <c r="DQ5025" s="3" t="s">
        <v>30339</v>
      </c>
      <c r="DR5025" s="5" t="n">
        <v>41.168105</v>
      </c>
      <c r="DS5025" s="5" t="n">
        <v>84.55689556</v>
      </c>
      <c r="DT5025" s="0" t="n">
        <v>721</v>
      </c>
      <c r="DU5025" s="3" t="s">
        <v>30340</v>
      </c>
      <c r="DV5025" s="0" t="n">
        <v>4</v>
      </c>
    </row>
    <row r="5026" customFormat="false" ht="14.65" hidden="false" customHeight="false" outlineLevel="0" collapsed="false">
      <c r="DC5026" s="3" t="s">
        <v>30341</v>
      </c>
      <c r="DD5026" s="5" t="n">
        <v>38.67387639</v>
      </c>
      <c r="DE5026" s="5" t="n">
        <v>121.87207722</v>
      </c>
      <c r="DF5026" s="0" t="n">
        <v>125</v>
      </c>
      <c r="DG5026" s="3" t="s">
        <v>30342</v>
      </c>
      <c r="DH5026" s="0" t="n">
        <v>-16</v>
      </c>
      <c r="DJ5026" s="3" t="s">
        <v>30343</v>
      </c>
      <c r="DK5026" s="5" t="n">
        <v>39.29196583</v>
      </c>
      <c r="DL5026" s="5" t="n">
        <v>93.3840975</v>
      </c>
      <c r="DM5026" s="0" t="n">
        <v>655</v>
      </c>
      <c r="DN5026" s="3" t="s">
        <v>30344</v>
      </c>
      <c r="DO5026" s="0" t="n">
        <v>-4</v>
      </c>
      <c r="DQ5026" s="3" t="s">
        <v>30345</v>
      </c>
      <c r="DR5026" s="5" t="n">
        <v>40.90061639</v>
      </c>
      <c r="DS5026" s="5" t="n">
        <v>80.55534778</v>
      </c>
      <c r="DT5026" s="0" t="n">
        <v>1174</v>
      </c>
      <c r="DU5026" s="3" t="s">
        <v>30346</v>
      </c>
      <c r="DV5026" s="0" t="n">
        <v>7</v>
      </c>
    </row>
    <row r="5027" customFormat="false" ht="14.65" hidden="false" customHeight="false" outlineLevel="0" collapsed="false">
      <c r="DC5027" s="3" t="s">
        <v>30347</v>
      </c>
      <c r="DD5027" s="5" t="n">
        <v>36.39883833</v>
      </c>
      <c r="DE5027" s="5" t="n">
        <v>119.10732889</v>
      </c>
      <c r="DF5027" s="0" t="n">
        <v>425</v>
      </c>
      <c r="DG5027" s="3" t="s">
        <v>30348</v>
      </c>
      <c r="DH5027" s="0" t="n">
        <v>-15</v>
      </c>
      <c r="DJ5027" s="3" t="s">
        <v>30349</v>
      </c>
      <c r="DK5027" s="5" t="n">
        <v>40.89175194</v>
      </c>
      <c r="DL5027" s="5" t="n">
        <v>76.77885333</v>
      </c>
      <c r="DM5027" s="0" t="n">
        <v>443</v>
      </c>
      <c r="DN5027" s="3" t="s">
        <v>30350</v>
      </c>
      <c r="DO5027" s="0" t="n">
        <v>11</v>
      </c>
      <c r="DQ5027" s="3" t="s">
        <v>30351</v>
      </c>
      <c r="DR5027" s="5" t="n">
        <v>39.50422583</v>
      </c>
      <c r="DS5027" s="5" t="n">
        <v>84.24743806</v>
      </c>
      <c r="DT5027" s="0" t="n">
        <v>940</v>
      </c>
      <c r="DU5027" s="3" t="s">
        <v>30352</v>
      </c>
      <c r="DV5027" s="0" t="n">
        <v>3</v>
      </c>
    </row>
    <row r="5028" customFormat="false" ht="14.65" hidden="false" customHeight="false" outlineLevel="0" collapsed="false">
      <c r="DC5028" s="3" t="s">
        <v>30353</v>
      </c>
      <c r="DD5028" s="5" t="n">
        <v>39.00408444</v>
      </c>
      <c r="DE5028" s="5" t="n">
        <v>119.15793028</v>
      </c>
      <c r="DF5028" s="0" t="n">
        <v>4378</v>
      </c>
      <c r="DG5028" s="3" t="s">
        <v>30354</v>
      </c>
      <c r="DH5028" s="0" t="n">
        <v>-16</v>
      </c>
      <c r="DJ5028" s="3" t="s">
        <v>30355</v>
      </c>
      <c r="DK5028" s="5" t="n">
        <v>41.03556306</v>
      </c>
      <c r="DL5028" s="5" t="n">
        <v>99.82983806</v>
      </c>
      <c r="DM5028" s="0" t="n">
        <v>2615</v>
      </c>
      <c r="DN5028" s="3" t="s">
        <v>30356</v>
      </c>
      <c r="DO5028" s="0" t="n">
        <v>-8</v>
      </c>
      <c r="DQ5028" s="3" t="s">
        <v>30357</v>
      </c>
      <c r="DR5028" s="5" t="n">
        <v>40.40797639</v>
      </c>
      <c r="DS5028" s="5" t="n">
        <v>83.21936</v>
      </c>
      <c r="DT5028" s="0" t="n">
        <v>918</v>
      </c>
      <c r="DU5028" s="3" t="s">
        <v>30358</v>
      </c>
      <c r="DV5028" s="0" t="n">
        <v>5</v>
      </c>
    </row>
    <row r="5029" customFormat="false" ht="14.65" hidden="false" customHeight="false" outlineLevel="0" collapsed="false">
      <c r="DC5029" s="3" t="s">
        <v>30359</v>
      </c>
      <c r="DD5029" s="5" t="n">
        <v>38.47018722</v>
      </c>
      <c r="DE5029" s="5" t="n">
        <v>122.44553444</v>
      </c>
      <c r="DF5029" s="0" t="n">
        <v>190</v>
      </c>
      <c r="DG5029" s="3" t="s">
        <v>30360</v>
      </c>
      <c r="DH5029" s="0" t="n">
        <v>-16</v>
      </c>
      <c r="DJ5029" s="3" t="s">
        <v>30361</v>
      </c>
      <c r="DK5029" s="5" t="n">
        <v>40.54065889</v>
      </c>
      <c r="DL5029" s="5" t="n">
        <v>74.50654306</v>
      </c>
      <c r="DM5029" s="0" t="n">
        <v>58</v>
      </c>
      <c r="DN5029" s="3" t="s">
        <v>30362</v>
      </c>
      <c r="DO5029" s="0" t="n">
        <v>12</v>
      </c>
      <c r="DQ5029" s="3" t="s">
        <v>30363</v>
      </c>
      <c r="DR5029" s="5" t="n">
        <v>39.05672944</v>
      </c>
      <c r="DS5029" s="5" t="n">
        <v>84.20410222</v>
      </c>
      <c r="DT5029" s="0" t="n">
        <v>840</v>
      </c>
      <c r="DU5029" s="3" t="s">
        <v>30364</v>
      </c>
      <c r="DV5029" s="0" t="n">
        <v>4</v>
      </c>
    </row>
    <row r="5030" customFormat="false" ht="14.65" hidden="false" customHeight="false" outlineLevel="0" collapsed="false">
      <c r="DC5030" s="3" t="s">
        <v>30365</v>
      </c>
      <c r="DD5030" s="5" t="n">
        <v>38.37675167</v>
      </c>
      <c r="DE5030" s="5" t="n">
        <v>121.962455</v>
      </c>
      <c r="DF5030" s="0" t="n">
        <v>114</v>
      </c>
      <c r="DG5030" s="3" t="s">
        <v>30366</v>
      </c>
      <c r="DH5030" s="0" t="n">
        <v>-16</v>
      </c>
      <c r="DJ5030" s="3" t="s">
        <v>30367</v>
      </c>
      <c r="DK5030" s="5" t="n">
        <v>43.08222222</v>
      </c>
      <c r="DL5030" s="5" t="n">
        <v>75.26572056</v>
      </c>
      <c r="DM5030" s="0" t="n">
        <v>600</v>
      </c>
      <c r="DN5030" s="3" t="s">
        <v>30368</v>
      </c>
      <c r="DO5030" s="0" t="n">
        <v>13</v>
      </c>
      <c r="DQ5030" s="3" t="s">
        <v>30369</v>
      </c>
      <c r="DR5030" s="5" t="n">
        <v>40.20588083</v>
      </c>
      <c r="DS5030" s="5" t="n">
        <v>84.66162417</v>
      </c>
      <c r="DT5030" s="0" t="n">
        <v>1015</v>
      </c>
      <c r="DU5030" s="3" t="s">
        <v>30370</v>
      </c>
      <c r="DV5030" s="0" t="n">
        <v>4</v>
      </c>
    </row>
    <row r="5031" customFormat="false" ht="14.65" hidden="false" customHeight="false" outlineLevel="0" collapsed="false">
      <c r="DC5031" s="3" t="s">
        <v>30371</v>
      </c>
      <c r="DD5031" s="5" t="n">
        <v>41.47487</v>
      </c>
      <c r="DE5031" s="5" t="n">
        <v>122.45307389</v>
      </c>
      <c r="DF5031" s="0" t="n">
        <v>2938</v>
      </c>
      <c r="DG5031" s="3" t="s">
        <v>30372</v>
      </c>
      <c r="DH5031" s="0" t="n">
        <v>-18</v>
      </c>
      <c r="DJ5031" s="3" t="s">
        <v>30373</v>
      </c>
      <c r="DK5031" s="5" t="n">
        <v>41.64171806</v>
      </c>
      <c r="DL5031" s="5" t="n">
        <v>83.87494167</v>
      </c>
      <c r="DM5031" s="0" t="n">
        <v>700</v>
      </c>
      <c r="DN5031" s="3" t="s">
        <v>30374</v>
      </c>
      <c r="DO5031" s="0" t="n">
        <v>5</v>
      </c>
      <c r="DQ5031" s="3" t="s">
        <v>30375</v>
      </c>
      <c r="DR5031" s="5" t="n">
        <v>39.42839694</v>
      </c>
      <c r="DS5031" s="5" t="n">
        <v>82.82267333</v>
      </c>
      <c r="DT5031" s="0" t="n">
        <v>900</v>
      </c>
      <c r="DU5031" s="3" t="s">
        <v>30376</v>
      </c>
      <c r="DV5031" s="0" t="n">
        <v>5</v>
      </c>
    </row>
    <row r="5032" customFormat="false" ht="14.65" hidden="false" customHeight="false" outlineLevel="0" collapsed="false">
      <c r="DC5032" s="3" t="s">
        <v>30377</v>
      </c>
      <c r="DD5032" s="5" t="n">
        <v>39.26203778</v>
      </c>
      <c r="DE5032" s="5" t="n">
        <v>123.75373472</v>
      </c>
      <c r="DF5032" s="0" t="n">
        <v>572</v>
      </c>
      <c r="DG5032" s="3" t="s">
        <v>30378</v>
      </c>
      <c r="DH5032" s="0" t="n">
        <v>-17</v>
      </c>
      <c r="DJ5032" s="3" t="s">
        <v>30379</v>
      </c>
      <c r="DK5032" s="5" t="n">
        <v>39.96676444</v>
      </c>
      <c r="DL5032" s="5" t="n">
        <v>76.79969167</v>
      </c>
      <c r="DM5032" s="0" t="n">
        <v>410</v>
      </c>
      <c r="DN5032" s="3" t="s">
        <v>30380</v>
      </c>
      <c r="DO5032" s="0" t="n">
        <v>10</v>
      </c>
      <c r="DQ5032" s="3" t="s">
        <v>30381</v>
      </c>
      <c r="DR5032" s="5" t="n">
        <v>39.88450806</v>
      </c>
      <c r="DS5032" s="5" t="n">
        <v>82.58905111</v>
      </c>
      <c r="DT5032" s="0" t="n">
        <v>930</v>
      </c>
      <c r="DU5032" s="3" t="s">
        <v>30382</v>
      </c>
      <c r="DV5032" s="0" t="n">
        <v>5</v>
      </c>
    </row>
    <row r="5033" customFormat="false" ht="14.65" hidden="false" customHeight="false" outlineLevel="0" collapsed="false">
      <c r="DC5033" s="3" t="s">
        <v>30383</v>
      </c>
      <c r="DD5033" s="5" t="n">
        <v>39.57904806</v>
      </c>
      <c r="DE5033" s="5" t="n">
        <v>122.20109417</v>
      </c>
      <c r="DF5033" s="0" t="n">
        <v>145</v>
      </c>
      <c r="DG5033" s="3" t="s">
        <v>30384</v>
      </c>
      <c r="DH5033" s="0" t="n">
        <v>-17</v>
      </c>
      <c r="DJ5033" s="3" t="s">
        <v>30385</v>
      </c>
      <c r="DK5033" s="5" t="n">
        <v>32.89596</v>
      </c>
      <c r="DL5033" s="5" t="n">
        <v>97.28779389</v>
      </c>
      <c r="DM5033" s="0" t="n">
        <v>675</v>
      </c>
      <c r="DN5033" s="3" t="s">
        <v>30386</v>
      </c>
      <c r="DO5033" s="0" t="n">
        <v>-7</v>
      </c>
      <c r="DQ5033" s="3" t="s">
        <v>30387</v>
      </c>
      <c r="DR5033" s="5" t="n">
        <v>39.01173889</v>
      </c>
      <c r="DS5033" s="5" t="n">
        <v>82.78850361</v>
      </c>
      <c r="DT5033" s="0" t="n">
        <v>690</v>
      </c>
      <c r="DU5033" s="3" t="s">
        <v>30388</v>
      </c>
      <c r="DV5033" s="0" t="n">
        <v>5</v>
      </c>
    </row>
    <row r="5034" customFormat="false" ht="14.65" hidden="false" customHeight="false" outlineLevel="0" collapsed="false">
      <c r="DC5034" s="3" t="s">
        <v>30389</v>
      </c>
      <c r="DD5034" s="5" t="n">
        <v>38.90916111</v>
      </c>
      <c r="DE5034" s="5" t="n">
        <v>121.35133611</v>
      </c>
      <c r="DF5034" s="0" t="n">
        <v>119</v>
      </c>
      <c r="DG5034" s="3" t="s">
        <v>30390</v>
      </c>
      <c r="DH5034" s="0" t="n">
        <v>-16</v>
      </c>
      <c r="DJ5034" s="3" t="s">
        <v>30391</v>
      </c>
      <c r="DK5034" s="5" t="n">
        <v>29.87271694</v>
      </c>
      <c r="DL5034" s="5" t="n">
        <v>98.73224917</v>
      </c>
      <c r="DM5034" s="0" t="n">
        <v>1450</v>
      </c>
      <c r="DN5034" s="3" t="s">
        <v>30392</v>
      </c>
      <c r="DO5034" s="0" t="n">
        <v>-7</v>
      </c>
      <c r="DQ5034" s="3" t="s">
        <v>30393</v>
      </c>
      <c r="DR5034" s="5" t="n">
        <v>39.31451917</v>
      </c>
      <c r="DS5034" s="5" t="n">
        <v>81.61651583</v>
      </c>
      <c r="DT5034" s="0" t="n">
        <v>780</v>
      </c>
      <c r="DU5034" s="3" t="s">
        <v>30394</v>
      </c>
      <c r="DV5034" s="0" t="n">
        <v>6</v>
      </c>
    </row>
    <row r="5035" customFormat="false" ht="14.65" hidden="false" customHeight="false" outlineLevel="0" collapsed="false">
      <c r="DC5035" s="3" t="s">
        <v>30395</v>
      </c>
      <c r="DD5035" s="5" t="n">
        <v>39.12655889</v>
      </c>
      <c r="DE5035" s="5" t="n">
        <v>121.60913278</v>
      </c>
      <c r="DF5035" s="0" t="n">
        <v>58</v>
      </c>
      <c r="DG5035" s="3" t="s">
        <v>30396</v>
      </c>
      <c r="DH5035" s="0" t="n">
        <v>-16</v>
      </c>
      <c r="DJ5035" s="3" t="s">
        <v>30397</v>
      </c>
      <c r="DK5035" s="5" t="n">
        <v>37.0166675</v>
      </c>
      <c r="DL5035" s="5" t="n">
        <v>110.20068472</v>
      </c>
      <c r="DM5035" s="0" t="n">
        <v>5192</v>
      </c>
      <c r="DN5035" s="3" t="s">
        <v>30398</v>
      </c>
      <c r="DO5035" s="0" t="n">
        <v>-13</v>
      </c>
      <c r="DQ5035" s="3" t="s">
        <v>30399</v>
      </c>
      <c r="DR5035" s="5" t="n">
        <v>40.23478444</v>
      </c>
      <c r="DS5035" s="5" t="n">
        <v>82.91934722</v>
      </c>
      <c r="DT5035" s="0" t="n">
        <v>1000</v>
      </c>
      <c r="DU5035" s="3" t="s">
        <v>30400</v>
      </c>
      <c r="DV5035" s="0" t="n">
        <v>5</v>
      </c>
    </row>
    <row r="5036" customFormat="false" ht="14.65" hidden="false" customHeight="false" outlineLevel="0" collapsed="false">
      <c r="DC5036" s="3" t="s">
        <v>30401</v>
      </c>
      <c r="DD5036" s="5" t="n">
        <v>40.7457</v>
      </c>
      <c r="DE5036" s="5" t="n">
        <v>122.92197</v>
      </c>
      <c r="DF5036" s="0" t="n">
        <v>2350</v>
      </c>
      <c r="DG5036" s="3" t="s">
        <v>30402</v>
      </c>
      <c r="DH5036" s="0" t="n">
        <v>-17</v>
      </c>
      <c r="DJ5036" s="3" t="s">
        <v>30403</v>
      </c>
      <c r="DK5036" s="5" t="n">
        <v>37.01098028</v>
      </c>
      <c r="DL5036" s="5" t="n">
        <v>76.36855611</v>
      </c>
      <c r="DM5036" s="0" t="n">
        <v>25</v>
      </c>
      <c r="DN5036" s="3" t="s">
        <v>30404</v>
      </c>
      <c r="DO5036" s="0" t="n">
        <v>9</v>
      </c>
      <c r="DQ5036" s="3" t="s">
        <v>30405</v>
      </c>
      <c r="DR5036" s="5" t="n">
        <v>39.55146194</v>
      </c>
      <c r="DS5036" s="5" t="n">
        <v>81.60623833</v>
      </c>
      <c r="DT5036" s="0" t="n">
        <v>645</v>
      </c>
      <c r="DU5036" s="3" t="s">
        <v>30406</v>
      </c>
      <c r="DV5036" s="0" t="n">
        <v>6</v>
      </c>
    </row>
    <row r="5037" customFormat="false" ht="14.65" hidden="false" customHeight="false" outlineLevel="0" collapsed="false">
      <c r="DC5037" s="3" t="s">
        <v>30407</v>
      </c>
      <c r="DD5037" s="5" t="n">
        <v>41.13961111</v>
      </c>
      <c r="DE5037" s="5" t="n">
        <v>121.12386139</v>
      </c>
      <c r="DF5037" s="0" t="n">
        <v>4158</v>
      </c>
      <c r="DG5037" s="3" t="s">
        <v>30408</v>
      </c>
      <c r="DH5037" s="0" t="n">
        <v>-17</v>
      </c>
      <c r="DJ5037" s="3" t="s">
        <v>30409</v>
      </c>
      <c r="DK5037" s="5" t="n">
        <v>47.58454417</v>
      </c>
      <c r="DL5037" s="5" t="n">
        <v>122.12956583</v>
      </c>
      <c r="DM5037" s="0" t="n">
        <v>300</v>
      </c>
      <c r="DN5037" s="3" t="s">
        <v>30410</v>
      </c>
      <c r="DO5037" s="0" t="n">
        <v>-20</v>
      </c>
      <c r="DQ5037" s="3" t="s">
        <v>30411</v>
      </c>
      <c r="DR5037" s="5" t="n">
        <v>39.3086725</v>
      </c>
      <c r="DS5037" s="5" t="n">
        <v>84.00409861</v>
      </c>
      <c r="DT5037" s="0" t="n">
        <v>945</v>
      </c>
      <c r="DU5037" s="3" t="s">
        <v>30412</v>
      </c>
      <c r="DV5037" s="0" t="n">
        <v>4</v>
      </c>
    </row>
    <row r="5038" customFormat="false" ht="14.65" hidden="false" customHeight="false" outlineLevel="0" collapsed="false">
      <c r="DC5038" s="3" t="s">
        <v>30413</v>
      </c>
      <c r="DD5038" s="5" t="n">
        <v>38.14436306</v>
      </c>
      <c r="DE5038" s="5" t="n">
        <v>122.55803639</v>
      </c>
      <c r="DF5038" s="0" t="n">
        <v>2</v>
      </c>
      <c r="DG5038" s="3" t="s">
        <v>30414</v>
      </c>
      <c r="DH5038" s="0" t="n">
        <v>-16</v>
      </c>
      <c r="DJ5038" s="3" t="s">
        <v>30415</v>
      </c>
      <c r="DK5038" s="5" t="n">
        <v>43.26639472</v>
      </c>
      <c r="DL5038" s="5" t="n">
        <v>87.96592222</v>
      </c>
      <c r="DM5038" s="0" t="n">
        <v>602</v>
      </c>
      <c r="DN5038" s="3" t="s">
        <v>30416</v>
      </c>
      <c r="DO5038" s="0" t="n">
        <v>1</v>
      </c>
      <c r="DQ5038" s="3" t="s">
        <v>30417</v>
      </c>
      <c r="DR5038" s="5" t="n">
        <v>40.54006111</v>
      </c>
      <c r="DS5038" s="5" t="n">
        <v>82.39377389</v>
      </c>
      <c r="DT5038" s="0" t="n">
        <v>1260</v>
      </c>
      <c r="DU5038" s="3" t="s">
        <v>30418</v>
      </c>
      <c r="DV5038" s="0" t="n">
        <v>6</v>
      </c>
    </row>
    <row r="5039" customFormat="false" ht="14.65" hidden="false" customHeight="false" outlineLevel="0" collapsed="false">
      <c r="DC5039" s="3" t="s">
        <v>30419</v>
      </c>
      <c r="DD5039" s="5" t="n">
        <v>38.26241917</v>
      </c>
      <c r="DE5039" s="5" t="n">
        <v>119.22570944</v>
      </c>
      <c r="DF5039" s="0" t="n">
        <v>6468</v>
      </c>
      <c r="DG5039" s="3" t="s">
        <v>30420</v>
      </c>
      <c r="DH5039" s="0" t="n">
        <v>-16</v>
      </c>
      <c r="DJ5039" s="3" t="s">
        <v>30421</v>
      </c>
      <c r="DK5039" s="5" t="n">
        <v>28.13723611</v>
      </c>
      <c r="DL5039" s="5" t="n">
        <v>82.67398833</v>
      </c>
      <c r="DM5039" s="0" t="n">
        <v>22</v>
      </c>
      <c r="DN5039" s="3" t="s">
        <v>30422</v>
      </c>
      <c r="DO5039" s="0" t="n">
        <v>2</v>
      </c>
      <c r="DQ5039" s="3" t="s">
        <v>30423</v>
      </c>
      <c r="DR5039" s="5" t="n">
        <v>39.83339694</v>
      </c>
      <c r="DS5039" s="5" t="n">
        <v>82.73322556</v>
      </c>
      <c r="DT5039" s="0" t="n">
        <v>800</v>
      </c>
      <c r="DU5039" s="3" t="s">
        <v>30424</v>
      </c>
      <c r="DV5039" s="0" t="n">
        <v>5</v>
      </c>
    </row>
    <row r="5040" customFormat="false" ht="14.65" hidden="false" customHeight="false" outlineLevel="0" collapsed="false">
      <c r="DC5040" s="3" t="s">
        <v>30425</v>
      </c>
      <c r="DD5040" s="5" t="n">
        <v>38.57907417</v>
      </c>
      <c r="DE5040" s="5" t="n">
        <v>122.57331583</v>
      </c>
      <c r="DF5040" s="0" t="n">
        <v>350</v>
      </c>
      <c r="DG5040" s="3" t="s">
        <v>30426</v>
      </c>
      <c r="DH5040" s="0" t="n">
        <v>-16</v>
      </c>
      <c r="DJ5040" s="3" t="s">
        <v>30427</v>
      </c>
      <c r="DK5040" s="5" t="n">
        <v>33.34650417</v>
      </c>
      <c r="DL5040" s="5" t="n">
        <v>97.20584833</v>
      </c>
      <c r="DM5040" s="0" t="n">
        <v>680</v>
      </c>
      <c r="DN5040" s="3" t="s">
        <v>30428</v>
      </c>
      <c r="DO5040" s="0" t="n">
        <v>-7</v>
      </c>
      <c r="DQ5040" s="3" t="s">
        <v>30429</v>
      </c>
      <c r="DR5040" s="5" t="n">
        <v>40.22061778</v>
      </c>
      <c r="DS5040" s="5" t="n">
        <v>82.94629278</v>
      </c>
      <c r="DT5040" s="0" t="n">
        <v>945</v>
      </c>
      <c r="DU5040" s="3" t="s">
        <v>30430</v>
      </c>
      <c r="DV5040" s="0" t="n">
        <v>5</v>
      </c>
    </row>
    <row r="5041" customFormat="false" ht="14.65" hidden="false" customHeight="false" outlineLevel="0" collapsed="false">
      <c r="DC5041" s="3" t="s">
        <v>30431</v>
      </c>
      <c r="DD5041" s="5" t="n">
        <v>41.55267139</v>
      </c>
      <c r="DE5041" s="5" t="n">
        <v>120.16633389</v>
      </c>
      <c r="DF5041" s="0" t="n">
        <v>4623</v>
      </c>
      <c r="DG5041" s="3" t="s">
        <v>30432</v>
      </c>
      <c r="DH5041" s="0" t="n">
        <v>-17</v>
      </c>
      <c r="DJ5041" s="3" t="s">
        <v>30433</v>
      </c>
      <c r="DK5041" s="5" t="n">
        <v>35.83708056</v>
      </c>
      <c r="DL5041" s="5" t="n">
        <v>79.93087056</v>
      </c>
      <c r="DM5041" s="0" t="n">
        <v>732</v>
      </c>
      <c r="DN5041" s="3" t="s">
        <v>30434</v>
      </c>
      <c r="DO5041" s="0" t="n">
        <v>6</v>
      </c>
      <c r="DQ5041" s="3" t="s">
        <v>30435</v>
      </c>
      <c r="DR5041" s="5" t="n">
        <v>41.45421889</v>
      </c>
      <c r="DS5041" s="5" t="n">
        <v>83.58632167</v>
      </c>
      <c r="DT5041" s="0" t="n">
        <v>655</v>
      </c>
      <c r="DU5041" s="3" t="s">
        <v>30436</v>
      </c>
      <c r="DV5041" s="0" t="n">
        <v>5</v>
      </c>
    </row>
    <row r="5042" customFormat="false" ht="14.65" hidden="false" customHeight="false" outlineLevel="0" collapsed="false">
      <c r="DC5042" s="3" t="s">
        <v>30437</v>
      </c>
      <c r="DD5042" s="5" t="n">
        <v>38.7743525</v>
      </c>
      <c r="DE5042" s="5" t="n">
        <v>122.99222167</v>
      </c>
      <c r="DF5042" s="0" t="n">
        <v>272</v>
      </c>
      <c r="DG5042" s="3" t="s">
        <v>30438</v>
      </c>
      <c r="DH5042" s="0" t="n">
        <v>-16</v>
      </c>
      <c r="DJ5042" s="3" t="s">
        <v>30439</v>
      </c>
      <c r="DK5042" s="5" t="n">
        <v>44.133405</v>
      </c>
      <c r="DL5042" s="5" t="n">
        <v>70.33977833</v>
      </c>
      <c r="DM5042" s="0" t="n">
        <v>640</v>
      </c>
      <c r="DN5042" s="3" t="s">
        <v>30440</v>
      </c>
      <c r="DO5042" s="0" t="n">
        <v>17</v>
      </c>
      <c r="DQ5042" s="3" t="s">
        <v>30441</v>
      </c>
      <c r="DR5042" s="5" t="n">
        <v>39.11200306</v>
      </c>
      <c r="DS5042" s="5" t="n">
        <v>84.65327917</v>
      </c>
      <c r="DT5042" s="0" t="n">
        <v>860</v>
      </c>
      <c r="DU5042" s="3" t="s">
        <v>30442</v>
      </c>
      <c r="DV5042" s="0" t="n">
        <v>3</v>
      </c>
    </row>
    <row r="5043" customFormat="false" ht="14.65" hidden="false" customHeight="false" outlineLevel="0" collapsed="false">
      <c r="DC5043" s="3" t="s">
        <v>30443</v>
      </c>
      <c r="DD5043" s="5" t="n">
        <v>38.68407028</v>
      </c>
      <c r="DE5043" s="5" t="n">
        <v>120.98716417</v>
      </c>
      <c r="DF5043" s="0" t="n">
        <v>1286</v>
      </c>
      <c r="DG5043" s="3" t="s">
        <v>30444</v>
      </c>
      <c r="DH5043" s="0" t="n">
        <v>-16</v>
      </c>
      <c r="DJ5043" s="3" t="s">
        <v>30445</v>
      </c>
      <c r="DK5043" s="5" t="n">
        <v>39.98322472</v>
      </c>
      <c r="DL5043" s="5" t="n">
        <v>120.95106556</v>
      </c>
      <c r="DM5043" s="0" t="n">
        <v>3500</v>
      </c>
      <c r="DN5043" s="3" t="s">
        <v>30446</v>
      </c>
      <c r="DO5043" s="0" t="n">
        <v>-17</v>
      </c>
      <c r="DQ5043" s="3" t="s">
        <v>30447</v>
      </c>
      <c r="DR5043" s="5" t="n">
        <v>39.12083333</v>
      </c>
      <c r="DS5043" s="5" t="n">
        <v>84.52888889</v>
      </c>
      <c r="DT5043" s="0" t="n">
        <v>873</v>
      </c>
      <c r="DU5043" s="3" t="s">
        <v>30448</v>
      </c>
      <c r="DV5043" s="0" t="n">
        <v>3</v>
      </c>
    </row>
    <row r="5044" customFormat="false" ht="14.65" hidden="false" customHeight="false" outlineLevel="0" collapsed="false">
      <c r="DC5044" s="3" t="s">
        <v>30449</v>
      </c>
      <c r="DD5044" s="5" t="n">
        <v>36.48190583</v>
      </c>
      <c r="DE5044" s="5" t="n">
        <v>121.73022528</v>
      </c>
      <c r="DF5044" s="0" t="n">
        <v>450</v>
      </c>
      <c r="DG5044" s="3" t="s">
        <v>30450</v>
      </c>
      <c r="DH5044" s="0" t="n">
        <v>-15</v>
      </c>
      <c r="DJ5044" s="3" t="s">
        <v>30451</v>
      </c>
      <c r="DK5044" s="5" t="n">
        <v>39.67943444</v>
      </c>
      <c r="DL5044" s="5" t="n">
        <v>102.59075944</v>
      </c>
      <c r="DM5044" s="0" t="n">
        <v>4200</v>
      </c>
      <c r="DN5044" s="3" t="s">
        <v>30452</v>
      </c>
      <c r="DO5044" s="0" t="n">
        <v>-10</v>
      </c>
      <c r="DQ5044" s="3" t="s">
        <v>30453</v>
      </c>
      <c r="DR5044" s="5" t="n">
        <v>39.68756194</v>
      </c>
      <c r="DS5044" s="5" t="n">
        <v>83.09685306</v>
      </c>
      <c r="DT5044" s="0" t="n">
        <v>780</v>
      </c>
      <c r="DU5044" s="3" t="s">
        <v>30454</v>
      </c>
      <c r="DV5044" s="0" t="n">
        <v>5</v>
      </c>
    </row>
    <row r="5045" customFormat="false" ht="14.65" hidden="false" customHeight="false" outlineLevel="0" collapsed="false">
      <c r="DC5045" s="3" t="s">
        <v>30455</v>
      </c>
      <c r="DD5045" s="5" t="n">
        <v>36.24300611</v>
      </c>
      <c r="DE5045" s="5" t="n">
        <v>119.14955139</v>
      </c>
      <c r="DF5045" s="0" t="n">
        <v>340</v>
      </c>
      <c r="DG5045" s="3" t="s">
        <v>30456</v>
      </c>
      <c r="DH5045" s="0" t="n">
        <v>-15</v>
      </c>
      <c r="DJ5045" s="3" t="s">
        <v>30457</v>
      </c>
      <c r="DK5045" s="5" t="n">
        <v>32.95842056</v>
      </c>
      <c r="DL5045" s="5" t="n">
        <v>105.96304417</v>
      </c>
      <c r="DM5045" s="0" t="n">
        <v>4603</v>
      </c>
      <c r="DN5045" s="3" t="s">
        <v>30458</v>
      </c>
      <c r="DO5045" s="0" t="n">
        <v>-11</v>
      </c>
      <c r="DQ5045" s="3" t="s">
        <v>30459</v>
      </c>
      <c r="DR5045" s="5" t="n">
        <v>39.84338861</v>
      </c>
      <c r="DS5045" s="5" t="n">
        <v>84.33133444</v>
      </c>
      <c r="DT5045" s="0" t="n">
        <v>930</v>
      </c>
      <c r="DU5045" s="3" t="s">
        <v>30460</v>
      </c>
      <c r="DV5045" s="0" t="n">
        <v>4</v>
      </c>
    </row>
    <row r="5046" customFormat="false" ht="14.65" hidden="false" customHeight="false" outlineLevel="0" collapsed="false">
      <c r="DC5046" s="3" t="s">
        <v>30461</v>
      </c>
      <c r="DD5046" s="5" t="n">
        <v>37.51077</v>
      </c>
      <c r="DE5046" s="5" t="n">
        <v>120.04184389</v>
      </c>
      <c r="DF5046" s="0" t="n">
        <v>2250</v>
      </c>
      <c r="DG5046" s="3" t="s">
        <v>30462</v>
      </c>
      <c r="DH5046" s="0" t="n">
        <v>-15</v>
      </c>
      <c r="DJ5046" s="3" t="s">
        <v>30463</v>
      </c>
      <c r="DK5046" s="5" t="n">
        <v>28.02974278</v>
      </c>
      <c r="DL5046" s="5" t="n">
        <v>81.65452167</v>
      </c>
      <c r="DM5046" s="0" t="n">
        <v>125</v>
      </c>
      <c r="DN5046" s="3" t="s">
        <v>30464</v>
      </c>
      <c r="DO5046" s="0" t="n">
        <v>3</v>
      </c>
      <c r="DQ5046" s="3" t="s">
        <v>30465</v>
      </c>
      <c r="DR5046" s="5" t="n">
        <v>39.9833975</v>
      </c>
      <c r="DS5046" s="5" t="n">
        <v>83.02351722</v>
      </c>
      <c r="DT5046" s="0" t="n">
        <v>733</v>
      </c>
      <c r="DU5046" s="3" t="s">
        <v>30466</v>
      </c>
      <c r="DV5046" s="0" t="n">
        <v>5</v>
      </c>
    </row>
    <row r="5047" customFormat="false" ht="14.65" hidden="false" customHeight="false" outlineLevel="0" collapsed="false">
      <c r="DC5047" s="3" t="s">
        <v>30467</v>
      </c>
      <c r="DD5047" s="5" t="n">
        <v>38.25769389</v>
      </c>
      <c r="DE5047" s="5" t="n">
        <v>122.60526306</v>
      </c>
      <c r="DF5047" s="0" t="n">
        <v>87</v>
      </c>
      <c r="DG5047" s="3" t="s">
        <v>30468</v>
      </c>
      <c r="DH5047" s="0" t="n">
        <v>-16</v>
      </c>
      <c r="DJ5047" s="3" t="s">
        <v>30469</v>
      </c>
      <c r="DK5047" s="5" t="n">
        <v>28.15751556</v>
      </c>
      <c r="DL5047" s="5" t="n">
        <v>81.56813</v>
      </c>
      <c r="DM5047" s="0" t="n">
        <v>68</v>
      </c>
      <c r="DN5047" s="3" t="s">
        <v>30470</v>
      </c>
      <c r="DO5047" s="0" t="n">
        <v>2</v>
      </c>
      <c r="DQ5047" s="3" t="s">
        <v>30471</v>
      </c>
      <c r="DR5047" s="5" t="n">
        <v>39.96256417</v>
      </c>
      <c r="DS5047" s="5" t="n">
        <v>82.99934972</v>
      </c>
      <c r="DT5047" s="0" t="n">
        <v>1354</v>
      </c>
      <c r="DU5047" s="3" t="s">
        <v>30472</v>
      </c>
      <c r="DV5047" s="0" t="n">
        <v>5</v>
      </c>
    </row>
    <row r="5048" customFormat="false" ht="14.65" hidden="false" customHeight="false" outlineLevel="0" collapsed="false">
      <c r="DC5048" s="3" t="s">
        <v>30473</v>
      </c>
      <c r="DD5048" s="5" t="n">
        <v>38.37680111</v>
      </c>
      <c r="DE5048" s="5" t="n">
        <v>120.7939075</v>
      </c>
      <c r="DF5048" s="0" t="n">
        <v>1690</v>
      </c>
      <c r="DG5048" s="3" t="s">
        <v>30474</v>
      </c>
      <c r="DH5048" s="0" t="n">
        <v>-16</v>
      </c>
      <c r="DJ5048" s="3" t="s">
        <v>30475</v>
      </c>
      <c r="DK5048" s="5" t="n">
        <v>31.58355444</v>
      </c>
      <c r="DL5048" s="5" t="n">
        <v>81.2331525</v>
      </c>
      <c r="DM5048" s="0" t="n">
        <v>10</v>
      </c>
      <c r="DN5048" s="3" t="s">
        <v>30476</v>
      </c>
      <c r="DO5048" s="0" t="n">
        <v>4</v>
      </c>
      <c r="DQ5048" s="3" t="s">
        <v>30477</v>
      </c>
      <c r="DR5048" s="5" t="n">
        <v>39.99506417</v>
      </c>
      <c r="DS5048" s="5" t="n">
        <v>83.02101722</v>
      </c>
      <c r="DT5048" s="0" t="n">
        <v>783</v>
      </c>
      <c r="DU5048" s="3" t="s">
        <v>30478</v>
      </c>
      <c r="DV5048" s="0" t="n">
        <v>5</v>
      </c>
    </row>
    <row r="5049" customFormat="false" ht="14.65" hidden="false" customHeight="false" outlineLevel="0" collapsed="false">
      <c r="DC5049" s="3" t="s">
        <v>30479</v>
      </c>
      <c r="DD5049" s="5" t="n">
        <v>36.79217083</v>
      </c>
      <c r="DE5049" s="5" t="n">
        <v>119.30928806</v>
      </c>
      <c r="DF5049" s="0" t="n">
        <v>662</v>
      </c>
      <c r="DG5049" s="3" t="s">
        <v>30480</v>
      </c>
      <c r="DH5049" s="0" t="n">
        <v>-15</v>
      </c>
      <c r="DJ5049" s="3" t="s">
        <v>30481</v>
      </c>
      <c r="DK5049" s="5" t="n">
        <v>41.19197917</v>
      </c>
      <c r="DL5049" s="5" t="n">
        <v>87.46420028</v>
      </c>
      <c r="DM5049" s="0" t="n">
        <v>640</v>
      </c>
      <c r="DN5049" s="3" t="s">
        <v>30482</v>
      </c>
      <c r="DO5049" s="0" t="n">
        <v>1</v>
      </c>
      <c r="DQ5049" s="3" t="s">
        <v>30483</v>
      </c>
      <c r="DR5049" s="5" t="n">
        <v>39.75005889</v>
      </c>
      <c r="DS5049" s="5" t="n">
        <v>84.19994028</v>
      </c>
      <c r="DT5049" s="0" t="n">
        <v>800</v>
      </c>
      <c r="DU5049" s="3" t="s">
        <v>30484</v>
      </c>
      <c r="DV5049" s="0" t="n">
        <v>4</v>
      </c>
    </row>
    <row r="5050" customFormat="false" ht="14.65" hidden="false" customHeight="false" outlineLevel="0" collapsed="false">
      <c r="DC5050" s="3" t="s">
        <v>30485</v>
      </c>
      <c r="DD5050" s="5" t="n">
        <v>39.58101472</v>
      </c>
      <c r="DE5050" s="5" t="n">
        <v>120.35437361</v>
      </c>
      <c r="DF5050" s="0" t="n">
        <v>4984</v>
      </c>
      <c r="DG5050" s="3" t="s">
        <v>30486</v>
      </c>
      <c r="DH5050" s="0" t="n">
        <v>-16</v>
      </c>
      <c r="DJ5050" s="3" t="s">
        <v>30487</v>
      </c>
      <c r="DK5050" s="5" t="n">
        <v>41.21669917</v>
      </c>
      <c r="DL5050" s="5" t="n">
        <v>88.36673</v>
      </c>
      <c r="DM5050" s="0" t="n">
        <v>565</v>
      </c>
      <c r="DN5050" s="3" t="s">
        <v>30488</v>
      </c>
      <c r="DO5050" s="0" t="n">
        <v>0</v>
      </c>
      <c r="DQ5050" s="3" t="s">
        <v>30489</v>
      </c>
      <c r="DR5050" s="5" t="n">
        <v>39.78783583</v>
      </c>
      <c r="DS5050" s="5" t="n">
        <v>84.23438639</v>
      </c>
      <c r="DT5050" s="0" t="n">
        <v>914</v>
      </c>
      <c r="DU5050" s="3" t="s">
        <v>30490</v>
      </c>
      <c r="DV5050" s="0" t="n">
        <v>4</v>
      </c>
    </row>
    <row r="5051" customFormat="false" ht="14.65" hidden="false" customHeight="false" outlineLevel="0" collapsed="false">
      <c r="DC5051" s="3" t="s">
        <v>30491</v>
      </c>
      <c r="DD5051" s="5" t="n">
        <v>41.88738</v>
      </c>
      <c r="DE5051" s="5" t="n">
        <v>121.35943306</v>
      </c>
      <c r="DF5051" s="0" t="n">
        <v>4044</v>
      </c>
      <c r="DG5051" s="3" t="s">
        <v>30492</v>
      </c>
      <c r="DH5051" s="0" t="n">
        <v>-17</v>
      </c>
      <c r="DJ5051" s="3" t="s">
        <v>30493</v>
      </c>
      <c r="DK5051" s="5" t="n">
        <v>40.91198361</v>
      </c>
      <c r="DL5051" s="5" t="n">
        <v>86.87390472</v>
      </c>
      <c r="DM5051" s="0" t="n">
        <v>680</v>
      </c>
      <c r="DN5051" s="3" t="s">
        <v>30494</v>
      </c>
      <c r="DO5051" s="0" t="n">
        <v>2</v>
      </c>
      <c r="DQ5051" s="3" t="s">
        <v>30495</v>
      </c>
      <c r="DR5051" s="5" t="n">
        <v>40.25895056</v>
      </c>
      <c r="DS5051" s="5" t="n">
        <v>83.01185111</v>
      </c>
      <c r="DT5051" s="0" t="n">
        <v>955</v>
      </c>
      <c r="DU5051" s="3" t="s">
        <v>30496</v>
      </c>
      <c r="DV5051" s="0" t="n">
        <v>5</v>
      </c>
    </row>
    <row r="5052" customFormat="false" ht="14.65" hidden="false" customHeight="false" outlineLevel="0" collapsed="false">
      <c r="DC5052" s="3" t="s">
        <v>30497</v>
      </c>
      <c r="DD5052" s="5" t="n">
        <v>40.57487278</v>
      </c>
      <c r="DE5052" s="5" t="n">
        <v>122.40806417</v>
      </c>
      <c r="DF5052" s="0" t="n">
        <v>719</v>
      </c>
      <c r="DG5052" s="3" t="s">
        <v>30498</v>
      </c>
      <c r="DH5052" s="0" t="n">
        <v>-17</v>
      </c>
      <c r="DJ5052" s="3" t="s">
        <v>30499</v>
      </c>
      <c r="DK5052" s="5" t="n">
        <v>41.62530778</v>
      </c>
      <c r="DL5052" s="5" t="n">
        <v>88.57451944</v>
      </c>
      <c r="DM5052" s="0" t="n">
        <v>650</v>
      </c>
      <c r="DN5052" s="3" t="s">
        <v>30500</v>
      </c>
      <c r="DO5052" s="0" t="n">
        <v>0</v>
      </c>
      <c r="DQ5052" s="3" t="s">
        <v>30501</v>
      </c>
      <c r="DR5052" s="5" t="n">
        <v>39.33367111</v>
      </c>
      <c r="DS5052" s="5" t="n">
        <v>84.13882361</v>
      </c>
      <c r="DT5052" s="0" t="n">
        <v>850</v>
      </c>
      <c r="DU5052" s="3" t="s">
        <v>30502</v>
      </c>
      <c r="DV5052" s="0" t="n">
        <v>3</v>
      </c>
    </row>
    <row r="5053" customFormat="false" ht="14.65" hidden="false" customHeight="false" outlineLevel="0" collapsed="false">
      <c r="DC5053" s="3" t="s">
        <v>30503</v>
      </c>
      <c r="DD5053" s="5" t="n">
        <v>40.98320111</v>
      </c>
      <c r="DE5053" s="5" t="n">
        <v>122.69418889</v>
      </c>
      <c r="DF5053" s="0" t="n">
        <v>2390</v>
      </c>
      <c r="DG5053" s="3" t="s">
        <v>30504</v>
      </c>
      <c r="DH5053" s="0" t="n">
        <v>-17</v>
      </c>
      <c r="DJ5053" s="3" t="s">
        <v>30505</v>
      </c>
      <c r="DK5053" s="5" t="n">
        <v>29.63718972</v>
      </c>
      <c r="DL5053" s="5" t="n">
        <v>82.36204917</v>
      </c>
      <c r="DM5053" s="0" t="n">
        <v>102</v>
      </c>
      <c r="DN5053" s="3" t="s">
        <v>30506</v>
      </c>
      <c r="DO5053" s="0" t="n">
        <v>2</v>
      </c>
      <c r="DQ5053" s="3" t="s">
        <v>30507</v>
      </c>
      <c r="DR5053" s="5" t="n">
        <v>39.69588806</v>
      </c>
      <c r="DS5053" s="5" t="n">
        <v>84.44855833</v>
      </c>
      <c r="DT5053" s="0" t="n">
        <v>914</v>
      </c>
      <c r="DU5053" s="3" t="s">
        <v>30508</v>
      </c>
      <c r="DV5053" s="0" t="n">
        <v>4</v>
      </c>
    </row>
    <row r="5054" customFormat="false" ht="14.65" hidden="false" customHeight="false" outlineLevel="0" collapsed="false">
      <c r="DC5054" s="3" t="s">
        <v>30509</v>
      </c>
      <c r="DD5054" s="5" t="n">
        <v>38.1935</v>
      </c>
      <c r="DE5054" s="5" t="n">
        <v>121.70238889</v>
      </c>
      <c r="DF5054" s="0" t="n">
        <v>20</v>
      </c>
      <c r="DG5054" s="3" t="s">
        <v>30510</v>
      </c>
      <c r="DH5054" s="0" t="n">
        <v>-16</v>
      </c>
      <c r="DJ5054" s="3" t="s">
        <v>30511</v>
      </c>
      <c r="DK5054" s="5" t="n">
        <v>37.6041825</v>
      </c>
      <c r="DL5054" s="5" t="n">
        <v>97.35893389</v>
      </c>
      <c r="DM5054" s="0" t="n">
        <v>1270</v>
      </c>
      <c r="DN5054" s="3" t="s">
        <v>30512</v>
      </c>
      <c r="DO5054" s="0" t="n">
        <v>-7</v>
      </c>
      <c r="DQ5054" s="3" t="s">
        <v>30513</v>
      </c>
      <c r="DR5054" s="5" t="n">
        <v>40.95366139</v>
      </c>
      <c r="DS5054" s="5" t="n">
        <v>84.27355889</v>
      </c>
      <c r="DT5054" s="0" t="n">
        <v>780</v>
      </c>
      <c r="DU5054" s="3" t="s">
        <v>30514</v>
      </c>
      <c r="DV5054" s="0" t="n">
        <v>4</v>
      </c>
    </row>
    <row r="5055" customFormat="false" ht="14.65" hidden="false" customHeight="false" outlineLevel="0" collapsed="false">
      <c r="DC5055" s="3" t="s">
        <v>30515</v>
      </c>
      <c r="DD5055" s="5" t="n">
        <v>41.01877417</v>
      </c>
      <c r="DE5055" s="5" t="n">
        <v>121.43331361</v>
      </c>
      <c r="DF5055" s="0" t="n">
        <v>3323</v>
      </c>
      <c r="DG5055" s="3" t="s">
        <v>30516</v>
      </c>
      <c r="DH5055" s="0" t="n">
        <v>-17</v>
      </c>
      <c r="DJ5055" s="3" t="s">
        <v>30517</v>
      </c>
      <c r="DK5055" s="5" t="n">
        <v>39.27333417</v>
      </c>
      <c r="DL5055" s="5" t="n">
        <v>94.88024056</v>
      </c>
      <c r="DM5055" s="0" t="n">
        <v>750</v>
      </c>
      <c r="DN5055" s="3" t="s">
        <v>30518</v>
      </c>
      <c r="DO5055" s="0" t="n">
        <v>-5</v>
      </c>
      <c r="DQ5055" s="3" t="s">
        <v>30519</v>
      </c>
      <c r="DR5055" s="5" t="n">
        <v>39.63534111</v>
      </c>
      <c r="DS5055" s="5" t="n">
        <v>82.7379475</v>
      </c>
      <c r="DT5055" s="0" t="n">
        <v>900</v>
      </c>
      <c r="DU5055" s="3" t="s">
        <v>30520</v>
      </c>
      <c r="DV5055" s="0" t="n">
        <v>5</v>
      </c>
    </row>
    <row r="5056" customFormat="false" ht="14.65" hidden="false" customHeight="false" outlineLevel="0" collapsed="false">
      <c r="DC5056" s="3" t="s">
        <v>30521</v>
      </c>
      <c r="DD5056" s="5" t="n">
        <v>39.49766361</v>
      </c>
      <c r="DE5056" s="5" t="n">
        <v>121.77136472</v>
      </c>
      <c r="DF5056" s="0" t="n">
        <v>100</v>
      </c>
      <c r="DG5056" s="3" t="s">
        <v>30522</v>
      </c>
      <c r="DH5056" s="0" t="n">
        <v>-17</v>
      </c>
      <c r="DJ5056" s="3" t="s">
        <v>30523</v>
      </c>
      <c r="DK5056" s="5" t="n">
        <v>34.18833806</v>
      </c>
      <c r="DL5056" s="5" t="n">
        <v>118.60091972</v>
      </c>
      <c r="DM5056" s="0" t="n">
        <v>800</v>
      </c>
      <c r="DN5056" s="3" t="s">
        <v>30524</v>
      </c>
      <c r="DO5056" s="0" t="n">
        <v>-14</v>
      </c>
      <c r="DQ5056" s="3" t="s">
        <v>30525</v>
      </c>
      <c r="DR5056" s="5" t="n">
        <v>39.63338889</v>
      </c>
      <c r="DS5056" s="5" t="n">
        <v>84.44994639</v>
      </c>
      <c r="DT5056" s="0" t="n">
        <v>980</v>
      </c>
      <c r="DU5056" s="3" t="s">
        <v>30526</v>
      </c>
      <c r="DV5056" s="0" t="n">
        <v>4</v>
      </c>
    </row>
    <row r="5057" customFormat="false" ht="14.65" hidden="false" customHeight="false" outlineLevel="0" collapsed="false">
      <c r="DC5057" s="3" t="s">
        <v>30527</v>
      </c>
      <c r="DD5057" s="5" t="n">
        <v>34.82916444</v>
      </c>
      <c r="DE5057" s="5" t="n">
        <v>77.61213778</v>
      </c>
      <c r="DF5057" s="0" t="n">
        <v>94</v>
      </c>
      <c r="DG5057" s="3" t="s">
        <v>30528</v>
      </c>
      <c r="DH5057" s="0" t="n">
        <v>8</v>
      </c>
      <c r="DJ5057" s="3" t="s">
        <v>30529</v>
      </c>
      <c r="DK5057" s="5" t="n">
        <v>30.24603833</v>
      </c>
      <c r="DL5057" s="5" t="n">
        <v>93.40848972</v>
      </c>
      <c r="DM5057" s="0" t="n">
        <v>15</v>
      </c>
      <c r="DN5057" s="3" t="s">
        <v>30530</v>
      </c>
      <c r="DO5057" s="0" t="n">
        <v>-5</v>
      </c>
      <c r="DQ5057" s="3" t="s">
        <v>30531</v>
      </c>
      <c r="DR5057" s="5" t="n">
        <v>39.60005639</v>
      </c>
      <c r="DS5057" s="5" t="n">
        <v>84.41661139</v>
      </c>
      <c r="DT5057" s="0" t="n">
        <v>955</v>
      </c>
      <c r="DU5057" s="3" t="s">
        <v>30532</v>
      </c>
      <c r="DV5057" s="0" t="n">
        <v>4</v>
      </c>
    </row>
    <row r="5058" customFormat="false" ht="14.65" hidden="false" customHeight="false" outlineLevel="0" collapsed="false">
      <c r="DC5058" s="3" t="s">
        <v>30533</v>
      </c>
      <c r="DD5058" s="5" t="n">
        <v>37.72129083</v>
      </c>
      <c r="DE5058" s="5" t="n">
        <v>122.22071667</v>
      </c>
      <c r="DF5058" s="0" t="n">
        <v>6</v>
      </c>
      <c r="DG5058" s="3" t="s">
        <v>30534</v>
      </c>
      <c r="DH5058" s="0" t="n">
        <v>-16</v>
      </c>
      <c r="DJ5058" s="3" t="s">
        <v>30535</v>
      </c>
      <c r="DK5058" s="5" t="n">
        <v>41.37364667</v>
      </c>
      <c r="DL5058" s="5" t="n">
        <v>89.34453333</v>
      </c>
      <c r="DM5058" s="0" t="n">
        <v>690</v>
      </c>
      <c r="DN5058" s="3" t="s">
        <v>30536</v>
      </c>
      <c r="DO5058" s="0" t="n">
        <v>-1</v>
      </c>
      <c r="DQ5058" s="3" t="s">
        <v>30537</v>
      </c>
      <c r="DR5058" s="5" t="n">
        <v>39.59311333</v>
      </c>
      <c r="DS5058" s="5" t="n">
        <v>84.34383139</v>
      </c>
      <c r="DT5058" s="0" t="n">
        <v>695</v>
      </c>
      <c r="DU5058" s="3" t="s">
        <v>30538</v>
      </c>
      <c r="DV5058" s="0" t="n">
        <v>4</v>
      </c>
    </row>
    <row r="5059" customFormat="false" ht="14.65" hidden="false" customHeight="false" outlineLevel="0" collapsed="false">
      <c r="DC5059" s="3" t="s">
        <v>30539</v>
      </c>
      <c r="DD5059" s="5" t="n">
        <v>36.68190278</v>
      </c>
      <c r="DE5059" s="5" t="n">
        <v>121.76244917</v>
      </c>
      <c r="DF5059" s="0" t="n">
        <v>134</v>
      </c>
      <c r="DG5059" s="3" t="s">
        <v>30540</v>
      </c>
      <c r="DH5059" s="0" t="n">
        <v>-15</v>
      </c>
      <c r="DJ5059" s="3" t="s">
        <v>30541</v>
      </c>
      <c r="DK5059" s="5" t="n">
        <v>42.22837667</v>
      </c>
      <c r="DL5059" s="5" t="n">
        <v>85.484445</v>
      </c>
      <c r="DM5059" s="0" t="n">
        <v>860</v>
      </c>
      <c r="DN5059" s="3" t="s">
        <v>30542</v>
      </c>
      <c r="DO5059" s="0" t="n">
        <v>4</v>
      </c>
      <c r="DQ5059" s="3" t="s">
        <v>30543</v>
      </c>
      <c r="DR5059" s="5" t="n">
        <v>39.23783861</v>
      </c>
      <c r="DS5059" s="5" t="n">
        <v>84.10271167</v>
      </c>
      <c r="DT5059" s="0" t="n">
        <v>830</v>
      </c>
      <c r="DU5059" s="3" t="s">
        <v>30544</v>
      </c>
      <c r="DV5059" s="0" t="n">
        <v>4</v>
      </c>
    </row>
    <row r="5060" customFormat="false" ht="14.65" hidden="false" customHeight="false" outlineLevel="0" collapsed="false">
      <c r="DC5060" s="3" t="s">
        <v>30545</v>
      </c>
      <c r="DD5060" s="5" t="n">
        <v>27.26282306</v>
      </c>
      <c r="DE5060" s="5" t="n">
        <v>80.84978306</v>
      </c>
      <c r="DF5060" s="0" t="n">
        <v>34</v>
      </c>
      <c r="DG5060" s="3" t="s">
        <v>30546</v>
      </c>
      <c r="DH5060" s="0" t="n">
        <v>3</v>
      </c>
      <c r="DJ5060" s="3" t="s">
        <v>30547</v>
      </c>
      <c r="DK5060" s="5" t="n">
        <v>47.75245583</v>
      </c>
      <c r="DL5060" s="5" t="n">
        <v>95.3350075</v>
      </c>
      <c r="DM5060" s="0" t="n">
        <v>1260</v>
      </c>
      <c r="DN5060" s="3" t="s">
        <v>30548</v>
      </c>
      <c r="DO5060" s="0" t="n">
        <v>-5</v>
      </c>
      <c r="DQ5060" s="3" t="s">
        <v>30549</v>
      </c>
      <c r="DR5060" s="5" t="n">
        <v>39.23950417</v>
      </c>
      <c r="DS5060" s="5" t="n">
        <v>84.17632389</v>
      </c>
      <c r="DT5060" s="0" t="n">
        <v>810</v>
      </c>
      <c r="DU5060" s="3" t="s">
        <v>30550</v>
      </c>
      <c r="DV5060" s="0" t="n">
        <v>4</v>
      </c>
    </row>
    <row r="5061" customFormat="false" ht="14.65" hidden="false" customHeight="false" outlineLevel="0" collapsed="false">
      <c r="DC5061" s="3" t="s">
        <v>30551</v>
      </c>
      <c r="DD5061" s="5" t="n">
        <v>66.90917056</v>
      </c>
      <c r="DE5061" s="5" t="n">
        <v>156.8610575</v>
      </c>
      <c r="DF5061" s="0" t="n">
        <v>145</v>
      </c>
      <c r="DG5061" s="3" t="s">
        <v>30552</v>
      </c>
      <c r="DH5061" s="0" t="n">
        <v>-23</v>
      </c>
      <c r="DJ5061" s="3" t="s">
        <v>30553</v>
      </c>
      <c r="DK5061" s="5" t="n">
        <v>38.35838</v>
      </c>
      <c r="DL5061" s="5" t="n">
        <v>91.50849333</v>
      </c>
      <c r="DM5061" s="0" t="n">
        <v>960</v>
      </c>
      <c r="DN5061" s="3" t="s">
        <v>30554</v>
      </c>
      <c r="DO5061" s="0" t="n">
        <v>-3</v>
      </c>
      <c r="DQ5061" s="3" t="s">
        <v>30555</v>
      </c>
      <c r="DR5061" s="5" t="n">
        <v>40.11949389</v>
      </c>
      <c r="DS5061" s="5" t="n">
        <v>84.45300583</v>
      </c>
      <c r="DT5061" s="0" t="n">
        <v>1010</v>
      </c>
      <c r="DU5061" s="3" t="s">
        <v>30556</v>
      </c>
      <c r="DV5061" s="0" t="n">
        <v>4</v>
      </c>
    </row>
    <row r="5062" customFormat="false" ht="14.65" hidden="false" customHeight="false" outlineLevel="0" collapsed="false">
      <c r="DC5062" s="3" t="s">
        <v>30557</v>
      </c>
      <c r="DD5062" s="5" t="n">
        <v>29.17258694</v>
      </c>
      <c r="DE5062" s="5" t="n">
        <v>82.22420611</v>
      </c>
      <c r="DF5062" s="0" t="n">
        <v>90</v>
      </c>
      <c r="DG5062" s="3" t="s">
        <v>30558</v>
      </c>
      <c r="DH5062" s="0" t="n">
        <v>2</v>
      </c>
      <c r="DJ5062" s="3" t="s">
        <v>30559</v>
      </c>
      <c r="DK5062" s="5" t="n">
        <v>39.28055694</v>
      </c>
      <c r="DL5062" s="5" t="n">
        <v>94.67134667</v>
      </c>
      <c r="DM5062" s="0" t="n">
        <v>1042</v>
      </c>
      <c r="DN5062" s="3" t="s">
        <v>30560</v>
      </c>
      <c r="DO5062" s="0" t="n">
        <v>-5</v>
      </c>
      <c r="DQ5062" s="3" t="s">
        <v>30561</v>
      </c>
      <c r="DR5062" s="5" t="n">
        <v>39.300055</v>
      </c>
      <c r="DS5062" s="5" t="n">
        <v>84.74994972</v>
      </c>
      <c r="DT5062" s="0" t="n">
        <v>590</v>
      </c>
      <c r="DU5062" s="3" t="s">
        <v>30562</v>
      </c>
      <c r="DV5062" s="0" t="n">
        <v>7</v>
      </c>
    </row>
    <row r="5063" customFormat="false" ht="14.65" hidden="false" customHeight="false" outlineLevel="0" collapsed="false">
      <c r="DC5063" s="3" t="s">
        <v>30563</v>
      </c>
      <c r="DD5063" s="5" t="n">
        <v>31.57802778</v>
      </c>
      <c r="DE5063" s="5" t="n">
        <v>94.70954167</v>
      </c>
      <c r="DF5063" s="0" t="n">
        <v>355</v>
      </c>
      <c r="DG5063" s="3" t="s">
        <v>30564</v>
      </c>
      <c r="DH5063" s="0" t="n">
        <v>-5</v>
      </c>
      <c r="DJ5063" s="3" t="s">
        <v>30565</v>
      </c>
      <c r="DK5063" s="5" t="n">
        <v>47.66109917</v>
      </c>
      <c r="DL5063" s="5" t="n">
        <v>97.59203306</v>
      </c>
      <c r="DM5063" s="0" t="n">
        <v>1111</v>
      </c>
      <c r="DN5063" s="3" t="s">
        <v>30566</v>
      </c>
      <c r="DO5063" s="0" t="n">
        <v>-7</v>
      </c>
      <c r="DQ5063" s="3" t="s">
        <v>30567</v>
      </c>
      <c r="DR5063" s="5" t="n">
        <v>39.221175</v>
      </c>
      <c r="DS5063" s="5" t="n">
        <v>83.61075361</v>
      </c>
      <c r="DT5063" s="0" t="n">
        <v>988</v>
      </c>
      <c r="DU5063" s="3" t="s">
        <v>30568</v>
      </c>
      <c r="DV5063" s="0" t="n">
        <v>4</v>
      </c>
    </row>
    <row r="5064" customFormat="false" ht="14.65" hidden="false" customHeight="false" outlineLevel="0" collapsed="false">
      <c r="DC5064" s="3" t="s">
        <v>30569</v>
      </c>
      <c r="DD5064" s="5" t="n">
        <v>44.8735825</v>
      </c>
      <c r="DE5064" s="5" t="n">
        <v>87.9090525</v>
      </c>
      <c r="DF5064" s="0" t="n">
        <v>604</v>
      </c>
      <c r="DG5064" s="3" t="s">
        <v>30570</v>
      </c>
      <c r="DH5064" s="0" t="n">
        <v>3</v>
      </c>
      <c r="DJ5064" s="3" t="s">
        <v>30571</v>
      </c>
      <c r="DK5064" s="5" t="n">
        <v>41.07916528</v>
      </c>
      <c r="DL5064" s="5" t="n">
        <v>96.15307111</v>
      </c>
      <c r="DM5064" s="0" t="n">
        <v>1135</v>
      </c>
      <c r="DN5064" s="3" t="s">
        <v>30572</v>
      </c>
      <c r="DO5064" s="0" t="n">
        <v>-6</v>
      </c>
      <c r="DQ5064" s="3" t="s">
        <v>30573</v>
      </c>
      <c r="DR5064" s="5" t="n">
        <v>39.18894833</v>
      </c>
      <c r="DS5064" s="5" t="n">
        <v>84.32993861</v>
      </c>
      <c r="DT5064" s="0" t="n">
        <v>840</v>
      </c>
      <c r="DU5064" s="3" t="s">
        <v>30574</v>
      </c>
      <c r="DV5064" s="0" t="n">
        <v>4</v>
      </c>
    </row>
    <row r="5065" customFormat="false" ht="14.65" hidden="false" customHeight="false" outlineLevel="0" collapsed="false">
      <c r="DC5065" s="3" t="s">
        <v>30575</v>
      </c>
      <c r="DD5065" s="5" t="n">
        <v>35.57046806</v>
      </c>
      <c r="DE5065" s="5" t="n">
        <v>77.04981306</v>
      </c>
      <c r="DF5065" s="0" t="n">
        <v>38</v>
      </c>
      <c r="DG5065" s="3" t="s">
        <v>30576</v>
      </c>
      <c r="DH5065" s="0" t="n">
        <v>8</v>
      </c>
      <c r="DJ5065" s="3" t="s">
        <v>30577</v>
      </c>
      <c r="DK5065" s="5" t="n">
        <v>40.31733222</v>
      </c>
      <c r="DL5065" s="5" t="n">
        <v>74.15958694</v>
      </c>
      <c r="DM5065" s="0" t="n">
        <v>80</v>
      </c>
      <c r="DN5065" s="3" t="s">
        <v>30578</v>
      </c>
      <c r="DO5065" s="0" t="n">
        <v>12</v>
      </c>
      <c r="DQ5065" s="3" t="s">
        <v>30579</v>
      </c>
      <c r="DR5065" s="5" t="n">
        <v>39.11811583</v>
      </c>
      <c r="DS5065" s="5" t="n">
        <v>84.37410611</v>
      </c>
      <c r="DT5065" s="0" t="n">
        <v>500</v>
      </c>
      <c r="DU5065" s="3" t="s">
        <v>30580</v>
      </c>
      <c r="DV5065" s="0" t="n">
        <v>4</v>
      </c>
    </row>
    <row r="5066" customFormat="false" ht="14.65" hidden="false" customHeight="false" outlineLevel="0" collapsed="false">
      <c r="DC5066" s="3" t="s">
        <v>30581</v>
      </c>
      <c r="DD5066" s="5" t="n">
        <v>41.62348139</v>
      </c>
      <c r="DE5066" s="5" t="n">
        <v>98.95164417</v>
      </c>
      <c r="DF5066" s="0" t="n">
        <v>2069</v>
      </c>
      <c r="DG5066" s="3" t="s">
        <v>30582</v>
      </c>
      <c r="DH5066" s="0" t="n">
        <v>-7</v>
      </c>
      <c r="DJ5066" s="3" t="s">
        <v>30583</v>
      </c>
      <c r="DK5066" s="5" t="n">
        <v>43.15366639</v>
      </c>
      <c r="DL5066" s="5" t="n">
        <v>79.03004444</v>
      </c>
      <c r="DM5066" s="0" t="n">
        <v>607</v>
      </c>
      <c r="DN5066" s="3" t="s">
        <v>30584</v>
      </c>
      <c r="DO5066" s="0" t="n">
        <v>10</v>
      </c>
      <c r="DQ5066" s="3" t="s">
        <v>30585</v>
      </c>
      <c r="DR5066" s="5" t="n">
        <v>38.89590889</v>
      </c>
      <c r="DS5066" s="5" t="n">
        <v>82.57710611</v>
      </c>
      <c r="DT5066" s="0" t="n">
        <v>730</v>
      </c>
      <c r="DU5066" s="3" t="s">
        <v>30586</v>
      </c>
      <c r="DV5066" s="0" t="n">
        <v>5</v>
      </c>
    </row>
    <row r="5067" customFormat="false" ht="14.65" hidden="false" customHeight="false" outlineLevel="0" collapsed="false">
      <c r="DC5067" s="3" t="s">
        <v>30587</v>
      </c>
      <c r="DD5067" s="5" t="n">
        <v>39.11178583</v>
      </c>
      <c r="DE5067" s="5" t="n">
        <v>100.81667444</v>
      </c>
      <c r="DF5067" s="0" t="n">
        <v>3044</v>
      </c>
      <c r="DG5067" s="3" t="s">
        <v>30588</v>
      </c>
      <c r="DH5067" s="0" t="n">
        <v>-9</v>
      </c>
      <c r="DJ5067" s="3" t="s">
        <v>30589</v>
      </c>
      <c r="DK5067" s="5" t="n">
        <v>41.60449611</v>
      </c>
      <c r="DL5067" s="5" t="n">
        <v>83.86771917</v>
      </c>
      <c r="DM5067" s="0" t="n">
        <v>680</v>
      </c>
      <c r="DN5067" s="3" t="s">
        <v>30590</v>
      </c>
      <c r="DO5067" s="0" t="n">
        <v>5</v>
      </c>
      <c r="DQ5067" s="3" t="s">
        <v>30591</v>
      </c>
      <c r="DR5067" s="5" t="n">
        <v>39.65839389</v>
      </c>
      <c r="DS5067" s="5" t="n">
        <v>83.67520028</v>
      </c>
      <c r="DT5067" s="0" t="n">
        <v>1087</v>
      </c>
      <c r="DU5067" s="3" t="s">
        <v>30592</v>
      </c>
      <c r="DV5067" s="0" t="n">
        <v>4</v>
      </c>
    </row>
    <row r="5068" customFormat="false" ht="14.65" hidden="false" customHeight="false" outlineLevel="0" collapsed="false">
      <c r="DC5068" s="3" t="s">
        <v>30593</v>
      </c>
      <c r="DD5068" s="5" t="n">
        <v>45.30858944</v>
      </c>
      <c r="DE5068" s="5" t="n">
        <v>92.69008056</v>
      </c>
      <c r="DF5068" s="0" t="n">
        <v>903</v>
      </c>
      <c r="DG5068" s="3" t="s">
        <v>30594</v>
      </c>
      <c r="DH5068" s="0" t="n">
        <v>-4</v>
      </c>
      <c r="DJ5068" s="3" t="s">
        <v>30595</v>
      </c>
      <c r="DK5068" s="5" t="n">
        <v>41.07366389</v>
      </c>
      <c r="DL5068" s="5" t="n">
        <v>83.68465528</v>
      </c>
      <c r="DM5068" s="0" t="n">
        <v>817</v>
      </c>
      <c r="DN5068" s="3" t="s">
        <v>30596</v>
      </c>
      <c r="DO5068" s="0" t="n">
        <v>4</v>
      </c>
      <c r="DQ5068" s="3" t="s">
        <v>30597</v>
      </c>
      <c r="DR5068" s="5" t="n">
        <v>40.09367417</v>
      </c>
      <c r="DS5068" s="5" t="n">
        <v>82.7168375</v>
      </c>
      <c r="DT5068" s="0" t="n">
        <v>1210</v>
      </c>
      <c r="DU5068" s="3" t="s">
        <v>30598</v>
      </c>
      <c r="DV5068" s="0" t="n">
        <v>5</v>
      </c>
    </row>
    <row r="5069" customFormat="false" ht="14.65" hidden="false" customHeight="false" outlineLevel="0" collapsed="false">
      <c r="DC5069" s="3" t="s">
        <v>30599</v>
      </c>
      <c r="DD5069" s="5" t="n">
        <v>41.11833194</v>
      </c>
      <c r="DE5069" s="5" t="n">
        <v>95.91251139</v>
      </c>
      <c r="DF5069" s="0" t="n">
        <v>1048</v>
      </c>
      <c r="DG5069" s="3" t="s">
        <v>30600</v>
      </c>
      <c r="DH5069" s="0" t="n">
        <v>-6</v>
      </c>
      <c r="DJ5069" s="3" t="s">
        <v>30601</v>
      </c>
      <c r="DK5069" s="5" t="n">
        <v>36.43341333</v>
      </c>
      <c r="DL5069" s="5" t="n">
        <v>94.80022944</v>
      </c>
      <c r="DM5069" s="0" t="n">
        <v>1032</v>
      </c>
      <c r="DN5069" s="3" t="s">
        <v>30602</v>
      </c>
      <c r="DO5069" s="0" t="n">
        <v>-5</v>
      </c>
      <c r="DQ5069" s="3" t="s">
        <v>30603</v>
      </c>
      <c r="DR5069" s="5" t="n">
        <v>40.64949833</v>
      </c>
      <c r="DS5069" s="5" t="n">
        <v>83.59298444</v>
      </c>
      <c r="DT5069" s="0" t="n">
        <v>1011</v>
      </c>
      <c r="DU5069" s="3" t="s">
        <v>30604</v>
      </c>
      <c r="DV5069" s="0" t="n">
        <v>5</v>
      </c>
    </row>
    <row r="5070" customFormat="false" ht="14.65" hidden="false" customHeight="false" outlineLevel="0" collapsed="false">
      <c r="DC5070" s="3" t="s">
        <v>30605</v>
      </c>
      <c r="DD5070" s="5" t="n">
        <v>41.98546389</v>
      </c>
      <c r="DE5070" s="5" t="n">
        <v>97.43511111</v>
      </c>
      <c r="DF5070" s="0" t="n">
        <v>1572</v>
      </c>
      <c r="DG5070" s="3" t="s">
        <v>30606</v>
      </c>
      <c r="DH5070" s="0" t="n">
        <v>-7</v>
      </c>
      <c r="DJ5070" s="3" t="s">
        <v>30607</v>
      </c>
      <c r="DK5070" s="5" t="n">
        <v>44.78429</v>
      </c>
      <c r="DL5070" s="5" t="n">
        <v>120.95532056</v>
      </c>
      <c r="DM5070" s="0" t="n">
        <v>1790</v>
      </c>
      <c r="DN5070" s="3" t="s">
        <v>30608</v>
      </c>
      <c r="DO5070" s="0" t="n">
        <v>-19</v>
      </c>
      <c r="DQ5070" s="3" t="s">
        <v>30609</v>
      </c>
      <c r="DR5070" s="5" t="n">
        <v>39.96755222</v>
      </c>
      <c r="DS5070" s="5" t="n">
        <v>84.4088375</v>
      </c>
      <c r="DT5070" s="0" t="n">
        <v>1005</v>
      </c>
      <c r="DU5070" s="3" t="s">
        <v>30610</v>
      </c>
      <c r="DV5070" s="0" t="n">
        <v>4</v>
      </c>
    </row>
    <row r="5071" customFormat="false" ht="14.65" hidden="false" customHeight="false" outlineLevel="0" collapsed="false">
      <c r="DC5071" s="3" t="s">
        <v>30611</v>
      </c>
      <c r="DD5071" s="5" t="n">
        <v>37.7080325</v>
      </c>
      <c r="DE5071" s="5" t="n">
        <v>77.43601028</v>
      </c>
      <c r="DF5071" s="0" t="n">
        <v>205</v>
      </c>
      <c r="DG5071" s="3" t="s">
        <v>30612</v>
      </c>
      <c r="DH5071" s="0" t="n">
        <v>9</v>
      </c>
      <c r="DJ5071" s="3" t="s">
        <v>30613</v>
      </c>
      <c r="DK5071" s="5" t="n">
        <v>40.03343</v>
      </c>
      <c r="DL5071" s="5" t="n">
        <v>76.66635528</v>
      </c>
      <c r="DM5071" s="0" t="n">
        <v>482</v>
      </c>
      <c r="DN5071" s="3" t="s">
        <v>30614</v>
      </c>
      <c r="DO5071" s="0" t="n">
        <v>10</v>
      </c>
      <c r="DQ5071" s="3" t="s">
        <v>30615</v>
      </c>
      <c r="DR5071" s="5" t="n">
        <v>39.43061444</v>
      </c>
      <c r="DS5071" s="5" t="n">
        <v>84.28327194</v>
      </c>
      <c r="DT5071" s="0" t="n">
        <v>850</v>
      </c>
      <c r="DU5071" s="3" t="s">
        <v>30616</v>
      </c>
      <c r="DV5071" s="0" t="n">
        <v>4</v>
      </c>
    </row>
    <row r="5072" customFormat="false" ht="14.65" hidden="false" customHeight="false" outlineLevel="0" collapsed="false">
      <c r="DC5072" s="3" t="s">
        <v>30617</v>
      </c>
      <c r="DD5072" s="5" t="n">
        <v>41.11960333</v>
      </c>
      <c r="DE5072" s="5" t="n">
        <v>101.76892472</v>
      </c>
      <c r="DF5072" s="0" t="n">
        <v>3276</v>
      </c>
      <c r="DG5072" s="3" t="s">
        <v>30618</v>
      </c>
      <c r="DH5072" s="0" t="n">
        <v>-10</v>
      </c>
      <c r="DJ5072" s="3" t="s">
        <v>30619</v>
      </c>
      <c r="DK5072" s="5" t="n">
        <v>40.22786639</v>
      </c>
      <c r="DL5072" s="5" t="n">
        <v>77.08858944</v>
      </c>
      <c r="DM5072" s="0" t="n">
        <v>454</v>
      </c>
      <c r="DN5072" s="3" t="s">
        <v>30620</v>
      </c>
      <c r="DO5072" s="0" t="n">
        <v>10</v>
      </c>
      <c r="DQ5072" s="3" t="s">
        <v>30621</v>
      </c>
      <c r="DR5072" s="5" t="n">
        <v>41.22560944</v>
      </c>
      <c r="DS5072" s="5" t="n">
        <v>81.94152722</v>
      </c>
      <c r="DT5072" s="0" t="n">
        <v>890</v>
      </c>
      <c r="DU5072" s="3" t="s">
        <v>30622</v>
      </c>
      <c r="DV5072" s="0" t="n">
        <v>7</v>
      </c>
    </row>
    <row r="5073" customFormat="false" ht="14.65" hidden="false" customHeight="false" outlineLevel="0" collapsed="false">
      <c r="DC5073" s="3" t="s">
        <v>30623</v>
      </c>
      <c r="DD5073" s="5" t="n">
        <v>33.46184861</v>
      </c>
      <c r="DE5073" s="5" t="n">
        <v>80.85789806</v>
      </c>
      <c r="DF5073" s="0" t="n">
        <v>197</v>
      </c>
      <c r="DG5073" s="3" t="s">
        <v>30624</v>
      </c>
      <c r="DH5073" s="0" t="n">
        <v>5</v>
      </c>
      <c r="DJ5073" s="3" t="s">
        <v>30625</v>
      </c>
      <c r="DK5073" s="5" t="n">
        <v>37.1180025</v>
      </c>
      <c r="DL5073" s="5" t="n">
        <v>119.91321361</v>
      </c>
      <c r="DM5073" s="0" t="n">
        <v>500</v>
      </c>
      <c r="DN5073" s="3" t="s">
        <v>30626</v>
      </c>
      <c r="DO5073" s="0" t="n">
        <v>-15</v>
      </c>
      <c r="DQ5073" s="3" t="s">
        <v>30627</v>
      </c>
      <c r="DR5073" s="5" t="n">
        <v>40.15340306</v>
      </c>
      <c r="DS5073" s="5" t="n">
        <v>81.97346806</v>
      </c>
      <c r="DT5073" s="0" t="n">
        <v>725</v>
      </c>
      <c r="DU5073" s="3" t="s">
        <v>30628</v>
      </c>
      <c r="DV5073" s="0" t="n">
        <v>6</v>
      </c>
    </row>
    <row r="5074" customFormat="false" ht="14.65" hidden="false" customHeight="false" outlineLevel="0" collapsed="false">
      <c r="DC5074" s="3" t="s">
        <v>30629</v>
      </c>
      <c r="DD5074" s="5" t="n">
        <v>41.19594417</v>
      </c>
      <c r="DE5074" s="5" t="n">
        <v>112.012175</v>
      </c>
      <c r="DF5074" s="0" t="n">
        <v>4470</v>
      </c>
      <c r="DG5074" s="3" t="s">
        <v>30630</v>
      </c>
      <c r="DH5074" s="0" t="n">
        <v>-14</v>
      </c>
      <c r="DJ5074" s="3" t="s">
        <v>30631</v>
      </c>
      <c r="DK5074" s="5" t="n">
        <v>30.03355444</v>
      </c>
      <c r="DL5074" s="5" t="n">
        <v>96.6846975</v>
      </c>
      <c r="DM5074" s="0" t="n">
        <v>340</v>
      </c>
      <c r="DN5074" s="3" t="s">
        <v>30632</v>
      </c>
      <c r="DO5074" s="0" t="n">
        <v>-6</v>
      </c>
      <c r="DQ5074" s="3" t="s">
        <v>30633</v>
      </c>
      <c r="DR5074" s="5" t="n">
        <v>40.73616194</v>
      </c>
      <c r="DS5074" s="5" t="n">
        <v>84.08744694</v>
      </c>
      <c r="DT5074" s="0" t="n">
        <v>880</v>
      </c>
      <c r="DU5074" s="3" t="s">
        <v>30634</v>
      </c>
      <c r="DV5074" s="0" t="n">
        <v>4</v>
      </c>
    </row>
    <row r="5075" customFormat="false" ht="14.65" hidden="false" customHeight="false" outlineLevel="0" collapsed="false">
      <c r="DC5075" s="3" t="s">
        <v>30635</v>
      </c>
      <c r="DD5075" s="5" t="n">
        <v>20.89864972</v>
      </c>
      <c r="DE5075" s="5" t="n">
        <v>156.43045778</v>
      </c>
      <c r="DF5075" s="0" t="n">
        <v>54</v>
      </c>
      <c r="DG5075" s="3" t="s">
        <v>30636</v>
      </c>
      <c r="DH5075" s="0" t="n">
        <v>-11</v>
      </c>
      <c r="DJ5075" s="3" t="s">
        <v>30637</v>
      </c>
      <c r="DK5075" s="5" t="n">
        <v>29.56222222</v>
      </c>
      <c r="DL5075" s="5" t="n">
        <v>95.09083333</v>
      </c>
      <c r="DM5075" s="0" t="n">
        <v>17</v>
      </c>
      <c r="DN5075" s="3" t="s">
        <v>30638</v>
      </c>
      <c r="DO5075" s="0" t="n">
        <v>-5</v>
      </c>
      <c r="DQ5075" s="3" t="s">
        <v>30639</v>
      </c>
      <c r="DR5075" s="5" t="n">
        <v>40.77116222</v>
      </c>
      <c r="DS5075" s="5" t="n">
        <v>84.10605861</v>
      </c>
      <c r="DT5075" s="0" t="n">
        <v>863</v>
      </c>
      <c r="DU5075" s="3" t="s">
        <v>30640</v>
      </c>
      <c r="DV5075" s="0" t="n">
        <v>4</v>
      </c>
    </row>
    <row r="5076" customFormat="false" ht="14.65" hidden="false" customHeight="false" outlineLevel="0" collapsed="false">
      <c r="DC5076" s="3" t="s">
        <v>30641</v>
      </c>
      <c r="DD5076" s="5" t="n">
        <v>46.84547028</v>
      </c>
      <c r="DE5076" s="5" t="n">
        <v>89.36708806</v>
      </c>
      <c r="DF5076" s="0" t="n">
        <v>669</v>
      </c>
      <c r="DG5076" s="3" t="s">
        <v>30642</v>
      </c>
      <c r="DH5076" s="0" t="n">
        <v>1</v>
      </c>
      <c r="DJ5076" s="3" t="s">
        <v>30643</v>
      </c>
      <c r="DK5076" s="5" t="n">
        <v>45.91408361</v>
      </c>
      <c r="DL5076" s="5" t="n">
        <v>114.83566056</v>
      </c>
      <c r="DM5076" s="0" t="n">
        <v>2969</v>
      </c>
      <c r="DN5076" s="3" t="s">
        <v>30644</v>
      </c>
      <c r="DO5076" s="0" t="n">
        <v>-18</v>
      </c>
      <c r="DQ5076" s="3" t="s">
        <v>30645</v>
      </c>
      <c r="DR5076" s="5" t="n">
        <v>39.43174056</v>
      </c>
      <c r="DS5076" s="5" t="n">
        <v>81.46428833</v>
      </c>
      <c r="DT5076" s="0" t="n">
        <v>742</v>
      </c>
      <c r="DU5076" s="3" t="s">
        <v>30646</v>
      </c>
      <c r="DV5076" s="0" t="n">
        <v>6</v>
      </c>
    </row>
    <row r="5077" customFormat="false" ht="14.65" hidden="false" customHeight="false" outlineLevel="0" collapsed="false">
      <c r="DC5077" s="3" t="s">
        <v>30647</v>
      </c>
      <c r="DD5077" s="5" t="n">
        <v>44.68185361</v>
      </c>
      <c r="DE5077" s="5" t="n">
        <v>75.46549917</v>
      </c>
      <c r="DF5077" s="0" t="n">
        <v>297</v>
      </c>
      <c r="DG5077" s="3" t="s">
        <v>30648</v>
      </c>
      <c r="DH5077" s="0" t="n">
        <v>14</v>
      </c>
      <c r="DJ5077" s="3" t="s">
        <v>30649</v>
      </c>
      <c r="DK5077" s="5" t="n">
        <v>37.00832972</v>
      </c>
      <c r="DL5077" s="5" t="n">
        <v>110.79513667</v>
      </c>
      <c r="DM5077" s="0" t="n">
        <v>6160</v>
      </c>
      <c r="DN5077" s="3" t="s">
        <v>30650</v>
      </c>
      <c r="DO5077" s="0" t="n">
        <v>-13</v>
      </c>
      <c r="DQ5077" s="3" t="s">
        <v>30651</v>
      </c>
      <c r="DR5077" s="5" t="n">
        <v>39.64839806</v>
      </c>
      <c r="DS5077" s="5" t="n">
        <v>82.53988167</v>
      </c>
      <c r="DT5077" s="0" t="n">
        <v>800</v>
      </c>
      <c r="DU5077" s="3" t="s">
        <v>30652</v>
      </c>
      <c r="DV5077" s="0" t="n">
        <v>4</v>
      </c>
    </row>
    <row r="5078" customFormat="false" ht="14.65" hidden="false" customHeight="false" outlineLevel="0" collapsed="false">
      <c r="DC5078" s="3" t="s">
        <v>30653</v>
      </c>
      <c r="DD5078" s="5" t="n">
        <v>40.65978306</v>
      </c>
      <c r="DE5078" s="5" t="n">
        <v>81.30261028</v>
      </c>
      <c r="DF5078" s="0" t="n">
        <v>964</v>
      </c>
      <c r="DG5078" s="3" t="s">
        <v>30654</v>
      </c>
      <c r="DH5078" s="0" t="n">
        <v>7</v>
      </c>
      <c r="DJ5078" s="3" t="s">
        <v>30655</v>
      </c>
      <c r="DK5078" s="5" t="n">
        <v>38.85705639</v>
      </c>
      <c r="DL5078" s="5" t="n">
        <v>77.22637083</v>
      </c>
      <c r="DM5078" s="0" t="n">
        <v>388</v>
      </c>
      <c r="DN5078" s="3" t="s">
        <v>30656</v>
      </c>
      <c r="DO5078" s="0" t="n">
        <v>9</v>
      </c>
      <c r="DQ5078" s="3" t="s">
        <v>30657</v>
      </c>
      <c r="DR5078" s="5" t="n">
        <v>41.43699528</v>
      </c>
      <c r="DS5078" s="5" t="n">
        <v>82.712405</v>
      </c>
      <c r="DT5078" s="0" t="n">
        <v>651</v>
      </c>
      <c r="DU5078" s="3" t="s">
        <v>30658</v>
      </c>
      <c r="DV5078" s="0" t="n">
        <v>5</v>
      </c>
    </row>
    <row r="5079" customFormat="false" ht="14.65" hidden="false" customHeight="false" outlineLevel="0" collapsed="false">
      <c r="DC5079" s="3" t="s">
        <v>30659</v>
      </c>
      <c r="DD5079" s="5" t="n">
        <v>41.37421722</v>
      </c>
      <c r="DE5079" s="5" t="n">
        <v>84.06800111</v>
      </c>
      <c r="DF5079" s="0" t="n">
        <v>683</v>
      </c>
      <c r="DG5079" s="3" t="s">
        <v>30660</v>
      </c>
      <c r="DH5079" s="0" t="n">
        <v>5</v>
      </c>
      <c r="DJ5079" s="3" t="s">
        <v>30661</v>
      </c>
      <c r="DK5079" s="5" t="n">
        <v>39.78343028</v>
      </c>
      <c r="DL5079" s="5" t="n">
        <v>77.23581806</v>
      </c>
      <c r="DM5079" s="0" t="n">
        <v>570</v>
      </c>
      <c r="DN5079" s="3" t="s">
        <v>30662</v>
      </c>
      <c r="DO5079" s="0" t="n">
        <v>10</v>
      </c>
      <c r="DQ5079" s="3" t="s">
        <v>30663</v>
      </c>
      <c r="DR5079" s="5" t="n">
        <v>39.85283778</v>
      </c>
      <c r="DS5079" s="5" t="n">
        <v>83.47047556</v>
      </c>
      <c r="DT5079" s="0" t="n">
        <v>1066</v>
      </c>
      <c r="DU5079" s="3" t="s">
        <v>30664</v>
      </c>
      <c r="DV5079" s="0" t="n">
        <v>5</v>
      </c>
    </row>
    <row r="5080" customFormat="false" ht="14.65" hidden="false" customHeight="false" outlineLevel="0" collapsed="false">
      <c r="DC5080" s="3" t="s">
        <v>30665</v>
      </c>
      <c r="DD5080" s="5" t="n">
        <v>41.24476583</v>
      </c>
      <c r="DE5080" s="5" t="n">
        <v>82.55122722</v>
      </c>
      <c r="DF5080" s="0" t="n">
        <v>852</v>
      </c>
      <c r="DG5080" s="3" t="s">
        <v>30666</v>
      </c>
      <c r="DH5080" s="0" t="n">
        <v>6</v>
      </c>
      <c r="DJ5080" s="3" t="s">
        <v>30667</v>
      </c>
      <c r="DK5080" s="5" t="n">
        <v>48.26427583</v>
      </c>
      <c r="DL5080" s="5" t="n">
        <v>121.59179222</v>
      </c>
      <c r="DM5080" s="0" t="n">
        <v>540</v>
      </c>
      <c r="DN5080" s="3" t="s">
        <v>30668</v>
      </c>
      <c r="DO5080" s="0" t="n">
        <v>-21</v>
      </c>
      <c r="DQ5080" s="3" t="s">
        <v>30669</v>
      </c>
      <c r="DR5080" s="5" t="n">
        <v>39.44035167</v>
      </c>
      <c r="DS5080" s="5" t="n">
        <v>81.44262111</v>
      </c>
      <c r="DT5080" s="0" t="n">
        <v>726</v>
      </c>
      <c r="DU5080" s="3" t="s">
        <v>30670</v>
      </c>
      <c r="DV5080" s="0" t="n">
        <v>6</v>
      </c>
    </row>
    <row r="5081" customFormat="false" ht="14.65" hidden="false" customHeight="false" outlineLevel="0" collapsed="false">
      <c r="DC5081" s="3" t="s">
        <v>30671</v>
      </c>
      <c r="DD5081" s="5" t="n">
        <v>41.6333825</v>
      </c>
      <c r="DE5081" s="5" t="n">
        <v>82.82768778</v>
      </c>
      <c r="DF5081" s="0" t="n">
        <v>590</v>
      </c>
      <c r="DG5081" s="3" t="s">
        <v>30672</v>
      </c>
      <c r="DH5081" s="0" t="n">
        <v>6</v>
      </c>
      <c r="DJ5081" s="3" t="s">
        <v>30673</v>
      </c>
      <c r="DK5081" s="5" t="n">
        <v>44.04610361</v>
      </c>
      <c r="DL5081" s="5" t="n">
        <v>87.99287306</v>
      </c>
      <c r="DM5081" s="0" t="n">
        <v>910</v>
      </c>
      <c r="DN5081" s="3" t="s">
        <v>30674</v>
      </c>
      <c r="DO5081" s="0" t="n">
        <v>2</v>
      </c>
      <c r="DQ5081" s="3" t="s">
        <v>30675</v>
      </c>
      <c r="DR5081" s="5" t="n">
        <v>39.28672528</v>
      </c>
      <c r="DS5081" s="5" t="n">
        <v>84.27299306</v>
      </c>
      <c r="DT5081" s="0" t="n">
        <v>770</v>
      </c>
      <c r="DU5081" s="3" t="s">
        <v>30676</v>
      </c>
      <c r="DV5081" s="0" t="n">
        <v>3</v>
      </c>
    </row>
    <row r="5082" customFormat="false" ht="14.65" hidden="false" customHeight="false" outlineLevel="0" collapsed="false">
      <c r="DC5082" s="3" t="s">
        <v>30677</v>
      </c>
      <c r="DD5082" s="5" t="n">
        <v>39.39561889</v>
      </c>
      <c r="DE5082" s="5" t="n">
        <v>82.96934639</v>
      </c>
      <c r="DF5082" s="0" t="n">
        <v>745</v>
      </c>
      <c r="DG5082" s="3" t="s">
        <v>30678</v>
      </c>
      <c r="DH5082" s="0" t="n">
        <v>5</v>
      </c>
      <c r="DJ5082" s="3" t="s">
        <v>30679</v>
      </c>
      <c r="DK5082" s="5" t="n">
        <v>25.00874083</v>
      </c>
      <c r="DL5082" s="5" t="n">
        <v>80.53311667</v>
      </c>
      <c r="DM5082" s="0" t="n">
        <v>10</v>
      </c>
      <c r="DN5082" s="3" t="s">
        <v>30680</v>
      </c>
      <c r="DO5082" s="0" t="n">
        <v>2</v>
      </c>
      <c r="DQ5082" s="3" t="s">
        <v>30681</v>
      </c>
      <c r="DR5082" s="5" t="n">
        <v>39.63894972</v>
      </c>
      <c r="DS5082" s="5" t="n">
        <v>83.63242167</v>
      </c>
      <c r="DT5082" s="0" t="n">
        <v>1065</v>
      </c>
      <c r="DU5082" s="3" t="s">
        <v>30682</v>
      </c>
      <c r="DV5082" s="0" t="n">
        <v>4</v>
      </c>
    </row>
    <row r="5083" customFormat="false" ht="14.65" hidden="false" customHeight="false" outlineLevel="0" collapsed="false">
      <c r="DC5083" s="3" t="s">
        <v>30683</v>
      </c>
      <c r="DD5083" s="5" t="n">
        <v>39.32423111</v>
      </c>
      <c r="DE5083" s="5" t="n">
        <v>82.95198389</v>
      </c>
      <c r="DF5083" s="0" t="n">
        <v>619</v>
      </c>
      <c r="DG5083" s="3" t="s">
        <v>30684</v>
      </c>
      <c r="DH5083" s="0" t="n">
        <v>5</v>
      </c>
      <c r="DJ5083" s="3" t="s">
        <v>30685</v>
      </c>
      <c r="DK5083" s="5" t="n">
        <v>49.35138472</v>
      </c>
      <c r="DL5083" s="5" t="n">
        <v>95.07107139</v>
      </c>
      <c r="DM5083" s="0" t="n">
        <v>1071</v>
      </c>
      <c r="DN5083" s="3" t="s">
        <v>30686</v>
      </c>
      <c r="DO5083" s="0" t="n">
        <v>-4</v>
      </c>
      <c r="DQ5083" s="3" t="s">
        <v>30687</v>
      </c>
      <c r="DR5083" s="5" t="n">
        <v>40.14033778</v>
      </c>
      <c r="DS5083" s="5" t="n">
        <v>83.39019833</v>
      </c>
      <c r="DT5083" s="0" t="n">
        <v>972</v>
      </c>
      <c r="DU5083" s="3" t="s">
        <v>30688</v>
      </c>
      <c r="DV5083" s="0" t="n">
        <v>5</v>
      </c>
    </row>
    <row r="5084" customFormat="false" ht="14.65" hidden="false" customHeight="false" outlineLevel="0" collapsed="false">
      <c r="DC5084" s="3" t="s">
        <v>30689</v>
      </c>
      <c r="DD5084" s="5" t="n">
        <v>41.38921389</v>
      </c>
      <c r="DE5084" s="5" t="n">
        <v>82.45016722</v>
      </c>
      <c r="DF5084" s="0" t="n">
        <v>587</v>
      </c>
      <c r="DG5084" s="3" t="s">
        <v>30690</v>
      </c>
      <c r="DH5084" s="0" t="n">
        <v>6</v>
      </c>
      <c r="DJ5084" s="3" t="s">
        <v>30691</v>
      </c>
      <c r="DK5084" s="5" t="n">
        <v>38.38887611</v>
      </c>
      <c r="DL5084" s="5" t="n">
        <v>107.82311611</v>
      </c>
      <c r="DM5084" s="0" t="n">
        <v>6120</v>
      </c>
      <c r="DN5084" s="3" t="s">
        <v>30692</v>
      </c>
      <c r="DO5084" s="0" t="n">
        <v>-13</v>
      </c>
      <c r="DQ5084" s="3" t="s">
        <v>30693</v>
      </c>
      <c r="DR5084" s="5" t="n">
        <v>38.83757528</v>
      </c>
      <c r="DS5084" s="5" t="n">
        <v>82.83489222</v>
      </c>
      <c r="DT5084" s="0" t="n">
        <v>674</v>
      </c>
      <c r="DU5084" s="3" t="s">
        <v>30694</v>
      </c>
      <c r="DV5084" s="0" t="n">
        <v>5</v>
      </c>
    </row>
    <row r="5085" customFormat="false" ht="14.65" hidden="false" customHeight="false" outlineLevel="0" collapsed="false">
      <c r="DC5085" s="3" t="s">
        <v>30695</v>
      </c>
      <c r="DD5085" s="5" t="n">
        <v>39.55311639</v>
      </c>
      <c r="DE5085" s="5" t="n">
        <v>83.85492722</v>
      </c>
      <c r="DF5085" s="0" t="n">
        <v>1008</v>
      </c>
      <c r="DG5085" s="3" t="s">
        <v>30696</v>
      </c>
      <c r="DH5085" s="0" t="n">
        <v>4</v>
      </c>
      <c r="DJ5085" s="3" t="s">
        <v>30697</v>
      </c>
      <c r="DK5085" s="5" t="n">
        <v>32.28926083</v>
      </c>
      <c r="DL5085" s="5" t="n">
        <v>106.74000167</v>
      </c>
      <c r="DM5085" s="0" t="n">
        <v>4028</v>
      </c>
      <c r="DN5085" s="3" t="s">
        <v>30698</v>
      </c>
      <c r="DO5085" s="0" t="n">
        <v>-11</v>
      </c>
      <c r="DQ5085" s="3" t="s">
        <v>30699</v>
      </c>
      <c r="DR5085" s="5" t="n">
        <v>39.38422639</v>
      </c>
      <c r="DS5085" s="5" t="n">
        <v>84.16826889</v>
      </c>
      <c r="DT5085" s="0" t="n">
        <v>880</v>
      </c>
      <c r="DU5085" s="3" t="s">
        <v>30700</v>
      </c>
      <c r="DV5085" s="0" t="n">
        <v>4</v>
      </c>
    </row>
    <row r="5086" customFormat="false" ht="14.65" hidden="false" customHeight="false" outlineLevel="0" collapsed="false">
      <c r="DC5086" s="3" t="s">
        <v>30701</v>
      </c>
      <c r="DD5086" s="5" t="n">
        <v>39.45839333</v>
      </c>
      <c r="DE5086" s="5" t="n">
        <v>84.13187917</v>
      </c>
      <c r="DF5086" s="0" t="n">
        <v>968</v>
      </c>
      <c r="DG5086" s="3" t="s">
        <v>30702</v>
      </c>
      <c r="DH5086" s="0" t="n">
        <v>4</v>
      </c>
      <c r="DJ5086" s="3" t="s">
        <v>30703</v>
      </c>
      <c r="DK5086" s="5" t="n">
        <v>31.62377639</v>
      </c>
      <c r="DL5086" s="5" t="n">
        <v>97.0224975</v>
      </c>
      <c r="DM5086" s="0" t="n">
        <v>455</v>
      </c>
      <c r="DN5086" s="3" t="s">
        <v>30704</v>
      </c>
      <c r="DO5086" s="0" t="n">
        <v>-7</v>
      </c>
      <c r="DQ5086" s="3" t="s">
        <v>30705</v>
      </c>
      <c r="DR5086" s="5" t="n">
        <v>39.03895472</v>
      </c>
      <c r="DS5086" s="5" t="n">
        <v>83.89020667</v>
      </c>
      <c r="DT5086" s="0" t="n">
        <v>950</v>
      </c>
      <c r="DU5086" s="3" t="s">
        <v>30706</v>
      </c>
      <c r="DV5086" s="0" t="n">
        <v>4</v>
      </c>
    </row>
    <row r="5087" customFormat="false" ht="14.65" hidden="false" customHeight="false" outlineLevel="0" collapsed="false">
      <c r="DC5087" s="3" t="s">
        <v>30707</v>
      </c>
      <c r="DD5087" s="5" t="n">
        <v>40.05687611</v>
      </c>
      <c r="DE5087" s="5" t="n">
        <v>80.96320611</v>
      </c>
      <c r="DF5087" s="0" t="n">
        <v>1187</v>
      </c>
      <c r="DG5087" s="3" t="s">
        <v>30708</v>
      </c>
      <c r="DH5087" s="0" t="n">
        <v>7</v>
      </c>
      <c r="DJ5087" s="3" t="s">
        <v>30709</v>
      </c>
      <c r="DK5087" s="5" t="n">
        <v>29.51079472</v>
      </c>
      <c r="DL5087" s="5" t="n">
        <v>82.86012028</v>
      </c>
      <c r="DM5087" s="0" t="n">
        <v>45</v>
      </c>
      <c r="DN5087" s="3" t="s">
        <v>30710</v>
      </c>
      <c r="DO5087" s="0" t="n">
        <v>2</v>
      </c>
      <c r="DQ5087" s="3" t="s">
        <v>30711</v>
      </c>
      <c r="DR5087" s="5" t="n">
        <v>40.04950778</v>
      </c>
      <c r="DS5087" s="5" t="n">
        <v>82.78822972</v>
      </c>
      <c r="DT5087" s="0" t="n">
        <v>1050</v>
      </c>
      <c r="DU5087" s="3" t="s">
        <v>30712</v>
      </c>
      <c r="DV5087" s="0" t="n">
        <v>5</v>
      </c>
    </row>
    <row r="5088" customFormat="false" ht="14.65" hidden="false" customHeight="false" outlineLevel="0" collapsed="false">
      <c r="DC5088" s="3" t="s">
        <v>30713</v>
      </c>
      <c r="DD5088" s="5" t="n">
        <v>39.36673</v>
      </c>
      <c r="DE5088" s="5" t="n">
        <v>82.99990278</v>
      </c>
      <c r="DF5088" s="0" t="n">
        <v>650</v>
      </c>
      <c r="DG5088" s="3" t="s">
        <v>30714</v>
      </c>
      <c r="DH5088" s="0" t="n">
        <v>5</v>
      </c>
      <c r="DJ5088" s="3" t="s">
        <v>30715</v>
      </c>
      <c r="DK5088" s="5" t="n">
        <v>29.38302556</v>
      </c>
      <c r="DL5088" s="5" t="n">
        <v>82.45482611</v>
      </c>
      <c r="DM5088" s="0" t="n">
        <v>45</v>
      </c>
      <c r="DN5088" s="3" t="s">
        <v>30716</v>
      </c>
      <c r="DO5088" s="0" t="n">
        <v>2</v>
      </c>
      <c r="DQ5088" s="3" t="s">
        <v>30717</v>
      </c>
      <c r="DR5088" s="5" t="n">
        <v>40.11395306</v>
      </c>
      <c r="DS5088" s="5" t="n">
        <v>82.45821222</v>
      </c>
      <c r="DT5088" s="0" t="n">
        <v>935</v>
      </c>
      <c r="DU5088" s="3" t="s">
        <v>30718</v>
      </c>
      <c r="DV5088" s="0" t="n">
        <v>5</v>
      </c>
    </row>
    <row r="5089" customFormat="false" ht="14.65" hidden="false" customHeight="false" outlineLevel="0" collapsed="false">
      <c r="DC5089" s="3" t="s">
        <v>30719</v>
      </c>
      <c r="DD5089" s="5" t="n">
        <v>41.52222222</v>
      </c>
      <c r="DE5089" s="5" t="n">
        <v>84.72083333</v>
      </c>
      <c r="DF5089" s="0" t="n">
        <v>859</v>
      </c>
      <c r="DG5089" s="3" t="s">
        <v>30720</v>
      </c>
      <c r="DH5089" s="0" t="n">
        <v>4</v>
      </c>
      <c r="DJ5089" s="3" t="s">
        <v>30721</v>
      </c>
      <c r="DK5089" s="5" t="n">
        <v>33.8825</v>
      </c>
      <c r="DL5089" s="5" t="n">
        <v>84.43583333</v>
      </c>
      <c r="DM5089" s="0" t="n">
        <v>780</v>
      </c>
      <c r="DN5089" s="3" t="s">
        <v>30722</v>
      </c>
      <c r="DO5089" s="0" t="n">
        <v>2</v>
      </c>
      <c r="DQ5089" s="3" t="s">
        <v>30723</v>
      </c>
      <c r="DR5089" s="5" t="n">
        <v>39.51367778</v>
      </c>
      <c r="DS5089" s="5" t="n">
        <v>82.44904417</v>
      </c>
      <c r="DT5089" s="0" t="n">
        <v>750</v>
      </c>
      <c r="DU5089" s="3" t="s">
        <v>30724</v>
      </c>
      <c r="DV5089" s="0" t="n">
        <v>5</v>
      </c>
    </row>
    <row r="5090" customFormat="false" ht="14.65" hidden="false" customHeight="false" outlineLevel="0" collapsed="false">
      <c r="DC5090" s="3" t="s">
        <v>30725</v>
      </c>
      <c r="DD5090" s="5" t="n">
        <v>42.56655417</v>
      </c>
      <c r="DE5090" s="5" t="n">
        <v>75.52411167</v>
      </c>
      <c r="DF5090" s="0" t="n">
        <v>1025</v>
      </c>
      <c r="DG5090" s="3" t="s">
        <v>30726</v>
      </c>
      <c r="DH5090" s="0" t="n">
        <v>12</v>
      </c>
      <c r="DJ5090" s="3" t="s">
        <v>30727</v>
      </c>
      <c r="DK5090" s="5" t="n">
        <v>39.8233775</v>
      </c>
      <c r="DL5090" s="5" t="n">
        <v>85.59191944</v>
      </c>
      <c r="DM5090" s="0" t="n">
        <v>990</v>
      </c>
      <c r="DN5090" s="3" t="s">
        <v>30728</v>
      </c>
      <c r="DO5090" s="0" t="n">
        <v>3</v>
      </c>
      <c r="DQ5090" s="3" t="s">
        <v>30729</v>
      </c>
      <c r="DR5090" s="5" t="n">
        <v>41.65588361</v>
      </c>
      <c r="DS5090" s="5" t="n">
        <v>83.64660278</v>
      </c>
      <c r="DT5090" s="0" t="n">
        <v>625</v>
      </c>
      <c r="DU5090" s="3" t="s">
        <v>30730</v>
      </c>
      <c r="DV5090" s="0" t="n">
        <v>5</v>
      </c>
    </row>
    <row r="5091" customFormat="false" ht="14.65" hidden="false" customHeight="false" outlineLevel="0" collapsed="false">
      <c r="DC5091" s="3" t="s">
        <v>30731</v>
      </c>
      <c r="DD5091" s="5" t="n">
        <v>39.83378278</v>
      </c>
      <c r="DE5091" s="5" t="n">
        <v>100.53942361</v>
      </c>
      <c r="DF5091" s="0" t="n">
        <v>2703</v>
      </c>
      <c r="DG5091" s="3" t="s">
        <v>30732</v>
      </c>
      <c r="DH5091" s="0" t="n">
        <v>-9</v>
      </c>
      <c r="DJ5091" s="3" t="s">
        <v>30733</v>
      </c>
      <c r="DK5091" s="5" t="n">
        <v>39.57166667</v>
      </c>
      <c r="DL5091" s="5" t="n">
        <v>85.15861111</v>
      </c>
      <c r="DM5091" s="0" t="n">
        <v>765</v>
      </c>
      <c r="DN5091" s="3" t="s">
        <v>30734</v>
      </c>
      <c r="DO5091" s="0" t="n">
        <v>3</v>
      </c>
      <c r="DQ5091" s="3" t="s">
        <v>30735</v>
      </c>
      <c r="DR5091" s="5" t="n">
        <v>39.99144194</v>
      </c>
      <c r="DS5091" s="5" t="n">
        <v>84.2916125</v>
      </c>
      <c r="DT5091" s="0" t="n">
        <v>935</v>
      </c>
      <c r="DU5091" s="3" t="s">
        <v>30736</v>
      </c>
      <c r="DV5091" s="0" t="n">
        <v>4</v>
      </c>
    </row>
    <row r="5092" customFormat="false" ht="14.65" hidden="false" customHeight="false" outlineLevel="0" collapsed="false">
      <c r="DC5092" s="3" t="s">
        <v>30737</v>
      </c>
      <c r="DD5092" s="5" t="n">
        <v>38.84760194</v>
      </c>
      <c r="DE5092" s="5" t="n">
        <v>94.73758583</v>
      </c>
      <c r="DF5092" s="0" t="n">
        <v>1096</v>
      </c>
      <c r="DG5092" s="3" t="s">
        <v>30738</v>
      </c>
      <c r="DH5092" s="0" t="n">
        <v>-5</v>
      </c>
      <c r="DJ5092" s="3" t="s">
        <v>30739</v>
      </c>
      <c r="DK5092" s="5" t="n">
        <v>41.23947667</v>
      </c>
      <c r="DL5092" s="5" t="n">
        <v>88.3464525</v>
      </c>
      <c r="DM5092" s="0" t="n">
        <v>565</v>
      </c>
      <c r="DN5092" s="3" t="s">
        <v>30740</v>
      </c>
      <c r="DO5092" s="0" t="n">
        <v>0</v>
      </c>
      <c r="DQ5092" s="3" t="s">
        <v>30741</v>
      </c>
      <c r="DR5092" s="5" t="n">
        <v>40.82797333</v>
      </c>
      <c r="DS5092" s="5" t="n">
        <v>81.97972889</v>
      </c>
      <c r="DT5092" s="0" t="n">
        <v>1110</v>
      </c>
      <c r="DU5092" s="3" t="s">
        <v>30742</v>
      </c>
      <c r="DV5092" s="0" t="n">
        <v>6</v>
      </c>
    </row>
    <row r="5093" customFormat="false" ht="14.65" hidden="false" customHeight="false" outlineLevel="0" collapsed="false">
      <c r="DC5093" s="3" t="s">
        <v>30743</v>
      </c>
      <c r="DD5093" s="5" t="n">
        <v>35.20005222</v>
      </c>
      <c r="DE5093" s="5" t="n">
        <v>99.883715</v>
      </c>
      <c r="DF5093" s="0" t="n">
        <v>2097</v>
      </c>
      <c r="DG5093" s="3" t="s">
        <v>30744</v>
      </c>
      <c r="DH5093" s="0" t="n">
        <v>-8</v>
      </c>
      <c r="DJ5093" s="3" t="s">
        <v>30745</v>
      </c>
      <c r="DK5093" s="5" t="n">
        <v>38.97666667</v>
      </c>
      <c r="DL5093" s="5" t="n">
        <v>87.0225</v>
      </c>
      <c r="DM5093" s="0" t="n">
        <v>500</v>
      </c>
      <c r="DN5093" s="3" t="s">
        <v>30746</v>
      </c>
      <c r="DO5093" s="0" t="n">
        <v>1</v>
      </c>
      <c r="DQ5093" s="3" t="s">
        <v>30747</v>
      </c>
      <c r="DR5093" s="5" t="n">
        <v>40.73894556</v>
      </c>
      <c r="DS5093" s="5" t="n">
        <v>81.87166694</v>
      </c>
      <c r="DT5093" s="0" t="n">
        <v>1200</v>
      </c>
      <c r="DU5093" s="3" t="s">
        <v>30748</v>
      </c>
      <c r="DV5093" s="0" t="n">
        <v>6</v>
      </c>
    </row>
    <row r="5094" customFormat="false" ht="14.65" hidden="false" customHeight="false" outlineLevel="0" collapsed="false">
      <c r="DC5094" s="3" t="s">
        <v>30749</v>
      </c>
      <c r="DD5094" s="5" t="n">
        <v>34.23758944</v>
      </c>
      <c r="DE5094" s="5" t="n">
        <v>98.74200917</v>
      </c>
      <c r="DF5094" s="0" t="n">
        <v>1128</v>
      </c>
      <c r="DG5094" s="3" t="s">
        <v>30750</v>
      </c>
      <c r="DH5094" s="0" t="n">
        <v>-7</v>
      </c>
      <c r="DJ5094" s="3" t="s">
        <v>30751</v>
      </c>
      <c r="DK5094" s="5" t="n">
        <v>38.7805675</v>
      </c>
      <c r="DL5094" s="5" t="n">
        <v>99.22121083</v>
      </c>
      <c r="DM5094" s="0" t="n">
        <v>1923</v>
      </c>
      <c r="DN5094" s="3" t="s">
        <v>30752</v>
      </c>
      <c r="DO5094" s="0" t="n">
        <v>-8</v>
      </c>
      <c r="DQ5094" s="3" t="s">
        <v>30753</v>
      </c>
      <c r="DR5094" s="5" t="n">
        <v>40.77305556</v>
      </c>
      <c r="DS5094" s="5" t="n">
        <v>82.10333333</v>
      </c>
      <c r="DT5094" s="0" t="n">
        <v>970</v>
      </c>
      <c r="DU5094" s="3" t="s">
        <v>30754</v>
      </c>
      <c r="DV5094" s="0" t="n">
        <v>6</v>
      </c>
    </row>
    <row r="5095" customFormat="false" ht="14.65" hidden="false" customHeight="false" outlineLevel="0" collapsed="false">
      <c r="DC5095" s="3" t="s">
        <v>30755</v>
      </c>
      <c r="DD5095" s="5" t="n">
        <v>36.58341139</v>
      </c>
      <c r="DE5095" s="5" t="n">
        <v>94.91690278</v>
      </c>
      <c r="DF5095" s="0" t="n">
        <v>739</v>
      </c>
      <c r="DG5095" s="3" t="s">
        <v>30756</v>
      </c>
      <c r="DH5095" s="0" t="n">
        <v>-5</v>
      </c>
      <c r="DJ5095" s="3" t="s">
        <v>30757</v>
      </c>
      <c r="DK5095" s="5" t="n">
        <v>30.18138889</v>
      </c>
      <c r="DL5095" s="5" t="n">
        <v>93.20833333</v>
      </c>
      <c r="DM5095" s="0" t="n">
        <v>14</v>
      </c>
      <c r="DN5095" s="3" t="s">
        <v>30758</v>
      </c>
      <c r="DO5095" s="0" t="n">
        <v>-4</v>
      </c>
      <c r="DQ5095" s="3" t="s">
        <v>30759</v>
      </c>
      <c r="DR5095" s="5" t="n">
        <v>40.63728333</v>
      </c>
      <c r="DS5095" s="5" t="n">
        <v>81.11259917</v>
      </c>
      <c r="DT5095" s="0" t="n">
        <v>1060</v>
      </c>
      <c r="DU5095" s="3" t="s">
        <v>30760</v>
      </c>
      <c r="DV5095" s="0" t="n">
        <v>7</v>
      </c>
    </row>
    <row r="5096" customFormat="false" ht="14.65" hidden="false" customHeight="false" outlineLevel="0" collapsed="false">
      <c r="DC5096" s="3" t="s">
        <v>30761</v>
      </c>
      <c r="DD5096" s="5" t="n">
        <v>34.70839417</v>
      </c>
      <c r="DE5096" s="5" t="n">
        <v>99.90871194</v>
      </c>
      <c r="DF5096" s="0" t="n">
        <v>1658</v>
      </c>
      <c r="DG5096" s="3" t="s">
        <v>30762</v>
      </c>
      <c r="DH5096" s="0" t="n">
        <v>-8</v>
      </c>
      <c r="DJ5096" s="3" t="s">
        <v>30763</v>
      </c>
      <c r="DK5096" s="5" t="n">
        <v>45.13537556</v>
      </c>
      <c r="DL5096" s="5" t="n">
        <v>95.51669278</v>
      </c>
      <c r="DM5096" s="0" t="n">
        <v>1035</v>
      </c>
      <c r="DN5096" s="3" t="s">
        <v>30764</v>
      </c>
      <c r="DO5096" s="0" t="n">
        <v>-5</v>
      </c>
      <c r="DQ5096" s="3" t="s">
        <v>30765</v>
      </c>
      <c r="DR5096" s="5" t="n">
        <v>40.25033972</v>
      </c>
      <c r="DS5096" s="5" t="n">
        <v>82.99435028</v>
      </c>
      <c r="DT5096" s="0" t="n">
        <v>940</v>
      </c>
      <c r="DU5096" s="3" t="s">
        <v>30766</v>
      </c>
      <c r="DV5096" s="0" t="n">
        <v>5</v>
      </c>
    </row>
    <row r="5097" customFormat="false" ht="14.65" hidden="false" customHeight="false" outlineLevel="0" collapsed="false">
      <c r="DC5097" s="3" t="s">
        <v>30767</v>
      </c>
      <c r="DD5097" s="5" t="n">
        <v>34.85007333</v>
      </c>
      <c r="DE5097" s="5" t="n">
        <v>97.58642028</v>
      </c>
      <c r="DF5097" s="0" t="n">
        <v>968</v>
      </c>
      <c r="DG5097" s="3" t="s">
        <v>30768</v>
      </c>
      <c r="DH5097" s="0" t="n">
        <v>-7</v>
      </c>
      <c r="DJ5097" s="3" t="s">
        <v>30769</v>
      </c>
      <c r="DK5097" s="5" t="n">
        <v>38.63144056</v>
      </c>
      <c r="DL5097" s="5" t="n">
        <v>90.31094806</v>
      </c>
      <c r="DM5097" s="0" t="n">
        <v>688</v>
      </c>
      <c r="DN5097" s="3" t="s">
        <v>30770</v>
      </c>
      <c r="DO5097" s="0" t="n">
        <v>-2</v>
      </c>
      <c r="DQ5097" s="3" t="s">
        <v>30771</v>
      </c>
      <c r="DR5097" s="5" t="n">
        <v>41.33393722</v>
      </c>
      <c r="DS5097" s="5" t="n">
        <v>82.10264806</v>
      </c>
      <c r="DT5097" s="0" t="n">
        <v>755</v>
      </c>
      <c r="DU5097" s="3" t="s">
        <v>30772</v>
      </c>
      <c r="DV5097" s="0" t="n">
        <v>6</v>
      </c>
    </row>
    <row r="5098" customFormat="false" ht="14.65" hidden="false" customHeight="false" outlineLevel="0" collapsed="false">
      <c r="DC5098" s="3" t="s">
        <v>30773</v>
      </c>
      <c r="DD5098" s="5" t="n">
        <v>34.89172583</v>
      </c>
      <c r="DE5098" s="5" t="n">
        <v>99.52675667</v>
      </c>
      <c r="DF5098" s="0" t="n">
        <v>1637</v>
      </c>
      <c r="DG5098" s="3" t="s">
        <v>30774</v>
      </c>
      <c r="DH5098" s="0" t="n">
        <v>-8</v>
      </c>
      <c r="DJ5098" s="3" t="s">
        <v>30775</v>
      </c>
      <c r="DK5098" s="5" t="n">
        <v>38.88527778</v>
      </c>
      <c r="DL5098" s="5" t="n">
        <v>91.97083333</v>
      </c>
      <c r="DM5098" s="0" t="n">
        <v>875</v>
      </c>
      <c r="DN5098" s="3" t="s">
        <v>30776</v>
      </c>
      <c r="DO5098" s="0" t="n">
        <v>-2</v>
      </c>
      <c r="DQ5098" s="3" t="s">
        <v>30777</v>
      </c>
      <c r="DR5098" s="5" t="n">
        <v>41.36504667</v>
      </c>
      <c r="DS5098" s="5" t="n">
        <v>82.09764778</v>
      </c>
      <c r="DT5098" s="0" t="n">
        <v>867</v>
      </c>
      <c r="DU5098" s="3" t="s">
        <v>30778</v>
      </c>
      <c r="DV5098" s="0" t="n">
        <v>6</v>
      </c>
    </row>
    <row r="5099" customFormat="false" ht="14.65" hidden="false" customHeight="false" outlineLevel="0" collapsed="false">
      <c r="DC5099" s="3" t="s">
        <v>30779</v>
      </c>
      <c r="DD5099" s="5" t="n">
        <v>35.1550675</v>
      </c>
      <c r="DE5099" s="5" t="n">
        <v>97.47039389</v>
      </c>
      <c r="DF5099" s="0" t="n">
        <v>1168</v>
      </c>
      <c r="DG5099" s="3" t="s">
        <v>30780</v>
      </c>
      <c r="DH5099" s="0" t="n">
        <v>-7</v>
      </c>
      <c r="DJ5099" s="3" t="s">
        <v>30781</v>
      </c>
      <c r="DK5099" s="5" t="n">
        <v>46.57164306</v>
      </c>
      <c r="DL5099" s="5" t="n">
        <v>98.68843278</v>
      </c>
      <c r="DM5099" s="0" t="n">
        <v>1535</v>
      </c>
      <c r="DN5099" s="3" t="s">
        <v>30782</v>
      </c>
      <c r="DO5099" s="0" t="n">
        <v>-8</v>
      </c>
      <c r="DQ5099" s="3" t="s">
        <v>30783</v>
      </c>
      <c r="DR5099" s="5" t="n">
        <v>40.49117194</v>
      </c>
      <c r="DS5099" s="5" t="n">
        <v>82.56072222</v>
      </c>
      <c r="DT5099" s="0" t="n">
        <v>1095</v>
      </c>
      <c r="DU5099" s="3" t="s">
        <v>30784</v>
      </c>
      <c r="DV5099" s="0" t="n">
        <v>5</v>
      </c>
    </row>
    <row r="5100" customFormat="false" ht="14.65" hidden="false" customHeight="false" outlineLevel="0" collapsed="false">
      <c r="DC5100" s="3" t="s">
        <v>30785</v>
      </c>
      <c r="DD5100" s="5" t="n">
        <v>36.26676278</v>
      </c>
      <c r="DE5100" s="5" t="n">
        <v>95.78359639</v>
      </c>
      <c r="DF5100" s="0" t="n">
        <v>720</v>
      </c>
      <c r="DG5100" s="3" t="s">
        <v>30786</v>
      </c>
      <c r="DH5100" s="0" t="n">
        <v>-6</v>
      </c>
      <c r="DJ5100" s="3" t="s">
        <v>30787</v>
      </c>
      <c r="DK5100" s="5" t="n">
        <v>40.29399944</v>
      </c>
      <c r="DL5100" s="5" t="n">
        <v>74.19042111</v>
      </c>
      <c r="DM5100" s="0" t="n">
        <v>80</v>
      </c>
      <c r="DN5100" s="3" t="s">
        <v>30788</v>
      </c>
      <c r="DO5100" s="0" t="n">
        <v>12</v>
      </c>
      <c r="DQ5100" s="3" t="s">
        <v>30789</v>
      </c>
      <c r="DR5100" s="5" t="n">
        <v>39.36534167</v>
      </c>
      <c r="DS5100" s="5" t="n">
        <v>83.35435861</v>
      </c>
      <c r="DT5100" s="0" t="n">
        <v>960</v>
      </c>
      <c r="DU5100" s="3" t="s">
        <v>30790</v>
      </c>
      <c r="DV5100" s="0" t="n">
        <v>4</v>
      </c>
    </row>
    <row r="5101" customFormat="false" ht="14.65" hidden="false" customHeight="false" outlineLevel="0" collapsed="false">
      <c r="DC5101" s="3" t="s">
        <v>30791</v>
      </c>
      <c r="DD5101" s="5" t="n">
        <v>35.48201417</v>
      </c>
      <c r="DE5101" s="5" t="n">
        <v>96.71862944</v>
      </c>
      <c r="DF5101" s="0" t="n">
        <v>1042</v>
      </c>
      <c r="DG5101" s="3" t="s">
        <v>30792</v>
      </c>
      <c r="DH5101" s="0" t="n">
        <v>-6</v>
      </c>
      <c r="DJ5101" s="3" t="s">
        <v>30793</v>
      </c>
      <c r="DK5101" s="5" t="n">
        <v>41.5744975</v>
      </c>
      <c r="DL5101" s="5" t="n">
        <v>81.0756525</v>
      </c>
      <c r="DM5101" s="0" t="n">
        <v>1265</v>
      </c>
      <c r="DN5101" s="3" t="s">
        <v>30794</v>
      </c>
      <c r="DO5101" s="0" t="n">
        <v>7</v>
      </c>
      <c r="DQ5101" s="3" t="s">
        <v>30795</v>
      </c>
      <c r="DR5101" s="5" t="n">
        <v>39.50560833</v>
      </c>
      <c r="DS5101" s="5" t="n">
        <v>84.69883889</v>
      </c>
      <c r="DT5101" s="0" t="n">
        <v>890</v>
      </c>
      <c r="DU5101" s="3" t="s">
        <v>30796</v>
      </c>
      <c r="DV5101" s="0" t="n">
        <v>3</v>
      </c>
    </row>
    <row r="5102" customFormat="false" ht="14.65" hidden="false" customHeight="false" outlineLevel="0" collapsed="false">
      <c r="DC5102" s="3" t="s">
        <v>30797</v>
      </c>
      <c r="DD5102" s="5" t="n">
        <v>34.97979444</v>
      </c>
      <c r="DE5102" s="5" t="n">
        <v>97.38586167</v>
      </c>
      <c r="DF5102" s="0" t="n">
        <v>1140</v>
      </c>
      <c r="DG5102" s="3" t="s">
        <v>30798</v>
      </c>
      <c r="DH5102" s="0" t="n">
        <v>-7</v>
      </c>
      <c r="DJ5102" s="3" t="s">
        <v>30799</v>
      </c>
      <c r="DK5102" s="5" t="n">
        <v>35.84560194</v>
      </c>
      <c r="DL5102" s="5" t="n">
        <v>99.33732528</v>
      </c>
      <c r="DM5102" s="0" t="n">
        <v>2050</v>
      </c>
      <c r="DN5102" s="3" t="s">
        <v>30800</v>
      </c>
      <c r="DO5102" s="0" t="n">
        <v>-8</v>
      </c>
      <c r="DQ5102" s="3" t="s">
        <v>30801</v>
      </c>
      <c r="DR5102" s="5" t="n">
        <v>39.55674</v>
      </c>
      <c r="DS5102" s="5" t="n">
        <v>81.56957028</v>
      </c>
      <c r="DT5102" s="0" t="n">
        <v>640</v>
      </c>
      <c r="DU5102" s="3" t="s">
        <v>30802</v>
      </c>
      <c r="DV5102" s="0" t="n">
        <v>6</v>
      </c>
    </row>
    <row r="5103" customFormat="false" ht="14.65" hidden="false" customHeight="false" outlineLevel="0" collapsed="false">
      <c r="DC5103" s="3" t="s">
        <v>30803</v>
      </c>
      <c r="DD5103" s="5" t="n">
        <v>35.16755222</v>
      </c>
      <c r="DE5103" s="5" t="n">
        <v>99.65787361</v>
      </c>
      <c r="DF5103" s="0" t="n">
        <v>1937</v>
      </c>
      <c r="DG5103" s="3" t="s">
        <v>30804</v>
      </c>
      <c r="DH5103" s="0" t="n">
        <v>-8</v>
      </c>
      <c r="DJ5103" s="3" t="s">
        <v>30805</v>
      </c>
      <c r="DK5103" s="5" t="n">
        <v>45.37039389</v>
      </c>
      <c r="DL5103" s="5" t="n">
        <v>123.06510444</v>
      </c>
      <c r="DM5103" s="0" t="n">
        <v>490</v>
      </c>
      <c r="DN5103" s="3" t="s">
        <v>30806</v>
      </c>
      <c r="DO5103" s="0" t="n">
        <v>-20</v>
      </c>
      <c r="DQ5103" s="3" t="s">
        <v>30807</v>
      </c>
      <c r="DR5103" s="5" t="n">
        <v>40.58394806</v>
      </c>
      <c r="DS5103" s="5" t="n">
        <v>82.67934028</v>
      </c>
      <c r="DT5103" s="0" t="n">
        <v>1440</v>
      </c>
      <c r="DU5103" s="3" t="s">
        <v>30808</v>
      </c>
      <c r="DV5103" s="0" t="n">
        <v>5</v>
      </c>
    </row>
    <row r="5104" customFormat="false" ht="14.65" hidden="false" customHeight="false" outlineLevel="0" collapsed="false">
      <c r="DC5104" s="3" t="s">
        <v>30809</v>
      </c>
      <c r="DD5104" s="5" t="n">
        <v>34.64118222</v>
      </c>
      <c r="DE5104" s="5" t="n">
        <v>99.01785472</v>
      </c>
      <c r="DF5104" s="0" t="n">
        <v>1325</v>
      </c>
      <c r="DG5104" s="3" t="s">
        <v>30810</v>
      </c>
      <c r="DH5104" s="0" t="n">
        <v>-8</v>
      </c>
      <c r="DJ5104" s="3" t="s">
        <v>30811</v>
      </c>
      <c r="DK5104" s="5" t="n">
        <v>39.92954306</v>
      </c>
      <c r="DL5104" s="5" t="n">
        <v>76.7708025</v>
      </c>
      <c r="DM5104" s="0" t="n">
        <v>530</v>
      </c>
      <c r="DN5104" s="3" t="s">
        <v>30812</v>
      </c>
      <c r="DO5104" s="0" t="n">
        <v>10</v>
      </c>
      <c r="DQ5104" s="3" t="s">
        <v>30813</v>
      </c>
      <c r="DR5104" s="5" t="n">
        <v>38.85423972</v>
      </c>
      <c r="DS5104" s="5" t="n">
        <v>83.23046083</v>
      </c>
      <c r="DT5104" s="0" t="n">
        <v>610</v>
      </c>
      <c r="DU5104" s="3" t="s">
        <v>30814</v>
      </c>
      <c r="DV5104" s="0" t="n">
        <v>4</v>
      </c>
    </row>
    <row r="5105" customFormat="false" ht="14.65" hidden="false" customHeight="false" outlineLevel="0" collapsed="false">
      <c r="DC5105" s="3" t="s">
        <v>30815</v>
      </c>
      <c r="DD5105" s="5" t="n">
        <v>35.73338222</v>
      </c>
      <c r="DE5105" s="5" t="n">
        <v>98.73063833</v>
      </c>
      <c r="DF5105" s="0" t="n">
        <v>1731</v>
      </c>
      <c r="DG5105" s="3" t="s">
        <v>30816</v>
      </c>
      <c r="DH5105" s="0" t="n">
        <v>-8</v>
      </c>
      <c r="DJ5105" s="3" t="s">
        <v>30817</v>
      </c>
      <c r="DK5105" s="5" t="n">
        <v>41.36840917</v>
      </c>
      <c r="DL5105" s="5" t="n">
        <v>77.07108</v>
      </c>
      <c r="DM5105" s="0" t="n">
        <v>640</v>
      </c>
      <c r="DN5105" s="3" t="s">
        <v>30818</v>
      </c>
      <c r="DO5105" s="0" t="n">
        <v>11</v>
      </c>
      <c r="DQ5105" s="3" t="s">
        <v>30819</v>
      </c>
      <c r="DR5105" s="5" t="n">
        <v>41.02949306</v>
      </c>
      <c r="DS5105" s="5" t="n">
        <v>84.76968278</v>
      </c>
      <c r="DT5105" s="0" t="n">
        <v>760</v>
      </c>
      <c r="DU5105" s="3" t="s">
        <v>30820</v>
      </c>
      <c r="DV5105" s="0" t="n">
        <v>4</v>
      </c>
    </row>
    <row r="5106" customFormat="false" ht="14.65" hidden="false" customHeight="false" outlineLevel="0" collapsed="false">
      <c r="DC5106" s="3" t="s">
        <v>30821</v>
      </c>
      <c r="DD5106" s="5" t="n">
        <v>34.46038389</v>
      </c>
      <c r="DE5106" s="5" t="n">
        <v>99.17185917</v>
      </c>
      <c r="DF5106" s="0" t="n">
        <v>1248</v>
      </c>
      <c r="DG5106" s="3" t="s">
        <v>30822</v>
      </c>
      <c r="DH5106" s="0" t="n">
        <v>-8</v>
      </c>
      <c r="DJ5106" s="3" t="s">
        <v>30823</v>
      </c>
      <c r="DK5106" s="5" t="n">
        <v>40.08043111</v>
      </c>
      <c r="DL5106" s="5" t="n">
        <v>122.57694833</v>
      </c>
      <c r="DM5106" s="0" t="n">
        <v>890</v>
      </c>
      <c r="DN5106" s="3" t="s">
        <v>30824</v>
      </c>
      <c r="DO5106" s="0" t="n">
        <v>-17</v>
      </c>
      <c r="DQ5106" s="3" t="s">
        <v>30825</v>
      </c>
      <c r="DR5106" s="5" t="n">
        <v>41.70977167</v>
      </c>
      <c r="DS5106" s="5" t="n">
        <v>81.12482056</v>
      </c>
      <c r="DT5106" s="0" t="n">
        <v>960</v>
      </c>
      <c r="DU5106" s="3" t="s">
        <v>30826</v>
      </c>
      <c r="DV5106" s="0" t="n">
        <v>7</v>
      </c>
    </row>
    <row r="5107" customFormat="false" ht="14.65" hidden="false" customHeight="false" outlineLevel="0" collapsed="false">
      <c r="DC5107" s="3" t="s">
        <v>30827</v>
      </c>
      <c r="DD5107" s="5" t="n">
        <v>34.37258444</v>
      </c>
      <c r="DE5107" s="5" t="n">
        <v>98.40588583</v>
      </c>
      <c r="DF5107" s="0" t="n">
        <v>1058</v>
      </c>
      <c r="DG5107" s="3" t="s">
        <v>30828</v>
      </c>
      <c r="DH5107" s="0" t="n">
        <v>-7</v>
      </c>
      <c r="DJ5107" s="3" t="s">
        <v>30829</v>
      </c>
      <c r="DK5107" s="5" t="n">
        <v>30.92073972</v>
      </c>
      <c r="DL5107" s="5" t="n">
        <v>97.53973111</v>
      </c>
      <c r="DM5107" s="0" t="n">
        <v>670</v>
      </c>
      <c r="DN5107" s="3" t="s">
        <v>30830</v>
      </c>
      <c r="DO5107" s="0" t="n">
        <v>-7</v>
      </c>
      <c r="DQ5107" s="3" t="s">
        <v>30831</v>
      </c>
      <c r="DR5107" s="5" t="n">
        <v>41.16811194</v>
      </c>
      <c r="DS5107" s="5" t="n">
        <v>81.2878825</v>
      </c>
      <c r="DT5107" s="0" t="n">
        <v>1105</v>
      </c>
      <c r="DU5107" s="3" t="s">
        <v>30832</v>
      </c>
      <c r="DV5107" s="0" t="n">
        <v>7</v>
      </c>
    </row>
    <row r="5108" customFormat="false" ht="14.65" hidden="false" customHeight="false" outlineLevel="0" collapsed="false">
      <c r="DC5108" s="3" t="s">
        <v>30833</v>
      </c>
      <c r="DD5108" s="5" t="n">
        <v>36.74511583</v>
      </c>
      <c r="DE5108" s="5" t="n">
        <v>97.34959972</v>
      </c>
      <c r="DF5108" s="0" t="n">
        <v>1029</v>
      </c>
      <c r="DG5108" s="3" t="s">
        <v>30834</v>
      </c>
      <c r="DH5108" s="0" t="n">
        <v>-6</v>
      </c>
      <c r="DJ5108" s="3" t="s">
        <v>30835</v>
      </c>
      <c r="DK5108" s="5" t="n">
        <v>32.78735083</v>
      </c>
      <c r="DL5108" s="5" t="n">
        <v>96.73472111</v>
      </c>
      <c r="DM5108" s="0" t="n">
        <v>630</v>
      </c>
      <c r="DN5108" s="3" t="s">
        <v>30836</v>
      </c>
      <c r="DO5108" s="0" t="n">
        <v>-7</v>
      </c>
      <c r="DQ5108" s="3" t="s">
        <v>30837</v>
      </c>
      <c r="DR5108" s="5" t="n">
        <v>41.08644306</v>
      </c>
      <c r="DS5108" s="5" t="n">
        <v>81.72929583</v>
      </c>
      <c r="DT5108" s="0" t="n">
        <v>1035</v>
      </c>
      <c r="DU5108" s="3" t="s">
        <v>30838</v>
      </c>
      <c r="DV5108" s="0" t="n">
        <v>6</v>
      </c>
    </row>
    <row r="5109" customFormat="false" ht="14.65" hidden="false" customHeight="false" outlineLevel="0" collapsed="false">
      <c r="DC5109" s="3" t="s">
        <v>30839</v>
      </c>
      <c r="DD5109" s="5" t="n">
        <v>36.86364194</v>
      </c>
      <c r="DE5109" s="5" t="n">
        <v>99.61873028</v>
      </c>
      <c r="DF5109" s="0" t="n">
        <v>1822</v>
      </c>
      <c r="DG5109" s="3" t="s">
        <v>30840</v>
      </c>
      <c r="DH5109" s="0" t="n">
        <v>-8</v>
      </c>
      <c r="DJ5109" s="3" t="s">
        <v>30841</v>
      </c>
      <c r="DK5109" s="5" t="n">
        <v>29.17190417</v>
      </c>
      <c r="DL5109" s="5" t="n">
        <v>100.64202917</v>
      </c>
      <c r="DM5109" s="0" t="n">
        <v>995</v>
      </c>
      <c r="DN5109" s="3" t="s">
        <v>30842</v>
      </c>
      <c r="DO5109" s="0" t="n">
        <v>-8</v>
      </c>
      <c r="DQ5109" s="3" t="s">
        <v>30843</v>
      </c>
      <c r="DR5109" s="5" t="n">
        <v>39.61311583</v>
      </c>
      <c r="DS5109" s="5" t="n">
        <v>83.99243194</v>
      </c>
      <c r="DT5109" s="0" t="n">
        <v>905</v>
      </c>
      <c r="DU5109" s="3" t="s">
        <v>30844</v>
      </c>
      <c r="DV5109" s="0" t="n">
        <v>4</v>
      </c>
    </row>
    <row r="5110" customFormat="false" ht="14.65" hidden="false" customHeight="false" outlineLevel="0" collapsed="false">
      <c r="DC5110" s="3" t="s">
        <v>30845</v>
      </c>
      <c r="DD5110" s="5" t="n">
        <v>36.78336306</v>
      </c>
      <c r="DE5110" s="5" t="n">
        <v>98.35035083</v>
      </c>
      <c r="DF5110" s="0" t="n">
        <v>1177</v>
      </c>
      <c r="DG5110" s="3" t="s">
        <v>30846</v>
      </c>
      <c r="DH5110" s="0" t="n">
        <v>-7</v>
      </c>
      <c r="DJ5110" s="3" t="s">
        <v>30847</v>
      </c>
      <c r="DK5110" s="5" t="n">
        <v>44.00267278</v>
      </c>
      <c r="DL5110" s="5" t="n">
        <v>115.81205667</v>
      </c>
      <c r="DM5110" s="0" t="n">
        <v>4950</v>
      </c>
      <c r="DN5110" s="3" t="s">
        <v>30848</v>
      </c>
      <c r="DO5110" s="0" t="n">
        <v>-17</v>
      </c>
      <c r="DQ5110" s="3" t="s">
        <v>30849</v>
      </c>
      <c r="DR5110" s="5" t="n">
        <v>41.63977222</v>
      </c>
      <c r="DS5110" s="5" t="n">
        <v>83.59326806</v>
      </c>
      <c r="DT5110" s="0" t="n">
        <v>620</v>
      </c>
      <c r="DU5110" s="3" t="s">
        <v>30850</v>
      </c>
      <c r="DV5110" s="0" t="n">
        <v>5</v>
      </c>
    </row>
    <row r="5111" customFormat="false" ht="14.65" hidden="false" customHeight="false" outlineLevel="0" collapsed="false">
      <c r="DC5111" s="3" t="s">
        <v>30851</v>
      </c>
      <c r="DD5111" s="5" t="n">
        <v>36.10420444</v>
      </c>
      <c r="DE5111" s="5" t="n">
        <v>97.93700167</v>
      </c>
      <c r="DF5111" s="0" t="n">
        <v>1100</v>
      </c>
      <c r="DG5111" s="3" t="s">
        <v>30852</v>
      </c>
      <c r="DH5111" s="0" t="n">
        <v>-7</v>
      </c>
      <c r="DJ5111" s="3" t="s">
        <v>30853</v>
      </c>
      <c r="DK5111" s="5" t="n">
        <v>36.70209361</v>
      </c>
      <c r="DL5111" s="5" t="n">
        <v>77.53998083</v>
      </c>
      <c r="DM5111" s="0" t="n">
        <v>130</v>
      </c>
      <c r="DN5111" s="3" t="s">
        <v>30854</v>
      </c>
      <c r="DO5111" s="0" t="n">
        <v>8</v>
      </c>
      <c r="DQ5111" s="3" t="s">
        <v>30855</v>
      </c>
      <c r="DR5111" s="5" t="n">
        <v>39.6225</v>
      </c>
      <c r="DS5111" s="5" t="n">
        <v>84.48305556</v>
      </c>
      <c r="DT5111" s="0" t="n">
        <v>990</v>
      </c>
      <c r="DU5111" s="3" t="s">
        <v>30856</v>
      </c>
      <c r="DV5111" s="0" t="n">
        <v>4</v>
      </c>
    </row>
    <row r="5112" customFormat="false" ht="14.65" hidden="false" customHeight="false" outlineLevel="0" collapsed="false">
      <c r="DC5112" s="3" t="s">
        <v>30857</v>
      </c>
      <c r="DD5112" s="5" t="n">
        <v>36.74447639</v>
      </c>
      <c r="DE5112" s="5" t="n">
        <v>99.90874</v>
      </c>
      <c r="DF5112" s="0" t="n">
        <v>2112</v>
      </c>
      <c r="DG5112" s="3" t="s">
        <v>30858</v>
      </c>
      <c r="DH5112" s="0" t="n">
        <v>-8</v>
      </c>
      <c r="DJ5112" s="3" t="s">
        <v>30859</v>
      </c>
      <c r="DK5112" s="5" t="n">
        <v>47.85099111</v>
      </c>
      <c r="DL5112" s="5" t="n">
        <v>118.33026556</v>
      </c>
      <c r="DM5112" s="0" t="n">
        <v>1580</v>
      </c>
      <c r="DN5112" s="3" t="s">
        <v>30860</v>
      </c>
      <c r="DO5112" s="0" t="n">
        <v>-20</v>
      </c>
      <c r="DQ5112" s="3" t="s">
        <v>30861</v>
      </c>
      <c r="DR5112" s="5" t="n">
        <v>39.80005861</v>
      </c>
      <c r="DS5112" s="5" t="n">
        <v>84.12077111</v>
      </c>
      <c r="DT5112" s="0" t="n">
        <v>800</v>
      </c>
      <c r="DU5112" s="3" t="s">
        <v>30862</v>
      </c>
      <c r="DV5112" s="0" t="n">
        <v>4</v>
      </c>
    </row>
    <row r="5113" customFormat="false" ht="14.65" hidden="false" customHeight="false" outlineLevel="0" collapsed="false">
      <c r="DC5113" s="3" t="s">
        <v>30863</v>
      </c>
      <c r="DD5113" s="5" t="n">
        <v>36.79058417</v>
      </c>
      <c r="DE5113" s="5" t="n">
        <v>97.74899722</v>
      </c>
      <c r="DF5113" s="0" t="n">
        <v>1092</v>
      </c>
      <c r="DG5113" s="3" t="s">
        <v>30864</v>
      </c>
      <c r="DH5113" s="0" t="n">
        <v>-7</v>
      </c>
      <c r="DJ5113" s="3" t="s">
        <v>30865</v>
      </c>
      <c r="DK5113" s="5" t="n">
        <v>45.24051722</v>
      </c>
      <c r="DL5113" s="5" t="n">
        <v>91.50877333</v>
      </c>
      <c r="DM5113" s="0" t="n">
        <v>1080</v>
      </c>
      <c r="DN5113" s="3" t="s">
        <v>30866</v>
      </c>
      <c r="DO5113" s="0" t="n">
        <v>-1</v>
      </c>
      <c r="DQ5113" s="3" t="s">
        <v>30867</v>
      </c>
      <c r="DR5113" s="5" t="n">
        <v>40.30866694</v>
      </c>
      <c r="DS5113" s="5" t="n">
        <v>83.61520694</v>
      </c>
      <c r="DT5113" s="0" t="n">
        <v>1400</v>
      </c>
      <c r="DU5113" s="3" t="s">
        <v>30868</v>
      </c>
      <c r="DV5113" s="0" t="n">
        <v>5</v>
      </c>
    </row>
    <row r="5114" customFormat="false" ht="14.65" hidden="false" customHeight="false" outlineLevel="0" collapsed="false">
      <c r="DC5114" s="3" t="s">
        <v>30869</v>
      </c>
      <c r="DD5114" s="5" t="n">
        <v>36.48475778</v>
      </c>
      <c r="DE5114" s="5" t="n">
        <v>99.19415778</v>
      </c>
      <c r="DF5114" s="0" t="n">
        <v>1970</v>
      </c>
      <c r="DG5114" s="3" t="s">
        <v>30870</v>
      </c>
      <c r="DH5114" s="0" t="n">
        <v>-8</v>
      </c>
      <c r="DJ5114" s="3" t="s">
        <v>30871</v>
      </c>
      <c r="DK5114" s="5" t="n">
        <v>27.59864472</v>
      </c>
      <c r="DL5114" s="5" t="n">
        <v>80.50199833</v>
      </c>
      <c r="DM5114" s="0" t="n">
        <v>25</v>
      </c>
      <c r="DN5114" s="3" t="s">
        <v>30872</v>
      </c>
      <c r="DO5114" s="0" t="n">
        <v>3</v>
      </c>
      <c r="DQ5114" s="3" t="s">
        <v>30873</v>
      </c>
      <c r="DR5114" s="5" t="n">
        <v>40.10673472</v>
      </c>
      <c r="DS5114" s="5" t="n">
        <v>82.13208583</v>
      </c>
      <c r="DT5114" s="0" t="n">
        <v>760</v>
      </c>
      <c r="DU5114" s="3" t="s">
        <v>30874</v>
      </c>
      <c r="DV5114" s="0" t="n">
        <v>6</v>
      </c>
    </row>
    <row r="5115" customFormat="false" ht="14.65" hidden="false" customHeight="false" outlineLevel="0" collapsed="false">
      <c r="DC5115" s="3" t="s">
        <v>30875</v>
      </c>
      <c r="DD5115" s="5" t="n">
        <v>36.69169694</v>
      </c>
      <c r="DE5115" s="5" t="n">
        <v>97.72671917</v>
      </c>
      <c r="DF5115" s="0" t="n">
        <v>1030</v>
      </c>
      <c r="DG5115" s="3" t="s">
        <v>30876</v>
      </c>
      <c r="DH5115" s="0" t="n">
        <v>-7</v>
      </c>
      <c r="DJ5115" s="3" t="s">
        <v>30877</v>
      </c>
      <c r="DK5115" s="5" t="n">
        <v>32.44596611</v>
      </c>
      <c r="DL5115" s="5" t="n">
        <v>98.37115944</v>
      </c>
      <c r="DM5115" s="0" t="n">
        <v>1055</v>
      </c>
      <c r="DN5115" s="3" t="s">
        <v>30878</v>
      </c>
      <c r="DO5115" s="0" t="n">
        <v>-7</v>
      </c>
      <c r="DQ5115" s="3" t="s">
        <v>30879</v>
      </c>
      <c r="DR5115" s="5" t="n">
        <v>39.20256139</v>
      </c>
      <c r="DS5115" s="5" t="n">
        <v>84.10465583</v>
      </c>
      <c r="DT5115" s="0" t="n">
        <v>890</v>
      </c>
      <c r="DU5115" s="3" t="s">
        <v>30880</v>
      </c>
      <c r="DV5115" s="0" t="n">
        <v>4</v>
      </c>
    </row>
    <row r="5116" customFormat="false" ht="14.65" hidden="false" customHeight="false" outlineLevel="0" collapsed="false">
      <c r="DC5116" s="3" t="s">
        <v>30881</v>
      </c>
      <c r="DD5116" s="5" t="n">
        <v>36.15504</v>
      </c>
      <c r="DE5116" s="5" t="n">
        <v>98.93370611</v>
      </c>
      <c r="DF5116" s="0" t="n">
        <v>1746</v>
      </c>
      <c r="DG5116" s="3" t="s">
        <v>30882</v>
      </c>
      <c r="DH5116" s="0" t="n">
        <v>-8</v>
      </c>
      <c r="DJ5116" s="3" t="s">
        <v>30883</v>
      </c>
      <c r="DK5116" s="5" t="n">
        <v>45.95357111</v>
      </c>
      <c r="DL5116" s="5" t="n">
        <v>96.40089861</v>
      </c>
      <c r="DM5116" s="0" t="n">
        <v>1002</v>
      </c>
      <c r="DN5116" s="3" t="s">
        <v>30884</v>
      </c>
      <c r="DO5116" s="0" t="n">
        <v>-6</v>
      </c>
      <c r="DQ5116" s="3" t="s">
        <v>30885</v>
      </c>
      <c r="DR5116" s="5" t="n">
        <v>41.13283139</v>
      </c>
      <c r="DS5116" s="5" t="n">
        <v>82.46072472</v>
      </c>
      <c r="DT5116" s="0" t="n">
        <v>950</v>
      </c>
      <c r="DU5116" s="3" t="s">
        <v>30886</v>
      </c>
      <c r="DV5116" s="0" t="n">
        <v>6</v>
      </c>
    </row>
    <row r="5117" customFormat="false" ht="14.65" hidden="false" customHeight="false" outlineLevel="0" collapsed="false">
      <c r="DC5117" s="3" t="s">
        <v>30887</v>
      </c>
      <c r="DD5117" s="5" t="n">
        <v>36.14170861</v>
      </c>
      <c r="DE5117" s="5" t="n">
        <v>99.30316111</v>
      </c>
      <c r="DF5117" s="0" t="n">
        <v>2268</v>
      </c>
      <c r="DG5117" s="3" t="s">
        <v>30888</v>
      </c>
      <c r="DH5117" s="0" t="n">
        <v>-8</v>
      </c>
      <c r="DJ5117" s="3" t="s">
        <v>30889</v>
      </c>
      <c r="DK5117" s="5" t="n">
        <v>34.48925333</v>
      </c>
      <c r="DL5117" s="5" t="n">
        <v>85.79413639</v>
      </c>
      <c r="DM5117" s="0" t="n">
        <v>1220</v>
      </c>
      <c r="DN5117" s="3" t="s">
        <v>30890</v>
      </c>
      <c r="DO5117" s="0" t="n">
        <v>1</v>
      </c>
      <c r="DQ5117" s="3" t="s">
        <v>30891</v>
      </c>
      <c r="DR5117" s="5" t="n">
        <v>41.40338111</v>
      </c>
      <c r="DS5117" s="5" t="n">
        <v>81.90819389</v>
      </c>
      <c r="DT5117" s="0" t="n">
        <v>760</v>
      </c>
      <c r="DU5117" s="3" t="s">
        <v>30892</v>
      </c>
      <c r="DV5117" s="0" t="n">
        <v>6</v>
      </c>
    </row>
    <row r="5118" customFormat="false" ht="14.65" hidden="false" customHeight="false" outlineLevel="0" collapsed="false">
      <c r="DC5118" s="3" t="s">
        <v>30893</v>
      </c>
      <c r="DD5118" s="5" t="n">
        <v>35.86340389</v>
      </c>
      <c r="DE5118" s="5" t="n">
        <v>98.4207675</v>
      </c>
      <c r="DF5118" s="0" t="n">
        <v>1548</v>
      </c>
      <c r="DG5118" s="3" t="s">
        <v>30894</v>
      </c>
      <c r="DH5118" s="0" t="n">
        <v>-7</v>
      </c>
      <c r="DJ5118" s="3" t="s">
        <v>30895</v>
      </c>
      <c r="DK5118" s="5" t="n">
        <v>44.50923167</v>
      </c>
      <c r="DL5118" s="5" t="n">
        <v>69.95255389</v>
      </c>
      <c r="DM5118" s="0" t="n">
        <v>478</v>
      </c>
      <c r="DN5118" s="3" t="s">
        <v>30896</v>
      </c>
      <c r="DO5118" s="0" t="n">
        <v>18</v>
      </c>
      <c r="DQ5118" s="3" t="s">
        <v>30897</v>
      </c>
      <c r="DR5118" s="5" t="n">
        <v>41.63477139</v>
      </c>
      <c r="DS5118" s="5" t="n">
        <v>83.48298778</v>
      </c>
      <c r="DT5118" s="0" t="n">
        <v>611</v>
      </c>
      <c r="DU5118" s="3" t="s">
        <v>30898</v>
      </c>
      <c r="DV5118" s="0" t="n">
        <v>5</v>
      </c>
    </row>
    <row r="5119" customFormat="false" ht="14.65" hidden="false" customHeight="false" outlineLevel="0" collapsed="false">
      <c r="DC5119" s="3" t="s">
        <v>30899</v>
      </c>
      <c r="DD5119" s="5" t="n">
        <v>36.56670028</v>
      </c>
      <c r="DE5119" s="5" t="n">
        <v>98.85231333</v>
      </c>
      <c r="DF5119" s="0" t="n">
        <v>1543</v>
      </c>
      <c r="DG5119" s="3" t="s">
        <v>30900</v>
      </c>
      <c r="DH5119" s="0" t="n">
        <v>-8</v>
      </c>
      <c r="DJ5119" s="3" t="s">
        <v>30901</v>
      </c>
      <c r="DK5119" s="5" t="n">
        <v>34.07445722</v>
      </c>
      <c r="DL5119" s="5" t="n">
        <v>117.26920833</v>
      </c>
      <c r="DM5119" s="0" t="n">
        <v>1030</v>
      </c>
      <c r="DN5119" s="3" t="s">
        <v>30902</v>
      </c>
      <c r="DO5119" s="0" t="n">
        <v>-14</v>
      </c>
      <c r="DQ5119" s="3" t="s">
        <v>30903</v>
      </c>
      <c r="DR5119" s="5" t="n">
        <v>41.26505444</v>
      </c>
      <c r="DS5119" s="5" t="n">
        <v>81.65873556</v>
      </c>
      <c r="DT5119" s="0" t="n">
        <v>1250</v>
      </c>
      <c r="DU5119" s="3" t="s">
        <v>30904</v>
      </c>
      <c r="DV5119" s="0" t="n">
        <v>7</v>
      </c>
    </row>
    <row r="5120" customFormat="false" ht="14.65" hidden="false" customHeight="false" outlineLevel="0" collapsed="false">
      <c r="DC5120" s="3" t="s">
        <v>30905</v>
      </c>
      <c r="DD5120" s="5" t="n">
        <v>34.69173417</v>
      </c>
      <c r="DE5120" s="5" t="n">
        <v>99.34480861</v>
      </c>
      <c r="DF5120" s="0" t="n">
        <v>1425</v>
      </c>
      <c r="DG5120" s="3" t="s">
        <v>30906</v>
      </c>
      <c r="DH5120" s="0" t="n">
        <v>-8</v>
      </c>
      <c r="DJ5120" s="3" t="s">
        <v>30907</v>
      </c>
      <c r="DK5120" s="5" t="n">
        <v>30.46408361</v>
      </c>
      <c r="DL5120" s="5" t="n">
        <v>85.1771425</v>
      </c>
      <c r="DM5120" s="0" t="n">
        <v>90</v>
      </c>
      <c r="DN5120" s="3" t="s">
        <v>30908</v>
      </c>
      <c r="DO5120" s="0" t="n">
        <v>1</v>
      </c>
      <c r="DQ5120" s="3" t="s">
        <v>30909</v>
      </c>
      <c r="DR5120" s="5" t="n">
        <v>41.11505444</v>
      </c>
      <c r="DS5120" s="5" t="n">
        <v>81.71512833</v>
      </c>
      <c r="DT5120" s="0" t="n">
        <v>1180</v>
      </c>
      <c r="DU5120" s="3" t="s">
        <v>30910</v>
      </c>
      <c r="DV5120" s="0" t="n">
        <v>6</v>
      </c>
    </row>
    <row r="5121" customFormat="false" ht="14.65" hidden="false" customHeight="false" outlineLevel="0" collapsed="false">
      <c r="DC5121" s="3" t="s">
        <v>30911</v>
      </c>
      <c r="DD5121" s="5" t="n">
        <v>34.56833333</v>
      </c>
      <c r="DE5121" s="5" t="n">
        <v>99.35166667</v>
      </c>
      <c r="DF5121" s="0" t="n">
        <v>1355</v>
      </c>
      <c r="DG5121" s="3" t="s">
        <v>30912</v>
      </c>
      <c r="DH5121" s="0" t="n">
        <v>-8</v>
      </c>
      <c r="DJ5121" s="3" t="s">
        <v>30913</v>
      </c>
      <c r="DK5121" s="5" t="n">
        <v>30.58464694</v>
      </c>
      <c r="DL5121" s="5" t="n">
        <v>83.70793667</v>
      </c>
      <c r="DM5121" s="0" t="n">
        <v>120</v>
      </c>
      <c r="DN5121" s="3" t="s">
        <v>30914</v>
      </c>
      <c r="DO5121" s="0" t="n">
        <v>2</v>
      </c>
      <c r="DQ5121" s="3" t="s">
        <v>30915</v>
      </c>
      <c r="DR5121" s="5" t="n">
        <v>39.97145278</v>
      </c>
      <c r="DS5121" s="5" t="n">
        <v>83.02712778</v>
      </c>
      <c r="DT5121" s="0" t="n">
        <v>717</v>
      </c>
      <c r="DU5121" s="3" t="s">
        <v>30916</v>
      </c>
      <c r="DV5121" s="0" t="n">
        <v>5</v>
      </c>
    </row>
    <row r="5122" customFormat="false" ht="14.65" hidden="false" customHeight="false" outlineLevel="0" collapsed="false">
      <c r="DC5122" s="3" t="s">
        <v>30917</v>
      </c>
      <c r="DD5122" s="5" t="n">
        <v>34.30009278</v>
      </c>
      <c r="DE5122" s="5" t="n">
        <v>96.916955</v>
      </c>
      <c r="DF5122" s="0" t="n">
        <v>858</v>
      </c>
      <c r="DG5122" s="3" t="s">
        <v>30918</v>
      </c>
      <c r="DH5122" s="0" t="n">
        <v>-6</v>
      </c>
      <c r="DJ5122" s="3" t="s">
        <v>30919</v>
      </c>
      <c r="DK5122" s="5" t="n">
        <v>31.83462694</v>
      </c>
      <c r="DL5122" s="5" t="n">
        <v>83.21848694</v>
      </c>
      <c r="DM5122" s="0" t="n">
        <v>362</v>
      </c>
      <c r="DN5122" s="3" t="s">
        <v>30920</v>
      </c>
      <c r="DO5122" s="0" t="n">
        <v>2</v>
      </c>
      <c r="DQ5122" s="3" t="s">
        <v>30921</v>
      </c>
      <c r="DR5122" s="5" t="n">
        <v>39.95978611</v>
      </c>
      <c r="DS5122" s="5" t="n">
        <v>83.04407361</v>
      </c>
      <c r="DT5122" s="0" t="n">
        <v>715</v>
      </c>
      <c r="DU5122" s="3" t="s">
        <v>30922</v>
      </c>
      <c r="DV5122" s="0" t="n">
        <v>5</v>
      </c>
    </row>
    <row r="5123" customFormat="false" ht="14.65" hidden="false" customHeight="false" outlineLevel="0" collapsed="false">
      <c r="DC5123" s="3" t="s">
        <v>30923</v>
      </c>
      <c r="DD5123" s="5" t="n">
        <v>35.30005583</v>
      </c>
      <c r="DE5123" s="5" t="n">
        <v>98.48367167</v>
      </c>
      <c r="DF5123" s="0" t="n">
        <v>1535</v>
      </c>
      <c r="DG5123" s="3" t="s">
        <v>30924</v>
      </c>
      <c r="DH5123" s="0" t="n">
        <v>-7</v>
      </c>
      <c r="DJ5123" s="3" t="s">
        <v>30925</v>
      </c>
      <c r="DK5123" s="5" t="n">
        <v>40.1430925</v>
      </c>
      <c r="DL5123" s="5" t="n">
        <v>86.08276528</v>
      </c>
      <c r="DM5123" s="0" t="n">
        <v>890</v>
      </c>
      <c r="DN5123" s="3" t="s">
        <v>30926</v>
      </c>
      <c r="DO5123" s="0" t="n">
        <v>2</v>
      </c>
      <c r="DQ5123" s="3" t="s">
        <v>30927</v>
      </c>
      <c r="DR5123" s="5" t="n">
        <v>40.38394722</v>
      </c>
      <c r="DS5123" s="5" t="n">
        <v>83.10685556</v>
      </c>
      <c r="DT5123" s="0" t="n">
        <v>975</v>
      </c>
      <c r="DU5123" s="3" t="s">
        <v>30928</v>
      </c>
      <c r="DV5123" s="0" t="n">
        <v>5</v>
      </c>
    </row>
    <row r="5124" customFormat="false" ht="14.65" hidden="false" customHeight="false" outlineLevel="0" collapsed="false">
      <c r="DC5124" s="3" t="s">
        <v>30929</v>
      </c>
      <c r="DD5124" s="5" t="n">
        <v>35.39308833</v>
      </c>
      <c r="DE5124" s="5" t="n">
        <v>97.60073389</v>
      </c>
      <c r="DF5124" s="0" t="n">
        <v>1295</v>
      </c>
      <c r="DG5124" s="3" t="s">
        <v>30930</v>
      </c>
      <c r="DH5124" s="0" t="n">
        <v>-7</v>
      </c>
      <c r="DJ5124" s="3" t="s">
        <v>30931</v>
      </c>
      <c r="DK5124" s="5" t="n">
        <v>39.76143444</v>
      </c>
      <c r="DL5124" s="5" t="n">
        <v>86.50138694</v>
      </c>
      <c r="DM5124" s="0" t="n">
        <v>893</v>
      </c>
      <c r="DN5124" s="3" t="s">
        <v>30932</v>
      </c>
      <c r="DO5124" s="0" t="n">
        <v>2</v>
      </c>
      <c r="DQ5124" s="3" t="s">
        <v>30933</v>
      </c>
      <c r="DR5124" s="5" t="n">
        <v>41.44810556</v>
      </c>
      <c r="DS5124" s="5" t="n">
        <v>81.77902278</v>
      </c>
      <c r="DT5124" s="0" t="n">
        <v>783</v>
      </c>
      <c r="DU5124" s="3" t="s">
        <v>30934</v>
      </c>
      <c r="DV5124" s="0" t="n">
        <v>7</v>
      </c>
    </row>
    <row r="5125" customFormat="false" ht="14.65" hidden="false" customHeight="false" outlineLevel="0" collapsed="false">
      <c r="DC5125" s="3" t="s">
        <v>30935</v>
      </c>
      <c r="DD5125" s="5" t="n">
        <v>40.5281775</v>
      </c>
      <c r="DE5125" s="5" t="n">
        <v>86.05899</v>
      </c>
      <c r="DF5125" s="0" t="n">
        <v>830</v>
      </c>
      <c r="DG5125" s="3" t="s">
        <v>30936</v>
      </c>
      <c r="DH5125" s="0" t="n">
        <v>2</v>
      </c>
      <c r="DJ5125" s="3" t="s">
        <v>30937</v>
      </c>
      <c r="DK5125" s="5" t="n">
        <v>41.55197694</v>
      </c>
      <c r="DL5125" s="5" t="n">
        <v>89.13147444</v>
      </c>
      <c r="DM5125" s="0" t="n">
        <v>770</v>
      </c>
      <c r="DN5125" s="3" t="s">
        <v>30938</v>
      </c>
      <c r="DO5125" s="0" t="n">
        <v>0</v>
      </c>
      <c r="DQ5125" s="3" t="s">
        <v>30939</v>
      </c>
      <c r="DR5125" s="5" t="n">
        <v>41.47199639</v>
      </c>
      <c r="DS5125" s="5" t="n">
        <v>81.61957111</v>
      </c>
      <c r="DT5125" s="0" t="n">
        <v>825</v>
      </c>
      <c r="DU5125" s="3" t="s">
        <v>30940</v>
      </c>
      <c r="DV5125" s="0" t="n">
        <v>7</v>
      </c>
    </row>
    <row r="5126" customFormat="false" ht="14.65" hidden="false" customHeight="false" outlineLevel="0" collapsed="false">
      <c r="DC5126" s="3" t="s">
        <v>30941</v>
      </c>
      <c r="DD5126" s="5" t="n">
        <v>35.66465917</v>
      </c>
      <c r="DE5126" s="5" t="n">
        <v>95.95006722</v>
      </c>
      <c r="DF5126" s="0" t="n">
        <v>713</v>
      </c>
      <c r="DG5126" s="3" t="s">
        <v>30942</v>
      </c>
      <c r="DH5126" s="0" t="n">
        <v>-6</v>
      </c>
      <c r="DJ5126" s="3" t="s">
        <v>30943</v>
      </c>
      <c r="DK5126" s="5" t="n">
        <v>40.5683775</v>
      </c>
      <c r="DL5126" s="5" t="n">
        <v>85.34441639</v>
      </c>
      <c r="DM5126" s="0" t="n">
        <v>865</v>
      </c>
      <c r="DN5126" s="3" t="s">
        <v>30944</v>
      </c>
      <c r="DO5126" s="0" t="n">
        <v>3</v>
      </c>
      <c r="DQ5126" s="3" t="s">
        <v>30945</v>
      </c>
      <c r="DR5126" s="5" t="n">
        <v>39.62506056</v>
      </c>
      <c r="DS5126" s="5" t="n">
        <v>83.78325833</v>
      </c>
      <c r="DT5126" s="0" t="n">
        <v>1050</v>
      </c>
      <c r="DU5126" s="3" t="s">
        <v>30946</v>
      </c>
      <c r="DV5126" s="0" t="n">
        <v>4</v>
      </c>
    </row>
    <row r="5127" customFormat="false" ht="14.65" hidden="false" customHeight="false" outlineLevel="0" collapsed="false">
      <c r="DC5127" s="3" t="s">
        <v>30947</v>
      </c>
      <c r="DD5127" s="5" t="n">
        <v>41.40098278</v>
      </c>
      <c r="DE5127" s="5" t="n">
        <v>102.3550225</v>
      </c>
      <c r="DF5127" s="0" t="n">
        <v>3386</v>
      </c>
      <c r="DG5127" s="3" t="s">
        <v>30948</v>
      </c>
      <c r="DH5127" s="0" t="n">
        <v>-10</v>
      </c>
      <c r="DJ5127" s="3" t="s">
        <v>30949</v>
      </c>
      <c r="DK5127" s="5" t="n">
        <v>30.88629944</v>
      </c>
      <c r="DL5127" s="5" t="n">
        <v>85.16381833</v>
      </c>
      <c r="DM5127" s="0" t="n">
        <v>134</v>
      </c>
      <c r="DN5127" s="3" t="s">
        <v>30950</v>
      </c>
      <c r="DO5127" s="0" t="n">
        <v>1</v>
      </c>
      <c r="DQ5127" s="3" t="s">
        <v>30951</v>
      </c>
      <c r="DR5127" s="5" t="n">
        <v>41.66782694</v>
      </c>
      <c r="DS5127" s="5" t="n">
        <v>83.54243389</v>
      </c>
      <c r="DT5127" s="0" t="n">
        <v>640</v>
      </c>
      <c r="DU5127" s="3" t="s">
        <v>30952</v>
      </c>
      <c r="DV5127" s="0" t="n">
        <v>5</v>
      </c>
    </row>
    <row r="5128" customFormat="false" ht="14.65" hidden="false" customHeight="false" outlineLevel="0" collapsed="false">
      <c r="DC5128" s="3" t="s">
        <v>30953</v>
      </c>
      <c r="DD5128" s="5" t="n">
        <v>39.14352139</v>
      </c>
      <c r="DE5128" s="5" t="n">
        <v>78.14444444</v>
      </c>
      <c r="DF5128" s="0" t="n">
        <v>727</v>
      </c>
      <c r="DG5128" s="3" t="s">
        <v>30954</v>
      </c>
      <c r="DH5128" s="0" t="n">
        <v>8</v>
      </c>
      <c r="DJ5128" s="3" t="s">
        <v>30955</v>
      </c>
      <c r="DK5128" s="5" t="n">
        <v>40.23333694</v>
      </c>
      <c r="DL5128" s="5" t="n">
        <v>93.93356139</v>
      </c>
      <c r="DM5128" s="0" t="n">
        <v>1010</v>
      </c>
      <c r="DN5128" s="3" t="s">
        <v>30956</v>
      </c>
      <c r="DO5128" s="0" t="n">
        <v>-4</v>
      </c>
      <c r="DQ5128" s="3" t="s">
        <v>30957</v>
      </c>
      <c r="DR5128" s="5" t="n">
        <v>41.65949361</v>
      </c>
      <c r="DS5128" s="5" t="n">
        <v>83.55271167</v>
      </c>
      <c r="DT5128" s="0" t="n">
        <v>610</v>
      </c>
      <c r="DU5128" s="3" t="s">
        <v>30958</v>
      </c>
      <c r="DV5128" s="0" t="n">
        <v>5</v>
      </c>
    </row>
    <row r="5129" customFormat="false" ht="14.65" hidden="false" customHeight="false" outlineLevel="0" collapsed="false">
      <c r="DC5129" s="3" t="s">
        <v>30959</v>
      </c>
      <c r="DD5129" s="5" t="n">
        <v>32.96590417</v>
      </c>
      <c r="DE5129" s="5" t="n">
        <v>82.83655556</v>
      </c>
      <c r="DF5129" s="0" t="n">
        <v>439</v>
      </c>
      <c r="DG5129" s="3" t="s">
        <v>30960</v>
      </c>
      <c r="DH5129" s="0" t="n">
        <v>3</v>
      </c>
      <c r="DJ5129" s="3" t="s">
        <v>30961</v>
      </c>
      <c r="DK5129" s="5" t="n">
        <v>37.93336861</v>
      </c>
      <c r="DL5129" s="5" t="n">
        <v>95.2172</v>
      </c>
      <c r="DM5129" s="0" t="n">
        <v>1070</v>
      </c>
      <c r="DN5129" s="3" t="s">
        <v>30962</v>
      </c>
      <c r="DO5129" s="0" t="n">
        <v>-5</v>
      </c>
      <c r="DQ5129" s="3" t="s">
        <v>30963</v>
      </c>
      <c r="DR5129" s="5" t="n">
        <v>40.75089028</v>
      </c>
      <c r="DS5129" s="5" t="n">
        <v>82.00431361</v>
      </c>
      <c r="DT5129" s="0" t="n">
        <v>1010</v>
      </c>
      <c r="DU5129" s="3" t="s">
        <v>30964</v>
      </c>
      <c r="DV5129" s="0" t="n">
        <v>6</v>
      </c>
    </row>
    <row r="5130" customFormat="false" ht="14.65" hidden="false" customHeight="false" outlineLevel="0" collapsed="false">
      <c r="DC5130" s="3" t="s">
        <v>30965</v>
      </c>
      <c r="DD5130" s="5" t="n">
        <v>35.11672528</v>
      </c>
      <c r="DE5130" s="5" t="n">
        <v>98.60034</v>
      </c>
      <c r="DF5130" s="0" t="n">
        <v>1234</v>
      </c>
      <c r="DG5130" s="3" t="s">
        <v>30966</v>
      </c>
      <c r="DH5130" s="0" t="n">
        <v>-8</v>
      </c>
      <c r="DJ5130" s="3" t="s">
        <v>30967</v>
      </c>
      <c r="DK5130" s="5" t="n">
        <v>34.03722972</v>
      </c>
      <c r="DL5130" s="5" t="n">
        <v>118.68814083</v>
      </c>
      <c r="DM5130" s="0" t="n">
        <v>29</v>
      </c>
      <c r="DN5130" s="3" t="s">
        <v>30968</v>
      </c>
      <c r="DO5130" s="0" t="n">
        <v>-14</v>
      </c>
      <c r="DQ5130" s="3" t="s">
        <v>30969</v>
      </c>
      <c r="DR5130" s="5" t="n">
        <v>40.53228611</v>
      </c>
      <c r="DS5130" s="5" t="n">
        <v>81.23816194</v>
      </c>
      <c r="DT5130" s="0" t="n">
        <v>1108</v>
      </c>
      <c r="DU5130" s="3" t="s">
        <v>30970</v>
      </c>
      <c r="DV5130" s="0" t="n">
        <v>7</v>
      </c>
    </row>
    <row r="5131" customFormat="false" ht="14.65" hidden="false" customHeight="false" outlineLevel="0" collapsed="false">
      <c r="DC5131" s="3" t="s">
        <v>30971</v>
      </c>
      <c r="DD5131" s="5" t="n">
        <v>34.88339528</v>
      </c>
      <c r="DE5131" s="5" t="n">
        <v>98.75034472</v>
      </c>
      <c r="DF5131" s="0" t="n">
        <v>1620</v>
      </c>
      <c r="DG5131" s="3" t="s">
        <v>30972</v>
      </c>
      <c r="DH5131" s="0" t="n">
        <v>-8</v>
      </c>
      <c r="DJ5131" s="3" t="s">
        <v>30973</v>
      </c>
      <c r="DK5131" s="5" t="n">
        <v>29.82243167</v>
      </c>
      <c r="DL5131" s="5" t="n">
        <v>92.13818222</v>
      </c>
      <c r="DM5131" s="0" t="n">
        <v>8</v>
      </c>
      <c r="DN5131" s="3" t="s">
        <v>30974</v>
      </c>
      <c r="DO5131" s="0" t="n">
        <v>-4</v>
      </c>
      <c r="DQ5131" s="3" t="s">
        <v>30975</v>
      </c>
      <c r="DR5131" s="5" t="n">
        <v>38.92701194</v>
      </c>
      <c r="DS5131" s="5" t="n">
        <v>83.98854194</v>
      </c>
      <c r="DT5131" s="0" t="n">
        <v>970</v>
      </c>
      <c r="DU5131" s="3" t="s">
        <v>30976</v>
      </c>
      <c r="DV5131" s="0" t="n">
        <v>4</v>
      </c>
    </row>
    <row r="5132" customFormat="false" ht="14.65" hidden="false" customHeight="false" outlineLevel="0" collapsed="false">
      <c r="DC5132" s="3" t="s">
        <v>30977</v>
      </c>
      <c r="DD5132" s="5" t="n">
        <v>34.00759694</v>
      </c>
      <c r="DE5132" s="5" t="n">
        <v>96.39165778</v>
      </c>
      <c r="DF5132" s="0" t="n">
        <v>700</v>
      </c>
      <c r="DG5132" s="3" t="s">
        <v>30978</v>
      </c>
      <c r="DH5132" s="0" t="n">
        <v>-6</v>
      </c>
      <c r="DJ5132" s="3" t="s">
        <v>30979</v>
      </c>
      <c r="DK5132" s="5" t="n">
        <v>39.77893972</v>
      </c>
      <c r="DL5132" s="5" t="n">
        <v>89.77843722</v>
      </c>
      <c r="DM5132" s="0" t="n">
        <v>630</v>
      </c>
      <c r="DN5132" s="3" t="s">
        <v>30980</v>
      </c>
      <c r="DO5132" s="0" t="n">
        <v>-1</v>
      </c>
      <c r="DQ5132" s="3" t="s">
        <v>30981</v>
      </c>
      <c r="DR5132" s="5" t="n">
        <v>40.84172444</v>
      </c>
      <c r="DS5132" s="5" t="n">
        <v>81.43789333</v>
      </c>
      <c r="DT5132" s="0" t="n">
        <v>1090</v>
      </c>
      <c r="DU5132" s="3" t="s">
        <v>30982</v>
      </c>
      <c r="DV5132" s="0" t="n">
        <v>7</v>
      </c>
    </row>
    <row r="5133" customFormat="false" ht="14.65" hidden="false" customHeight="false" outlineLevel="0" collapsed="false">
      <c r="DC5133" s="3" t="s">
        <v>30983</v>
      </c>
      <c r="DD5133" s="5" t="n">
        <v>35.99732167</v>
      </c>
      <c r="DE5133" s="5" t="n">
        <v>95.25884944</v>
      </c>
      <c r="DF5133" s="0" t="n">
        <v>568</v>
      </c>
      <c r="DG5133" s="3" t="s">
        <v>30984</v>
      </c>
      <c r="DH5133" s="0" t="n">
        <v>-6</v>
      </c>
      <c r="DJ5133" s="3" t="s">
        <v>30985</v>
      </c>
      <c r="DK5133" s="5" t="n">
        <v>35.46674611</v>
      </c>
      <c r="DL5133" s="5" t="n">
        <v>91.96681361</v>
      </c>
      <c r="DM5133" s="0" t="n">
        <v>260</v>
      </c>
      <c r="DN5133" s="3" t="s">
        <v>30986</v>
      </c>
      <c r="DO5133" s="0" t="n">
        <v>-3</v>
      </c>
      <c r="DQ5133" s="3" t="s">
        <v>30987</v>
      </c>
      <c r="DR5133" s="5" t="n">
        <v>39.13174361</v>
      </c>
      <c r="DS5133" s="5" t="n">
        <v>81.93180417</v>
      </c>
      <c r="DT5133" s="0" t="n">
        <v>690</v>
      </c>
      <c r="DU5133" s="3" t="s">
        <v>30988</v>
      </c>
      <c r="DV5133" s="0" t="n">
        <v>6</v>
      </c>
    </row>
    <row r="5134" customFormat="false" ht="14.65" hidden="false" customHeight="false" outlineLevel="0" collapsed="false">
      <c r="DC5134" s="3" t="s">
        <v>30989</v>
      </c>
      <c r="DD5134" s="5" t="n">
        <v>36.54174833</v>
      </c>
      <c r="DE5134" s="5" t="n">
        <v>95.02107333</v>
      </c>
      <c r="DF5134" s="0" t="n">
        <v>775</v>
      </c>
      <c r="DG5134" s="3" t="s">
        <v>30990</v>
      </c>
      <c r="DH5134" s="0" t="n">
        <v>-6</v>
      </c>
      <c r="DJ5134" s="3" t="s">
        <v>30991</v>
      </c>
      <c r="DK5134" s="5" t="n">
        <v>45.69718389</v>
      </c>
      <c r="DL5134" s="5" t="n">
        <v>96.43145222</v>
      </c>
      <c r="DM5134" s="0" t="n">
        <v>1046</v>
      </c>
      <c r="DN5134" s="3" t="s">
        <v>30992</v>
      </c>
      <c r="DO5134" s="0" t="n">
        <v>-6</v>
      </c>
      <c r="DQ5134" s="3" t="s">
        <v>30993</v>
      </c>
      <c r="DR5134" s="5" t="n">
        <v>40.75477917</v>
      </c>
      <c r="DS5134" s="5" t="n">
        <v>82.39155306</v>
      </c>
      <c r="DT5134" s="0" t="n">
        <v>1230</v>
      </c>
      <c r="DU5134" s="3" t="s">
        <v>30994</v>
      </c>
      <c r="DV5134" s="0" t="n">
        <v>6</v>
      </c>
    </row>
    <row r="5135" customFormat="false" ht="14.65" hidden="false" customHeight="false" outlineLevel="0" collapsed="false">
      <c r="DC5135" s="3" t="s">
        <v>30995</v>
      </c>
      <c r="DD5135" s="5" t="n">
        <v>44.9525</v>
      </c>
      <c r="DE5135" s="5" t="n">
        <v>68.67433333</v>
      </c>
      <c r="DF5135" s="0" t="n">
        <v>127</v>
      </c>
      <c r="DG5135" s="3" t="s">
        <v>30996</v>
      </c>
      <c r="DH5135" s="0" t="n">
        <v>19</v>
      </c>
      <c r="DJ5135" s="3" t="s">
        <v>30997</v>
      </c>
      <c r="DK5135" s="5" t="n">
        <v>38.69366194</v>
      </c>
      <c r="DL5135" s="5" t="n">
        <v>90.26955722</v>
      </c>
      <c r="DM5135" s="0" t="n">
        <v>600</v>
      </c>
      <c r="DN5135" s="3" t="s">
        <v>30998</v>
      </c>
      <c r="DO5135" s="0" t="n">
        <v>-2</v>
      </c>
      <c r="DQ5135" s="3" t="s">
        <v>30999</v>
      </c>
      <c r="DR5135" s="5" t="n">
        <v>39.95756389</v>
      </c>
      <c r="DS5135" s="5" t="n">
        <v>83.02212778</v>
      </c>
      <c r="DT5135" s="0" t="n">
        <v>710</v>
      </c>
      <c r="DU5135" s="3" t="s">
        <v>31000</v>
      </c>
      <c r="DV5135" s="0" t="n">
        <v>5</v>
      </c>
    </row>
    <row r="5136" customFormat="false" ht="14.65" hidden="false" customHeight="false" outlineLevel="0" collapsed="false">
      <c r="DC5136" s="3" t="s">
        <v>31001</v>
      </c>
      <c r="DD5136" s="5" t="n">
        <v>42.24006611</v>
      </c>
      <c r="DE5136" s="5" t="n">
        <v>78.371685</v>
      </c>
      <c r="DF5136" s="0" t="n">
        <v>2135</v>
      </c>
      <c r="DG5136" s="3" t="s">
        <v>31002</v>
      </c>
      <c r="DH5136" s="0" t="n">
        <v>10</v>
      </c>
      <c r="DJ5136" s="3" t="s">
        <v>31003</v>
      </c>
      <c r="DK5136" s="5" t="n">
        <v>39.04004444</v>
      </c>
      <c r="DL5136" s="5" t="n">
        <v>91.13125722</v>
      </c>
      <c r="DM5136" s="0" t="n">
        <v>690</v>
      </c>
      <c r="DN5136" s="3" t="s">
        <v>31004</v>
      </c>
      <c r="DO5136" s="0" t="n">
        <v>-2</v>
      </c>
      <c r="DQ5136" s="3" t="s">
        <v>31005</v>
      </c>
      <c r="DR5136" s="5" t="n">
        <v>41.47644111</v>
      </c>
      <c r="DS5136" s="5" t="n">
        <v>81.3170525</v>
      </c>
      <c r="DT5136" s="0" t="n">
        <v>1200</v>
      </c>
      <c r="DU5136" s="3" t="s">
        <v>31006</v>
      </c>
      <c r="DV5136" s="0" t="n">
        <v>7</v>
      </c>
    </row>
    <row r="5137" customFormat="false" ht="14.65" hidden="false" customHeight="false" outlineLevel="0" collapsed="false">
      <c r="DC5137" s="3" t="s">
        <v>31007</v>
      </c>
      <c r="DD5137" s="5" t="n">
        <v>48.09451778</v>
      </c>
      <c r="DE5137" s="5" t="n">
        <v>105.57505361</v>
      </c>
      <c r="DF5137" s="0" t="n">
        <v>1986</v>
      </c>
      <c r="DG5137" s="3" t="s">
        <v>31008</v>
      </c>
      <c r="DH5137" s="0" t="n">
        <v>-13</v>
      </c>
      <c r="DJ5137" s="3" t="s">
        <v>31009</v>
      </c>
      <c r="DK5137" s="5" t="n">
        <v>40.55842083</v>
      </c>
      <c r="DL5137" s="5" t="n">
        <v>76.56190722</v>
      </c>
      <c r="DM5137" s="0" t="n">
        <v>800</v>
      </c>
      <c r="DN5137" s="3" t="s">
        <v>31010</v>
      </c>
      <c r="DO5137" s="0" t="n">
        <v>11</v>
      </c>
      <c r="DQ5137" s="3" t="s">
        <v>31011</v>
      </c>
      <c r="DR5137" s="5" t="n">
        <v>39.55978528</v>
      </c>
      <c r="DS5137" s="5" t="n">
        <v>82.77517139</v>
      </c>
      <c r="DT5137" s="0" t="n">
        <v>950</v>
      </c>
      <c r="DU5137" s="3" t="s">
        <v>31012</v>
      </c>
      <c r="DV5137" s="0" t="n">
        <v>5</v>
      </c>
    </row>
    <row r="5138" customFormat="false" ht="14.65" hidden="false" customHeight="false" outlineLevel="0" collapsed="false">
      <c r="DC5138" s="3" t="s">
        <v>31013</v>
      </c>
      <c r="DD5138" s="5" t="n">
        <v>46.31475083</v>
      </c>
      <c r="DE5138" s="5" t="n">
        <v>91.81637583</v>
      </c>
      <c r="DF5138" s="0" t="n">
        <v>1102</v>
      </c>
      <c r="DG5138" s="3" t="s">
        <v>31014</v>
      </c>
      <c r="DH5138" s="0" t="n">
        <v>-2</v>
      </c>
      <c r="DJ5138" s="3" t="s">
        <v>31015</v>
      </c>
      <c r="DK5138" s="5" t="n">
        <v>46.54997611</v>
      </c>
      <c r="DL5138" s="5" t="n">
        <v>99.33372083</v>
      </c>
      <c r="DM5138" s="0" t="n">
        <v>1890</v>
      </c>
      <c r="DN5138" s="3" t="s">
        <v>31016</v>
      </c>
      <c r="DO5138" s="0" t="n">
        <v>-8</v>
      </c>
      <c r="DQ5138" s="3" t="s">
        <v>31017</v>
      </c>
      <c r="DR5138" s="5" t="n">
        <v>41.68060917</v>
      </c>
      <c r="DS5138" s="5" t="n">
        <v>81.03023472</v>
      </c>
      <c r="DT5138" s="0" t="n">
        <v>1145</v>
      </c>
      <c r="DU5138" s="3" t="s">
        <v>31018</v>
      </c>
      <c r="DV5138" s="0" t="n">
        <v>7</v>
      </c>
    </row>
    <row r="5139" customFormat="false" ht="14.65" hidden="false" customHeight="false" outlineLevel="0" collapsed="false">
      <c r="DC5139" s="3" t="s">
        <v>31019</v>
      </c>
      <c r="DD5139" s="5" t="n">
        <v>70.49970972</v>
      </c>
      <c r="DE5139" s="5" t="n">
        <v>149.87953472</v>
      </c>
      <c r="DF5139" s="0" t="n">
        <v>16</v>
      </c>
      <c r="DG5139" s="3" t="s">
        <v>31020</v>
      </c>
      <c r="DH5139" s="0" t="n">
        <v>-29</v>
      </c>
      <c r="DJ5139" s="3" t="s">
        <v>31021</v>
      </c>
      <c r="DK5139" s="5" t="n">
        <v>41.15833194</v>
      </c>
      <c r="DL5139" s="5" t="n">
        <v>96.00862583</v>
      </c>
      <c r="DM5139" s="0" t="n">
        <v>1064</v>
      </c>
      <c r="DN5139" s="3" t="s">
        <v>31022</v>
      </c>
      <c r="DO5139" s="0" t="n">
        <v>-6</v>
      </c>
      <c r="DQ5139" s="3" t="s">
        <v>31023</v>
      </c>
      <c r="DR5139" s="5" t="n">
        <v>40.74088667</v>
      </c>
      <c r="DS5139" s="5" t="n">
        <v>83.67104222</v>
      </c>
      <c r="DT5139" s="0" t="n">
        <v>980</v>
      </c>
      <c r="DU5139" s="3" t="s">
        <v>31024</v>
      </c>
      <c r="DV5139" s="0" t="n">
        <v>5</v>
      </c>
    </row>
    <row r="5140" customFormat="false" ht="14.65" hidden="false" customHeight="false" outlineLevel="0" collapsed="false">
      <c r="DC5140" s="3" t="s">
        <v>31025</v>
      </c>
      <c r="DD5140" s="5" t="n">
        <v>46.9705</v>
      </c>
      <c r="DE5140" s="5" t="n">
        <v>122.90220833</v>
      </c>
      <c r="DF5140" s="0" t="n">
        <v>206</v>
      </c>
      <c r="DG5140" s="3" t="s">
        <v>31026</v>
      </c>
      <c r="DH5140" s="0" t="n">
        <v>-19</v>
      </c>
      <c r="DJ5140" s="3" t="s">
        <v>31027</v>
      </c>
      <c r="DK5140" s="5" t="n">
        <v>40.18677972</v>
      </c>
      <c r="DL5140" s="5" t="n">
        <v>74.15069694</v>
      </c>
      <c r="DM5140" s="0" t="n">
        <v>60</v>
      </c>
      <c r="DN5140" s="3" t="s">
        <v>31028</v>
      </c>
      <c r="DO5140" s="0" t="n">
        <v>12</v>
      </c>
      <c r="DQ5140" s="3" t="s">
        <v>31029</v>
      </c>
      <c r="DR5140" s="5" t="n">
        <v>40.60839528</v>
      </c>
      <c r="DS5140" s="5" t="n">
        <v>80.93314389</v>
      </c>
      <c r="DT5140" s="0" t="n">
        <v>1250</v>
      </c>
      <c r="DU5140" s="3" t="s">
        <v>31030</v>
      </c>
      <c r="DV5140" s="0" t="n">
        <v>7</v>
      </c>
    </row>
    <row r="5141" customFormat="false" ht="14.65" hidden="false" customHeight="false" outlineLevel="0" collapsed="false">
      <c r="DC5141" s="3" t="s">
        <v>31031</v>
      </c>
      <c r="DD5141" s="5" t="n">
        <v>31.41656917</v>
      </c>
      <c r="DE5141" s="5" t="n">
        <v>110.84928028</v>
      </c>
      <c r="DF5141" s="0" t="n">
        <v>3932</v>
      </c>
      <c r="DG5141" s="3" t="s">
        <v>31032</v>
      </c>
      <c r="DH5141" s="0" t="n">
        <v>-12</v>
      </c>
      <c r="DJ5141" s="3" t="s">
        <v>31033</v>
      </c>
      <c r="DK5141" s="5" t="n">
        <v>43.00561667</v>
      </c>
      <c r="DL5141" s="5" t="n">
        <v>77.29137778</v>
      </c>
      <c r="DM5141" s="0" t="n">
        <v>660</v>
      </c>
      <c r="DN5141" s="3" t="s">
        <v>31034</v>
      </c>
      <c r="DO5141" s="0" t="n">
        <v>11</v>
      </c>
      <c r="DQ5141" s="3" t="s">
        <v>31035</v>
      </c>
      <c r="DR5141" s="5" t="n">
        <v>40.94138889</v>
      </c>
      <c r="DS5141" s="5" t="n">
        <v>81.79777778</v>
      </c>
      <c r="DT5141" s="0" t="n">
        <v>1000</v>
      </c>
      <c r="DU5141" s="3" t="s">
        <v>31036</v>
      </c>
      <c r="DV5141" s="0" t="n">
        <v>7</v>
      </c>
    </row>
    <row r="5142" customFormat="false" ht="14.65" hidden="false" customHeight="false" outlineLevel="0" collapsed="false">
      <c r="DC5142" s="3" t="s">
        <v>31037</v>
      </c>
      <c r="DD5142" s="5" t="n">
        <v>41.44744167</v>
      </c>
      <c r="DE5142" s="5" t="n">
        <v>97.33951667</v>
      </c>
      <c r="DF5142" s="0" t="n">
        <v>1443</v>
      </c>
      <c r="DG5142" s="3" t="s">
        <v>31038</v>
      </c>
      <c r="DH5142" s="0" t="n">
        <v>-7</v>
      </c>
      <c r="DJ5142" s="3" t="s">
        <v>31039</v>
      </c>
      <c r="DK5142" s="5" t="n">
        <v>41.619495</v>
      </c>
      <c r="DL5142" s="5" t="n">
        <v>83.61937944</v>
      </c>
      <c r="DM5142" s="0" t="n">
        <v>620</v>
      </c>
      <c r="DN5142" s="3" t="s">
        <v>31040</v>
      </c>
      <c r="DO5142" s="0" t="n">
        <v>5</v>
      </c>
      <c r="DQ5142" s="3" t="s">
        <v>31041</v>
      </c>
      <c r="DR5142" s="5" t="n">
        <v>41.77837972</v>
      </c>
      <c r="DS5142" s="5" t="n">
        <v>81.16704417</v>
      </c>
      <c r="DT5142" s="0" t="n">
        <v>640</v>
      </c>
      <c r="DU5142" s="3" t="s">
        <v>31042</v>
      </c>
      <c r="DV5142" s="0" t="n">
        <v>7</v>
      </c>
    </row>
    <row r="5143" customFormat="false" ht="14.65" hidden="false" customHeight="false" outlineLevel="0" collapsed="false">
      <c r="DC5143" s="3" t="s">
        <v>31043</v>
      </c>
      <c r="DD5143" s="5" t="n">
        <v>34.97875</v>
      </c>
      <c r="DE5143" s="5" t="n">
        <v>89.78683333</v>
      </c>
      <c r="DF5143" s="0" t="n">
        <v>401</v>
      </c>
      <c r="DG5143" s="3" t="s">
        <v>31044</v>
      </c>
      <c r="DH5143" s="0" t="n">
        <v>-2</v>
      </c>
      <c r="DJ5143" s="3" t="s">
        <v>31045</v>
      </c>
      <c r="DK5143" s="5" t="n">
        <v>40.0608975</v>
      </c>
      <c r="DL5143" s="5" t="n">
        <v>82.44321056</v>
      </c>
      <c r="DM5143" s="0" t="n">
        <v>880</v>
      </c>
      <c r="DN5143" s="3" t="s">
        <v>31046</v>
      </c>
      <c r="DO5143" s="0" t="n">
        <v>5</v>
      </c>
      <c r="DQ5143" s="3" t="s">
        <v>31047</v>
      </c>
      <c r="DR5143" s="5" t="n">
        <v>39.71256</v>
      </c>
      <c r="DS5143" s="5" t="n">
        <v>83.80381472</v>
      </c>
      <c r="DT5143" s="0" t="n">
        <v>1060</v>
      </c>
      <c r="DU5143" s="3" t="s">
        <v>31048</v>
      </c>
      <c r="DV5143" s="0" t="n">
        <v>4</v>
      </c>
    </row>
    <row r="5144" customFormat="false" ht="14.65" hidden="false" customHeight="false" outlineLevel="0" collapsed="false">
      <c r="DC5144" s="3" t="s">
        <v>31049</v>
      </c>
      <c r="DD5144" s="5" t="n">
        <v>38.72182556</v>
      </c>
      <c r="DE5144" s="5" t="n">
        <v>88.17642917</v>
      </c>
      <c r="DF5144" s="0" t="n">
        <v>482</v>
      </c>
      <c r="DG5144" s="3" t="s">
        <v>31050</v>
      </c>
      <c r="DH5144" s="0" t="n">
        <v>0</v>
      </c>
      <c r="DJ5144" s="3" t="s">
        <v>31051</v>
      </c>
      <c r="DK5144" s="5" t="n">
        <v>33.9501</v>
      </c>
      <c r="DL5144" s="5" t="n">
        <v>97.15029083</v>
      </c>
      <c r="DM5144" s="0" t="n">
        <v>825</v>
      </c>
      <c r="DN5144" s="3" t="s">
        <v>31052</v>
      </c>
      <c r="DO5144" s="0" t="n">
        <v>-7</v>
      </c>
      <c r="DQ5144" s="3" t="s">
        <v>31053</v>
      </c>
      <c r="DR5144" s="5" t="n">
        <v>40.92810722</v>
      </c>
      <c r="DS5144" s="5" t="n">
        <v>84.05772278</v>
      </c>
      <c r="DT5144" s="0" t="n">
        <v>763</v>
      </c>
      <c r="DU5144" s="3" t="s">
        <v>31054</v>
      </c>
      <c r="DV5144" s="0" t="n">
        <v>4</v>
      </c>
    </row>
    <row r="5145" customFormat="false" ht="14.65" hidden="false" customHeight="false" outlineLevel="0" collapsed="false">
      <c r="DC5145" s="3" t="s">
        <v>31055</v>
      </c>
      <c r="DD5145" s="5" t="n">
        <v>42.68084472</v>
      </c>
      <c r="DE5145" s="5" t="n">
        <v>91.97447833</v>
      </c>
      <c r="DF5145" s="0" t="n">
        <v>1076</v>
      </c>
      <c r="DG5145" s="3" t="s">
        <v>31056</v>
      </c>
      <c r="DH5145" s="0" t="n">
        <v>-2</v>
      </c>
      <c r="DJ5145" s="3" t="s">
        <v>31057</v>
      </c>
      <c r="DK5145" s="5" t="n">
        <v>45.32372833</v>
      </c>
      <c r="DL5145" s="5" t="n">
        <v>123.01899167</v>
      </c>
      <c r="DM5145" s="0" t="n">
        <v>180</v>
      </c>
      <c r="DN5145" s="3" t="s">
        <v>31058</v>
      </c>
      <c r="DO5145" s="0" t="n">
        <v>-20</v>
      </c>
      <c r="DQ5145" s="3" t="s">
        <v>31059</v>
      </c>
      <c r="DR5145" s="5" t="n">
        <v>41.21588583</v>
      </c>
      <c r="DS5145" s="5" t="n">
        <v>83.55798528</v>
      </c>
      <c r="DT5145" s="0" t="n">
        <v>715</v>
      </c>
      <c r="DU5145" s="3" t="s">
        <v>31060</v>
      </c>
      <c r="DV5145" s="0" t="n">
        <v>5</v>
      </c>
    </row>
    <row r="5146" customFormat="false" ht="14.65" hidden="false" customHeight="false" outlineLevel="0" collapsed="false">
      <c r="DC5146" s="3" t="s">
        <v>31061</v>
      </c>
      <c r="DD5146" s="5" t="n">
        <v>41.30208056</v>
      </c>
      <c r="DE5146" s="5" t="n">
        <v>95.89365139</v>
      </c>
      <c r="DF5146" s="0" t="n">
        <v>983</v>
      </c>
      <c r="DG5146" s="3" t="s">
        <v>31062</v>
      </c>
      <c r="DH5146" s="0" t="n">
        <v>-6</v>
      </c>
      <c r="DJ5146" s="3" t="s">
        <v>31063</v>
      </c>
      <c r="DK5146" s="5" t="n">
        <v>40.29176778</v>
      </c>
      <c r="DL5146" s="5" t="n">
        <v>75.46628833</v>
      </c>
      <c r="DM5146" s="0" t="n">
        <v>300</v>
      </c>
      <c r="DN5146" s="3" t="s">
        <v>31064</v>
      </c>
      <c r="DO5146" s="0" t="n">
        <v>11</v>
      </c>
      <c r="DQ5146" s="3" t="s">
        <v>31065</v>
      </c>
      <c r="DR5146" s="5" t="n">
        <v>41.08477611</v>
      </c>
      <c r="DS5146" s="5" t="n">
        <v>83.43631472</v>
      </c>
      <c r="DT5146" s="0" t="n">
        <v>823</v>
      </c>
      <c r="DU5146" s="3" t="s">
        <v>31066</v>
      </c>
      <c r="DV5146" s="0" t="n">
        <v>5</v>
      </c>
    </row>
    <row r="5147" customFormat="false" ht="14.65" hidden="false" customHeight="false" outlineLevel="0" collapsed="false">
      <c r="DC5147" s="3" t="s">
        <v>31067</v>
      </c>
      <c r="DD5147" s="5" t="n">
        <v>64.51220194</v>
      </c>
      <c r="DE5147" s="5" t="n">
        <v>165.44524556</v>
      </c>
      <c r="DF5147" s="0" t="n">
        <v>37</v>
      </c>
      <c r="DG5147" s="3" t="s">
        <v>31068</v>
      </c>
      <c r="DH5147" s="0" t="n">
        <v>-17</v>
      </c>
      <c r="DJ5147" s="3" t="s">
        <v>31069</v>
      </c>
      <c r="DK5147" s="5" t="n">
        <v>40.52229167</v>
      </c>
      <c r="DL5147" s="5" t="n">
        <v>78.39695806</v>
      </c>
      <c r="DM5147" s="0" t="n">
        <v>1256</v>
      </c>
      <c r="DN5147" s="3" t="s">
        <v>31070</v>
      </c>
      <c r="DO5147" s="0" t="n">
        <v>9</v>
      </c>
      <c r="DQ5147" s="3" t="s">
        <v>31071</v>
      </c>
      <c r="DR5147" s="5" t="n">
        <v>41.33921917</v>
      </c>
      <c r="DS5147" s="5" t="n">
        <v>83.13547472</v>
      </c>
      <c r="DT5147" s="0" t="n">
        <v>630</v>
      </c>
      <c r="DU5147" s="3" t="s">
        <v>31072</v>
      </c>
      <c r="DV5147" s="0" t="n">
        <v>5</v>
      </c>
    </row>
    <row r="5148" customFormat="false" ht="14.65" hidden="false" customHeight="false" outlineLevel="0" collapsed="false">
      <c r="DC5148" s="3" t="s">
        <v>31073</v>
      </c>
      <c r="DD5148" s="5" t="n">
        <v>48.46440222</v>
      </c>
      <c r="DE5148" s="5" t="n">
        <v>119.51805028</v>
      </c>
      <c r="DF5148" s="0" t="n">
        <v>1301</v>
      </c>
      <c r="DG5148" s="3" t="s">
        <v>31074</v>
      </c>
      <c r="DH5148" s="0" t="n">
        <v>-19</v>
      </c>
      <c r="DJ5148" s="3" t="s">
        <v>31075</v>
      </c>
      <c r="DK5148" s="5" t="n">
        <v>29.28357111</v>
      </c>
      <c r="DL5148" s="5" t="n">
        <v>98.50029389</v>
      </c>
      <c r="DM5148" s="0" t="n">
        <v>550</v>
      </c>
      <c r="DN5148" s="3" t="s">
        <v>31076</v>
      </c>
      <c r="DO5148" s="0" t="n">
        <v>-7</v>
      </c>
      <c r="DQ5148" s="3" t="s">
        <v>31077</v>
      </c>
      <c r="DR5148" s="5" t="n">
        <v>38.91215778</v>
      </c>
      <c r="DS5148" s="5" t="n">
        <v>82.72488944</v>
      </c>
      <c r="DT5148" s="0" t="n">
        <v>800</v>
      </c>
      <c r="DU5148" s="3" t="s">
        <v>31078</v>
      </c>
      <c r="DV5148" s="0" t="n">
        <v>5</v>
      </c>
    </row>
    <row r="5149" customFormat="false" ht="14.65" hidden="false" customHeight="false" outlineLevel="0" collapsed="false">
      <c r="DC5149" s="3" t="s">
        <v>31079</v>
      </c>
      <c r="DD5149" s="5" t="n">
        <v>29.30114556</v>
      </c>
      <c r="DE5149" s="5" t="n">
        <v>81.11380778</v>
      </c>
      <c r="DF5149" s="0" t="n">
        <v>28</v>
      </c>
      <c r="DG5149" s="3" t="s">
        <v>31080</v>
      </c>
      <c r="DH5149" s="0" t="n">
        <v>3</v>
      </c>
      <c r="DJ5149" s="3" t="s">
        <v>31081</v>
      </c>
      <c r="DK5149" s="5" t="n">
        <v>29.59689472</v>
      </c>
      <c r="DL5149" s="5" t="n">
        <v>99.84533833</v>
      </c>
      <c r="DM5149" s="0" t="n">
        <v>1620</v>
      </c>
      <c r="DN5149" s="3" t="s">
        <v>31082</v>
      </c>
      <c r="DO5149" s="0" t="n">
        <v>-8</v>
      </c>
      <c r="DQ5149" s="3" t="s">
        <v>31083</v>
      </c>
      <c r="DR5149" s="5" t="n">
        <v>41.51838528</v>
      </c>
      <c r="DS5149" s="5" t="n">
        <v>81.43483861</v>
      </c>
      <c r="DT5149" s="0" t="n">
        <v>1045</v>
      </c>
      <c r="DU5149" s="3" t="s">
        <v>31084</v>
      </c>
      <c r="DV5149" s="0" t="n">
        <v>7</v>
      </c>
    </row>
    <row r="5150" customFormat="false" ht="14.65" hidden="false" customHeight="false" outlineLevel="0" collapsed="false">
      <c r="DC5150" s="3" t="s">
        <v>31085</v>
      </c>
      <c r="DD5150" s="5" t="n">
        <v>44.07721306</v>
      </c>
      <c r="DE5150" s="5" t="n">
        <v>91.70831694</v>
      </c>
      <c r="DF5150" s="0" t="n">
        <v>656</v>
      </c>
      <c r="DG5150" s="3" t="s">
        <v>31086</v>
      </c>
      <c r="DH5150" s="0" t="n">
        <v>-2</v>
      </c>
      <c r="DJ5150" s="3" t="s">
        <v>31087</v>
      </c>
      <c r="DK5150" s="5" t="n">
        <v>28.45026417</v>
      </c>
      <c r="DL5150" s="5" t="n">
        <v>100.15034222</v>
      </c>
      <c r="DM5150" s="0" t="n">
        <v>800</v>
      </c>
      <c r="DN5150" s="3" t="s">
        <v>31088</v>
      </c>
      <c r="DO5150" s="0" t="n">
        <v>-8</v>
      </c>
      <c r="DQ5150" s="3" t="s">
        <v>31089</v>
      </c>
      <c r="DR5150" s="5" t="n">
        <v>40.26839389</v>
      </c>
      <c r="DS5150" s="5" t="n">
        <v>83.22158222</v>
      </c>
      <c r="DT5150" s="0" t="n">
        <v>960</v>
      </c>
      <c r="DU5150" s="3" t="s">
        <v>31090</v>
      </c>
      <c r="DV5150" s="0" t="n">
        <v>5</v>
      </c>
    </row>
    <row r="5151" customFormat="false" ht="14.65" hidden="false" customHeight="false" outlineLevel="0" collapsed="false">
      <c r="DC5151" s="3" t="s">
        <v>31091</v>
      </c>
      <c r="DD5151" s="5" t="n">
        <v>42.46947528</v>
      </c>
      <c r="DE5151" s="5" t="n">
        <v>98.68733833</v>
      </c>
      <c r="DF5151" s="0" t="n">
        <v>2031</v>
      </c>
      <c r="DG5151" s="3" t="s">
        <v>31092</v>
      </c>
      <c r="DH5151" s="0" t="n">
        <v>-8</v>
      </c>
      <c r="DJ5151" s="3" t="s">
        <v>31093</v>
      </c>
      <c r="DK5151" s="5" t="n">
        <v>33.57397389</v>
      </c>
      <c r="DL5151" s="5" t="n">
        <v>101.90072306</v>
      </c>
      <c r="DM5151" s="0" t="n">
        <v>3280</v>
      </c>
      <c r="DN5151" s="3" t="s">
        <v>31094</v>
      </c>
      <c r="DO5151" s="0" t="n">
        <v>-9</v>
      </c>
      <c r="DQ5151" s="3" t="s">
        <v>31095</v>
      </c>
      <c r="DR5151" s="5" t="n">
        <v>41.17644528</v>
      </c>
      <c r="DS5151" s="5" t="n">
        <v>81.24926944</v>
      </c>
      <c r="DT5151" s="0" t="n">
        <v>1126</v>
      </c>
      <c r="DU5151" s="3" t="s">
        <v>31096</v>
      </c>
      <c r="DV5151" s="0" t="n">
        <v>7</v>
      </c>
    </row>
    <row r="5152" customFormat="false" ht="14.65" hidden="false" customHeight="false" outlineLevel="0" collapsed="false">
      <c r="DC5152" s="3" t="s">
        <v>31097</v>
      </c>
      <c r="DD5152" s="5" t="n">
        <v>34.02201028</v>
      </c>
      <c r="DE5152" s="5" t="n">
        <v>106.902805</v>
      </c>
      <c r="DF5152" s="0" t="n">
        <v>4850</v>
      </c>
      <c r="DG5152" s="3" t="s">
        <v>31098</v>
      </c>
      <c r="DH5152" s="0" t="n">
        <v>-11</v>
      </c>
      <c r="DJ5152" s="3" t="s">
        <v>31099</v>
      </c>
      <c r="DK5152" s="5" t="n">
        <v>29.28662417</v>
      </c>
      <c r="DL5152" s="5" t="n">
        <v>100.43368944</v>
      </c>
      <c r="DM5152" s="0" t="n">
        <v>1106</v>
      </c>
      <c r="DN5152" s="3" t="s">
        <v>31100</v>
      </c>
      <c r="DO5152" s="0" t="n">
        <v>-8</v>
      </c>
      <c r="DQ5152" s="3" t="s">
        <v>31101</v>
      </c>
      <c r="DR5152" s="5" t="n">
        <v>41.44505083</v>
      </c>
      <c r="DS5152" s="5" t="n">
        <v>82.71184944</v>
      </c>
      <c r="DT5152" s="0" t="n">
        <v>593</v>
      </c>
      <c r="DU5152" s="3" t="s">
        <v>31102</v>
      </c>
      <c r="DV5152" s="0" t="n">
        <v>6</v>
      </c>
    </row>
    <row r="5153" customFormat="false" ht="14.65" hidden="false" customHeight="false" outlineLevel="0" collapsed="false">
      <c r="DC5153" s="3" t="s">
        <v>31103</v>
      </c>
      <c r="DD5153" s="5" t="n">
        <v>44.02052417</v>
      </c>
      <c r="DE5153" s="5" t="n">
        <v>117.013635</v>
      </c>
      <c r="DF5153" s="0" t="n">
        <v>2190</v>
      </c>
      <c r="DG5153" s="3" t="s">
        <v>31104</v>
      </c>
      <c r="DH5153" s="0" t="n">
        <v>-17</v>
      </c>
      <c r="DJ5153" s="3" t="s">
        <v>31105</v>
      </c>
      <c r="DK5153" s="5" t="n">
        <v>38.88427861</v>
      </c>
      <c r="DL5153" s="5" t="n">
        <v>77.37915278</v>
      </c>
      <c r="DM5153" s="0" t="n">
        <v>466</v>
      </c>
      <c r="DN5153" s="3" t="s">
        <v>31106</v>
      </c>
      <c r="DO5153" s="0" t="n">
        <v>9</v>
      </c>
      <c r="DQ5153" s="3" t="s">
        <v>31107</v>
      </c>
      <c r="DR5153" s="5" t="n">
        <v>40.08229222</v>
      </c>
      <c r="DS5153" s="5" t="n">
        <v>80.99398556</v>
      </c>
      <c r="DT5153" s="0" t="n">
        <v>1240</v>
      </c>
      <c r="DU5153" s="3" t="s">
        <v>31108</v>
      </c>
      <c r="DV5153" s="0" t="n">
        <v>7</v>
      </c>
    </row>
    <row r="5154" customFormat="false" ht="14.65" hidden="false" customHeight="false" outlineLevel="0" collapsed="false">
      <c r="DC5154" s="3" t="s">
        <v>31109</v>
      </c>
      <c r="DD5154" s="5" t="n">
        <v>44.58037222</v>
      </c>
      <c r="DE5154" s="5" t="n">
        <v>124.05792167</v>
      </c>
      <c r="DF5154" s="0" t="n">
        <v>157</v>
      </c>
      <c r="DG5154" s="3" t="s">
        <v>31110</v>
      </c>
      <c r="DH5154" s="0" t="n">
        <v>-19</v>
      </c>
      <c r="DJ5154" s="3" t="s">
        <v>31111</v>
      </c>
      <c r="DK5154" s="5" t="n">
        <v>43.18111972</v>
      </c>
      <c r="DL5154" s="5" t="n">
        <v>87.96342111</v>
      </c>
      <c r="DM5154" s="0" t="n">
        <v>660</v>
      </c>
      <c r="DN5154" s="3" t="s">
        <v>31112</v>
      </c>
      <c r="DO5154" s="0" t="n">
        <v>1</v>
      </c>
      <c r="DQ5154" s="3" t="s">
        <v>31113</v>
      </c>
      <c r="DR5154" s="5" t="n">
        <v>39.64949722</v>
      </c>
      <c r="DS5154" s="5" t="n">
        <v>84.62995167</v>
      </c>
      <c r="DT5154" s="0" t="n">
        <v>866</v>
      </c>
      <c r="DU5154" s="3" t="s">
        <v>31114</v>
      </c>
      <c r="DV5154" s="0" t="n">
        <v>3</v>
      </c>
    </row>
    <row r="5155" customFormat="false" ht="14.65" hidden="false" customHeight="false" outlineLevel="0" collapsed="false">
      <c r="DC5155" s="3" t="s">
        <v>31115</v>
      </c>
      <c r="DD5155" s="5" t="n">
        <v>34.05601139</v>
      </c>
      <c r="DE5155" s="5" t="n">
        <v>117.60119194</v>
      </c>
      <c r="DF5155" s="0" t="n">
        <v>943</v>
      </c>
      <c r="DG5155" s="3" t="s">
        <v>31116</v>
      </c>
      <c r="DH5155" s="0" t="n">
        <v>-14</v>
      </c>
      <c r="DJ5155" s="3" t="s">
        <v>31117</v>
      </c>
      <c r="DK5155" s="5" t="n">
        <v>27.55420167</v>
      </c>
      <c r="DL5155" s="5" t="n">
        <v>80.439775</v>
      </c>
      <c r="DM5155" s="0" t="n">
        <v>20</v>
      </c>
      <c r="DN5155" s="3" t="s">
        <v>31118</v>
      </c>
      <c r="DO5155" s="0" t="n">
        <v>3</v>
      </c>
      <c r="DQ5155" s="3" t="s">
        <v>31119</v>
      </c>
      <c r="DR5155" s="5" t="n">
        <v>40.61422528</v>
      </c>
      <c r="DS5155" s="5" t="n">
        <v>83.10852361</v>
      </c>
      <c r="DT5155" s="0" t="n">
        <v>991</v>
      </c>
      <c r="DU5155" s="3" t="s">
        <v>31120</v>
      </c>
      <c r="DV5155" s="0" t="n">
        <v>5</v>
      </c>
    </row>
    <row r="5156" customFormat="false" ht="14.65" hidden="false" customHeight="false" outlineLevel="0" collapsed="false">
      <c r="DC5156" s="3" t="s">
        <v>31121</v>
      </c>
      <c r="DD5156" s="5" t="n">
        <v>33.35088056</v>
      </c>
      <c r="DE5156" s="5" t="n">
        <v>98.81916111</v>
      </c>
      <c r="DF5156" s="0" t="n">
        <v>1274</v>
      </c>
      <c r="DG5156" s="3" t="s">
        <v>31122</v>
      </c>
      <c r="DH5156" s="0" t="n">
        <v>-7</v>
      </c>
      <c r="DJ5156" s="3" t="s">
        <v>31123</v>
      </c>
      <c r="DK5156" s="5" t="n">
        <v>31.41875778</v>
      </c>
      <c r="DL5156" s="5" t="n">
        <v>101.48150556</v>
      </c>
      <c r="DM5156" s="0" t="n">
        <v>2520</v>
      </c>
      <c r="DN5156" s="3" t="s">
        <v>31124</v>
      </c>
      <c r="DO5156" s="0" t="n">
        <v>-8</v>
      </c>
      <c r="DQ5156" s="3" t="s">
        <v>31125</v>
      </c>
      <c r="DR5156" s="5" t="n">
        <v>39.780615</v>
      </c>
      <c r="DS5156" s="5" t="n">
        <v>83.90965222</v>
      </c>
      <c r="DT5156" s="0" t="n">
        <v>980</v>
      </c>
      <c r="DU5156" s="3" t="s">
        <v>31126</v>
      </c>
      <c r="DV5156" s="0" t="n">
        <v>4</v>
      </c>
    </row>
    <row r="5157" customFormat="false" ht="14.65" hidden="false" customHeight="false" outlineLevel="0" collapsed="false">
      <c r="DC5157" s="3" t="s">
        <v>31127</v>
      </c>
      <c r="DD5157" s="5" t="n">
        <v>41.22614944</v>
      </c>
      <c r="DE5157" s="5" t="n">
        <v>92.49388278</v>
      </c>
      <c r="DF5157" s="0" t="n">
        <v>840</v>
      </c>
      <c r="DG5157" s="3" t="s">
        <v>31128</v>
      </c>
      <c r="DH5157" s="0" t="n">
        <v>-2</v>
      </c>
      <c r="DJ5157" s="3" t="s">
        <v>31129</v>
      </c>
      <c r="DK5157" s="5" t="n">
        <v>45.08329972</v>
      </c>
      <c r="DL5157" s="5" t="n">
        <v>92.93354722</v>
      </c>
      <c r="DM5157" s="0" t="n">
        <v>1010</v>
      </c>
      <c r="DN5157" s="3" t="s">
        <v>31130</v>
      </c>
      <c r="DO5157" s="0" t="n">
        <v>-3</v>
      </c>
      <c r="DQ5157" s="3" t="s">
        <v>31131</v>
      </c>
      <c r="DR5157" s="5" t="n">
        <v>41.39171889</v>
      </c>
      <c r="DS5157" s="5" t="n">
        <v>83.70326861</v>
      </c>
      <c r="DT5157" s="0" t="n">
        <v>675</v>
      </c>
      <c r="DU5157" s="3" t="s">
        <v>31132</v>
      </c>
      <c r="DV5157" s="0" t="n">
        <v>5</v>
      </c>
    </row>
    <row r="5158" customFormat="false" ht="14.65" hidden="false" customHeight="false" outlineLevel="0" collapsed="false">
      <c r="DC5158" s="3" t="s">
        <v>31133</v>
      </c>
      <c r="DD5158" s="5" t="n">
        <v>60.53337639</v>
      </c>
      <c r="DE5158" s="5" t="n">
        <v>165.11396361</v>
      </c>
      <c r="DF5158" s="0" t="n">
        <v>95</v>
      </c>
      <c r="DG5158" s="3" t="s">
        <v>31134</v>
      </c>
      <c r="DH5158" s="0" t="n">
        <v>-16</v>
      </c>
      <c r="DJ5158" s="3" t="s">
        <v>31135</v>
      </c>
      <c r="DK5158" s="5" t="n">
        <v>36.22291361</v>
      </c>
      <c r="DL5158" s="5" t="n">
        <v>80.71562111</v>
      </c>
      <c r="DM5158" s="0" t="n">
        <v>1003</v>
      </c>
      <c r="DN5158" s="3" t="s">
        <v>31136</v>
      </c>
      <c r="DO5158" s="0" t="n">
        <v>6</v>
      </c>
      <c r="DQ5158" s="3" t="s">
        <v>31137</v>
      </c>
      <c r="DR5158" s="5" t="n">
        <v>41.34005389</v>
      </c>
      <c r="DS5158" s="5" t="n">
        <v>81.61012306</v>
      </c>
      <c r="DT5158" s="0" t="n">
        <v>760</v>
      </c>
      <c r="DU5158" s="3" t="s">
        <v>31138</v>
      </c>
      <c r="DV5158" s="0" t="n">
        <v>7</v>
      </c>
    </row>
    <row r="5159" customFormat="false" ht="14.65" hidden="false" customHeight="false" outlineLevel="0" collapsed="false">
      <c r="DC5159" s="3" t="s">
        <v>31139</v>
      </c>
      <c r="DD5159" s="5" t="n">
        <v>25.90700972</v>
      </c>
      <c r="DE5159" s="5" t="n">
        <v>80.27838306</v>
      </c>
      <c r="DF5159" s="0" t="n">
        <v>10</v>
      </c>
      <c r="DG5159" s="3" t="s">
        <v>31140</v>
      </c>
      <c r="DH5159" s="0" t="n">
        <v>3</v>
      </c>
      <c r="DJ5159" s="3" t="s">
        <v>31141</v>
      </c>
      <c r="DK5159" s="5" t="n">
        <v>33.67779639</v>
      </c>
      <c r="DL5159" s="5" t="n">
        <v>118.00033694</v>
      </c>
      <c r="DM5159" s="0" t="n">
        <v>157</v>
      </c>
      <c r="DN5159" s="3" t="s">
        <v>31142</v>
      </c>
      <c r="DO5159" s="0" t="n">
        <v>-14</v>
      </c>
      <c r="DQ5159" s="3" t="s">
        <v>31143</v>
      </c>
      <c r="DR5159" s="5" t="n">
        <v>39.08339333</v>
      </c>
      <c r="DS5159" s="5" t="n">
        <v>84.5124425</v>
      </c>
      <c r="DT5159" s="0" t="n">
        <v>550</v>
      </c>
      <c r="DU5159" s="3" t="s">
        <v>31144</v>
      </c>
      <c r="DV5159" s="0" t="n">
        <v>3</v>
      </c>
    </row>
    <row r="5160" customFormat="false" ht="14.65" hidden="false" customHeight="false" outlineLevel="0" collapsed="false">
      <c r="DC5160" s="3" t="s">
        <v>31145</v>
      </c>
      <c r="DD5160" s="5" t="n">
        <v>30.55840556</v>
      </c>
      <c r="DE5160" s="5" t="n">
        <v>92.099375</v>
      </c>
      <c r="DF5160" s="0" t="n">
        <v>75</v>
      </c>
      <c r="DG5160" s="3" t="s">
        <v>31146</v>
      </c>
      <c r="DH5160" s="0" t="n">
        <v>-4</v>
      </c>
      <c r="DJ5160" s="3" t="s">
        <v>31147</v>
      </c>
      <c r="DK5160" s="5" t="n">
        <v>39.68396528</v>
      </c>
      <c r="DL5160" s="5" t="n">
        <v>80.86231972</v>
      </c>
      <c r="DM5160" s="0" t="n">
        <v>632</v>
      </c>
      <c r="DN5160" s="3" t="s">
        <v>31148</v>
      </c>
      <c r="DO5160" s="0" t="n">
        <v>7</v>
      </c>
      <c r="DQ5160" s="3" t="s">
        <v>31149</v>
      </c>
      <c r="DR5160" s="5" t="n">
        <v>39.95367528</v>
      </c>
      <c r="DS5160" s="5" t="n">
        <v>82.98129333</v>
      </c>
      <c r="DT5160" s="0" t="n">
        <v>785</v>
      </c>
      <c r="DU5160" s="3" t="s">
        <v>31150</v>
      </c>
      <c r="DV5160" s="0" t="n">
        <v>5</v>
      </c>
    </row>
    <row r="5161" customFormat="false" ht="14.65" hidden="false" customHeight="false" outlineLevel="0" collapsed="false">
      <c r="DC5161" s="3" t="s">
        <v>31151</v>
      </c>
      <c r="DD5161" s="5" t="n">
        <v>32.955</v>
      </c>
      <c r="DE5161" s="5" t="n">
        <v>84.26444444</v>
      </c>
      <c r="DF5161" s="0" t="n">
        <v>796</v>
      </c>
      <c r="DG5161" s="3" t="s">
        <v>31152</v>
      </c>
      <c r="DH5161" s="0" t="n">
        <v>3</v>
      </c>
      <c r="DJ5161" s="3" t="s">
        <v>31153</v>
      </c>
      <c r="DK5161" s="5" t="n">
        <v>31.74738417</v>
      </c>
      <c r="DL5161" s="5" t="n">
        <v>97.24611889</v>
      </c>
      <c r="DM5161" s="0" t="n">
        <v>500</v>
      </c>
      <c r="DN5161" s="3" t="s">
        <v>31154</v>
      </c>
      <c r="DO5161" s="0" t="n">
        <v>-7</v>
      </c>
      <c r="DQ5161" s="3" t="s">
        <v>31155</v>
      </c>
      <c r="DR5161" s="5" t="n">
        <v>39.93506361</v>
      </c>
      <c r="DS5161" s="5" t="n">
        <v>82.83184194</v>
      </c>
      <c r="DT5161" s="0" t="n">
        <v>798</v>
      </c>
      <c r="DU5161" s="3" t="s">
        <v>31156</v>
      </c>
      <c r="DV5161" s="0" t="n">
        <v>5</v>
      </c>
    </row>
    <row r="5162" customFormat="false" ht="14.65" hidden="false" customHeight="false" outlineLevel="0" collapsed="false">
      <c r="DC5162" s="3" t="s">
        <v>31157</v>
      </c>
      <c r="DD5162" s="5" t="n">
        <v>41.59686889</v>
      </c>
      <c r="DE5162" s="5" t="n">
        <v>71.41187361</v>
      </c>
      <c r="DF5162" s="0" t="n">
        <v>19</v>
      </c>
      <c r="DG5162" s="3" t="s">
        <v>31158</v>
      </c>
      <c r="DH5162" s="0" t="n">
        <v>15</v>
      </c>
      <c r="DJ5162" s="3" t="s">
        <v>31159</v>
      </c>
      <c r="DK5162" s="5" t="n">
        <v>27.35170889</v>
      </c>
      <c r="DL5162" s="5" t="n">
        <v>80.24504778</v>
      </c>
      <c r="DM5162" s="0" t="n">
        <v>17</v>
      </c>
      <c r="DN5162" s="3" t="s">
        <v>31160</v>
      </c>
      <c r="DO5162" s="0" t="n">
        <v>4</v>
      </c>
      <c r="DQ5162" s="3" t="s">
        <v>31161</v>
      </c>
      <c r="DR5162" s="5" t="n">
        <v>40.11339667</v>
      </c>
      <c r="DS5162" s="5" t="n">
        <v>82.94407</v>
      </c>
      <c r="DT5162" s="0" t="n">
        <v>806</v>
      </c>
      <c r="DU5162" s="3" t="s">
        <v>31162</v>
      </c>
      <c r="DV5162" s="0" t="n">
        <v>5</v>
      </c>
    </row>
    <row r="5163" customFormat="false" ht="14.65" hidden="false" customHeight="false" outlineLevel="0" collapsed="false">
      <c r="DC5163" s="3" t="s">
        <v>31163</v>
      </c>
      <c r="DD5163" s="5" t="n">
        <v>42.050075</v>
      </c>
      <c r="DE5163" s="5" t="n">
        <v>90.73880472</v>
      </c>
      <c r="DF5163" s="0" t="n">
        <v>769</v>
      </c>
      <c r="DG5163" s="3" t="s">
        <v>31164</v>
      </c>
      <c r="DH5163" s="0" t="n">
        <v>-2</v>
      </c>
      <c r="DJ5163" s="3" t="s">
        <v>31165</v>
      </c>
      <c r="DK5163" s="5" t="n">
        <v>30.10242389</v>
      </c>
      <c r="DL5163" s="5" t="n">
        <v>85.46242194</v>
      </c>
      <c r="DM5163" s="0" t="n">
        <v>13</v>
      </c>
      <c r="DN5163" s="3" t="s">
        <v>31166</v>
      </c>
      <c r="DO5163" s="0" t="n">
        <v>0</v>
      </c>
      <c r="DQ5163" s="3" t="s">
        <v>31167</v>
      </c>
      <c r="DR5163" s="5" t="n">
        <v>41.39005417</v>
      </c>
      <c r="DS5163" s="5" t="n">
        <v>81.445115</v>
      </c>
      <c r="DT5163" s="0" t="n">
        <v>745</v>
      </c>
      <c r="DU5163" s="3" t="s">
        <v>31168</v>
      </c>
      <c r="DV5163" s="0" t="n">
        <v>7</v>
      </c>
    </row>
    <row r="5164" customFormat="false" ht="14.65" hidden="false" customHeight="false" outlineLevel="0" collapsed="false">
      <c r="DC5164" s="3" t="s">
        <v>31169</v>
      </c>
      <c r="DD5164" s="5" t="n">
        <v>43.08737278</v>
      </c>
      <c r="DE5164" s="5" t="n">
        <v>119.97607333</v>
      </c>
      <c r="DF5164" s="0" t="n">
        <v>4312</v>
      </c>
      <c r="DG5164" s="3" t="s">
        <v>31170</v>
      </c>
      <c r="DH5164" s="0" t="n">
        <v>-18</v>
      </c>
      <c r="DJ5164" s="3" t="s">
        <v>31171</v>
      </c>
      <c r="DK5164" s="5" t="n">
        <v>42.196705</v>
      </c>
      <c r="DL5164" s="5" t="n">
        <v>84.02550111</v>
      </c>
      <c r="DM5164" s="0" t="n">
        <v>1005</v>
      </c>
      <c r="DN5164" s="3" t="s">
        <v>31172</v>
      </c>
      <c r="DO5164" s="0" t="n">
        <v>5</v>
      </c>
      <c r="DQ5164" s="3" t="s">
        <v>31173</v>
      </c>
      <c r="DR5164" s="5" t="n">
        <v>40.57338028</v>
      </c>
      <c r="DS5164" s="5" t="n">
        <v>84.48995361</v>
      </c>
      <c r="DT5164" s="0" t="n">
        <v>875</v>
      </c>
      <c r="DU5164" s="3" t="s">
        <v>31174</v>
      </c>
      <c r="DV5164" s="0" t="n">
        <v>4</v>
      </c>
    </row>
    <row r="5165" customFormat="false" ht="14.65" hidden="false" customHeight="false" outlineLevel="0" collapsed="false">
      <c r="DC5165" s="3" t="s">
        <v>31175</v>
      </c>
      <c r="DD5165" s="5" t="n">
        <v>44.76237528</v>
      </c>
      <c r="DE5165" s="5" t="n">
        <v>119.10191667</v>
      </c>
      <c r="DF5165" s="0" t="n">
        <v>3823</v>
      </c>
      <c r="DG5165" s="3" t="s">
        <v>31176</v>
      </c>
      <c r="DH5165" s="0" t="n">
        <v>-18</v>
      </c>
      <c r="DJ5165" s="3" t="s">
        <v>31177</v>
      </c>
      <c r="DK5165" s="5" t="n">
        <v>32.34852556</v>
      </c>
      <c r="DL5165" s="5" t="n">
        <v>81.3198325</v>
      </c>
      <c r="DM5165" s="0" t="n">
        <v>65</v>
      </c>
      <c r="DN5165" s="3" t="s">
        <v>31178</v>
      </c>
      <c r="DO5165" s="0" t="n">
        <v>4</v>
      </c>
      <c r="DQ5165" s="3" t="s">
        <v>31179</v>
      </c>
      <c r="DR5165" s="5" t="n">
        <v>30.365</v>
      </c>
      <c r="DS5165" s="5" t="n">
        <v>-48.23167</v>
      </c>
      <c r="DT5165" s="0" t="n">
        <v>10</v>
      </c>
      <c r="DU5165" s="3" t="s">
        <v>31180</v>
      </c>
      <c r="DV5165" s="0" t="n">
        <v>-2.8</v>
      </c>
    </row>
    <row r="5166" customFormat="false" ht="14.65" hidden="false" customHeight="false" outlineLevel="0" collapsed="false">
      <c r="DC5166" s="3" t="s">
        <v>31181</v>
      </c>
      <c r="DD5166" s="5" t="n">
        <v>43.1287675</v>
      </c>
      <c r="DE5166" s="5" t="n">
        <v>118.67658917</v>
      </c>
      <c r="DF5166" s="0" t="n">
        <v>4159</v>
      </c>
      <c r="DG5166" s="3" t="s">
        <v>31182</v>
      </c>
      <c r="DH5166" s="0" t="n">
        <v>-17</v>
      </c>
      <c r="DJ5166" s="3" t="s">
        <v>31183</v>
      </c>
      <c r="DK5166" s="5" t="n">
        <v>39.80004361</v>
      </c>
      <c r="DL5166" s="5" t="n">
        <v>86.32165889</v>
      </c>
      <c r="DM5166" s="0" t="n">
        <v>800</v>
      </c>
      <c r="DN5166" s="3" t="s">
        <v>31184</v>
      </c>
      <c r="DO5166" s="0" t="n">
        <v>2</v>
      </c>
      <c r="DQ5166" s="3" t="s">
        <v>31185</v>
      </c>
      <c r="DR5166" s="5" t="n">
        <v>32.43</v>
      </c>
      <c r="DS5166" s="5" t="n">
        <v>-48.39833</v>
      </c>
      <c r="DT5166" s="0" t="n">
        <v>0</v>
      </c>
      <c r="DU5166" s="3" t="s">
        <v>31186</v>
      </c>
      <c r="DV5166" s="0" t="n">
        <v>-3.1</v>
      </c>
    </row>
    <row r="5167" customFormat="false" ht="14.65" hidden="false" customHeight="false" outlineLevel="0" collapsed="false">
      <c r="DC5167" s="3" t="s">
        <v>31187</v>
      </c>
      <c r="DD5167" s="5" t="n">
        <v>45.0043225</v>
      </c>
      <c r="DE5167" s="5" t="n">
        <v>116.84904583</v>
      </c>
      <c r="DF5167" s="0" t="n">
        <v>1806</v>
      </c>
      <c r="DG5167" s="3" t="s">
        <v>31188</v>
      </c>
      <c r="DH5167" s="0" t="n">
        <v>-18</v>
      </c>
      <c r="DJ5167" s="3" t="s">
        <v>31189</v>
      </c>
      <c r="DK5167" s="5" t="n">
        <v>38.44666667</v>
      </c>
      <c r="DL5167" s="5" t="n">
        <v>86.26083333</v>
      </c>
      <c r="DM5167" s="0" t="n">
        <v>700</v>
      </c>
      <c r="DN5167" s="3" t="s">
        <v>31190</v>
      </c>
      <c r="DO5167" s="0" t="n">
        <v>2</v>
      </c>
      <c r="DQ5167" s="3" t="s">
        <v>31191</v>
      </c>
      <c r="DR5167" s="5" t="n">
        <v>31.33667</v>
      </c>
      <c r="DS5167" s="5" t="n">
        <v>-48.75834</v>
      </c>
      <c r="DT5167" s="0" t="n">
        <v>60</v>
      </c>
      <c r="DU5167" s="3" t="s">
        <v>31192</v>
      </c>
      <c r="DV5167" s="0" t="n">
        <v>-2.9</v>
      </c>
    </row>
    <row r="5168" customFormat="false" ht="14.65" hidden="false" customHeight="false" outlineLevel="0" collapsed="false">
      <c r="DC5168" s="3" t="s">
        <v>31193</v>
      </c>
      <c r="DD5168" s="5" t="n">
        <v>43.74154639</v>
      </c>
      <c r="DE5168" s="5" t="n">
        <v>118.0635125</v>
      </c>
      <c r="DF5168" s="0" t="n">
        <v>3034</v>
      </c>
      <c r="DG5168" s="3" t="s">
        <v>31194</v>
      </c>
      <c r="DH5168" s="0" t="n">
        <v>-18</v>
      </c>
      <c r="DJ5168" s="3" t="s">
        <v>31195</v>
      </c>
      <c r="DK5168" s="5" t="n">
        <v>40.48087111</v>
      </c>
      <c r="DL5168" s="5" t="n">
        <v>86.15804833</v>
      </c>
      <c r="DM5168" s="0" t="n">
        <v>800</v>
      </c>
      <c r="DN5168" s="3" t="s">
        <v>31196</v>
      </c>
      <c r="DO5168" s="0" t="n">
        <v>2</v>
      </c>
      <c r="DQ5168" s="3" t="s">
        <v>31197</v>
      </c>
      <c r="DR5168" s="5" t="n">
        <v>28.94833</v>
      </c>
      <c r="DS5168" s="5" t="n">
        <v>-50.83167</v>
      </c>
      <c r="DT5168" s="0" t="n">
        <v>0</v>
      </c>
      <c r="DU5168" s="3" t="s">
        <v>31198</v>
      </c>
      <c r="DV5168" s="0" t="n">
        <v>-2.3</v>
      </c>
    </row>
    <row r="5169" customFormat="false" ht="14.65" hidden="false" customHeight="false" outlineLevel="0" collapsed="false">
      <c r="DC5169" s="3" t="s">
        <v>31199</v>
      </c>
      <c r="DD5169" s="5" t="n">
        <v>44.41182472</v>
      </c>
      <c r="DE5169" s="5" t="n">
        <v>118.691335</v>
      </c>
      <c r="DF5169" s="0" t="n">
        <v>3972</v>
      </c>
      <c r="DG5169" s="3" t="s">
        <v>31200</v>
      </c>
      <c r="DH5169" s="0" t="n">
        <v>-18</v>
      </c>
      <c r="DJ5169" s="3" t="s">
        <v>31201</v>
      </c>
      <c r="DK5169" s="5" t="n">
        <v>41.89919639</v>
      </c>
      <c r="DL5169" s="5" t="n">
        <v>89.17037528</v>
      </c>
      <c r="DM5169" s="0" t="n">
        <v>790</v>
      </c>
      <c r="DN5169" s="3" t="s">
        <v>31202</v>
      </c>
      <c r="DO5169" s="0" t="n">
        <v>0</v>
      </c>
      <c r="DQ5169" s="3" t="s">
        <v>31203</v>
      </c>
      <c r="DR5169" s="5" t="n">
        <v>26.53</v>
      </c>
      <c r="DS5169" s="5" t="n">
        <v>-54.82333</v>
      </c>
      <c r="DT5169" s="0" t="n">
        <v>33</v>
      </c>
      <c r="DU5169" s="3" t="s">
        <v>31204</v>
      </c>
      <c r="DV5169" s="0" t="n">
        <v>-1.6</v>
      </c>
    </row>
    <row r="5170" customFormat="false" ht="14.65" hidden="false" customHeight="false" outlineLevel="0" collapsed="false">
      <c r="DC5170" s="3" t="s">
        <v>31205</v>
      </c>
      <c r="DD5170" s="5" t="n">
        <v>44.63873306</v>
      </c>
      <c r="DE5170" s="5" t="n">
        <v>123.02342556</v>
      </c>
      <c r="DF5170" s="0" t="n">
        <v>239</v>
      </c>
      <c r="DG5170" s="3" t="s">
        <v>31206</v>
      </c>
      <c r="DH5170" s="0" t="n">
        <v>-19</v>
      </c>
      <c r="DJ5170" s="3" t="s">
        <v>31207</v>
      </c>
      <c r="DK5170" s="5" t="n">
        <v>37.38666667</v>
      </c>
      <c r="DL5170" s="5" t="n">
        <v>99.86527778</v>
      </c>
      <c r="DM5170" s="0" t="n">
        <v>2555</v>
      </c>
      <c r="DN5170" s="3" t="s">
        <v>31208</v>
      </c>
      <c r="DO5170" s="0" t="n">
        <v>-8</v>
      </c>
      <c r="DQ5170" s="3" t="s">
        <v>31209</v>
      </c>
      <c r="DR5170" s="5" t="n">
        <v>25.90833</v>
      </c>
      <c r="DS5170" s="5" t="n">
        <v>-54.54667</v>
      </c>
      <c r="DT5170" s="0" t="n">
        <v>42</v>
      </c>
      <c r="DU5170" s="3" t="s">
        <v>31210</v>
      </c>
      <c r="DV5170" s="0" t="n">
        <v>-1.4</v>
      </c>
    </row>
    <row r="5171" customFormat="false" ht="14.65" hidden="false" customHeight="false" outlineLevel="0" collapsed="false">
      <c r="DC5171" s="3" t="s">
        <v>31211</v>
      </c>
      <c r="DD5171" s="5" t="n">
        <v>46.16233139</v>
      </c>
      <c r="DE5171" s="5" t="n">
        <v>123.64513528</v>
      </c>
      <c r="DF5171" s="0" t="n">
        <v>130</v>
      </c>
      <c r="DG5171" s="3" t="s">
        <v>31212</v>
      </c>
      <c r="DH5171" s="0" t="n">
        <v>-20</v>
      </c>
      <c r="DJ5171" s="3" t="s">
        <v>31213</v>
      </c>
      <c r="DK5171" s="5" t="n">
        <v>33.89695833</v>
      </c>
      <c r="DL5171" s="5" t="n">
        <v>118.3828525</v>
      </c>
      <c r="DM5171" s="0" t="n">
        <v>94</v>
      </c>
      <c r="DN5171" s="3" t="s">
        <v>31214</v>
      </c>
      <c r="DO5171" s="0" t="n">
        <v>-14</v>
      </c>
      <c r="DQ5171" s="3" t="s">
        <v>31215</v>
      </c>
      <c r="DR5171" s="5" t="n">
        <v>34.34333</v>
      </c>
      <c r="DS5171" s="5" t="n">
        <v>-47.155</v>
      </c>
      <c r="DT5171" s="0" t="n">
        <v>4307</v>
      </c>
      <c r="DU5171" s="3" t="s">
        <v>31216</v>
      </c>
      <c r="DV5171" s="0" t="n">
        <v>-3.5</v>
      </c>
    </row>
    <row r="5172" customFormat="false" ht="14.65" hidden="false" customHeight="false" outlineLevel="0" collapsed="false">
      <c r="DC5172" s="3" t="s">
        <v>31217</v>
      </c>
      <c r="DD5172" s="5" t="n">
        <v>44.11122833</v>
      </c>
      <c r="DE5172" s="5" t="n">
        <v>121.3339225</v>
      </c>
      <c r="DF5172" s="0" t="n">
        <v>3480</v>
      </c>
      <c r="DG5172" s="3" t="s">
        <v>31218</v>
      </c>
      <c r="DH5172" s="0" t="n">
        <v>-18</v>
      </c>
      <c r="DJ5172" s="3" t="s">
        <v>31219</v>
      </c>
      <c r="DK5172" s="5" t="n">
        <v>29.81355222</v>
      </c>
      <c r="DL5172" s="5" t="n">
        <v>93.67349306</v>
      </c>
      <c r="DM5172" s="0" t="n">
        <v>5</v>
      </c>
      <c r="DN5172" s="3" t="s">
        <v>31220</v>
      </c>
      <c r="DO5172" s="0" t="n">
        <v>-5</v>
      </c>
      <c r="DQ5172" s="3" t="s">
        <v>31221</v>
      </c>
      <c r="DR5172" s="5" t="n">
        <v>33.43167</v>
      </c>
      <c r="DS5172" s="5" t="n">
        <v>-48.29</v>
      </c>
      <c r="DT5172" s="0" t="n">
        <v>3690</v>
      </c>
      <c r="DU5172" s="3" t="s">
        <v>31222</v>
      </c>
      <c r="DV5172" s="0" t="n">
        <v>-3.3</v>
      </c>
    </row>
    <row r="5173" customFormat="false" ht="14.65" hidden="false" customHeight="false" outlineLevel="0" collapsed="false">
      <c r="DC5173" s="3" t="s">
        <v>31223</v>
      </c>
      <c r="DD5173" s="5" t="n">
        <v>45.75290917</v>
      </c>
      <c r="DE5173" s="5" t="n">
        <v>119.94642417</v>
      </c>
      <c r="DF5173" s="0" t="n">
        <v>550</v>
      </c>
      <c r="DG5173" s="3" t="s">
        <v>31224</v>
      </c>
      <c r="DH5173" s="0" t="n">
        <v>-19</v>
      </c>
      <c r="DJ5173" s="3" t="s">
        <v>31225</v>
      </c>
      <c r="DK5173" s="5" t="n">
        <v>41.08364806</v>
      </c>
      <c r="DL5173" s="5" t="n">
        <v>89.75815694</v>
      </c>
      <c r="DM5173" s="0" t="n">
        <v>748</v>
      </c>
      <c r="DN5173" s="3" t="s">
        <v>31226</v>
      </c>
      <c r="DO5173" s="0" t="n">
        <v>-1</v>
      </c>
      <c r="DQ5173" s="3" t="s">
        <v>31227</v>
      </c>
      <c r="DR5173" s="5" t="n">
        <v>35.24833</v>
      </c>
      <c r="DS5173" s="5" t="n">
        <v>-47.01</v>
      </c>
      <c r="DT5173" s="0" t="n">
        <v>4505</v>
      </c>
      <c r="DU5173" s="3" t="s">
        <v>31228</v>
      </c>
      <c r="DV5173" s="0" t="n">
        <v>-3.7</v>
      </c>
    </row>
    <row r="5174" customFormat="false" ht="14.65" hidden="false" customHeight="false" outlineLevel="0" collapsed="false">
      <c r="DC5174" s="3" t="s">
        <v>31229</v>
      </c>
      <c r="DD5174" s="5" t="n">
        <v>45.814825</v>
      </c>
      <c r="DE5174" s="5" t="n">
        <v>119.82050056</v>
      </c>
      <c r="DF5174" s="0" t="n">
        <v>396</v>
      </c>
      <c r="DG5174" s="3" t="s">
        <v>31230</v>
      </c>
      <c r="DH5174" s="0" t="n">
        <v>-19</v>
      </c>
      <c r="DJ5174" s="3" t="s">
        <v>31231</v>
      </c>
      <c r="DK5174" s="5" t="n">
        <v>36.29617806</v>
      </c>
      <c r="DL5174" s="5" t="n">
        <v>92.21598861</v>
      </c>
      <c r="DM5174" s="0" t="n">
        <v>782</v>
      </c>
      <c r="DN5174" s="3" t="s">
        <v>31232</v>
      </c>
      <c r="DO5174" s="0" t="n">
        <v>-4</v>
      </c>
      <c r="DQ5174" s="3" t="s">
        <v>31233</v>
      </c>
      <c r="DR5174" s="5" t="n">
        <v>32.75</v>
      </c>
      <c r="DS5174" s="5" t="n">
        <v>-51.86333</v>
      </c>
      <c r="DT5174" s="0" t="n">
        <v>0</v>
      </c>
      <c r="DU5174" s="3" t="s">
        <v>31234</v>
      </c>
      <c r="DV5174" s="0" t="n">
        <v>-2.9</v>
      </c>
    </row>
    <row r="5175" customFormat="false" ht="14.65" hidden="false" customHeight="false" outlineLevel="0" collapsed="false">
      <c r="DC5175" s="3" t="s">
        <v>31235</v>
      </c>
      <c r="DD5175" s="5" t="n">
        <v>45.07761944</v>
      </c>
      <c r="DE5175" s="5" t="n">
        <v>122.92898444</v>
      </c>
      <c r="DF5175" s="0" t="n">
        <v>183</v>
      </c>
      <c r="DG5175" s="3" t="s">
        <v>31236</v>
      </c>
      <c r="DH5175" s="0" t="n">
        <v>-19</v>
      </c>
      <c r="DJ5175" s="3" t="s">
        <v>31237</v>
      </c>
      <c r="DK5175" s="5" t="n">
        <v>44.18663333</v>
      </c>
      <c r="DL5175" s="5" t="n">
        <v>93.71411667</v>
      </c>
      <c r="DM5175" s="0" t="n">
        <v>1070</v>
      </c>
      <c r="DN5175" s="3" t="s">
        <v>31238</v>
      </c>
      <c r="DO5175" s="0" t="n">
        <v>-4</v>
      </c>
      <c r="DQ5175" s="3" t="s">
        <v>31239</v>
      </c>
      <c r="DR5175" s="5" t="n">
        <v>37.325</v>
      </c>
      <c r="DS5175" s="5" t="n">
        <v>-49.60833</v>
      </c>
      <c r="DT5175" s="0" t="n">
        <v>30</v>
      </c>
      <c r="DU5175" s="3" t="s">
        <v>31240</v>
      </c>
      <c r="DV5175" s="0" t="n">
        <v>-4.1</v>
      </c>
    </row>
    <row r="5176" customFormat="false" ht="14.65" hidden="false" customHeight="false" outlineLevel="0" collapsed="false">
      <c r="DC5176" s="3" t="s">
        <v>31241</v>
      </c>
      <c r="DD5176" s="5" t="n">
        <v>44.19706861</v>
      </c>
      <c r="DE5176" s="5" t="n">
        <v>123.05592056</v>
      </c>
      <c r="DF5176" s="0" t="n">
        <v>378</v>
      </c>
      <c r="DG5176" s="3" t="s">
        <v>31242</v>
      </c>
      <c r="DH5176" s="0" t="n">
        <v>-19</v>
      </c>
      <c r="DJ5176" s="3" t="s">
        <v>31243</v>
      </c>
      <c r="DK5176" s="5" t="n">
        <v>39.08250444</v>
      </c>
      <c r="DL5176" s="5" t="n">
        <v>94.5769</v>
      </c>
      <c r="DM5176" s="0" t="n">
        <v>922</v>
      </c>
      <c r="DN5176" s="3" t="s">
        <v>31244</v>
      </c>
      <c r="DO5176" s="0" t="n">
        <v>-4</v>
      </c>
      <c r="DQ5176" s="3" t="s">
        <v>31245</v>
      </c>
      <c r="DR5176" s="5" t="n">
        <v>34.86833</v>
      </c>
      <c r="DS5176" s="5" t="n">
        <v>-48.55167</v>
      </c>
      <c r="DT5176" s="0" t="n">
        <v>5730</v>
      </c>
      <c r="DU5176" s="3" t="s">
        <v>31246</v>
      </c>
      <c r="DV5176" s="0" t="n">
        <v>-3.4</v>
      </c>
    </row>
    <row r="5177" customFormat="false" ht="14.65" hidden="false" customHeight="false" outlineLevel="0" collapsed="false">
      <c r="DC5177" s="3" t="s">
        <v>31247</v>
      </c>
      <c r="DD5177" s="5" t="n">
        <v>44.473455</v>
      </c>
      <c r="DE5177" s="5" t="n">
        <v>123.30259944</v>
      </c>
      <c r="DF5177" s="0" t="n">
        <v>246</v>
      </c>
      <c r="DG5177" s="3" t="s">
        <v>31248</v>
      </c>
      <c r="DH5177" s="0" t="n">
        <v>-19</v>
      </c>
      <c r="DJ5177" s="3" t="s">
        <v>31249</v>
      </c>
      <c r="DK5177" s="5" t="n">
        <v>39.7291925</v>
      </c>
      <c r="DL5177" s="5" t="n">
        <v>92.94436361</v>
      </c>
      <c r="DM5177" s="0" t="n">
        <v>860</v>
      </c>
      <c r="DN5177" s="3" t="s">
        <v>31250</v>
      </c>
      <c r="DO5177" s="0" t="n">
        <v>-4</v>
      </c>
      <c r="DQ5177" s="3" t="s">
        <v>31251</v>
      </c>
      <c r="DR5177" s="5" t="n">
        <v>35.68833</v>
      </c>
      <c r="DS5177" s="5" t="n">
        <v>-51.315</v>
      </c>
      <c r="DT5177" s="0" t="n">
        <v>3963</v>
      </c>
      <c r="DU5177" s="3" t="s">
        <v>31252</v>
      </c>
      <c r="DV5177" s="0" t="n">
        <v>-3.5</v>
      </c>
    </row>
    <row r="5178" customFormat="false" ht="14.65" hidden="false" customHeight="false" outlineLevel="0" collapsed="false">
      <c r="DC5178" s="3" t="s">
        <v>31253</v>
      </c>
      <c r="DD5178" s="5" t="n">
        <v>44.85960389</v>
      </c>
      <c r="DE5178" s="5" t="n">
        <v>117.08794917</v>
      </c>
      <c r="DF5178" s="0" t="n">
        <v>2577</v>
      </c>
      <c r="DG5178" s="3" t="s">
        <v>31254</v>
      </c>
      <c r="DH5178" s="0" t="n">
        <v>-18</v>
      </c>
      <c r="DJ5178" s="3" t="s">
        <v>31255</v>
      </c>
      <c r="DK5178" s="5" t="n">
        <v>41.82785194</v>
      </c>
      <c r="DL5178" s="5" t="n">
        <v>76.85662528</v>
      </c>
      <c r="DM5178" s="0" t="n">
        <v>1470</v>
      </c>
      <c r="DN5178" s="3" t="s">
        <v>31256</v>
      </c>
      <c r="DO5178" s="0" t="n">
        <v>11</v>
      </c>
      <c r="DQ5178" s="3" t="s">
        <v>31257</v>
      </c>
      <c r="DR5178" s="5" t="n">
        <v>27.22667</v>
      </c>
      <c r="DS5178" s="5" t="n">
        <v>-56.37833</v>
      </c>
      <c r="DT5178" s="0" t="n">
        <v>22</v>
      </c>
      <c r="DU5178" s="3" t="s">
        <v>31258</v>
      </c>
      <c r="DV5178" s="0" t="n">
        <v>-1.5</v>
      </c>
    </row>
    <row r="5179" customFormat="false" ht="14.65" hidden="false" customHeight="false" outlineLevel="0" collapsed="false">
      <c r="DC5179" s="3" t="s">
        <v>31259</v>
      </c>
      <c r="DD5179" s="5" t="n">
        <v>42.77872417</v>
      </c>
      <c r="DE5179" s="5" t="n">
        <v>123.73396806</v>
      </c>
      <c r="DF5179" s="0" t="n">
        <v>3808</v>
      </c>
      <c r="DG5179" s="3" t="s">
        <v>31260</v>
      </c>
      <c r="DH5179" s="0" t="n">
        <v>-18</v>
      </c>
      <c r="DJ5179" s="3" t="s">
        <v>31261</v>
      </c>
      <c r="DK5179" s="5" t="n">
        <v>46.90750667</v>
      </c>
      <c r="DL5179" s="5" t="n">
        <v>102.49129222</v>
      </c>
      <c r="DM5179" s="0" t="n">
        <v>2370</v>
      </c>
      <c r="DN5179" s="3" t="s">
        <v>31262</v>
      </c>
      <c r="DO5179" s="0" t="n">
        <v>-11</v>
      </c>
      <c r="DQ5179" s="3" t="s">
        <v>31263</v>
      </c>
      <c r="DR5179" s="5" t="n">
        <v>30.26333</v>
      </c>
      <c r="DS5179" s="5" t="n">
        <v>-56.95667</v>
      </c>
      <c r="DT5179" s="0" t="n">
        <v>0</v>
      </c>
      <c r="DU5179" s="3" t="s">
        <v>31264</v>
      </c>
      <c r="DV5179" s="0" t="n">
        <v>-2.1</v>
      </c>
    </row>
    <row r="5180" customFormat="false" ht="14.65" hidden="false" customHeight="false" outlineLevel="0" collapsed="false">
      <c r="DC5180" s="3" t="s">
        <v>31265</v>
      </c>
      <c r="DD5180" s="5" t="n">
        <v>45.12901556</v>
      </c>
      <c r="DE5180" s="5" t="n">
        <v>120.61532167</v>
      </c>
      <c r="DF5180" s="0" t="n">
        <v>2677</v>
      </c>
      <c r="DG5180" s="3" t="s">
        <v>31266</v>
      </c>
      <c r="DH5180" s="0" t="n">
        <v>-19</v>
      </c>
      <c r="DJ5180" s="3" t="s">
        <v>31267</v>
      </c>
      <c r="DK5180" s="5" t="n">
        <v>41.44582778</v>
      </c>
      <c r="DL5180" s="5" t="n">
        <v>95.95667889</v>
      </c>
      <c r="DM5180" s="0" t="n">
        <v>1000</v>
      </c>
      <c r="DN5180" s="3" t="s">
        <v>31268</v>
      </c>
      <c r="DO5180" s="0" t="n">
        <v>-6</v>
      </c>
      <c r="DQ5180" s="3" t="s">
        <v>31269</v>
      </c>
      <c r="DR5180" s="5" t="n">
        <v>32.89667</v>
      </c>
      <c r="DS5180" s="5" t="n">
        <v>-59.26333</v>
      </c>
      <c r="DT5180" s="0" t="n">
        <v>4823</v>
      </c>
      <c r="DU5180" s="3" t="s">
        <v>31270</v>
      </c>
      <c r="DV5180" s="0" t="n">
        <v>-2.3</v>
      </c>
    </row>
    <row r="5181" customFormat="false" ht="14.65" hidden="false" customHeight="false" outlineLevel="0" collapsed="false">
      <c r="DC5181" s="3" t="s">
        <v>31271</v>
      </c>
      <c r="DD5181" s="5" t="n">
        <v>44.99985528</v>
      </c>
      <c r="DE5181" s="5" t="n">
        <v>120.05252056</v>
      </c>
      <c r="DF5181" s="0" t="n">
        <v>3966</v>
      </c>
      <c r="DG5181" s="3" t="s">
        <v>31272</v>
      </c>
      <c r="DH5181" s="0" t="n">
        <v>-19</v>
      </c>
      <c r="DJ5181" s="3" t="s">
        <v>31273</v>
      </c>
      <c r="DK5181" s="5" t="n">
        <v>41.00009722</v>
      </c>
      <c r="DL5181" s="5" t="n">
        <v>74.08291889</v>
      </c>
      <c r="DM5181" s="0" t="n">
        <v>26</v>
      </c>
      <c r="DN5181" s="3" t="s">
        <v>31274</v>
      </c>
      <c r="DO5181" s="0" t="n">
        <v>13</v>
      </c>
      <c r="DQ5181" s="3" t="s">
        <v>31275</v>
      </c>
      <c r="DR5181" s="5" t="n">
        <v>36.235</v>
      </c>
      <c r="DS5181" s="5" t="n">
        <v>-59.64167</v>
      </c>
      <c r="DT5181" s="0" t="n">
        <v>3270</v>
      </c>
      <c r="DU5181" s="3" t="s">
        <v>31276</v>
      </c>
      <c r="DV5181" s="0" t="n">
        <v>-3.3</v>
      </c>
    </row>
    <row r="5182" customFormat="false" ht="14.65" hidden="false" customHeight="false" outlineLevel="0" collapsed="false">
      <c r="DC5182" s="3" t="s">
        <v>31277</v>
      </c>
      <c r="DD5182" s="5" t="n">
        <v>44.13820889</v>
      </c>
      <c r="DE5182" s="5" t="n">
        <v>118.98161444</v>
      </c>
      <c r="DF5182" s="0" t="n">
        <v>4666</v>
      </c>
      <c r="DG5182" s="3" t="s">
        <v>31278</v>
      </c>
      <c r="DH5182" s="0" t="n">
        <v>-18</v>
      </c>
      <c r="DJ5182" s="3" t="s">
        <v>31279</v>
      </c>
      <c r="DK5182" s="5" t="n">
        <v>42.1167325</v>
      </c>
      <c r="DL5182" s="5" t="n">
        <v>78.31557111</v>
      </c>
      <c r="DM5182" s="0" t="n">
        <v>1698</v>
      </c>
      <c r="DN5182" s="3" t="s">
        <v>31280</v>
      </c>
      <c r="DO5182" s="0" t="n">
        <v>10</v>
      </c>
      <c r="DQ5182" s="3" t="s">
        <v>31281</v>
      </c>
      <c r="DR5182" s="5" t="n">
        <v>37.38334</v>
      </c>
      <c r="DS5182" s="5" t="n">
        <v>-55.45333</v>
      </c>
      <c r="DT5182" s="0" t="n">
        <v>0</v>
      </c>
      <c r="DU5182" s="3" t="s">
        <v>31282</v>
      </c>
      <c r="DV5182" s="0" t="n">
        <v>-3.8</v>
      </c>
    </row>
    <row r="5183" customFormat="false" ht="14.65" hidden="false" customHeight="false" outlineLevel="0" collapsed="false">
      <c r="DC5183" s="3" t="s">
        <v>31283</v>
      </c>
      <c r="DD5183" s="5" t="n">
        <v>48.01592194</v>
      </c>
      <c r="DE5183" s="5" t="n">
        <v>92.85605139</v>
      </c>
      <c r="DF5183" s="0" t="n">
        <v>1311</v>
      </c>
      <c r="DG5183" s="3" t="s">
        <v>31284</v>
      </c>
      <c r="DH5183" s="0" t="n">
        <v>-2</v>
      </c>
      <c r="DJ5183" s="3" t="s">
        <v>31285</v>
      </c>
      <c r="DK5183" s="5" t="n">
        <v>41.25921694</v>
      </c>
      <c r="DL5183" s="5" t="n">
        <v>84.79357139</v>
      </c>
      <c r="DM5183" s="0" t="n">
        <v>740</v>
      </c>
      <c r="DN5183" s="3" t="s">
        <v>31286</v>
      </c>
      <c r="DO5183" s="0" t="n">
        <v>4</v>
      </c>
      <c r="DQ5183" s="3" t="s">
        <v>31287</v>
      </c>
      <c r="DR5183" s="5" t="n">
        <v>36.665</v>
      </c>
      <c r="DS5183" s="5" t="n">
        <v>-51.465</v>
      </c>
      <c r="DT5183" s="0" t="n">
        <v>0</v>
      </c>
      <c r="DU5183" s="3" t="s">
        <v>31288</v>
      </c>
      <c r="DV5183" s="0" t="n">
        <v>-3.8</v>
      </c>
    </row>
    <row r="5184" customFormat="false" ht="14.65" hidden="false" customHeight="false" outlineLevel="0" collapsed="false">
      <c r="DC5184" s="3" t="s">
        <v>31289</v>
      </c>
      <c r="DD5184" s="5" t="n">
        <v>42.99026444</v>
      </c>
      <c r="DE5184" s="5" t="n">
        <v>96.06279667</v>
      </c>
      <c r="DF5184" s="0" t="n">
        <v>1414</v>
      </c>
      <c r="DG5184" s="3" t="s">
        <v>31290</v>
      </c>
      <c r="DH5184" s="0" t="n">
        <v>-7</v>
      </c>
      <c r="DJ5184" s="3" t="s">
        <v>31291</v>
      </c>
      <c r="DK5184" s="5" t="n">
        <v>40.50367083</v>
      </c>
      <c r="DL5184" s="5" t="n">
        <v>83.09018889</v>
      </c>
      <c r="DM5184" s="0" t="n">
        <v>950</v>
      </c>
      <c r="DN5184" s="3" t="s">
        <v>31292</v>
      </c>
      <c r="DO5184" s="0" t="n">
        <v>5</v>
      </c>
      <c r="DQ5184" s="3" t="s">
        <v>31293</v>
      </c>
      <c r="DR5184" s="5" t="n">
        <v>36.91</v>
      </c>
      <c r="DS5184" s="5" t="n">
        <v>-50.68</v>
      </c>
      <c r="DT5184" s="0" t="n">
        <v>75</v>
      </c>
      <c r="DU5184" s="3" t="s">
        <v>31294</v>
      </c>
      <c r="DV5184" s="0" t="n">
        <v>-3.8</v>
      </c>
    </row>
    <row r="5185" customFormat="false" ht="14.65" hidden="false" customHeight="false" outlineLevel="0" collapsed="false">
      <c r="DC5185" s="3" t="s">
        <v>31295</v>
      </c>
      <c r="DD5185" s="5" t="n">
        <v>41.979595</v>
      </c>
      <c r="DE5185" s="5" t="n">
        <v>87.90446417</v>
      </c>
      <c r="DF5185" s="0" t="n">
        <v>668</v>
      </c>
      <c r="DG5185" s="3" t="s">
        <v>31296</v>
      </c>
      <c r="DH5185" s="0" t="n">
        <v>1</v>
      </c>
      <c r="DJ5185" s="3" t="s">
        <v>31297</v>
      </c>
      <c r="DK5185" s="5" t="n">
        <v>36.31722222</v>
      </c>
      <c r="DL5185" s="5" t="n">
        <v>97.81611111</v>
      </c>
      <c r="DM5185" s="0" t="n">
        <v>1105</v>
      </c>
      <c r="DN5185" s="3" t="s">
        <v>31298</v>
      </c>
      <c r="DO5185" s="0" t="n">
        <v>-6</v>
      </c>
      <c r="DQ5185" s="3" t="s">
        <v>31299</v>
      </c>
      <c r="DR5185" s="5" t="n">
        <v>27.37333</v>
      </c>
      <c r="DS5185" s="5" t="n">
        <v>-53.19167</v>
      </c>
      <c r="DT5185" s="0" t="n">
        <v>1345</v>
      </c>
      <c r="DU5185" s="3" t="s">
        <v>31300</v>
      </c>
      <c r="DV5185" s="0" t="n">
        <v>-1.8</v>
      </c>
    </row>
    <row r="5186" customFormat="false" ht="14.65" hidden="false" customHeight="false" outlineLevel="0" collapsed="false">
      <c r="DC5186" s="3" t="s">
        <v>31301</v>
      </c>
      <c r="DD5186" s="5" t="n">
        <v>42.57011889</v>
      </c>
      <c r="DE5186" s="5" t="n">
        <v>72.28860667</v>
      </c>
      <c r="DF5186" s="0" t="n">
        <v>555</v>
      </c>
      <c r="DG5186" s="3" t="s">
        <v>31302</v>
      </c>
      <c r="DH5186" s="0" t="n">
        <v>15</v>
      </c>
      <c r="DJ5186" s="3" t="s">
        <v>31303</v>
      </c>
      <c r="DK5186" s="5" t="n">
        <v>43.88016194</v>
      </c>
      <c r="DL5186" s="5" t="n">
        <v>117.00765917</v>
      </c>
      <c r="DM5186" s="0" t="n">
        <v>2185</v>
      </c>
      <c r="DN5186" s="3" t="s">
        <v>31304</v>
      </c>
      <c r="DO5186" s="0" t="n">
        <v>-18</v>
      </c>
      <c r="DQ5186" s="3" t="s">
        <v>31305</v>
      </c>
      <c r="DR5186" s="5" t="n">
        <v>29.54</v>
      </c>
      <c r="DS5186" s="5" t="n">
        <v>-52.59</v>
      </c>
      <c r="DT5186" s="0" t="n">
        <v>4920</v>
      </c>
      <c r="DU5186" s="3" t="s">
        <v>31306</v>
      </c>
      <c r="DV5186" s="0" t="n">
        <v>-2.3</v>
      </c>
    </row>
    <row r="5187" customFormat="false" ht="14.65" hidden="false" customHeight="false" outlineLevel="0" collapsed="false">
      <c r="DC5187" s="3" t="s">
        <v>31307</v>
      </c>
      <c r="DD5187" s="5" t="n">
        <v>36.89459167</v>
      </c>
      <c r="DE5187" s="5" t="n">
        <v>76.20124306</v>
      </c>
      <c r="DF5187" s="0" t="n">
        <v>27</v>
      </c>
      <c r="DG5187" s="3" t="s">
        <v>31308</v>
      </c>
      <c r="DH5187" s="0" t="n">
        <v>9</v>
      </c>
      <c r="DJ5187" s="3" t="s">
        <v>31309</v>
      </c>
      <c r="DK5187" s="5" t="n">
        <v>29.24940583</v>
      </c>
      <c r="DL5187" s="5" t="n">
        <v>98.47612639</v>
      </c>
      <c r="DM5187" s="0" t="n">
        <v>510</v>
      </c>
      <c r="DN5187" s="3" t="s">
        <v>31310</v>
      </c>
      <c r="DO5187" s="0" t="n">
        <v>-7</v>
      </c>
      <c r="DQ5187" s="3" t="s">
        <v>31311</v>
      </c>
      <c r="DR5187" s="5" t="n">
        <v>39.60333</v>
      </c>
      <c r="DS5187" s="5" t="n">
        <v>-47.87667</v>
      </c>
      <c r="DT5187" s="0" t="n">
        <v>0</v>
      </c>
      <c r="DU5187" s="3" t="s">
        <v>31312</v>
      </c>
      <c r="DV5187" s="0" t="n">
        <v>-4.6</v>
      </c>
    </row>
    <row r="5188" customFormat="false" ht="14.65" hidden="false" customHeight="false" outlineLevel="0" collapsed="false">
      <c r="DC5188" s="3" t="s">
        <v>31313</v>
      </c>
      <c r="DD5188" s="5" t="n">
        <v>30.06920556</v>
      </c>
      <c r="DE5188" s="5" t="n">
        <v>93.80355556</v>
      </c>
      <c r="DF5188" s="0" t="n">
        <v>12</v>
      </c>
      <c r="DG5188" s="3" t="s">
        <v>31314</v>
      </c>
      <c r="DH5188" s="0" t="n">
        <v>-5</v>
      </c>
      <c r="DJ5188" s="3" t="s">
        <v>31315</v>
      </c>
      <c r="DK5188" s="5" t="n">
        <v>32.41638889</v>
      </c>
      <c r="DL5188" s="5" t="n">
        <v>97.09194444</v>
      </c>
      <c r="DM5188" s="0" t="n">
        <v>665</v>
      </c>
      <c r="DN5188" s="3" t="s">
        <v>31316</v>
      </c>
      <c r="DO5188" s="0" t="n">
        <v>-7</v>
      </c>
      <c r="DQ5188" s="3" t="s">
        <v>31317</v>
      </c>
      <c r="DR5188" s="5" t="n">
        <v>37.66833</v>
      </c>
      <c r="DS5188" s="5" t="n">
        <v>-45.07</v>
      </c>
      <c r="DT5188" s="0" t="n">
        <v>4295</v>
      </c>
      <c r="DU5188" s="3" t="s">
        <v>31318</v>
      </c>
      <c r="DV5188" s="0" t="n">
        <v>-4.1</v>
      </c>
    </row>
    <row r="5189" customFormat="false" ht="14.65" hidden="false" customHeight="false" outlineLevel="0" collapsed="false">
      <c r="DC5189" s="3" t="s">
        <v>31319</v>
      </c>
      <c r="DD5189" s="5" t="n">
        <v>42.2673425</v>
      </c>
      <c r="DE5189" s="5" t="n">
        <v>71.87571139</v>
      </c>
      <c r="DF5189" s="0" t="n">
        <v>1009</v>
      </c>
      <c r="DG5189" s="3" t="s">
        <v>31320</v>
      </c>
      <c r="DH5189" s="0" t="n">
        <v>15</v>
      </c>
      <c r="DJ5189" s="3" t="s">
        <v>31321</v>
      </c>
      <c r="DK5189" s="5" t="n">
        <v>36.93509917</v>
      </c>
      <c r="DL5189" s="5" t="n">
        <v>82.64487944</v>
      </c>
      <c r="DM5189" s="0" t="n">
        <v>2200</v>
      </c>
      <c r="DN5189" s="3" t="s">
        <v>31322</v>
      </c>
      <c r="DO5189" s="0" t="n">
        <v>4</v>
      </c>
      <c r="DQ5189" s="3" t="s">
        <v>31323</v>
      </c>
      <c r="DR5189" s="5" t="n">
        <v>38.13167</v>
      </c>
      <c r="DS5189" s="5" t="n">
        <v>-46.24333</v>
      </c>
      <c r="DT5189" s="0" t="n">
        <v>4459</v>
      </c>
      <c r="DU5189" s="3" t="s">
        <v>31324</v>
      </c>
      <c r="DV5189" s="0" t="n">
        <v>-4.3</v>
      </c>
    </row>
    <row r="5190" customFormat="false" ht="14.65" hidden="false" customHeight="false" outlineLevel="0" collapsed="false">
      <c r="DC5190" s="3" t="s">
        <v>31325</v>
      </c>
      <c r="DD5190" s="5" t="n">
        <v>57.8853775</v>
      </c>
      <c r="DE5190" s="5" t="n">
        <v>152.84610111</v>
      </c>
      <c r="DF5190" s="0" t="n">
        <v>52</v>
      </c>
      <c r="DG5190" s="3" t="s">
        <v>31326</v>
      </c>
      <c r="DH5190" s="0" t="n">
        <v>-22</v>
      </c>
      <c r="DJ5190" s="3" t="s">
        <v>31327</v>
      </c>
      <c r="DK5190" s="5" t="n">
        <v>45.80206444</v>
      </c>
      <c r="DL5190" s="5" t="n">
        <v>121.47951861</v>
      </c>
      <c r="DM5190" s="0" t="n">
        <v>610</v>
      </c>
      <c r="DN5190" s="3" t="s">
        <v>31328</v>
      </c>
      <c r="DO5190" s="0" t="n">
        <v>-19</v>
      </c>
      <c r="DQ5190" s="3" t="s">
        <v>31329</v>
      </c>
      <c r="DR5190" s="5" t="n">
        <v>31.89667</v>
      </c>
      <c r="DS5190" s="5" t="n">
        <v>-54.28167</v>
      </c>
      <c r="DT5190" s="0" t="n">
        <v>4066</v>
      </c>
      <c r="DU5190" s="3" t="s">
        <v>31330</v>
      </c>
      <c r="DV5190" s="0" t="n">
        <v>-2.5</v>
      </c>
    </row>
    <row r="5191" customFormat="false" ht="14.65" hidden="false" customHeight="false" outlineLevel="0" collapsed="false">
      <c r="DC5191" s="3" t="s">
        <v>31331</v>
      </c>
      <c r="DD5191" s="5" t="n">
        <v>28.54546389</v>
      </c>
      <c r="DE5191" s="5" t="n">
        <v>81.33293722</v>
      </c>
      <c r="DF5191" s="0" t="n">
        <v>113</v>
      </c>
      <c r="DG5191" s="3" t="s">
        <v>31332</v>
      </c>
      <c r="DH5191" s="0" t="n">
        <v>3</v>
      </c>
      <c r="DJ5191" s="3" t="s">
        <v>31333</v>
      </c>
      <c r="DK5191" s="5" t="n">
        <v>43.58888639</v>
      </c>
      <c r="DL5191" s="5" t="n">
        <v>87.78425417</v>
      </c>
      <c r="DM5191" s="0" t="n">
        <v>640</v>
      </c>
      <c r="DN5191" s="3" t="s">
        <v>31334</v>
      </c>
      <c r="DO5191" s="0" t="n">
        <v>2</v>
      </c>
      <c r="DQ5191" s="3" t="s">
        <v>31335</v>
      </c>
      <c r="DR5191" s="5" t="n">
        <v>31.08833</v>
      </c>
      <c r="DS5191" s="5" t="n">
        <v>-61.54833</v>
      </c>
      <c r="DT5191" s="0" t="n">
        <v>2034</v>
      </c>
      <c r="DU5191" s="3" t="s">
        <v>31336</v>
      </c>
      <c r="DV5191" s="0" t="n">
        <v>-1.9</v>
      </c>
    </row>
    <row r="5192" customFormat="false" ht="14.65" hidden="false" customHeight="false" outlineLevel="0" collapsed="false">
      <c r="DC5192" s="3" t="s">
        <v>31337</v>
      </c>
      <c r="DD5192" s="5" t="n">
        <v>48.70816</v>
      </c>
      <c r="DE5192" s="5" t="n">
        <v>122.91379611</v>
      </c>
      <c r="DF5192" s="0" t="n">
        <v>25</v>
      </c>
      <c r="DG5192" s="3" t="s">
        <v>31338</v>
      </c>
      <c r="DH5192" s="0" t="n">
        <v>-21</v>
      </c>
      <c r="DJ5192" s="3" t="s">
        <v>31339</v>
      </c>
      <c r="DK5192" s="5" t="n">
        <v>26.72561972</v>
      </c>
      <c r="DL5192" s="5" t="n">
        <v>80.05198556</v>
      </c>
      <c r="DM5192" s="0" t="n">
        <v>62</v>
      </c>
      <c r="DN5192" s="3" t="s">
        <v>31340</v>
      </c>
      <c r="DO5192" s="0" t="n">
        <v>3</v>
      </c>
      <c r="DQ5192" s="3" t="s">
        <v>31341</v>
      </c>
      <c r="DR5192" s="5" t="n">
        <v>29.46167</v>
      </c>
      <c r="DS5192" s="5" t="n">
        <v>-60.90667</v>
      </c>
      <c r="DT5192" s="0" t="n">
        <v>4517</v>
      </c>
      <c r="DU5192" s="3" t="s">
        <v>31342</v>
      </c>
      <c r="DV5192" s="0" t="n">
        <v>-1.5</v>
      </c>
    </row>
    <row r="5193" customFormat="false" ht="14.65" hidden="false" customHeight="false" outlineLevel="0" collapsed="false">
      <c r="DC5193" s="3" t="s">
        <v>31343</v>
      </c>
      <c r="DD5193" s="5" t="n">
        <v>62.96133361</v>
      </c>
      <c r="DE5193" s="5" t="n">
        <v>141.92913694</v>
      </c>
      <c r="DF5193" s="0" t="n">
        <v>1716</v>
      </c>
      <c r="DG5193" s="3" t="s">
        <v>31344</v>
      </c>
      <c r="DH5193" s="0" t="n">
        <v>-29</v>
      </c>
      <c r="DJ5193" s="3" t="s">
        <v>31345</v>
      </c>
      <c r="DK5193" s="5" t="n">
        <v>43.10834278</v>
      </c>
      <c r="DL5193" s="5" t="n">
        <v>88.15981333</v>
      </c>
      <c r="DM5193" s="0" t="n">
        <v>850</v>
      </c>
      <c r="DN5193" s="3" t="s">
        <v>31346</v>
      </c>
      <c r="DO5193" s="0" t="n">
        <v>1</v>
      </c>
      <c r="DQ5193" s="3" t="s">
        <v>31347</v>
      </c>
      <c r="DR5193" s="5" t="n">
        <v>27.18333</v>
      </c>
      <c r="DS5193" s="5" t="n">
        <v>-60.69167</v>
      </c>
      <c r="DT5193" s="0" t="n">
        <v>1873</v>
      </c>
      <c r="DU5193" s="3" t="s">
        <v>31348</v>
      </c>
      <c r="DV5193" s="0" t="n">
        <v>-1.1</v>
      </c>
    </row>
    <row r="5194" customFormat="false" ht="14.65" hidden="false" customHeight="false" outlineLevel="0" collapsed="false">
      <c r="DC5194" s="3" t="s">
        <v>31349</v>
      </c>
      <c r="DD5194" s="5" t="n">
        <v>66.82852667</v>
      </c>
      <c r="DE5194" s="5" t="n">
        <v>161.02779083</v>
      </c>
      <c r="DF5194" s="0" t="n">
        <v>63</v>
      </c>
      <c r="DG5194" s="3" t="s">
        <v>31350</v>
      </c>
      <c r="DH5194" s="0" t="n">
        <v>-20</v>
      </c>
      <c r="DJ5194" s="3" t="s">
        <v>31351</v>
      </c>
      <c r="DK5194" s="5" t="n">
        <v>38.14436306</v>
      </c>
      <c r="DL5194" s="5" t="n">
        <v>120.0843525</v>
      </c>
      <c r="DM5194" s="0" t="n">
        <v>5760</v>
      </c>
      <c r="DN5194" s="3" t="s">
        <v>31352</v>
      </c>
      <c r="DO5194" s="0" t="n">
        <v>-16</v>
      </c>
      <c r="DQ5194" s="3" t="s">
        <v>31353</v>
      </c>
      <c r="DR5194" s="5" t="n">
        <v>31.97167</v>
      </c>
      <c r="DS5194" s="5" t="n">
        <v>-35.99</v>
      </c>
      <c r="DT5194" s="0" t="n">
        <v>2555</v>
      </c>
      <c r="DU5194" s="3" t="s">
        <v>31354</v>
      </c>
      <c r="DV5194" s="0" t="n">
        <v>-3</v>
      </c>
    </row>
    <row r="5195" customFormat="false" ht="14.65" hidden="false" customHeight="false" outlineLevel="0" collapsed="false">
      <c r="DC5195" s="3" t="s">
        <v>31355</v>
      </c>
      <c r="DD5195" s="5" t="n">
        <v>44.45260972</v>
      </c>
      <c r="DE5195" s="5" t="n">
        <v>83.38036389</v>
      </c>
      <c r="DF5195" s="0" t="n">
        <v>634</v>
      </c>
      <c r="DG5195" s="3" t="s">
        <v>31356</v>
      </c>
      <c r="DH5195" s="0" t="n">
        <v>7</v>
      </c>
      <c r="DJ5195" s="3" t="s">
        <v>31357</v>
      </c>
      <c r="DK5195" s="5" t="n">
        <v>39.8358175</v>
      </c>
      <c r="DL5195" s="5" t="n">
        <v>104.42218167</v>
      </c>
      <c r="DM5195" s="0" t="n">
        <v>5310</v>
      </c>
      <c r="DN5195" s="3" t="s">
        <v>31358</v>
      </c>
      <c r="DO5195" s="0" t="n">
        <v>-11</v>
      </c>
      <c r="DQ5195" s="3" t="s">
        <v>31359</v>
      </c>
      <c r="DR5195" s="5" t="n">
        <v>29.61167</v>
      </c>
      <c r="DS5195" s="5" t="n">
        <v>-35.01833</v>
      </c>
      <c r="DT5195" s="0" t="n">
        <v>175</v>
      </c>
      <c r="DU5195" s="3" t="s">
        <v>31360</v>
      </c>
      <c r="DV5195" s="0" t="n">
        <v>-2.8</v>
      </c>
    </row>
    <row r="5196" customFormat="false" ht="14.65" hidden="false" customHeight="false" outlineLevel="0" collapsed="false">
      <c r="DC5196" s="3" t="s">
        <v>31361</v>
      </c>
      <c r="DD5196" s="5" t="n">
        <v>43.98437278</v>
      </c>
      <c r="DE5196" s="5" t="n">
        <v>88.55700222</v>
      </c>
      <c r="DF5196" s="0" t="n">
        <v>808</v>
      </c>
      <c r="DG5196" s="3" t="s">
        <v>31362</v>
      </c>
      <c r="DH5196" s="0" t="n">
        <v>1</v>
      </c>
      <c r="DJ5196" s="3" t="s">
        <v>31363</v>
      </c>
      <c r="DK5196" s="5" t="n">
        <v>30.6704725</v>
      </c>
      <c r="DL5196" s="5" t="n">
        <v>84.41407389</v>
      </c>
      <c r="DM5196" s="0" t="n">
        <v>270</v>
      </c>
      <c r="DN5196" s="3" t="s">
        <v>31364</v>
      </c>
      <c r="DO5196" s="0" t="n">
        <v>2</v>
      </c>
      <c r="DQ5196" s="3" t="s">
        <v>31365</v>
      </c>
      <c r="DR5196" s="5" t="n">
        <v>35.45283056</v>
      </c>
      <c r="DS5196" s="5" t="n">
        <v>98.35728222</v>
      </c>
      <c r="DT5196" s="0" t="n">
        <v>1640</v>
      </c>
      <c r="DU5196" s="3" t="s">
        <v>31366</v>
      </c>
      <c r="DV5196" s="0" t="n">
        <v>-7</v>
      </c>
    </row>
    <row r="5197" customFormat="false" ht="14.65" hidden="false" customHeight="false" outlineLevel="0" collapsed="false">
      <c r="DC5197" s="3" t="s">
        <v>31367</v>
      </c>
      <c r="DD5197" s="5" t="n">
        <v>40.07981222</v>
      </c>
      <c r="DE5197" s="5" t="n">
        <v>83.07298056</v>
      </c>
      <c r="DF5197" s="0" t="n">
        <v>906</v>
      </c>
      <c r="DG5197" s="3" t="s">
        <v>31368</v>
      </c>
      <c r="DH5197" s="0" t="n">
        <v>5</v>
      </c>
      <c r="DJ5197" s="3" t="s">
        <v>31369</v>
      </c>
      <c r="DK5197" s="5" t="n">
        <v>28.23084611</v>
      </c>
      <c r="DL5197" s="5" t="n">
        <v>81.8123</v>
      </c>
      <c r="DM5197" s="0" t="n">
        <v>130</v>
      </c>
      <c r="DN5197" s="3" t="s">
        <v>31370</v>
      </c>
      <c r="DO5197" s="0" t="n">
        <v>2</v>
      </c>
      <c r="DQ5197" s="3" t="s">
        <v>31371</v>
      </c>
      <c r="DR5197" s="5" t="n">
        <v>34.70006083</v>
      </c>
      <c r="DS5197" s="5" t="n">
        <v>99.92537917</v>
      </c>
      <c r="DT5197" s="0" t="n">
        <v>1660</v>
      </c>
      <c r="DU5197" s="3" t="s">
        <v>31372</v>
      </c>
      <c r="DV5197" s="0" t="n">
        <v>-8</v>
      </c>
    </row>
    <row r="5198" customFormat="false" ht="14.65" hidden="false" customHeight="false" outlineLevel="0" collapsed="false">
      <c r="DC5198" s="3" t="s">
        <v>31373</v>
      </c>
      <c r="DD5198" s="5" t="n">
        <v>33.08860111</v>
      </c>
      <c r="DE5198" s="5" t="n">
        <v>89.54018583</v>
      </c>
      <c r="DF5198" s="0" t="n">
        <v>480</v>
      </c>
      <c r="DG5198" s="3" t="s">
        <v>31374</v>
      </c>
      <c r="DH5198" s="0" t="n">
        <v>-2</v>
      </c>
      <c r="DJ5198" s="3" t="s">
        <v>31375</v>
      </c>
      <c r="DK5198" s="5" t="n">
        <v>32.74472222</v>
      </c>
      <c r="DL5198" s="5" t="n">
        <v>81.61305556</v>
      </c>
      <c r="DM5198" s="0" t="n">
        <v>155</v>
      </c>
      <c r="DN5198" s="3" t="s">
        <v>31376</v>
      </c>
      <c r="DO5198" s="0" t="n">
        <v>4</v>
      </c>
      <c r="DQ5198" s="3" t="s">
        <v>31377</v>
      </c>
      <c r="DR5198" s="5" t="n">
        <v>36.14398694</v>
      </c>
      <c r="DS5198" s="5" t="n">
        <v>95.41774861</v>
      </c>
      <c r="DT5198" s="0" t="n">
        <v>661</v>
      </c>
      <c r="DU5198" s="3" t="s">
        <v>31378</v>
      </c>
      <c r="DV5198" s="0" t="n">
        <v>-6</v>
      </c>
    </row>
    <row r="5199" customFormat="false" ht="14.65" hidden="false" customHeight="false" outlineLevel="0" collapsed="false">
      <c r="DC5199" s="3" t="s">
        <v>31379</v>
      </c>
      <c r="DD5199" s="5" t="n">
        <v>43.65506611</v>
      </c>
      <c r="DE5199" s="5" t="n">
        <v>95.57920917</v>
      </c>
      <c r="DF5199" s="0" t="n">
        <v>1574</v>
      </c>
      <c r="DG5199" s="3" t="s">
        <v>31380</v>
      </c>
      <c r="DH5199" s="0" t="n">
        <v>-5</v>
      </c>
      <c r="DJ5199" s="3" t="s">
        <v>31381</v>
      </c>
      <c r="DK5199" s="5" t="n">
        <v>41.27643722</v>
      </c>
      <c r="DL5199" s="5" t="n">
        <v>85.27108639</v>
      </c>
      <c r="DM5199" s="0" t="n">
        <v>880</v>
      </c>
      <c r="DN5199" s="3" t="s">
        <v>31382</v>
      </c>
      <c r="DO5199" s="0" t="n">
        <v>4</v>
      </c>
      <c r="DQ5199" s="3" t="s">
        <v>31383</v>
      </c>
      <c r="DR5199" s="5" t="n">
        <v>34.53341056</v>
      </c>
      <c r="DS5199" s="5" t="n">
        <v>98.35032778</v>
      </c>
      <c r="DT5199" s="0" t="n">
        <v>1100</v>
      </c>
      <c r="DU5199" s="3" t="s">
        <v>31384</v>
      </c>
      <c r="DV5199" s="0" t="n">
        <v>-7</v>
      </c>
    </row>
    <row r="5200" customFormat="false" ht="14.65" hidden="false" customHeight="false" outlineLevel="0" collapsed="false">
      <c r="DC5200" s="3" t="s">
        <v>31385</v>
      </c>
      <c r="DD5200" s="5" t="n">
        <v>43.41725111</v>
      </c>
      <c r="DE5200" s="5" t="n">
        <v>124.24608667</v>
      </c>
      <c r="DF5200" s="0" t="n">
        <v>14</v>
      </c>
      <c r="DG5200" s="3" t="s">
        <v>31386</v>
      </c>
      <c r="DH5200" s="0" t="n">
        <v>-18</v>
      </c>
      <c r="DJ5200" s="3" t="s">
        <v>31387</v>
      </c>
      <c r="DK5200" s="5" t="n">
        <v>40.53920306</v>
      </c>
      <c r="DL5200" s="5" t="n">
        <v>87.46946417</v>
      </c>
      <c r="DM5200" s="0" t="n">
        <v>780</v>
      </c>
      <c r="DN5200" s="3" t="s">
        <v>31388</v>
      </c>
      <c r="DO5200" s="0" t="n">
        <v>1</v>
      </c>
      <c r="DQ5200" s="3" t="s">
        <v>31389</v>
      </c>
      <c r="DR5200" s="5" t="n">
        <v>35.65010222</v>
      </c>
      <c r="DS5200" s="5" t="n">
        <v>95.85749083</v>
      </c>
      <c r="DT5200" s="0" t="n">
        <v>731</v>
      </c>
      <c r="DU5200" s="3" t="s">
        <v>31390</v>
      </c>
      <c r="DV5200" s="0" t="n">
        <v>-6</v>
      </c>
    </row>
    <row r="5201" customFormat="false" ht="14.65" hidden="false" customHeight="false" outlineLevel="0" collapsed="false">
      <c r="DC5201" s="3" t="s">
        <v>31391</v>
      </c>
      <c r="DD5201" s="5" t="n">
        <v>41.10684611</v>
      </c>
      <c r="DE5201" s="5" t="n">
        <v>92.44838111</v>
      </c>
      <c r="DF5201" s="0" t="n">
        <v>845</v>
      </c>
      <c r="DG5201" s="3" t="s">
        <v>31392</v>
      </c>
      <c r="DH5201" s="0" t="n">
        <v>-3</v>
      </c>
      <c r="DJ5201" s="3" t="s">
        <v>31393</v>
      </c>
      <c r="DK5201" s="5" t="n">
        <v>42.05863833</v>
      </c>
      <c r="DL5201" s="5" t="n">
        <v>88.01757111</v>
      </c>
      <c r="DM5201" s="0" t="n">
        <v>700</v>
      </c>
      <c r="DN5201" s="3" t="s">
        <v>31394</v>
      </c>
      <c r="DO5201" s="0" t="n">
        <v>1</v>
      </c>
      <c r="DQ5201" s="3" t="s">
        <v>31395</v>
      </c>
      <c r="DR5201" s="5" t="n">
        <v>35.9098175</v>
      </c>
      <c r="DS5201" s="5" t="n">
        <v>96.04194056</v>
      </c>
      <c r="DT5201" s="0" t="n">
        <v>735</v>
      </c>
      <c r="DU5201" s="3" t="s">
        <v>31396</v>
      </c>
      <c r="DV5201" s="0" t="n">
        <v>-6</v>
      </c>
    </row>
    <row r="5202" customFormat="false" ht="14.65" hidden="false" customHeight="false" outlineLevel="0" collapsed="false">
      <c r="DC5202" s="3" t="s">
        <v>31397</v>
      </c>
      <c r="DD5202" s="5" t="n">
        <v>38.85143389</v>
      </c>
      <c r="DE5202" s="5" t="n">
        <v>87.49972222</v>
      </c>
      <c r="DF5202" s="0" t="n">
        <v>426</v>
      </c>
      <c r="DG5202" s="3" t="s">
        <v>31398</v>
      </c>
      <c r="DH5202" s="0" t="n">
        <v>1</v>
      </c>
      <c r="DJ5202" s="3" t="s">
        <v>31399</v>
      </c>
      <c r="DK5202" s="5" t="n">
        <v>38.258355</v>
      </c>
      <c r="DL5202" s="5" t="n">
        <v>100.87960028</v>
      </c>
      <c r="DM5202" s="0" t="n">
        <v>2915</v>
      </c>
      <c r="DN5202" s="3" t="s">
        <v>31400</v>
      </c>
      <c r="DO5202" s="0" t="n">
        <v>-9</v>
      </c>
      <c r="DQ5202" s="3" t="s">
        <v>31401</v>
      </c>
      <c r="DR5202" s="5" t="n">
        <v>36.35142917</v>
      </c>
      <c r="DS5202" s="5" t="n">
        <v>97.28421028</v>
      </c>
      <c r="DT5202" s="0" t="n">
        <v>967</v>
      </c>
      <c r="DU5202" s="3" t="s">
        <v>31402</v>
      </c>
      <c r="DV5202" s="0" t="n">
        <v>-7</v>
      </c>
    </row>
    <row r="5203" customFormat="false" ht="14.65" hidden="false" customHeight="false" outlineLevel="0" collapsed="false">
      <c r="DC5203" s="3" t="s">
        <v>31403</v>
      </c>
      <c r="DD5203" s="5" t="n">
        <v>66.88447306</v>
      </c>
      <c r="DE5203" s="5" t="n">
        <v>162.59891083</v>
      </c>
      <c r="DF5203" s="0" t="n">
        <v>11</v>
      </c>
      <c r="DG5203" s="3" t="s">
        <v>31404</v>
      </c>
      <c r="DH5203" s="0" t="n">
        <v>-19</v>
      </c>
      <c r="DJ5203" s="3" t="s">
        <v>31405</v>
      </c>
      <c r="DK5203" s="5" t="n">
        <v>30.20159</v>
      </c>
      <c r="DL5203" s="5" t="n">
        <v>92.019565</v>
      </c>
      <c r="DM5203" s="0" t="n">
        <v>120</v>
      </c>
      <c r="DN5203" s="3" t="s">
        <v>31406</v>
      </c>
      <c r="DO5203" s="0" t="n">
        <v>-4</v>
      </c>
      <c r="DQ5203" s="3" t="s">
        <v>31407</v>
      </c>
      <c r="DR5203" s="5" t="n">
        <v>35.39922722</v>
      </c>
      <c r="DS5203" s="5" t="n">
        <v>97.59948389</v>
      </c>
      <c r="DT5203" s="0" t="n">
        <v>1290</v>
      </c>
      <c r="DU5203" s="3" t="s">
        <v>31408</v>
      </c>
      <c r="DV5203" s="0" t="n">
        <v>-7</v>
      </c>
    </row>
    <row r="5204" customFormat="false" ht="14.65" hidden="false" customHeight="false" outlineLevel="0" collapsed="false">
      <c r="DC5204" s="3" t="s">
        <v>31409</v>
      </c>
      <c r="DD5204" s="5" t="n">
        <v>35.24551028</v>
      </c>
      <c r="DE5204" s="5" t="n">
        <v>97.47231194</v>
      </c>
      <c r="DF5204" s="0" t="n">
        <v>1182</v>
      </c>
      <c r="DG5204" s="3" t="s">
        <v>31410</v>
      </c>
      <c r="DH5204" s="0" t="n">
        <v>-7</v>
      </c>
      <c r="DJ5204" s="3" t="s">
        <v>31411</v>
      </c>
      <c r="DK5204" s="5" t="n">
        <v>42.06891528</v>
      </c>
      <c r="DL5204" s="5" t="n">
        <v>88.14174194</v>
      </c>
      <c r="DM5204" s="0" t="n">
        <v>827</v>
      </c>
      <c r="DN5204" s="3" t="s">
        <v>31412</v>
      </c>
      <c r="DO5204" s="0" t="n">
        <v>1</v>
      </c>
      <c r="DQ5204" s="3" t="s">
        <v>31413</v>
      </c>
      <c r="DR5204" s="5" t="n">
        <v>36.38370556</v>
      </c>
      <c r="DS5204" s="5" t="n">
        <v>95.64803333</v>
      </c>
      <c r="DT5204" s="0" t="n">
        <v>640</v>
      </c>
      <c r="DU5204" s="3" t="s">
        <v>31414</v>
      </c>
      <c r="DV5204" s="0" t="n">
        <v>-6</v>
      </c>
    </row>
    <row r="5205" customFormat="false" ht="14.65" hidden="false" customHeight="false" outlineLevel="0" collapsed="false">
      <c r="DC5205" s="3" t="s">
        <v>31415</v>
      </c>
      <c r="DD5205" s="5" t="n">
        <v>39.48775</v>
      </c>
      <c r="DE5205" s="5" t="n">
        <v>121.622</v>
      </c>
      <c r="DF5205" s="0" t="n">
        <v>192</v>
      </c>
      <c r="DG5205" s="3" t="s">
        <v>31416</v>
      </c>
      <c r="DH5205" s="0" t="n">
        <v>-16</v>
      </c>
      <c r="DJ5205" s="3" t="s">
        <v>31417</v>
      </c>
      <c r="DK5205" s="5" t="n">
        <v>35.54452194</v>
      </c>
      <c r="DL5205" s="5" t="n">
        <v>92.18487444</v>
      </c>
      <c r="DM5205" s="0" t="n">
        <v>499</v>
      </c>
      <c r="DN5205" s="3" t="s">
        <v>31418</v>
      </c>
      <c r="DO5205" s="0" t="n">
        <v>-4</v>
      </c>
      <c r="DQ5205" s="3" t="s">
        <v>31419</v>
      </c>
      <c r="DR5205" s="5" t="n">
        <v>36.33342667</v>
      </c>
      <c r="DS5205" s="5" t="n">
        <v>95.30441333</v>
      </c>
      <c r="DT5205" s="0" t="n">
        <v>650</v>
      </c>
      <c r="DU5205" s="3" t="s">
        <v>31420</v>
      </c>
      <c r="DV5205" s="0" t="n">
        <v>-6</v>
      </c>
    </row>
    <row r="5206" customFormat="false" ht="14.65" hidden="false" customHeight="false" outlineLevel="0" collapsed="false">
      <c r="DC5206" s="3" t="s">
        <v>31421</v>
      </c>
      <c r="DD5206" s="5" t="n">
        <v>39.04563667</v>
      </c>
      <c r="DE5206" s="5" t="n">
        <v>85.60533</v>
      </c>
      <c r="DF5206" s="0" t="n">
        <v>758</v>
      </c>
      <c r="DG5206" s="3" t="s">
        <v>31422</v>
      </c>
      <c r="DH5206" s="0" t="n">
        <v>2</v>
      </c>
      <c r="DJ5206" s="3" t="s">
        <v>31423</v>
      </c>
      <c r="DK5206" s="5" t="n">
        <v>47.59635111</v>
      </c>
      <c r="DL5206" s="5" t="n">
        <v>96.02170611</v>
      </c>
      <c r="DM5206" s="0" t="n">
        <v>1246</v>
      </c>
      <c r="DN5206" s="3" t="s">
        <v>31424</v>
      </c>
      <c r="DO5206" s="0" t="n">
        <v>-5</v>
      </c>
      <c r="DQ5206" s="3" t="s">
        <v>31425</v>
      </c>
      <c r="DR5206" s="5" t="n">
        <v>35.43564583</v>
      </c>
      <c r="DS5206" s="5" t="n">
        <v>94.47493806</v>
      </c>
      <c r="DT5206" s="0" t="n">
        <v>450</v>
      </c>
      <c r="DU5206" s="3" t="s">
        <v>31426</v>
      </c>
      <c r="DV5206" s="0" t="n">
        <v>-5</v>
      </c>
    </row>
    <row r="5207" customFormat="false" ht="14.65" hidden="false" customHeight="false" outlineLevel="0" collapsed="false">
      <c r="DC5207" s="3" t="s">
        <v>31427</v>
      </c>
      <c r="DD5207" s="5" t="n">
        <v>44.12099056</v>
      </c>
      <c r="DE5207" s="5" t="n">
        <v>93.25562917</v>
      </c>
      <c r="DF5207" s="0" t="n">
        <v>1148</v>
      </c>
      <c r="DG5207" s="3" t="s">
        <v>31428</v>
      </c>
      <c r="DH5207" s="0" t="n">
        <v>-3</v>
      </c>
      <c r="DJ5207" s="3" t="s">
        <v>31429</v>
      </c>
      <c r="DK5207" s="5" t="n">
        <v>39.43059083</v>
      </c>
      <c r="DL5207" s="5" t="n">
        <v>92.43351444</v>
      </c>
      <c r="DM5207" s="0" t="n">
        <v>866</v>
      </c>
      <c r="DN5207" s="3" t="s">
        <v>31430</v>
      </c>
      <c r="DO5207" s="0" t="n">
        <v>-4</v>
      </c>
      <c r="DQ5207" s="3" t="s">
        <v>31431</v>
      </c>
      <c r="DR5207" s="5" t="n">
        <v>33.93593389</v>
      </c>
      <c r="DS5207" s="5" t="n">
        <v>97.05445472</v>
      </c>
      <c r="DT5207" s="0" t="n">
        <v>862</v>
      </c>
      <c r="DU5207" s="3" t="s">
        <v>31432</v>
      </c>
      <c r="DV5207" s="0" t="n">
        <v>-7</v>
      </c>
    </row>
    <row r="5208" customFormat="false" ht="14.65" hidden="false" customHeight="false" outlineLevel="0" collapsed="false">
      <c r="DC5208" s="3" t="s">
        <v>31433</v>
      </c>
      <c r="DD5208" s="5" t="n">
        <v>37.74049194</v>
      </c>
      <c r="DE5208" s="5" t="n">
        <v>87.16627556</v>
      </c>
      <c r="DF5208" s="0" t="n">
        <v>407</v>
      </c>
      <c r="DG5208" s="3" t="s">
        <v>31434</v>
      </c>
      <c r="DH5208" s="0" t="n">
        <v>1</v>
      </c>
      <c r="DJ5208" s="3" t="s">
        <v>31435</v>
      </c>
      <c r="DK5208" s="5" t="n">
        <v>47.99000722</v>
      </c>
      <c r="DL5208" s="5" t="n">
        <v>100.90348361</v>
      </c>
      <c r="DM5208" s="0" t="n">
        <v>1585</v>
      </c>
      <c r="DN5208" s="3" t="s">
        <v>31436</v>
      </c>
      <c r="DO5208" s="0" t="n">
        <v>-10</v>
      </c>
      <c r="DQ5208" s="3" t="s">
        <v>31437</v>
      </c>
      <c r="DR5208" s="5" t="n">
        <v>36.49175056</v>
      </c>
      <c r="DS5208" s="5" t="n">
        <v>95.05024056</v>
      </c>
      <c r="DT5208" s="0" t="n">
        <v>827</v>
      </c>
      <c r="DU5208" s="3" t="s">
        <v>31438</v>
      </c>
      <c r="DV5208" s="0" t="n">
        <v>-5</v>
      </c>
    </row>
    <row r="5209" customFormat="false" ht="14.65" hidden="false" customHeight="false" outlineLevel="0" collapsed="false">
      <c r="DC5209" s="3" t="s">
        <v>31439</v>
      </c>
      <c r="DD5209" s="5" t="n">
        <v>42.19079694</v>
      </c>
      <c r="DE5209" s="5" t="n">
        <v>71.17310389</v>
      </c>
      <c r="DF5209" s="0" t="n">
        <v>50</v>
      </c>
      <c r="DG5209" s="3" t="s">
        <v>31440</v>
      </c>
      <c r="DH5209" s="0" t="n">
        <v>16</v>
      </c>
      <c r="DJ5209" s="3" t="s">
        <v>31441</v>
      </c>
      <c r="DK5209" s="5" t="n">
        <v>41.65231278</v>
      </c>
      <c r="DL5209" s="5" t="n">
        <v>74.69682806</v>
      </c>
      <c r="DM5209" s="0" t="n">
        <v>210</v>
      </c>
      <c r="DN5209" s="3" t="s">
        <v>31442</v>
      </c>
      <c r="DO5209" s="0" t="n">
        <v>13</v>
      </c>
      <c r="DQ5209" s="3" t="s">
        <v>31443</v>
      </c>
      <c r="DR5209" s="5" t="n">
        <v>33.95148889</v>
      </c>
      <c r="DS5209" s="5" t="n">
        <v>97.14612389</v>
      </c>
      <c r="DT5209" s="0" t="n">
        <v>900</v>
      </c>
      <c r="DU5209" s="3" t="s">
        <v>31444</v>
      </c>
      <c r="DV5209" s="0" t="n">
        <v>-7</v>
      </c>
    </row>
    <row r="5210" customFormat="false" ht="14.65" hidden="false" customHeight="false" outlineLevel="0" collapsed="false">
      <c r="DC5210" s="3" t="s">
        <v>31445</v>
      </c>
      <c r="DD5210" s="5" t="n">
        <v>38.53866667</v>
      </c>
      <c r="DE5210" s="5" t="n">
        <v>95.25297222</v>
      </c>
      <c r="DF5210" s="0" t="n">
        <v>966</v>
      </c>
      <c r="DG5210" s="3" t="s">
        <v>31446</v>
      </c>
      <c r="DH5210" s="0" t="n">
        <v>-5</v>
      </c>
      <c r="DJ5210" s="3" t="s">
        <v>31447</v>
      </c>
      <c r="DK5210" s="5" t="n">
        <v>40.85533389</v>
      </c>
      <c r="DL5210" s="5" t="n">
        <v>83.28019778</v>
      </c>
      <c r="DM5210" s="0" t="n">
        <v>840</v>
      </c>
      <c r="DN5210" s="3" t="s">
        <v>31448</v>
      </c>
      <c r="DO5210" s="0" t="n">
        <v>5</v>
      </c>
      <c r="DQ5210" s="3" t="s">
        <v>31449</v>
      </c>
      <c r="DR5210" s="5" t="n">
        <v>35.53061278</v>
      </c>
      <c r="DS5210" s="5" t="n">
        <v>97.57809611</v>
      </c>
      <c r="DT5210" s="0" t="n">
        <v>1276</v>
      </c>
      <c r="DU5210" s="3" t="s">
        <v>31450</v>
      </c>
      <c r="DV5210" s="0" t="n">
        <v>-7</v>
      </c>
    </row>
    <row r="5211" customFormat="false" ht="14.65" hidden="false" customHeight="false" outlineLevel="0" collapsed="false">
      <c r="DC5211" s="3" t="s">
        <v>31451</v>
      </c>
      <c r="DD5211" s="5" t="n">
        <v>44.71549139</v>
      </c>
      <c r="DE5211" s="5" t="n">
        <v>69.86646167</v>
      </c>
      <c r="DF5211" s="0" t="n">
        <v>270</v>
      </c>
      <c r="DG5211" s="3" t="s">
        <v>31452</v>
      </c>
      <c r="DH5211" s="0" t="n">
        <v>18</v>
      </c>
      <c r="DJ5211" s="3" t="s">
        <v>31453</v>
      </c>
      <c r="DK5211" s="5" t="n">
        <v>41.25727556</v>
      </c>
      <c r="DL5211" s="5" t="n">
        <v>83.20603194</v>
      </c>
      <c r="DM5211" s="0" t="n">
        <v>687</v>
      </c>
      <c r="DN5211" s="3" t="s">
        <v>31454</v>
      </c>
      <c r="DO5211" s="0" t="n">
        <v>5</v>
      </c>
      <c r="DQ5211" s="3" t="s">
        <v>31455</v>
      </c>
      <c r="DR5211" s="5" t="n">
        <v>35.46811583</v>
      </c>
      <c r="DS5211" s="5" t="n">
        <v>97.49309361</v>
      </c>
      <c r="DT5211" s="0" t="n">
        <v>1238</v>
      </c>
      <c r="DU5211" s="3" t="s">
        <v>31456</v>
      </c>
      <c r="DV5211" s="0" t="n">
        <v>-7</v>
      </c>
    </row>
    <row r="5212" customFormat="false" ht="14.65" hidden="false" customHeight="false" outlineLevel="0" collapsed="false">
      <c r="DC5212" s="3" t="s">
        <v>31457</v>
      </c>
      <c r="DD5212" s="5" t="n">
        <v>41.03557972</v>
      </c>
      <c r="DE5212" s="5" t="n">
        <v>83.98202639</v>
      </c>
      <c r="DF5212" s="0" t="n">
        <v>763</v>
      </c>
      <c r="DG5212" s="3" t="s">
        <v>31458</v>
      </c>
      <c r="DH5212" s="0" t="n">
        <v>5</v>
      </c>
      <c r="DJ5212" s="3" t="s">
        <v>31459</v>
      </c>
      <c r="DK5212" s="5" t="n">
        <v>45.501785</v>
      </c>
      <c r="DL5212" s="5" t="n">
        <v>122.67148472</v>
      </c>
      <c r="DM5212" s="0" t="n">
        <v>33</v>
      </c>
      <c r="DN5212" s="3" t="s">
        <v>31460</v>
      </c>
      <c r="DO5212" s="0" t="n">
        <v>-20</v>
      </c>
      <c r="DQ5212" s="3" t="s">
        <v>31461</v>
      </c>
      <c r="DR5212" s="5" t="n">
        <v>35.48426</v>
      </c>
      <c r="DS5212" s="5" t="n">
        <v>94.8418925</v>
      </c>
      <c r="DT5212" s="0" t="n">
        <v>855</v>
      </c>
      <c r="DU5212" s="3" t="s">
        <v>31462</v>
      </c>
      <c r="DV5212" s="0" t="n">
        <v>-5</v>
      </c>
    </row>
    <row r="5213" customFormat="false" ht="14.65" hidden="false" customHeight="false" outlineLevel="0" collapsed="false">
      <c r="DC5213" s="3" t="s">
        <v>31463</v>
      </c>
      <c r="DD5213" s="5" t="n">
        <v>41.47943056</v>
      </c>
      <c r="DE5213" s="5" t="n">
        <v>73.13541139</v>
      </c>
      <c r="DF5213" s="0" t="n">
        <v>727</v>
      </c>
      <c r="DG5213" s="3" t="s">
        <v>31464</v>
      </c>
      <c r="DH5213" s="0" t="n">
        <v>14</v>
      </c>
      <c r="DJ5213" s="3" t="s">
        <v>31465</v>
      </c>
      <c r="DK5213" s="5" t="n">
        <v>40.60812222</v>
      </c>
      <c r="DL5213" s="5" t="n">
        <v>80.29033944</v>
      </c>
      <c r="DM5213" s="0" t="n">
        <v>946</v>
      </c>
      <c r="DN5213" s="3" t="s">
        <v>31466</v>
      </c>
      <c r="DO5213" s="0" t="n">
        <v>7</v>
      </c>
      <c r="DQ5213" s="3" t="s">
        <v>31467</v>
      </c>
      <c r="DR5213" s="5" t="n">
        <v>38.81389528</v>
      </c>
      <c r="DS5213" s="5" t="n">
        <v>95.09413583</v>
      </c>
      <c r="DT5213" s="0" t="n">
        <v>890</v>
      </c>
      <c r="DU5213" s="3" t="s">
        <v>31468</v>
      </c>
      <c r="DV5213" s="0" t="n">
        <v>-6</v>
      </c>
    </row>
    <row r="5214" customFormat="false" ht="14.65" hidden="false" customHeight="false" outlineLevel="0" collapsed="false">
      <c r="DC5214" s="3" t="s">
        <v>31469</v>
      </c>
      <c r="DD5214" s="5" t="n">
        <v>39.50281056</v>
      </c>
      <c r="DE5214" s="5" t="n">
        <v>84.78465694</v>
      </c>
      <c r="DF5214" s="0" t="n">
        <v>1045</v>
      </c>
      <c r="DG5214" s="3" t="s">
        <v>31470</v>
      </c>
      <c r="DH5214" s="0" t="n">
        <v>3</v>
      </c>
      <c r="DJ5214" s="3" t="s">
        <v>31471</v>
      </c>
      <c r="DK5214" s="5" t="n">
        <v>40.71117667</v>
      </c>
      <c r="DL5214" s="5" t="n">
        <v>80.31922917</v>
      </c>
      <c r="DM5214" s="0" t="n">
        <v>1132</v>
      </c>
      <c r="DN5214" s="3" t="s">
        <v>31472</v>
      </c>
      <c r="DO5214" s="0" t="n">
        <v>7</v>
      </c>
      <c r="DQ5214" s="3" t="s">
        <v>31473</v>
      </c>
      <c r="DR5214" s="5" t="n">
        <v>35.11972222</v>
      </c>
      <c r="DS5214" s="5" t="n">
        <v>95.70388889</v>
      </c>
      <c r="DT5214" s="0" t="n">
        <v>725</v>
      </c>
      <c r="DU5214" s="3" t="s">
        <v>31474</v>
      </c>
      <c r="DV5214" s="0" t="n">
        <v>-6</v>
      </c>
    </row>
    <row r="5215" customFormat="false" ht="14.65" hidden="false" customHeight="false" outlineLevel="0" collapsed="false">
      <c r="DC5215" s="3" t="s">
        <v>31475</v>
      </c>
      <c r="DD5215" s="5" t="n">
        <v>41.33095833</v>
      </c>
      <c r="DE5215" s="5" t="n">
        <v>86.66223778</v>
      </c>
      <c r="DF5215" s="0" t="n">
        <v>683</v>
      </c>
      <c r="DG5215" s="3" t="s">
        <v>31476</v>
      </c>
      <c r="DH5215" s="0" t="n">
        <v>2</v>
      </c>
      <c r="DJ5215" s="3" t="s">
        <v>31477</v>
      </c>
      <c r="DK5215" s="5" t="n">
        <v>31.49155222</v>
      </c>
      <c r="DL5215" s="5" t="n">
        <v>87.28748361</v>
      </c>
      <c r="DM5215" s="0" t="n">
        <v>380</v>
      </c>
      <c r="DN5215" s="3" t="s">
        <v>31478</v>
      </c>
      <c r="DO5215" s="0" t="n">
        <v>-1</v>
      </c>
      <c r="DQ5215" s="3" t="s">
        <v>31479</v>
      </c>
      <c r="DR5215" s="5" t="n">
        <v>36.4550325</v>
      </c>
      <c r="DS5215" s="5" t="n">
        <v>97.86283528</v>
      </c>
      <c r="DT5215" s="0" t="n">
        <v>1282</v>
      </c>
      <c r="DU5215" s="3" t="s">
        <v>31480</v>
      </c>
      <c r="DV5215" s="0" t="n">
        <v>-7</v>
      </c>
    </row>
    <row r="5216" customFormat="false" ht="14.65" hidden="false" customHeight="false" outlineLevel="0" collapsed="false">
      <c r="DC5216" s="3" t="s">
        <v>31481</v>
      </c>
      <c r="DD5216" s="5" t="n">
        <v>34.20080083</v>
      </c>
      <c r="DE5216" s="5" t="n">
        <v>119.20721639</v>
      </c>
      <c r="DF5216" s="0" t="n">
        <v>43</v>
      </c>
      <c r="DG5216" s="3" t="s">
        <v>31482</v>
      </c>
      <c r="DH5216" s="0" t="n">
        <v>-14</v>
      </c>
      <c r="DJ5216" s="3" t="s">
        <v>31483</v>
      </c>
      <c r="DK5216" s="5" t="n">
        <v>29.38495778</v>
      </c>
      <c r="DL5216" s="5" t="n">
        <v>95.16131972</v>
      </c>
      <c r="DM5216" s="0" t="n">
        <v>31</v>
      </c>
      <c r="DN5216" s="3" t="s">
        <v>31484</v>
      </c>
      <c r="DO5216" s="0" t="n">
        <v>-6</v>
      </c>
      <c r="DQ5216" s="3" t="s">
        <v>31485</v>
      </c>
      <c r="DR5216" s="5" t="n">
        <v>36.28837389</v>
      </c>
      <c r="DS5216" s="5" t="n">
        <v>97.30004278</v>
      </c>
      <c r="DT5216" s="0" t="n">
        <v>1022</v>
      </c>
      <c r="DU5216" s="3" t="s">
        <v>31486</v>
      </c>
      <c r="DV5216" s="0" t="n">
        <v>-7</v>
      </c>
    </row>
    <row r="5217" customFormat="false" ht="14.65" hidden="false" customHeight="false" outlineLevel="0" collapsed="false">
      <c r="DC5217" s="3" t="s">
        <v>31487</v>
      </c>
      <c r="DD5217" s="5" t="n">
        <v>41.29888556</v>
      </c>
      <c r="DE5217" s="5" t="n">
        <v>93.11381556</v>
      </c>
      <c r="DF5217" s="0" t="n">
        <v>928</v>
      </c>
      <c r="DG5217" s="3" t="s">
        <v>31488</v>
      </c>
      <c r="DH5217" s="0" t="n">
        <v>-4</v>
      </c>
      <c r="DJ5217" s="3" t="s">
        <v>31489</v>
      </c>
      <c r="DK5217" s="5" t="n">
        <v>33.14734222</v>
      </c>
      <c r="DL5217" s="5" t="n">
        <v>96.97584</v>
      </c>
      <c r="DM5217" s="0" t="n">
        <v>580</v>
      </c>
      <c r="DN5217" s="3" t="s">
        <v>31490</v>
      </c>
      <c r="DO5217" s="0" t="n">
        <v>-6</v>
      </c>
      <c r="DQ5217" s="3" t="s">
        <v>31491</v>
      </c>
      <c r="DR5217" s="5" t="n">
        <v>36.96669444</v>
      </c>
      <c r="DS5217" s="5" t="n">
        <v>100.31708944</v>
      </c>
      <c r="DT5217" s="0" t="n">
        <v>2240</v>
      </c>
      <c r="DU5217" s="3" t="s">
        <v>31492</v>
      </c>
      <c r="DV5217" s="0" t="n">
        <v>-8</v>
      </c>
    </row>
    <row r="5218" customFormat="false" ht="14.65" hidden="false" customHeight="false" outlineLevel="0" collapsed="false">
      <c r="DC5218" s="3" t="s">
        <v>31493</v>
      </c>
      <c r="DD5218" s="5" t="n">
        <v>30.73506389</v>
      </c>
      <c r="DE5218" s="5" t="n">
        <v>101.20290278</v>
      </c>
      <c r="DF5218" s="0" t="n">
        <v>2381</v>
      </c>
      <c r="DG5218" s="3" t="s">
        <v>31494</v>
      </c>
      <c r="DH5218" s="0" t="n">
        <v>-8</v>
      </c>
      <c r="DJ5218" s="3" t="s">
        <v>31495</v>
      </c>
      <c r="DK5218" s="5" t="n">
        <v>43.40685972</v>
      </c>
      <c r="DL5218" s="5" t="n">
        <v>111.97441278</v>
      </c>
      <c r="DM5218" s="0" t="n">
        <v>4750</v>
      </c>
      <c r="DN5218" s="3" t="s">
        <v>31496</v>
      </c>
      <c r="DO5218" s="0" t="n">
        <v>-16</v>
      </c>
      <c r="DQ5218" s="3" t="s">
        <v>31497</v>
      </c>
      <c r="DR5218" s="5" t="n">
        <v>36.75836472</v>
      </c>
      <c r="DS5218" s="5" t="n">
        <v>99.03370917</v>
      </c>
      <c r="DT5218" s="0" t="n">
        <v>1641</v>
      </c>
      <c r="DU5218" s="3" t="s">
        <v>31498</v>
      </c>
      <c r="DV5218" s="0" t="n">
        <v>-8</v>
      </c>
    </row>
    <row r="5219" customFormat="false" ht="14.65" hidden="false" customHeight="false" outlineLevel="0" collapsed="false">
      <c r="DC5219" s="3" t="s">
        <v>31499</v>
      </c>
      <c r="DD5219" s="5" t="n">
        <v>31.27683917</v>
      </c>
      <c r="DE5219" s="5" t="n">
        <v>85.70993444</v>
      </c>
      <c r="DF5219" s="0" t="n">
        <v>298</v>
      </c>
      <c r="DG5219" s="3" t="s">
        <v>31500</v>
      </c>
      <c r="DH5219" s="0" t="n">
        <v>0</v>
      </c>
      <c r="DJ5219" s="3" t="s">
        <v>31501</v>
      </c>
      <c r="DK5219" s="5" t="n">
        <v>42.5188575</v>
      </c>
      <c r="DL5219" s="5" t="n">
        <v>105.01913833</v>
      </c>
      <c r="DM5219" s="0" t="n">
        <v>4665</v>
      </c>
      <c r="DN5219" s="3" t="s">
        <v>31502</v>
      </c>
      <c r="DO5219" s="0" t="n">
        <v>-12</v>
      </c>
      <c r="DQ5219" s="3" t="s">
        <v>31503</v>
      </c>
      <c r="DR5219" s="5" t="n">
        <v>36.14953694</v>
      </c>
      <c r="DS5219" s="5" t="n">
        <v>95.99721944</v>
      </c>
      <c r="DT5219" s="0" t="n">
        <v>740</v>
      </c>
      <c r="DU5219" s="3" t="s">
        <v>31504</v>
      </c>
      <c r="DV5219" s="0" t="n">
        <v>-6</v>
      </c>
    </row>
    <row r="5220" customFormat="false" ht="14.65" hidden="false" customHeight="false" outlineLevel="0" collapsed="false">
      <c r="DC5220" s="3" t="s">
        <v>31505</v>
      </c>
      <c r="DD5220" s="5" t="n">
        <v>32.45005694</v>
      </c>
      <c r="DE5220" s="5" t="n">
        <v>112.86737778</v>
      </c>
      <c r="DF5220" s="0" t="n">
        <v>1458</v>
      </c>
      <c r="DG5220" s="3" t="s">
        <v>31506</v>
      </c>
      <c r="DH5220" s="0" t="n">
        <v>-13</v>
      </c>
      <c r="DJ5220" s="3" t="s">
        <v>31507</v>
      </c>
      <c r="DK5220" s="5" t="n">
        <v>38.873445</v>
      </c>
      <c r="DL5220" s="5" t="n">
        <v>77.25414889</v>
      </c>
      <c r="DM5220" s="0" t="n">
        <v>415</v>
      </c>
      <c r="DN5220" s="3" t="s">
        <v>31508</v>
      </c>
      <c r="DO5220" s="0" t="n">
        <v>9</v>
      </c>
      <c r="DQ5220" s="3" t="s">
        <v>31509</v>
      </c>
      <c r="DR5220" s="5" t="n">
        <v>36.0833725</v>
      </c>
      <c r="DS5220" s="5" t="n">
        <v>97.71699528</v>
      </c>
      <c r="DT5220" s="0" t="n">
        <v>1053</v>
      </c>
      <c r="DU5220" s="3" t="s">
        <v>31510</v>
      </c>
      <c r="DV5220" s="0" t="n">
        <v>-7</v>
      </c>
    </row>
    <row r="5221" customFormat="false" ht="14.65" hidden="false" customHeight="false" outlineLevel="0" collapsed="false">
      <c r="DC5221" s="3" t="s">
        <v>31511</v>
      </c>
      <c r="DD5221" s="5" t="n">
        <v>31.37111111</v>
      </c>
      <c r="DE5221" s="5" t="n">
        <v>109.68972222</v>
      </c>
      <c r="DF5221" s="0" t="n">
        <v>4124</v>
      </c>
      <c r="DG5221" s="3" t="s">
        <v>31512</v>
      </c>
      <c r="DH5221" s="0" t="n">
        <v>-12</v>
      </c>
      <c r="DJ5221" s="3" t="s">
        <v>31513</v>
      </c>
      <c r="DK5221" s="5" t="n">
        <v>39.72704361</v>
      </c>
      <c r="DL5221" s="5" t="n">
        <v>77.1119275</v>
      </c>
      <c r="DM5221" s="0" t="n">
        <v>595</v>
      </c>
      <c r="DN5221" s="3" t="s">
        <v>31514</v>
      </c>
      <c r="DO5221" s="0" t="n">
        <v>10</v>
      </c>
      <c r="DQ5221" s="3" t="s">
        <v>31515</v>
      </c>
      <c r="DR5221" s="5" t="n">
        <v>36.53058889</v>
      </c>
      <c r="DS5221" s="5" t="n">
        <v>98.63675028</v>
      </c>
      <c r="DT5221" s="0" t="n">
        <v>1475</v>
      </c>
      <c r="DU5221" s="3" t="s">
        <v>31516</v>
      </c>
      <c r="DV5221" s="0" t="n">
        <v>-8</v>
      </c>
    </row>
    <row r="5222" customFormat="false" ht="14.65" hidden="false" customHeight="false" outlineLevel="0" collapsed="false">
      <c r="DC5222" s="3" t="s">
        <v>31517</v>
      </c>
      <c r="DD5222" s="5" t="n">
        <v>31.36399028</v>
      </c>
      <c r="DE5222" s="5" t="n">
        <v>109.88312861</v>
      </c>
      <c r="DF5222" s="0" t="n">
        <v>4780</v>
      </c>
      <c r="DG5222" s="3" t="s">
        <v>31518</v>
      </c>
      <c r="DH5222" s="0" t="n">
        <v>-12</v>
      </c>
      <c r="DJ5222" s="3" t="s">
        <v>31519</v>
      </c>
      <c r="DK5222" s="5" t="n">
        <v>48.00509667</v>
      </c>
      <c r="DL5222" s="5" t="n">
        <v>122.13374472</v>
      </c>
      <c r="DM5222" s="0" t="n">
        <v>10</v>
      </c>
      <c r="DN5222" s="3" t="s">
        <v>31520</v>
      </c>
      <c r="DO5222" s="0" t="n">
        <v>-21</v>
      </c>
      <c r="DQ5222" s="3" t="s">
        <v>31521</v>
      </c>
      <c r="DR5222" s="5" t="n">
        <v>34.14620556</v>
      </c>
      <c r="DS5222" s="5" t="n">
        <v>96.07693</v>
      </c>
      <c r="DT5222" s="0" t="n">
        <v>625</v>
      </c>
      <c r="DU5222" s="3" t="s">
        <v>31522</v>
      </c>
      <c r="DV5222" s="0" t="n">
        <v>-6</v>
      </c>
    </row>
    <row r="5223" customFormat="false" ht="14.65" hidden="false" customHeight="false" outlineLevel="0" collapsed="false">
      <c r="DC5223" s="3" t="s">
        <v>31523</v>
      </c>
      <c r="DD5223" s="5" t="n">
        <v>32.93339667</v>
      </c>
      <c r="DE5223" s="5" t="n">
        <v>111.42567556</v>
      </c>
      <c r="DF5223" s="0" t="n">
        <v>1587</v>
      </c>
      <c r="DG5223" s="3" t="s">
        <v>31524</v>
      </c>
      <c r="DH5223" s="0" t="n">
        <v>-12</v>
      </c>
      <c r="DJ5223" s="3" t="s">
        <v>31525</v>
      </c>
      <c r="DK5223" s="5" t="n">
        <v>45.31246333</v>
      </c>
      <c r="DL5223" s="5" t="n">
        <v>92.58909111</v>
      </c>
      <c r="DM5223" s="0" t="n">
        <v>1115</v>
      </c>
      <c r="DN5223" s="3" t="s">
        <v>31526</v>
      </c>
      <c r="DO5223" s="0" t="n">
        <v>-2</v>
      </c>
      <c r="DQ5223" s="3" t="s">
        <v>31527</v>
      </c>
      <c r="DR5223" s="5" t="n">
        <v>36.35426056</v>
      </c>
      <c r="DS5223" s="5" t="n">
        <v>95.84026556</v>
      </c>
      <c r="DT5223" s="0" t="n">
        <v>650</v>
      </c>
      <c r="DU5223" s="3" t="s">
        <v>31528</v>
      </c>
      <c r="DV5223" s="0" t="n">
        <v>-6</v>
      </c>
    </row>
    <row r="5224" customFormat="false" ht="14.65" hidden="false" customHeight="false" outlineLevel="0" collapsed="false">
      <c r="DC5224" s="3" t="s">
        <v>31529</v>
      </c>
      <c r="DD5224" s="5" t="n">
        <v>33.35289028</v>
      </c>
      <c r="DE5224" s="5" t="n">
        <v>110.66424417</v>
      </c>
      <c r="DF5224" s="0" t="n">
        <v>3235</v>
      </c>
      <c r="DG5224" s="3" t="s">
        <v>31530</v>
      </c>
      <c r="DH5224" s="0" t="n">
        <v>-12</v>
      </c>
      <c r="DJ5224" s="3" t="s">
        <v>31531</v>
      </c>
      <c r="DK5224" s="5" t="n">
        <v>31.3224025</v>
      </c>
      <c r="DL5224" s="5" t="n">
        <v>95.43911278</v>
      </c>
      <c r="DM5224" s="0" t="n">
        <v>360</v>
      </c>
      <c r="DN5224" s="3" t="s">
        <v>31532</v>
      </c>
      <c r="DO5224" s="0" t="n">
        <v>-6</v>
      </c>
      <c r="DQ5224" s="3" t="s">
        <v>31533</v>
      </c>
      <c r="DR5224" s="5" t="n">
        <v>36.95891472</v>
      </c>
      <c r="DS5224" s="5" t="n">
        <v>98.07534111</v>
      </c>
      <c r="DT5224" s="0" t="n">
        <v>1260</v>
      </c>
      <c r="DU5224" s="3" t="s">
        <v>31534</v>
      </c>
      <c r="DV5224" s="0" t="n">
        <v>-7</v>
      </c>
    </row>
    <row r="5225" customFormat="false" ht="14.65" hidden="false" customHeight="false" outlineLevel="0" collapsed="false">
      <c r="DC5225" s="3" t="s">
        <v>31535</v>
      </c>
      <c r="DD5225" s="5" t="n">
        <v>34.93891389</v>
      </c>
      <c r="DE5225" s="5" t="n">
        <v>110.13956556</v>
      </c>
      <c r="DF5225" s="0" t="n">
        <v>5257</v>
      </c>
      <c r="DG5225" s="3" t="s">
        <v>31536</v>
      </c>
      <c r="DH5225" s="0" t="n">
        <v>-12</v>
      </c>
      <c r="DJ5225" s="3" t="s">
        <v>31537</v>
      </c>
      <c r="DK5225" s="5" t="n">
        <v>45.11663333</v>
      </c>
      <c r="DL5225" s="5" t="n">
        <v>92.99605056</v>
      </c>
      <c r="DM5225" s="0" t="n">
        <v>942</v>
      </c>
      <c r="DN5225" s="3" t="s">
        <v>31538</v>
      </c>
      <c r="DO5225" s="0" t="n">
        <v>-3</v>
      </c>
      <c r="DQ5225" s="3" t="s">
        <v>31539</v>
      </c>
      <c r="DR5225" s="5" t="n">
        <v>36.94169278</v>
      </c>
      <c r="DS5225" s="5" t="n">
        <v>98.01700611</v>
      </c>
      <c r="DT5225" s="0" t="n">
        <v>1250</v>
      </c>
      <c r="DU5225" s="3" t="s">
        <v>31540</v>
      </c>
      <c r="DV5225" s="0" t="n">
        <v>-7</v>
      </c>
    </row>
    <row r="5226" customFormat="false" ht="14.65" hidden="false" customHeight="false" outlineLevel="0" collapsed="false">
      <c r="DC5226" s="3" t="s">
        <v>31541</v>
      </c>
      <c r="DD5226" s="5" t="n">
        <v>5.88333333</v>
      </c>
      <c r="DE5226" s="5" t="n">
        <v>162.06666667</v>
      </c>
      <c r="DF5226" s="0" t="n">
        <v>5</v>
      </c>
      <c r="DG5226" s="3" t="s">
        <v>31542</v>
      </c>
      <c r="DH5226" s="0" t="n">
        <v>-10</v>
      </c>
      <c r="DJ5226" s="3" t="s">
        <v>31543</v>
      </c>
      <c r="DK5226" s="5" t="n">
        <v>58.927605</v>
      </c>
      <c r="DL5226" s="5" t="n">
        <v>157.04715222</v>
      </c>
      <c r="DM5226" s="0" t="n">
        <v>50</v>
      </c>
      <c r="DN5226" s="3" t="s">
        <v>31544</v>
      </c>
      <c r="DO5226" s="0" t="n">
        <v>-21</v>
      </c>
      <c r="DQ5226" s="3" t="s">
        <v>31545</v>
      </c>
      <c r="DR5226" s="5" t="n">
        <v>36.87503222</v>
      </c>
      <c r="DS5226" s="5" t="n">
        <v>97.09615</v>
      </c>
      <c r="DT5226" s="0" t="n">
        <v>1113</v>
      </c>
      <c r="DU5226" s="3" t="s">
        <v>31546</v>
      </c>
      <c r="DV5226" s="0" t="n">
        <v>-7</v>
      </c>
    </row>
    <row r="5227" customFormat="false" ht="14.65" hidden="false" customHeight="false" outlineLevel="0" collapsed="false">
      <c r="DC5227" s="3" t="s">
        <v>31547</v>
      </c>
      <c r="DD5227" s="5" t="n">
        <v>34.87833972</v>
      </c>
      <c r="DE5227" s="5" t="n">
        <v>114.12328472</v>
      </c>
      <c r="DF5227" s="0" t="n">
        <v>2034</v>
      </c>
      <c r="DG5227" s="3" t="s">
        <v>31548</v>
      </c>
      <c r="DH5227" s="0" t="n">
        <v>-13</v>
      </c>
      <c r="DJ5227" s="3" t="s">
        <v>31549</v>
      </c>
      <c r="DK5227" s="5" t="n">
        <v>37.12077944</v>
      </c>
      <c r="DL5227" s="5" t="n">
        <v>119.98793972</v>
      </c>
      <c r="DM5227" s="0" t="n">
        <v>425</v>
      </c>
      <c r="DN5227" s="3" t="s">
        <v>31550</v>
      </c>
      <c r="DO5227" s="0" t="n">
        <v>-16</v>
      </c>
      <c r="DQ5227" s="3" t="s">
        <v>31551</v>
      </c>
      <c r="DR5227" s="5" t="n">
        <v>36.65003917</v>
      </c>
      <c r="DS5227" s="5" t="n">
        <v>97.0169825</v>
      </c>
      <c r="DT5227" s="0" t="n">
        <v>1050</v>
      </c>
      <c r="DU5227" s="3" t="s">
        <v>31552</v>
      </c>
      <c r="DV5227" s="0" t="n">
        <v>-7</v>
      </c>
    </row>
    <row r="5228" customFormat="false" ht="14.65" hidden="false" customHeight="false" outlineLevel="0" collapsed="false">
      <c r="DC5228" s="3" t="s">
        <v>31553</v>
      </c>
      <c r="DD5228" s="5" t="n">
        <v>33.47198833</v>
      </c>
      <c r="DE5228" s="5" t="n">
        <v>111.96375667</v>
      </c>
      <c r="DF5228" s="0" t="n">
        <v>1250</v>
      </c>
      <c r="DG5228" s="3" t="s">
        <v>31554</v>
      </c>
      <c r="DH5228" s="0" t="n">
        <v>-13</v>
      </c>
      <c r="DJ5228" s="3" t="s">
        <v>31555</v>
      </c>
      <c r="DK5228" s="5" t="n">
        <v>39.40832083</v>
      </c>
      <c r="DL5228" s="5" t="n">
        <v>105.83667806</v>
      </c>
      <c r="DM5228" s="0" t="n">
        <v>9869</v>
      </c>
      <c r="DN5228" s="3" t="s">
        <v>31556</v>
      </c>
      <c r="DO5228" s="0" t="n">
        <v>-12</v>
      </c>
      <c r="DQ5228" s="3" t="s">
        <v>31557</v>
      </c>
      <c r="DR5228" s="5" t="n">
        <v>36.33003417</v>
      </c>
      <c r="DS5228" s="5" t="n">
        <v>97.88200194</v>
      </c>
      <c r="DT5228" s="0" t="n">
        <v>1220</v>
      </c>
      <c r="DU5228" s="3" t="s">
        <v>31558</v>
      </c>
      <c r="DV5228" s="0" t="n">
        <v>-7</v>
      </c>
    </row>
    <row r="5229" customFormat="false" ht="14.65" hidden="false" customHeight="false" outlineLevel="0" collapsed="false">
      <c r="DC5229" s="3" t="s">
        <v>31559</v>
      </c>
      <c r="DD5229" s="5" t="n">
        <v>33.29810417</v>
      </c>
      <c r="DE5229" s="5" t="n">
        <v>111.91569667</v>
      </c>
      <c r="DF5229" s="0" t="n">
        <v>1175</v>
      </c>
      <c r="DG5229" s="3" t="s">
        <v>31560</v>
      </c>
      <c r="DH5229" s="0" t="n">
        <v>-13</v>
      </c>
      <c r="DJ5229" s="3" t="s">
        <v>31561</v>
      </c>
      <c r="DK5229" s="5" t="n">
        <v>26.01842333</v>
      </c>
      <c r="DL5229" s="5" t="n">
        <v>80.1811575</v>
      </c>
      <c r="DM5229" s="0" t="n">
        <v>62</v>
      </c>
      <c r="DN5229" s="3" t="s">
        <v>31562</v>
      </c>
      <c r="DO5229" s="0" t="n">
        <v>4</v>
      </c>
      <c r="DQ5229" s="3" t="s">
        <v>31563</v>
      </c>
      <c r="DR5229" s="5" t="n">
        <v>36.99669639</v>
      </c>
      <c r="DS5229" s="5" t="n">
        <v>99.00482278</v>
      </c>
      <c r="DT5229" s="0" t="n">
        <v>1833</v>
      </c>
      <c r="DU5229" s="3" t="s">
        <v>31564</v>
      </c>
      <c r="DV5229" s="0" t="n">
        <v>-8</v>
      </c>
    </row>
    <row r="5230" customFormat="false" ht="14.65" hidden="false" customHeight="false" outlineLevel="0" collapsed="false">
      <c r="DC5230" s="3" t="s">
        <v>31565</v>
      </c>
      <c r="DD5230" s="5" t="n">
        <v>34.15062722</v>
      </c>
      <c r="DE5230" s="5" t="n">
        <v>114.27122861</v>
      </c>
      <c r="DF5230" s="0" t="n">
        <v>449</v>
      </c>
      <c r="DG5230" s="3" t="s">
        <v>31566</v>
      </c>
      <c r="DH5230" s="0" t="n">
        <v>-13</v>
      </c>
      <c r="DJ5230" s="3" t="s">
        <v>31567</v>
      </c>
      <c r="DK5230" s="5" t="n">
        <v>33.16400806</v>
      </c>
      <c r="DL5230" s="5" t="n">
        <v>84.21353139</v>
      </c>
      <c r="DM5230" s="0" t="n">
        <v>800</v>
      </c>
      <c r="DN5230" s="3" t="s">
        <v>31568</v>
      </c>
      <c r="DO5230" s="0" t="n">
        <v>2</v>
      </c>
      <c r="DQ5230" s="3" t="s">
        <v>31569</v>
      </c>
      <c r="DR5230" s="5" t="n">
        <v>35.71450139</v>
      </c>
      <c r="DS5230" s="5" t="n">
        <v>97.22586694</v>
      </c>
      <c r="DT5230" s="0" t="n">
        <v>1070</v>
      </c>
      <c r="DU5230" s="3" t="s">
        <v>31570</v>
      </c>
      <c r="DV5230" s="0" t="n">
        <v>-7</v>
      </c>
    </row>
    <row r="5231" customFormat="false" ht="14.65" hidden="false" customHeight="false" outlineLevel="0" collapsed="false">
      <c r="DC5231" s="3" t="s">
        <v>31571</v>
      </c>
      <c r="DD5231" s="5" t="n">
        <v>31.670925</v>
      </c>
      <c r="DE5231" s="5" t="n">
        <v>110.02285389</v>
      </c>
      <c r="DF5231" s="0" t="n">
        <v>4743</v>
      </c>
      <c r="DG5231" s="3" t="s">
        <v>31572</v>
      </c>
      <c r="DH5231" s="0" t="n">
        <v>-12</v>
      </c>
      <c r="DJ5231" s="3" t="s">
        <v>31573</v>
      </c>
      <c r="DK5231" s="5" t="n">
        <v>39.71838028</v>
      </c>
      <c r="DL5231" s="5" t="n">
        <v>85.04885167</v>
      </c>
      <c r="DM5231" s="0" t="n">
        <v>1000</v>
      </c>
      <c r="DN5231" s="3" t="s">
        <v>31574</v>
      </c>
      <c r="DO5231" s="0" t="n">
        <v>3</v>
      </c>
      <c r="DQ5231" s="3" t="s">
        <v>31575</v>
      </c>
      <c r="DR5231" s="5" t="n">
        <v>36.39731472</v>
      </c>
      <c r="DS5231" s="5" t="n">
        <v>95.90499028</v>
      </c>
      <c r="DT5231" s="0" t="n">
        <v>660</v>
      </c>
      <c r="DU5231" s="3" t="s">
        <v>31576</v>
      </c>
      <c r="DV5231" s="0" t="n">
        <v>-6</v>
      </c>
    </row>
    <row r="5232" customFormat="false" ht="14.65" hidden="false" customHeight="false" outlineLevel="0" collapsed="false">
      <c r="DC5232" s="3" t="s">
        <v>31577</v>
      </c>
      <c r="DD5232" s="5" t="n">
        <v>35.30223222</v>
      </c>
      <c r="DE5232" s="5" t="n">
        <v>112.1940575</v>
      </c>
      <c r="DF5232" s="0" t="n">
        <v>6680</v>
      </c>
      <c r="DG5232" s="3" t="s">
        <v>31578</v>
      </c>
      <c r="DH5232" s="0" t="n">
        <v>-13</v>
      </c>
      <c r="DJ5232" s="3" t="s">
        <v>31579</v>
      </c>
      <c r="DK5232" s="5" t="n">
        <v>40.76475889</v>
      </c>
      <c r="DL5232" s="5" t="n">
        <v>89.45786861</v>
      </c>
      <c r="DM5232" s="0" t="n">
        <v>810</v>
      </c>
      <c r="DN5232" s="3" t="s">
        <v>31580</v>
      </c>
      <c r="DO5232" s="0" t="n">
        <v>-1</v>
      </c>
      <c r="DQ5232" s="3" t="s">
        <v>31581</v>
      </c>
      <c r="DR5232" s="5" t="n">
        <v>35.02232056</v>
      </c>
      <c r="DS5232" s="5" t="n">
        <v>94.70439389</v>
      </c>
      <c r="DT5232" s="0" t="n">
        <v>860</v>
      </c>
      <c r="DU5232" s="3" t="s">
        <v>31582</v>
      </c>
      <c r="DV5232" s="0" t="n">
        <v>-5</v>
      </c>
    </row>
    <row r="5233" customFormat="false" ht="14.65" hidden="false" customHeight="false" outlineLevel="0" collapsed="false">
      <c r="DC5233" s="3" t="s">
        <v>31583</v>
      </c>
      <c r="DD5233" s="5" t="n">
        <v>32.24424056</v>
      </c>
      <c r="DE5233" s="5" t="n">
        <v>109.89395694</v>
      </c>
      <c r="DF5233" s="0" t="n">
        <v>4181</v>
      </c>
      <c r="DG5233" s="3" t="s">
        <v>31584</v>
      </c>
      <c r="DH5233" s="0" t="n">
        <v>-12</v>
      </c>
      <c r="DJ5233" s="3" t="s">
        <v>31585</v>
      </c>
      <c r="DK5233" s="5" t="n">
        <v>39.3794925</v>
      </c>
      <c r="DL5233" s="5" t="n">
        <v>86.24137889</v>
      </c>
      <c r="DM5233" s="0" t="n">
        <v>620</v>
      </c>
      <c r="DN5233" s="3" t="s">
        <v>31586</v>
      </c>
      <c r="DO5233" s="0" t="n">
        <v>2</v>
      </c>
      <c r="DQ5233" s="3" t="s">
        <v>31587</v>
      </c>
      <c r="DR5233" s="5" t="n">
        <v>36.10342639</v>
      </c>
      <c r="DS5233" s="5" t="n">
        <v>96.00360806</v>
      </c>
      <c r="DT5233" s="0" t="n">
        <v>630</v>
      </c>
      <c r="DU5233" s="3" t="s">
        <v>31588</v>
      </c>
      <c r="DV5233" s="0" t="n">
        <v>-6</v>
      </c>
    </row>
    <row r="5234" customFormat="false" ht="14.65" hidden="false" customHeight="false" outlineLevel="0" collapsed="false">
      <c r="DC5234" s="3" t="s">
        <v>31589</v>
      </c>
      <c r="DD5234" s="5" t="n">
        <v>35.65207333</v>
      </c>
      <c r="DE5234" s="5" t="n">
        <v>109.06737139</v>
      </c>
      <c r="DF5234" s="0" t="n">
        <v>6739</v>
      </c>
      <c r="DG5234" s="3" t="s">
        <v>31590</v>
      </c>
      <c r="DH5234" s="0" t="n">
        <v>-12</v>
      </c>
      <c r="DJ5234" s="3" t="s">
        <v>31591</v>
      </c>
      <c r="DK5234" s="5" t="n">
        <v>37.36752306</v>
      </c>
      <c r="DL5234" s="5" t="n">
        <v>96.87836639</v>
      </c>
      <c r="DM5234" s="0" t="n">
        <v>1320</v>
      </c>
      <c r="DN5234" s="3" t="s">
        <v>31592</v>
      </c>
      <c r="DO5234" s="0" t="n">
        <v>-6</v>
      </c>
      <c r="DQ5234" s="3" t="s">
        <v>31593</v>
      </c>
      <c r="DR5234" s="5" t="n">
        <v>36.81391667</v>
      </c>
      <c r="DS5234" s="5" t="n">
        <v>97.98644972</v>
      </c>
      <c r="DT5234" s="0" t="n">
        <v>1113</v>
      </c>
      <c r="DU5234" s="3" t="s">
        <v>31594</v>
      </c>
      <c r="DV5234" s="0" t="n">
        <v>-7</v>
      </c>
    </row>
    <row r="5235" customFormat="false" ht="14.65" hidden="false" customHeight="false" outlineLevel="0" collapsed="false">
      <c r="DC5235" s="3" t="s">
        <v>31595</v>
      </c>
      <c r="DD5235" s="5" t="n">
        <v>33.22422028</v>
      </c>
      <c r="DE5235" s="5" t="n">
        <v>111.59374278</v>
      </c>
      <c r="DF5235" s="0" t="n">
        <v>1458</v>
      </c>
      <c r="DG5235" s="3" t="s">
        <v>31596</v>
      </c>
      <c r="DH5235" s="0" t="n">
        <v>-12</v>
      </c>
      <c r="DJ5235" s="3" t="s">
        <v>31597</v>
      </c>
      <c r="DK5235" s="5" t="n">
        <v>35.38134778</v>
      </c>
      <c r="DL5235" s="5" t="n">
        <v>118.23091028</v>
      </c>
      <c r="DM5235" s="0" t="n">
        <v>4071</v>
      </c>
      <c r="DN5235" s="3" t="s">
        <v>31598</v>
      </c>
      <c r="DO5235" s="0" t="n">
        <v>-14</v>
      </c>
      <c r="DQ5235" s="3" t="s">
        <v>31599</v>
      </c>
      <c r="DR5235" s="5" t="n">
        <v>35.97867528</v>
      </c>
      <c r="DS5235" s="5" t="n">
        <v>96.75669167</v>
      </c>
      <c r="DT5235" s="0" t="n">
        <v>914</v>
      </c>
      <c r="DU5235" s="3" t="s">
        <v>31600</v>
      </c>
      <c r="DV5235" s="0" t="n">
        <v>-7</v>
      </c>
    </row>
    <row r="5236" customFormat="false" ht="14.65" hidden="false" customHeight="false" outlineLevel="0" collapsed="false">
      <c r="DC5236" s="3" t="s">
        <v>31601</v>
      </c>
      <c r="DD5236" s="5" t="n">
        <v>34.73002111</v>
      </c>
      <c r="DE5236" s="5" t="n">
        <v>112.03515694</v>
      </c>
      <c r="DF5236" s="0" t="n">
        <v>3550</v>
      </c>
      <c r="DG5236" s="3" t="s">
        <v>31602</v>
      </c>
      <c r="DH5236" s="0" t="n">
        <v>-13</v>
      </c>
      <c r="DJ5236" s="3" t="s">
        <v>31603</v>
      </c>
      <c r="DK5236" s="5" t="n">
        <v>32.49487472</v>
      </c>
      <c r="DL5236" s="5" t="n">
        <v>93.74990083</v>
      </c>
      <c r="DM5236" s="0" t="n">
        <v>60</v>
      </c>
      <c r="DN5236" s="3" t="s">
        <v>31604</v>
      </c>
      <c r="DO5236" s="0" t="n">
        <v>-5</v>
      </c>
      <c r="DQ5236" s="3" t="s">
        <v>31605</v>
      </c>
      <c r="DR5236" s="5" t="n">
        <v>36.55669806</v>
      </c>
      <c r="DS5236" s="5" t="n">
        <v>97.83366778</v>
      </c>
      <c r="DT5236" s="0" t="n">
        <v>1118</v>
      </c>
      <c r="DU5236" s="3" t="s">
        <v>31606</v>
      </c>
      <c r="DV5236" s="0" t="n">
        <v>-7</v>
      </c>
    </row>
    <row r="5237" customFormat="false" ht="14.65" hidden="false" customHeight="false" outlineLevel="0" collapsed="false">
      <c r="DC5237" s="3" t="s">
        <v>31607</v>
      </c>
      <c r="DD5237" s="5" t="n">
        <v>40.2097375</v>
      </c>
      <c r="DE5237" s="5" t="n">
        <v>79.83146278</v>
      </c>
      <c r="DF5237" s="0" t="n">
        <v>1230</v>
      </c>
      <c r="DG5237" s="3" t="s">
        <v>31608</v>
      </c>
      <c r="DH5237" s="0" t="n">
        <v>8</v>
      </c>
      <c r="DJ5237" s="3" t="s">
        <v>31609</v>
      </c>
      <c r="DK5237" s="5" t="n">
        <v>48.37135611</v>
      </c>
      <c r="DL5237" s="5" t="n">
        <v>95.78805917</v>
      </c>
      <c r="DM5237" s="0" t="n">
        <v>1160</v>
      </c>
      <c r="DN5237" s="3" t="s">
        <v>31610</v>
      </c>
      <c r="DO5237" s="0" t="n">
        <v>-5</v>
      </c>
      <c r="DQ5237" s="3" t="s">
        <v>31611</v>
      </c>
      <c r="DR5237" s="5" t="n">
        <v>36.37058917</v>
      </c>
      <c r="DS5237" s="5" t="n">
        <v>98.17867806</v>
      </c>
      <c r="DT5237" s="0" t="n">
        <v>1330</v>
      </c>
      <c r="DU5237" s="3" t="s">
        <v>31612</v>
      </c>
      <c r="DV5237" s="0" t="n">
        <v>-7</v>
      </c>
    </row>
    <row r="5238" customFormat="false" ht="14.65" hidden="false" customHeight="false" outlineLevel="0" collapsed="false">
      <c r="DC5238" s="3" t="s">
        <v>31613</v>
      </c>
      <c r="DD5238" s="5" t="n">
        <v>40.04231944</v>
      </c>
      <c r="DE5238" s="5" t="n">
        <v>76.38829472</v>
      </c>
      <c r="DF5238" s="0" t="n">
        <v>385</v>
      </c>
      <c r="DG5238" s="3" t="s">
        <v>31614</v>
      </c>
      <c r="DH5238" s="0" t="n">
        <v>10</v>
      </c>
      <c r="DJ5238" s="3" t="s">
        <v>31615</v>
      </c>
      <c r="DK5238" s="5" t="n">
        <v>37.09922222</v>
      </c>
      <c r="DL5238" s="5" t="n">
        <v>93.77161111</v>
      </c>
      <c r="DM5238" s="0" t="n">
        <v>1809</v>
      </c>
      <c r="DN5238" s="3" t="s">
        <v>31616</v>
      </c>
      <c r="DO5238" s="0" t="n">
        <v>-4</v>
      </c>
      <c r="DQ5238" s="3" t="s">
        <v>31617</v>
      </c>
      <c r="DR5238" s="5" t="n">
        <v>36.11253667</v>
      </c>
      <c r="DS5238" s="5" t="n">
        <v>98.3086825</v>
      </c>
      <c r="DT5238" s="0" t="n">
        <v>1205</v>
      </c>
      <c r="DU5238" s="3" t="s">
        <v>31618</v>
      </c>
      <c r="DV5238" s="0" t="n">
        <v>-7</v>
      </c>
    </row>
    <row r="5239" customFormat="false" ht="14.65" hidden="false" customHeight="false" outlineLevel="0" collapsed="false">
      <c r="DC5239" s="3" t="s">
        <v>31619</v>
      </c>
      <c r="DD5239" s="5" t="n">
        <v>40.029265</v>
      </c>
      <c r="DE5239" s="5" t="n">
        <v>76.22440056</v>
      </c>
      <c r="DF5239" s="0" t="n">
        <v>320</v>
      </c>
      <c r="DG5239" s="3" t="s">
        <v>31620</v>
      </c>
      <c r="DH5239" s="0" t="n">
        <v>8</v>
      </c>
      <c r="DJ5239" s="3" t="s">
        <v>31621</v>
      </c>
      <c r="DK5239" s="5" t="n">
        <v>40.39111222</v>
      </c>
      <c r="DL5239" s="5" t="n">
        <v>95.85277528</v>
      </c>
      <c r="DM5239" s="0" t="n">
        <v>1085</v>
      </c>
      <c r="DN5239" s="3" t="s">
        <v>31622</v>
      </c>
      <c r="DO5239" s="0" t="n">
        <v>-6</v>
      </c>
      <c r="DQ5239" s="3" t="s">
        <v>31623</v>
      </c>
      <c r="DR5239" s="5" t="n">
        <v>34.82953806</v>
      </c>
      <c r="DS5239" s="5" t="n">
        <v>96.034165</v>
      </c>
      <c r="DT5239" s="0" t="n">
        <v>850</v>
      </c>
      <c r="DU5239" s="3" t="s">
        <v>31624</v>
      </c>
      <c r="DV5239" s="0" t="n">
        <v>-6</v>
      </c>
    </row>
    <row r="5240" customFormat="false" ht="14.65" hidden="false" customHeight="false" outlineLevel="0" collapsed="false">
      <c r="DC5240" s="3" t="s">
        <v>31625</v>
      </c>
      <c r="DD5240" s="5" t="n">
        <v>40.60118722</v>
      </c>
      <c r="DE5240" s="5" t="n">
        <v>77.40499</v>
      </c>
      <c r="DF5240" s="0" t="n">
        <v>545</v>
      </c>
      <c r="DG5240" s="3" t="s">
        <v>31626</v>
      </c>
      <c r="DH5240" s="0" t="n">
        <v>10</v>
      </c>
      <c r="DJ5240" s="3" t="s">
        <v>31627</v>
      </c>
      <c r="DK5240" s="5" t="n">
        <v>40.69315806</v>
      </c>
      <c r="DL5240" s="5" t="n">
        <v>74.05375194</v>
      </c>
      <c r="DM5240" s="0" t="n">
        <v>3</v>
      </c>
      <c r="DN5240" s="3" t="s">
        <v>31628</v>
      </c>
      <c r="DO5240" s="0" t="n">
        <v>13</v>
      </c>
      <c r="DQ5240" s="3" t="s">
        <v>31629</v>
      </c>
      <c r="DR5240" s="5" t="n">
        <v>36.11620306</v>
      </c>
      <c r="DS5240" s="5" t="n">
        <v>96.02610917</v>
      </c>
      <c r="DT5240" s="0" t="n">
        <v>910</v>
      </c>
      <c r="DU5240" s="3" t="s">
        <v>31630</v>
      </c>
      <c r="DV5240" s="0" t="n">
        <v>-6</v>
      </c>
    </row>
    <row r="5241" customFormat="false" ht="14.65" hidden="false" customHeight="false" outlineLevel="0" collapsed="false">
      <c r="DC5241" s="3" t="s">
        <v>31631</v>
      </c>
      <c r="DD5241" s="5" t="n">
        <v>40.43204056</v>
      </c>
      <c r="DE5241" s="5" t="n">
        <v>75.62602056</v>
      </c>
      <c r="DF5241" s="0" t="n">
        <v>660</v>
      </c>
      <c r="DG5241" s="3" t="s">
        <v>31632</v>
      </c>
      <c r="DH5241" s="0" t="n">
        <v>11</v>
      </c>
      <c r="DJ5241" s="3" t="s">
        <v>31633</v>
      </c>
      <c r="DK5241" s="5" t="n">
        <v>43.08200139</v>
      </c>
      <c r="DL5241" s="5" t="n">
        <v>78.77975611</v>
      </c>
      <c r="DM5241" s="0" t="n">
        <v>582</v>
      </c>
      <c r="DN5241" s="3" t="s">
        <v>31634</v>
      </c>
      <c r="DO5241" s="0" t="n">
        <v>10</v>
      </c>
      <c r="DQ5241" s="3" t="s">
        <v>31635</v>
      </c>
      <c r="DR5241" s="5" t="n">
        <v>34.72869944</v>
      </c>
      <c r="DS5241" s="5" t="n">
        <v>96.60111944</v>
      </c>
      <c r="DT5241" s="0" t="n">
        <v>811</v>
      </c>
      <c r="DU5241" s="3" t="s">
        <v>31636</v>
      </c>
      <c r="DV5241" s="0" t="n">
        <v>-6</v>
      </c>
    </row>
    <row r="5242" customFormat="false" ht="14.65" hidden="false" customHeight="false" outlineLevel="0" collapsed="false">
      <c r="DC5242" s="3" t="s">
        <v>31637</v>
      </c>
      <c r="DD5242" s="5" t="n">
        <v>40.77646694</v>
      </c>
      <c r="DE5242" s="5" t="n">
        <v>77.21637389</v>
      </c>
      <c r="DF5242" s="0" t="n">
        <v>642</v>
      </c>
      <c r="DG5242" s="3" t="s">
        <v>31638</v>
      </c>
      <c r="DH5242" s="0" t="n">
        <v>10</v>
      </c>
      <c r="DJ5242" s="3" t="s">
        <v>31639</v>
      </c>
      <c r="DK5242" s="5" t="n">
        <v>39.36283611</v>
      </c>
      <c r="DL5242" s="5" t="n">
        <v>84.34132861</v>
      </c>
      <c r="DM5242" s="0" t="n">
        <v>860</v>
      </c>
      <c r="DN5242" s="3" t="s">
        <v>31640</v>
      </c>
      <c r="DO5242" s="0" t="n">
        <v>4</v>
      </c>
      <c r="DQ5242" s="3" t="s">
        <v>31641</v>
      </c>
      <c r="DR5242" s="5" t="n">
        <v>34.65843389</v>
      </c>
      <c r="DS5242" s="5" t="n">
        <v>95.07107111</v>
      </c>
      <c r="DT5242" s="0" t="n">
        <v>570</v>
      </c>
      <c r="DU5242" s="3" t="s">
        <v>31642</v>
      </c>
      <c r="DV5242" s="0" t="n">
        <v>-5</v>
      </c>
    </row>
    <row r="5243" customFormat="false" ht="14.65" hidden="false" customHeight="false" outlineLevel="0" collapsed="false">
      <c r="DC5243" s="3" t="s">
        <v>31643</v>
      </c>
      <c r="DD5243" s="5" t="n">
        <v>40.97508694</v>
      </c>
      <c r="DE5243" s="5" t="n">
        <v>76.51633861</v>
      </c>
      <c r="DF5243" s="0" t="n">
        <v>585</v>
      </c>
      <c r="DG5243" s="3" t="s">
        <v>31644</v>
      </c>
      <c r="DH5243" s="0" t="n">
        <v>11</v>
      </c>
      <c r="DJ5243" s="3" t="s">
        <v>31645</v>
      </c>
      <c r="DK5243" s="5" t="n">
        <v>35.50006</v>
      </c>
      <c r="DL5243" s="5" t="n">
        <v>97.46698222</v>
      </c>
      <c r="DM5243" s="0" t="n">
        <v>1190</v>
      </c>
      <c r="DN5243" s="3" t="s">
        <v>31646</v>
      </c>
      <c r="DO5243" s="0" t="n">
        <v>-7</v>
      </c>
      <c r="DQ5243" s="3" t="s">
        <v>31647</v>
      </c>
      <c r="DR5243" s="5" t="n">
        <v>36.29648306</v>
      </c>
      <c r="DS5243" s="5" t="n">
        <v>95.30580194</v>
      </c>
      <c r="DT5243" s="0" t="n">
        <v>643</v>
      </c>
      <c r="DU5243" s="3" t="s">
        <v>31648</v>
      </c>
      <c r="DV5243" s="0" t="n">
        <v>-6</v>
      </c>
    </row>
    <row r="5244" customFormat="false" ht="14.65" hidden="false" customHeight="false" outlineLevel="0" collapsed="false">
      <c r="DC5244" s="3" t="s">
        <v>31649</v>
      </c>
      <c r="DD5244" s="5" t="n">
        <v>41.85283306</v>
      </c>
      <c r="DE5244" s="5" t="n">
        <v>80.40728889</v>
      </c>
      <c r="DF5244" s="0" t="n">
        <v>865</v>
      </c>
      <c r="DG5244" s="3" t="s">
        <v>31650</v>
      </c>
      <c r="DH5244" s="0" t="n">
        <v>8</v>
      </c>
      <c r="DJ5244" s="3" t="s">
        <v>31651</v>
      </c>
      <c r="DK5244" s="5" t="n">
        <v>44.27984694</v>
      </c>
      <c r="DL5244" s="5" t="n">
        <v>120.90169</v>
      </c>
      <c r="DM5244" s="0" t="n">
        <v>3250</v>
      </c>
      <c r="DN5244" s="3" t="s">
        <v>31652</v>
      </c>
      <c r="DO5244" s="0" t="n">
        <v>-19</v>
      </c>
      <c r="DQ5244" s="3" t="s">
        <v>31653</v>
      </c>
      <c r="DR5244" s="5" t="n">
        <v>35.74867917</v>
      </c>
      <c r="DS5244" s="5" t="n">
        <v>96.67807333</v>
      </c>
      <c r="DT5244" s="0" t="n">
        <v>900</v>
      </c>
      <c r="DU5244" s="3" t="s">
        <v>31654</v>
      </c>
      <c r="DV5244" s="0" t="n">
        <v>-7</v>
      </c>
    </row>
    <row r="5245" customFormat="false" ht="14.65" hidden="false" customHeight="false" outlineLevel="0" collapsed="false">
      <c r="DC5245" s="3" t="s">
        <v>31655</v>
      </c>
      <c r="DD5245" s="5" t="n">
        <v>40.44479</v>
      </c>
      <c r="DE5245" s="5" t="n">
        <v>79.28892528</v>
      </c>
      <c r="DF5245" s="0" t="n">
        <v>1040</v>
      </c>
      <c r="DG5245" s="3" t="s">
        <v>31656</v>
      </c>
      <c r="DH5245" s="0" t="n">
        <v>8</v>
      </c>
      <c r="DJ5245" s="3" t="s">
        <v>31657</v>
      </c>
      <c r="DK5245" s="5" t="n">
        <v>40.58340056</v>
      </c>
      <c r="DL5245" s="5" t="n">
        <v>79.89977472</v>
      </c>
      <c r="DM5245" s="0" t="n">
        <v>1140</v>
      </c>
      <c r="DN5245" s="3" t="s">
        <v>31658</v>
      </c>
      <c r="DO5245" s="0" t="n">
        <v>8</v>
      </c>
      <c r="DQ5245" s="3" t="s">
        <v>31659</v>
      </c>
      <c r="DR5245" s="5" t="n">
        <v>34.655</v>
      </c>
      <c r="DS5245" s="5" t="n">
        <v>97.21472222</v>
      </c>
      <c r="DT5245" s="0" t="n">
        <v>905</v>
      </c>
      <c r="DU5245" s="3" t="s">
        <v>31660</v>
      </c>
      <c r="DV5245" s="0" t="n">
        <v>-7</v>
      </c>
    </row>
    <row r="5246" customFormat="false" ht="14.65" hidden="false" customHeight="false" outlineLevel="0" collapsed="false">
      <c r="DC5246" s="3" t="s">
        <v>31661</v>
      </c>
      <c r="DD5246" s="5" t="n">
        <v>41.38008944</v>
      </c>
      <c r="DE5246" s="5" t="n">
        <v>75.2324</v>
      </c>
      <c r="DF5246" s="0" t="n">
        <v>1500</v>
      </c>
      <c r="DG5246" s="3" t="s">
        <v>31662</v>
      </c>
      <c r="DH5246" s="0" t="n">
        <v>12</v>
      </c>
      <c r="DJ5246" s="3" t="s">
        <v>31663</v>
      </c>
      <c r="DK5246" s="5" t="n">
        <v>40.78396722</v>
      </c>
      <c r="DL5246" s="5" t="n">
        <v>77.20665056</v>
      </c>
      <c r="DM5246" s="0" t="n">
        <v>630</v>
      </c>
      <c r="DN5246" s="3" t="s">
        <v>31664</v>
      </c>
      <c r="DO5246" s="0" t="n">
        <v>10</v>
      </c>
      <c r="DQ5246" s="3" t="s">
        <v>31665</v>
      </c>
      <c r="DR5246" s="5" t="n">
        <v>36.01009861</v>
      </c>
      <c r="DS5246" s="5" t="n">
        <v>95.84359944</v>
      </c>
      <c r="DT5246" s="0" t="n">
        <v>632</v>
      </c>
      <c r="DU5246" s="3" t="s">
        <v>31666</v>
      </c>
      <c r="DV5246" s="0" t="n">
        <v>-6</v>
      </c>
    </row>
    <row r="5247" customFormat="false" ht="14.65" hidden="false" customHeight="false" outlineLevel="0" collapsed="false">
      <c r="DC5247" s="3" t="s">
        <v>31667</v>
      </c>
      <c r="DD5247" s="5" t="n">
        <v>39.97453528</v>
      </c>
      <c r="DE5247" s="5" t="n">
        <v>77.55887694</v>
      </c>
      <c r="DF5247" s="0" t="n">
        <v>760</v>
      </c>
      <c r="DG5247" s="3" t="s">
        <v>31668</v>
      </c>
      <c r="DH5247" s="0" t="n">
        <v>9</v>
      </c>
      <c r="DJ5247" s="3" t="s">
        <v>31669</v>
      </c>
      <c r="DK5247" s="5" t="n">
        <v>29.54661778</v>
      </c>
      <c r="DL5247" s="5" t="n">
        <v>98.41057111</v>
      </c>
      <c r="DM5247" s="0" t="n">
        <v>706</v>
      </c>
      <c r="DN5247" s="3" t="s">
        <v>31670</v>
      </c>
      <c r="DO5247" s="0" t="n">
        <v>-7</v>
      </c>
      <c r="DQ5247" s="3" t="s">
        <v>31671</v>
      </c>
      <c r="DR5247" s="5" t="n">
        <v>34.15564861</v>
      </c>
      <c r="DS5247" s="5" t="n">
        <v>96.15582056</v>
      </c>
      <c r="DT5247" s="0" t="n">
        <v>624</v>
      </c>
      <c r="DU5247" s="3" t="s">
        <v>31672</v>
      </c>
      <c r="DV5247" s="0" t="n">
        <v>-6</v>
      </c>
    </row>
    <row r="5248" customFormat="false" ht="14.65" hidden="false" customHeight="false" outlineLevel="0" collapsed="false">
      <c r="DC5248" s="3" t="s">
        <v>31673</v>
      </c>
      <c r="DD5248" s="5" t="n">
        <v>40.70009583</v>
      </c>
      <c r="DE5248" s="5" t="n">
        <v>75.54962917</v>
      </c>
      <c r="DF5248" s="0" t="n">
        <v>760</v>
      </c>
      <c r="DG5248" s="3" t="s">
        <v>31674</v>
      </c>
      <c r="DH5248" s="0" t="n">
        <v>11</v>
      </c>
      <c r="DJ5248" s="3" t="s">
        <v>31675</v>
      </c>
      <c r="DK5248" s="5" t="n">
        <v>30.60213806</v>
      </c>
      <c r="DL5248" s="5" t="n">
        <v>97.81890139</v>
      </c>
      <c r="DM5248" s="0" t="n">
        <v>1020</v>
      </c>
      <c r="DN5248" s="3" t="s">
        <v>31676</v>
      </c>
      <c r="DO5248" s="0" t="n">
        <v>-7</v>
      </c>
      <c r="DQ5248" s="3" t="s">
        <v>31677</v>
      </c>
      <c r="DR5248" s="5" t="n">
        <v>33.90204417</v>
      </c>
      <c r="DS5248" s="5" t="n">
        <v>96.47221389</v>
      </c>
      <c r="DT5248" s="0" t="n">
        <v>734</v>
      </c>
      <c r="DU5248" s="3" t="s">
        <v>31678</v>
      </c>
      <c r="DV5248" s="0" t="n">
        <v>-6</v>
      </c>
    </row>
    <row r="5249" customFormat="false" ht="14.65" hidden="false" customHeight="false" outlineLevel="0" collapsed="false">
      <c r="DC5249" s="3" t="s">
        <v>31679</v>
      </c>
      <c r="DD5249" s="5" t="n">
        <v>40.05622194</v>
      </c>
      <c r="DE5249" s="5" t="n">
        <v>75.26656972</v>
      </c>
      <c r="DF5249" s="0" t="n">
        <v>40</v>
      </c>
      <c r="DG5249" s="3" t="s">
        <v>31680</v>
      </c>
      <c r="DH5249" s="0" t="n">
        <v>11</v>
      </c>
      <c r="DJ5249" s="3" t="s">
        <v>31681</v>
      </c>
      <c r="DK5249" s="5" t="n">
        <v>32.87401444</v>
      </c>
      <c r="DL5249" s="5" t="n">
        <v>97.66141556</v>
      </c>
      <c r="DM5249" s="0" t="n">
        <v>960</v>
      </c>
      <c r="DN5249" s="3" t="s">
        <v>31682</v>
      </c>
      <c r="DO5249" s="0" t="n">
        <v>-7</v>
      </c>
      <c r="DQ5249" s="3" t="s">
        <v>31683</v>
      </c>
      <c r="DR5249" s="5" t="n">
        <v>34.98339972</v>
      </c>
      <c r="DS5249" s="5" t="n">
        <v>97.93365361</v>
      </c>
      <c r="DT5249" s="0" t="n">
        <v>1177</v>
      </c>
      <c r="DU5249" s="3" t="s">
        <v>31684</v>
      </c>
      <c r="DV5249" s="0" t="n">
        <v>-7</v>
      </c>
    </row>
    <row r="5250" customFormat="false" ht="14.65" hidden="false" customHeight="false" outlineLevel="0" collapsed="false">
      <c r="DC5250" s="3" t="s">
        <v>31685</v>
      </c>
      <c r="DD5250" s="5" t="n">
        <v>47.90762861</v>
      </c>
      <c r="DE5250" s="5" t="n">
        <v>122.28158917</v>
      </c>
      <c r="DF5250" s="0" t="n">
        <v>606</v>
      </c>
      <c r="DG5250" s="3" t="s">
        <v>31686</v>
      </c>
      <c r="DH5250" s="0" t="n">
        <v>-20</v>
      </c>
      <c r="DJ5250" s="3" t="s">
        <v>31687</v>
      </c>
      <c r="DK5250" s="5" t="n">
        <v>29.78161944</v>
      </c>
      <c r="DL5250" s="5" t="n">
        <v>95.91467583</v>
      </c>
      <c r="DM5250" s="0" t="n">
        <v>160</v>
      </c>
      <c r="DN5250" s="3" t="s">
        <v>31688</v>
      </c>
      <c r="DO5250" s="0" t="n">
        <v>-6</v>
      </c>
      <c r="DQ5250" s="3" t="s">
        <v>31689</v>
      </c>
      <c r="DR5250" s="5" t="n">
        <v>35.23342167</v>
      </c>
      <c r="DS5250" s="5" t="n">
        <v>96.2386175</v>
      </c>
      <c r="DT5250" s="0" t="n">
        <v>745</v>
      </c>
      <c r="DU5250" s="3" t="s">
        <v>31690</v>
      </c>
      <c r="DV5250" s="0" t="n">
        <v>-6</v>
      </c>
    </row>
    <row r="5251" customFormat="false" ht="14.65" hidden="false" customHeight="false" outlineLevel="0" collapsed="false">
      <c r="DC5251" s="3" t="s">
        <v>31691</v>
      </c>
      <c r="DD5251" s="5" t="n">
        <v>37.06083222</v>
      </c>
      <c r="DE5251" s="5" t="n">
        <v>88.77374889</v>
      </c>
      <c r="DF5251" s="0" t="n">
        <v>410</v>
      </c>
      <c r="DG5251" s="3" t="s">
        <v>31692</v>
      </c>
      <c r="DH5251" s="0" t="n">
        <v>-1</v>
      </c>
      <c r="DJ5251" s="3" t="s">
        <v>31693</v>
      </c>
      <c r="DK5251" s="5" t="n">
        <v>37.88819667</v>
      </c>
      <c r="DL5251" s="5" t="n">
        <v>78.28583333</v>
      </c>
      <c r="DM5251" s="0" t="n">
        <v>345</v>
      </c>
      <c r="DN5251" s="3" t="s">
        <v>31694</v>
      </c>
      <c r="DO5251" s="0" t="n">
        <v>8</v>
      </c>
      <c r="DQ5251" s="3" t="s">
        <v>31695</v>
      </c>
      <c r="DR5251" s="5" t="n">
        <v>36.33342667</v>
      </c>
      <c r="DS5251" s="5" t="n">
        <v>95.88360139</v>
      </c>
      <c r="DT5251" s="0" t="n">
        <v>695</v>
      </c>
      <c r="DU5251" s="3" t="s">
        <v>31696</v>
      </c>
      <c r="DV5251" s="0" t="n">
        <v>-6</v>
      </c>
    </row>
    <row r="5252" customFormat="false" ht="14.65" hidden="false" customHeight="false" outlineLevel="0" collapsed="false">
      <c r="DC5252" s="3" t="s">
        <v>31697</v>
      </c>
      <c r="DD5252" s="5" t="n">
        <v>21.89686833</v>
      </c>
      <c r="DE5252" s="5" t="n">
        <v>159.60332167</v>
      </c>
      <c r="DF5252" s="0" t="n">
        <v>24</v>
      </c>
      <c r="DG5252" s="3" t="s">
        <v>31698</v>
      </c>
      <c r="DH5252" s="0" t="n">
        <v>-11</v>
      </c>
      <c r="DJ5252" s="3" t="s">
        <v>31699</v>
      </c>
      <c r="DK5252" s="5" t="n">
        <v>42.57168472</v>
      </c>
      <c r="DL5252" s="5" t="n">
        <v>88.20314417</v>
      </c>
      <c r="DM5252" s="0" t="n">
        <v>760</v>
      </c>
      <c r="DN5252" s="3" t="s">
        <v>31700</v>
      </c>
      <c r="DO5252" s="0" t="n">
        <v>1</v>
      </c>
      <c r="DQ5252" s="3" t="s">
        <v>31701</v>
      </c>
      <c r="DR5252" s="5" t="n">
        <v>36.35481667</v>
      </c>
      <c r="DS5252" s="5" t="n">
        <v>95.80331917</v>
      </c>
      <c r="DT5252" s="0" t="n">
        <v>675</v>
      </c>
      <c r="DU5252" s="3" t="s">
        <v>31702</v>
      </c>
      <c r="DV5252" s="0" t="n">
        <v>-6</v>
      </c>
    </row>
    <row r="5253" customFormat="false" ht="14.65" hidden="false" customHeight="false" outlineLevel="0" collapsed="false">
      <c r="DC5253" s="3" t="s">
        <v>31703</v>
      </c>
      <c r="DD5253" s="5" t="n">
        <v>30.06992528</v>
      </c>
      <c r="DE5253" s="5" t="n">
        <v>85.57603639</v>
      </c>
      <c r="DF5253" s="0" t="n">
        <v>18</v>
      </c>
      <c r="DG5253" s="3" t="s">
        <v>31704</v>
      </c>
      <c r="DH5253" s="0" t="n">
        <v>0</v>
      </c>
      <c r="DJ5253" s="3" t="s">
        <v>31705</v>
      </c>
      <c r="DK5253" s="5" t="n">
        <v>27.70864111</v>
      </c>
      <c r="DL5253" s="5" t="n">
        <v>80.45283</v>
      </c>
      <c r="DM5253" s="0" t="n">
        <v>22</v>
      </c>
      <c r="DN5253" s="3" t="s">
        <v>31706</v>
      </c>
      <c r="DO5253" s="0" t="n">
        <v>3</v>
      </c>
      <c r="DQ5253" s="3" t="s">
        <v>31707</v>
      </c>
      <c r="DR5253" s="5" t="n">
        <v>36.48897083</v>
      </c>
      <c r="DS5253" s="5" t="n">
        <v>94.9582925</v>
      </c>
      <c r="DT5253" s="0" t="n">
        <v>955</v>
      </c>
      <c r="DU5253" s="3" t="s">
        <v>31708</v>
      </c>
      <c r="DV5253" s="0" t="n">
        <v>-5</v>
      </c>
    </row>
    <row r="5254" customFormat="false" ht="14.65" hidden="false" customHeight="false" outlineLevel="0" collapsed="false">
      <c r="DC5254" s="3" t="s">
        <v>31709</v>
      </c>
      <c r="DD5254" s="5" t="n">
        <v>37.46104972</v>
      </c>
      <c r="DE5254" s="5" t="n">
        <v>122.11496333</v>
      </c>
      <c r="DF5254" s="0" t="n">
        <v>5</v>
      </c>
      <c r="DG5254" s="3" t="s">
        <v>31710</v>
      </c>
      <c r="DH5254" s="0" t="n">
        <v>-16</v>
      </c>
      <c r="DJ5254" s="3" t="s">
        <v>31711</v>
      </c>
      <c r="DK5254" s="5" t="n">
        <v>40.36277667</v>
      </c>
      <c r="DL5254" s="5" t="n">
        <v>95.4385925</v>
      </c>
      <c r="DM5254" s="0" t="n">
        <v>1077</v>
      </c>
      <c r="DN5254" s="3" t="s">
        <v>31712</v>
      </c>
      <c r="DO5254" s="0" t="n">
        <v>-5</v>
      </c>
      <c r="DQ5254" s="3" t="s">
        <v>31713</v>
      </c>
      <c r="DR5254" s="5" t="n">
        <v>35.75644806</v>
      </c>
      <c r="DS5254" s="5" t="n">
        <v>97.08475278</v>
      </c>
      <c r="DT5254" s="0" t="n">
        <v>1035</v>
      </c>
      <c r="DU5254" s="3" t="s">
        <v>31714</v>
      </c>
      <c r="DV5254" s="0" t="n">
        <v>-6</v>
      </c>
    </row>
    <row r="5255" customFormat="false" ht="14.65" hidden="false" customHeight="false" outlineLevel="0" collapsed="false">
      <c r="DC5255" s="3" t="s">
        <v>31715</v>
      </c>
      <c r="DD5255" s="5" t="n">
        <v>61.59390694</v>
      </c>
      <c r="DE5255" s="5" t="n">
        <v>149.09109889</v>
      </c>
      <c r="DF5255" s="0" t="n">
        <v>232</v>
      </c>
      <c r="DG5255" s="3" t="s">
        <v>31716</v>
      </c>
      <c r="DH5255" s="0" t="n">
        <v>-25</v>
      </c>
      <c r="DJ5255" s="3" t="s">
        <v>31717</v>
      </c>
      <c r="DK5255" s="5" t="n">
        <v>36.20235639</v>
      </c>
      <c r="DL5255" s="5" t="n">
        <v>80.86812722</v>
      </c>
      <c r="DM5255" s="0" t="n">
        <v>1135</v>
      </c>
      <c r="DN5255" s="3" t="s">
        <v>31718</v>
      </c>
      <c r="DO5255" s="0" t="n">
        <v>5</v>
      </c>
      <c r="DQ5255" s="3" t="s">
        <v>31719</v>
      </c>
      <c r="DR5255" s="5" t="n">
        <v>34.53341417</v>
      </c>
      <c r="DS5255" s="5" t="n">
        <v>97.76697694</v>
      </c>
      <c r="DT5255" s="0" t="n">
        <v>1100</v>
      </c>
      <c r="DU5255" s="3" t="s">
        <v>31720</v>
      </c>
      <c r="DV5255" s="0" t="n">
        <v>-7</v>
      </c>
    </row>
    <row r="5256" customFormat="false" ht="14.65" hidden="false" customHeight="false" outlineLevel="0" collapsed="false">
      <c r="DC5256" s="3" t="s">
        <v>31721</v>
      </c>
      <c r="DD5256" s="5" t="n">
        <v>34.17498722</v>
      </c>
      <c r="DE5256" s="5" t="n">
        <v>91.93472028</v>
      </c>
      <c r="DF5256" s="0" t="n">
        <v>206</v>
      </c>
      <c r="DG5256" s="3" t="s">
        <v>31722</v>
      </c>
      <c r="DH5256" s="0" t="n">
        <v>-4</v>
      </c>
      <c r="DJ5256" s="3" t="s">
        <v>31723</v>
      </c>
      <c r="DK5256" s="5" t="n">
        <v>38.78518333</v>
      </c>
      <c r="DL5256" s="5" t="n">
        <v>122.75249111</v>
      </c>
      <c r="DM5256" s="0" t="n">
        <v>3752</v>
      </c>
      <c r="DN5256" s="3" t="s">
        <v>31724</v>
      </c>
      <c r="DO5256" s="0" t="n">
        <v>-16</v>
      </c>
      <c r="DQ5256" s="3" t="s">
        <v>31725</v>
      </c>
      <c r="DR5256" s="5" t="n">
        <v>29.23</v>
      </c>
      <c r="DS5256" s="5" t="n">
        <v>-47.975</v>
      </c>
      <c r="DT5256" s="0" t="n">
        <v>210</v>
      </c>
      <c r="DU5256" s="3" t="s">
        <v>31726</v>
      </c>
      <c r="DV5256" s="0" t="n">
        <v>-2.7</v>
      </c>
    </row>
    <row r="5257" customFormat="false" ht="14.65" hidden="false" customHeight="false" outlineLevel="0" collapsed="false">
      <c r="DC5257" s="3" t="s">
        <v>31727</v>
      </c>
      <c r="DD5257" s="5" t="n">
        <v>44.65087722</v>
      </c>
      <c r="DE5257" s="5" t="n">
        <v>73.4679125</v>
      </c>
      <c r="DF5257" s="0" t="n">
        <v>235</v>
      </c>
      <c r="DG5257" s="3" t="s">
        <v>31728</v>
      </c>
      <c r="DH5257" s="0" t="n">
        <v>15</v>
      </c>
      <c r="DJ5257" s="3" t="s">
        <v>31729</v>
      </c>
      <c r="DK5257" s="5" t="n">
        <v>25.54649722</v>
      </c>
      <c r="DL5257" s="5" t="n">
        <v>80.46561167</v>
      </c>
      <c r="DM5257" s="0" t="n">
        <v>16</v>
      </c>
      <c r="DN5257" s="3" t="s">
        <v>31730</v>
      </c>
      <c r="DO5257" s="0" t="n">
        <v>3</v>
      </c>
      <c r="DQ5257" s="3" t="s">
        <v>31731</v>
      </c>
      <c r="DR5257" s="5" t="n">
        <v>34.69174861</v>
      </c>
      <c r="DS5257" s="5" t="n">
        <v>97.21141111</v>
      </c>
      <c r="DT5257" s="0" t="n">
        <v>748</v>
      </c>
      <c r="DU5257" s="3" t="s">
        <v>31732</v>
      </c>
      <c r="DV5257" s="0" t="n">
        <v>-7</v>
      </c>
    </row>
    <row r="5258" customFormat="false" ht="14.65" hidden="false" customHeight="false" outlineLevel="0" collapsed="false">
      <c r="DC5258" s="3" t="s">
        <v>31733</v>
      </c>
      <c r="DD5258" s="5" t="n">
        <v>45.7054725</v>
      </c>
      <c r="DE5258" s="5" t="n">
        <v>90.40287861</v>
      </c>
      <c r="DF5258" s="0" t="n">
        <v>1471</v>
      </c>
      <c r="DG5258" s="3" t="s">
        <v>31734</v>
      </c>
      <c r="DH5258" s="0" t="n">
        <v>0</v>
      </c>
      <c r="DJ5258" s="3" t="s">
        <v>31735</v>
      </c>
      <c r="DK5258" s="5" t="n">
        <v>43.2378025</v>
      </c>
      <c r="DL5258" s="5" t="n">
        <v>83.52439861</v>
      </c>
      <c r="DM5258" s="0" t="n">
        <v>780</v>
      </c>
      <c r="DN5258" s="3" t="s">
        <v>31736</v>
      </c>
      <c r="DO5258" s="0" t="n">
        <v>6</v>
      </c>
      <c r="DQ5258" s="3" t="s">
        <v>31737</v>
      </c>
      <c r="DR5258" s="5" t="n">
        <v>36.12897528</v>
      </c>
      <c r="DS5258" s="5" t="n">
        <v>96.14417</v>
      </c>
      <c r="DT5258" s="0" t="n">
        <v>654</v>
      </c>
      <c r="DU5258" s="3" t="s">
        <v>31738</v>
      </c>
      <c r="DV5258" s="0" t="n">
        <v>-6</v>
      </c>
    </row>
    <row r="5259" customFormat="false" ht="14.65" hidden="false" customHeight="false" outlineLevel="0" collapsed="false">
      <c r="DC5259" s="3" t="s">
        <v>31739</v>
      </c>
      <c r="DD5259" s="5" t="n">
        <v>26.6832325</v>
      </c>
      <c r="DE5259" s="5" t="n">
        <v>80.09562583</v>
      </c>
      <c r="DF5259" s="0" t="n">
        <v>19</v>
      </c>
      <c r="DG5259" s="3" t="s">
        <v>31740</v>
      </c>
      <c r="DH5259" s="0" t="n">
        <v>3</v>
      </c>
      <c r="DJ5259" s="3" t="s">
        <v>31741</v>
      </c>
      <c r="DK5259" s="5" t="n">
        <v>33.50427889</v>
      </c>
      <c r="DL5259" s="5" t="n">
        <v>85.01716444</v>
      </c>
      <c r="DM5259" s="0" t="n">
        <v>1013</v>
      </c>
      <c r="DN5259" s="3" t="s">
        <v>31742</v>
      </c>
      <c r="DO5259" s="0" t="n">
        <v>2</v>
      </c>
      <c r="DQ5259" s="3" t="s">
        <v>31743</v>
      </c>
      <c r="DR5259" s="5" t="n">
        <v>35.83341028</v>
      </c>
      <c r="DS5259" s="5" t="n">
        <v>96.400285</v>
      </c>
      <c r="DT5259" s="0" t="n">
        <v>840</v>
      </c>
      <c r="DU5259" s="3" t="s">
        <v>31744</v>
      </c>
      <c r="DV5259" s="0" t="n">
        <v>-6</v>
      </c>
    </row>
    <row r="5260" customFormat="false" ht="14.65" hidden="false" customHeight="false" outlineLevel="0" collapsed="false">
      <c r="DC5260" s="3" t="s">
        <v>31745</v>
      </c>
      <c r="DD5260" s="5" t="n">
        <v>36.471665</v>
      </c>
      <c r="DE5260" s="5" t="n">
        <v>110.41791472</v>
      </c>
      <c r="DF5260" s="0" t="n">
        <v>6547</v>
      </c>
      <c r="DG5260" s="3" t="s">
        <v>31746</v>
      </c>
      <c r="DH5260" s="0" t="n">
        <v>-13</v>
      </c>
      <c r="DJ5260" s="3" t="s">
        <v>31747</v>
      </c>
      <c r="DK5260" s="5" t="n">
        <v>40.6361525</v>
      </c>
      <c r="DL5260" s="5" t="n">
        <v>85.68803472</v>
      </c>
      <c r="DM5260" s="0" t="n">
        <v>835</v>
      </c>
      <c r="DN5260" s="3" t="s">
        <v>31748</v>
      </c>
      <c r="DO5260" s="0" t="n">
        <v>3</v>
      </c>
      <c r="DQ5260" s="3" t="s">
        <v>31749</v>
      </c>
      <c r="DR5260" s="5" t="n">
        <v>35.60977028</v>
      </c>
      <c r="DS5260" s="5" t="n">
        <v>99.67121583</v>
      </c>
      <c r="DT5260" s="0" t="n">
        <v>1973</v>
      </c>
      <c r="DU5260" s="3" t="s">
        <v>31750</v>
      </c>
      <c r="DV5260" s="0" t="n">
        <v>-8</v>
      </c>
    </row>
    <row r="5261" customFormat="false" ht="14.65" hidden="false" customHeight="false" outlineLevel="0" collapsed="false">
      <c r="DC5261" s="3" t="s">
        <v>31751</v>
      </c>
      <c r="DD5261" s="5" t="n">
        <v>67.23789833</v>
      </c>
      <c r="DE5261" s="5" t="n">
        <v>150.28606083</v>
      </c>
      <c r="DF5261" s="0" t="n">
        <v>1100</v>
      </c>
      <c r="DG5261" s="3" t="s">
        <v>31752</v>
      </c>
      <c r="DH5261" s="0" t="n">
        <v>-27</v>
      </c>
      <c r="DJ5261" s="3" t="s">
        <v>31753</v>
      </c>
      <c r="DK5261" s="5" t="n">
        <v>42.08333333</v>
      </c>
      <c r="DL5261" s="5" t="n">
        <v>87.81683333</v>
      </c>
      <c r="DM5261" s="0" t="n">
        <v>635</v>
      </c>
      <c r="DN5261" s="3" t="s">
        <v>31754</v>
      </c>
      <c r="DO5261" s="0" t="n">
        <v>1</v>
      </c>
      <c r="DQ5261" s="3" t="s">
        <v>31755</v>
      </c>
      <c r="DR5261" s="5" t="n">
        <v>35.70755139</v>
      </c>
      <c r="DS5261" s="5" t="n">
        <v>97.54059722</v>
      </c>
      <c r="DT5261" s="0" t="n">
        <v>1070</v>
      </c>
      <c r="DU5261" s="3" t="s">
        <v>31756</v>
      </c>
      <c r="DV5261" s="0" t="n">
        <v>-7</v>
      </c>
    </row>
    <row r="5262" customFormat="false" ht="14.65" hidden="false" customHeight="false" outlineLevel="0" collapsed="false">
      <c r="DC5262" s="3" t="s">
        <v>31757</v>
      </c>
      <c r="DD5262" s="5" t="n">
        <v>28.00021667</v>
      </c>
      <c r="DE5262" s="5" t="n">
        <v>82.16424167</v>
      </c>
      <c r="DF5262" s="0" t="n">
        <v>154</v>
      </c>
      <c r="DG5262" s="3" t="s">
        <v>31758</v>
      </c>
      <c r="DH5262" s="0" t="n">
        <v>2</v>
      </c>
      <c r="DJ5262" s="3" t="s">
        <v>31759</v>
      </c>
      <c r="DK5262" s="5" t="n">
        <v>32.266825</v>
      </c>
      <c r="DL5262" s="5" t="n">
        <v>93.72517889</v>
      </c>
      <c r="DM5262" s="0" t="n">
        <v>230</v>
      </c>
      <c r="DN5262" s="3" t="s">
        <v>31760</v>
      </c>
      <c r="DO5262" s="0" t="n">
        <v>-5</v>
      </c>
      <c r="DQ5262" s="3" t="s">
        <v>31761</v>
      </c>
      <c r="DR5262" s="5" t="n">
        <v>36.55841333</v>
      </c>
      <c r="DS5262" s="5" t="n">
        <v>94.96690472</v>
      </c>
      <c r="DT5262" s="0" t="n">
        <v>760</v>
      </c>
      <c r="DU5262" s="3" t="s">
        <v>31762</v>
      </c>
      <c r="DV5262" s="0" t="n">
        <v>-6</v>
      </c>
    </row>
    <row r="5263" customFormat="false" ht="14.65" hidden="false" customHeight="false" outlineLevel="0" collapsed="false">
      <c r="DC5263" s="3" t="s">
        <v>31763</v>
      </c>
      <c r="DD5263" s="5" t="n">
        <v>30.52263889</v>
      </c>
      <c r="DE5263" s="5" t="n">
        <v>89.70694444</v>
      </c>
      <c r="DF5263" s="0" t="n">
        <v>62</v>
      </c>
      <c r="DG5263" s="3" t="s">
        <v>31764</v>
      </c>
      <c r="DH5263" s="0" t="n">
        <v>-3</v>
      </c>
      <c r="DJ5263" s="3" t="s">
        <v>31765</v>
      </c>
      <c r="DK5263" s="5" t="n">
        <v>39.55976944</v>
      </c>
      <c r="DL5263" s="5" t="n">
        <v>90.55012556</v>
      </c>
      <c r="DM5263" s="0" t="n">
        <v>430</v>
      </c>
      <c r="DN5263" s="3" t="s">
        <v>31766</v>
      </c>
      <c r="DO5263" s="0" t="n">
        <v>-2</v>
      </c>
      <c r="DQ5263" s="3" t="s">
        <v>31767</v>
      </c>
      <c r="DR5263" s="5" t="n">
        <v>35.47089472</v>
      </c>
      <c r="DS5263" s="5" t="n">
        <v>97.39281306</v>
      </c>
      <c r="DT5263" s="0" t="n">
        <v>1232</v>
      </c>
      <c r="DU5263" s="3" t="s">
        <v>31768</v>
      </c>
      <c r="DV5263" s="0" t="n">
        <v>-7</v>
      </c>
    </row>
    <row r="5264" customFormat="false" ht="14.65" hidden="false" customHeight="false" outlineLevel="0" collapsed="false">
      <c r="DC5264" s="3" t="s">
        <v>31769</v>
      </c>
      <c r="DD5264" s="5" t="n">
        <v>41.51630083</v>
      </c>
      <c r="DE5264" s="5" t="n">
        <v>82.868645</v>
      </c>
      <c r="DF5264" s="0" t="n">
        <v>590</v>
      </c>
      <c r="DG5264" s="3" t="s">
        <v>31770</v>
      </c>
      <c r="DH5264" s="0" t="n">
        <v>6</v>
      </c>
      <c r="DJ5264" s="3" t="s">
        <v>31771</v>
      </c>
      <c r="DK5264" s="5" t="n">
        <v>34.93759472</v>
      </c>
      <c r="DL5264" s="5" t="n">
        <v>90.47093472</v>
      </c>
      <c r="DM5264" s="0" t="n">
        <v>205</v>
      </c>
      <c r="DN5264" s="3" t="s">
        <v>31772</v>
      </c>
      <c r="DO5264" s="0" t="n">
        <v>-3</v>
      </c>
      <c r="DQ5264" s="3" t="s">
        <v>31773</v>
      </c>
      <c r="DR5264" s="5" t="n">
        <v>35.60005444</v>
      </c>
      <c r="DS5264" s="5" t="n">
        <v>97.60031972</v>
      </c>
      <c r="DT5264" s="0" t="n">
        <v>1143</v>
      </c>
      <c r="DU5264" s="3" t="s">
        <v>31774</v>
      </c>
      <c r="DV5264" s="0" t="n">
        <v>-7</v>
      </c>
    </row>
    <row r="5265" customFormat="false" ht="14.65" hidden="false" customHeight="false" outlineLevel="0" collapsed="false">
      <c r="DC5265" s="3" t="s">
        <v>31775</v>
      </c>
      <c r="DD5265" s="5" t="n">
        <v>44.33368778</v>
      </c>
      <c r="DE5265" s="5" t="n">
        <v>89.01549861</v>
      </c>
      <c r="DF5265" s="0" t="n">
        <v>826</v>
      </c>
      <c r="DG5265" s="3" t="s">
        <v>31776</v>
      </c>
      <c r="DH5265" s="0" t="n">
        <v>1</v>
      </c>
      <c r="DJ5265" s="3" t="s">
        <v>31777</v>
      </c>
      <c r="DK5265" s="5" t="n">
        <v>48.37885667</v>
      </c>
      <c r="DL5265" s="5" t="n">
        <v>95.81167111</v>
      </c>
      <c r="DM5265" s="0" t="n">
        <v>1155</v>
      </c>
      <c r="DN5265" s="3" t="s">
        <v>31778</v>
      </c>
      <c r="DO5265" s="0" t="n">
        <v>-5</v>
      </c>
      <c r="DQ5265" s="3" t="s">
        <v>31779</v>
      </c>
      <c r="DR5265" s="5" t="n">
        <v>35.81675194</v>
      </c>
      <c r="DS5265" s="5" t="n">
        <v>94.61911056</v>
      </c>
      <c r="DT5265" s="0" t="n">
        <v>1100</v>
      </c>
      <c r="DU5265" s="3" t="s">
        <v>31780</v>
      </c>
      <c r="DV5265" s="0" t="n">
        <v>-5</v>
      </c>
    </row>
    <row r="5266" customFormat="false" ht="14.65" hidden="false" customHeight="false" outlineLevel="0" collapsed="false">
      <c r="DC5266" s="3" t="s">
        <v>31781</v>
      </c>
      <c r="DD5266" s="5" t="n">
        <v>43.02184556</v>
      </c>
      <c r="DE5266" s="5" t="n">
        <v>91.12462889</v>
      </c>
      <c r="DF5266" s="0" t="n">
        <v>659</v>
      </c>
      <c r="DG5266" s="3" t="s">
        <v>31782</v>
      </c>
      <c r="DH5266" s="0" t="n">
        <v>-2</v>
      </c>
      <c r="DJ5266" s="3" t="s">
        <v>31783</v>
      </c>
      <c r="DK5266" s="5" t="n">
        <v>39.99532194</v>
      </c>
      <c r="DL5266" s="5" t="n">
        <v>91.68905028</v>
      </c>
      <c r="DM5266" s="0" t="n">
        <v>660</v>
      </c>
      <c r="DN5266" s="3" t="s">
        <v>31784</v>
      </c>
      <c r="DO5266" s="0" t="n">
        <v>-3</v>
      </c>
      <c r="DQ5266" s="3" t="s">
        <v>31785</v>
      </c>
      <c r="DR5266" s="5" t="n">
        <v>34.91536917</v>
      </c>
      <c r="DS5266" s="5" t="n">
        <v>96.12944667</v>
      </c>
      <c r="DT5266" s="0" t="n">
        <v>990</v>
      </c>
      <c r="DU5266" s="3" t="s">
        <v>31786</v>
      </c>
      <c r="DV5266" s="0" t="n">
        <v>-6</v>
      </c>
    </row>
    <row r="5267" customFormat="false" ht="14.65" hidden="false" customHeight="false" outlineLevel="0" collapsed="false">
      <c r="DC5267" s="3" t="s">
        <v>31787</v>
      </c>
      <c r="DD5267" s="5" t="n">
        <v>33.87560444</v>
      </c>
      <c r="DE5267" s="5" t="n">
        <v>84.30196778</v>
      </c>
      <c r="DF5267" s="0" t="n">
        <v>1002</v>
      </c>
      <c r="DG5267" s="3" t="s">
        <v>31788</v>
      </c>
      <c r="DH5267" s="0" t="n">
        <v>2</v>
      </c>
      <c r="DJ5267" s="3" t="s">
        <v>31789</v>
      </c>
      <c r="DK5267" s="5" t="n">
        <v>46.29500778</v>
      </c>
      <c r="DL5267" s="5" t="n">
        <v>103.43240722</v>
      </c>
      <c r="DM5267" s="0" t="n">
        <v>2900</v>
      </c>
      <c r="DN5267" s="3" t="s">
        <v>31790</v>
      </c>
      <c r="DO5267" s="0" t="n">
        <v>-12</v>
      </c>
      <c r="DQ5267" s="3" t="s">
        <v>31791</v>
      </c>
      <c r="DR5267" s="5" t="n">
        <v>36.08343</v>
      </c>
      <c r="DS5267" s="5" t="n">
        <v>95.86832333</v>
      </c>
      <c r="DT5267" s="0" t="n">
        <v>676</v>
      </c>
      <c r="DU5267" s="3" t="s">
        <v>31792</v>
      </c>
      <c r="DV5267" s="0" t="n">
        <v>-6</v>
      </c>
    </row>
    <row r="5268" customFormat="false" ht="14.65" hidden="false" customHeight="false" outlineLevel="0" collapsed="false">
      <c r="DC5268" s="3" t="s">
        <v>31793</v>
      </c>
      <c r="DD5268" s="5" t="n">
        <v>45.69519444</v>
      </c>
      <c r="DE5268" s="5" t="n">
        <v>118.84158333</v>
      </c>
      <c r="DF5268" s="0" t="n">
        <v>1493</v>
      </c>
      <c r="DG5268" s="3" t="s">
        <v>31794</v>
      </c>
      <c r="DH5268" s="0" t="n">
        <v>-19</v>
      </c>
      <c r="DJ5268" s="3" t="s">
        <v>31795</v>
      </c>
      <c r="DK5268" s="5" t="n">
        <v>41.16612194</v>
      </c>
      <c r="DL5268" s="5" t="n">
        <v>97.03142083</v>
      </c>
      <c r="DM5268" s="0" t="n">
        <v>1655</v>
      </c>
      <c r="DN5268" s="3" t="s">
        <v>31796</v>
      </c>
      <c r="DO5268" s="0" t="n">
        <v>-7</v>
      </c>
      <c r="DQ5268" s="3" t="s">
        <v>31797</v>
      </c>
      <c r="DR5268" s="5" t="n">
        <v>35.95009111</v>
      </c>
      <c r="DS5268" s="5" t="n">
        <v>96.10444306</v>
      </c>
      <c r="DT5268" s="0" t="n">
        <v>730</v>
      </c>
      <c r="DU5268" s="3" t="s">
        <v>31798</v>
      </c>
      <c r="DV5268" s="0" t="n">
        <v>-6</v>
      </c>
    </row>
    <row r="5269" customFormat="false" ht="14.65" hidden="false" customHeight="false" outlineLevel="0" collapsed="false">
      <c r="DC5269" s="3" t="s">
        <v>31799</v>
      </c>
      <c r="DD5269" s="5" t="n">
        <v>45.58870861</v>
      </c>
      <c r="DE5269" s="5" t="n">
        <v>122.59750528</v>
      </c>
      <c r="DF5269" s="0" t="n">
        <v>27</v>
      </c>
      <c r="DG5269" s="3" t="s">
        <v>31800</v>
      </c>
      <c r="DH5269" s="0" t="n">
        <v>-19</v>
      </c>
      <c r="DJ5269" s="3" t="s">
        <v>31801</v>
      </c>
      <c r="DK5269" s="5" t="n">
        <v>40.42649667</v>
      </c>
      <c r="DL5269" s="5" t="n">
        <v>74.14042</v>
      </c>
      <c r="DM5269" s="0" t="n">
        <v>31</v>
      </c>
      <c r="DN5269" s="3" t="s">
        <v>31802</v>
      </c>
      <c r="DO5269" s="0" t="n">
        <v>12</v>
      </c>
      <c r="DQ5269" s="3" t="s">
        <v>31803</v>
      </c>
      <c r="DR5269" s="5" t="n">
        <v>33.81167</v>
      </c>
      <c r="DS5269" s="5" t="n">
        <v>-35.49</v>
      </c>
      <c r="DT5269" s="0" t="n">
        <v>87</v>
      </c>
      <c r="DU5269" s="3" t="s">
        <v>31804</v>
      </c>
      <c r="DV5269" s="0" t="n">
        <v>-3.2</v>
      </c>
    </row>
    <row r="5270" customFormat="false" ht="14.65" hidden="false" customHeight="false" outlineLevel="0" collapsed="false">
      <c r="DC5270" s="3" t="s">
        <v>31805</v>
      </c>
      <c r="DD5270" s="5" t="n">
        <v>41.40041389</v>
      </c>
      <c r="DE5270" s="5" t="n">
        <v>92.94561528</v>
      </c>
      <c r="DF5270" s="0" t="n">
        <v>880</v>
      </c>
      <c r="DG5270" s="3" t="s">
        <v>31806</v>
      </c>
      <c r="DH5270" s="0" t="n">
        <v>-3</v>
      </c>
      <c r="DJ5270" s="3" t="s">
        <v>31807</v>
      </c>
      <c r="DK5270" s="5" t="n">
        <v>43.0556125</v>
      </c>
      <c r="DL5270" s="5" t="n">
        <v>78.81614611</v>
      </c>
      <c r="DM5270" s="0" t="n">
        <v>580</v>
      </c>
      <c r="DN5270" s="3" t="s">
        <v>31808</v>
      </c>
      <c r="DO5270" s="0" t="n">
        <v>10</v>
      </c>
      <c r="DQ5270" s="3" t="s">
        <v>30995</v>
      </c>
      <c r="DR5270" s="5" t="n">
        <v>52.08833</v>
      </c>
      <c r="DS5270" s="5" t="n">
        <v>0.3166667</v>
      </c>
      <c r="DT5270" s="0" t="n">
        <v>0</v>
      </c>
      <c r="DU5270" s="3" t="s">
        <v>31809</v>
      </c>
      <c r="DV5270" s="0" t="n">
        <v>3.5</v>
      </c>
    </row>
    <row r="5271" customFormat="false" ht="14.65" hidden="false" customHeight="false" outlineLevel="0" collapsed="false">
      <c r="DC5271" s="3" t="s">
        <v>31810</v>
      </c>
      <c r="DD5271" s="5" t="n">
        <v>57.95517222</v>
      </c>
      <c r="DE5271" s="5" t="n">
        <v>136.23627333</v>
      </c>
      <c r="DF5271" s="0" t="n">
        <v>0</v>
      </c>
      <c r="DG5271" s="3" t="s">
        <v>31811</v>
      </c>
      <c r="DH5271" s="0" t="n">
        <v>-27</v>
      </c>
      <c r="DJ5271" s="3" t="s">
        <v>31812</v>
      </c>
      <c r="DK5271" s="5" t="n">
        <v>41.25699778</v>
      </c>
      <c r="DL5271" s="5" t="n">
        <v>81.97069472</v>
      </c>
      <c r="DM5271" s="0" t="n">
        <v>850</v>
      </c>
      <c r="DN5271" s="3" t="s">
        <v>31813</v>
      </c>
      <c r="DO5271" s="0" t="n">
        <v>6</v>
      </c>
      <c r="DQ5271" s="3" t="s">
        <v>31814</v>
      </c>
      <c r="DR5271" s="5" t="n">
        <v>24.43667</v>
      </c>
      <c r="DS5271" s="5" t="n">
        <v>-54.65</v>
      </c>
      <c r="DT5271" s="0" t="n">
        <v>88</v>
      </c>
      <c r="DU5271" s="3" t="s">
        <v>31815</v>
      </c>
      <c r="DV5271" s="0" t="n">
        <v>-1.2</v>
      </c>
    </row>
    <row r="5272" customFormat="false" ht="14.65" hidden="false" customHeight="false" outlineLevel="0" collapsed="false">
      <c r="DC5272" s="3" t="s">
        <v>31816</v>
      </c>
      <c r="DD5272" s="5" t="n">
        <v>31.3823575</v>
      </c>
      <c r="DE5272" s="5" t="n">
        <v>103.51070167</v>
      </c>
      <c r="DF5272" s="0" t="n">
        <v>2611</v>
      </c>
      <c r="DG5272" s="3" t="s">
        <v>31817</v>
      </c>
      <c r="DH5272" s="0" t="n">
        <v>-9</v>
      </c>
      <c r="DJ5272" s="3" t="s">
        <v>31818</v>
      </c>
      <c r="DK5272" s="5" t="n">
        <v>41.41227306</v>
      </c>
      <c r="DL5272" s="5" t="n">
        <v>81.7720775</v>
      </c>
      <c r="DM5272" s="0" t="n">
        <v>800</v>
      </c>
      <c r="DN5272" s="3" t="s">
        <v>31819</v>
      </c>
      <c r="DO5272" s="0" t="n">
        <v>6</v>
      </c>
      <c r="DQ5272" s="3" t="s">
        <v>31820</v>
      </c>
      <c r="DR5272" s="5" t="n">
        <v>25.25</v>
      </c>
      <c r="DS5272" s="5" t="n">
        <v>-55.35667</v>
      </c>
      <c r="DT5272" s="0" t="n">
        <v>34</v>
      </c>
      <c r="DU5272" s="3" t="s">
        <v>31821</v>
      </c>
      <c r="DV5272" s="0" t="n">
        <v>-1.3</v>
      </c>
    </row>
    <row r="5273" customFormat="false" ht="14.65" hidden="false" customHeight="false" outlineLevel="0" collapsed="false">
      <c r="DC5273" s="3" t="s">
        <v>31822</v>
      </c>
      <c r="DD5273" s="5" t="n">
        <v>28.95419444</v>
      </c>
      <c r="DE5273" s="5" t="n">
        <v>98.51998917</v>
      </c>
      <c r="DF5273" s="0" t="n">
        <v>429</v>
      </c>
      <c r="DG5273" s="3" t="s">
        <v>31823</v>
      </c>
      <c r="DH5273" s="0" t="n">
        <v>-7</v>
      </c>
      <c r="DJ5273" s="3" t="s">
        <v>31824</v>
      </c>
      <c r="DK5273" s="5" t="n">
        <v>36.66673167</v>
      </c>
      <c r="DL5273" s="5" t="n">
        <v>96.33361944</v>
      </c>
      <c r="DM5273" s="0" t="n">
        <v>879</v>
      </c>
      <c r="DN5273" s="3" t="s">
        <v>31825</v>
      </c>
      <c r="DO5273" s="0" t="n">
        <v>-6</v>
      </c>
      <c r="DQ5273" s="3" t="s">
        <v>31826</v>
      </c>
      <c r="DR5273" s="5" t="n">
        <v>25.11</v>
      </c>
      <c r="DS5273" s="5" t="n">
        <v>-56.32667</v>
      </c>
      <c r="DT5273" s="0" t="n">
        <v>152</v>
      </c>
      <c r="DU5273" s="3" t="s">
        <v>31827</v>
      </c>
      <c r="DV5273" s="0" t="n">
        <v>-1.2</v>
      </c>
    </row>
    <row r="5274" customFormat="false" ht="14.65" hidden="false" customHeight="false" outlineLevel="0" collapsed="false">
      <c r="DC5274" s="3" t="s">
        <v>31828</v>
      </c>
      <c r="DD5274" s="5" t="n">
        <v>45.19982611</v>
      </c>
      <c r="DE5274" s="5" t="n">
        <v>123.96233861</v>
      </c>
      <c r="DF5274" s="0" t="n">
        <v>5</v>
      </c>
      <c r="DG5274" s="3" t="s">
        <v>31829</v>
      </c>
      <c r="DH5274" s="0" t="n">
        <v>-19</v>
      </c>
      <c r="DJ5274" s="3" t="s">
        <v>31830</v>
      </c>
      <c r="DK5274" s="5" t="n">
        <v>39.93202472</v>
      </c>
      <c r="DL5274" s="5" t="n">
        <v>78.95669083</v>
      </c>
      <c r="DM5274" s="0" t="n">
        <v>2320</v>
      </c>
      <c r="DN5274" s="3" t="s">
        <v>31831</v>
      </c>
      <c r="DO5274" s="0" t="n">
        <v>8</v>
      </c>
      <c r="DQ5274" s="3" t="s">
        <v>31832</v>
      </c>
      <c r="DR5274" s="5" t="n">
        <v>25.61</v>
      </c>
      <c r="DS5274" s="5" t="n">
        <v>-55.93667</v>
      </c>
      <c r="DT5274" s="0" t="n">
        <v>102</v>
      </c>
      <c r="DU5274" s="3" t="s">
        <v>31833</v>
      </c>
      <c r="DV5274" s="0" t="n">
        <v>-1.3</v>
      </c>
    </row>
    <row r="5275" customFormat="false" ht="14.65" hidden="false" customHeight="false" outlineLevel="0" collapsed="false">
      <c r="DC5275" s="3" t="s">
        <v>31834</v>
      </c>
      <c r="DD5275" s="5" t="n">
        <v>30.21207944</v>
      </c>
      <c r="DE5275" s="5" t="n">
        <v>85.68279972</v>
      </c>
      <c r="DF5275" s="0" t="n">
        <v>21</v>
      </c>
      <c r="DG5275" s="3" t="s">
        <v>31835</v>
      </c>
      <c r="DH5275" s="0" t="n">
        <v>0</v>
      </c>
      <c r="DJ5275" s="3" t="s">
        <v>31836</v>
      </c>
      <c r="DK5275" s="5" t="n">
        <v>36.70911639</v>
      </c>
      <c r="DL5275" s="5" t="n">
        <v>119.40484694</v>
      </c>
      <c r="DM5275" s="0" t="n">
        <v>460</v>
      </c>
      <c r="DN5275" s="3" t="s">
        <v>31837</v>
      </c>
      <c r="DO5275" s="0" t="n">
        <v>-15</v>
      </c>
      <c r="DQ5275" s="3" t="s">
        <v>31838</v>
      </c>
      <c r="DR5275" s="5" t="n">
        <v>25.345</v>
      </c>
      <c r="DS5275" s="5" t="n">
        <v>-55.395</v>
      </c>
      <c r="DT5275" s="0" t="n">
        <v>111</v>
      </c>
      <c r="DU5275" s="3" t="s">
        <v>31839</v>
      </c>
      <c r="DV5275" s="0" t="n">
        <v>-1.3</v>
      </c>
    </row>
    <row r="5276" customFormat="false" ht="14.65" hidden="false" customHeight="false" outlineLevel="0" collapsed="false">
      <c r="DC5276" s="3" t="s">
        <v>31840</v>
      </c>
      <c r="DD5276" s="5" t="n">
        <v>36.92609861</v>
      </c>
      <c r="DE5276" s="5" t="n">
        <v>111.4483725</v>
      </c>
      <c r="DF5276" s="0" t="n">
        <v>4310</v>
      </c>
      <c r="DG5276" s="3" t="s">
        <v>31841</v>
      </c>
      <c r="DH5276" s="0" t="n">
        <v>-13</v>
      </c>
      <c r="DJ5276" s="3" t="s">
        <v>31842</v>
      </c>
      <c r="DK5276" s="5" t="n">
        <v>47.27078278</v>
      </c>
      <c r="DL5276" s="5" t="n">
        <v>111.72164944</v>
      </c>
      <c r="DM5276" s="0" t="n">
        <v>3580</v>
      </c>
      <c r="DN5276" s="3" t="s">
        <v>31843</v>
      </c>
      <c r="DO5276" s="0" t="n">
        <v>-17</v>
      </c>
      <c r="DQ5276" s="3" t="s">
        <v>31844</v>
      </c>
      <c r="DR5276" s="5" t="n">
        <v>23.59167</v>
      </c>
      <c r="DS5276" s="5" t="n">
        <v>-58.27833</v>
      </c>
      <c r="DT5276" s="0" t="n">
        <v>48</v>
      </c>
      <c r="DU5276" s="3" t="s">
        <v>31845</v>
      </c>
      <c r="DV5276" s="0" t="n">
        <v>-0.6</v>
      </c>
    </row>
    <row r="5277" customFormat="false" ht="14.65" hidden="false" customHeight="false" outlineLevel="0" collapsed="false">
      <c r="DC5277" s="3" t="s">
        <v>31846</v>
      </c>
      <c r="DD5277" s="5" t="n">
        <v>26.92019556</v>
      </c>
      <c r="DE5277" s="5" t="n">
        <v>81.99051306</v>
      </c>
      <c r="DF5277" s="0" t="n">
        <v>27</v>
      </c>
      <c r="DG5277" s="3" t="s">
        <v>31847</v>
      </c>
      <c r="DH5277" s="0" t="n">
        <v>3</v>
      </c>
      <c r="DJ5277" s="3" t="s">
        <v>31848</v>
      </c>
      <c r="DK5277" s="5" t="n">
        <v>29.06135528</v>
      </c>
      <c r="DL5277" s="5" t="n">
        <v>98.80030278</v>
      </c>
      <c r="DM5277" s="0" t="n">
        <v>560</v>
      </c>
      <c r="DN5277" s="3" t="s">
        <v>31849</v>
      </c>
      <c r="DO5277" s="0" t="n">
        <v>-7</v>
      </c>
      <c r="DQ5277" s="3" t="s">
        <v>31850</v>
      </c>
      <c r="DR5277" s="5" t="n">
        <v>17.035</v>
      </c>
      <c r="DS5277" s="5" t="n">
        <v>-54.10167</v>
      </c>
      <c r="DT5277" s="0" t="n">
        <v>73</v>
      </c>
      <c r="DU5277" s="3" t="s">
        <v>31851</v>
      </c>
      <c r="DV5277" s="0" t="n">
        <v>-0.2</v>
      </c>
    </row>
    <row r="5278" customFormat="false" ht="14.65" hidden="false" customHeight="false" outlineLevel="0" collapsed="false">
      <c r="DC5278" s="3" t="s">
        <v>31852</v>
      </c>
      <c r="DD5278" s="5" t="n">
        <v>59.34825944</v>
      </c>
      <c r="DE5278" s="5" t="n">
        <v>151.83153889</v>
      </c>
      <c r="DF5278" s="0" t="n">
        <v>93</v>
      </c>
      <c r="DG5278" s="3" t="s">
        <v>31853</v>
      </c>
      <c r="DH5278" s="0" t="n">
        <v>-23</v>
      </c>
      <c r="DJ5278" s="3" t="s">
        <v>31854</v>
      </c>
      <c r="DK5278" s="5" t="n">
        <v>29.81050722</v>
      </c>
      <c r="DL5278" s="5" t="n">
        <v>95.89828667</v>
      </c>
      <c r="DM5278" s="0" t="n">
        <v>163</v>
      </c>
      <c r="DN5278" s="3" t="s">
        <v>31855</v>
      </c>
      <c r="DO5278" s="0" t="n">
        <v>-6</v>
      </c>
      <c r="DQ5278" s="3" t="s">
        <v>31856</v>
      </c>
      <c r="DR5278" s="5" t="n">
        <v>32.97</v>
      </c>
      <c r="DS5278" s="5" t="n">
        <v>-70.53</v>
      </c>
      <c r="DT5278" s="0" t="n">
        <v>1325</v>
      </c>
      <c r="DU5278" s="3" t="s">
        <v>31857</v>
      </c>
      <c r="DV5278" s="0" t="n">
        <v>-1.6</v>
      </c>
    </row>
    <row r="5279" customFormat="false" ht="14.65" hidden="false" customHeight="false" outlineLevel="0" collapsed="false">
      <c r="DC5279" s="3" t="s">
        <v>31858</v>
      </c>
      <c r="DD5279" s="5" t="n">
        <v>36.06367972</v>
      </c>
      <c r="DE5279" s="5" t="n">
        <v>90.50996778</v>
      </c>
      <c r="DF5279" s="0" t="n">
        <v>291</v>
      </c>
      <c r="DG5279" s="3" t="s">
        <v>31859</v>
      </c>
      <c r="DH5279" s="0" t="n">
        <v>-1</v>
      </c>
      <c r="DJ5279" s="3" t="s">
        <v>31860</v>
      </c>
      <c r="DK5279" s="5" t="n">
        <v>43.72219389</v>
      </c>
      <c r="DL5279" s="5" t="n">
        <v>106.66726861</v>
      </c>
      <c r="DM5279" s="0" t="n">
        <v>4830</v>
      </c>
      <c r="DN5279" s="3" t="s">
        <v>31861</v>
      </c>
      <c r="DO5279" s="0" t="n">
        <v>-13</v>
      </c>
      <c r="DQ5279" s="3" t="s">
        <v>31862</v>
      </c>
      <c r="DR5279" s="5" t="n">
        <v>29.345</v>
      </c>
      <c r="DS5279" s="5" t="n">
        <v>-71.71333</v>
      </c>
      <c r="DT5279" s="0" t="n">
        <v>380</v>
      </c>
      <c r="DU5279" s="3" t="s">
        <v>31863</v>
      </c>
      <c r="DV5279" s="0" t="n">
        <v>-0.9</v>
      </c>
    </row>
    <row r="5280" customFormat="false" ht="14.65" hidden="false" customHeight="false" outlineLevel="0" collapsed="false">
      <c r="DC5280" s="3" t="s">
        <v>31864</v>
      </c>
      <c r="DD5280" s="5" t="n">
        <v>35.63436944</v>
      </c>
      <c r="DE5280" s="5" t="n">
        <v>77.38548056</v>
      </c>
      <c r="DF5280" s="0" t="n">
        <v>26</v>
      </c>
      <c r="DG5280" s="3" t="s">
        <v>31865</v>
      </c>
      <c r="DH5280" s="0" t="n">
        <v>8</v>
      </c>
      <c r="DJ5280" s="3" t="s">
        <v>31866</v>
      </c>
      <c r="DK5280" s="5" t="n">
        <v>38.24638889</v>
      </c>
      <c r="DL5280" s="5" t="n">
        <v>78.47527778</v>
      </c>
      <c r="DM5280" s="0" t="n">
        <v>490</v>
      </c>
      <c r="DN5280" s="3" t="s">
        <v>31867</v>
      </c>
      <c r="DO5280" s="0" t="n">
        <v>8</v>
      </c>
      <c r="DQ5280" s="3" t="s">
        <v>31868</v>
      </c>
      <c r="DR5280" s="5" t="n">
        <v>35.885</v>
      </c>
      <c r="DS5280" s="5" t="n">
        <v>-71.79333</v>
      </c>
      <c r="DT5280" s="0" t="n">
        <v>4900</v>
      </c>
      <c r="DU5280" s="3" t="s">
        <v>31869</v>
      </c>
      <c r="DV5280" s="0" t="n">
        <v>-2.4</v>
      </c>
    </row>
    <row r="5281" customFormat="false" ht="14.65" hidden="false" customHeight="false" outlineLevel="0" collapsed="false">
      <c r="DC5281" s="3" t="s">
        <v>31870</v>
      </c>
      <c r="DD5281" s="5" t="n">
        <v>40.47014833</v>
      </c>
      <c r="DE5281" s="5" t="n">
        <v>81.41994722</v>
      </c>
      <c r="DF5281" s="0" t="n">
        <v>895</v>
      </c>
      <c r="DG5281" s="3" t="s">
        <v>31871</v>
      </c>
      <c r="DH5281" s="0" t="n">
        <v>6</v>
      </c>
      <c r="DJ5281" s="3" t="s">
        <v>31872</v>
      </c>
      <c r="DK5281" s="5" t="n">
        <v>48.49010111</v>
      </c>
      <c r="DL5281" s="5" t="n">
        <v>122.83212111</v>
      </c>
      <c r="DM5281" s="0" t="n">
        <v>115</v>
      </c>
      <c r="DN5281" s="3" t="s">
        <v>31873</v>
      </c>
      <c r="DO5281" s="0" t="n">
        <v>-21</v>
      </c>
      <c r="DQ5281" s="3" t="s">
        <v>31874</v>
      </c>
      <c r="DR5281" s="5" t="n">
        <v>35.425</v>
      </c>
      <c r="DS5281" s="5" t="n">
        <v>-74.085</v>
      </c>
      <c r="DT5281" s="0" t="n">
        <v>4150</v>
      </c>
      <c r="DU5281" s="3" t="s">
        <v>31875</v>
      </c>
      <c r="DV5281" s="0" t="n">
        <v>-2.2</v>
      </c>
    </row>
    <row r="5282" customFormat="false" ht="14.65" hidden="false" customHeight="false" outlineLevel="0" collapsed="false">
      <c r="DC5282" s="3" t="s">
        <v>31876</v>
      </c>
      <c r="DD5282" s="5" t="n">
        <v>37.13189556</v>
      </c>
      <c r="DE5282" s="5" t="n">
        <v>76.4929875</v>
      </c>
      <c r="DF5282" s="0" t="n">
        <v>43</v>
      </c>
      <c r="DG5282" s="3" t="s">
        <v>31877</v>
      </c>
      <c r="DH5282" s="0" t="n">
        <v>9</v>
      </c>
      <c r="DJ5282" s="3" t="s">
        <v>31878</v>
      </c>
      <c r="DK5282" s="5" t="n">
        <v>45.00802222</v>
      </c>
      <c r="DL5282" s="5" t="n">
        <v>92.59464278</v>
      </c>
      <c r="DM5282" s="0" t="n">
        <v>1150</v>
      </c>
      <c r="DN5282" s="3" t="s">
        <v>31879</v>
      </c>
      <c r="DO5282" s="0" t="n">
        <v>-2</v>
      </c>
      <c r="DQ5282" s="3" t="s">
        <v>31880</v>
      </c>
      <c r="DR5282" s="5" t="n">
        <v>28.88</v>
      </c>
      <c r="DS5282" s="5" t="n">
        <v>-64.40334</v>
      </c>
      <c r="DT5282" s="0" t="n">
        <v>2800</v>
      </c>
      <c r="DU5282" s="3" t="s">
        <v>31881</v>
      </c>
      <c r="DV5282" s="0" t="n">
        <v>-1</v>
      </c>
    </row>
    <row r="5283" customFormat="false" ht="14.65" hidden="false" customHeight="false" outlineLevel="0" collapsed="false">
      <c r="DC5283" s="3" t="s">
        <v>31882</v>
      </c>
      <c r="DD5283" s="5" t="n">
        <v>39.73653722</v>
      </c>
      <c r="DE5283" s="5" t="n">
        <v>99.31781833</v>
      </c>
      <c r="DF5283" s="0" t="n">
        <v>1907</v>
      </c>
      <c r="DG5283" s="3" t="s">
        <v>31883</v>
      </c>
      <c r="DH5283" s="0" t="n">
        <v>-8</v>
      </c>
      <c r="DJ5283" s="3" t="s">
        <v>31884</v>
      </c>
      <c r="DK5283" s="5" t="n">
        <v>29.05303389</v>
      </c>
      <c r="DL5283" s="5" t="n">
        <v>96.26218722</v>
      </c>
      <c r="DM5283" s="0" t="n">
        <v>75</v>
      </c>
      <c r="DN5283" s="3" t="s">
        <v>31885</v>
      </c>
      <c r="DO5283" s="0" t="n">
        <v>-6</v>
      </c>
      <c r="DQ5283" s="3" t="s">
        <v>31886</v>
      </c>
      <c r="DR5283" s="5" t="n">
        <v>31.90667</v>
      </c>
      <c r="DS5283" s="5" t="n">
        <v>-70.89667</v>
      </c>
      <c r="DT5283" s="0" t="n">
        <v>565</v>
      </c>
      <c r="DU5283" s="3" t="s">
        <v>31887</v>
      </c>
      <c r="DV5283" s="0" t="n">
        <v>-1.4</v>
      </c>
    </row>
    <row r="5284" customFormat="false" ht="14.65" hidden="false" customHeight="false" outlineLevel="0" collapsed="false">
      <c r="DC5284" s="3" t="s">
        <v>31888</v>
      </c>
      <c r="DD5284" s="5" t="n">
        <v>33.45169472</v>
      </c>
      <c r="DE5284" s="5" t="n">
        <v>79.52620111</v>
      </c>
      <c r="DF5284" s="0" t="n">
        <v>27</v>
      </c>
      <c r="DG5284" s="3" t="s">
        <v>31889</v>
      </c>
      <c r="DH5284" s="0" t="n">
        <v>6</v>
      </c>
      <c r="DJ5284" s="3" t="s">
        <v>31890</v>
      </c>
      <c r="DK5284" s="5" t="n">
        <v>35.43401278</v>
      </c>
      <c r="DL5284" s="5" t="n">
        <v>81.85121194</v>
      </c>
      <c r="DM5284" s="0" t="n">
        <v>1078</v>
      </c>
      <c r="DN5284" s="3" t="s">
        <v>31891</v>
      </c>
      <c r="DO5284" s="0" t="n">
        <v>4</v>
      </c>
      <c r="DQ5284" s="3" t="s">
        <v>31892</v>
      </c>
      <c r="DR5284" s="5" t="n">
        <v>31.36833</v>
      </c>
      <c r="DS5284" s="5" t="n">
        <v>-72.99667</v>
      </c>
      <c r="DT5284" s="0" t="n">
        <v>607</v>
      </c>
      <c r="DU5284" s="3" t="s">
        <v>31893</v>
      </c>
      <c r="DV5284" s="0" t="n">
        <v>-1.3</v>
      </c>
    </row>
    <row r="5285" customFormat="false" ht="14.65" hidden="false" customHeight="false" outlineLevel="0" collapsed="false">
      <c r="DC5285" s="3" t="s">
        <v>31894</v>
      </c>
      <c r="DD5285" s="5" t="n">
        <v>26.78583972</v>
      </c>
      <c r="DE5285" s="5" t="n">
        <v>80.69344694</v>
      </c>
      <c r="DF5285" s="0" t="n">
        <v>18</v>
      </c>
      <c r="DG5285" s="3" t="s">
        <v>31895</v>
      </c>
      <c r="DH5285" s="0" t="n">
        <v>3</v>
      </c>
      <c r="DJ5285" s="3" t="s">
        <v>31896</v>
      </c>
      <c r="DK5285" s="5" t="n">
        <v>44.64034194</v>
      </c>
      <c r="DL5285" s="5" t="n">
        <v>69.67032583</v>
      </c>
      <c r="DM5285" s="0" t="n">
        <v>250</v>
      </c>
      <c r="DN5285" s="3" t="s">
        <v>31897</v>
      </c>
      <c r="DO5285" s="0" t="n">
        <v>18</v>
      </c>
      <c r="DQ5285" s="3" t="s">
        <v>31898</v>
      </c>
      <c r="DR5285" s="5" t="n">
        <v>25.23167</v>
      </c>
      <c r="DS5285" s="5" t="n">
        <v>-62.33</v>
      </c>
      <c r="DT5285" s="0" t="n">
        <v>96</v>
      </c>
      <c r="DU5285" s="3" t="s">
        <v>31899</v>
      </c>
      <c r="DV5285" s="0" t="n">
        <v>-0.6</v>
      </c>
    </row>
    <row r="5286" customFormat="false" ht="14.65" hidden="false" customHeight="false" outlineLevel="0" collapsed="false">
      <c r="DC5286" s="3" t="s">
        <v>31900</v>
      </c>
      <c r="DD5286" s="5" t="n">
        <v>39.87036278</v>
      </c>
      <c r="DE5286" s="5" t="n">
        <v>75.24502028</v>
      </c>
      <c r="DF5286" s="0" t="n">
        <v>22</v>
      </c>
      <c r="DG5286" s="3" t="s">
        <v>31901</v>
      </c>
      <c r="DH5286" s="0" t="n">
        <v>11</v>
      </c>
      <c r="DJ5286" s="3" t="s">
        <v>31902</v>
      </c>
      <c r="DK5286" s="5" t="n">
        <v>34.54305111</v>
      </c>
      <c r="DL5286" s="5" t="n">
        <v>117.26782222</v>
      </c>
      <c r="DM5286" s="0" t="n">
        <v>2840</v>
      </c>
      <c r="DN5286" s="3" t="s">
        <v>31903</v>
      </c>
      <c r="DO5286" s="0" t="n">
        <v>-14</v>
      </c>
      <c r="DQ5286" s="3" t="s">
        <v>31904</v>
      </c>
      <c r="DR5286" s="5" t="n">
        <v>35.92</v>
      </c>
      <c r="DS5286" s="5" t="n">
        <v>-74.33667</v>
      </c>
      <c r="DT5286" s="0" t="n">
        <v>4770</v>
      </c>
      <c r="DU5286" s="3" t="s">
        <v>31905</v>
      </c>
      <c r="DV5286" s="0" t="n">
        <v>-2.2</v>
      </c>
    </row>
    <row r="5287" customFormat="false" ht="14.65" hidden="false" customHeight="false" outlineLevel="0" collapsed="false">
      <c r="DC5287" s="3" t="s">
        <v>31906</v>
      </c>
      <c r="DD5287" s="5" t="n">
        <v>42.91095778</v>
      </c>
      <c r="DE5287" s="5" t="n">
        <v>82.52886139</v>
      </c>
      <c r="DF5287" s="0" t="n">
        <v>650</v>
      </c>
      <c r="DG5287" s="3" t="s">
        <v>31907</v>
      </c>
      <c r="DH5287" s="0" t="n">
        <v>7</v>
      </c>
      <c r="DJ5287" s="3" t="s">
        <v>31908</v>
      </c>
      <c r="DK5287" s="5" t="n">
        <v>40.02776333</v>
      </c>
      <c r="DL5287" s="5" t="n">
        <v>105.28387889</v>
      </c>
      <c r="DM5287" s="0" t="n">
        <v>5373</v>
      </c>
      <c r="DN5287" s="3" t="s">
        <v>31909</v>
      </c>
      <c r="DO5287" s="0" t="n">
        <v>-12</v>
      </c>
      <c r="DQ5287" s="3" t="s">
        <v>31910</v>
      </c>
      <c r="DR5287" s="5" t="n">
        <v>24.905</v>
      </c>
      <c r="DS5287" s="5" t="n">
        <v>-67.15667</v>
      </c>
      <c r="DT5287" s="0" t="n">
        <v>100</v>
      </c>
      <c r="DU5287" s="3" t="s">
        <v>31911</v>
      </c>
      <c r="DV5287" s="0" t="n">
        <v>0</v>
      </c>
    </row>
    <row r="5288" customFormat="false" ht="14.65" hidden="false" customHeight="false" outlineLevel="0" collapsed="false">
      <c r="DC5288" s="3" t="s">
        <v>31912</v>
      </c>
      <c r="DD5288" s="5" t="n">
        <v>68.34877417</v>
      </c>
      <c r="DE5288" s="5" t="n">
        <v>166.79930861</v>
      </c>
      <c r="DF5288" s="0" t="n">
        <v>14</v>
      </c>
      <c r="DG5288" s="3" t="s">
        <v>31913</v>
      </c>
      <c r="DH5288" s="0" t="n">
        <v>-17</v>
      </c>
      <c r="DJ5288" s="3" t="s">
        <v>31914</v>
      </c>
      <c r="DK5288" s="5" t="n">
        <v>32.44314583</v>
      </c>
      <c r="DL5288" s="5" t="n">
        <v>106.67972417</v>
      </c>
      <c r="DM5288" s="0" t="n">
        <v>4440</v>
      </c>
      <c r="DN5288" s="3" t="s">
        <v>31915</v>
      </c>
      <c r="DO5288" s="0" t="n">
        <v>-11</v>
      </c>
      <c r="DQ5288" s="3" t="s">
        <v>31916</v>
      </c>
      <c r="DR5288" s="5" t="n">
        <v>25.32167</v>
      </c>
      <c r="DS5288" s="5" t="n">
        <v>-68.36333</v>
      </c>
      <c r="DT5288" s="0" t="n">
        <v>130</v>
      </c>
      <c r="DU5288" s="3" t="s">
        <v>31917</v>
      </c>
      <c r="DV5288" s="0" t="n">
        <v>-0.2</v>
      </c>
    </row>
    <row r="5289" customFormat="false" ht="14.65" hidden="false" customHeight="false" outlineLevel="0" collapsed="false">
      <c r="DC5289" s="3" t="s">
        <v>31918</v>
      </c>
      <c r="DD5289" s="5" t="n">
        <v>44.04862722</v>
      </c>
      <c r="DE5289" s="5" t="n">
        <v>101.59906028</v>
      </c>
      <c r="DF5289" s="0" t="n">
        <v>2207</v>
      </c>
      <c r="DG5289" s="3" t="s">
        <v>31919</v>
      </c>
      <c r="DH5289" s="0" t="n">
        <v>-10</v>
      </c>
      <c r="DJ5289" s="3" t="s">
        <v>31920</v>
      </c>
      <c r="DK5289" s="5" t="n">
        <v>36.60841</v>
      </c>
      <c r="DL5289" s="5" t="n">
        <v>94.87245639</v>
      </c>
      <c r="DM5289" s="0" t="n">
        <v>793</v>
      </c>
      <c r="DN5289" s="3" t="s">
        <v>31921</v>
      </c>
      <c r="DO5289" s="0" t="n">
        <v>-5</v>
      </c>
      <c r="DQ5289" s="3" t="s">
        <v>31922</v>
      </c>
      <c r="DR5289" s="5" t="n">
        <v>27.79333</v>
      </c>
      <c r="DS5289" s="5" t="n">
        <v>-66.64667</v>
      </c>
      <c r="DT5289" s="0" t="n">
        <v>4012</v>
      </c>
      <c r="DU5289" s="3" t="s">
        <v>31923</v>
      </c>
      <c r="DV5289" s="0" t="n">
        <v>-0.7</v>
      </c>
    </row>
    <row r="5290" customFormat="false" ht="14.65" hidden="false" customHeight="false" outlineLevel="0" collapsed="false">
      <c r="DC5290" s="3" t="s">
        <v>31924</v>
      </c>
      <c r="DD5290" s="5" t="n">
        <v>36.33822472</v>
      </c>
      <c r="DE5290" s="5" t="n">
        <v>88.38287861</v>
      </c>
      <c r="DF5290" s="0" t="n">
        <v>580</v>
      </c>
      <c r="DG5290" s="3" t="s">
        <v>31925</v>
      </c>
      <c r="DH5290" s="0" t="n">
        <v>0</v>
      </c>
      <c r="DJ5290" s="3" t="s">
        <v>31926</v>
      </c>
      <c r="DK5290" s="5" t="n">
        <v>25.51816472</v>
      </c>
      <c r="DL5290" s="5" t="n">
        <v>80.44311139</v>
      </c>
      <c r="DM5290" s="0" t="n">
        <v>6</v>
      </c>
      <c r="DN5290" s="3" t="s">
        <v>31927</v>
      </c>
      <c r="DO5290" s="0" t="n">
        <v>3</v>
      </c>
      <c r="DQ5290" s="3" t="s">
        <v>31928</v>
      </c>
      <c r="DR5290" s="5" t="n">
        <v>31.52</v>
      </c>
      <c r="DS5290" s="5" t="n">
        <v>-74.40166</v>
      </c>
      <c r="DT5290" s="0" t="n">
        <v>700</v>
      </c>
      <c r="DU5290" s="3" t="s">
        <v>31929</v>
      </c>
      <c r="DV5290" s="0" t="n">
        <v>-1.2</v>
      </c>
    </row>
    <row r="5291" customFormat="false" ht="14.65" hidden="false" customHeight="false" outlineLevel="0" collapsed="false">
      <c r="DC5291" s="3" t="s">
        <v>31930</v>
      </c>
      <c r="DD5291" s="5" t="n">
        <v>33.43610333</v>
      </c>
      <c r="DE5291" s="5" t="n">
        <v>112.00950361</v>
      </c>
      <c r="DF5291" s="0" t="n">
        <v>1133</v>
      </c>
      <c r="DG5291" s="3" t="s">
        <v>31931</v>
      </c>
      <c r="DH5291" s="0" t="n">
        <v>-12</v>
      </c>
      <c r="DJ5291" s="3" t="s">
        <v>31932</v>
      </c>
      <c r="DK5291" s="5" t="n">
        <v>29.55273806</v>
      </c>
      <c r="DL5291" s="5" t="n">
        <v>82.86873222</v>
      </c>
      <c r="DM5291" s="0" t="n">
        <v>45</v>
      </c>
      <c r="DN5291" s="3" t="s">
        <v>31933</v>
      </c>
      <c r="DO5291" s="0" t="n">
        <v>2</v>
      </c>
      <c r="DQ5291" s="3" t="s">
        <v>31934</v>
      </c>
      <c r="DR5291" s="5" t="n">
        <v>31.49667</v>
      </c>
      <c r="DS5291" s="5" t="n">
        <v>-74.345</v>
      </c>
      <c r="DT5291" s="0" t="n">
        <v>697</v>
      </c>
      <c r="DU5291" s="3" t="s">
        <v>31935</v>
      </c>
      <c r="DV5291" s="0" t="n">
        <v>-1.2</v>
      </c>
    </row>
    <row r="5292" customFormat="false" ht="14.65" hidden="false" customHeight="false" outlineLevel="0" collapsed="false">
      <c r="DC5292" s="3" t="s">
        <v>31936</v>
      </c>
      <c r="DD5292" s="5" t="n">
        <v>40.66473222</v>
      </c>
      <c r="DE5292" s="5" t="n">
        <v>89.69174111</v>
      </c>
      <c r="DF5292" s="0" t="n">
        <v>660</v>
      </c>
      <c r="DG5292" s="3" t="s">
        <v>31937</v>
      </c>
      <c r="DH5292" s="0" t="n">
        <v>-1</v>
      </c>
      <c r="DJ5292" s="3" t="s">
        <v>31938</v>
      </c>
      <c r="DK5292" s="5" t="n">
        <v>31.4912825</v>
      </c>
      <c r="DL5292" s="5" t="n">
        <v>85.01659389</v>
      </c>
      <c r="DM5292" s="0" t="n">
        <v>310</v>
      </c>
      <c r="DN5292" s="3" t="s">
        <v>31939</v>
      </c>
      <c r="DO5292" s="0" t="n">
        <v>1</v>
      </c>
      <c r="DQ5292" s="3" t="s">
        <v>31940</v>
      </c>
      <c r="DR5292" s="5" t="n">
        <v>27.335</v>
      </c>
      <c r="DS5292" s="5" t="n">
        <v>-68.14167</v>
      </c>
      <c r="DT5292" s="0" t="n">
        <v>167</v>
      </c>
      <c r="DU5292" s="3" t="s">
        <v>31941</v>
      </c>
      <c r="DV5292" s="0" t="n">
        <v>-0.6</v>
      </c>
    </row>
    <row r="5293" customFormat="false" ht="14.65" hidden="false" customHeight="false" outlineLevel="0" collapsed="false">
      <c r="DC5293" s="3" t="s">
        <v>31942</v>
      </c>
      <c r="DD5293" s="5" t="n">
        <v>31.46714944</v>
      </c>
      <c r="DE5293" s="5" t="n">
        <v>89.33705778</v>
      </c>
      <c r="DF5293" s="0" t="n">
        <v>298</v>
      </c>
      <c r="DG5293" s="3" t="s">
        <v>31943</v>
      </c>
      <c r="DH5293" s="0" t="n">
        <v>-2</v>
      </c>
      <c r="DJ5293" s="3" t="s">
        <v>31944</v>
      </c>
      <c r="DK5293" s="5" t="n">
        <v>40.63586944</v>
      </c>
      <c r="DL5293" s="5" t="n">
        <v>87.70113972</v>
      </c>
      <c r="DM5293" s="0" t="n">
        <v>659</v>
      </c>
      <c r="DN5293" s="3" t="s">
        <v>31945</v>
      </c>
      <c r="DO5293" s="0" t="n">
        <v>1</v>
      </c>
      <c r="DQ5293" s="3" t="s">
        <v>31946</v>
      </c>
      <c r="DR5293" s="5" t="n">
        <v>30.20167</v>
      </c>
      <c r="DS5293" s="5" t="n">
        <v>-71.41666</v>
      </c>
      <c r="DT5293" s="0" t="n">
        <v>400</v>
      </c>
      <c r="DU5293" s="3" t="s">
        <v>31947</v>
      </c>
      <c r="DV5293" s="0" t="n">
        <v>-1.1</v>
      </c>
    </row>
    <row r="5294" customFormat="false" ht="14.65" hidden="false" customHeight="false" outlineLevel="0" collapsed="false">
      <c r="DC5294" s="3" t="s">
        <v>31948</v>
      </c>
      <c r="DD5294" s="5" t="n">
        <v>27.91074444</v>
      </c>
      <c r="DE5294" s="5" t="n">
        <v>82.68743278</v>
      </c>
      <c r="DF5294" s="0" t="n">
        <v>11</v>
      </c>
      <c r="DG5294" s="3" t="s">
        <v>31949</v>
      </c>
      <c r="DH5294" s="0" t="n">
        <v>2</v>
      </c>
      <c r="DJ5294" s="3" t="s">
        <v>31950</v>
      </c>
      <c r="DK5294" s="5" t="n">
        <v>41.19037139</v>
      </c>
      <c r="DL5294" s="5" t="n">
        <v>85.02421556</v>
      </c>
      <c r="DM5294" s="0" t="n">
        <v>792</v>
      </c>
      <c r="DN5294" s="3" t="s">
        <v>31951</v>
      </c>
      <c r="DO5294" s="0" t="n">
        <v>3</v>
      </c>
      <c r="DQ5294" s="3" t="s">
        <v>31952</v>
      </c>
      <c r="DR5294" s="5" t="n">
        <v>26.21833</v>
      </c>
      <c r="DS5294" s="5" t="n">
        <v>-68.39167</v>
      </c>
      <c r="DT5294" s="0" t="n">
        <v>93</v>
      </c>
      <c r="DU5294" s="3" t="s">
        <v>31953</v>
      </c>
      <c r="DV5294" s="0" t="n">
        <v>-0.4</v>
      </c>
    </row>
    <row r="5295" customFormat="false" ht="14.65" hidden="false" customHeight="false" outlineLevel="0" collapsed="false">
      <c r="DC5295" s="3" t="s">
        <v>31954</v>
      </c>
      <c r="DD5295" s="5" t="n">
        <v>42.91130556</v>
      </c>
      <c r="DE5295" s="5" t="n">
        <v>112.59586111</v>
      </c>
      <c r="DF5295" s="0" t="n">
        <v>4449</v>
      </c>
      <c r="DG5295" s="3" t="s">
        <v>31955</v>
      </c>
      <c r="DH5295" s="0" t="n">
        <v>-16</v>
      </c>
      <c r="DJ5295" s="3" t="s">
        <v>31956</v>
      </c>
      <c r="DK5295" s="5" t="n">
        <v>34.15806111</v>
      </c>
      <c r="DL5295" s="5" t="n">
        <v>118.91787389</v>
      </c>
      <c r="DM5295" s="0" t="n">
        <v>1162</v>
      </c>
      <c r="DN5295" s="3" t="s">
        <v>31957</v>
      </c>
      <c r="DO5295" s="0" t="n">
        <v>-14</v>
      </c>
      <c r="DQ5295" s="3" t="s">
        <v>31958</v>
      </c>
      <c r="DR5295" s="5" t="n">
        <v>25.3</v>
      </c>
      <c r="DS5295" s="5" t="n">
        <v>-64.58334</v>
      </c>
      <c r="DT5295" s="0" t="n">
        <v>10</v>
      </c>
      <c r="DU5295" s="3" t="s">
        <v>31959</v>
      </c>
      <c r="DV5295" s="0" t="n">
        <v>-0.4</v>
      </c>
    </row>
    <row r="5296" customFormat="false" ht="14.65" hidden="false" customHeight="false" outlineLevel="0" collapsed="false">
      <c r="DC5296" s="3" t="s">
        <v>31960</v>
      </c>
      <c r="DD5296" s="5" t="n">
        <v>32.84068611</v>
      </c>
      <c r="DE5296" s="5" t="n">
        <v>84.88243194</v>
      </c>
      <c r="DF5296" s="0" t="n">
        <v>902</v>
      </c>
      <c r="DG5296" s="3" t="s">
        <v>31961</v>
      </c>
      <c r="DH5296" s="0" t="n">
        <v>1</v>
      </c>
      <c r="DJ5296" s="3" t="s">
        <v>31962</v>
      </c>
      <c r="DK5296" s="5" t="n">
        <v>34.85286694</v>
      </c>
      <c r="DL5296" s="5" t="n">
        <v>92.04819944</v>
      </c>
      <c r="DM5296" s="0" t="n">
        <v>263</v>
      </c>
      <c r="DN5296" s="3" t="s">
        <v>31963</v>
      </c>
      <c r="DO5296" s="0" t="n">
        <v>-4</v>
      </c>
      <c r="DQ5296" s="3" t="s">
        <v>31964</v>
      </c>
      <c r="DR5296" s="5" t="n">
        <v>26.94833</v>
      </c>
      <c r="DS5296" s="5" t="n">
        <v>-64.14</v>
      </c>
      <c r="DT5296" s="0" t="n">
        <v>3100</v>
      </c>
      <c r="DU5296" s="3" t="s">
        <v>31965</v>
      </c>
      <c r="DV5296" s="0" t="n">
        <v>-0.6</v>
      </c>
    </row>
    <row r="5297" customFormat="false" ht="14.65" hidden="false" customHeight="false" outlineLevel="0" collapsed="false">
      <c r="DC5297" s="3" t="s">
        <v>31966</v>
      </c>
      <c r="DD5297" s="5" t="n">
        <v>57.56314306</v>
      </c>
      <c r="DE5297" s="5" t="n">
        <v>157.55847694</v>
      </c>
      <c r="DF5297" s="0" t="n">
        <v>75</v>
      </c>
      <c r="DG5297" s="3" t="s">
        <v>31967</v>
      </c>
      <c r="DH5297" s="0" t="n">
        <v>-20</v>
      </c>
      <c r="DJ5297" s="3" t="s">
        <v>31968</v>
      </c>
      <c r="DK5297" s="5" t="n">
        <v>48.37774472</v>
      </c>
      <c r="DL5297" s="5" t="n">
        <v>95.75444583</v>
      </c>
      <c r="DM5297" s="0" t="n">
        <v>1165</v>
      </c>
      <c r="DN5297" s="3" t="s">
        <v>31969</v>
      </c>
      <c r="DO5297" s="0" t="n">
        <v>-5</v>
      </c>
      <c r="DQ5297" s="3" t="s">
        <v>31970</v>
      </c>
      <c r="DR5297" s="5" t="n">
        <v>25.29</v>
      </c>
      <c r="DS5297" s="5" t="n">
        <v>-63.34333</v>
      </c>
      <c r="DT5297" s="0" t="n">
        <v>12</v>
      </c>
      <c r="DU5297" s="3" t="s">
        <v>31971</v>
      </c>
      <c r="DV5297" s="0" t="n">
        <v>-0.5</v>
      </c>
    </row>
    <row r="5298" customFormat="false" ht="14.65" hidden="false" customHeight="false" outlineLevel="0" collapsed="false">
      <c r="DC5298" s="3" t="s">
        <v>31972</v>
      </c>
      <c r="DD5298" s="5" t="n">
        <v>44.38267694</v>
      </c>
      <c r="DE5298" s="5" t="n">
        <v>100.285965</v>
      </c>
      <c r="DF5298" s="0" t="n">
        <v>1742</v>
      </c>
      <c r="DG5298" s="3" t="s">
        <v>31973</v>
      </c>
      <c r="DH5298" s="0" t="n">
        <v>-9</v>
      </c>
      <c r="DJ5298" s="3" t="s">
        <v>31974</v>
      </c>
      <c r="DK5298" s="5" t="n">
        <v>36.98533</v>
      </c>
      <c r="DL5298" s="5" t="n">
        <v>90.54039278</v>
      </c>
      <c r="DM5298" s="0" t="n">
        <v>435</v>
      </c>
      <c r="DN5298" s="3" t="s">
        <v>31975</v>
      </c>
      <c r="DO5298" s="0" t="n">
        <v>-2</v>
      </c>
      <c r="DQ5298" s="3" t="s">
        <v>31976</v>
      </c>
      <c r="DR5298" s="5" t="n">
        <v>33.99333</v>
      </c>
      <c r="DS5298" s="5" t="n">
        <v>-71.51667</v>
      </c>
      <c r="DT5298" s="0" t="n">
        <v>1180</v>
      </c>
      <c r="DU5298" s="3" t="s">
        <v>31977</v>
      </c>
      <c r="DV5298" s="0" t="n">
        <v>-1.8</v>
      </c>
    </row>
    <row r="5299" customFormat="false" ht="14.65" hidden="false" customHeight="false" outlineLevel="0" collapsed="false">
      <c r="DC5299" s="3" t="s">
        <v>31978</v>
      </c>
      <c r="DD5299" s="5" t="n">
        <v>40.49154028</v>
      </c>
      <c r="DE5299" s="5" t="n">
        <v>80.23241556</v>
      </c>
      <c r="DF5299" s="0" t="n">
        <v>1204</v>
      </c>
      <c r="DG5299" s="3" t="s">
        <v>31979</v>
      </c>
      <c r="DH5299" s="0" t="n">
        <v>7</v>
      </c>
      <c r="DJ5299" s="3" t="s">
        <v>31980</v>
      </c>
      <c r="DK5299" s="5" t="n">
        <v>39.33027861</v>
      </c>
      <c r="DL5299" s="5" t="n">
        <v>94.55662083</v>
      </c>
      <c r="DM5299" s="0" t="n">
        <v>1000</v>
      </c>
      <c r="DN5299" s="3" t="s">
        <v>31981</v>
      </c>
      <c r="DO5299" s="0" t="n">
        <v>-5</v>
      </c>
      <c r="DQ5299" s="3" t="s">
        <v>31982</v>
      </c>
      <c r="DR5299" s="5" t="n">
        <v>30.25333</v>
      </c>
      <c r="DS5299" s="5" t="n">
        <v>-66.93833</v>
      </c>
      <c r="DT5299" s="0" t="n">
        <v>5250</v>
      </c>
      <c r="DU5299" s="3" t="s">
        <v>31983</v>
      </c>
      <c r="DV5299" s="0" t="n">
        <v>-1.3</v>
      </c>
    </row>
    <row r="5300" customFormat="false" ht="14.65" hidden="false" customHeight="false" outlineLevel="0" collapsed="false">
      <c r="DC5300" s="3" t="s">
        <v>31984</v>
      </c>
      <c r="DD5300" s="5" t="n">
        <v>69.72855917</v>
      </c>
      <c r="DE5300" s="5" t="n">
        <v>163.01710556</v>
      </c>
      <c r="DF5300" s="0" t="n">
        <v>20</v>
      </c>
      <c r="DG5300" s="3" t="s">
        <v>31985</v>
      </c>
      <c r="DH5300" s="0" t="n">
        <v>-20</v>
      </c>
      <c r="DJ5300" s="3" t="s">
        <v>31986</v>
      </c>
      <c r="DK5300" s="5" t="n">
        <v>47.32333</v>
      </c>
      <c r="DL5300" s="5" t="n">
        <v>99.00122222</v>
      </c>
      <c r="DM5300" s="0" t="n">
        <v>1590</v>
      </c>
      <c r="DN5300" s="3" t="s">
        <v>31987</v>
      </c>
      <c r="DO5300" s="0" t="n">
        <v>-8</v>
      </c>
      <c r="DQ5300" s="3" t="s">
        <v>31988</v>
      </c>
      <c r="DR5300" s="5" t="n">
        <v>28.385</v>
      </c>
      <c r="DS5300" s="5" t="n">
        <v>-70.28</v>
      </c>
      <c r="DT5300" s="0" t="n">
        <v>271</v>
      </c>
      <c r="DU5300" s="3" t="s">
        <v>31989</v>
      </c>
      <c r="DV5300" s="0" t="n">
        <v>-0.7</v>
      </c>
    </row>
    <row r="5301" customFormat="false" ht="14.65" hidden="false" customHeight="false" outlineLevel="0" collapsed="false">
      <c r="DC5301" s="3" t="s">
        <v>31990</v>
      </c>
      <c r="DD5301" s="5" t="n">
        <v>37.97788417</v>
      </c>
      <c r="DE5301" s="5" t="n">
        <v>89.36044889</v>
      </c>
      <c r="DF5301" s="0" t="n">
        <v>400</v>
      </c>
      <c r="DG5301" s="3" t="s">
        <v>31991</v>
      </c>
      <c r="DH5301" s="0" t="n">
        <v>-1</v>
      </c>
      <c r="DJ5301" s="3" t="s">
        <v>31992</v>
      </c>
      <c r="DK5301" s="5" t="n">
        <v>40.28083972</v>
      </c>
      <c r="DL5301" s="5" t="n">
        <v>100.17902583</v>
      </c>
      <c r="DM5301" s="0" t="n">
        <v>2268</v>
      </c>
      <c r="DN5301" s="3" t="s">
        <v>31993</v>
      </c>
      <c r="DO5301" s="0" t="n">
        <v>-9</v>
      </c>
      <c r="DQ5301" s="3" t="s">
        <v>31994</v>
      </c>
      <c r="DR5301" s="5" t="n">
        <v>33.61333</v>
      </c>
      <c r="DS5301" s="5" t="n">
        <v>-73.09666</v>
      </c>
      <c r="DT5301" s="0" t="n">
        <v>1668</v>
      </c>
      <c r="DU5301" s="3" t="s">
        <v>31995</v>
      </c>
      <c r="DV5301" s="0" t="n">
        <v>-1.7</v>
      </c>
    </row>
    <row r="5302" customFormat="false" ht="14.65" hidden="false" customHeight="false" outlineLevel="0" collapsed="false">
      <c r="DC5302" s="3" t="s">
        <v>31996</v>
      </c>
      <c r="DD5302" s="5" t="n">
        <v>60.70369056</v>
      </c>
      <c r="DE5302" s="5" t="n">
        <v>161.77673667</v>
      </c>
      <c r="DF5302" s="0" t="n">
        <v>24</v>
      </c>
      <c r="DG5302" s="3" t="s">
        <v>31997</v>
      </c>
      <c r="DH5302" s="0" t="n">
        <v>-18</v>
      </c>
      <c r="DJ5302" s="3" t="s">
        <v>31998</v>
      </c>
      <c r="DK5302" s="5" t="n">
        <v>40.87232139</v>
      </c>
      <c r="DL5302" s="5" t="n">
        <v>74.53015667</v>
      </c>
      <c r="DM5302" s="0" t="n">
        <v>61</v>
      </c>
      <c r="DN5302" s="3" t="s">
        <v>31999</v>
      </c>
      <c r="DO5302" s="0" t="n">
        <v>13</v>
      </c>
      <c r="DQ5302" s="3" t="s">
        <v>32000</v>
      </c>
      <c r="DR5302" s="5" t="n">
        <v>27.72167</v>
      </c>
      <c r="DS5302" s="5" t="n">
        <v>-68.79166</v>
      </c>
      <c r="DT5302" s="0" t="n">
        <v>191</v>
      </c>
      <c r="DU5302" s="3" t="s">
        <v>32001</v>
      </c>
      <c r="DV5302" s="0" t="n">
        <v>-0.6</v>
      </c>
    </row>
    <row r="5303" customFormat="false" ht="14.65" hidden="false" customHeight="false" outlineLevel="0" collapsed="false">
      <c r="DC5303" s="3" t="s">
        <v>32002</v>
      </c>
      <c r="DD5303" s="5" t="n">
        <v>39.34510306</v>
      </c>
      <c r="DE5303" s="5" t="n">
        <v>81.43920194</v>
      </c>
      <c r="DF5303" s="0" t="n">
        <v>858</v>
      </c>
      <c r="DG5303" s="3" t="s">
        <v>32003</v>
      </c>
      <c r="DH5303" s="0" t="n">
        <v>6</v>
      </c>
      <c r="DJ5303" s="3" t="s">
        <v>32004</v>
      </c>
      <c r="DK5303" s="5" t="n">
        <v>43.08700111</v>
      </c>
      <c r="DL5303" s="5" t="n">
        <v>78.81142417</v>
      </c>
      <c r="DM5303" s="0" t="n">
        <v>580</v>
      </c>
      <c r="DN5303" s="3" t="s">
        <v>32005</v>
      </c>
      <c r="DO5303" s="0" t="n">
        <v>10</v>
      </c>
      <c r="DQ5303" s="3" t="s">
        <v>32006</v>
      </c>
      <c r="DR5303" s="5" t="n">
        <v>34.81167</v>
      </c>
      <c r="DS5303" s="5" t="n">
        <v>-72.35167</v>
      </c>
      <c r="DT5303" s="0" t="n">
        <v>3121</v>
      </c>
      <c r="DU5303" s="3" t="s">
        <v>32007</v>
      </c>
      <c r="DV5303" s="0" t="n">
        <v>-2</v>
      </c>
    </row>
    <row r="5304" customFormat="false" ht="14.65" hidden="false" customHeight="false" outlineLevel="0" collapsed="false">
      <c r="DC5304" s="3" t="s">
        <v>32008</v>
      </c>
      <c r="DD5304" s="5" t="n">
        <v>46.90062583</v>
      </c>
      <c r="DE5304" s="5" t="n">
        <v>95.07313278</v>
      </c>
      <c r="DF5304" s="0" t="n">
        <v>1443</v>
      </c>
      <c r="DG5304" s="3" t="s">
        <v>32009</v>
      </c>
      <c r="DH5304" s="0" t="n">
        <v>-4</v>
      </c>
      <c r="DJ5304" s="3" t="s">
        <v>32010</v>
      </c>
      <c r="DK5304" s="5" t="n">
        <v>41.20977917</v>
      </c>
      <c r="DL5304" s="5" t="n">
        <v>80.6831325</v>
      </c>
      <c r="DM5304" s="0" t="n">
        <v>1092</v>
      </c>
      <c r="DN5304" s="3" t="s">
        <v>32011</v>
      </c>
      <c r="DO5304" s="0" t="n">
        <v>7</v>
      </c>
      <c r="DQ5304" s="3" t="s">
        <v>32012</v>
      </c>
      <c r="DR5304" s="5" t="n">
        <v>33.985</v>
      </c>
      <c r="DS5304" s="5" t="n">
        <v>-72.61166</v>
      </c>
      <c r="DT5304" s="0" t="n">
        <v>1114</v>
      </c>
      <c r="DU5304" s="3" t="s">
        <v>32013</v>
      </c>
      <c r="DV5304" s="0" t="n">
        <v>-1.8</v>
      </c>
    </row>
    <row r="5305" customFormat="false" ht="14.65" hidden="false" customHeight="false" outlineLevel="0" collapsed="false">
      <c r="DC5305" s="3" t="s">
        <v>32014</v>
      </c>
      <c r="DD5305" s="5" t="n">
        <v>45.95606389</v>
      </c>
      <c r="DE5305" s="5" t="n">
        <v>90.42460917</v>
      </c>
      <c r="DF5305" s="0" t="n">
        <v>1500</v>
      </c>
      <c r="DG5305" s="3" t="s">
        <v>32015</v>
      </c>
      <c r="DH5305" s="0" t="n">
        <v>0</v>
      </c>
      <c r="DJ5305" s="3" t="s">
        <v>32016</v>
      </c>
      <c r="DK5305" s="5" t="n">
        <v>39.81728222</v>
      </c>
      <c r="DL5305" s="5" t="n">
        <v>83.75575833</v>
      </c>
      <c r="DM5305" s="0" t="n">
        <v>1070</v>
      </c>
      <c r="DN5305" s="3" t="s">
        <v>32017</v>
      </c>
      <c r="DO5305" s="0" t="n">
        <v>4</v>
      </c>
      <c r="DQ5305" s="3" t="s">
        <v>32018</v>
      </c>
      <c r="DR5305" s="5" t="n">
        <v>25.98333</v>
      </c>
      <c r="DS5305" s="5" t="n">
        <v>-63.03333</v>
      </c>
      <c r="DT5305" s="0" t="n">
        <v>400</v>
      </c>
      <c r="DU5305" s="3" t="s">
        <v>32019</v>
      </c>
      <c r="DV5305" s="0" t="n">
        <v>-0.5</v>
      </c>
    </row>
    <row r="5306" customFormat="false" ht="14.65" hidden="false" customHeight="false" outlineLevel="0" collapsed="false">
      <c r="DC5306" s="3" t="s">
        <v>32020</v>
      </c>
      <c r="DD5306" s="5" t="n">
        <v>44.68751778</v>
      </c>
      <c r="DE5306" s="5" t="n">
        <v>73.52452306</v>
      </c>
      <c r="DF5306" s="0" t="n">
        <v>372</v>
      </c>
      <c r="DG5306" s="3" t="s">
        <v>32021</v>
      </c>
      <c r="DH5306" s="0" t="n">
        <v>15</v>
      </c>
      <c r="DJ5306" s="3" t="s">
        <v>32022</v>
      </c>
      <c r="DK5306" s="5" t="n">
        <v>35.38481889</v>
      </c>
      <c r="DL5306" s="5" t="n">
        <v>95.17635167</v>
      </c>
      <c r="DM5306" s="0" t="n">
        <v>580</v>
      </c>
      <c r="DN5306" s="3" t="s">
        <v>32023</v>
      </c>
      <c r="DO5306" s="0" t="n">
        <v>-6</v>
      </c>
      <c r="DQ5306" s="3" t="s">
        <v>32024</v>
      </c>
      <c r="DR5306" s="5" t="n">
        <v>31.36</v>
      </c>
      <c r="DS5306" s="5" t="n">
        <v>-69.46333</v>
      </c>
      <c r="DT5306" s="0" t="n">
        <v>4650</v>
      </c>
      <c r="DU5306" s="3" t="s">
        <v>32025</v>
      </c>
      <c r="DV5306" s="0" t="n">
        <v>-1.4</v>
      </c>
    </row>
    <row r="5307" customFormat="false" ht="14.65" hidden="false" customHeight="false" outlineLevel="0" collapsed="false">
      <c r="DC5307" s="3" t="s">
        <v>32026</v>
      </c>
      <c r="DD5307" s="5" t="n">
        <v>40.45076167</v>
      </c>
      <c r="DE5307" s="5" t="n">
        <v>84.99007917</v>
      </c>
      <c r="DF5307" s="0" t="n">
        <v>926</v>
      </c>
      <c r="DG5307" s="3" t="s">
        <v>32027</v>
      </c>
      <c r="DH5307" s="0" t="n">
        <v>3</v>
      </c>
      <c r="DJ5307" s="3" t="s">
        <v>32028</v>
      </c>
      <c r="DK5307" s="5" t="n">
        <v>43.69483861</v>
      </c>
      <c r="DL5307" s="5" t="n">
        <v>124.13789111</v>
      </c>
      <c r="DM5307" s="0" t="n">
        <v>160</v>
      </c>
      <c r="DN5307" s="3" t="s">
        <v>32029</v>
      </c>
      <c r="DO5307" s="0" t="n">
        <v>-19</v>
      </c>
      <c r="DQ5307" s="3" t="s">
        <v>32030</v>
      </c>
      <c r="DR5307" s="5" t="n">
        <v>43.21539361</v>
      </c>
      <c r="DS5307" s="5" t="n">
        <v>123.35701639</v>
      </c>
      <c r="DT5307" s="0" t="n">
        <v>450</v>
      </c>
      <c r="DU5307" s="3" t="s">
        <v>32031</v>
      </c>
      <c r="DV5307" s="0" t="n">
        <v>-18</v>
      </c>
    </row>
    <row r="5308" customFormat="false" ht="14.65" hidden="false" customHeight="false" outlineLevel="0" collapsed="false">
      <c r="DC5308" s="3" t="s">
        <v>32032</v>
      </c>
      <c r="DD5308" s="5" t="n">
        <v>36.62592333</v>
      </c>
      <c r="DE5308" s="5" t="n">
        <v>93.22887556</v>
      </c>
      <c r="DF5308" s="0" t="n">
        <v>938</v>
      </c>
      <c r="DG5308" s="3" t="s">
        <v>32033</v>
      </c>
      <c r="DH5308" s="0" t="n">
        <v>-4</v>
      </c>
      <c r="DJ5308" s="3" t="s">
        <v>32034</v>
      </c>
      <c r="DK5308" s="5" t="n">
        <v>40.41756806</v>
      </c>
      <c r="DL5308" s="5" t="n">
        <v>80.4222875</v>
      </c>
      <c r="DM5308" s="0" t="n">
        <v>1200</v>
      </c>
      <c r="DN5308" s="3" t="s">
        <v>32035</v>
      </c>
      <c r="DO5308" s="0" t="n">
        <v>7</v>
      </c>
      <c r="DQ5308" s="3" t="s">
        <v>32036</v>
      </c>
      <c r="DR5308" s="5" t="n">
        <v>44.33567806</v>
      </c>
      <c r="DS5308" s="5" t="n">
        <v>121.02002889</v>
      </c>
      <c r="DT5308" s="0" t="n">
        <v>2600</v>
      </c>
      <c r="DU5308" s="3" t="s">
        <v>32037</v>
      </c>
      <c r="DV5308" s="0" t="n">
        <v>-18</v>
      </c>
    </row>
    <row r="5309" customFormat="false" ht="14.65" hidden="false" customHeight="false" outlineLevel="0" collapsed="false">
      <c r="DC5309" s="3" t="s">
        <v>32038</v>
      </c>
      <c r="DD5309" s="5" t="n">
        <v>45.5709275</v>
      </c>
      <c r="DE5309" s="5" t="n">
        <v>84.796715</v>
      </c>
      <c r="DF5309" s="0" t="n">
        <v>720</v>
      </c>
      <c r="DG5309" s="3" t="s">
        <v>32039</v>
      </c>
      <c r="DH5309" s="0" t="n">
        <v>6</v>
      </c>
      <c r="DJ5309" s="3" t="s">
        <v>32040</v>
      </c>
      <c r="DK5309" s="5" t="n">
        <v>40.97286444</v>
      </c>
      <c r="DL5309" s="5" t="n">
        <v>76.60412083</v>
      </c>
      <c r="DM5309" s="0" t="n">
        <v>661</v>
      </c>
      <c r="DN5309" s="3" t="s">
        <v>32041</v>
      </c>
      <c r="DO5309" s="0" t="n">
        <v>11</v>
      </c>
      <c r="DQ5309" s="3" t="s">
        <v>32042</v>
      </c>
      <c r="DR5309" s="5" t="n">
        <v>44.38456389</v>
      </c>
      <c r="DS5309" s="5" t="n">
        <v>124.08511944</v>
      </c>
      <c r="DT5309" s="0" t="n">
        <v>41</v>
      </c>
      <c r="DU5309" s="3" t="s">
        <v>32043</v>
      </c>
      <c r="DV5309" s="0" t="n">
        <v>-19</v>
      </c>
    </row>
    <row r="5310" customFormat="false" ht="14.65" hidden="false" customHeight="false" outlineLevel="0" collapsed="false">
      <c r="DC5310" s="3" t="s">
        <v>32044</v>
      </c>
      <c r="DD5310" s="5" t="n">
        <v>33.55883333</v>
      </c>
      <c r="DE5310" s="5" t="n">
        <v>86.24905556</v>
      </c>
      <c r="DF5310" s="0" t="n">
        <v>485</v>
      </c>
      <c r="DG5310" s="3" t="s">
        <v>32045</v>
      </c>
      <c r="DH5310" s="0" t="n">
        <v>0</v>
      </c>
      <c r="DJ5310" s="3" t="s">
        <v>32046</v>
      </c>
      <c r="DK5310" s="5" t="n">
        <v>28.11556583</v>
      </c>
      <c r="DL5310" s="5" t="n">
        <v>97.93083389</v>
      </c>
      <c r="DM5310" s="0" t="n">
        <v>165</v>
      </c>
      <c r="DN5310" s="3" t="s">
        <v>32047</v>
      </c>
      <c r="DO5310" s="0" t="n">
        <v>-7</v>
      </c>
      <c r="DQ5310" s="3" t="s">
        <v>32048</v>
      </c>
      <c r="DR5310" s="5" t="n">
        <v>45.36205639</v>
      </c>
      <c r="DS5310" s="5" t="n">
        <v>123.35566528</v>
      </c>
      <c r="DT5310" s="0" t="n">
        <v>448</v>
      </c>
      <c r="DU5310" s="3" t="s">
        <v>32049</v>
      </c>
      <c r="DV5310" s="0" t="n">
        <v>-19</v>
      </c>
    </row>
    <row r="5311" customFormat="false" ht="14.65" hidden="false" customHeight="false" outlineLevel="0" collapsed="false">
      <c r="DC5311" s="3" t="s">
        <v>32050</v>
      </c>
      <c r="DD5311" s="5" t="n">
        <v>48.9425</v>
      </c>
      <c r="DE5311" s="5" t="n">
        <v>97.24083333</v>
      </c>
      <c r="DF5311" s="0" t="n">
        <v>795</v>
      </c>
      <c r="DG5311" s="3" t="s">
        <v>32051</v>
      </c>
      <c r="DH5311" s="0" t="n">
        <v>-6</v>
      </c>
      <c r="DJ5311" s="3" t="s">
        <v>32052</v>
      </c>
      <c r="DK5311" s="5" t="n">
        <v>28.1697275</v>
      </c>
      <c r="DL5311" s="5" t="n">
        <v>98.8900225</v>
      </c>
      <c r="DM5311" s="0" t="n">
        <v>346</v>
      </c>
      <c r="DN5311" s="3" t="s">
        <v>32053</v>
      </c>
      <c r="DO5311" s="0" t="n">
        <v>-7</v>
      </c>
      <c r="DQ5311" s="3" t="s">
        <v>32054</v>
      </c>
      <c r="DR5311" s="5" t="n">
        <v>42.53901278</v>
      </c>
      <c r="DS5311" s="5" t="n">
        <v>122.92294833</v>
      </c>
      <c r="DT5311" s="0" t="n">
        <v>1420</v>
      </c>
      <c r="DU5311" s="3" t="s">
        <v>32055</v>
      </c>
      <c r="DV5311" s="0" t="n">
        <v>-18</v>
      </c>
    </row>
    <row r="5312" customFormat="false" ht="14.65" hidden="false" customHeight="false" outlineLevel="0" collapsed="false">
      <c r="DC5312" s="3" t="s">
        <v>32056</v>
      </c>
      <c r="DD5312" s="5" t="n">
        <v>34.62938889</v>
      </c>
      <c r="DE5312" s="5" t="n">
        <v>118.08455278</v>
      </c>
      <c r="DF5312" s="0" t="n">
        <v>2543</v>
      </c>
      <c r="DG5312" s="3" t="s">
        <v>32057</v>
      </c>
      <c r="DH5312" s="0" t="n">
        <v>-14</v>
      </c>
      <c r="DJ5312" s="3" t="s">
        <v>32058</v>
      </c>
      <c r="DK5312" s="5" t="n">
        <v>33.30428083</v>
      </c>
      <c r="DL5312" s="5" t="n">
        <v>96.74721778</v>
      </c>
      <c r="DM5312" s="0" t="n">
        <v>729</v>
      </c>
      <c r="DN5312" s="3" t="s">
        <v>32059</v>
      </c>
      <c r="DO5312" s="0" t="n">
        <v>-7</v>
      </c>
      <c r="DQ5312" s="3" t="s">
        <v>32060</v>
      </c>
      <c r="DR5312" s="5" t="n">
        <v>42.33563917</v>
      </c>
      <c r="DS5312" s="5" t="n">
        <v>118.25752361</v>
      </c>
      <c r="DT5312" s="0" t="n">
        <v>4447</v>
      </c>
      <c r="DU5312" s="3" t="s">
        <v>32061</v>
      </c>
      <c r="DV5312" s="0" t="n">
        <v>-17</v>
      </c>
    </row>
    <row r="5313" customFormat="false" ht="14.65" hidden="false" customHeight="false" outlineLevel="0" collapsed="false">
      <c r="DC5313" s="3" t="s">
        <v>32062</v>
      </c>
      <c r="DD5313" s="5" t="n">
        <v>38.84047</v>
      </c>
      <c r="DE5313" s="5" t="n">
        <v>82.84731361</v>
      </c>
      <c r="DF5313" s="0" t="n">
        <v>664</v>
      </c>
      <c r="DG5313" s="3" t="s">
        <v>32063</v>
      </c>
      <c r="DH5313" s="0" t="n">
        <v>5</v>
      </c>
      <c r="DJ5313" s="3" t="s">
        <v>32064</v>
      </c>
      <c r="DK5313" s="5" t="n">
        <v>44.96797</v>
      </c>
      <c r="DL5313" s="5" t="n">
        <v>114.73286861</v>
      </c>
      <c r="DM5313" s="0" t="n">
        <v>3647</v>
      </c>
      <c r="DN5313" s="3" t="s">
        <v>32065</v>
      </c>
      <c r="DO5313" s="0" t="n">
        <v>-17</v>
      </c>
      <c r="DQ5313" s="3" t="s">
        <v>32066</v>
      </c>
      <c r="DR5313" s="5" t="n">
        <v>42.64960667</v>
      </c>
      <c r="DS5313" s="5" t="n">
        <v>118.99158889</v>
      </c>
      <c r="DT5313" s="0" t="n">
        <v>4576</v>
      </c>
      <c r="DU5313" s="3" t="s">
        <v>32067</v>
      </c>
      <c r="DV5313" s="0" t="n">
        <v>-17</v>
      </c>
    </row>
    <row r="5314" customFormat="false" ht="14.65" hidden="false" customHeight="false" outlineLevel="0" collapsed="false">
      <c r="DC5314" s="3" t="s">
        <v>32068</v>
      </c>
      <c r="DD5314" s="5" t="n">
        <v>26.24713306</v>
      </c>
      <c r="DE5314" s="5" t="n">
        <v>80.11105722</v>
      </c>
      <c r="DF5314" s="0" t="n">
        <v>21</v>
      </c>
      <c r="DG5314" s="3" t="s">
        <v>32069</v>
      </c>
      <c r="DH5314" s="0" t="n">
        <v>3</v>
      </c>
      <c r="DJ5314" s="3" t="s">
        <v>32070</v>
      </c>
      <c r="DK5314" s="5" t="n">
        <v>41.25886778</v>
      </c>
      <c r="DL5314" s="5" t="n">
        <v>105.58915611</v>
      </c>
      <c r="DM5314" s="0" t="n">
        <v>7225</v>
      </c>
      <c r="DN5314" s="3" t="s">
        <v>32071</v>
      </c>
      <c r="DO5314" s="0" t="n">
        <v>-12</v>
      </c>
      <c r="DQ5314" s="3" t="s">
        <v>32072</v>
      </c>
      <c r="DR5314" s="5" t="n">
        <v>44.91236694</v>
      </c>
      <c r="DS5314" s="5" t="n">
        <v>117.957995</v>
      </c>
      <c r="DT5314" s="0" t="n">
        <v>3350</v>
      </c>
      <c r="DU5314" s="3" t="s">
        <v>32073</v>
      </c>
      <c r="DV5314" s="0" t="n">
        <v>-18</v>
      </c>
    </row>
    <row r="5315" customFormat="false" ht="14.65" hidden="false" customHeight="false" outlineLevel="0" collapsed="false">
      <c r="DC5315" s="3" t="s">
        <v>32074</v>
      </c>
      <c r="DD5315" s="5" t="n">
        <v>40.95172194</v>
      </c>
      <c r="DE5315" s="5" t="n">
        <v>95.91831444</v>
      </c>
      <c r="DF5315" s="0" t="n">
        <v>1201</v>
      </c>
      <c r="DG5315" s="3" t="s">
        <v>32075</v>
      </c>
      <c r="DH5315" s="0" t="n">
        <v>-6</v>
      </c>
      <c r="DJ5315" s="3" t="s">
        <v>32076</v>
      </c>
      <c r="DK5315" s="5" t="n">
        <v>36.80678833</v>
      </c>
      <c r="DL5315" s="5" t="n">
        <v>76.73801306</v>
      </c>
      <c r="DM5315" s="0" t="n">
        <v>78</v>
      </c>
      <c r="DN5315" s="3" t="s">
        <v>32077</v>
      </c>
      <c r="DO5315" s="0" t="n">
        <v>9</v>
      </c>
      <c r="DQ5315" s="3" t="s">
        <v>32078</v>
      </c>
      <c r="DR5315" s="5" t="n">
        <v>43.22904556</v>
      </c>
      <c r="DS5315" s="5" t="n">
        <v>117.49683111</v>
      </c>
      <c r="DT5315" s="0" t="n">
        <v>2710</v>
      </c>
      <c r="DU5315" s="3" t="s">
        <v>32079</v>
      </c>
      <c r="DV5315" s="0" t="n">
        <v>-17</v>
      </c>
    </row>
    <row r="5316" customFormat="false" ht="14.65" hidden="false" customHeight="false" outlineLevel="0" collapsed="false">
      <c r="DC5316" s="3" t="s">
        <v>32080</v>
      </c>
      <c r="DD5316" s="5" t="n">
        <v>42.22328722</v>
      </c>
      <c r="DE5316" s="5" t="n">
        <v>72.31138694</v>
      </c>
      <c r="DF5316" s="0" t="n">
        <v>418</v>
      </c>
      <c r="DG5316" s="3" t="s">
        <v>32081</v>
      </c>
      <c r="DH5316" s="0" t="n">
        <v>15</v>
      </c>
      <c r="DJ5316" s="3" t="s">
        <v>32082</v>
      </c>
      <c r="DK5316" s="5" t="n">
        <v>43.89774389</v>
      </c>
      <c r="DL5316" s="5" t="n">
        <v>90.95679972</v>
      </c>
      <c r="DM5316" s="0" t="n">
        <v>748</v>
      </c>
      <c r="DN5316" s="3" t="s">
        <v>32083</v>
      </c>
      <c r="DO5316" s="0" t="n">
        <v>-1</v>
      </c>
      <c r="DQ5316" s="3" t="s">
        <v>32084</v>
      </c>
      <c r="DR5316" s="5" t="n">
        <v>45.05736083</v>
      </c>
      <c r="DS5316" s="5" t="n">
        <v>117.96771667</v>
      </c>
      <c r="DT5316" s="0" t="n">
        <v>3412</v>
      </c>
      <c r="DU5316" s="3" t="s">
        <v>32085</v>
      </c>
      <c r="DV5316" s="0" t="n">
        <v>-18</v>
      </c>
    </row>
    <row r="5317" customFormat="false" ht="14.65" hidden="false" customHeight="false" outlineLevel="0" collapsed="false">
      <c r="DC5317" s="3" t="s">
        <v>32086</v>
      </c>
      <c r="DD5317" s="5" t="n">
        <v>35.80843944</v>
      </c>
      <c r="DE5317" s="5" t="n">
        <v>76.75927694</v>
      </c>
      <c r="DF5317" s="0" t="n">
        <v>39</v>
      </c>
      <c r="DG5317" s="3" t="s">
        <v>32087</v>
      </c>
      <c r="DH5317" s="0" t="n">
        <v>9</v>
      </c>
      <c r="DJ5317" s="3" t="s">
        <v>32088</v>
      </c>
      <c r="DK5317" s="5" t="n">
        <v>34.62638889</v>
      </c>
      <c r="DL5317" s="5" t="n">
        <v>84.10638889</v>
      </c>
      <c r="DM5317" s="0" t="n">
        <v>1748</v>
      </c>
      <c r="DN5317" s="3" t="s">
        <v>32089</v>
      </c>
      <c r="DO5317" s="0" t="n">
        <v>2</v>
      </c>
      <c r="DQ5317" s="3" t="s">
        <v>32090</v>
      </c>
      <c r="DR5317" s="5" t="n">
        <v>45.77429833</v>
      </c>
      <c r="DS5317" s="5" t="n">
        <v>118.55941722</v>
      </c>
      <c r="DT5317" s="0" t="n">
        <v>1550</v>
      </c>
      <c r="DU5317" s="3" t="s">
        <v>32091</v>
      </c>
      <c r="DV5317" s="0" t="n">
        <v>-19</v>
      </c>
    </row>
    <row r="5318" customFormat="false" ht="14.65" hidden="false" customHeight="false" outlineLevel="0" collapsed="false">
      <c r="DC5318" s="3" t="s">
        <v>32092</v>
      </c>
      <c r="DD5318" s="5" t="n">
        <v>41.145895</v>
      </c>
      <c r="DE5318" s="5" t="n">
        <v>79.68727139</v>
      </c>
      <c r="DF5318" s="0" t="n">
        <v>840</v>
      </c>
      <c r="DG5318" s="3" t="s">
        <v>32093</v>
      </c>
      <c r="DH5318" s="0" t="n">
        <v>8</v>
      </c>
      <c r="DJ5318" s="3" t="s">
        <v>32094</v>
      </c>
      <c r="DK5318" s="5" t="n">
        <v>32.09043861</v>
      </c>
      <c r="DL5318" s="5" t="n">
        <v>84.37213556</v>
      </c>
      <c r="DM5318" s="0" t="n">
        <v>526</v>
      </c>
      <c r="DN5318" s="3" t="s">
        <v>32095</v>
      </c>
      <c r="DO5318" s="0" t="n">
        <v>2</v>
      </c>
      <c r="DQ5318" s="3" t="s">
        <v>32096</v>
      </c>
      <c r="DR5318" s="5" t="n">
        <v>44.65817667</v>
      </c>
      <c r="DS5318" s="5" t="n">
        <v>123.14287389</v>
      </c>
      <c r="DT5318" s="0" t="n">
        <v>250</v>
      </c>
      <c r="DU5318" s="3" t="s">
        <v>32097</v>
      </c>
      <c r="DV5318" s="0" t="n">
        <v>-19</v>
      </c>
    </row>
    <row r="5319" customFormat="false" ht="14.65" hidden="false" customHeight="false" outlineLevel="0" collapsed="false">
      <c r="DC5319" s="3" t="s">
        <v>32098</v>
      </c>
      <c r="DD5319" s="5" t="n">
        <v>40.68339833</v>
      </c>
      <c r="DE5319" s="5" t="n">
        <v>79.66643667</v>
      </c>
      <c r="DF5319" s="0" t="n">
        <v>755</v>
      </c>
      <c r="DG5319" s="3" t="s">
        <v>32099</v>
      </c>
      <c r="DH5319" s="0" t="n">
        <v>8</v>
      </c>
      <c r="DJ5319" s="3" t="s">
        <v>32100</v>
      </c>
      <c r="DK5319" s="5" t="n">
        <v>61.53834889</v>
      </c>
      <c r="DL5319" s="5" t="n">
        <v>149.45499722</v>
      </c>
      <c r="DM5319" s="0" t="n">
        <v>150</v>
      </c>
      <c r="DN5319" s="3" t="s">
        <v>32101</v>
      </c>
      <c r="DO5319" s="0" t="n">
        <v>-25</v>
      </c>
      <c r="DQ5319" s="3" t="s">
        <v>32102</v>
      </c>
      <c r="DR5319" s="5" t="n">
        <v>44.59317806</v>
      </c>
      <c r="DS5319" s="5" t="n">
        <v>122.98953528</v>
      </c>
      <c r="DT5319" s="0" t="n">
        <v>279</v>
      </c>
      <c r="DU5319" s="3" t="s">
        <v>32103</v>
      </c>
      <c r="DV5319" s="0" t="n">
        <v>-19</v>
      </c>
    </row>
    <row r="5320" customFormat="false" ht="14.65" hidden="false" customHeight="false" outlineLevel="0" collapsed="false">
      <c r="DC5320" s="3" t="s">
        <v>32104</v>
      </c>
      <c r="DD5320" s="5" t="n">
        <v>40.60506556</v>
      </c>
      <c r="DE5320" s="5" t="n">
        <v>80.45812167</v>
      </c>
      <c r="DF5320" s="0" t="n">
        <v>1150</v>
      </c>
      <c r="DG5320" s="3" t="s">
        <v>32105</v>
      </c>
      <c r="DH5320" s="0" t="n">
        <v>7</v>
      </c>
      <c r="DJ5320" s="3" t="s">
        <v>32106</v>
      </c>
      <c r="DK5320" s="5" t="n">
        <v>60.50359667</v>
      </c>
      <c r="DL5320" s="5" t="n">
        <v>150.93555028</v>
      </c>
      <c r="DM5320" s="0" t="n">
        <v>300</v>
      </c>
      <c r="DN5320" s="3" t="s">
        <v>32107</v>
      </c>
      <c r="DO5320" s="0" t="n">
        <v>-24</v>
      </c>
      <c r="DQ5320" s="3" t="s">
        <v>32108</v>
      </c>
      <c r="DR5320" s="5" t="n">
        <v>44.61928889</v>
      </c>
      <c r="DS5320" s="5" t="n">
        <v>123.03175972</v>
      </c>
      <c r="DT5320" s="0" t="n">
        <v>247</v>
      </c>
      <c r="DU5320" s="3" t="s">
        <v>32109</v>
      </c>
      <c r="DV5320" s="0" t="n">
        <v>-19</v>
      </c>
    </row>
    <row r="5321" customFormat="false" ht="14.65" hidden="false" customHeight="false" outlineLevel="0" collapsed="false">
      <c r="DC5321" s="3" t="s">
        <v>32110</v>
      </c>
      <c r="DD5321" s="5" t="n">
        <v>40.88534111</v>
      </c>
      <c r="DE5321" s="5" t="n">
        <v>78.73919639</v>
      </c>
      <c r="DF5321" s="0" t="n">
        <v>1540</v>
      </c>
      <c r="DG5321" s="3" t="s">
        <v>32111</v>
      </c>
      <c r="DH5321" s="0" t="n">
        <v>9</v>
      </c>
      <c r="DJ5321" s="3" t="s">
        <v>32112</v>
      </c>
      <c r="DK5321" s="5" t="n">
        <v>60.47776306</v>
      </c>
      <c r="DL5321" s="5" t="n">
        <v>150.92860556</v>
      </c>
      <c r="DM5321" s="0" t="n">
        <v>260</v>
      </c>
      <c r="DN5321" s="3" t="s">
        <v>32113</v>
      </c>
      <c r="DO5321" s="0" t="n">
        <v>-24</v>
      </c>
      <c r="DQ5321" s="3" t="s">
        <v>32114</v>
      </c>
      <c r="DR5321" s="5" t="n">
        <v>45.82124361</v>
      </c>
      <c r="DS5321" s="5" t="n">
        <v>118.49802528</v>
      </c>
      <c r="DT5321" s="0" t="n">
        <v>1738</v>
      </c>
      <c r="DU5321" s="3" t="s">
        <v>32115</v>
      </c>
      <c r="DV5321" s="0" t="n">
        <v>-19</v>
      </c>
    </row>
    <row r="5322" customFormat="false" ht="14.65" hidden="false" customHeight="false" outlineLevel="0" collapsed="false">
      <c r="DC5322" s="3" t="s">
        <v>32116</v>
      </c>
      <c r="DD5322" s="5" t="n">
        <v>40.63756583</v>
      </c>
      <c r="DE5322" s="5" t="n">
        <v>79.69421417</v>
      </c>
      <c r="DF5322" s="0" t="n">
        <v>745</v>
      </c>
      <c r="DG5322" s="3" t="s">
        <v>32117</v>
      </c>
      <c r="DH5322" s="0" t="n">
        <v>8</v>
      </c>
      <c r="DJ5322" s="3" t="s">
        <v>32118</v>
      </c>
      <c r="DK5322" s="5" t="n">
        <v>63.73843194</v>
      </c>
      <c r="DL5322" s="5" t="n">
        <v>148.88174972</v>
      </c>
      <c r="DM5322" s="0" t="n">
        <v>1580</v>
      </c>
      <c r="DN5322" s="3" t="s">
        <v>32119</v>
      </c>
      <c r="DO5322" s="0" t="n">
        <v>-26</v>
      </c>
      <c r="DQ5322" s="3" t="s">
        <v>32120</v>
      </c>
      <c r="DR5322" s="5" t="n">
        <v>44.84484333</v>
      </c>
      <c r="DS5322" s="5" t="n">
        <v>122.90120278</v>
      </c>
      <c r="DT5322" s="0" t="n">
        <v>325</v>
      </c>
      <c r="DU5322" s="3" t="s">
        <v>32121</v>
      </c>
      <c r="DV5322" s="0" t="n">
        <v>-19</v>
      </c>
    </row>
    <row r="5323" customFormat="false" ht="14.65" hidden="false" customHeight="false" outlineLevel="0" collapsed="false">
      <c r="DC5323" s="3" t="s">
        <v>32122</v>
      </c>
      <c r="DD5323" s="5" t="n">
        <v>40.98339417</v>
      </c>
      <c r="DE5323" s="5" t="n">
        <v>80.34978667</v>
      </c>
      <c r="DF5323" s="0" t="n">
        <v>825</v>
      </c>
      <c r="DG5323" s="3" t="s">
        <v>32123</v>
      </c>
      <c r="DH5323" s="0" t="n">
        <v>8</v>
      </c>
      <c r="DJ5323" s="3" t="s">
        <v>32124</v>
      </c>
      <c r="DK5323" s="5" t="n">
        <v>42.96258944</v>
      </c>
      <c r="DL5323" s="5" t="n">
        <v>70.82866417</v>
      </c>
      <c r="DM5323" s="0" t="n">
        <v>93</v>
      </c>
      <c r="DN5323" s="3" t="s">
        <v>32125</v>
      </c>
      <c r="DO5323" s="0" t="n">
        <v>16</v>
      </c>
      <c r="DQ5323" s="3" t="s">
        <v>32126</v>
      </c>
      <c r="DR5323" s="5" t="n">
        <v>42.12766083</v>
      </c>
      <c r="DS5323" s="5" t="n">
        <v>120.48384944</v>
      </c>
      <c r="DT5323" s="0" t="n">
        <v>4775</v>
      </c>
      <c r="DU5323" s="3" t="s">
        <v>32127</v>
      </c>
      <c r="DV5323" s="0" t="n">
        <v>-17</v>
      </c>
    </row>
    <row r="5324" customFormat="false" ht="14.65" hidden="false" customHeight="false" outlineLevel="0" collapsed="false">
      <c r="DC5324" s="3" t="s">
        <v>32128</v>
      </c>
      <c r="DD5324" s="5" t="n">
        <v>40.98450639</v>
      </c>
      <c r="DE5324" s="5" t="n">
        <v>80.16200444</v>
      </c>
      <c r="DF5324" s="0" t="n">
        <v>1240</v>
      </c>
      <c r="DG5324" s="3" t="s">
        <v>32129</v>
      </c>
      <c r="DH5324" s="0" t="n">
        <v>8</v>
      </c>
      <c r="DJ5324" s="3" t="s">
        <v>32130</v>
      </c>
      <c r="DK5324" s="5" t="n">
        <v>41.66113972</v>
      </c>
      <c r="DL5324" s="5" t="n">
        <v>90.74125444</v>
      </c>
      <c r="DM5324" s="0" t="n">
        <v>725</v>
      </c>
      <c r="DN5324" s="3" t="s">
        <v>32131</v>
      </c>
      <c r="DO5324" s="0" t="n">
        <v>-2</v>
      </c>
      <c r="DQ5324" s="3" t="s">
        <v>32132</v>
      </c>
      <c r="DR5324" s="5" t="n">
        <v>45.63316806</v>
      </c>
      <c r="DS5324" s="5" t="n">
        <v>123.16788861</v>
      </c>
      <c r="DT5324" s="0" t="n">
        <v>670</v>
      </c>
      <c r="DU5324" s="3" t="s">
        <v>32133</v>
      </c>
      <c r="DV5324" s="0" t="n">
        <v>-20</v>
      </c>
    </row>
    <row r="5325" customFormat="false" ht="14.65" hidden="false" customHeight="false" outlineLevel="0" collapsed="false">
      <c r="DC5325" s="3" t="s">
        <v>32134</v>
      </c>
      <c r="DD5325" s="5" t="n">
        <v>42.79549917</v>
      </c>
      <c r="DE5325" s="5" t="n">
        <v>109.80709444</v>
      </c>
      <c r="DF5325" s="0" t="n">
        <v>7085</v>
      </c>
      <c r="DG5325" s="3" t="s">
        <v>32135</v>
      </c>
      <c r="DH5325" s="0" t="n">
        <v>-14</v>
      </c>
      <c r="DJ5325" s="3" t="s">
        <v>32136</v>
      </c>
      <c r="DK5325" s="5" t="n">
        <v>41.03336833</v>
      </c>
      <c r="DL5325" s="5" t="n">
        <v>91.050145</v>
      </c>
      <c r="DM5325" s="0" t="n">
        <v>700</v>
      </c>
      <c r="DN5325" s="3" t="s">
        <v>32137</v>
      </c>
      <c r="DO5325" s="0" t="n">
        <v>-2</v>
      </c>
      <c r="DQ5325" s="3" t="s">
        <v>32138</v>
      </c>
      <c r="DR5325" s="5" t="n">
        <v>45.44150611</v>
      </c>
      <c r="DS5325" s="5" t="n">
        <v>122.89287889</v>
      </c>
      <c r="DT5325" s="0" t="n">
        <v>250</v>
      </c>
      <c r="DU5325" s="3" t="s">
        <v>32139</v>
      </c>
      <c r="DV5325" s="0" t="n">
        <v>-19</v>
      </c>
    </row>
    <row r="5326" customFormat="false" ht="14.65" hidden="false" customHeight="false" outlineLevel="0" collapsed="false">
      <c r="DC5326" s="3" t="s">
        <v>32140</v>
      </c>
      <c r="DD5326" s="5" t="n">
        <v>36.73058417</v>
      </c>
      <c r="DE5326" s="5" t="n">
        <v>97.09976833</v>
      </c>
      <c r="DF5326" s="0" t="n">
        <v>1007</v>
      </c>
      <c r="DG5326" s="3" t="s">
        <v>32141</v>
      </c>
      <c r="DH5326" s="0" t="n">
        <v>-6</v>
      </c>
      <c r="DJ5326" s="3" t="s">
        <v>32142</v>
      </c>
      <c r="DK5326" s="5" t="n">
        <v>43.03053917</v>
      </c>
      <c r="DL5326" s="5" t="n">
        <v>91.34596861</v>
      </c>
      <c r="DM5326" s="0" t="n">
        <v>1147</v>
      </c>
      <c r="DN5326" s="3" t="s">
        <v>32143</v>
      </c>
      <c r="DO5326" s="0" t="n">
        <v>-2</v>
      </c>
      <c r="DQ5326" s="3" t="s">
        <v>32144</v>
      </c>
      <c r="DR5326" s="5" t="n">
        <v>44.00317278</v>
      </c>
      <c r="DS5326" s="5" t="n">
        <v>121.27197333</v>
      </c>
      <c r="DT5326" s="0" t="n">
        <v>3800</v>
      </c>
      <c r="DU5326" s="3" t="s">
        <v>32145</v>
      </c>
      <c r="DV5326" s="0" t="n">
        <v>-18</v>
      </c>
    </row>
    <row r="5327" customFormat="false" ht="14.65" hidden="false" customHeight="false" outlineLevel="0" collapsed="false">
      <c r="DC5327" s="3" t="s">
        <v>32146</v>
      </c>
      <c r="DD5327" s="5" t="n">
        <v>40.08194417</v>
      </c>
      <c r="DE5327" s="5" t="n">
        <v>75.01058667</v>
      </c>
      <c r="DF5327" s="0" t="n">
        <v>121</v>
      </c>
      <c r="DG5327" s="3" t="s">
        <v>32147</v>
      </c>
      <c r="DH5327" s="0" t="n">
        <v>12</v>
      </c>
      <c r="DJ5327" s="3" t="s">
        <v>32148</v>
      </c>
      <c r="DK5327" s="5" t="n">
        <v>41.58194611</v>
      </c>
      <c r="DL5327" s="5" t="n">
        <v>92.46129667</v>
      </c>
      <c r="DM5327" s="0" t="n">
        <v>954</v>
      </c>
      <c r="DN5327" s="3" t="s">
        <v>32149</v>
      </c>
      <c r="DO5327" s="0" t="n">
        <v>-3</v>
      </c>
      <c r="DQ5327" s="3" t="s">
        <v>32150</v>
      </c>
      <c r="DR5327" s="5" t="n">
        <v>45.30428444</v>
      </c>
      <c r="DS5327" s="5" t="n">
        <v>122.96371167</v>
      </c>
      <c r="DT5327" s="0" t="n">
        <v>185</v>
      </c>
      <c r="DU5327" s="3" t="s">
        <v>32151</v>
      </c>
      <c r="DV5327" s="0" t="n">
        <v>-19</v>
      </c>
    </row>
    <row r="5328" customFormat="false" ht="14.65" hidden="false" customHeight="false" outlineLevel="0" collapsed="false">
      <c r="DC5328" s="3" t="s">
        <v>32152</v>
      </c>
      <c r="DD5328" s="5" t="n">
        <v>6.98472222</v>
      </c>
      <c r="DE5328" s="5" t="n">
        <v>-158.21527778</v>
      </c>
      <c r="DF5328" s="0" t="n">
        <v>10</v>
      </c>
      <c r="DG5328" s="3" t="s">
        <v>32153</v>
      </c>
      <c r="DH5328" s="0" t="n">
        <v>-7</v>
      </c>
      <c r="DJ5328" s="3" t="s">
        <v>32154</v>
      </c>
      <c r="DK5328" s="5" t="n">
        <v>41.54583472</v>
      </c>
      <c r="DL5328" s="5" t="n">
        <v>92.53352056</v>
      </c>
      <c r="DM5328" s="0" t="n">
        <v>929</v>
      </c>
      <c r="DN5328" s="3" t="s">
        <v>32155</v>
      </c>
      <c r="DO5328" s="0" t="n">
        <v>-3</v>
      </c>
      <c r="DQ5328" s="3" t="s">
        <v>32156</v>
      </c>
      <c r="DR5328" s="5" t="n">
        <v>44.32233861</v>
      </c>
      <c r="DS5328" s="5" t="n">
        <v>121.43337583</v>
      </c>
      <c r="DT5328" s="0" t="n">
        <v>3040</v>
      </c>
      <c r="DU5328" s="3" t="s">
        <v>32157</v>
      </c>
      <c r="DV5328" s="0" t="n">
        <v>-18</v>
      </c>
    </row>
    <row r="5329" customFormat="false" ht="14.65" hidden="false" customHeight="false" outlineLevel="0" collapsed="false">
      <c r="DC5329" s="3" t="s">
        <v>32158</v>
      </c>
      <c r="DD5329" s="5" t="n">
        <v>45.55997222</v>
      </c>
      <c r="DE5329" s="5" t="n">
        <v>93.60816667</v>
      </c>
      <c r="DF5329" s="0" t="n">
        <v>985</v>
      </c>
      <c r="DG5329" s="3" t="s">
        <v>32159</v>
      </c>
      <c r="DH5329" s="0" t="n">
        <v>-3</v>
      </c>
      <c r="DJ5329" s="3" t="s">
        <v>32160</v>
      </c>
      <c r="DK5329" s="5" t="n">
        <v>41.08835028</v>
      </c>
      <c r="DL5329" s="5" t="n">
        <v>92.05462028</v>
      </c>
      <c r="DM5329" s="0" t="n">
        <v>801</v>
      </c>
      <c r="DN5329" s="3" t="s">
        <v>32161</v>
      </c>
      <c r="DO5329" s="0" t="n">
        <v>-3</v>
      </c>
      <c r="DQ5329" s="3" t="s">
        <v>32162</v>
      </c>
      <c r="DR5329" s="5" t="n">
        <v>45.44262056</v>
      </c>
      <c r="DS5329" s="5" t="n">
        <v>122.32064389</v>
      </c>
      <c r="DT5329" s="0" t="n">
        <v>635</v>
      </c>
      <c r="DU5329" s="3" t="s">
        <v>32163</v>
      </c>
      <c r="DV5329" s="0" t="n">
        <v>-19</v>
      </c>
    </row>
    <row r="5330" customFormat="false" ht="14.65" hidden="false" customHeight="false" outlineLevel="0" collapsed="false">
      <c r="DC5330" s="3" t="s">
        <v>32164</v>
      </c>
      <c r="DD5330" s="5" t="n">
        <v>45.20065583</v>
      </c>
      <c r="DE5330" s="5" t="n">
        <v>67.56441444</v>
      </c>
      <c r="DF5330" s="0" t="n">
        <v>266</v>
      </c>
      <c r="DG5330" s="3" t="s">
        <v>32165</v>
      </c>
      <c r="DH5330" s="0" t="n">
        <v>20</v>
      </c>
      <c r="DJ5330" s="3" t="s">
        <v>32166</v>
      </c>
      <c r="DK5330" s="5" t="n">
        <v>34.41472194</v>
      </c>
      <c r="DL5330" s="5" t="n">
        <v>116.62252361</v>
      </c>
      <c r="DM5330" s="0" t="n">
        <v>2850</v>
      </c>
      <c r="DN5330" s="3" t="s">
        <v>32167</v>
      </c>
      <c r="DO5330" s="0" t="n">
        <v>-14</v>
      </c>
      <c r="DQ5330" s="3" t="s">
        <v>32168</v>
      </c>
      <c r="DR5330" s="5" t="n">
        <v>42.06705583</v>
      </c>
      <c r="DS5330" s="5" t="n">
        <v>124.29564917</v>
      </c>
      <c r="DT5330" s="0" t="n">
        <v>250</v>
      </c>
      <c r="DU5330" s="3" t="s">
        <v>32169</v>
      </c>
      <c r="DV5330" s="0" t="n">
        <v>-18</v>
      </c>
    </row>
    <row r="5331" customFormat="false" ht="14.65" hidden="false" customHeight="false" outlineLevel="0" collapsed="false">
      <c r="DC5331" s="3" t="s">
        <v>32170</v>
      </c>
      <c r="DD5331" s="5" t="n">
        <v>30.47347444</v>
      </c>
      <c r="DE5331" s="5" t="n">
        <v>87.18674778</v>
      </c>
      <c r="DF5331" s="0" t="n">
        <v>121</v>
      </c>
      <c r="DG5331" s="3" t="s">
        <v>32171</v>
      </c>
      <c r="DH5331" s="0" t="n">
        <v>-1</v>
      </c>
      <c r="DJ5331" s="3" t="s">
        <v>32172</v>
      </c>
      <c r="DK5331" s="5" t="n">
        <v>40.572095</v>
      </c>
      <c r="DL5331" s="5" t="n">
        <v>122.39500861</v>
      </c>
      <c r="DM5331" s="0" t="n">
        <v>715</v>
      </c>
      <c r="DN5331" s="3" t="s">
        <v>32173</v>
      </c>
      <c r="DO5331" s="0" t="n">
        <v>-17</v>
      </c>
      <c r="DQ5331" s="3" t="s">
        <v>32174</v>
      </c>
      <c r="DR5331" s="5" t="n">
        <v>45.44511806</v>
      </c>
      <c r="DS5331" s="5" t="n">
        <v>122.77370861</v>
      </c>
      <c r="DT5331" s="0" t="n">
        <v>370</v>
      </c>
      <c r="DU5331" s="3" t="s">
        <v>32175</v>
      </c>
      <c r="DV5331" s="0" t="n">
        <v>-19</v>
      </c>
    </row>
    <row r="5332" customFormat="false" ht="14.65" hidden="false" customHeight="false" outlineLevel="0" collapsed="false">
      <c r="DC5332" s="3" t="s">
        <v>32176</v>
      </c>
      <c r="DD5332" s="5" t="n">
        <v>35.17099472</v>
      </c>
      <c r="DE5332" s="5" t="n">
        <v>79.01447278</v>
      </c>
      <c r="DF5332" s="0" t="n">
        <v>218</v>
      </c>
      <c r="DG5332" s="3" t="s">
        <v>32177</v>
      </c>
      <c r="DH5332" s="0" t="n">
        <v>7</v>
      </c>
      <c r="DJ5332" s="3" t="s">
        <v>32178</v>
      </c>
      <c r="DK5332" s="5" t="n">
        <v>34.14167222</v>
      </c>
      <c r="DL5332" s="5" t="n">
        <v>118.8175925</v>
      </c>
      <c r="DM5332" s="0" t="n">
        <v>915</v>
      </c>
      <c r="DN5332" s="3" t="s">
        <v>32179</v>
      </c>
      <c r="DO5332" s="0" t="n">
        <v>-14</v>
      </c>
      <c r="DQ5332" s="3" t="s">
        <v>32180</v>
      </c>
      <c r="DR5332" s="5" t="n">
        <v>44.65762083</v>
      </c>
      <c r="DS5332" s="5" t="n">
        <v>123.21204194</v>
      </c>
      <c r="DT5332" s="0" t="n">
        <v>300</v>
      </c>
      <c r="DU5332" s="3" t="s">
        <v>32181</v>
      </c>
      <c r="DV5332" s="0" t="n">
        <v>-19</v>
      </c>
    </row>
    <row r="5333" customFormat="false" ht="14.65" hidden="false" customHeight="false" outlineLevel="0" collapsed="false">
      <c r="DC5333" s="3" t="s">
        <v>32182</v>
      </c>
      <c r="DD5333" s="5" t="n">
        <v>34.09164833</v>
      </c>
      <c r="DE5333" s="5" t="n">
        <v>117.78178028</v>
      </c>
      <c r="DF5333" s="0" t="n">
        <v>1011</v>
      </c>
      <c r="DG5333" s="3" t="s">
        <v>32183</v>
      </c>
      <c r="DH5333" s="0" t="n">
        <v>-14</v>
      </c>
      <c r="DJ5333" s="3" t="s">
        <v>32184</v>
      </c>
      <c r="DK5333" s="5" t="n">
        <v>36.90633583</v>
      </c>
      <c r="DL5333" s="5" t="n">
        <v>119.12872722</v>
      </c>
      <c r="DM5333" s="0" t="n">
        <v>1603</v>
      </c>
      <c r="DN5333" s="3" t="s">
        <v>32185</v>
      </c>
      <c r="DO5333" s="0" t="n">
        <v>-15</v>
      </c>
      <c r="DQ5333" s="3" t="s">
        <v>32186</v>
      </c>
      <c r="DR5333" s="5" t="n">
        <v>45.25567667</v>
      </c>
      <c r="DS5333" s="5" t="n">
        <v>122.65092417</v>
      </c>
      <c r="DT5333" s="0" t="n">
        <v>180</v>
      </c>
      <c r="DU5333" s="3" t="s">
        <v>32187</v>
      </c>
      <c r="DV5333" s="0" t="n">
        <v>-19</v>
      </c>
    </row>
    <row r="5334" customFormat="false" ht="14.65" hidden="false" customHeight="false" outlineLevel="0" collapsed="false">
      <c r="DC5334" s="3" t="s">
        <v>32188</v>
      </c>
      <c r="DD5334" s="5" t="n">
        <v>31.04491056</v>
      </c>
      <c r="DE5334" s="5" t="n">
        <v>93.19155028</v>
      </c>
      <c r="DF5334" s="0" t="n">
        <v>329</v>
      </c>
      <c r="DG5334" s="3" t="s">
        <v>32189</v>
      </c>
      <c r="DH5334" s="0" t="n">
        <v>-5</v>
      </c>
      <c r="DJ5334" s="3" t="s">
        <v>32190</v>
      </c>
      <c r="DK5334" s="5" t="n">
        <v>36.33884028</v>
      </c>
      <c r="DL5334" s="5" t="n">
        <v>120.11014389</v>
      </c>
      <c r="DM5334" s="0" t="n">
        <v>280</v>
      </c>
      <c r="DN5334" s="3" t="s">
        <v>32191</v>
      </c>
      <c r="DO5334" s="0" t="n">
        <v>-15</v>
      </c>
      <c r="DQ5334" s="3" t="s">
        <v>32192</v>
      </c>
      <c r="DR5334" s="5" t="n">
        <v>45.20762111</v>
      </c>
      <c r="DS5334" s="5" t="n">
        <v>122.66925778</v>
      </c>
      <c r="DT5334" s="0" t="n">
        <v>210</v>
      </c>
      <c r="DU5334" s="3" t="s">
        <v>32193</v>
      </c>
      <c r="DV5334" s="0" t="n">
        <v>-19</v>
      </c>
    </row>
    <row r="5335" customFormat="false" ht="14.65" hidden="false" customHeight="false" outlineLevel="0" collapsed="false">
      <c r="DC5335" s="3" t="s">
        <v>32194</v>
      </c>
      <c r="DD5335" s="5" t="n">
        <v>36.77394444</v>
      </c>
      <c r="DE5335" s="5" t="n">
        <v>90.32484722</v>
      </c>
      <c r="DF5335" s="0" t="n">
        <v>331</v>
      </c>
      <c r="DG5335" s="3" t="s">
        <v>32195</v>
      </c>
      <c r="DH5335" s="0" t="n">
        <v>-2</v>
      </c>
      <c r="DJ5335" s="3" t="s">
        <v>32196</v>
      </c>
      <c r="DK5335" s="5" t="n">
        <v>33.86112611</v>
      </c>
      <c r="DL5335" s="5" t="n">
        <v>117.88228083</v>
      </c>
      <c r="DM5335" s="0" t="n">
        <v>195</v>
      </c>
      <c r="DN5335" s="3" t="s">
        <v>32197</v>
      </c>
      <c r="DO5335" s="0" t="n">
        <v>-14</v>
      </c>
      <c r="DQ5335" s="3" t="s">
        <v>32198</v>
      </c>
      <c r="DR5335" s="5" t="n">
        <v>45.29205806</v>
      </c>
      <c r="DS5335" s="5" t="n">
        <v>123.30205222</v>
      </c>
      <c r="DT5335" s="0" t="n">
        <v>360</v>
      </c>
      <c r="DU5335" s="3" t="s">
        <v>32199</v>
      </c>
      <c r="DV5335" s="0" t="n">
        <v>-19</v>
      </c>
    </row>
    <row r="5336" customFormat="false" ht="14.65" hidden="false" customHeight="false" outlineLevel="0" collapsed="false">
      <c r="DC5336" s="3" t="s">
        <v>32200</v>
      </c>
      <c r="DD5336" s="5" t="n">
        <v>42.74280556</v>
      </c>
      <c r="DE5336" s="5" t="n">
        <v>94.64730556</v>
      </c>
      <c r="DF5336" s="0" t="n">
        <v>1224</v>
      </c>
      <c r="DG5336" s="3" t="s">
        <v>32201</v>
      </c>
      <c r="DH5336" s="0" t="n">
        <v>-5</v>
      </c>
      <c r="DJ5336" s="3" t="s">
        <v>32202</v>
      </c>
      <c r="DK5336" s="5" t="n">
        <v>33.76585389</v>
      </c>
      <c r="DL5336" s="5" t="n">
        <v>116.40556694</v>
      </c>
      <c r="DM5336" s="0" t="n">
        <v>234</v>
      </c>
      <c r="DN5336" s="3" t="s">
        <v>32203</v>
      </c>
      <c r="DO5336" s="0" t="n">
        <v>-13</v>
      </c>
      <c r="DQ5336" s="3" t="s">
        <v>32204</v>
      </c>
      <c r="DR5336" s="5" t="n">
        <v>45.70289639</v>
      </c>
      <c r="DS5336" s="5" t="n">
        <v>121.5295175</v>
      </c>
      <c r="DT5336" s="0" t="n">
        <v>488</v>
      </c>
      <c r="DU5336" s="3" t="s">
        <v>32205</v>
      </c>
      <c r="DV5336" s="0" t="n">
        <v>-19</v>
      </c>
    </row>
    <row r="5337" customFormat="false" ht="14.65" hidden="false" customHeight="false" outlineLevel="0" collapsed="false">
      <c r="DC5337" s="3" t="s">
        <v>32206</v>
      </c>
      <c r="DD5337" s="5" t="n">
        <v>41.62667806</v>
      </c>
      <c r="DE5337" s="5" t="n">
        <v>73.88375722</v>
      </c>
      <c r="DF5337" s="0" t="n">
        <v>166</v>
      </c>
      <c r="DG5337" s="3" t="s">
        <v>32207</v>
      </c>
      <c r="DH5337" s="0" t="n">
        <v>13</v>
      </c>
      <c r="DJ5337" s="3" t="s">
        <v>32208</v>
      </c>
      <c r="DK5337" s="5" t="n">
        <v>38.46185417</v>
      </c>
      <c r="DL5337" s="5" t="n">
        <v>122.41470083</v>
      </c>
      <c r="DM5337" s="0" t="n">
        <v>146</v>
      </c>
      <c r="DN5337" s="3" t="s">
        <v>32209</v>
      </c>
      <c r="DO5337" s="0" t="n">
        <v>-16</v>
      </c>
      <c r="DQ5337" s="3" t="s">
        <v>32210</v>
      </c>
      <c r="DR5337" s="5" t="n">
        <v>44.15262444</v>
      </c>
      <c r="DS5337" s="5" t="n">
        <v>123.06369833</v>
      </c>
      <c r="DT5337" s="0" t="n">
        <v>387</v>
      </c>
      <c r="DU5337" s="3" t="s">
        <v>32211</v>
      </c>
      <c r="DV5337" s="0" t="n">
        <v>-19</v>
      </c>
    </row>
    <row r="5338" customFormat="false" ht="14.65" hidden="false" customHeight="false" outlineLevel="0" collapsed="false">
      <c r="DC5338" s="3" t="s">
        <v>32212</v>
      </c>
      <c r="DD5338" s="5" t="n">
        <v>44.86791944</v>
      </c>
      <c r="DE5338" s="5" t="n">
        <v>108.79300917</v>
      </c>
      <c r="DF5338" s="0" t="n">
        <v>5092</v>
      </c>
      <c r="DG5338" s="3" t="s">
        <v>32213</v>
      </c>
      <c r="DH5338" s="0" t="n">
        <v>-15</v>
      </c>
      <c r="DJ5338" s="3" t="s">
        <v>32214</v>
      </c>
      <c r="DK5338" s="5" t="n">
        <v>38.36361111</v>
      </c>
      <c r="DL5338" s="5" t="n">
        <v>119.52</v>
      </c>
      <c r="DM5338" s="0" t="n">
        <v>6762</v>
      </c>
      <c r="DN5338" s="3" t="s">
        <v>32215</v>
      </c>
      <c r="DO5338" s="0" t="n">
        <v>-16</v>
      </c>
      <c r="DQ5338" s="3" t="s">
        <v>32216</v>
      </c>
      <c r="DR5338" s="5" t="n">
        <v>45.38318333</v>
      </c>
      <c r="DS5338" s="5" t="n">
        <v>120.46782444</v>
      </c>
      <c r="DT5338" s="0" t="n">
        <v>2165</v>
      </c>
      <c r="DU5338" s="3" t="s">
        <v>32217</v>
      </c>
      <c r="DV5338" s="0" t="n">
        <v>-19</v>
      </c>
    </row>
    <row r="5339" customFormat="false" ht="14.65" hidden="false" customHeight="false" outlineLevel="0" collapsed="false">
      <c r="DC5339" s="3" t="s">
        <v>32218</v>
      </c>
      <c r="DD5339" s="5" t="n">
        <v>35.61298806</v>
      </c>
      <c r="DE5339" s="5" t="n">
        <v>100.99626083</v>
      </c>
      <c r="DF5339" s="0" t="n">
        <v>3244</v>
      </c>
      <c r="DG5339" s="3" t="s">
        <v>32219</v>
      </c>
      <c r="DH5339" s="0" t="n">
        <v>-9</v>
      </c>
      <c r="DJ5339" s="3" t="s">
        <v>32220</v>
      </c>
      <c r="DK5339" s="5" t="n">
        <v>38.84164944</v>
      </c>
      <c r="DL5339" s="5" t="n">
        <v>107.87561861</v>
      </c>
      <c r="DM5339" s="0" t="n">
        <v>6200</v>
      </c>
      <c r="DN5339" s="3" t="s">
        <v>32221</v>
      </c>
      <c r="DO5339" s="0" t="n">
        <v>-13</v>
      </c>
      <c r="DQ5339" s="3" t="s">
        <v>32222</v>
      </c>
      <c r="DR5339" s="5" t="n">
        <v>44.19012361</v>
      </c>
      <c r="DS5339" s="5" t="n">
        <v>123.18981417</v>
      </c>
      <c r="DT5339" s="0" t="n">
        <v>336</v>
      </c>
      <c r="DU5339" s="3" t="s">
        <v>32223</v>
      </c>
      <c r="DV5339" s="0" t="n">
        <v>-19</v>
      </c>
    </row>
    <row r="5340" customFormat="false" ht="14.65" hidden="false" customHeight="false" outlineLevel="0" collapsed="false">
      <c r="DC5340" s="3" t="s">
        <v>32224</v>
      </c>
      <c r="DD5340" s="5" t="n">
        <v>66.81288139</v>
      </c>
      <c r="DE5340" s="5" t="n">
        <v>150.6437925</v>
      </c>
      <c r="DF5340" s="0" t="n">
        <v>1099</v>
      </c>
      <c r="DG5340" s="3" t="s">
        <v>32225</v>
      </c>
      <c r="DH5340" s="0" t="n">
        <v>-27</v>
      </c>
      <c r="DJ5340" s="3" t="s">
        <v>32226</v>
      </c>
      <c r="DK5340" s="5" t="n">
        <v>40.03887194</v>
      </c>
      <c r="DL5340" s="5" t="n">
        <v>104.62413</v>
      </c>
      <c r="DM5340" s="0" t="n">
        <v>5040</v>
      </c>
      <c r="DN5340" s="3" t="s">
        <v>32227</v>
      </c>
      <c r="DO5340" s="0" t="n">
        <v>-11</v>
      </c>
      <c r="DQ5340" s="3" t="s">
        <v>32228</v>
      </c>
      <c r="DR5340" s="5" t="n">
        <v>45.19429639</v>
      </c>
      <c r="DS5340" s="5" t="n">
        <v>120.21697778</v>
      </c>
      <c r="DT5340" s="0" t="n">
        <v>2655</v>
      </c>
      <c r="DU5340" s="3" t="s">
        <v>32229</v>
      </c>
      <c r="DV5340" s="0" t="n">
        <v>-19</v>
      </c>
    </row>
    <row r="5341" customFormat="false" ht="14.65" hidden="false" customHeight="false" outlineLevel="0" collapsed="false">
      <c r="DC5341" s="3" t="s">
        <v>32230</v>
      </c>
      <c r="DD5341" s="5" t="n">
        <v>37.33125778</v>
      </c>
      <c r="DE5341" s="5" t="n">
        <v>95.50900667</v>
      </c>
      <c r="DF5341" s="0" t="n">
        <v>899</v>
      </c>
      <c r="DG5341" s="3" t="s">
        <v>32231</v>
      </c>
      <c r="DH5341" s="0" t="n">
        <v>-6</v>
      </c>
      <c r="DJ5341" s="3" t="s">
        <v>32232</v>
      </c>
      <c r="DK5341" s="5" t="n">
        <v>40.60415361</v>
      </c>
      <c r="DL5341" s="5" t="n">
        <v>103.93939444</v>
      </c>
      <c r="DM5341" s="0" t="n">
        <v>4860</v>
      </c>
      <c r="DN5341" s="3" t="s">
        <v>32233</v>
      </c>
      <c r="DO5341" s="0" t="n">
        <v>-11</v>
      </c>
      <c r="DQ5341" s="3" t="s">
        <v>32234</v>
      </c>
      <c r="DR5341" s="5" t="n">
        <v>43.40038972</v>
      </c>
      <c r="DS5341" s="5" t="n">
        <v>124.23455778</v>
      </c>
      <c r="DT5341" s="0" t="n">
        <v>93</v>
      </c>
      <c r="DU5341" s="3" t="s">
        <v>32235</v>
      </c>
      <c r="DV5341" s="0" t="n">
        <v>-19</v>
      </c>
    </row>
    <row r="5342" customFormat="false" ht="14.65" hidden="false" customHeight="false" outlineLevel="0" collapsed="false">
      <c r="DC5342" s="3" t="s">
        <v>32236</v>
      </c>
      <c r="DD5342" s="5" t="n">
        <v>-14.33444444</v>
      </c>
      <c r="DE5342" s="5" t="n">
        <v>170.70972222</v>
      </c>
      <c r="DF5342" s="0" t="n">
        <v>31</v>
      </c>
      <c r="DG5342" s="3" t="s">
        <v>32237</v>
      </c>
      <c r="DH5342" s="0" t="n">
        <v>-12</v>
      </c>
      <c r="DJ5342" s="3" t="s">
        <v>32238</v>
      </c>
      <c r="DK5342" s="5" t="n">
        <v>40.29998083</v>
      </c>
      <c r="DL5342" s="5" t="n">
        <v>104.22967306</v>
      </c>
      <c r="DM5342" s="0" t="n">
        <v>4461</v>
      </c>
      <c r="DN5342" s="3" t="s">
        <v>32239</v>
      </c>
      <c r="DO5342" s="0" t="n">
        <v>-11</v>
      </c>
      <c r="DQ5342" s="3" t="s">
        <v>32240</v>
      </c>
      <c r="DR5342" s="5" t="n">
        <v>45.48567583</v>
      </c>
      <c r="DS5342" s="5" t="n">
        <v>122.23397833</v>
      </c>
      <c r="DT5342" s="0" t="n">
        <v>1003</v>
      </c>
      <c r="DU5342" s="3" t="s">
        <v>32241</v>
      </c>
      <c r="DV5342" s="0" t="n">
        <v>-19</v>
      </c>
    </row>
    <row r="5343" customFormat="false" ht="14.65" hidden="false" customHeight="false" outlineLevel="0" collapsed="false">
      <c r="DC5343" s="3" t="s">
        <v>32242</v>
      </c>
      <c r="DD5343" s="5" t="n">
        <v>39.63957528</v>
      </c>
      <c r="DE5343" s="5" t="n">
        <v>90.77943389</v>
      </c>
      <c r="DF5343" s="0" t="n">
        <v>710</v>
      </c>
      <c r="DG5343" s="3" t="s">
        <v>32243</v>
      </c>
      <c r="DH5343" s="0" t="n">
        <v>-2</v>
      </c>
      <c r="DJ5343" s="3" t="s">
        <v>32244</v>
      </c>
      <c r="DK5343" s="5" t="n">
        <v>41.23394472</v>
      </c>
      <c r="DL5343" s="5" t="n">
        <v>81.17037722</v>
      </c>
      <c r="DM5343" s="0" t="n">
        <v>1220</v>
      </c>
      <c r="DN5343" s="3" t="s">
        <v>32245</v>
      </c>
      <c r="DO5343" s="0" t="n">
        <v>7</v>
      </c>
      <c r="DQ5343" s="3" t="s">
        <v>32246</v>
      </c>
      <c r="DR5343" s="5" t="n">
        <v>44.71956667</v>
      </c>
      <c r="DS5343" s="5" t="n">
        <v>122.69953056</v>
      </c>
      <c r="DT5343" s="0" t="n">
        <v>735</v>
      </c>
      <c r="DU5343" s="3" t="s">
        <v>32247</v>
      </c>
      <c r="DV5343" s="0" t="n">
        <v>-19</v>
      </c>
    </row>
    <row r="5344" customFormat="false" ht="14.65" hidden="false" customHeight="false" outlineLevel="0" collapsed="false">
      <c r="DC5344" s="3" t="s">
        <v>32248</v>
      </c>
      <c r="DD5344" s="5" t="n">
        <v>46.68896</v>
      </c>
      <c r="DE5344" s="5" t="n">
        <v>68.04479972</v>
      </c>
      <c r="DF5344" s="0" t="n">
        <v>534</v>
      </c>
      <c r="DG5344" s="3" t="s">
        <v>32249</v>
      </c>
      <c r="DH5344" s="0" t="n">
        <v>20</v>
      </c>
      <c r="DJ5344" s="3" t="s">
        <v>32250</v>
      </c>
      <c r="DK5344" s="5" t="n">
        <v>40.73616861</v>
      </c>
      <c r="DL5344" s="5" t="n">
        <v>82.75267917</v>
      </c>
      <c r="DM5344" s="0" t="n">
        <v>1190</v>
      </c>
      <c r="DN5344" s="3" t="s">
        <v>32251</v>
      </c>
      <c r="DO5344" s="0" t="n">
        <v>5</v>
      </c>
      <c r="DQ5344" s="3" t="s">
        <v>32252</v>
      </c>
      <c r="DR5344" s="5" t="n">
        <v>45.14567306</v>
      </c>
      <c r="DS5344" s="5" t="n">
        <v>121.22895194</v>
      </c>
      <c r="DT5344" s="0" t="n">
        <v>1910</v>
      </c>
      <c r="DU5344" s="3" t="s">
        <v>32253</v>
      </c>
      <c r="DV5344" s="0" t="n">
        <v>-19</v>
      </c>
    </row>
    <row r="5345" customFormat="false" ht="14.65" hidden="false" customHeight="false" outlineLevel="0" collapsed="false">
      <c r="DC5345" s="3" t="s">
        <v>32254</v>
      </c>
      <c r="DD5345" s="5" t="n">
        <v>43.98330333</v>
      </c>
      <c r="DE5345" s="5" t="n">
        <v>96.30031083</v>
      </c>
      <c r="DF5345" s="0" t="n">
        <v>1736</v>
      </c>
      <c r="DG5345" s="3" t="s">
        <v>32255</v>
      </c>
      <c r="DH5345" s="0" t="n">
        <v>-6</v>
      </c>
      <c r="DJ5345" s="3" t="s">
        <v>32256</v>
      </c>
      <c r="DK5345" s="5" t="n">
        <v>41.77783222</v>
      </c>
      <c r="DL5345" s="5" t="n">
        <v>80.90397972</v>
      </c>
      <c r="DM5345" s="0" t="n">
        <v>820</v>
      </c>
      <c r="DN5345" s="3" t="s">
        <v>32257</v>
      </c>
      <c r="DO5345" s="0" t="n">
        <v>7</v>
      </c>
      <c r="DQ5345" s="3" t="s">
        <v>32258</v>
      </c>
      <c r="DR5345" s="5" t="n">
        <v>44.59845472</v>
      </c>
      <c r="DS5345" s="5" t="n">
        <v>123.20676444</v>
      </c>
      <c r="DT5345" s="0" t="n">
        <v>205</v>
      </c>
      <c r="DU5345" s="3" t="s">
        <v>32259</v>
      </c>
      <c r="DV5345" s="0" t="n">
        <v>-19</v>
      </c>
    </row>
    <row r="5346" customFormat="false" ht="14.65" hidden="false" customHeight="false" outlineLevel="0" collapsed="false">
      <c r="DC5346" s="3" t="s">
        <v>32260</v>
      </c>
      <c r="DD5346" s="5" t="n">
        <v>18.339675</v>
      </c>
      <c r="DE5346" s="5" t="n">
        <v>65.62460583</v>
      </c>
      <c r="DF5346" s="0" t="n">
        <v>0</v>
      </c>
      <c r="DG5346" s="3" t="s">
        <v>32261</v>
      </c>
      <c r="DH5346" s="0" t="n">
        <v>11</v>
      </c>
      <c r="DJ5346" s="3" t="s">
        <v>32262</v>
      </c>
      <c r="DK5346" s="5" t="n">
        <v>33.25004333</v>
      </c>
      <c r="DL5346" s="5" t="n">
        <v>112.81322806</v>
      </c>
      <c r="DM5346" s="0" t="n">
        <v>838</v>
      </c>
      <c r="DN5346" s="3" t="s">
        <v>32263</v>
      </c>
      <c r="DO5346" s="0" t="n">
        <v>-13</v>
      </c>
      <c r="DQ5346" s="3" t="s">
        <v>32264</v>
      </c>
      <c r="DR5346" s="5" t="n">
        <v>44.60123222</v>
      </c>
      <c r="DS5346" s="5" t="n">
        <v>123.25315389</v>
      </c>
      <c r="DT5346" s="0" t="n">
        <v>340</v>
      </c>
      <c r="DU5346" s="3" t="s">
        <v>32265</v>
      </c>
      <c r="DV5346" s="0" t="n">
        <v>-19</v>
      </c>
    </row>
    <row r="5347" customFormat="false" ht="14.65" hidden="false" customHeight="false" outlineLevel="0" collapsed="false">
      <c r="DC5347" s="3" t="s">
        <v>32266</v>
      </c>
      <c r="DD5347" s="5" t="n">
        <v>18.20190222</v>
      </c>
      <c r="DE5347" s="5" t="n">
        <v>65.83905167</v>
      </c>
      <c r="DF5347" s="0" t="n">
        <v>373</v>
      </c>
      <c r="DG5347" s="3" t="s">
        <v>32267</v>
      </c>
      <c r="DH5347" s="0" t="n">
        <v>11</v>
      </c>
      <c r="DJ5347" s="3" t="s">
        <v>32268</v>
      </c>
      <c r="DK5347" s="5" t="n">
        <v>31.96369444</v>
      </c>
      <c r="DL5347" s="5" t="n">
        <v>110.25979472</v>
      </c>
      <c r="DM5347" s="0" t="n">
        <v>3628</v>
      </c>
      <c r="DN5347" s="3" t="s">
        <v>32269</v>
      </c>
      <c r="DO5347" s="0" t="n">
        <v>-12</v>
      </c>
      <c r="DQ5347" s="3" t="s">
        <v>32270</v>
      </c>
      <c r="DR5347" s="5" t="n">
        <v>44.56984389</v>
      </c>
      <c r="DS5347" s="5" t="n">
        <v>123.17065139</v>
      </c>
      <c r="DT5347" s="0" t="n">
        <v>225</v>
      </c>
      <c r="DU5347" s="3" t="s">
        <v>32271</v>
      </c>
      <c r="DV5347" s="0" t="n">
        <v>-19</v>
      </c>
    </row>
    <row r="5348" customFormat="false" ht="14.65" hidden="false" customHeight="false" outlineLevel="0" collapsed="false">
      <c r="DC5348" s="3" t="s">
        <v>32272</v>
      </c>
      <c r="DD5348" s="5" t="n">
        <v>18.44938972</v>
      </c>
      <c r="DE5348" s="5" t="n">
        <v>66.06655444</v>
      </c>
      <c r="DF5348" s="0" t="n">
        <v>269</v>
      </c>
      <c r="DG5348" s="3" t="s">
        <v>32273</v>
      </c>
      <c r="DH5348" s="0" t="n">
        <v>11</v>
      </c>
      <c r="DJ5348" s="3" t="s">
        <v>32274</v>
      </c>
      <c r="DK5348" s="5" t="n">
        <v>33.41254028</v>
      </c>
      <c r="DL5348" s="5" t="n">
        <v>112.83406361</v>
      </c>
      <c r="DM5348" s="0" t="n">
        <v>1000</v>
      </c>
      <c r="DN5348" s="3" t="s">
        <v>32275</v>
      </c>
      <c r="DO5348" s="0" t="n">
        <v>-13</v>
      </c>
      <c r="DQ5348" s="3" t="s">
        <v>32276</v>
      </c>
      <c r="DR5348" s="5" t="n">
        <v>43.868735</v>
      </c>
      <c r="DS5348" s="5" t="n">
        <v>123.03396972</v>
      </c>
      <c r="DT5348" s="0" t="n">
        <v>580</v>
      </c>
      <c r="DU5348" s="3" t="s">
        <v>32277</v>
      </c>
      <c r="DV5348" s="0" t="n">
        <v>-19</v>
      </c>
    </row>
    <row r="5349" customFormat="false" ht="14.65" hidden="false" customHeight="false" outlineLevel="0" collapsed="false">
      <c r="DC5349" s="3" t="s">
        <v>32278</v>
      </c>
      <c r="DD5349" s="5" t="n">
        <v>18.41744722</v>
      </c>
      <c r="DE5349" s="5" t="n">
        <v>66.07766583</v>
      </c>
      <c r="DF5349" s="0" t="n">
        <v>168</v>
      </c>
      <c r="DG5349" s="3" t="s">
        <v>32279</v>
      </c>
      <c r="DH5349" s="0" t="n">
        <v>11</v>
      </c>
      <c r="DJ5349" s="3" t="s">
        <v>32280</v>
      </c>
      <c r="DK5349" s="5" t="n">
        <v>26.07842167</v>
      </c>
      <c r="DL5349" s="5" t="n">
        <v>80.41199722</v>
      </c>
      <c r="DM5349" s="0" t="n">
        <v>8</v>
      </c>
      <c r="DN5349" s="3" t="s">
        <v>32281</v>
      </c>
      <c r="DO5349" s="0" t="n">
        <v>3</v>
      </c>
      <c r="DQ5349" s="3" t="s">
        <v>32282</v>
      </c>
      <c r="DR5349" s="5" t="n">
        <v>43.91651333</v>
      </c>
      <c r="DS5349" s="5" t="n">
        <v>123.009525</v>
      </c>
      <c r="DT5349" s="0" t="n">
        <v>535</v>
      </c>
      <c r="DU5349" s="3" t="s">
        <v>32283</v>
      </c>
      <c r="DV5349" s="0" t="n">
        <v>-19</v>
      </c>
    </row>
    <row r="5350" customFormat="false" ht="14.65" hidden="false" customHeight="false" outlineLevel="0" collapsed="false">
      <c r="DC5350" s="3" t="s">
        <v>32284</v>
      </c>
      <c r="DD5350" s="5" t="n">
        <v>18.11583333</v>
      </c>
      <c r="DE5350" s="5" t="n">
        <v>65.42166667</v>
      </c>
      <c r="DF5350" s="0" t="n">
        <v>45</v>
      </c>
      <c r="DG5350" s="3" t="s">
        <v>32285</v>
      </c>
      <c r="DH5350" s="0" t="n">
        <v>11</v>
      </c>
      <c r="DJ5350" s="3" t="s">
        <v>32286</v>
      </c>
      <c r="DK5350" s="5" t="n">
        <v>26.49035639</v>
      </c>
      <c r="DL5350" s="5" t="n">
        <v>81.93342194</v>
      </c>
      <c r="DM5350" s="0" t="n">
        <v>5</v>
      </c>
      <c r="DN5350" s="3" t="s">
        <v>32287</v>
      </c>
      <c r="DO5350" s="0" t="n">
        <v>2</v>
      </c>
      <c r="DQ5350" s="3" t="s">
        <v>32288</v>
      </c>
      <c r="DR5350" s="5" t="n">
        <v>45.33150333</v>
      </c>
      <c r="DS5350" s="5" t="n">
        <v>123.20705111</v>
      </c>
      <c r="DT5350" s="0" t="n">
        <v>165</v>
      </c>
      <c r="DU5350" s="3" t="s">
        <v>32289</v>
      </c>
      <c r="DV5350" s="0" t="n">
        <v>-19</v>
      </c>
    </row>
    <row r="5351" customFormat="false" ht="14.65" hidden="false" customHeight="false" outlineLevel="0" collapsed="false">
      <c r="DC5351" s="3" t="s">
        <v>32290</v>
      </c>
      <c r="DD5351" s="5" t="n">
        <v>17.9660775</v>
      </c>
      <c r="DE5351" s="5" t="n">
        <v>66.39016944</v>
      </c>
      <c r="DF5351" s="0" t="n">
        <v>27</v>
      </c>
      <c r="DG5351" s="3" t="s">
        <v>32291</v>
      </c>
      <c r="DH5351" s="0" t="n">
        <v>10</v>
      </c>
      <c r="DJ5351" s="3" t="s">
        <v>32292</v>
      </c>
      <c r="DK5351" s="5" t="n">
        <v>28.99025639</v>
      </c>
      <c r="DL5351" s="5" t="n">
        <v>82.33037333</v>
      </c>
      <c r="DM5351" s="0" t="n">
        <v>50</v>
      </c>
      <c r="DN5351" s="3" t="s">
        <v>32293</v>
      </c>
      <c r="DO5351" s="0" t="n">
        <v>2</v>
      </c>
      <c r="DQ5351" s="3" t="s">
        <v>32294</v>
      </c>
      <c r="DR5351" s="5" t="n">
        <v>45.43650778</v>
      </c>
      <c r="DS5351" s="5" t="n">
        <v>121.16618028</v>
      </c>
      <c r="DT5351" s="0" t="n">
        <v>1440</v>
      </c>
      <c r="DU5351" s="3" t="s">
        <v>32295</v>
      </c>
      <c r="DV5351" s="0" t="n">
        <v>-19</v>
      </c>
    </row>
    <row r="5352" customFormat="false" ht="14.65" hidden="false" customHeight="false" outlineLevel="0" collapsed="false">
      <c r="DC5352" s="3" t="s">
        <v>32296</v>
      </c>
      <c r="DD5352" s="5" t="n">
        <v>35.67288611</v>
      </c>
      <c r="DE5352" s="5" t="n">
        <v>120.62705583</v>
      </c>
      <c r="DF5352" s="0" t="n">
        <v>836</v>
      </c>
      <c r="DG5352" s="3" t="s">
        <v>32297</v>
      </c>
      <c r="DH5352" s="0" t="n">
        <v>-15</v>
      </c>
      <c r="DJ5352" s="3" t="s">
        <v>32298</v>
      </c>
      <c r="DK5352" s="5" t="n">
        <v>25.85315167</v>
      </c>
      <c r="DL5352" s="5" t="n">
        <v>80.24699361</v>
      </c>
      <c r="DM5352" s="0" t="n">
        <v>36</v>
      </c>
      <c r="DN5352" s="3" t="s">
        <v>32299</v>
      </c>
      <c r="DO5352" s="0" t="n">
        <v>3</v>
      </c>
      <c r="DQ5352" s="3" t="s">
        <v>32300</v>
      </c>
      <c r="DR5352" s="5" t="n">
        <v>45.67844556</v>
      </c>
      <c r="DS5352" s="5" t="n">
        <v>123.18622278</v>
      </c>
      <c r="DT5352" s="0" t="n">
        <v>247</v>
      </c>
      <c r="DU5352" s="3" t="s">
        <v>32301</v>
      </c>
      <c r="DV5352" s="0" t="n">
        <v>-19</v>
      </c>
    </row>
    <row r="5353" customFormat="false" ht="14.65" hidden="false" customHeight="false" outlineLevel="0" collapsed="false">
      <c r="DC5353" s="3" t="s">
        <v>32302</v>
      </c>
      <c r="DD5353" s="5" t="n">
        <v>34.6515975</v>
      </c>
      <c r="DE5353" s="5" t="n">
        <v>112.4214225</v>
      </c>
      <c r="DF5353" s="0" t="n">
        <v>5042</v>
      </c>
      <c r="DG5353" s="3" t="s">
        <v>32303</v>
      </c>
      <c r="DH5353" s="0" t="n">
        <v>-13</v>
      </c>
      <c r="DJ5353" s="3" t="s">
        <v>32304</v>
      </c>
      <c r="DK5353" s="5" t="n">
        <v>30.315795</v>
      </c>
      <c r="DL5353" s="5" t="n">
        <v>81.6623175</v>
      </c>
      <c r="DM5353" s="0" t="n">
        <v>15</v>
      </c>
      <c r="DN5353" s="3" t="s">
        <v>32305</v>
      </c>
      <c r="DO5353" s="0" t="n">
        <v>3</v>
      </c>
      <c r="DQ5353" s="3" t="s">
        <v>32306</v>
      </c>
      <c r="DR5353" s="5" t="n">
        <v>46.1031675</v>
      </c>
      <c r="DS5353" s="5" t="n">
        <v>122.98844528</v>
      </c>
      <c r="DT5353" s="0" t="n">
        <v>15</v>
      </c>
      <c r="DU5353" s="3" t="s">
        <v>32307</v>
      </c>
      <c r="DV5353" s="0" t="n">
        <v>-20</v>
      </c>
    </row>
    <row r="5354" customFormat="false" ht="14.65" hidden="false" customHeight="false" outlineLevel="0" collapsed="false">
      <c r="DC5354" s="3" t="s">
        <v>32308</v>
      </c>
      <c r="DD5354" s="5" t="n">
        <v>39.70014611</v>
      </c>
      <c r="DE5354" s="5" t="n">
        <v>87.67069139</v>
      </c>
      <c r="DF5354" s="0" t="n">
        <v>654</v>
      </c>
      <c r="DG5354" s="3" t="s">
        <v>32309</v>
      </c>
      <c r="DH5354" s="0" t="n">
        <v>1</v>
      </c>
      <c r="DJ5354" s="3" t="s">
        <v>32310</v>
      </c>
      <c r="DK5354" s="5" t="n">
        <v>28.548335</v>
      </c>
      <c r="DL5354" s="5" t="n">
        <v>81.38090306</v>
      </c>
      <c r="DM5354" s="0" t="n">
        <v>113</v>
      </c>
      <c r="DN5354" s="3" t="s">
        <v>32311</v>
      </c>
      <c r="DO5354" s="0" t="n">
        <v>3</v>
      </c>
      <c r="DQ5354" s="3" t="s">
        <v>32312</v>
      </c>
      <c r="DR5354" s="5" t="n">
        <v>45.84149639</v>
      </c>
      <c r="DS5354" s="5" t="n">
        <v>123.92680361</v>
      </c>
      <c r="DT5354" s="0" t="n">
        <v>10</v>
      </c>
      <c r="DU5354" s="3" t="s">
        <v>32313</v>
      </c>
      <c r="DV5354" s="0" t="n">
        <v>-20</v>
      </c>
    </row>
    <row r="5355" customFormat="false" ht="14.65" hidden="false" customHeight="false" outlineLevel="0" collapsed="false">
      <c r="DC5355" s="3" t="s">
        <v>32314</v>
      </c>
      <c r="DD5355" s="5" t="n">
        <v>31.84540222</v>
      </c>
      <c r="DE5355" s="5" t="n">
        <v>86.61044583</v>
      </c>
      <c r="DF5355" s="0" t="n">
        <v>449</v>
      </c>
      <c r="DG5355" s="3" t="s">
        <v>32315</v>
      </c>
      <c r="DH5355" s="0" t="n">
        <v>0</v>
      </c>
      <c r="DJ5355" s="3" t="s">
        <v>32316</v>
      </c>
      <c r="DK5355" s="5" t="n">
        <v>26.62256778</v>
      </c>
      <c r="DL5355" s="5" t="n">
        <v>80.30532611</v>
      </c>
      <c r="DM5355" s="0" t="n">
        <v>14</v>
      </c>
      <c r="DN5355" s="3" t="s">
        <v>32317</v>
      </c>
      <c r="DO5355" s="0" t="n">
        <v>3</v>
      </c>
      <c r="DQ5355" s="3" t="s">
        <v>32318</v>
      </c>
      <c r="DR5355" s="5" t="n">
        <v>45.96376056</v>
      </c>
      <c r="DS5355" s="5" t="n">
        <v>117.23488306</v>
      </c>
      <c r="DT5355" s="0" t="n">
        <v>4000</v>
      </c>
      <c r="DU5355" s="3" t="s">
        <v>32319</v>
      </c>
      <c r="DV5355" s="0" t="n">
        <v>-18</v>
      </c>
    </row>
    <row r="5356" customFormat="false" ht="14.65" hidden="false" customHeight="false" outlineLevel="0" collapsed="false">
      <c r="DC5356" s="3" t="s">
        <v>32320</v>
      </c>
      <c r="DD5356" s="5" t="n">
        <v>41.82801306</v>
      </c>
      <c r="DE5356" s="5" t="n">
        <v>94.15990361</v>
      </c>
      <c r="DF5356" s="0" t="n">
        <v>1014</v>
      </c>
      <c r="DG5356" s="3" t="s">
        <v>32321</v>
      </c>
      <c r="DH5356" s="0" t="n">
        <v>-4</v>
      </c>
      <c r="DJ5356" s="3" t="s">
        <v>32322</v>
      </c>
      <c r="DK5356" s="5" t="n">
        <v>28.05918667</v>
      </c>
      <c r="DL5356" s="5" t="n">
        <v>81.95397056</v>
      </c>
      <c r="DM5356" s="0" t="n">
        <v>160</v>
      </c>
      <c r="DN5356" s="3" t="s">
        <v>32323</v>
      </c>
      <c r="DO5356" s="0" t="n">
        <v>2</v>
      </c>
      <c r="DQ5356" s="3" t="s">
        <v>32324</v>
      </c>
      <c r="DR5356" s="5" t="n">
        <v>45.35484306</v>
      </c>
      <c r="DS5356" s="5" t="n">
        <v>122.34592</v>
      </c>
      <c r="DT5356" s="0" t="n">
        <v>425</v>
      </c>
      <c r="DU5356" s="3" t="s">
        <v>32325</v>
      </c>
      <c r="DV5356" s="0" t="n">
        <v>-19</v>
      </c>
    </row>
    <row r="5357" customFormat="false" ht="14.65" hidden="false" customHeight="false" outlineLevel="0" collapsed="false">
      <c r="DC5357" s="3" t="s">
        <v>32326</v>
      </c>
      <c r="DD5357" s="5" t="n">
        <v>33.63660667</v>
      </c>
      <c r="DE5357" s="5" t="n">
        <v>95.45073194</v>
      </c>
      <c r="DF5357" s="0" t="n">
        <v>547</v>
      </c>
      <c r="DG5357" s="3" t="s">
        <v>32327</v>
      </c>
      <c r="DH5357" s="0" t="n">
        <v>-6</v>
      </c>
      <c r="DJ5357" s="3" t="s">
        <v>32328</v>
      </c>
      <c r="DK5357" s="5" t="n">
        <v>30.50104333</v>
      </c>
      <c r="DL5357" s="5" t="n">
        <v>83.39014722</v>
      </c>
      <c r="DM5357" s="0" t="n">
        <v>100</v>
      </c>
      <c r="DN5357" s="3" t="s">
        <v>32329</v>
      </c>
      <c r="DO5357" s="0" t="n">
        <v>2</v>
      </c>
      <c r="DQ5357" s="3" t="s">
        <v>32330</v>
      </c>
      <c r="DR5357" s="5" t="n">
        <v>45.30401</v>
      </c>
      <c r="DS5357" s="5" t="n">
        <v>122.36091889</v>
      </c>
      <c r="DT5357" s="0" t="n">
        <v>400</v>
      </c>
      <c r="DU5357" s="3" t="s">
        <v>32331</v>
      </c>
      <c r="DV5357" s="0" t="n">
        <v>-19</v>
      </c>
    </row>
    <row r="5358" customFormat="false" ht="14.65" hidden="false" customHeight="false" outlineLevel="0" collapsed="false">
      <c r="DC5358" s="3" t="s">
        <v>32332</v>
      </c>
      <c r="DD5358" s="5" t="n">
        <v>40.41038139</v>
      </c>
      <c r="DE5358" s="5" t="n">
        <v>75.22934139</v>
      </c>
      <c r="DF5358" s="0" t="n">
        <v>370</v>
      </c>
      <c r="DG5358" s="3" t="s">
        <v>32333</v>
      </c>
      <c r="DH5358" s="0" t="n">
        <v>12</v>
      </c>
      <c r="DJ5358" s="3" t="s">
        <v>32334</v>
      </c>
      <c r="DK5358" s="5" t="n">
        <v>30.62437444</v>
      </c>
      <c r="DL5358" s="5" t="n">
        <v>83.28681417</v>
      </c>
      <c r="DM5358" s="0" t="n">
        <v>100</v>
      </c>
      <c r="DN5358" s="3" t="s">
        <v>32335</v>
      </c>
      <c r="DO5358" s="0" t="n">
        <v>2</v>
      </c>
      <c r="DQ5358" s="3" t="s">
        <v>32336</v>
      </c>
      <c r="DR5358" s="5" t="n">
        <v>45.33734333</v>
      </c>
      <c r="DS5358" s="5" t="n">
        <v>122.39758722</v>
      </c>
      <c r="DT5358" s="0" t="n">
        <v>370</v>
      </c>
      <c r="DU5358" s="3" t="s">
        <v>32337</v>
      </c>
      <c r="DV5358" s="0" t="n">
        <v>-19</v>
      </c>
    </row>
    <row r="5359" customFormat="false" ht="14.65" hidden="false" customHeight="false" outlineLevel="0" collapsed="false">
      <c r="DC5359" s="3" t="s">
        <v>32338</v>
      </c>
      <c r="DD5359" s="5" t="n">
        <v>41.06811583</v>
      </c>
      <c r="DE5359" s="5" t="n">
        <v>80.25589583</v>
      </c>
      <c r="DF5359" s="0" t="n">
        <v>1280</v>
      </c>
      <c r="DG5359" s="3" t="s">
        <v>32339</v>
      </c>
      <c r="DH5359" s="0" t="n">
        <v>8</v>
      </c>
      <c r="DJ5359" s="3" t="s">
        <v>32340</v>
      </c>
      <c r="DK5359" s="5" t="n">
        <v>29.01414833</v>
      </c>
      <c r="DL5359" s="5" t="n">
        <v>81.98452972</v>
      </c>
      <c r="DM5359" s="0" t="n">
        <v>56</v>
      </c>
      <c r="DN5359" s="3" t="s">
        <v>32341</v>
      </c>
      <c r="DO5359" s="0" t="n">
        <v>3</v>
      </c>
      <c r="DQ5359" s="3" t="s">
        <v>32342</v>
      </c>
      <c r="DR5359" s="5" t="n">
        <v>45.25861111</v>
      </c>
      <c r="DS5359" s="5" t="n">
        <v>122.76527778</v>
      </c>
      <c r="DT5359" s="0" t="n">
        <v>195</v>
      </c>
      <c r="DU5359" s="3" t="s">
        <v>32343</v>
      </c>
      <c r="DV5359" s="0" t="n">
        <v>-18</v>
      </c>
    </row>
    <row r="5360" customFormat="false" ht="14.65" hidden="false" customHeight="false" outlineLevel="0" collapsed="false">
      <c r="DC5360" s="3" t="s">
        <v>32344</v>
      </c>
      <c r="DD5360" s="5" t="n">
        <v>40.72700722</v>
      </c>
      <c r="DE5360" s="5" t="n">
        <v>78.53946667</v>
      </c>
      <c r="DF5360" s="0" t="n">
        <v>1640</v>
      </c>
      <c r="DG5360" s="3" t="s">
        <v>32345</v>
      </c>
      <c r="DH5360" s="0" t="n">
        <v>9</v>
      </c>
      <c r="DJ5360" s="3" t="s">
        <v>32346</v>
      </c>
      <c r="DK5360" s="5" t="n">
        <v>30.24550556</v>
      </c>
      <c r="DL5360" s="5" t="n">
        <v>82.77845972</v>
      </c>
      <c r="DM5360" s="0" t="n">
        <v>180</v>
      </c>
      <c r="DN5360" s="3" t="s">
        <v>32347</v>
      </c>
      <c r="DO5360" s="0" t="n">
        <v>2</v>
      </c>
      <c r="DQ5360" s="3" t="s">
        <v>32348</v>
      </c>
      <c r="DR5360" s="5" t="n">
        <v>44.04706917</v>
      </c>
      <c r="DS5360" s="5" t="n">
        <v>123.0761975</v>
      </c>
      <c r="DT5360" s="0" t="n">
        <v>498</v>
      </c>
      <c r="DU5360" s="3" t="s">
        <v>32349</v>
      </c>
      <c r="DV5360" s="0" t="n">
        <v>-19</v>
      </c>
    </row>
    <row r="5361" customFormat="false" ht="14.65" hidden="false" customHeight="false" outlineLevel="0" collapsed="false">
      <c r="DC5361" s="3" t="s">
        <v>32350</v>
      </c>
      <c r="DD5361" s="5" t="n">
        <v>40.65006556</v>
      </c>
      <c r="DE5361" s="5" t="n">
        <v>79.69143667</v>
      </c>
      <c r="DF5361" s="0" t="n">
        <v>745</v>
      </c>
      <c r="DG5361" s="3" t="s">
        <v>32351</v>
      </c>
      <c r="DH5361" s="0" t="n">
        <v>8</v>
      </c>
      <c r="DJ5361" s="3" t="s">
        <v>32352</v>
      </c>
      <c r="DK5361" s="5" t="n">
        <v>27.44198389</v>
      </c>
      <c r="DL5361" s="5" t="n">
        <v>80.5842225</v>
      </c>
      <c r="DM5361" s="0" t="n">
        <v>25</v>
      </c>
      <c r="DN5361" s="3" t="s">
        <v>32353</v>
      </c>
      <c r="DO5361" s="0" t="n">
        <v>3</v>
      </c>
      <c r="DQ5361" s="3" t="s">
        <v>32354</v>
      </c>
      <c r="DR5361" s="5" t="n">
        <v>45.25055556</v>
      </c>
      <c r="DS5361" s="5" t="n">
        <v>122.76611111</v>
      </c>
      <c r="DT5361" s="0" t="n">
        <v>195</v>
      </c>
      <c r="DU5361" s="3" t="s">
        <v>32355</v>
      </c>
      <c r="DV5361" s="0" t="n">
        <v>-18</v>
      </c>
    </row>
    <row r="5362" customFormat="false" ht="14.65" hidden="false" customHeight="false" outlineLevel="0" collapsed="false">
      <c r="DC5362" s="3" t="s">
        <v>32356</v>
      </c>
      <c r="DD5362" s="5" t="n">
        <v>40.30451889</v>
      </c>
      <c r="DE5362" s="5" t="n">
        <v>78.92058056</v>
      </c>
      <c r="DF5362" s="0" t="n">
        <v>1302</v>
      </c>
      <c r="DG5362" s="3" t="s">
        <v>32357</v>
      </c>
      <c r="DH5362" s="0" t="n">
        <v>8</v>
      </c>
      <c r="DJ5362" s="3" t="s">
        <v>32358</v>
      </c>
      <c r="DK5362" s="5" t="n">
        <v>29.82135694</v>
      </c>
      <c r="DL5362" s="5" t="n">
        <v>81.47118944</v>
      </c>
      <c r="DM5362" s="0" t="n">
        <v>19</v>
      </c>
      <c r="DN5362" s="3" t="s">
        <v>32359</v>
      </c>
      <c r="DO5362" s="0" t="n">
        <v>3</v>
      </c>
      <c r="DQ5362" s="3" t="s">
        <v>32360</v>
      </c>
      <c r="DR5362" s="5" t="n">
        <v>45.442065</v>
      </c>
      <c r="DS5362" s="5" t="n">
        <v>122.32314389</v>
      </c>
      <c r="DT5362" s="0" t="n">
        <v>620</v>
      </c>
      <c r="DU5362" s="3" t="s">
        <v>32361</v>
      </c>
      <c r="DV5362" s="0" t="n">
        <v>-19</v>
      </c>
    </row>
    <row r="5363" customFormat="false" ht="14.65" hidden="false" customHeight="false" outlineLevel="0" collapsed="false">
      <c r="DC5363" s="3" t="s">
        <v>32362</v>
      </c>
      <c r="DD5363" s="5" t="n">
        <v>40.88439139</v>
      </c>
      <c r="DE5363" s="5" t="n">
        <v>78.08734167</v>
      </c>
      <c r="DF5363" s="0" t="n">
        <v>1948</v>
      </c>
      <c r="DG5363" s="3" t="s">
        <v>32363</v>
      </c>
      <c r="DH5363" s="0" t="n">
        <v>9</v>
      </c>
      <c r="DJ5363" s="3" t="s">
        <v>32364</v>
      </c>
      <c r="DK5363" s="5" t="n">
        <v>29.86857111</v>
      </c>
      <c r="DL5363" s="5" t="n">
        <v>82.63456278</v>
      </c>
      <c r="DM5363" s="0" t="n">
        <v>80</v>
      </c>
      <c r="DN5363" s="3" t="s">
        <v>32365</v>
      </c>
      <c r="DO5363" s="0" t="n">
        <v>2</v>
      </c>
      <c r="DQ5363" s="3" t="s">
        <v>32366</v>
      </c>
      <c r="DR5363" s="5" t="n">
        <v>42.70150083</v>
      </c>
      <c r="DS5363" s="5" t="n">
        <v>123.80508083</v>
      </c>
      <c r="DT5363" s="0" t="n">
        <v>450</v>
      </c>
      <c r="DU5363" s="3" t="s">
        <v>32367</v>
      </c>
      <c r="DV5363" s="0" t="n">
        <v>-18</v>
      </c>
    </row>
    <row r="5364" customFormat="false" ht="14.65" hidden="false" customHeight="false" outlineLevel="0" collapsed="false">
      <c r="DC5364" s="3" t="s">
        <v>32368</v>
      </c>
      <c r="DD5364" s="5" t="n">
        <v>46.26468028</v>
      </c>
      <c r="DE5364" s="5" t="n">
        <v>119.11902917</v>
      </c>
      <c r="DF5364" s="0" t="n">
        <v>407</v>
      </c>
      <c r="DG5364" s="3" t="s">
        <v>32369</v>
      </c>
      <c r="DH5364" s="0" t="n">
        <v>-19</v>
      </c>
      <c r="DJ5364" s="3" t="s">
        <v>32370</v>
      </c>
      <c r="DK5364" s="5" t="n">
        <v>27.44392806</v>
      </c>
      <c r="DL5364" s="5" t="n">
        <v>80.56505556</v>
      </c>
      <c r="DM5364" s="0" t="n">
        <v>25</v>
      </c>
      <c r="DN5364" s="3" t="s">
        <v>32371</v>
      </c>
      <c r="DO5364" s="0" t="n">
        <v>3</v>
      </c>
      <c r="DQ5364" s="3" t="s">
        <v>32372</v>
      </c>
      <c r="DR5364" s="5" t="n">
        <v>44.84988028</v>
      </c>
      <c r="DS5364" s="5" t="n">
        <v>116.90099694</v>
      </c>
      <c r="DT5364" s="0" t="n">
        <v>2000</v>
      </c>
      <c r="DU5364" s="3" t="s">
        <v>32373</v>
      </c>
      <c r="DV5364" s="0" t="n">
        <v>-18</v>
      </c>
    </row>
    <row r="5365" customFormat="false" ht="14.65" hidden="false" customHeight="false" outlineLevel="0" collapsed="false">
      <c r="DC5365" s="3" t="s">
        <v>32374</v>
      </c>
      <c r="DD5365" s="5" t="n">
        <v>18.00830278</v>
      </c>
      <c r="DE5365" s="5" t="n">
        <v>66.56301194</v>
      </c>
      <c r="DF5365" s="0" t="n">
        <v>29</v>
      </c>
      <c r="DG5365" s="3" t="s">
        <v>32375</v>
      </c>
      <c r="DH5365" s="0" t="n">
        <v>10</v>
      </c>
      <c r="DJ5365" s="3" t="s">
        <v>32376</v>
      </c>
      <c r="DK5365" s="5" t="n">
        <v>26.43702556</v>
      </c>
      <c r="DL5365" s="5" t="n">
        <v>82.06787028</v>
      </c>
      <c r="DM5365" s="0" t="n">
        <v>8</v>
      </c>
      <c r="DN5365" s="3" t="s">
        <v>32377</v>
      </c>
      <c r="DO5365" s="0" t="n">
        <v>2</v>
      </c>
      <c r="DQ5365" s="3" t="s">
        <v>32378</v>
      </c>
      <c r="DR5365" s="5" t="n">
        <v>44.36317861</v>
      </c>
      <c r="DS5365" s="5" t="n">
        <v>123.139815</v>
      </c>
      <c r="DT5365" s="0" t="n">
        <v>285</v>
      </c>
      <c r="DU5365" s="3" t="s">
        <v>32379</v>
      </c>
      <c r="DV5365" s="0" t="n">
        <v>-19</v>
      </c>
    </row>
    <row r="5366" customFormat="false" ht="14.65" hidden="false" customHeight="false" outlineLevel="0" collapsed="false">
      <c r="DC5366" s="3" t="s">
        <v>32380</v>
      </c>
      <c r="DD5366" s="5" t="n">
        <v>42.42683472</v>
      </c>
      <c r="DE5366" s="5" t="n">
        <v>73.29293944</v>
      </c>
      <c r="DF5366" s="0" t="n">
        <v>1194</v>
      </c>
      <c r="DG5366" s="3" t="s">
        <v>32381</v>
      </c>
      <c r="DH5366" s="0" t="n">
        <v>14</v>
      </c>
      <c r="DJ5366" s="3" t="s">
        <v>32382</v>
      </c>
      <c r="DK5366" s="5" t="n">
        <v>41.28227444</v>
      </c>
      <c r="DL5366" s="5" t="n">
        <v>81.9490275</v>
      </c>
      <c r="DM5366" s="0" t="n">
        <v>830</v>
      </c>
      <c r="DN5366" s="3" t="s">
        <v>32383</v>
      </c>
      <c r="DO5366" s="0" t="n">
        <v>6</v>
      </c>
      <c r="DQ5366" s="3" t="s">
        <v>32384</v>
      </c>
      <c r="DR5366" s="5" t="n">
        <v>44.80039778</v>
      </c>
      <c r="DS5366" s="5" t="n">
        <v>123.15620833</v>
      </c>
      <c r="DT5366" s="0" t="n">
        <v>175</v>
      </c>
      <c r="DU5366" s="3" t="s">
        <v>32385</v>
      </c>
      <c r="DV5366" s="0" t="n">
        <v>-19</v>
      </c>
    </row>
    <row r="5367" customFormat="false" ht="14.65" hidden="false" customHeight="false" outlineLevel="0" collapsed="false">
      <c r="DC5367" s="3" t="s">
        <v>32386</v>
      </c>
      <c r="DD5367" s="5" t="n">
        <v>56.80165194</v>
      </c>
      <c r="DE5367" s="5" t="n">
        <v>132.94527806</v>
      </c>
      <c r="DF5367" s="0" t="n">
        <v>107</v>
      </c>
      <c r="DG5367" s="3" t="s">
        <v>32387</v>
      </c>
      <c r="DH5367" s="0" t="n">
        <v>-27</v>
      </c>
      <c r="DJ5367" s="3" t="s">
        <v>32388</v>
      </c>
      <c r="DK5367" s="5" t="n">
        <v>41.78062</v>
      </c>
      <c r="DL5367" s="5" t="n">
        <v>78.26917889</v>
      </c>
      <c r="DM5367" s="0" t="n">
        <v>1506</v>
      </c>
      <c r="DN5367" s="3" t="s">
        <v>32389</v>
      </c>
      <c r="DO5367" s="0" t="n">
        <v>10</v>
      </c>
      <c r="DQ5367" s="3" t="s">
        <v>32390</v>
      </c>
      <c r="DR5367" s="5" t="n">
        <v>44.27206833</v>
      </c>
      <c r="DS5367" s="5" t="n">
        <v>123.06092194</v>
      </c>
      <c r="DT5367" s="0" t="n">
        <v>320</v>
      </c>
      <c r="DU5367" s="3" t="s">
        <v>32391</v>
      </c>
      <c r="DV5367" s="0" t="n">
        <v>-19</v>
      </c>
    </row>
    <row r="5368" customFormat="false" ht="14.65" hidden="false" customHeight="false" outlineLevel="0" collapsed="false">
      <c r="DC5368" s="3" t="s">
        <v>32392</v>
      </c>
      <c r="DD5368" s="5" t="n">
        <v>37.13734528</v>
      </c>
      <c r="DE5368" s="5" t="n">
        <v>80.67848167</v>
      </c>
      <c r="DF5368" s="0" t="n">
        <v>2105</v>
      </c>
      <c r="DG5368" s="3" t="s">
        <v>32393</v>
      </c>
      <c r="DH5368" s="0" t="n">
        <v>6</v>
      </c>
      <c r="DJ5368" s="3" t="s">
        <v>32394</v>
      </c>
      <c r="DK5368" s="5" t="n">
        <v>41.47587667</v>
      </c>
      <c r="DL5368" s="5" t="n">
        <v>81.95069639</v>
      </c>
      <c r="DM5368" s="0" t="n">
        <v>650</v>
      </c>
      <c r="DN5368" s="3" t="s">
        <v>32395</v>
      </c>
      <c r="DO5368" s="0" t="n">
        <v>6</v>
      </c>
      <c r="DQ5368" s="3" t="s">
        <v>32396</v>
      </c>
      <c r="DR5368" s="5" t="n">
        <v>44.28929</v>
      </c>
      <c r="DS5368" s="5" t="n">
        <v>123.13092444</v>
      </c>
      <c r="DT5368" s="0" t="n">
        <v>313</v>
      </c>
      <c r="DU5368" s="3" t="s">
        <v>32397</v>
      </c>
      <c r="DV5368" s="0" t="n">
        <v>-19</v>
      </c>
    </row>
    <row r="5369" customFormat="false" ht="14.65" hidden="false" customHeight="false" outlineLevel="0" collapsed="false">
      <c r="DC5369" s="3" t="s">
        <v>32398</v>
      </c>
      <c r="DD5369" s="5" t="n">
        <v>43.07794861</v>
      </c>
      <c r="DE5369" s="5" t="n">
        <v>70.82327694</v>
      </c>
      <c r="DF5369" s="0" t="n">
        <v>101</v>
      </c>
      <c r="DG5369" s="3" t="s">
        <v>32399</v>
      </c>
      <c r="DH5369" s="0" t="n">
        <v>16</v>
      </c>
      <c r="DJ5369" s="3" t="s">
        <v>32400</v>
      </c>
      <c r="DK5369" s="5" t="n">
        <v>33.94789278</v>
      </c>
      <c r="DL5369" s="5" t="n">
        <v>83.40805556</v>
      </c>
      <c r="DM5369" s="0" t="n">
        <v>736</v>
      </c>
      <c r="DN5369" s="3" t="s">
        <v>32401</v>
      </c>
      <c r="DO5369" s="0" t="n">
        <v>3</v>
      </c>
      <c r="DQ5369" s="3" t="s">
        <v>32402</v>
      </c>
      <c r="DR5369" s="5" t="n">
        <v>45.50956056</v>
      </c>
      <c r="DS5369" s="5" t="n">
        <v>122.971215</v>
      </c>
      <c r="DT5369" s="0" t="n">
        <v>200</v>
      </c>
      <c r="DU5369" s="3" t="s">
        <v>32403</v>
      </c>
      <c r="DV5369" s="0" t="n">
        <v>-19</v>
      </c>
    </row>
    <row r="5370" customFormat="false" ht="14.65" hidden="false" customHeight="false" outlineLevel="0" collapsed="false">
      <c r="DC5370" s="3" t="s">
        <v>32404</v>
      </c>
      <c r="DD5370" s="5" t="n">
        <v>31.77875278</v>
      </c>
      <c r="DE5370" s="5" t="n">
        <v>95.70629083</v>
      </c>
      <c r="DF5370" s="0" t="n">
        <v>422</v>
      </c>
      <c r="DG5370" s="3" t="s">
        <v>32405</v>
      </c>
      <c r="DH5370" s="0" t="n">
        <v>-5</v>
      </c>
      <c r="DJ5370" s="3" t="s">
        <v>32406</v>
      </c>
      <c r="DK5370" s="5" t="n">
        <v>33.79927167</v>
      </c>
      <c r="DL5370" s="5" t="n">
        <v>84.38555556</v>
      </c>
      <c r="DM5370" s="0" t="n">
        <v>903</v>
      </c>
      <c r="DN5370" s="3" t="s">
        <v>32407</v>
      </c>
      <c r="DO5370" s="0" t="n">
        <v>2</v>
      </c>
      <c r="DQ5370" s="3" t="s">
        <v>32408</v>
      </c>
      <c r="DR5370" s="5" t="n">
        <v>45.5598375</v>
      </c>
      <c r="DS5370" s="5" t="n">
        <v>123.01955</v>
      </c>
      <c r="DT5370" s="0" t="n">
        <v>185</v>
      </c>
      <c r="DU5370" s="3" t="s">
        <v>32409</v>
      </c>
      <c r="DV5370" s="0" t="n">
        <v>-19</v>
      </c>
    </row>
    <row r="5371" customFormat="false" ht="14.65" hidden="false" customHeight="false" outlineLevel="0" collapsed="false">
      <c r="DC5371" s="3" t="s">
        <v>32410</v>
      </c>
      <c r="DD5371" s="5" t="n">
        <v>33.82862278</v>
      </c>
      <c r="DE5371" s="5" t="n">
        <v>116.50565972</v>
      </c>
      <c r="DF5371" s="0" t="n">
        <v>462</v>
      </c>
      <c r="DG5371" s="3" t="s">
        <v>32411</v>
      </c>
      <c r="DH5371" s="0" t="n">
        <v>-13</v>
      </c>
      <c r="DJ5371" s="3" t="s">
        <v>32412</v>
      </c>
      <c r="DK5371" s="5" t="n">
        <v>32.52905611</v>
      </c>
      <c r="DL5371" s="5" t="n">
        <v>81.91150444</v>
      </c>
      <c r="DM5371" s="0" t="n">
        <v>295</v>
      </c>
      <c r="DN5371" s="3" t="s">
        <v>32413</v>
      </c>
      <c r="DO5371" s="0" t="n">
        <v>4</v>
      </c>
      <c r="DQ5371" s="3" t="s">
        <v>32414</v>
      </c>
      <c r="DR5371" s="5" t="n">
        <v>45.71317417</v>
      </c>
      <c r="DS5371" s="5" t="n">
        <v>121.53229528</v>
      </c>
      <c r="DT5371" s="0" t="n">
        <v>100</v>
      </c>
      <c r="DU5371" s="3" t="s">
        <v>32415</v>
      </c>
      <c r="DV5371" s="0" t="n">
        <v>-19</v>
      </c>
    </row>
    <row r="5372" customFormat="false" ht="14.65" hidden="false" customHeight="false" outlineLevel="0" collapsed="false">
      <c r="DC5372" s="3" t="s">
        <v>32416</v>
      </c>
      <c r="DD5372" s="5" t="n">
        <v>28.72751778</v>
      </c>
      <c r="DE5372" s="5" t="n">
        <v>96.2509675</v>
      </c>
      <c r="DF5372" s="0" t="n">
        <v>15</v>
      </c>
      <c r="DG5372" s="3" t="s">
        <v>32417</v>
      </c>
      <c r="DH5372" s="0" t="n">
        <v>-6</v>
      </c>
      <c r="DJ5372" s="3" t="s">
        <v>32418</v>
      </c>
      <c r="DK5372" s="5" t="n">
        <v>33.80232667</v>
      </c>
      <c r="DL5372" s="5" t="n">
        <v>84.31075722</v>
      </c>
      <c r="DM5372" s="0" t="n">
        <v>902</v>
      </c>
      <c r="DN5372" s="3" t="s">
        <v>32419</v>
      </c>
      <c r="DO5372" s="0" t="n">
        <v>2</v>
      </c>
      <c r="DQ5372" s="3" t="s">
        <v>32420</v>
      </c>
      <c r="DR5372" s="5" t="n">
        <v>44.81654694</v>
      </c>
      <c r="DS5372" s="5" t="n">
        <v>116.85932944</v>
      </c>
      <c r="DT5372" s="0" t="n">
        <v>1900</v>
      </c>
      <c r="DU5372" s="3" t="s">
        <v>32421</v>
      </c>
      <c r="DV5372" s="0" t="n">
        <v>-18</v>
      </c>
    </row>
    <row r="5373" customFormat="false" ht="14.65" hidden="false" customHeight="false" outlineLevel="0" collapsed="false">
      <c r="DC5373" s="3" t="s">
        <v>32422</v>
      </c>
      <c r="DD5373" s="5" t="n">
        <v>37.18375833</v>
      </c>
      <c r="DE5373" s="5" t="n">
        <v>77.50738889</v>
      </c>
      <c r="DF5373" s="0" t="n">
        <v>193</v>
      </c>
      <c r="DG5373" s="3" t="s">
        <v>32423</v>
      </c>
      <c r="DH5373" s="0" t="n">
        <v>8</v>
      </c>
      <c r="DJ5373" s="3" t="s">
        <v>32424</v>
      </c>
      <c r="DK5373" s="5" t="n">
        <v>32.58098861</v>
      </c>
      <c r="DL5373" s="5" t="n">
        <v>83.26766</v>
      </c>
      <c r="DM5373" s="0" t="n">
        <v>459</v>
      </c>
      <c r="DN5373" s="3" t="s">
        <v>32425</v>
      </c>
      <c r="DO5373" s="0" t="n">
        <v>3</v>
      </c>
      <c r="DQ5373" s="3" t="s">
        <v>32426</v>
      </c>
      <c r="DR5373" s="5" t="n">
        <v>43.66456611</v>
      </c>
      <c r="DS5373" s="5" t="n">
        <v>121.50780278</v>
      </c>
      <c r="DT5373" s="0" t="n">
        <v>4230</v>
      </c>
      <c r="DU5373" s="3" t="s">
        <v>32427</v>
      </c>
      <c r="DV5373" s="0" t="n">
        <v>-18</v>
      </c>
    </row>
    <row r="5374" customFormat="false" ht="14.65" hidden="false" customHeight="false" outlineLevel="0" collapsed="false">
      <c r="DC5374" s="3" t="s">
        <v>32428</v>
      </c>
      <c r="DD5374" s="5" t="n">
        <v>44.67666917</v>
      </c>
      <c r="DE5374" s="5" t="n">
        <v>74.94844639</v>
      </c>
      <c r="DF5374" s="0" t="n">
        <v>474</v>
      </c>
      <c r="DG5374" s="3" t="s">
        <v>32429</v>
      </c>
      <c r="DH5374" s="0" t="n">
        <v>14</v>
      </c>
      <c r="DJ5374" s="3" t="s">
        <v>32430</v>
      </c>
      <c r="DK5374" s="5" t="n">
        <v>33.36150389</v>
      </c>
      <c r="DL5374" s="5" t="n">
        <v>84.14464</v>
      </c>
      <c r="DM5374" s="0" t="n">
        <v>740</v>
      </c>
      <c r="DN5374" s="3" t="s">
        <v>32431</v>
      </c>
      <c r="DO5374" s="0" t="n">
        <v>2</v>
      </c>
      <c r="DQ5374" s="3" t="s">
        <v>32432</v>
      </c>
      <c r="DR5374" s="5" t="n">
        <v>44.81234222</v>
      </c>
      <c r="DS5374" s="5" t="n">
        <v>123.15037528</v>
      </c>
      <c r="DT5374" s="0" t="n">
        <v>165</v>
      </c>
      <c r="DU5374" s="3" t="s">
        <v>32433</v>
      </c>
      <c r="DV5374" s="0" t="n">
        <v>-19</v>
      </c>
    </row>
    <row r="5375" customFormat="false" ht="14.65" hidden="false" customHeight="false" outlineLevel="0" collapsed="false">
      <c r="DC5375" s="3" t="s">
        <v>32434</v>
      </c>
      <c r="DD5375" s="5" t="n">
        <v>36.74617167</v>
      </c>
      <c r="DE5375" s="5" t="n">
        <v>83.03702861</v>
      </c>
      <c r="DF5375" s="0" t="n">
        <v>1864</v>
      </c>
      <c r="DG5375" s="3" t="s">
        <v>32435</v>
      </c>
      <c r="DH5375" s="0" t="n">
        <v>4</v>
      </c>
      <c r="DJ5375" s="3" t="s">
        <v>32436</v>
      </c>
      <c r="DK5375" s="5" t="n">
        <v>33.79232722</v>
      </c>
      <c r="DL5375" s="5" t="n">
        <v>84.32548</v>
      </c>
      <c r="DM5375" s="0" t="n">
        <v>1051</v>
      </c>
      <c r="DN5375" s="3" t="s">
        <v>32437</v>
      </c>
      <c r="DO5375" s="0" t="n">
        <v>2</v>
      </c>
      <c r="DQ5375" s="3" t="s">
        <v>32438</v>
      </c>
      <c r="DR5375" s="5" t="n">
        <v>44.75539889</v>
      </c>
      <c r="DS5375" s="5" t="n">
        <v>123.04703833</v>
      </c>
      <c r="DT5375" s="0" t="n">
        <v>244</v>
      </c>
      <c r="DU5375" s="3" t="s">
        <v>32439</v>
      </c>
      <c r="DV5375" s="0" t="n">
        <v>-19</v>
      </c>
    </row>
    <row r="5376" customFormat="false" ht="14.65" hidden="false" customHeight="false" outlineLevel="0" collapsed="false">
      <c r="DC5376" s="3" t="s">
        <v>32440</v>
      </c>
      <c r="DD5376" s="5" t="n">
        <v>56.95902833</v>
      </c>
      <c r="DE5376" s="5" t="n">
        <v>158.63271361</v>
      </c>
      <c r="DF5376" s="0" t="n">
        <v>86</v>
      </c>
      <c r="DG5376" s="3" t="s">
        <v>32441</v>
      </c>
      <c r="DH5376" s="0" t="n">
        <v>-19</v>
      </c>
      <c r="DJ5376" s="3" t="s">
        <v>32442</v>
      </c>
      <c r="DK5376" s="5" t="n">
        <v>38.26171722</v>
      </c>
      <c r="DL5376" s="5" t="n">
        <v>89.47092222</v>
      </c>
      <c r="DM5376" s="0" t="n">
        <v>530</v>
      </c>
      <c r="DN5376" s="3" t="s">
        <v>32443</v>
      </c>
      <c r="DO5376" s="0" t="n">
        <v>-1</v>
      </c>
      <c r="DQ5376" s="3" t="s">
        <v>32444</v>
      </c>
      <c r="DR5376" s="5" t="n">
        <v>45.66485333</v>
      </c>
      <c r="DS5376" s="5" t="n">
        <v>119.97281278</v>
      </c>
      <c r="DT5376" s="0" t="n">
        <v>533</v>
      </c>
      <c r="DU5376" s="3" t="s">
        <v>32445</v>
      </c>
      <c r="DV5376" s="0" t="n">
        <v>-19</v>
      </c>
    </row>
    <row r="5377" customFormat="false" ht="14.65" hidden="false" customHeight="false" outlineLevel="0" collapsed="false">
      <c r="DC5377" s="3" t="s">
        <v>32446</v>
      </c>
      <c r="DD5377" s="5" t="n">
        <v>42.66506778</v>
      </c>
      <c r="DE5377" s="5" t="n">
        <v>83.41794528</v>
      </c>
      <c r="DF5377" s="0" t="n">
        <v>980</v>
      </c>
      <c r="DG5377" s="3" t="s">
        <v>32447</v>
      </c>
      <c r="DH5377" s="0" t="n">
        <v>6</v>
      </c>
      <c r="DJ5377" s="3" t="s">
        <v>32448</v>
      </c>
      <c r="DK5377" s="5" t="n">
        <v>38.65615972</v>
      </c>
      <c r="DL5377" s="5" t="n">
        <v>89.03839611</v>
      </c>
      <c r="DM5377" s="0" t="n">
        <v>550</v>
      </c>
      <c r="DN5377" s="3" t="s">
        <v>32449</v>
      </c>
      <c r="DO5377" s="0" t="n">
        <v>-1</v>
      </c>
      <c r="DQ5377" s="3" t="s">
        <v>32450</v>
      </c>
      <c r="DR5377" s="5" t="n">
        <v>45.24428306</v>
      </c>
      <c r="DS5377" s="5" t="n">
        <v>123.12899306</v>
      </c>
      <c r="DT5377" s="0" t="n">
        <v>160</v>
      </c>
      <c r="DU5377" s="3" t="s">
        <v>32451</v>
      </c>
      <c r="DV5377" s="0" t="n">
        <v>-19</v>
      </c>
    </row>
    <row r="5378" customFormat="false" ht="14.65" hidden="false" customHeight="false" outlineLevel="0" collapsed="false">
      <c r="DC5378" s="3" t="s">
        <v>32452</v>
      </c>
      <c r="DD5378" s="5" t="n">
        <v>29.71081917</v>
      </c>
      <c r="DE5378" s="5" t="n">
        <v>91.33971778</v>
      </c>
      <c r="DF5378" s="0" t="n">
        <v>9</v>
      </c>
      <c r="DG5378" s="3" t="s">
        <v>32453</v>
      </c>
      <c r="DH5378" s="0" t="n">
        <v>-3</v>
      </c>
      <c r="DJ5378" s="3" t="s">
        <v>32454</v>
      </c>
      <c r="DK5378" s="5" t="n">
        <v>38.88754667</v>
      </c>
      <c r="DL5378" s="5" t="n">
        <v>89.55730806</v>
      </c>
      <c r="DM5378" s="0" t="n">
        <v>570</v>
      </c>
      <c r="DN5378" s="3" t="s">
        <v>32455</v>
      </c>
      <c r="DO5378" s="0" t="n">
        <v>-1</v>
      </c>
      <c r="DQ5378" s="3" t="s">
        <v>32456</v>
      </c>
      <c r="DR5378" s="5" t="n">
        <v>45.12487833</v>
      </c>
      <c r="DS5378" s="5" t="n">
        <v>116.74681556</v>
      </c>
      <c r="DT5378" s="0" t="n">
        <v>1800</v>
      </c>
      <c r="DU5378" s="3" t="s">
        <v>32457</v>
      </c>
      <c r="DV5378" s="0" t="n">
        <v>-18</v>
      </c>
    </row>
    <row r="5379" customFormat="false" ht="14.65" hidden="false" customHeight="false" outlineLevel="0" collapsed="false">
      <c r="DC5379" s="3" t="s">
        <v>32458</v>
      </c>
      <c r="DD5379" s="5" t="n">
        <v>37.44766056</v>
      </c>
      <c r="DE5379" s="5" t="n">
        <v>94.73118361</v>
      </c>
      <c r="DF5379" s="0" t="n">
        <v>948</v>
      </c>
      <c r="DG5379" s="3" t="s">
        <v>32459</v>
      </c>
      <c r="DH5379" s="0" t="n">
        <v>-5</v>
      </c>
      <c r="DJ5379" s="3" t="s">
        <v>32460</v>
      </c>
      <c r="DK5379" s="5" t="n">
        <v>38.7375475</v>
      </c>
      <c r="DL5379" s="5" t="n">
        <v>88.07725944</v>
      </c>
      <c r="DM5379" s="0" t="n">
        <v>485</v>
      </c>
      <c r="DN5379" s="3" t="s">
        <v>32461</v>
      </c>
      <c r="DO5379" s="0" t="n">
        <v>0</v>
      </c>
      <c r="DQ5379" s="3" t="s">
        <v>32462</v>
      </c>
      <c r="DR5379" s="5" t="n">
        <v>42.391505</v>
      </c>
      <c r="DS5379" s="5" t="n">
        <v>123.43672917</v>
      </c>
      <c r="DT5379" s="0" t="n">
        <v>1000</v>
      </c>
      <c r="DU5379" s="3" t="s">
        <v>32463</v>
      </c>
      <c r="DV5379" s="0" t="n">
        <v>-18</v>
      </c>
    </row>
    <row r="5380" customFormat="false" ht="14.65" hidden="false" customHeight="false" outlineLevel="0" collapsed="false">
      <c r="DC5380" s="3" t="s">
        <v>32464</v>
      </c>
      <c r="DD5380" s="5" t="n">
        <v>37.7000175</v>
      </c>
      <c r="DE5380" s="5" t="n">
        <v>98.7462025</v>
      </c>
      <c r="DF5380" s="0" t="n">
        <v>1952</v>
      </c>
      <c r="DG5380" s="3" t="s">
        <v>32465</v>
      </c>
      <c r="DH5380" s="0" t="n">
        <v>-7</v>
      </c>
      <c r="DJ5380" s="3" t="s">
        <v>32466</v>
      </c>
      <c r="DK5380" s="5" t="n">
        <v>39.41449167</v>
      </c>
      <c r="DL5380" s="5" t="n">
        <v>90.02205194</v>
      </c>
      <c r="DM5380" s="0" t="n">
        <v>665</v>
      </c>
      <c r="DN5380" s="3" t="s">
        <v>32467</v>
      </c>
      <c r="DO5380" s="0" t="n">
        <v>-2</v>
      </c>
      <c r="DQ5380" s="3" t="s">
        <v>32468</v>
      </c>
      <c r="DR5380" s="5" t="n">
        <v>44.98621917</v>
      </c>
      <c r="DS5380" s="5" t="n">
        <v>123.99455694</v>
      </c>
      <c r="DT5380" s="0" t="n">
        <v>50</v>
      </c>
      <c r="DU5380" s="3" t="s">
        <v>32469</v>
      </c>
      <c r="DV5380" s="0" t="n">
        <v>-19</v>
      </c>
    </row>
    <row r="5381" customFormat="false" ht="14.65" hidden="false" customHeight="false" outlineLevel="0" collapsed="false">
      <c r="DC5381" s="3" t="s">
        <v>32470</v>
      </c>
      <c r="DD5381" s="5" t="n">
        <v>59.0200525</v>
      </c>
      <c r="DE5381" s="5" t="n">
        <v>161.82308806</v>
      </c>
      <c r="DF5381" s="0" t="n">
        <v>9</v>
      </c>
      <c r="DG5381" s="3" t="s">
        <v>32471</v>
      </c>
      <c r="DH5381" s="0" t="n">
        <v>-18</v>
      </c>
      <c r="DJ5381" s="3" t="s">
        <v>32472</v>
      </c>
      <c r="DK5381" s="5" t="n">
        <v>39.59449611</v>
      </c>
      <c r="DL5381" s="5" t="n">
        <v>89.59454056</v>
      </c>
      <c r="DM5381" s="0" t="n">
        <v>605</v>
      </c>
      <c r="DN5381" s="3" t="s">
        <v>32473</v>
      </c>
      <c r="DO5381" s="0" t="n">
        <v>-1</v>
      </c>
      <c r="DQ5381" s="3" t="s">
        <v>32474</v>
      </c>
      <c r="DR5381" s="5" t="n">
        <v>44.39166667</v>
      </c>
      <c r="DS5381" s="5" t="n">
        <v>123.02953389</v>
      </c>
      <c r="DT5381" s="0" t="n">
        <v>298</v>
      </c>
      <c r="DU5381" s="3" t="s">
        <v>32475</v>
      </c>
      <c r="DV5381" s="0" t="n">
        <v>-18</v>
      </c>
    </row>
    <row r="5382" customFormat="false" ht="14.65" hidden="false" customHeight="false" outlineLevel="0" collapsed="false">
      <c r="DC5382" s="3" t="s">
        <v>32476</v>
      </c>
      <c r="DD5382" s="5" t="n">
        <v>36.02960778</v>
      </c>
      <c r="DE5382" s="5" t="n">
        <v>119.06273111</v>
      </c>
      <c r="DF5382" s="0" t="n">
        <v>442</v>
      </c>
      <c r="DG5382" s="3" t="s">
        <v>32477</v>
      </c>
      <c r="DH5382" s="0" t="n">
        <v>-15</v>
      </c>
      <c r="DJ5382" s="3" t="s">
        <v>32478</v>
      </c>
      <c r="DK5382" s="5" t="n">
        <v>39.58616278</v>
      </c>
      <c r="DL5382" s="5" t="n">
        <v>89.54870667</v>
      </c>
      <c r="DM5382" s="0" t="n">
        <v>610</v>
      </c>
      <c r="DN5382" s="3" t="s">
        <v>32479</v>
      </c>
      <c r="DO5382" s="0" t="n">
        <v>-1</v>
      </c>
      <c r="DQ5382" s="3" t="s">
        <v>32480</v>
      </c>
      <c r="DR5382" s="5" t="n">
        <v>45.04983944</v>
      </c>
      <c r="DS5382" s="5" t="n">
        <v>123.23454694</v>
      </c>
      <c r="DT5382" s="0" t="n">
        <v>190</v>
      </c>
      <c r="DU5382" s="3" t="s">
        <v>32481</v>
      </c>
      <c r="DV5382" s="0" t="n">
        <v>-19</v>
      </c>
    </row>
    <row r="5383" customFormat="false" ht="14.65" hidden="false" customHeight="false" outlineLevel="0" collapsed="false">
      <c r="DC5383" s="3" t="s">
        <v>32482</v>
      </c>
      <c r="DD5383" s="5" t="n">
        <v>40.23957167</v>
      </c>
      <c r="DE5383" s="5" t="n">
        <v>75.55662528</v>
      </c>
      <c r="DF5383" s="0" t="n">
        <v>309</v>
      </c>
      <c r="DG5383" s="3" t="s">
        <v>32483</v>
      </c>
      <c r="DH5383" s="0" t="n">
        <v>12</v>
      </c>
      <c r="DJ5383" s="3" t="s">
        <v>32484</v>
      </c>
      <c r="DK5383" s="5" t="n">
        <v>39.82004639</v>
      </c>
      <c r="DL5383" s="5" t="n">
        <v>91.22097583</v>
      </c>
      <c r="DM5383" s="0" t="n">
        <v>715</v>
      </c>
      <c r="DN5383" s="3" t="s">
        <v>32485</v>
      </c>
      <c r="DO5383" s="0" t="n">
        <v>-2</v>
      </c>
      <c r="DQ5383" s="3" t="s">
        <v>32486</v>
      </c>
      <c r="DR5383" s="5" t="n">
        <v>42.53901306</v>
      </c>
      <c r="DS5383" s="5" t="n">
        <v>122.90393417</v>
      </c>
      <c r="DT5383" s="0" t="n">
        <v>1430</v>
      </c>
      <c r="DU5383" s="3" t="s">
        <v>32487</v>
      </c>
      <c r="DV5383" s="0" t="n">
        <v>-18</v>
      </c>
    </row>
    <row r="5384" customFormat="false" ht="14.65" hidden="false" customHeight="false" outlineLevel="0" collapsed="false">
      <c r="DC5384" s="3" t="s">
        <v>32488</v>
      </c>
      <c r="DD5384" s="5" t="n">
        <v>38.28908722</v>
      </c>
      <c r="DE5384" s="5" t="n">
        <v>104.49657222</v>
      </c>
      <c r="DF5384" s="0" t="n">
        <v>4726</v>
      </c>
      <c r="DG5384" s="3" t="s">
        <v>32489</v>
      </c>
      <c r="DH5384" s="0" t="n">
        <v>-11</v>
      </c>
      <c r="DJ5384" s="3" t="s">
        <v>32490</v>
      </c>
      <c r="DK5384" s="5" t="n">
        <v>38.08616194</v>
      </c>
      <c r="DL5384" s="5" t="n">
        <v>89.45897944</v>
      </c>
      <c r="DM5384" s="0" t="n">
        <v>510</v>
      </c>
      <c r="DN5384" s="3" t="s">
        <v>32491</v>
      </c>
      <c r="DO5384" s="0" t="n">
        <v>-1</v>
      </c>
      <c r="DQ5384" s="3" t="s">
        <v>32492</v>
      </c>
      <c r="DR5384" s="5" t="n">
        <v>42.43873639</v>
      </c>
      <c r="DS5384" s="5" t="n">
        <v>122.86365222</v>
      </c>
      <c r="DT5384" s="0" t="n">
        <v>1310</v>
      </c>
      <c r="DU5384" s="3" t="s">
        <v>32493</v>
      </c>
      <c r="DV5384" s="0" t="n">
        <v>-18</v>
      </c>
    </row>
    <row r="5385" customFormat="false" ht="14.65" hidden="false" customHeight="false" outlineLevel="0" collapsed="false">
      <c r="DC5385" s="3" t="s">
        <v>32494</v>
      </c>
      <c r="DD5385" s="5" t="n">
        <v>39.61190917</v>
      </c>
      <c r="DE5385" s="5" t="n">
        <v>110.75043472</v>
      </c>
      <c r="DF5385" s="0" t="n">
        <v>5921</v>
      </c>
      <c r="DG5385" s="3" t="s">
        <v>32495</v>
      </c>
      <c r="DH5385" s="0" t="n">
        <v>-14</v>
      </c>
      <c r="DJ5385" s="3" t="s">
        <v>32496</v>
      </c>
      <c r="DK5385" s="5" t="n">
        <v>40.54531278</v>
      </c>
      <c r="DL5385" s="5" t="n">
        <v>87.05223639</v>
      </c>
      <c r="DM5385" s="0" t="n">
        <v>740</v>
      </c>
      <c r="DN5385" s="3" t="s">
        <v>32497</v>
      </c>
      <c r="DO5385" s="0" t="n">
        <v>1</v>
      </c>
      <c r="DQ5385" s="3" t="s">
        <v>32498</v>
      </c>
      <c r="DR5385" s="5" t="n">
        <v>42.317905</v>
      </c>
      <c r="DS5385" s="5" t="n">
        <v>122.83059278</v>
      </c>
      <c r="DT5385" s="0" t="n">
        <v>1475</v>
      </c>
      <c r="DU5385" s="3" t="s">
        <v>32499</v>
      </c>
      <c r="DV5385" s="0" t="n">
        <v>-18</v>
      </c>
    </row>
    <row r="5386" customFormat="false" ht="14.65" hidden="false" customHeight="false" outlineLevel="0" collapsed="false">
      <c r="DC5386" s="3" t="s">
        <v>32500</v>
      </c>
      <c r="DD5386" s="5" t="n">
        <v>70.25184333</v>
      </c>
      <c r="DE5386" s="5" t="n">
        <v>148.34277694</v>
      </c>
      <c r="DF5386" s="0" t="n">
        <v>45</v>
      </c>
      <c r="DG5386" s="3" t="s">
        <v>32501</v>
      </c>
      <c r="DH5386" s="0" t="n">
        <v>-30</v>
      </c>
      <c r="DJ5386" s="3" t="s">
        <v>32502</v>
      </c>
      <c r="DK5386" s="5" t="n">
        <v>39.82504472</v>
      </c>
      <c r="DL5386" s="5" t="n">
        <v>86.88334194</v>
      </c>
      <c r="DM5386" s="0" t="n">
        <v>810</v>
      </c>
      <c r="DN5386" s="3" t="s">
        <v>32503</v>
      </c>
      <c r="DO5386" s="0" t="n">
        <v>1</v>
      </c>
      <c r="DQ5386" s="3" t="s">
        <v>32504</v>
      </c>
      <c r="DR5386" s="5" t="n">
        <v>33.26</v>
      </c>
      <c r="DS5386" s="5" t="n">
        <v>-44.23333</v>
      </c>
      <c r="DT5386" s="0" t="n">
        <v>113</v>
      </c>
      <c r="DU5386" s="3" t="s">
        <v>32505</v>
      </c>
      <c r="DV5386" s="0" t="n">
        <v>-3.4</v>
      </c>
    </row>
    <row r="5387" customFormat="false" ht="14.65" hidden="false" customHeight="false" outlineLevel="0" collapsed="false">
      <c r="DC5387" s="3" t="s">
        <v>32506</v>
      </c>
      <c r="DD5387" s="5" t="n">
        <v>46.74386417</v>
      </c>
      <c r="DE5387" s="5" t="n">
        <v>117.10959</v>
      </c>
      <c r="DF5387" s="0" t="n">
        <v>2551</v>
      </c>
      <c r="DG5387" s="3" t="s">
        <v>32507</v>
      </c>
      <c r="DH5387" s="0" t="n">
        <v>-19</v>
      </c>
      <c r="DJ5387" s="3" t="s">
        <v>32508</v>
      </c>
      <c r="DK5387" s="5" t="n">
        <v>39.73892917</v>
      </c>
      <c r="DL5387" s="5" t="n">
        <v>87.21945861</v>
      </c>
      <c r="DM5387" s="0" t="n">
        <v>687</v>
      </c>
      <c r="DN5387" s="3" t="s">
        <v>32509</v>
      </c>
      <c r="DO5387" s="0" t="n">
        <v>1</v>
      </c>
      <c r="DQ5387" s="3" t="s">
        <v>32510</v>
      </c>
      <c r="DR5387" s="5" t="n">
        <v>30.545</v>
      </c>
      <c r="DS5387" s="5" t="n">
        <v>-47.665</v>
      </c>
      <c r="DT5387" s="0" t="n">
        <v>11</v>
      </c>
      <c r="DU5387" s="3" t="s">
        <v>32511</v>
      </c>
      <c r="DV5387" s="0" t="n">
        <v>-2.8</v>
      </c>
    </row>
    <row r="5388" customFormat="false" ht="14.65" hidden="false" customHeight="false" outlineLevel="0" collapsed="false">
      <c r="DC5388" s="3" t="s">
        <v>32512</v>
      </c>
      <c r="DD5388" s="5" t="n">
        <v>42.68763444</v>
      </c>
      <c r="DE5388" s="5" t="n">
        <v>90.44496167</v>
      </c>
      <c r="DF5388" s="0" t="n">
        <v>1022</v>
      </c>
      <c r="DG5388" s="3" t="s">
        <v>32513</v>
      </c>
      <c r="DH5388" s="0" t="n">
        <v>-1</v>
      </c>
      <c r="DJ5388" s="3" t="s">
        <v>32514</v>
      </c>
      <c r="DK5388" s="5" t="n">
        <v>39.96479139</v>
      </c>
      <c r="DL5388" s="5" t="n">
        <v>81.90763333</v>
      </c>
      <c r="DM5388" s="0" t="n">
        <v>860</v>
      </c>
      <c r="DN5388" s="3" t="s">
        <v>32515</v>
      </c>
      <c r="DO5388" s="0" t="n">
        <v>6</v>
      </c>
      <c r="DQ5388" s="3" t="s">
        <v>32516</v>
      </c>
      <c r="DR5388" s="5" t="n">
        <v>50</v>
      </c>
      <c r="DS5388" s="5" t="n">
        <v>2</v>
      </c>
      <c r="DT5388" s="0" t="n">
        <v>0</v>
      </c>
      <c r="DU5388" s="3" t="s">
        <v>32517</v>
      </c>
      <c r="DV5388" s="0" t="n">
        <v>3.9</v>
      </c>
    </row>
    <row r="5389" customFormat="false" ht="14.65" hidden="false" customHeight="false" outlineLevel="0" collapsed="false">
      <c r="DC5389" s="3" t="s">
        <v>32518</v>
      </c>
      <c r="DD5389" s="5" t="n">
        <v>42.07199833</v>
      </c>
      <c r="DE5389" s="5" t="n">
        <v>70.22137667</v>
      </c>
      <c r="DF5389" s="0" t="n">
        <v>8</v>
      </c>
      <c r="DG5389" s="3" t="s">
        <v>32519</v>
      </c>
      <c r="DH5389" s="0" t="n">
        <v>16</v>
      </c>
      <c r="DJ5389" s="3" t="s">
        <v>32520</v>
      </c>
      <c r="DK5389" s="5" t="n">
        <v>42.06388667</v>
      </c>
      <c r="DL5389" s="5" t="n">
        <v>91.63434361</v>
      </c>
      <c r="DM5389" s="0" t="n">
        <v>881</v>
      </c>
      <c r="DN5389" s="3" t="s">
        <v>32521</v>
      </c>
      <c r="DO5389" s="0" t="n">
        <v>-2</v>
      </c>
      <c r="DQ5389" s="3" t="s">
        <v>32522</v>
      </c>
      <c r="DR5389" s="5" t="n">
        <v>36.18</v>
      </c>
      <c r="DS5389" s="5" t="n">
        <v>-37.22667</v>
      </c>
      <c r="DT5389" s="0" t="n">
        <v>1276</v>
      </c>
      <c r="DU5389" s="3" t="s">
        <v>32523</v>
      </c>
      <c r="DV5389" s="0" t="n">
        <v>-3.7</v>
      </c>
    </row>
    <row r="5390" customFormat="false" ht="14.65" hidden="false" customHeight="false" outlineLevel="0" collapsed="false">
      <c r="DC5390" s="3" t="s">
        <v>32524</v>
      </c>
      <c r="DD5390" s="5" t="n">
        <v>41.72351056</v>
      </c>
      <c r="DE5390" s="5" t="n">
        <v>71.42672167</v>
      </c>
      <c r="DF5390" s="0" t="n">
        <v>55</v>
      </c>
      <c r="DG5390" s="3" t="s">
        <v>32525</v>
      </c>
      <c r="DH5390" s="0" t="n">
        <v>15</v>
      </c>
      <c r="DJ5390" s="3" t="s">
        <v>32526</v>
      </c>
      <c r="DK5390" s="5" t="n">
        <v>41.86086194</v>
      </c>
      <c r="DL5390" s="5" t="n">
        <v>90.19012694</v>
      </c>
      <c r="DM5390" s="0" t="n">
        <v>708</v>
      </c>
      <c r="DN5390" s="3" t="s">
        <v>32527</v>
      </c>
      <c r="DO5390" s="0" t="n">
        <v>-1</v>
      </c>
      <c r="DQ5390" s="3" t="s">
        <v>32528</v>
      </c>
      <c r="DR5390" s="5" t="n">
        <v>33.41333</v>
      </c>
      <c r="DS5390" s="5" t="n">
        <v>-36.51667</v>
      </c>
      <c r="DT5390" s="0" t="n">
        <v>2020</v>
      </c>
      <c r="DU5390" s="3" t="s">
        <v>32529</v>
      </c>
      <c r="DV5390" s="0" t="n">
        <v>-3.3</v>
      </c>
    </row>
    <row r="5391" customFormat="false" ht="14.65" hidden="false" customHeight="false" outlineLevel="0" collapsed="false">
      <c r="DC5391" s="3" t="s">
        <v>32530</v>
      </c>
      <c r="DD5391" s="5" t="n">
        <v>38.72421806</v>
      </c>
      <c r="DE5391" s="5" t="n">
        <v>120.753325</v>
      </c>
      <c r="DF5391" s="0" t="n">
        <v>2583</v>
      </c>
      <c r="DG5391" s="3" t="s">
        <v>32531</v>
      </c>
      <c r="DH5391" s="0" t="n">
        <v>-16</v>
      </c>
      <c r="DJ5391" s="3" t="s">
        <v>32532</v>
      </c>
      <c r="DK5391" s="5" t="n">
        <v>41.00307583</v>
      </c>
      <c r="DL5391" s="5" t="n">
        <v>91.95211667</v>
      </c>
      <c r="DM5391" s="0" t="n">
        <v>768</v>
      </c>
      <c r="DN5391" s="3" t="s">
        <v>32533</v>
      </c>
      <c r="DO5391" s="0" t="n">
        <v>-2</v>
      </c>
      <c r="DQ5391" s="3" t="s">
        <v>32534</v>
      </c>
      <c r="DR5391" s="5" t="n">
        <v>35.285</v>
      </c>
      <c r="DS5391" s="5" t="n">
        <v>-40.175</v>
      </c>
      <c r="DT5391" s="0" t="n">
        <v>700</v>
      </c>
      <c r="DU5391" s="3" t="s">
        <v>32535</v>
      </c>
      <c r="DV5391" s="0" t="n">
        <v>-3.7</v>
      </c>
    </row>
    <row r="5392" customFormat="false" ht="14.65" hidden="false" customHeight="false" outlineLevel="0" collapsed="false">
      <c r="DC5392" s="3" t="s">
        <v>32536</v>
      </c>
      <c r="DD5392" s="5" t="n">
        <v>36.78014889</v>
      </c>
      <c r="DE5392" s="5" t="n">
        <v>76.44883472</v>
      </c>
      <c r="DF5392" s="0" t="n">
        <v>23</v>
      </c>
      <c r="DG5392" s="3" t="s">
        <v>32537</v>
      </c>
      <c r="DH5392" s="0" t="n">
        <v>9</v>
      </c>
      <c r="DJ5392" s="3" t="s">
        <v>32538</v>
      </c>
      <c r="DK5392" s="5" t="n">
        <v>41.41249778</v>
      </c>
      <c r="DL5392" s="5" t="n">
        <v>92.90992</v>
      </c>
      <c r="DM5392" s="0" t="n">
        <v>836</v>
      </c>
      <c r="DN5392" s="3" t="s">
        <v>32539</v>
      </c>
      <c r="DO5392" s="0" t="n">
        <v>-3</v>
      </c>
      <c r="DQ5392" s="3" t="s">
        <v>32540</v>
      </c>
      <c r="DR5392" s="5" t="n">
        <v>37.02667</v>
      </c>
      <c r="DS5392" s="5" t="n">
        <v>-41.19833</v>
      </c>
      <c r="DT5392" s="0" t="n">
        <v>1480</v>
      </c>
      <c r="DU5392" s="3" t="s">
        <v>32541</v>
      </c>
      <c r="DV5392" s="0" t="n">
        <v>-4.1</v>
      </c>
    </row>
    <row r="5393" customFormat="false" ht="14.65" hidden="false" customHeight="false" outlineLevel="0" collapsed="false">
      <c r="DC5393" s="3" t="s">
        <v>32542</v>
      </c>
      <c r="DD5393" s="5" t="n">
        <v>40.21564111</v>
      </c>
      <c r="DE5393" s="5" t="n">
        <v>111.72147667</v>
      </c>
      <c r="DF5393" s="0" t="n">
        <v>4491</v>
      </c>
      <c r="DG5393" s="3" t="s">
        <v>32543</v>
      </c>
      <c r="DH5393" s="0" t="n">
        <v>-14</v>
      </c>
      <c r="DJ5393" s="3" t="s">
        <v>32544</v>
      </c>
      <c r="DK5393" s="5" t="n">
        <v>39.56199222</v>
      </c>
      <c r="DL5393" s="5" t="n">
        <v>86.11248611</v>
      </c>
      <c r="DM5393" s="0" t="n">
        <v>785</v>
      </c>
      <c r="DN5393" s="3" t="s">
        <v>32545</v>
      </c>
      <c r="DO5393" s="0" t="n">
        <v>2</v>
      </c>
      <c r="DQ5393" s="3" t="s">
        <v>32546</v>
      </c>
      <c r="DR5393" s="5" t="n">
        <v>35.40167</v>
      </c>
      <c r="DS5393" s="5" t="n">
        <v>-35.95</v>
      </c>
      <c r="DT5393" s="0" t="n">
        <v>157</v>
      </c>
      <c r="DU5393" s="3" t="s">
        <v>32547</v>
      </c>
      <c r="DV5393" s="0" t="n">
        <v>-3.5</v>
      </c>
    </row>
    <row r="5394" customFormat="false" ht="14.65" hidden="false" customHeight="false" outlineLevel="0" collapsed="false">
      <c r="DC5394" s="3" t="s">
        <v>32548</v>
      </c>
      <c r="DD5394" s="5" t="n">
        <v>34.16859944</v>
      </c>
      <c r="DE5394" s="5" t="n">
        <v>101.71667472</v>
      </c>
      <c r="DF5394" s="0" t="n">
        <v>3372</v>
      </c>
      <c r="DG5394" s="3" t="s">
        <v>32549</v>
      </c>
      <c r="DH5394" s="0" t="n">
        <v>-9</v>
      </c>
      <c r="DJ5394" s="3" t="s">
        <v>32550</v>
      </c>
      <c r="DK5394" s="5" t="n">
        <v>40.06615278</v>
      </c>
      <c r="DL5394" s="5" t="n">
        <v>86.90584056</v>
      </c>
      <c r="DM5394" s="0" t="n">
        <v>760</v>
      </c>
      <c r="DN5394" s="3" t="s">
        <v>32551</v>
      </c>
      <c r="DO5394" s="0" t="n">
        <v>1</v>
      </c>
      <c r="DQ5394" s="3" t="s">
        <v>32552</v>
      </c>
      <c r="DR5394" s="5" t="n">
        <v>34.555</v>
      </c>
      <c r="DS5394" s="5" t="n">
        <v>-38.31333</v>
      </c>
      <c r="DT5394" s="0" t="n">
        <v>1322</v>
      </c>
      <c r="DU5394" s="3" t="s">
        <v>32553</v>
      </c>
      <c r="DV5394" s="0" t="n">
        <v>-3.5</v>
      </c>
    </row>
    <row r="5395" customFormat="false" ht="14.65" hidden="false" customHeight="false" outlineLevel="0" collapsed="false">
      <c r="DC5395" s="3" t="s">
        <v>32554</v>
      </c>
      <c r="DD5395" s="5" t="n">
        <v>41.73360028</v>
      </c>
      <c r="DE5395" s="5" t="n">
        <v>81.21915639</v>
      </c>
      <c r="DF5395" s="0" t="n">
        <v>697</v>
      </c>
      <c r="DG5395" s="3" t="s">
        <v>32555</v>
      </c>
      <c r="DH5395" s="0" t="n">
        <v>8</v>
      </c>
      <c r="DJ5395" s="3" t="s">
        <v>32556</v>
      </c>
      <c r="DK5395" s="5" t="n">
        <v>38.00337556</v>
      </c>
      <c r="DL5395" s="5" t="n">
        <v>87.75641139</v>
      </c>
      <c r="DM5395" s="0" t="n">
        <v>385</v>
      </c>
      <c r="DN5395" s="3" t="s">
        <v>32557</v>
      </c>
      <c r="DO5395" s="0" t="n">
        <v>0</v>
      </c>
      <c r="DQ5395" s="3" t="s">
        <v>32558</v>
      </c>
      <c r="DR5395" s="5" t="n">
        <v>25.25667</v>
      </c>
      <c r="DS5395" s="5" t="n">
        <v>-51.565</v>
      </c>
      <c r="DT5395" s="0" t="n">
        <v>35</v>
      </c>
      <c r="DU5395" s="3" t="s">
        <v>32559</v>
      </c>
      <c r="DV5395" s="0" t="n">
        <v>-1.7</v>
      </c>
    </row>
    <row r="5396" customFormat="false" ht="14.65" hidden="false" customHeight="false" outlineLevel="0" collapsed="false">
      <c r="DC5396" s="3" t="s">
        <v>32560</v>
      </c>
      <c r="DD5396" s="5" t="n">
        <v>35.53433361</v>
      </c>
      <c r="DE5396" s="5" t="n">
        <v>97.64712556</v>
      </c>
      <c r="DF5396" s="0" t="n">
        <v>1299</v>
      </c>
      <c r="DG5396" s="3" t="s">
        <v>32561</v>
      </c>
      <c r="DH5396" s="0" t="n">
        <v>-7</v>
      </c>
      <c r="DJ5396" s="3" t="s">
        <v>32562</v>
      </c>
      <c r="DK5396" s="5" t="n">
        <v>41.70171444</v>
      </c>
      <c r="DL5396" s="5" t="n">
        <v>86.24945083</v>
      </c>
      <c r="DM5396" s="0" t="n">
        <v>720</v>
      </c>
      <c r="DN5396" s="3" t="s">
        <v>32563</v>
      </c>
      <c r="DO5396" s="0" t="n">
        <v>3</v>
      </c>
      <c r="DQ5396" s="3" t="s">
        <v>32564</v>
      </c>
      <c r="DR5396" s="5" t="n">
        <v>12.82833</v>
      </c>
      <c r="DS5396" s="5" t="n">
        <v>-45.03</v>
      </c>
      <c r="DT5396" s="0" t="n">
        <v>12</v>
      </c>
      <c r="DU5396" s="3" t="s">
        <v>32565</v>
      </c>
      <c r="DV5396" s="0" t="n">
        <v>-1</v>
      </c>
    </row>
    <row r="5397" customFormat="false" ht="14.65" hidden="false" customHeight="false" outlineLevel="0" collapsed="false">
      <c r="DC5397" s="3" t="s">
        <v>32566</v>
      </c>
      <c r="DD5397" s="5" t="n">
        <v>48.79030583</v>
      </c>
      <c r="DE5397" s="5" t="n">
        <v>104.533845</v>
      </c>
      <c r="DF5397" s="0" t="n">
        <v>2250</v>
      </c>
      <c r="DG5397" s="3" t="s">
        <v>32567</v>
      </c>
      <c r="DH5397" s="0" t="n">
        <v>-13</v>
      </c>
      <c r="DJ5397" s="3" t="s">
        <v>32568</v>
      </c>
      <c r="DK5397" s="5" t="n">
        <v>38.09310111</v>
      </c>
      <c r="DL5397" s="5" t="n">
        <v>87.34945361</v>
      </c>
      <c r="DM5397" s="0" t="n">
        <v>410</v>
      </c>
      <c r="DN5397" s="3" t="s">
        <v>32569</v>
      </c>
      <c r="DO5397" s="0" t="n">
        <v>10</v>
      </c>
      <c r="DQ5397" s="3" t="s">
        <v>32570</v>
      </c>
      <c r="DR5397" s="5" t="n">
        <v>16.195</v>
      </c>
      <c r="DS5397" s="5" t="n">
        <v>-52.17</v>
      </c>
      <c r="DT5397" s="0" t="n">
        <v>98</v>
      </c>
      <c r="DU5397" s="3" t="s">
        <v>32571</v>
      </c>
      <c r="DV5397" s="0" t="n">
        <v>-0.4</v>
      </c>
    </row>
    <row r="5398" customFormat="false" ht="14.65" hidden="false" customHeight="false" outlineLevel="0" collapsed="false">
      <c r="DC5398" s="3" t="s">
        <v>32572</v>
      </c>
      <c r="DD5398" s="5" t="n">
        <v>42.11372917</v>
      </c>
      <c r="DE5398" s="5" t="n">
        <v>87.90152167</v>
      </c>
      <c r="DF5398" s="0" t="n">
        <v>647</v>
      </c>
      <c r="DG5398" s="3" t="s">
        <v>32573</v>
      </c>
      <c r="DH5398" s="0" t="n">
        <v>1</v>
      </c>
      <c r="DJ5398" s="3" t="s">
        <v>32574</v>
      </c>
      <c r="DK5398" s="5" t="n">
        <v>41.29726917</v>
      </c>
      <c r="DL5398" s="5" t="n">
        <v>85.48331389</v>
      </c>
      <c r="DM5398" s="0" t="n">
        <v>920</v>
      </c>
      <c r="DN5398" s="3" t="s">
        <v>32575</v>
      </c>
      <c r="DO5398" s="0" t="n">
        <v>3</v>
      </c>
      <c r="DQ5398" s="3" t="s">
        <v>32576</v>
      </c>
      <c r="DR5398" s="5" t="n">
        <v>14.66167</v>
      </c>
      <c r="DS5398" s="5" t="n">
        <v>-49.37333</v>
      </c>
      <c r="DT5398" s="0" t="n">
        <v>54</v>
      </c>
      <c r="DU5398" s="3" t="s">
        <v>32577</v>
      </c>
      <c r="DV5398" s="0" t="n">
        <v>-0.6</v>
      </c>
    </row>
    <row r="5399" customFormat="false" ht="14.65" hidden="false" customHeight="false" outlineLevel="0" collapsed="false">
      <c r="DC5399" s="3" t="s">
        <v>32578</v>
      </c>
      <c r="DD5399" s="5" t="n">
        <v>43.64617333</v>
      </c>
      <c r="DE5399" s="5" t="n">
        <v>70.30873806</v>
      </c>
      <c r="DF5399" s="0" t="n">
        <v>74</v>
      </c>
      <c r="DG5399" s="3" t="s">
        <v>32579</v>
      </c>
      <c r="DH5399" s="0" t="n">
        <v>17</v>
      </c>
      <c r="DJ5399" s="3" t="s">
        <v>32580</v>
      </c>
      <c r="DK5399" s="5" t="n">
        <v>39.57699111</v>
      </c>
      <c r="DL5399" s="5" t="n">
        <v>86.37971556</v>
      </c>
      <c r="DM5399" s="0" t="n">
        <v>705</v>
      </c>
      <c r="DN5399" s="3" t="s">
        <v>32581</v>
      </c>
      <c r="DO5399" s="0" t="n">
        <v>1</v>
      </c>
      <c r="DQ5399" s="3" t="s">
        <v>32582</v>
      </c>
      <c r="DR5399" s="5" t="n">
        <v>14.55167</v>
      </c>
      <c r="DS5399" s="5" t="n">
        <v>-46.82667</v>
      </c>
      <c r="DT5399" s="0" t="n">
        <v>0</v>
      </c>
      <c r="DU5399" s="3" t="s">
        <v>32583</v>
      </c>
      <c r="DV5399" s="0" t="n">
        <v>-1.1</v>
      </c>
    </row>
    <row r="5400" customFormat="false" ht="14.65" hidden="false" customHeight="false" outlineLevel="0" collapsed="false">
      <c r="DC5400" s="3" t="s">
        <v>32584</v>
      </c>
      <c r="DD5400" s="5" t="n">
        <v>56.38101722</v>
      </c>
      <c r="DE5400" s="5" t="n">
        <v>134.65093111</v>
      </c>
      <c r="DF5400" s="0" t="n">
        <v>0</v>
      </c>
      <c r="DG5400" s="3" t="s">
        <v>32585</v>
      </c>
      <c r="DH5400" s="0" t="n">
        <v>-26</v>
      </c>
      <c r="DJ5400" s="3" t="s">
        <v>32586</v>
      </c>
      <c r="DK5400" s="5" t="n">
        <v>39.58282472</v>
      </c>
      <c r="DL5400" s="5" t="n">
        <v>86.17971</v>
      </c>
      <c r="DM5400" s="0" t="n">
        <v>740</v>
      </c>
      <c r="DN5400" s="3" t="s">
        <v>32587</v>
      </c>
      <c r="DO5400" s="0" t="n">
        <v>2</v>
      </c>
      <c r="DQ5400" s="3" t="s">
        <v>32588</v>
      </c>
      <c r="DR5400" s="5" t="n">
        <v>14.74667</v>
      </c>
      <c r="DS5400" s="5" t="n">
        <v>-42.98167</v>
      </c>
      <c r="DT5400" s="0" t="n">
        <v>41</v>
      </c>
      <c r="DU5400" s="3" t="s">
        <v>32589</v>
      </c>
      <c r="DV5400" s="0" t="n">
        <v>-1.6</v>
      </c>
    </row>
    <row r="5401" customFormat="false" ht="14.65" hidden="false" customHeight="false" outlineLevel="0" collapsed="false">
      <c r="DC5401" s="3" t="s">
        <v>32590</v>
      </c>
      <c r="DD5401" s="5" t="n">
        <v>47.49275361</v>
      </c>
      <c r="DE5401" s="5" t="n">
        <v>122.76242833</v>
      </c>
      <c r="DF5401" s="0" t="n">
        <v>439</v>
      </c>
      <c r="DG5401" s="3" t="s">
        <v>32591</v>
      </c>
      <c r="DH5401" s="0" t="n">
        <v>-20</v>
      </c>
      <c r="DJ5401" s="3" t="s">
        <v>32592</v>
      </c>
      <c r="DK5401" s="5" t="n">
        <v>41.2708675</v>
      </c>
      <c r="DL5401" s="5" t="n">
        <v>87.57781472</v>
      </c>
      <c r="DM5401" s="0" t="n">
        <v>705</v>
      </c>
      <c r="DN5401" s="3" t="s">
        <v>32593</v>
      </c>
      <c r="DO5401" s="0" t="n">
        <v>1</v>
      </c>
      <c r="DQ5401" s="3" t="s">
        <v>32594</v>
      </c>
      <c r="DR5401" s="5" t="n">
        <v>15.47833</v>
      </c>
      <c r="DS5401" s="5" t="n">
        <v>-44.21833</v>
      </c>
      <c r="DT5401" s="0" t="n">
        <v>7237</v>
      </c>
      <c r="DU5401" s="3" t="s">
        <v>32595</v>
      </c>
      <c r="DV5401" s="0" t="n">
        <v>-1.5</v>
      </c>
    </row>
    <row r="5402" customFormat="false" ht="14.65" hidden="false" customHeight="false" outlineLevel="0" collapsed="false">
      <c r="DC5402" s="3" t="s">
        <v>32596</v>
      </c>
      <c r="DD5402" s="5" t="n">
        <v>32.51056528</v>
      </c>
      <c r="DE5402" s="5" t="n">
        <v>83.76735167</v>
      </c>
      <c r="DF5402" s="0" t="n">
        <v>419</v>
      </c>
      <c r="DG5402" s="3" t="s">
        <v>32597</v>
      </c>
      <c r="DH5402" s="0" t="n">
        <v>3</v>
      </c>
      <c r="DJ5402" s="3" t="s">
        <v>32598</v>
      </c>
      <c r="DK5402" s="5" t="n">
        <v>41.25281389</v>
      </c>
      <c r="DL5402" s="5" t="n">
        <v>89.27230944</v>
      </c>
      <c r="DM5402" s="0" t="n">
        <v>718</v>
      </c>
      <c r="DN5402" s="3" t="s">
        <v>32599</v>
      </c>
      <c r="DO5402" s="0" t="n">
        <v>0</v>
      </c>
      <c r="DQ5402" s="3" t="s">
        <v>32600</v>
      </c>
      <c r="DR5402" s="5" t="n">
        <v>13.68833</v>
      </c>
      <c r="DS5402" s="5" t="n">
        <v>-44.13667</v>
      </c>
      <c r="DT5402" s="0" t="n">
        <v>4600</v>
      </c>
      <c r="DU5402" s="3" t="s">
        <v>32601</v>
      </c>
      <c r="DV5402" s="0" t="n">
        <v>-1.3</v>
      </c>
    </row>
    <row r="5403" customFormat="false" ht="14.65" hidden="false" customHeight="false" outlineLevel="0" collapsed="false">
      <c r="DC5403" s="3" t="s">
        <v>32602</v>
      </c>
      <c r="DD5403" s="5" t="n">
        <v>34.74237694</v>
      </c>
      <c r="DE5403" s="5" t="n">
        <v>80.34506444</v>
      </c>
      <c r="DF5403" s="0" t="n">
        <v>569</v>
      </c>
      <c r="DG5403" s="3" t="s">
        <v>32603</v>
      </c>
      <c r="DH5403" s="0" t="n">
        <v>6</v>
      </c>
      <c r="DJ5403" s="3" t="s">
        <v>32604</v>
      </c>
      <c r="DK5403" s="5" t="n">
        <v>42.36835472</v>
      </c>
      <c r="DL5403" s="5" t="n">
        <v>87.99174444</v>
      </c>
      <c r="DM5403" s="0" t="n">
        <v>790</v>
      </c>
      <c r="DN5403" s="3" t="s">
        <v>32605</v>
      </c>
      <c r="DO5403" s="0" t="n">
        <v>1</v>
      </c>
      <c r="DQ5403" s="3" t="s">
        <v>32606</v>
      </c>
      <c r="DR5403" s="5" t="n">
        <v>35.33417111</v>
      </c>
      <c r="DS5403" s="5" t="n">
        <v>112.88796139</v>
      </c>
      <c r="DT5403" s="0" t="n">
        <v>5237</v>
      </c>
      <c r="DU5403" s="3" t="s">
        <v>32607</v>
      </c>
      <c r="DV5403" s="0" t="n">
        <v>-13</v>
      </c>
    </row>
    <row r="5404" customFormat="false" ht="14.65" hidden="false" customHeight="false" outlineLevel="0" collapsed="false">
      <c r="DC5404" s="3" t="s">
        <v>32608</v>
      </c>
      <c r="DD5404" s="5" t="n">
        <v>60.68528694</v>
      </c>
      <c r="DE5404" s="5" t="n">
        <v>147.91873611</v>
      </c>
      <c r="DF5404" s="0" t="n">
        <v>0</v>
      </c>
      <c r="DG5404" s="3" t="s">
        <v>32609</v>
      </c>
      <c r="DH5404" s="0" t="n">
        <v>-26</v>
      </c>
      <c r="DJ5404" s="3" t="s">
        <v>32610</v>
      </c>
      <c r="DK5404" s="5" t="n">
        <v>40.42837361</v>
      </c>
      <c r="DL5404" s="5" t="n">
        <v>89.60204778</v>
      </c>
      <c r="DM5404" s="0" t="n">
        <v>545</v>
      </c>
      <c r="DN5404" s="3" t="s">
        <v>32611</v>
      </c>
      <c r="DO5404" s="0" t="n">
        <v>-1</v>
      </c>
      <c r="DQ5404" s="3" t="s">
        <v>32612</v>
      </c>
      <c r="DR5404" s="5" t="n">
        <v>32.87394194</v>
      </c>
      <c r="DS5404" s="5" t="n">
        <v>111.95985806</v>
      </c>
      <c r="DT5404" s="0" t="n">
        <v>1309</v>
      </c>
      <c r="DU5404" s="3" t="s">
        <v>32613</v>
      </c>
      <c r="DV5404" s="0" t="n">
        <v>-12</v>
      </c>
    </row>
    <row r="5405" customFormat="false" ht="14.65" hidden="false" customHeight="false" outlineLevel="0" collapsed="false">
      <c r="DC5405" s="3" t="s">
        <v>32614</v>
      </c>
      <c r="DD5405" s="5" t="n">
        <v>41.90985306</v>
      </c>
      <c r="DE5405" s="5" t="n">
        <v>70.72881472</v>
      </c>
      <c r="DF5405" s="0" t="n">
        <v>149</v>
      </c>
      <c r="DG5405" s="3" t="s">
        <v>32615</v>
      </c>
      <c r="DH5405" s="0" t="n">
        <v>16</v>
      </c>
      <c r="DJ5405" s="3" t="s">
        <v>32616</v>
      </c>
      <c r="DK5405" s="5" t="n">
        <v>42.12669111</v>
      </c>
      <c r="DL5405" s="5" t="n">
        <v>88.53342056</v>
      </c>
      <c r="DM5405" s="0" t="n">
        <v>870</v>
      </c>
      <c r="DN5405" s="3" t="s">
        <v>32617</v>
      </c>
      <c r="DO5405" s="0" t="n">
        <v>0</v>
      </c>
      <c r="DQ5405" s="3" t="s">
        <v>32618</v>
      </c>
      <c r="DR5405" s="5" t="n">
        <v>40.73339778</v>
      </c>
      <c r="DS5405" s="5" t="n">
        <v>79.59976889</v>
      </c>
      <c r="DT5405" s="0" t="n">
        <v>1090</v>
      </c>
      <c r="DU5405" s="3" t="s">
        <v>32619</v>
      </c>
      <c r="DV5405" s="0" t="n">
        <v>8</v>
      </c>
    </row>
    <row r="5406" customFormat="false" ht="14.65" hidden="false" customHeight="false" outlineLevel="0" collapsed="false">
      <c r="DC5406" s="3" t="s">
        <v>32620</v>
      </c>
      <c r="DD5406" s="5" t="n">
        <v>36.41200333</v>
      </c>
      <c r="DE5406" s="5" t="n">
        <v>100.75178833</v>
      </c>
      <c r="DF5406" s="0" t="n">
        <v>2915</v>
      </c>
      <c r="DG5406" s="3" t="s">
        <v>32621</v>
      </c>
      <c r="DH5406" s="0" t="n">
        <v>-9</v>
      </c>
      <c r="DJ5406" s="3" t="s">
        <v>32622</v>
      </c>
      <c r="DK5406" s="5" t="n">
        <v>41.51892</v>
      </c>
      <c r="DL5406" s="5" t="n">
        <v>88.8375775</v>
      </c>
      <c r="DM5406" s="0" t="n">
        <v>668</v>
      </c>
      <c r="DN5406" s="3" t="s">
        <v>32623</v>
      </c>
      <c r="DO5406" s="0" t="n">
        <v>0</v>
      </c>
      <c r="DQ5406" s="3" t="s">
        <v>32624</v>
      </c>
      <c r="DR5406" s="5" t="n">
        <v>40.10840556</v>
      </c>
      <c r="DS5406" s="5" t="n">
        <v>79.54142694</v>
      </c>
      <c r="DT5406" s="0" t="n">
        <v>1160</v>
      </c>
      <c r="DU5406" s="3" t="s">
        <v>32625</v>
      </c>
      <c r="DV5406" s="0" t="n">
        <v>8</v>
      </c>
    </row>
    <row r="5407" customFormat="false" ht="14.65" hidden="false" customHeight="false" outlineLevel="0" collapsed="false">
      <c r="DC5407" s="3" t="s">
        <v>32626</v>
      </c>
      <c r="DD5407" s="5" t="n">
        <v>45.40709667</v>
      </c>
      <c r="DE5407" s="5" t="n">
        <v>83.81288556</v>
      </c>
      <c r="DF5407" s="0" t="n">
        <v>670</v>
      </c>
      <c r="DG5407" s="3" t="s">
        <v>32627</v>
      </c>
      <c r="DH5407" s="0" t="n">
        <v>7</v>
      </c>
      <c r="DJ5407" s="3" t="s">
        <v>32628</v>
      </c>
      <c r="DK5407" s="5" t="n">
        <v>41.54392083</v>
      </c>
      <c r="DL5407" s="5" t="n">
        <v>88.99341528</v>
      </c>
      <c r="DM5407" s="0" t="n">
        <v>700</v>
      </c>
      <c r="DN5407" s="3" t="s">
        <v>32629</v>
      </c>
      <c r="DO5407" s="0" t="n">
        <v>0</v>
      </c>
      <c r="DQ5407" s="3" t="s">
        <v>32630</v>
      </c>
      <c r="DR5407" s="5" t="n">
        <v>41.57508861</v>
      </c>
      <c r="DS5407" s="5" t="n">
        <v>75.18989583</v>
      </c>
      <c r="DT5407" s="0" t="n">
        <v>1340</v>
      </c>
      <c r="DU5407" s="3" t="s">
        <v>32631</v>
      </c>
      <c r="DV5407" s="0" t="n">
        <v>12</v>
      </c>
    </row>
    <row r="5408" customFormat="false" ht="14.65" hidden="false" customHeight="false" outlineLevel="0" collapsed="false">
      <c r="DC5408" s="3" t="s">
        <v>32632</v>
      </c>
      <c r="DD5408" s="5" t="n">
        <v>33.92395306</v>
      </c>
      <c r="DE5408" s="5" t="n">
        <v>102.38668306</v>
      </c>
      <c r="DF5408" s="0" t="n">
        <v>3614</v>
      </c>
      <c r="DG5408" s="3" t="s">
        <v>32633</v>
      </c>
      <c r="DH5408" s="0" t="n">
        <v>-9</v>
      </c>
      <c r="DJ5408" s="3" t="s">
        <v>32634</v>
      </c>
      <c r="DK5408" s="5" t="n">
        <v>41.79169667</v>
      </c>
      <c r="DL5408" s="5" t="n">
        <v>88.05423083</v>
      </c>
      <c r="DM5408" s="0" t="n">
        <v>712</v>
      </c>
      <c r="DN5408" s="3" t="s">
        <v>32635</v>
      </c>
      <c r="DO5408" s="0" t="n">
        <v>1</v>
      </c>
      <c r="DQ5408" s="3" t="s">
        <v>32636</v>
      </c>
      <c r="DR5408" s="5" t="n">
        <v>32.60088444</v>
      </c>
      <c r="DS5408" s="5" t="n">
        <v>114.66578667</v>
      </c>
      <c r="DT5408" s="0" t="n">
        <v>177</v>
      </c>
      <c r="DU5408" s="3" t="s">
        <v>32637</v>
      </c>
      <c r="DV5408" s="0" t="n">
        <v>-13</v>
      </c>
    </row>
    <row r="5409" customFormat="false" ht="14.65" hidden="false" customHeight="false" outlineLevel="0" collapsed="false">
      <c r="DC5409" s="3" t="s">
        <v>32638</v>
      </c>
      <c r="DD5409" s="5" t="n">
        <v>36.08884028</v>
      </c>
      <c r="DE5409" s="5" t="n">
        <v>119.54262333</v>
      </c>
      <c r="DF5409" s="0" t="n">
        <v>205</v>
      </c>
      <c r="DG5409" s="3" t="s">
        <v>32639</v>
      </c>
      <c r="DH5409" s="0" t="n">
        <v>-15</v>
      </c>
      <c r="DJ5409" s="3" t="s">
        <v>32640</v>
      </c>
      <c r="DK5409" s="5" t="n">
        <v>38.524495</v>
      </c>
      <c r="DL5409" s="5" t="n">
        <v>90.05010667</v>
      </c>
      <c r="DM5409" s="0" t="n">
        <v>560</v>
      </c>
      <c r="DN5409" s="3" t="s">
        <v>32641</v>
      </c>
      <c r="DO5409" s="0" t="n">
        <v>-2</v>
      </c>
      <c r="DQ5409" s="3" t="s">
        <v>32642</v>
      </c>
      <c r="DR5409" s="5" t="n">
        <v>40.45645639</v>
      </c>
      <c r="DS5409" s="5" t="n">
        <v>80.43645444</v>
      </c>
      <c r="DT5409" s="0" t="n">
        <v>1230</v>
      </c>
      <c r="DU5409" s="3" t="s">
        <v>32643</v>
      </c>
      <c r="DV5409" s="0" t="n">
        <v>7</v>
      </c>
    </row>
    <row r="5410" customFormat="false" ht="14.65" hidden="false" customHeight="false" outlineLevel="0" collapsed="false">
      <c r="DC5410" s="3" t="s">
        <v>32644</v>
      </c>
      <c r="DD5410" s="5" t="n">
        <v>34.5667275</v>
      </c>
      <c r="DE5410" s="5" t="n">
        <v>101.78185</v>
      </c>
      <c r="DF5410" s="0" t="n">
        <v>3502</v>
      </c>
      <c r="DG5410" s="3" t="s">
        <v>32645</v>
      </c>
      <c r="DH5410" s="0" t="n">
        <v>-9</v>
      </c>
      <c r="DJ5410" s="3" t="s">
        <v>32646</v>
      </c>
      <c r="DK5410" s="5" t="n">
        <v>40.14337167</v>
      </c>
      <c r="DL5410" s="5" t="n">
        <v>89.09175194</v>
      </c>
      <c r="DM5410" s="0" t="n">
        <v>730</v>
      </c>
      <c r="DN5410" s="3" t="s">
        <v>32647</v>
      </c>
      <c r="DO5410" s="0" t="n">
        <v>-1</v>
      </c>
      <c r="DQ5410" s="3" t="s">
        <v>32648</v>
      </c>
      <c r="DR5410" s="5" t="n">
        <v>39.937335</v>
      </c>
      <c r="DS5410" s="5" t="n">
        <v>75.14128778</v>
      </c>
      <c r="DT5410" s="0" t="n">
        <v>15</v>
      </c>
      <c r="DU5410" s="3" t="s">
        <v>32649</v>
      </c>
      <c r="DV5410" s="0" t="n">
        <v>11</v>
      </c>
    </row>
    <row r="5411" customFormat="false" ht="14.65" hidden="false" customHeight="false" outlineLevel="0" collapsed="false">
      <c r="DC5411" s="3" t="s">
        <v>32650</v>
      </c>
      <c r="DD5411" s="5" t="n">
        <v>39.16350222</v>
      </c>
      <c r="DE5411" s="5" t="n">
        <v>122.13164111</v>
      </c>
      <c r="DF5411" s="0" t="n">
        <v>68</v>
      </c>
      <c r="DG5411" s="3" t="s">
        <v>32651</v>
      </c>
      <c r="DH5411" s="0" t="n">
        <v>-16</v>
      </c>
      <c r="DJ5411" s="3" t="s">
        <v>32652</v>
      </c>
      <c r="DK5411" s="5" t="n">
        <v>40.13170333</v>
      </c>
      <c r="DL5411" s="5" t="n">
        <v>87.53612861</v>
      </c>
      <c r="DM5411" s="0" t="n">
        <v>650</v>
      </c>
      <c r="DN5411" s="3" t="s">
        <v>32653</v>
      </c>
      <c r="DO5411" s="0" t="n">
        <v>1</v>
      </c>
      <c r="DQ5411" s="3" t="s">
        <v>32654</v>
      </c>
      <c r="DR5411" s="5" t="n">
        <v>40.48537778</v>
      </c>
      <c r="DS5411" s="5" t="n">
        <v>75.38851306</v>
      </c>
      <c r="DT5411" s="0" t="n">
        <v>670</v>
      </c>
      <c r="DU5411" s="3" t="s">
        <v>32655</v>
      </c>
      <c r="DV5411" s="0" t="n">
        <v>11</v>
      </c>
    </row>
    <row r="5412" customFormat="false" ht="14.65" hidden="false" customHeight="false" outlineLevel="0" collapsed="false">
      <c r="DC5412" s="3" t="s">
        <v>32656</v>
      </c>
      <c r="DD5412" s="5" t="n">
        <v>36.02502306</v>
      </c>
      <c r="DE5412" s="5" t="n">
        <v>106.04641139</v>
      </c>
      <c r="DF5412" s="0" t="n">
        <v>5790</v>
      </c>
      <c r="DG5412" s="3" t="s">
        <v>32657</v>
      </c>
      <c r="DH5412" s="0" t="n">
        <v>-11</v>
      </c>
      <c r="DJ5412" s="3" t="s">
        <v>32658</v>
      </c>
      <c r="DK5412" s="5" t="n">
        <v>42.12141361</v>
      </c>
      <c r="DL5412" s="5" t="n">
        <v>88.37813889</v>
      </c>
      <c r="DM5412" s="0" t="n">
        <v>890</v>
      </c>
      <c r="DN5412" s="3" t="s">
        <v>32659</v>
      </c>
      <c r="DO5412" s="0" t="n">
        <v>1</v>
      </c>
      <c r="DQ5412" s="3" t="s">
        <v>32660</v>
      </c>
      <c r="DR5412" s="5" t="n">
        <v>41.67505444</v>
      </c>
      <c r="DS5412" s="5" t="n">
        <v>80.43451194</v>
      </c>
      <c r="DT5412" s="0" t="n">
        <v>1203</v>
      </c>
      <c r="DU5412" s="3" t="s">
        <v>32661</v>
      </c>
      <c r="DV5412" s="0" t="n">
        <v>8</v>
      </c>
    </row>
    <row r="5413" customFormat="false" ht="14.65" hidden="false" customHeight="false" outlineLevel="0" collapsed="false">
      <c r="DC5413" s="3" t="s">
        <v>32662</v>
      </c>
      <c r="DD5413" s="5" t="n">
        <v>33.70005472</v>
      </c>
      <c r="DE5413" s="5" t="n">
        <v>108.85062139</v>
      </c>
      <c r="DF5413" s="0" t="n">
        <v>6360</v>
      </c>
      <c r="DG5413" s="3" t="s">
        <v>32663</v>
      </c>
      <c r="DH5413" s="0" t="n">
        <v>-12</v>
      </c>
      <c r="DJ5413" s="3" t="s">
        <v>32664</v>
      </c>
      <c r="DK5413" s="5" t="n">
        <v>41.67030833</v>
      </c>
      <c r="DL5413" s="5" t="n">
        <v>89.967615</v>
      </c>
      <c r="DM5413" s="0" t="n">
        <v>625</v>
      </c>
      <c r="DN5413" s="3" t="s">
        <v>32665</v>
      </c>
      <c r="DO5413" s="0" t="n">
        <v>-1</v>
      </c>
      <c r="DQ5413" s="3" t="s">
        <v>32666</v>
      </c>
      <c r="DR5413" s="5" t="n">
        <v>41.98338861</v>
      </c>
      <c r="DS5413" s="5" t="n">
        <v>80.18311389</v>
      </c>
      <c r="DT5413" s="0" t="n">
        <v>1028</v>
      </c>
      <c r="DU5413" s="3" t="s">
        <v>32667</v>
      </c>
      <c r="DV5413" s="0" t="n">
        <v>8</v>
      </c>
    </row>
    <row r="5414" customFormat="false" ht="14.65" hidden="false" customHeight="false" outlineLevel="0" collapsed="false">
      <c r="DC5414" s="3" t="s">
        <v>32668</v>
      </c>
      <c r="DD5414" s="5" t="n">
        <v>39.0126775</v>
      </c>
      <c r="DE5414" s="5" t="n">
        <v>123.38278639</v>
      </c>
      <c r="DF5414" s="0" t="n">
        <v>371</v>
      </c>
      <c r="DG5414" s="3" t="s">
        <v>32669</v>
      </c>
      <c r="DH5414" s="0" t="n">
        <v>-17</v>
      </c>
      <c r="DJ5414" s="3" t="s">
        <v>32670</v>
      </c>
      <c r="DK5414" s="5" t="n">
        <v>38.91393528</v>
      </c>
      <c r="DL5414" s="5" t="n">
        <v>89.67009</v>
      </c>
      <c r="DM5414" s="0" t="n">
        <v>595</v>
      </c>
      <c r="DN5414" s="3" t="s">
        <v>32671</v>
      </c>
      <c r="DO5414" s="0" t="n">
        <v>-1</v>
      </c>
      <c r="DQ5414" s="3" t="s">
        <v>32672</v>
      </c>
      <c r="DR5414" s="5" t="n">
        <v>39.94594611</v>
      </c>
      <c r="DS5414" s="5" t="n">
        <v>75.19406806</v>
      </c>
      <c r="DT5414" s="0" t="n">
        <v>193</v>
      </c>
      <c r="DU5414" s="3" t="s">
        <v>32673</v>
      </c>
      <c r="DV5414" s="0" t="n">
        <v>11</v>
      </c>
    </row>
    <row r="5415" customFormat="false" ht="14.65" hidden="false" customHeight="false" outlineLevel="0" collapsed="false">
      <c r="DC5415" s="3" t="s">
        <v>32674</v>
      </c>
      <c r="DD5415" s="5" t="n">
        <v>36.83472556</v>
      </c>
      <c r="DE5415" s="5" t="n">
        <v>108.0284025</v>
      </c>
      <c r="DF5415" s="0" t="n">
        <v>5877</v>
      </c>
      <c r="DG5415" s="3" t="s">
        <v>32675</v>
      </c>
      <c r="DH5415" s="0" t="n">
        <v>-12</v>
      </c>
      <c r="DJ5415" s="3" t="s">
        <v>32676</v>
      </c>
      <c r="DK5415" s="5" t="n">
        <v>38.89115917</v>
      </c>
      <c r="DL5415" s="5" t="n">
        <v>90.17205361</v>
      </c>
      <c r="DM5415" s="0" t="n">
        <v>515</v>
      </c>
      <c r="DN5415" s="3" t="s">
        <v>32677</v>
      </c>
      <c r="DO5415" s="0" t="n">
        <v>-2</v>
      </c>
      <c r="DQ5415" s="3" t="s">
        <v>32678</v>
      </c>
      <c r="DR5415" s="5" t="n">
        <v>41.1564525</v>
      </c>
      <c r="DS5415" s="5" t="n">
        <v>79.0930925</v>
      </c>
      <c r="DT5415" s="0" t="n">
        <v>1520</v>
      </c>
      <c r="DU5415" s="3" t="s">
        <v>32679</v>
      </c>
      <c r="DV5415" s="0" t="n">
        <v>9</v>
      </c>
    </row>
    <row r="5416" customFormat="false" ht="14.65" hidden="false" customHeight="false" outlineLevel="0" collapsed="false">
      <c r="DC5416" s="3" t="s">
        <v>32680</v>
      </c>
      <c r="DD5416" s="5" t="n">
        <v>39.45544417</v>
      </c>
      <c r="DE5416" s="5" t="n">
        <v>121.29135111</v>
      </c>
      <c r="DF5416" s="0" t="n">
        <v>2120</v>
      </c>
      <c r="DG5416" s="3" t="s">
        <v>32681</v>
      </c>
      <c r="DH5416" s="0" t="n">
        <v>-16</v>
      </c>
      <c r="DJ5416" s="3" t="s">
        <v>32682</v>
      </c>
      <c r="DK5416" s="5" t="n">
        <v>31.63238944</v>
      </c>
      <c r="DL5416" s="5" t="n">
        <v>85.04270583</v>
      </c>
      <c r="DM5416" s="0" t="n">
        <v>220</v>
      </c>
      <c r="DN5416" s="3" t="s">
        <v>32683</v>
      </c>
      <c r="DO5416" s="0" t="n">
        <v>1</v>
      </c>
      <c r="DQ5416" s="3" t="s">
        <v>32684</v>
      </c>
      <c r="DR5416" s="5" t="n">
        <v>40.441215</v>
      </c>
      <c r="DS5416" s="5" t="n">
        <v>75.07489306</v>
      </c>
      <c r="DT5416" s="0" t="n">
        <v>390</v>
      </c>
      <c r="DU5416" s="3" t="s">
        <v>32685</v>
      </c>
      <c r="DV5416" s="0" t="n">
        <v>12</v>
      </c>
    </row>
    <row r="5417" customFormat="false" ht="14.65" hidden="false" customHeight="false" outlineLevel="0" collapsed="false">
      <c r="DC5417" s="3" t="s">
        <v>32686</v>
      </c>
      <c r="DD5417" s="5" t="n">
        <v>39.20100139</v>
      </c>
      <c r="DE5417" s="5" t="n">
        <v>122.04858444</v>
      </c>
      <c r="DF5417" s="0" t="n">
        <v>45</v>
      </c>
      <c r="DG5417" s="3" t="s">
        <v>32687</v>
      </c>
      <c r="DH5417" s="0" t="n">
        <v>-16</v>
      </c>
      <c r="DJ5417" s="3" t="s">
        <v>32688</v>
      </c>
      <c r="DK5417" s="5" t="n">
        <v>33.78681972</v>
      </c>
      <c r="DL5417" s="5" t="n">
        <v>81.09481722</v>
      </c>
      <c r="DM5417" s="0" t="n">
        <v>460</v>
      </c>
      <c r="DN5417" s="3" t="s">
        <v>32689</v>
      </c>
      <c r="DO5417" s="0" t="n">
        <v>5</v>
      </c>
      <c r="DQ5417" s="3" t="s">
        <v>32690</v>
      </c>
      <c r="DR5417" s="5" t="n">
        <v>40.70701056</v>
      </c>
      <c r="DS5417" s="5" t="n">
        <v>80.03033694</v>
      </c>
      <c r="DT5417" s="0" t="n">
        <v>1030</v>
      </c>
      <c r="DU5417" s="3" t="s">
        <v>32691</v>
      </c>
      <c r="DV5417" s="0" t="n">
        <v>8</v>
      </c>
    </row>
    <row r="5418" customFormat="false" ht="14.65" hidden="false" customHeight="false" outlineLevel="0" collapsed="false">
      <c r="DC5418" s="3" t="s">
        <v>32692</v>
      </c>
      <c r="DD5418" s="5" t="n">
        <v>33.55336111</v>
      </c>
      <c r="DE5418" s="5" t="n">
        <v>102.37175</v>
      </c>
      <c r="DF5418" s="0" t="n">
        <v>3508</v>
      </c>
      <c r="DG5418" s="3" t="s">
        <v>32693</v>
      </c>
      <c r="DH5418" s="0" t="n">
        <v>-9</v>
      </c>
      <c r="DJ5418" s="3" t="s">
        <v>32694</v>
      </c>
      <c r="DK5418" s="5" t="n">
        <v>30.46686306</v>
      </c>
      <c r="DL5418" s="5" t="n">
        <v>87.54164889</v>
      </c>
      <c r="DM5418" s="0" t="n">
        <v>110</v>
      </c>
      <c r="DN5418" s="3" t="s">
        <v>32695</v>
      </c>
      <c r="DO5418" s="0" t="n">
        <v>-1</v>
      </c>
      <c r="DQ5418" s="3" t="s">
        <v>32696</v>
      </c>
      <c r="DR5418" s="5" t="n">
        <v>42.01449972</v>
      </c>
      <c r="DS5418" s="5" t="n">
        <v>80.12005667</v>
      </c>
      <c r="DT5418" s="0" t="n">
        <v>1080</v>
      </c>
      <c r="DU5418" s="3" t="s">
        <v>32697</v>
      </c>
      <c r="DV5418" s="0" t="n">
        <v>8</v>
      </c>
    </row>
    <row r="5419" customFormat="false" ht="14.65" hidden="false" customHeight="false" outlineLevel="0" collapsed="false">
      <c r="DC5419" s="3" t="s">
        <v>32698</v>
      </c>
      <c r="DD5419" s="5" t="n">
        <v>40.49291944</v>
      </c>
      <c r="DE5419" s="5" t="n">
        <v>123.59975889</v>
      </c>
      <c r="DF5419" s="0" t="n">
        <v>2375</v>
      </c>
      <c r="DG5419" s="3" t="s">
        <v>32699</v>
      </c>
      <c r="DH5419" s="0" t="n">
        <v>-17</v>
      </c>
      <c r="DJ5419" s="3" t="s">
        <v>32700</v>
      </c>
      <c r="DK5419" s="5" t="n">
        <v>37.83167861</v>
      </c>
      <c r="DL5419" s="5" t="n">
        <v>97.36309778</v>
      </c>
      <c r="DM5419" s="0" t="n">
        <v>1345</v>
      </c>
      <c r="DN5419" s="3" t="s">
        <v>32701</v>
      </c>
      <c r="DO5419" s="0" t="n">
        <v>-7</v>
      </c>
      <c r="DQ5419" s="3" t="s">
        <v>32702</v>
      </c>
      <c r="DR5419" s="5" t="n">
        <v>42.18422361</v>
      </c>
      <c r="DS5419" s="5" t="n">
        <v>79.89755167</v>
      </c>
      <c r="DT5419" s="0" t="n">
        <v>805</v>
      </c>
      <c r="DU5419" s="3" t="s">
        <v>32703</v>
      </c>
      <c r="DV5419" s="0" t="n">
        <v>8</v>
      </c>
    </row>
    <row r="5420" customFormat="false" ht="14.65" hidden="false" customHeight="false" outlineLevel="0" collapsed="false">
      <c r="DC5420" s="3" t="s">
        <v>32704</v>
      </c>
      <c r="DD5420" s="5" t="n">
        <v>33.173675</v>
      </c>
      <c r="DE5420" s="5" t="n">
        <v>102.19262083</v>
      </c>
      <c r="DF5420" s="0" t="n">
        <v>3263</v>
      </c>
      <c r="DG5420" s="3" t="s">
        <v>32705</v>
      </c>
      <c r="DH5420" s="0" t="n">
        <v>-9</v>
      </c>
      <c r="DJ5420" s="3" t="s">
        <v>32706</v>
      </c>
      <c r="DK5420" s="5" t="n">
        <v>37.08335667</v>
      </c>
      <c r="DL5420" s="5" t="n">
        <v>97.96422639</v>
      </c>
      <c r="DM5420" s="0" t="n">
        <v>1263</v>
      </c>
      <c r="DN5420" s="3" t="s">
        <v>32707</v>
      </c>
      <c r="DO5420" s="0" t="n">
        <v>-7</v>
      </c>
      <c r="DQ5420" s="3" t="s">
        <v>32708</v>
      </c>
      <c r="DR5420" s="5" t="n">
        <v>41.11478361</v>
      </c>
      <c r="DS5420" s="5" t="n">
        <v>78.77530778</v>
      </c>
      <c r="DT5420" s="0" t="n">
        <v>1467</v>
      </c>
      <c r="DU5420" s="3" t="s">
        <v>32709</v>
      </c>
      <c r="DV5420" s="0" t="n">
        <v>9</v>
      </c>
    </row>
    <row r="5421" customFormat="false" ht="14.65" hidden="false" customHeight="false" outlineLevel="0" collapsed="false">
      <c r="DC5421" s="3" t="s">
        <v>32710</v>
      </c>
      <c r="DD5421" s="5" t="n">
        <v>10.28333333</v>
      </c>
      <c r="DE5421" s="5" t="n">
        <v>-170.88333333</v>
      </c>
      <c r="DF5421" s="0" t="n">
        <v>5</v>
      </c>
      <c r="DG5421" s="3" t="s">
        <v>32711</v>
      </c>
      <c r="DH5421" s="0" t="n">
        <v>-10</v>
      </c>
      <c r="DJ5421" s="3" t="s">
        <v>32712</v>
      </c>
      <c r="DK5421" s="5" t="n">
        <v>37.65919028</v>
      </c>
      <c r="DL5421" s="5" t="n">
        <v>96.52723667</v>
      </c>
      <c r="DM5421" s="0" t="n">
        <v>1617</v>
      </c>
      <c r="DN5421" s="3" t="s">
        <v>32713</v>
      </c>
      <c r="DO5421" s="0" t="n">
        <v>-6</v>
      </c>
      <c r="DQ5421" s="3" t="s">
        <v>32714</v>
      </c>
      <c r="DR5421" s="5" t="n">
        <v>41.83255861</v>
      </c>
      <c r="DS5421" s="5" t="n">
        <v>79.36115972</v>
      </c>
      <c r="DT5421" s="0" t="n">
        <v>1230</v>
      </c>
      <c r="DU5421" s="3" t="s">
        <v>32715</v>
      </c>
      <c r="DV5421" s="0" t="n">
        <v>9</v>
      </c>
    </row>
    <row r="5422" customFormat="false" ht="14.65" hidden="false" customHeight="false" outlineLevel="0" collapsed="false">
      <c r="DC5422" s="3" t="s">
        <v>32716</v>
      </c>
      <c r="DD5422" s="5" t="n">
        <v>36.44856139</v>
      </c>
      <c r="DE5422" s="5" t="n">
        <v>119.31900556</v>
      </c>
      <c r="DF5422" s="0" t="n">
        <v>313</v>
      </c>
      <c r="DG5422" s="3" t="s">
        <v>32717</v>
      </c>
      <c r="DH5422" s="0" t="n">
        <v>-15</v>
      </c>
      <c r="DJ5422" s="3" t="s">
        <v>32718</v>
      </c>
      <c r="DK5422" s="5" t="n">
        <v>39.2713875</v>
      </c>
      <c r="DL5422" s="5" t="n">
        <v>95.31691639</v>
      </c>
      <c r="DM5422" s="0" t="n">
        <v>1160</v>
      </c>
      <c r="DN5422" s="3" t="s">
        <v>32719</v>
      </c>
      <c r="DO5422" s="0" t="n">
        <v>-5</v>
      </c>
      <c r="DQ5422" s="3" t="s">
        <v>32720</v>
      </c>
      <c r="DR5422" s="5" t="n">
        <v>41.930615</v>
      </c>
      <c r="DS5422" s="5" t="n">
        <v>79.03420861</v>
      </c>
      <c r="DT5422" s="0" t="n">
        <v>2050</v>
      </c>
      <c r="DU5422" s="3" t="s">
        <v>32721</v>
      </c>
      <c r="DV5422" s="0" t="n">
        <v>9</v>
      </c>
    </row>
    <row r="5423" customFormat="false" ht="14.65" hidden="false" customHeight="false" outlineLevel="0" collapsed="false">
      <c r="DC5423" s="3" t="s">
        <v>32722</v>
      </c>
      <c r="DD5423" s="5" t="n">
        <v>38.38129889</v>
      </c>
      <c r="DE5423" s="5" t="n">
        <v>121.8235725</v>
      </c>
      <c r="DF5423" s="0" t="n">
        <v>40</v>
      </c>
      <c r="DG5423" s="3" t="s">
        <v>32723</v>
      </c>
      <c r="DH5423" s="0" t="n">
        <v>-16</v>
      </c>
      <c r="DJ5423" s="3" t="s">
        <v>32724</v>
      </c>
      <c r="DK5423" s="5" t="n">
        <v>38.85000361</v>
      </c>
      <c r="DL5423" s="5" t="n">
        <v>95.4674775</v>
      </c>
      <c r="DM5423" s="0" t="n">
        <v>900</v>
      </c>
      <c r="DN5423" s="3" t="s">
        <v>32725</v>
      </c>
      <c r="DO5423" s="0" t="n">
        <v>-6</v>
      </c>
      <c r="DQ5423" s="3" t="s">
        <v>32726</v>
      </c>
      <c r="DR5423" s="5" t="n">
        <v>40.51451056</v>
      </c>
      <c r="DS5423" s="5" t="n">
        <v>79.42726278</v>
      </c>
      <c r="DT5423" s="0" t="n">
        <v>1240</v>
      </c>
      <c r="DU5423" s="3" t="s">
        <v>32727</v>
      </c>
      <c r="DV5423" s="0" t="n">
        <v>8</v>
      </c>
    </row>
    <row r="5424" customFormat="false" ht="14.65" hidden="false" customHeight="false" outlineLevel="0" collapsed="false">
      <c r="DC5424" s="3" t="s">
        <v>32728</v>
      </c>
      <c r="DD5424" s="5" t="n">
        <v>34.14535944</v>
      </c>
      <c r="DE5424" s="5" t="n">
        <v>103.4102325</v>
      </c>
      <c r="DF5424" s="0" t="n">
        <v>4076</v>
      </c>
      <c r="DG5424" s="3" t="s">
        <v>32729</v>
      </c>
      <c r="DH5424" s="0" t="n">
        <v>-10</v>
      </c>
      <c r="DJ5424" s="3" t="s">
        <v>32730</v>
      </c>
      <c r="DK5424" s="5" t="n">
        <v>37.52921361</v>
      </c>
      <c r="DL5424" s="5" t="n">
        <v>94.6960725</v>
      </c>
      <c r="DM5424" s="0" t="n">
        <v>1000</v>
      </c>
      <c r="DN5424" s="3" t="s">
        <v>32731</v>
      </c>
      <c r="DO5424" s="0" t="n">
        <v>-5</v>
      </c>
      <c r="DQ5424" s="3" t="s">
        <v>32732</v>
      </c>
      <c r="DR5424" s="5" t="n">
        <v>40.45506889</v>
      </c>
      <c r="DS5424" s="5" t="n">
        <v>79.94032917</v>
      </c>
      <c r="DT5424" s="0" t="n">
        <v>1037</v>
      </c>
      <c r="DU5424" s="3" t="s">
        <v>32733</v>
      </c>
      <c r="DV5424" s="0" t="n">
        <v>8</v>
      </c>
    </row>
    <row r="5425" customFormat="false" ht="14.65" hidden="false" customHeight="false" outlineLevel="0" collapsed="false">
      <c r="DC5425" s="3" t="s">
        <v>32734</v>
      </c>
      <c r="DD5425" s="5" t="n">
        <v>34.1286575</v>
      </c>
      <c r="DE5425" s="5" t="n">
        <v>109.31147556</v>
      </c>
      <c r="DF5425" s="0" t="n">
        <v>7051</v>
      </c>
      <c r="DG5425" s="3" t="s">
        <v>32735</v>
      </c>
      <c r="DH5425" s="0" t="n">
        <v>-12</v>
      </c>
      <c r="DJ5425" s="3" t="s">
        <v>32736</v>
      </c>
      <c r="DK5425" s="5" t="n">
        <v>37.79615194</v>
      </c>
      <c r="DL5425" s="5" t="n">
        <v>95.34192556</v>
      </c>
      <c r="DM5425" s="0" t="n">
        <v>1000</v>
      </c>
      <c r="DN5425" s="3" t="s">
        <v>32737</v>
      </c>
      <c r="DO5425" s="0" t="n">
        <v>-5</v>
      </c>
      <c r="DQ5425" s="3" t="s">
        <v>32738</v>
      </c>
      <c r="DR5425" s="5" t="n">
        <v>42.003685</v>
      </c>
      <c r="DS5425" s="5" t="n">
        <v>77.1</v>
      </c>
      <c r="DT5425" s="0" t="n">
        <v>1600</v>
      </c>
      <c r="DU5425" s="3" t="s">
        <v>32739</v>
      </c>
      <c r="DV5425" s="0" t="n">
        <v>11</v>
      </c>
    </row>
    <row r="5426" customFormat="false" ht="14.65" hidden="false" customHeight="false" outlineLevel="0" collapsed="false">
      <c r="DC5426" s="3" t="s">
        <v>32740</v>
      </c>
      <c r="DD5426" s="5" t="n">
        <v>33.648685</v>
      </c>
      <c r="DE5426" s="5" t="n">
        <v>105.89610167</v>
      </c>
      <c r="DF5426" s="0" t="n">
        <v>5370</v>
      </c>
      <c r="DG5426" s="3" t="s">
        <v>32741</v>
      </c>
      <c r="DH5426" s="0" t="n">
        <v>-11</v>
      </c>
      <c r="DJ5426" s="3" t="s">
        <v>32742</v>
      </c>
      <c r="DK5426" s="5" t="n">
        <v>38.62640083</v>
      </c>
      <c r="DL5426" s="5" t="n">
        <v>94.76940361</v>
      </c>
      <c r="DM5426" s="0" t="n">
        <v>985</v>
      </c>
      <c r="DN5426" s="3" t="s">
        <v>32743</v>
      </c>
      <c r="DO5426" s="0" t="n">
        <v>-5</v>
      </c>
      <c r="DQ5426" s="3" t="s">
        <v>32744</v>
      </c>
      <c r="DR5426" s="5" t="n">
        <v>41.09423556</v>
      </c>
      <c r="DS5426" s="5" t="n">
        <v>77.41442556</v>
      </c>
      <c r="DT5426" s="0" t="n">
        <v>760</v>
      </c>
      <c r="DU5426" s="3" t="s">
        <v>32745</v>
      </c>
      <c r="DV5426" s="0" t="n">
        <v>10</v>
      </c>
    </row>
    <row r="5427" customFormat="false" ht="14.65" hidden="false" customHeight="false" outlineLevel="0" collapsed="false">
      <c r="DC5427" s="3" t="s">
        <v>32746</v>
      </c>
      <c r="DD5427" s="5" t="n">
        <v>37.82083333</v>
      </c>
      <c r="DE5427" s="5" t="n">
        <v>106.93115722</v>
      </c>
      <c r="DF5427" s="0" t="n">
        <v>8680</v>
      </c>
      <c r="DG5427" s="3" t="s">
        <v>32747</v>
      </c>
      <c r="DH5427" s="0" t="n">
        <v>-12</v>
      </c>
      <c r="DJ5427" s="3" t="s">
        <v>32748</v>
      </c>
      <c r="DK5427" s="5" t="n">
        <v>38.95834361</v>
      </c>
      <c r="DL5427" s="5" t="n">
        <v>100.80042194</v>
      </c>
      <c r="DM5427" s="0" t="n">
        <v>2950</v>
      </c>
      <c r="DN5427" s="3" t="s">
        <v>32749</v>
      </c>
      <c r="DO5427" s="0" t="n">
        <v>-9</v>
      </c>
      <c r="DQ5427" s="3" t="s">
        <v>32750</v>
      </c>
      <c r="DR5427" s="5" t="n">
        <v>41.69730278</v>
      </c>
      <c r="DS5427" s="5" t="n">
        <v>75.59490861</v>
      </c>
      <c r="DT5427" s="0" t="n">
        <v>1260</v>
      </c>
      <c r="DU5427" s="3" t="s">
        <v>32751</v>
      </c>
      <c r="DV5427" s="0" t="n">
        <v>12</v>
      </c>
    </row>
    <row r="5428" customFormat="false" ht="14.65" hidden="false" customHeight="false" outlineLevel="0" collapsed="false">
      <c r="DC5428" s="3" t="s">
        <v>32752</v>
      </c>
      <c r="DD5428" s="5" t="n">
        <v>38.39379972</v>
      </c>
      <c r="DE5428" s="5" t="n">
        <v>121.33217194</v>
      </c>
      <c r="DF5428" s="0" t="n">
        <v>54</v>
      </c>
      <c r="DG5428" s="3" t="s">
        <v>32753</v>
      </c>
      <c r="DH5428" s="0" t="n">
        <v>-16</v>
      </c>
      <c r="DJ5428" s="3" t="s">
        <v>32754</v>
      </c>
      <c r="DK5428" s="5" t="n">
        <v>39.83056028</v>
      </c>
      <c r="DL5428" s="5" t="n">
        <v>100.58098056</v>
      </c>
      <c r="DM5428" s="0" t="n">
        <v>2700</v>
      </c>
      <c r="DN5428" s="3" t="s">
        <v>32755</v>
      </c>
      <c r="DO5428" s="0" t="n">
        <v>-9</v>
      </c>
      <c r="DQ5428" s="3" t="s">
        <v>32756</v>
      </c>
      <c r="DR5428" s="5" t="n">
        <v>42.02061083</v>
      </c>
      <c r="DS5428" s="5" t="n">
        <v>80.07061028</v>
      </c>
      <c r="DT5428" s="0" t="n">
        <v>1430</v>
      </c>
      <c r="DU5428" s="3" t="s">
        <v>32757</v>
      </c>
      <c r="DV5428" s="0" t="n">
        <v>8</v>
      </c>
    </row>
    <row r="5429" customFormat="false" ht="14.65" hidden="false" customHeight="false" outlineLevel="0" collapsed="false">
      <c r="DC5429" s="3" t="s">
        <v>32758</v>
      </c>
      <c r="DD5429" s="5" t="n">
        <v>34.00230056</v>
      </c>
      <c r="DE5429" s="5" t="n">
        <v>101.330435</v>
      </c>
      <c r="DF5429" s="0" t="n">
        <v>3183</v>
      </c>
      <c r="DG5429" s="3" t="s">
        <v>32759</v>
      </c>
      <c r="DH5429" s="0" t="n">
        <v>-9</v>
      </c>
      <c r="DJ5429" s="3" t="s">
        <v>32760</v>
      </c>
      <c r="DK5429" s="5" t="n">
        <v>33.85640528</v>
      </c>
      <c r="DL5429" s="5" t="n">
        <v>118.27729444</v>
      </c>
      <c r="DM5429" s="0" t="n">
        <v>21</v>
      </c>
      <c r="DN5429" s="3" t="s">
        <v>32761</v>
      </c>
      <c r="DO5429" s="0" t="n">
        <v>-14</v>
      </c>
      <c r="DQ5429" s="3" t="s">
        <v>32762</v>
      </c>
      <c r="DR5429" s="5" t="n">
        <v>41.16533472</v>
      </c>
      <c r="DS5429" s="5" t="n">
        <v>80.50257</v>
      </c>
      <c r="DT5429" s="0" t="n">
        <v>1100</v>
      </c>
      <c r="DU5429" s="3" t="s">
        <v>32763</v>
      </c>
      <c r="DV5429" s="0" t="n">
        <v>7</v>
      </c>
    </row>
    <row r="5430" customFormat="false" ht="14.65" hidden="false" customHeight="false" outlineLevel="0" collapsed="false">
      <c r="DC5430" s="3" t="s">
        <v>32764</v>
      </c>
      <c r="DD5430" s="5" t="n">
        <v>36.32697806</v>
      </c>
      <c r="DE5430" s="5" t="n">
        <v>104.61971167</v>
      </c>
      <c r="DF5430" s="0" t="n">
        <v>5891</v>
      </c>
      <c r="DG5430" s="3" t="s">
        <v>32765</v>
      </c>
      <c r="DH5430" s="0" t="n">
        <v>-11</v>
      </c>
      <c r="DJ5430" s="3" t="s">
        <v>32766</v>
      </c>
      <c r="DK5430" s="5" t="n">
        <v>33.83418361</v>
      </c>
      <c r="DL5430" s="5" t="n">
        <v>118.26173778</v>
      </c>
      <c r="DM5430" s="0" t="n">
        <v>17</v>
      </c>
      <c r="DN5430" s="3" t="s">
        <v>32767</v>
      </c>
      <c r="DO5430" s="0" t="n">
        <v>-14</v>
      </c>
      <c r="DQ5430" s="3" t="s">
        <v>32768</v>
      </c>
      <c r="DR5430" s="5" t="n">
        <v>41.20144583</v>
      </c>
      <c r="DS5430" s="5" t="n">
        <v>80.42229</v>
      </c>
      <c r="DT5430" s="0" t="n">
        <v>1100</v>
      </c>
      <c r="DU5430" s="3" t="s">
        <v>32769</v>
      </c>
      <c r="DV5430" s="0" t="n">
        <v>8</v>
      </c>
    </row>
    <row r="5431" customFormat="false" ht="14.65" hidden="false" customHeight="false" outlineLevel="0" collapsed="false">
      <c r="DC5431" s="3" t="s">
        <v>32770</v>
      </c>
      <c r="DD5431" s="5" t="n">
        <v>36.02920222</v>
      </c>
      <c r="DE5431" s="5" t="n">
        <v>101.82878222</v>
      </c>
      <c r="DF5431" s="0" t="n">
        <v>3507</v>
      </c>
      <c r="DG5431" s="3" t="s">
        <v>32771</v>
      </c>
      <c r="DH5431" s="0" t="n">
        <v>-9</v>
      </c>
      <c r="DJ5431" s="3" t="s">
        <v>32772</v>
      </c>
      <c r="DK5431" s="5" t="n">
        <v>32.61949944</v>
      </c>
      <c r="DL5431" s="5" t="n">
        <v>117.02308111</v>
      </c>
      <c r="DM5431" s="0" t="n">
        <v>446</v>
      </c>
      <c r="DN5431" s="3" t="s">
        <v>32773</v>
      </c>
      <c r="DO5431" s="0" t="n">
        <v>-13</v>
      </c>
      <c r="DQ5431" s="3" t="s">
        <v>32774</v>
      </c>
      <c r="DR5431" s="5" t="n">
        <v>40.31951389</v>
      </c>
      <c r="DS5431" s="5" t="n">
        <v>79.39531472</v>
      </c>
      <c r="DT5431" s="0" t="n">
        <v>1040</v>
      </c>
      <c r="DU5431" s="3" t="s">
        <v>32775</v>
      </c>
      <c r="DV5431" s="0" t="n">
        <v>8</v>
      </c>
    </row>
    <row r="5432" customFormat="false" ht="14.65" hidden="false" customHeight="false" outlineLevel="0" collapsed="false">
      <c r="DC5432" s="3" t="s">
        <v>32776</v>
      </c>
      <c r="DD5432" s="5" t="n">
        <v>36.79891472</v>
      </c>
      <c r="DE5432" s="5" t="n">
        <v>100.52987083</v>
      </c>
      <c r="DF5432" s="0" t="n">
        <v>2491</v>
      </c>
      <c r="DG5432" s="3" t="s">
        <v>32777</v>
      </c>
      <c r="DH5432" s="0" t="n">
        <v>-9</v>
      </c>
      <c r="DJ5432" s="3" t="s">
        <v>32778</v>
      </c>
      <c r="DK5432" s="5" t="n">
        <v>34.00417861</v>
      </c>
      <c r="DL5432" s="5" t="n">
        <v>117.9370075</v>
      </c>
      <c r="DM5432" s="0" t="n">
        <v>327</v>
      </c>
      <c r="DN5432" s="3" t="s">
        <v>32779</v>
      </c>
      <c r="DO5432" s="0" t="n">
        <v>-14</v>
      </c>
      <c r="DQ5432" s="3" t="s">
        <v>32780</v>
      </c>
      <c r="DR5432" s="5" t="n">
        <v>40.65925944</v>
      </c>
      <c r="DS5432" s="5" t="n">
        <v>75.87381111</v>
      </c>
      <c r="DT5432" s="0" t="n">
        <v>500</v>
      </c>
      <c r="DU5432" s="3" t="s">
        <v>32781</v>
      </c>
      <c r="DV5432" s="0" t="n">
        <v>11</v>
      </c>
    </row>
    <row r="5433" customFormat="false" ht="14.65" hidden="false" customHeight="false" outlineLevel="0" collapsed="false">
      <c r="DC5433" s="3" t="s">
        <v>32782</v>
      </c>
      <c r="DD5433" s="5" t="n">
        <v>36.85998861</v>
      </c>
      <c r="DE5433" s="5" t="n">
        <v>120.4644675</v>
      </c>
      <c r="DF5433" s="0" t="n">
        <v>157</v>
      </c>
      <c r="DG5433" s="3" t="s">
        <v>32783</v>
      </c>
      <c r="DH5433" s="0" t="n">
        <v>-15</v>
      </c>
      <c r="DJ5433" s="3" t="s">
        <v>32784</v>
      </c>
      <c r="DK5433" s="5" t="n">
        <v>34.02806639</v>
      </c>
      <c r="DL5433" s="5" t="n">
        <v>117.96506472</v>
      </c>
      <c r="DM5433" s="0" t="n">
        <v>306</v>
      </c>
      <c r="DN5433" s="3" t="s">
        <v>32785</v>
      </c>
      <c r="DO5433" s="0" t="n">
        <v>-14</v>
      </c>
      <c r="DQ5433" s="3" t="s">
        <v>32786</v>
      </c>
      <c r="DR5433" s="5" t="n">
        <v>40.63620806</v>
      </c>
      <c r="DS5433" s="5" t="n">
        <v>75.4846275</v>
      </c>
      <c r="DT5433" s="0" t="n">
        <v>385</v>
      </c>
      <c r="DU5433" s="3" t="s">
        <v>32787</v>
      </c>
      <c r="DV5433" s="0" t="n">
        <v>11</v>
      </c>
    </row>
    <row r="5434" customFormat="false" ht="14.65" hidden="false" customHeight="false" outlineLevel="0" collapsed="false">
      <c r="DC5434" s="3" t="s">
        <v>32788</v>
      </c>
      <c r="DD5434" s="5" t="n">
        <v>5.65</v>
      </c>
      <c r="DE5434" s="5" t="n">
        <v>-169.11666667</v>
      </c>
      <c r="DF5434" s="0" t="n">
        <v>5</v>
      </c>
      <c r="DG5434" s="3" t="s">
        <v>32789</v>
      </c>
      <c r="DH5434" s="0" t="n">
        <v>-10</v>
      </c>
      <c r="DJ5434" s="3" t="s">
        <v>32790</v>
      </c>
      <c r="DK5434" s="5" t="n">
        <v>29.45827278</v>
      </c>
      <c r="DL5434" s="5" t="n">
        <v>89.67589694</v>
      </c>
      <c r="DM5434" s="0" t="n">
        <v>2</v>
      </c>
      <c r="DN5434" s="3" t="s">
        <v>32791</v>
      </c>
      <c r="DO5434" s="0" t="n">
        <v>-3</v>
      </c>
      <c r="DQ5434" s="3" t="s">
        <v>32792</v>
      </c>
      <c r="DR5434" s="5" t="n">
        <v>40.60426306</v>
      </c>
      <c r="DS5434" s="5" t="n">
        <v>75.56213</v>
      </c>
      <c r="DT5434" s="0" t="n">
        <v>454</v>
      </c>
      <c r="DU5434" s="3" t="s">
        <v>32793</v>
      </c>
      <c r="DV5434" s="0" t="n">
        <v>11</v>
      </c>
    </row>
    <row r="5435" customFormat="false" ht="14.65" hidden="false" customHeight="false" outlineLevel="0" collapsed="false">
      <c r="DC5435" s="3" t="s">
        <v>32794</v>
      </c>
      <c r="DD5435" s="5" t="n">
        <v>36.045785</v>
      </c>
      <c r="DE5435" s="5" t="n">
        <v>119.64679222</v>
      </c>
      <c r="DF5435" s="0" t="n">
        <v>181</v>
      </c>
      <c r="DG5435" s="3" t="s">
        <v>32795</v>
      </c>
      <c r="DH5435" s="0" t="n">
        <v>-15</v>
      </c>
      <c r="DJ5435" s="3" t="s">
        <v>32796</v>
      </c>
      <c r="DK5435" s="5" t="n">
        <v>29.70021167</v>
      </c>
      <c r="DL5435" s="5" t="n">
        <v>90.56675278</v>
      </c>
      <c r="DM5435" s="0" t="n">
        <v>11</v>
      </c>
      <c r="DN5435" s="3" t="s">
        <v>32797</v>
      </c>
      <c r="DO5435" s="0" t="n">
        <v>-3</v>
      </c>
      <c r="DQ5435" s="3" t="s">
        <v>32798</v>
      </c>
      <c r="DR5435" s="5" t="n">
        <v>40.30118028</v>
      </c>
      <c r="DS5435" s="5" t="n">
        <v>79.55531806</v>
      </c>
      <c r="DT5435" s="0" t="n">
        <v>1100</v>
      </c>
      <c r="DU5435" s="3" t="s">
        <v>32799</v>
      </c>
      <c r="DV5435" s="0" t="n">
        <v>8</v>
      </c>
    </row>
    <row r="5436" customFormat="false" ht="14.65" hidden="false" customHeight="false" outlineLevel="0" collapsed="false">
      <c r="DC5436" s="3" t="s">
        <v>32800</v>
      </c>
      <c r="DD5436" s="5" t="n">
        <v>38.30491306</v>
      </c>
      <c r="DE5436" s="5" t="n">
        <v>121.42967361</v>
      </c>
      <c r="DF5436" s="0" t="n">
        <v>21</v>
      </c>
      <c r="DG5436" s="3" t="s">
        <v>32801</v>
      </c>
      <c r="DH5436" s="0" t="n">
        <v>-16</v>
      </c>
      <c r="DJ5436" s="3" t="s">
        <v>32802</v>
      </c>
      <c r="DK5436" s="5" t="n">
        <v>30.48297722</v>
      </c>
      <c r="DL5436" s="5" t="n">
        <v>93.22876944</v>
      </c>
      <c r="DM5436" s="0" t="n">
        <v>79</v>
      </c>
      <c r="DN5436" s="3" t="s">
        <v>32803</v>
      </c>
      <c r="DO5436" s="0" t="n">
        <v>-5</v>
      </c>
      <c r="DQ5436" s="3" t="s">
        <v>32804</v>
      </c>
      <c r="DR5436" s="5" t="n">
        <v>40.14534944</v>
      </c>
      <c r="DS5436" s="5" t="n">
        <v>79.55059417</v>
      </c>
      <c r="DT5436" s="0" t="n">
        <v>1240</v>
      </c>
      <c r="DU5436" s="3" t="s">
        <v>32805</v>
      </c>
      <c r="DV5436" s="0" t="n">
        <v>8</v>
      </c>
    </row>
    <row r="5437" customFormat="false" ht="14.65" hidden="false" customHeight="false" outlineLevel="0" collapsed="false">
      <c r="DC5437" s="3" t="s">
        <v>32806</v>
      </c>
      <c r="DD5437" s="5" t="n">
        <v>34.65423361</v>
      </c>
      <c r="DE5437" s="5" t="n">
        <v>102.69188111</v>
      </c>
      <c r="DF5437" s="0" t="n">
        <v>4003</v>
      </c>
      <c r="DG5437" s="3" t="s">
        <v>32807</v>
      </c>
      <c r="DH5437" s="0" t="n">
        <v>-9</v>
      </c>
      <c r="DJ5437" s="3" t="s">
        <v>32808</v>
      </c>
      <c r="DK5437" s="5" t="n">
        <v>30.12520389</v>
      </c>
      <c r="DL5437" s="5" t="n">
        <v>92.21957139</v>
      </c>
      <c r="DM5437" s="0" t="n">
        <v>23</v>
      </c>
      <c r="DN5437" s="3" t="s">
        <v>32809</v>
      </c>
      <c r="DO5437" s="0" t="n">
        <v>-4</v>
      </c>
      <c r="DQ5437" s="3" t="s">
        <v>32810</v>
      </c>
      <c r="DR5437" s="5" t="n">
        <v>40.76676</v>
      </c>
      <c r="DS5437" s="5" t="n">
        <v>75.77463583</v>
      </c>
      <c r="DT5437" s="0" t="n">
        <v>885</v>
      </c>
      <c r="DU5437" s="3" t="s">
        <v>32811</v>
      </c>
      <c r="DV5437" s="0" t="n">
        <v>11</v>
      </c>
    </row>
    <row r="5438" customFormat="false" ht="14.65" hidden="false" customHeight="false" outlineLevel="0" collapsed="false">
      <c r="DC5438" s="3" t="s">
        <v>32812</v>
      </c>
      <c r="DD5438" s="5" t="n">
        <v>34.56673556</v>
      </c>
      <c r="DE5438" s="5" t="n">
        <v>102.32269472</v>
      </c>
      <c r="DF5438" s="0" t="n">
        <v>3883</v>
      </c>
      <c r="DG5438" s="3" t="s">
        <v>32813</v>
      </c>
      <c r="DH5438" s="0" t="n">
        <v>-9</v>
      </c>
      <c r="DJ5438" s="3" t="s">
        <v>32814</v>
      </c>
      <c r="DK5438" s="5" t="n">
        <v>29.86492778</v>
      </c>
      <c r="DL5438" s="5" t="n">
        <v>89.83006361</v>
      </c>
      <c r="DM5438" s="0" t="n">
        <v>5</v>
      </c>
      <c r="DN5438" s="3" t="s">
        <v>32815</v>
      </c>
      <c r="DO5438" s="0" t="n">
        <v>-3</v>
      </c>
      <c r="DQ5438" s="3" t="s">
        <v>32816</v>
      </c>
      <c r="DR5438" s="5" t="n">
        <v>40.283425</v>
      </c>
      <c r="DS5438" s="5" t="n">
        <v>76.53941194</v>
      </c>
      <c r="DT5438" s="0" t="n">
        <v>500</v>
      </c>
      <c r="DU5438" s="3" t="s">
        <v>32817</v>
      </c>
      <c r="DV5438" s="0" t="n">
        <v>10</v>
      </c>
    </row>
    <row r="5439" customFormat="false" ht="14.65" hidden="false" customHeight="false" outlineLevel="0" collapsed="false">
      <c r="DC5439" s="3" t="s">
        <v>32818</v>
      </c>
      <c r="DD5439" s="5" t="n">
        <v>34.93950333</v>
      </c>
      <c r="DE5439" s="5" t="n">
        <v>104.63943278</v>
      </c>
      <c r="DF5439" s="0" t="n">
        <v>4782</v>
      </c>
      <c r="DG5439" s="3" t="s">
        <v>32819</v>
      </c>
      <c r="DH5439" s="0" t="n">
        <v>-10</v>
      </c>
      <c r="DJ5439" s="3" t="s">
        <v>32820</v>
      </c>
      <c r="DK5439" s="5" t="n">
        <v>31.75361111</v>
      </c>
      <c r="DL5439" s="5" t="n">
        <v>93.07888889</v>
      </c>
      <c r="DM5439" s="0" t="n">
        <v>116</v>
      </c>
      <c r="DN5439" s="3" t="s">
        <v>32821</v>
      </c>
      <c r="DO5439" s="0" t="n">
        <v>-4</v>
      </c>
      <c r="DQ5439" s="3" t="s">
        <v>32822</v>
      </c>
      <c r="DR5439" s="5" t="n">
        <v>40.78342083</v>
      </c>
      <c r="DS5439" s="5" t="n">
        <v>76.33300389</v>
      </c>
      <c r="DT5439" s="0" t="n">
        <v>1060</v>
      </c>
      <c r="DU5439" s="3" t="s">
        <v>32823</v>
      </c>
      <c r="DV5439" s="0" t="n">
        <v>11</v>
      </c>
    </row>
    <row r="5440" customFormat="false" ht="14.65" hidden="false" customHeight="false" outlineLevel="0" collapsed="false">
      <c r="DC5440" s="3" t="s">
        <v>32824</v>
      </c>
      <c r="DD5440" s="5" t="n">
        <v>36.84022528</v>
      </c>
      <c r="DE5440" s="5" t="n">
        <v>119.87042778</v>
      </c>
      <c r="DF5440" s="0" t="n">
        <v>321</v>
      </c>
      <c r="DG5440" s="3" t="s">
        <v>32825</v>
      </c>
      <c r="DH5440" s="0" t="n">
        <v>-15</v>
      </c>
      <c r="DJ5440" s="3" t="s">
        <v>32826</v>
      </c>
      <c r="DK5440" s="5" t="n">
        <v>30.72601722</v>
      </c>
      <c r="DL5440" s="5" t="n">
        <v>91.14927361</v>
      </c>
      <c r="DM5440" s="0" t="n">
        <v>140</v>
      </c>
      <c r="DN5440" s="3" t="s">
        <v>32827</v>
      </c>
      <c r="DO5440" s="0" t="n">
        <v>-3</v>
      </c>
      <c r="DQ5440" s="3" t="s">
        <v>32828</v>
      </c>
      <c r="DR5440" s="5" t="n">
        <v>41.95007417</v>
      </c>
      <c r="DS5440" s="5" t="n">
        <v>76.4829975</v>
      </c>
      <c r="DT5440" s="0" t="n">
        <v>1300</v>
      </c>
      <c r="DU5440" s="3" t="s">
        <v>32829</v>
      </c>
      <c r="DV5440" s="0" t="n">
        <v>11</v>
      </c>
    </row>
    <row r="5441" customFormat="false" ht="14.65" hidden="false" customHeight="false" outlineLevel="0" collapsed="false">
      <c r="DC5441" s="3" t="s">
        <v>32830</v>
      </c>
      <c r="DD5441" s="5" t="n">
        <v>38.92101056</v>
      </c>
      <c r="DE5441" s="5" t="n">
        <v>120.86465833</v>
      </c>
      <c r="DF5441" s="0" t="n">
        <v>2588</v>
      </c>
      <c r="DG5441" s="3" t="s">
        <v>32831</v>
      </c>
      <c r="DH5441" s="0" t="n">
        <v>-16</v>
      </c>
      <c r="DJ5441" s="3" t="s">
        <v>32832</v>
      </c>
      <c r="DK5441" s="5" t="n">
        <v>42.29391139</v>
      </c>
      <c r="DL5441" s="5" t="n">
        <v>88.18063833</v>
      </c>
      <c r="DM5441" s="0" t="n">
        <v>775</v>
      </c>
      <c r="DN5441" s="3" t="s">
        <v>32833</v>
      </c>
      <c r="DO5441" s="0" t="n">
        <v>1</v>
      </c>
      <c r="DQ5441" s="3" t="s">
        <v>32834</v>
      </c>
      <c r="DR5441" s="5" t="n">
        <v>40.01677889</v>
      </c>
      <c r="DS5441" s="5" t="n">
        <v>75.24129167</v>
      </c>
      <c r="DT5441" s="0" t="n">
        <v>150</v>
      </c>
      <c r="DU5441" s="3" t="s">
        <v>32835</v>
      </c>
      <c r="DV5441" s="0" t="n">
        <v>11</v>
      </c>
    </row>
    <row r="5442" customFormat="false" ht="14.65" hidden="false" customHeight="false" outlineLevel="0" collapsed="false">
      <c r="DC5442" s="3" t="s">
        <v>32836</v>
      </c>
      <c r="DD5442" s="5" t="n">
        <v>39.11378417</v>
      </c>
      <c r="DE5442" s="5" t="n">
        <v>121.05661444</v>
      </c>
      <c r="DF5442" s="0" t="n">
        <v>2310</v>
      </c>
      <c r="DG5442" s="3" t="s">
        <v>32837</v>
      </c>
      <c r="DH5442" s="0" t="n">
        <v>-16</v>
      </c>
      <c r="DJ5442" s="3" t="s">
        <v>32838</v>
      </c>
      <c r="DK5442" s="5" t="n">
        <v>42.35779972</v>
      </c>
      <c r="DL5442" s="5" t="n">
        <v>87.86562778</v>
      </c>
      <c r="DM5442" s="0" t="n">
        <v>700</v>
      </c>
      <c r="DN5442" s="3" t="s">
        <v>32839</v>
      </c>
      <c r="DO5442" s="0" t="n">
        <v>1</v>
      </c>
      <c r="DQ5442" s="3" t="s">
        <v>32840</v>
      </c>
      <c r="DR5442" s="5" t="n">
        <v>40.45288083</v>
      </c>
      <c r="DS5442" s="5" t="n">
        <v>75.20378528</v>
      </c>
      <c r="DT5442" s="0" t="n">
        <v>520</v>
      </c>
      <c r="DU5442" s="3" t="s">
        <v>32841</v>
      </c>
      <c r="DV5442" s="0" t="n">
        <v>12</v>
      </c>
    </row>
    <row r="5443" customFormat="false" ht="14.65" hidden="false" customHeight="false" outlineLevel="0" collapsed="false">
      <c r="DC5443" s="3" t="s">
        <v>32842</v>
      </c>
      <c r="DD5443" s="5" t="n">
        <v>36.85697</v>
      </c>
      <c r="DE5443" s="5" t="n">
        <v>104.44776444</v>
      </c>
      <c r="DF5443" s="0" t="n">
        <v>6578</v>
      </c>
      <c r="DG5443" s="3" t="s">
        <v>32843</v>
      </c>
      <c r="DH5443" s="0" t="n">
        <v>-11</v>
      </c>
      <c r="DJ5443" s="3" t="s">
        <v>32844</v>
      </c>
      <c r="DK5443" s="5" t="n">
        <v>42.37863278</v>
      </c>
      <c r="DL5443" s="5" t="n">
        <v>87.83257139</v>
      </c>
      <c r="DM5443" s="0" t="n">
        <v>624</v>
      </c>
      <c r="DN5443" s="3" t="s">
        <v>32845</v>
      </c>
      <c r="DO5443" s="0" t="n">
        <v>1</v>
      </c>
      <c r="DQ5443" s="3" t="s">
        <v>32846</v>
      </c>
      <c r="DR5443" s="5" t="n">
        <v>40.43343444</v>
      </c>
      <c r="DS5443" s="5" t="n">
        <v>75.36628944</v>
      </c>
      <c r="DT5443" s="0" t="n">
        <v>510</v>
      </c>
      <c r="DU5443" s="3" t="s">
        <v>32847</v>
      </c>
      <c r="DV5443" s="0" t="n">
        <v>11</v>
      </c>
    </row>
    <row r="5444" customFormat="false" ht="14.65" hidden="false" customHeight="false" outlineLevel="0" collapsed="false">
      <c r="DC5444" s="3" t="s">
        <v>32848</v>
      </c>
      <c r="DD5444" s="5" t="n">
        <v>37.86166472</v>
      </c>
      <c r="DE5444" s="5" t="n">
        <v>120.17855444</v>
      </c>
      <c r="DF5444" s="0" t="n">
        <v>2930</v>
      </c>
      <c r="DG5444" s="3" t="s">
        <v>32849</v>
      </c>
      <c r="DH5444" s="0" t="n">
        <v>-16</v>
      </c>
      <c r="DJ5444" s="3" t="s">
        <v>32850</v>
      </c>
      <c r="DK5444" s="5" t="n">
        <v>40.11725778</v>
      </c>
      <c r="DL5444" s="5" t="n">
        <v>88.75896139</v>
      </c>
      <c r="DM5444" s="0" t="n">
        <v>715</v>
      </c>
      <c r="DN5444" s="3" t="s">
        <v>32851</v>
      </c>
      <c r="DO5444" s="0" t="n">
        <v>0</v>
      </c>
      <c r="DQ5444" s="3" t="s">
        <v>32852</v>
      </c>
      <c r="DR5444" s="5" t="n">
        <v>41.20008361</v>
      </c>
      <c r="DS5444" s="5" t="n">
        <v>76.38716389</v>
      </c>
      <c r="DT5444" s="0" t="n">
        <v>780</v>
      </c>
      <c r="DU5444" s="3" t="s">
        <v>32853</v>
      </c>
      <c r="DV5444" s="0" t="n">
        <v>11</v>
      </c>
    </row>
    <row r="5445" customFormat="false" ht="14.65" hidden="false" customHeight="false" outlineLevel="0" collapsed="false">
      <c r="DC5445" s="3" t="s">
        <v>32854</v>
      </c>
      <c r="DD5445" s="5" t="n">
        <v>38.80129889</v>
      </c>
      <c r="DE5445" s="5" t="n">
        <v>123.53028778</v>
      </c>
      <c r="DF5445" s="0" t="n">
        <v>940</v>
      </c>
      <c r="DG5445" s="3" t="s">
        <v>32855</v>
      </c>
      <c r="DH5445" s="0" t="n">
        <v>-16</v>
      </c>
      <c r="DJ5445" s="3" t="s">
        <v>32856</v>
      </c>
      <c r="DK5445" s="5" t="n">
        <v>41.69753139</v>
      </c>
      <c r="DL5445" s="5" t="n">
        <v>89.14425722</v>
      </c>
      <c r="DM5445" s="0" t="n">
        <v>952</v>
      </c>
      <c r="DN5445" s="3" t="s">
        <v>32857</v>
      </c>
      <c r="DO5445" s="0" t="n">
        <v>0</v>
      </c>
      <c r="DQ5445" s="3" t="s">
        <v>32858</v>
      </c>
      <c r="DR5445" s="5" t="n">
        <v>41.07036222</v>
      </c>
      <c r="DS5445" s="5" t="n">
        <v>76.23132278</v>
      </c>
      <c r="DT5445" s="0" t="n">
        <v>581</v>
      </c>
      <c r="DU5445" s="3" t="s">
        <v>32859</v>
      </c>
      <c r="DV5445" s="0" t="n">
        <v>11</v>
      </c>
    </row>
    <row r="5446" customFormat="false" ht="14.65" hidden="false" customHeight="false" outlineLevel="0" collapsed="false">
      <c r="DC5446" s="3" t="s">
        <v>32860</v>
      </c>
      <c r="DD5446" s="5" t="n">
        <v>36.34583472</v>
      </c>
      <c r="DE5446" s="5" t="n">
        <v>102.0476175</v>
      </c>
      <c r="DF5446" s="0" t="n">
        <v>3667</v>
      </c>
      <c r="DG5446" s="3" t="s">
        <v>32861</v>
      </c>
      <c r="DH5446" s="0" t="n">
        <v>-9</v>
      </c>
      <c r="DJ5446" s="3" t="s">
        <v>32862</v>
      </c>
      <c r="DK5446" s="5" t="n">
        <v>41.7361425</v>
      </c>
      <c r="DL5446" s="5" t="n">
        <v>89.17231444</v>
      </c>
      <c r="DM5446" s="0" t="n">
        <v>760</v>
      </c>
      <c r="DN5446" s="3" t="s">
        <v>32863</v>
      </c>
      <c r="DO5446" s="0" t="n">
        <v>0</v>
      </c>
      <c r="DQ5446" s="3" t="s">
        <v>32864</v>
      </c>
      <c r="DR5446" s="5" t="n">
        <v>40.26675889</v>
      </c>
      <c r="DS5446" s="5" t="n">
        <v>75.88298167</v>
      </c>
      <c r="DT5446" s="0" t="n">
        <v>680</v>
      </c>
      <c r="DU5446" s="3" t="s">
        <v>32865</v>
      </c>
      <c r="DV5446" s="0" t="n">
        <v>11</v>
      </c>
    </row>
    <row r="5447" customFormat="false" ht="14.65" hidden="false" customHeight="false" outlineLevel="0" collapsed="false">
      <c r="DC5447" s="3" t="s">
        <v>32866</v>
      </c>
      <c r="DD5447" s="5" t="n">
        <v>40.54708833</v>
      </c>
      <c r="DE5447" s="5" t="n">
        <v>123.18169528</v>
      </c>
      <c r="DF5447" s="0" t="n">
        <v>2321</v>
      </c>
      <c r="DG5447" s="3" t="s">
        <v>32867</v>
      </c>
      <c r="DH5447" s="0" t="n">
        <v>-17</v>
      </c>
      <c r="DJ5447" s="3" t="s">
        <v>32868</v>
      </c>
      <c r="DK5447" s="5" t="n">
        <v>42.49870361</v>
      </c>
      <c r="DL5447" s="5" t="n">
        <v>71.47756361</v>
      </c>
      <c r="DM5447" s="0" t="n">
        <v>210</v>
      </c>
      <c r="DN5447" s="3" t="s">
        <v>32869</v>
      </c>
      <c r="DO5447" s="0" t="n">
        <v>16</v>
      </c>
      <c r="DQ5447" s="3" t="s">
        <v>32870</v>
      </c>
      <c r="DR5447" s="5" t="n">
        <v>41.41674361</v>
      </c>
      <c r="DS5447" s="5" t="n">
        <v>76.93301972</v>
      </c>
      <c r="DT5447" s="0" t="n">
        <v>1320</v>
      </c>
      <c r="DU5447" s="3" t="s">
        <v>32871</v>
      </c>
      <c r="DV5447" s="0" t="n">
        <v>11</v>
      </c>
    </row>
    <row r="5448" customFormat="false" ht="14.65" hidden="false" customHeight="false" outlineLevel="0" collapsed="false">
      <c r="DC5448" s="3" t="s">
        <v>32872</v>
      </c>
      <c r="DD5448" s="5" t="n">
        <v>40.13879139</v>
      </c>
      <c r="DE5448" s="5" t="n">
        <v>120.17881972</v>
      </c>
      <c r="DF5448" s="0" t="n">
        <v>4055</v>
      </c>
      <c r="DG5448" s="3" t="s">
        <v>32873</v>
      </c>
      <c r="DH5448" s="0" t="n">
        <v>-16</v>
      </c>
      <c r="DJ5448" s="3" t="s">
        <v>32874</v>
      </c>
      <c r="DK5448" s="5" t="n">
        <v>42.49342528</v>
      </c>
      <c r="DL5448" s="5" t="n">
        <v>71.54367667</v>
      </c>
      <c r="DM5448" s="0" t="n">
        <v>265</v>
      </c>
      <c r="DN5448" s="3" t="s">
        <v>32875</v>
      </c>
      <c r="DO5448" s="0" t="n">
        <v>16</v>
      </c>
      <c r="DQ5448" s="3" t="s">
        <v>32876</v>
      </c>
      <c r="DR5448" s="5" t="n">
        <v>41.00953111</v>
      </c>
      <c r="DS5448" s="5" t="n">
        <v>76.45244528</v>
      </c>
      <c r="DT5448" s="0" t="n">
        <v>660</v>
      </c>
      <c r="DU5448" s="3" t="s">
        <v>32877</v>
      </c>
      <c r="DV5448" s="0" t="n">
        <v>11</v>
      </c>
    </row>
    <row r="5449" customFormat="false" ht="14.65" hidden="false" customHeight="false" outlineLevel="0" collapsed="false">
      <c r="DC5449" s="3" t="s">
        <v>32878</v>
      </c>
      <c r="DD5449" s="5" t="n">
        <v>39.08657361</v>
      </c>
      <c r="DE5449" s="5" t="n">
        <v>120.16019028</v>
      </c>
      <c r="DF5449" s="0" t="n">
        <v>6229</v>
      </c>
      <c r="DG5449" s="3" t="s">
        <v>32879</v>
      </c>
      <c r="DH5449" s="0" t="n">
        <v>-16</v>
      </c>
      <c r="DJ5449" s="3" t="s">
        <v>32880</v>
      </c>
      <c r="DK5449" s="5" t="n">
        <v>42.5139225</v>
      </c>
      <c r="DL5449" s="5" t="n">
        <v>83.48938083</v>
      </c>
      <c r="DM5449" s="0" t="n">
        <v>935</v>
      </c>
      <c r="DN5449" s="3" t="s">
        <v>32881</v>
      </c>
      <c r="DO5449" s="0" t="n">
        <v>6</v>
      </c>
      <c r="DQ5449" s="3" t="s">
        <v>32882</v>
      </c>
      <c r="DR5449" s="5" t="n">
        <v>41.788965</v>
      </c>
      <c r="DS5449" s="5" t="n">
        <v>75.8899175</v>
      </c>
      <c r="DT5449" s="0" t="n">
        <v>1670</v>
      </c>
      <c r="DU5449" s="3" t="s">
        <v>32883</v>
      </c>
      <c r="DV5449" s="0" t="n">
        <v>12</v>
      </c>
    </row>
    <row r="5450" customFormat="false" ht="14.65" hidden="false" customHeight="false" outlineLevel="0" collapsed="false">
      <c r="DC5450" s="3" t="s">
        <v>32884</v>
      </c>
      <c r="DD5450" s="5" t="n">
        <v>40.62764083</v>
      </c>
      <c r="DE5450" s="5" t="n">
        <v>123.47059194</v>
      </c>
      <c r="DF5450" s="0" t="n">
        <v>1250</v>
      </c>
      <c r="DG5450" s="3" t="s">
        <v>32885</v>
      </c>
      <c r="DH5450" s="0" t="n">
        <v>-17</v>
      </c>
      <c r="DJ5450" s="3" t="s">
        <v>32886</v>
      </c>
      <c r="DK5450" s="5" t="n">
        <v>42.572255</v>
      </c>
      <c r="DL5450" s="5" t="n">
        <v>83.39438028</v>
      </c>
      <c r="DM5450" s="0" t="n">
        <v>970</v>
      </c>
      <c r="DN5450" s="3" t="s">
        <v>32887</v>
      </c>
      <c r="DO5450" s="0" t="n">
        <v>6</v>
      </c>
      <c r="DQ5450" s="3" t="s">
        <v>32888</v>
      </c>
      <c r="DR5450" s="5" t="n">
        <v>41.62702611</v>
      </c>
      <c r="DS5450" s="5" t="n">
        <v>75.52824028</v>
      </c>
      <c r="DT5450" s="0" t="n">
        <v>1710</v>
      </c>
      <c r="DU5450" s="3" t="s">
        <v>32889</v>
      </c>
      <c r="DV5450" s="0" t="n">
        <v>12</v>
      </c>
    </row>
    <row r="5451" customFormat="false" ht="14.65" hidden="false" customHeight="false" outlineLevel="0" collapsed="false">
      <c r="DC5451" s="3" t="s">
        <v>32890</v>
      </c>
      <c r="DD5451" s="5" t="n">
        <v>39.00295194</v>
      </c>
      <c r="DE5451" s="5" t="n">
        <v>122.79693528</v>
      </c>
      <c r="DF5451" s="0" t="n">
        <v>1326</v>
      </c>
      <c r="DG5451" s="3" t="s">
        <v>32891</v>
      </c>
      <c r="DH5451" s="0" t="n">
        <v>-16</v>
      </c>
      <c r="DJ5451" s="3" t="s">
        <v>32892</v>
      </c>
      <c r="DK5451" s="5" t="n">
        <v>42.27781528</v>
      </c>
      <c r="DL5451" s="5" t="n">
        <v>85.89029361</v>
      </c>
      <c r="DM5451" s="0" t="n">
        <v>740</v>
      </c>
      <c r="DN5451" s="3" t="s">
        <v>32893</v>
      </c>
      <c r="DO5451" s="0" t="n">
        <v>3</v>
      </c>
      <c r="DQ5451" s="3" t="s">
        <v>32894</v>
      </c>
      <c r="DR5451" s="5" t="n">
        <v>41.52230722</v>
      </c>
      <c r="DS5451" s="5" t="n">
        <v>75.39601389</v>
      </c>
      <c r="DT5451" s="0" t="n">
        <v>1418</v>
      </c>
      <c r="DU5451" s="3" t="s">
        <v>32895</v>
      </c>
      <c r="DV5451" s="0" t="n">
        <v>12</v>
      </c>
    </row>
    <row r="5452" customFormat="false" ht="14.65" hidden="false" customHeight="false" outlineLevel="0" collapsed="false">
      <c r="DC5452" s="3" t="s">
        <v>32896</v>
      </c>
      <c r="DD5452" s="5" t="n">
        <v>38.87073417</v>
      </c>
      <c r="DE5452" s="5" t="n">
        <v>122.67887611</v>
      </c>
      <c r="DF5452" s="0" t="n">
        <v>2080</v>
      </c>
      <c r="DG5452" s="3" t="s">
        <v>32897</v>
      </c>
      <c r="DH5452" s="0" t="n">
        <v>-16</v>
      </c>
      <c r="DJ5452" s="3" t="s">
        <v>32898</v>
      </c>
      <c r="DK5452" s="5" t="n">
        <v>42.1167125</v>
      </c>
      <c r="DL5452" s="5" t="n">
        <v>85.51666306</v>
      </c>
      <c r="DM5452" s="0" t="n">
        <v>850</v>
      </c>
      <c r="DN5452" s="3" t="s">
        <v>32899</v>
      </c>
      <c r="DO5452" s="0" t="n">
        <v>3</v>
      </c>
      <c r="DQ5452" s="3" t="s">
        <v>32900</v>
      </c>
      <c r="DR5452" s="5" t="n">
        <v>40.21675528</v>
      </c>
      <c r="DS5452" s="5" t="n">
        <v>77.11636833</v>
      </c>
      <c r="DT5452" s="0" t="n">
        <v>440</v>
      </c>
      <c r="DU5452" s="3" t="s">
        <v>32901</v>
      </c>
      <c r="DV5452" s="0" t="n">
        <v>10</v>
      </c>
    </row>
    <row r="5453" customFormat="false" ht="14.65" hidden="false" customHeight="false" outlineLevel="0" collapsed="false">
      <c r="DC5453" s="3" t="s">
        <v>32902</v>
      </c>
      <c r="DD5453" s="5" t="n">
        <v>38.08408694</v>
      </c>
      <c r="DE5453" s="5" t="n">
        <v>121.31633694</v>
      </c>
      <c r="DF5453" s="0" t="n">
        <v>25</v>
      </c>
      <c r="DG5453" s="3" t="s">
        <v>32903</v>
      </c>
      <c r="DH5453" s="0" t="n">
        <v>-16</v>
      </c>
      <c r="DJ5453" s="3" t="s">
        <v>32904</v>
      </c>
      <c r="DK5453" s="5" t="n">
        <v>43.03586278</v>
      </c>
      <c r="DL5453" s="5" t="n">
        <v>84.43387</v>
      </c>
      <c r="DM5453" s="0" t="n">
        <v>735</v>
      </c>
      <c r="DN5453" s="3" t="s">
        <v>32905</v>
      </c>
      <c r="DO5453" s="0" t="n">
        <v>5</v>
      </c>
      <c r="DQ5453" s="3" t="s">
        <v>32906</v>
      </c>
      <c r="DR5453" s="5" t="n">
        <v>40.68395528</v>
      </c>
      <c r="DS5453" s="5" t="n">
        <v>80.09644806</v>
      </c>
      <c r="DT5453" s="0" t="n">
        <v>1100</v>
      </c>
      <c r="DU5453" s="3" t="s">
        <v>32907</v>
      </c>
      <c r="DV5453" s="0" t="n">
        <v>8</v>
      </c>
    </row>
    <row r="5454" customFormat="false" ht="14.65" hidden="false" customHeight="false" outlineLevel="0" collapsed="false">
      <c r="DC5454" s="3" t="s">
        <v>32908</v>
      </c>
      <c r="DD5454" s="5" t="n">
        <v>38.73601583</v>
      </c>
      <c r="DE5454" s="5" t="n">
        <v>119.76628722</v>
      </c>
      <c r="DF5454" s="0" t="n">
        <v>5867</v>
      </c>
      <c r="DG5454" s="3" t="s">
        <v>32909</v>
      </c>
      <c r="DH5454" s="0" t="n">
        <v>-16</v>
      </c>
      <c r="DJ5454" s="3" t="s">
        <v>32910</v>
      </c>
      <c r="DK5454" s="5" t="n">
        <v>43.11030444</v>
      </c>
      <c r="DL5454" s="5" t="n">
        <v>84.12636111</v>
      </c>
      <c r="DM5454" s="0" t="n">
        <v>725</v>
      </c>
      <c r="DN5454" s="3" t="s">
        <v>32911</v>
      </c>
      <c r="DO5454" s="0" t="n">
        <v>5</v>
      </c>
      <c r="DQ5454" s="3" t="s">
        <v>32912</v>
      </c>
      <c r="DR5454" s="5" t="n">
        <v>39.93953528</v>
      </c>
      <c r="DS5454" s="5" t="n">
        <v>77.64804611</v>
      </c>
      <c r="DT5454" s="0" t="n">
        <v>640</v>
      </c>
      <c r="DU5454" s="3" t="s">
        <v>32913</v>
      </c>
      <c r="DV5454" s="0" t="n">
        <v>9</v>
      </c>
    </row>
    <row r="5455" customFormat="false" ht="14.65" hidden="false" customHeight="false" outlineLevel="0" collapsed="false">
      <c r="DC5455" s="3" t="s">
        <v>32914</v>
      </c>
      <c r="DD5455" s="5" t="n">
        <v>40.75765</v>
      </c>
      <c r="DE5455" s="5" t="n">
        <v>122.32334028</v>
      </c>
      <c r="DF5455" s="0" t="n">
        <v>1065</v>
      </c>
      <c r="DG5455" s="3" t="s">
        <v>32915</v>
      </c>
      <c r="DH5455" s="0" t="n">
        <v>-17</v>
      </c>
      <c r="DJ5455" s="3" t="s">
        <v>32916</v>
      </c>
      <c r="DK5455" s="5" t="n">
        <v>42.38059361</v>
      </c>
      <c r="DL5455" s="5" t="n">
        <v>85.57750972</v>
      </c>
      <c r="DM5455" s="0" t="n">
        <v>750</v>
      </c>
      <c r="DN5455" s="3" t="s">
        <v>32917</v>
      </c>
      <c r="DO5455" s="0" t="n">
        <v>3</v>
      </c>
      <c r="DQ5455" s="3" t="s">
        <v>32918</v>
      </c>
      <c r="DR5455" s="5" t="n">
        <v>40.16677111</v>
      </c>
      <c r="DS5455" s="5" t="n">
        <v>75.44962806</v>
      </c>
      <c r="DT5455" s="0" t="n">
        <v>252</v>
      </c>
      <c r="DU5455" s="3" t="s">
        <v>32919</v>
      </c>
      <c r="DV5455" s="0" t="n">
        <v>11</v>
      </c>
    </row>
    <row r="5456" customFormat="false" ht="14.65" hidden="false" customHeight="false" outlineLevel="0" collapsed="false">
      <c r="DC5456" s="3" t="s">
        <v>32920</v>
      </c>
      <c r="DD5456" s="5" t="n">
        <v>36.75800528</v>
      </c>
      <c r="DE5456" s="5" t="n">
        <v>120.37127944</v>
      </c>
      <c r="DF5456" s="0" t="n">
        <v>162</v>
      </c>
      <c r="DG5456" s="3" t="s">
        <v>32921</v>
      </c>
      <c r="DH5456" s="0" t="n">
        <v>-15</v>
      </c>
      <c r="DJ5456" s="3" t="s">
        <v>32922</v>
      </c>
      <c r="DK5456" s="5" t="n">
        <v>43.33916667</v>
      </c>
      <c r="DL5456" s="5" t="n">
        <v>83.47611111</v>
      </c>
      <c r="DM5456" s="0" t="n">
        <v>800</v>
      </c>
      <c r="DN5456" s="3" t="s">
        <v>32923</v>
      </c>
      <c r="DO5456" s="0" t="n">
        <v>6</v>
      </c>
      <c r="DQ5456" s="3" t="s">
        <v>32924</v>
      </c>
      <c r="DR5456" s="5" t="n">
        <v>40.00483444</v>
      </c>
      <c r="DS5456" s="5" t="n">
        <v>75.14962139</v>
      </c>
      <c r="DT5456" s="0" t="n">
        <v>47</v>
      </c>
      <c r="DU5456" s="3" t="s">
        <v>32925</v>
      </c>
      <c r="DV5456" s="0" t="n">
        <v>11</v>
      </c>
    </row>
    <row r="5457" customFormat="false" ht="14.65" hidden="false" customHeight="false" outlineLevel="0" collapsed="false">
      <c r="DC5457" s="3" t="s">
        <v>32926</v>
      </c>
      <c r="DD5457" s="5" t="n">
        <v>39.10933722</v>
      </c>
      <c r="DE5457" s="5" t="n">
        <v>121.88385917</v>
      </c>
      <c r="DF5457" s="0" t="n">
        <v>36</v>
      </c>
      <c r="DG5457" s="3" t="s">
        <v>32927</v>
      </c>
      <c r="DH5457" s="0" t="n">
        <v>-16</v>
      </c>
      <c r="DJ5457" s="3" t="s">
        <v>32928</v>
      </c>
      <c r="DK5457" s="5" t="n">
        <v>42.2208725</v>
      </c>
      <c r="DL5457" s="5" t="n">
        <v>83.47660194</v>
      </c>
      <c r="DM5457" s="0" t="n">
        <v>716</v>
      </c>
      <c r="DN5457" s="3" t="s">
        <v>32929</v>
      </c>
      <c r="DO5457" s="0" t="n">
        <v>5</v>
      </c>
      <c r="DQ5457" s="3" t="s">
        <v>32930</v>
      </c>
      <c r="DR5457" s="5" t="n">
        <v>40.03343056</v>
      </c>
      <c r="DS5457" s="5" t="n">
        <v>76.4996875</v>
      </c>
      <c r="DT5457" s="0" t="n">
        <v>600</v>
      </c>
      <c r="DU5457" s="3" t="s">
        <v>32931</v>
      </c>
      <c r="DV5457" s="0" t="n">
        <v>10</v>
      </c>
    </row>
    <row r="5458" customFormat="false" ht="14.65" hidden="false" customHeight="false" outlineLevel="0" collapsed="false">
      <c r="DC5458" s="3" t="s">
        <v>32932</v>
      </c>
      <c r="DD5458" s="5" t="n">
        <v>38.59157306</v>
      </c>
      <c r="DE5458" s="5" t="n">
        <v>122.25942</v>
      </c>
      <c r="DF5458" s="0" t="n">
        <v>440</v>
      </c>
      <c r="DG5458" s="3" t="s">
        <v>32933</v>
      </c>
      <c r="DH5458" s="0" t="n">
        <v>-16</v>
      </c>
      <c r="DJ5458" s="3" t="s">
        <v>32934</v>
      </c>
      <c r="DK5458" s="5" t="n">
        <v>44.79995806</v>
      </c>
      <c r="DL5458" s="5" t="n">
        <v>95.39529139</v>
      </c>
      <c r="DM5458" s="0" t="n">
        <v>1020</v>
      </c>
      <c r="DN5458" s="3" t="s">
        <v>32935</v>
      </c>
      <c r="DO5458" s="0" t="n">
        <v>-5</v>
      </c>
      <c r="DQ5458" s="3" t="s">
        <v>32936</v>
      </c>
      <c r="DR5458" s="5" t="n">
        <v>40.13816528</v>
      </c>
      <c r="DS5458" s="5" t="n">
        <v>75.05739333</v>
      </c>
      <c r="DT5458" s="0" t="n">
        <v>260</v>
      </c>
      <c r="DU5458" s="3" t="s">
        <v>32937</v>
      </c>
      <c r="DV5458" s="0" t="n">
        <v>12</v>
      </c>
    </row>
    <row r="5459" customFormat="false" ht="14.65" hidden="false" customHeight="false" outlineLevel="0" collapsed="false">
      <c r="DC5459" s="3" t="s">
        <v>32938</v>
      </c>
      <c r="DD5459" s="5" t="n">
        <v>38.00408889</v>
      </c>
      <c r="DE5459" s="5" t="n">
        <v>121.4566175</v>
      </c>
      <c r="DF5459" s="0" t="n">
        <v>0</v>
      </c>
      <c r="DG5459" s="3" t="s">
        <v>32939</v>
      </c>
      <c r="DH5459" s="0" t="n">
        <v>-16</v>
      </c>
      <c r="DJ5459" s="3" t="s">
        <v>32940</v>
      </c>
      <c r="DK5459" s="5" t="n">
        <v>44.95691</v>
      </c>
      <c r="DL5459" s="5" t="n">
        <v>93.09466306</v>
      </c>
      <c r="DM5459" s="0" t="n">
        <v>780</v>
      </c>
      <c r="DN5459" s="3" t="s">
        <v>32941</v>
      </c>
      <c r="DO5459" s="0" t="n">
        <v>-3</v>
      </c>
      <c r="DQ5459" s="3" t="s">
        <v>32942</v>
      </c>
      <c r="DR5459" s="5" t="n">
        <v>40.11677694</v>
      </c>
      <c r="DS5459" s="5" t="n">
        <v>74.9162775</v>
      </c>
      <c r="DT5459" s="0" t="n">
        <v>50</v>
      </c>
      <c r="DU5459" s="3" t="s">
        <v>32943</v>
      </c>
      <c r="DV5459" s="0" t="n">
        <v>12</v>
      </c>
    </row>
    <row r="5460" customFormat="false" ht="14.65" hidden="false" customHeight="false" outlineLevel="0" collapsed="false">
      <c r="DC5460" s="3" t="s">
        <v>32944</v>
      </c>
      <c r="DD5460" s="5" t="n">
        <v>39.70960639</v>
      </c>
      <c r="DE5460" s="5" t="n">
        <v>121.61636167</v>
      </c>
      <c r="DF5460" s="0" t="n">
        <v>1300</v>
      </c>
      <c r="DG5460" s="3" t="s">
        <v>32945</v>
      </c>
      <c r="DH5460" s="0" t="n">
        <v>-17</v>
      </c>
      <c r="DJ5460" s="3" t="s">
        <v>32946</v>
      </c>
      <c r="DK5460" s="5" t="n">
        <v>44.78412972</v>
      </c>
      <c r="DL5460" s="5" t="n">
        <v>93.47522972</v>
      </c>
      <c r="DM5460" s="0" t="n">
        <v>760</v>
      </c>
      <c r="DN5460" s="3" t="s">
        <v>32947</v>
      </c>
      <c r="DO5460" s="0" t="n">
        <v>-3</v>
      </c>
      <c r="DQ5460" s="3" t="s">
        <v>32948</v>
      </c>
      <c r="DR5460" s="5" t="n">
        <v>40.71426417</v>
      </c>
      <c r="DS5460" s="5" t="n">
        <v>75.30434556</v>
      </c>
      <c r="DT5460" s="0" t="n">
        <v>430</v>
      </c>
      <c r="DU5460" s="3" t="s">
        <v>32949</v>
      </c>
      <c r="DV5460" s="0" t="n">
        <v>12</v>
      </c>
    </row>
    <row r="5461" customFormat="false" ht="14.65" hidden="false" customHeight="false" outlineLevel="0" collapsed="false">
      <c r="DC5461" s="3" t="s">
        <v>32950</v>
      </c>
      <c r="DD5461" s="5" t="n">
        <v>35.64552556</v>
      </c>
      <c r="DE5461" s="5" t="n">
        <v>120.84879056</v>
      </c>
      <c r="DF5461" s="0" t="n">
        <v>1534</v>
      </c>
      <c r="DG5461" s="3" t="s">
        <v>32951</v>
      </c>
      <c r="DH5461" s="0" t="n">
        <v>-15</v>
      </c>
      <c r="DJ5461" s="3" t="s">
        <v>32952</v>
      </c>
      <c r="DK5461" s="5" t="n">
        <v>43.70524083</v>
      </c>
      <c r="DL5461" s="5" t="n">
        <v>92.4607275</v>
      </c>
      <c r="DM5461" s="0" t="n">
        <v>1340</v>
      </c>
      <c r="DN5461" s="3" t="s">
        <v>32953</v>
      </c>
      <c r="DO5461" s="0" t="n">
        <v>-3</v>
      </c>
      <c r="DQ5461" s="3" t="s">
        <v>32954</v>
      </c>
      <c r="DR5461" s="5" t="n">
        <v>40.12870333</v>
      </c>
      <c r="DS5461" s="5" t="n">
        <v>76.96942028</v>
      </c>
      <c r="DT5461" s="0" t="n">
        <v>590</v>
      </c>
      <c r="DU5461" s="3" t="s">
        <v>32955</v>
      </c>
      <c r="DV5461" s="0" t="n">
        <v>10</v>
      </c>
    </row>
    <row r="5462" customFormat="false" ht="14.65" hidden="false" customHeight="false" outlineLevel="0" collapsed="false">
      <c r="DC5462" s="3" t="s">
        <v>32956</v>
      </c>
      <c r="DD5462" s="5" t="n">
        <v>35.96050917</v>
      </c>
      <c r="DE5462" s="5" t="n">
        <v>119.30816778</v>
      </c>
      <c r="DF5462" s="0" t="n">
        <v>256</v>
      </c>
      <c r="DG5462" s="3" t="s">
        <v>32957</v>
      </c>
      <c r="DH5462" s="0" t="n">
        <v>-15</v>
      </c>
      <c r="DJ5462" s="3" t="s">
        <v>32958</v>
      </c>
      <c r="DK5462" s="5" t="n">
        <v>44.85690889</v>
      </c>
      <c r="DL5462" s="5" t="n">
        <v>93.30994694</v>
      </c>
      <c r="DM5462" s="0" t="n">
        <v>810</v>
      </c>
      <c r="DN5462" s="3" t="s">
        <v>32959</v>
      </c>
      <c r="DO5462" s="0" t="n">
        <v>-3</v>
      </c>
      <c r="DQ5462" s="3" t="s">
        <v>32960</v>
      </c>
      <c r="DR5462" s="5" t="n">
        <v>40.09176889</v>
      </c>
      <c r="DS5462" s="5" t="n">
        <v>75.71076389</v>
      </c>
      <c r="DT5462" s="0" t="n">
        <v>500</v>
      </c>
      <c r="DU5462" s="3" t="s">
        <v>32961</v>
      </c>
      <c r="DV5462" s="0" t="n">
        <v>11</v>
      </c>
    </row>
    <row r="5463" customFormat="false" ht="14.65" hidden="false" customHeight="false" outlineLevel="0" collapsed="false">
      <c r="DC5463" s="3" t="s">
        <v>32962</v>
      </c>
      <c r="DD5463" s="5" t="n">
        <v>38.61073917</v>
      </c>
      <c r="DE5463" s="5" t="n">
        <v>122.3913675</v>
      </c>
      <c r="DF5463" s="0" t="n">
        <v>618</v>
      </c>
      <c r="DG5463" s="3" t="s">
        <v>32963</v>
      </c>
      <c r="DH5463" s="0" t="n">
        <v>-16</v>
      </c>
      <c r="DJ5463" s="3" t="s">
        <v>32964</v>
      </c>
      <c r="DK5463" s="5" t="n">
        <v>38.97500667</v>
      </c>
      <c r="DL5463" s="5" t="n">
        <v>94.39467306</v>
      </c>
      <c r="DM5463" s="0" t="n">
        <v>983</v>
      </c>
      <c r="DN5463" s="3" t="s">
        <v>32965</v>
      </c>
      <c r="DO5463" s="0" t="n">
        <v>-5</v>
      </c>
      <c r="DQ5463" s="3" t="s">
        <v>32966</v>
      </c>
      <c r="DR5463" s="5" t="n">
        <v>41.52090833</v>
      </c>
      <c r="DS5463" s="5" t="n">
        <v>76.46216611</v>
      </c>
      <c r="DT5463" s="0" t="n">
        <v>1717</v>
      </c>
      <c r="DU5463" s="3" t="s">
        <v>32967</v>
      </c>
      <c r="DV5463" s="0" t="n">
        <v>11</v>
      </c>
    </row>
    <row r="5464" customFormat="false" ht="14.65" hidden="false" customHeight="false" outlineLevel="0" collapsed="false">
      <c r="DC5464" s="3" t="s">
        <v>32968</v>
      </c>
      <c r="DD5464" s="5" t="n">
        <v>38.67601389</v>
      </c>
      <c r="DE5464" s="5" t="n">
        <v>121.44550917</v>
      </c>
      <c r="DF5464" s="0" t="n">
        <v>45</v>
      </c>
      <c r="DG5464" s="3" t="s">
        <v>32969</v>
      </c>
      <c r="DH5464" s="0" t="n">
        <v>-16</v>
      </c>
      <c r="DJ5464" s="3" t="s">
        <v>32970</v>
      </c>
      <c r="DK5464" s="5" t="n">
        <v>39.47226278</v>
      </c>
      <c r="DL5464" s="5" t="n">
        <v>91.71127111</v>
      </c>
      <c r="DM5464" s="0" t="n">
        <v>720</v>
      </c>
      <c r="DN5464" s="3" t="s">
        <v>32971</v>
      </c>
      <c r="DO5464" s="0" t="n">
        <v>-3</v>
      </c>
      <c r="DQ5464" s="3" t="s">
        <v>32972</v>
      </c>
      <c r="DR5464" s="5" t="n">
        <v>39.9587075</v>
      </c>
      <c r="DS5464" s="5" t="n">
        <v>76.97081056</v>
      </c>
      <c r="DT5464" s="0" t="n">
        <v>460</v>
      </c>
      <c r="DU5464" s="3" t="s">
        <v>32973</v>
      </c>
      <c r="DV5464" s="0" t="n">
        <v>10</v>
      </c>
    </row>
    <row r="5465" customFormat="false" ht="14.65" hidden="false" customHeight="false" outlineLevel="0" collapsed="false">
      <c r="DC5465" s="3" t="s">
        <v>32974</v>
      </c>
      <c r="DD5465" s="5" t="n">
        <v>40.21125917</v>
      </c>
      <c r="DE5465" s="5" t="n">
        <v>123.29752306</v>
      </c>
      <c r="DF5465" s="0" t="n">
        <v>2781</v>
      </c>
      <c r="DG5465" s="3" t="s">
        <v>32975</v>
      </c>
      <c r="DH5465" s="0" t="n">
        <v>-17</v>
      </c>
      <c r="DJ5465" s="3" t="s">
        <v>32976</v>
      </c>
      <c r="DK5465" s="5" t="n">
        <v>39.85004306</v>
      </c>
      <c r="DL5465" s="5" t="n">
        <v>91.73349528</v>
      </c>
      <c r="DM5465" s="0" t="n">
        <v>710</v>
      </c>
      <c r="DN5465" s="3" t="s">
        <v>32977</v>
      </c>
      <c r="DO5465" s="0" t="n">
        <v>-3</v>
      </c>
      <c r="DQ5465" s="3" t="s">
        <v>32978</v>
      </c>
      <c r="DR5465" s="5" t="n">
        <v>39.97954278</v>
      </c>
      <c r="DS5465" s="5" t="n">
        <v>76.53607639</v>
      </c>
      <c r="DT5465" s="0" t="n">
        <v>525</v>
      </c>
      <c r="DU5465" s="3" t="s">
        <v>32979</v>
      </c>
      <c r="DV5465" s="0" t="n">
        <v>10</v>
      </c>
    </row>
    <row r="5466" customFormat="false" ht="14.65" hidden="false" customHeight="false" outlineLevel="0" collapsed="false">
      <c r="DC5466" s="3" t="s">
        <v>32980</v>
      </c>
      <c r="DD5466" s="5" t="n">
        <v>38.63823694</v>
      </c>
      <c r="DE5466" s="5" t="n">
        <v>121.51523389</v>
      </c>
      <c r="DF5466" s="0" t="n">
        <v>22</v>
      </c>
      <c r="DG5466" s="3" t="s">
        <v>32981</v>
      </c>
      <c r="DH5466" s="0" t="n">
        <v>-16</v>
      </c>
      <c r="DJ5466" s="3" t="s">
        <v>32982</v>
      </c>
      <c r="DK5466" s="5" t="n">
        <v>36.60007278</v>
      </c>
      <c r="DL5466" s="5" t="n">
        <v>94.35021306</v>
      </c>
      <c r="DM5466" s="0" t="n">
        <v>1000</v>
      </c>
      <c r="DN5466" s="3" t="s">
        <v>32983</v>
      </c>
      <c r="DO5466" s="0" t="n">
        <v>-5</v>
      </c>
      <c r="DQ5466" s="3" t="s">
        <v>32984</v>
      </c>
      <c r="DR5466" s="5" t="n">
        <v>40.46536361</v>
      </c>
      <c r="DS5466" s="5" t="n">
        <v>76.83997194</v>
      </c>
      <c r="DT5466" s="0" t="n">
        <v>700</v>
      </c>
      <c r="DU5466" s="3" t="s">
        <v>32985</v>
      </c>
      <c r="DV5466" s="0" t="n">
        <v>10</v>
      </c>
    </row>
    <row r="5467" customFormat="false" ht="14.65" hidden="false" customHeight="false" outlineLevel="0" collapsed="false">
      <c r="DC5467" s="3" t="s">
        <v>32986</v>
      </c>
      <c r="DD5467" s="5" t="n">
        <v>37.08189056</v>
      </c>
      <c r="DE5467" s="5" t="n">
        <v>121.59688722</v>
      </c>
      <c r="DF5467" s="0" t="n">
        <v>281</v>
      </c>
      <c r="DG5467" s="3" t="s">
        <v>32987</v>
      </c>
      <c r="DH5467" s="0" t="n">
        <v>-15</v>
      </c>
      <c r="DJ5467" s="3" t="s">
        <v>32988</v>
      </c>
      <c r="DK5467" s="5" t="n">
        <v>39.4319425</v>
      </c>
      <c r="DL5467" s="5" t="n">
        <v>94.80301667</v>
      </c>
      <c r="DM5467" s="0" t="n">
        <v>930</v>
      </c>
      <c r="DN5467" s="3" t="s">
        <v>32989</v>
      </c>
      <c r="DO5467" s="0" t="n">
        <v>-5</v>
      </c>
      <c r="DQ5467" s="3" t="s">
        <v>32990</v>
      </c>
      <c r="DR5467" s="5" t="n">
        <v>41.9650725</v>
      </c>
      <c r="DS5467" s="5" t="n">
        <v>77.3158125</v>
      </c>
      <c r="DT5467" s="0" t="n">
        <v>1800</v>
      </c>
      <c r="DU5467" s="3" t="s">
        <v>32991</v>
      </c>
      <c r="DV5467" s="0" t="n">
        <v>11</v>
      </c>
    </row>
    <row r="5468" customFormat="false" ht="14.65" hidden="false" customHeight="false" outlineLevel="0" collapsed="false">
      <c r="DC5468" s="3" t="s">
        <v>32992</v>
      </c>
      <c r="DD5468" s="5" t="n">
        <v>42.76101917</v>
      </c>
      <c r="DE5468" s="5" t="n">
        <v>87.813715</v>
      </c>
      <c r="DF5468" s="0" t="n">
        <v>674</v>
      </c>
      <c r="DG5468" s="3" t="s">
        <v>32993</v>
      </c>
      <c r="DH5468" s="0" t="n">
        <v>1</v>
      </c>
      <c r="DJ5468" s="3" t="s">
        <v>32994</v>
      </c>
      <c r="DK5468" s="5" t="n">
        <v>39.33472222</v>
      </c>
      <c r="DL5468" s="5" t="n">
        <v>94.81273917</v>
      </c>
      <c r="DM5468" s="0" t="n">
        <v>780</v>
      </c>
      <c r="DN5468" s="3" t="s">
        <v>32995</v>
      </c>
      <c r="DO5468" s="0" t="n">
        <v>-5</v>
      </c>
      <c r="DQ5468" s="3" t="s">
        <v>32996</v>
      </c>
      <c r="DR5468" s="5" t="n">
        <v>41.14174944</v>
      </c>
      <c r="DS5468" s="5" t="n">
        <v>75.85380694</v>
      </c>
      <c r="DT5468" s="0" t="n">
        <v>1880</v>
      </c>
      <c r="DU5468" s="3" t="s">
        <v>32997</v>
      </c>
      <c r="DV5468" s="0" t="n">
        <v>11</v>
      </c>
    </row>
    <row r="5469" customFormat="false" ht="14.65" hidden="false" customHeight="false" outlineLevel="0" collapsed="false">
      <c r="DC5469" s="3" t="s">
        <v>32998</v>
      </c>
      <c r="DD5469" s="5" t="n">
        <v>33.95187583</v>
      </c>
      <c r="DE5469" s="5" t="n">
        <v>117.44510306</v>
      </c>
      <c r="DF5469" s="0" t="n">
        <v>816</v>
      </c>
      <c r="DG5469" s="3" t="s">
        <v>32999</v>
      </c>
      <c r="DH5469" s="0" t="n">
        <v>-14</v>
      </c>
      <c r="DJ5469" s="3" t="s">
        <v>33000</v>
      </c>
      <c r="DK5469" s="5" t="n">
        <v>39.4833325</v>
      </c>
      <c r="DL5469" s="5" t="n">
        <v>94.46689472</v>
      </c>
      <c r="DM5469" s="0" t="n">
        <v>1015</v>
      </c>
      <c r="DN5469" s="3" t="s">
        <v>33001</v>
      </c>
      <c r="DO5469" s="0" t="n">
        <v>-5</v>
      </c>
      <c r="DQ5469" s="3" t="s">
        <v>33002</v>
      </c>
      <c r="DR5469" s="5" t="n">
        <v>40.50010306</v>
      </c>
      <c r="DS5469" s="5" t="n">
        <v>75.06628194</v>
      </c>
      <c r="DT5469" s="0" t="n">
        <v>350</v>
      </c>
      <c r="DU5469" s="3" t="s">
        <v>33003</v>
      </c>
      <c r="DV5469" s="0" t="n">
        <v>12</v>
      </c>
    </row>
    <row r="5470" customFormat="false" ht="14.65" hidden="false" customHeight="false" outlineLevel="0" collapsed="false">
      <c r="DC5470" s="3" t="s">
        <v>33004</v>
      </c>
      <c r="DD5470" s="5" t="n">
        <v>44.04532139</v>
      </c>
      <c r="DE5470" s="5" t="n">
        <v>103.05737083</v>
      </c>
      <c r="DF5470" s="0" t="n">
        <v>3202</v>
      </c>
      <c r="DG5470" s="3" t="s">
        <v>33005</v>
      </c>
      <c r="DH5470" s="0" t="n">
        <v>-11</v>
      </c>
      <c r="DJ5470" s="3" t="s">
        <v>33006</v>
      </c>
      <c r="DK5470" s="5" t="n">
        <v>39.56666667</v>
      </c>
      <c r="DL5470" s="5" t="n">
        <v>94.41467111</v>
      </c>
      <c r="DM5470" s="0" t="n">
        <v>940</v>
      </c>
      <c r="DN5470" s="3" t="s">
        <v>33007</v>
      </c>
      <c r="DO5470" s="0" t="n">
        <v>-5</v>
      </c>
      <c r="DQ5470" s="3" t="s">
        <v>33008</v>
      </c>
      <c r="DR5470" s="5" t="n">
        <v>40.50010278</v>
      </c>
      <c r="DS5470" s="5" t="n">
        <v>75.08294917</v>
      </c>
      <c r="DT5470" s="0" t="n">
        <v>350</v>
      </c>
      <c r="DU5470" s="3" t="s">
        <v>33009</v>
      </c>
      <c r="DV5470" s="0" t="n">
        <v>12</v>
      </c>
    </row>
    <row r="5471" customFormat="false" ht="14.65" hidden="false" customHeight="false" outlineLevel="0" collapsed="false">
      <c r="DC5471" s="3" t="s">
        <v>33010</v>
      </c>
      <c r="DD5471" s="5" t="n">
        <v>32.6808825</v>
      </c>
      <c r="DE5471" s="5" t="n">
        <v>96.86819667</v>
      </c>
      <c r="DF5471" s="0" t="n">
        <v>660</v>
      </c>
      <c r="DG5471" s="3" t="s">
        <v>33011</v>
      </c>
      <c r="DH5471" s="0" t="n">
        <v>-6</v>
      </c>
      <c r="DJ5471" s="3" t="s">
        <v>33012</v>
      </c>
      <c r="DK5471" s="5" t="n">
        <v>39.52916611</v>
      </c>
      <c r="DL5471" s="5" t="n">
        <v>94.45022778</v>
      </c>
      <c r="DM5471" s="0" t="n">
        <v>1010</v>
      </c>
      <c r="DN5471" s="3" t="s">
        <v>33013</v>
      </c>
      <c r="DO5471" s="0" t="n">
        <v>-5</v>
      </c>
      <c r="DQ5471" s="3" t="s">
        <v>33014</v>
      </c>
      <c r="DR5471" s="5" t="n">
        <v>40.52926889</v>
      </c>
      <c r="DS5471" s="5" t="n">
        <v>75.09961639</v>
      </c>
      <c r="DT5471" s="0" t="n">
        <v>280</v>
      </c>
      <c r="DU5471" s="3" t="s">
        <v>33015</v>
      </c>
      <c r="DV5471" s="0" t="n">
        <v>12</v>
      </c>
    </row>
    <row r="5472" customFormat="false" ht="14.65" hidden="false" customHeight="false" outlineLevel="0" collapsed="false">
      <c r="DC5472" s="3" t="s">
        <v>33016</v>
      </c>
      <c r="DD5472" s="5" t="n">
        <v>42.57113889</v>
      </c>
      <c r="DE5472" s="5" t="n">
        <v>99.56956167</v>
      </c>
      <c r="DF5472" s="0" t="n">
        <v>2348</v>
      </c>
      <c r="DG5472" s="3" t="s">
        <v>33017</v>
      </c>
      <c r="DH5472" s="0" t="n">
        <v>-8</v>
      </c>
      <c r="DJ5472" s="3" t="s">
        <v>33018</v>
      </c>
      <c r="DK5472" s="5" t="n">
        <v>39.99587306</v>
      </c>
      <c r="DL5472" s="5" t="n">
        <v>92.11267833</v>
      </c>
      <c r="DM5472" s="0" t="n">
        <v>800</v>
      </c>
      <c r="DN5472" s="3" t="s">
        <v>33019</v>
      </c>
      <c r="DO5472" s="0" t="n">
        <v>-3</v>
      </c>
      <c r="DQ5472" s="3" t="s">
        <v>33020</v>
      </c>
      <c r="DR5472" s="5" t="n">
        <v>39.91536944</v>
      </c>
      <c r="DS5472" s="5" t="n">
        <v>77.536655</v>
      </c>
      <c r="DT5472" s="0" t="n">
        <v>821</v>
      </c>
      <c r="DU5472" s="3" t="s">
        <v>33021</v>
      </c>
      <c r="DV5472" s="0" t="n">
        <v>9</v>
      </c>
    </row>
    <row r="5473" customFormat="false" ht="14.65" hidden="false" customHeight="false" outlineLevel="0" collapsed="false">
      <c r="DC5473" s="3" t="s">
        <v>33022</v>
      </c>
      <c r="DD5473" s="5" t="n">
        <v>43.23878306</v>
      </c>
      <c r="DE5473" s="5" t="n">
        <v>123.35586167</v>
      </c>
      <c r="DF5473" s="0" t="n">
        <v>525</v>
      </c>
      <c r="DG5473" s="3" t="s">
        <v>33023</v>
      </c>
      <c r="DH5473" s="0" t="n">
        <v>-18</v>
      </c>
      <c r="DJ5473" s="3" t="s">
        <v>33024</v>
      </c>
      <c r="DK5473" s="5" t="n">
        <v>42.17590722</v>
      </c>
      <c r="DL5473" s="5" t="n">
        <v>77.11219278</v>
      </c>
      <c r="DM5473" s="0" t="n">
        <v>951</v>
      </c>
      <c r="DN5473" s="3" t="s">
        <v>33025</v>
      </c>
      <c r="DO5473" s="0" t="n">
        <v>11</v>
      </c>
      <c r="DQ5473" s="3" t="s">
        <v>33026</v>
      </c>
      <c r="DR5473" s="5" t="n">
        <v>41.60007861</v>
      </c>
      <c r="DS5473" s="5" t="n">
        <v>75.68296722</v>
      </c>
      <c r="DT5473" s="0" t="n">
        <v>1300</v>
      </c>
      <c r="DU5473" s="3" t="s">
        <v>33027</v>
      </c>
      <c r="DV5473" s="0" t="n">
        <v>12</v>
      </c>
    </row>
    <row r="5474" customFormat="false" ht="14.65" hidden="false" customHeight="false" outlineLevel="0" collapsed="false">
      <c r="DC5474" s="3" t="s">
        <v>33028</v>
      </c>
      <c r="DD5474" s="5" t="n">
        <v>40.15105972</v>
      </c>
      <c r="DE5474" s="5" t="n">
        <v>122.25240083</v>
      </c>
      <c r="DF5474" s="0" t="n">
        <v>349</v>
      </c>
      <c r="DG5474" s="3" t="s">
        <v>33029</v>
      </c>
      <c r="DH5474" s="0" t="n">
        <v>-17</v>
      </c>
      <c r="DJ5474" s="3" t="s">
        <v>33030</v>
      </c>
      <c r="DK5474" s="5" t="n">
        <v>41.87508806</v>
      </c>
      <c r="DL5474" s="5" t="n">
        <v>74.98016444</v>
      </c>
      <c r="DM5474" s="0" t="n">
        <v>2094</v>
      </c>
      <c r="DN5474" s="3" t="s">
        <v>33031</v>
      </c>
      <c r="DO5474" s="0" t="n">
        <v>13</v>
      </c>
      <c r="DQ5474" s="3" t="s">
        <v>33032</v>
      </c>
      <c r="DR5474" s="5" t="n">
        <v>40.31565972</v>
      </c>
      <c r="DS5474" s="5" t="n">
        <v>75.30462</v>
      </c>
      <c r="DT5474" s="0" t="n">
        <v>530</v>
      </c>
      <c r="DU5474" s="3" t="s">
        <v>33033</v>
      </c>
      <c r="DV5474" s="0" t="n">
        <v>11</v>
      </c>
    </row>
    <row r="5475" customFormat="false" ht="14.65" hidden="false" customHeight="false" outlineLevel="0" collapsed="false">
      <c r="DC5475" s="3" t="s">
        <v>33034</v>
      </c>
      <c r="DD5475" s="5" t="n">
        <v>34.85009</v>
      </c>
      <c r="DE5475" s="5" t="n">
        <v>92.30015139</v>
      </c>
      <c r="DF5475" s="0" t="n">
        <v>587</v>
      </c>
      <c r="DG5475" s="3" t="s">
        <v>33035</v>
      </c>
      <c r="DH5475" s="0" t="n">
        <v>-4</v>
      </c>
      <c r="DJ5475" s="3" t="s">
        <v>33036</v>
      </c>
      <c r="DK5475" s="5" t="n">
        <v>48.62558306</v>
      </c>
      <c r="DL5475" s="5" t="n">
        <v>103.92993</v>
      </c>
      <c r="DM5475" s="0" t="n">
        <v>2145</v>
      </c>
      <c r="DN5475" s="3" t="s">
        <v>33037</v>
      </c>
      <c r="DO5475" s="0" t="n">
        <v>-13</v>
      </c>
      <c r="DQ5475" s="3" t="s">
        <v>33038</v>
      </c>
      <c r="DR5475" s="5" t="n">
        <v>39.95426389</v>
      </c>
      <c r="DS5475" s="5" t="n">
        <v>76.90941889</v>
      </c>
      <c r="DT5475" s="0" t="n">
        <v>523</v>
      </c>
      <c r="DU5475" s="3" t="s">
        <v>33039</v>
      </c>
      <c r="DV5475" s="0" t="n">
        <v>10</v>
      </c>
    </row>
    <row r="5476" customFormat="false" ht="14.65" hidden="false" customHeight="false" outlineLevel="0" collapsed="false">
      <c r="DC5476" s="3" t="s">
        <v>33040</v>
      </c>
      <c r="DD5476" s="5" t="n">
        <v>32.92053111</v>
      </c>
      <c r="DE5476" s="5" t="n">
        <v>80.64126833</v>
      </c>
      <c r="DF5476" s="0" t="n">
        <v>99</v>
      </c>
      <c r="DG5476" s="3" t="s">
        <v>33041</v>
      </c>
      <c r="DH5476" s="0" t="n">
        <v>5</v>
      </c>
      <c r="DJ5476" s="3" t="s">
        <v>33042</v>
      </c>
      <c r="DK5476" s="5" t="n">
        <v>47.35747861</v>
      </c>
      <c r="DL5476" s="5" t="n">
        <v>97.02814083</v>
      </c>
      <c r="DM5476" s="0" t="n">
        <v>900</v>
      </c>
      <c r="DN5476" s="3" t="s">
        <v>33043</v>
      </c>
      <c r="DO5476" s="0" t="n">
        <v>-6</v>
      </c>
      <c r="DQ5476" s="3" t="s">
        <v>33044</v>
      </c>
      <c r="DR5476" s="5" t="n">
        <v>40.30482139</v>
      </c>
      <c r="DS5476" s="5" t="n">
        <v>75.53351306</v>
      </c>
      <c r="DT5476" s="0" t="n">
        <v>330</v>
      </c>
      <c r="DU5476" s="3" t="s">
        <v>33045</v>
      </c>
      <c r="DV5476" s="0" t="n">
        <v>11</v>
      </c>
    </row>
    <row r="5477" customFormat="false" ht="14.65" hidden="false" customHeight="false" outlineLevel="0" collapsed="false">
      <c r="DC5477" s="3" t="s">
        <v>33046</v>
      </c>
      <c r="DD5477" s="5" t="n">
        <v>64.72995444</v>
      </c>
      <c r="DE5477" s="5" t="n">
        <v>155.46246139</v>
      </c>
      <c r="DF5477" s="0" t="n">
        <v>650</v>
      </c>
      <c r="DG5477" s="3" t="s">
        <v>33047</v>
      </c>
      <c r="DH5477" s="0" t="n">
        <v>-23</v>
      </c>
      <c r="DJ5477" s="3" t="s">
        <v>33048</v>
      </c>
      <c r="DK5477" s="5" t="n">
        <v>48.68779861</v>
      </c>
      <c r="DL5477" s="5" t="n">
        <v>101.35043778</v>
      </c>
      <c r="DM5477" s="0" t="n">
        <v>1575</v>
      </c>
      <c r="DN5477" s="3" t="s">
        <v>33049</v>
      </c>
      <c r="DO5477" s="0" t="n">
        <v>-11</v>
      </c>
      <c r="DQ5477" s="3" t="s">
        <v>33050</v>
      </c>
      <c r="DR5477" s="5" t="n">
        <v>40.44759139</v>
      </c>
      <c r="DS5477" s="5" t="n">
        <v>76.34106611</v>
      </c>
      <c r="DT5477" s="0" t="n">
        <v>520</v>
      </c>
      <c r="DU5477" s="3" t="s">
        <v>33051</v>
      </c>
      <c r="DV5477" s="0" t="n">
        <v>11</v>
      </c>
    </row>
    <row r="5478" customFormat="false" ht="14.65" hidden="false" customHeight="false" outlineLevel="0" collapsed="false">
      <c r="DC5478" s="3" t="s">
        <v>33052</v>
      </c>
      <c r="DD5478" s="5" t="n">
        <v>44.14498722</v>
      </c>
      <c r="DE5478" s="5" t="n">
        <v>103.10351139</v>
      </c>
      <c r="DF5478" s="0" t="n">
        <v>3276</v>
      </c>
      <c r="DG5478" s="3" t="s">
        <v>33053</v>
      </c>
      <c r="DH5478" s="0" t="n">
        <v>-11</v>
      </c>
      <c r="DJ5478" s="3" t="s">
        <v>33054</v>
      </c>
      <c r="DK5478" s="5" t="n">
        <v>46.34996556</v>
      </c>
      <c r="DL5478" s="5" t="n">
        <v>97.69426417</v>
      </c>
      <c r="DM5478" s="0" t="n">
        <v>1251</v>
      </c>
      <c r="DN5478" s="3" t="s">
        <v>33055</v>
      </c>
      <c r="DO5478" s="0" t="n">
        <v>-7</v>
      </c>
      <c r="DQ5478" s="3" t="s">
        <v>33056</v>
      </c>
      <c r="DR5478" s="5" t="n">
        <v>40.54620667</v>
      </c>
      <c r="DS5478" s="5" t="n">
        <v>75.66213389</v>
      </c>
      <c r="DT5478" s="0" t="n">
        <v>460</v>
      </c>
      <c r="DU5478" s="3" t="s">
        <v>33057</v>
      </c>
      <c r="DV5478" s="0" t="n">
        <v>8</v>
      </c>
    </row>
    <row r="5479" customFormat="false" ht="14.65" hidden="false" customHeight="false" outlineLevel="0" collapsed="false">
      <c r="DC5479" s="3" t="s">
        <v>33058</v>
      </c>
      <c r="DD5479" s="5" t="n">
        <v>30.63158806</v>
      </c>
      <c r="DE5479" s="5" t="n">
        <v>96.98970694</v>
      </c>
      <c r="DF5479" s="0" t="n">
        <v>474</v>
      </c>
      <c r="DG5479" s="3" t="s">
        <v>33059</v>
      </c>
      <c r="DH5479" s="0" t="n">
        <v>-6</v>
      </c>
      <c r="DJ5479" s="3" t="s">
        <v>33060</v>
      </c>
      <c r="DK5479" s="5" t="n">
        <v>48.92834833</v>
      </c>
      <c r="DL5479" s="5" t="n">
        <v>100.57792778</v>
      </c>
      <c r="DM5479" s="0" t="n">
        <v>1680</v>
      </c>
      <c r="DN5479" s="3" t="s">
        <v>33061</v>
      </c>
      <c r="DO5479" s="0" t="n">
        <v>-10</v>
      </c>
      <c r="DQ5479" s="3" t="s">
        <v>33062</v>
      </c>
      <c r="DR5479" s="5" t="n">
        <v>40.73731694</v>
      </c>
      <c r="DS5479" s="5" t="n">
        <v>75.70518861</v>
      </c>
      <c r="DT5479" s="0" t="n">
        <v>710</v>
      </c>
      <c r="DU5479" s="3" t="s">
        <v>33063</v>
      </c>
      <c r="DV5479" s="0" t="n">
        <v>11</v>
      </c>
    </row>
    <row r="5480" customFormat="false" ht="14.65" hidden="false" customHeight="false" outlineLevel="0" collapsed="false">
      <c r="DC5480" s="3" t="s">
        <v>33064</v>
      </c>
      <c r="DD5480" s="5" t="n">
        <v>41.06576194</v>
      </c>
      <c r="DE5480" s="5" t="n">
        <v>86.18275444</v>
      </c>
      <c r="DF5480" s="0" t="n">
        <v>790</v>
      </c>
      <c r="DG5480" s="3" t="s">
        <v>33065</v>
      </c>
      <c r="DH5480" s="0" t="n">
        <v>2</v>
      </c>
      <c r="DJ5480" s="3" t="s">
        <v>33066</v>
      </c>
      <c r="DK5480" s="5" t="n">
        <v>35.15850083</v>
      </c>
      <c r="DL5480" s="5" t="n">
        <v>76.76270833</v>
      </c>
      <c r="DM5480" s="0" t="n">
        <v>20</v>
      </c>
      <c r="DN5480" s="3" t="s">
        <v>33067</v>
      </c>
      <c r="DO5480" s="0" t="n">
        <v>8</v>
      </c>
      <c r="DQ5480" s="3" t="s">
        <v>33068</v>
      </c>
      <c r="DR5480" s="5" t="n">
        <v>40.55287028</v>
      </c>
      <c r="DS5480" s="5" t="n">
        <v>76.02882472</v>
      </c>
      <c r="DT5480" s="0" t="n">
        <v>531</v>
      </c>
      <c r="DU5480" s="3" t="s">
        <v>33069</v>
      </c>
      <c r="DV5480" s="0" t="n">
        <v>11</v>
      </c>
    </row>
    <row r="5481" customFormat="false" ht="14.65" hidden="false" customHeight="false" outlineLevel="0" collapsed="false">
      <c r="DC5481" s="3" t="s">
        <v>33070</v>
      </c>
      <c r="DD5481" s="5" t="n">
        <v>43.90001639</v>
      </c>
      <c r="DE5481" s="5" t="n">
        <v>85.51671722</v>
      </c>
      <c r="DF5481" s="0" t="n">
        <v>1055</v>
      </c>
      <c r="DG5481" s="3" t="s">
        <v>33071</v>
      </c>
      <c r="DH5481" s="0" t="n">
        <v>4</v>
      </c>
      <c r="DJ5481" s="3" t="s">
        <v>33072</v>
      </c>
      <c r="DK5481" s="5" t="n">
        <v>34.52794472</v>
      </c>
      <c r="DL5481" s="5" t="n">
        <v>77.85026139</v>
      </c>
      <c r="DM5481" s="0" t="n">
        <v>23</v>
      </c>
      <c r="DN5481" s="3" t="s">
        <v>33073</v>
      </c>
      <c r="DO5481" s="0" t="n">
        <v>7</v>
      </c>
      <c r="DQ5481" s="3" t="s">
        <v>33074</v>
      </c>
      <c r="DR5481" s="5" t="n">
        <v>40.685</v>
      </c>
      <c r="DS5481" s="5" t="n">
        <v>79.45666667</v>
      </c>
      <c r="DT5481" s="0" t="n">
        <v>1175</v>
      </c>
      <c r="DU5481" s="3" t="s">
        <v>33075</v>
      </c>
      <c r="DV5481" s="0" t="n">
        <v>9</v>
      </c>
    </row>
    <row r="5482" customFormat="false" ht="14.65" hidden="false" customHeight="false" outlineLevel="0" collapsed="false">
      <c r="DC5482" s="3" t="s">
        <v>33076</v>
      </c>
      <c r="DD5482" s="5" t="n">
        <v>45.49826694</v>
      </c>
      <c r="DE5482" s="5" t="n">
        <v>91.00166972</v>
      </c>
      <c r="DF5482" s="0" t="n">
        <v>1236</v>
      </c>
      <c r="DG5482" s="3" t="s">
        <v>33077</v>
      </c>
      <c r="DH5482" s="0" t="n">
        <v>-1</v>
      </c>
      <c r="DJ5482" s="3" t="s">
        <v>33078</v>
      </c>
      <c r="DK5482" s="5" t="n">
        <v>36.34263278</v>
      </c>
      <c r="DL5482" s="5" t="n">
        <v>80.91396306</v>
      </c>
      <c r="DM5482" s="0" t="n">
        <v>1400</v>
      </c>
      <c r="DN5482" s="3" t="s">
        <v>33079</v>
      </c>
      <c r="DO5482" s="0" t="n">
        <v>5</v>
      </c>
      <c r="DQ5482" s="3" t="s">
        <v>33080</v>
      </c>
      <c r="DR5482" s="5" t="n">
        <v>41.23255583</v>
      </c>
      <c r="DS5482" s="5" t="n">
        <v>80.49645917</v>
      </c>
      <c r="DT5482" s="0" t="n">
        <v>980</v>
      </c>
      <c r="DU5482" s="3" t="s">
        <v>33081</v>
      </c>
      <c r="DV5482" s="0" t="n">
        <v>7</v>
      </c>
    </row>
    <row r="5483" customFormat="false" ht="14.65" hidden="false" customHeight="false" outlineLevel="0" collapsed="false">
      <c r="DC5483" s="3" t="s">
        <v>33082</v>
      </c>
      <c r="DD5483" s="5" t="n">
        <v>40.508985</v>
      </c>
      <c r="DE5483" s="5" t="n">
        <v>122.29339333</v>
      </c>
      <c r="DF5483" s="0" t="n">
        <v>502</v>
      </c>
      <c r="DG5483" s="3" t="s">
        <v>33083</v>
      </c>
      <c r="DH5483" s="0" t="n">
        <v>-17</v>
      </c>
      <c r="DJ5483" s="3" t="s">
        <v>33084</v>
      </c>
      <c r="DK5483" s="5" t="n">
        <v>35.93376417</v>
      </c>
      <c r="DL5483" s="5" t="n">
        <v>78.24666111</v>
      </c>
      <c r="DM5483" s="0" t="n">
        <v>250</v>
      </c>
      <c r="DN5483" s="3" t="s">
        <v>33085</v>
      </c>
      <c r="DO5483" s="0" t="n">
        <v>7</v>
      </c>
      <c r="DQ5483" s="3" t="s">
        <v>33086</v>
      </c>
      <c r="DR5483" s="5" t="n">
        <v>40.2167575</v>
      </c>
      <c r="DS5483" s="5" t="n">
        <v>76.78302611</v>
      </c>
      <c r="DT5483" s="0" t="n">
        <v>348</v>
      </c>
      <c r="DU5483" s="3" t="s">
        <v>33087</v>
      </c>
      <c r="DV5483" s="0" t="n">
        <v>10</v>
      </c>
    </row>
    <row r="5484" customFormat="false" ht="14.65" hidden="false" customHeight="false" outlineLevel="0" collapsed="false">
      <c r="DC5484" s="3" t="s">
        <v>33088</v>
      </c>
      <c r="DD5484" s="5" t="n">
        <v>40.378495</v>
      </c>
      <c r="DE5484" s="5" t="n">
        <v>75.96524833</v>
      </c>
      <c r="DF5484" s="0" t="n">
        <v>344</v>
      </c>
      <c r="DG5484" s="3" t="s">
        <v>33089</v>
      </c>
      <c r="DH5484" s="0" t="n">
        <v>11</v>
      </c>
      <c r="DJ5484" s="3" t="s">
        <v>33090</v>
      </c>
      <c r="DK5484" s="5" t="n">
        <v>36.05541556</v>
      </c>
      <c r="DL5484" s="5" t="n">
        <v>79.32668472</v>
      </c>
      <c r="DM5484" s="0" t="n">
        <v>624</v>
      </c>
      <c r="DN5484" s="3" t="s">
        <v>33091</v>
      </c>
      <c r="DO5484" s="0" t="n">
        <v>6</v>
      </c>
      <c r="DQ5484" s="3" t="s">
        <v>33092</v>
      </c>
      <c r="DR5484" s="5" t="n">
        <v>41.45925556</v>
      </c>
      <c r="DS5484" s="5" t="n">
        <v>75.23323167</v>
      </c>
      <c r="DT5484" s="0" t="n">
        <v>1460</v>
      </c>
      <c r="DU5484" s="3" t="s">
        <v>33093</v>
      </c>
      <c r="DV5484" s="0" t="n">
        <v>12</v>
      </c>
    </row>
    <row r="5485" customFormat="false" ht="14.65" hidden="false" customHeight="false" outlineLevel="0" collapsed="false">
      <c r="DC5485" s="3" t="s">
        <v>33094</v>
      </c>
      <c r="DD5485" s="5" t="n">
        <v>41.01052778</v>
      </c>
      <c r="DE5485" s="5" t="n">
        <v>95.25986111</v>
      </c>
      <c r="DF5485" s="0" t="n">
        <v>1044</v>
      </c>
      <c r="DG5485" s="3" t="s">
        <v>33095</v>
      </c>
      <c r="DH5485" s="0" t="n">
        <v>-5</v>
      </c>
      <c r="DJ5485" s="3" t="s">
        <v>33096</v>
      </c>
      <c r="DK5485" s="5" t="n">
        <v>35.53488139</v>
      </c>
      <c r="DL5485" s="5" t="n">
        <v>78.69640111</v>
      </c>
      <c r="DM5485" s="0" t="n">
        <v>280</v>
      </c>
      <c r="DN5485" s="3" t="s">
        <v>33097</v>
      </c>
      <c r="DO5485" s="0" t="n">
        <v>7</v>
      </c>
      <c r="DQ5485" s="3" t="s">
        <v>33098</v>
      </c>
      <c r="DR5485" s="5" t="n">
        <v>41.84394833</v>
      </c>
      <c r="DS5485" s="5" t="n">
        <v>79.15476694</v>
      </c>
      <c r="DT5485" s="0" t="n">
        <v>1174</v>
      </c>
      <c r="DU5485" s="3" t="s">
        <v>33099</v>
      </c>
      <c r="DV5485" s="0" t="n">
        <v>9</v>
      </c>
    </row>
    <row r="5486" customFormat="false" ht="14.65" hidden="false" customHeight="false" outlineLevel="0" collapsed="false">
      <c r="DC5486" s="3" t="s">
        <v>33100</v>
      </c>
      <c r="DD5486" s="5" t="n">
        <v>44.25406722</v>
      </c>
      <c r="DE5486" s="5" t="n">
        <v>121.14996333</v>
      </c>
      <c r="DF5486" s="0" t="n">
        <v>3077</v>
      </c>
      <c r="DG5486" s="3" t="s">
        <v>33101</v>
      </c>
      <c r="DH5486" s="0" t="n">
        <v>-19</v>
      </c>
      <c r="DJ5486" s="3" t="s">
        <v>33102</v>
      </c>
      <c r="DK5486" s="5" t="n">
        <v>35.72735861</v>
      </c>
      <c r="DL5486" s="5" t="n">
        <v>79.91114861</v>
      </c>
      <c r="DM5486" s="0" t="n">
        <v>460</v>
      </c>
      <c r="DN5486" s="3" t="s">
        <v>33103</v>
      </c>
      <c r="DO5486" s="0" t="n">
        <v>6</v>
      </c>
      <c r="DQ5486" s="3" t="s">
        <v>33104</v>
      </c>
      <c r="DR5486" s="5" t="n">
        <v>41.37008028</v>
      </c>
      <c r="DS5486" s="5" t="n">
        <v>75.68074583</v>
      </c>
      <c r="DT5486" s="0" t="n">
        <v>1035</v>
      </c>
      <c r="DU5486" s="3" t="s">
        <v>33105</v>
      </c>
      <c r="DV5486" s="0" t="n">
        <v>12</v>
      </c>
    </row>
    <row r="5487" customFormat="false" ht="14.65" hidden="false" customHeight="false" outlineLevel="0" collapsed="false">
      <c r="DC5487" s="3" t="s">
        <v>33106</v>
      </c>
      <c r="DD5487" s="5" t="n">
        <v>47.96109833</v>
      </c>
      <c r="DE5487" s="5" t="n">
        <v>97.40119472</v>
      </c>
      <c r="DF5487" s="0" t="n">
        <v>911</v>
      </c>
      <c r="DG5487" s="3" t="s">
        <v>33107</v>
      </c>
      <c r="DH5487" s="0" t="n">
        <v>-6</v>
      </c>
      <c r="DJ5487" s="3" t="s">
        <v>33108</v>
      </c>
      <c r="DK5487" s="5" t="n">
        <v>47.03612222</v>
      </c>
      <c r="DL5487" s="5" t="n">
        <v>102.77823889</v>
      </c>
      <c r="DM5487" s="0" t="n">
        <v>2540</v>
      </c>
      <c r="DN5487" s="3" t="s">
        <v>33109</v>
      </c>
      <c r="DO5487" s="0" t="n">
        <v>-11</v>
      </c>
      <c r="DQ5487" s="3" t="s">
        <v>33110</v>
      </c>
      <c r="DR5487" s="5" t="n">
        <v>40.83203611</v>
      </c>
      <c r="DS5487" s="5" t="n">
        <v>75.72685639</v>
      </c>
      <c r="DT5487" s="0" t="n">
        <v>600</v>
      </c>
      <c r="DU5487" s="3" t="s">
        <v>33111</v>
      </c>
      <c r="DV5487" s="0" t="n">
        <v>12</v>
      </c>
    </row>
    <row r="5488" customFormat="false" ht="14.65" hidden="false" customHeight="false" outlineLevel="0" collapsed="false">
      <c r="DC5488" s="3" t="s">
        <v>33112</v>
      </c>
      <c r="DD5488" s="5" t="n">
        <v>35.87763611</v>
      </c>
      <c r="DE5488" s="5" t="n">
        <v>78.78743222</v>
      </c>
      <c r="DF5488" s="0" t="n">
        <v>436</v>
      </c>
      <c r="DG5488" s="3" t="s">
        <v>33113</v>
      </c>
      <c r="DH5488" s="0" t="n">
        <v>7</v>
      </c>
      <c r="DJ5488" s="3" t="s">
        <v>33114</v>
      </c>
      <c r="DK5488" s="5" t="n">
        <v>48.37276472</v>
      </c>
      <c r="DL5488" s="5" t="n">
        <v>97.320075</v>
      </c>
      <c r="DM5488" s="0" t="n">
        <v>810</v>
      </c>
      <c r="DN5488" s="3" t="s">
        <v>33115</v>
      </c>
      <c r="DO5488" s="0" t="n">
        <v>-6</v>
      </c>
      <c r="DQ5488" s="3" t="s">
        <v>33116</v>
      </c>
      <c r="DR5488" s="5" t="n">
        <v>34.25972472</v>
      </c>
      <c r="DS5488" s="5" t="n">
        <v>118.41341528</v>
      </c>
      <c r="DT5488" s="0" t="n">
        <v>960</v>
      </c>
      <c r="DU5488" s="3" t="s">
        <v>33117</v>
      </c>
      <c r="DV5488" s="0" t="n">
        <v>-14</v>
      </c>
    </row>
    <row r="5489" customFormat="false" ht="14.65" hidden="false" customHeight="false" outlineLevel="0" collapsed="false">
      <c r="DC5489" s="3" t="s">
        <v>33118</v>
      </c>
      <c r="DD5489" s="5" t="n">
        <v>61.78764333</v>
      </c>
      <c r="DE5489" s="5" t="n">
        <v>157.34793444</v>
      </c>
      <c r="DF5489" s="0" t="n">
        <v>210</v>
      </c>
      <c r="DG5489" s="3" t="s">
        <v>33119</v>
      </c>
      <c r="DH5489" s="0" t="n">
        <v>-21</v>
      </c>
      <c r="DJ5489" s="3" t="s">
        <v>33120</v>
      </c>
      <c r="DK5489" s="5" t="n">
        <v>45.95000278</v>
      </c>
      <c r="DL5489" s="5" t="n">
        <v>103.09211611</v>
      </c>
      <c r="DM5489" s="0" t="n">
        <v>2670</v>
      </c>
      <c r="DN5489" s="3" t="s">
        <v>33121</v>
      </c>
      <c r="DO5489" s="0" t="n">
        <v>-11</v>
      </c>
      <c r="DQ5489" s="3" t="s">
        <v>33122</v>
      </c>
      <c r="DR5489" s="5" t="n">
        <v>-2.77</v>
      </c>
      <c r="DS5489" s="5" t="n">
        <v>171.7133</v>
      </c>
      <c r="DT5489" s="0" t="n">
        <v>9</v>
      </c>
      <c r="DU5489" s="3" t="s">
        <v>33123</v>
      </c>
      <c r="DV5489" s="0" t="n">
        <v>-10</v>
      </c>
    </row>
    <row r="5490" customFormat="false" ht="14.65" hidden="false" customHeight="false" outlineLevel="0" collapsed="false">
      <c r="DC5490" s="3" t="s">
        <v>33124</v>
      </c>
      <c r="DD5490" s="5" t="n">
        <v>45.18744472</v>
      </c>
      <c r="DE5490" s="5" t="n">
        <v>109.26737778</v>
      </c>
      <c r="DF5490" s="0" t="n">
        <v>5763</v>
      </c>
      <c r="DG5490" s="3" t="s">
        <v>33125</v>
      </c>
      <c r="DH5490" s="0" t="n">
        <v>-15</v>
      </c>
      <c r="DJ5490" s="3" t="s">
        <v>33126</v>
      </c>
      <c r="DK5490" s="5" t="n">
        <v>47.35971889</v>
      </c>
      <c r="DL5490" s="5" t="n">
        <v>99.62261611</v>
      </c>
      <c r="DM5490" s="0" t="n">
        <v>1850</v>
      </c>
      <c r="DN5490" s="3" t="s">
        <v>33127</v>
      </c>
      <c r="DO5490" s="0" t="n">
        <v>-9</v>
      </c>
      <c r="DQ5490" s="3" t="s">
        <v>33128</v>
      </c>
      <c r="DR5490" s="5" t="n">
        <v>54.53056</v>
      </c>
      <c r="DS5490" s="5" t="n">
        <v>-8.697222</v>
      </c>
      <c r="DT5490" s="0" t="n">
        <v>0</v>
      </c>
      <c r="DU5490" s="3" t="s">
        <v>33129</v>
      </c>
      <c r="DV5490" s="0" t="n">
        <v>0.6</v>
      </c>
    </row>
    <row r="5491" customFormat="false" ht="14.65" hidden="false" customHeight="false" outlineLevel="0" collapsed="false">
      <c r="DC5491" s="3" t="s">
        <v>33130</v>
      </c>
      <c r="DD5491" s="5" t="n">
        <v>33.59647472</v>
      </c>
      <c r="DE5491" s="5" t="n">
        <v>102.04239278</v>
      </c>
      <c r="DF5491" s="0" t="n">
        <v>3338</v>
      </c>
      <c r="DG5491" s="3" t="s">
        <v>33131</v>
      </c>
      <c r="DH5491" s="0" t="n">
        <v>-9</v>
      </c>
      <c r="DJ5491" s="3" t="s">
        <v>33132</v>
      </c>
      <c r="DK5491" s="5" t="n">
        <v>48.85584</v>
      </c>
      <c r="DL5491" s="5" t="n">
        <v>98.92901861</v>
      </c>
      <c r="DM5491" s="0" t="n">
        <v>1600</v>
      </c>
      <c r="DN5491" s="3" t="s">
        <v>33133</v>
      </c>
      <c r="DO5491" s="0" t="n">
        <v>-8</v>
      </c>
      <c r="DQ5491" s="3" t="s">
        <v>33134</v>
      </c>
      <c r="DR5491" s="5" t="n">
        <v>14.17333</v>
      </c>
      <c r="DS5491" s="5" t="n">
        <v>-145.2383</v>
      </c>
      <c r="DT5491" s="0" t="n">
        <v>606</v>
      </c>
      <c r="DU5491" s="3" t="s">
        <v>33135</v>
      </c>
      <c r="DV5491" s="0" t="n">
        <v>-1.9</v>
      </c>
    </row>
    <row r="5492" customFormat="false" ht="14.65" hidden="false" customHeight="false" outlineLevel="0" collapsed="false">
      <c r="DC5492" s="3" t="s">
        <v>33136</v>
      </c>
      <c r="DD5492" s="5" t="n">
        <v>42.57766</v>
      </c>
      <c r="DE5492" s="5" t="n">
        <v>117.88543</v>
      </c>
      <c r="DF5492" s="0" t="n">
        <v>4053</v>
      </c>
      <c r="DG5492" s="3" t="s">
        <v>33137</v>
      </c>
      <c r="DH5492" s="0" t="n">
        <v>-17</v>
      </c>
      <c r="DJ5492" s="3" t="s">
        <v>33138</v>
      </c>
      <c r="DK5492" s="5" t="n">
        <v>47.6825175</v>
      </c>
      <c r="DL5492" s="5" t="n">
        <v>103.72825444</v>
      </c>
      <c r="DM5492" s="0" t="n">
        <v>2330</v>
      </c>
      <c r="DN5492" s="3" t="s">
        <v>33139</v>
      </c>
      <c r="DO5492" s="0" t="n">
        <v>-12</v>
      </c>
      <c r="DQ5492" s="3" t="s">
        <v>33140</v>
      </c>
      <c r="DR5492" s="5" t="n">
        <v>15.12</v>
      </c>
      <c r="DS5492" s="5" t="n">
        <v>-145.73</v>
      </c>
      <c r="DT5492" s="0" t="n">
        <v>215</v>
      </c>
      <c r="DU5492" s="3" t="s">
        <v>33141</v>
      </c>
      <c r="DV5492" s="0" t="n">
        <v>-1.6</v>
      </c>
    </row>
    <row r="5493" customFormat="false" ht="14.65" hidden="false" customHeight="false" outlineLevel="0" collapsed="false">
      <c r="DC5493" s="3" t="s">
        <v>33142</v>
      </c>
      <c r="DD5493" s="5" t="n">
        <v>42.19611111</v>
      </c>
      <c r="DE5493" s="5" t="n">
        <v>89.09319444</v>
      </c>
      <c r="DF5493" s="0" t="n">
        <v>736</v>
      </c>
      <c r="DG5493" s="3" t="s">
        <v>33143</v>
      </c>
      <c r="DH5493" s="0" t="n">
        <v>0</v>
      </c>
      <c r="DJ5493" s="3" t="s">
        <v>33144</v>
      </c>
      <c r="DK5493" s="5" t="n">
        <v>48.85222806</v>
      </c>
      <c r="DL5493" s="5" t="n">
        <v>98.74818222</v>
      </c>
      <c r="DM5493" s="0" t="n">
        <v>1570</v>
      </c>
      <c r="DN5493" s="3" t="s">
        <v>33145</v>
      </c>
      <c r="DO5493" s="0" t="n">
        <v>-8</v>
      </c>
      <c r="DQ5493" s="3" t="s">
        <v>33146</v>
      </c>
      <c r="DR5493" s="5" t="n">
        <v>13.58167</v>
      </c>
      <c r="DS5493" s="5" t="n">
        <v>-144.9267</v>
      </c>
      <c r="DT5493" s="0" t="n">
        <v>0</v>
      </c>
      <c r="DU5493" s="3" t="s">
        <v>33147</v>
      </c>
      <c r="DV5493" s="0" t="n">
        <v>-1.9</v>
      </c>
    </row>
    <row r="5494" customFormat="false" ht="14.65" hidden="false" customHeight="false" outlineLevel="0" collapsed="false">
      <c r="DC5494" s="3" t="s">
        <v>33148</v>
      </c>
      <c r="DD5494" s="5" t="n">
        <v>28.29361694</v>
      </c>
      <c r="DE5494" s="5" t="n">
        <v>97.32304833</v>
      </c>
      <c r="DF5494" s="0" t="n">
        <v>56</v>
      </c>
      <c r="DG5494" s="3" t="s">
        <v>33149</v>
      </c>
      <c r="DH5494" s="0" t="n">
        <v>-7</v>
      </c>
      <c r="DJ5494" s="3" t="s">
        <v>33150</v>
      </c>
      <c r="DK5494" s="5" t="n">
        <v>40.62222583</v>
      </c>
      <c r="DL5494" s="5" t="n">
        <v>96.90197083</v>
      </c>
      <c r="DM5494" s="0" t="n">
        <v>1465</v>
      </c>
      <c r="DN5494" s="3" t="s">
        <v>33151</v>
      </c>
      <c r="DO5494" s="0" t="n">
        <v>-6</v>
      </c>
      <c r="DQ5494" s="3" t="s">
        <v>33152</v>
      </c>
      <c r="DR5494" s="5" t="n">
        <v>14.995</v>
      </c>
      <c r="DS5494" s="5" t="n">
        <v>-145.615</v>
      </c>
      <c r="DT5494" s="0" t="n">
        <v>268</v>
      </c>
      <c r="DU5494" s="3" t="s">
        <v>33153</v>
      </c>
      <c r="DV5494" s="0" t="n">
        <v>-1.9</v>
      </c>
    </row>
    <row r="5495" customFormat="false" ht="14.65" hidden="false" customHeight="false" outlineLevel="0" collapsed="false">
      <c r="DC5495" s="3" t="s">
        <v>33154</v>
      </c>
      <c r="DD5495" s="5" t="n">
        <v>44.59018972</v>
      </c>
      <c r="DE5495" s="5" t="n">
        <v>92.48618833</v>
      </c>
      <c r="DF5495" s="0" t="n">
        <v>785</v>
      </c>
      <c r="DG5495" s="3" t="s">
        <v>33155</v>
      </c>
      <c r="DH5495" s="0" t="n">
        <v>-2</v>
      </c>
      <c r="DJ5495" s="3" t="s">
        <v>33156</v>
      </c>
      <c r="DK5495" s="5" t="n">
        <v>42.25829611</v>
      </c>
      <c r="DL5495" s="5" t="n">
        <v>103.52965944</v>
      </c>
      <c r="DM5495" s="0" t="n">
        <v>4650</v>
      </c>
      <c r="DN5495" s="3" t="s">
        <v>33157</v>
      </c>
      <c r="DO5495" s="0" t="n">
        <v>-11</v>
      </c>
      <c r="DQ5495" s="3" t="s">
        <v>33158</v>
      </c>
      <c r="DR5495" s="5" t="n">
        <v>42.6664825</v>
      </c>
      <c r="DS5495" s="5" t="n">
        <v>70.85296667</v>
      </c>
      <c r="DT5495" s="0" t="n">
        <v>61</v>
      </c>
      <c r="DU5495" s="3" t="s">
        <v>33159</v>
      </c>
      <c r="DV5495" s="0" t="n">
        <v>16</v>
      </c>
    </row>
    <row r="5496" customFormat="false" ht="14.65" hidden="false" customHeight="false" outlineLevel="0" collapsed="false">
      <c r="DC5496" s="3" t="s">
        <v>33160</v>
      </c>
      <c r="DD5496" s="5" t="n">
        <v>45.63084444</v>
      </c>
      <c r="DE5496" s="5" t="n">
        <v>89.46543806</v>
      </c>
      <c r="DF5496" s="0" t="n">
        <v>1623</v>
      </c>
      <c r="DG5496" s="3" t="s">
        <v>33161</v>
      </c>
      <c r="DH5496" s="0" t="n">
        <v>1</v>
      </c>
      <c r="DJ5496" s="3" t="s">
        <v>33162</v>
      </c>
      <c r="DK5496" s="5" t="n">
        <v>41.06666111</v>
      </c>
      <c r="DL5496" s="5" t="n">
        <v>101.36766417</v>
      </c>
      <c r="DM5496" s="0" t="n">
        <v>3220</v>
      </c>
      <c r="DN5496" s="3" t="s">
        <v>33163</v>
      </c>
      <c r="DO5496" s="0" t="n">
        <v>-9</v>
      </c>
      <c r="DQ5496" s="3" t="s">
        <v>33164</v>
      </c>
      <c r="DR5496" s="5" t="n">
        <v>7.063334</v>
      </c>
      <c r="DS5496" s="5" t="n">
        <v>-171.2733</v>
      </c>
      <c r="DT5496" s="0" t="n">
        <v>6</v>
      </c>
      <c r="DU5496" s="3" t="s">
        <v>33165</v>
      </c>
      <c r="DV5496" s="0" t="n">
        <v>-9.5</v>
      </c>
    </row>
    <row r="5497" customFormat="false" ht="14.65" hidden="false" customHeight="false" outlineLevel="0" collapsed="false">
      <c r="DC5497" s="3" t="s">
        <v>33166</v>
      </c>
      <c r="DD5497" s="5" t="n">
        <v>37.33287306</v>
      </c>
      <c r="DE5497" s="5" t="n">
        <v>121.81979472</v>
      </c>
      <c r="DF5497" s="0" t="n">
        <v>133</v>
      </c>
      <c r="DG5497" s="3" t="s">
        <v>33167</v>
      </c>
      <c r="DH5497" s="0" t="n">
        <v>-16</v>
      </c>
      <c r="DJ5497" s="3" t="s">
        <v>33168</v>
      </c>
      <c r="DK5497" s="5" t="n">
        <v>41.01112528</v>
      </c>
      <c r="DL5497" s="5" t="n">
        <v>97.81144417</v>
      </c>
      <c r="DM5497" s="0" t="n">
        <v>1700</v>
      </c>
      <c r="DN5497" s="3" t="s">
        <v>33169</v>
      </c>
      <c r="DO5497" s="0" t="n">
        <v>-7</v>
      </c>
      <c r="DQ5497" s="3" t="s">
        <v>33170</v>
      </c>
      <c r="DR5497" s="5" t="n">
        <v>8.713333</v>
      </c>
      <c r="DS5497" s="5" t="n">
        <v>-167.7267</v>
      </c>
      <c r="DT5497" s="0" t="n">
        <v>9</v>
      </c>
      <c r="DU5497" s="3" t="s">
        <v>33171</v>
      </c>
      <c r="DV5497" s="0" t="n">
        <v>-8.8</v>
      </c>
    </row>
    <row r="5498" customFormat="false" ht="14.65" hidden="false" customHeight="false" outlineLevel="0" collapsed="false">
      <c r="DC5498" s="3" t="s">
        <v>33172</v>
      </c>
      <c r="DD5498" s="5" t="n">
        <v>41.48898917</v>
      </c>
      <c r="DE5498" s="5" t="n">
        <v>71.62034111</v>
      </c>
      <c r="DF5498" s="0" t="n">
        <v>130</v>
      </c>
      <c r="DG5498" s="3" t="s">
        <v>33173</v>
      </c>
      <c r="DH5498" s="0" t="n">
        <v>15</v>
      </c>
      <c r="DJ5498" s="3" t="s">
        <v>33174</v>
      </c>
      <c r="DK5498" s="5" t="n">
        <v>39.801505</v>
      </c>
      <c r="DL5498" s="5" t="n">
        <v>74.75960417</v>
      </c>
      <c r="DM5498" s="0" t="n">
        <v>90</v>
      </c>
      <c r="DN5498" s="3" t="s">
        <v>33175</v>
      </c>
      <c r="DO5498" s="0" t="n">
        <v>12</v>
      </c>
      <c r="DQ5498" s="3" t="s">
        <v>33176</v>
      </c>
      <c r="DR5498" s="5" t="n">
        <v>1.988333</v>
      </c>
      <c r="DS5498" s="5" t="n">
        <v>157.355</v>
      </c>
      <c r="DT5498" s="0" t="n">
        <v>5</v>
      </c>
      <c r="DU5498" s="3" t="s">
        <v>33177</v>
      </c>
      <c r="DV5498" s="0" t="n">
        <v>-9.1</v>
      </c>
    </row>
    <row r="5499" customFormat="false" ht="14.65" hidden="false" customHeight="false" outlineLevel="0" collapsed="false">
      <c r="DC5499" s="3" t="s">
        <v>33178</v>
      </c>
      <c r="DD5499" s="5" t="n">
        <v>41.64815806</v>
      </c>
      <c r="DE5499" s="5" t="n">
        <v>71.15393361</v>
      </c>
      <c r="DF5499" s="0" t="n">
        <v>205</v>
      </c>
      <c r="DG5499" s="3" t="s">
        <v>33179</v>
      </c>
      <c r="DH5499" s="0" t="n">
        <v>15</v>
      </c>
      <c r="DJ5499" s="3" t="s">
        <v>33180</v>
      </c>
      <c r="DK5499" s="5" t="n">
        <v>39.73900417</v>
      </c>
      <c r="DL5499" s="5" t="n">
        <v>74.96683194</v>
      </c>
      <c r="DM5499" s="0" t="n">
        <v>130</v>
      </c>
      <c r="DN5499" s="3" t="s">
        <v>33181</v>
      </c>
      <c r="DO5499" s="0" t="n">
        <v>11</v>
      </c>
      <c r="DQ5499" s="3" t="s">
        <v>33182</v>
      </c>
      <c r="DR5499" s="5" t="n">
        <v>57.33555</v>
      </c>
      <c r="DS5499" s="5" t="n">
        <v>5.670833</v>
      </c>
      <c r="DT5499" s="0" t="n">
        <v>0</v>
      </c>
      <c r="DU5499" s="3" t="s">
        <v>33183</v>
      </c>
      <c r="DV5499" s="0" t="n">
        <v>6.9</v>
      </c>
    </row>
    <row r="5500" customFormat="false" ht="14.65" hidden="false" customHeight="false" outlineLevel="0" collapsed="false">
      <c r="DC5500" s="3" t="s">
        <v>33184</v>
      </c>
      <c r="DD5500" s="5" t="n">
        <v>41.71482194</v>
      </c>
      <c r="DE5500" s="5" t="n">
        <v>71.63728722</v>
      </c>
      <c r="DF5500" s="0" t="n">
        <v>255</v>
      </c>
      <c r="DG5500" s="3" t="s">
        <v>33185</v>
      </c>
      <c r="DH5500" s="0" t="n">
        <v>15</v>
      </c>
      <c r="DJ5500" s="3" t="s">
        <v>33186</v>
      </c>
      <c r="DK5500" s="5" t="n">
        <v>40.5584375</v>
      </c>
      <c r="DL5500" s="5" t="n">
        <v>74.31625889</v>
      </c>
      <c r="DM5500" s="0" t="n">
        <v>100</v>
      </c>
      <c r="DN5500" s="3" t="s">
        <v>33187</v>
      </c>
      <c r="DO5500" s="0" t="n">
        <v>12</v>
      </c>
      <c r="DQ5500" s="3" t="s">
        <v>33188</v>
      </c>
      <c r="DR5500" s="5" t="n">
        <v>40.58812278</v>
      </c>
      <c r="DS5500" s="5" t="n">
        <v>79.90588611</v>
      </c>
      <c r="DT5500" s="0" t="n">
        <v>1180</v>
      </c>
      <c r="DU5500" s="3" t="s">
        <v>33189</v>
      </c>
      <c r="DV5500" s="0" t="n">
        <v>8</v>
      </c>
    </row>
    <row r="5501" customFormat="false" ht="14.65" hidden="false" customHeight="false" outlineLevel="0" collapsed="false">
      <c r="DC5501" s="3" t="s">
        <v>33190</v>
      </c>
      <c r="DD5501" s="5" t="n">
        <v>37.50518028</v>
      </c>
      <c r="DE5501" s="5" t="n">
        <v>77.31967806</v>
      </c>
      <c r="DF5501" s="0" t="n">
        <v>168</v>
      </c>
      <c r="DG5501" s="3" t="s">
        <v>33191</v>
      </c>
      <c r="DH5501" s="0" t="n">
        <v>9</v>
      </c>
      <c r="DJ5501" s="3" t="s">
        <v>33192</v>
      </c>
      <c r="DK5501" s="5" t="n">
        <v>41.05787472</v>
      </c>
      <c r="DL5501" s="5" t="n">
        <v>74.76766556</v>
      </c>
      <c r="DM5501" s="0" t="n">
        <v>500</v>
      </c>
      <c r="DN5501" s="3" t="s">
        <v>33193</v>
      </c>
      <c r="DO5501" s="0" t="n">
        <v>12</v>
      </c>
      <c r="DQ5501" s="3" t="s">
        <v>33194</v>
      </c>
      <c r="DR5501" s="5" t="n">
        <v>40.98478583</v>
      </c>
      <c r="DS5501" s="5" t="n">
        <v>79.56643472</v>
      </c>
      <c r="DT5501" s="0" t="n">
        <v>865</v>
      </c>
      <c r="DU5501" s="3" t="s">
        <v>33195</v>
      </c>
      <c r="DV5501" s="0" t="n">
        <v>8</v>
      </c>
    </row>
    <row r="5502" customFormat="false" ht="14.65" hidden="false" customHeight="false" outlineLevel="0" collapsed="false">
      <c r="DC5502" s="3" t="s">
        <v>33196</v>
      </c>
      <c r="DD5502" s="5" t="n">
        <v>39.75721528</v>
      </c>
      <c r="DE5502" s="5" t="n">
        <v>84.84282</v>
      </c>
      <c r="DF5502" s="0" t="n">
        <v>1140</v>
      </c>
      <c r="DG5502" s="3" t="s">
        <v>33197</v>
      </c>
      <c r="DH5502" s="0" t="n">
        <v>3</v>
      </c>
      <c r="DJ5502" s="3" t="s">
        <v>33198</v>
      </c>
      <c r="DK5502" s="5" t="n">
        <v>40.4423275</v>
      </c>
      <c r="DL5502" s="5" t="n">
        <v>74.50459806</v>
      </c>
      <c r="DM5502" s="0" t="n">
        <v>110</v>
      </c>
      <c r="DN5502" s="3" t="s">
        <v>33199</v>
      </c>
      <c r="DO5502" s="0" t="n">
        <v>12</v>
      </c>
      <c r="DQ5502" s="3" t="s">
        <v>33200</v>
      </c>
      <c r="DR5502" s="5" t="n">
        <v>40.54701417</v>
      </c>
      <c r="DS5502" s="5" t="n">
        <v>78.69474333</v>
      </c>
      <c r="DT5502" s="0" t="n">
        <v>2080</v>
      </c>
      <c r="DU5502" s="3" t="s">
        <v>33201</v>
      </c>
      <c r="DV5502" s="0" t="n">
        <v>9</v>
      </c>
    </row>
    <row r="5503" customFormat="false" ht="14.65" hidden="false" customHeight="false" outlineLevel="0" collapsed="false">
      <c r="DC5503" s="3" t="s">
        <v>33202</v>
      </c>
      <c r="DD5503" s="5" t="n">
        <v>38.741635</v>
      </c>
      <c r="DE5503" s="5" t="n">
        <v>112.09520417</v>
      </c>
      <c r="DF5503" s="0" t="n">
        <v>5279</v>
      </c>
      <c r="DG5503" s="3" t="s">
        <v>33203</v>
      </c>
      <c r="DH5503" s="0" t="n">
        <v>-14</v>
      </c>
      <c r="DJ5503" s="3" t="s">
        <v>33204</v>
      </c>
      <c r="DK5503" s="5" t="n">
        <v>40.7176</v>
      </c>
      <c r="DL5503" s="5" t="n">
        <v>74.89211222</v>
      </c>
      <c r="DM5503" s="0" t="n">
        <v>925</v>
      </c>
      <c r="DN5503" s="3" t="s">
        <v>33205</v>
      </c>
      <c r="DO5503" s="0" t="n">
        <v>12</v>
      </c>
      <c r="DQ5503" s="3" t="s">
        <v>33206</v>
      </c>
      <c r="DR5503" s="5" t="n">
        <v>41.90422222</v>
      </c>
      <c r="DS5503" s="5" t="n">
        <v>80.10255583</v>
      </c>
      <c r="DT5503" s="0" t="n">
        <v>1490</v>
      </c>
      <c r="DU5503" s="3" t="s">
        <v>33207</v>
      </c>
      <c r="DV5503" s="0" t="n">
        <v>8</v>
      </c>
    </row>
    <row r="5504" customFormat="false" ht="14.65" hidden="false" customHeight="false" outlineLevel="0" collapsed="false">
      <c r="DC5504" s="3" t="s">
        <v>33208</v>
      </c>
      <c r="DD5504" s="5" t="n">
        <v>39.526315</v>
      </c>
      <c r="DE5504" s="5" t="n">
        <v>107.72694028</v>
      </c>
      <c r="DF5504" s="0" t="n">
        <v>5544</v>
      </c>
      <c r="DG5504" s="3" t="s">
        <v>33209</v>
      </c>
      <c r="DH5504" s="0" t="n">
        <v>-13</v>
      </c>
      <c r="DJ5504" s="3" t="s">
        <v>33210</v>
      </c>
      <c r="DK5504" s="5" t="n">
        <v>40.61288111</v>
      </c>
      <c r="DL5504" s="5" t="n">
        <v>74.26820194</v>
      </c>
      <c r="DM5504" s="0" t="n">
        <v>23</v>
      </c>
      <c r="DN5504" s="3" t="s">
        <v>33211</v>
      </c>
      <c r="DO5504" s="0" t="n">
        <v>12</v>
      </c>
      <c r="DQ5504" s="3" t="s">
        <v>33212</v>
      </c>
      <c r="DR5504" s="5" t="n">
        <v>41.03091806</v>
      </c>
      <c r="DS5504" s="5" t="n">
        <v>75.77852667</v>
      </c>
      <c r="DT5504" s="0" t="n">
        <v>1360</v>
      </c>
      <c r="DU5504" s="3" t="s">
        <v>33213</v>
      </c>
      <c r="DV5504" s="0" t="n">
        <v>12</v>
      </c>
    </row>
    <row r="5505" customFormat="false" ht="14.65" hidden="false" customHeight="false" outlineLevel="0" collapsed="false">
      <c r="DC5505" s="3" t="s">
        <v>33214</v>
      </c>
      <c r="DD5505" s="5" t="n">
        <v>33.98973667</v>
      </c>
      <c r="DE5505" s="5" t="n">
        <v>117.41060139</v>
      </c>
      <c r="DF5505" s="0" t="n">
        <v>764</v>
      </c>
      <c r="DG5505" s="3" t="s">
        <v>33215</v>
      </c>
      <c r="DH5505" s="0" t="n">
        <v>-14</v>
      </c>
      <c r="DJ5505" s="3" t="s">
        <v>33216</v>
      </c>
      <c r="DK5505" s="5" t="n">
        <v>39.31817</v>
      </c>
      <c r="DL5505" s="5" t="n">
        <v>75.20629833</v>
      </c>
      <c r="DM5505" s="0" t="n">
        <v>8</v>
      </c>
      <c r="DN5505" s="3" t="s">
        <v>33217</v>
      </c>
      <c r="DO5505" s="0" t="n">
        <v>11</v>
      </c>
      <c r="DQ5505" s="3" t="s">
        <v>33218</v>
      </c>
      <c r="DR5505" s="5" t="n">
        <v>40.73461944</v>
      </c>
      <c r="DS5505" s="5" t="n">
        <v>79.15989722</v>
      </c>
      <c r="DT5505" s="0" t="n">
        <v>1373</v>
      </c>
      <c r="DU5505" s="3" t="s">
        <v>33219</v>
      </c>
      <c r="DV5505" s="0" t="n">
        <v>9</v>
      </c>
    </row>
    <row r="5506" customFormat="false" ht="14.65" hidden="false" customHeight="false" outlineLevel="0" collapsed="false">
      <c r="DC5506" s="3" t="s">
        <v>33220</v>
      </c>
      <c r="DD5506" s="5" t="n">
        <v>38.4887975</v>
      </c>
      <c r="DE5506" s="5" t="n">
        <v>121.10244472</v>
      </c>
      <c r="DF5506" s="0" t="n">
        <v>141</v>
      </c>
      <c r="DG5506" s="3" t="s">
        <v>33221</v>
      </c>
      <c r="DH5506" s="0" t="n">
        <v>-16</v>
      </c>
      <c r="DJ5506" s="3" t="s">
        <v>33222</v>
      </c>
      <c r="DK5506" s="5" t="n">
        <v>41.68342167</v>
      </c>
      <c r="DL5506" s="5" t="n">
        <v>75.01627778</v>
      </c>
      <c r="DM5506" s="0" t="n">
        <v>1200</v>
      </c>
      <c r="DN5506" s="3" t="s">
        <v>33223</v>
      </c>
      <c r="DO5506" s="0" t="n">
        <v>12</v>
      </c>
      <c r="DQ5506" s="3" t="s">
        <v>33224</v>
      </c>
      <c r="DR5506" s="5" t="n">
        <v>41.86507472</v>
      </c>
      <c r="DS5506" s="5" t="n">
        <v>76.50994361</v>
      </c>
      <c r="DT5506" s="0" t="n">
        <v>1250</v>
      </c>
      <c r="DU5506" s="3" t="s">
        <v>33225</v>
      </c>
      <c r="DV5506" s="0" t="n">
        <v>11</v>
      </c>
    </row>
    <row r="5507" customFormat="false" ht="14.65" hidden="false" customHeight="false" outlineLevel="0" collapsed="false">
      <c r="DC5507" s="3" t="s">
        <v>33226</v>
      </c>
      <c r="DD5507" s="5" t="n">
        <v>33.88057333</v>
      </c>
      <c r="DE5507" s="5" t="n">
        <v>117.25948361</v>
      </c>
      <c r="DF5507" s="0" t="n">
        <v>1538</v>
      </c>
      <c r="DG5507" s="3" t="s">
        <v>33227</v>
      </c>
      <c r="DH5507" s="0" t="n">
        <v>-14</v>
      </c>
      <c r="DJ5507" s="3" t="s">
        <v>33228</v>
      </c>
      <c r="DK5507" s="5" t="n">
        <v>42.76340806</v>
      </c>
      <c r="DL5507" s="5" t="n">
        <v>74.27846278</v>
      </c>
      <c r="DM5507" s="0" t="n">
        <v>640</v>
      </c>
      <c r="DN5507" s="3" t="s">
        <v>33229</v>
      </c>
      <c r="DO5507" s="0" t="n">
        <v>14</v>
      </c>
      <c r="DQ5507" s="3" t="s">
        <v>33230</v>
      </c>
      <c r="DR5507" s="5" t="n">
        <v>40.88978389</v>
      </c>
      <c r="DS5507" s="5" t="n">
        <v>80.48645639</v>
      </c>
      <c r="DT5507" s="0" t="n">
        <v>1160</v>
      </c>
      <c r="DU5507" s="3" t="s">
        <v>33231</v>
      </c>
      <c r="DV5507" s="0" t="n">
        <v>7</v>
      </c>
    </row>
    <row r="5508" customFormat="false" ht="14.65" hidden="false" customHeight="false" outlineLevel="0" collapsed="false">
      <c r="DC5508" s="3" t="s">
        <v>33232</v>
      </c>
      <c r="DD5508" s="5" t="n">
        <v>43.06425</v>
      </c>
      <c r="DE5508" s="5" t="n">
        <v>108.45986111</v>
      </c>
      <c r="DF5508" s="0" t="n">
        <v>5525</v>
      </c>
      <c r="DG5508" s="3" t="s">
        <v>33233</v>
      </c>
      <c r="DH5508" s="0" t="n">
        <v>-14</v>
      </c>
      <c r="DJ5508" s="3" t="s">
        <v>33234</v>
      </c>
      <c r="DK5508" s="5" t="n">
        <v>40.77787889</v>
      </c>
      <c r="DL5508" s="5" t="n">
        <v>73.70513056</v>
      </c>
      <c r="DM5508" s="0" t="n">
        <v>93</v>
      </c>
      <c r="DN5508" s="3" t="s">
        <v>33235</v>
      </c>
      <c r="DO5508" s="0" t="n">
        <v>13</v>
      </c>
      <c r="DQ5508" s="3" t="s">
        <v>33236</v>
      </c>
      <c r="DR5508" s="5" t="n">
        <v>41.28055556</v>
      </c>
      <c r="DS5508" s="5" t="n">
        <v>78.14305556</v>
      </c>
      <c r="DT5508" s="0" t="n">
        <v>1200</v>
      </c>
      <c r="DU5508" s="3" t="s">
        <v>33237</v>
      </c>
      <c r="DV5508" s="0" t="n">
        <v>10</v>
      </c>
    </row>
    <row r="5509" customFormat="false" ht="14.65" hidden="false" customHeight="false" outlineLevel="0" collapsed="false">
      <c r="DC5509" s="3" t="s">
        <v>33238</v>
      </c>
      <c r="DD5509" s="5" t="n">
        <v>44.06026333</v>
      </c>
      <c r="DE5509" s="5" t="n">
        <v>69.09972639</v>
      </c>
      <c r="DF5509" s="0" t="n">
        <v>56</v>
      </c>
      <c r="DG5509" s="3" t="s">
        <v>33239</v>
      </c>
      <c r="DH5509" s="0" t="n">
        <v>18</v>
      </c>
      <c r="DJ5509" s="3" t="s">
        <v>33240</v>
      </c>
      <c r="DK5509" s="5" t="n">
        <v>42.4250725</v>
      </c>
      <c r="DL5509" s="5" t="n">
        <v>76.71495028</v>
      </c>
      <c r="DM5509" s="0" t="n">
        <v>1455</v>
      </c>
      <c r="DN5509" s="3" t="s">
        <v>33241</v>
      </c>
      <c r="DO5509" s="0" t="n">
        <v>11</v>
      </c>
      <c r="DQ5509" s="3" t="s">
        <v>33242</v>
      </c>
      <c r="DR5509" s="5" t="n">
        <v>41.28728556</v>
      </c>
      <c r="DS5509" s="5" t="n">
        <v>79.16642861</v>
      </c>
      <c r="DT5509" s="0" t="n">
        <v>1700</v>
      </c>
      <c r="DU5509" s="3" t="s">
        <v>33243</v>
      </c>
      <c r="DV5509" s="0" t="n">
        <v>9</v>
      </c>
    </row>
    <row r="5510" customFormat="false" ht="14.65" hidden="false" customHeight="false" outlineLevel="0" collapsed="false">
      <c r="DC5510" s="3" t="s">
        <v>33244</v>
      </c>
      <c r="DD5510" s="5" t="n">
        <v>28.08677222</v>
      </c>
      <c r="DE5510" s="5" t="n">
        <v>97.04455278</v>
      </c>
      <c r="DF5510" s="0" t="n">
        <v>24</v>
      </c>
      <c r="DG5510" s="3" t="s">
        <v>33245</v>
      </c>
      <c r="DH5510" s="0" t="n">
        <v>-7</v>
      </c>
      <c r="DJ5510" s="3" t="s">
        <v>33246</v>
      </c>
      <c r="DK5510" s="5" t="n">
        <v>41.78342694</v>
      </c>
      <c r="DL5510" s="5" t="n">
        <v>73.75429639</v>
      </c>
      <c r="DM5510" s="0" t="n">
        <v>350</v>
      </c>
      <c r="DN5510" s="3" t="s">
        <v>33247</v>
      </c>
      <c r="DO5510" s="0" t="n">
        <v>13</v>
      </c>
      <c r="DQ5510" s="3" t="s">
        <v>33248</v>
      </c>
      <c r="DR5510" s="5" t="n">
        <v>40.78339861</v>
      </c>
      <c r="DS5510" s="5" t="n">
        <v>80.01644861</v>
      </c>
      <c r="DT5510" s="0" t="n">
        <v>1243</v>
      </c>
      <c r="DU5510" s="3" t="s">
        <v>33249</v>
      </c>
      <c r="DV5510" s="0" t="n">
        <v>8</v>
      </c>
    </row>
    <row r="5511" customFormat="false" ht="14.65" hidden="false" customHeight="false" outlineLevel="0" collapsed="false">
      <c r="DC5511" s="3" t="s">
        <v>33250</v>
      </c>
      <c r="DD5511" s="5" t="n">
        <v>35.02162639</v>
      </c>
      <c r="DE5511" s="5" t="n">
        <v>94.6212525</v>
      </c>
      <c r="DF5511" s="0" t="n">
        <v>451</v>
      </c>
      <c r="DG5511" s="3" t="s">
        <v>33251</v>
      </c>
      <c r="DH5511" s="0" t="n">
        <v>-5</v>
      </c>
      <c r="DJ5511" s="3" t="s">
        <v>33252</v>
      </c>
      <c r="DK5511" s="5" t="n">
        <v>42.89368861</v>
      </c>
      <c r="DL5511" s="5" t="n">
        <v>73.50789222</v>
      </c>
      <c r="DM5511" s="0" t="n">
        <v>530</v>
      </c>
      <c r="DN5511" s="3" t="s">
        <v>33253</v>
      </c>
      <c r="DO5511" s="0" t="n">
        <v>14</v>
      </c>
      <c r="DQ5511" s="3" t="s">
        <v>33254</v>
      </c>
      <c r="DR5511" s="5" t="n">
        <v>40.75839861</v>
      </c>
      <c r="DS5511" s="5" t="n">
        <v>80.01367083</v>
      </c>
      <c r="DT5511" s="0" t="n">
        <v>1250</v>
      </c>
      <c r="DU5511" s="3" t="s">
        <v>33255</v>
      </c>
      <c r="DV5511" s="0" t="n">
        <v>8</v>
      </c>
    </row>
    <row r="5512" customFormat="false" ht="14.65" hidden="false" customHeight="false" outlineLevel="0" collapsed="false">
      <c r="DC5512" s="3" t="s">
        <v>33256</v>
      </c>
      <c r="DD5512" s="5" t="n">
        <v>41.5942175</v>
      </c>
      <c r="DE5512" s="5" t="n">
        <v>109.06519278</v>
      </c>
      <c r="DF5512" s="0" t="n">
        <v>6760</v>
      </c>
      <c r="DG5512" s="3" t="s">
        <v>33257</v>
      </c>
      <c r="DH5512" s="0" t="n">
        <v>-13</v>
      </c>
      <c r="DJ5512" s="3" t="s">
        <v>33258</v>
      </c>
      <c r="DK5512" s="5" t="n">
        <v>41.01870833</v>
      </c>
      <c r="DL5512" s="5" t="n">
        <v>73.91763611</v>
      </c>
      <c r="DM5512" s="0" t="n">
        <v>173</v>
      </c>
      <c r="DN5512" s="3" t="s">
        <v>33259</v>
      </c>
      <c r="DO5512" s="0" t="n">
        <v>13</v>
      </c>
      <c r="DQ5512" s="3" t="s">
        <v>33260</v>
      </c>
      <c r="DR5512" s="5" t="n">
        <v>42.02727861</v>
      </c>
      <c r="DS5512" s="5" t="n">
        <v>80.24367306</v>
      </c>
      <c r="DT5512" s="0" t="n">
        <v>805</v>
      </c>
      <c r="DU5512" s="3" t="s">
        <v>33261</v>
      </c>
      <c r="DV5512" s="0" t="n">
        <v>8</v>
      </c>
    </row>
    <row r="5513" customFormat="false" ht="14.65" hidden="false" customHeight="false" outlineLevel="0" collapsed="false">
      <c r="DC5513" s="3" t="s">
        <v>33262</v>
      </c>
      <c r="DD5513" s="5" t="n">
        <v>35.922295</v>
      </c>
      <c r="DE5513" s="5" t="n">
        <v>84.68966278</v>
      </c>
      <c r="DF5513" s="0" t="n">
        <v>1664</v>
      </c>
      <c r="DG5513" s="3" t="s">
        <v>33263</v>
      </c>
      <c r="DH5513" s="0" t="n">
        <v>2</v>
      </c>
      <c r="DJ5513" s="3" t="s">
        <v>33264</v>
      </c>
      <c r="DK5513" s="5" t="n">
        <v>43.19229583</v>
      </c>
      <c r="DL5513" s="5" t="n">
        <v>73.62983889</v>
      </c>
      <c r="DM5513" s="0" t="n">
        <v>190</v>
      </c>
      <c r="DN5513" s="3" t="s">
        <v>33265</v>
      </c>
      <c r="DO5513" s="0" t="n">
        <v>14</v>
      </c>
      <c r="DQ5513" s="3" t="s">
        <v>33266</v>
      </c>
      <c r="DR5513" s="5" t="n">
        <v>40.36759278</v>
      </c>
      <c r="DS5513" s="5" t="n">
        <v>75.93298611</v>
      </c>
      <c r="DT5513" s="0" t="n">
        <v>268</v>
      </c>
      <c r="DU5513" s="3" t="s">
        <v>33267</v>
      </c>
      <c r="DV5513" s="0" t="n">
        <v>11</v>
      </c>
    </row>
    <row r="5514" customFormat="false" ht="14.65" hidden="false" customHeight="false" outlineLevel="0" collapsed="false">
      <c r="DC5514" s="3" t="s">
        <v>33268</v>
      </c>
      <c r="DD5514" s="5" t="n">
        <v>46.305635</v>
      </c>
      <c r="DE5514" s="5" t="n">
        <v>119.30418528</v>
      </c>
      <c r="DF5514" s="0" t="n">
        <v>391</v>
      </c>
      <c r="DG5514" s="3" t="s">
        <v>33269</v>
      </c>
      <c r="DH5514" s="0" t="n">
        <v>-19</v>
      </c>
      <c r="DJ5514" s="3" t="s">
        <v>33270</v>
      </c>
      <c r="DK5514" s="5" t="n">
        <v>43.10895833</v>
      </c>
      <c r="DL5514" s="5" t="n">
        <v>75.42933944</v>
      </c>
      <c r="DM5514" s="0" t="n">
        <v>600</v>
      </c>
      <c r="DN5514" s="3" t="s">
        <v>33271</v>
      </c>
      <c r="DO5514" s="0" t="n">
        <v>13</v>
      </c>
      <c r="DQ5514" s="3" t="s">
        <v>33272</v>
      </c>
      <c r="DR5514" s="5" t="n">
        <v>40.68485306</v>
      </c>
      <c r="DS5514" s="5" t="n">
        <v>70.19612056</v>
      </c>
      <c r="DT5514" s="0" t="n">
        <v>620</v>
      </c>
      <c r="DU5514" s="3" t="s">
        <v>33273</v>
      </c>
      <c r="DV5514" s="0" t="n">
        <v>16</v>
      </c>
    </row>
    <row r="5515" customFormat="false" ht="14.65" hidden="false" customHeight="false" outlineLevel="0" collapsed="false">
      <c r="DC5515" s="3" t="s">
        <v>33274</v>
      </c>
      <c r="DD5515" s="5" t="n">
        <v>43.23395833</v>
      </c>
      <c r="DE5515" s="5" t="n">
        <v>75.40711722</v>
      </c>
      <c r="DF5515" s="0" t="n">
        <v>504</v>
      </c>
      <c r="DG5515" s="3" t="s">
        <v>33275</v>
      </c>
      <c r="DH5515" s="0" t="n">
        <v>13</v>
      </c>
      <c r="DJ5515" s="3" t="s">
        <v>33276</v>
      </c>
      <c r="DK5515" s="5" t="n">
        <v>40.31006667</v>
      </c>
      <c r="DL5515" s="5" t="n">
        <v>81.11010083</v>
      </c>
      <c r="DM5515" s="0" t="n">
        <v>906</v>
      </c>
      <c r="DN5515" s="3" t="s">
        <v>33277</v>
      </c>
      <c r="DO5515" s="0" t="n">
        <v>7</v>
      </c>
      <c r="DQ5515" s="3" t="s">
        <v>33278</v>
      </c>
      <c r="DR5515" s="5" t="n">
        <v>41.38339139</v>
      </c>
      <c r="DS5515" s="5" t="n">
        <v>79.83311</v>
      </c>
      <c r="DT5515" s="0" t="n">
        <v>1140</v>
      </c>
      <c r="DU5515" s="3" t="s">
        <v>33279</v>
      </c>
      <c r="DV5515" s="0" t="n">
        <v>8</v>
      </c>
    </row>
    <row r="5516" customFormat="false" ht="14.65" hidden="false" customHeight="false" outlineLevel="0" collapsed="false">
      <c r="DC5516" s="3" t="s">
        <v>33280</v>
      </c>
      <c r="DD5516" s="5" t="n">
        <v>34.35081306</v>
      </c>
      <c r="DE5516" s="5" t="n">
        <v>85.15822778</v>
      </c>
      <c r="DF5516" s="0" t="n">
        <v>644</v>
      </c>
      <c r="DG5516" s="3" t="s">
        <v>33281</v>
      </c>
      <c r="DH5516" s="0" t="n">
        <v>2</v>
      </c>
      <c r="DJ5516" s="3" t="s">
        <v>33282</v>
      </c>
      <c r="DK5516" s="5" t="n">
        <v>40.90033417</v>
      </c>
      <c r="DL5516" s="5" t="n">
        <v>81.53373028</v>
      </c>
      <c r="DM5516" s="0" t="n">
        <v>1150</v>
      </c>
      <c r="DN5516" s="3" t="s">
        <v>33283</v>
      </c>
      <c r="DO5516" s="0" t="n">
        <v>7</v>
      </c>
      <c r="DQ5516" s="3" t="s">
        <v>33284</v>
      </c>
      <c r="DR5516" s="5" t="n">
        <v>40.43534694</v>
      </c>
      <c r="DS5516" s="5" t="n">
        <v>79.9850525</v>
      </c>
      <c r="DT5516" s="0" t="n">
        <v>886</v>
      </c>
      <c r="DU5516" s="3" t="s">
        <v>33285</v>
      </c>
      <c r="DV5516" s="0" t="n">
        <v>8</v>
      </c>
    </row>
    <row r="5517" customFormat="false" ht="14.65" hidden="false" customHeight="false" outlineLevel="0" collapsed="false">
      <c r="DC5517" s="3" t="s">
        <v>33286</v>
      </c>
      <c r="DD5517" s="5" t="n">
        <v>65.50786222</v>
      </c>
      <c r="DE5517" s="5" t="n">
        <v>150.14280472</v>
      </c>
      <c r="DF5517" s="0" t="n">
        <v>275</v>
      </c>
      <c r="DG5517" s="3" t="s">
        <v>33287</v>
      </c>
      <c r="DH5517" s="0" t="n">
        <v>-27</v>
      </c>
      <c r="DJ5517" s="3" t="s">
        <v>33288</v>
      </c>
      <c r="DK5517" s="5" t="n">
        <v>40.35283861</v>
      </c>
      <c r="DL5517" s="5" t="n">
        <v>83.05102</v>
      </c>
      <c r="DM5517" s="0" t="n">
        <v>952</v>
      </c>
      <c r="DN5517" s="3" t="s">
        <v>33289</v>
      </c>
      <c r="DO5517" s="0" t="n">
        <v>5</v>
      </c>
      <c r="DQ5517" s="3" t="s">
        <v>33290</v>
      </c>
      <c r="DR5517" s="5" t="n">
        <v>40.73562028</v>
      </c>
      <c r="DS5517" s="5" t="n">
        <v>79.68866</v>
      </c>
      <c r="DT5517" s="0" t="n">
        <v>1080</v>
      </c>
      <c r="DU5517" s="3" t="s">
        <v>33291</v>
      </c>
      <c r="DV5517" s="0" t="n">
        <v>8</v>
      </c>
    </row>
    <row r="5518" customFormat="false" ht="14.65" hidden="false" customHeight="false" outlineLevel="0" collapsed="false">
      <c r="DC5518" s="3" t="s">
        <v>33292</v>
      </c>
      <c r="DD5518" s="5" t="n">
        <v>35.69870944</v>
      </c>
      <c r="DE5518" s="5" t="n">
        <v>85.84381722</v>
      </c>
      <c r="DF5518" s="0" t="n">
        <v>1032</v>
      </c>
      <c r="DG5518" s="3" t="s">
        <v>33293</v>
      </c>
      <c r="DH5518" s="0" t="n">
        <v>2</v>
      </c>
      <c r="DJ5518" s="3" t="s">
        <v>33294</v>
      </c>
      <c r="DK5518" s="5" t="n">
        <v>39.12507472</v>
      </c>
      <c r="DL5518" s="5" t="n">
        <v>82.28320611</v>
      </c>
      <c r="DM5518" s="0" t="n">
        <v>716</v>
      </c>
      <c r="DN5518" s="3" t="s">
        <v>33295</v>
      </c>
      <c r="DO5518" s="0" t="n">
        <v>5</v>
      </c>
      <c r="DQ5518" s="3" t="s">
        <v>33296</v>
      </c>
      <c r="DR5518" s="5" t="n">
        <v>40.3784025</v>
      </c>
      <c r="DS5518" s="5" t="n">
        <v>80.06505417</v>
      </c>
      <c r="DT5518" s="0" t="n">
        <v>1150</v>
      </c>
      <c r="DU5518" s="3" t="s">
        <v>33297</v>
      </c>
      <c r="DV5518" s="0" t="n">
        <v>8</v>
      </c>
    </row>
    <row r="5519" customFormat="false" ht="14.65" hidden="false" customHeight="false" outlineLevel="0" collapsed="false">
      <c r="DC5519" s="3" t="s">
        <v>33298</v>
      </c>
      <c r="DD5519" s="5" t="n">
        <v>29.52967417</v>
      </c>
      <c r="DE5519" s="5" t="n">
        <v>98.27890083</v>
      </c>
      <c r="DF5519" s="0" t="n">
        <v>762</v>
      </c>
      <c r="DG5519" s="3" t="s">
        <v>33299</v>
      </c>
      <c r="DH5519" s="0" t="n">
        <v>-7</v>
      </c>
      <c r="DJ5519" s="3" t="s">
        <v>33300</v>
      </c>
      <c r="DK5519" s="5" t="n">
        <v>41.034225</v>
      </c>
      <c r="DL5519" s="5" t="n">
        <v>80.78174639</v>
      </c>
      <c r="DM5519" s="0" t="n">
        <v>1130</v>
      </c>
      <c r="DN5519" s="3" t="s">
        <v>33301</v>
      </c>
      <c r="DO5519" s="0" t="n">
        <v>7</v>
      </c>
      <c r="DQ5519" s="3" t="s">
        <v>33302</v>
      </c>
      <c r="DR5519" s="5" t="n">
        <v>41.27477917</v>
      </c>
      <c r="DS5519" s="5" t="n">
        <v>80.27728611</v>
      </c>
      <c r="DT5519" s="0" t="n">
        <v>1310</v>
      </c>
      <c r="DU5519" s="3" t="s">
        <v>33303</v>
      </c>
      <c r="DV5519" s="0" t="n">
        <v>8</v>
      </c>
    </row>
    <row r="5520" customFormat="false" ht="14.65" hidden="false" customHeight="false" outlineLevel="0" collapsed="false">
      <c r="DC5520" s="3" t="s">
        <v>33304</v>
      </c>
      <c r="DD5520" s="5" t="n">
        <v>45.14831139</v>
      </c>
      <c r="DE5520" s="5" t="n">
        <v>92.53806139</v>
      </c>
      <c r="DF5520" s="0" t="n">
        <v>996</v>
      </c>
      <c r="DG5520" s="3" t="s">
        <v>33305</v>
      </c>
      <c r="DH5520" s="0" t="n">
        <v>-2</v>
      </c>
      <c r="DJ5520" s="3" t="s">
        <v>33306</v>
      </c>
      <c r="DK5520" s="5" t="n">
        <v>40.71117056</v>
      </c>
      <c r="DL5520" s="5" t="n">
        <v>81.39705944</v>
      </c>
      <c r="DM5520" s="0" t="n">
        <v>1079</v>
      </c>
      <c r="DN5520" s="3" t="s">
        <v>33307</v>
      </c>
      <c r="DO5520" s="0" t="n">
        <v>7</v>
      </c>
      <c r="DQ5520" s="3" t="s">
        <v>33308</v>
      </c>
      <c r="DR5520" s="5" t="n">
        <v>41.29591556</v>
      </c>
      <c r="DS5520" s="5" t="n">
        <v>75.59407694</v>
      </c>
      <c r="DT5520" s="0" t="n">
        <v>1600</v>
      </c>
      <c r="DU5520" s="3" t="s">
        <v>33309</v>
      </c>
      <c r="DV5520" s="0" t="n">
        <v>12</v>
      </c>
    </row>
    <row r="5521" customFormat="false" ht="14.65" hidden="false" customHeight="false" outlineLevel="0" collapsed="false">
      <c r="DC5521" s="3" t="s">
        <v>33310</v>
      </c>
      <c r="DD5521" s="5" t="n">
        <v>39.49857611</v>
      </c>
      <c r="DE5521" s="5" t="n">
        <v>119.76806472</v>
      </c>
      <c r="DF5521" s="0" t="n">
        <v>4412</v>
      </c>
      <c r="DG5521" s="3" t="s">
        <v>33311</v>
      </c>
      <c r="DH5521" s="0" t="n">
        <v>-16</v>
      </c>
      <c r="DJ5521" s="3" t="s">
        <v>33312</v>
      </c>
      <c r="DK5521" s="5" t="n">
        <v>39.78005833</v>
      </c>
      <c r="DL5521" s="5" t="n">
        <v>83.89992778</v>
      </c>
      <c r="DM5521" s="0" t="n">
        <v>960</v>
      </c>
      <c r="DN5521" s="3" t="s">
        <v>33313</v>
      </c>
      <c r="DO5521" s="0" t="n">
        <v>4</v>
      </c>
      <c r="DQ5521" s="3" t="s">
        <v>33314</v>
      </c>
      <c r="DR5521" s="5" t="n">
        <v>41.24311389</v>
      </c>
      <c r="DS5521" s="5" t="n">
        <v>80.11422667</v>
      </c>
      <c r="DT5521" s="0" t="n">
        <v>1378</v>
      </c>
      <c r="DU5521" s="3" t="s">
        <v>33315</v>
      </c>
      <c r="DV5521" s="0" t="n">
        <v>8</v>
      </c>
    </row>
    <row r="5522" customFormat="false" ht="14.65" hidden="false" customHeight="false" outlineLevel="0" collapsed="false">
      <c r="DC5522" s="3" t="s">
        <v>33316</v>
      </c>
      <c r="DD5522" s="5" t="n">
        <v>47.4931275</v>
      </c>
      <c r="DE5522" s="5" t="n">
        <v>122.21573278</v>
      </c>
      <c r="DF5522" s="0" t="n">
        <v>29</v>
      </c>
      <c r="DG5522" s="3" t="s">
        <v>33317</v>
      </c>
      <c r="DH5522" s="0" t="n">
        <v>-20</v>
      </c>
      <c r="DJ5522" s="3" t="s">
        <v>33318</v>
      </c>
      <c r="DK5522" s="5" t="n">
        <v>41.63777778</v>
      </c>
      <c r="DL5522" s="5" t="n">
        <v>81.10138889</v>
      </c>
      <c r="DM5522" s="0" t="n">
        <v>1250</v>
      </c>
      <c r="DN5522" s="3" t="s">
        <v>33319</v>
      </c>
      <c r="DO5522" s="0" t="n">
        <v>7</v>
      </c>
      <c r="DQ5522" s="3" t="s">
        <v>33320</v>
      </c>
      <c r="DR5522" s="5" t="n">
        <v>40.60839972</v>
      </c>
      <c r="DS5522" s="5" t="n">
        <v>79.13558972</v>
      </c>
      <c r="DT5522" s="0" t="n">
        <v>1285</v>
      </c>
      <c r="DU5522" s="3" t="s">
        <v>33321</v>
      </c>
      <c r="DV5522" s="0" t="n">
        <v>9</v>
      </c>
    </row>
    <row r="5523" customFormat="false" ht="14.65" hidden="false" customHeight="false" outlineLevel="0" collapsed="false">
      <c r="DC5523" s="3" t="s">
        <v>33322</v>
      </c>
      <c r="DD5523" s="5" t="n">
        <v>33.76114056</v>
      </c>
      <c r="DE5523" s="5" t="n">
        <v>90.75787528</v>
      </c>
      <c r="DF5523" s="0" t="n">
        <v>140</v>
      </c>
      <c r="DG5523" s="3" t="s">
        <v>33323</v>
      </c>
      <c r="DH5523" s="0" t="n">
        <v>-4</v>
      </c>
      <c r="DJ5523" s="3" t="s">
        <v>33324</v>
      </c>
      <c r="DK5523" s="5" t="n">
        <v>41.55005028</v>
      </c>
      <c r="DL5523" s="5" t="n">
        <v>81.5665125</v>
      </c>
      <c r="DM5523" s="0" t="n">
        <v>655</v>
      </c>
      <c r="DN5523" s="3" t="s">
        <v>33325</v>
      </c>
      <c r="DO5523" s="0" t="n">
        <v>7</v>
      </c>
      <c r="DQ5523" s="3" t="s">
        <v>33326</v>
      </c>
      <c r="DR5523" s="5" t="n">
        <v>41.55286556</v>
      </c>
      <c r="DS5523" s="5" t="n">
        <v>75.28212111</v>
      </c>
      <c r="DT5523" s="0" t="n">
        <v>1420</v>
      </c>
      <c r="DU5523" s="3" t="s">
        <v>33327</v>
      </c>
      <c r="DV5523" s="0" t="n">
        <v>12</v>
      </c>
    </row>
    <row r="5524" customFormat="false" ht="14.65" hidden="false" customHeight="false" outlineLevel="0" collapsed="false">
      <c r="DC5524" s="3" t="s">
        <v>33328</v>
      </c>
      <c r="DD5524" s="5" t="n">
        <v>37.32546833</v>
      </c>
      <c r="DE5524" s="5" t="n">
        <v>79.97542833</v>
      </c>
      <c r="DF5524" s="0" t="n">
        <v>1176</v>
      </c>
      <c r="DG5524" s="3" t="s">
        <v>33329</v>
      </c>
      <c r="DH5524" s="0" t="n">
        <v>6</v>
      </c>
      <c r="DJ5524" s="3" t="s">
        <v>33330</v>
      </c>
      <c r="DK5524" s="5" t="n">
        <v>41.33421611</v>
      </c>
      <c r="DL5524" s="5" t="n">
        <v>84.16355694</v>
      </c>
      <c r="DM5524" s="0" t="n">
        <v>683</v>
      </c>
      <c r="DN5524" s="3" t="s">
        <v>33331</v>
      </c>
      <c r="DO5524" s="0" t="n">
        <v>4</v>
      </c>
      <c r="DQ5524" s="3" t="s">
        <v>33332</v>
      </c>
      <c r="DR5524" s="5" t="n">
        <v>41.97840167</v>
      </c>
      <c r="DS5524" s="5" t="n">
        <v>77.70971389</v>
      </c>
      <c r="DT5524" s="0" t="n">
        <v>2245</v>
      </c>
      <c r="DU5524" s="3" t="s">
        <v>33333</v>
      </c>
      <c r="DV5524" s="0" t="n">
        <v>10</v>
      </c>
    </row>
    <row r="5525" customFormat="false" ht="14.65" hidden="false" customHeight="false" outlineLevel="0" collapsed="false">
      <c r="DC5525" s="3" t="s">
        <v>33334</v>
      </c>
      <c r="DD5525" s="5" t="n">
        <v>43.11886611</v>
      </c>
      <c r="DE5525" s="5" t="n">
        <v>77.67238389</v>
      </c>
      <c r="DF5525" s="0" t="n">
        <v>560</v>
      </c>
      <c r="DG5525" s="3" t="s">
        <v>33335</v>
      </c>
      <c r="DH5525" s="0" t="n">
        <v>11</v>
      </c>
      <c r="DJ5525" s="3" t="s">
        <v>33336</v>
      </c>
      <c r="DK5525" s="5" t="n">
        <v>41.20727028</v>
      </c>
      <c r="DL5525" s="5" t="n">
        <v>84.2696675</v>
      </c>
      <c r="DM5525" s="0" t="n">
        <v>722</v>
      </c>
      <c r="DN5525" s="3" t="s">
        <v>33337</v>
      </c>
      <c r="DO5525" s="0" t="n">
        <v>4</v>
      </c>
      <c r="DQ5525" s="3" t="s">
        <v>33338</v>
      </c>
      <c r="DR5525" s="5" t="n">
        <v>40.00008583</v>
      </c>
      <c r="DS5525" s="5" t="n">
        <v>78.08306083</v>
      </c>
      <c r="DT5525" s="0" t="n">
        <v>960</v>
      </c>
      <c r="DU5525" s="3" t="s">
        <v>33339</v>
      </c>
      <c r="DV5525" s="0" t="n">
        <v>9</v>
      </c>
    </row>
    <row r="5526" customFormat="false" ht="14.65" hidden="false" customHeight="false" outlineLevel="0" collapsed="false">
      <c r="DC5526" s="3" t="s">
        <v>33340</v>
      </c>
      <c r="DD5526" s="5" t="n">
        <v>36.37229667</v>
      </c>
      <c r="DE5526" s="5" t="n">
        <v>94.10686972</v>
      </c>
      <c r="DF5526" s="0" t="n">
        <v>1361</v>
      </c>
      <c r="DG5526" s="3" t="s">
        <v>33341</v>
      </c>
      <c r="DH5526" s="0" t="n">
        <v>-4</v>
      </c>
      <c r="DJ5526" s="3" t="s">
        <v>33342</v>
      </c>
      <c r="DK5526" s="5" t="n">
        <v>41.13783333</v>
      </c>
      <c r="DL5526" s="5" t="n">
        <v>81.54914556</v>
      </c>
      <c r="DM5526" s="0" t="n">
        <v>760</v>
      </c>
      <c r="DN5526" s="3" t="s">
        <v>33343</v>
      </c>
      <c r="DO5526" s="0" t="n">
        <v>7</v>
      </c>
      <c r="DQ5526" s="3" t="s">
        <v>33344</v>
      </c>
      <c r="DR5526" s="5" t="n">
        <v>40.7333975</v>
      </c>
      <c r="DS5526" s="5" t="n">
        <v>79.06725611</v>
      </c>
      <c r="DT5526" s="0" t="n">
        <v>1420</v>
      </c>
      <c r="DU5526" s="3" t="s">
        <v>33345</v>
      </c>
      <c r="DV5526" s="0" t="n">
        <v>8</v>
      </c>
    </row>
    <row r="5527" customFormat="false" ht="14.65" hidden="false" customHeight="false" outlineLevel="0" collapsed="false">
      <c r="DC5527" s="3" t="s">
        <v>33346</v>
      </c>
      <c r="DD5527" s="5" t="n">
        <v>9.4</v>
      </c>
      <c r="DE5527" s="5" t="n">
        <v>-167.46666667</v>
      </c>
      <c r="DF5527" s="0" t="n">
        <v>9</v>
      </c>
      <c r="DG5527" s="3" t="s">
        <v>33347</v>
      </c>
      <c r="DH5527" s="0" t="n">
        <v>-9</v>
      </c>
      <c r="DJ5527" s="3" t="s">
        <v>33348</v>
      </c>
      <c r="DK5527" s="5" t="n">
        <v>41.14727694</v>
      </c>
      <c r="DL5527" s="5" t="n">
        <v>81.6604025</v>
      </c>
      <c r="DM5527" s="0" t="n">
        <v>992</v>
      </c>
      <c r="DN5527" s="3" t="s">
        <v>33349</v>
      </c>
      <c r="DO5527" s="0" t="n">
        <v>7</v>
      </c>
      <c r="DQ5527" s="3" t="s">
        <v>33350</v>
      </c>
      <c r="DR5527" s="5" t="n">
        <v>40.01871778</v>
      </c>
      <c r="DS5527" s="5" t="n">
        <v>75.63632306</v>
      </c>
      <c r="DT5527" s="0" t="n">
        <v>323</v>
      </c>
      <c r="DU5527" s="3" t="s">
        <v>33351</v>
      </c>
      <c r="DV5527" s="0" t="n">
        <v>11</v>
      </c>
    </row>
    <row r="5528" customFormat="false" ht="14.65" hidden="false" customHeight="false" outlineLevel="0" collapsed="false">
      <c r="DC5528" s="3" t="s">
        <v>33352</v>
      </c>
      <c r="DD5528" s="5" t="n">
        <v>7.36444444</v>
      </c>
      <c r="DE5528" s="5" t="n">
        <v>-134.55138889</v>
      </c>
      <c r="DF5528" s="0" t="n">
        <v>176</v>
      </c>
      <c r="DG5528" s="3" t="s">
        <v>33353</v>
      </c>
      <c r="DH5528" s="0" t="n">
        <v>-1</v>
      </c>
      <c r="DJ5528" s="3" t="s">
        <v>33354</v>
      </c>
      <c r="DK5528" s="5" t="n">
        <v>39.86255861</v>
      </c>
      <c r="DL5528" s="5" t="n">
        <v>84.04160222</v>
      </c>
      <c r="DM5528" s="0" t="n">
        <v>835</v>
      </c>
      <c r="DN5528" s="3" t="s">
        <v>33355</v>
      </c>
      <c r="DO5528" s="0" t="n">
        <v>4</v>
      </c>
      <c r="DQ5528" s="3" t="s">
        <v>33356</v>
      </c>
      <c r="DR5528" s="5" t="n">
        <v>40.62506611</v>
      </c>
      <c r="DS5528" s="5" t="n">
        <v>79.14975694</v>
      </c>
      <c r="DT5528" s="0" t="n">
        <v>1400</v>
      </c>
      <c r="DU5528" s="3" t="s">
        <v>33357</v>
      </c>
      <c r="DV5528" s="0" t="n">
        <v>8</v>
      </c>
    </row>
    <row r="5529" customFormat="false" ht="14.65" hidden="false" customHeight="false" outlineLevel="0" collapsed="false">
      <c r="DC5529" s="3" t="s">
        <v>33358</v>
      </c>
      <c r="DD5529" s="5" t="n">
        <v>33.30154611</v>
      </c>
      <c r="DE5529" s="5" t="n">
        <v>104.53055167</v>
      </c>
      <c r="DF5529" s="0" t="n">
        <v>3669</v>
      </c>
      <c r="DG5529" s="3" t="s">
        <v>33359</v>
      </c>
      <c r="DH5529" s="0" t="n">
        <v>-10</v>
      </c>
      <c r="DJ5529" s="3" t="s">
        <v>33360</v>
      </c>
      <c r="DK5529" s="5" t="n">
        <v>41.52060556</v>
      </c>
      <c r="DL5529" s="5" t="n">
        <v>83.27520278</v>
      </c>
      <c r="DM5529" s="0" t="n">
        <v>605</v>
      </c>
      <c r="DN5529" s="3" t="s">
        <v>33361</v>
      </c>
      <c r="DO5529" s="0" t="n">
        <v>5</v>
      </c>
      <c r="DQ5529" s="3" t="s">
        <v>33362</v>
      </c>
      <c r="DR5529" s="5" t="n">
        <v>40.70006472</v>
      </c>
      <c r="DS5529" s="5" t="n">
        <v>80.43312083</v>
      </c>
      <c r="DT5529" s="0" t="n">
        <v>1275</v>
      </c>
      <c r="DU5529" s="3" t="s">
        <v>33363</v>
      </c>
      <c r="DV5529" s="0" t="n">
        <v>7</v>
      </c>
    </row>
    <row r="5530" customFormat="false" ht="14.65" hidden="false" customHeight="false" outlineLevel="0" collapsed="false">
      <c r="DC5530" s="3" t="s">
        <v>33364</v>
      </c>
      <c r="DD5530" s="5" t="n">
        <v>48.85603806</v>
      </c>
      <c r="DE5530" s="5" t="n">
        <v>95.69703861</v>
      </c>
      <c r="DF5530" s="0" t="n">
        <v>1059</v>
      </c>
      <c r="DG5530" s="3" t="s">
        <v>33365</v>
      </c>
      <c r="DH5530" s="0" t="n">
        <v>-5</v>
      </c>
      <c r="DJ5530" s="3" t="s">
        <v>33366</v>
      </c>
      <c r="DK5530" s="5" t="n">
        <v>41.29949778</v>
      </c>
      <c r="DL5530" s="5" t="n">
        <v>83.01130417</v>
      </c>
      <c r="DM5530" s="0" t="n">
        <v>665</v>
      </c>
      <c r="DN5530" s="3" t="s">
        <v>33367</v>
      </c>
      <c r="DO5530" s="0" t="n">
        <v>5</v>
      </c>
      <c r="DQ5530" s="3" t="s">
        <v>33368</v>
      </c>
      <c r="DR5530" s="5" t="n">
        <v>40.18340861</v>
      </c>
      <c r="DS5530" s="5" t="n">
        <v>79.06641694</v>
      </c>
      <c r="DT5530" s="0" t="n">
        <v>1975</v>
      </c>
      <c r="DU5530" s="3" t="s">
        <v>33369</v>
      </c>
      <c r="DV5530" s="0" t="n">
        <v>8</v>
      </c>
    </row>
    <row r="5531" customFormat="false" ht="14.65" hidden="false" customHeight="false" outlineLevel="0" collapsed="false">
      <c r="DC5531" s="3" t="s">
        <v>33370</v>
      </c>
      <c r="DD5531" s="5" t="n">
        <v>39.81790861</v>
      </c>
      <c r="DE5531" s="5" t="n">
        <v>97.659625</v>
      </c>
      <c r="DF5531" s="0" t="n">
        <v>1537</v>
      </c>
      <c r="DG5531" s="3" t="s">
        <v>33371</v>
      </c>
      <c r="DH5531" s="0" t="n">
        <v>-7</v>
      </c>
      <c r="DJ5531" s="3" t="s">
        <v>33372</v>
      </c>
      <c r="DK5531" s="5" t="n">
        <v>40.06895639</v>
      </c>
      <c r="DL5531" s="5" t="n">
        <v>82.13597444</v>
      </c>
      <c r="DM5531" s="0" t="n">
        <v>955</v>
      </c>
      <c r="DN5531" s="3" t="s">
        <v>33373</v>
      </c>
      <c r="DO5531" s="0" t="n">
        <v>6</v>
      </c>
      <c r="DQ5531" s="3" t="s">
        <v>33374</v>
      </c>
      <c r="DR5531" s="5" t="n">
        <v>40.77200861</v>
      </c>
      <c r="DS5531" s="5" t="n">
        <v>79.42893139</v>
      </c>
      <c r="DT5531" s="0" t="n">
        <v>1500</v>
      </c>
      <c r="DU5531" s="3" t="s">
        <v>33375</v>
      </c>
      <c r="DV5531" s="0" t="n">
        <v>8</v>
      </c>
    </row>
    <row r="5532" customFormat="false" ht="14.65" hidden="false" customHeight="false" outlineLevel="0" collapsed="false">
      <c r="DC5532" s="3" t="s">
        <v>33376</v>
      </c>
      <c r="DD5532" s="5" t="n">
        <v>45.42059583</v>
      </c>
      <c r="DE5532" s="5" t="n">
        <v>91.77378056</v>
      </c>
      <c r="DF5532" s="0" t="n">
        <v>1105</v>
      </c>
      <c r="DG5532" s="3" t="s">
        <v>33377</v>
      </c>
      <c r="DH5532" s="0" t="n">
        <v>-2</v>
      </c>
      <c r="DJ5532" s="3" t="s">
        <v>33378</v>
      </c>
      <c r="DK5532" s="5" t="n">
        <v>35.62037944</v>
      </c>
      <c r="DL5532" s="5" t="n">
        <v>95.744155</v>
      </c>
      <c r="DM5532" s="0" t="n">
        <v>746</v>
      </c>
      <c r="DN5532" s="3" t="s">
        <v>33379</v>
      </c>
      <c r="DO5532" s="0" t="n">
        <v>-6</v>
      </c>
      <c r="DQ5532" s="3" t="s">
        <v>33380</v>
      </c>
      <c r="DR5532" s="5" t="n">
        <v>41.66672111</v>
      </c>
      <c r="DS5532" s="5" t="n">
        <v>80.41645583</v>
      </c>
      <c r="DT5532" s="0" t="n">
        <v>1040</v>
      </c>
      <c r="DU5532" s="3" t="s">
        <v>33381</v>
      </c>
      <c r="DV5532" s="0" t="n">
        <v>8</v>
      </c>
    </row>
    <row r="5533" customFormat="false" ht="14.65" hidden="false" customHeight="false" outlineLevel="0" collapsed="false">
      <c r="DC5533" s="3" t="s">
        <v>33382</v>
      </c>
      <c r="DD5533" s="5" t="n">
        <v>46.47357528</v>
      </c>
      <c r="DE5533" s="5" t="n">
        <v>108.55763333</v>
      </c>
      <c r="DF5533" s="0" t="n">
        <v>3485</v>
      </c>
      <c r="DG5533" s="3" t="s">
        <v>33383</v>
      </c>
      <c r="DH5533" s="0" t="n">
        <v>-15</v>
      </c>
      <c r="DJ5533" s="3" t="s">
        <v>33384</v>
      </c>
      <c r="DK5533" s="5" t="n">
        <v>34.97644556</v>
      </c>
      <c r="DL5533" s="5" t="n">
        <v>99.49981139</v>
      </c>
      <c r="DM5533" s="0" t="n">
        <v>1650</v>
      </c>
      <c r="DN5533" s="3" t="s">
        <v>33385</v>
      </c>
      <c r="DO5533" s="0" t="n">
        <v>-8</v>
      </c>
      <c r="DQ5533" s="3" t="s">
        <v>33386</v>
      </c>
      <c r="DR5533" s="5" t="n">
        <v>40.55145806</v>
      </c>
      <c r="DS5533" s="5" t="n">
        <v>78.62335278</v>
      </c>
      <c r="DT5533" s="0" t="n">
        <v>1962</v>
      </c>
      <c r="DU5533" s="3" t="s">
        <v>33387</v>
      </c>
      <c r="DV5533" s="0" t="n">
        <v>9</v>
      </c>
    </row>
    <row r="5534" customFormat="false" ht="14.65" hidden="false" customHeight="false" outlineLevel="0" collapsed="false">
      <c r="DC5534" s="3" t="s">
        <v>33388</v>
      </c>
      <c r="DD5534" s="5" t="n">
        <v>45.19927083</v>
      </c>
      <c r="DE5534" s="5" t="n">
        <v>89.71143389</v>
      </c>
      <c r="DF5534" s="0" t="n">
        <v>1317</v>
      </c>
      <c r="DG5534" s="3" t="s">
        <v>33389</v>
      </c>
      <c r="DH5534" s="0" t="n">
        <v>1</v>
      </c>
      <c r="DJ5534" s="3" t="s">
        <v>33390</v>
      </c>
      <c r="DK5534" s="5" t="n">
        <v>36.21676278</v>
      </c>
      <c r="DL5534" s="5" t="n">
        <v>95.33357944</v>
      </c>
      <c r="DM5534" s="0" t="n">
        <v>621</v>
      </c>
      <c r="DN5534" s="3" t="s">
        <v>33391</v>
      </c>
      <c r="DO5534" s="0" t="n">
        <v>-6</v>
      </c>
      <c r="DQ5534" s="3" t="s">
        <v>33392</v>
      </c>
      <c r="DR5534" s="5" t="n">
        <v>39.85840944</v>
      </c>
      <c r="DS5534" s="5" t="n">
        <v>79.82338278</v>
      </c>
      <c r="DT5534" s="0" t="n">
        <v>1270</v>
      </c>
      <c r="DU5534" s="3" t="s">
        <v>33393</v>
      </c>
      <c r="DV5534" s="0" t="n">
        <v>7</v>
      </c>
    </row>
    <row r="5535" customFormat="false" ht="14.65" hidden="false" customHeight="false" outlineLevel="0" collapsed="false">
      <c r="DC5535" s="3" t="s">
        <v>33394</v>
      </c>
      <c r="DD5535" s="5" t="n">
        <v>43.45222111</v>
      </c>
      <c r="DE5535" s="5" t="n">
        <v>96.17977694</v>
      </c>
      <c r="DF5535" s="0" t="n">
        <v>1363</v>
      </c>
      <c r="DG5535" s="3" t="s">
        <v>33395</v>
      </c>
      <c r="DH5535" s="0" t="n">
        <v>-6</v>
      </c>
      <c r="DJ5535" s="3" t="s">
        <v>33396</v>
      </c>
      <c r="DK5535" s="5" t="n">
        <v>35.15006389</v>
      </c>
      <c r="DL5535" s="5" t="n">
        <v>97.86698778</v>
      </c>
      <c r="DM5535" s="0" t="n">
        <v>1200</v>
      </c>
      <c r="DN5535" s="3" t="s">
        <v>33397</v>
      </c>
      <c r="DO5535" s="0" t="n">
        <v>-7</v>
      </c>
      <c r="DQ5535" s="3" t="s">
        <v>33398</v>
      </c>
      <c r="DR5535" s="5" t="n">
        <v>40.81200833</v>
      </c>
      <c r="DS5535" s="5" t="n">
        <v>79.03725611</v>
      </c>
      <c r="DT5535" s="0" t="n">
        <v>1500</v>
      </c>
      <c r="DU5535" s="3" t="s">
        <v>33399</v>
      </c>
      <c r="DV5535" s="0" t="n">
        <v>9</v>
      </c>
    </row>
    <row r="5536" customFormat="false" ht="14.65" hidden="false" customHeight="false" outlineLevel="0" collapsed="false">
      <c r="DC5536" s="3" t="s">
        <v>33400</v>
      </c>
      <c r="DD5536" s="5" t="n">
        <v>48.94138889</v>
      </c>
      <c r="DE5536" s="5" t="n">
        <v>95.34838889</v>
      </c>
      <c r="DF5536" s="0" t="n">
        <v>1074</v>
      </c>
      <c r="DG5536" s="3" t="s">
        <v>33401</v>
      </c>
      <c r="DH5536" s="0" t="n">
        <v>-4</v>
      </c>
      <c r="DJ5536" s="3" t="s">
        <v>33402</v>
      </c>
      <c r="DK5536" s="5" t="n">
        <v>35.53339028</v>
      </c>
      <c r="DL5536" s="5" t="n">
        <v>97.57920722</v>
      </c>
      <c r="DM5536" s="0" t="n">
        <v>1270</v>
      </c>
      <c r="DN5536" s="3" t="s">
        <v>33403</v>
      </c>
      <c r="DO5536" s="0" t="n">
        <v>-7</v>
      </c>
      <c r="DQ5536" s="3" t="s">
        <v>33404</v>
      </c>
      <c r="DR5536" s="5" t="n">
        <v>41.01284361</v>
      </c>
      <c r="DS5536" s="5" t="n">
        <v>79.25226111</v>
      </c>
      <c r="DT5536" s="0" t="n">
        <v>1357</v>
      </c>
      <c r="DU5536" s="3" t="s">
        <v>33405</v>
      </c>
      <c r="DV5536" s="0" t="n">
        <v>8</v>
      </c>
    </row>
    <row r="5537" customFormat="false" ht="14.65" hidden="false" customHeight="false" outlineLevel="0" collapsed="false">
      <c r="DC5537" s="3" t="s">
        <v>33406</v>
      </c>
      <c r="DD5537" s="5" t="n">
        <v>61.78509639</v>
      </c>
      <c r="DE5537" s="5" t="n">
        <v>161.31903417</v>
      </c>
      <c r="DF5537" s="0" t="n">
        <v>70</v>
      </c>
      <c r="DG5537" s="3" t="s">
        <v>33407</v>
      </c>
      <c r="DH5537" s="0" t="n">
        <v>-19</v>
      </c>
      <c r="DJ5537" s="3" t="s">
        <v>33408</v>
      </c>
      <c r="DK5537" s="5" t="n">
        <v>35.22916667</v>
      </c>
      <c r="DL5537" s="5" t="n">
        <v>97.43972222</v>
      </c>
      <c r="DM5537" s="0" t="n">
        <v>1182</v>
      </c>
      <c r="DN5537" s="3" t="s">
        <v>33409</v>
      </c>
      <c r="DO5537" s="0" t="n">
        <v>-7</v>
      </c>
      <c r="DQ5537" s="3" t="s">
        <v>33410</v>
      </c>
      <c r="DR5537" s="5" t="n">
        <v>40.37506889</v>
      </c>
      <c r="DS5537" s="5" t="n">
        <v>80.29978333</v>
      </c>
      <c r="DT5537" s="0" t="n">
        <v>1200</v>
      </c>
      <c r="DU5537" s="3" t="s">
        <v>33411</v>
      </c>
      <c r="DV5537" s="0" t="n">
        <v>7</v>
      </c>
    </row>
    <row r="5538" customFormat="false" ht="14.65" hidden="false" customHeight="false" outlineLevel="0" collapsed="false">
      <c r="DC5538" s="3" t="s">
        <v>33412</v>
      </c>
      <c r="DD5538" s="5" t="n">
        <v>38.87212222</v>
      </c>
      <c r="DE5538" s="5" t="n">
        <v>98.81177611</v>
      </c>
      <c r="DF5538" s="0" t="n">
        <v>1862</v>
      </c>
      <c r="DG5538" s="3" t="s">
        <v>33413</v>
      </c>
      <c r="DH5538" s="0" t="n">
        <v>-8</v>
      </c>
      <c r="DJ5538" s="3" t="s">
        <v>33414</v>
      </c>
      <c r="DK5538" s="5" t="n">
        <v>36.04287333</v>
      </c>
      <c r="DL5538" s="5" t="n">
        <v>95.95332722</v>
      </c>
      <c r="DM5538" s="0" t="n">
        <v>624</v>
      </c>
      <c r="DN5538" s="3" t="s">
        <v>33415</v>
      </c>
      <c r="DO5538" s="0" t="n">
        <v>-6</v>
      </c>
      <c r="DQ5538" s="3" t="s">
        <v>33416</v>
      </c>
      <c r="DR5538" s="5" t="n">
        <v>40.436735</v>
      </c>
      <c r="DS5538" s="5" t="n">
        <v>79.76032389</v>
      </c>
      <c r="DT5538" s="0" t="n">
        <v>1190</v>
      </c>
      <c r="DU5538" s="3" t="s">
        <v>33417</v>
      </c>
      <c r="DV5538" s="0" t="n">
        <v>8</v>
      </c>
    </row>
    <row r="5539" customFormat="false" ht="14.65" hidden="false" customHeight="false" outlineLevel="0" collapsed="false">
      <c r="DC5539" s="3" t="s">
        <v>33418</v>
      </c>
      <c r="DD5539" s="5" t="n">
        <v>32.51161167</v>
      </c>
      <c r="DE5539" s="5" t="n">
        <v>92.62897556</v>
      </c>
      <c r="DF5539" s="0" t="n">
        <v>328</v>
      </c>
      <c r="DG5539" s="3" t="s">
        <v>33419</v>
      </c>
      <c r="DH5539" s="0" t="n">
        <v>-4</v>
      </c>
      <c r="DJ5539" s="3" t="s">
        <v>33420</v>
      </c>
      <c r="DK5539" s="5" t="n">
        <v>35.98920861</v>
      </c>
      <c r="DL5539" s="5" t="n">
        <v>97.57310167</v>
      </c>
      <c r="DM5539" s="0" t="n">
        <v>1060</v>
      </c>
      <c r="DN5539" s="3" t="s">
        <v>33421</v>
      </c>
      <c r="DO5539" s="0" t="n">
        <v>-7</v>
      </c>
      <c r="DQ5539" s="3" t="s">
        <v>33422</v>
      </c>
      <c r="DR5539" s="5" t="n">
        <v>40.42562333</v>
      </c>
      <c r="DS5539" s="5" t="n">
        <v>79.36364889</v>
      </c>
      <c r="DT5539" s="0" t="n">
        <v>1220</v>
      </c>
      <c r="DU5539" s="3" t="s">
        <v>33423</v>
      </c>
      <c r="DV5539" s="0" t="n">
        <v>8</v>
      </c>
    </row>
    <row r="5540" customFormat="false" ht="14.65" hidden="false" customHeight="false" outlineLevel="0" collapsed="false">
      <c r="DC5540" s="3" t="s">
        <v>33424</v>
      </c>
      <c r="DD5540" s="5" t="n">
        <v>43.90882639</v>
      </c>
      <c r="DE5540" s="5" t="n">
        <v>92.49798722</v>
      </c>
      <c r="DF5540" s="0" t="n">
        <v>1317</v>
      </c>
      <c r="DG5540" s="3" t="s">
        <v>33425</v>
      </c>
      <c r="DH5540" s="0" t="n">
        <v>-3</v>
      </c>
      <c r="DJ5540" s="3" t="s">
        <v>33426</v>
      </c>
      <c r="DK5540" s="5" t="n">
        <v>36.13426028</v>
      </c>
      <c r="DL5540" s="5" t="n">
        <v>95.96638417</v>
      </c>
      <c r="DM5540" s="0" t="n">
        <v>740</v>
      </c>
      <c r="DN5540" s="3" t="s">
        <v>33427</v>
      </c>
      <c r="DO5540" s="0" t="n">
        <v>-6</v>
      </c>
      <c r="DQ5540" s="3" t="s">
        <v>33428</v>
      </c>
      <c r="DR5540" s="5" t="n">
        <v>40.90089556</v>
      </c>
      <c r="DS5540" s="5" t="n">
        <v>80.36812</v>
      </c>
      <c r="DT5540" s="0" t="n">
        <v>930</v>
      </c>
      <c r="DU5540" s="3" t="s">
        <v>33429</v>
      </c>
      <c r="DV5540" s="0" t="n">
        <v>7</v>
      </c>
    </row>
    <row r="5541" customFormat="false" ht="14.65" hidden="false" customHeight="false" outlineLevel="0" collapsed="false">
      <c r="DC5541" s="3" t="s">
        <v>33430</v>
      </c>
      <c r="DD5541" s="5" t="n">
        <v>39.01604222</v>
      </c>
      <c r="DE5541" s="5" t="n">
        <v>87.649775</v>
      </c>
      <c r="DF5541" s="0" t="n">
        <v>462</v>
      </c>
      <c r="DG5541" s="3" t="s">
        <v>33431</v>
      </c>
      <c r="DH5541" s="0" t="n">
        <v>0</v>
      </c>
      <c r="DJ5541" s="3" t="s">
        <v>33432</v>
      </c>
      <c r="DK5541" s="5" t="n">
        <v>43.4193225</v>
      </c>
      <c r="DL5541" s="5" t="n">
        <v>118.576035</v>
      </c>
      <c r="DM5541" s="0" t="n">
        <v>4140</v>
      </c>
      <c r="DN5541" s="3" t="s">
        <v>33433</v>
      </c>
      <c r="DO5541" s="0" t="n">
        <v>-18</v>
      </c>
      <c r="DQ5541" s="3" t="s">
        <v>33434</v>
      </c>
      <c r="DR5541" s="5" t="n">
        <v>41.31088833</v>
      </c>
      <c r="DS5541" s="5" t="n">
        <v>80.51368194</v>
      </c>
      <c r="DT5541" s="0" t="n">
        <v>1035</v>
      </c>
      <c r="DU5541" s="3" t="s">
        <v>33435</v>
      </c>
      <c r="DV5541" s="0" t="n">
        <v>8</v>
      </c>
    </row>
    <row r="5542" customFormat="false" ht="14.65" hidden="false" customHeight="false" outlineLevel="0" collapsed="false">
      <c r="DC5542" s="3" t="s">
        <v>33436</v>
      </c>
      <c r="DD5542" s="5" t="n">
        <v>26.53616333</v>
      </c>
      <c r="DE5542" s="5" t="n">
        <v>81.75515444</v>
      </c>
      <c r="DF5542" s="0" t="n">
        <v>31</v>
      </c>
      <c r="DG5542" s="3" t="s">
        <v>33437</v>
      </c>
      <c r="DH5542" s="0" t="n">
        <v>2</v>
      </c>
      <c r="DJ5542" s="3" t="s">
        <v>33438</v>
      </c>
      <c r="DK5542" s="5" t="n">
        <v>44.82289972</v>
      </c>
      <c r="DL5542" s="5" t="n">
        <v>122.67980861</v>
      </c>
      <c r="DM5542" s="0" t="n">
        <v>1160</v>
      </c>
      <c r="DN5542" s="3" t="s">
        <v>33439</v>
      </c>
      <c r="DO5542" s="0" t="n">
        <v>-19</v>
      </c>
      <c r="DQ5542" s="3" t="s">
        <v>33440</v>
      </c>
      <c r="DR5542" s="5" t="n">
        <v>40.23008083</v>
      </c>
      <c r="DS5542" s="5" t="n">
        <v>77.92055389</v>
      </c>
      <c r="DT5542" s="0" t="n">
        <v>630</v>
      </c>
      <c r="DU5542" s="3" t="s">
        <v>33441</v>
      </c>
      <c r="DV5542" s="0" t="n">
        <v>9</v>
      </c>
    </row>
    <row r="5543" customFormat="false" ht="14.65" hidden="false" customHeight="false" outlineLevel="0" collapsed="false">
      <c r="DC5543" s="3" t="s">
        <v>33442</v>
      </c>
      <c r="DD5543" s="5" t="n">
        <v>36.74152778</v>
      </c>
      <c r="DE5543" s="5" t="n">
        <v>104.50218333</v>
      </c>
      <c r="DF5543" s="0" t="n">
        <v>6349</v>
      </c>
      <c r="DG5543" s="3" t="s">
        <v>33443</v>
      </c>
      <c r="DH5543" s="0" t="n">
        <v>-11</v>
      </c>
      <c r="DJ5543" s="3" t="s">
        <v>33444</v>
      </c>
      <c r="DK5543" s="5" t="n">
        <v>45.59039722</v>
      </c>
      <c r="DL5543" s="5" t="n">
        <v>121.21423889</v>
      </c>
      <c r="DM5543" s="0" t="n">
        <v>245</v>
      </c>
      <c r="DN5543" s="3" t="s">
        <v>33445</v>
      </c>
      <c r="DO5543" s="0" t="n">
        <v>-19</v>
      </c>
      <c r="DQ5543" s="3" t="s">
        <v>33446</v>
      </c>
      <c r="DR5543" s="5" t="n">
        <v>40.44201333</v>
      </c>
      <c r="DS5543" s="5" t="n">
        <v>79.99533083</v>
      </c>
      <c r="DT5543" s="0" t="n">
        <v>1604</v>
      </c>
      <c r="DU5543" s="3" t="s">
        <v>33447</v>
      </c>
      <c r="DV5543" s="0" t="n">
        <v>8</v>
      </c>
    </row>
    <row r="5544" customFormat="false" ht="14.65" hidden="false" customHeight="false" outlineLevel="0" collapsed="false">
      <c r="DC5544" s="3" t="s">
        <v>33448</v>
      </c>
      <c r="DD5544" s="5" t="n">
        <v>48.39035917</v>
      </c>
      <c r="DE5544" s="5" t="n">
        <v>100.02427389</v>
      </c>
      <c r="DF5544" s="0" t="n">
        <v>1548</v>
      </c>
      <c r="DG5544" s="3" t="s">
        <v>33449</v>
      </c>
      <c r="DH5544" s="0" t="n">
        <v>-9</v>
      </c>
      <c r="DJ5544" s="3" t="s">
        <v>33450</v>
      </c>
      <c r="DK5544" s="5" t="n">
        <v>44.30956083</v>
      </c>
      <c r="DL5544" s="5" t="n">
        <v>121.44282083</v>
      </c>
      <c r="DM5544" s="0" t="n">
        <v>3070</v>
      </c>
      <c r="DN5544" s="3" t="s">
        <v>33451</v>
      </c>
      <c r="DO5544" s="0" t="n">
        <v>-19</v>
      </c>
      <c r="DQ5544" s="3" t="s">
        <v>33452</v>
      </c>
      <c r="DR5544" s="5" t="n">
        <v>40.00951778</v>
      </c>
      <c r="DS5544" s="5" t="n">
        <v>80.00005194</v>
      </c>
      <c r="DT5544" s="0" t="n">
        <v>1330</v>
      </c>
      <c r="DU5544" s="3" t="s">
        <v>33453</v>
      </c>
      <c r="DV5544" s="0" t="n">
        <v>7</v>
      </c>
    </row>
    <row r="5545" customFormat="false" ht="14.65" hidden="false" customHeight="false" outlineLevel="0" collapsed="false">
      <c r="DC5545" s="3" t="s">
        <v>33454</v>
      </c>
      <c r="DD5545" s="5" t="n">
        <v>35.64588944</v>
      </c>
      <c r="DE5545" s="5" t="n">
        <v>80.52028361</v>
      </c>
      <c r="DF5545" s="0" t="n">
        <v>773</v>
      </c>
      <c r="DG5545" s="3" t="s">
        <v>33455</v>
      </c>
      <c r="DH5545" s="0" t="n">
        <v>6</v>
      </c>
      <c r="DJ5545" s="3" t="s">
        <v>33456</v>
      </c>
      <c r="DK5545" s="5" t="n">
        <v>45.54317333</v>
      </c>
      <c r="DL5545" s="5" t="n">
        <v>122.67009611</v>
      </c>
      <c r="DM5545" s="0" t="n">
        <v>160</v>
      </c>
      <c r="DN5545" s="3" t="s">
        <v>33457</v>
      </c>
      <c r="DO5545" s="0" t="n">
        <v>-19</v>
      </c>
      <c r="DQ5545" s="3" t="s">
        <v>33458</v>
      </c>
      <c r="DR5545" s="5" t="n">
        <v>40.46201306</v>
      </c>
      <c r="DS5545" s="5" t="n">
        <v>79.94477389</v>
      </c>
      <c r="DT5545" s="0" t="n">
        <v>1117</v>
      </c>
      <c r="DU5545" s="3" t="s">
        <v>33459</v>
      </c>
      <c r="DV5545" s="0" t="n">
        <v>8</v>
      </c>
    </row>
    <row r="5546" customFormat="false" ht="14.65" hidden="false" customHeight="false" outlineLevel="0" collapsed="false">
      <c r="DC5546" s="3" t="s">
        <v>33460</v>
      </c>
      <c r="DD5546" s="5" t="n">
        <v>43.52940278</v>
      </c>
      <c r="DE5546" s="5" t="n">
        <v>72.94960444</v>
      </c>
      <c r="DF5546" s="0" t="n">
        <v>787</v>
      </c>
      <c r="DG5546" s="3" t="s">
        <v>33461</v>
      </c>
      <c r="DH5546" s="0" t="n">
        <v>15</v>
      </c>
      <c r="DJ5546" s="3" t="s">
        <v>33462</v>
      </c>
      <c r="DK5546" s="5" t="n">
        <v>45.63678417</v>
      </c>
      <c r="DL5546" s="5" t="n">
        <v>121.59118528</v>
      </c>
      <c r="DM5546" s="0" t="n">
        <v>800</v>
      </c>
      <c r="DN5546" s="3" t="s">
        <v>33463</v>
      </c>
      <c r="DO5546" s="0" t="n">
        <v>-19</v>
      </c>
      <c r="DQ5546" s="3" t="s">
        <v>33464</v>
      </c>
      <c r="DR5546" s="5" t="n">
        <v>40.80284222</v>
      </c>
      <c r="DS5546" s="5" t="n">
        <v>79.2025375</v>
      </c>
      <c r="DT5546" s="0" t="n">
        <v>1380</v>
      </c>
      <c r="DU5546" s="3" t="s">
        <v>33465</v>
      </c>
      <c r="DV5546" s="0" t="n">
        <v>8</v>
      </c>
    </row>
    <row r="5547" customFormat="false" ht="14.65" hidden="false" customHeight="false" outlineLevel="0" collapsed="false">
      <c r="DC5547" s="3" t="s">
        <v>33466</v>
      </c>
      <c r="DD5547" s="5" t="n">
        <v>32.05897306</v>
      </c>
      <c r="DE5547" s="5" t="n">
        <v>82.15173167</v>
      </c>
      <c r="DF5547" s="0" t="n">
        <v>196</v>
      </c>
      <c r="DG5547" s="3" t="s">
        <v>33467</v>
      </c>
      <c r="DH5547" s="0" t="n">
        <v>3</v>
      </c>
      <c r="DJ5547" s="3" t="s">
        <v>33468</v>
      </c>
      <c r="DK5547" s="5" t="n">
        <v>45.05400861</v>
      </c>
      <c r="DL5547" s="5" t="n">
        <v>122.90703833</v>
      </c>
      <c r="DM5547" s="0" t="n">
        <v>170</v>
      </c>
      <c r="DN5547" s="3" t="s">
        <v>33469</v>
      </c>
      <c r="DO5547" s="0" t="n">
        <v>-19</v>
      </c>
      <c r="DQ5547" s="3" t="s">
        <v>33470</v>
      </c>
      <c r="DR5547" s="5" t="n">
        <v>40.87645306</v>
      </c>
      <c r="DS5547" s="5" t="n">
        <v>80.03311389</v>
      </c>
      <c r="DT5547" s="0" t="n">
        <v>1290</v>
      </c>
      <c r="DU5547" s="3" t="s">
        <v>33471</v>
      </c>
      <c r="DV5547" s="0" t="n">
        <v>8</v>
      </c>
    </row>
    <row r="5548" customFormat="false" ht="14.65" hidden="false" customHeight="false" outlineLevel="0" collapsed="false">
      <c r="DC5548" s="3" t="s">
        <v>33472</v>
      </c>
      <c r="DD5548" s="5" t="n">
        <v>40.67737417</v>
      </c>
      <c r="DE5548" s="5" t="n">
        <v>77.62682833</v>
      </c>
      <c r="DF5548" s="0" t="n">
        <v>819</v>
      </c>
      <c r="DG5548" s="3" t="s">
        <v>33473</v>
      </c>
      <c r="DH5548" s="0" t="n">
        <v>10</v>
      </c>
      <c r="DJ5548" s="3" t="s">
        <v>33474</v>
      </c>
      <c r="DK5548" s="5" t="n">
        <v>45.32428861</v>
      </c>
      <c r="DL5548" s="5" t="n">
        <v>122.47203222</v>
      </c>
      <c r="DM5548" s="0" t="n">
        <v>640</v>
      </c>
      <c r="DN5548" s="3" t="s">
        <v>33475</v>
      </c>
      <c r="DO5548" s="0" t="n">
        <v>-19</v>
      </c>
      <c r="DQ5548" s="3" t="s">
        <v>33476</v>
      </c>
      <c r="DR5548" s="5" t="n">
        <v>41.116725</v>
      </c>
      <c r="DS5548" s="5" t="n">
        <v>80.41645611</v>
      </c>
      <c r="DT5548" s="0" t="n">
        <v>1050</v>
      </c>
      <c r="DU5548" s="3" t="s">
        <v>33477</v>
      </c>
      <c r="DV5548" s="0" t="n">
        <v>8</v>
      </c>
    </row>
    <row r="5549" customFormat="false" ht="14.65" hidden="false" customHeight="false" outlineLevel="0" collapsed="false">
      <c r="DC5549" s="3" t="s">
        <v>33478</v>
      </c>
      <c r="DD5549" s="5" t="n">
        <v>36.45757917</v>
      </c>
      <c r="DE5549" s="5" t="n">
        <v>82.88503722</v>
      </c>
      <c r="DF5549" s="0" t="n">
        <v>1255</v>
      </c>
      <c r="DG5549" s="3" t="s">
        <v>33479</v>
      </c>
      <c r="DH5549" s="0" t="n">
        <v>4</v>
      </c>
      <c r="DJ5549" s="3" t="s">
        <v>33480</v>
      </c>
      <c r="DK5549" s="5" t="n">
        <v>40.02093111</v>
      </c>
      <c r="DL5549" s="5" t="n">
        <v>76.42385167</v>
      </c>
      <c r="DM5549" s="0" t="n">
        <v>440</v>
      </c>
      <c r="DN5549" s="3" t="s">
        <v>33481</v>
      </c>
      <c r="DO5549" s="0" t="n">
        <v>10</v>
      </c>
      <c r="DQ5549" s="3" t="s">
        <v>33482</v>
      </c>
      <c r="DR5549" s="5" t="n">
        <v>41.74867611</v>
      </c>
      <c r="DS5549" s="5" t="n">
        <v>78.09972917</v>
      </c>
      <c r="DT5549" s="0" t="n">
        <v>1575</v>
      </c>
      <c r="DU5549" s="3" t="s">
        <v>33483</v>
      </c>
      <c r="DV5549" s="0" t="n">
        <v>10</v>
      </c>
    </row>
    <row r="5550" customFormat="false" ht="14.65" hidden="false" customHeight="false" outlineLevel="0" collapsed="false">
      <c r="DC5550" s="3" t="s">
        <v>33484</v>
      </c>
      <c r="DD5550" s="5" t="n">
        <v>36.0396275</v>
      </c>
      <c r="DE5550" s="5" t="n">
        <v>95.984635</v>
      </c>
      <c r="DF5550" s="0" t="n">
        <v>638</v>
      </c>
      <c r="DG5550" s="3" t="s">
        <v>33485</v>
      </c>
      <c r="DH5550" s="0" t="n">
        <v>-6</v>
      </c>
      <c r="DJ5550" s="3" t="s">
        <v>33486</v>
      </c>
      <c r="DK5550" s="5" t="n">
        <v>41.86589222</v>
      </c>
      <c r="DL5550" s="5" t="n">
        <v>79.20615778</v>
      </c>
      <c r="DM5550" s="0" t="n">
        <v>1790</v>
      </c>
      <c r="DN5550" s="3" t="s">
        <v>33487</v>
      </c>
      <c r="DO5550" s="0" t="n">
        <v>9</v>
      </c>
      <c r="DQ5550" s="3" t="s">
        <v>33488</v>
      </c>
      <c r="DR5550" s="5" t="n">
        <v>41.83340389</v>
      </c>
      <c r="DS5550" s="5" t="n">
        <v>77.49970472</v>
      </c>
      <c r="DT5550" s="0" t="n">
        <v>2360</v>
      </c>
      <c r="DU5550" s="3" t="s">
        <v>33489</v>
      </c>
      <c r="DV5550" s="0" t="n">
        <v>10</v>
      </c>
    </row>
    <row r="5551" customFormat="false" ht="14.65" hidden="false" customHeight="false" outlineLevel="0" collapsed="false">
      <c r="DC5551" s="3" t="s">
        <v>33490</v>
      </c>
      <c r="DD5551" s="5" t="n">
        <v>44.54712639</v>
      </c>
      <c r="DE5551" s="5" t="n">
        <v>95.08233028</v>
      </c>
      <c r="DF5551" s="0" t="n">
        <v>1023</v>
      </c>
      <c r="DG5551" s="3" t="s">
        <v>33491</v>
      </c>
      <c r="DH5551" s="0" t="n">
        <v>-5</v>
      </c>
      <c r="DJ5551" s="3" t="s">
        <v>33492</v>
      </c>
      <c r="DK5551" s="5" t="n">
        <v>41.84230611</v>
      </c>
      <c r="DL5551" s="5" t="n">
        <v>75.43629083</v>
      </c>
      <c r="DM5551" s="0" t="n">
        <v>2100</v>
      </c>
      <c r="DN5551" s="3" t="s">
        <v>33493</v>
      </c>
      <c r="DO5551" s="0" t="n">
        <v>12</v>
      </c>
      <c r="DQ5551" s="3" t="s">
        <v>33494</v>
      </c>
      <c r="DR5551" s="5" t="n">
        <v>40.10007194</v>
      </c>
      <c r="DS5551" s="5" t="n">
        <v>80.03310861</v>
      </c>
      <c r="DT5551" s="0" t="n">
        <v>1040</v>
      </c>
      <c r="DU5551" s="3" t="s">
        <v>33495</v>
      </c>
      <c r="DV5551" s="0" t="n">
        <v>7</v>
      </c>
    </row>
    <row r="5552" customFormat="false" ht="14.65" hidden="false" customHeight="false" outlineLevel="0" collapsed="false">
      <c r="DC5552" s="3" t="s">
        <v>33496</v>
      </c>
      <c r="DD5552" s="5" t="n">
        <v>35.85498889</v>
      </c>
      <c r="DE5552" s="5" t="n">
        <v>77.89295472</v>
      </c>
      <c r="DF5552" s="0" t="n">
        <v>159</v>
      </c>
      <c r="DG5552" s="3" t="s">
        <v>33497</v>
      </c>
      <c r="DH5552" s="0" t="n">
        <v>8</v>
      </c>
      <c r="DJ5552" s="3" t="s">
        <v>33498</v>
      </c>
      <c r="DK5552" s="5" t="n">
        <v>41.10286139</v>
      </c>
      <c r="DL5552" s="5" t="n">
        <v>76.80551694</v>
      </c>
      <c r="DM5552" s="0" t="n">
        <v>565</v>
      </c>
      <c r="DN5552" s="3" t="s">
        <v>33499</v>
      </c>
      <c r="DO5552" s="0" t="n">
        <v>11</v>
      </c>
      <c r="DQ5552" s="3" t="s">
        <v>33500</v>
      </c>
      <c r="DR5552" s="5" t="n">
        <v>40.2778475</v>
      </c>
      <c r="DS5552" s="5" t="n">
        <v>79.76837806</v>
      </c>
      <c r="DT5552" s="0" t="n">
        <v>1160</v>
      </c>
      <c r="DU5552" s="3" t="s">
        <v>33501</v>
      </c>
      <c r="DV5552" s="0" t="n">
        <v>8</v>
      </c>
    </row>
    <row r="5553" customFormat="false" ht="14.65" hidden="false" customHeight="false" outlineLevel="0" collapsed="false">
      <c r="DC5553" s="3" t="s">
        <v>33502</v>
      </c>
      <c r="DD5553" s="5" t="n">
        <v>41.8055975</v>
      </c>
      <c r="DE5553" s="5" t="n">
        <v>107.19994</v>
      </c>
      <c r="DF5553" s="0" t="n">
        <v>6813</v>
      </c>
      <c r="DG5553" s="3" t="s">
        <v>33503</v>
      </c>
      <c r="DH5553" s="0" t="n">
        <v>-13</v>
      </c>
      <c r="DJ5553" s="3" t="s">
        <v>33504</v>
      </c>
      <c r="DK5553" s="5" t="n">
        <v>40.24538583</v>
      </c>
      <c r="DL5553" s="5" t="n">
        <v>74.99127917</v>
      </c>
      <c r="DM5553" s="0" t="n">
        <v>143</v>
      </c>
      <c r="DN5553" s="3" t="s">
        <v>33505</v>
      </c>
      <c r="DO5553" s="0" t="n">
        <v>12</v>
      </c>
      <c r="DQ5553" s="3" t="s">
        <v>33506</v>
      </c>
      <c r="DR5553" s="5" t="n">
        <v>41.20589083</v>
      </c>
      <c r="DS5553" s="5" t="n">
        <v>80.35812167</v>
      </c>
      <c r="DT5553" s="0" t="n">
        <v>1300</v>
      </c>
      <c r="DU5553" s="3" t="s">
        <v>33507</v>
      </c>
      <c r="DV5553" s="0" t="n">
        <v>8</v>
      </c>
    </row>
    <row r="5554" customFormat="false" ht="14.65" hidden="false" customHeight="false" outlineLevel="0" collapsed="false">
      <c r="DC5554" s="3" t="s">
        <v>33508</v>
      </c>
      <c r="DD5554" s="5" t="n">
        <v>41.09226306</v>
      </c>
      <c r="DE5554" s="5" t="n">
        <v>86.61287111</v>
      </c>
      <c r="DF5554" s="0" t="n">
        <v>711</v>
      </c>
      <c r="DG5554" s="3" t="s">
        <v>33509</v>
      </c>
      <c r="DH5554" s="0" t="n">
        <v>2</v>
      </c>
      <c r="DJ5554" s="3" t="s">
        <v>33510</v>
      </c>
      <c r="DK5554" s="5" t="n">
        <v>40.116775</v>
      </c>
      <c r="DL5554" s="5" t="n">
        <v>75.33296</v>
      </c>
      <c r="DM5554" s="0" t="n">
        <v>269</v>
      </c>
      <c r="DN5554" s="3" t="s">
        <v>33511</v>
      </c>
      <c r="DO5554" s="0" t="n">
        <v>11</v>
      </c>
      <c r="DQ5554" s="3" t="s">
        <v>33512</v>
      </c>
      <c r="DR5554" s="5" t="n">
        <v>53.925</v>
      </c>
      <c r="DS5554" s="5" t="n">
        <v>0.7944444</v>
      </c>
      <c r="DT5554" s="0" t="n">
        <v>0</v>
      </c>
      <c r="DU5554" s="3" t="s">
        <v>33513</v>
      </c>
      <c r="DV5554" s="0" t="n">
        <v>3.7</v>
      </c>
    </row>
    <row r="5555" customFormat="false" ht="14.65" hidden="false" customHeight="false" outlineLevel="0" collapsed="false">
      <c r="DC5555" s="3" t="s">
        <v>33514</v>
      </c>
      <c r="DD5555" s="5" t="n">
        <v>46.28744778</v>
      </c>
      <c r="DE5555" s="5" t="n">
        <v>89.27653083</v>
      </c>
      <c r="DF5555" s="0" t="n">
        <v>1625</v>
      </c>
      <c r="DG5555" s="3" t="s">
        <v>33515</v>
      </c>
      <c r="DH5555" s="0" t="n">
        <v>1</v>
      </c>
      <c r="DJ5555" s="3" t="s">
        <v>33516</v>
      </c>
      <c r="DK5555" s="5" t="n">
        <v>40.32756889</v>
      </c>
      <c r="DL5555" s="5" t="n">
        <v>79.60920833</v>
      </c>
      <c r="DM5555" s="0" t="n">
        <v>1020</v>
      </c>
      <c r="DN5555" s="3" t="s">
        <v>33517</v>
      </c>
      <c r="DO5555" s="0" t="n">
        <v>8</v>
      </c>
      <c r="DQ5555" s="3" t="s">
        <v>33518</v>
      </c>
      <c r="DR5555" s="5" t="n">
        <v>51.19389</v>
      </c>
      <c r="DS5555" s="5" t="n">
        <v>1.234722</v>
      </c>
      <c r="DT5555" s="0" t="n">
        <v>0</v>
      </c>
      <c r="DU5555" s="3" t="s">
        <v>33519</v>
      </c>
      <c r="DV5555" s="0" t="n">
        <v>3.7</v>
      </c>
    </row>
    <row r="5556" customFormat="false" ht="14.65" hidden="false" customHeight="false" outlineLevel="0" collapsed="false">
      <c r="DC5556" s="3" t="s">
        <v>33520</v>
      </c>
      <c r="DD5556" s="5" t="n">
        <v>32.14219444</v>
      </c>
      <c r="DE5556" s="5" t="n">
        <v>111.17436111</v>
      </c>
      <c r="DF5556" s="0" t="n">
        <v>2415</v>
      </c>
      <c r="DG5556" s="3" t="s">
        <v>33521</v>
      </c>
      <c r="DH5556" s="0" t="n">
        <v>-12</v>
      </c>
      <c r="DJ5556" s="3" t="s">
        <v>33522</v>
      </c>
      <c r="DK5556" s="5" t="n">
        <v>40.07511028</v>
      </c>
      <c r="DL5556" s="5" t="n">
        <v>75.28295917</v>
      </c>
      <c r="DM5556" s="0" t="n">
        <v>100</v>
      </c>
      <c r="DN5556" s="3" t="s">
        <v>33523</v>
      </c>
      <c r="DO5556" s="0" t="n">
        <v>11</v>
      </c>
      <c r="DQ5556" s="3" t="s">
        <v>33524</v>
      </c>
      <c r="DR5556" s="5" t="n">
        <v>41.505885</v>
      </c>
      <c r="DS5556" s="5" t="n">
        <v>81.60484861</v>
      </c>
      <c r="DT5556" s="0" t="n">
        <v>761</v>
      </c>
      <c r="DU5556" s="3" t="s">
        <v>33525</v>
      </c>
      <c r="DV5556" s="0" t="n">
        <v>7</v>
      </c>
    </row>
    <row r="5557" customFormat="false" ht="14.65" hidden="false" customHeight="false" outlineLevel="0" collapsed="false">
      <c r="DC5557" s="3" t="s">
        <v>33526</v>
      </c>
      <c r="DD5557" s="5" t="n">
        <v>43.16963889</v>
      </c>
      <c r="DE5557" s="5" t="n">
        <v>88.72319444</v>
      </c>
      <c r="DF5557" s="0" t="n">
        <v>833</v>
      </c>
      <c r="DG5557" s="3" t="s">
        <v>33527</v>
      </c>
      <c r="DH5557" s="0" t="n">
        <v>1</v>
      </c>
      <c r="DJ5557" s="3" t="s">
        <v>33528</v>
      </c>
      <c r="DK5557" s="5" t="n">
        <v>40.15010694</v>
      </c>
      <c r="DL5557" s="5" t="n">
        <v>75.34962556</v>
      </c>
      <c r="DM5557" s="0" t="n">
        <v>316</v>
      </c>
      <c r="DN5557" s="3" t="s">
        <v>33529</v>
      </c>
      <c r="DO5557" s="0" t="n">
        <v>11</v>
      </c>
      <c r="DQ5557" s="3" t="s">
        <v>33530</v>
      </c>
      <c r="DR5557" s="5" t="n">
        <v>18.14884972</v>
      </c>
      <c r="DS5557" s="5" t="n">
        <v>65.79377306</v>
      </c>
      <c r="DT5557" s="0" t="n">
        <v>16</v>
      </c>
      <c r="DU5557" s="3" t="s">
        <v>33531</v>
      </c>
      <c r="DV5557" s="0" t="n">
        <v>11</v>
      </c>
    </row>
    <row r="5558" customFormat="false" ht="14.65" hidden="false" customHeight="false" outlineLevel="0" collapsed="false">
      <c r="DC5558" s="3" t="s">
        <v>33532</v>
      </c>
      <c r="DD5558" s="5" t="n">
        <v>34.01315611</v>
      </c>
      <c r="DE5558" s="5" t="n">
        <v>84.59854472</v>
      </c>
      <c r="DF5558" s="0" t="n">
        <v>1040</v>
      </c>
      <c r="DG5558" s="3" t="s">
        <v>33533</v>
      </c>
      <c r="DH5558" s="0" t="n">
        <v>2</v>
      </c>
      <c r="DJ5558" s="3" t="s">
        <v>33534</v>
      </c>
      <c r="DK5558" s="5" t="n">
        <v>39.883425</v>
      </c>
      <c r="DL5558" s="5" t="n">
        <v>77.64971333</v>
      </c>
      <c r="DM5558" s="0" t="n">
        <v>774</v>
      </c>
      <c r="DN5558" s="3" t="s">
        <v>33535</v>
      </c>
      <c r="DO5558" s="0" t="n">
        <v>9</v>
      </c>
      <c r="DQ5558" s="3" t="s">
        <v>33536</v>
      </c>
      <c r="DR5558" s="5" t="n">
        <v>18.45244444</v>
      </c>
      <c r="DS5558" s="5" t="n">
        <v>67.06629139</v>
      </c>
      <c r="DT5558" s="0" t="n">
        <v>450</v>
      </c>
      <c r="DU5558" s="3" t="s">
        <v>33537</v>
      </c>
      <c r="DV5558" s="0" t="n">
        <v>10</v>
      </c>
    </row>
    <row r="5559" customFormat="false" ht="14.65" hidden="false" customHeight="false" outlineLevel="0" collapsed="false">
      <c r="DC5559" s="3" t="s">
        <v>33538</v>
      </c>
      <c r="DD5559" s="5" t="n">
        <v>40.94789861</v>
      </c>
      <c r="DE5559" s="5" t="n">
        <v>87.18257944</v>
      </c>
      <c r="DF5559" s="0" t="n">
        <v>698</v>
      </c>
      <c r="DG5559" s="3" t="s">
        <v>33539</v>
      </c>
      <c r="DH5559" s="0" t="n">
        <v>1</v>
      </c>
      <c r="DJ5559" s="3" t="s">
        <v>33540</v>
      </c>
      <c r="DK5559" s="5" t="n">
        <v>40.23064583</v>
      </c>
      <c r="DL5559" s="5" t="n">
        <v>76.83663889</v>
      </c>
      <c r="DM5559" s="0" t="n">
        <v>300</v>
      </c>
      <c r="DN5559" s="3" t="s">
        <v>33541</v>
      </c>
      <c r="DO5559" s="0" t="n">
        <v>10</v>
      </c>
      <c r="DQ5559" s="3" t="s">
        <v>33542</v>
      </c>
      <c r="DR5559" s="5" t="n">
        <v>18.38911472</v>
      </c>
      <c r="DS5559" s="5" t="n">
        <v>65.98099861</v>
      </c>
      <c r="DT5559" s="0" t="n">
        <v>57</v>
      </c>
      <c r="DU5559" s="3" t="s">
        <v>33543</v>
      </c>
      <c r="DV5559" s="0" t="n">
        <v>11</v>
      </c>
    </row>
    <row r="5560" customFormat="false" ht="14.65" hidden="false" customHeight="false" outlineLevel="0" collapsed="false">
      <c r="DC5560" s="3" t="s">
        <v>33544</v>
      </c>
      <c r="DD5560" s="5" t="n">
        <v>45.82287083</v>
      </c>
      <c r="DE5560" s="5" t="n">
        <v>92.37233611</v>
      </c>
      <c r="DF5560" s="0" t="n">
        <v>989</v>
      </c>
      <c r="DG5560" s="3" t="s">
        <v>33545</v>
      </c>
      <c r="DH5560" s="0" t="n">
        <v>-2</v>
      </c>
      <c r="DJ5560" s="3" t="s">
        <v>33546</v>
      </c>
      <c r="DK5560" s="5" t="n">
        <v>41.90616667</v>
      </c>
      <c r="DL5560" s="5" t="n">
        <v>79.84671833</v>
      </c>
      <c r="DM5560" s="0" t="n">
        <v>1400</v>
      </c>
      <c r="DN5560" s="3" t="s">
        <v>33547</v>
      </c>
      <c r="DO5560" s="0" t="n">
        <v>8</v>
      </c>
      <c r="DQ5560" s="3" t="s">
        <v>33548</v>
      </c>
      <c r="DR5560" s="5" t="n">
        <v>18.08607222</v>
      </c>
      <c r="DS5560" s="5" t="n">
        <v>67.02795556</v>
      </c>
      <c r="DT5560" s="0" t="n">
        <v>211</v>
      </c>
      <c r="DU5560" s="3" t="s">
        <v>33549</v>
      </c>
      <c r="DV5560" s="0" t="n">
        <v>10</v>
      </c>
    </row>
    <row r="5561" customFormat="false" ht="14.65" hidden="false" customHeight="false" outlineLevel="0" collapsed="false">
      <c r="DC5561" s="3" t="s">
        <v>33550</v>
      </c>
      <c r="DD5561" s="5" t="n">
        <v>39.44136778</v>
      </c>
      <c r="DE5561" s="5" t="n">
        <v>83.02251556</v>
      </c>
      <c r="DF5561" s="0" t="n">
        <v>725</v>
      </c>
      <c r="DG5561" s="3" t="s">
        <v>33551</v>
      </c>
      <c r="DH5561" s="0" t="n">
        <v>5</v>
      </c>
      <c r="DJ5561" s="3" t="s">
        <v>33552</v>
      </c>
      <c r="DK5561" s="5" t="n">
        <v>39.98788667</v>
      </c>
      <c r="DL5561" s="5" t="n">
        <v>75.49103556</v>
      </c>
      <c r="DM5561" s="0" t="n">
        <v>500</v>
      </c>
      <c r="DN5561" s="3" t="s">
        <v>33553</v>
      </c>
      <c r="DO5561" s="0" t="n">
        <v>11</v>
      </c>
      <c r="DQ5561" s="3" t="s">
        <v>33554</v>
      </c>
      <c r="DR5561" s="5" t="n">
        <v>18.41522528</v>
      </c>
      <c r="DS5561" s="5" t="n">
        <v>66.12683306</v>
      </c>
      <c r="DT5561" s="0" t="n">
        <v>60</v>
      </c>
      <c r="DU5561" s="3" t="s">
        <v>33555</v>
      </c>
      <c r="DV5561" s="0" t="n">
        <v>11</v>
      </c>
    </row>
    <row r="5562" customFormat="false" ht="14.65" hidden="false" customHeight="false" outlineLevel="0" collapsed="false">
      <c r="DC5562" s="3" t="s">
        <v>33556</v>
      </c>
      <c r="DD5562" s="5" t="n">
        <v>36.43945583</v>
      </c>
      <c r="DE5562" s="5" t="n">
        <v>77.70934139</v>
      </c>
      <c r="DF5562" s="0" t="n">
        <v>256</v>
      </c>
      <c r="DG5562" s="3" t="s">
        <v>33557</v>
      </c>
      <c r="DH5562" s="0" t="n">
        <v>8</v>
      </c>
      <c r="DJ5562" s="3" t="s">
        <v>33558</v>
      </c>
      <c r="DK5562" s="5" t="n">
        <v>40.50145917</v>
      </c>
      <c r="DL5562" s="5" t="n">
        <v>78.40779111</v>
      </c>
      <c r="DM5562" s="0" t="n">
        <v>1170</v>
      </c>
      <c r="DN5562" s="3" t="s">
        <v>33559</v>
      </c>
      <c r="DO5562" s="0" t="n">
        <v>9</v>
      </c>
      <c r="DQ5562" s="3" t="s">
        <v>33560</v>
      </c>
      <c r="DR5562" s="5" t="n">
        <v>18.2110675</v>
      </c>
      <c r="DS5562" s="5" t="n">
        <v>66.62933972</v>
      </c>
      <c r="DT5562" s="0" t="n">
        <v>1463</v>
      </c>
      <c r="DU5562" s="3" t="s">
        <v>33561</v>
      </c>
      <c r="DV5562" s="0" t="n">
        <v>11</v>
      </c>
    </row>
    <row r="5563" customFormat="false" ht="14.65" hidden="false" customHeight="false" outlineLevel="0" collapsed="false">
      <c r="DC5563" s="3" t="s">
        <v>33562</v>
      </c>
      <c r="DD5563" s="5" t="n">
        <v>48.16863889</v>
      </c>
      <c r="DE5563" s="5" t="n">
        <v>111.97647222</v>
      </c>
      <c r="DF5563" s="0" t="n">
        <v>3545</v>
      </c>
      <c r="DG5563" s="3" t="s">
        <v>33563</v>
      </c>
      <c r="DH5563" s="0" t="n">
        <v>-17</v>
      </c>
      <c r="DJ5563" s="3" t="s">
        <v>33564</v>
      </c>
      <c r="DK5563" s="5" t="n">
        <v>40.39786722</v>
      </c>
      <c r="DL5563" s="5" t="n">
        <v>76.59885528</v>
      </c>
      <c r="DM5563" s="0" t="n">
        <v>500</v>
      </c>
      <c r="DN5563" s="3" t="s">
        <v>33565</v>
      </c>
      <c r="DO5563" s="0" t="n">
        <v>10</v>
      </c>
      <c r="DQ5563" s="3" t="s">
        <v>33566</v>
      </c>
      <c r="DR5563" s="5" t="n">
        <v>17.975</v>
      </c>
      <c r="DS5563" s="5" t="n">
        <v>67.04444444</v>
      </c>
      <c r="DT5563" s="0" t="n">
        <v>32</v>
      </c>
      <c r="DU5563" s="3" t="s">
        <v>33567</v>
      </c>
      <c r="DV5563" s="0" t="n">
        <v>11</v>
      </c>
    </row>
    <row r="5564" customFormat="false" ht="14.65" hidden="false" customHeight="false" outlineLevel="0" collapsed="false">
      <c r="DC5564" s="3" t="s">
        <v>33568</v>
      </c>
      <c r="DD5564" s="5" t="n">
        <v>42.19028361</v>
      </c>
      <c r="DE5564" s="5" t="n">
        <v>122.66062833</v>
      </c>
      <c r="DF5564" s="0" t="n">
        <v>1885</v>
      </c>
      <c r="DG5564" s="3" t="s">
        <v>33569</v>
      </c>
      <c r="DH5564" s="0" t="n">
        <v>-18</v>
      </c>
      <c r="DJ5564" s="3" t="s">
        <v>33570</v>
      </c>
      <c r="DK5564" s="5" t="n">
        <v>41.21063722</v>
      </c>
      <c r="DL5564" s="5" t="n">
        <v>76.77329222</v>
      </c>
      <c r="DM5564" s="0" t="n">
        <v>500</v>
      </c>
      <c r="DN5564" s="3" t="s">
        <v>33571</v>
      </c>
      <c r="DO5564" s="0" t="n">
        <v>11</v>
      </c>
      <c r="DQ5564" s="3" t="s">
        <v>33572</v>
      </c>
      <c r="DR5564" s="5" t="n">
        <v>18.42744639</v>
      </c>
      <c r="DS5564" s="5" t="n">
        <v>66.05877667</v>
      </c>
      <c r="DT5564" s="0" t="n">
        <v>215</v>
      </c>
      <c r="DU5564" s="3" t="s">
        <v>33573</v>
      </c>
      <c r="DV5564" s="0" t="n">
        <v>11</v>
      </c>
    </row>
    <row r="5565" customFormat="false" ht="14.65" hidden="false" customHeight="false" outlineLevel="0" collapsed="false">
      <c r="DC5565" s="3" t="s">
        <v>33574</v>
      </c>
      <c r="DD5565" s="5" t="n">
        <v>43.08733083</v>
      </c>
      <c r="DE5565" s="5" t="n">
        <v>124.40955778</v>
      </c>
      <c r="DF5565" s="0" t="n">
        <v>114</v>
      </c>
      <c r="DG5565" s="3" t="s">
        <v>33575</v>
      </c>
      <c r="DH5565" s="0" t="n">
        <v>-18</v>
      </c>
      <c r="DJ5565" s="3" t="s">
        <v>33576</v>
      </c>
      <c r="DK5565" s="5" t="n">
        <v>40.618955</v>
      </c>
      <c r="DL5565" s="5" t="n">
        <v>79.73782611</v>
      </c>
      <c r="DM5565" s="0" t="n">
        <v>965</v>
      </c>
      <c r="DN5565" s="3" t="s">
        <v>33577</v>
      </c>
      <c r="DO5565" s="0" t="n">
        <v>8</v>
      </c>
      <c r="DQ5565" s="3" t="s">
        <v>33578</v>
      </c>
      <c r="DR5565" s="5" t="n">
        <v>18.41411361</v>
      </c>
      <c r="DS5565" s="5" t="n">
        <v>66.04377667</v>
      </c>
      <c r="DT5565" s="0" t="n">
        <v>163</v>
      </c>
      <c r="DU5565" s="3" t="s">
        <v>33579</v>
      </c>
      <c r="DV5565" s="0" t="n">
        <v>11</v>
      </c>
    </row>
    <row r="5566" customFormat="false" ht="14.65" hidden="false" customHeight="false" outlineLevel="0" collapsed="false">
      <c r="DC5566" s="3" t="s">
        <v>33580</v>
      </c>
      <c r="DD5566" s="5" t="n">
        <v>44.09370194</v>
      </c>
      <c r="DE5566" s="5" t="n">
        <v>121.19989</v>
      </c>
      <c r="DF5566" s="0" t="n">
        <v>3453</v>
      </c>
      <c r="DG5566" s="3" t="s">
        <v>33581</v>
      </c>
      <c r="DH5566" s="0" t="n">
        <v>-18</v>
      </c>
      <c r="DJ5566" s="3" t="s">
        <v>33582</v>
      </c>
      <c r="DK5566" s="5" t="n">
        <v>40.53867889</v>
      </c>
      <c r="DL5566" s="5" t="n">
        <v>80.11727944</v>
      </c>
      <c r="DM5566" s="0" t="n">
        <v>1250</v>
      </c>
      <c r="DN5566" s="3" t="s">
        <v>33583</v>
      </c>
      <c r="DO5566" s="0" t="n">
        <v>7</v>
      </c>
      <c r="DQ5566" s="3" t="s">
        <v>33584</v>
      </c>
      <c r="DR5566" s="5" t="n">
        <v>18.2266225</v>
      </c>
      <c r="DS5566" s="5" t="n">
        <v>66.39433694</v>
      </c>
      <c r="DT5566" s="0" t="n">
        <v>1717</v>
      </c>
      <c r="DU5566" s="3" t="s">
        <v>33585</v>
      </c>
      <c r="DV5566" s="0" t="n">
        <v>10</v>
      </c>
    </row>
    <row r="5567" customFormat="false" ht="14.65" hidden="false" customHeight="false" outlineLevel="0" collapsed="false">
      <c r="DC5567" s="3" t="s">
        <v>33586</v>
      </c>
      <c r="DD5567" s="5" t="n">
        <v>48.57899167</v>
      </c>
      <c r="DE5567" s="5" t="n">
        <v>122.82629083</v>
      </c>
      <c r="DF5567" s="0" t="n">
        <v>66</v>
      </c>
      <c r="DG5567" s="3" t="s">
        <v>33587</v>
      </c>
      <c r="DH5567" s="0" t="n">
        <v>-21</v>
      </c>
      <c r="DJ5567" s="3" t="s">
        <v>33588</v>
      </c>
      <c r="DK5567" s="5" t="n">
        <v>41.32784472</v>
      </c>
      <c r="DL5567" s="5" t="n">
        <v>77.73581972</v>
      </c>
      <c r="DM5567" s="0" t="n">
        <v>665</v>
      </c>
      <c r="DN5567" s="3" t="s">
        <v>33589</v>
      </c>
      <c r="DO5567" s="0" t="n">
        <v>10</v>
      </c>
      <c r="DQ5567" s="3" t="s">
        <v>33590</v>
      </c>
      <c r="DR5567" s="5" t="n">
        <v>18.46327833</v>
      </c>
      <c r="DS5567" s="5" t="n">
        <v>66.11072167</v>
      </c>
      <c r="DT5567" s="0" t="n">
        <v>50</v>
      </c>
      <c r="DU5567" s="3" t="s">
        <v>33591</v>
      </c>
      <c r="DV5567" s="0" t="n">
        <v>11</v>
      </c>
    </row>
    <row r="5568" customFormat="false" ht="14.65" hidden="false" customHeight="false" outlineLevel="0" collapsed="false">
      <c r="DC5568" s="3" t="s">
        <v>33592</v>
      </c>
      <c r="DD5568" s="5" t="n">
        <v>47.61243722</v>
      </c>
      <c r="DE5568" s="5" t="n">
        <v>114.61346278</v>
      </c>
      <c r="DF5568" s="0" t="n">
        <v>2763</v>
      </c>
      <c r="DG5568" s="3" t="s">
        <v>33593</v>
      </c>
      <c r="DH5568" s="0" t="n">
        <v>-18</v>
      </c>
      <c r="DJ5568" s="3" t="s">
        <v>33594</v>
      </c>
      <c r="DK5568" s="5" t="n">
        <v>41.4261725</v>
      </c>
      <c r="DL5568" s="5" t="n">
        <v>78.57863389</v>
      </c>
      <c r="DM5568" s="0" t="n">
        <v>1735</v>
      </c>
      <c r="DN5568" s="3" t="s">
        <v>33595</v>
      </c>
      <c r="DO5568" s="0" t="n">
        <v>9</v>
      </c>
      <c r="DQ5568" s="3" t="s">
        <v>33596</v>
      </c>
      <c r="DR5568" s="5" t="n">
        <v>18.415</v>
      </c>
      <c r="DS5568" s="5" t="n">
        <v>66.13194444</v>
      </c>
      <c r="DT5568" s="0" t="n">
        <v>33</v>
      </c>
      <c r="DU5568" s="3" t="s">
        <v>33597</v>
      </c>
      <c r="DV5568" s="0" t="n">
        <v>11</v>
      </c>
    </row>
    <row r="5569" customFormat="false" ht="14.65" hidden="false" customHeight="false" outlineLevel="0" collapsed="false">
      <c r="DC5569" s="3" t="s">
        <v>33598</v>
      </c>
      <c r="DD5569" s="5" t="n">
        <v>47.86597139</v>
      </c>
      <c r="DE5569" s="5" t="n">
        <v>119.94270528</v>
      </c>
      <c r="DF5569" s="0" t="n">
        <v>1263</v>
      </c>
      <c r="DG5569" s="3" t="s">
        <v>33599</v>
      </c>
      <c r="DH5569" s="0" t="n">
        <v>-20</v>
      </c>
      <c r="DJ5569" s="3" t="s">
        <v>33600</v>
      </c>
      <c r="DK5569" s="5" t="n">
        <v>36.71772556</v>
      </c>
      <c r="DL5569" s="5" t="n">
        <v>119.13705778</v>
      </c>
      <c r="DM5569" s="0" t="n">
        <v>2150</v>
      </c>
      <c r="DN5569" s="3" t="s">
        <v>33601</v>
      </c>
      <c r="DO5569" s="0" t="n">
        <v>-15</v>
      </c>
      <c r="DQ5569" s="3" t="s">
        <v>33602</v>
      </c>
      <c r="DR5569" s="5" t="n">
        <v>18.13968167</v>
      </c>
      <c r="DS5569" s="5" t="n">
        <v>66.26627917</v>
      </c>
      <c r="DT5569" s="0" t="n">
        <v>1836</v>
      </c>
      <c r="DU5569" s="3" t="s">
        <v>33603</v>
      </c>
      <c r="DV5569" s="0" t="n">
        <v>11</v>
      </c>
    </row>
    <row r="5570" customFormat="false" ht="14.65" hidden="false" customHeight="false" outlineLevel="0" collapsed="false">
      <c r="DC5570" s="3" t="s">
        <v>33604</v>
      </c>
      <c r="DD5570" s="5" t="n">
        <v>44.63781639</v>
      </c>
      <c r="DE5570" s="5" t="n">
        <v>123.05944861</v>
      </c>
      <c r="DF5570" s="0" t="n">
        <v>223</v>
      </c>
      <c r="DG5570" s="3" t="s">
        <v>33605</v>
      </c>
      <c r="DH5570" s="0" t="n">
        <v>-19</v>
      </c>
      <c r="DJ5570" s="3" t="s">
        <v>33606</v>
      </c>
      <c r="DK5570" s="5" t="n">
        <v>39.57210167</v>
      </c>
      <c r="DL5570" s="5" t="n">
        <v>122.6094375</v>
      </c>
      <c r="DM5570" s="0" t="n">
        <v>1296</v>
      </c>
      <c r="DN5570" s="3" t="s">
        <v>33607</v>
      </c>
      <c r="DO5570" s="0" t="n">
        <v>-17</v>
      </c>
      <c r="DQ5570" s="3" t="s">
        <v>33608</v>
      </c>
      <c r="DR5570" s="5" t="n">
        <v>18.33134194</v>
      </c>
      <c r="DS5570" s="5" t="n">
        <v>65.63293917</v>
      </c>
      <c r="DT5570" s="0" t="n">
        <v>15</v>
      </c>
      <c r="DU5570" s="3" t="s">
        <v>33609</v>
      </c>
      <c r="DV5570" s="0" t="n">
        <v>11</v>
      </c>
    </row>
    <row r="5571" customFormat="false" ht="14.65" hidden="false" customHeight="false" outlineLevel="0" collapsed="false">
      <c r="DC5571" s="3" t="s">
        <v>33610</v>
      </c>
      <c r="DD5571" s="5" t="n">
        <v>47.86231889</v>
      </c>
      <c r="DE5571" s="5" t="n">
        <v>122.23790861</v>
      </c>
      <c r="DF5571" s="0" t="n">
        <v>500</v>
      </c>
      <c r="DG5571" s="3" t="s">
        <v>33611</v>
      </c>
      <c r="DH5571" s="0" t="n">
        <v>-21</v>
      </c>
      <c r="DJ5571" s="3" t="s">
        <v>33612</v>
      </c>
      <c r="DK5571" s="5" t="n">
        <v>38.42352139</v>
      </c>
      <c r="DL5571" s="5" t="n">
        <v>121.2274475</v>
      </c>
      <c r="DM5571" s="0" t="n">
        <v>96</v>
      </c>
      <c r="DN5571" s="3" t="s">
        <v>33613</v>
      </c>
      <c r="DO5571" s="0" t="n">
        <v>-16</v>
      </c>
      <c r="DQ5571" s="3" t="s">
        <v>33614</v>
      </c>
      <c r="DR5571" s="5" t="n">
        <v>18.41105889</v>
      </c>
      <c r="DS5571" s="5" t="n">
        <v>66.101555</v>
      </c>
      <c r="DT5571" s="0" t="n">
        <v>175</v>
      </c>
      <c r="DU5571" s="3" t="s">
        <v>33615</v>
      </c>
      <c r="DV5571" s="0" t="n">
        <v>11</v>
      </c>
    </row>
    <row r="5572" customFormat="false" ht="14.65" hidden="false" customHeight="false" outlineLevel="0" collapsed="false">
      <c r="DC5572" s="3" t="s">
        <v>33616</v>
      </c>
      <c r="DD5572" s="5" t="n">
        <v>45.44817611</v>
      </c>
      <c r="DE5572" s="5" t="n">
        <v>122.49953417</v>
      </c>
      <c r="DF5572" s="0" t="n">
        <v>797</v>
      </c>
      <c r="DG5572" s="3" t="s">
        <v>33617</v>
      </c>
      <c r="DH5572" s="0" t="n">
        <v>-19</v>
      </c>
      <c r="DJ5572" s="3" t="s">
        <v>33618</v>
      </c>
      <c r="DK5572" s="5" t="n">
        <v>38.43602083</v>
      </c>
      <c r="DL5572" s="5" t="n">
        <v>121.31494972</v>
      </c>
      <c r="DM5572" s="0" t="n">
        <v>73</v>
      </c>
      <c r="DN5572" s="3" t="s">
        <v>33619</v>
      </c>
      <c r="DO5572" s="0" t="n">
        <v>-16</v>
      </c>
      <c r="DQ5572" s="3" t="s">
        <v>33620</v>
      </c>
      <c r="DR5572" s="5" t="n">
        <v>18.4280025</v>
      </c>
      <c r="DS5572" s="5" t="n">
        <v>66.10544389</v>
      </c>
      <c r="DT5572" s="0" t="n">
        <v>60</v>
      </c>
      <c r="DU5572" s="3" t="s">
        <v>33621</v>
      </c>
      <c r="DV5572" s="0" t="n">
        <v>11</v>
      </c>
    </row>
    <row r="5573" customFormat="false" ht="14.65" hidden="false" customHeight="false" outlineLevel="0" collapsed="false">
      <c r="DC5573" s="3" t="s">
        <v>33622</v>
      </c>
      <c r="DD5573" s="5" t="n">
        <v>47.94146583</v>
      </c>
      <c r="DE5573" s="5" t="n">
        <v>124.39298667</v>
      </c>
      <c r="DF5573" s="0" t="n">
        <v>296</v>
      </c>
      <c r="DG5573" s="3" t="s">
        <v>33623</v>
      </c>
      <c r="DH5573" s="0" t="n">
        <v>-21</v>
      </c>
      <c r="DJ5573" s="3" t="s">
        <v>33624</v>
      </c>
      <c r="DK5573" s="5" t="n">
        <v>31.23350028</v>
      </c>
      <c r="DL5573" s="5" t="n">
        <v>98.46698194</v>
      </c>
      <c r="DM5573" s="0" t="n">
        <v>1400</v>
      </c>
      <c r="DN5573" s="3" t="s">
        <v>33625</v>
      </c>
      <c r="DO5573" s="0" t="n">
        <v>-7</v>
      </c>
      <c r="DQ5573" s="3" t="s">
        <v>33626</v>
      </c>
      <c r="DR5573" s="5" t="n">
        <v>40.40564194</v>
      </c>
      <c r="DS5573" s="5" t="n">
        <v>76.93997528</v>
      </c>
      <c r="DT5573" s="0" t="n">
        <v>480</v>
      </c>
      <c r="DU5573" s="3" t="s">
        <v>33627</v>
      </c>
      <c r="DV5573" s="0" t="n">
        <v>10</v>
      </c>
    </row>
    <row r="5574" customFormat="false" ht="14.65" hidden="false" customHeight="false" outlineLevel="0" collapsed="false">
      <c r="DC5574" s="3" t="s">
        <v>33628</v>
      </c>
      <c r="DD5574" s="5" t="n">
        <v>45.83067917</v>
      </c>
      <c r="DE5574" s="5" t="n">
        <v>120.837565</v>
      </c>
      <c r="DF5574" s="0" t="n">
        <v>1660</v>
      </c>
      <c r="DG5574" s="3" t="s">
        <v>33629</v>
      </c>
      <c r="DH5574" s="0" t="n">
        <v>-19</v>
      </c>
      <c r="DJ5574" s="3" t="s">
        <v>33630</v>
      </c>
      <c r="DK5574" s="5" t="n">
        <v>29.2668875</v>
      </c>
      <c r="DL5574" s="5" t="n">
        <v>89.34172</v>
      </c>
      <c r="DM5574" s="0" t="n">
        <v>2</v>
      </c>
      <c r="DN5574" s="3" t="s">
        <v>33631</v>
      </c>
      <c r="DO5574" s="0" t="n">
        <v>-3</v>
      </c>
      <c r="DQ5574" s="3" t="s">
        <v>33632</v>
      </c>
      <c r="DR5574" s="5" t="n">
        <v>41.04091667</v>
      </c>
      <c r="DS5574" s="5" t="n">
        <v>75.95381194</v>
      </c>
      <c r="DT5574" s="0" t="n">
        <v>1000</v>
      </c>
      <c r="DU5574" s="3" t="s">
        <v>33633</v>
      </c>
      <c r="DV5574" s="0" t="n">
        <v>11</v>
      </c>
    </row>
    <row r="5575" customFormat="false" ht="14.65" hidden="false" customHeight="false" outlineLevel="0" collapsed="false">
      <c r="DC5575" s="3" t="s">
        <v>33634</v>
      </c>
      <c r="DD5575" s="5" t="n">
        <v>43.87650667</v>
      </c>
      <c r="DE5575" s="5" t="n">
        <v>121.45280722</v>
      </c>
      <c r="DF5575" s="0" t="n">
        <v>4159</v>
      </c>
      <c r="DG5575" s="3" t="s">
        <v>33635</v>
      </c>
      <c r="DH5575" s="0" t="n">
        <v>-18</v>
      </c>
      <c r="DJ5575" s="3" t="s">
        <v>33636</v>
      </c>
      <c r="DK5575" s="5" t="n">
        <v>29.69326389</v>
      </c>
      <c r="DL5575" s="5" t="n">
        <v>91.09871139</v>
      </c>
      <c r="DM5575" s="0" t="n">
        <v>5</v>
      </c>
      <c r="DN5575" s="3" t="s">
        <v>33637</v>
      </c>
      <c r="DO5575" s="0" t="n">
        <v>-3</v>
      </c>
      <c r="DQ5575" s="3" t="s">
        <v>33638</v>
      </c>
      <c r="DR5575" s="5" t="n">
        <v>40.16425444</v>
      </c>
      <c r="DS5575" s="5" t="n">
        <v>77.37054028</v>
      </c>
      <c r="DT5575" s="0" t="n">
        <v>560</v>
      </c>
      <c r="DU5575" s="3" t="s">
        <v>33639</v>
      </c>
      <c r="DV5575" s="0" t="n">
        <v>10</v>
      </c>
    </row>
    <row r="5576" customFormat="false" ht="14.65" hidden="false" customHeight="false" outlineLevel="0" collapsed="false">
      <c r="DC5576" s="3" t="s">
        <v>33640</v>
      </c>
      <c r="DD5576" s="5" t="n">
        <v>45.82821583</v>
      </c>
      <c r="DE5576" s="5" t="n">
        <v>119.25916306</v>
      </c>
      <c r="DF5576" s="0" t="n">
        <v>641</v>
      </c>
      <c r="DG5576" s="3" t="s">
        <v>33641</v>
      </c>
      <c r="DH5576" s="0" t="n">
        <v>-19</v>
      </c>
      <c r="DJ5576" s="3" t="s">
        <v>33642</v>
      </c>
      <c r="DK5576" s="5" t="n">
        <v>29.79604333</v>
      </c>
      <c r="DL5576" s="5" t="n">
        <v>92.15012722</v>
      </c>
      <c r="DM5576" s="0" t="n">
        <v>3</v>
      </c>
      <c r="DN5576" s="3" t="s">
        <v>33643</v>
      </c>
      <c r="DO5576" s="0" t="n">
        <v>-4</v>
      </c>
      <c r="DQ5576" s="3" t="s">
        <v>33644</v>
      </c>
      <c r="DR5576" s="5" t="n">
        <v>40.34784722</v>
      </c>
      <c r="DS5576" s="5" t="n">
        <v>80.05810944</v>
      </c>
      <c r="DT5576" s="0" t="n">
        <v>1190</v>
      </c>
      <c r="DU5576" s="3" t="s">
        <v>33645</v>
      </c>
      <c r="DV5576" s="0" t="n">
        <v>7</v>
      </c>
    </row>
    <row r="5577" customFormat="false" ht="14.65" hidden="false" customHeight="false" outlineLevel="0" collapsed="false">
      <c r="DC5577" s="3" t="s">
        <v>33646</v>
      </c>
      <c r="DD5577" s="5" t="n">
        <v>48.70727528</v>
      </c>
      <c r="DE5577" s="5" t="n">
        <v>117.41260361</v>
      </c>
      <c r="DF5577" s="0" t="n">
        <v>2107</v>
      </c>
      <c r="DG5577" s="3" t="s">
        <v>33647</v>
      </c>
      <c r="DH5577" s="0" t="n">
        <v>-20</v>
      </c>
      <c r="DJ5577" s="3" t="s">
        <v>33648</v>
      </c>
      <c r="DK5577" s="5" t="n">
        <v>29.78355472</v>
      </c>
      <c r="DL5577" s="5" t="n">
        <v>93.30015306</v>
      </c>
      <c r="DM5577" s="0" t="n">
        <v>3</v>
      </c>
      <c r="DN5577" s="3" t="s">
        <v>33649</v>
      </c>
      <c r="DO5577" s="0" t="n">
        <v>-5</v>
      </c>
      <c r="DQ5577" s="3" t="s">
        <v>33650</v>
      </c>
      <c r="DR5577" s="5" t="n">
        <v>41.87533333</v>
      </c>
      <c r="DS5577" s="5" t="n">
        <v>80.3747875</v>
      </c>
      <c r="DT5577" s="0" t="n">
        <v>985</v>
      </c>
      <c r="DU5577" s="3" t="s">
        <v>33651</v>
      </c>
      <c r="DV5577" s="0" t="n">
        <v>8</v>
      </c>
    </row>
    <row r="5578" customFormat="false" ht="14.65" hidden="false" customHeight="false" outlineLevel="0" collapsed="false">
      <c r="DC5578" s="3" t="s">
        <v>33652</v>
      </c>
      <c r="DD5578" s="5" t="n">
        <v>47.79569972</v>
      </c>
      <c r="DE5578" s="5" t="n">
        <v>103.25369917</v>
      </c>
      <c r="DF5578" s="0" t="n">
        <v>2109</v>
      </c>
      <c r="DG5578" s="3" t="s">
        <v>33653</v>
      </c>
      <c r="DH5578" s="0" t="n">
        <v>-12</v>
      </c>
      <c r="DJ5578" s="3" t="s">
        <v>33654</v>
      </c>
      <c r="DK5578" s="5" t="n">
        <v>29.92437167</v>
      </c>
      <c r="DL5578" s="5" t="n">
        <v>90.18924194</v>
      </c>
      <c r="DM5578" s="0" t="n">
        <v>7</v>
      </c>
      <c r="DN5578" s="3" t="s">
        <v>33655</v>
      </c>
      <c r="DO5578" s="0" t="n">
        <v>-3</v>
      </c>
      <c r="DQ5578" s="3" t="s">
        <v>33656</v>
      </c>
      <c r="DR5578" s="5" t="n">
        <v>40.73341056</v>
      </c>
      <c r="DS5578" s="5" t="n">
        <v>77.26637694</v>
      </c>
      <c r="DT5578" s="0" t="n">
        <v>710</v>
      </c>
      <c r="DU5578" s="3" t="s">
        <v>33657</v>
      </c>
      <c r="DV5578" s="0" t="n">
        <v>10</v>
      </c>
    </row>
    <row r="5579" customFormat="false" ht="14.65" hidden="false" customHeight="false" outlineLevel="0" collapsed="false">
      <c r="DC5579" s="3" t="s">
        <v>33658</v>
      </c>
      <c r="DD5579" s="5" t="n">
        <v>48.17856944</v>
      </c>
      <c r="DE5579" s="5" t="n">
        <v>114.30374083</v>
      </c>
      <c r="DF5579" s="0" t="n">
        <v>2932</v>
      </c>
      <c r="DG5579" s="3" t="s">
        <v>33659</v>
      </c>
      <c r="DH5579" s="0" t="n">
        <v>-19</v>
      </c>
      <c r="DJ5579" s="3" t="s">
        <v>33660</v>
      </c>
      <c r="DK5579" s="5" t="n">
        <v>29.16552083</v>
      </c>
      <c r="DL5579" s="5" t="n">
        <v>95.40021667</v>
      </c>
      <c r="DM5579" s="0" t="n">
        <v>21</v>
      </c>
      <c r="DN5579" s="3" t="s">
        <v>33661</v>
      </c>
      <c r="DO5579" s="0" t="n">
        <v>-6</v>
      </c>
      <c r="DQ5579" s="3" t="s">
        <v>33662</v>
      </c>
      <c r="DR5579" s="5" t="n">
        <v>40.8209225</v>
      </c>
      <c r="DS5579" s="5" t="n">
        <v>75.91381139</v>
      </c>
      <c r="DT5579" s="0" t="n">
        <v>1000</v>
      </c>
      <c r="DU5579" s="3" t="s">
        <v>33663</v>
      </c>
      <c r="DV5579" s="0" t="n">
        <v>11</v>
      </c>
    </row>
    <row r="5580" customFormat="false" ht="14.65" hidden="false" customHeight="false" outlineLevel="0" collapsed="false">
      <c r="DC5580" s="3" t="s">
        <v>33664</v>
      </c>
      <c r="DD5580" s="5" t="n">
        <v>48.99778194</v>
      </c>
      <c r="DE5580" s="5" t="n">
        <v>100.04345889</v>
      </c>
      <c r="DF5580" s="0" t="n">
        <v>2314</v>
      </c>
      <c r="DG5580" s="3" t="s">
        <v>33665</v>
      </c>
      <c r="DH5580" s="0" t="n">
        <v>-9</v>
      </c>
      <c r="DJ5580" s="3" t="s">
        <v>33666</v>
      </c>
      <c r="DK5580" s="5" t="n">
        <v>45.59158972</v>
      </c>
      <c r="DL5580" s="5" t="n">
        <v>113.45922556</v>
      </c>
      <c r="DM5580" s="0" t="n">
        <v>6133</v>
      </c>
      <c r="DN5580" s="3" t="s">
        <v>33667</v>
      </c>
      <c r="DO5580" s="0" t="n">
        <v>-17</v>
      </c>
      <c r="DQ5580" s="3" t="s">
        <v>33668</v>
      </c>
      <c r="DR5580" s="5" t="n">
        <v>40.02259611</v>
      </c>
      <c r="DS5580" s="5" t="n">
        <v>76.81663611</v>
      </c>
      <c r="DT5580" s="0" t="n">
        <v>450</v>
      </c>
      <c r="DU5580" s="3" t="s">
        <v>33669</v>
      </c>
      <c r="DV5580" s="0" t="n">
        <v>10</v>
      </c>
    </row>
    <row r="5581" customFormat="false" ht="14.65" hidden="false" customHeight="false" outlineLevel="0" collapsed="false">
      <c r="DC5581" s="3" t="s">
        <v>33670</v>
      </c>
      <c r="DD5581" s="5" t="n">
        <v>44.529845</v>
      </c>
      <c r="DE5581" s="5" t="n">
        <v>122.92953361</v>
      </c>
      <c r="DF5581" s="0" t="n">
        <v>344</v>
      </c>
      <c r="DG5581" s="3" t="s">
        <v>33671</v>
      </c>
      <c r="DH5581" s="0" t="n">
        <v>-19</v>
      </c>
      <c r="DJ5581" s="3" t="s">
        <v>33672</v>
      </c>
      <c r="DK5581" s="5" t="n">
        <v>48.29997583</v>
      </c>
      <c r="DL5581" s="5" t="n">
        <v>112.25087111</v>
      </c>
      <c r="DM5581" s="0" t="n">
        <v>3820</v>
      </c>
      <c r="DN5581" s="3" t="s">
        <v>33673</v>
      </c>
      <c r="DO5581" s="0" t="n">
        <v>-18</v>
      </c>
      <c r="DQ5581" s="3" t="s">
        <v>33674</v>
      </c>
      <c r="DR5581" s="5" t="n">
        <v>40.32507389</v>
      </c>
      <c r="DS5581" s="5" t="n">
        <v>78.92335861</v>
      </c>
      <c r="DT5581" s="0" t="n">
        <v>1027</v>
      </c>
      <c r="DU5581" s="3" t="s">
        <v>33675</v>
      </c>
      <c r="DV5581" s="0" t="n">
        <v>8</v>
      </c>
    </row>
    <row r="5582" customFormat="false" ht="14.65" hidden="false" customHeight="false" outlineLevel="0" collapsed="false">
      <c r="DC5582" s="3" t="s">
        <v>33676</v>
      </c>
      <c r="DD5582" s="5" t="n">
        <v>48.48259944</v>
      </c>
      <c r="DE5582" s="5" t="n">
        <v>122.93684444</v>
      </c>
      <c r="DF5582" s="0" t="n">
        <v>200</v>
      </c>
      <c r="DG5582" s="3" t="s">
        <v>33677</v>
      </c>
      <c r="DH5582" s="0" t="n">
        <v>-21</v>
      </c>
      <c r="DJ5582" s="3" t="s">
        <v>33678</v>
      </c>
      <c r="DK5582" s="5" t="n">
        <v>48.99860861</v>
      </c>
      <c r="DL5582" s="5" t="n">
        <v>111.97754278</v>
      </c>
      <c r="DM5582" s="0" t="n">
        <v>3552</v>
      </c>
      <c r="DN5582" s="3" t="s">
        <v>33679</v>
      </c>
      <c r="DO5582" s="0" t="n">
        <v>-18</v>
      </c>
      <c r="DQ5582" s="3" t="s">
        <v>33680</v>
      </c>
      <c r="DR5582" s="5" t="n">
        <v>39.88535278</v>
      </c>
      <c r="DS5582" s="5" t="n">
        <v>79.50753861</v>
      </c>
      <c r="DT5582" s="0" t="n">
        <v>2018</v>
      </c>
      <c r="DU5582" s="3" t="s">
        <v>33681</v>
      </c>
      <c r="DV5582" s="0" t="n">
        <v>8</v>
      </c>
    </row>
    <row r="5583" customFormat="false" ht="14.65" hidden="false" customHeight="false" outlineLevel="0" collapsed="false">
      <c r="DC5583" s="3" t="s">
        <v>33682</v>
      </c>
      <c r="DD5583" s="5" t="n">
        <v>47.42277361</v>
      </c>
      <c r="DE5583" s="5" t="n">
        <v>98.10587139</v>
      </c>
      <c r="DF5583" s="0" t="n">
        <v>1424</v>
      </c>
      <c r="DG5583" s="3" t="s">
        <v>33683</v>
      </c>
      <c r="DH5583" s="0" t="n">
        <v>-7</v>
      </c>
      <c r="DJ5583" s="3" t="s">
        <v>33684</v>
      </c>
      <c r="DK5583" s="5" t="n">
        <v>29.91382806</v>
      </c>
      <c r="DL5583" s="5" t="n">
        <v>94.20823861</v>
      </c>
      <c r="DM5583" s="0" t="n">
        <v>21</v>
      </c>
      <c r="DN5583" s="3" t="s">
        <v>33685</v>
      </c>
      <c r="DO5583" s="0" t="n">
        <v>-5</v>
      </c>
      <c r="DQ5583" s="3" t="s">
        <v>33686</v>
      </c>
      <c r="DR5583" s="5" t="n">
        <v>40.64534889</v>
      </c>
      <c r="DS5583" s="5" t="n">
        <v>77.55527167</v>
      </c>
      <c r="DT5583" s="0" t="n">
        <v>600</v>
      </c>
      <c r="DU5583" s="3" t="s">
        <v>33687</v>
      </c>
      <c r="DV5583" s="0" t="n">
        <v>10</v>
      </c>
    </row>
    <row r="5584" customFormat="false" ht="14.65" hidden="false" customHeight="false" outlineLevel="0" collapsed="false">
      <c r="DC5584" s="3" t="s">
        <v>33688</v>
      </c>
      <c r="DD5584" s="5" t="n">
        <v>44.66623139</v>
      </c>
      <c r="DE5584" s="5" t="n">
        <v>121.1631</v>
      </c>
      <c r="DF5584" s="0" t="n">
        <v>2434</v>
      </c>
      <c r="DG5584" s="3" t="s">
        <v>33689</v>
      </c>
      <c r="DH5584" s="0" t="n">
        <v>-19</v>
      </c>
      <c r="DJ5584" s="3" t="s">
        <v>33690</v>
      </c>
      <c r="DK5584" s="5" t="n">
        <v>29.91105083</v>
      </c>
      <c r="DL5584" s="5" t="n">
        <v>94.33907639</v>
      </c>
      <c r="DM5584" s="0" t="n">
        <v>20</v>
      </c>
      <c r="DN5584" s="3" t="s">
        <v>33691</v>
      </c>
      <c r="DO5584" s="0" t="n">
        <v>-5</v>
      </c>
      <c r="DQ5584" s="3" t="s">
        <v>33692</v>
      </c>
      <c r="DR5584" s="5" t="n">
        <v>40.91675361</v>
      </c>
      <c r="DS5584" s="5" t="n">
        <v>75.86630861</v>
      </c>
      <c r="DT5584" s="0" t="n">
        <v>1223</v>
      </c>
      <c r="DU5584" s="3" t="s">
        <v>33693</v>
      </c>
      <c r="DV5584" s="0" t="n">
        <v>11</v>
      </c>
    </row>
    <row r="5585" customFormat="false" ht="14.65" hidden="false" customHeight="false" outlineLevel="0" collapsed="false">
      <c r="DC5585" s="3" t="s">
        <v>33694</v>
      </c>
      <c r="DD5585" s="5" t="n">
        <v>47.47243611</v>
      </c>
      <c r="DE5585" s="5" t="n">
        <v>114.900135</v>
      </c>
      <c r="DF5585" s="0" t="n">
        <v>2462</v>
      </c>
      <c r="DG5585" s="3" t="s">
        <v>33695</v>
      </c>
      <c r="DH5585" s="0" t="n">
        <v>-18</v>
      </c>
      <c r="DJ5585" s="3" t="s">
        <v>33696</v>
      </c>
      <c r="DK5585" s="5" t="n">
        <v>29.1210775</v>
      </c>
      <c r="DL5585" s="5" t="n">
        <v>98.36556833</v>
      </c>
      <c r="DM5585" s="0" t="n">
        <v>560</v>
      </c>
      <c r="DN5585" s="3" t="s">
        <v>33697</v>
      </c>
      <c r="DO5585" s="0" t="n">
        <v>-7</v>
      </c>
      <c r="DQ5585" s="3" t="s">
        <v>33698</v>
      </c>
      <c r="DR5585" s="5" t="n">
        <v>39.85927917</v>
      </c>
      <c r="DS5585" s="5" t="n">
        <v>75.31963222</v>
      </c>
      <c r="DT5585" s="0" t="n">
        <v>10</v>
      </c>
      <c r="DU5585" s="3" t="s">
        <v>33699</v>
      </c>
      <c r="DV5585" s="0" t="n">
        <v>11</v>
      </c>
    </row>
    <row r="5586" customFormat="false" ht="14.65" hidden="false" customHeight="false" outlineLevel="0" collapsed="false">
      <c r="DC5586" s="3" t="s">
        <v>33700</v>
      </c>
      <c r="DD5586" s="5" t="n">
        <v>48.36237306</v>
      </c>
      <c r="DE5586" s="5" t="n">
        <v>119.56783056</v>
      </c>
      <c r="DF5586" s="0" t="n">
        <v>1043</v>
      </c>
      <c r="DG5586" s="3" t="s">
        <v>33701</v>
      </c>
      <c r="DH5586" s="0" t="n">
        <v>-20</v>
      </c>
      <c r="DJ5586" s="3" t="s">
        <v>33702</v>
      </c>
      <c r="DK5586" s="5" t="n">
        <v>29.0271925</v>
      </c>
      <c r="DL5586" s="5" t="n">
        <v>98.2866775</v>
      </c>
      <c r="DM5586" s="0" t="n">
        <v>407</v>
      </c>
      <c r="DN5586" s="3" t="s">
        <v>33703</v>
      </c>
      <c r="DO5586" s="0" t="n">
        <v>-7</v>
      </c>
      <c r="DQ5586" s="3" t="s">
        <v>33704</v>
      </c>
      <c r="DR5586" s="5" t="n">
        <v>40.14398222</v>
      </c>
      <c r="DS5586" s="5" t="n">
        <v>76.72330167</v>
      </c>
      <c r="DT5586" s="0" t="n">
        <v>310</v>
      </c>
      <c r="DU5586" s="3" t="s">
        <v>33705</v>
      </c>
      <c r="DV5586" s="0" t="n">
        <v>10</v>
      </c>
    </row>
    <row r="5587" customFormat="false" ht="14.65" hidden="false" customHeight="false" outlineLevel="0" collapsed="false">
      <c r="DC5587" s="3" t="s">
        <v>33706</v>
      </c>
      <c r="DD5587" s="5" t="n">
        <v>47.33732278</v>
      </c>
      <c r="DE5587" s="5" t="n">
        <v>122.10345</v>
      </c>
      <c r="DF5587" s="0" t="n">
        <v>466</v>
      </c>
      <c r="DG5587" s="3" t="s">
        <v>33707</v>
      </c>
      <c r="DH5587" s="0" t="n">
        <v>-20</v>
      </c>
      <c r="DJ5587" s="3" t="s">
        <v>33708</v>
      </c>
      <c r="DK5587" s="5" t="n">
        <v>30.09216222</v>
      </c>
      <c r="DL5587" s="5" t="n">
        <v>95.65161139</v>
      </c>
      <c r="DM5587" s="0" t="n">
        <v>198</v>
      </c>
      <c r="DN5587" s="3" t="s">
        <v>33709</v>
      </c>
      <c r="DO5587" s="0" t="n">
        <v>-6</v>
      </c>
      <c r="DQ5587" s="3" t="s">
        <v>33710</v>
      </c>
      <c r="DR5587" s="5" t="n">
        <v>40.54756861</v>
      </c>
      <c r="DS5587" s="5" t="n">
        <v>78.39168083</v>
      </c>
      <c r="DT5587" s="0" t="n">
        <v>1380</v>
      </c>
      <c r="DU5587" s="3" t="s">
        <v>33711</v>
      </c>
      <c r="DV5587" s="0" t="n">
        <v>9</v>
      </c>
    </row>
    <row r="5588" customFormat="false" ht="14.65" hidden="false" customHeight="false" outlineLevel="0" collapsed="false">
      <c r="DC5588" s="3" t="s">
        <v>33712</v>
      </c>
      <c r="DD5588" s="5" t="n">
        <v>47.17759833</v>
      </c>
      <c r="DE5588" s="5" t="n">
        <v>122.49290194</v>
      </c>
      <c r="DF5588" s="0" t="n">
        <v>270</v>
      </c>
      <c r="DG5588" s="3" t="s">
        <v>33713</v>
      </c>
      <c r="DH5588" s="0" t="n">
        <v>-20</v>
      </c>
      <c r="DJ5588" s="3" t="s">
        <v>33714</v>
      </c>
      <c r="DK5588" s="5" t="n">
        <v>30.39242861</v>
      </c>
      <c r="DL5588" s="5" t="n">
        <v>96.07745667</v>
      </c>
      <c r="DM5588" s="0" t="n">
        <v>248</v>
      </c>
      <c r="DN5588" s="3" t="s">
        <v>33715</v>
      </c>
      <c r="DO5588" s="0" t="n">
        <v>-6</v>
      </c>
      <c r="DQ5588" s="3" t="s">
        <v>33716</v>
      </c>
      <c r="DR5588" s="5" t="n">
        <v>40.11038806</v>
      </c>
      <c r="DS5588" s="5" t="n">
        <v>75.08295</v>
      </c>
      <c r="DT5588" s="0" t="n">
        <v>200</v>
      </c>
      <c r="DU5588" s="3" t="s">
        <v>33717</v>
      </c>
      <c r="DV5588" s="0" t="n">
        <v>12</v>
      </c>
    </row>
    <row r="5589" customFormat="false" ht="14.65" hidden="false" customHeight="false" outlineLevel="0" collapsed="false">
      <c r="DC5589" s="3" t="s">
        <v>33718</v>
      </c>
      <c r="DD5589" s="5" t="n">
        <v>44.28706889</v>
      </c>
      <c r="DE5589" s="5" t="n">
        <v>120.9039125</v>
      </c>
      <c r="DF5589" s="0" t="n">
        <v>3246</v>
      </c>
      <c r="DG5589" s="3" t="s">
        <v>33719</v>
      </c>
      <c r="DH5589" s="0" t="n">
        <v>-18</v>
      </c>
      <c r="DJ5589" s="3" t="s">
        <v>33720</v>
      </c>
      <c r="DK5589" s="5" t="n">
        <v>29.56328861</v>
      </c>
      <c r="DL5589" s="5" t="n">
        <v>95.24965722</v>
      </c>
      <c r="DM5589" s="0" t="n">
        <v>45</v>
      </c>
      <c r="DN5589" s="3" t="s">
        <v>33721</v>
      </c>
      <c r="DO5589" s="0" t="n">
        <v>-6</v>
      </c>
      <c r="DQ5589" s="3" t="s">
        <v>33722</v>
      </c>
      <c r="DR5589" s="5" t="n">
        <v>41.90367389</v>
      </c>
      <c r="DS5589" s="5" t="n">
        <v>78.62752639</v>
      </c>
      <c r="DT5589" s="0" t="n">
        <v>1500</v>
      </c>
      <c r="DU5589" s="3" t="s">
        <v>33723</v>
      </c>
      <c r="DV5589" s="0" t="n">
        <v>10</v>
      </c>
    </row>
    <row r="5590" customFormat="false" ht="14.65" hidden="false" customHeight="false" outlineLevel="0" collapsed="false">
      <c r="DC5590" s="3" t="s">
        <v>33724</v>
      </c>
      <c r="DD5590" s="5" t="n">
        <v>46.212355</v>
      </c>
      <c r="DE5590" s="5" t="n">
        <v>119.79281222</v>
      </c>
      <c r="DF5590" s="0" t="n">
        <v>694</v>
      </c>
      <c r="DG5590" s="3" t="s">
        <v>33725</v>
      </c>
      <c r="DH5590" s="0" t="n">
        <v>-19</v>
      </c>
      <c r="DJ5590" s="3" t="s">
        <v>33726</v>
      </c>
      <c r="DK5590" s="5" t="n">
        <v>34.18090611</v>
      </c>
      <c r="DL5590" s="5" t="n">
        <v>101.83739972</v>
      </c>
      <c r="DM5590" s="0" t="n">
        <v>3470</v>
      </c>
      <c r="DN5590" s="3" t="s">
        <v>33727</v>
      </c>
      <c r="DO5590" s="0" t="n">
        <v>-9</v>
      </c>
      <c r="DQ5590" s="3" t="s">
        <v>33728</v>
      </c>
      <c r="DR5590" s="5" t="n">
        <v>39.99233222</v>
      </c>
      <c r="DS5590" s="5" t="n">
        <v>75.41019556</v>
      </c>
      <c r="DT5590" s="0" t="n">
        <v>430</v>
      </c>
      <c r="DU5590" s="3" t="s">
        <v>33729</v>
      </c>
      <c r="DV5590" s="0" t="n">
        <v>11</v>
      </c>
    </row>
    <row r="5591" customFormat="false" ht="14.65" hidden="false" customHeight="false" outlineLevel="0" collapsed="false">
      <c r="DC5591" s="3" t="s">
        <v>33730</v>
      </c>
      <c r="DD5591" s="5" t="n">
        <v>45.79985472</v>
      </c>
      <c r="DE5591" s="5" t="n">
        <v>119.40113056</v>
      </c>
      <c r="DF5591" s="0" t="n">
        <v>597</v>
      </c>
      <c r="DG5591" s="3" t="s">
        <v>33731</v>
      </c>
      <c r="DH5591" s="0" t="n">
        <v>-19</v>
      </c>
      <c r="DJ5591" s="3" t="s">
        <v>33732</v>
      </c>
      <c r="DK5591" s="5" t="n">
        <v>32.34209361</v>
      </c>
      <c r="DL5591" s="5" t="n">
        <v>95.29217306</v>
      </c>
      <c r="DM5591" s="0" t="n">
        <v>520</v>
      </c>
      <c r="DN5591" s="3" t="s">
        <v>33733</v>
      </c>
      <c r="DO5591" s="0" t="n">
        <v>-6</v>
      </c>
      <c r="DQ5591" s="3" t="s">
        <v>33734</v>
      </c>
      <c r="DR5591" s="5" t="n">
        <v>40.5334225</v>
      </c>
      <c r="DS5591" s="5" t="n">
        <v>76.46218222</v>
      </c>
      <c r="DT5591" s="0" t="n">
        <v>600</v>
      </c>
      <c r="DU5591" s="3" t="s">
        <v>33735</v>
      </c>
      <c r="DV5591" s="0" t="n">
        <v>11</v>
      </c>
    </row>
    <row r="5592" customFormat="false" ht="14.65" hidden="false" customHeight="false" outlineLevel="0" collapsed="false">
      <c r="DC5592" s="3" t="s">
        <v>33736</v>
      </c>
      <c r="DD5592" s="5" t="n">
        <v>47.65676</v>
      </c>
      <c r="DE5592" s="5" t="n">
        <v>122.73320639</v>
      </c>
      <c r="DF5592" s="0" t="n">
        <v>525</v>
      </c>
      <c r="DG5592" s="3" t="s">
        <v>33737</v>
      </c>
      <c r="DH5592" s="0" t="n">
        <v>-20</v>
      </c>
      <c r="DJ5592" s="3" t="s">
        <v>33738</v>
      </c>
      <c r="DK5592" s="5" t="n">
        <v>30.58714556</v>
      </c>
      <c r="DL5592" s="5" t="n">
        <v>96.63413861</v>
      </c>
      <c r="DM5592" s="0" t="n">
        <v>350</v>
      </c>
      <c r="DN5592" s="3" t="s">
        <v>33739</v>
      </c>
      <c r="DO5592" s="0" t="n">
        <v>-7</v>
      </c>
      <c r="DQ5592" s="3" t="s">
        <v>33740</v>
      </c>
      <c r="DR5592" s="5" t="n">
        <v>40.64591806</v>
      </c>
      <c r="DS5592" s="5" t="n">
        <v>76.8121925</v>
      </c>
      <c r="DT5592" s="0" t="n">
        <v>660</v>
      </c>
      <c r="DU5592" s="3" t="s">
        <v>33741</v>
      </c>
      <c r="DV5592" s="0" t="n">
        <v>10</v>
      </c>
    </row>
    <row r="5593" customFormat="false" ht="14.65" hidden="false" customHeight="false" outlineLevel="0" collapsed="false">
      <c r="DC5593" s="3" t="s">
        <v>33742</v>
      </c>
      <c r="DD5593" s="5" t="n">
        <v>47.90815306</v>
      </c>
      <c r="DE5593" s="5" t="n">
        <v>122.10540722</v>
      </c>
      <c r="DF5593" s="0" t="n">
        <v>16</v>
      </c>
      <c r="DG5593" s="3" t="s">
        <v>33743</v>
      </c>
      <c r="DH5593" s="0" t="n">
        <v>-21</v>
      </c>
      <c r="DJ5593" s="3" t="s">
        <v>33744</v>
      </c>
      <c r="DK5593" s="5" t="n">
        <v>28.43972417</v>
      </c>
      <c r="DL5593" s="5" t="n">
        <v>96.43497444</v>
      </c>
      <c r="DM5593" s="0" t="n">
        <v>4</v>
      </c>
      <c r="DN5593" s="3" t="s">
        <v>33745</v>
      </c>
      <c r="DO5593" s="0" t="n">
        <v>-6</v>
      </c>
      <c r="DQ5593" s="3" t="s">
        <v>33746</v>
      </c>
      <c r="DR5593" s="5" t="n">
        <v>40.08507972</v>
      </c>
      <c r="DS5593" s="5" t="n">
        <v>78.54751778</v>
      </c>
      <c r="DT5593" s="0" t="n">
        <v>1622</v>
      </c>
      <c r="DU5593" s="3" t="s">
        <v>33747</v>
      </c>
      <c r="DV5593" s="0" t="n">
        <v>9</v>
      </c>
    </row>
    <row r="5594" customFormat="false" ht="14.65" hidden="false" customHeight="false" outlineLevel="0" collapsed="false">
      <c r="DC5594" s="3" t="s">
        <v>33748</v>
      </c>
      <c r="DD5594" s="5" t="n">
        <v>47.08687667</v>
      </c>
      <c r="DE5594" s="5" t="n">
        <v>122.43139917</v>
      </c>
      <c r="DF5594" s="0" t="n">
        <v>373</v>
      </c>
      <c r="DG5594" s="3" t="s">
        <v>33749</v>
      </c>
      <c r="DH5594" s="0" t="n">
        <v>-20</v>
      </c>
      <c r="DJ5594" s="3" t="s">
        <v>33750</v>
      </c>
      <c r="DK5594" s="5" t="n">
        <v>31.83989444</v>
      </c>
      <c r="DL5594" s="5" t="n">
        <v>94.96132778</v>
      </c>
      <c r="DM5594" s="0" t="n">
        <v>310</v>
      </c>
      <c r="DN5594" s="3" t="s">
        <v>33751</v>
      </c>
      <c r="DO5594" s="0" t="n">
        <v>-5</v>
      </c>
      <c r="DQ5594" s="3" t="s">
        <v>33752</v>
      </c>
      <c r="DR5594" s="5" t="n">
        <v>40.00368556</v>
      </c>
      <c r="DS5594" s="5" t="n">
        <v>79.87560167</v>
      </c>
      <c r="DT5594" s="0" t="n">
        <v>1199</v>
      </c>
      <c r="DU5594" s="3" t="s">
        <v>33753</v>
      </c>
      <c r="DV5594" s="0" t="n">
        <v>7</v>
      </c>
    </row>
    <row r="5595" customFormat="false" ht="14.65" hidden="false" customHeight="false" outlineLevel="0" collapsed="false">
      <c r="DC5595" s="3" t="s">
        <v>33754</v>
      </c>
      <c r="DD5595" s="5" t="n">
        <v>44.87761139</v>
      </c>
      <c r="DE5595" s="5" t="n">
        <v>124.02844722</v>
      </c>
      <c r="DF5595" s="0" t="n">
        <v>62</v>
      </c>
      <c r="DG5595" s="3" t="s">
        <v>33755</v>
      </c>
      <c r="DH5595" s="0" t="n">
        <v>-19</v>
      </c>
      <c r="DJ5595" s="3" t="s">
        <v>33756</v>
      </c>
      <c r="DK5595" s="5" t="n">
        <v>31.41877306</v>
      </c>
      <c r="DL5595" s="5" t="n">
        <v>100.47064972</v>
      </c>
      <c r="DM5595" s="0" t="n">
        <v>1900</v>
      </c>
      <c r="DN5595" s="3" t="s">
        <v>33757</v>
      </c>
      <c r="DO5595" s="0" t="n">
        <v>-8</v>
      </c>
      <c r="DQ5595" s="3" t="s">
        <v>33758</v>
      </c>
      <c r="DR5595" s="5" t="n">
        <v>39.84342972</v>
      </c>
      <c r="DS5595" s="5" t="n">
        <v>77.16664972</v>
      </c>
      <c r="DT5595" s="0" t="n">
        <v>610</v>
      </c>
      <c r="DU5595" s="3" t="s">
        <v>33759</v>
      </c>
      <c r="DV5595" s="0" t="n">
        <v>10</v>
      </c>
    </row>
    <row r="5596" customFormat="false" ht="14.65" hidden="false" customHeight="false" outlineLevel="0" collapsed="false">
      <c r="DC5596" s="3" t="s">
        <v>33760</v>
      </c>
      <c r="DD5596" s="5" t="n">
        <v>45.41871639</v>
      </c>
      <c r="DE5596" s="5" t="n">
        <v>123.81373306</v>
      </c>
      <c r="DF5596" s="0" t="n">
        <v>35</v>
      </c>
      <c r="DG5596" s="3" t="s">
        <v>33761</v>
      </c>
      <c r="DH5596" s="0" t="n">
        <v>-20</v>
      </c>
      <c r="DJ5596" s="3" t="s">
        <v>33762</v>
      </c>
      <c r="DK5596" s="5" t="n">
        <v>36.43555556</v>
      </c>
      <c r="DL5596" s="5" t="n">
        <v>87.09138889</v>
      </c>
      <c r="DM5596" s="0" t="n">
        <v>705</v>
      </c>
      <c r="DN5596" s="3" t="s">
        <v>33763</v>
      </c>
      <c r="DO5596" s="0" t="n">
        <v>1</v>
      </c>
      <c r="DQ5596" s="3" t="s">
        <v>33764</v>
      </c>
      <c r="DR5596" s="5" t="n">
        <v>40.63478833</v>
      </c>
      <c r="DS5596" s="5" t="n">
        <v>79.74421528</v>
      </c>
      <c r="DT5596" s="0" t="n">
        <v>1200</v>
      </c>
      <c r="DU5596" s="3" t="s">
        <v>33765</v>
      </c>
      <c r="DV5596" s="0" t="n">
        <v>8</v>
      </c>
    </row>
    <row r="5597" customFormat="false" ht="14.65" hidden="false" customHeight="false" outlineLevel="0" collapsed="false">
      <c r="DC5597" s="3" t="s">
        <v>33766</v>
      </c>
      <c r="DD5597" s="5" t="n">
        <v>45.35400917</v>
      </c>
      <c r="DE5597" s="5" t="n">
        <v>122.26841889</v>
      </c>
      <c r="DF5597" s="0" t="n">
        <v>1140</v>
      </c>
      <c r="DG5597" s="3" t="s">
        <v>33767</v>
      </c>
      <c r="DH5597" s="0" t="n">
        <v>-19</v>
      </c>
      <c r="DJ5597" s="3" t="s">
        <v>33768</v>
      </c>
      <c r="DK5597" s="5" t="n">
        <v>35.32063444</v>
      </c>
      <c r="DL5597" s="5" t="n">
        <v>85.85358889</v>
      </c>
      <c r="DM5597" s="0" t="n">
        <v>995</v>
      </c>
      <c r="DN5597" s="3" t="s">
        <v>33769</v>
      </c>
      <c r="DO5597" s="0" t="n">
        <v>1</v>
      </c>
      <c r="DQ5597" s="3" t="s">
        <v>33770</v>
      </c>
      <c r="DR5597" s="5" t="n">
        <v>39.73138889</v>
      </c>
      <c r="DS5597" s="5" t="n">
        <v>79.375</v>
      </c>
      <c r="DT5597" s="0" t="n">
        <v>1890</v>
      </c>
      <c r="DU5597" s="3" t="s">
        <v>33771</v>
      </c>
      <c r="DV5597" s="0" t="n">
        <v>8</v>
      </c>
    </row>
    <row r="5598" customFormat="false" ht="14.65" hidden="false" customHeight="false" outlineLevel="0" collapsed="false">
      <c r="DC5598" s="3" t="s">
        <v>33772</v>
      </c>
      <c r="DD5598" s="5" t="n">
        <v>43.96377167</v>
      </c>
      <c r="DE5598" s="5" t="n">
        <v>117.2593425</v>
      </c>
      <c r="DF5598" s="0" t="n">
        <v>2250</v>
      </c>
      <c r="DG5598" s="3" t="s">
        <v>33773</v>
      </c>
      <c r="DH5598" s="0" t="n">
        <v>-17</v>
      </c>
      <c r="DJ5598" s="3" t="s">
        <v>33774</v>
      </c>
      <c r="DK5598" s="5" t="n">
        <v>36.15361111</v>
      </c>
      <c r="DL5598" s="5" t="n">
        <v>86.80888889</v>
      </c>
      <c r="DM5598" s="0" t="n">
        <v>617</v>
      </c>
      <c r="DN5598" s="3" t="s">
        <v>33775</v>
      </c>
      <c r="DO5598" s="0" t="n">
        <v>1</v>
      </c>
      <c r="DQ5598" s="3" t="s">
        <v>33776</v>
      </c>
      <c r="DR5598" s="5" t="n">
        <v>40.03566694</v>
      </c>
      <c r="DS5598" s="5" t="n">
        <v>75.01628167</v>
      </c>
      <c r="DT5598" s="0" t="n">
        <v>25</v>
      </c>
      <c r="DU5598" s="3" t="s">
        <v>33777</v>
      </c>
      <c r="DV5598" s="0" t="n">
        <v>13</v>
      </c>
    </row>
    <row r="5599" customFormat="false" ht="14.65" hidden="false" customHeight="false" outlineLevel="0" collapsed="false">
      <c r="DC5599" s="3" t="s">
        <v>33778</v>
      </c>
      <c r="DD5599" s="5" t="n">
        <v>47.32815583</v>
      </c>
      <c r="DE5599" s="5" t="n">
        <v>122.22650917</v>
      </c>
      <c r="DF5599" s="0" t="n">
        <v>57</v>
      </c>
      <c r="DG5599" s="3" t="s">
        <v>33779</v>
      </c>
      <c r="DH5599" s="0" t="n">
        <v>-20</v>
      </c>
      <c r="DJ5599" s="3" t="s">
        <v>33780</v>
      </c>
      <c r="DK5599" s="5" t="n">
        <v>35.97083333</v>
      </c>
      <c r="DL5599" s="5" t="n">
        <v>86.39305556</v>
      </c>
      <c r="DM5599" s="0" t="n">
        <v>565</v>
      </c>
      <c r="DN5599" s="3" t="s">
        <v>33781</v>
      </c>
      <c r="DO5599" s="0" t="n">
        <v>2</v>
      </c>
      <c r="DQ5599" s="3" t="s">
        <v>33782</v>
      </c>
      <c r="DR5599" s="5" t="n">
        <v>40.37510556</v>
      </c>
      <c r="DS5599" s="5" t="n">
        <v>74.99127944</v>
      </c>
      <c r="DT5599" s="0" t="n">
        <v>320</v>
      </c>
      <c r="DU5599" s="3" t="s">
        <v>33783</v>
      </c>
      <c r="DV5599" s="0" t="n">
        <v>12</v>
      </c>
    </row>
    <row r="5600" customFormat="false" ht="14.65" hidden="false" customHeight="false" outlineLevel="0" collapsed="false">
      <c r="DC5600" s="3" t="s">
        <v>33784</v>
      </c>
      <c r="DD5600" s="5" t="n">
        <v>41.51206528</v>
      </c>
      <c r="DE5600" s="5" t="n">
        <v>123.99562722</v>
      </c>
      <c r="DF5600" s="0" t="n">
        <v>42</v>
      </c>
      <c r="DG5600" s="3" t="s">
        <v>33785</v>
      </c>
      <c r="DH5600" s="0" t="n">
        <v>-18</v>
      </c>
      <c r="DJ5600" s="3" t="s">
        <v>33786</v>
      </c>
      <c r="DK5600" s="5" t="n">
        <v>33.09512167</v>
      </c>
      <c r="DL5600" s="5" t="n">
        <v>97.42696556</v>
      </c>
      <c r="DM5600" s="0" t="n">
        <v>920</v>
      </c>
      <c r="DN5600" s="3" t="s">
        <v>33787</v>
      </c>
      <c r="DO5600" s="0" t="n">
        <v>-7</v>
      </c>
      <c r="DQ5600" s="3" t="s">
        <v>33788</v>
      </c>
      <c r="DR5600" s="5" t="n">
        <v>39.98760833</v>
      </c>
      <c r="DS5600" s="5" t="n">
        <v>75.58020917</v>
      </c>
      <c r="DT5600" s="0" t="n">
        <v>464</v>
      </c>
      <c r="DU5600" s="3" t="s">
        <v>33789</v>
      </c>
      <c r="DV5600" s="0" t="n">
        <v>11</v>
      </c>
    </row>
    <row r="5601" customFormat="false" ht="14.65" hidden="false" customHeight="false" outlineLevel="0" collapsed="false">
      <c r="DC5601" s="3" t="s">
        <v>33790</v>
      </c>
      <c r="DD5601" s="5" t="n">
        <v>48.42070056</v>
      </c>
      <c r="DE5601" s="5" t="n">
        <v>120.14702639</v>
      </c>
      <c r="DF5601" s="0" t="n">
        <v>1694</v>
      </c>
      <c r="DG5601" s="3" t="s">
        <v>33791</v>
      </c>
      <c r="DH5601" s="0" t="n">
        <v>-20</v>
      </c>
      <c r="DJ5601" s="3" t="s">
        <v>33792</v>
      </c>
      <c r="DK5601" s="5" t="n">
        <v>32.86401611</v>
      </c>
      <c r="DL5601" s="5" t="n">
        <v>97.39557417</v>
      </c>
      <c r="DM5601" s="0" t="n">
        <v>783</v>
      </c>
      <c r="DN5601" s="3" t="s">
        <v>33793</v>
      </c>
      <c r="DO5601" s="0" t="n">
        <v>-7</v>
      </c>
      <c r="DQ5601" s="3" t="s">
        <v>33794</v>
      </c>
      <c r="DR5601" s="5" t="n">
        <v>40.46036889</v>
      </c>
      <c r="DS5601" s="5" t="n">
        <v>76.3471775</v>
      </c>
      <c r="DT5601" s="0" t="n">
        <v>4501</v>
      </c>
      <c r="DU5601" s="3" t="s">
        <v>33795</v>
      </c>
      <c r="DV5601" s="0" t="n">
        <v>11</v>
      </c>
    </row>
    <row r="5602" customFormat="false" ht="14.65" hidden="false" customHeight="false" outlineLevel="0" collapsed="false">
      <c r="DC5602" s="3" t="s">
        <v>33796</v>
      </c>
      <c r="DD5602" s="5" t="n">
        <v>41.2401725</v>
      </c>
      <c r="DE5602" s="5" t="n">
        <v>120.52606444</v>
      </c>
      <c r="DF5602" s="0" t="n">
        <v>4420</v>
      </c>
      <c r="DG5602" s="3" t="s">
        <v>33797</v>
      </c>
      <c r="DH5602" s="0" t="n">
        <v>-17</v>
      </c>
      <c r="DJ5602" s="3" t="s">
        <v>33798</v>
      </c>
      <c r="DK5602" s="5" t="n">
        <v>29.95993833</v>
      </c>
      <c r="DL5602" s="5" t="n">
        <v>97.98528417</v>
      </c>
      <c r="DM5602" s="0" t="n">
        <v>800</v>
      </c>
      <c r="DN5602" s="3" t="s">
        <v>33799</v>
      </c>
      <c r="DO5602" s="0" t="n">
        <v>-7</v>
      </c>
      <c r="DQ5602" s="3" t="s">
        <v>33800</v>
      </c>
      <c r="DR5602" s="5" t="n">
        <v>41.47561861</v>
      </c>
      <c r="DS5602" s="5" t="n">
        <v>78.19139639</v>
      </c>
      <c r="DT5602" s="0" t="n">
        <v>1660</v>
      </c>
      <c r="DU5602" s="3" t="s">
        <v>33801</v>
      </c>
      <c r="DV5602" s="0" t="n">
        <v>10</v>
      </c>
    </row>
    <row r="5603" customFormat="false" ht="14.65" hidden="false" customHeight="false" outlineLevel="0" collapsed="false">
      <c r="DC5603" s="3" t="s">
        <v>33802</v>
      </c>
      <c r="DD5603" s="5" t="n">
        <v>48.28384528</v>
      </c>
      <c r="DE5603" s="5" t="n">
        <v>115.49024528</v>
      </c>
      <c r="DF5603" s="0" t="n">
        <v>2601</v>
      </c>
      <c r="DG5603" s="3" t="s">
        <v>33803</v>
      </c>
      <c r="DH5603" s="0" t="n">
        <v>-19</v>
      </c>
      <c r="DJ5603" s="3" t="s">
        <v>33804</v>
      </c>
      <c r="DK5603" s="5" t="n">
        <v>28.62499639</v>
      </c>
      <c r="DL5603" s="5" t="n">
        <v>96.68359056</v>
      </c>
      <c r="DM5603" s="0" t="n">
        <v>24</v>
      </c>
      <c r="DN5603" s="3" t="s">
        <v>33805</v>
      </c>
      <c r="DO5603" s="0" t="n">
        <v>-6</v>
      </c>
      <c r="DQ5603" s="3" t="s">
        <v>33806</v>
      </c>
      <c r="DR5603" s="5" t="n">
        <v>40.19177278</v>
      </c>
      <c r="DS5603" s="5" t="n">
        <v>75.34128944</v>
      </c>
      <c r="DT5603" s="0" t="n">
        <v>450</v>
      </c>
      <c r="DU5603" s="3" t="s">
        <v>33807</v>
      </c>
      <c r="DV5603" s="0" t="n">
        <v>11</v>
      </c>
    </row>
    <row r="5604" customFormat="false" ht="14.65" hidden="false" customHeight="false" outlineLevel="0" collapsed="false">
      <c r="DC5604" s="3" t="s">
        <v>33808</v>
      </c>
      <c r="DD5604" s="5" t="n">
        <v>47.75482</v>
      </c>
      <c r="DE5604" s="5" t="n">
        <v>122.25929306</v>
      </c>
      <c r="DF5604" s="0" t="n">
        <v>14</v>
      </c>
      <c r="DG5604" s="3" t="s">
        <v>33809</v>
      </c>
      <c r="DH5604" s="0" t="n">
        <v>-20</v>
      </c>
      <c r="DJ5604" s="3" t="s">
        <v>33810</v>
      </c>
      <c r="DK5604" s="5" t="n">
        <v>30.03299778</v>
      </c>
      <c r="DL5604" s="5" t="n">
        <v>95.50132889</v>
      </c>
      <c r="DM5604" s="0" t="n">
        <v>150</v>
      </c>
      <c r="DN5604" s="3" t="s">
        <v>33811</v>
      </c>
      <c r="DO5604" s="0" t="n">
        <v>-6</v>
      </c>
      <c r="DQ5604" s="3" t="s">
        <v>33812</v>
      </c>
      <c r="DR5604" s="5" t="n">
        <v>40.45814583</v>
      </c>
      <c r="DS5604" s="5" t="n">
        <v>76.45801667</v>
      </c>
      <c r="DT5604" s="0" t="n">
        <v>550</v>
      </c>
      <c r="DU5604" s="3" t="s">
        <v>33813</v>
      </c>
      <c r="DV5604" s="0" t="n">
        <v>10</v>
      </c>
    </row>
    <row r="5605" customFormat="false" ht="14.65" hidden="false" customHeight="false" outlineLevel="0" collapsed="false">
      <c r="DC5605" s="3" t="s">
        <v>33814</v>
      </c>
      <c r="DD5605" s="5" t="n">
        <v>47.90823806</v>
      </c>
      <c r="DE5605" s="5" t="n">
        <v>116.70936167</v>
      </c>
      <c r="DF5605" s="0" t="n">
        <v>2350</v>
      </c>
      <c r="DG5605" s="3" t="s">
        <v>33815</v>
      </c>
      <c r="DH5605" s="0" t="n">
        <v>-19</v>
      </c>
      <c r="DJ5605" s="3" t="s">
        <v>33816</v>
      </c>
      <c r="DK5605" s="5" t="n">
        <v>29.05414306</v>
      </c>
      <c r="DL5605" s="5" t="n">
        <v>95.96245639</v>
      </c>
      <c r="DM5605" s="0" t="n">
        <v>50</v>
      </c>
      <c r="DN5605" s="3" t="s">
        <v>33817</v>
      </c>
      <c r="DO5605" s="0" t="n">
        <v>-6</v>
      </c>
      <c r="DQ5605" s="3" t="s">
        <v>33818</v>
      </c>
      <c r="DR5605" s="5" t="n">
        <v>40.28564861</v>
      </c>
      <c r="DS5605" s="5" t="n">
        <v>75.74824667</v>
      </c>
      <c r="DT5605" s="0" t="n">
        <v>240</v>
      </c>
      <c r="DU5605" s="3" t="s">
        <v>33819</v>
      </c>
      <c r="DV5605" s="0" t="n">
        <v>11</v>
      </c>
    </row>
    <row r="5606" customFormat="false" ht="14.65" hidden="false" customHeight="false" outlineLevel="0" collapsed="false">
      <c r="DC5606" s="3" t="s">
        <v>33820</v>
      </c>
      <c r="DD5606" s="5" t="n">
        <v>47.14718944</v>
      </c>
      <c r="DE5606" s="5" t="n">
        <v>110.22992889</v>
      </c>
      <c r="DF5606" s="0" t="n">
        <v>4329</v>
      </c>
      <c r="DG5606" s="3" t="s">
        <v>33821</v>
      </c>
      <c r="DH5606" s="0" t="n">
        <v>-16</v>
      </c>
      <c r="DJ5606" s="3" t="s">
        <v>33822</v>
      </c>
      <c r="DK5606" s="5" t="n">
        <v>31.51405528</v>
      </c>
      <c r="DL5606" s="5" t="n">
        <v>97.20028306</v>
      </c>
      <c r="DM5606" s="0" t="n">
        <v>612</v>
      </c>
      <c r="DN5606" s="3" t="s">
        <v>33823</v>
      </c>
      <c r="DO5606" s="0" t="n">
        <v>-7</v>
      </c>
      <c r="DQ5606" s="3" t="s">
        <v>33824</v>
      </c>
      <c r="DR5606" s="5" t="n">
        <v>40.62728889</v>
      </c>
      <c r="DS5606" s="5" t="n">
        <v>78.95919667</v>
      </c>
      <c r="DT5606" s="0" t="n">
        <v>1600</v>
      </c>
      <c r="DU5606" s="3" t="s">
        <v>33825</v>
      </c>
      <c r="DV5606" s="0" t="n">
        <v>9</v>
      </c>
    </row>
    <row r="5607" customFormat="false" ht="14.65" hidden="false" customHeight="false" outlineLevel="0" collapsed="false">
      <c r="DC5607" s="3" t="s">
        <v>33826</v>
      </c>
      <c r="DD5607" s="5" t="n">
        <v>43.61488056</v>
      </c>
      <c r="DE5607" s="5" t="n">
        <v>116.92153722</v>
      </c>
      <c r="DF5607" s="0" t="n">
        <v>2210</v>
      </c>
      <c r="DG5607" s="3" t="s">
        <v>33827</v>
      </c>
      <c r="DH5607" s="0" t="n">
        <v>-17</v>
      </c>
      <c r="DJ5607" s="3" t="s">
        <v>33828</v>
      </c>
      <c r="DK5607" s="5" t="n">
        <v>32.79179417</v>
      </c>
      <c r="DL5607" s="5" t="n">
        <v>96.56360194</v>
      </c>
      <c r="DM5607" s="0" t="n">
        <v>550</v>
      </c>
      <c r="DN5607" s="3" t="s">
        <v>33829</v>
      </c>
      <c r="DO5607" s="0" t="n">
        <v>-6</v>
      </c>
      <c r="DQ5607" s="3" t="s">
        <v>33830</v>
      </c>
      <c r="DR5607" s="5" t="n">
        <v>40.98619611</v>
      </c>
      <c r="DS5607" s="5" t="n">
        <v>75.8343625</v>
      </c>
      <c r="DT5607" s="0" t="n">
        <v>1700</v>
      </c>
      <c r="DU5607" s="3" t="s">
        <v>33831</v>
      </c>
      <c r="DV5607" s="0" t="n">
        <v>8</v>
      </c>
    </row>
    <row r="5608" customFormat="false" ht="14.65" hidden="false" customHeight="false" outlineLevel="0" collapsed="false">
      <c r="DC5608" s="3" t="s">
        <v>33832</v>
      </c>
      <c r="DD5608" s="5" t="n">
        <v>43.58096778</v>
      </c>
      <c r="DE5608" s="5" t="n">
        <v>116.52235056</v>
      </c>
      <c r="DF5608" s="0" t="n">
        <v>2530</v>
      </c>
      <c r="DG5608" s="3" t="s">
        <v>33833</v>
      </c>
      <c r="DH5608" s="0" t="n">
        <v>-17</v>
      </c>
      <c r="DJ5608" s="3" t="s">
        <v>33834</v>
      </c>
      <c r="DK5608" s="5" t="n">
        <v>32.08345444</v>
      </c>
      <c r="DL5608" s="5" t="n">
        <v>102.01708139</v>
      </c>
      <c r="DM5608" s="0" t="n">
        <v>2740</v>
      </c>
      <c r="DN5608" s="3" t="s">
        <v>33835</v>
      </c>
      <c r="DO5608" s="0" t="n">
        <v>-9</v>
      </c>
      <c r="DQ5608" s="3" t="s">
        <v>33836</v>
      </c>
      <c r="DR5608" s="5" t="n">
        <v>41.21061194</v>
      </c>
      <c r="DS5608" s="5" t="n">
        <v>80.46923583</v>
      </c>
      <c r="DT5608" s="0" t="n">
        <v>1100</v>
      </c>
      <c r="DU5608" s="3" t="s">
        <v>33837</v>
      </c>
      <c r="DV5608" s="0" t="n">
        <v>8</v>
      </c>
    </row>
    <row r="5609" customFormat="false" ht="14.65" hidden="false" customHeight="false" outlineLevel="0" collapsed="false">
      <c r="DC5609" s="3" t="s">
        <v>33838</v>
      </c>
      <c r="DD5609" s="5" t="n">
        <v>46.49129139</v>
      </c>
      <c r="DE5609" s="5" t="n">
        <v>116.27680611</v>
      </c>
      <c r="DF5609" s="0" t="n">
        <v>1005</v>
      </c>
      <c r="DG5609" s="3" t="s">
        <v>33839</v>
      </c>
      <c r="DH5609" s="0" t="n">
        <v>-18</v>
      </c>
      <c r="DJ5609" s="3" t="s">
        <v>33840</v>
      </c>
      <c r="DK5609" s="5" t="n">
        <v>33.35873222</v>
      </c>
      <c r="DL5609" s="5" t="n">
        <v>94.43769972</v>
      </c>
      <c r="DM5609" s="0" t="n">
        <v>305</v>
      </c>
      <c r="DN5609" s="3" t="s">
        <v>33841</v>
      </c>
      <c r="DO5609" s="0" t="n">
        <v>-5</v>
      </c>
      <c r="DQ5609" s="3" t="s">
        <v>33842</v>
      </c>
      <c r="DR5609" s="5" t="n">
        <v>41.42839278</v>
      </c>
      <c r="DS5609" s="5" t="n">
        <v>79.69671861</v>
      </c>
      <c r="DT5609" s="0" t="n">
        <v>1263</v>
      </c>
      <c r="DU5609" s="3" t="s">
        <v>33843</v>
      </c>
      <c r="DV5609" s="0" t="n">
        <v>8</v>
      </c>
    </row>
    <row r="5610" customFormat="false" ht="14.65" hidden="false" customHeight="false" outlineLevel="0" collapsed="false">
      <c r="DC5610" s="3" t="s">
        <v>33844</v>
      </c>
      <c r="DD5610" s="5" t="n">
        <v>46.97494083</v>
      </c>
      <c r="DE5610" s="5" t="n">
        <v>112.64476056</v>
      </c>
      <c r="DF5610" s="0" t="n">
        <v>4597</v>
      </c>
      <c r="DG5610" s="3" t="s">
        <v>33845</v>
      </c>
      <c r="DH5610" s="0" t="n">
        <v>-17</v>
      </c>
      <c r="DJ5610" s="3" t="s">
        <v>33846</v>
      </c>
      <c r="DK5610" s="5" t="n">
        <v>48.50002417</v>
      </c>
      <c r="DL5610" s="5" t="n">
        <v>105.90056639</v>
      </c>
      <c r="DM5610" s="0" t="n">
        <v>2701</v>
      </c>
      <c r="DN5610" s="3" t="s">
        <v>33847</v>
      </c>
      <c r="DO5610" s="0" t="n">
        <v>-14</v>
      </c>
      <c r="DQ5610" s="3" t="s">
        <v>33848</v>
      </c>
      <c r="DR5610" s="5" t="n">
        <v>40.61145472</v>
      </c>
      <c r="DS5610" s="5" t="n">
        <v>78.32556972</v>
      </c>
      <c r="DT5610" s="0" t="n">
        <v>1035</v>
      </c>
      <c r="DU5610" s="3" t="s">
        <v>33849</v>
      </c>
      <c r="DV5610" s="0" t="n">
        <v>9</v>
      </c>
    </row>
    <row r="5611" customFormat="false" ht="14.65" hidden="false" customHeight="false" outlineLevel="0" collapsed="false">
      <c r="DC5611" s="3" t="s">
        <v>33850</v>
      </c>
      <c r="DD5611" s="5" t="n">
        <v>46.79486278</v>
      </c>
      <c r="DE5611" s="5" t="n">
        <v>119.0802875</v>
      </c>
      <c r="DF5611" s="0" t="n">
        <v>1145</v>
      </c>
      <c r="DG5611" s="3" t="s">
        <v>33851</v>
      </c>
      <c r="DH5611" s="0" t="n">
        <v>-19</v>
      </c>
      <c r="DJ5611" s="3" t="s">
        <v>33852</v>
      </c>
      <c r="DK5611" s="5" t="n">
        <v>46.86992361</v>
      </c>
      <c r="DL5611" s="5" t="n">
        <v>113.99066444</v>
      </c>
      <c r="DM5611" s="0" t="n">
        <v>3160</v>
      </c>
      <c r="DN5611" s="3" t="s">
        <v>33853</v>
      </c>
      <c r="DO5611" s="0" t="n">
        <v>-18</v>
      </c>
      <c r="DQ5611" s="3" t="s">
        <v>33854</v>
      </c>
      <c r="DR5611" s="5" t="n">
        <v>40.87506944</v>
      </c>
      <c r="DS5611" s="5" t="n">
        <v>77.41637722</v>
      </c>
      <c r="DT5611" s="0" t="n">
        <v>1160</v>
      </c>
      <c r="DU5611" s="3" t="s">
        <v>33855</v>
      </c>
      <c r="DV5611" s="0" t="n">
        <v>10</v>
      </c>
    </row>
    <row r="5612" customFormat="false" ht="14.65" hidden="false" customHeight="false" outlineLevel="0" collapsed="false">
      <c r="DC5612" s="3" t="s">
        <v>33856</v>
      </c>
      <c r="DD5612" s="5" t="n">
        <v>48.59194444</v>
      </c>
      <c r="DE5612" s="5" t="n">
        <v>109.24888889</v>
      </c>
      <c r="DF5612" s="0" t="n">
        <v>2413</v>
      </c>
      <c r="DG5612" s="3" t="s">
        <v>33857</v>
      </c>
      <c r="DH5612" s="0" t="n">
        <v>-16</v>
      </c>
      <c r="DJ5612" s="3" t="s">
        <v>33858</v>
      </c>
      <c r="DK5612" s="5" t="n">
        <v>49.00001972</v>
      </c>
      <c r="DL5612" s="5" t="n">
        <v>107.82564917</v>
      </c>
      <c r="DM5612" s="0" t="n">
        <v>2813</v>
      </c>
      <c r="DN5612" s="3" t="s">
        <v>33859</v>
      </c>
      <c r="DO5612" s="0" t="n">
        <v>-15</v>
      </c>
      <c r="DQ5612" s="3" t="s">
        <v>33860</v>
      </c>
      <c r="DR5612" s="5" t="n">
        <v>40.36232694</v>
      </c>
      <c r="DS5612" s="5" t="n">
        <v>75.18017333</v>
      </c>
      <c r="DT5612" s="0" t="n">
        <v>642</v>
      </c>
      <c r="DU5612" s="3" t="s">
        <v>33861</v>
      </c>
      <c r="DV5612" s="0" t="n">
        <v>12</v>
      </c>
    </row>
    <row r="5613" customFormat="false" ht="14.65" hidden="false" customHeight="false" outlineLevel="0" collapsed="false">
      <c r="DC5613" s="3" t="s">
        <v>33862</v>
      </c>
      <c r="DD5613" s="5" t="n">
        <v>47.32768722</v>
      </c>
      <c r="DE5613" s="5" t="n">
        <v>116.57739056</v>
      </c>
      <c r="DF5613" s="0" t="n">
        <v>2127</v>
      </c>
      <c r="DG5613" s="3" t="s">
        <v>33863</v>
      </c>
      <c r="DH5613" s="0" t="n">
        <v>-19</v>
      </c>
      <c r="DJ5613" s="3" t="s">
        <v>33864</v>
      </c>
      <c r="DK5613" s="5" t="n">
        <v>47.62668111</v>
      </c>
      <c r="DL5613" s="5" t="n">
        <v>105.07636472</v>
      </c>
      <c r="DM5613" s="0" t="n">
        <v>2493</v>
      </c>
      <c r="DN5613" s="3" t="s">
        <v>33865</v>
      </c>
      <c r="DO5613" s="0" t="n">
        <v>-13</v>
      </c>
      <c r="DQ5613" s="3" t="s">
        <v>33866</v>
      </c>
      <c r="DR5613" s="5" t="n">
        <v>40.42785056</v>
      </c>
      <c r="DS5613" s="5" t="n">
        <v>78.74140944</v>
      </c>
      <c r="DT5613" s="0" t="n">
        <v>2245</v>
      </c>
      <c r="DU5613" s="3" t="s">
        <v>33867</v>
      </c>
      <c r="DV5613" s="0" t="n">
        <v>8</v>
      </c>
    </row>
    <row r="5614" customFormat="false" ht="14.65" hidden="false" customHeight="false" outlineLevel="0" collapsed="false">
      <c r="DC5614" s="3" t="s">
        <v>33868</v>
      </c>
      <c r="DD5614" s="5" t="n">
        <v>44.09155306</v>
      </c>
      <c r="DE5614" s="5" t="n">
        <v>116.90099194</v>
      </c>
      <c r="DF5614" s="0" t="n">
        <v>2228</v>
      </c>
      <c r="DG5614" s="3" t="s">
        <v>33869</v>
      </c>
      <c r="DH5614" s="0" t="n">
        <v>-17</v>
      </c>
      <c r="DJ5614" s="3" t="s">
        <v>33870</v>
      </c>
      <c r="DK5614" s="5" t="n">
        <v>37.36260833</v>
      </c>
      <c r="DL5614" s="5" t="n">
        <v>82.20819389</v>
      </c>
      <c r="DM5614" s="0" t="n">
        <v>1168</v>
      </c>
      <c r="DN5614" s="3" t="s">
        <v>33871</v>
      </c>
      <c r="DO5614" s="0" t="n">
        <v>5</v>
      </c>
      <c r="DQ5614" s="3" t="s">
        <v>33872</v>
      </c>
      <c r="DR5614" s="5" t="n">
        <v>41.26452556</v>
      </c>
      <c r="DS5614" s="5" t="n">
        <v>75.92491972</v>
      </c>
      <c r="DT5614" s="0" t="n">
        <v>660</v>
      </c>
      <c r="DU5614" s="3" t="s">
        <v>33873</v>
      </c>
      <c r="DV5614" s="0" t="n">
        <v>11</v>
      </c>
    </row>
    <row r="5615" customFormat="false" ht="14.65" hidden="false" customHeight="false" outlineLevel="0" collapsed="false">
      <c r="DC5615" s="3" t="s">
        <v>33874</v>
      </c>
      <c r="DD5615" s="5" t="n">
        <v>47.6721275</v>
      </c>
      <c r="DE5615" s="5" t="n">
        <v>116.78602194</v>
      </c>
      <c r="DF5615" s="0" t="n">
        <v>2125</v>
      </c>
      <c r="DG5615" s="3" t="s">
        <v>33875</v>
      </c>
      <c r="DH5615" s="0" t="n">
        <v>-19</v>
      </c>
      <c r="DJ5615" s="3" t="s">
        <v>33876</v>
      </c>
      <c r="DK5615" s="5" t="n">
        <v>36.60232694</v>
      </c>
      <c r="DL5615" s="5" t="n">
        <v>82.21513444</v>
      </c>
      <c r="DM5615" s="0" t="n">
        <v>1820</v>
      </c>
      <c r="DN5615" s="3" t="s">
        <v>33877</v>
      </c>
      <c r="DO5615" s="0" t="n">
        <v>4</v>
      </c>
      <c r="DQ5615" s="3" t="s">
        <v>33878</v>
      </c>
      <c r="DR5615" s="5" t="n">
        <v>39.86035944</v>
      </c>
      <c r="DS5615" s="5" t="n">
        <v>78.98863583</v>
      </c>
      <c r="DT5615" s="0" t="n">
        <v>2350</v>
      </c>
      <c r="DU5615" s="3" t="s">
        <v>33879</v>
      </c>
      <c r="DV5615" s="0" t="n">
        <v>8</v>
      </c>
    </row>
    <row r="5616" customFormat="false" ht="14.65" hidden="false" customHeight="false" outlineLevel="0" collapsed="false">
      <c r="DC5616" s="3" t="s">
        <v>33880</v>
      </c>
      <c r="DD5616" s="5" t="n">
        <v>43.84988611</v>
      </c>
      <c r="DE5616" s="5" t="n">
        <v>116.54263611</v>
      </c>
      <c r="DF5616" s="0" t="n">
        <v>2350</v>
      </c>
      <c r="DG5616" s="3" t="s">
        <v>33881</v>
      </c>
      <c r="DH5616" s="0" t="n">
        <v>-17</v>
      </c>
      <c r="DJ5616" s="3" t="s">
        <v>33882</v>
      </c>
      <c r="DK5616" s="5" t="n">
        <v>37.30570472</v>
      </c>
      <c r="DL5616" s="5" t="n">
        <v>77.39442639</v>
      </c>
      <c r="DM5616" s="0" t="n">
        <v>65</v>
      </c>
      <c r="DN5616" s="3" t="s">
        <v>33883</v>
      </c>
      <c r="DO5616" s="0" t="n">
        <v>9</v>
      </c>
      <c r="DQ5616" s="3" t="s">
        <v>33884</v>
      </c>
      <c r="DR5616" s="5" t="n">
        <v>41.76785583</v>
      </c>
      <c r="DS5616" s="5" t="n">
        <v>75.72324389</v>
      </c>
      <c r="DT5616" s="0" t="n">
        <v>1600</v>
      </c>
      <c r="DU5616" s="3" t="s">
        <v>33885</v>
      </c>
      <c r="DV5616" s="0" t="n">
        <v>12</v>
      </c>
    </row>
    <row r="5617" customFormat="false" ht="14.65" hidden="false" customHeight="false" outlineLevel="0" collapsed="false">
      <c r="DC5617" s="3" t="s">
        <v>33886</v>
      </c>
      <c r="DD5617" s="5" t="n">
        <v>45.94256389</v>
      </c>
      <c r="DE5617" s="5" t="n">
        <v>116.12420028</v>
      </c>
      <c r="DF5617" s="0" t="n">
        <v>3310</v>
      </c>
      <c r="DG5617" s="3" t="s">
        <v>33887</v>
      </c>
      <c r="DH5617" s="0" t="n">
        <v>-18</v>
      </c>
      <c r="DJ5617" s="3" t="s">
        <v>33888</v>
      </c>
      <c r="DK5617" s="5" t="n">
        <v>37.28737083</v>
      </c>
      <c r="DL5617" s="5" t="n">
        <v>77.27108833</v>
      </c>
      <c r="DM5617" s="0" t="n">
        <v>35</v>
      </c>
      <c r="DN5617" s="3" t="s">
        <v>33889</v>
      </c>
      <c r="DO5617" s="0" t="n">
        <v>9</v>
      </c>
      <c r="DQ5617" s="3" t="s">
        <v>33890</v>
      </c>
      <c r="DR5617" s="5" t="n">
        <v>40.28064472</v>
      </c>
      <c r="DS5617" s="5" t="n">
        <v>76.81636056</v>
      </c>
      <c r="DT5617" s="0" t="n">
        <v>500</v>
      </c>
      <c r="DU5617" s="3" t="s">
        <v>33891</v>
      </c>
      <c r="DV5617" s="0" t="n">
        <v>10</v>
      </c>
    </row>
    <row r="5618" customFormat="false" ht="14.65" hidden="false" customHeight="false" outlineLevel="0" collapsed="false">
      <c r="DC5618" s="3" t="s">
        <v>33892</v>
      </c>
      <c r="DD5618" s="5" t="n">
        <v>47.54769889</v>
      </c>
      <c r="DE5618" s="5" t="n">
        <v>116.18850083</v>
      </c>
      <c r="DF5618" s="0" t="n">
        <v>2223</v>
      </c>
      <c r="DG5618" s="3" t="s">
        <v>33893</v>
      </c>
      <c r="DH5618" s="0" t="n">
        <v>-19</v>
      </c>
      <c r="DJ5618" s="3" t="s">
        <v>33894</v>
      </c>
      <c r="DK5618" s="5" t="n">
        <v>37.29570417</v>
      </c>
      <c r="DL5618" s="5" t="n">
        <v>77.27108833</v>
      </c>
      <c r="DM5618" s="0" t="n">
        <v>15</v>
      </c>
      <c r="DN5618" s="3" t="s">
        <v>33895</v>
      </c>
      <c r="DO5618" s="0" t="n">
        <v>9</v>
      </c>
      <c r="DQ5618" s="3" t="s">
        <v>33896</v>
      </c>
      <c r="DR5618" s="5" t="n">
        <v>40.19507694</v>
      </c>
      <c r="DS5618" s="5" t="n">
        <v>78.83279972</v>
      </c>
      <c r="DT5618" s="0" t="n">
        <v>2070</v>
      </c>
      <c r="DU5618" s="3" t="s">
        <v>33897</v>
      </c>
      <c r="DV5618" s="0" t="n">
        <v>8</v>
      </c>
    </row>
    <row r="5619" customFormat="false" ht="14.65" hidden="false" customHeight="false" outlineLevel="0" collapsed="false">
      <c r="DC5619" s="3" t="s">
        <v>33898</v>
      </c>
      <c r="DD5619" s="5" t="n">
        <v>46.03876972</v>
      </c>
      <c r="DE5619" s="5" t="n">
        <v>116.33153472</v>
      </c>
      <c r="DF5619" s="0" t="n">
        <v>3474</v>
      </c>
      <c r="DG5619" s="3" t="s">
        <v>33899</v>
      </c>
      <c r="DH5619" s="0" t="n">
        <v>-18</v>
      </c>
      <c r="DJ5619" s="3" t="s">
        <v>33900</v>
      </c>
      <c r="DK5619" s="5" t="n">
        <v>37.18903417</v>
      </c>
      <c r="DL5619" s="5" t="n">
        <v>78.82973278</v>
      </c>
      <c r="DM5619" s="0" t="n">
        <v>742</v>
      </c>
      <c r="DN5619" s="3" t="s">
        <v>33901</v>
      </c>
      <c r="DO5619" s="0" t="n">
        <v>7</v>
      </c>
      <c r="DQ5619" s="3" t="s">
        <v>33902</v>
      </c>
      <c r="DR5619" s="5" t="n">
        <v>40.638955</v>
      </c>
      <c r="DS5619" s="5" t="n">
        <v>78.58140972</v>
      </c>
      <c r="DT5619" s="0" t="n">
        <v>1605</v>
      </c>
      <c r="DU5619" s="3" t="s">
        <v>33903</v>
      </c>
      <c r="DV5619" s="0" t="n">
        <v>9</v>
      </c>
    </row>
    <row r="5620" customFormat="false" ht="14.65" hidden="false" customHeight="false" outlineLevel="0" collapsed="false">
      <c r="DC5620" s="3" t="s">
        <v>33904</v>
      </c>
      <c r="DD5620" s="5" t="n">
        <v>48.15333333</v>
      </c>
      <c r="DE5620" s="5" t="n">
        <v>104.50388889</v>
      </c>
      <c r="DF5620" s="0" t="n">
        <v>1954</v>
      </c>
      <c r="DG5620" s="3" t="s">
        <v>33905</v>
      </c>
      <c r="DH5620" s="0" t="n">
        <v>-13</v>
      </c>
      <c r="DJ5620" s="3" t="s">
        <v>33906</v>
      </c>
      <c r="DK5620" s="5" t="n">
        <v>36.87180806</v>
      </c>
      <c r="DL5620" s="5" t="n">
        <v>78.7133375</v>
      </c>
      <c r="DM5620" s="0" t="n">
        <v>420</v>
      </c>
      <c r="DN5620" s="3" t="s">
        <v>33907</v>
      </c>
      <c r="DO5620" s="0" t="n">
        <v>8</v>
      </c>
      <c r="DQ5620" s="3" t="s">
        <v>33908</v>
      </c>
      <c r="DR5620" s="5" t="n">
        <v>40.32927111</v>
      </c>
      <c r="DS5620" s="5" t="n">
        <v>75.28156417</v>
      </c>
      <c r="DT5620" s="0" t="n">
        <v>530</v>
      </c>
      <c r="DU5620" s="3" t="s">
        <v>33909</v>
      </c>
      <c r="DV5620" s="0" t="n">
        <v>11</v>
      </c>
    </row>
    <row r="5621" customFormat="false" ht="14.65" hidden="false" customHeight="false" outlineLevel="0" collapsed="false">
      <c r="DC5621" s="3" t="s">
        <v>33910</v>
      </c>
      <c r="DD5621" s="5" t="n">
        <v>48.29659028</v>
      </c>
      <c r="DE5621" s="5" t="n">
        <v>116.56269278</v>
      </c>
      <c r="DF5621" s="0" t="n">
        <v>2126</v>
      </c>
      <c r="DG5621" s="3" t="s">
        <v>33911</v>
      </c>
      <c r="DH5621" s="0" t="n">
        <v>-19</v>
      </c>
      <c r="DJ5621" s="3" t="s">
        <v>33912</v>
      </c>
      <c r="DK5621" s="5" t="n">
        <v>36.64594167</v>
      </c>
      <c r="DL5621" s="5" t="n">
        <v>82.11068583</v>
      </c>
      <c r="DM5621" s="0" t="n">
        <v>1880</v>
      </c>
      <c r="DN5621" s="3" t="s">
        <v>33913</v>
      </c>
      <c r="DO5621" s="0" t="n">
        <v>5</v>
      </c>
      <c r="DQ5621" s="3" t="s">
        <v>33914</v>
      </c>
      <c r="DR5621" s="5" t="n">
        <v>39.95844583</v>
      </c>
      <c r="DS5621" s="5" t="n">
        <v>75.19129028</v>
      </c>
      <c r="DT5621" s="0" t="n">
        <v>80</v>
      </c>
      <c r="DU5621" s="3" t="s">
        <v>33915</v>
      </c>
      <c r="DV5621" s="0" t="n">
        <v>11</v>
      </c>
    </row>
    <row r="5622" customFormat="false" ht="14.65" hidden="false" customHeight="false" outlineLevel="0" collapsed="false">
      <c r="DC5622" s="3" t="s">
        <v>33916</v>
      </c>
      <c r="DD5622" s="5" t="n">
        <v>44.20683056</v>
      </c>
      <c r="DE5622" s="5" t="n">
        <v>116.96238694</v>
      </c>
      <c r="DF5622" s="0" t="n">
        <v>2112</v>
      </c>
      <c r="DG5622" s="3" t="s">
        <v>33917</v>
      </c>
      <c r="DH5622" s="0" t="n">
        <v>-18</v>
      </c>
      <c r="DJ5622" s="3" t="s">
        <v>33918</v>
      </c>
      <c r="DK5622" s="5" t="n">
        <v>37.74847833</v>
      </c>
      <c r="DL5622" s="5" t="n">
        <v>77.85388333</v>
      </c>
      <c r="DM5622" s="0" t="n">
        <v>360</v>
      </c>
      <c r="DN5622" s="3" t="s">
        <v>33919</v>
      </c>
      <c r="DO5622" s="0" t="n">
        <v>9</v>
      </c>
      <c r="DQ5622" s="3" t="s">
        <v>33920</v>
      </c>
      <c r="DR5622" s="5" t="n">
        <v>39.77926333</v>
      </c>
      <c r="DS5622" s="5" t="n">
        <v>77.25137389</v>
      </c>
      <c r="DT5622" s="0" t="n">
        <v>500</v>
      </c>
      <c r="DU5622" s="3" t="s">
        <v>33921</v>
      </c>
      <c r="DV5622" s="0" t="n">
        <v>10</v>
      </c>
    </row>
    <row r="5623" customFormat="false" ht="14.65" hidden="false" customHeight="false" outlineLevel="0" collapsed="false">
      <c r="DC5623" s="3" t="s">
        <v>33922</v>
      </c>
      <c r="DD5623" s="5" t="n">
        <v>46.24710917</v>
      </c>
      <c r="DE5623" s="5" t="n">
        <v>116.48014472</v>
      </c>
      <c r="DF5623" s="0" t="n">
        <v>3805</v>
      </c>
      <c r="DG5623" s="3" t="s">
        <v>33923</v>
      </c>
      <c r="DH5623" s="0" t="n">
        <v>-18</v>
      </c>
      <c r="DJ5623" s="3" t="s">
        <v>33924</v>
      </c>
      <c r="DK5623" s="5" t="n">
        <v>37.61431111</v>
      </c>
      <c r="DL5623" s="5" t="n">
        <v>78.60362028</v>
      </c>
      <c r="DM5623" s="0" t="n">
        <v>500</v>
      </c>
      <c r="DN5623" s="3" t="s">
        <v>33925</v>
      </c>
      <c r="DO5623" s="0" t="n">
        <v>8</v>
      </c>
      <c r="DQ5623" s="3" t="s">
        <v>33926</v>
      </c>
      <c r="DR5623" s="5" t="n">
        <v>40.81895028</v>
      </c>
      <c r="DS5623" s="5" t="n">
        <v>77.84333444</v>
      </c>
      <c r="DT5623" s="0" t="n">
        <v>1105</v>
      </c>
      <c r="DU5623" s="3" t="s">
        <v>33927</v>
      </c>
      <c r="DV5623" s="0" t="n">
        <v>10</v>
      </c>
    </row>
    <row r="5624" customFormat="false" ht="14.65" hidden="false" customHeight="false" outlineLevel="0" collapsed="false">
      <c r="DC5624" s="3" t="s">
        <v>33928</v>
      </c>
      <c r="DD5624" s="5" t="n">
        <v>47.18317583</v>
      </c>
      <c r="DE5624" s="5" t="n">
        <v>120.884525</v>
      </c>
      <c r="DF5624" s="0" t="n">
        <v>1945</v>
      </c>
      <c r="DG5624" s="3" t="s">
        <v>33929</v>
      </c>
      <c r="DH5624" s="0" t="n">
        <v>-20</v>
      </c>
      <c r="DJ5624" s="3" t="s">
        <v>33930</v>
      </c>
      <c r="DK5624" s="5" t="n">
        <v>37.69263361</v>
      </c>
      <c r="DL5624" s="5" t="n">
        <v>76.31827778</v>
      </c>
      <c r="DM5624" s="0" t="n">
        <v>7</v>
      </c>
      <c r="DN5624" s="3" t="s">
        <v>33931</v>
      </c>
      <c r="DO5624" s="0" t="n">
        <v>10</v>
      </c>
      <c r="DQ5624" s="3" t="s">
        <v>33932</v>
      </c>
      <c r="DR5624" s="5" t="n">
        <v>39.92705694</v>
      </c>
      <c r="DS5624" s="5" t="n">
        <v>75.26907278</v>
      </c>
      <c r="DT5624" s="0" t="n">
        <v>90</v>
      </c>
      <c r="DU5624" s="3" t="s">
        <v>33933</v>
      </c>
      <c r="DV5624" s="0" t="n">
        <v>11</v>
      </c>
    </row>
    <row r="5625" customFormat="false" ht="14.65" hidden="false" customHeight="false" outlineLevel="0" collapsed="false">
      <c r="DC5625" s="3" t="s">
        <v>33934</v>
      </c>
      <c r="DD5625" s="5" t="n">
        <v>46.8584975</v>
      </c>
      <c r="DE5625" s="5" t="n">
        <v>117.41379639</v>
      </c>
      <c r="DF5625" s="0" t="n">
        <v>2171</v>
      </c>
      <c r="DG5625" s="3" t="s">
        <v>33935</v>
      </c>
      <c r="DH5625" s="0" t="n">
        <v>-19</v>
      </c>
      <c r="DJ5625" s="3" t="s">
        <v>33936</v>
      </c>
      <c r="DK5625" s="5" t="n">
        <v>48.09842194</v>
      </c>
      <c r="DL5625" s="5" t="n">
        <v>123.64297139</v>
      </c>
      <c r="DM5625" s="0" t="n">
        <v>830</v>
      </c>
      <c r="DN5625" s="3" t="s">
        <v>33937</v>
      </c>
      <c r="DO5625" s="0" t="n">
        <v>-21</v>
      </c>
      <c r="DQ5625" s="3" t="s">
        <v>33938</v>
      </c>
      <c r="DR5625" s="5" t="n">
        <v>40.3000925</v>
      </c>
      <c r="DS5625" s="5" t="n">
        <v>75.90381694</v>
      </c>
      <c r="DT5625" s="0" t="n">
        <v>250</v>
      </c>
      <c r="DU5625" s="3" t="s">
        <v>33939</v>
      </c>
      <c r="DV5625" s="0" t="n">
        <v>11</v>
      </c>
    </row>
    <row r="5626" customFormat="false" ht="14.65" hidden="false" customHeight="false" outlineLevel="0" collapsed="false">
      <c r="DC5626" s="3" t="s">
        <v>33940</v>
      </c>
      <c r="DD5626" s="5" t="n">
        <v>46.04569111</v>
      </c>
      <c r="DE5626" s="5" t="n">
        <v>118.41774778</v>
      </c>
      <c r="DF5626" s="0" t="n">
        <v>744</v>
      </c>
      <c r="DG5626" s="3" t="s">
        <v>33941</v>
      </c>
      <c r="DH5626" s="0" t="n">
        <v>-19</v>
      </c>
      <c r="DJ5626" s="3" t="s">
        <v>33942</v>
      </c>
      <c r="DK5626" s="5" t="n">
        <v>48.09675639</v>
      </c>
      <c r="DL5626" s="5" t="n">
        <v>123.48268694</v>
      </c>
      <c r="DM5626" s="0" t="n">
        <v>600</v>
      </c>
      <c r="DN5626" s="3" t="s">
        <v>33943</v>
      </c>
      <c r="DO5626" s="0" t="n">
        <v>-21</v>
      </c>
      <c r="DQ5626" s="3" t="s">
        <v>33944</v>
      </c>
      <c r="DR5626" s="5" t="n">
        <v>41.69089361</v>
      </c>
      <c r="DS5626" s="5" t="n">
        <v>79.36588056</v>
      </c>
      <c r="DT5626" s="0" t="n">
        <v>1100</v>
      </c>
      <c r="DU5626" s="3" t="s">
        <v>33945</v>
      </c>
      <c r="DV5626" s="0" t="n">
        <v>9</v>
      </c>
    </row>
    <row r="5627" customFormat="false" ht="14.65" hidden="false" customHeight="false" outlineLevel="0" collapsed="false">
      <c r="DC5627" s="3" t="s">
        <v>33946</v>
      </c>
      <c r="DD5627" s="5" t="n">
        <v>48.2165925</v>
      </c>
      <c r="DE5627" s="5" t="n">
        <v>116.36073833</v>
      </c>
      <c r="DF5627" s="0" t="n">
        <v>2063</v>
      </c>
      <c r="DG5627" s="3" t="s">
        <v>33947</v>
      </c>
      <c r="DH5627" s="0" t="n">
        <v>-19</v>
      </c>
      <c r="DJ5627" s="3" t="s">
        <v>33948</v>
      </c>
      <c r="DK5627" s="5" t="n">
        <v>48.10592694</v>
      </c>
      <c r="DL5627" s="5" t="n">
        <v>122.78961361</v>
      </c>
      <c r="DM5627" s="0" t="n">
        <v>180</v>
      </c>
      <c r="DN5627" s="3" t="s">
        <v>33949</v>
      </c>
      <c r="DO5627" s="0" t="n">
        <v>-21</v>
      </c>
      <c r="DQ5627" s="3" t="s">
        <v>33950</v>
      </c>
      <c r="DR5627" s="5" t="n">
        <v>40.80787306</v>
      </c>
      <c r="DS5627" s="5" t="n">
        <v>75.35934778</v>
      </c>
      <c r="DT5627" s="0" t="n">
        <v>760</v>
      </c>
      <c r="DU5627" s="3" t="s">
        <v>33951</v>
      </c>
      <c r="DV5627" s="0" t="n">
        <v>12</v>
      </c>
    </row>
    <row r="5628" customFormat="false" ht="14.65" hidden="false" customHeight="false" outlineLevel="0" collapsed="false">
      <c r="DC5628" s="3" t="s">
        <v>33952</v>
      </c>
      <c r="DD5628" s="5" t="n">
        <v>48.10486806</v>
      </c>
      <c r="DE5628" s="5" t="n">
        <v>119.72061278</v>
      </c>
      <c r="DF5628" s="0" t="n">
        <v>914</v>
      </c>
      <c r="DG5628" s="3" t="s">
        <v>33953</v>
      </c>
      <c r="DH5628" s="0" t="n">
        <v>-20</v>
      </c>
      <c r="DJ5628" s="3" t="s">
        <v>33954</v>
      </c>
      <c r="DK5628" s="5" t="n">
        <v>48.67287778</v>
      </c>
      <c r="DL5628" s="5" t="n">
        <v>123.17574528</v>
      </c>
      <c r="DM5628" s="0" t="n">
        <v>10</v>
      </c>
      <c r="DN5628" s="3" t="s">
        <v>33955</v>
      </c>
      <c r="DO5628" s="0" t="n">
        <v>-21</v>
      </c>
      <c r="DQ5628" s="3" t="s">
        <v>33956</v>
      </c>
      <c r="DR5628" s="5" t="n">
        <v>41.82505611</v>
      </c>
      <c r="DS5628" s="5" t="n">
        <v>80.07894472</v>
      </c>
      <c r="DT5628" s="0" t="n">
        <v>1200</v>
      </c>
      <c r="DU5628" s="3" t="s">
        <v>33957</v>
      </c>
      <c r="DV5628" s="0" t="n">
        <v>8</v>
      </c>
    </row>
    <row r="5629" customFormat="false" ht="14.65" hidden="false" customHeight="false" outlineLevel="0" collapsed="false">
      <c r="DC5629" s="3" t="s">
        <v>33958</v>
      </c>
      <c r="DD5629" s="5" t="n">
        <v>46.22069</v>
      </c>
      <c r="DE5629" s="5" t="n">
        <v>119.2052925</v>
      </c>
      <c r="DF5629" s="0" t="n">
        <v>521</v>
      </c>
      <c r="DG5629" s="3" t="s">
        <v>33959</v>
      </c>
      <c r="DH5629" s="0" t="n">
        <v>-19</v>
      </c>
      <c r="DJ5629" s="3" t="s">
        <v>33960</v>
      </c>
      <c r="DK5629" s="5" t="n">
        <v>46.20818833</v>
      </c>
      <c r="DL5629" s="5" t="n">
        <v>119.76364417</v>
      </c>
      <c r="DM5629" s="0" t="n">
        <v>690</v>
      </c>
      <c r="DN5629" s="3" t="s">
        <v>33961</v>
      </c>
      <c r="DO5629" s="0" t="n">
        <v>-19</v>
      </c>
      <c r="DQ5629" s="3" t="s">
        <v>33962</v>
      </c>
      <c r="DR5629" s="5" t="n">
        <v>39.85622333</v>
      </c>
      <c r="DS5629" s="5" t="n">
        <v>75.36713528</v>
      </c>
      <c r="DT5629" s="0" t="n">
        <v>54</v>
      </c>
      <c r="DU5629" s="3" t="s">
        <v>33963</v>
      </c>
      <c r="DV5629" s="0" t="n">
        <v>11</v>
      </c>
    </row>
    <row r="5630" customFormat="false" ht="14.65" hidden="false" customHeight="false" outlineLevel="0" collapsed="false">
      <c r="DC5630" s="3" t="s">
        <v>33964</v>
      </c>
      <c r="DD5630" s="5" t="n">
        <v>46.61713111</v>
      </c>
      <c r="DE5630" s="5" t="n">
        <v>115.79986583</v>
      </c>
      <c r="DF5630" s="0" t="n">
        <v>3314</v>
      </c>
      <c r="DG5630" s="3" t="s">
        <v>33965</v>
      </c>
      <c r="DH5630" s="0" t="n">
        <v>-18</v>
      </c>
      <c r="DJ5630" s="3" t="s">
        <v>33966</v>
      </c>
      <c r="DK5630" s="5" t="n">
        <v>47.17898944</v>
      </c>
      <c r="DL5630" s="5" t="n">
        <v>122.28900833</v>
      </c>
      <c r="DM5630" s="0" t="n">
        <v>120</v>
      </c>
      <c r="DN5630" s="3" t="s">
        <v>33967</v>
      </c>
      <c r="DO5630" s="0" t="n">
        <v>-20</v>
      </c>
      <c r="DQ5630" s="3" t="s">
        <v>33968</v>
      </c>
      <c r="DR5630" s="5" t="n">
        <v>41.21145194</v>
      </c>
      <c r="DS5630" s="5" t="n">
        <v>79.36087667</v>
      </c>
      <c r="DT5630" s="0" t="n">
        <v>1480</v>
      </c>
      <c r="DU5630" s="3" t="s">
        <v>33969</v>
      </c>
      <c r="DV5630" s="0" t="n">
        <v>8</v>
      </c>
    </row>
    <row r="5631" customFormat="false" ht="14.65" hidden="false" customHeight="false" outlineLevel="0" collapsed="false">
      <c r="DC5631" s="3" t="s">
        <v>33970</v>
      </c>
      <c r="DD5631" s="5" t="n">
        <v>41.44485944</v>
      </c>
      <c r="DE5631" s="5" t="n">
        <v>106.82352639</v>
      </c>
      <c r="DF5631" s="0" t="n">
        <v>6987</v>
      </c>
      <c r="DG5631" s="3" t="s">
        <v>33971</v>
      </c>
      <c r="DH5631" s="0" t="n">
        <v>-13</v>
      </c>
      <c r="DJ5631" s="3" t="s">
        <v>33972</v>
      </c>
      <c r="DK5631" s="5" t="n">
        <v>46.30260028</v>
      </c>
      <c r="DL5631" s="5" t="n">
        <v>124.04293222</v>
      </c>
      <c r="DM5631" s="0" t="n">
        <v>25</v>
      </c>
      <c r="DN5631" s="3" t="s">
        <v>33973</v>
      </c>
      <c r="DO5631" s="0" t="n">
        <v>-20</v>
      </c>
      <c r="DQ5631" s="3" t="s">
        <v>33974</v>
      </c>
      <c r="DR5631" s="5" t="n">
        <v>40.10618389</v>
      </c>
      <c r="DS5631" s="5" t="n">
        <v>80.4309</v>
      </c>
      <c r="DT5631" s="0" t="n">
        <v>1360</v>
      </c>
      <c r="DU5631" s="3" t="s">
        <v>33975</v>
      </c>
      <c r="DV5631" s="0" t="n">
        <v>7</v>
      </c>
    </row>
    <row r="5632" customFormat="false" ht="14.65" hidden="false" customHeight="false" outlineLevel="0" collapsed="false">
      <c r="DC5632" s="3" t="s">
        <v>33976</v>
      </c>
      <c r="DD5632" s="5" t="n">
        <v>38.51252389</v>
      </c>
      <c r="DE5632" s="5" t="n">
        <v>121.49346889</v>
      </c>
      <c r="DF5632" s="0" t="n">
        <v>21</v>
      </c>
      <c r="DG5632" s="3" t="s">
        <v>33977</v>
      </c>
      <c r="DH5632" s="0" t="n">
        <v>-16</v>
      </c>
      <c r="DJ5632" s="3" t="s">
        <v>33978</v>
      </c>
      <c r="DK5632" s="5" t="n">
        <v>43.37303167</v>
      </c>
      <c r="DL5632" s="5" t="n">
        <v>91.10985194</v>
      </c>
      <c r="DM5632" s="0" t="n">
        <v>1110</v>
      </c>
      <c r="DN5632" s="3" t="s">
        <v>33979</v>
      </c>
      <c r="DO5632" s="0" t="n">
        <v>-2</v>
      </c>
      <c r="DQ5632" s="3" t="s">
        <v>33980</v>
      </c>
      <c r="DR5632" s="5" t="n">
        <v>40.33232833</v>
      </c>
      <c r="DS5632" s="5" t="n">
        <v>75.03044694</v>
      </c>
      <c r="DT5632" s="0" t="n">
        <v>250</v>
      </c>
      <c r="DU5632" s="3" t="s">
        <v>33981</v>
      </c>
      <c r="DV5632" s="0" t="n">
        <v>12</v>
      </c>
    </row>
    <row r="5633" customFormat="false" ht="14.65" hidden="false" customHeight="false" outlineLevel="0" collapsed="false">
      <c r="DC5633" s="3" t="s">
        <v>33982</v>
      </c>
      <c r="DD5633" s="5" t="n">
        <v>32.85478694</v>
      </c>
      <c r="DE5633" s="5" t="n">
        <v>109.63535556</v>
      </c>
      <c r="DF5633" s="0" t="n">
        <v>3176</v>
      </c>
      <c r="DG5633" s="3" t="s">
        <v>33983</v>
      </c>
      <c r="DH5633" s="0" t="n">
        <v>-12</v>
      </c>
      <c r="DJ5633" s="3" t="s">
        <v>33984</v>
      </c>
      <c r="DK5633" s="5" t="n">
        <v>43.44304194</v>
      </c>
      <c r="DL5633" s="5" t="n">
        <v>89.17816972</v>
      </c>
      <c r="DM5633" s="0" t="n">
        <v>965</v>
      </c>
      <c r="DN5633" s="3" t="s">
        <v>33985</v>
      </c>
      <c r="DO5633" s="0" t="n">
        <v>0</v>
      </c>
      <c r="DQ5633" s="3" t="s">
        <v>33986</v>
      </c>
      <c r="DR5633" s="5" t="n">
        <v>40.60592361</v>
      </c>
      <c r="DS5633" s="5" t="n">
        <v>76.28300528</v>
      </c>
      <c r="DT5633" s="0" t="n">
        <v>770</v>
      </c>
      <c r="DU5633" s="3" t="s">
        <v>33987</v>
      </c>
      <c r="DV5633" s="0" t="n">
        <v>11</v>
      </c>
    </row>
    <row r="5634" customFormat="false" ht="14.65" hidden="false" customHeight="false" outlineLevel="0" collapsed="false">
      <c r="DC5634" s="3" t="s">
        <v>33988</v>
      </c>
      <c r="DD5634" s="5" t="n">
        <v>35.61676028</v>
      </c>
      <c r="DE5634" s="5" t="n">
        <v>106.08814667</v>
      </c>
      <c r="DF5634" s="0" t="n">
        <v>6345</v>
      </c>
      <c r="DG5634" s="3" t="s">
        <v>33989</v>
      </c>
      <c r="DH5634" s="0" t="n">
        <v>-11</v>
      </c>
      <c r="DJ5634" s="3" t="s">
        <v>33990</v>
      </c>
      <c r="DK5634" s="5" t="n">
        <v>44.50138111</v>
      </c>
      <c r="DL5634" s="5" t="n">
        <v>88.0114925</v>
      </c>
      <c r="DM5634" s="0" t="n">
        <v>659</v>
      </c>
      <c r="DN5634" s="3" t="s">
        <v>33991</v>
      </c>
      <c r="DO5634" s="0" t="n">
        <v>-1</v>
      </c>
      <c r="DQ5634" s="3" t="s">
        <v>33992</v>
      </c>
      <c r="DR5634" s="5" t="n">
        <v>40.20205333</v>
      </c>
      <c r="DS5634" s="5" t="n">
        <v>74.92294389</v>
      </c>
      <c r="DT5634" s="0" t="n">
        <v>140</v>
      </c>
      <c r="DU5634" s="3" t="s">
        <v>33993</v>
      </c>
      <c r="DV5634" s="0" t="n">
        <v>11</v>
      </c>
    </row>
    <row r="5635" customFormat="false" ht="14.65" hidden="false" customHeight="false" outlineLevel="0" collapsed="false">
      <c r="DC5635" s="3" t="s">
        <v>33994</v>
      </c>
      <c r="DD5635" s="5" t="n">
        <v>32.73355611</v>
      </c>
      <c r="DE5635" s="5" t="n">
        <v>117.18965667</v>
      </c>
      <c r="DF5635" s="0" t="n">
        <v>15</v>
      </c>
      <c r="DG5635" s="3" t="s">
        <v>33995</v>
      </c>
      <c r="DH5635" s="0" t="n">
        <v>-13</v>
      </c>
      <c r="DJ5635" s="3" t="s">
        <v>33996</v>
      </c>
      <c r="DK5635" s="5" t="n">
        <v>44.30051611</v>
      </c>
      <c r="DL5635" s="5" t="n">
        <v>90.98792361</v>
      </c>
      <c r="DM5635" s="0" t="n">
        <v>1041</v>
      </c>
      <c r="DN5635" s="3" t="s">
        <v>33997</v>
      </c>
      <c r="DO5635" s="0" t="n">
        <v>-1</v>
      </c>
      <c r="DQ5635" s="3" t="s">
        <v>33998</v>
      </c>
      <c r="DR5635" s="5" t="n">
        <v>40.06482722</v>
      </c>
      <c r="DS5635" s="5" t="n">
        <v>75.61131556</v>
      </c>
      <c r="DT5635" s="0" t="n">
        <v>505</v>
      </c>
      <c r="DU5635" s="3" t="s">
        <v>33999</v>
      </c>
      <c r="DV5635" s="0" t="n">
        <v>11</v>
      </c>
    </row>
    <row r="5636" customFormat="false" ht="14.65" hidden="false" customHeight="false" outlineLevel="0" collapsed="false">
      <c r="DC5636" s="3" t="s">
        <v>34000</v>
      </c>
      <c r="DD5636" s="5" t="n">
        <v>38.14893833</v>
      </c>
      <c r="DE5636" s="5" t="n">
        <v>89.69870972</v>
      </c>
      <c r="DF5636" s="0" t="n">
        <v>538</v>
      </c>
      <c r="DG5636" s="3" t="s">
        <v>34001</v>
      </c>
      <c r="DH5636" s="0" t="n">
        <v>-1</v>
      </c>
      <c r="DJ5636" s="3" t="s">
        <v>34002</v>
      </c>
      <c r="DK5636" s="5" t="n">
        <v>42.88250167</v>
      </c>
      <c r="DL5636" s="5" t="n">
        <v>89.40067444</v>
      </c>
      <c r="DM5636" s="0" t="n">
        <v>1000</v>
      </c>
      <c r="DN5636" s="3" t="s">
        <v>34003</v>
      </c>
      <c r="DO5636" s="0" t="n">
        <v>0</v>
      </c>
      <c r="DQ5636" s="3" t="s">
        <v>34004</v>
      </c>
      <c r="DR5636" s="5" t="n">
        <v>41.06340139</v>
      </c>
      <c r="DS5636" s="5" t="n">
        <v>77.43359444</v>
      </c>
      <c r="DT5636" s="0" t="n">
        <v>860</v>
      </c>
      <c r="DU5636" s="3" t="s">
        <v>34005</v>
      </c>
      <c r="DV5636" s="0" t="n">
        <v>10</v>
      </c>
    </row>
    <row r="5637" customFormat="false" ht="14.65" hidden="false" customHeight="false" outlineLevel="0" collapsed="false">
      <c r="DC5637" s="3" t="s">
        <v>34006</v>
      </c>
      <c r="DD5637" s="5" t="n">
        <v>33.24143056</v>
      </c>
      <c r="DE5637" s="5" t="n">
        <v>115.95250083</v>
      </c>
      <c r="DF5637" s="0" t="n">
        <v>-85</v>
      </c>
      <c r="DG5637" s="3" t="s">
        <v>34007</v>
      </c>
      <c r="DH5637" s="0" t="n">
        <v>-13</v>
      </c>
      <c r="DJ5637" s="3" t="s">
        <v>34008</v>
      </c>
      <c r="DK5637" s="5" t="n">
        <v>45.15885528</v>
      </c>
      <c r="DL5637" s="5" t="n">
        <v>90.14930583</v>
      </c>
      <c r="DM5637" s="0" t="n">
        <v>1490</v>
      </c>
      <c r="DN5637" s="3" t="s">
        <v>34009</v>
      </c>
      <c r="DO5637" s="0" t="n">
        <v>0</v>
      </c>
      <c r="DQ5637" s="3" t="s">
        <v>34010</v>
      </c>
      <c r="DR5637" s="5" t="n">
        <v>40.80287333</v>
      </c>
      <c r="DS5637" s="5" t="n">
        <v>75.33906944</v>
      </c>
      <c r="DT5637" s="0" t="n">
        <v>660</v>
      </c>
      <c r="DU5637" s="3" t="s">
        <v>34011</v>
      </c>
      <c r="DV5637" s="0" t="n">
        <v>12</v>
      </c>
    </row>
    <row r="5638" customFormat="false" ht="14.65" hidden="false" customHeight="false" outlineLevel="0" collapsed="false">
      <c r="DC5638" s="3" t="s">
        <v>34012</v>
      </c>
      <c r="DD5638" s="5" t="n">
        <v>29.53367361</v>
      </c>
      <c r="DE5638" s="5" t="n">
        <v>98.46976694</v>
      </c>
      <c r="DF5638" s="0" t="n">
        <v>809</v>
      </c>
      <c r="DG5638" s="3" t="s">
        <v>34013</v>
      </c>
      <c r="DH5638" s="0" t="n">
        <v>-7</v>
      </c>
      <c r="DJ5638" s="3" t="s">
        <v>34014</v>
      </c>
      <c r="DK5638" s="5" t="n">
        <v>42.75084028</v>
      </c>
      <c r="DL5638" s="5" t="n">
        <v>89.19122611</v>
      </c>
      <c r="DM5638" s="0" t="n">
        <v>920</v>
      </c>
      <c r="DN5638" s="3" t="s">
        <v>34015</v>
      </c>
      <c r="DO5638" s="0" t="n">
        <v>0</v>
      </c>
      <c r="DQ5638" s="3" t="s">
        <v>34016</v>
      </c>
      <c r="DR5638" s="5" t="n">
        <v>39.91261278</v>
      </c>
      <c r="DS5638" s="5" t="n">
        <v>75.13989861</v>
      </c>
      <c r="DT5638" s="0" t="n">
        <v>12</v>
      </c>
      <c r="DU5638" s="3" t="s">
        <v>34017</v>
      </c>
      <c r="DV5638" s="0" t="n">
        <v>11</v>
      </c>
    </row>
    <row r="5639" customFormat="false" ht="14.65" hidden="false" customHeight="false" outlineLevel="0" collapsed="false">
      <c r="DC5639" s="3" t="s">
        <v>34018</v>
      </c>
      <c r="DD5639" s="5" t="n">
        <v>32.12758333</v>
      </c>
      <c r="DE5639" s="5" t="n">
        <v>81.20214167</v>
      </c>
      <c r="DF5639" s="0" t="n">
        <v>51</v>
      </c>
      <c r="DG5639" s="3" t="s">
        <v>34019</v>
      </c>
      <c r="DH5639" s="0" t="n">
        <v>4</v>
      </c>
      <c r="DJ5639" s="3" t="s">
        <v>34020</v>
      </c>
      <c r="DK5639" s="5" t="n">
        <v>43.83054611</v>
      </c>
      <c r="DL5639" s="5" t="n">
        <v>88.32538139</v>
      </c>
      <c r="DM5639" s="0" t="n">
        <v>1040</v>
      </c>
      <c r="DN5639" s="3" t="s">
        <v>34021</v>
      </c>
      <c r="DO5639" s="0" t="n">
        <v>1</v>
      </c>
      <c r="DQ5639" s="3" t="s">
        <v>34022</v>
      </c>
      <c r="DR5639" s="5" t="n">
        <v>40.56951194</v>
      </c>
      <c r="DS5639" s="5" t="n">
        <v>78.35668056</v>
      </c>
      <c r="DT5639" s="0" t="n">
        <v>1100</v>
      </c>
      <c r="DU5639" s="3" t="s">
        <v>34023</v>
      </c>
      <c r="DV5639" s="0" t="n">
        <v>9</v>
      </c>
    </row>
    <row r="5640" customFormat="false" ht="14.65" hidden="false" customHeight="false" outlineLevel="0" collapsed="false">
      <c r="DC5640" s="3" t="s">
        <v>34024</v>
      </c>
      <c r="DD5640" s="5" t="n">
        <v>46.3535525</v>
      </c>
      <c r="DE5640" s="5" t="n">
        <v>87.395695</v>
      </c>
      <c r="DF5640" s="0" t="n">
        <v>1220</v>
      </c>
      <c r="DG5640" s="3" t="s">
        <v>34025</v>
      </c>
      <c r="DH5640" s="0" t="n">
        <v>3</v>
      </c>
      <c r="DJ5640" s="3" t="s">
        <v>34026</v>
      </c>
      <c r="DK5640" s="5" t="n">
        <v>24.58375667</v>
      </c>
      <c r="DL5640" s="5" t="n">
        <v>81.74425694</v>
      </c>
      <c r="DM5640" s="0" t="n">
        <v>5</v>
      </c>
      <c r="DN5640" s="3" t="s">
        <v>34027</v>
      </c>
      <c r="DO5640" s="0" t="n">
        <v>1</v>
      </c>
      <c r="DQ5640" s="3" t="s">
        <v>34028</v>
      </c>
      <c r="DR5640" s="5" t="n">
        <v>40.44229111</v>
      </c>
      <c r="DS5640" s="5" t="n">
        <v>79.96005194</v>
      </c>
      <c r="DT5640" s="0" t="n">
        <v>1124</v>
      </c>
      <c r="DU5640" s="3" t="s">
        <v>34029</v>
      </c>
      <c r="DV5640" s="0" t="n">
        <v>8</v>
      </c>
    </row>
    <row r="5641" customFormat="false" ht="14.65" hidden="false" customHeight="false" outlineLevel="0" collapsed="false">
      <c r="DC5641" s="3" t="s">
        <v>34030</v>
      </c>
      <c r="DD5641" s="5" t="n">
        <v>46.38087944</v>
      </c>
      <c r="DE5641" s="5" t="n">
        <v>94.80660167</v>
      </c>
      <c r="DF5641" s="0" t="n">
        <v>1287</v>
      </c>
      <c r="DG5641" s="3" t="s">
        <v>34031</v>
      </c>
      <c r="DH5641" s="0" t="n">
        <v>-4</v>
      </c>
      <c r="DJ5641" s="3" t="s">
        <v>34032</v>
      </c>
      <c r="DK5641" s="5" t="n">
        <v>26.57979472</v>
      </c>
      <c r="DL5641" s="5" t="n">
        <v>81.48368861</v>
      </c>
      <c r="DM5641" s="0" t="n">
        <v>35</v>
      </c>
      <c r="DN5641" s="3" t="s">
        <v>34033</v>
      </c>
      <c r="DO5641" s="0" t="n">
        <v>2</v>
      </c>
      <c r="DQ5641" s="3" t="s">
        <v>34034</v>
      </c>
      <c r="DR5641" s="5" t="n">
        <v>40.36926806</v>
      </c>
      <c r="DS5641" s="5" t="n">
        <v>75.39712222</v>
      </c>
      <c r="DT5641" s="0" t="n">
        <v>450</v>
      </c>
      <c r="DU5641" s="3" t="s">
        <v>34035</v>
      </c>
      <c r="DV5641" s="0" t="n">
        <v>11</v>
      </c>
    </row>
    <row r="5642" customFormat="false" ht="14.65" hidden="false" customHeight="false" outlineLevel="0" collapsed="false">
      <c r="DC5642" s="3" t="s">
        <v>34036</v>
      </c>
      <c r="DD5642" s="5" t="n">
        <v>34.42621806</v>
      </c>
      <c r="DE5642" s="5" t="n">
        <v>119.84036083</v>
      </c>
      <c r="DF5642" s="0" t="n">
        <v>10</v>
      </c>
      <c r="DG5642" s="3" t="s">
        <v>34037</v>
      </c>
      <c r="DH5642" s="0" t="n">
        <v>-14</v>
      </c>
      <c r="DJ5642" s="3" t="s">
        <v>34038</v>
      </c>
      <c r="DK5642" s="5" t="n">
        <v>26.73895528</v>
      </c>
      <c r="DL5642" s="5" t="n">
        <v>81.50618833</v>
      </c>
      <c r="DM5642" s="0" t="n">
        <v>15</v>
      </c>
      <c r="DN5642" s="3" t="s">
        <v>34039</v>
      </c>
      <c r="DO5642" s="0" t="n">
        <v>2</v>
      </c>
      <c r="DQ5642" s="3" t="s">
        <v>34040</v>
      </c>
      <c r="DR5642" s="5" t="n">
        <v>41.97924083</v>
      </c>
      <c r="DS5642" s="5" t="n">
        <v>76.52022139</v>
      </c>
      <c r="DT5642" s="0" t="n">
        <v>780</v>
      </c>
      <c r="DU5642" s="3" t="s">
        <v>34041</v>
      </c>
      <c r="DV5642" s="0" t="n">
        <v>11</v>
      </c>
    </row>
    <row r="5643" customFormat="false" ht="14.65" hidden="false" customHeight="false" outlineLevel="0" collapsed="false">
      <c r="DC5643" s="3" t="s">
        <v>34042</v>
      </c>
      <c r="DD5643" s="5" t="n">
        <v>34.09541667</v>
      </c>
      <c r="DE5643" s="5" t="n">
        <v>117.23444444</v>
      </c>
      <c r="DF5643" s="0" t="n">
        <v>1157</v>
      </c>
      <c r="DG5643" s="3" t="s">
        <v>34043</v>
      </c>
      <c r="DH5643" s="0" t="n">
        <v>-14</v>
      </c>
      <c r="DJ5643" s="3" t="s">
        <v>34044</v>
      </c>
      <c r="DK5643" s="5" t="n">
        <v>26.68367944</v>
      </c>
      <c r="DL5643" s="5" t="n">
        <v>81.44979861</v>
      </c>
      <c r="DM5643" s="0" t="n">
        <v>28</v>
      </c>
      <c r="DN5643" s="3" t="s">
        <v>34045</v>
      </c>
      <c r="DO5643" s="0" t="n">
        <v>2</v>
      </c>
      <c r="DQ5643" s="3" t="s">
        <v>34046</v>
      </c>
      <c r="DR5643" s="5" t="n">
        <v>41.29591556</v>
      </c>
      <c r="DS5643" s="5" t="n">
        <v>75.59768806</v>
      </c>
      <c r="DT5643" s="0" t="n">
        <v>1650</v>
      </c>
      <c r="DU5643" s="3" t="s">
        <v>34047</v>
      </c>
      <c r="DV5643" s="0" t="n">
        <v>12</v>
      </c>
    </row>
    <row r="5644" customFormat="false" ht="14.65" hidden="false" customHeight="false" outlineLevel="0" collapsed="false">
      <c r="DC5644" s="3" t="s">
        <v>34048</v>
      </c>
      <c r="DD5644" s="5" t="n">
        <v>43.76949444</v>
      </c>
      <c r="DE5644" s="5" t="n">
        <v>87.85158944</v>
      </c>
      <c r="DF5644" s="0" t="n">
        <v>749</v>
      </c>
      <c r="DG5644" s="3" t="s">
        <v>34049</v>
      </c>
      <c r="DH5644" s="0" t="n">
        <v>3</v>
      </c>
      <c r="DJ5644" s="3" t="s">
        <v>34050</v>
      </c>
      <c r="DK5644" s="5" t="n">
        <v>26.69562361</v>
      </c>
      <c r="DL5644" s="5" t="n">
        <v>81.49063278</v>
      </c>
      <c r="DM5644" s="0" t="n">
        <v>28</v>
      </c>
      <c r="DN5644" s="3" t="s">
        <v>34051</v>
      </c>
      <c r="DO5644" s="0" t="n">
        <v>2</v>
      </c>
      <c r="DQ5644" s="3" t="s">
        <v>34052</v>
      </c>
      <c r="DR5644" s="5" t="n">
        <v>40.07983139</v>
      </c>
      <c r="DS5644" s="5" t="n">
        <v>75.3285175</v>
      </c>
      <c r="DT5644" s="0" t="n">
        <v>200</v>
      </c>
      <c r="DU5644" s="3" t="s">
        <v>34053</v>
      </c>
      <c r="DV5644" s="0" t="n">
        <v>11</v>
      </c>
    </row>
    <row r="5645" customFormat="false" ht="14.65" hidden="false" customHeight="false" outlineLevel="0" collapsed="false">
      <c r="DC5645" s="3" t="s">
        <v>34054</v>
      </c>
      <c r="DD5645" s="5" t="n">
        <v>41.70895361</v>
      </c>
      <c r="DE5645" s="5" t="n">
        <v>86.31847417</v>
      </c>
      <c r="DF5645" s="0" t="n">
        <v>799</v>
      </c>
      <c r="DG5645" s="3" t="s">
        <v>34055</v>
      </c>
      <c r="DH5645" s="0" t="n">
        <v>2</v>
      </c>
      <c r="DJ5645" s="3" t="s">
        <v>34056</v>
      </c>
      <c r="DK5645" s="5" t="n">
        <v>31.47656639</v>
      </c>
      <c r="DL5645" s="5" t="n">
        <v>95.63495306</v>
      </c>
      <c r="DM5645" s="0" t="n">
        <v>337</v>
      </c>
      <c r="DN5645" s="3" t="s">
        <v>34057</v>
      </c>
      <c r="DO5645" s="0" t="n">
        <v>-6</v>
      </c>
      <c r="DQ5645" s="3" t="s">
        <v>34058</v>
      </c>
      <c r="DR5645" s="5" t="n">
        <v>40.18455306</v>
      </c>
      <c r="DS5645" s="5" t="n">
        <v>75.07850444</v>
      </c>
      <c r="DT5645" s="0" t="n">
        <v>315</v>
      </c>
      <c r="DU5645" s="3" t="s">
        <v>34059</v>
      </c>
      <c r="DV5645" s="0" t="n">
        <v>12</v>
      </c>
    </row>
    <row r="5646" customFormat="false" ht="14.65" hidden="false" customHeight="false" outlineLevel="0" collapsed="false">
      <c r="DC5646" s="3" t="s">
        <v>34060</v>
      </c>
      <c r="DD5646" s="5" t="n">
        <v>32.60825</v>
      </c>
      <c r="DE5646" s="5" t="n">
        <v>82.36866667</v>
      </c>
      <c r="DF5646" s="0" t="n">
        <v>328</v>
      </c>
      <c r="DG5646" s="3" t="s">
        <v>34061</v>
      </c>
      <c r="DH5646" s="0" t="n">
        <v>4</v>
      </c>
      <c r="DJ5646" s="3" t="s">
        <v>34062</v>
      </c>
      <c r="DK5646" s="5" t="n">
        <v>29.63717667</v>
      </c>
      <c r="DL5646" s="5" t="n">
        <v>95.45716333</v>
      </c>
      <c r="DM5646" s="0" t="n">
        <v>65</v>
      </c>
      <c r="DN5646" s="3" t="s">
        <v>34063</v>
      </c>
      <c r="DO5646" s="0" t="n">
        <v>-6</v>
      </c>
      <c r="DQ5646" s="3" t="s">
        <v>34064</v>
      </c>
      <c r="DR5646" s="5" t="n">
        <v>40.98619778</v>
      </c>
      <c r="DS5646" s="5" t="n">
        <v>76.42911139</v>
      </c>
      <c r="DT5646" s="0" t="n">
        <v>860</v>
      </c>
      <c r="DU5646" s="3" t="s">
        <v>34065</v>
      </c>
      <c r="DV5646" s="0" t="n">
        <v>11</v>
      </c>
    </row>
    <row r="5647" customFormat="false" ht="14.65" hidden="false" customHeight="false" outlineLevel="0" collapsed="false">
      <c r="DC5647" s="3" t="s">
        <v>34066</v>
      </c>
      <c r="DD5647" s="5" t="n">
        <v>35.23705806</v>
      </c>
      <c r="DE5647" s="5" t="n">
        <v>120.64239306</v>
      </c>
      <c r="DF5647" s="0" t="n">
        <v>209</v>
      </c>
      <c r="DG5647" s="3" t="s">
        <v>34067</v>
      </c>
      <c r="DH5647" s="0" t="n">
        <v>-15</v>
      </c>
      <c r="DJ5647" s="3" t="s">
        <v>34068</v>
      </c>
      <c r="DK5647" s="5" t="n">
        <v>29.65023194</v>
      </c>
      <c r="DL5647" s="5" t="n">
        <v>95.46049694</v>
      </c>
      <c r="DM5647" s="0" t="n">
        <v>65</v>
      </c>
      <c r="DN5647" s="3" t="s">
        <v>34069</v>
      </c>
      <c r="DO5647" s="0" t="n">
        <v>-6</v>
      </c>
      <c r="DQ5647" s="3" t="s">
        <v>34070</v>
      </c>
      <c r="DR5647" s="5" t="n">
        <v>40.10590528</v>
      </c>
      <c r="DS5647" s="5" t="n">
        <v>80.03394194</v>
      </c>
      <c r="DT5647" s="0" t="n">
        <v>1140</v>
      </c>
      <c r="DU5647" s="3" t="s">
        <v>34071</v>
      </c>
      <c r="DV5647" s="0" t="n">
        <v>7</v>
      </c>
    </row>
    <row r="5648" customFormat="false" ht="14.65" hidden="false" customHeight="false" outlineLevel="0" collapsed="false">
      <c r="DC5648" s="3" t="s">
        <v>34072</v>
      </c>
      <c r="DD5648" s="5" t="n">
        <v>40.51585472</v>
      </c>
      <c r="DE5648" s="5" t="n">
        <v>106.86602722</v>
      </c>
      <c r="DF5648" s="0" t="n">
        <v>6878</v>
      </c>
      <c r="DG5648" s="3" t="s">
        <v>34073</v>
      </c>
      <c r="DH5648" s="0" t="n">
        <v>-13</v>
      </c>
      <c r="DJ5648" s="3" t="s">
        <v>34074</v>
      </c>
      <c r="DK5648" s="5" t="n">
        <v>44.46946</v>
      </c>
      <c r="DL5648" s="5" t="n">
        <v>83.88193417</v>
      </c>
      <c r="DM5648" s="0" t="n">
        <v>945</v>
      </c>
      <c r="DN5648" s="3" t="s">
        <v>34075</v>
      </c>
      <c r="DO5648" s="0" t="n">
        <v>6</v>
      </c>
      <c r="DQ5648" s="3" t="s">
        <v>34076</v>
      </c>
      <c r="DR5648" s="5" t="n">
        <v>41.01203083</v>
      </c>
      <c r="DS5648" s="5" t="n">
        <v>76.40522083</v>
      </c>
      <c r="DT5648" s="0" t="n">
        <v>490</v>
      </c>
      <c r="DU5648" s="3" t="s">
        <v>34077</v>
      </c>
      <c r="DV5648" s="0" t="n">
        <v>11</v>
      </c>
    </row>
    <row r="5649" customFormat="false" ht="14.65" hidden="false" customHeight="false" outlineLevel="0" collapsed="false">
      <c r="DC5649" s="3" t="s">
        <v>34078</v>
      </c>
      <c r="DD5649" s="5" t="n">
        <v>43.59534389</v>
      </c>
      <c r="DE5649" s="5" t="n">
        <v>94.09284833</v>
      </c>
      <c r="DF5649" s="0" t="n">
        <v>1107</v>
      </c>
      <c r="DG5649" s="3" t="s">
        <v>34079</v>
      </c>
      <c r="DH5649" s="0" t="n">
        <v>-4</v>
      </c>
      <c r="DJ5649" s="3" t="s">
        <v>34080</v>
      </c>
      <c r="DK5649" s="5" t="n">
        <v>43.98668694</v>
      </c>
      <c r="DL5649" s="5" t="n">
        <v>83.91665694</v>
      </c>
      <c r="DM5649" s="0" t="n">
        <v>619</v>
      </c>
      <c r="DN5649" s="3" t="s">
        <v>34081</v>
      </c>
      <c r="DO5649" s="0" t="n">
        <v>6</v>
      </c>
      <c r="DQ5649" s="3" t="s">
        <v>34082</v>
      </c>
      <c r="DR5649" s="5" t="n">
        <v>39.76676333</v>
      </c>
      <c r="DS5649" s="5" t="n">
        <v>77.27054111</v>
      </c>
      <c r="DT5649" s="0" t="n">
        <v>510</v>
      </c>
      <c r="DU5649" s="3" t="s">
        <v>34083</v>
      </c>
      <c r="DV5649" s="0" t="n">
        <v>10</v>
      </c>
    </row>
    <row r="5650" customFormat="false" ht="14.65" hidden="false" customHeight="false" outlineLevel="0" collapsed="false">
      <c r="DC5650" s="3" t="s">
        <v>34084</v>
      </c>
      <c r="DD5650" s="5" t="n">
        <v>48.54052833</v>
      </c>
      <c r="DE5650" s="5" t="n">
        <v>111.8716225</v>
      </c>
      <c r="DF5650" s="0" t="n">
        <v>3437</v>
      </c>
      <c r="DG5650" s="3" t="s">
        <v>34085</v>
      </c>
      <c r="DH5650" s="0" t="n">
        <v>-18</v>
      </c>
      <c r="DJ5650" s="3" t="s">
        <v>34086</v>
      </c>
      <c r="DK5650" s="5" t="n">
        <v>44.51666806</v>
      </c>
      <c r="DL5650" s="5" t="n">
        <v>85.97508417</v>
      </c>
      <c r="DM5650" s="0" t="n">
        <v>793</v>
      </c>
      <c r="DN5650" s="3" t="s">
        <v>34087</v>
      </c>
      <c r="DO5650" s="0" t="n">
        <v>4</v>
      </c>
      <c r="DQ5650" s="3" t="s">
        <v>34088</v>
      </c>
      <c r="DR5650" s="5" t="n">
        <v>40.31536972</v>
      </c>
      <c r="DS5650" s="5" t="n">
        <v>76.40301611</v>
      </c>
      <c r="DT5650" s="0" t="n">
        <v>510</v>
      </c>
      <c r="DU5650" s="3" t="s">
        <v>34089</v>
      </c>
      <c r="DV5650" s="0" t="n">
        <v>11</v>
      </c>
    </row>
    <row r="5651" customFormat="false" ht="14.65" hidden="false" customHeight="false" outlineLevel="0" collapsed="false">
      <c r="DC5651" s="3" t="s">
        <v>34090</v>
      </c>
      <c r="DD5651" s="5" t="n">
        <v>38.34052611</v>
      </c>
      <c r="DE5651" s="5" t="n">
        <v>75.51028806</v>
      </c>
      <c r="DF5651" s="0" t="n">
        <v>52</v>
      </c>
      <c r="DG5651" s="3" t="s">
        <v>34091</v>
      </c>
      <c r="DH5651" s="0" t="n">
        <v>10</v>
      </c>
      <c r="DJ5651" s="3" t="s">
        <v>34092</v>
      </c>
      <c r="DK5651" s="5" t="n">
        <v>46.82690361</v>
      </c>
      <c r="DL5651" s="5" t="n">
        <v>94.50722028</v>
      </c>
      <c r="DM5651" s="0" t="n">
        <v>1355</v>
      </c>
      <c r="DN5651" s="3" t="s">
        <v>34093</v>
      </c>
      <c r="DO5651" s="0" t="n">
        <v>-4</v>
      </c>
      <c r="DQ5651" s="3" t="s">
        <v>34094</v>
      </c>
      <c r="DR5651" s="5" t="n">
        <v>40.68620083</v>
      </c>
      <c r="DS5651" s="5" t="n">
        <v>76.21022194</v>
      </c>
      <c r="DT5651" s="0" t="n">
        <v>810</v>
      </c>
      <c r="DU5651" s="3" t="s">
        <v>34095</v>
      </c>
      <c r="DV5651" s="0" t="n">
        <v>11</v>
      </c>
    </row>
    <row r="5652" customFormat="false" ht="14.65" hidden="false" customHeight="false" outlineLevel="0" collapsed="false">
      <c r="DC5652" s="3" t="s">
        <v>34096</v>
      </c>
      <c r="DD5652" s="5" t="n">
        <v>33.67583333</v>
      </c>
      <c r="DE5652" s="5" t="n">
        <v>80.94972222</v>
      </c>
      <c r="DF5652" s="0" t="n">
        <v>369</v>
      </c>
      <c r="DG5652" s="3" t="s">
        <v>34097</v>
      </c>
      <c r="DH5652" s="0" t="n">
        <v>4</v>
      </c>
      <c r="DJ5652" s="3" t="s">
        <v>34098</v>
      </c>
      <c r="DK5652" s="5" t="n">
        <v>47.52495611</v>
      </c>
      <c r="DL5652" s="5" t="n">
        <v>95.36084806</v>
      </c>
      <c r="DM5652" s="0" t="n">
        <v>1500</v>
      </c>
      <c r="DN5652" s="3" t="s">
        <v>34099</v>
      </c>
      <c r="DO5652" s="0" t="n">
        <v>-5</v>
      </c>
      <c r="DQ5652" s="3" t="s">
        <v>34100</v>
      </c>
      <c r="DR5652" s="5" t="n">
        <v>40.35425889</v>
      </c>
      <c r="DS5652" s="5" t="n">
        <v>76.25022889</v>
      </c>
      <c r="DT5652" s="0" t="n">
        <v>500</v>
      </c>
      <c r="DU5652" s="3" t="s">
        <v>34101</v>
      </c>
      <c r="DV5652" s="0" t="n">
        <v>11</v>
      </c>
    </row>
    <row r="5653" customFormat="false" ht="14.65" hidden="false" customHeight="false" outlineLevel="0" collapsed="false">
      <c r="DC5653" s="3" t="s">
        <v>34102</v>
      </c>
      <c r="DD5653" s="5" t="n">
        <v>32.67211694</v>
      </c>
      <c r="DE5653" s="5" t="n">
        <v>81.311215</v>
      </c>
      <c r="DF5653" s="0" t="n">
        <v>82</v>
      </c>
      <c r="DG5653" s="3" t="s">
        <v>34103</v>
      </c>
      <c r="DH5653" s="0" t="n">
        <v>4</v>
      </c>
      <c r="DJ5653" s="3" t="s">
        <v>34104</v>
      </c>
      <c r="DK5653" s="5" t="n">
        <v>46.29996028</v>
      </c>
      <c r="DL5653" s="5" t="n">
        <v>95.70032417</v>
      </c>
      <c r="DM5653" s="0" t="n">
        <v>1365</v>
      </c>
      <c r="DN5653" s="3" t="s">
        <v>34105</v>
      </c>
      <c r="DO5653" s="0" t="n">
        <v>-5</v>
      </c>
      <c r="DQ5653" s="3" t="s">
        <v>34106</v>
      </c>
      <c r="DR5653" s="5" t="n">
        <v>40.88339833</v>
      </c>
      <c r="DS5653" s="5" t="n">
        <v>79.19337083</v>
      </c>
      <c r="DT5653" s="0" t="n">
        <v>1320</v>
      </c>
      <c r="DU5653" s="3" t="s">
        <v>34107</v>
      </c>
      <c r="DV5653" s="0" t="n">
        <v>8</v>
      </c>
    </row>
    <row r="5654" customFormat="false" ht="14.65" hidden="false" customHeight="false" outlineLevel="0" collapsed="false">
      <c r="DC5654" s="3" t="s">
        <v>34108</v>
      </c>
      <c r="DD5654" s="5" t="n">
        <v>34.71875861</v>
      </c>
      <c r="DE5654" s="5" t="n">
        <v>80.78368</v>
      </c>
      <c r="DF5654" s="0" t="n">
        <v>600</v>
      </c>
      <c r="DG5654" s="3" t="s">
        <v>34109</v>
      </c>
      <c r="DH5654" s="0" t="n">
        <v>5</v>
      </c>
      <c r="DJ5654" s="3" t="s">
        <v>34110</v>
      </c>
      <c r="DK5654" s="5" t="n">
        <v>44.66662944</v>
      </c>
      <c r="DL5654" s="5" t="n">
        <v>93.78357361</v>
      </c>
      <c r="DM5654" s="0" t="n">
        <v>955</v>
      </c>
      <c r="DN5654" s="3" t="s">
        <v>34111</v>
      </c>
      <c r="DO5654" s="0" t="n">
        <v>-4</v>
      </c>
      <c r="DQ5654" s="3" t="s">
        <v>34112</v>
      </c>
      <c r="DR5654" s="5" t="n">
        <v>40.74786889</v>
      </c>
      <c r="DS5654" s="5" t="n">
        <v>75.93297972</v>
      </c>
      <c r="DT5654" s="0" t="n">
        <v>1200</v>
      </c>
      <c r="DU5654" s="3" t="s">
        <v>34113</v>
      </c>
      <c r="DV5654" s="0" t="n">
        <v>11</v>
      </c>
    </row>
    <row r="5655" customFormat="false" ht="14.65" hidden="false" customHeight="false" outlineLevel="0" collapsed="false">
      <c r="DC5655" s="3" t="s">
        <v>34114</v>
      </c>
      <c r="DD5655" s="5" t="n">
        <v>35.12472222</v>
      </c>
      <c r="DE5655" s="5" t="n">
        <v>82.32638889</v>
      </c>
      <c r="DF5655" s="0" t="n">
        <v>1220</v>
      </c>
      <c r="DG5655" s="3" t="s">
        <v>34115</v>
      </c>
      <c r="DH5655" s="0" t="n">
        <v>4</v>
      </c>
      <c r="DJ5655" s="3" t="s">
        <v>34116</v>
      </c>
      <c r="DK5655" s="5" t="n">
        <v>48.19578389</v>
      </c>
      <c r="DL5655" s="5" t="n">
        <v>93.76684417</v>
      </c>
      <c r="DM5655" s="0" t="n">
        <v>1232</v>
      </c>
      <c r="DN5655" s="3" t="s">
        <v>34117</v>
      </c>
      <c r="DO5655" s="0" t="n">
        <v>-3</v>
      </c>
      <c r="DQ5655" s="3" t="s">
        <v>34118</v>
      </c>
      <c r="DR5655" s="5" t="n">
        <v>7.456666</v>
      </c>
      <c r="DS5655" s="5" t="n">
        <v>-151.84</v>
      </c>
      <c r="DT5655" s="0" t="n">
        <v>11</v>
      </c>
      <c r="DU5655" s="3" t="s">
        <v>34119</v>
      </c>
      <c r="DV5655" s="0" t="n">
        <v>-5.2</v>
      </c>
    </row>
    <row r="5656" customFormat="false" ht="14.65" hidden="false" customHeight="false" outlineLevel="0" collapsed="false">
      <c r="DC5656" s="3" t="s">
        <v>34120</v>
      </c>
      <c r="DD5656" s="5" t="n">
        <v>33.90809694</v>
      </c>
      <c r="DE5656" s="5" t="n">
        <v>82.26693</v>
      </c>
      <c r="DF5656" s="0" t="n">
        <v>459</v>
      </c>
      <c r="DG5656" s="3" t="s">
        <v>34121</v>
      </c>
      <c r="DH5656" s="0" t="n">
        <v>4</v>
      </c>
      <c r="DJ5656" s="3" t="s">
        <v>34122</v>
      </c>
      <c r="DK5656" s="5" t="n">
        <v>36.0973575</v>
      </c>
      <c r="DL5656" s="5" t="n">
        <v>79.55530194</v>
      </c>
      <c r="DM5656" s="0" t="n">
        <v>696</v>
      </c>
      <c r="DN5656" s="3" t="s">
        <v>34123</v>
      </c>
      <c r="DO5656" s="0" t="n">
        <v>6</v>
      </c>
      <c r="DQ5656" s="3" t="s">
        <v>34124</v>
      </c>
      <c r="DR5656" s="5" t="n">
        <v>6.985</v>
      </c>
      <c r="DS5656" s="5" t="n">
        <v>-158.215</v>
      </c>
      <c r="DT5656" s="0" t="n">
        <v>10</v>
      </c>
      <c r="DU5656" s="3" t="s">
        <v>34125</v>
      </c>
      <c r="DV5656" s="0" t="n">
        <v>-7.1</v>
      </c>
    </row>
    <row r="5657" customFormat="false" ht="14.65" hidden="false" customHeight="false" outlineLevel="0" collapsed="false">
      <c r="DC5657" s="3" t="s">
        <v>34126</v>
      </c>
      <c r="DD5657" s="5" t="n">
        <v>33.64569139</v>
      </c>
      <c r="DE5657" s="5" t="n">
        <v>81.86705639</v>
      </c>
      <c r="DF5657" s="0" t="n">
        <v>540</v>
      </c>
      <c r="DG5657" s="3" t="s">
        <v>34127</v>
      </c>
      <c r="DH5657" s="0" t="n">
        <v>4</v>
      </c>
      <c r="DJ5657" s="3" t="s">
        <v>34128</v>
      </c>
      <c r="DK5657" s="5" t="n">
        <v>33.15865194</v>
      </c>
      <c r="DL5657" s="5" t="n">
        <v>115.64721444</v>
      </c>
      <c r="DM5657" s="0" t="n">
        <v>-225</v>
      </c>
      <c r="DN5657" s="3" t="s">
        <v>34129</v>
      </c>
      <c r="DO5657" s="0" t="n">
        <v>-13</v>
      </c>
      <c r="DQ5657" s="3" t="s">
        <v>34130</v>
      </c>
      <c r="DR5657" s="5" t="n">
        <v>5.355</v>
      </c>
      <c r="DS5657" s="5" t="n">
        <v>-162.9583</v>
      </c>
      <c r="DT5657" s="0" t="n">
        <v>0</v>
      </c>
      <c r="DU5657" s="3" t="s">
        <v>34131</v>
      </c>
      <c r="DV5657" s="0" t="n">
        <v>-8.2</v>
      </c>
    </row>
    <row r="5658" customFormat="false" ht="14.65" hidden="false" customHeight="false" outlineLevel="0" collapsed="false">
      <c r="DC5658" s="3" t="s">
        <v>34132</v>
      </c>
      <c r="DD5658" s="5" t="n">
        <v>34.80265</v>
      </c>
      <c r="DE5658" s="5" t="n">
        <v>80.68006639</v>
      </c>
      <c r="DF5658" s="0" t="n">
        <v>640</v>
      </c>
      <c r="DG5658" s="3" t="s">
        <v>34133</v>
      </c>
      <c r="DH5658" s="0" t="n">
        <v>5</v>
      </c>
      <c r="DJ5658" s="3" t="s">
        <v>34134</v>
      </c>
      <c r="DK5658" s="5" t="n">
        <v>30.76435917</v>
      </c>
      <c r="DL5658" s="5" t="n">
        <v>85.54215167</v>
      </c>
      <c r="DM5658" s="0" t="n">
        <v>130</v>
      </c>
      <c r="DN5658" s="3" t="s">
        <v>34135</v>
      </c>
      <c r="DO5658" s="0" t="n">
        <v>0</v>
      </c>
      <c r="DQ5658" s="3" t="s">
        <v>34136</v>
      </c>
      <c r="DR5658" s="5" t="n">
        <v>9.498333</v>
      </c>
      <c r="DS5658" s="5" t="n">
        <v>-138.0817</v>
      </c>
      <c r="DT5658" s="0" t="n">
        <v>91</v>
      </c>
      <c r="DU5658" s="3" t="s">
        <v>34137</v>
      </c>
      <c r="DV5658" s="0" t="n">
        <v>-1.7</v>
      </c>
    </row>
    <row r="5659" customFormat="false" ht="14.65" hidden="false" customHeight="false" outlineLevel="0" collapsed="false">
      <c r="DC5659" s="3" t="s">
        <v>34138</v>
      </c>
      <c r="DD5659" s="5" t="n">
        <v>34.61126611</v>
      </c>
      <c r="DE5659" s="5" t="n">
        <v>80.44979167</v>
      </c>
      <c r="DF5659" s="0" t="n">
        <v>550</v>
      </c>
      <c r="DG5659" s="3" t="s">
        <v>34139</v>
      </c>
      <c r="DH5659" s="0" t="n">
        <v>6</v>
      </c>
      <c r="DJ5659" s="3" t="s">
        <v>34140</v>
      </c>
      <c r="DK5659" s="5" t="n">
        <v>40.24784917</v>
      </c>
      <c r="DL5659" s="5" t="n">
        <v>81.73595889</v>
      </c>
      <c r="DM5659" s="0" t="n">
        <v>844</v>
      </c>
      <c r="DN5659" s="3" t="s">
        <v>34141</v>
      </c>
      <c r="DO5659" s="0" t="n">
        <v>6</v>
      </c>
      <c r="DQ5659" s="3" t="s">
        <v>34142</v>
      </c>
      <c r="DR5659" s="5" t="n">
        <v>19.28</v>
      </c>
      <c r="DS5659" s="5" t="n">
        <v>-166.64</v>
      </c>
      <c r="DT5659" s="0" t="n">
        <v>14</v>
      </c>
      <c r="DU5659" s="3" t="s">
        <v>34143</v>
      </c>
      <c r="DV5659" s="0" t="n">
        <v>-6.7</v>
      </c>
    </row>
    <row r="5660" customFormat="false" ht="14.65" hidden="false" customHeight="false" outlineLevel="0" collapsed="false">
      <c r="DC5660" s="3" t="s">
        <v>34144</v>
      </c>
      <c r="DD5660" s="5" t="n">
        <v>34.15150639</v>
      </c>
      <c r="DE5660" s="5" t="n">
        <v>82.35373694</v>
      </c>
      <c r="DF5660" s="0" t="n">
        <v>550</v>
      </c>
      <c r="DG5660" s="3" t="s">
        <v>34145</v>
      </c>
      <c r="DH5660" s="0" t="n">
        <v>4</v>
      </c>
      <c r="DJ5660" s="3" t="s">
        <v>34146</v>
      </c>
      <c r="DK5660" s="5" t="n">
        <v>33.25873</v>
      </c>
      <c r="DL5660" s="5" t="n">
        <v>84.84465722</v>
      </c>
      <c r="DM5660" s="0" t="n">
        <v>820</v>
      </c>
      <c r="DN5660" s="3" t="s">
        <v>34147</v>
      </c>
      <c r="DO5660" s="0" t="n">
        <v>2</v>
      </c>
      <c r="DQ5660" s="3" t="s">
        <v>34148</v>
      </c>
      <c r="DR5660" s="5" t="n">
        <v>38.85963083</v>
      </c>
      <c r="DS5660" s="5" t="n">
        <v>123.5905675</v>
      </c>
      <c r="DT5660" s="0" t="n">
        <v>1317</v>
      </c>
      <c r="DU5660" s="3" t="s">
        <v>34149</v>
      </c>
      <c r="DV5660" s="0" t="n">
        <v>-17</v>
      </c>
    </row>
    <row r="5661" customFormat="false" ht="14.65" hidden="false" customHeight="false" outlineLevel="0" collapsed="false">
      <c r="DC5661" s="3" t="s">
        <v>34150</v>
      </c>
      <c r="DD5661" s="5" t="n">
        <v>41.61277722</v>
      </c>
      <c r="DE5661" s="5" t="n">
        <v>96.62863861</v>
      </c>
      <c r="DF5661" s="0" t="n">
        <v>1324</v>
      </c>
      <c r="DG5661" s="3" t="s">
        <v>34151</v>
      </c>
      <c r="DH5661" s="0" t="n">
        <v>-6</v>
      </c>
      <c r="DJ5661" s="3" t="s">
        <v>34152</v>
      </c>
      <c r="DK5661" s="5" t="n">
        <v>40.72003889</v>
      </c>
      <c r="DL5661" s="5" t="n">
        <v>86.61611778</v>
      </c>
      <c r="DM5661" s="0" t="n">
        <v>710</v>
      </c>
      <c r="DN5661" s="3" t="s">
        <v>34153</v>
      </c>
      <c r="DO5661" s="0" t="n">
        <v>2</v>
      </c>
      <c r="DQ5661" s="3" t="s">
        <v>34154</v>
      </c>
      <c r="DR5661" s="5" t="n">
        <v>38.08325472</v>
      </c>
      <c r="DS5661" s="5" t="n">
        <v>120.54131278</v>
      </c>
      <c r="DT5661" s="0" t="n">
        <v>1560</v>
      </c>
      <c r="DU5661" s="3" t="s">
        <v>34155</v>
      </c>
      <c r="DV5661" s="0" t="n">
        <v>-16</v>
      </c>
    </row>
    <row r="5662" customFormat="false" ht="14.65" hidden="false" customHeight="false" outlineLevel="0" collapsed="false">
      <c r="DC5662" s="3" t="s">
        <v>34156</v>
      </c>
      <c r="DD5662" s="5" t="n">
        <v>70.19475583</v>
      </c>
      <c r="DE5662" s="5" t="n">
        <v>148.46516083</v>
      </c>
      <c r="DF5662" s="0" t="n">
        <v>57</v>
      </c>
      <c r="DG5662" s="3" t="s">
        <v>34157</v>
      </c>
      <c r="DH5662" s="0" t="n">
        <v>-30</v>
      </c>
      <c r="DJ5662" s="3" t="s">
        <v>34158</v>
      </c>
      <c r="DK5662" s="5" t="n">
        <v>41.75419722</v>
      </c>
      <c r="DL5662" s="5" t="n">
        <v>88.00728361</v>
      </c>
      <c r="DM5662" s="0" t="n">
        <v>776</v>
      </c>
      <c r="DN5662" s="3" t="s">
        <v>34159</v>
      </c>
      <c r="DO5662" s="0" t="n">
        <v>1</v>
      </c>
      <c r="DQ5662" s="3" t="s">
        <v>34160</v>
      </c>
      <c r="DR5662" s="5" t="n">
        <v>34.52506306</v>
      </c>
      <c r="DS5662" s="5" t="n">
        <v>106.23251528</v>
      </c>
      <c r="DT5662" s="0" t="n">
        <v>6492</v>
      </c>
      <c r="DU5662" s="3" t="s">
        <v>34161</v>
      </c>
      <c r="DV5662" s="0" t="n">
        <v>-11</v>
      </c>
    </row>
    <row r="5663" customFormat="false" ht="14.65" hidden="false" customHeight="false" outlineLevel="0" collapsed="false">
      <c r="DC5663" s="3" t="s">
        <v>34162</v>
      </c>
      <c r="DD5663" s="5" t="n">
        <v>33.17183583</v>
      </c>
      <c r="DE5663" s="5" t="n">
        <v>86.30553778</v>
      </c>
      <c r="DF5663" s="0" t="n">
        <v>569</v>
      </c>
      <c r="DG5663" s="3" t="s">
        <v>34163</v>
      </c>
      <c r="DH5663" s="0" t="n">
        <v>0</v>
      </c>
      <c r="DJ5663" s="3" t="s">
        <v>34164</v>
      </c>
      <c r="DK5663" s="5" t="n">
        <v>41.20421639</v>
      </c>
      <c r="DL5663" s="5" t="n">
        <v>84.80523861</v>
      </c>
      <c r="DM5663" s="0" t="n">
        <v>740</v>
      </c>
      <c r="DN5663" s="3" t="s">
        <v>34165</v>
      </c>
      <c r="DO5663" s="0" t="n">
        <v>3</v>
      </c>
      <c r="DQ5663" s="3" t="s">
        <v>34166</v>
      </c>
      <c r="DR5663" s="5" t="n">
        <v>38.88795444</v>
      </c>
      <c r="DS5663" s="5" t="n">
        <v>121.07522361</v>
      </c>
      <c r="DT5663" s="0" t="n">
        <v>1280</v>
      </c>
      <c r="DU5663" s="3" t="s">
        <v>34167</v>
      </c>
      <c r="DV5663" s="0" t="n">
        <v>-16</v>
      </c>
    </row>
    <row r="5664" customFormat="false" ht="14.65" hidden="false" customHeight="false" outlineLevel="0" collapsed="false">
      <c r="DC5664" s="3" t="s">
        <v>34168</v>
      </c>
      <c r="DD5664" s="5" t="n">
        <v>42.852715</v>
      </c>
      <c r="DE5664" s="5" t="n">
        <v>73.92956833</v>
      </c>
      <c r="DF5664" s="0" t="n">
        <v>378</v>
      </c>
      <c r="DG5664" s="3" t="s">
        <v>34169</v>
      </c>
      <c r="DH5664" s="0" t="n">
        <v>14</v>
      </c>
      <c r="DJ5664" s="3" t="s">
        <v>34170</v>
      </c>
      <c r="DK5664" s="5" t="n">
        <v>29.69441389</v>
      </c>
      <c r="DL5664" s="5" t="n">
        <v>81.51368889</v>
      </c>
      <c r="DM5664" s="0" t="n">
        <v>25</v>
      </c>
      <c r="DN5664" s="3" t="s">
        <v>34171</v>
      </c>
      <c r="DO5664" s="0" t="n">
        <v>3</v>
      </c>
      <c r="DQ5664" s="3" t="s">
        <v>34172</v>
      </c>
      <c r="DR5664" s="5" t="n">
        <v>38.19158556</v>
      </c>
      <c r="DS5664" s="5" t="n">
        <v>120.35297361</v>
      </c>
      <c r="DT5664" s="0" t="n">
        <v>3200</v>
      </c>
      <c r="DU5664" s="3" t="s">
        <v>34173</v>
      </c>
      <c r="DV5664" s="0" t="n">
        <v>-16</v>
      </c>
    </row>
    <row r="5665" customFormat="false" ht="14.65" hidden="false" customHeight="false" outlineLevel="0" collapsed="false">
      <c r="DC5665" s="3" t="s">
        <v>34174</v>
      </c>
      <c r="DD5665" s="5" t="n">
        <v>37.8941625</v>
      </c>
      <c r="DE5665" s="5" t="n">
        <v>121.23821194</v>
      </c>
      <c r="DF5665" s="0" t="n">
        <v>30</v>
      </c>
      <c r="DG5665" s="3" t="s">
        <v>34175</v>
      </c>
      <c r="DH5665" s="0" t="n">
        <v>-16</v>
      </c>
      <c r="DJ5665" s="3" t="s">
        <v>34176</v>
      </c>
      <c r="DK5665" s="5" t="n">
        <v>38.63336194</v>
      </c>
      <c r="DL5665" s="5" t="n">
        <v>92.5335225</v>
      </c>
      <c r="DM5665" s="0" t="n">
        <v>820</v>
      </c>
      <c r="DN5665" s="3" t="s">
        <v>34177</v>
      </c>
      <c r="DO5665" s="0" t="n">
        <v>-4</v>
      </c>
      <c r="DQ5665" s="3" t="s">
        <v>34178</v>
      </c>
      <c r="DR5665" s="5" t="n">
        <v>34.00338528</v>
      </c>
      <c r="DS5665" s="5" t="n">
        <v>108.67812167</v>
      </c>
      <c r="DT5665" s="0" t="n">
        <v>7681</v>
      </c>
      <c r="DU5665" s="3" t="s">
        <v>34179</v>
      </c>
      <c r="DV5665" s="0" t="n">
        <v>-12</v>
      </c>
    </row>
    <row r="5666" customFormat="false" ht="14.65" hidden="false" customHeight="false" outlineLevel="0" collapsed="false">
      <c r="DC5666" s="3" t="s">
        <v>34180</v>
      </c>
      <c r="DD5666" s="5" t="n">
        <v>61.84475028</v>
      </c>
      <c r="DE5666" s="5" t="n">
        <v>165.56569306</v>
      </c>
      <c r="DF5666" s="0" t="n">
        <v>22</v>
      </c>
      <c r="DG5666" s="3" t="s">
        <v>34181</v>
      </c>
      <c r="DH5666" s="0" t="n">
        <v>-16</v>
      </c>
      <c r="DJ5666" s="3" t="s">
        <v>34182</v>
      </c>
      <c r="DK5666" s="5" t="n">
        <v>34.38166417</v>
      </c>
      <c r="DL5666" s="5" t="n">
        <v>118.41452611</v>
      </c>
      <c r="DM5666" s="0" t="n">
        <v>1805</v>
      </c>
      <c r="DN5666" s="3" t="s">
        <v>34183</v>
      </c>
      <c r="DO5666" s="0" t="n">
        <v>-14</v>
      </c>
      <c r="DQ5666" s="3" t="s">
        <v>34184</v>
      </c>
      <c r="DR5666" s="5" t="n">
        <v>38.12310917</v>
      </c>
      <c r="DS5666" s="5" t="n">
        <v>90.38901056</v>
      </c>
      <c r="DT5666" s="0" t="n">
        <v>710</v>
      </c>
      <c r="DU5666" s="3" t="s">
        <v>34185</v>
      </c>
      <c r="DV5666" s="0" t="n">
        <v>-2</v>
      </c>
    </row>
    <row r="5667" customFormat="false" ht="14.65" hidden="false" customHeight="false" outlineLevel="0" collapsed="false">
      <c r="DC5667" s="3" t="s">
        <v>34186</v>
      </c>
      <c r="DD5667" s="5" t="n">
        <v>36.45569444</v>
      </c>
      <c r="DE5667" s="5" t="n">
        <v>84.58575</v>
      </c>
      <c r="DF5667" s="0" t="n">
        <v>1545</v>
      </c>
      <c r="DG5667" s="3" t="s">
        <v>34187</v>
      </c>
      <c r="DH5667" s="0" t="n">
        <v>3</v>
      </c>
      <c r="DJ5667" s="3" t="s">
        <v>34188</v>
      </c>
      <c r="DK5667" s="5" t="n">
        <v>40.32226083</v>
      </c>
      <c r="DL5667" s="5" t="n">
        <v>89.16675306</v>
      </c>
      <c r="DM5667" s="0" t="n">
        <v>710</v>
      </c>
      <c r="DN5667" s="3" t="s">
        <v>34189</v>
      </c>
      <c r="DO5667" s="0" t="n">
        <v>-1</v>
      </c>
      <c r="DQ5667" s="3" t="s">
        <v>34190</v>
      </c>
      <c r="DR5667" s="5" t="n">
        <v>38.2532525</v>
      </c>
      <c r="DS5667" s="5" t="n">
        <v>119.23070972</v>
      </c>
      <c r="DT5667" s="0" t="n">
        <v>6450</v>
      </c>
      <c r="DU5667" s="3" t="s">
        <v>34191</v>
      </c>
      <c r="DV5667" s="0" t="n">
        <v>-16</v>
      </c>
    </row>
    <row r="5668" customFormat="false" ht="14.65" hidden="false" customHeight="false" outlineLevel="0" collapsed="false">
      <c r="DC5668" s="3" t="s">
        <v>34192</v>
      </c>
      <c r="DD5668" s="5" t="n">
        <v>43.73331611</v>
      </c>
      <c r="DE5668" s="5" t="n">
        <v>103.61769472</v>
      </c>
      <c r="DF5668" s="0" t="n">
        <v>5602</v>
      </c>
      <c r="DG5668" s="3" t="s">
        <v>34193</v>
      </c>
      <c r="DH5668" s="0" t="n">
        <v>-11</v>
      </c>
      <c r="DJ5668" s="3" t="s">
        <v>34194</v>
      </c>
      <c r="DK5668" s="5" t="n">
        <v>35.5000825</v>
      </c>
      <c r="DL5668" s="5" t="n">
        <v>90.25842972</v>
      </c>
      <c r="DM5668" s="0" t="n">
        <v>236</v>
      </c>
      <c r="DN5668" s="3" t="s">
        <v>34195</v>
      </c>
      <c r="DO5668" s="0" t="n">
        <v>-2</v>
      </c>
      <c r="DQ5668" s="3" t="s">
        <v>34196</v>
      </c>
      <c r="DR5668" s="5" t="n">
        <v>38.27241861</v>
      </c>
      <c r="DS5668" s="5" t="n">
        <v>119.28793444</v>
      </c>
      <c r="DT5668" s="0" t="n">
        <v>6650</v>
      </c>
      <c r="DU5668" s="3" t="s">
        <v>34197</v>
      </c>
      <c r="DV5668" s="0" t="n">
        <v>-16</v>
      </c>
    </row>
    <row r="5669" customFormat="false" ht="14.65" hidden="false" customHeight="false" outlineLevel="0" collapsed="false">
      <c r="DC5669" s="3" t="s">
        <v>34198</v>
      </c>
      <c r="DD5669" s="5" t="n">
        <v>45.51859778</v>
      </c>
      <c r="DE5669" s="5" t="n">
        <v>102.46710417</v>
      </c>
      <c r="DF5669" s="0" t="n">
        <v>2785</v>
      </c>
      <c r="DG5669" s="3" t="s">
        <v>34199</v>
      </c>
      <c r="DH5669" s="0" t="n">
        <v>-11</v>
      </c>
      <c r="DJ5669" s="3" t="s">
        <v>34200</v>
      </c>
      <c r="DK5669" s="5" t="n">
        <v>37.63892944</v>
      </c>
      <c r="DL5669" s="5" t="n">
        <v>92.98907278</v>
      </c>
      <c r="DM5669" s="0" t="n">
        <v>1236</v>
      </c>
      <c r="DN5669" s="3" t="s">
        <v>34201</v>
      </c>
      <c r="DO5669" s="0" t="n">
        <v>-4</v>
      </c>
      <c r="DQ5669" s="3" t="s">
        <v>34202</v>
      </c>
      <c r="DR5669" s="5" t="n">
        <v>34.46673056</v>
      </c>
      <c r="DS5669" s="5" t="n">
        <v>101.30043806</v>
      </c>
      <c r="DT5669" s="0" t="n">
        <v>3267</v>
      </c>
      <c r="DU5669" s="3" t="s">
        <v>34203</v>
      </c>
      <c r="DV5669" s="0" t="n">
        <v>-9</v>
      </c>
    </row>
    <row r="5670" customFormat="false" ht="14.65" hidden="false" customHeight="false" outlineLevel="0" collapsed="false">
      <c r="DC5670" s="3" t="s">
        <v>34204</v>
      </c>
      <c r="DD5670" s="5" t="n">
        <v>43.311925</v>
      </c>
      <c r="DE5670" s="5" t="n">
        <v>96.57393028</v>
      </c>
      <c r="DF5670" s="0" t="n">
        <v>1289</v>
      </c>
      <c r="DG5670" s="3" t="s">
        <v>34205</v>
      </c>
      <c r="DH5670" s="0" t="n">
        <v>-6</v>
      </c>
      <c r="DJ5670" s="3" t="s">
        <v>34206</v>
      </c>
      <c r="DK5670" s="5" t="n">
        <v>37.15199417</v>
      </c>
      <c r="DL5670" s="5" t="n">
        <v>93.27935333</v>
      </c>
      <c r="DM5670" s="0" t="n">
        <v>1300</v>
      </c>
      <c r="DN5670" s="3" t="s">
        <v>34207</v>
      </c>
      <c r="DO5670" s="0" t="n">
        <v>-4</v>
      </c>
      <c r="DQ5670" s="3" t="s">
        <v>34208</v>
      </c>
      <c r="DR5670" s="5" t="n">
        <v>36.15417056</v>
      </c>
      <c r="DS5670" s="5" t="n">
        <v>109.5506625</v>
      </c>
      <c r="DT5670" s="0" t="n">
        <v>5515</v>
      </c>
      <c r="DU5670" s="3" t="s">
        <v>34209</v>
      </c>
      <c r="DV5670" s="0" t="n">
        <v>-13</v>
      </c>
    </row>
    <row r="5671" customFormat="false" ht="14.65" hidden="false" customHeight="false" outlineLevel="0" collapsed="false">
      <c r="DC5671" s="3" t="s">
        <v>34210</v>
      </c>
      <c r="DD5671" s="5" t="n">
        <v>44.43080278</v>
      </c>
      <c r="DE5671" s="5" t="n">
        <v>97.56118861</v>
      </c>
      <c r="DF5671" s="0" t="n">
        <v>1729</v>
      </c>
      <c r="DG5671" s="3" t="s">
        <v>34211</v>
      </c>
      <c r="DH5671" s="0" t="n">
        <v>-7</v>
      </c>
      <c r="DJ5671" s="3" t="s">
        <v>34212</v>
      </c>
      <c r="DK5671" s="5" t="n">
        <v>39.59456028</v>
      </c>
      <c r="DL5671" s="5" t="n">
        <v>74.90100083</v>
      </c>
      <c r="DM5671" s="0" t="n">
        <v>90</v>
      </c>
      <c r="DN5671" s="3" t="s">
        <v>34213</v>
      </c>
      <c r="DO5671" s="0" t="n">
        <v>11</v>
      </c>
      <c r="DQ5671" s="3" t="s">
        <v>34214</v>
      </c>
      <c r="DR5671" s="5" t="n">
        <v>37.08050056</v>
      </c>
      <c r="DS5671" s="5" t="n">
        <v>120.46629278</v>
      </c>
      <c r="DT5671" s="0" t="n">
        <v>148</v>
      </c>
      <c r="DU5671" s="3" t="s">
        <v>34215</v>
      </c>
      <c r="DV5671" s="0" t="n">
        <v>-15</v>
      </c>
    </row>
    <row r="5672" customFormat="false" ht="14.65" hidden="false" customHeight="false" outlineLevel="0" collapsed="false">
      <c r="DC5672" s="3" t="s">
        <v>34216</v>
      </c>
      <c r="DD5672" s="5" t="n">
        <v>45.79998111</v>
      </c>
      <c r="DE5672" s="5" t="n">
        <v>99.6420625</v>
      </c>
      <c r="DF5672" s="0" t="n">
        <v>1935</v>
      </c>
      <c r="DG5672" s="3" t="s">
        <v>34217</v>
      </c>
      <c r="DH5672" s="0" t="n">
        <v>-8</v>
      </c>
      <c r="DJ5672" s="3" t="s">
        <v>34218</v>
      </c>
      <c r="DK5672" s="5" t="n">
        <v>48.87864389</v>
      </c>
      <c r="DL5672" s="5" t="n">
        <v>103.37046667</v>
      </c>
      <c r="DM5672" s="0" t="n">
        <v>2080</v>
      </c>
      <c r="DN5672" s="3" t="s">
        <v>34219</v>
      </c>
      <c r="DO5672" s="0" t="n">
        <v>-12</v>
      </c>
      <c r="DQ5672" s="3" t="s">
        <v>34220</v>
      </c>
      <c r="DR5672" s="5" t="n">
        <v>36.96244722</v>
      </c>
      <c r="DS5672" s="5" t="n">
        <v>120.63018278</v>
      </c>
      <c r="DT5672" s="0" t="n">
        <v>118</v>
      </c>
      <c r="DU5672" s="3" t="s">
        <v>34221</v>
      </c>
      <c r="DV5672" s="0" t="n">
        <v>-15</v>
      </c>
    </row>
    <row r="5673" customFormat="false" ht="14.65" hidden="false" customHeight="false" outlineLevel="0" collapsed="false">
      <c r="DC5673" s="3" t="s">
        <v>34222</v>
      </c>
      <c r="DD5673" s="5" t="n">
        <v>44.00386056</v>
      </c>
      <c r="DE5673" s="5" t="n">
        <v>96.59310139</v>
      </c>
      <c r="DF5673" s="0" t="n">
        <v>1645</v>
      </c>
      <c r="DG5673" s="3" t="s">
        <v>34223</v>
      </c>
      <c r="DH5673" s="0" t="n">
        <v>-6</v>
      </c>
      <c r="DJ5673" s="3" t="s">
        <v>34224</v>
      </c>
      <c r="DK5673" s="5" t="n">
        <v>40.28167333</v>
      </c>
      <c r="DL5673" s="5" t="n">
        <v>97.8542075</v>
      </c>
      <c r="DM5673" s="0" t="n">
        <v>1620</v>
      </c>
      <c r="DN5673" s="3" t="s">
        <v>34225</v>
      </c>
      <c r="DO5673" s="0" t="n">
        <v>-7</v>
      </c>
      <c r="DQ5673" s="3" t="s">
        <v>34226</v>
      </c>
      <c r="DR5673" s="5" t="n">
        <v>35.10838444</v>
      </c>
      <c r="DS5673" s="5" t="n">
        <v>101.39211278</v>
      </c>
      <c r="DT5673" s="0" t="n">
        <v>3395</v>
      </c>
      <c r="DU5673" s="3" t="s">
        <v>34227</v>
      </c>
      <c r="DV5673" s="0" t="n">
        <v>-9</v>
      </c>
    </row>
    <row r="5674" customFormat="false" ht="14.65" hidden="false" customHeight="false" outlineLevel="0" collapsed="false">
      <c r="DC5674" s="3" t="s">
        <v>34228</v>
      </c>
      <c r="DD5674" s="5" t="n">
        <v>44.98515333</v>
      </c>
      <c r="DE5674" s="5" t="n">
        <v>101.2521425</v>
      </c>
      <c r="DF5674" s="0" t="n">
        <v>2444</v>
      </c>
      <c r="DG5674" s="3" t="s">
        <v>34229</v>
      </c>
      <c r="DH5674" s="0" t="n">
        <v>-10</v>
      </c>
      <c r="DJ5674" s="3" t="s">
        <v>34230</v>
      </c>
      <c r="DK5674" s="5" t="n">
        <v>40.38705333</v>
      </c>
      <c r="DL5674" s="5" t="n">
        <v>74.08791833</v>
      </c>
      <c r="DM5674" s="0" t="n">
        <v>100</v>
      </c>
      <c r="DN5674" s="3" t="s">
        <v>34231</v>
      </c>
      <c r="DO5674" s="0" t="n">
        <v>12</v>
      </c>
      <c r="DQ5674" s="3" t="s">
        <v>34232</v>
      </c>
      <c r="DR5674" s="5" t="n">
        <v>35.08754111</v>
      </c>
      <c r="DS5674" s="5" t="n">
        <v>107.56310611</v>
      </c>
      <c r="DT5674" s="0" t="n">
        <v>6192</v>
      </c>
      <c r="DU5674" s="3" t="s">
        <v>34233</v>
      </c>
      <c r="DV5674" s="0" t="n">
        <v>-12</v>
      </c>
    </row>
    <row r="5675" customFormat="false" ht="14.65" hidden="false" customHeight="false" outlineLevel="0" collapsed="false">
      <c r="DC5675" s="3" t="s">
        <v>34234</v>
      </c>
      <c r="DD5675" s="5" t="n">
        <v>45.25755861</v>
      </c>
      <c r="DE5675" s="5" t="n">
        <v>99.79783944</v>
      </c>
      <c r="DF5675" s="0" t="n">
        <v>1884</v>
      </c>
      <c r="DG5675" s="3" t="s">
        <v>34235</v>
      </c>
      <c r="DH5675" s="0" t="n">
        <v>-9</v>
      </c>
      <c r="DJ5675" s="3" t="s">
        <v>34236</v>
      </c>
      <c r="DK5675" s="5" t="n">
        <v>41.26672361</v>
      </c>
      <c r="DL5675" s="5" t="n">
        <v>80.76646972</v>
      </c>
      <c r="DM5675" s="0" t="n">
        <v>885</v>
      </c>
      <c r="DN5675" s="3" t="s">
        <v>34237</v>
      </c>
      <c r="DO5675" s="0" t="n">
        <v>7</v>
      </c>
      <c r="DQ5675" s="3" t="s">
        <v>34238</v>
      </c>
      <c r="DR5675" s="5" t="n">
        <v>37.88020389</v>
      </c>
      <c r="DS5675" s="5" t="n">
        <v>120.19352139</v>
      </c>
      <c r="DT5675" s="0" t="n">
        <v>2700</v>
      </c>
      <c r="DU5675" s="3" t="s">
        <v>34239</v>
      </c>
      <c r="DV5675" s="0" t="n">
        <v>-16</v>
      </c>
    </row>
    <row r="5676" customFormat="false" ht="14.65" hidden="false" customHeight="false" outlineLevel="0" collapsed="false">
      <c r="DC5676" s="3" t="s">
        <v>34240</v>
      </c>
      <c r="DD5676" s="5" t="n">
        <v>45.79680833</v>
      </c>
      <c r="DE5676" s="5" t="n">
        <v>100.78425028</v>
      </c>
      <c r="DF5676" s="0" t="n">
        <v>2006</v>
      </c>
      <c r="DG5676" s="3" t="s">
        <v>34241</v>
      </c>
      <c r="DH5676" s="0" t="n">
        <v>-9</v>
      </c>
      <c r="DJ5676" s="3" t="s">
        <v>34242</v>
      </c>
      <c r="DK5676" s="5" t="n">
        <v>41.31727667</v>
      </c>
      <c r="DL5676" s="5" t="n">
        <v>81.56956444</v>
      </c>
      <c r="DM5676" s="0" t="n">
        <v>868</v>
      </c>
      <c r="DN5676" s="3" t="s">
        <v>34243</v>
      </c>
      <c r="DO5676" s="0" t="n">
        <v>6</v>
      </c>
      <c r="DQ5676" s="3" t="s">
        <v>34244</v>
      </c>
      <c r="DR5676" s="5" t="n">
        <v>36.27522778</v>
      </c>
      <c r="DS5676" s="5" t="n">
        <v>119.64068306</v>
      </c>
      <c r="DT5676" s="0" t="n">
        <v>231</v>
      </c>
      <c r="DU5676" s="3" t="s">
        <v>34245</v>
      </c>
      <c r="DV5676" s="0" t="n">
        <v>-15</v>
      </c>
    </row>
    <row r="5677" customFormat="false" ht="14.65" hidden="false" customHeight="false" outlineLevel="0" collapsed="false">
      <c r="DC5677" s="3" t="s">
        <v>34246</v>
      </c>
      <c r="DD5677" s="5" t="n">
        <v>44.2958175</v>
      </c>
      <c r="DE5677" s="5" t="n">
        <v>101.18930889</v>
      </c>
      <c r="DF5677" s="0" t="n">
        <v>2240</v>
      </c>
      <c r="DG5677" s="3" t="s">
        <v>34247</v>
      </c>
      <c r="DH5677" s="0" t="n">
        <v>-10</v>
      </c>
      <c r="DJ5677" s="3" t="s">
        <v>34248</v>
      </c>
      <c r="DK5677" s="5" t="n">
        <v>35.57671472</v>
      </c>
      <c r="DL5677" s="5" t="n">
        <v>99.88622139</v>
      </c>
      <c r="DM5677" s="0" t="n">
        <v>2440</v>
      </c>
      <c r="DN5677" s="3" t="s">
        <v>34249</v>
      </c>
      <c r="DO5677" s="0" t="n">
        <v>-8</v>
      </c>
      <c r="DQ5677" s="3" t="s">
        <v>34250</v>
      </c>
      <c r="DR5677" s="5" t="n">
        <v>36.71244556</v>
      </c>
      <c r="DS5677" s="5" t="n">
        <v>120.03015556</v>
      </c>
      <c r="DT5677" s="0" t="n">
        <v>222</v>
      </c>
      <c r="DU5677" s="3" t="s">
        <v>34251</v>
      </c>
      <c r="DV5677" s="0" t="n">
        <v>-15</v>
      </c>
    </row>
    <row r="5678" customFormat="false" ht="14.65" hidden="false" customHeight="false" outlineLevel="0" collapsed="false">
      <c r="DC5678" s="3" t="s">
        <v>34252</v>
      </c>
      <c r="DD5678" s="5" t="n">
        <v>43.85165639</v>
      </c>
      <c r="DE5678" s="5" t="n">
        <v>100.71208111</v>
      </c>
      <c r="DF5678" s="0" t="n">
        <v>2263</v>
      </c>
      <c r="DG5678" s="3" t="s">
        <v>34253</v>
      </c>
      <c r="DH5678" s="0" t="n">
        <v>-9</v>
      </c>
      <c r="DJ5678" s="3" t="s">
        <v>34254</v>
      </c>
      <c r="DK5678" s="5" t="n">
        <v>41.36896917</v>
      </c>
      <c r="DL5678" s="5" t="n">
        <v>75.6774125</v>
      </c>
      <c r="DM5678" s="0" t="n">
        <v>990</v>
      </c>
      <c r="DN5678" s="3" t="s">
        <v>34255</v>
      </c>
      <c r="DO5678" s="0" t="n">
        <v>12</v>
      </c>
      <c r="DQ5678" s="3" t="s">
        <v>34256</v>
      </c>
      <c r="DR5678" s="5" t="n">
        <v>40.44571194</v>
      </c>
      <c r="DS5678" s="5" t="n">
        <v>121.88221278</v>
      </c>
      <c r="DT5678" s="0" t="n">
        <v>2030</v>
      </c>
      <c r="DU5678" s="3" t="s">
        <v>34257</v>
      </c>
      <c r="DV5678" s="0" t="n">
        <v>-17</v>
      </c>
    </row>
    <row r="5679" customFormat="false" ht="14.65" hidden="false" customHeight="false" outlineLevel="0" collapsed="false">
      <c r="DC5679" s="3" t="s">
        <v>34258</v>
      </c>
      <c r="DD5679" s="5" t="n">
        <v>43.37915361</v>
      </c>
      <c r="DE5679" s="5" t="n">
        <v>97.97118278</v>
      </c>
      <c r="DF5679" s="0" t="n">
        <v>1415</v>
      </c>
      <c r="DG5679" s="3" t="s">
        <v>34259</v>
      </c>
      <c r="DH5679" s="0" t="n">
        <v>-7</v>
      </c>
      <c r="DJ5679" s="3" t="s">
        <v>34260</v>
      </c>
      <c r="DK5679" s="5" t="n">
        <v>40.54173306</v>
      </c>
      <c r="DL5679" s="5" t="n">
        <v>80.45256583</v>
      </c>
      <c r="DM5679" s="0" t="n">
        <v>1220</v>
      </c>
      <c r="DN5679" s="3" t="s">
        <v>34261</v>
      </c>
      <c r="DO5679" s="0" t="n">
        <v>7</v>
      </c>
      <c r="DQ5679" s="3" t="s">
        <v>34262</v>
      </c>
      <c r="DR5679" s="5" t="n">
        <v>52.10528</v>
      </c>
      <c r="DS5679" s="5" t="n">
        <v>8.982778</v>
      </c>
      <c r="DT5679" s="0" t="n">
        <v>0</v>
      </c>
      <c r="DU5679" s="3" t="s">
        <v>34263</v>
      </c>
      <c r="DV5679" s="0" t="n">
        <v>6.9</v>
      </c>
    </row>
    <row r="5680" customFormat="false" ht="14.65" hidden="false" customHeight="false" outlineLevel="0" collapsed="false">
      <c r="DC5680" s="3" t="s">
        <v>34264</v>
      </c>
      <c r="DD5680" s="5" t="n">
        <v>43.39058278</v>
      </c>
      <c r="DE5680" s="5" t="n">
        <v>99.84256194</v>
      </c>
      <c r="DF5680" s="0" t="n">
        <v>2032</v>
      </c>
      <c r="DG5680" s="3" t="s">
        <v>34265</v>
      </c>
      <c r="DH5680" s="0" t="n">
        <v>-8</v>
      </c>
      <c r="DJ5680" s="3" t="s">
        <v>34266</v>
      </c>
      <c r="DK5680" s="5" t="n">
        <v>29.50023</v>
      </c>
      <c r="DL5680" s="5" t="n">
        <v>94.95020306</v>
      </c>
      <c r="DM5680" s="0" t="n">
        <v>15</v>
      </c>
      <c r="DN5680" s="3" t="s">
        <v>34267</v>
      </c>
      <c r="DO5680" s="0" t="n">
        <v>-6</v>
      </c>
      <c r="DQ5680" s="3" t="s">
        <v>34268</v>
      </c>
      <c r="DR5680" s="5" t="n">
        <v>22.79333</v>
      </c>
      <c r="DS5680" s="5" t="n">
        <v>-121.175</v>
      </c>
      <c r="DT5680" s="0" t="n">
        <v>0</v>
      </c>
      <c r="DU5680" s="3" t="s">
        <v>34269</v>
      </c>
      <c r="DV5680" s="0" t="n">
        <v>2.6</v>
      </c>
    </row>
    <row r="5681" customFormat="false" ht="14.65" hidden="false" customHeight="false" outlineLevel="0" collapsed="false">
      <c r="DC5681" s="3" t="s">
        <v>34270</v>
      </c>
      <c r="DD5681" s="5" t="n">
        <v>43.56664833</v>
      </c>
      <c r="DE5681" s="5" t="n">
        <v>97.53367722</v>
      </c>
      <c r="DF5681" s="0" t="n">
        <v>1403</v>
      </c>
      <c r="DG5681" s="3" t="s">
        <v>34271</v>
      </c>
      <c r="DH5681" s="0" t="n">
        <v>-7</v>
      </c>
      <c r="DJ5681" s="3" t="s">
        <v>34272</v>
      </c>
      <c r="DK5681" s="5" t="n">
        <v>46.30718056</v>
      </c>
      <c r="DL5681" s="5" t="n">
        <v>108.95571389</v>
      </c>
      <c r="DM5681" s="0" t="n">
        <v>3490</v>
      </c>
      <c r="DN5681" s="3" t="s">
        <v>34273</v>
      </c>
      <c r="DO5681" s="0" t="n">
        <v>-15</v>
      </c>
      <c r="DQ5681" s="3" t="s">
        <v>34274</v>
      </c>
      <c r="DR5681" s="5" t="n">
        <v>22.57167</v>
      </c>
      <c r="DS5681" s="5" t="n">
        <v>-120.345</v>
      </c>
      <c r="DT5681" s="0" t="n">
        <v>0</v>
      </c>
      <c r="DU5681" s="3" t="s">
        <v>34275</v>
      </c>
      <c r="DV5681" s="0" t="n">
        <v>2.6</v>
      </c>
    </row>
    <row r="5682" customFormat="false" ht="14.65" hidden="false" customHeight="false" outlineLevel="0" collapsed="false">
      <c r="DC5682" s="3" t="s">
        <v>34276</v>
      </c>
      <c r="DD5682" s="5" t="n">
        <v>43.96525</v>
      </c>
      <c r="DE5682" s="5" t="n">
        <v>97.02978056</v>
      </c>
      <c r="DF5682" s="0" t="n">
        <v>1600</v>
      </c>
      <c r="DG5682" s="3" t="s">
        <v>34277</v>
      </c>
      <c r="DH5682" s="0" t="n">
        <v>-6</v>
      </c>
      <c r="DJ5682" s="3" t="s">
        <v>34278</v>
      </c>
      <c r="DK5682" s="5" t="n">
        <v>29.79133833</v>
      </c>
      <c r="DL5682" s="5" t="n">
        <v>95.44494</v>
      </c>
      <c r="DM5682" s="0" t="n">
        <v>70</v>
      </c>
      <c r="DN5682" s="3" t="s">
        <v>34279</v>
      </c>
      <c r="DO5682" s="0" t="n">
        <v>-6</v>
      </c>
      <c r="DQ5682" s="3" t="s">
        <v>34280</v>
      </c>
      <c r="DR5682" s="5" t="n">
        <v>23.46333</v>
      </c>
      <c r="DS5682" s="5" t="n">
        <v>-120.3817</v>
      </c>
      <c r="DT5682" s="0" t="n">
        <v>0</v>
      </c>
      <c r="DU5682" s="3" t="s">
        <v>34281</v>
      </c>
      <c r="DV5682" s="0" t="n">
        <v>2.8</v>
      </c>
    </row>
    <row r="5683" customFormat="false" ht="14.65" hidden="false" customHeight="false" outlineLevel="0" collapsed="false">
      <c r="DC5683" s="3" t="s">
        <v>34282</v>
      </c>
      <c r="DD5683" s="5" t="n">
        <v>45.82944389</v>
      </c>
      <c r="DE5683" s="5" t="n">
        <v>103.94548639</v>
      </c>
      <c r="DF5683" s="0" t="n">
        <v>3090</v>
      </c>
      <c r="DG5683" s="3" t="s">
        <v>34283</v>
      </c>
      <c r="DH5683" s="0" t="n">
        <v>-12</v>
      </c>
      <c r="DJ5683" s="3" t="s">
        <v>34284</v>
      </c>
      <c r="DK5683" s="5" t="n">
        <v>31.32767972</v>
      </c>
      <c r="DL5683" s="5" t="n">
        <v>95.57300556</v>
      </c>
      <c r="DM5683" s="0" t="n">
        <v>300</v>
      </c>
      <c r="DN5683" s="3" t="s">
        <v>34285</v>
      </c>
      <c r="DO5683" s="0" t="n">
        <v>-6</v>
      </c>
      <c r="DQ5683" s="3" t="s">
        <v>34286</v>
      </c>
      <c r="DR5683" s="5" t="n">
        <v>22.95167</v>
      </c>
      <c r="DS5683" s="5" t="n">
        <v>-120.2</v>
      </c>
      <c r="DT5683" s="0" t="n">
        <v>0</v>
      </c>
      <c r="DU5683" s="3" t="s">
        <v>34287</v>
      </c>
      <c r="DV5683" s="0" t="n">
        <v>2.6</v>
      </c>
    </row>
    <row r="5684" customFormat="false" ht="14.65" hidden="false" customHeight="false" outlineLevel="0" collapsed="false">
      <c r="DC5684" s="3" t="s">
        <v>34288</v>
      </c>
      <c r="DD5684" s="5" t="n">
        <v>40.75147222</v>
      </c>
      <c r="DE5684" s="5" t="n">
        <v>95.41316667</v>
      </c>
      <c r="DF5684" s="0" t="n">
        <v>970</v>
      </c>
      <c r="DG5684" s="3" t="s">
        <v>34289</v>
      </c>
      <c r="DH5684" s="0" t="n">
        <v>-5</v>
      </c>
      <c r="DJ5684" s="3" t="s">
        <v>34290</v>
      </c>
      <c r="DK5684" s="5" t="n">
        <v>25.92674694</v>
      </c>
      <c r="DL5684" s="5" t="n">
        <v>97.40859139</v>
      </c>
      <c r="DM5684" s="0" t="n">
        <v>20</v>
      </c>
      <c r="DN5684" s="3" t="s">
        <v>34291</v>
      </c>
      <c r="DO5684" s="0" t="n">
        <v>-7</v>
      </c>
      <c r="DQ5684" s="3" t="s">
        <v>34292</v>
      </c>
      <c r="DR5684" s="5" t="n">
        <v>23.56833</v>
      </c>
      <c r="DS5684" s="5" t="n">
        <v>-119.6183</v>
      </c>
      <c r="DT5684" s="0" t="n">
        <v>0</v>
      </c>
      <c r="DU5684" s="3" t="s">
        <v>34293</v>
      </c>
      <c r="DV5684" s="0" t="n">
        <v>2.7</v>
      </c>
    </row>
    <row r="5685" customFormat="false" ht="14.65" hidden="false" customHeight="false" outlineLevel="0" collapsed="false">
      <c r="DC5685" s="3" t="s">
        <v>34294</v>
      </c>
      <c r="DD5685" s="5" t="n">
        <v>38.17479194</v>
      </c>
      <c r="DE5685" s="5" t="n">
        <v>85.73635028</v>
      </c>
      <c r="DF5685" s="0" t="n">
        <v>496</v>
      </c>
      <c r="DG5685" s="3" t="s">
        <v>34295</v>
      </c>
      <c r="DH5685" s="0" t="n">
        <v>2</v>
      </c>
      <c r="DJ5685" s="3" t="s">
        <v>34296</v>
      </c>
      <c r="DK5685" s="5" t="n">
        <v>45.10408028</v>
      </c>
      <c r="DL5685" s="5" t="n">
        <v>114.85537472</v>
      </c>
      <c r="DM5685" s="0" t="n">
        <v>3835</v>
      </c>
      <c r="DN5685" s="3" t="s">
        <v>34297</v>
      </c>
      <c r="DO5685" s="0" t="n">
        <v>-17</v>
      </c>
      <c r="DQ5685" s="3" t="s">
        <v>34298</v>
      </c>
      <c r="DR5685" s="5" t="n">
        <v>25.07</v>
      </c>
      <c r="DS5685" s="5" t="n">
        <v>-121.5433</v>
      </c>
      <c r="DT5685" s="0" t="n">
        <v>0</v>
      </c>
      <c r="DU5685" s="3" t="s">
        <v>34299</v>
      </c>
      <c r="DV5685" s="0" t="n">
        <v>3.3</v>
      </c>
    </row>
    <row r="5686" customFormat="false" ht="14.65" hidden="false" customHeight="false" outlineLevel="0" collapsed="false">
      <c r="DC5686" s="3" t="s">
        <v>34300</v>
      </c>
      <c r="DD5686" s="5" t="n">
        <v>33.622875</v>
      </c>
      <c r="DE5686" s="5" t="n">
        <v>111.91053333</v>
      </c>
      <c r="DF5686" s="0" t="n">
        <v>1508</v>
      </c>
      <c r="DG5686" s="3" t="s">
        <v>34301</v>
      </c>
      <c r="DH5686" s="0" t="n">
        <v>-12</v>
      </c>
      <c r="DJ5686" s="3" t="s">
        <v>34302</v>
      </c>
      <c r="DK5686" s="5" t="n">
        <v>41.88329889</v>
      </c>
      <c r="DL5686" s="5" t="n">
        <v>106.18084833</v>
      </c>
      <c r="DM5686" s="0" t="n">
        <v>6646</v>
      </c>
      <c r="DN5686" s="3" t="s">
        <v>34303</v>
      </c>
      <c r="DO5686" s="0" t="n">
        <v>-12</v>
      </c>
      <c r="DQ5686" s="3" t="s">
        <v>34304</v>
      </c>
      <c r="DR5686" s="5" t="n">
        <v>25.085</v>
      </c>
      <c r="DS5686" s="5" t="n">
        <v>-121.22</v>
      </c>
      <c r="DT5686" s="0" t="n">
        <v>107</v>
      </c>
      <c r="DU5686" s="3" t="s">
        <v>34305</v>
      </c>
      <c r="DV5686" s="0" t="n">
        <v>3.3</v>
      </c>
    </row>
    <row r="5687" customFormat="false" ht="14.65" hidden="false" customHeight="false" outlineLevel="0" collapsed="false">
      <c r="DC5687" s="3" t="s">
        <v>34306</v>
      </c>
      <c r="DD5687" s="5" t="n">
        <v>32.57224</v>
      </c>
      <c r="DE5687" s="5" t="n">
        <v>116.98023972</v>
      </c>
      <c r="DF5687" s="0" t="n">
        <v>524</v>
      </c>
      <c r="DG5687" s="3" t="s">
        <v>34307</v>
      </c>
      <c r="DH5687" s="0" t="n">
        <v>-13</v>
      </c>
      <c r="DJ5687" s="3" t="s">
        <v>34308</v>
      </c>
      <c r="DK5687" s="5" t="n">
        <v>37.791255</v>
      </c>
      <c r="DL5687" s="5" t="n">
        <v>77.82471611</v>
      </c>
      <c r="DM5687" s="0" t="n">
        <v>250</v>
      </c>
      <c r="DN5687" s="3" t="s">
        <v>34309</v>
      </c>
      <c r="DO5687" s="0" t="n">
        <v>9</v>
      </c>
      <c r="DQ5687" s="3" t="s">
        <v>34310</v>
      </c>
      <c r="DR5687" s="5" t="n">
        <v>24.02167</v>
      </c>
      <c r="DS5687" s="5" t="n">
        <v>-121.6117</v>
      </c>
      <c r="DT5687" s="0" t="n">
        <v>0</v>
      </c>
      <c r="DU5687" s="3" t="s">
        <v>34311</v>
      </c>
      <c r="DV5687" s="0" t="n">
        <v>3.1</v>
      </c>
    </row>
    <row r="5688" customFormat="false" ht="14.65" hidden="false" customHeight="false" outlineLevel="0" collapsed="false">
      <c r="DC5688" s="3" t="s">
        <v>34312</v>
      </c>
      <c r="DD5688" s="5" t="n">
        <v>55.31502778</v>
      </c>
      <c r="DE5688" s="5" t="n">
        <v>160.51769444</v>
      </c>
      <c r="DF5688" s="0" t="n">
        <v>21</v>
      </c>
      <c r="DG5688" s="3" t="s">
        <v>34313</v>
      </c>
      <c r="DH5688" s="0" t="n">
        <v>-18</v>
      </c>
      <c r="DJ5688" s="3" t="s">
        <v>34314</v>
      </c>
      <c r="DK5688" s="5" t="n">
        <v>39.88343</v>
      </c>
      <c r="DL5688" s="5" t="n">
        <v>77.08303667</v>
      </c>
      <c r="DM5688" s="0" t="n">
        <v>540</v>
      </c>
      <c r="DN5688" s="3" t="s">
        <v>34315</v>
      </c>
      <c r="DO5688" s="0" t="n">
        <v>8</v>
      </c>
      <c r="DQ5688" s="3" t="s">
        <v>34316</v>
      </c>
      <c r="DR5688" s="5" t="n">
        <v>51.59444</v>
      </c>
      <c r="DS5688" s="5" t="n">
        <v>-12.23889</v>
      </c>
      <c r="DT5688" s="0" t="n">
        <v>0</v>
      </c>
      <c r="DU5688" s="3" t="s">
        <v>34317</v>
      </c>
      <c r="DV5688" s="0" t="n">
        <v>-0.9</v>
      </c>
    </row>
    <row r="5689" customFormat="false" ht="14.65" hidden="false" customHeight="false" outlineLevel="0" collapsed="false">
      <c r="DC5689" s="3" t="s">
        <v>34318</v>
      </c>
      <c r="DD5689" s="5" t="n">
        <v>47.70685</v>
      </c>
      <c r="DE5689" s="5" t="n">
        <v>104.19229944</v>
      </c>
      <c r="DF5689" s="0" t="n">
        <v>1984</v>
      </c>
      <c r="DG5689" s="3" t="s">
        <v>34319</v>
      </c>
      <c r="DH5689" s="0" t="n">
        <v>-12</v>
      </c>
      <c r="DJ5689" s="3" t="s">
        <v>34320</v>
      </c>
      <c r="DK5689" s="5" t="n">
        <v>44.02303472</v>
      </c>
      <c r="DL5689" s="5" t="n">
        <v>89.13845083</v>
      </c>
      <c r="DM5689" s="0" t="n">
        <v>800</v>
      </c>
      <c r="DN5689" s="3" t="s">
        <v>34321</v>
      </c>
      <c r="DO5689" s="0" t="n">
        <v>0</v>
      </c>
      <c r="DQ5689" s="3" t="s">
        <v>34322</v>
      </c>
      <c r="DR5689" s="5" t="n">
        <v>32.95429333</v>
      </c>
      <c r="DS5689" s="5" t="n">
        <v>90.84593306</v>
      </c>
      <c r="DT5689" s="0" t="n">
        <v>106</v>
      </c>
      <c r="DU5689" s="3" t="s">
        <v>34323</v>
      </c>
      <c r="DV5689" s="0" t="n">
        <v>-3</v>
      </c>
    </row>
    <row r="5690" customFormat="false" ht="14.65" hidden="false" customHeight="false" outlineLevel="0" collapsed="false">
      <c r="DC5690" s="3" t="s">
        <v>34324</v>
      </c>
      <c r="DD5690" s="5" t="n">
        <v>47.43796833</v>
      </c>
      <c r="DE5690" s="5" t="n">
        <v>122.31121417</v>
      </c>
      <c r="DF5690" s="0" t="n">
        <v>429</v>
      </c>
      <c r="DG5690" s="3" t="s">
        <v>34325</v>
      </c>
      <c r="DH5690" s="0" t="n">
        <v>-20</v>
      </c>
      <c r="DJ5690" s="3" t="s">
        <v>34326</v>
      </c>
      <c r="DK5690" s="5" t="n">
        <v>28.73360528</v>
      </c>
      <c r="DL5690" s="5" t="n">
        <v>81.63312972</v>
      </c>
      <c r="DM5690" s="0" t="n">
        <v>80</v>
      </c>
      <c r="DN5690" s="3" t="s">
        <v>34327</v>
      </c>
      <c r="DO5690" s="0" t="n">
        <v>3</v>
      </c>
      <c r="DQ5690" s="3" t="s">
        <v>34328</v>
      </c>
      <c r="DR5690" s="5" t="n">
        <v>41.70537833</v>
      </c>
      <c r="DS5690" s="5" t="n">
        <v>71.47700333</v>
      </c>
      <c r="DT5690" s="0" t="n">
        <v>104</v>
      </c>
      <c r="DU5690" s="3" t="s">
        <v>34329</v>
      </c>
      <c r="DV5690" s="0" t="n">
        <v>15</v>
      </c>
    </row>
    <row r="5691" customFormat="false" ht="14.65" hidden="false" customHeight="false" outlineLevel="0" collapsed="false">
      <c r="DC5691" s="3" t="s">
        <v>34330</v>
      </c>
      <c r="DD5691" s="5" t="n">
        <v>32.82624417</v>
      </c>
      <c r="DE5691" s="5" t="n">
        <v>116.97244389</v>
      </c>
      <c r="DF5691" s="0" t="n">
        <v>385</v>
      </c>
      <c r="DG5691" s="3" t="s">
        <v>34331</v>
      </c>
      <c r="DH5691" s="0" t="n">
        <v>-13</v>
      </c>
      <c r="DJ5691" s="3" t="s">
        <v>34332</v>
      </c>
      <c r="DK5691" s="5" t="n">
        <v>40.47916861</v>
      </c>
      <c r="DL5691" s="5" t="n">
        <v>95.64610139</v>
      </c>
      <c r="DM5691" s="0" t="n">
        <v>905</v>
      </c>
      <c r="DN5691" s="3" t="s">
        <v>34333</v>
      </c>
      <c r="DO5691" s="0" t="n">
        <v>-6</v>
      </c>
      <c r="DQ5691" s="3" t="s">
        <v>34334</v>
      </c>
      <c r="DR5691" s="5" t="n">
        <v>41.82121111</v>
      </c>
      <c r="DS5691" s="5" t="n">
        <v>71.40505611</v>
      </c>
      <c r="DT5691" s="0" t="n">
        <v>7</v>
      </c>
      <c r="DU5691" s="3" t="s">
        <v>34335</v>
      </c>
      <c r="DV5691" s="0" t="n">
        <v>15</v>
      </c>
    </row>
    <row r="5692" customFormat="false" ht="14.65" hidden="false" customHeight="false" outlineLevel="0" collapsed="false">
      <c r="DC5692" s="3" t="s">
        <v>34336</v>
      </c>
      <c r="DD5692" s="5" t="n">
        <v>27.45640278</v>
      </c>
      <c r="DE5692" s="5" t="n">
        <v>81.3424</v>
      </c>
      <c r="DF5692" s="0" t="n">
        <v>63</v>
      </c>
      <c r="DG5692" s="3" t="s">
        <v>34337</v>
      </c>
      <c r="DH5692" s="0" t="n">
        <v>3</v>
      </c>
      <c r="DJ5692" s="3" t="s">
        <v>34338</v>
      </c>
      <c r="DK5692" s="5" t="n">
        <v>38.71657111</v>
      </c>
      <c r="DL5692" s="5" t="n">
        <v>122.56776111</v>
      </c>
      <c r="DM5692" s="0" t="n">
        <v>1300</v>
      </c>
      <c r="DN5692" s="3" t="s">
        <v>34339</v>
      </c>
      <c r="DO5692" s="0" t="n">
        <v>-16</v>
      </c>
      <c r="DQ5692" s="3" t="s">
        <v>34340</v>
      </c>
      <c r="DR5692" s="5" t="n">
        <v>41.78305556</v>
      </c>
      <c r="DS5692" s="5" t="n">
        <v>71.39166667</v>
      </c>
      <c r="DT5692" s="0" t="n">
        <v>10</v>
      </c>
      <c r="DU5692" s="3" t="s">
        <v>34341</v>
      </c>
      <c r="DV5692" s="0" t="n">
        <v>15</v>
      </c>
    </row>
    <row r="5693" customFormat="false" ht="14.65" hidden="false" customHeight="false" outlineLevel="0" collapsed="false">
      <c r="DC5693" s="3" t="s">
        <v>34342</v>
      </c>
      <c r="DD5693" s="5" t="n">
        <v>40.82052917</v>
      </c>
      <c r="DE5693" s="5" t="n">
        <v>76.86377611</v>
      </c>
      <c r="DF5693" s="0" t="n">
        <v>450</v>
      </c>
      <c r="DG5693" s="3" t="s">
        <v>34343</v>
      </c>
      <c r="DH5693" s="0" t="n">
        <v>10</v>
      </c>
      <c r="DJ5693" s="3" t="s">
        <v>34344</v>
      </c>
      <c r="DK5693" s="5" t="n">
        <v>29.26496306</v>
      </c>
      <c r="DL5693" s="5" t="n">
        <v>95.41188333</v>
      </c>
      <c r="DM5693" s="0" t="n">
        <v>30</v>
      </c>
      <c r="DN5693" s="3" t="s">
        <v>34345</v>
      </c>
      <c r="DO5693" s="0" t="n">
        <v>-6</v>
      </c>
      <c r="DQ5693" s="3" t="s">
        <v>34346</v>
      </c>
      <c r="DR5693" s="5" t="n">
        <v>41.57899194</v>
      </c>
      <c r="DS5693" s="5" t="n">
        <v>71.14171083</v>
      </c>
      <c r="DT5693" s="0" t="n">
        <v>113</v>
      </c>
      <c r="DU5693" s="3" t="s">
        <v>34347</v>
      </c>
      <c r="DV5693" s="0" t="n">
        <v>15</v>
      </c>
    </row>
    <row r="5694" customFormat="false" ht="14.65" hidden="false" customHeight="false" outlineLevel="0" collapsed="false">
      <c r="DC5694" s="3" t="s">
        <v>34348</v>
      </c>
      <c r="DD5694" s="5" t="n">
        <v>32.34394667</v>
      </c>
      <c r="DE5694" s="5" t="n">
        <v>86.98780333</v>
      </c>
      <c r="DF5694" s="0" t="n">
        <v>166</v>
      </c>
      <c r="DG5694" s="3" t="s">
        <v>34349</v>
      </c>
      <c r="DH5694" s="0" t="n">
        <v>0</v>
      </c>
      <c r="DJ5694" s="3" t="s">
        <v>34350</v>
      </c>
      <c r="DK5694" s="5" t="n">
        <v>26.91728</v>
      </c>
      <c r="DL5694" s="5" t="n">
        <v>80.19976722</v>
      </c>
      <c r="DM5694" s="0" t="n">
        <v>18</v>
      </c>
      <c r="DN5694" s="3" t="s">
        <v>34351</v>
      </c>
      <c r="DO5694" s="0" t="n">
        <v>4</v>
      </c>
      <c r="DQ5694" s="3" t="s">
        <v>34352</v>
      </c>
      <c r="DR5694" s="5" t="n">
        <v>41.430935</v>
      </c>
      <c r="DS5694" s="5" t="n">
        <v>71.49589083</v>
      </c>
      <c r="DT5694" s="0" t="n">
        <v>38</v>
      </c>
      <c r="DU5694" s="3" t="s">
        <v>34353</v>
      </c>
      <c r="DV5694" s="0" t="n">
        <v>15</v>
      </c>
    </row>
    <row r="5695" customFormat="false" ht="14.65" hidden="false" customHeight="false" outlineLevel="0" collapsed="false">
      <c r="DC5695" s="3" t="s">
        <v>34354</v>
      </c>
      <c r="DD5695" s="5" t="n">
        <v>32.21533472</v>
      </c>
      <c r="DE5695" s="5" t="n">
        <v>98.1787625</v>
      </c>
      <c r="DF5695" s="0" t="n">
        <v>1321</v>
      </c>
      <c r="DG5695" s="3" t="s">
        <v>34355</v>
      </c>
      <c r="DH5695" s="0" t="n">
        <v>-7</v>
      </c>
      <c r="DJ5695" s="3" t="s">
        <v>34356</v>
      </c>
      <c r="DK5695" s="5" t="n">
        <v>27.07171833</v>
      </c>
      <c r="DL5695" s="5" t="n">
        <v>80.52005361</v>
      </c>
      <c r="DM5695" s="0" t="n">
        <v>35</v>
      </c>
      <c r="DN5695" s="3" t="s">
        <v>34357</v>
      </c>
      <c r="DO5695" s="0" t="n">
        <v>3</v>
      </c>
      <c r="DQ5695" s="3" t="s">
        <v>34358</v>
      </c>
      <c r="DR5695" s="5" t="n">
        <v>41.63204639</v>
      </c>
      <c r="DS5695" s="5" t="n">
        <v>71.24032528</v>
      </c>
      <c r="DT5695" s="0" t="n">
        <v>50</v>
      </c>
      <c r="DU5695" s="3" t="s">
        <v>34359</v>
      </c>
      <c r="DV5695" s="0" t="n">
        <v>15</v>
      </c>
    </row>
    <row r="5696" customFormat="false" ht="14.65" hidden="false" customHeight="false" outlineLevel="0" collapsed="false">
      <c r="DC5696" s="3" t="s">
        <v>34360</v>
      </c>
      <c r="DD5696" s="5" t="n">
        <v>29.56578583</v>
      </c>
      <c r="DE5696" s="5" t="n">
        <v>97.90833667</v>
      </c>
      <c r="DF5696" s="0" t="n">
        <v>525</v>
      </c>
      <c r="DG5696" s="3" t="s">
        <v>34361</v>
      </c>
      <c r="DH5696" s="0" t="n">
        <v>-7</v>
      </c>
      <c r="DJ5696" s="3" t="s">
        <v>34362</v>
      </c>
      <c r="DK5696" s="5" t="n">
        <v>42.77364556</v>
      </c>
      <c r="DL5696" s="5" t="n">
        <v>84.89999306</v>
      </c>
      <c r="DM5696" s="0" t="n">
        <v>852</v>
      </c>
      <c r="DN5696" s="3" t="s">
        <v>34363</v>
      </c>
      <c r="DO5696" s="0" t="n">
        <v>4</v>
      </c>
      <c r="DQ5696" s="3" t="s">
        <v>34364</v>
      </c>
      <c r="DR5696" s="5" t="n">
        <v>41.69676583</v>
      </c>
      <c r="DS5696" s="5" t="n">
        <v>71.78368083</v>
      </c>
      <c r="DT5696" s="0" t="n">
        <v>390</v>
      </c>
      <c r="DU5696" s="3" t="s">
        <v>34365</v>
      </c>
      <c r="DV5696" s="0" t="n">
        <v>15</v>
      </c>
    </row>
    <row r="5697" customFormat="false" ht="14.65" hidden="false" customHeight="false" outlineLevel="0" collapsed="false">
      <c r="DC5697" s="3" t="s">
        <v>34366</v>
      </c>
      <c r="DD5697" s="5" t="n">
        <v>38.92355361</v>
      </c>
      <c r="DE5697" s="5" t="n">
        <v>85.90736556</v>
      </c>
      <c r="DF5697" s="0" t="n">
        <v>583</v>
      </c>
      <c r="DG5697" s="3" t="s">
        <v>34367</v>
      </c>
      <c r="DH5697" s="0" t="n">
        <v>2</v>
      </c>
      <c r="DJ5697" s="3" t="s">
        <v>34368</v>
      </c>
      <c r="DK5697" s="5" t="n">
        <v>33.64094278</v>
      </c>
      <c r="DL5697" s="5" t="n">
        <v>84.90494</v>
      </c>
      <c r="DM5697" s="0" t="n">
        <v>1130</v>
      </c>
      <c r="DN5697" s="3" t="s">
        <v>34369</v>
      </c>
      <c r="DO5697" s="0" t="n">
        <v>2</v>
      </c>
      <c r="DQ5697" s="3" t="s">
        <v>34370</v>
      </c>
      <c r="DR5697" s="5" t="n">
        <v>41.59954556</v>
      </c>
      <c r="DS5697" s="5" t="n">
        <v>71.41672222</v>
      </c>
      <c r="DT5697" s="0" t="n">
        <v>18</v>
      </c>
      <c r="DU5697" s="3" t="s">
        <v>34371</v>
      </c>
      <c r="DV5697" s="0" t="n">
        <v>15</v>
      </c>
    </row>
    <row r="5698" customFormat="false" ht="14.65" hidden="false" customHeight="false" outlineLevel="0" collapsed="false">
      <c r="DC5698" s="3" t="s">
        <v>34372</v>
      </c>
      <c r="DD5698" s="5" t="n">
        <v>34.84862889</v>
      </c>
      <c r="DE5698" s="5" t="n">
        <v>111.78846139</v>
      </c>
      <c r="DF5698" s="0" t="n">
        <v>4827</v>
      </c>
      <c r="DG5698" s="3" t="s">
        <v>34373</v>
      </c>
      <c r="DH5698" s="0" t="n">
        <v>-13</v>
      </c>
      <c r="DJ5698" s="3" t="s">
        <v>34374</v>
      </c>
      <c r="DK5698" s="5" t="n">
        <v>39.78892944</v>
      </c>
      <c r="DL5698" s="5" t="n">
        <v>86.16230306</v>
      </c>
      <c r="DM5698" s="0" t="n">
        <v>854</v>
      </c>
      <c r="DN5698" s="3" t="s">
        <v>34375</v>
      </c>
      <c r="DO5698" s="0" t="n">
        <v>0</v>
      </c>
      <c r="DQ5698" s="3" t="s">
        <v>34376</v>
      </c>
      <c r="DR5698" s="5" t="n">
        <v>41.49454528</v>
      </c>
      <c r="DS5698" s="5" t="n">
        <v>71.55617222</v>
      </c>
      <c r="DT5698" s="0" t="n">
        <v>140</v>
      </c>
      <c r="DU5698" s="3" t="s">
        <v>34377</v>
      </c>
      <c r="DV5698" s="0" t="n">
        <v>15</v>
      </c>
    </row>
    <row r="5699" customFormat="false" ht="14.65" hidden="false" customHeight="false" outlineLevel="0" collapsed="false">
      <c r="DC5699" s="3" t="s">
        <v>34378</v>
      </c>
      <c r="DD5699" s="5" t="n">
        <v>28.77879889</v>
      </c>
      <c r="DE5699" s="5" t="n">
        <v>81.23836972</v>
      </c>
      <c r="DF5699" s="0" t="n">
        <v>55</v>
      </c>
      <c r="DG5699" s="3" t="s">
        <v>34379</v>
      </c>
      <c r="DH5699" s="0" t="n">
        <v>3</v>
      </c>
      <c r="DJ5699" s="3" t="s">
        <v>34380</v>
      </c>
      <c r="DK5699" s="5" t="n">
        <v>40.43531722</v>
      </c>
      <c r="DL5699" s="5" t="n">
        <v>89.35925972</v>
      </c>
      <c r="DM5699" s="0" t="n">
        <v>646</v>
      </c>
      <c r="DN5699" s="3" t="s">
        <v>34381</v>
      </c>
      <c r="DO5699" s="0" t="n">
        <v>-1</v>
      </c>
      <c r="DQ5699" s="3" t="s">
        <v>34382</v>
      </c>
      <c r="DR5699" s="5" t="n">
        <v>41.7923225</v>
      </c>
      <c r="DS5699" s="5" t="n">
        <v>71.41727861</v>
      </c>
      <c r="DT5699" s="0" t="n">
        <v>40</v>
      </c>
      <c r="DU5699" s="3" t="s">
        <v>34383</v>
      </c>
      <c r="DV5699" s="0" t="n">
        <v>15</v>
      </c>
    </row>
    <row r="5700" customFormat="false" ht="14.65" hidden="false" customHeight="false" outlineLevel="0" collapsed="false">
      <c r="DC5700" s="3" t="s">
        <v>34384</v>
      </c>
      <c r="DD5700" s="5" t="n">
        <v>47.68294861</v>
      </c>
      <c r="DE5700" s="5" t="n">
        <v>117.32243361</v>
      </c>
      <c r="DF5700" s="0" t="n">
        <v>1953</v>
      </c>
      <c r="DG5700" s="3" t="s">
        <v>34385</v>
      </c>
      <c r="DH5700" s="0" t="n">
        <v>-19</v>
      </c>
      <c r="DJ5700" s="3" t="s">
        <v>34386</v>
      </c>
      <c r="DK5700" s="5" t="n">
        <v>39.22782889</v>
      </c>
      <c r="DL5700" s="5" t="n">
        <v>85.51385917</v>
      </c>
      <c r="DM5700" s="0" t="n">
        <v>835</v>
      </c>
      <c r="DN5700" s="3" t="s">
        <v>34387</v>
      </c>
      <c r="DO5700" s="0" t="n">
        <v>3</v>
      </c>
      <c r="DQ5700" s="3" t="s">
        <v>34388</v>
      </c>
      <c r="DR5700" s="5" t="n">
        <v>41.82537778</v>
      </c>
      <c r="DS5700" s="5" t="n">
        <v>71.41005639</v>
      </c>
      <c r="DT5700" s="0" t="n">
        <v>406</v>
      </c>
      <c r="DU5700" s="3" t="s">
        <v>34389</v>
      </c>
      <c r="DV5700" s="0" t="n">
        <v>15</v>
      </c>
    </row>
    <row r="5701" customFormat="false" ht="14.65" hidden="false" customHeight="false" outlineLevel="0" collapsed="false">
      <c r="DC5701" s="3" t="s">
        <v>34390</v>
      </c>
      <c r="DD5701" s="5" t="n">
        <v>43.39386111</v>
      </c>
      <c r="DE5701" s="5" t="n">
        <v>70.70800028</v>
      </c>
      <c r="DF5701" s="0" t="n">
        <v>244</v>
      </c>
      <c r="DG5701" s="3" t="s">
        <v>34391</v>
      </c>
      <c r="DH5701" s="0" t="n">
        <v>17</v>
      </c>
      <c r="DJ5701" s="3" t="s">
        <v>34392</v>
      </c>
      <c r="DK5701" s="5" t="n">
        <v>34.46666083</v>
      </c>
      <c r="DL5701" s="5" t="n">
        <v>118.59536444</v>
      </c>
      <c r="DM5701" s="0" t="n">
        <v>1200</v>
      </c>
      <c r="DN5701" s="3" t="s">
        <v>34393</v>
      </c>
      <c r="DO5701" s="0" t="n">
        <v>-14</v>
      </c>
      <c r="DQ5701" s="3" t="s">
        <v>34394</v>
      </c>
      <c r="DR5701" s="5" t="n">
        <v>41.57649</v>
      </c>
      <c r="DS5701" s="5" t="n">
        <v>71.45950194</v>
      </c>
      <c r="DT5701" s="0" t="n">
        <v>25</v>
      </c>
      <c r="DU5701" s="3" t="s">
        <v>34395</v>
      </c>
      <c r="DV5701" s="0" t="n">
        <v>15</v>
      </c>
    </row>
    <row r="5702" customFormat="false" ht="14.65" hidden="false" customHeight="false" outlineLevel="0" collapsed="false">
      <c r="DC5702" s="3" t="s">
        <v>34396</v>
      </c>
      <c r="DD5702" s="5" t="n">
        <v>37.61900194</v>
      </c>
      <c r="DE5702" s="5" t="n">
        <v>122.37484333</v>
      </c>
      <c r="DF5702" s="0" t="n">
        <v>11</v>
      </c>
      <c r="DG5702" s="3" t="s">
        <v>34397</v>
      </c>
      <c r="DH5702" s="0" t="n">
        <v>-16</v>
      </c>
      <c r="DJ5702" s="3" t="s">
        <v>34398</v>
      </c>
      <c r="DK5702" s="5" t="n">
        <v>29.78522167</v>
      </c>
      <c r="DL5702" s="5" t="n">
        <v>93.32515333</v>
      </c>
      <c r="DM5702" s="0" t="n">
        <v>2</v>
      </c>
      <c r="DN5702" s="3" t="s">
        <v>34399</v>
      </c>
      <c r="DO5702" s="0" t="n">
        <v>-5</v>
      </c>
      <c r="DQ5702" s="3" t="s">
        <v>34400</v>
      </c>
      <c r="DR5702" s="5" t="n">
        <v>41.73954444</v>
      </c>
      <c r="DS5702" s="5" t="n">
        <v>71.52450556</v>
      </c>
      <c r="DT5702" s="0" t="n">
        <v>310</v>
      </c>
      <c r="DU5702" s="3" t="s">
        <v>34401</v>
      </c>
      <c r="DV5702" s="0" t="n">
        <v>15</v>
      </c>
    </row>
    <row r="5703" customFormat="false" ht="14.65" hidden="false" customHeight="false" outlineLevel="0" collapsed="false">
      <c r="DC5703" s="3" t="s">
        <v>34402</v>
      </c>
      <c r="DD5703" s="5" t="n">
        <v>36.68235361</v>
      </c>
      <c r="DE5703" s="5" t="n">
        <v>76.60187333</v>
      </c>
      <c r="DF5703" s="0" t="n">
        <v>72</v>
      </c>
      <c r="DG5703" s="3" t="s">
        <v>34403</v>
      </c>
      <c r="DH5703" s="0" t="n">
        <v>9</v>
      </c>
      <c r="DJ5703" s="3" t="s">
        <v>34404</v>
      </c>
      <c r="DK5703" s="5" t="n">
        <v>41.56919944</v>
      </c>
      <c r="DL5703" s="5" t="n">
        <v>89.17369806</v>
      </c>
      <c r="DM5703" s="0" t="n">
        <v>840</v>
      </c>
      <c r="DN5703" s="3" t="s">
        <v>34405</v>
      </c>
      <c r="DO5703" s="0" t="n">
        <v>0</v>
      </c>
      <c r="DQ5703" s="3" t="s">
        <v>34406</v>
      </c>
      <c r="DR5703" s="5" t="n">
        <v>41.48926889</v>
      </c>
      <c r="DS5703" s="5" t="n">
        <v>71.32782889</v>
      </c>
      <c r="DT5703" s="0" t="n">
        <v>8</v>
      </c>
      <c r="DU5703" s="3" t="s">
        <v>34407</v>
      </c>
      <c r="DV5703" s="0" t="n">
        <v>15</v>
      </c>
    </row>
    <row r="5704" customFormat="false" ht="14.65" hidden="false" customHeight="false" outlineLevel="0" collapsed="false">
      <c r="DC5704" s="3" t="s">
        <v>34408</v>
      </c>
      <c r="DD5704" s="5" t="n">
        <v>42.04581972</v>
      </c>
      <c r="DE5704" s="5" t="n">
        <v>90.10760056</v>
      </c>
      <c r="DF5704" s="0" t="n">
        <v>616</v>
      </c>
      <c r="DG5704" s="3" t="s">
        <v>34409</v>
      </c>
      <c r="DH5704" s="0" t="n">
        <v>-1</v>
      </c>
      <c r="DJ5704" s="3" t="s">
        <v>34410</v>
      </c>
      <c r="DK5704" s="5" t="n">
        <v>44.0305125</v>
      </c>
      <c r="DL5704" s="5" t="n">
        <v>95.19554861</v>
      </c>
      <c r="DM5704" s="0" t="n">
        <v>1483</v>
      </c>
      <c r="DN5704" s="3" t="s">
        <v>34411</v>
      </c>
      <c r="DO5704" s="0" t="n">
        <v>-5</v>
      </c>
      <c r="DQ5704" s="3" t="s">
        <v>34412</v>
      </c>
      <c r="DR5704" s="5" t="n">
        <v>41.82898889</v>
      </c>
      <c r="DS5704" s="5" t="n">
        <v>71.4136675</v>
      </c>
      <c r="DT5704" s="0" t="n">
        <v>36</v>
      </c>
      <c r="DU5704" s="3" t="s">
        <v>34413</v>
      </c>
      <c r="DV5704" s="0" t="n">
        <v>15</v>
      </c>
    </row>
    <row r="5705" customFormat="false" ht="14.65" hidden="false" customHeight="false" outlineLevel="0" collapsed="false">
      <c r="DC5705" s="3" t="s">
        <v>34414</v>
      </c>
      <c r="DD5705" s="5" t="n">
        <v>41.92076333</v>
      </c>
      <c r="DE5705" s="5" t="n">
        <v>71.49138139</v>
      </c>
      <c r="DF5705" s="0" t="n">
        <v>441</v>
      </c>
      <c r="DG5705" s="3" t="s">
        <v>34415</v>
      </c>
      <c r="DH5705" s="0" t="n">
        <v>15</v>
      </c>
      <c r="DJ5705" s="3" t="s">
        <v>34416</v>
      </c>
      <c r="DK5705" s="5" t="n">
        <v>38.24833333</v>
      </c>
      <c r="DL5705" s="5" t="n">
        <v>94.34222222</v>
      </c>
      <c r="DM5705" s="0" t="n">
        <v>820</v>
      </c>
      <c r="DN5705" s="3" t="s">
        <v>34417</v>
      </c>
      <c r="DO5705" s="0" t="n">
        <v>-5</v>
      </c>
      <c r="DQ5705" s="3" t="s">
        <v>34418</v>
      </c>
      <c r="DR5705" s="5" t="n">
        <v>41.36259944</v>
      </c>
      <c r="DS5705" s="5" t="n">
        <v>71.82367944</v>
      </c>
      <c r="DT5705" s="0" t="n">
        <v>120</v>
      </c>
      <c r="DU5705" s="3" t="s">
        <v>34419</v>
      </c>
      <c r="DV5705" s="0" t="n">
        <v>15</v>
      </c>
    </row>
    <row r="5706" customFormat="false" ht="14.65" hidden="false" customHeight="false" outlineLevel="0" collapsed="false">
      <c r="DC5706" s="3" t="s">
        <v>34420</v>
      </c>
      <c r="DD5706" s="5" t="n">
        <v>37.24432611</v>
      </c>
      <c r="DE5706" s="5" t="n">
        <v>93.38685806</v>
      </c>
      <c r="DF5706" s="0" t="n">
        <v>1267</v>
      </c>
      <c r="DG5706" s="3" t="s">
        <v>34421</v>
      </c>
      <c r="DH5706" s="0" t="n">
        <v>-4</v>
      </c>
      <c r="DJ5706" s="3" t="s">
        <v>34422</v>
      </c>
      <c r="DK5706" s="5" t="n">
        <v>37.17866</v>
      </c>
      <c r="DL5706" s="5" t="n">
        <v>93.27379778</v>
      </c>
      <c r="DM5706" s="0" t="n">
        <v>1300</v>
      </c>
      <c r="DN5706" s="3" t="s">
        <v>34423</v>
      </c>
      <c r="DO5706" s="0" t="n">
        <v>-4</v>
      </c>
      <c r="DQ5706" s="3" t="s">
        <v>34424</v>
      </c>
      <c r="DR5706" s="5" t="n">
        <v>41.45593611</v>
      </c>
      <c r="DS5706" s="5" t="n">
        <v>71.30504972</v>
      </c>
      <c r="DT5706" s="0" t="n">
        <v>34</v>
      </c>
      <c r="DU5706" s="3" t="s">
        <v>34425</v>
      </c>
      <c r="DV5706" s="0" t="n">
        <v>15</v>
      </c>
    </row>
    <row r="5707" customFormat="false" ht="14.65" hidden="false" customHeight="false" outlineLevel="0" collapsed="false">
      <c r="DC5707" s="3" t="s">
        <v>34426</v>
      </c>
      <c r="DD5707" s="5" t="n">
        <v>39.84028194</v>
      </c>
      <c r="DE5707" s="5" t="n">
        <v>83.84015056</v>
      </c>
      <c r="DF5707" s="0" t="n">
        <v>1052</v>
      </c>
      <c r="DG5707" s="3" t="s">
        <v>34427</v>
      </c>
      <c r="DH5707" s="0" t="n">
        <v>4</v>
      </c>
      <c r="DJ5707" s="3" t="s">
        <v>34428</v>
      </c>
      <c r="DK5707" s="5" t="n">
        <v>48.38862722</v>
      </c>
      <c r="DL5707" s="5" t="n">
        <v>101.04487472</v>
      </c>
      <c r="DM5707" s="0" t="n">
        <v>1545</v>
      </c>
      <c r="DN5707" s="3" t="s">
        <v>34429</v>
      </c>
      <c r="DO5707" s="0" t="n">
        <v>-10</v>
      </c>
      <c r="DQ5707" s="3" t="s">
        <v>34430</v>
      </c>
      <c r="DR5707" s="5" t="n">
        <v>41.81065583</v>
      </c>
      <c r="DS5707" s="5" t="n">
        <v>71.408945</v>
      </c>
      <c r="DT5707" s="0" t="n">
        <v>22</v>
      </c>
      <c r="DU5707" s="3" t="s">
        <v>34431</v>
      </c>
      <c r="DV5707" s="0" t="n">
        <v>15</v>
      </c>
    </row>
    <row r="5708" customFormat="false" ht="14.65" hidden="false" customHeight="false" outlineLevel="0" collapsed="false">
      <c r="DC5708" s="3" t="s">
        <v>34432</v>
      </c>
      <c r="DD5708" s="5" t="n">
        <v>29.95863444</v>
      </c>
      <c r="DE5708" s="5" t="n">
        <v>81.33890806</v>
      </c>
      <c r="DF5708" s="0" t="n">
        <v>11</v>
      </c>
      <c r="DG5708" s="3" t="s">
        <v>34433</v>
      </c>
      <c r="DH5708" s="0" t="n">
        <v>4</v>
      </c>
      <c r="DJ5708" s="3" t="s">
        <v>34434</v>
      </c>
      <c r="DK5708" s="5" t="n">
        <v>40.27362361</v>
      </c>
      <c r="DL5708" s="5" t="n">
        <v>99.00786167</v>
      </c>
      <c r="DM5708" s="0" t="n">
        <v>2170</v>
      </c>
      <c r="DN5708" s="3" t="s">
        <v>34435</v>
      </c>
      <c r="DO5708" s="0" t="n">
        <v>-8</v>
      </c>
      <c r="DQ5708" s="3" t="s">
        <v>34436</v>
      </c>
      <c r="DR5708" s="5" t="n">
        <v>42.00426472</v>
      </c>
      <c r="DS5708" s="5" t="n">
        <v>71.4942275</v>
      </c>
      <c r="DT5708" s="0" t="n">
        <v>170</v>
      </c>
      <c r="DU5708" s="3" t="s">
        <v>34437</v>
      </c>
      <c r="DV5708" s="0" t="n">
        <v>15</v>
      </c>
    </row>
    <row r="5709" customFormat="false" ht="14.65" hidden="false" customHeight="false" outlineLevel="0" collapsed="false">
      <c r="DC5709" s="3" t="s">
        <v>34438</v>
      </c>
      <c r="DD5709" s="5" t="n">
        <v>29.62225306</v>
      </c>
      <c r="DE5709" s="5" t="n">
        <v>95.65652889</v>
      </c>
      <c r="DF5709" s="0" t="n">
        <v>83</v>
      </c>
      <c r="DG5709" s="3" t="s">
        <v>34439</v>
      </c>
      <c r="DH5709" s="0" t="n">
        <v>-5</v>
      </c>
      <c r="DJ5709" s="3" t="s">
        <v>34440</v>
      </c>
      <c r="DK5709" s="5" t="n">
        <v>40.57510278</v>
      </c>
      <c r="DL5709" s="5" t="n">
        <v>74.56543389</v>
      </c>
      <c r="DM5709" s="0" t="n">
        <v>94</v>
      </c>
      <c r="DN5709" s="3" t="s">
        <v>34441</v>
      </c>
      <c r="DO5709" s="0" t="n">
        <v>12</v>
      </c>
      <c r="DQ5709" s="3" t="s">
        <v>34442</v>
      </c>
      <c r="DR5709" s="5" t="n">
        <v>35.76333</v>
      </c>
      <c r="DS5709" s="5" t="n">
        <v>-140.39</v>
      </c>
      <c r="DT5709" s="0" t="n">
        <v>139</v>
      </c>
      <c r="DU5709" s="3" t="s">
        <v>34443</v>
      </c>
      <c r="DV5709" s="0" t="n">
        <v>6.3</v>
      </c>
    </row>
    <row r="5710" customFormat="false" ht="14.65" hidden="false" customHeight="false" outlineLevel="0" collapsed="false">
      <c r="DC5710" s="3" t="s">
        <v>34444</v>
      </c>
      <c r="DD5710" s="5" t="n">
        <v>34.60054</v>
      </c>
      <c r="DE5710" s="5" t="n">
        <v>91.57457417</v>
      </c>
      <c r="DF5710" s="0" t="n">
        <v>224</v>
      </c>
      <c r="DG5710" s="3" t="s">
        <v>34445</v>
      </c>
      <c r="DH5710" s="0" t="n">
        <v>-3</v>
      </c>
      <c r="DJ5710" s="3" t="s">
        <v>34446</v>
      </c>
      <c r="DK5710" s="5" t="n">
        <v>38.891735</v>
      </c>
      <c r="DL5710" s="5" t="n">
        <v>83.98298583</v>
      </c>
      <c r="DM5710" s="0" t="n">
        <v>975</v>
      </c>
      <c r="DN5710" s="3" t="s">
        <v>34447</v>
      </c>
      <c r="DO5710" s="0" t="n">
        <v>4</v>
      </c>
      <c r="DQ5710" s="3" t="s">
        <v>34448</v>
      </c>
      <c r="DR5710" s="5" t="n">
        <v>36.16667</v>
      </c>
      <c r="DS5710" s="5" t="n">
        <v>-137.9217</v>
      </c>
      <c r="DT5710" s="0" t="n">
        <v>2185</v>
      </c>
      <c r="DU5710" s="3" t="s">
        <v>34449</v>
      </c>
      <c r="DV5710" s="0" t="n">
        <v>7.1</v>
      </c>
    </row>
    <row r="5711" customFormat="false" ht="14.65" hidden="false" customHeight="false" outlineLevel="0" collapsed="false">
      <c r="DC5711" s="3" t="s">
        <v>34450</v>
      </c>
      <c r="DD5711" s="5" t="n">
        <v>37.09128611</v>
      </c>
      <c r="DE5711" s="5" t="n">
        <v>113.59306833</v>
      </c>
      <c r="DF5711" s="0" t="n">
        <v>2938</v>
      </c>
      <c r="DG5711" s="3" t="s">
        <v>34451</v>
      </c>
      <c r="DH5711" s="0" t="n">
        <v>-14</v>
      </c>
      <c r="DJ5711" s="3" t="s">
        <v>34452</v>
      </c>
      <c r="DK5711" s="5" t="n">
        <v>39.08061528</v>
      </c>
      <c r="DL5711" s="5" t="n">
        <v>84.60188889</v>
      </c>
      <c r="DM5711" s="0" t="n">
        <v>870</v>
      </c>
      <c r="DN5711" s="3" t="s">
        <v>34453</v>
      </c>
      <c r="DO5711" s="0" t="n">
        <v>3</v>
      </c>
      <c r="DQ5711" s="3" t="s">
        <v>34454</v>
      </c>
      <c r="DR5711" s="5" t="n">
        <v>42.73</v>
      </c>
      <c r="DS5711" s="5" t="n">
        <v>-143.22</v>
      </c>
      <c r="DT5711" s="0" t="n">
        <v>505</v>
      </c>
      <c r="DU5711" s="3" t="s">
        <v>34455</v>
      </c>
      <c r="DV5711" s="0" t="n">
        <v>8.2</v>
      </c>
    </row>
    <row r="5712" customFormat="false" ht="14.65" hidden="false" customHeight="false" outlineLevel="0" collapsed="false">
      <c r="DC5712" s="3" t="s">
        <v>34456</v>
      </c>
      <c r="DD5712" s="5" t="n">
        <v>59.46006194</v>
      </c>
      <c r="DE5712" s="5" t="n">
        <v>135.31566361</v>
      </c>
      <c r="DF5712" s="0" t="n">
        <v>44</v>
      </c>
      <c r="DG5712" s="3" t="s">
        <v>34457</v>
      </c>
      <c r="DH5712" s="0" t="n">
        <v>-29</v>
      </c>
      <c r="DJ5712" s="3" t="s">
        <v>34458</v>
      </c>
      <c r="DK5712" s="5" t="n">
        <v>43.24987139</v>
      </c>
      <c r="DL5712" s="5" t="n">
        <v>119.87523972</v>
      </c>
      <c r="DM5712" s="0" t="n">
        <v>4725</v>
      </c>
      <c r="DN5712" s="3" t="s">
        <v>34459</v>
      </c>
      <c r="DO5712" s="0" t="n">
        <v>-18</v>
      </c>
      <c r="DQ5712" s="3" t="s">
        <v>34460</v>
      </c>
      <c r="DR5712" s="5" t="n">
        <v>42.795</v>
      </c>
      <c r="DS5712" s="5" t="n">
        <v>-141.6683</v>
      </c>
      <c r="DT5712" s="0" t="n">
        <v>82</v>
      </c>
      <c r="DU5712" s="3" t="s">
        <v>34461</v>
      </c>
      <c r="DV5712" s="0" t="n">
        <v>8.6</v>
      </c>
    </row>
    <row r="5713" customFormat="false" ht="14.65" hidden="false" customHeight="false" outlineLevel="0" collapsed="false">
      <c r="DC5713" s="3" t="s">
        <v>34462</v>
      </c>
      <c r="DD5713" s="5" t="n">
        <v>38.26384333</v>
      </c>
      <c r="DE5713" s="5" t="n">
        <v>78.89643806</v>
      </c>
      <c r="DF5713" s="0" t="n">
        <v>1201</v>
      </c>
      <c r="DG5713" s="3" t="s">
        <v>34463</v>
      </c>
      <c r="DH5713" s="0" t="n">
        <v>8</v>
      </c>
      <c r="DJ5713" s="3" t="s">
        <v>34464</v>
      </c>
      <c r="DK5713" s="5" t="n">
        <v>40.81117528</v>
      </c>
      <c r="DL5713" s="5" t="n">
        <v>79.54810083</v>
      </c>
      <c r="DM5713" s="0" t="n">
        <v>1157</v>
      </c>
      <c r="DN5713" s="3" t="s">
        <v>34465</v>
      </c>
      <c r="DO5713" s="0" t="n">
        <v>8</v>
      </c>
      <c r="DQ5713" s="3" t="s">
        <v>34466</v>
      </c>
      <c r="DR5713" s="5" t="n">
        <v>41.76833</v>
      </c>
      <c r="DS5713" s="5" t="n">
        <v>-140.8217</v>
      </c>
      <c r="DT5713" s="0" t="n">
        <v>138</v>
      </c>
      <c r="DU5713" s="3" t="s">
        <v>34467</v>
      </c>
      <c r="DV5713" s="0" t="n">
        <v>8.4</v>
      </c>
    </row>
    <row r="5714" customFormat="false" ht="14.65" hidden="false" customHeight="false" outlineLevel="0" collapsed="false">
      <c r="DC5714" s="3" t="s">
        <v>34468</v>
      </c>
      <c r="DD5714" s="5" t="n">
        <v>66.88916556</v>
      </c>
      <c r="DE5714" s="5" t="n">
        <v>157.15051194</v>
      </c>
      <c r="DF5714" s="0" t="n">
        <v>200</v>
      </c>
      <c r="DG5714" s="3" t="s">
        <v>34469</v>
      </c>
      <c r="DH5714" s="0" t="n">
        <v>-23</v>
      </c>
      <c r="DJ5714" s="3" t="s">
        <v>34470</v>
      </c>
      <c r="DK5714" s="5" t="n">
        <v>31.44379111</v>
      </c>
      <c r="DL5714" s="5" t="n">
        <v>95.2754975</v>
      </c>
      <c r="DM5714" s="0" t="n">
        <v>385</v>
      </c>
      <c r="DN5714" s="3" t="s">
        <v>34471</v>
      </c>
      <c r="DO5714" s="0" t="n">
        <v>-6</v>
      </c>
      <c r="DQ5714" s="3" t="s">
        <v>34472</v>
      </c>
      <c r="DR5714" s="5" t="n">
        <v>43.04167</v>
      </c>
      <c r="DS5714" s="5" t="n">
        <v>-144.195</v>
      </c>
      <c r="DT5714" s="0" t="n">
        <v>327</v>
      </c>
      <c r="DU5714" s="3" t="s">
        <v>34473</v>
      </c>
      <c r="DV5714" s="0" t="n">
        <v>8.4</v>
      </c>
    </row>
    <row r="5715" customFormat="false" ht="14.65" hidden="false" customHeight="false" outlineLevel="0" collapsed="false">
      <c r="DC5715" s="3" t="s">
        <v>34474</v>
      </c>
      <c r="DD5715" s="5" t="n">
        <v>66.24956861</v>
      </c>
      <c r="DE5715" s="5" t="n">
        <v>166.08955889</v>
      </c>
      <c r="DF5715" s="0" t="n">
        <v>10</v>
      </c>
      <c r="DG5715" s="3" t="s">
        <v>34475</v>
      </c>
      <c r="DH5715" s="0" t="n">
        <v>-17</v>
      </c>
      <c r="DJ5715" s="3" t="s">
        <v>34476</v>
      </c>
      <c r="DK5715" s="5" t="n">
        <v>29.34325222</v>
      </c>
      <c r="DL5715" s="5" t="n">
        <v>103.56490583</v>
      </c>
      <c r="DM5715" s="0" t="n">
        <v>2590</v>
      </c>
      <c r="DN5715" s="3" t="s">
        <v>34477</v>
      </c>
      <c r="DO5715" s="0" t="n">
        <v>-9</v>
      </c>
      <c r="DQ5715" s="3" t="s">
        <v>34478</v>
      </c>
      <c r="DR5715" s="5" t="n">
        <v>43.88334</v>
      </c>
      <c r="DS5715" s="5" t="n">
        <v>-144.165</v>
      </c>
      <c r="DT5715" s="0" t="n">
        <v>0</v>
      </c>
      <c r="DU5715" s="3" t="s">
        <v>34479</v>
      </c>
      <c r="DV5715" s="0" t="n">
        <v>8.4</v>
      </c>
    </row>
    <row r="5716" customFormat="false" ht="14.65" hidden="false" customHeight="false" outlineLevel="0" collapsed="false">
      <c r="DC5716" s="3" t="s">
        <v>34480</v>
      </c>
      <c r="DD5716" s="5" t="n">
        <v>43.20839361</v>
      </c>
      <c r="DE5716" s="5" t="n">
        <v>95.83343306</v>
      </c>
      <c r="DF5716" s="0" t="n">
        <v>1419</v>
      </c>
      <c r="DG5716" s="3" t="s">
        <v>34481</v>
      </c>
      <c r="DH5716" s="0" t="n">
        <v>-5</v>
      </c>
      <c r="DJ5716" s="3" t="s">
        <v>34482</v>
      </c>
      <c r="DK5716" s="5" t="n">
        <v>44.34720472</v>
      </c>
      <c r="DL5716" s="5" t="n">
        <v>104.81080361</v>
      </c>
      <c r="DM5716" s="0" t="n">
        <v>4250</v>
      </c>
      <c r="DN5716" s="3" t="s">
        <v>34483</v>
      </c>
      <c r="DO5716" s="0" t="n">
        <v>-12</v>
      </c>
      <c r="DQ5716" s="3" t="s">
        <v>34484</v>
      </c>
      <c r="DR5716" s="5" t="n">
        <v>43.57833</v>
      </c>
      <c r="DS5716" s="5" t="n">
        <v>-144.96</v>
      </c>
      <c r="DT5716" s="0" t="n">
        <v>233</v>
      </c>
      <c r="DU5716" s="3" t="s">
        <v>34485</v>
      </c>
      <c r="DV5716" s="0" t="n">
        <v>8.4</v>
      </c>
    </row>
    <row r="5717" customFormat="false" ht="14.65" hidden="false" customHeight="false" outlineLevel="0" collapsed="false">
      <c r="DC5717" s="3" t="s">
        <v>34486</v>
      </c>
      <c r="DD5717" s="5" t="n">
        <v>47.23355722</v>
      </c>
      <c r="DE5717" s="5" t="n">
        <v>123.14754833</v>
      </c>
      <c r="DF5717" s="0" t="n">
        <v>269</v>
      </c>
      <c r="DG5717" s="3" t="s">
        <v>34487</v>
      </c>
      <c r="DH5717" s="0" t="n">
        <v>-20</v>
      </c>
      <c r="DJ5717" s="3" t="s">
        <v>34488</v>
      </c>
      <c r="DK5717" s="5" t="n">
        <v>37.11805556</v>
      </c>
      <c r="DL5717" s="5" t="n">
        <v>79.78861111</v>
      </c>
      <c r="DM5717" s="0" t="n">
        <v>1050</v>
      </c>
      <c r="DN5717" s="3" t="s">
        <v>34489</v>
      </c>
      <c r="DO5717" s="0" t="n">
        <v>7</v>
      </c>
      <c r="DQ5717" s="3" t="s">
        <v>34490</v>
      </c>
      <c r="DR5717" s="5" t="n">
        <v>43.11833</v>
      </c>
      <c r="DS5717" s="5" t="n">
        <v>-141.3817</v>
      </c>
      <c r="DT5717" s="0" t="n">
        <v>26</v>
      </c>
      <c r="DU5717" s="3" t="s">
        <v>34491</v>
      </c>
      <c r="DV5717" s="0" t="n">
        <v>9</v>
      </c>
    </row>
    <row r="5718" customFormat="false" ht="14.65" hidden="false" customHeight="false" outlineLevel="0" collapsed="false">
      <c r="DC5718" s="3" t="s">
        <v>34492</v>
      </c>
      <c r="DD5718" s="5" t="n">
        <v>44.77080528</v>
      </c>
      <c r="DE5718" s="5" t="n">
        <v>106.97872889</v>
      </c>
      <c r="DF5718" s="0" t="n">
        <v>4021</v>
      </c>
      <c r="DG5718" s="3" t="s">
        <v>34493</v>
      </c>
      <c r="DH5718" s="0" t="n">
        <v>-14</v>
      </c>
      <c r="DJ5718" s="3" t="s">
        <v>34494</v>
      </c>
      <c r="DK5718" s="5" t="n">
        <v>39.79121639</v>
      </c>
      <c r="DL5718" s="5" t="n">
        <v>76.14161889</v>
      </c>
      <c r="DM5718" s="0" t="n">
        <v>470</v>
      </c>
      <c r="DN5718" s="3" t="s">
        <v>34495</v>
      </c>
      <c r="DO5718" s="0" t="n">
        <v>11</v>
      </c>
      <c r="DQ5718" s="3" t="s">
        <v>34496</v>
      </c>
      <c r="DR5718" s="5" t="n">
        <v>45.405</v>
      </c>
      <c r="DS5718" s="5" t="n">
        <v>-141.8017</v>
      </c>
      <c r="DT5718" s="0" t="n">
        <v>30</v>
      </c>
      <c r="DU5718" s="3" t="s">
        <v>34497</v>
      </c>
      <c r="DV5718" s="0" t="n">
        <v>9.7</v>
      </c>
    </row>
    <row r="5719" customFormat="false" ht="14.65" hidden="false" customHeight="false" outlineLevel="0" collapsed="false">
      <c r="DC5719" s="3" t="s">
        <v>34498</v>
      </c>
      <c r="DD5719" s="5" t="n">
        <v>32.4466275</v>
      </c>
      <c r="DE5719" s="5" t="n">
        <v>93.82559833</v>
      </c>
      <c r="DF5719" s="0" t="n">
        <v>258</v>
      </c>
      <c r="DG5719" s="3" t="s">
        <v>34499</v>
      </c>
      <c r="DH5719" s="0" t="n">
        <v>-4</v>
      </c>
      <c r="DJ5719" s="3" t="s">
        <v>34500</v>
      </c>
      <c r="DK5719" s="5" t="n">
        <v>47.68537667</v>
      </c>
      <c r="DL5719" s="5" t="n">
        <v>122.13567833</v>
      </c>
      <c r="DM5719" s="0" t="n">
        <v>30</v>
      </c>
      <c r="DN5719" s="3" t="s">
        <v>34501</v>
      </c>
      <c r="DO5719" s="0" t="n">
        <v>-20</v>
      </c>
      <c r="DQ5719" s="3" t="s">
        <v>34502</v>
      </c>
      <c r="DR5719" s="5" t="n">
        <v>33.925</v>
      </c>
      <c r="DS5719" s="5" t="n">
        <v>-131.2733</v>
      </c>
      <c r="DT5719" s="0" t="n">
        <v>23</v>
      </c>
      <c r="DU5719" s="3" t="s">
        <v>34503</v>
      </c>
      <c r="DV5719" s="0" t="n">
        <v>6.3</v>
      </c>
    </row>
    <row r="5720" customFormat="false" ht="14.65" hidden="false" customHeight="false" outlineLevel="0" collapsed="false">
      <c r="DC5720" s="3" t="s">
        <v>34504</v>
      </c>
      <c r="DD5720" s="5" t="n">
        <v>62.69511944</v>
      </c>
      <c r="DE5720" s="5" t="n">
        <v>159.56906139</v>
      </c>
      <c r="DF5720" s="0" t="n">
        <v>70</v>
      </c>
      <c r="DG5720" s="3" t="s">
        <v>34505</v>
      </c>
      <c r="DH5720" s="0" t="n">
        <v>-20</v>
      </c>
      <c r="DJ5720" s="3" t="s">
        <v>34506</v>
      </c>
      <c r="DK5720" s="5" t="n">
        <v>45.07857778</v>
      </c>
      <c r="DL5720" s="5" t="n">
        <v>90.17652611</v>
      </c>
      <c r="DM5720" s="0" t="n">
        <v>1465</v>
      </c>
      <c r="DN5720" s="3" t="s">
        <v>34507</v>
      </c>
      <c r="DO5720" s="0" t="n">
        <v>0</v>
      </c>
      <c r="DQ5720" s="3" t="s">
        <v>34508</v>
      </c>
      <c r="DR5720" s="5" t="n">
        <v>34.285</v>
      </c>
      <c r="DS5720" s="5" t="n">
        <v>-129.33</v>
      </c>
      <c r="DT5720" s="0" t="n">
        <v>213</v>
      </c>
      <c r="DU5720" s="3" t="s">
        <v>34509</v>
      </c>
      <c r="DV5720" s="0" t="n">
        <v>6.6</v>
      </c>
    </row>
    <row r="5721" customFormat="false" ht="14.65" hidden="false" customHeight="false" outlineLevel="0" collapsed="false">
      <c r="DC5721" s="3" t="s">
        <v>34510</v>
      </c>
      <c r="DD5721" s="5" t="n">
        <v>18.45682</v>
      </c>
      <c r="DE5721" s="5" t="n">
        <v>66.09813472</v>
      </c>
      <c r="DF5721" s="0" t="n">
        <v>10</v>
      </c>
      <c r="DG5721" s="3" t="s">
        <v>34511</v>
      </c>
      <c r="DH5721" s="0" t="n">
        <v>11</v>
      </c>
      <c r="DJ5721" s="3" t="s">
        <v>34512</v>
      </c>
      <c r="DK5721" s="5" t="n">
        <v>28.71638389</v>
      </c>
      <c r="DL5721" s="5" t="n">
        <v>81.62118528</v>
      </c>
      <c r="DM5721" s="0" t="n">
        <v>65</v>
      </c>
      <c r="DN5721" s="3" t="s">
        <v>34513</v>
      </c>
      <c r="DO5721" s="0" t="n">
        <v>3</v>
      </c>
      <c r="DQ5721" s="3" t="s">
        <v>34514</v>
      </c>
      <c r="DR5721" s="5" t="n">
        <v>43.67333</v>
      </c>
      <c r="DS5721" s="5" t="n">
        <v>-142.4483</v>
      </c>
      <c r="DT5721" s="0" t="n">
        <v>709</v>
      </c>
      <c r="DU5721" s="3" t="s">
        <v>34515</v>
      </c>
      <c r="DV5721" s="0" t="n">
        <v>8.8</v>
      </c>
    </row>
    <row r="5722" customFormat="false" ht="14.65" hidden="false" customHeight="false" outlineLevel="0" collapsed="false">
      <c r="DC5722" s="3" t="s">
        <v>34516</v>
      </c>
      <c r="DD5722" s="5" t="n">
        <v>36.898885</v>
      </c>
      <c r="DE5722" s="5" t="n">
        <v>89.56174639</v>
      </c>
      <c r="DF5722" s="0" t="n">
        <v>315</v>
      </c>
      <c r="DG5722" s="3" t="s">
        <v>34517</v>
      </c>
      <c r="DH5722" s="0" t="n">
        <v>-2</v>
      </c>
      <c r="DJ5722" s="3" t="s">
        <v>34518</v>
      </c>
      <c r="DK5722" s="5" t="n">
        <v>29.72911833</v>
      </c>
      <c r="DL5722" s="5" t="n">
        <v>95.46466306</v>
      </c>
      <c r="DM5722" s="0" t="n">
        <v>148</v>
      </c>
      <c r="DN5722" s="3" t="s">
        <v>34519</v>
      </c>
      <c r="DO5722" s="0" t="n">
        <v>-6</v>
      </c>
      <c r="DQ5722" s="3" t="s">
        <v>34520</v>
      </c>
      <c r="DR5722" s="5" t="n">
        <v>30.385</v>
      </c>
      <c r="DS5722" s="5" t="n">
        <v>-130.66</v>
      </c>
      <c r="DT5722" s="0" t="n">
        <v>123</v>
      </c>
      <c r="DU5722" s="3" t="s">
        <v>34521</v>
      </c>
      <c r="DV5722" s="0" t="n">
        <v>5.3</v>
      </c>
    </row>
    <row r="5723" customFormat="false" ht="14.65" hidden="false" customHeight="false" outlineLevel="0" collapsed="false">
      <c r="DC5723" s="3" t="s">
        <v>34522</v>
      </c>
      <c r="DD5723" s="5" t="n">
        <v>57.04713806</v>
      </c>
      <c r="DE5723" s="5" t="n">
        <v>135.36159833</v>
      </c>
      <c r="DF5723" s="0" t="n">
        <v>21</v>
      </c>
      <c r="DG5723" s="3" t="s">
        <v>34523</v>
      </c>
      <c r="DH5723" s="0" t="n">
        <v>-27</v>
      </c>
      <c r="DJ5723" s="3" t="s">
        <v>34524</v>
      </c>
      <c r="DK5723" s="5" t="n">
        <v>40.86251194</v>
      </c>
      <c r="DL5723" s="5" t="n">
        <v>98.06422194</v>
      </c>
      <c r="DM5723" s="0" t="n">
        <v>1825</v>
      </c>
      <c r="DN5723" s="3" t="s">
        <v>34525</v>
      </c>
      <c r="DO5723" s="0" t="n">
        <v>-7</v>
      </c>
      <c r="DQ5723" s="3" t="s">
        <v>34526</v>
      </c>
      <c r="DR5723" s="5" t="n">
        <v>32.66667</v>
      </c>
      <c r="DS5723" s="5" t="n">
        <v>-128.8333</v>
      </c>
      <c r="DT5723" s="0" t="n">
        <v>273</v>
      </c>
      <c r="DU5723" s="3" t="s">
        <v>34527</v>
      </c>
      <c r="DV5723" s="0" t="n">
        <v>5.9</v>
      </c>
    </row>
    <row r="5724" customFormat="false" ht="14.65" hidden="false" customHeight="false" outlineLevel="0" collapsed="false">
      <c r="DC5724" s="3" t="s">
        <v>34528</v>
      </c>
      <c r="DD5724" s="5" t="n">
        <v>39.11581917</v>
      </c>
      <c r="DE5724" s="5" t="n">
        <v>87.44832583</v>
      </c>
      <c r="DF5724" s="0" t="n">
        <v>540</v>
      </c>
      <c r="DG5724" s="3" t="s">
        <v>34529</v>
      </c>
      <c r="DH5724" s="0" t="n">
        <v>2</v>
      </c>
      <c r="DJ5724" s="3" t="s">
        <v>34530</v>
      </c>
      <c r="DK5724" s="5" t="n">
        <v>34.27944694</v>
      </c>
      <c r="DL5724" s="5" t="n">
        <v>118.902875</v>
      </c>
      <c r="DM5724" s="0" t="n">
        <v>470</v>
      </c>
      <c r="DN5724" s="3" t="s">
        <v>34531</v>
      </c>
      <c r="DO5724" s="0" t="n">
        <v>-14</v>
      </c>
      <c r="DQ5724" s="3" t="s">
        <v>34532</v>
      </c>
      <c r="DR5724" s="5" t="n">
        <v>33.58167</v>
      </c>
      <c r="DS5724" s="5" t="n">
        <v>-130.4533</v>
      </c>
      <c r="DT5724" s="0" t="n">
        <v>32</v>
      </c>
      <c r="DU5724" s="3" t="s">
        <v>34533</v>
      </c>
      <c r="DV5724" s="0" t="n">
        <v>6.3</v>
      </c>
    </row>
    <row r="5725" customFormat="false" ht="14.65" hidden="false" customHeight="false" outlineLevel="0" collapsed="false">
      <c r="DC5725" s="3" t="s">
        <v>34534</v>
      </c>
      <c r="DD5725" s="5" t="n">
        <v>41.78144167</v>
      </c>
      <c r="DE5725" s="5" t="n">
        <v>122.46810944</v>
      </c>
      <c r="DF5725" s="0" t="n">
        <v>2648</v>
      </c>
      <c r="DG5725" s="3" t="s">
        <v>34535</v>
      </c>
      <c r="DH5725" s="0" t="n">
        <v>-18</v>
      </c>
      <c r="DJ5725" s="3" t="s">
        <v>34536</v>
      </c>
      <c r="DK5725" s="5" t="n">
        <v>39.09748111</v>
      </c>
      <c r="DL5725" s="5" t="n">
        <v>108.58398278</v>
      </c>
      <c r="DM5725" s="0" t="n">
        <v>4580</v>
      </c>
      <c r="DN5725" s="3" t="s">
        <v>34537</v>
      </c>
      <c r="DO5725" s="0" t="n">
        <v>-13</v>
      </c>
      <c r="DQ5725" s="3" t="s">
        <v>34538</v>
      </c>
      <c r="DR5725" s="5" t="n">
        <v>30.54667</v>
      </c>
      <c r="DS5725" s="5" t="n">
        <v>-130.95</v>
      </c>
      <c r="DT5725" s="0" t="n">
        <v>319</v>
      </c>
      <c r="DU5725" s="3" t="s">
        <v>34539</v>
      </c>
      <c r="DV5725" s="0" t="n">
        <v>5.3</v>
      </c>
    </row>
    <row r="5726" customFormat="false" ht="14.65" hidden="false" customHeight="false" outlineLevel="0" collapsed="false">
      <c r="DC5726" s="3" t="s">
        <v>34540</v>
      </c>
      <c r="DD5726" s="5" t="n">
        <v>37.36186194</v>
      </c>
      <c r="DE5726" s="5" t="n">
        <v>121.92900889</v>
      </c>
      <c r="DF5726" s="0" t="n">
        <v>58</v>
      </c>
      <c r="DG5726" s="3" t="s">
        <v>34541</v>
      </c>
      <c r="DH5726" s="0" t="n">
        <v>-16</v>
      </c>
      <c r="DJ5726" s="3" t="s">
        <v>34542</v>
      </c>
      <c r="DK5726" s="5" t="n">
        <v>41.22922083</v>
      </c>
      <c r="DL5726" s="5" t="n">
        <v>83.02908194</v>
      </c>
      <c r="DM5726" s="0" t="n">
        <v>740</v>
      </c>
      <c r="DN5726" s="3" t="s">
        <v>34543</v>
      </c>
      <c r="DO5726" s="0" t="n">
        <v>5</v>
      </c>
      <c r="DQ5726" s="3" t="s">
        <v>34544</v>
      </c>
      <c r="DR5726" s="5" t="n">
        <v>31.80167</v>
      </c>
      <c r="DS5726" s="5" t="n">
        <v>-130.72</v>
      </c>
      <c r="DT5726" s="0" t="n">
        <v>905</v>
      </c>
      <c r="DU5726" s="3" t="s">
        <v>34545</v>
      </c>
      <c r="DV5726" s="0" t="n">
        <v>5.6</v>
      </c>
    </row>
    <row r="5727" customFormat="false" ht="14.65" hidden="false" customHeight="false" outlineLevel="0" collapsed="false">
      <c r="DC5727" s="3" t="s">
        <v>34546</v>
      </c>
      <c r="DD5727" s="5" t="n">
        <v>34.51856333</v>
      </c>
      <c r="DE5727" s="5" t="n">
        <v>109.37874</v>
      </c>
      <c r="DF5727" s="0" t="n">
        <v>5733</v>
      </c>
      <c r="DG5727" s="3" t="s">
        <v>34547</v>
      </c>
      <c r="DH5727" s="0" t="n">
        <v>-12</v>
      </c>
      <c r="DJ5727" s="3" t="s">
        <v>34548</v>
      </c>
      <c r="DK5727" s="5" t="n">
        <v>33.17009639</v>
      </c>
      <c r="DL5727" s="5" t="n">
        <v>105.13386861</v>
      </c>
      <c r="DM5727" s="0" t="n">
        <v>5524</v>
      </c>
      <c r="DN5727" s="3" t="s">
        <v>34549</v>
      </c>
      <c r="DO5727" s="0" t="n">
        <v>-10</v>
      </c>
      <c r="DQ5727" s="3" t="s">
        <v>34550</v>
      </c>
      <c r="DR5727" s="5" t="n">
        <v>31.87667</v>
      </c>
      <c r="DS5727" s="5" t="n">
        <v>-131.4483</v>
      </c>
      <c r="DT5727" s="0" t="n">
        <v>20</v>
      </c>
      <c r="DU5727" s="3" t="s">
        <v>34551</v>
      </c>
      <c r="DV5727" s="0" t="n">
        <v>5.7</v>
      </c>
    </row>
    <row r="5728" customFormat="false" ht="14.65" hidden="false" customHeight="false" outlineLevel="0" collapsed="false">
      <c r="DC5728" s="3" t="s">
        <v>34552</v>
      </c>
      <c r="DD5728" s="5" t="n">
        <v>31.35834806</v>
      </c>
      <c r="DE5728" s="5" t="n">
        <v>100.49602472</v>
      </c>
      <c r="DF5728" s="0" t="n">
        <v>1916</v>
      </c>
      <c r="DG5728" s="3" t="s">
        <v>34553</v>
      </c>
      <c r="DH5728" s="0" t="n">
        <v>-8</v>
      </c>
      <c r="DJ5728" s="3" t="s">
        <v>34554</v>
      </c>
      <c r="DK5728" s="5" t="n">
        <v>26.98866722</v>
      </c>
      <c r="DL5728" s="5" t="n">
        <v>80.09281972</v>
      </c>
      <c r="DM5728" s="0" t="n">
        <v>6</v>
      </c>
      <c r="DN5728" s="3" t="s">
        <v>34555</v>
      </c>
      <c r="DO5728" s="0" t="n">
        <v>4</v>
      </c>
      <c r="DQ5728" s="3" t="s">
        <v>34556</v>
      </c>
      <c r="DR5728" s="5" t="n">
        <v>33.48167</v>
      </c>
      <c r="DS5728" s="5" t="n">
        <v>-131.7367</v>
      </c>
      <c r="DT5728" s="0" t="n">
        <v>19</v>
      </c>
      <c r="DU5728" s="3" t="s">
        <v>34557</v>
      </c>
      <c r="DV5728" s="0" t="n">
        <v>6.3</v>
      </c>
    </row>
    <row r="5729" customFormat="false" ht="14.65" hidden="false" customHeight="false" outlineLevel="0" collapsed="false">
      <c r="DC5729" s="3" t="s">
        <v>34558</v>
      </c>
      <c r="DD5729" s="5" t="n">
        <v>18.43940861</v>
      </c>
      <c r="DE5729" s="5" t="n">
        <v>66.00184167</v>
      </c>
      <c r="DF5729" s="0" t="n">
        <v>10</v>
      </c>
      <c r="DG5729" s="3" t="s">
        <v>34559</v>
      </c>
      <c r="DH5729" s="0" t="n">
        <v>11</v>
      </c>
      <c r="DJ5729" s="3" t="s">
        <v>34560</v>
      </c>
      <c r="DK5729" s="5" t="n">
        <v>26.91422472</v>
      </c>
      <c r="DL5729" s="5" t="n">
        <v>80.20532306</v>
      </c>
      <c r="DM5729" s="0" t="n">
        <v>20</v>
      </c>
      <c r="DN5729" s="3" t="s">
        <v>34561</v>
      </c>
      <c r="DO5729" s="0" t="n">
        <v>3</v>
      </c>
      <c r="DQ5729" s="3" t="s">
        <v>34562</v>
      </c>
      <c r="DR5729" s="5" t="n">
        <v>33.83667</v>
      </c>
      <c r="DS5729" s="5" t="n">
        <v>-130.9467</v>
      </c>
      <c r="DT5729" s="0" t="n">
        <v>18</v>
      </c>
      <c r="DU5729" s="3" t="s">
        <v>34563</v>
      </c>
      <c r="DV5729" s="0" t="n">
        <v>6.3</v>
      </c>
    </row>
    <row r="5730" customFormat="false" ht="14.65" hidden="false" customHeight="false" outlineLevel="0" collapsed="false">
      <c r="DC5730" s="3" t="s">
        <v>34564</v>
      </c>
      <c r="DD5730" s="5" t="n">
        <v>45.69227778</v>
      </c>
      <c r="DE5730" s="5" t="n">
        <v>85.56630556</v>
      </c>
      <c r="DF5730" s="0" t="n">
        <v>669</v>
      </c>
      <c r="DG5730" s="3" t="s">
        <v>34565</v>
      </c>
      <c r="DH5730" s="0" t="n">
        <v>5</v>
      </c>
      <c r="DJ5730" s="3" t="s">
        <v>34566</v>
      </c>
      <c r="DK5730" s="5" t="n">
        <v>32.80876806</v>
      </c>
      <c r="DL5730" s="5" t="n">
        <v>82.38526583</v>
      </c>
      <c r="DM5730" s="0" t="n">
        <v>275</v>
      </c>
      <c r="DN5730" s="3" t="s">
        <v>34567</v>
      </c>
      <c r="DO5730" s="0" t="n">
        <v>4</v>
      </c>
      <c r="DQ5730" s="3" t="s">
        <v>34568</v>
      </c>
      <c r="DR5730" s="5" t="n">
        <v>32.83167</v>
      </c>
      <c r="DS5730" s="5" t="n">
        <v>-130.8517</v>
      </c>
      <c r="DT5730" s="0" t="n">
        <v>0</v>
      </c>
      <c r="DU5730" s="3" t="s">
        <v>34569</v>
      </c>
      <c r="DV5730" s="0" t="n">
        <v>6</v>
      </c>
    </row>
    <row r="5731" customFormat="false" ht="14.65" hidden="false" customHeight="false" outlineLevel="0" collapsed="false">
      <c r="DC5731" s="3" t="s">
        <v>34570</v>
      </c>
      <c r="DD5731" s="5" t="n">
        <v>47.6148875</v>
      </c>
      <c r="DE5731" s="5" t="n">
        <v>117.65799472</v>
      </c>
      <c r="DF5731" s="0" t="n">
        <v>2462</v>
      </c>
      <c r="DG5731" s="3" t="s">
        <v>34571</v>
      </c>
      <c r="DH5731" s="0" t="n">
        <v>-19</v>
      </c>
      <c r="DJ5731" s="3" t="s">
        <v>34572</v>
      </c>
      <c r="DK5731" s="5" t="n">
        <v>40.86558917</v>
      </c>
      <c r="DL5731" s="5" t="n">
        <v>89.00340917</v>
      </c>
      <c r="DM5731" s="0" t="n">
        <v>730</v>
      </c>
      <c r="DN5731" s="3" t="s">
        <v>34573</v>
      </c>
      <c r="DO5731" s="0" t="n">
        <v>0</v>
      </c>
      <c r="DQ5731" s="3" t="s">
        <v>34574</v>
      </c>
      <c r="DR5731" s="5" t="n">
        <v>32.91167</v>
      </c>
      <c r="DS5731" s="5" t="n">
        <v>-129.9167</v>
      </c>
      <c r="DT5731" s="0" t="n">
        <v>0</v>
      </c>
      <c r="DU5731" s="3" t="s">
        <v>34575</v>
      </c>
      <c r="DV5731" s="0" t="n">
        <v>5.9</v>
      </c>
    </row>
    <row r="5732" customFormat="false" ht="14.65" hidden="false" customHeight="false" outlineLevel="0" collapsed="false">
      <c r="DC5732" s="3" t="s">
        <v>34576</v>
      </c>
      <c r="DD5732" s="5" t="n">
        <v>29.38023444</v>
      </c>
      <c r="DE5732" s="5" t="n">
        <v>98.58418583</v>
      </c>
      <c r="DF5732" s="0" t="n">
        <v>690</v>
      </c>
      <c r="DG5732" s="3" t="s">
        <v>34577</v>
      </c>
      <c r="DH5732" s="0" t="n">
        <v>-7</v>
      </c>
      <c r="DJ5732" s="3" t="s">
        <v>34578</v>
      </c>
      <c r="DK5732" s="5" t="n">
        <v>40.98115472</v>
      </c>
      <c r="DL5732" s="5" t="n">
        <v>85.9291575</v>
      </c>
      <c r="DM5732" s="0" t="n">
        <v>790</v>
      </c>
      <c r="DN5732" s="3" t="s">
        <v>34579</v>
      </c>
      <c r="DO5732" s="0" t="n">
        <v>3</v>
      </c>
      <c r="DQ5732" s="3" t="s">
        <v>34580</v>
      </c>
      <c r="DR5732" s="5" t="n">
        <v>28.43167</v>
      </c>
      <c r="DS5732" s="5" t="n">
        <v>-129.7133</v>
      </c>
      <c r="DT5732" s="0" t="n">
        <v>27</v>
      </c>
      <c r="DU5732" s="3" t="s">
        <v>34581</v>
      </c>
      <c r="DV5732" s="0" t="n">
        <v>4.7</v>
      </c>
    </row>
    <row r="5733" customFormat="false" ht="14.65" hidden="false" customHeight="false" outlineLevel="0" collapsed="false">
      <c r="DC5733" s="3" t="s">
        <v>34582</v>
      </c>
      <c r="DD5733" s="5" t="n">
        <v>42.37908333</v>
      </c>
      <c r="DE5733" s="5" t="n">
        <v>94.97958333</v>
      </c>
      <c r="DF5733" s="0" t="n">
        <v>1250</v>
      </c>
      <c r="DG5733" s="3" t="s">
        <v>34583</v>
      </c>
      <c r="DH5733" s="0" t="n">
        <v>-4</v>
      </c>
      <c r="DJ5733" s="3" t="s">
        <v>34584</v>
      </c>
      <c r="DK5733" s="5" t="n">
        <v>34.43860639</v>
      </c>
      <c r="DL5733" s="5" t="n">
        <v>118.57925306</v>
      </c>
      <c r="DM5733" s="0" t="n">
        <v>1073</v>
      </c>
      <c r="DN5733" s="3" t="s">
        <v>34585</v>
      </c>
      <c r="DO5733" s="0" t="n">
        <v>-14</v>
      </c>
      <c r="DQ5733" s="3" t="s">
        <v>34586</v>
      </c>
      <c r="DR5733" s="5" t="n">
        <v>27.83667</v>
      </c>
      <c r="DS5733" s="5" t="n">
        <v>-128.8817</v>
      </c>
      <c r="DT5733" s="0" t="n">
        <v>17</v>
      </c>
      <c r="DU5733" s="3" t="s">
        <v>34587</v>
      </c>
      <c r="DV5733" s="0" t="n">
        <v>4.4</v>
      </c>
    </row>
    <row r="5734" customFormat="false" ht="14.65" hidden="false" customHeight="false" outlineLevel="0" collapsed="false">
      <c r="DC5734" s="3" t="s">
        <v>34588</v>
      </c>
      <c r="DD5734" s="5" t="n">
        <v>61.965295</v>
      </c>
      <c r="DE5734" s="5" t="n">
        <v>151.19136611</v>
      </c>
      <c r="DF5734" s="0" t="n">
        <v>148</v>
      </c>
      <c r="DG5734" s="3" t="s">
        <v>34589</v>
      </c>
      <c r="DH5734" s="0" t="n">
        <v>-25</v>
      </c>
      <c r="DJ5734" s="3" t="s">
        <v>34590</v>
      </c>
      <c r="DK5734" s="5" t="n">
        <v>29.93242583</v>
      </c>
      <c r="DL5734" s="5" t="n">
        <v>89.932845</v>
      </c>
      <c r="DM5734" s="0" t="n">
        <v>5</v>
      </c>
      <c r="DN5734" s="3" t="s">
        <v>34591</v>
      </c>
      <c r="DO5734" s="0" t="n">
        <v>-3</v>
      </c>
      <c r="DQ5734" s="3" t="s">
        <v>34592</v>
      </c>
      <c r="DR5734" s="5" t="n">
        <v>36.39333</v>
      </c>
      <c r="DS5734" s="5" t="n">
        <v>-136.4167</v>
      </c>
      <c r="DT5734" s="0" t="n">
        <v>0</v>
      </c>
      <c r="DU5734" s="3" t="s">
        <v>34593</v>
      </c>
      <c r="DV5734" s="0" t="n">
        <v>7.2</v>
      </c>
    </row>
    <row r="5735" customFormat="false" ht="14.65" hidden="false" customHeight="false" outlineLevel="0" collapsed="false">
      <c r="DC5735" s="3" t="s">
        <v>34594</v>
      </c>
      <c r="DD5735" s="5" t="n">
        <v>36.45819</v>
      </c>
      <c r="DE5735" s="5" t="n">
        <v>105.67242889</v>
      </c>
      <c r="DF5735" s="0" t="n">
        <v>7091</v>
      </c>
      <c r="DG5735" s="3" t="s">
        <v>34595</v>
      </c>
      <c r="DH5735" s="0" t="n">
        <v>-11</v>
      </c>
      <c r="DJ5735" s="3" t="s">
        <v>34596</v>
      </c>
      <c r="DK5735" s="5" t="n">
        <v>42.12946833</v>
      </c>
      <c r="DL5735" s="5" t="n">
        <v>88.99232222</v>
      </c>
      <c r="DM5735" s="0" t="n">
        <v>860</v>
      </c>
      <c r="DN5735" s="3" t="s">
        <v>34597</v>
      </c>
      <c r="DO5735" s="0" t="n">
        <v>0</v>
      </c>
      <c r="DQ5735" s="3" t="s">
        <v>34598</v>
      </c>
      <c r="DR5735" s="5" t="n">
        <v>35.25167</v>
      </c>
      <c r="DS5735" s="5" t="n">
        <v>-136.9267</v>
      </c>
      <c r="DT5735" s="0" t="n">
        <v>0</v>
      </c>
      <c r="DU5735" s="3" t="s">
        <v>34599</v>
      </c>
      <c r="DV5735" s="0" t="n">
        <v>6.8</v>
      </c>
    </row>
    <row r="5736" customFormat="false" ht="14.65" hidden="false" customHeight="false" outlineLevel="0" collapsed="false">
      <c r="DC5736" s="3" t="s">
        <v>34600</v>
      </c>
      <c r="DD5736" s="5" t="n">
        <v>41.43335528</v>
      </c>
      <c r="DE5736" s="5" t="n">
        <v>82.65231778</v>
      </c>
      <c r="DF5736" s="0" t="n">
        <v>580</v>
      </c>
      <c r="DG5736" s="3" t="s">
        <v>34601</v>
      </c>
      <c r="DH5736" s="0" t="n">
        <v>6</v>
      </c>
      <c r="DJ5736" s="3" t="s">
        <v>34602</v>
      </c>
      <c r="DK5736" s="5" t="n">
        <v>39.74166889</v>
      </c>
      <c r="DL5736" s="5" t="n">
        <v>94.24189028</v>
      </c>
      <c r="DM5736" s="0" t="n">
        <v>1037</v>
      </c>
      <c r="DN5736" s="3" t="s">
        <v>34603</v>
      </c>
      <c r="DO5736" s="0" t="n">
        <v>-5</v>
      </c>
      <c r="DQ5736" s="3" t="s">
        <v>34604</v>
      </c>
      <c r="DR5736" s="5" t="n">
        <v>36.18167</v>
      </c>
      <c r="DS5736" s="5" t="n">
        <v>-133.325</v>
      </c>
      <c r="DT5736" s="0" t="n">
        <v>311</v>
      </c>
      <c r="DU5736" s="3" t="s">
        <v>34605</v>
      </c>
      <c r="DV5736" s="0" t="n">
        <v>7.3</v>
      </c>
    </row>
    <row r="5737" customFormat="false" ht="14.65" hidden="false" customHeight="false" outlineLevel="0" collapsed="false">
      <c r="DC5737" s="3" t="s">
        <v>34606</v>
      </c>
      <c r="DD5737" s="5" t="n">
        <v>42.59719444</v>
      </c>
      <c r="DE5737" s="5" t="n">
        <v>95.24066667</v>
      </c>
      <c r="DF5737" s="0" t="n">
        <v>1488</v>
      </c>
      <c r="DG5737" s="3" t="s">
        <v>34607</v>
      </c>
      <c r="DH5737" s="0" t="n">
        <v>-5</v>
      </c>
      <c r="DJ5737" s="3" t="s">
        <v>34608</v>
      </c>
      <c r="DK5737" s="5" t="n">
        <v>37.19643778</v>
      </c>
      <c r="DL5737" s="5" t="n">
        <v>93.32324417</v>
      </c>
      <c r="DM5737" s="0" t="n">
        <v>1248</v>
      </c>
      <c r="DN5737" s="3" t="s">
        <v>34609</v>
      </c>
      <c r="DO5737" s="0" t="n">
        <v>-4</v>
      </c>
      <c r="DQ5737" s="3" t="s">
        <v>34610</v>
      </c>
      <c r="DR5737" s="5" t="n">
        <v>36.64833</v>
      </c>
      <c r="DS5737" s="5" t="n">
        <v>-137.1867</v>
      </c>
      <c r="DT5737" s="0" t="n">
        <v>94</v>
      </c>
      <c r="DU5737" s="3" t="s">
        <v>34611</v>
      </c>
      <c r="DV5737" s="0" t="n">
        <v>7.1</v>
      </c>
    </row>
    <row r="5738" customFormat="false" ht="14.65" hidden="false" customHeight="false" outlineLevel="0" collapsed="false">
      <c r="DC5738" s="3" t="s">
        <v>34612</v>
      </c>
      <c r="DD5738" s="5" t="n">
        <v>40.78677889</v>
      </c>
      <c r="DE5738" s="5" t="n">
        <v>111.96877222</v>
      </c>
      <c r="DF5738" s="0" t="n">
        <v>4227</v>
      </c>
      <c r="DG5738" s="3" t="s">
        <v>34613</v>
      </c>
      <c r="DH5738" s="0" t="n">
        <v>-15</v>
      </c>
      <c r="DJ5738" s="3" t="s">
        <v>34614</v>
      </c>
      <c r="DK5738" s="5" t="n">
        <v>46.98500722</v>
      </c>
      <c r="DL5738" s="5" t="n">
        <v>102.09516639</v>
      </c>
      <c r="DM5738" s="0" t="n">
        <v>2250</v>
      </c>
      <c r="DN5738" s="3" t="s">
        <v>34615</v>
      </c>
      <c r="DO5738" s="0" t="n">
        <v>-11</v>
      </c>
      <c r="DQ5738" s="3" t="s">
        <v>34616</v>
      </c>
      <c r="DR5738" s="5" t="n">
        <v>34.365</v>
      </c>
      <c r="DS5738" s="5" t="n">
        <v>-132.415</v>
      </c>
      <c r="DT5738" s="0" t="n">
        <v>15</v>
      </c>
      <c r="DU5738" s="3" t="s">
        <v>34617</v>
      </c>
      <c r="DV5738" s="0" t="n">
        <v>6.6</v>
      </c>
    </row>
    <row r="5739" customFormat="false" ht="14.65" hidden="false" customHeight="false" outlineLevel="0" collapsed="false">
      <c r="DC5739" s="3" t="s">
        <v>34618</v>
      </c>
      <c r="DD5739" s="5" t="n">
        <v>44.90954333</v>
      </c>
      <c r="DE5739" s="5" t="n">
        <v>123.00249972</v>
      </c>
      <c r="DF5739" s="0" t="n">
        <v>210</v>
      </c>
      <c r="DG5739" s="3" t="s">
        <v>34619</v>
      </c>
      <c r="DH5739" s="0" t="n">
        <v>-19</v>
      </c>
      <c r="DJ5739" s="3" t="s">
        <v>34620</v>
      </c>
      <c r="DK5739" s="5" t="n">
        <v>40.88621028</v>
      </c>
      <c r="DL5739" s="5" t="n">
        <v>73.99124972</v>
      </c>
      <c r="DM5739" s="0" t="n">
        <v>10</v>
      </c>
      <c r="DN5739" s="3" t="s">
        <v>34621</v>
      </c>
      <c r="DO5739" s="0" t="n">
        <v>13</v>
      </c>
      <c r="DQ5739" s="3" t="s">
        <v>34622</v>
      </c>
      <c r="DR5739" s="5" t="n">
        <v>34.75667</v>
      </c>
      <c r="DS5739" s="5" t="n">
        <v>-133.855</v>
      </c>
      <c r="DT5739" s="0" t="n">
        <v>804</v>
      </c>
      <c r="DU5739" s="3" t="s">
        <v>34623</v>
      </c>
      <c r="DV5739" s="0" t="n">
        <v>6.6</v>
      </c>
    </row>
    <row r="5740" customFormat="false" ht="14.65" hidden="false" customHeight="false" outlineLevel="0" collapsed="false">
      <c r="DC5740" s="3" t="s">
        <v>34624</v>
      </c>
      <c r="DD5740" s="5" t="n">
        <v>36.19060778</v>
      </c>
      <c r="DE5740" s="5" t="n">
        <v>94.49088306</v>
      </c>
      <c r="DF5740" s="0" t="n">
        <v>1193</v>
      </c>
      <c r="DG5740" s="3" t="s">
        <v>34625</v>
      </c>
      <c r="DH5740" s="0" t="n">
        <v>-4</v>
      </c>
      <c r="DJ5740" s="3" t="s">
        <v>34626</v>
      </c>
      <c r="DK5740" s="5" t="n">
        <v>40.15422778</v>
      </c>
      <c r="DL5740" s="5" t="n">
        <v>83.27491694</v>
      </c>
      <c r="DM5740" s="0" t="n">
        <v>1005</v>
      </c>
      <c r="DN5740" s="3" t="s">
        <v>34627</v>
      </c>
      <c r="DO5740" s="0" t="n">
        <v>4</v>
      </c>
      <c r="DQ5740" s="3" t="s">
        <v>34628</v>
      </c>
      <c r="DR5740" s="5" t="n">
        <v>35.41333</v>
      </c>
      <c r="DS5740" s="5" t="n">
        <v>-132.89</v>
      </c>
      <c r="DT5740" s="0" t="n">
        <v>16</v>
      </c>
      <c r="DU5740" s="3" t="s">
        <v>34629</v>
      </c>
      <c r="DV5740" s="0" t="n">
        <v>7</v>
      </c>
    </row>
    <row r="5741" customFormat="false" ht="14.65" hidden="false" customHeight="false" outlineLevel="0" collapsed="false">
      <c r="DC5741" s="3" t="s">
        <v>34630</v>
      </c>
      <c r="DD5741" s="5" t="n">
        <v>33.79001611</v>
      </c>
      <c r="DE5741" s="5" t="n">
        <v>118.05200722</v>
      </c>
      <c r="DF5741" s="0" t="n">
        <v>35</v>
      </c>
      <c r="DG5741" s="3" t="s">
        <v>34631</v>
      </c>
      <c r="DH5741" s="0" t="n">
        <v>-14</v>
      </c>
      <c r="DJ5741" s="3" t="s">
        <v>34632</v>
      </c>
      <c r="DK5741" s="5" t="n">
        <v>36.00009056</v>
      </c>
      <c r="DL5741" s="5" t="n">
        <v>96.09194333</v>
      </c>
      <c r="DM5741" s="0" t="n">
        <v>750</v>
      </c>
      <c r="DN5741" s="3" t="s">
        <v>34633</v>
      </c>
      <c r="DO5741" s="0" t="n">
        <v>-6</v>
      </c>
      <c r="DQ5741" s="3" t="s">
        <v>34634</v>
      </c>
      <c r="DR5741" s="5" t="n">
        <v>33.545</v>
      </c>
      <c r="DS5741" s="5" t="n">
        <v>-133.675</v>
      </c>
      <c r="DT5741" s="0" t="n">
        <v>31</v>
      </c>
      <c r="DU5741" s="3" t="s">
        <v>34635</v>
      </c>
      <c r="DV5741" s="0" t="n">
        <v>6.3</v>
      </c>
    </row>
    <row r="5742" customFormat="false" ht="14.65" hidden="false" customHeight="false" outlineLevel="0" collapsed="false">
      <c r="DC5742" s="3" t="s">
        <v>34636</v>
      </c>
      <c r="DD5742" s="5" t="n">
        <v>31.17379111</v>
      </c>
      <c r="DE5742" s="5" t="n">
        <v>89.19116861</v>
      </c>
      <c r="DF5742" s="0" t="n">
        <v>280</v>
      </c>
      <c r="DG5742" s="3" t="s">
        <v>34637</v>
      </c>
      <c r="DH5742" s="0" t="n">
        <v>-2</v>
      </c>
      <c r="DJ5742" s="3" t="s">
        <v>34638</v>
      </c>
      <c r="DK5742" s="5" t="n">
        <v>43.89929194</v>
      </c>
      <c r="DL5742" s="5" t="n">
        <v>122.81701583</v>
      </c>
      <c r="DM5742" s="0" t="n">
        <v>700</v>
      </c>
      <c r="DN5742" s="3" t="s">
        <v>34639</v>
      </c>
      <c r="DO5742" s="0" t="n">
        <v>-19</v>
      </c>
      <c r="DQ5742" s="3" t="s">
        <v>34640</v>
      </c>
      <c r="DR5742" s="5" t="n">
        <v>33.82167</v>
      </c>
      <c r="DS5742" s="5" t="n">
        <v>-132.7033</v>
      </c>
      <c r="DT5742" s="0" t="n">
        <v>25</v>
      </c>
      <c r="DU5742" s="3" t="s">
        <v>34641</v>
      </c>
      <c r="DV5742" s="0" t="n">
        <v>6.3</v>
      </c>
    </row>
    <row r="5743" customFormat="false" ht="14.65" hidden="false" customHeight="false" outlineLevel="0" collapsed="false">
      <c r="DC5743" s="3" t="s">
        <v>34642</v>
      </c>
      <c r="DD5743" s="5" t="n">
        <v>44.38531</v>
      </c>
      <c r="DE5743" s="5" t="n">
        <v>74.20618472</v>
      </c>
      <c r="DF5743" s="0" t="n">
        <v>1663</v>
      </c>
      <c r="DG5743" s="3" t="s">
        <v>34643</v>
      </c>
      <c r="DH5743" s="0" t="n">
        <v>15</v>
      </c>
      <c r="DJ5743" s="3" t="s">
        <v>34644</v>
      </c>
      <c r="DK5743" s="5" t="n">
        <v>40.38340222</v>
      </c>
      <c r="DL5743" s="5" t="n">
        <v>80.29978333</v>
      </c>
      <c r="DM5743" s="0" t="n">
        <v>1200</v>
      </c>
      <c r="DN5743" s="3" t="s">
        <v>34645</v>
      </c>
      <c r="DO5743" s="0" t="n">
        <v>7</v>
      </c>
      <c r="DQ5743" s="3" t="s">
        <v>34646</v>
      </c>
      <c r="DR5743" s="5" t="n">
        <v>34.78167</v>
      </c>
      <c r="DS5743" s="5" t="n">
        <v>-135.44</v>
      </c>
      <c r="DT5743" s="0" t="n">
        <v>49</v>
      </c>
      <c r="DU5743" s="3" t="s">
        <v>34647</v>
      </c>
      <c r="DV5743" s="0" t="n">
        <v>6.5</v>
      </c>
    </row>
    <row r="5744" customFormat="false" ht="14.65" hidden="false" customHeight="false" outlineLevel="0" collapsed="false">
      <c r="DC5744" s="3" t="s">
        <v>34648</v>
      </c>
      <c r="DD5744" s="5" t="n">
        <v>38.79158694</v>
      </c>
      <c r="DE5744" s="5" t="n">
        <v>97.65095306</v>
      </c>
      <c r="DF5744" s="0" t="n">
        <v>1272</v>
      </c>
      <c r="DG5744" s="3" t="s">
        <v>34649</v>
      </c>
      <c r="DH5744" s="0" t="n">
        <v>-7</v>
      </c>
      <c r="DJ5744" s="3" t="s">
        <v>34650</v>
      </c>
      <c r="DK5744" s="5" t="n">
        <v>29.69161222</v>
      </c>
      <c r="DL5744" s="5" t="n">
        <v>98.70752389</v>
      </c>
      <c r="DM5744" s="0" t="n">
        <v>1380</v>
      </c>
      <c r="DN5744" s="3" t="s">
        <v>34651</v>
      </c>
      <c r="DO5744" s="0" t="n">
        <v>-7</v>
      </c>
      <c r="DQ5744" s="3" t="s">
        <v>34652</v>
      </c>
      <c r="DR5744" s="5" t="n">
        <v>35.53167</v>
      </c>
      <c r="DS5744" s="5" t="n">
        <v>-134.165</v>
      </c>
      <c r="DT5744" s="0" t="n">
        <v>65</v>
      </c>
      <c r="DU5744" s="3" t="s">
        <v>34653</v>
      </c>
      <c r="DV5744" s="0" t="n">
        <v>6.9</v>
      </c>
    </row>
    <row r="5745" customFormat="false" ht="14.65" hidden="false" customHeight="false" outlineLevel="0" collapsed="false">
      <c r="DC5745" s="3" t="s">
        <v>34654</v>
      </c>
      <c r="DD5745" s="5" t="n">
        <v>38.64287222</v>
      </c>
      <c r="DE5745" s="5" t="n">
        <v>88.96418528</v>
      </c>
      <c r="DF5745" s="0" t="n">
        <v>574</v>
      </c>
      <c r="DG5745" s="3" t="s">
        <v>34655</v>
      </c>
      <c r="DH5745" s="0" t="n">
        <v>0</v>
      </c>
      <c r="DJ5745" s="3" t="s">
        <v>34656</v>
      </c>
      <c r="DK5745" s="5" t="n">
        <v>29.7807825</v>
      </c>
      <c r="DL5745" s="5" t="n">
        <v>95.26854611</v>
      </c>
      <c r="DM5745" s="0" t="n">
        <v>40</v>
      </c>
      <c r="DN5745" s="3" t="s">
        <v>34657</v>
      </c>
      <c r="DO5745" s="0" t="n">
        <v>-6</v>
      </c>
      <c r="DQ5745" s="3" t="s">
        <v>34658</v>
      </c>
      <c r="DR5745" s="5" t="n">
        <v>34.21333</v>
      </c>
      <c r="DS5745" s="5" t="n">
        <v>-134.0167</v>
      </c>
      <c r="DT5745" s="0" t="n">
        <v>607</v>
      </c>
      <c r="DU5745" s="3" t="s">
        <v>34659</v>
      </c>
      <c r="DV5745" s="0" t="n">
        <v>6.6</v>
      </c>
    </row>
    <row r="5746" customFormat="false" ht="14.65" hidden="false" customHeight="false" outlineLevel="0" collapsed="false">
      <c r="DC5746" s="3" t="s">
        <v>34660</v>
      </c>
      <c r="DD5746" s="5" t="n">
        <v>61.70931139</v>
      </c>
      <c r="DE5746" s="5" t="n">
        <v>157.15570083</v>
      </c>
      <c r="DF5746" s="0" t="n">
        <v>178</v>
      </c>
      <c r="DG5746" s="3" t="s">
        <v>34661</v>
      </c>
      <c r="DH5746" s="0" t="n">
        <v>-21</v>
      </c>
      <c r="DJ5746" s="3" t="s">
        <v>34662</v>
      </c>
      <c r="DK5746" s="5" t="n">
        <v>33.28206056</v>
      </c>
      <c r="DL5746" s="5" t="n">
        <v>97.49697</v>
      </c>
      <c r="DM5746" s="0" t="n">
        <v>923</v>
      </c>
      <c r="DN5746" s="3" t="s">
        <v>34663</v>
      </c>
      <c r="DO5746" s="0" t="n">
        <v>-7</v>
      </c>
      <c r="DQ5746" s="3" t="s">
        <v>34664</v>
      </c>
      <c r="DR5746" s="5" t="n">
        <v>40.735</v>
      </c>
      <c r="DS5746" s="5" t="n">
        <v>-140.69</v>
      </c>
      <c r="DT5746" s="0" t="n">
        <v>664</v>
      </c>
      <c r="DU5746" s="3" t="s">
        <v>34665</v>
      </c>
      <c r="DV5746" s="0" t="n">
        <v>8.1</v>
      </c>
    </row>
    <row r="5747" customFormat="false" ht="14.65" hidden="false" customHeight="false" outlineLevel="0" collapsed="false">
      <c r="DC5747" s="3" t="s">
        <v>34666</v>
      </c>
      <c r="DD5747" s="5" t="n">
        <v>33.15980833</v>
      </c>
      <c r="DE5747" s="5" t="n">
        <v>95.62112306</v>
      </c>
      <c r="DF5747" s="0" t="n">
        <v>489</v>
      </c>
      <c r="DG5747" s="3" t="s">
        <v>34667</v>
      </c>
      <c r="DH5747" s="0" t="n">
        <v>-3</v>
      </c>
      <c r="DJ5747" s="3" t="s">
        <v>34668</v>
      </c>
      <c r="DK5747" s="5" t="n">
        <v>30.6571425</v>
      </c>
      <c r="DL5747" s="5" t="n">
        <v>96.3474625</v>
      </c>
      <c r="DM5747" s="0" t="n">
        <v>320</v>
      </c>
      <c r="DN5747" s="3" t="s">
        <v>34669</v>
      </c>
      <c r="DO5747" s="0" t="n">
        <v>-6</v>
      </c>
      <c r="DQ5747" s="3" t="s">
        <v>34670</v>
      </c>
      <c r="DR5747" s="5" t="n">
        <v>38.4</v>
      </c>
      <c r="DS5747" s="5" t="n">
        <v>-140.3833</v>
      </c>
      <c r="DT5747" s="0" t="n">
        <v>0</v>
      </c>
      <c r="DU5747" s="3" t="s">
        <v>34671</v>
      </c>
      <c r="DV5747" s="0" t="n">
        <v>7.4</v>
      </c>
    </row>
    <row r="5748" customFormat="false" ht="14.65" hidden="false" customHeight="false" outlineLevel="0" collapsed="false">
      <c r="DC5748" s="3" t="s">
        <v>34672</v>
      </c>
      <c r="DD5748" s="5" t="n">
        <v>41.14335389</v>
      </c>
      <c r="DE5748" s="5" t="n">
        <v>85.15277694</v>
      </c>
      <c r="DF5748" s="0" t="n">
        <v>834</v>
      </c>
      <c r="DG5748" s="3" t="s">
        <v>34673</v>
      </c>
      <c r="DH5748" s="0" t="n">
        <v>3</v>
      </c>
      <c r="DJ5748" s="3" t="s">
        <v>34674</v>
      </c>
      <c r="DK5748" s="5" t="n">
        <v>43.55210583</v>
      </c>
      <c r="DL5748" s="5" t="n">
        <v>116.56679556</v>
      </c>
      <c r="DM5748" s="0" t="n">
        <v>2535</v>
      </c>
      <c r="DN5748" s="3" t="s">
        <v>34675</v>
      </c>
      <c r="DO5748" s="0" t="n">
        <v>-17</v>
      </c>
      <c r="DQ5748" s="3" t="s">
        <v>34676</v>
      </c>
      <c r="DR5748" s="5" t="n">
        <v>37.23</v>
      </c>
      <c r="DS5748" s="5" t="n">
        <v>-140.43</v>
      </c>
      <c r="DT5748" s="0" t="n">
        <v>0</v>
      </c>
      <c r="DU5748" s="3" t="s">
        <v>34677</v>
      </c>
      <c r="DV5748" s="0" t="n">
        <v>7</v>
      </c>
    </row>
    <row r="5749" customFormat="false" ht="14.65" hidden="false" customHeight="false" outlineLevel="0" collapsed="false">
      <c r="DC5749" s="3" t="s">
        <v>34678</v>
      </c>
      <c r="DD5749" s="5" t="n">
        <v>37.05479944</v>
      </c>
      <c r="DE5749" s="5" t="n">
        <v>84.61424694</v>
      </c>
      <c r="DF5749" s="0" t="n">
        <v>927</v>
      </c>
      <c r="DG5749" s="3" t="s">
        <v>34679</v>
      </c>
      <c r="DH5749" s="0" t="n">
        <v>3</v>
      </c>
      <c r="DJ5749" s="3" t="s">
        <v>34680</v>
      </c>
      <c r="DK5749" s="5" t="n">
        <v>38.1731875</v>
      </c>
      <c r="DL5749" s="5" t="n">
        <v>78.96919333</v>
      </c>
      <c r="DM5749" s="0" t="n">
        <v>1290</v>
      </c>
      <c r="DN5749" s="3" t="s">
        <v>34681</v>
      </c>
      <c r="DO5749" s="0" t="n">
        <v>8</v>
      </c>
      <c r="DQ5749" s="3" t="s">
        <v>34682</v>
      </c>
      <c r="DR5749" s="5" t="n">
        <v>40.54833</v>
      </c>
      <c r="DS5749" s="5" t="n">
        <v>-141.47</v>
      </c>
      <c r="DT5749" s="0" t="n">
        <v>0</v>
      </c>
      <c r="DU5749" s="3" t="s">
        <v>34683</v>
      </c>
      <c r="DV5749" s="0" t="n">
        <v>7.9</v>
      </c>
    </row>
    <row r="5750" customFormat="false" ht="14.65" hidden="false" customHeight="false" outlineLevel="0" collapsed="false">
      <c r="DC5750" s="3" t="s">
        <v>34684</v>
      </c>
      <c r="DD5750" s="5" t="n">
        <v>38.69543083</v>
      </c>
      <c r="DE5750" s="5" t="n">
        <v>121.59076333</v>
      </c>
      <c r="DF5750" s="0" t="n">
        <v>25</v>
      </c>
      <c r="DG5750" s="3" t="s">
        <v>34685</v>
      </c>
      <c r="DH5750" s="0" t="n">
        <v>-16</v>
      </c>
      <c r="DJ5750" s="3" t="s">
        <v>34686</v>
      </c>
      <c r="DK5750" s="5" t="n">
        <v>39.73343694</v>
      </c>
      <c r="DL5750" s="5" t="n">
        <v>76.53302167</v>
      </c>
      <c r="DM5750" s="0" t="n">
        <v>780</v>
      </c>
      <c r="DN5750" s="3" t="s">
        <v>34687</v>
      </c>
      <c r="DO5750" s="0" t="n">
        <v>10</v>
      </c>
      <c r="DQ5750" s="3" t="s">
        <v>34688</v>
      </c>
      <c r="DR5750" s="5" t="n">
        <v>39.43167</v>
      </c>
      <c r="DS5750" s="5" t="n">
        <v>-141.1367</v>
      </c>
      <c r="DT5750" s="0" t="n">
        <v>297</v>
      </c>
      <c r="DU5750" s="3" t="s">
        <v>34689</v>
      </c>
      <c r="DV5750" s="0" t="n">
        <v>7.6</v>
      </c>
    </row>
    <row r="5751" customFormat="false" ht="14.65" hidden="false" customHeight="false" outlineLevel="0" collapsed="false">
      <c r="DC5751" s="3" t="s">
        <v>34690</v>
      </c>
      <c r="DD5751" s="5" t="n">
        <v>63.48287</v>
      </c>
      <c r="DE5751" s="5" t="n">
        <v>162.02996083</v>
      </c>
      <c r="DF5751" s="0" t="n">
        <v>30</v>
      </c>
      <c r="DG5751" s="3" t="s">
        <v>34691</v>
      </c>
      <c r="DH5751" s="0" t="n">
        <v>-19</v>
      </c>
      <c r="DJ5751" s="3" t="s">
        <v>34692</v>
      </c>
      <c r="DK5751" s="5" t="n">
        <v>44.14916028</v>
      </c>
      <c r="DL5751" s="5" t="n">
        <v>87.81439528</v>
      </c>
      <c r="DM5751" s="0" t="n">
        <v>855</v>
      </c>
      <c r="DN5751" s="3" t="s">
        <v>34693</v>
      </c>
      <c r="DO5751" s="0" t="n">
        <v>2</v>
      </c>
      <c r="DQ5751" s="3" t="s">
        <v>34694</v>
      </c>
      <c r="DR5751" s="5" t="n">
        <v>39.7</v>
      </c>
      <c r="DS5751" s="5" t="n">
        <v>-140.0667</v>
      </c>
      <c r="DT5751" s="0" t="n">
        <v>313</v>
      </c>
      <c r="DU5751" s="3" t="s">
        <v>34695</v>
      </c>
      <c r="DV5751" s="0" t="n">
        <v>7.7</v>
      </c>
    </row>
    <row r="5752" customFormat="false" ht="14.65" hidden="false" customHeight="false" outlineLevel="0" collapsed="false">
      <c r="DC5752" s="3" t="s">
        <v>34696</v>
      </c>
      <c r="DD5752" s="5" t="n">
        <v>45.12047778</v>
      </c>
      <c r="DE5752" s="5" t="n">
        <v>113.88201028</v>
      </c>
      <c r="DF5752" s="0" t="n">
        <v>4045</v>
      </c>
      <c r="DG5752" s="3" t="s">
        <v>34697</v>
      </c>
      <c r="DH5752" s="0" t="n">
        <v>-17</v>
      </c>
      <c r="DJ5752" s="3" t="s">
        <v>34698</v>
      </c>
      <c r="DK5752" s="5" t="n">
        <v>27.41893</v>
      </c>
      <c r="DL5752" s="5" t="n">
        <v>81.8325825</v>
      </c>
      <c r="DM5752" s="0" t="n">
        <v>65</v>
      </c>
      <c r="DN5752" s="3" t="s">
        <v>34699</v>
      </c>
      <c r="DO5752" s="0" t="n">
        <v>2</v>
      </c>
      <c r="DQ5752" s="3" t="s">
        <v>34700</v>
      </c>
      <c r="DR5752" s="5" t="n">
        <v>40.7</v>
      </c>
      <c r="DS5752" s="5" t="n">
        <v>-141.3717</v>
      </c>
      <c r="DT5752" s="0" t="n">
        <v>0</v>
      </c>
      <c r="DU5752" s="3" t="s">
        <v>34701</v>
      </c>
      <c r="DV5752" s="0" t="n">
        <v>7.9</v>
      </c>
    </row>
    <row r="5753" customFormat="false" ht="14.65" hidden="false" customHeight="false" outlineLevel="0" collapsed="false">
      <c r="DC5753" s="3" t="s">
        <v>34702</v>
      </c>
      <c r="DD5753" s="5" t="n">
        <v>34.01582194</v>
      </c>
      <c r="DE5753" s="5" t="n">
        <v>118.45129611</v>
      </c>
      <c r="DF5753" s="0" t="n">
        <v>175</v>
      </c>
      <c r="DG5753" s="3" t="s">
        <v>34703</v>
      </c>
      <c r="DH5753" s="0" t="n">
        <v>-14</v>
      </c>
      <c r="DJ5753" s="3" t="s">
        <v>34704</v>
      </c>
      <c r="DK5753" s="5" t="n">
        <v>34.56176333</v>
      </c>
      <c r="DL5753" s="5" t="n">
        <v>83.71351278</v>
      </c>
      <c r="DM5753" s="0" t="n">
        <v>1438</v>
      </c>
      <c r="DN5753" s="3" t="s">
        <v>34705</v>
      </c>
      <c r="DO5753" s="0" t="n">
        <v>3</v>
      </c>
      <c r="DQ5753" s="3" t="s">
        <v>34706</v>
      </c>
      <c r="DR5753" s="5" t="n">
        <v>37.95333</v>
      </c>
      <c r="DS5753" s="5" t="n">
        <v>-139.1217</v>
      </c>
      <c r="DT5753" s="0" t="n">
        <v>0</v>
      </c>
      <c r="DU5753" s="3" t="s">
        <v>34707</v>
      </c>
      <c r="DV5753" s="0" t="n">
        <v>7.2</v>
      </c>
    </row>
    <row r="5754" customFormat="false" ht="14.65" hidden="false" customHeight="false" outlineLevel="0" collapsed="false">
      <c r="DC5754" s="3" t="s">
        <v>34708</v>
      </c>
      <c r="DD5754" s="5" t="n">
        <v>33.99493333</v>
      </c>
      <c r="DE5754" s="5" t="n">
        <v>80.36124694</v>
      </c>
      <c r="DF5754" s="0" t="n">
        <v>183</v>
      </c>
      <c r="DG5754" s="3" t="s">
        <v>34709</v>
      </c>
      <c r="DH5754" s="0" t="n">
        <v>5</v>
      </c>
      <c r="DJ5754" s="3" t="s">
        <v>34710</v>
      </c>
      <c r="DK5754" s="5" t="n">
        <v>33.68807778</v>
      </c>
      <c r="DL5754" s="5" t="n">
        <v>117.87780444</v>
      </c>
      <c r="DM5754" s="0" t="n">
        <v>204</v>
      </c>
      <c r="DN5754" s="3" t="s">
        <v>34711</v>
      </c>
      <c r="DO5754" s="0" t="n">
        <v>-14</v>
      </c>
      <c r="DQ5754" s="3" t="s">
        <v>34712</v>
      </c>
      <c r="DR5754" s="5" t="n">
        <v>38.135</v>
      </c>
      <c r="DS5754" s="5" t="n">
        <v>-140.9233</v>
      </c>
      <c r="DT5754" s="0" t="n">
        <v>15</v>
      </c>
      <c r="DU5754" s="3" t="s">
        <v>34713</v>
      </c>
      <c r="DV5754" s="0" t="n">
        <v>7.4</v>
      </c>
    </row>
    <row r="5755" customFormat="false" ht="14.65" hidden="false" customHeight="false" outlineLevel="0" collapsed="false">
      <c r="DC5755" s="3" t="s">
        <v>34714</v>
      </c>
      <c r="DD5755" s="5" t="n">
        <v>61.81198944</v>
      </c>
      <c r="DE5755" s="5" t="n">
        <v>147.50692194</v>
      </c>
      <c r="DF5755" s="0" t="n">
        <v>2750</v>
      </c>
      <c r="DG5755" s="3" t="s">
        <v>34715</v>
      </c>
      <c r="DH5755" s="0" t="n">
        <v>-26</v>
      </c>
      <c r="DJ5755" s="3" t="s">
        <v>34716</v>
      </c>
      <c r="DK5755" s="5" t="n">
        <v>39.60415333</v>
      </c>
      <c r="DL5755" s="5" t="n">
        <v>105.95890361</v>
      </c>
      <c r="DM5755" s="0" t="n">
        <v>9300</v>
      </c>
      <c r="DN5755" s="3" t="s">
        <v>34717</v>
      </c>
      <c r="DO5755" s="0" t="n">
        <v>-12</v>
      </c>
      <c r="DQ5755" s="3" t="s">
        <v>34718</v>
      </c>
      <c r="DR5755" s="5" t="n">
        <v>38.81167</v>
      </c>
      <c r="DS5755" s="5" t="n">
        <v>-139.7867</v>
      </c>
      <c r="DT5755" s="0" t="n">
        <v>86</v>
      </c>
      <c r="DU5755" s="3" t="s">
        <v>34719</v>
      </c>
      <c r="DV5755" s="0" t="n">
        <v>7.5</v>
      </c>
    </row>
    <row r="5756" customFormat="false" ht="14.65" hidden="false" customHeight="false" outlineLevel="0" collapsed="false">
      <c r="DC5756" s="3" t="s">
        <v>34720</v>
      </c>
      <c r="DD5756" s="5" t="n">
        <v>34.89897889</v>
      </c>
      <c r="DE5756" s="5" t="n">
        <v>120.4574425</v>
      </c>
      <c r="DF5756" s="0" t="n">
        <v>259</v>
      </c>
      <c r="DG5756" s="3" t="s">
        <v>34721</v>
      </c>
      <c r="DH5756" s="0" t="n">
        <v>-15</v>
      </c>
      <c r="DJ5756" s="3" t="s">
        <v>34722</v>
      </c>
      <c r="DK5756" s="5" t="n">
        <v>34.64810528</v>
      </c>
      <c r="DL5756" s="5" t="n">
        <v>108.00561444</v>
      </c>
      <c r="DM5756" s="0" t="n">
        <v>7143</v>
      </c>
      <c r="DN5756" s="3" t="s">
        <v>34723</v>
      </c>
      <c r="DO5756" s="0" t="n">
        <v>-12</v>
      </c>
      <c r="DQ5756" s="3" t="s">
        <v>34724</v>
      </c>
      <c r="DR5756" s="5" t="n">
        <v>35.45</v>
      </c>
      <c r="DS5756" s="5" t="n">
        <v>-139.4533</v>
      </c>
      <c r="DT5756" s="0" t="n">
        <v>0</v>
      </c>
      <c r="DU5756" s="3" t="s">
        <v>34725</v>
      </c>
      <c r="DV5756" s="0" t="n">
        <v>6.5</v>
      </c>
    </row>
    <row r="5757" customFormat="false" ht="14.65" hidden="false" customHeight="false" outlineLevel="0" collapsed="false">
      <c r="DC5757" s="3" t="s">
        <v>34726</v>
      </c>
      <c r="DD5757" s="5" t="n">
        <v>33.67565861</v>
      </c>
      <c r="DE5757" s="5" t="n">
        <v>117.8682225</v>
      </c>
      <c r="DF5757" s="0" t="n">
        <v>54</v>
      </c>
      <c r="DG5757" s="3" t="s">
        <v>34727</v>
      </c>
      <c r="DH5757" s="0" t="n">
        <v>-14</v>
      </c>
      <c r="DJ5757" s="3" t="s">
        <v>34728</v>
      </c>
      <c r="DK5757" s="5" t="n">
        <v>42.00004444</v>
      </c>
      <c r="DL5757" s="5" t="n">
        <v>84.18327722</v>
      </c>
      <c r="DM5757" s="0" t="n">
        <v>990</v>
      </c>
      <c r="DN5757" s="3" t="s">
        <v>34729</v>
      </c>
      <c r="DO5757" s="0" t="n">
        <v>5</v>
      </c>
      <c r="DQ5757" s="3" t="s">
        <v>34730</v>
      </c>
      <c r="DR5757" s="5" t="n">
        <v>33.115</v>
      </c>
      <c r="DS5757" s="5" t="n">
        <v>-139.785</v>
      </c>
      <c r="DT5757" s="0" t="n">
        <v>303</v>
      </c>
      <c r="DU5757" s="3" t="s">
        <v>34731</v>
      </c>
      <c r="DV5757" s="0" t="n">
        <v>5.8</v>
      </c>
    </row>
    <row r="5758" customFormat="false" ht="14.65" hidden="false" customHeight="false" outlineLevel="0" collapsed="false">
      <c r="DC5758" s="3" t="s">
        <v>34732</v>
      </c>
      <c r="DD5758" s="5" t="n">
        <v>35.17036</v>
      </c>
      <c r="DE5758" s="5" t="n">
        <v>88.21587</v>
      </c>
      <c r="DF5758" s="0" t="n">
        <v>473</v>
      </c>
      <c r="DG5758" s="3" t="s">
        <v>34733</v>
      </c>
      <c r="DH5758" s="0" t="n">
        <v>-1</v>
      </c>
      <c r="DJ5758" s="3" t="s">
        <v>34734</v>
      </c>
      <c r="DK5758" s="5" t="n">
        <v>30.99972222</v>
      </c>
      <c r="DL5758" s="5" t="n">
        <v>84.50611111</v>
      </c>
      <c r="DM5758" s="0" t="n">
        <v>130</v>
      </c>
      <c r="DN5758" s="3" t="s">
        <v>34735</v>
      </c>
      <c r="DO5758" s="0" t="n">
        <v>2</v>
      </c>
      <c r="DQ5758" s="3" t="s">
        <v>34736</v>
      </c>
      <c r="DR5758" s="5" t="n">
        <v>35.55333</v>
      </c>
      <c r="DS5758" s="5" t="n">
        <v>-139.765</v>
      </c>
      <c r="DT5758" s="0" t="n">
        <v>23</v>
      </c>
      <c r="DU5758" s="3" t="s">
        <v>34737</v>
      </c>
      <c r="DV5758" s="0" t="n">
        <v>6.5</v>
      </c>
    </row>
    <row r="5759" customFormat="false" ht="14.65" hidden="false" customHeight="false" outlineLevel="0" collapsed="false">
      <c r="DC5759" s="3" t="s">
        <v>34738</v>
      </c>
      <c r="DD5759" s="5" t="n">
        <v>32.69338667</v>
      </c>
      <c r="DE5759" s="5" t="n">
        <v>100.9504525</v>
      </c>
      <c r="DF5759" s="0" t="n">
        <v>2430</v>
      </c>
      <c r="DG5759" s="3" t="s">
        <v>34739</v>
      </c>
      <c r="DH5759" s="0" t="n">
        <v>-8</v>
      </c>
      <c r="DJ5759" s="3" t="s">
        <v>34740</v>
      </c>
      <c r="DK5759" s="5" t="n">
        <v>40.44948861</v>
      </c>
      <c r="DL5759" s="5" t="n">
        <v>85.20219306</v>
      </c>
      <c r="DM5759" s="0" t="n">
        <v>890</v>
      </c>
      <c r="DN5759" s="3" t="s">
        <v>34741</v>
      </c>
      <c r="DO5759" s="0" t="n">
        <v>3</v>
      </c>
      <c r="DQ5759" s="3" t="s">
        <v>34742</v>
      </c>
      <c r="DR5759" s="5" t="n">
        <v>35.745</v>
      </c>
      <c r="DS5759" s="5" t="n">
        <v>-139.3517</v>
      </c>
      <c r="DT5759" s="0" t="n">
        <v>0</v>
      </c>
      <c r="DU5759" s="3" t="s">
        <v>34743</v>
      </c>
      <c r="DV5759" s="0" t="n">
        <v>6.5</v>
      </c>
    </row>
    <row r="5760" customFormat="false" ht="14.65" hidden="false" customHeight="false" outlineLevel="0" collapsed="false">
      <c r="DC5760" s="3" t="s">
        <v>34744</v>
      </c>
      <c r="DD5760" s="5" t="n">
        <v>35.35549</v>
      </c>
      <c r="DE5760" s="5" t="n">
        <v>96.94282556</v>
      </c>
      <c r="DF5760" s="0" t="n">
        <v>1073</v>
      </c>
      <c r="DG5760" s="3" t="s">
        <v>34745</v>
      </c>
      <c r="DH5760" s="0" t="n">
        <v>-6</v>
      </c>
      <c r="DJ5760" s="3" t="s">
        <v>34746</v>
      </c>
      <c r="DK5760" s="5" t="n">
        <v>40.89281167</v>
      </c>
      <c r="DL5760" s="5" t="n">
        <v>89.10396889</v>
      </c>
      <c r="DM5760" s="0" t="n">
        <v>736</v>
      </c>
      <c r="DN5760" s="3" t="s">
        <v>34747</v>
      </c>
      <c r="DO5760" s="0" t="n">
        <v>0</v>
      </c>
      <c r="DQ5760" s="3" t="s">
        <v>34748</v>
      </c>
      <c r="DR5760" s="5" t="n">
        <v>35.12333</v>
      </c>
      <c r="DS5760" s="5" t="n">
        <v>-126.81</v>
      </c>
      <c r="DT5760" s="0" t="n">
        <v>0</v>
      </c>
      <c r="DU5760" s="3" t="s">
        <v>34749</v>
      </c>
      <c r="DV5760" s="0" t="n">
        <v>6.7</v>
      </c>
    </row>
    <row r="5761" customFormat="false" ht="14.65" hidden="false" customHeight="false" outlineLevel="0" collapsed="false">
      <c r="DC5761" s="3" t="s">
        <v>34750</v>
      </c>
      <c r="DD5761" s="5" t="n">
        <v>57.16377167</v>
      </c>
      <c r="DE5761" s="5" t="n">
        <v>170.22154417</v>
      </c>
      <c r="DF5761" s="0" t="n">
        <v>43</v>
      </c>
      <c r="DG5761" s="3" t="s">
        <v>34751</v>
      </c>
      <c r="DH5761" s="0" t="n">
        <v>-13</v>
      </c>
      <c r="DJ5761" s="3" t="s">
        <v>34752</v>
      </c>
      <c r="DK5761" s="5" t="n">
        <v>40.73976417</v>
      </c>
      <c r="DL5761" s="5" t="n">
        <v>86.00054611</v>
      </c>
      <c r="DM5761" s="0" t="n">
        <v>685</v>
      </c>
      <c r="DN5761" s="3" t="s">
        <v>34753</v>
      </c>
      <c r="DO5761" s="0" t="n">
        <v>2</v>
      </c>
      <c r="DQ5761" s="3" t="s">
        <v>34754</v>
      </c>
      <c r="DR5761" s="5" t="n">
        <v>35.90167</v>
      </c>
      <c r="DS5761" s="5" t="n">
        <v>-126.6167</v>
      </c>
      <c r="DT5761" s="0" t="n">
        <v>0</v>
      </c>
      <c r="DU5761" s="3" t="s">
        <v>34755</v>
      </c>
      <c r="DV5761" s="0" t="n">
        <v>6.7</v>
      </c>
    </row>
    <row r="5762" customFormat="false" ht="14.65" hidden="false" customHeight="false" outlineLevel="0" collapsed="false">
      <c r="DC5762" s="3" t="s">
        <v>34756</v>
      </c>
      <c r="DD5762" s="5" t="n">
        <v>36.66320972</v>
      </c>
      <c r="DE5762" s="5" t="n">
        <v>121.60627694</v>
      </c>
      <c r="DF5762" s="0" t="n">
        <v>84</v>
      </c>
      <c r="DG5762" s="3" t="s">
        <v>34757</v>
      </c>
      <c r="DH5762" s="0" t="n">
        <v>-15</v>
      </c>
      <c r="DJ5762" s="3" t="s">
        <v>34758</v>
      </c>
      <c r="DK5762" s="5" t="n">
        <v>30.53075056</v>
      </c>
      <c r="DL5762" s="5" t="n">
        <v>87.38747722</v>
      </c>
      <c r="DM5762" s="0" t="n">
        <v>110</v>
      </c>
      <c r="DN5762" s="3" t="s">
        <v>34759</v>
      </c>
      <c r="DO5762" s="0" t="n">
        <v>-1</v>
      </c>
      <c r="DQ5762" s="3" t="s">
        <v>34760</v>
      </c>
      <c r="DR5762" s="5" t="n">
        <v>34.84</v>
      </c>
      <c r="DS5762" s="5" t="n">
        <v>-127.6167</v>
      </c>
      <c r="DT5762" s="0" t="n">
        <v>68</v>
      </c>
      <c r="DU5762" s="3" t="s">
        <v>34761</v>
      </c>
      <c r="DV5762" s="0" t="n">
        <v>6.4</v>
      </c>
    </row>
    <row r="5763" customFormat="false" ht="14.65" hidden="false" customHeight="false" outlineLevel="0" collapsed="false">
      <c r="DC5763" s="3" t="s">
        <v>34762</v>
      </c>
      <c r="DD5763" s="5" t="n">
        <v>41.10131889</v>
      </c>
      <c r="DE5763" s="5" t="n">
        <v>102.98528667</v>
      </c>
      <c r="DF5763" s="0" t="n">
        <v>4312</v>
      </c>
      <c r="DG5763" s="3" t="s">
        <v>34763</v>
      </c>
      <c r="DH5763" s="0" t="n">
        <v>-10</v>
      </c>
      <c r="DJ5763" s="3" t="s">
        <v>34764</v>
      </c>
      <c r="DK5763" s="5" t="n">
        <v>33.91362528</v>
      </c>
      <c r="DL5763" s="5" t="n">
        <v>118.07312139</v>
      </c>
      <c r="DM5763" s="0" t="n">
        <v>235</v>
      </c>
      <c r="DN5763" s="3" t="s">
        <v>34765</v>
      </c>
      <c r="DO5763" s="0" t="n">
        <v>-14</v>
      </c>
      <c r="DQ5763" s="3" t="s">
        <v>34766</v>
      </c>
      <c r="DR5763" s="5" t="n">
        <v>33.505</v>
      </c>
      <c r="DS5763" s="5" t="n">
        <v>-126.495</v>
      </c>
      <c r="DT5763" s="0" t="n">
        <v>126</v>
      </c>
      <c r="DU5763" s="3" t="s">
        <v>34767</v>
      </c>
      <c r="DV5763" s="0" t="n">
        <v>6</v>
      </c>
    </row>
    <row r="5764" customFormat="false" ht="14.65" hidden="false" customHeight="false" outlineLevel="0" collapsed="false">
      <c r="DC5764" s="3" t="s">
        <v>34768</v>
      </c>
      <c r="DD5764" s="5" t="n">
        <v>35.23685139</v>
      </c>
      <c r="DE5764" s="5" t="n">
        <v>79.39155667</v>
      </c>
      <c r="DF5764" s="0" t="n">
        <v>461</v>
      </c>
      <c r="DG5764" s="3" t="s">
        <v>34769</v>
      </c>
      <c r="DH5764" s="0" t="n">
        <v>6</v>
      </c>
      <c r="DJ5764" s="3" t="s">
        <v>34770</v>
      </c>
      <c r="DK5764" s="5" t="n">
        <v>29.55549417</v>
      </c>
      <c r="DL5764" s="5" t="n">
        <v>90.32952444</v>
      </c>
      <c r="DM5764" s="0" t="n">
        <v>0</v>
      </c>
      <c r="DN5764" s="3" t="s">
        <v>34771</v>
      </c>
      <c r="DO5764" s="0" t="n">
        <v>-3</v>
      </c>
      <c r="DQ5764" s="3" t="s">
        <v>34772</v>
      </c>
      <c r="DR5764" s="5" t="n">
        <v>35.17</v>
      </c>
      <c r="DS5764" s="5" t="n">
        <v>-129.13</v>
      </c>
      <c r="DT5764" s="0" t="n">
        <v>0</v>
      </c>
      <c r="DU5764" s="3" t="s">
        <v>34773</v>
      </c>
      <c r="DV5764" s="0" t="n">
        <v>6.9</v>
      </c>
    </row>
    <row r="5765" customFormat="false" ht="14.65" hidden="false" customHeight="false" outlineLevel="0" collapsed="false">
      <c r="DC5765" s="3" t="s">
        <v>34774</v>
      </c>
      <c r="DD5765" s="5" t="n">
        <v>59.44243917</v>
      </c>
      <c r="DE5765" s="5" t="n">
        <v>151.70405028</v>
      </c>
      <c r="DF5765" s="0" t="n">
        <v>29</v>
      </c>
      <c r="DG5765" s="3" t="s">
        <v>34775</v>
      </c>
      <c r="DH5765" s="0" t="n">
        <v>-23</v>
      </c>
      <c r="DJ5765" s="3" t="s">
        <v>34776</v>
      </c>
      <c r="DK5765" s="5" t="n">
        <v>38.30361111</v>
      </c>
      <c r="DL5765" s="5" t="n">
        <v>89.85510167</v>
      </c>
      <c r="DM5765" s="0" t="n">
        <v>437</v>
      </c>
      <c r="DN5765" s="3" t="s">
        <v>34777</v>
      </c>
      <c r="DO5765" s="0" t="n">
        <v>-2</v>
      </c>
      <c r="DQ5765" s="3" t="s">
        <v>34778</v>
      </c>
      <c r="DR5765" s="5" t="n">
        <v>35.59333</v>
      </c>
      <c r="DS5765" s="5" t="n">
        <v>-129.355</v>
      </c>
      <c r="DT5765" s="0" t="n">
        <v>30</v>
      </c>
      <c r="DU5765" s="3" t="s">
        <v>34779</v>
      </c>
      <c r="DV5765" s="0" t="n">
        <v>6.9</v>
      </c>
    </row>
    <row r="5766" customFormat="false" ht="14.65" hidden="false" customHeight="false" outlineLevel="0" collapsed="false">
      <c r="DC5766" s="3" t="s">
        <v>34780</v>
      </c>
      <c r="DD5766" s="5" t="n">
        <v>34.26554139</v>
      </c>
      <c r="DE5766" s="5" t="n">
        <v>110.00469361</v>
      </c>
      <c r="DF5766" s="0" t="n">
        <v>6412</v>
      </c>
      <c r="DG5766" s="3" t="s">
        <v>34781</v>
      </c>
      <c r="DH5766" s="0" t="n">
        <v>-12</v>
      </c>
      <c r="DJ5766" s="3" t="s">
        <v>34782</v>
      </c>
      <c r="DK5766" s="5" t="n">
        <v>39.14944806</v>
      </c>
      <c r="DL5766" s="5" t="n">
        <v>94.55134361</v>
      </c>
      <c r="DM5766" s="0" t="n">
        <v>411</v>
      </c>
      <c r="DN5766" s="3" t="s">
        <v>34783</v>
      </c>
      <c r="DO5766" s="0" t="n">
        <v>-5</v>
      </c>
      <c r="DQ5766" s="3" t="s">
        <v>34784</v>
      </c>
      <c r="DR5766" s="5" t="n">
        <v>37.085</v>
      </c>
      <c r="DS5766" s="5" t="n">
        <v>-127.0317</v>
      </c>
      <c r="DT5766" s="0" t="n">
        <v>0</v>
      </c>
      <c r="DU5766" s="3" t="s">
        <v>34785</v>
      </c>
      <c r="DV5766" s="0" t="n">
        <v>7.4</v>
      </c>
    </row>
    <row r="5767" customFormat="false" ht="14.65" hidden="false" customHeight="false" outlineLevel="0" collapsed="false">
      <c r="DC5767" s="3" t="s">
        <v>34786</v>
      </c>
      <c r="DD5767" s="5" t="n">
        <v>43.13334389</v>
      </c>
      <c r="DE5767" s="5" t="n">
        <v>96.18749444</v>
      </c>
      <c r="DF5767" s="0" t="n">
        <v>1448</v>
      </c>
      <c r="DG5767" s="3" t="s">
        <v>34787</v>
      </c>
      <c r="DH5767" s="0" t="n">
        <v>-6</v>
      </c>
      <c r="DJ5767" s="3" t="s">
        <v>34788</v>
      </c>
      <c r="DK5767" s="5" t="n">
        <v>36.76895806</v>
      </c>
      <c r="DL5767" s="5" t="n">
        <v>94.21243472</v>
      </c>
      <c r="DM5767" s="0" t="n">
        <v>1130</v>
      </c>
      <c r="DN5767" s="3" t="s">
        <v>34789</v>
      </c>
      <c r="DO5767" s="0" t="n">
        <v>-5</v>
      </c>
      <c r="DQ5767" s="3" t="s">
        <v>34790</v>
      </c>
      <c r="DR5767" s="5" t="n">
        <v>37.555</v>
      </c>
      <c r="DS5767" s="5" t="n">
        <v>-126.795</v>
      </c>
      <c r="DT5767" s="0" t="n">
        <v>58</v>
      </c>
      <c r="DU5767" s="3" t="s">
        <v>34791</v>
      </c>
      <c r="DV5767" s="0" t="n">
        <v>7.3</v>
      </c>
    </row>
    <row r="5768" customFormat="false" ht="14.65" hidden="false" customHeight="false" outlineLevel="0" collapsed="false">
      <c r="DC5768" s="3" t="s">
        <v>34792</v>
      </c>
      <c r="DD5768" s="5" t="n">
        <v>34.91575</v>
      </c>
      <c r="DE5768" s="5" t="n">
        <v>81.9565</v>
      </c>
      <c r="DF5768" s="0" t="n">
        <v>801</v>
      </c>
      <c r="DG5768" s="3" t="s">
        <v>34793</v>
      </c>
      <c r="DH5768" s="0" t="n">
        <v>5</v>
      </c>
      <c r="DJ5768" s="3" t="s">
        <v>34794</v>
      </c>
      <c r="DK5768" s="5" t="n">
        <v>42.48729972</v>
      </c>
      <c r="DL5768" s="5" t="n">
        <v>74.78015417</v>
      </c>
      <c r="DM5768" s="0" t="n">
        <v>1960</v>
      </c>
      <c r="DN5768" s="3" t="s">
        <v>34795</v>
      </c>
      <c r="DO5768" s="0" t="n">
        <v>13</v>
      </c>
      <c r="DQ5768" s="3" t="s">
        <v>34796</v>
      </c>
      <c r="DR5768" s="5" t="n">
        <v>35.89</v>
      </c>
      <c r="DS5768" s="5" t="n">
        <v>-128.66</v>
      </c>
      <c r="DT5768" s="0" t="n">
        <v>0</v>
      </c>
      <c r="DU5768" s="3" t="s">
        <v>34797</v>
      </c>
      <c r="DV5768" s="0" t="n">
        <v>6.8</v>
      </c>
    </row>
    <row r="5769" customFormat="false" ht="14.65" hidden="false" customHeight="false" outlineLevel="0" collapsed="false">
      <c r="DC5769" s="3" t="s">
        <v>34798</v>
      </c>
      <c r="DD5769" s="5" t="n">
        <v>44.48148778</v>
      </c>
      <c r="DE5769" s="5" t="n">
        <v>103.78411278</v>
      </c>
      <c r="DF5769" s="0" t="n">
        <v>3931</v>
      </c>
      <c r="DG5769" s="3" t="s">
        <v>34799</v>
      </c>
      <c r="DH5769" s="0" t="n">
        <v>-11</v>
      </c>
      <c r="DJ5769" s="3" t="s">
        <v>34800</v>
      </c>
      <c r="DK5769" s="5" t="n">
        <v>42.32499944</v>
      </c>
      <c r="DL5769" s="5" t="n">
        <v>99.75595778</v>
      </c>
      <c r="DM5769" s="0" t="n">
        <v>2560</v>
      </c>
      <c r="DN5769" s="3" t="s">
        <v>34801</v>
      </c>
      <c r="DO5769" s="0" t="n">
        <v>-9</v>
      </c>
      <c r="DQ5769" s="3" t="s">
        <v>34802</v>
      </c>
      <c r="DR5769" s="5" t="n">
        <v>26.19167</v>
      </c>
      <c r="DS5769" s="5" t="n">
        <v>-127.6467</v>
      </c>
      <c r="DT5769" s="0" t="n">
        <v>0</v>
      </c>
      <c r="DU5769" s="3" t="s">
        <v>34803</v>
      </c>
      <c r="DV5769" s="0" t="n">
        <v>4.1</v>
      </c>
    </row>
    <row r="5770" customFormat="false" ht="14.65" hidden="false" customHeight="false" outlineLevel="0" collapsed="false">
      <c r="DC5770" s="3" t="s">
        <v>34804</v>
      </c>
      <c r="DD5770" s="5" t="n">
        <v>27.76511111</v>
      </c>
      <c r="DE5770" s="5" t="n">
        <v>82.627</v>
      </c>
      <c r="DF5770" s="0" t="n">
        <v>8</v>
      </c>
      <c r="DG5770" s="3" t="s">
        <v>34805</v>
      </c>
      <c r="DH5770" s="0" t="n">
        <v>2</v>
      </c>
      <c r="DJ5770" s="3" t="s">
        <v>34806</v>
      </c>
      <c r="DK5770" s="5" t="n">
        <v>40.02038944</v>
      </c>
      <c r="DL5770" s="5" t="n">
        <v>74.96072417</v>
      </c>
      <c r="DM5770" s="0" t="n">
        <v>29</v>
      </c>
      <c r="DN5770" s="3" t="s">
        <v>34807</v>
      </c>
      <c r="DO5770" s="0" t="n">
        <v>12</v>
      </c>
      <c r="DQ5770" s="3" t="s">
        <v>34808</v>
      </c>
      <c r="DR5770" s="5" t="n">
        <v>26.355</v>
      </c>
      <c r="DS5770" s="5" t="n">
        <v>-127.7733</v>
      </c>
      <c r="DT5770" s="0" t="n">
        <v>0</v>
      </c>
      <c r="DU5770" s="3" t="s">
        <v>34809</v>
      </c>
      <c r="DV5770" s="0" t="n">
        <v>4.1</v>
      </c>
    </row>
    <row r="5771" customFormat="false" ht="14.65" hidden="false" customHeight="false" outlineLevel="0" collapsed="false">
      <c r="DC5771" s="3" t="s">
        <v>34810</v>
      </c>
      <c r="DD5771" s="5" t="n">
        <v>32.98316472</v>
      </c>
      <c r="DE5771" s="5" t="n">
        <v>93.41081028</v>
      </c>
      <c r="DF5771" s="0" t="n">
        <v>218</v>
      </c>
      <c r="DG5771" s="3" t="s">
        <v>34811</v>
      </c>
      <c r="DH5771" s="0" t="n">
        <v>-5</v>
      </c>
      <c r="DJ5771" s="3" t="s">
        <v>34812</v>
      </c>
      <c r="DK5771" s="5" t="n">
        <v>43.12367333</v>
      </c>
      <c r="DL5771" s="5" t="n">
        <v>77.64972444</v>
      </c>
      <c r="DM5771" s="0" t="n">
        <v>530</v>
      </c>
      <c r="DN5771" s="3" t="s">
        <v>34813</v>
      </c>
      <c r="DO5771" s="0" t="n">
        <v>11</v>
      </c>
      <c r="DQ5771" s="3" t="s">
        <v>34814</v>
      </c>
      <c r="DR5771" s="5" t="n">
        <v>24.34333</v>
      </c>
      <c r="DS5771" s="5" t="n">
        <v>-124.1867</v>
      </c>
      <c r="DT5771" s="0" t="n">
        <v>86</v>
      </c>
      <c r="DU5771" s="3" t="s">
        <v>34815</v>
      </c>
      <c r="DV5771" s="0" t="n">
        <v>3.4</v>
      </c>
    </row>
    <row r="5772" customFormat="false" ht="14.65" hidden="false" customHeight="false" outlineLevel="0" collapsed="false">
      <c r="DC5772" s="3" t="s">
        <v>34816</v>
      </c>
      <c r="DD5772" s="5" t="n">
        <v>39.84395222</v>
      </c>
      <c r="DE5772" s="5" t="n">
        <v>89.67761917</v>
      </c>
      <c r="DF5772" s="0" t="n">
        <v>597</v>
      </c>
      <c r="DG5772" s="3" t="s">
        <v>34817</v>
      </c>
      <c r="DH5772" s="0" t="n">
        <v>-1</v>
      </c>
      <c r="DJ5772" s="3" t="s">
        <v>34818</v>
      </c>
      <c r="DK5772" s="5" t="n">
        <v>40.06227333</v>
      </c>
      <c r="DL5772" s="5" t="n">
        <v>84.37939278</v>
      </c>
      <c r="DM5772" s="0" t="n">
        <v>970</v>
      </c>
      <c r="DN5772" s="3" t="s">
        <v>34819</v>
      </c>
      <c r="DO5772" s="0" t="n">
        <v>4</v>
      </c>
      <c r="DQ5772" s="3" t="s">
        <v>34820</v>
      </c>
      <c r="DR5772" s="5" t="n">
        <v>24.77833</v>
      </c>
      <c r="DS5772" s="5" t="n">
        <v>-125.295</v>
      </c>
      <c r="DT5772" s="0" t="n">
        <v>150</v>
      </c>
      <c r="DU5772" s="3" t="s">
        <v>34821</v>
      </c>
      <c r="DV5772" s="0" t="n">
        <v>3.4</v>
      </c>
    </row>
    <row r="5773" customFormat="false" ht="14.65" hidden="false" customHeight="false" outlineLevel="0" collapsed="false">
      <c r="DC5773" s="3" t="s">
        <v>34822</v>
      </c>
      <c r="DD5773" s="5" t="n">
        <v>33.98509583</v>
      </c>
      <c r="DE5773" s="5" t="n">
        <v>98.49219278</v>
      </c>
      <c r="DF5773" s="0" t="n">
        <v>1015</v>
      </c>
      <c r="DG5773" s="3" t="s">
        <v>34823</v>
      </c>
      <c r="DH5773" s="0" t="n">
        <v>-7</v>
      </c>
      <c r="DJ5773" s="3" t="s">
        <v>34824</v>
      </c>
      <c r="DK5773" s="5" t="n">
        <v>39.95450806</v>
      </c>
      <c r="DL5773" s="5" t="n">
        <v>82.52738056</v>
      </c>
      <c r="DM5773" s="0" t="n">
        <v>900</v>
      </c>
      <c r="DN5773" s="3" t="s">
        <v>34825</v>
      </c>
      <c r="DO5773" s="0" t="n">
        <v>5</v>
      </c>
      <c r="DQ5773" s="3" t="s">
        <v>34826</v>
      </c>
      <c r="DR5773" s="5" t="n">
        <v>26.725</v>
      </c>
      <c r="DS5773" s="5" t="n">
        <v>-127.7767</v>
      </c>
      <c r="DT5773" s="0" t="n">
        <v>246</v>
      </c>
      <c r="DU5773" s="3" t="s">
        <v>34827</v>
      </c>
      <c r="DV5773" s="0" t="n">
        <v>4.1</v>
      </c>
    </row>
    <row r="5774" customFormat="false" ht="14.65" hidden="false" customHeight="false" outlineLevel="0" collapsed="false">
      <c r="DC5774" s="3" t="s">
        <v>34828</v>
      </c>
      <c r="DD5774" s="5" t="n">
        <v>43.16497222</v>
      </c>
      <c r="DE5774" s="5" t="n">
        <v>95.20291667</v>
      </c>
      <c r="DF5774" s="0" t="n">
        <v>1339</v>
      </c>
      <c r="DG5774" s="3" t="s">
        <v>34829</v>
      </c>
      <c r="DH5774" s="0" t="n">
        <v>-5</v>
      </c>
      <c r="DJ5774" s="3" t="s">
        <v>34830</v>
      </c>
      <c r="DK5774" s="5" t="n">
        <v>40.31118028</v>
      </c>
      <c r="DL5774" s="5" t="n">
        <v>79.61031944</v>
      </c>
      <c r="DM5774" s="0" t="n">
        <v>1348</v>
      </c>
      <c r="DN5774" s="3" t="s">
        <v>34831</v>
      </c>
      <c r="DO5774" s="0" t="n">
        <v>8</v>
      </c>
      <c r="DQ5774" s="3" t="s">
        <v>34832</v>
      </c>
      <c r="DR5774" s="5" t="n">
        <v>24.82167</v>
      </c>
      <c r="DS5774" s="5" t="n">
        <v>-125.145</v>
      </c>
      <c r="DT5774" s="0" t="n">
        <v>54</v>
      </c>
      <c r="DU5774" s="3" t="s">
        <v>34833</v>
      </c>
      <c r="DV5774" s="0" t="n">
        <v>3.4</v>
      </c>
    </row>
    <row r="5775" customFormat="false" ht="14.65" hidden="false" customHeight="false" outlineLevel="0" collapsed="false">
      <c r="DC5775" s="3" t="s">
        <v>34834</v>
      </c>
      <c r="DD5775" s="5" t="n">
        <v>29.50836944</v>
      </c>
      <c r="DE5775" s="5" t="n">
        <v>95.05131778</v>
      </c>
      <c r="DF5775" s="0" t="n">
        <v>22</v>
      </c>
      <c r="DG5775" s="3" t="s">
        <v>34835</v>
      </c>
      <c r="DH5775" s="0" t="n">
        <v>-6</v>
      </c>
      <c r="DJ5775" s="3" t="s">
        <v>34836</v>
      </c>
      <c r="DK5775" s="5" t="n">
        <v>40.46331889</v>
      </c>
      <c r="DL5775" s="5" t="n">
        <v>80.00463667</v>
      </c>
      <c r="DM5775" s="0" t="n">
        <v>1182</v>
      </c>
      <c r="DN5775" s="3" t="s">
        <v>34837</v>
      </c>
      <c r="DO5775" s="0" t="n">
        <v>8</v>
      </c>
      <c r="DQ5775" s="3" t="s">
        <v>34838</v>
      </c>
      <c r="DR5775" s="5" t="n">
        <v>24.465</v>
      </c>
      <c r="DS5775" s="5" t="n">
        <v>-122.9767</v>
      </c>
      <c r="DT5775" s="0" t="n">
        <v>0</v>
      </c>
      <c r="DU5775" s="3" t="s">
        <v>34839</v>
      </c>
      <c r="DV5775" s="0" t="n">
        <v>3.2</v>
      </c>
    </row>
    <row r="5776" customFormat="false" ht="14.65" hidden="false" customHeight="false" outlineLevel="0" collapsed="false">
      <c r="DC5776" s="3" t="s">
        <v>34840</v>
      </c>
      <c r="DD5776" s="5" t="n">
        <v>41.74284139</v>
      </c>
      <c r="DE5776" s="5" t="n">
        <v>89.67629028</v>
      </c>
      <c r="DF5776" s="0" t="n">
        <v>647</v>
      </c>
      <c r="DG5776" s="3" t="s">
        <v>34841</v>
      </c>
      <c r="DH5776" s="0" t="n">
        <v>-1</v>
      </c>
      <c r="DJ5776" s="3" t="s">
        <v>34842</v>
      </c>
      <c r="DK5776" s="5" t="n">
        <v>29.52939917</v>
      </c>
      <c r="DL5776" s="5" t="n">
        <v>97.78833417</v>
      </c>
      <c r="DM5776" s="0" t="n">
        <v>465</v>
      </c>
      <c r="DN5776" s="3" t="s">
        <v>34843</v>
      </c>
      <c r="DO5776" s="0" t="n">
        <v>-7</v>
      </c>
      <c r="DQ5776" s="3" t="s">
        <v>34844</v>
      </c>
      <c r="DR5776" s="5" t="n">
        <v>14.795</v>
      </c>
      <c r="DS5776" s="5" t="n">
        <v>-120.2683</v>
      </c>
      <c r="DT5776" s="0" t="n">
        <v>0</v>
      </c>
      <c r="DU5776" s="3" t="s">
        <v>34845</v>
      </c>
      <c r="DV5776" s="0" t="n">
        <v>0.9</v>
      </c>
    </row>
    <row r="5777" customFormat="false" ht="14.65" hidden="false" customHeight="false" outlineLevel="0" collapsed="false">
      <c r="DC5777" s="3" t="s">
        <v>34846</v>
      </c>
      <c r="DD5777" s="5" t="n">
        <v>37.5110475</v>
      </c>
      <c r="DE5777" s="5" t="n">
        <v>122.24968806</v>
      </c>
      <c r="DF5777" s="0" t="n">
        <v>2</v>
      </c>
      <c r="DG5777" s="3" t="s">
        <v>34847</v>
      </c>
      <c r="DH5777" s="0" t="n">
        <v>-16</v>
      </c>
      <c r="DJ5777" s="3" t="s">
        <v>34848</v>
      </c>
      <c r="DK5777" s="5" t="n">
        <v>31.90027778</v>
      </c>
      <c r="DL5777" s="5" t="n">
        <v>96.60027778</v>
      </c>
      <c r="DM5777" s="0" t="n">
        <v>365</v>
      </c>
      <c r="DN5777" s="3" t="s">
        <v>34849</v>
      </c>
      <c r="DO5777" s="0" t="n">
        <v>-6</v>
      </c>
      <c r="DQ5777" s="3" t="s">
        <v>34850</v>
      </c>
      <c r="DR5777" s="5" t="n">
        <v>15.18</v>
      </c>
      <c r="DS5777" s="5" t="n">
        <v>-120.5567</v>
      </c>
      <c r="DT5777" s="0" t="n">
        <v>0</v>
      </c>
      <c r="DU5777" s="3" t="s">
        <v>34851</v>
      </c>
      <c r="DV5777" s="0" t="n">
        <v>1.1</v>
      </c>
    </row>
    <row r="5778" customFormat="false" ht="14.65" hidden="false" customHeight="false" outlineLevel="0" collapsed="false">
      <c r="DC5778" s="3" t="s">
        <v>34852</v>
      </c>
      <c r="DD5778" s="5" t="n">
        <v>36.05706278</v>
      </c>
      <c r="DE5778" s="5" t="n">
        <v>85.5297825</v>
      </c>
      <c r="DF5778" s="0" t="n">
        <v>1025</v>
      </c>
      <c r="DG5778" s="3" t="s">
        <v>34853</v>
      </c>
      <c r="DH5778" s="0" t="n">
        <v>2</v>
      </c>
      <c r="DJ5778" s="3" t="s">
        <v>34854</v>
      </c>
      <c r="DK5778" s="5" t="n">
        <v>37.28042444</v>
      </c>
      <c r="DL5778" s="5" t="n">
        <v>76.7224575</v>
      </c>
      <c r="DM5778" s="0" t="n">
        <v>75</v>
      </c>
      <c r="DN5778" s="3" t="s">
        <v>34855</v>
      </c>
      <c r="DO5778" s="0" t="n">
        <v>9</v>
      </c>
      <c r="DQ5778" s="3" t="s">
        <v>34856</v>
      </c>
      <c r="DR5778" s="5" t="n">
        <v>14.51</v>
      </c>
      <c r="DS5778" s="5" t="n">
        <v>-121.0183</v>
      </c>
      <c r="DT5778" s="0" t="n">
        <v>75</v>
      </c>
      <c r="DU5778" s="3" t="s">
        <v>34857</v>
      </c>
      <c r="DV5778" s="0" t="n">
        <v>0.9</v>
      </c>
    </row>
    <row r="5779" customFormat="false" ht="14.65" hidden="false" customHeight="false" outlineLevel="0" collapsed="false">
      <c r="DC5779" s="3" t="s">
        <v>34858</v>
      </c>
      <c r="DD5779" s="5" t="n">
        <v>27.39533861</v>
      </c>
      <c r="DE5779" s="5" t="n">
        <v>82.55410417</v>
      </c>
      <c r="DF5779" s="0" t="n">
        <v>28</v>
      </c>
      <c r="DG5779" s="3" t="s">
        <v>34859</v>
      </c>
      <c r="DH5779" s="0" t="n">
        <v>2</v>
      </c>
      <c r="DJ5779" s="3" t="s">
        <v>34860</v>
      </c>
      <c r="DK5779" s="5" t="n">
        <v>39.79482444</v>
      </c>
      <c r="DL5779" s="5" t="n">
        <v>76.64719139</v>
      </c>
      <c r="DM5779" s="0" t="n">
        <v>1000</v>
      </c>
      <c r="DN5779" s="3" t="s">
        <v>34861</v>
      </c>
      <c r="DO5779" s="0" t="n">
        <v>10</v>
      </c>
      <c r="DQ5779" s="3" t="s">
        <v>34862</v>
      </c>
      <c r="DR5779" s="5" t="n">
        <v>13.16667</v>
      </c>
      <c r="DS5779" s="5" t="n">
        <v>-123.7317</v>
      </c>
      <c r="DT5779" s="0" t="n">
        <v>66</v>
      </c>
      <c r="DU5779" s="3" t="s">
        <v>34863</v>
      </c>
      <c r="DV5779" s="0" t="n">
        <v>0.8</v>
      </c>
    </row>
    <row r="5780" customFormat="false" ht="14.65" hidden="false" customHeight="false" outlineLevel="0" collapsed="false">
      <c r="DC5780" s="3" t="s">
        <v>34864</v>
      </c>
      <c r="DD5780" s="5" t="n">
        <v>33.46285</v>
      </c>
      <c r="DE5780" s="5" t="n">
        <v>105.53475083</v>
      </c>
      <c r="DF5780" s="0" t="n">
        <v>6811</v>
      </c>
      <c r="DG5780" s="3" t="s">
        <v>34865</v>
      </c>
      <c r="DH5780" s="0" t="n">
        <v>-10</v>
      </c>
      <c r="DJ5780" s="3" t="s">
        <v>34866</v>
      </c>
      <c r="DK5780" s="5" t="n">
        <v>46.0276375</v>
      </c>
      <c r="DL5780" s="5" t="n">
        <v>118.16800722</v>
      </c>
      <c r="DM5780" s="0" t="n">
        <v>2430</v>
      </c>
      <c r="DN5780" s="3" t="s">
        <v>34867</v>
      </c>
      <c r="DO5780" s="0" t="n">
        <v>-19</v>
      </c>
      <c r="DQ5780" s="3" t="s">
        <v>34868</v>
      </c>
      <c r="DR5780" s="5" t="n">
        <v>10.31</v>
      </c>
      <c r="DS5780" s="5" t="n">
        <v>-123.98</v>
      </c>
      <c r="DT5780" s="0" t="n">
        <v>0</v>
      </c>
      <c r="DU5780" s="3" t="s">
        <v>34869</v>
      </c>
      <c r="DV5780" s="0" t="n">
        <v>0.2</v>
      </c>
    </row>
    <row r="5781" customFormat="false" ht="14.65" hidden="false" customHeight="false" outlineLevel="0" collapsed="false">
      <c r="DC5781" s="3" t="s">
        <v>34870</v>
      </c>
      <c r="DD5781" s="5" t="n">
        <v>61.789875</v>
      </c>
      <c r="DE5781" s="5" t="n">
        <v>156.58818611</v>
      </c>
      <c r="DF5781" s="0" t="n">
        <v>230</v>
      </c>
      <c r="DG5781" s="3" t="s">
        <v>34871</v>
      </c>
      <c r="DH5781" s="0" t="n">
        <v>-22</v>
      </c>
      <c r="DJ5781" s="3" t="s">
        <v>34872</v>
      </c>
      <c r="DK5781" s="5" t="n">
        <v>44.97052333</v>
      </c>
      <c r="DL5781" s="5" t="n">
        <v>90.34624639</v>
      </c>
      <c r="DM5781" s="0" t="n">
        <v>1410</v>
      </c>
      <c r="DN5781" s="3" t="s">
        <v>34873</v>
      </c>
      <c r="DO5781" s="0" t="n">
        <v>0</v>
      </c>
      <c r="DQ5781" s="3" t="s">
        <v>34874</v>
      </c>
      <c r="DR5781" s="5" t="n">
        <v>6.921667</v>
      </c>
      <c r="DS5781" s="5" t="n">
        <v>-122.0583</v>
      </c>
      <c r="DT5781" s="0" t="n">
        <v>0</v>
      </c>
      <c r="DU5781" s="3" t="s">
        <v>34875</v>
      </c>
      <c r="DV5781" s="0" t="n">
        <v>-0.5</v>
      </c>
    </row>
    <row r="5782" customFormat="false" ht="14.65" hidden="false" customHeight="false" outlineLevel="0" collapsed="false">
      <c r="DC5782" s="3" t="s">
        <v>34876</v>
      </c>
      <c r="DD5782" s="5" t="n">
        <v>33.9729325</v>
      </c>
      <c r="DE5782" s="5" t="n">
        <v>80.47286111</v>
      </c>
      <c r="DF5782" s="0" t="n">
        <v>242</v>
      </c>
      <c r="DG5782" s="3" t="s">
        <v>34877</v>
      </c>
      <c r="DH5782" s="0" t="n">
        <v>5</v>
      </c>
      <c r="DJ5782" s="3" t="s">
        <v>34878</v>
      </c>
      <c r="DK5782" s="5" t="n">
        <v>25.7398225</v>
      </c>
      <c r="DL5782" s="5" t="n">
        <v>80.2139375</v>
      </c>
      <c r="DM5782" s="0" t="n">
        <v>12</v>
      </c>
      <c r="DN5782" s="3" t="s">
        <v>34879</v>
      </c>
      <c r="DO5782" s="0" t="n">
        <v>3</v>
      </c>
      <c r="DQ5782" s="3" t="s">
        <v>34880</v>
      </c>
      <c r="DR5782" s="5" t="n">
        <v>16.375</v>
      </c>
      <c r="DS5782" s="5" t="n">
        <v>-120.6217</v>
      </c>
      <c r="DT5782" s="0" t="n">
        <v>4239</v>
      </c>
      <c r="DU5782" s="3" t="s">
        <v>34881</v>
      </c>
      <c r="DV5782" s="0" t="n">
        <v>1.3</v>
      </c>
    </row>
    <row r="5783" customFormat="false" ht="14.65" hidden="false" customHeight="false" outlineLevel="0" collapsed="false">
      <c r="DC5783" s="3" t="s">
        <v>34882</v>
      </c>
      <c r="DD5783" s="5" t="n">
        <v>29.33701389</v>
      </c>
      <c r="DE5783" s="5" t="n">
        <v>98.47112694</v>
      </c>
      <c r="DF5783" s="0" t="n">
        <v>577</v>
      </c>
      <c r="DG5783" s="3" t="s">
        <v>34883</v>
      </c>
      <c r="DH5783" s="0" t="n">
        <v>-7</v>
      </c>
      <c r="DJ5783" s="3" t="s">
        <v>34884</v>
      </c>
      <c r="DK5783" s="5" t="n">
        <v>29.67467639</v>
      </c>
      <c r="DL5783" s="5" t="n">
        <v>95.61827889</v>
      </c>
      <c r="DM5783" s="0" t="n">
        <v>90</v>
      </c>
      <c r="DN5783" s="3" t="s">
        <v>34885</v>
      </c>
      <c r="DO5783" s="0" t="n">
        <v>-6</v>
      </c>
      <c r="DQ5783" s="3" t="s">
        <v>34886</v>
      </c>
      <c r="DR5783" s="5" t="n">
        <v>12.36167</v>
      </c>
      <c r="DS5783" s="5" t="n">
        <v>-121.0467</v>
      </c>
      <c r="DT5783" s="0" t="n">
        <v>10</v>
      </c>
      <c r="DU5783" s="3" t="s">
        <v>34887</v>
      </c>
      <c r="DV5783" s="0" t="n">
        <v>0.6</v>
      </c>
    </row>
    <row r="5784" customFormat="false" ht="14.65" hidden="false" customHeight="false" outlineLevel="0" collapsed="false">
      <c r="DC5784" s="3" t="s">
        <v>34888</v>
      </c>
      <c r="DD5784" s="5" t="n">
        <v>31.1515925</v>
      </c>
      <c r="DE5784" s="5" t="n">
        <v>81.39134667</v>
      </c>
      <c r="DF5784" s="0" t="n">
        <v>20</v>
      </c>
      <c r="DG5784" s="3" t="s">
        <v>34889</v>
      </c>
      <c r="DH5784" s="0" t="n">
        <v>4</v>
      </c>
      <c r="DJ5784" s="3" t="s">
        <v>34890</v>
      </c>
      <c r="DK5784" s="5" t="n">
        <v>34.07389833</v>
      </c>
      <c r="DL5784" s="5" t="n">
        <v>118.3773</v>
      </c>
      <c r="DM5784" s="0" t="n">
        <v>278</v>
      </c>
      <c r="DN5784" s="3" t="s">
        <v>34891</v>
      </c>
      <c r="DO5784" s="0" t="n">
        <v>-14</v>
      </c>
      <c r="DQ5784" s="3" t="s">
        <v>34892</v>
      </c>
      <c r="DR5784" s="5" t="n">
        <v>13.58667</v>
      </c>
      <c r="DS5784" s="5" t="n">
        <v>-123.2717</v>
      </c>
      <c r="DT5784" s="0" t="n">
        <v>141</v>
      </c>
      <c r="DU5784" s="3" t="s">
        <v>34893</v>
      </c>
      <c r="DV5784" s="0" t="n">
        <v>0.8</v>
      </c>
    </row>
    <row r="5785" customFormat="false" ht="14.65" hidden="false" customHeight="false" outlineLevel="0" collapsed="false">
      <c r="DC5785" s="3" t="s">
        <v>34894</v>
      </c>
      <c r="DD5785" s="5" t="n">
        <v>42.7153475</v>
      </c>
      <c r="DE5785" s="5" t="n">
        <v>76.88218111</v>
      </c>
      <c r="DF5785" s="0" t="n">
        <v>647</v>
      </c>
      <c r="DG5785" s="3" t="s">
        <v>34895</v>
      </c>
      <c r="DH5785" s="0" t="n">
        <v>11</v>
      </c>
      <c r="DJ5785" s="3" t="s">
        <v>34896</v>
      </c>
      <c r="DK5785" s="5" t="n">
        <v>40.21248389</v>
      </c>
      <c r="DL5785" s="5" t="n">
        <v>104.98247778</v>
      </c>
      <c r="DM5785" s="0" t="n">
        <v>4979</v>
      </c>
      <c r="DN5785" s="3" t="s">
        <v>34897</v>
      </c>
      <c r="DO5785" s="0" t="n">
        <v>-12</v>
      </c>
      <c r="DQ5785" s="3" t="s">
        <v>34898</v>
      </c>
      <c r="DR5785" s="5" t="n">
        <v>20.45167</v>
      </c>
      <c r="DS5785" s="5" t="n">
        <v>-121.98</v>
      </c>
      <c r="DT5785" s="0" t="n">
        <v>184</v>
      </c>
      <c r="DU5785" s="3" t="s">
        <v>34899</v>
      </c>
      <c r="DV5785" s="0" t="n">
        <v>2.2</v>
      </c>
    </row>
    <row r="5786" customFormat="false" ht="14.65" hidden="false" customHeight="false" outlineLevel="0" collapsed="false">
      <c r="DC5786" s="3" t="s">
        <v>34900</v>
      </c>
      <c r="DD5786" s="5" t="n">
        <v>45.73138139</v>
      </c>
      <c r="DE5786" s="5" t="n">
        <v>91.92066194</v>
      </c>
      <c r="DF5786" s="0" t="n">
        <v>1232</v>
      </c>
      <c r="DG5786" s="3" t="s">
        <v>34901</v>
      </c>
      <c r="DH5786" s="0" t="n">
        <v>-2</v>
      </c>
      <c r="DJ5786" s="3" t="s">
        <v>34902</v>
      </c>
      <c r="DK5786" s="5" t="n">
        <v>34.35338722</v>
      </c>
      <c r="DL5786" s="5" t="n">
        <v>108.16228417</v>
      </c>
      <c r="DM5786" s="0" t="n">
        <v>7531</v>
      </c>
      <c r="DN5786" s="3" t="s">
        <v>34903</v>
      </c>
      <c r="DO5786" s="0" t="n">
        <v>-12</v>
      </c>
      <c r="DQ5786" s="3" t="s">
        <v>34904</v>
      </c>
      <c r="DR5786" s="5" t="n">
        <v>17.59167</v>
      </c>
      <c r="DS5786" s="5" t="n">
        <v>-121.7333</v>
      </c>
      <c r="DT5786" s="0" t="n">
        <v>70</v>
      </c>
      <c r="DU5786" s="3" t="s">
        <v>34905</v>
      </c>
      <c r="DV5786" s="0" t="n">
        <v>1.6</v>
      </c>
    </row>
    <row r="5787" customFormat="false" ht="14.65" hidden="false" customHeight="false" outlineLevel="0" collapsed="false">
      <c r="DC5787" s="3" t="s">
        <v>34906</v>
      </c>
      <c r="DD5787" s="5" t="n">
        <v>45.54532417</v>
      </c>
      <c r="DE5787" s="5" t="n">
        <v>94.05833667</v>
      </c>
      <c r="DF5787" s="0" t="n">
        <v>1024</v>
      </c>
      <c r="DG5787" s="3" t="s">
        <v>34907</v>
      </c>
      <c r="DH5787" s="0" t="n">
        <v>-3</v>
      </c>
      <c r="DJ5787" s="3" t="s">
        <v>34908</v>
      </c>
      <c r="DK5787" s="5" t="n">
        <v>42.32587139</v>
      </c>
      <c r="DL5787" s="5" t="n">
        <v>83.04797611</v>
      </c>
      <c r="DM5787" s="0" t="n">
        <v>650</v>
      </c>
      <c r="DN5787" s="3" t="s">
        <v>34909</v>
      </c>
      <c r="DO5787" s="0" t="n">
        <v>6</v>
      </c>
      <c r="DQ5787" s="3" t="s">
        <v>34910</v>
      </c>
      <c r="DR5787" s="5" t="n">
        <v>13.575</v>
      </c>
      <c r="DS5787" s="5" t="n">
        <v>-124.215</v>
      </c>
      <c r="DT5787" s="0" t="n">
        <v>121</v>
      </c>
      <c r="DU5787" s="3" t="s">
        <v>34911</v>
      </c>
      <c r="DV5787" s="0" t="n">
        <v>0.8</v>
      </c>
    </row>
    <row r="5788" customFormat="false" ht="14.65" hidden="false" customHeight="false" outlineLevel="0" collapsed="false">
      <c r="DC5788" s="3" t="s">
        <v>34912</v>
      </c>
      <c r="DD5788" s="5" t="n">
        <v>44.54513556</v>
      </c>
      <c r="DE5788" s="5" t="n">
        <v>89.53028444</v>
      </c>
      <c r="DF5788" s="0" t="n">
        <v>1110</v>
      </c>
      <c r="DG5788" s="3" t="s">
        <v>34913</v>
      </c>
      <c r="DH5788" s="0" t="n">
        <v>1</v>
      </c>
      <c r="DJ5788" s="3" t="s">
        <v>34914</v>
      </c>
      <c r="DK5788" s="5" t="n">
        <v>32.75099944</v>
      </c>
      <c r="DL5788" s="5" t="n">
        <v>81.67205444</v>
      </c>
      <c r="DM5788" s="0" t="n">
        <v>250</v>
      </c>
      <c r="DN5788" s="3" t="s">
        <v>34915</v>
      </c>
      <c r="DO5788" s="0" t="n">
        <v>4</v>
      </c>
      <c r="DQ5788" s="3" t="s">
        <v>34916</v>
      </c>
      <c r="DR5788" s="5" t="n">
        <v>13.36167</v>
      </c>
      <c r="DS5788" s="5" t="n">
        <v>-121.825</v>
      </c>
      <c r="DT5788" s="0" t="n">
        <v>16</v>
      </c>
      <c r="DU5788" s="3" t="s">
        <v>34917</v>
      </c>
      <c r="DV5788" s="0" t="n">
        <v>0.8</v>
      </c>
    </row>
    <row r="5789" customFormat="false" ht="14.65" hidden="false" customHeight="false" outlineLevel="0" collapsed="false">
      <c r="DC5789" s="3" t="s">
        <v>34918</v>
      </c>
      <c r="DD5789" s="5" t="n">
        <v>33.43381667</v>
      </c>
      <c r="DE5789" s="5" t="n">
        <v>88.84863806</v>
      </c>
      <c r="DF5789" s="0" t="n">
        <v>333</v>
      </c>
      <c r="DG5789" s="3" t="s">
        <v>34919</v>
      </c>
      <c r="DH5789" s="0" t="n">
        <v>-2</v>
      </c>
      <c r="DJ5789" s="3" t="s">
        <v>34920</v>
      </c>
      <c r="DK5789" s="5" t="n">
        <v>41.50697472</v>
      </c>
      <c r="DL5789" s="5" t="n">
        <v>88.2778425</v>
      </c>
      <c r="DM5789" s="0" t="n">
        <v>580</v>
      </c>
      <c r="DN5789" s="3" t="s">
        <v>34921</v>
      </c>
      <c r="DO5789" s="0" t="n">
        <v>0</v>
      </c>
      <c r="DQ5789" s="3" t="s">
        <v>34922</v>
      </c>
      <c r="DR5789" s="5" t="n">
        <v>16.92833</v>
      </c>
      <c r="DS5789" s="5" t="n">
        <v>-121.7567</v>
      </c>
      <c r="DT5789" s="0" t="n">
        <v>200</v>
      </c>
      <c r="DU5789" s="3" t="s">
        <v>34923</v>
      </c>
      <c r="DV5789" s="0" t="n">
        <v>1.3</v>
      </c>
    </row>
    <row r="5790" customFormat="false" ht="14.65" hidden="false" customHeight="false" outlineLevel="0" collapsed="false">
      <c r="DC5790" s="3" t="s">
        <v>34924</v>
      </c>
      <c r="DD5790" s="5" t="n">
        <v>39.77194444</v>
      </c>
      <c r="DE5790" s="5" t="n">
        <v>94.90972222</v>
      </c>
      <c r="DF5790" s="0" t="n">
        <v>826</v>
      </c>
      <c r="DG5790" s="3" t="s">
        <v>34925</v>
      </c>
      <c r="DH5790" s="0" t="n">
        <v>-5</v>
      </c>
      <c r="DJ5790" s="3" t="s">
        <v>34926</v>
      </c>
      <c r="DK5790" s="5" t="n">
        <v>33.91334722</v>
      </c>
      <c r="DL5790" s="5" t="n">
        <v>118.06978833</v>
      </c>
      <c r="DM5790" s="0" t="n">
        <v>101</v>
      </c>
      <c r="DN5790" s="3" t="s">
        <v>34927</v>
      </c>
      <c r="DO5790" s="0" t="n">
        <v>-14</v>
      </c>
      <c r="DQ5790" s="3" t="s">
        <v>34928</v>
      </c>
      <c r="DR5790" s="5" t="n">
        <v>11.22667</v>
      </c>
      <c r="DS5790" s="5" t="n">
        <v>-125.025</v>
      </c>
      <c r="DT5790" s="0" t="n">
        <v>7</v>
      </c>
      <c r="DU5790" s="3" t="s">
        <v>34929</v>
      </c>
      <c r="DV5790" s="0" t="n">
        <v>0.3</v>
      </c>
    </row>
    <row r="5791" customFormat="false" ht="14.65" hidden="false" customHeight="false" outlineLevel="0" collapsed="false">
      <c r="DC5791" s="3" t="s">
        <v>34930</v>
      </c>
      <c r="DD5791" s="5" t="n">
        <v>40.6152625</v>
      </c>
      <c r="DE5791" s="5" t="n">
        <v>103.26465556</v>
      </c>
      <c r="DF5791" s="0" t="n">
        <v>4038</v>
      </c>
      <c r="DG5791" s="3" t="s">
        <v>34931</v>
      </c>
      <c r="DH5791" s="0" t="n">
        <v>-11</v>
      </c>
      <c r="DJ5791" s="3" t="s">
        <v>34932</v>
      </c>
      <c r="DK5791" s="5" t="n">
        <v>32.55292833</v>
      </c>
      <c r="DL5791" s="5" t="n">
        <v>93.59323111</v>
      </c>
      <c r="DM5791" s="0" t="n">
        <v>180</v>
      </c>
      <c r="DN5791" s="3" t="s">
        <v>34933</v>
      </c>
      <c r="DO5791" s="0" t="n">
        <v>-5</v>
      </c>
      <c r="DQ5791" s="3" t="s">
        <v>34934</v>
      </c>
      <c r="DR5791" s="5" t="n">
        <v>12.07167</v>
      </c>
      <c r="DS5791" s="5" t="n">
        <v>-124.5467</v>
      </c>
      <c r="DT5791" s="0" t="n">
        <v>0</v>
      </c>
      <c r="DU5791" s="3" t="s">
        <v>34935</v>
      </c>
      <c r="DV5791" s="0" t="n">
        <v>0.6</v>
      </c>
    </row>
    <row r="5792" customFormat="false" ht="14.65" hidden="false" customHeight="false" outlineLevel="0" collapsed="false">
      <c r="DC5792" s="3" t="s">
        <v>34936</v>
      </c>
      <c r="DD5792" s="5" t="n">
        <v>38.74768639</v>
      </c>
      <c r="DE5792" s="5" t="n">
        <v>90.35997722</v>
      </c>
      <c r="DF5792" s="0" t="n">
        <v>605</v>
      </c>
      <c r="DG5792" s="3" t="s">
        <v>34937</v>
      </c>
      <c r="DH5792" s="0" t="n">
        <v>-2</v>
      </c>
      <c r="DJ5792" s="3" t="s">
        <v>34938</v>
      </c>
      <c r="DK5792" s="5" t="n">
        <v>47.53330694</v>
      </c>
      <c r="DL5792" s="5" t="n">
        <v>96.8309125</v>
      </c>
      <c r="DM5792" s="0" t="n">
        <v>869</v>
      </c>
      <c r="DN5792" s="3" t="s">
        <v>34939</v>
      </c>
      <c r="DO5792" s="0" t="n">
        <v>-6</v>
      </c>
      <c r="DQ5792" s="3" t="s">
        <v>34940</v>
      </c>
      <c r="DR5792" s="5" t="n">
        <v>9.335</v>
      </c>
      <c r="DS5792" s="5" t="n">
        <v>-123.3017</v>
      </c>
      <c r="DT5792" s="0" t="n">
        <v>15</v>
      </c>
      <c r="DU5792" s="3" t="s">
        <v>34941</v>
      </c>
      <c r="DV5792" s="0" t="n">
        <v>0</v>
      </c>
    </row>
    <row r="5793" customFormat="false" ht="14.65" hidden="false" customHeight="false" outlineLevel="0" collapsed="false">
      <c r="DC5793" s="3" t="s">
        <v>34942</v>
      </c>
      <c r="DD5793" s="5" t="n">
        <v>44.93446556</v>
      </c>
      <c r="DE5793" s="5" t="n">
        <v>93.059995</v>
      </c>
      <c r="DF5793" s="0" t="n">
        <v>705</v>
      </c>
      <c r="DG5793" s="3" t="s">
        <v>34943</v>
      </c>
      <c r="DH5793" s="0" t="n">
        <v>-3</v>
      </c>
      <c r="DJ5793" s="3" t="s">
        <v>34944</v>
      </c>
      <c r="DK5793" s="5" t="n">
        <v>38.69394083</v>
      </c>
      <c r="DL5793" s="5" t="n">
        <v>90.44872972</v>
      </c>
      <c r="DM5793" s="0" t="n">
        <v>600</v>
      </c>
      <c r="DN5793" s="3" t="s">
        <v>34945</v>
      </c>
      <c r="DO5793" s="0" t="n">
        <v>-2</v>
      </c>
      <c r="DQ5793" s="3" t="s">
        <v>34946</v>
      </c>
      <c r="DR5793" s="5" t="n">
        <v>12.50333</v>
      </c>
      <c r="DS5793" s="5" t="n">
        <v>-124.6367</v>
      </c>
      <c r="DT5793" s="0" t="n">
        <v>0</v>
      </c>
      <c r="DU5793" s="3" t="s">
        <v>34947</v>
      </c>
      <c r="DV5793" s="0" t="n">
        <v>0.6</v>
      </c>
    </row>
    <row r="5794" customFormat="false" ht="14.65" hidden="false" customHeight="false" outlineLevel="0" collapsed="false">
      <c r="DC5794" s="3" t="s">
        <v>34948</v>
      </c>
      <c r="DD5794" s="5" t="n">
        <v>41.12864444</v>
      </c>
      <c r="DE5794" s="5" t="n">
        <v>88.8020175</v>
      </c>
      <c r="DF5794" s="0" t="n">
        <v>653</v>
      </c>
      <c r="DG5794" s="3" t="s">
        <v>34949</v>
      </c>
      <c r="DH5794" s="0" t="n">
        <v>0</v>
      </c>
      <c r="DJ5794" s="3" t="s">
        <v>34950</v>
      </c>
      <c r="DK5794" s="5" t="n">
        <v>48.00082556</v>
      </c>
      <c r="DL5794" s="5" t="n">
        <v>97.75703361</v>
      </c>
      <c r="DM5794" s="0" t="n">
        <v>1150</v>
      </c>
      <c r="DN5794" s="3" t="s">
        <v>34951</v>
      </c>
      <c r="DO5794" s="0" t="n">
        <v>-7</v>
      </c>
      <c r="DQ5794" s="3" t="s">
        <v>34952</v>
      </c>
      <c r="DR5794" s="5" t="n">
        <v>11.035</v>
      </c>
      <c r="DS5794" s="5" t="n">
        <v>-125.7433</v>
      </c>
      <c r="DT5794" s="0" t="n">
        <v>0</v>
      </c>
      <c r="DU5794" s="3" t="s">
        <v>34953</v>
      </c>
      <c r="DV5794" s="0" t="n">
        <v>0.3</v>
      </c>
    </row>
    <row r="5795" customFormat="false" ht="14.65" hidden="false" customHeight="false" outlineLevel="0" collapsed="false">
      <c r="DC5795" s="3" t="s">
        <v>34954</v>
      </c>
      <c r="DD5795" s="5" t="n">
        <v>38.50896639</v>
      </c>
      <c r="DE5795" s="5" t="n">
        <v>122.81287972</v>
      </c>
      <c r="DF5795" s="0" t="n">
        <v>125</v>
      </c>
      <c r="DG5795" s="3" t="s">
        <v>34955</v>
      </c>
      <c r="DH5795" s="0" t="n">
        <v>-16</v>
      </c>
      <c r="DJ5795" s="3" t="s">
        <v>34956</v>
      </c>
      <c r="DK5795" s="5" t="n">
        <v>40.52315972</v>
      </c>
      <c r="DL5795" s="5" t="n">
        <v>74.39181667</v>
      </c>
      <c r="DM5795" s="0" t="n">
        <v>107</v>
      </c>
      <c r="DN5795" s="3" t="s">
        <v>34957</v>
      </c>
      <c r="DO5795" s="0" t="n">
        <v>12</v>
      </c>
      <c r="DQ5795" s="3" t="s">
        <v>34958</v>
      </c>
      <c r="DR5795" s="5" t="n">
        <v>10.71333</v>
      </c>
      <c r="DS5795" s="5" t="n">
        <v>-122.5433</v>
      </c>
      <c r="DT5795" s="0" t="n">
        <v>24</v>
      </c>
      <c r="DU5795" s="3" t="s">
        <v>34959</v>
      </c>
      <c r="DV5795" s="0" t="n">
        <v>0.2</v>
      </c>
    </row>
    <row r="5796" customFormat="false" ht="14.65" hidden="false" customHeight="false" outlineLevel="0" collapsed="false">
      <c r="DC5796" s="3" t="s">
        <v>34960</v>
      </c>
      <c r="DD5796" s="5" t="n">
        <v>18.3372925</v>
      </c>
      <c r="DE5796" s="5" t="n">
        <v>64.97334194</v>
      </c>
      <c r="DF5796" s="0" t="n">
        <v>24</v>
      </c>
      <c r="DG5796" s="3" t="s">
        <v>34961</v>
      </c>
      <c r="DH5796" s="0" t="n">
        <v>12</v>
      </c>
      <c r="DJ5796" s="3" t="s">
        <v>34962</v>
      </c>
      <c r="DK5796" s="5" t="n">
        <v>39.58117222</v>
      </c>
      <c r="DL5796" s="5" t="n">
        <v>83.65103306</v>
      </c>
      <c r="DM5796" s="0" t="n">
        <v>1055</v>
      </c>
      <c r="DN5796" s="3" t="s">
        <v>34963</v>
      </c>
      <c r="DO5796" s="0" t="n">
        <v>4</v>
      </c>
      <c r="DQ5796" s="3" t="s">
        <v>34964</v>
      </c>
      <c r="DR5796" s="5" t="n">
        <v>11.68333</v>
      </c>
      <c r="DS5796" s="5" t="n">
        <v>-122.3767</v>
      </c>
      <c r="DT5796" s="0" t="n">
        <v>20</v>
      </c>
      <c r="DU5796" s="3" t="s">
        <v>34965</v>
      </c>
      <c r="DV5796" s="0" t="n">
        <v>0.4</v>
      </c>
    </row>
    <row r="5797" customFormat="false" ht="14.65" hidden="false" customHeight="false" outlineLevel="0" collapsed="false">
      <c r="DC5797" s="3" t="s">
        <v>34966</v>
      </c>
      <c r="DD5797" s="5" t="n">
        <v>17.70187528</v>
      </c>
      <c r="DE5797" s="5" t="n">
        <v>64.79856472</v>
      </c>
      <c r="DF5797" s="0" t="n">
        <v>61</v>
      </c>
      <c r="DG5797" s="3" t="s">
        <v>34967</v>
      </c>
      <c r="DH5797" s="0" t="n">
        <v>11</v>
      </c>
      <c r="DJ5797" s="3" t="s">
        <v>34968</v>
      </c>
      <c r="DK5797" s="5" t="n">
        <v>39.12507194</v>
      </c>
      <c r="DL5797" s="5" t="n">
        <v>82.53821556</v>
      </c>
      <c r="DM5797" s="0" t="n">
        <v>716</v>
      </c>
      <c r="DN5797" s="3" t="s">
        <v>34969</v>
      </c>
      <c r="DO5797" s="0" t="n">
        <v>5</v>
      </c>
      <c r="DQ5797" s="3" t="s">
        <v>34970</v>
      </c>
      <c r="DR5797" s="5" t="n">
        <v>11.59833</v>
      </c>
      <c r="DS5797" s="5" t="n">
        <v>-122.7533</v>
      </c>
      <c r="DT5797" s="0" t="n">
        <v>10</v>
      </c>
      <c r="DU5797" s="3" t="s">
        <v>34971</v>
      </c>
      <c r="DV5797" s="0" t="n">
        <v>0.4</v>
      </c>
    </row>
    <row r="5798" customFormat="false" ht="14.65" hidden="false" customHeight="false" outlineLevel="0" collapsed="false">
      <c r="DC5798" s="3" t="s">
        <v>34972</v>
      </c>
      <c r="DD5798" s="5" t="n">
        <v>27.18088194</v>
      </c>
      <c r="DE5798" s="5" t="n">
        <v>80.22199111</v>
      </c>
      <c r="DF5798" s="0" t="n">
        <v>17</v>
      </c>
      <c r="DG5798" s="3" t="s">
        <v>34973</v>
      </c>
      <c r="DH5798" s="0" t="n">
        <v>3</v>
      </c>
      <c r="DJ5798" s="3" t="s">
        <v>34974</v>
      </c>
      <c r="DK5798" s="5" t="n">
        <v>35.93893306</v>
      </c>
      <c r="DL5798" s="5" t="n">
        <v>99.05315333</v>
      </c>
      <c r="DM5798" s="0" t="n">
        <v>1740</v>
      </c>
      <c r="DN5798" s="3" t="s">
        <v>34975</v>
      </c>
      <c r="DO5798" s="0" t="n">
        <v>-8</v>
      </c>
      <c r="DQ5798" s="3" t="s">
        <v>34976</v>
      </c>
      <c r="DR5798" s="5" t="n">
        <v>9.663333</v>
      </c>
      <c r="DS5798" s="5" t="n">
        <v>-123.8533</v>
      </c>
      <c r="DT5798" s="0" t="n">
        <v>16</v>
      </c>
      <c r="DU5798" s="3" t="s">
        <v>34977</v>
      </c>
      <c r="DV5798" s="0" t="n">
        <v>0</v>
      </c>
    </row>
    <row r="5799" customFormat="false" ht="14.65" hidden="false" customHeight="false" outlineLevel="0" collapsed="false">
      <c r="DC5799" s="3" t="s">
        <v>34978</v>
      </c>
      <c r="DD5799" s="5" t="n">
        <v>44.38942972</v>
      </c>
      <c r="DE5799" s="5" t="n">
        <v>104.39883778</v>
      </c>
      <c r="DF5799" s="0" t="n">
        <v>4932</v>
      </c>
      <c r="DG5799" s="3" t="s">
        <v>34979</v>
      </c>
      <c r="DH5799" s="0" t="n">
        <v>-12</v>
      </c>
      <c r="DJ5799" s="3" t="s">
        <v>34980</v>
      </c>
      <c r="DK5799" s="5" t="n">
        <v>42.24761417</v>
      </c>
      <c r="DL5799" s="5" t="n">
        <v>123.56950972</v>
      </c>
      <c r="DM5799" s="0" t="n">
        <v>1400</v>
      </c>
      <c r="DN5799" s="3" t="s">
        <v>34981</v>
      </c>
      <c r="DO5799" s="0" t="n">
        <v>-18</v>
      </c>
      <c r="DQ5799" s="3" t="s">
        <v>34982</v>
      </c>
      <c r="DR5799" s="5" t="n">
        <v>6.368333</v>
      </c>
      <c r="DS5799" s="5" t="n">
        <v>-124.7533</v>
      </c>
      <c r="DT5799" s="0" t="n">
        <v>606</v>
      </c>
      <c r="DU5799" s="3" t="s">
        <v>34983</v>
      </c>
      <c r="DV5799" s="0" t="n">
        <v>-0.6</v>
      </c>
    </row>
    <row r="5800" customFormat="false" ht="14.65" hidden="false" customHeight="false" outlineLevel="0" collapsed="false">
      <c r="DC5800" s="3" t="s">
        <v>34984</v>
      </c>
      <c r="DD5800" s="5" t="n">
        <v>35.78756833</v>
      </c>
      <c r="DE5800" s="5" t="n">
        <v>96.65862861</v>
      </c>
      <c r="DF5800" s="0" t="n">
        <v>900</v>
      </c>
      <c r="DG5800" s="3" t="s">
        <v>34985</v>
      </c>
      <c r="DH5800" s="0" t="n">
        <v>-6</v>
      </c>
      <c r="DJ5800" s="3" t="s">
        <v>34986</v>
      </c>
      <c r="DK5800" s="5" t="n">
        <v>40.30925944</v>
      </c>
      <c r="DL5800" s="5" t="n">
        <v>75.82630972</v>
      </c>
      <c r="DM5800" s="0" t="n">
        <v>440</v>
      </c>
      <c r="DN5800" s="3" t="s">
        <v>34987</v>
      </c>
      <c r="DO5800" s="0" t="n">
        <v>11</v>
      </c>
      <c r="DQ5800" s="3" t="s">
        <v>34988</v>
      </c>
      <c r="DR5800" s="5" t="n">
        <v>6.108333</v>
      </c>
      <c r="DS5800" s="5" t="n">
        <v>-125.2367</v>
      </c>
      <c r="DT5800" s="0" t="n">
        <v>28</v>
      </c>
      <c r="DU5800" s="3" t="s">
        <v>34989</v>
      </c>
      <c r="DV5800" s="0" t="n">
        <v>-0.6</v>
      </c>
    </row>
    <row r="5801" customFormat="false" ht="14.65" hidden="false" customHeight="false" outlineLevel="0" collapsed="false">
      <c r="DC5801" s="3" t="s">
        <v>34990</v>
      </c>
      <c r="DD5801" s="5" t="n">
        <v>44.84366222</v>
      </c>
      <c r="DE5801" s="5" t="n">
        <v>87.42154111</v>
      </c>
      <c r="DF5801" s="0" t="n">
        <v>724</v>
      </c>
      <c r="DG5801" s="3" t="s">
        <v>34991</v>
      </c>
      <c r="DH5801" s="0" t="n">
        <v>2</v>
      </c>
      <c r="DJ5801" s="3" t="s">
        <v>34992</v>
      </c>
      <c r="DK5801" s="5" t="n">
        <v>39.75260361</v>
      </c>
      <c r="DL5801" s="5" t="n">
        <v>76.53552167</v>
      </c>
      <c r="DM5801" s="0" t="n">
        <v>625</v>
      </c>
      <c r="DN5801" s="3" t="s">
        <v>34993</v>
      </c>
      <c r="DO5801" s="0" t="n">
        <v>10</v>
      </c>
      <c r="DQ5801" s="3" t="s">
        <v>34994</v>
      </c>
      <c r="DR5801" s="5" t="n">
        <v>7.166667</v>
      </c>
      <c r="DS5801" s="5" t="n">
        <v>-124.2083</v>
      </c>
      <c r="DT5801" s="0" t="n">
        <v>189</v>
      </c>
      <c r="DU5801" s="3" t="s">
        <v>34995</v>
      </c>
      <c r="DV5801" s="0" t="n">
        <v>-0.4</v>
      </c>
    </row>
    <row r="5802" customFormat="false" ht="14.65" hidden="false" customHeight="false" outlineLevel="0" collapsed="false">
      <c r="DC5802" s="3" t="s">
        <v>34996</v>
      </c>
      <c r="DD5802" s="5" t="n">
        <v>43.50484139</v>
      </c>
      <c r="DE5802" s="5" t="n">
        <v>114.29659028</v>
      </c>
      <c r="DF5802" s="0" t="n">
        <v>5315</v>
      </c>
      <c r="DG5802" s="3" t="s">
        <v>34997</v>
      </c>
      <c r="DH5802" s="0" t="n">
        <v>-16</v>
      </c>
      <c r="DJ5802" s="3" t="s">
        <v>34998</v>
      </c>
      <c r="DK5802" s="5" t="n">
        <v>29.95744417</v>
      </c>
      <c r="DL5802" s="5" t="n">
        <v>95.4193825</v>
      </c>
      <c r="DM5802" s="0" t="n">
        <v>200</v>
      </c>
      <c r="DN5802" s="3" t="s">
        <v>34999</v>
      </c>
      <c r="DO5802" s="0" t="n">
        <v>-6</v>
      </c>
      <c r="DQ5802" s="3" t="s">
        <v>35000</v>
      </c>
      <c r="DR5802" s="5" t="n">
        <v>7.131667</v>
      </c>
      <c r="DS5802" s="5" t="n">
        <v>-125.6483</v>
      </c>
      <c r="DT5802" s="0" t="n">
        <v>88</v>
      </c>
      <c r="DU5802" s="3" t="s">
        <v>35001</v>
      </c>
      <c r="DV5802" s="0" t="n">
        <v>-0.4</v>
      </c>
    </row>
    <row r="5803" customFormat="false" ht="14.65" hidden="false" customHeight="false" outlineLevel="0" collapsed="false">
      <c r="DC5803" s="3" t="s">
        <v>35002</v>
      </c>
      <c r="DD5803" s="5" t="n">
        <v>38.66187028</v>
      </c>
      <c r="DE5803" s="5" t="n">
        <v>90.65123</v>
      </c>
      <c r="DF5803" s="0" t="n">
        <v>463</v>
      </c>
      <c r="DG5803" s="3" t="s">
        <v>35003</v>
      </c>
      <c r="DH5803" s="0" t="n">
        <v>-2</v>
      </c>
      <c r="DJ5803" s="3" t="s">
        <v>35004</v>
      </c>
      <c r="DK5803" s="5" t="n">
        <v>29.24607139</v>
      </c>
      <c r="DL5803" s="5" t="n">
        <v>94.86464167</v>
      </c>
      <c r="DM5803" s="0" t="n">
        <v>18</v>
      </c>
      <c r="DN5803" s="3" t="s">
        <v>35005</v>
      </c>
      <c r="DO5803" s="0" t="n">
        <v>-6</v>
      </c>
      <c r="DQ5803" s="3" t="s">
        <v>35006</v>
      </c>
      <c r="DR5803" s="5" t="n">
        <v>8.951667</v>
      </c>
      <c r="DS5803" s="5" t="n">
        <v>-125.4767</v>
      </c>
      <c r="DT5803" s="0" t="n">
        <v>141</v>
      </c>
      <c r="DU5803" s="3" t="s">
        <v>35007</v>
      </c>
      <c r="DV5803" s="0" t="n">
        <v>-0.3</v>
      </c>
    </row>
    <row r="5804" customFormat="false" ht="14.65" hidden="false" customHeight="false" outlineLevel="0" collapsed="false">
      <c r="DC5804" s="3" t="s">
        <v>35008</v>
      </c>
      <c r="DD5804" s="5" t="n">
        <v>33.92925694</v>
      </c>
      <c r="DE5804" s="5" t="n">
        <v>78.07499167</v>
      </c>
      <c r="DF5804" s="0" t="n">
        <v>23</v>
      </c>
      <c r="DG5804" s="3" t="s">
        <v>35009</v>
      </c>
      <c r="DH5804" s="0" t="n">
        <v>7</v>
      </c>
      <c r="DJ5804" s="3" t="s">
        <v>35010</v>
      </c>
      <c r="DK5804" s="5" t="n">
        <v>30.74129278</v>
      </c>
      <c r="DL5804" s="5" t="n">
        <v>98.37863972</v>
      </c>
      <c r="DM5804" s="0" t="n">
        <v>934</v>
      </c>
      <c r="DN5804" s="3" t="s">
        <v>35011</v>
      </c>
      <c r="DO5804" s="0" t="n">
        <v>-7</v>
      </c>
      <c r="DQ5804" s="3" t="s">
        <v>35012</v>
      </c>
      <c r="DR5804" s="5" t="n">
        <v>8.603333</v>
      </c>
      <c r="DS5804" s="5" t="n">
        <v>-123.3417</v>
      </c>
      <c r="DT5804" s="0" t="n">
        <v>12</v>
      </c>
      <c r="DU5804" s="3" t="s">
        <v>35013</v>
      </c>
      <c r="DV5804" s="0" t="n">
        <v>-0.2</v>
      </c>
    </row>
    <row r="5805" customFormat="false" ht="14.65" hidden="false" customHeight="false" outlineLevel="0" collapsed="false">
      <c r="DC5805" s="3" t="s">
        <v>35014</v>
      </c>
      <c r="DD5805" s="5" t="n">
        <v>38.26269083</v>
      </c>
      <c r="DE5805" s="5" t="n">
        <v>121.92746306</v>
      </c>
      <c r="DF5805" s="0" t="n">
        <v>62</v>
      </c>
      <c r="DG5805" s="3" t="s">
        <v>35015</v>
      </c>
      <c r="DH5805" s="0" t="n">
        <v>-16</v>
      </c>
      <c r="DJ5805" s="3" t="s">
        <v>35016</v>
      </c>
      <c r="DK5805" s="5" t="n">
        <v>45.95331528</v>
      </c>
      <c r="DL5805" s="5" t="n">
        <v>112.49721389</v>
      </c>
      <c r="DM5805" s="0" t="n">
        <v>5553</v>
      </c>
      <c r="DN5805" s="3" t="s">
        <v>35017</v>
      </c>
      <c r="DO5805" s="0" t="n">
        <v>-17</v>
      </c>
      <c r="DQ5805" s="3" t="s">
        <v>35018</v>
      </c>
      <c r="DR5805" s="5" t="n">
        <v>6.055</v>
      </c>
      <c r="DS5805" s="5" t="n">
        <v>-121.01</v>
      </c>
      <c r="DT5805" s="0" t="n">
        <v>121</v>
      </c>
      <c r="DU5805" s="3" t="s">
        <v>35019</v>
      </c>
      <c r="DV5805" s="0" t="n">
        <v>-0.4</v>
      </c>
    </row>
    <row r="5806" customFormat="false" ht="14.65" hidden="false" customHeight="false" outlineLevel="0" collapsed="false">
      <c r="DC5806" s="3" t="s">
        <v>35020</v>
      </c>
      <c r="DD5806" s="5" t="n">
        <v>46.68322528</v>
      </c>
      <c r="DE5806" s="5" t="n">
        <v>92.09520028</v>
      </c>
      <c r="DF5806" s="0" t="n">
        <v>674</v>
      </c>
      <c r="DG5806" s="3" t="s">
        <v>35021</v>
      </c>
      <c r="DH5806" s="0" t="n">
        <v>-1</v>
      </c>
      <c r="DJ5806" s="3" t="s">
        <v>35022</v>
      </c>
      <c r="DK5806" s="5" t="n">
        <v>44.83331694</v>
      </c>
      <c r="DL5806" s="5" t="n">
        <v>105.35054861</v>
      </c>
      <c r="DM5806" s="0" t="n">
        <v>3522</v>
      </c>
      <c r="DN5806" s="3" t="s">
        <v>35023</v>
      </c>
      <c r="DO5806" s="0" t="n">
        <v>-13</v>
      </c>
      <c r="DQ5806" s="3" t="s">
        <v>35024</v>
      </c>
      <c r="DR5806" s="5" t="n">
        <v>8.415</v>
      </c>
      <c r="DS5806" s="5" t="n">
        <v>-124.61</v>
      </c>
      <c r="DT5806" s="0" t="n">
        <v>610</v>
      </c>
      <c r="DU5806" s="3" t="s">
        <v>35025</v>
      </c>
      <c r="DV5806" s="0" t="n">
        <v>-0.2</v>
      </c>
    </row>
    <row r="5807" customFormat="false" ht="14.65" hidden="false" customHeight="false" outlineLevel="0" collapsed="false">
      <c r="DC5807" s="3" t="s">
        <v>35026</v>
      </c>
      <c r="DD5807" s="5" t="n">
        <v>42.40260333</v>
      </c>
      <c r="DE5807" s="5" t="n">
        <v>96.38436694</v>
      </c>
      <c r="DF5807" s="0" t="n">
        <v>1098</v>
      </c>
      <c r="DG5807" s="3" t="s">
        <v>35027</v>
      </c>
      <c r="DH5807" s="0" t="n">
        <v>-6</v>
      </c>
      <c r="DJ5807" s="3" t="s">
        <v>35028</v>
      </c>
      <c r="DK5807" s="5" t="n">
        <v>46.97287417</v>
      </c>
      <c r="DL5807" s="5" t="n">
        <v>123.38432333</v>
      </c>
      <c r="DM5807" s="0" t="n">
        <v>55</v>
      </c>
      <c r="DN5807" s="3" t="s">
        <v>35029</v>
      </c>
      <c r="DO5807" s="0" t="n">
        <v>-20</v>
      </c>
      <c r="DQ5807" s="3" t="s">
        <v>35030</v>
      </c>
      <c r="DR5807" s="5" t="n">
        <v>7.616667</v>
      </c>
      <c r="DS5807" s="5" t="n">
        <v>-124.0583</v>
      </c>
      <c r="DT5807" s="0" t="n">
        <v>0</v>
      </c>
      <c r="DU5807" s="3" t="s">
        <v>35031</v>
      </c>
      <c r="DV5807" s="0" t="n">
        <v>-0.4</v>
      </c>
    </row>
    <row r="5808" customFormat="false" ht="14.65" hidden="false" customHeight="false" outlineLevel="0" collapsed="false">
      <c r="DC5808" s="3" t="s">
        <v>35032</v>
      </c>
      <c r="DD5808" s="5" t="n">
        <v>63.68639444</v>
      </c>
      <c r="DE5808" s="5" t="n">
        <v>170.49263611</v>
      </c>
      <c r="DF5808" s="0" t="n">
        <v>53</v>
      </c>
      <c r="DG5808" s="3" t="s">
        <v>35033</v>
      </c>
      <c r="DH5808" s="0" t="n">
        <v>-13</v>
      </c>
      <c r="DJ5808" s="3" t="s">
        <v>35034</v>
      </c>
      <c r="DK5808" s="5" t="n">
        <v>43.79302222</v>
      </c>
      <c r="DL5808" s="5" t="n">
        <v>91.24735806</v>
      </c>
      <c r="DM5808" s="0" t="n">
        <v>656</v>
      </c>
      <c r="DN5808" s="3" t="s">
        <v>35035</v>
      </c>
      <c r="DO5808" s="0" t="n">
        <v>-2</v>
      </c>
      <c r="DQ5808" s="3" t="s">
        <v>35036</v>
      </c>
      <c r="DR5808" s="5" t="n">
        <v>5.045</v>
      </c>
      <c r="DS5808" s="5" t="n">
        <v>-119.745</v>
      </c>
      <c r="DT5808" s="0" t="n">
        <v>16</v>
      </c>
      <c r="DU5808" s="3" t="s">
        <v>35037</v>
      </c>
      <c r="DV5808" s="0" t="n">
        <v>-0.5</v>
      </c>
    </row>
    <row r="5809" customFormat="false" ht="14.65" hidden="false" customHeight="false" outlineLevel="0" collapsed="false">
      <c r="DC5809" s="3" t="s">
        <v>35038</v>
      </c>
      <c r="DD5809" s="5" t="n">
        <v>32.63646778</v>
      </c>
      <c r="DE5809" s="5" t="n">
        <v>108.15643139</v>
      </c>
      <c r="DF5809" s="0" t="n">
        <v>5443</v>
      </c>
      <c r="DG5809" s="3" t="s">
        <v>35039</v>
      </c>
      <c r="DH5809" s="0" t="n">
        <v>-11</v>
      </c>
      <c r="DJ5809" s="3" t="s">
        <v>35040</v>
      </c>
      <c r="DK5809" s="5" t="n">
        <v>25.76704417</v>
      </c>
      <c r="DL5809" s="5" t="n">
        <v>80.34977444</v>
      </c>
      <c r="DM5809" s="0" t="n">
        <v>107</v>
      </c>
      <c r="DN5809" s="3" t="s">
        <v>35041</v>
      </c>
      <c r="DO5809" s="0" t="n">
        <v>3</v>
      </c>
      <c r="DQ5809" s="3" t="s">
        <v>35042</v>
      </c>
      <c r="DR5809" s="5" t="n">
        <v>7.826667</v>
      </c>
      <c r="DS5809" s="5" t="n">
        <v>-123.46</v>
      </c>
      <c r="DT5809" s="0" t="n">
        <v>0</v>
      </c>
      <c r="DU5809" s="3" t="s">
        <v>35043</v>
      </c>
      <c r="DV5809" s="0" t="n">
        <v>-0.3</v>
      </c>
    </row>
    <row r="5810" customFormat="false" ht="14.65" hidden="false" customHeight="false" outlineLevel="0" collapsed="false">
      <c r="DC5810" s="3" t="s">
        <v>35044</v>
      </c>
      <c r="DD5810" s="5" t="n">
        <v>40.37684111</v>
      </c>
      <c r="DE5810" s="5" t="n">
        <v>120.57300333</v>
      </c>
      <c r="DF5810" s="0" t="n">
        <v>4152</v>
      </c>
      <c r="DG5810" s="3" t="s">
        <v>35045</v>
      </c>
      <c r="DH5810" s="0" t="n">
        <v>-17</v>
      </c>
      <c r="DJ5810" s="3" t="s">
        <v>35046</v>
      </c>
      <c r="DK5810" s="5" t="n">
        <v>29.7174525</v>
      </c>
      <c r="DL5810" s="5" t="n">
        <v>95.54911</v>
      </c>
      <c r="DM5810" s="0" t="n">
        <v>110</v>
      </c>
      <c r="DN5810" s="3" t="s">
        <v>35047</v>
      </c>
      <c r="DO5810" s="0" t="n">
        <v>-6</v>
      </c>
      <c r="DQ5810" s="3" t="s">
        <v>35048</v>
      </c>
      <c r="DR5810" s="5" t="n">
        <v>9.758333</v>
      </c>
      <c r="DS5810" s="5" t="n">
        <v>-125.48</v>
      </c>
      <c r="DT5810" s="0" t="n">
        <v>20</v>
      </c>
      <c r="DU5810" s="3" t="s">
        <v>35049</v>
      </c>
      <c r="DV5810" s="0" t="n">
        <v>-0.1</v>
      </c>
    </row>
    <row r="5811" customFormat="false" ht="14.65" hidden="false" customHeight="false" outlineLevel="0" collapsed="false">
      <c r="DC5811" s="3" t="s">
        <v>35050</v>
      </c>
      <c r="DD5811" s="5" t="n">
        <v>35.76316667</v>
      </c>
      <c r="DE5811" s="5" t="n">
        <v>80.95530556</v>
      </c>
      <c r="DF5811" s="0" t="n">
        <v>965</v>
      </c>
      <c r="DG5811" s="3" t="s">
        <v>35051</v>
      </c>
      <c r="DH5811" s="0" t="n">
        <v>5</v>
      </c>
      <c r="DJ5811" s="3" t="s">
        <v>35052</v>
      </c>
      <c r="DK5811" s="5" t="n">
        <v>33.78205111</v>
      </c>
      <c r="DL5811" s="5" t="n">
        <v>84.80077083</v>
      </c>
      <c r="DM5811" s="0" t="n">
        <v>1085</v>
      </c>
      <c r="DN5811" s="3" t="s">
        <v>35053</v>
      </c>
      <c r="DO5811" s="0" t="n">
        <v>2</v>
      </c>
      <c r="DQ5811" s="3" t="s">
        <v>35054</v>
      </c>
      <c r="DR5811" s="5" t="n">
        <v>9.073334</v>
      </c>
      <c r="DS5811" s="5" t="n">
        <v>-126.1717</v>
      </c>
      <c r="DT5811" s="0" t="n">
        <v>0</v>
      </c>
      <c r="DU5811" s="3" t="s">
        <v>35055</v>
      </c>
      <c r="DV5811" s="0" t="n">
        <v>-0.1</v>
      </c>
    </row>
    <row r="5812" customFormat="false" ht="14.65" hidden="false" customHeight="false" outlineLevel="0" collapsed="false">
      <c r="DC5812" s="3" t="s">
        <v>35056</v>
      </c>
      <c r="DD5812" s="5" t="n">
        <v>32.00965417</v>
      </c>
      <c r="DE5812" s="5" t="n">
        <v>81.1456675</v>
      </c>
      <c r="DF5812" s="0" t="n">
        <v>42</v>
      </c>
      <c r="DG5812" s="3" t="s">
        <v>35057</v>
      </c>
      <c r="DH5812" s="0" t="n">
        <v>4</v>
      </c>
      <c r="DJ5812" s="3" t="s">
        <v>35058</v>
      </c>
      <c r="DK5812" s="5" t="n">
        <v>43.43470611</v>
      </c>
      <c r="DL5812" s="5" t="n">
        <v>89.88040222</v>
      </c>
      <c r="DM5812" s="0" t="n">
        <v>883</v>
      </c>
      <c r="DN5812" s="3" t="s">
        <v>35059</v>
      </c>
      <c r="DO5812" s="0" t="n">
        <v>0</v>
      </c>
      <c r="DQ5812" s="3" t="s">
        <v>35060</v>
      </c>
      <c r="DR5812" s="5" t="n">
        <v>48.86669167</v>
      </c>
      <c r="DS5812" s="5" t="n">
        <v>106.41725417</v>
      </c>
      <c r="DT5812" s="0" t="n">
        <v>3264</v>
      </c>
      <c r="DU5812" s="3" t="s">
        <v>35061</v>
      </c>
      <c r="DV5812" s="0" t="n">
        <v>-14</v>
      </c>
    </row>
    <row r="5813" customFormat="false" ht="14.65" hidden="false" customHeight="false" outlineLevel="0" collapsed="false">
      <c r="DC5813" s="3" t="s">
        <v>35062</v>
      </c>
      <c r="DD5813" s="5" t="n">
        <v>66.00900528</v>
      </c>
      <c r="DE5813" s="5" t="n">
        <v>149.09591528</v>
      </c>
      <c r="DF5813" s="0" t="n">
        <v>310</v>
      </c>
      <c r="DG5813" s="3" t="s">
        <v>35063</v>
      </c>
      <c r="DH5813" s="0" t="n">
        <v>-27</v>
      </c>
      <c r="DJ5813" s="3" t="s">
        <v>35064</v>
      </c>
      <c r="DK5813" s="5" t="n">
        <v>33.78140833</v>
      </c>
      <c r="DL5813" s="5" t="n">
        <v>117.22086944</v>
      </c>
      <c r="DM5813" s="0" t="n">
        <v>1428</v>
      </c>
      <c r="DN5813" s="3" t="s">
        <v>35065</v>
      </c>
      <c r="DO5813" s="0" t="n">
        <v>-14</v>
      </c>
      <c r="DQ5813" s="3" t="s">
        <v>35066</v>
      </c>
      <c r="DR5813" s="5" t="n">
        <v>47.53882583</v>
      </c>
      <c r="DS5813" s="5" t="n">
        <v>113.72036833</v>
      </c>
      <c r="DT5813" s="0" t="n">
        <v>3686</v>
      </c>
      <c r="DU5813" s="3" t="s">
        <v>35067</v>
      </c>
      <c r="DV5813" s="0" t="n">
        <v>-18</v>
      </c>
    </row>
    <row r="5814" customFormat="false" ht="14.65" hidden="false" customHeight="false" outlineLevel="0" collapsed="false">
      <c r="DC5814" s="3" t="s">
        <v>35068</v>
      </c>
      <c r="DD5814" s="5" t="n">
        <v>61.09736917</v>
      </c>
      <c r="DE5814" s="5" t="n">
        <v>155.5742275</v>
      </c>
      <c r="DF5814" s="0" t="n">
        <v>1583</v>
      </c>
      <c r="DG5814" s="3" t="s">
        <v>35069</v>
      </c>
      <c r="DH5814" s="0" t="n">
        <v>-22</v>
      </c>
      <c r="DJ5814" s="3" t="s">
        <v>35070</v>
      </c>
      <c r="DK5814" s="5" t="n">
        <v>40.112485</v>
      </c>
      <c r="DL5814" s="5" t="n">
        <v>105.16165194</v>
      </c>
      <c r="DM5814" s="0" t="n">
        <v>5160</v>
      </c>
      <c r="DN5814" s="3" t="s">
        <v>35071</v>
      </c>
      <c r="DO5814" s="0" t="n">
        <v>-12</v>
      </c>
      <c r="DQ5814" s="3" t="s">
        <v>35072</v>
      </c>
      <c r="DR5814" s="5" t="n">
        <v>47.1248075</v>
      </c>
      <c r="DS5814" s="5" t="n">
        <v>124.18462111</v>
      </c>
      <c r="DT5814" s="0" t="n">
        <v>1</v>
      </c>
      <c r="DU5814" s="3" t="s">
        <v>35073</v>
      </c>
      <c r="DV5814" s="0" t="n">
        <v>-20</v>
      </c>
    </row>
    <row r="5815" customFormat="false" ht="14.65" hidden="false" customHeight="false" outlineLevel="0" collapsed="false">
      <c r="DC5815" s="3" t="s">
        <v>35074</v>
      </c>
      <c r="DD5815" s="5" t="n">
        <v>60.12693833</v>
      </c>
      <c r="DE5815" s="5" t="n">
        <v>149.41881222</v>
      </c>
      <c r="DF5815" s="0" t="n">
        <v>22</v>
      </c>
      <c r="DG5815" s="3" t="s">
        <v>35075</v>
      </c>
      <c r="DH5815" s="0" t="n">
        <v>-25</v>
      </c>
      <c r="DJ5815" s="3" t="s">
        <v>35076</v>
      </c>
      <c r="DK5815" s="5" t="n">
        <v>31.9145375</v>
      </c>
      <c r="DL5815" s="5" t="n">
        <v>108.53449306</v>
      </c>
      <c r="DM5815" s="0" t="n">
        <v>4506</v>
      </c>
      <c r="DN5815" s="3" t="s">
        <v>35077</v>
      </c>
      <c r="DO5815" s="0" t="n">
        <v>-11</v>
      </c>
      <c r="DQ5815" s="3" t="s">
        <v>35078</v>
      </c>
      <c r="DR5815" s="5" t="n">
        <v>47.66315306</v>
      </c>
      <c r="DS5815" s="5" t="n">
        <v>122.40735167</v>
      </c>
      <c r="DT5815" s="0" t="n">
        <v>170</v>
      </c>
      <c r="DU5815" s="3" t="s">
        <v>35079</v>
      </c>
      <c r="DV5815" s="0" t="n">
        <v>-20</v>
      </c>
    </row>
    <row r="5816" customFormat="false" ht="14.65" hidden="false" customHeight="false" outlineLevel="0" collapsed="false">
      <c r="DC5816" s="3" t="s">
        <v>35080</v>
      </c>
      <c r="DD5816" s="5" t="n">
        <v>41.50409361</v>
      </c>
      <c r="DE5816" s="5" t="n">
        <v>74.10483833</v>
      </c>
      <c r="DF5816" s="0" t="n">
        <v>491</v>
      </c>
      <c r="DG5816" s="3" t="s">
        <v>35081</v>
      </c>
      <c r="DH5816" s="0" t="n">
        <v>13</v>
      </c>
      <c r="DJ5816" s="3" t="s">
        <v>35082</v>
      </c>
      <c r="DK5816" s="5" t="n">
        <v>34.61951694</v>
      </c>
      <c r="DL5816" s="5" t="n">
        <v>98.59561694</v>
      </c>
      <c r="DM5816" s="0" t="n">
        <v>1242</v>
      </c>
      <c r="DN5816" s="3" t="s">
        <v>35083</v>
      </c>
      <c r="DO5816" s="0" t="n">
        <v>-7</v>
      </c>
      <c r="DQ5816" s="3" t="s">
        <v>35084</v>
      </c>
      <c r="DR5816" s="5" t="n">
        <v>30.68352444</v>
      </c>
      <c r="DS5816" s="5" t="n">
        <v>88.37195556</v>
      </c>
      <c r="DT5816" s="0" t="n">
        <v>150</v>
      </c>
      <c r="DU5816" s="3" t="s">
        <v>35085</v>
      </c>
      <c r="DV5816" s="0" t="n">
        <v>-1</v>
      </c>
    </row>
    <row r="5817" customFormat="false" ht="14.65" hidden="false" customHeight="false" outlineLevel="0" collapsed="false">
      <c r="DC5817" s="3" t="s">
        <v>35086</v>
      </c>
      <c r="DD5817" s="5" t="n">
        <v>33.62416194</v>
      </c>
      <c r="DE5817" s="5" t="n">
        <v>96.58612944</v>
      </c>
      <c r="DF5817" s="0" t="n">
        <v>745</v>
      </c>
      <c r="DG5817" s="3" t="s">
        <v>35087</v>
      </c>
      <c r="DH5817" s="0" t="n">
        <v>-6</v>
      </c>
      <c r="DJ5817" s="3" t="s">
        <v>35088</v>
      </c>
      <c r="DK5817" s="5" t="n">
        <v>28.31528806</v>
      </c>
      <c r="DL5817" s="5" t="n">
        <v>81.40590417</v>
      </c>
      <c r="DM5817" s="0" t="n">
        <v>81</v>
      </c>
      <c r="DN5817" s="3" t="s">
        <v>35089</v>
      </c>
      <c r="DO5817" s="0" t="n">
        <v>3</v>
      </c>
      <c r="DQ5817" s="3" t="s">
        <v>35090</v>
      </c>
      <c r="DR5817" s="5" t="n">
        <v>45.35409417</v>
      </c>
      <c r="DS5817" s="5" t="n">
        <v>111.73469694</v>
      </c>
      <c r="DT5817" s="0" t="n">
        <v>4966</v>
      </c>
      <c r="DU5817" s="3" t="s">
        <v>35091</v>
      </c>
      <c r="DV5817" s="0" t="n">
        <v>-16</v>
      </c>
    </row>
    <row r="5818" customFormat="false" ht="14.65" hidden="false" customHeight="false" outlineLevel="0" collapsed="false">
      <c r="DC5818" s="3" t="s">
        <v>35092</v>
      </c>
      <c r="DD5818" s="5" t="n">
        <v>36.16025194</v>
      </c>
      <c r="DE5818" s="5" t="n">
        <v>97.08577028</v>
      </c>
      <c r="DF5818" s="0" t="n">
        <v>986</v>
      </c>
      <c r="DG5818" s="3" t="s">
        <v>35093</v>
      </c>
      <c r="DH5818" s="0" t="n">
        <v>-6</v>
      </c>
      <c r="DJ5818" s="3" t="s">
        <v>35094</v>
      </c>
      <c r="DK5818" s="5" t="n">
        <v>30.96934917</v>
      </c>
      <c r="DL5818" s="5" t="n">
        <v>87.05163333</v>
      </c>
      <c r="DM5818" s="0" t="n">
        <v>215</v>
      </c>
      <c r="DN5818" s="3" t="s">
        <v>35095</v>
      </c>
      <c r="DO5818" s="0" t="n">
        <v>-1</v>
      </c>
      <c r="DQ5818" s="3" t="s">
        <v>35096</v>
      </c>
      <c r="DR5818" s="5" t="n">
        <v>47.95684806</v>
      </c>
      <c r="DS5818" s="5" t="n">
        <v>116.67741917</v>
      </c>
      <c r="DT5818" s="0" t="n">
        <v>2445</v>
      </c>
      <c r="DU5818" s="3" t="s">
        <v>35097</v>
      </c>
      <c r="DV5818" s="0" t="n">
        <v>-19</v>
      </c>
    </row>
    <row r="5819" customFormat="false" ht="14.65" hidden="false" customHeight="false" outlineLevel="0" collapsed="false">
      <c r="DC5819" s="3" t="s">
        <v>35098</v>
      </c>
      <c r="DD5819" s="5" t="n">
        <v>40.86525806</v>
      </c>
      <c r="DE5819" s="5" t="n">
        <v>97.10931306</v>
      </c>
      <c r="DF5819" s="0" t="n">
        <v>1505</v>
      </c>
      <c r="DG5819" s="3" t="s">
        <v>35099</v>
      </c>
      <c r="DH5819" s="0" t="n">
        <v>-6</v>
      </c>
      <c r="DJ5819" s="3" t="s">
        <v>35100</v>
      </c>
      <c r="DK5819" s="5" t="n">
        <v>34.17232833</v>
      </c>
      <c r="DL5819" s="5" t="n">
        <v>83.731005</v>
      </c>
      <c r="DM5819" s="0" t="n">
        <v>1020</v>
      </c>
      <c r="DN5819" s="3" t="s">
        <v>35101</v>
      </c>
      <c r="DO5819" s="0" t="n">
        <v>3</v>
      </c>
      <c r="DQ5819" s="3" t="s">
        <v>35102</v>
      </c>
      <c r="DR5819" s="5" t="n">
        <v>32.36680417</v>
      </c>
      <c r="DS5819" s="5" t="n">
        <v>87.1041575</v>
      </c>
      <c r="DT5819" s="0" t="n">
        <v>125</v>
      </c>
      <c r="DU5819" s="3" t="s">
        <v>35103</v>
      </c>
      <c r="DV5819" s="0" t="n">
        <v>0</v>
      </c>
    </row>
    <row r="5820" customFormat="false" ht="14.65" hidden="false" customHeight="false" outlineLevel="0" collapsed="false">
      <c r="DC5820" s="3" t="s">
        <v>35104</v>
      </c>
      <c r="DD5820" s="5" t="n">
        <v>32.46736806</v>
      </c>
      <c r="DE5820" s="5" t="n">
        <v>100.46655083</v>
      </c>
      <c r="DF5820" s="0" t="n">
        <v>2385</v>
      </c>
      <c r="DG5820" s="3" t="s">
        <v>35105</v>
      </c>
      <c r="DH5820" s="0" t="n">
        <v>-8</v>
      </c>
      <c r="DJ5820" s="3" t="s">
        <v>35106</v>
      </c>
      <c r="DK5820" s="5" t="n">
        <v>37.96948639</v>
      </c>
      <c r="DL5820" s="5" t="n">
        <v>87.56668167</v>
      </c>
      <c r="DM5820" s="0" t="n">
        <v>455</v>
      </c>
      <c r="DN5820" s="3" t="s">
        <v>35107</v>
      </c>
      <c r="DO5820" s="0" t="n">
        <v>0</v>
      </c>
      <c r="DQ5820" s="3" t="s">
        <v>35108</v>
      </c>
      <c r="DR5820" s="5" t="n">
        <v>46.21934028</v>
      </c>
      <c r="DS5820" s="5" t="n">
        <v>116.01347361</v>
      </c>
      <c r="DT5820" s="0" t="n">
        <v>1194</v>
      </c>
      <c r="DU5820" s="3" t="s">
        <v>35109</v>
      </c>
      <c r="DV5820" s="0" t="n">
        <v>-18</v>
      </c>
    </row>
    <row r="5821" customFormat="false" ht="14.65" hidden="false" customHeight="false" outlineLevel="0" collapsed="false">
      <c r="DC5821" s="3" t="s">
        <v>35110</v>
      </c>
      <c r="DD5821" s="5" t="n">
        <v>62.52111111</v>
      </c>
      <c r="DE5821" s="5" t="n">
        <v>164.84611111</v>
      </c>
      <c r="DF5821" s="0" t="n">
        <v>13</v>
      </c>
      <c r="DG5821" s="3" t="s">
        <v>35111</v>
      </c>
      <c r="DH5821" s="0" t="n">
        <v>-17</v>
      </c>
      <c r="DJ5821" s="3" t="s">
        <v>35112</v>
      </c>
      <c r="DK5821" s="5" t="n">
        <v>39.63725694</v>
      </c>
      <c r="DL5821" s="5" t="n">
        <v>88.63589667</v>
      </c>
      <c r="DM5821" s="0" t="n">
        <v>664</v>
      </c>
      <c r="DN5821" s="3" t="s">
        <v>35113</v>
      </c>
      <c r="DO5821" s="0" t="n">
        <v>0</v>
      </c>
      <c r="DQ5821" s="3" t="s">
        <v>35114</v>
      </c>
      <c r="DR5821" s="5" t="n">
        <v>46.66658417</v>
      </c>
      <c r="DS5821" s="5" t="n">
        <v>115.07318111</v>
      </c>
      <c r="DT5821" s="0" t="n">
        <v>3500</v>
      </c>
      <c r="DU5821" s="3" t="s">
        <v>35115</v>
      </c>
      <c r="DV5821" s="0" t="n">
        <v>-18</v>
      </c>
    </row>
    <row r="5822" customFormat="false" ht="14.65" hidden="false" customHeight="false" outlineLevel="0" collapsed="false">
      <c r="DC5822" s="3" t="s">
        <v>35116</v>
      </c>
      <c r="DD5822" s="5" t="n">
        <v>60.47498444</v>
      </c>
      <c r="DE5822" s="5" t="n">
        <v>151.03824861</v>
      </c>
      <c r="DF5822" s="0" t="n">
        <v>107</v>
      </c>
      <c r="DG5822" s="3" t="s">
        <v>35117</v>
      </c>
      <c r="DH5822" s="0" t="n">
        <v>-24</v>
      </c>
      <c r="DJ5822" s="3" t="s">
        <v>35118</v>
      </c>
      <c r="DK5822" s="5" t="n">
        <v>40.433925</v>
      </c>
      <c r="DL5822" s="5" t="n">
        <v>87.50501861</v>
      </c>
      <c r="DM5822" s="0" t="n">
        <v>720</v>
      </c>
      <c r="DN5822" s="3" t="s">
        <v>35119</v>
      </c>
      <c r="DO5822" s="0" t="n">
        <v>1</v>
      </c>
      <c r="DQ5822" s="3" t="s">
        <v>35120</v>
      </c>
      <c r="DR5822" s="5" t="n">
        <v>47.83741583</v>
      </c>
      <c r="DS5822" s="5" t="n">
        <v>116.26351278</v>
      </c>
      <c r="DT5822" s="0" t="n">
        <v>3002</v>
      </c>
      <c r="DU5822" s="3" t="s">
        <v>35121</v>
      </c>
      <c r="DV5822" s="0" t="n">
        <v>-19</v>
      </c>
    </row>
    <row r="5823" customFormat="false" ht="14.65" hidden="false" customHeight="false" outlineLevel="0" collapsed="false">
      <c r="DC5823" s="3" t="s">
        <v>35122</v>
      </c>
      <c r="DD5823" s="5" t="n">
        <v>52.712275</v>
      </c>
      <c r="DE5823" s="5" t="n">
        <v>-174.11361944</v>
      </c>
      <c r="DF5823" s="0" t="n">
        <v>97</v>
      </c>
      <c r="DG5823" s="3" t="s">
        <v>35123</v>
      </c>
      <c r="DH5823" s="0" t="n">
        <v>-3</v>
      </c>
      <c r="DJ5823" s="3" t="s">
        <v>35124</v>
      </c>
      <c r="DK5823" s="5" t="n">
        <v>33.18527778</v>
      </c>
      <c r="DL5823" s="5" t="n">
        <v>117.29111111</v>
      </c>
      <c r="DM5823" s="0" t="n">
        <v>260</v>
      </c>
      <c r="DN5823" s="3" t="s">
        <v>35125</v>
      </c>
      <c r="DO5823" s="0" t="n">
        <v>-13</v>
      </c>
      <c r="DQ5823" s="3" t="s">
        <v>35126</v>
      </c>
      <c r="DR5823" s="5" t="n">
        <v>34.18555556</v>
      </c>
      <c r="DS5823" s="5" t="n">
        <v>79.0205875</v>
      </c>
      <c r="DT5823" s="0" t="n">
        <v>95</v>
      </c>
      <c r="DU5823" s="3" t="s">
        <v>35127</v>
      </c>
      <c r="DV5823" s="0" t="n">
        <v>7</v>
      </c>
    </row>
    <row r="5824" customFormat="false" ht="14.65" hidden="false" customHeight="false" outlineLevel="0" collapsed="false">
      <c r="DC5824" s="3" t="s">
        <v>35128</v>
      </c>
      <c r="DD5824" s="5" t="n">
        <v>39.76104833</v>
      </c>
      <c r="DE5824" s="5" t="n">
        <v>101.79584139</v>
      </c>
      <c r="DF5824" s="0" t="n">
        <v>3411</v>
      </c>
      <c r="DG5824" s="3" t="s">
        <v>35129</v>
      </c>
      <c r="DH5824" s="0" t="n">
        <v>-10</v>
      </c>
      <c r="DJ5824" s="3" t="s">
        <v>35130</v>
      </c>
      <c r="DK5824" s="5" t="n">
        <v>29.9813175</v>
      </c>
      <c r="DL5824" s="5" t="n">
        <v>92.28235139</v>
      </c>
      <c r="DM5824" s="0" t="n">
        <v>65</v>
      </c>
      <c r="DN5824" s="3" t="s">
        <v>35131</v>
      </c>
      <c r="DO5824" s="0" t="n">
        <v>-4</v>
      </c>
      <c r="DQ5824" s="3" t="s">
        <v>35132</v>
      </c>
      <c r="DR5824" s="5" t="n">
        <v>44.76129722</v>
      </c>
      <c r="DS5824" s="5" t="n">
        <v>115.10732333</v>
      </c>
      <c r="DT5824" s="0" t="n">
        <v>4701</v>
      </c>
      <c r="DU5824" s="3" t="s">
        <v>35133</v>
      </c>
      <c r="DV5824" s="0" t="n">
        <v>-17</v>
      </c>
    </row>
    <row r="5825" customFormat="false" ht="14.65" hidden="false" customHeight="false" outlineLevel="0" collapsed="false">
      <c r="DC5825" s="3" t="s">
        <v>35134</v>
      </c>
      <c r="DD5825" s="5" t="n">
        <v>35.56009889</v>
      </c>
      <c r="DE5825" s="5" t="n">
        <v>86.44249333</v>
      </c>
      <c r="DF5825" s="0" t="n">
        <v>800</v>
      </c>
      <c r="DG5825" s="3" t="s">
        <v>35135</v>
      </c>
      <c r="DH5825" s="0" t="n">
        <v>1</v>
      </c>
      <c r="DJ5825" s="3" t="s">
        <v>35136</v>
      </c>
      <c r="DK5825" s="5" t="n">
        <v>41.68391833</v>
      </c>
      <c r="DL5825" s="5" t="n">
        <v>88.26229028</v>
      </c>
      <c r="DM5825" s="0" t="n">
        <v>680</v>
      </c>
      <c r="DN5825" s="3" t="s">
        <v>35137</v>
      </c>
      <c r="DO5825" s="0" t="n">
        <v>1</v>
      </c>
      <c r="DQ5825" s="3" t="s">
        <v>35138</v>
      </c>
      <c r="DR5825" s="5" t="n">
        <v>46.13267139</v>
      </c>
      <c r="DS5825" s="5" t="n">
        <v>115.9787525</v>
      </c>
      <c r="DT5825" s="0" t="n">
        <v>1263</v>
      </c>
      <c r="DU5825" s="3" t="s">
        <v>35139</v>
      </c>
      <c r="DV5825" s="0" t="n">
        <v>-18</v>
      </c>
    </row>
    <row r="5826" customFormat="false" ht="14.65" hidden="false" customHeight="false" outlineLevel="0" collapsed="false">
      <c r="DC5826" s="3" t="s">
        <v>35140</v>
      </c>
      <c r="DD5826" s="5" t="n">
        <v>35.81496639</v>
      </c>
      <c r="DE5826" s="5" t="n">
        <v>120.74378472</v>
      </c>
      <c r="DF5826" s="0" t="n">
        <v>630</v>
      </c>
      <c r="DG5826" s="3" t="s">
        <v>35141</v>
      </c>
      <c r="DH5826" s="0" t="n">
        <v>-15</v>
      </c>
      <c r="DJ5826" s="3" t="s">
        <v>35142</v>
      </c>
      <c r="DK5826" s="5" t="n">
        <v>44.15857667</v>
      </c>
      <c r="DL5826" s="5" t="n">
        <v>92.20211333</v>
      </c>
      <c r="DM5826" s="0" t="n">
        <v>1175</v>
      </c>
      <c r="DN5826" s="3" t="s">
        <v>35143</v>
      </c>
      <c r="DO5826" s="0" t="n">
        <v>-2</v>
      </c>
      <c r="DQ5826" s="3" t="s">
        <v>35144</v>
      </c>
      <c r="DR5826" s="5" t="n">
        <v>45.82268583</v>
      </c>
      <c r="DS5826" s="5" t="n">
        <v>115.43984972</v>
      </c>
      <c r="DT5826" s="0" t="n">
        <v>4097</v>
      </c>
      <c r="DU5826" s="3" t="s">
        <v>35145</v>
      </c>
      <c r="DV5826" s="0" t="n">
        <v>-18</v>
      </c>
    </row>
    <row r="5827" customFormat="false" ht="14.65" hidden="false" customHeight="false" outlineLevel="0" collapsed="false">
      <c r="DC5827" s="3" t="s">
        <v>35146</v>
      </c>
      <c r="DD5827" s="5" t="n">
        <v>43.11118694</v>
      </c>
      <c r="DE5827" s="5" t="n">
        <v>76.10631056</v>
      </c>
      <c r="DF5827" s="0" t="n">
        <v>421</v>
      </c>
      <c r="DG5827" s="3" t="s">
        <v>35147</v>
      </c>
      <c r="DH5827" s="0" t="n">
        <v>12</v>
      </c>
      <c r="DJ5827" s="3" t="s">
        <v>35148</v>
      </c>
      <c r="DK5827" s="5" t="n">
        <v>37.87503944</v>
      </c>
      <c r="DL5827" s="5" t="n">
        <v>92.32239333</v>
      </c>
      <c r="DM5827" s="0" t="n">
        <v>1022</v>
      </c>
      <c r="DN5827" s="3" t="s">
        <v>35149</v>
      </c>
      <c r="DO5827" s="0" t="n">
        <v>-3</v>
      </c>
      <c r="DQ5827" s="3" t="s">
        <v>35150</v>
      </c>
      <c r="DR5827" s="5" t="n">
        <v>46.78740306</v>
      </c>
      <c r="DS5827" s="5" t="n">
        <v>116.16765</v>
      </c>
      <c r="DT5827" s="0" t="n">
        <v>2827</v>
      </c>
      <c r="DU5827" s="3" t="s">
        <v>35151</v>
      </c>
      <c r="DV5827" s="0" t="n">
        <v>-19</v>
      </c>
    </row>
    <row r="5828" customFormat="false" ht="14.65" hidden="false" customHeight="false" outlineLevel="0" collapsed="false">
      <c r="DC5828" s="3" t="s">
        <v>35152</v>
      </c>
      <c r="DD5828" s="5" t="n">
        <v>31.55851111</v>
      </c>
      <c r="DE5828" s="5" t="n">
        <v>83.89573389</v>
      </c>
      <c r="DF5828" s="0" t="n">
        <v>403</v>
      </c>
      <c r="DG5828" s="3" t="s">
        <v>35153</v>
      </c>
      <c r="DH5828" s="0" t="n">
        <v>2</v>
      </c>
      <c r="DJ5828" s="3" t="s">
        <v>35154</v>
      </c>
      <c r="DK5828" s="5" t="n">
        <v>43.26672278</v>
      </c>
      <c r="DL5828" s="5" t="n">
        <v>78.76781361</v>
      </c>
      <c r="DM5828" s="0" t="n">
        <v>360</v>
      </c>
      <c r="DN5828" s="3" t="s">
        <v>35155</v>
      </c>
      <c r="DO5828" s="0" t="n">
        <v>10</v>
      </c>
      <c r="DQ5828" s="3" t="s">
        <v>35156</v>
      </c>
      <c r="DR5828" s="5" t="n">
        <v>46.33019528</v>
      </c>
      <c r="DS5828" s="5" t="n">
        <v>115.06317417</v>
      </c>
      <c r="DT5828" s="0" t="n">
        <v>5646</v>
      </c>
      <c r="DU5828" s="3" t="s">
        <v>35157</v>
      </c>
      <c r="DV5828" s="0" t="n">
        <v>-18</v>
      </c>
    </row>
    <row r="5829" customFormat="false" ht="14.65" hidden="false" customHeight="false" outlineLevel="0" collapsed="false">
      <c r="DC5829" s="3" t="s">
        <v>35158</v>
      </c>
      <c r="DD5829" s="5" t="n">
        <v>38.73029111</v>
      </c>
      <c r="DE5829" s="5" t="n">
        <v>93.54798972</v>
      </c>
      <c r="DF5829" s="0" t="n">
        <v>871</v>
      </c>
      <c r="DG5829" s="3" t="s">
        <v>35159</v>
      </c>
      <c r="DH5829" s="0" t="n">
        <v>-4</v>
      </c>
      <c r="DJ5829" s="3" t="s">
        <v>35160</v>
      </c>
      <c r="DK5829" s="5" t="n">
        <v>48.00554611</v>
      </c>
      <c r="DL5829" s="5" t="n">
        <v>97.57536389</v>
      </c>
      <c r="DM5829" s="0" t="n">
        <v>1020</v>
      </c>
      <c r="DN5829" s="3" t="s">
        <v>35161</v>
      </c>
      <c r="DO5829" s="0" t="n">
        <v>-7</v>
      </c>
      <c r="DQ5829" s="3" t="s">
        <v>35162</v>
      </c>
      <c r="DR5829" s="5" t="n">
        <v>-31.29833</v>
      </c>
      <c r="DS5829" s="5" t="n">
        <v>57.99667</v>
      </c>
      <c r="DT5829" s="0" t="n">
        <v>112</v>
      </c>
      <c r="DU5829" s="3" t="s">
        <v>35163</v>
      </c>
      <c r="DV5829" s="0" t="n">
        <v>9.4</v>
      </c>
    </row>
    <row r="5830" customFormat="false" ht="14.65" hidden="false" customHeight="false" outlineLevel="0" collapsed="false">
      <c r="DC5830" s="3" t="s">
        <v>35164</v>
      </c>
      <c r="DD5830" s="5" t="n">
        <v>34.34722167</v>
      </c>
      <c r="DE5830" s="5" t="n">
        <v>119.061215</v>
      </c>
      <c r="DF5830" s="0" t="n">
        <v>245</v>
      </c>
      <c r="DG5830" s="3" t="s">
        <v>35165</v>
      </c>
      <c r="DH5830" s="0" t="n">
        <v>-14</v>
      </c>
      <c r="DJ5830" s="3" t="s">
        <v>35166</v>
      </c>
      <c r="DK5830" s="5" t="n">
        <v>40.02084583</v>
      </c>
      <c r="DL5830" s="5" t="n">
        <v>97.94198722</v>
      </c>
      <c r="DM5830" s="0" t="n">
        <v>1624</v>
      </c>
      <c r="DN5830" s="3" t="s">
        <v>35167</v>
      </c>
      <c r="DO5830" s="0" t="n">
        <v>-8</v>
      </c>
      <c r="DQ5830" s="3" t="s">
        <v>35168</v>
      </c>
      <c r="DR5830" s="5" t="n">
        <v>-33.005</v>
      </c>
      <c r="DS5830" s="5" t="n">
        <v>58.615</v>
      </c>
      <c r="DT5830" s="0" t="n">
        <v>75</v>
      </c>
      <c r="DU5830" s="3" t="s">
        <v>35169</v>
      </c>
      <c r="DV5830" s="0" t="n">
        <v>7.6</v>
      </c>
    </row>
    <row r="5831" customFormat="false" ht="14.65" hidden="false" customHeight="false" outlineLevel="0" collapsed="false">
      <c r="DC5831" s="3" t="s">
        <v>35170</v>
      </c>
      <c r="DD5831" s="5" t="n">
        <v>35.20388139</v>
      </c>
      <c r="DE5831" s="5" t="n">
        <v>88.4986525</v>
      </c>
      <c r="DF5831" s="0" t="n">
        <v>610</v>
      </c>
      <c r="DG5831" s="3" t="s">
        <v>35171</v>
      </c>
      <c r="DH5831" s="0" t="n">
        <v>-1</v>
      </c>
      <c r="DJ5831" s="3" t="s">
        <v>35172</v>
      </c>
      <c r="DK5831" s="5" t="n">
        <v>40.44677194</v>
      </c>
      <c r="DL5831" s="5" t="n">
        <v>74.49376444</v>
      </c>
      <c r="DM5831" s="0" t="n">
        <v>115</v>
      </c>
      <c r="DN5831" s="3" t="s">
        <v>35173</v>
      </c>
      <c r="DO5831" s="0" t="n">
        <v>12</v>
      </c>
      <c r="DQ5831" s="3" t="s">
        <v>35174</v>
      </c>
      <c r="DR5831" s="5" t="n">
        <v>-34.54667</v>
      </c>
      <c r="DS5831" s="5" t="n">
        <v>60.93333</v>
      </c>
      <c r="DT5831" s="0" t="n">
        <v>269</v>
      </c>
      <c r="DU5831" s="3" t="s">
        <v>35175</v>
      </c>
      <c r="DV5831" s="0" t="n">
        <v>5.3</v>
      </c>
    </row>
    <row r="5832" customFormat="false" ht="14.65" hidden="false" customHeight="false" outlineLevel="0" collapsed="false">
      <c r="DC5832" s="3" t="s">
        <v>35176</v>
      </c>
      <c r="DD5832" s="5" t="n">
        <v>29.77</v>
      </c>
      <c r="DE5832" s="5" t="n">
        <v>94.66361194</v>
      </c>
      <c r="DF5832" s="0" t="n">
        <v>22</v>
      </c>
      <c r="DG5832" s="3" t="s">
        <v>35177</v>
      </c>
      <c r="DH5832" s="0" t="n">
        <v>-5</v>
      </c>
      <c r="DJ5832" s="3" t="s">
        <v>35178</v>
      </c>
      <c r="DK5832" s="5" t="n">
        <v>42.578395</v>
      </c>
      <c r="DL5832" s="5" t="n">
        <v>78.52002139</v>
      </c>
      <c r="DM5832" s="0" t="n">
        <v>1540</v>
      </c>
      <c r="DN5832" s="3" t="s">
        <v>35179</v>
      </c>
      <c r="DO5832" s="0" t="n">
        <v>10</v>
      </c>
      <c r="DQ5832" s="3" t="s">
        <v>35180</v>
      </c>
      <c r="DR5832" s="5" t="n">
        <v>-33.92167</v>
      </c>
      <c r="DS5832" s="5" t="n">
        <v>60.64667</v>
      </c>
      <c r="DT5832" s="0" t="n">
        <v>236</v>
      </c>
      <c r="DU5832" s="3" t="s">
        <v>35181</v>
      </c>
      <c r="DV5832" s="0" t="n">
        <v>5.8</v>
      </c>
    </row>
    <row r="5833" customFormat="false" ht="14.65" hidden="false" customHeight="false" outlineLevel="0" collapsed="false">
      <c r="DC5833" s="3" t="s">
        <v>35182</v>
      </c>
      <c r="DD5833" s="5" t="n">
        <v>29.52140056</v>
      </c>
      <c r="DE5833" s="5" t="n">
        <v>95.24054583</v>
      </c>
      <c r="DF5833" s="0" t="n">
        <v>44</v>
      </c>
      <c r="DG5833" s="3" t="s">
        <v>35183</v>
      </c>
      <c r="DH5833" s="0" t="n">
        <v>-6</v>
      </c>
      <c r="DJ5833" s="3" t="s">
        <v>35184</v>
      </c>
      <c r="DK5833" s="5" t="n">
        <v>41.41366639</v>
      </c>
      <c r="DL5833" s="5" t="n">
        <v>80.94703528</v>
      </c>
      <c r="DM5833" s="0" t="n">
        <v>838</v>
      </c>
      <c r="DN5833" s="3" t="s">
        <v>35185</v>
      </c>
      <c r="DO5833" s="0" t="n">
        <v>7</v>
      </c>
      <c r="DQ5833" s="3" t="s">
        <v>35186</v>
      </c>
      <c r="DR5833" s="5" t="n">
        <v>-31.795</v>
      </c>
      <c r="DS5833" s="5" t="n">
        <v>60.48</v>
      </c>
      <c r="DT5833" s="0" t="n">
        <v>243</v>
      </c>
      <c r="DU5833" s="3" t="s">
        <v>35187</v>
      </c>
      <c r="DV5833" s="0" t="n">
        <v>6.8</v>
      </c>
    </row>
    <row r="5834" customFormat="false" ht="14.65" hidden="false" customHeight="false" outlineLevel="0" collapsed="false">
      <c r="DC5834" s="3" t="s">
        <v>35188</v>
      </c>
      <c r="DD5834" s="5" t="n">
        <v>36.09276972</v>
      </c>
      <c r="DE5834" s="5" t="n">
        <v>111.38264194</v>
      </c>
      <c r="DF5834" s="0" t="n">
        <v>4513</v>
      </c>
      <c r="DG5834" s="3" t="s">
        <v>35189</v>
      </c>
      <c r="DH5834" s="0" t="n">
        <v>-13</v>
      </c>
      <c r="DJ5834" s="3" t="s">
        <v>35190</v>
      </c>
      <c r="DK5834" s="5" t="n">
        <v>41.08616667</v>
      </c>
      <c r="DL5834" s="5" t="n">
        <v>81.52761667</v>
      </c>
      <c r="DM5834" s="0" t="n">
        <v>950</v>
      </c>
      <c r="DN5834" s="3" t="s">
        <v>35191</v>
      </c>
      <c r="DO5834" s="0" t="n">
        <v>6</v>
      </c>
      <c r="DQ5834" s="3" t="s">
        <v>35192</v>
      </c>
      <c r="DR5834" s="5" t="n">
        <v>-32.905</v>
      </c>
      <c r="DS5834" s="5" t="n">
        <v>60.78667</v>
      </c>
      <c r="DT5834" s="0" t="n">
        <v>85</v>
      </c>
      <c r="DU5834" s="3" t="s">
        <v>35193</v>
      </c>
      <c r="DV5834" s="0" t="n">
        <v>6.3</v>
      </c>
    </row>
    <row r="5835" customFormat="false" ht="14.65" hidden="false" customHeight="false" outlineLevel="0" collapsed="false">
      <c r="DC5835" s="3" t="s">
        <v>35194</v>
      </c>
      <c r="DD5835" s="5" t="n">
        <v>30.67941444</v>
      </c>
      <c r="DE5835" s="5" t="n">
        <v>97.67945389</v>
      </c>
      <c r="DF5835" s="0" t="n">
        <v>789</v>
      </c>
      <c r="DG5835" s="3" t="s">
        <v>35195</v>
      </c>
      <c r="DH5835" s="0" t="n">
        <v>-7</v>
      </c>
      <c r="DJ5835" s="3" t="s">
        <v>35196</v>
      </c>
      <c r="DK5835" s="5" t="n">
        <v>36.48341611</v>
      </c>
      <c r="DL5835" s="5" t="n">
        <v>95.00023861</v>
      </c>
      <c r="DM5835" s="0" t="n">
        <v>765</v>
      </c>
      <c r="DN5835" s="3" t="s">
        <v>35197</v>
      </c>
      <c r="DO5835" s="0" t="n">
        <v>-6</v>
      </c>
      <c r="DQ5835" s="3" t="s">
        <v>35198</v>
      </c>
      <c r="DR5835" s="5" t="n">
        <v>-31.47167</v>
      </c>
      <c r="DS5835" s="5" t="n">
        <v>60.84667</v>
      </c>
      <c r="DT5835" s="0" t="n">
        <v>56</v>
      </c>
      <c r="DU5835" s="3" t="s">
        <v>35199</v>
      </c>
      <c r="DV5835" s="0" t="n">
        <v>6.8</v>
      </c>
    </row>
    <row r="5836" customFormat="false" ht="14.65" hidden="false" customHeight="false" outlineLevel="0" collapsed="false">
      <c r="DC5836" s="3" t="s">
        <v>35200</v>
      </c>
      <c r="DD5836" s="5" t="n">
        <v>26.56284333</v>
      </c>
      <c r="DE5836" s="5" t="n">
        <v>97.43775889</v>
      </c>
      <c r="DF5836" s="0" t="n">
        <v>10</v>
      </c>
      <c r="DG5836" s="3" t="s">
        <v>35201</v>
      </c>
      <c r="DH5836" s="0" t="n">
        <v>-7</v>
      </c>
      <c r="DJ5836" s="3" t="s">
        <v>35202</v>
      </c>
      <c r="DK5836" s="5" t="n">
        <v>42.404595</v>
      </c>
      <c r="DL5836" s="5" t="n">
        <v>121.04887667</v>
      </c>
      <c r="DM5836" s="0" t="n">
        <v>4410</v>
      </c>
      <c r="DN5836" s="3" t="s">
        <v>35203</v>
      </c>
      <c r="DO5836" s="0" t="n">
        <v>-18</v>
      </c>
      <c r="DQ5836" s="3" t="s">
        <v>35204</v>
      </c>
      <c r="DR5836" s="5" t="n">
        <v>-34.55833</v>
      </c>
      <c r="DS5836" s="5" t="n">
        <v>58.415</v>
      </c>
      <c r="DT5836" s="0" t="n">
        <v>0</v>
      </c>
      <c r="DU5836" s="3" t="s">
        <v>35205</v>
      </c>
      <c r="DV5836" s="0" t="n">
        <v>7.1</v>
      </c>
    </row>
    <row r="5837" customFormat="false" ht="14.65" hidden="false" customHeight="false" outlineLevel="0" collapsed="false">
      <c r="DC5837" s="3" t="s">
        <v>35206</v>
      </c>
      <c r="DD5837" s="5" t="n">
        <v>9.4975</v>
      </c>
      <c r="DE5837" s="5" t="n">
        <v>-138.08944444</v>
      </c>
      <c r="DF5837" s="0" t="n">
        <v>91</v>
      </c>
      <c r="DG5837" s="3" t="s">
        <v>35207</v>
      </c>
      <c r="DH5837" s="0" t="n">
        <v>-1</v>
      </c>
      <c r="DJ5837" s="3" t="s">
        <v>35208</v>
      </c>
      <c r="DK5837" s="5" t="n">
        <v>40.59506889</v>
      </c>
      <c r="DL5837" s="5" t="n">
        <v>78.77835833</v>
      </c>
      <c r="DM5837" s="0" t="n">
        <v>2040</v>
      </c>
      <c r="DN5837" s="3" t="s">
        <v>35209</v>
      </c>
      <c r="DO5837" s="0" t="n">
        <v>9</v>
      </c>
      <c r="DQ5837" s="3" t="s">
        <v>35210</v>
      </c>
      <c r="DR5837" s="5" t="n">
        <v>-31.31167</v>
      </c>
      <c r="DS5837" s="5" t="n">
        <v>64.19833</v>
      </c>
      <c r="DT5837" s="0" t="n">
        <v>1604</v>
      </c>
      <c r="DU5837" s="3" t="s">
        <v>35211</v>
      </c>
      <c r="DV5837" s="0" t="n">
        <v>3.1</v>
      </c>
    </row>
    <row r="5838" customFormat="false" ht="14.65" hidden="false" customHeight="false" outlineLevel="0" collapsed="false">
      <c r="DC5838" s="3" t="s">
        <v>35212</v>
      </c>
      <c r="DD5838" s="5" t="n">
        <v>30.646565</v>
      </c>
      <c r="DE5838" s="5" t="n">
        <v>93.91490333</v>
      </c>
      <c r="DF5838" s="0" t="n">
        <v>121</v>
      </c>
      <c r="DG5838" s="3" t="s">
        <v>35213</v>
      </c>
      <c r="DH5838" s="0" t="n">
        <v>-5</v>
      </c>
      <c r="DJ5838" s="3" t="s">
        <v>35214</v>
      </c>
      <c r="DK5838" s="5" t="n">
        <v>40.5792325</v>
      </c>
      <c r="DL5838" s="5" t="n">
        <v>79.60532278</v>
      </c>
      <c r="DM5838" s="0" t="n">
        <v>1280</v>
      </c>
      <c r="DN5838" s="3" t="s">
        <v>35215</v>
      </c>
      <c r="DO5838" s="0" t="n">
        <v>8</v>
      </c>
      <c r="DQ5838" s="3" t="s">
        <v>35216</v>
      </c>
      <c r="DR5838" s="5" t="n">
        <v>-30.35833</v>
      </c>
      <c r="DS5838" s="5" t="n">
        <v>66.29</v>
      </c>
      <c r="DT5838" s="0" t="n">
        <v>1503</v>
      </c>
      <c r="DU5838" s="3" t="s">
        <v>35217</v>
      </c>
      <c r="DV5838" s="0" t="n">
        <v>1.7</v>
      </c>
    </row>
    <row r="5839" customFormat="false" ht="14.65" hidden="false" customHeight="false" outlineLevel="0" collapsed="false">
      <c r="DC5839" s="3" t="s">
        <v>35218</v>
      </c>
      <c r="DD5839" s="5" t="n">
        <v>31.34073083</v>
      </c>
      <c r="DE5839" s="5" t="n">
        <v>96.85204278</v>
      </c>
      <c r="DF5839" s="0" t="n">
        <v>410</v>
      </c>
      <c r="DG5839" s="3" t="s">
        <v>35219</v>
      </c>
      <c r="DH5839" s="0" t="n">
        <v>-6</v>
      </c>
      <c r="DJ5839" s="3" t="s">
        <v>35220</v>
      </c>
      <c r="DK5839" s="5" t="n">
        <v>32.63624556</v>
      </c>
      <c r="DL5839" s="5" t="n">
        <v>97.18223389</v>
      </c>
      <c r="DM5839" s="0" t="n">
        <v>680</v>
      </c>
      <c r="DN5839" s="3" t="s">
        <v>35221</v>
      </c>
      <c r="DO5839" s="0" t="n">
        <v>-7</v>
      </c>
      <c r="DQ5839" s="3" t="s">
        <v>35222</v>
      </c>
      <c r="DR5839" s="5" t="n">
        <v>-34.49667</v>
      </c>
      <c r="DS5839" s="5" t="n">
        <v>58.60167</v>
      </c>
      <c r="DT5839" s="0" t="n">
        <v>16</v>
      </c>
      <c r="DU5839" s="3" t="s">
        <v>35223</v>
      </c>
      <c r="DV5839" s="0" t="n">
        <v>7.1</v>
      </c>
    </row>
    <row r="5840" customFormat="false" ht="14.65" hidden="false" customHeight="false" outlineLevel="0" collapsed="false">
      <c r="DC5840" s="3" t="s">
        <v>35224</v>
      </c>
      <c r="DD5840" s="5" t="n">
        <v>27.20687694</v>
      </c>
      <c r="DE5840" s="5" t="n">
        <v>98.12117083</v>
      </c>
      <c r="DF5840" s="0" t="n">
        <v>111</v>
      </c>
      <c r="DG5840" s="3" t="s">
        <v>35225</v>
      </c>
      <c r="DH5840" s="0" t="n">
        <v>-7</v>
      </c>
      <c r="DJ5840" s="3" t="s">
        <v>35226</v>
      </c>
      <c r="DK5840" s="5" t="n">
        <v>32.70207667</v>
      </c>
      <c r="DL5840" s="5" t="n">
        <v>97.04806333</v>
      </c>
      <c r="DM5840" s="0" t="n">
        <v>588</v>
      </c>
      <c r="DN5840" s="3" t="s">
        <v>35227</v>
      </c>
      <c r="DO5840" s="0" t="n">
        <v>-7</v>
      </c>
      <c r="DQ5840" s="3" t="s">
        <v>35228</v>
      </c>
      <c r="DR5840" s="5" t="n">
        <v>-34.45167</v>
      </c>
      <c r="DS5840" s="5" t="n">
        <v>58.58833</v>
      </c>
      <c r="DT5840" s="0" t="n">
        <v>10</v>
      </c>
      <c r="DU5840" s="3" t="s">
        <v>35229</v>
      </c>
      <c r="DV5840" s="0" t="n">
        <v>7.1</v>
      </c>
    </row>
    <row r="5841" customFormat="false" ht="14.65" hidden="false" customHeight="false" outlineLevel="0" collapsed="false">
      <c r="DC5841" s="3" t="s">
        <v>35230</v>
      </c>
      <c r="DD5841" s="5" t="n">
        <v>27.88362972</v>
      </c>
      <c r="DE5841" s="5" t="n">
        <v>98.6002925</v>
      </c>
      <c r="DF5841" s="0" t="n">
        <v>564</v>
      </c>
      <c r="DG5841" s="3" t="s">
        <v>35231</v>
      </c>
      <c r="DH5841" s="0" t="n">
        <v>-7</v>
      </c>
      <c r="DJ5841" s="3" t="s">
        <v>35232</v>
      </c>
      <c r="DK5841" s="5" t="n">
        <v>45.09991417</v>
      </c>
      <c r="DL5841" s="5" t="n">
        <v>114.80092889</v>
      </c>
      <c r="DM5841" s="0" t="n">
        <v>4190</v>
      </c>
      <c r="DN5841" s="3" t="s">
        <v>35233</v>
      </c>
      <c r="DO5841" s="0" t="n">
        <v>-17</v>
      </c>
      <c r="DQ5841" s="3" t="s">
        <v>35234</v>
      </c>
      <c r="DR5841" s="5" t="n">
        <v>-34.56167</v>
      </c>
      <c r="DS5841" s="5" t="n">
        <v>58.79</v>
      </c>
      <c r="DT5841" s="0" t="n">
        <v>92</v>
      </c>
      <c r="DU5841" s="3" t="s">
        <v>35235</v>
      </c>
      <c r="DV5841" s="0" t="n">
        <v>7.1</v>
      </c>
    </row>
    <row r="5842" customFormat="false" ht="14.65" hidden="false" customHeight="false" outlineLevel="0" collapsed="false">
      <c r="DC5842" s="3" t="s">
        <v>35236</v>
      </c>
      <c r="DD5842" s="5" t="n">
        <v>29.52801361</v>
      </c>
      <c r="DE5842" s="5" t="n">
        <v>97.46138167</v>
      </c>
      <c r="DF5842" s="0" t="n">
        <v>354</v>
      </c>
      <c r="DG5842" s="3" t="s">
        <v>35237</v>
      </c>
      <c r="DH5842" s="0" t="n">
        <v>-7</v>
      </c>
      <c r="DJ5842" s="3" t="s">
        <v>35238</v>
      </c>
      <c r="DK5842" s="5" t="n">
        <v>35.70140278</v>
      </c>
      <c r="DL5842" s="5" t="n">
        <v>109.51038139</v>
      </c>
      <c r="DM5842" s="0" t="n">
        <v>6662</v>
      </c>
      <c r="DN5842" s="3" t="s">
        <v>35239</v>
      </c>
      <c r="DO5842" s="0" t="n">
        <v>-12</v>
      </c>
      <c r="DQ5842" s="3" t="s">
        <v>35240</v>
      </c>
      <c r="DR5842" s="5" t="n">
        <v>-34.975</v>
      </c>
      <c r="DS5842" s="5" t="n">
        <v>57.895</v>
      </c>
      <c r="DT5842" s="0" t="n">
        <v>72</v>
      </c>
      <c r="DU5842" s="3" t="s">
        <v>35241</v>
      </c>
      <c r="DV5842" s="0" t="n">
        <v>8</v>
      </c>
    </row>
    <row r="5843" customFormat="false" ht="14.65" hidden="false" customHeight="false" outlineLevel="0" collapsed="false">
      <c r="DC5843" s="3" t="s">
        <v>35242</v>
      </c>
      <c r="DD5843" s="5" t="n">
        <v>32.7190075</v>
      </c>
      <c r="DE5843" s="5" t="n">
        <v>99.2675775</v>
      </c>
      <c r="DF5843" s="0" t="n">
        <v>1425</v>
      </c>
      <c r="DG5843" s="3" t="s">
        <v>35243</v>
      </c>
      <c r="DH5843" s="0" t="n">
        <v>-8</v>
      </c>
      <c r="DJ5843" s="3" t="s">
        <v>35244</v>
      </c>
      <c r="DK5843" s="5" t="n">
        <v>46.05995389</v>
      </c>
      <c r="DL5843" s="5" t="n">
        <v>89.09013306</v>
      </c>
      <c r="DM5843" s="0" t="n">
        <v>1700</v>
      </c>
      <c r="DN5843" s="3" t="s">
        <v>35245</v>
      </c>
      <c r="DO5843" s="0" t="n">
        <v>1</v>
      </c>
      <c r="DQ5843" s="3" t="s">
        <v>35246</v>
      </c>
      <c r="DR5843" s="5" t="n">
        <v>-34.67833</v>
      </c>
      <c r="DS5843" s="5" t="n">
        <v>58.64333</v>
      </c>
      <c r="DT5843" s="0" t="n">
        <v>98</v>
      </c>
      <c r="DU5843" s="3" t="s">
        <v>35247</v>
      </c>
      <c r="DV5843" s="0" t="n">
        <v>7.1</v>
      </c>
    </row>
    <row r="5844" customFormat="false" ht="14.65" hidden="false" customHeight="false" outlineLevel="0" collapsed="false">
      <c r="DC5844" s="3" t="s">
        <v>35248</v>
      </c>
      <c r="DD5844" s="5" t="n">
        <v>31.23352194</v>
      </c>
      <c r="DE5844" s="5" t="n">
        <v>93.98185556</v>
      </c>
      <c r="DF5844" s="0" t="n">
        <v>260</v>
      </c>
      <c r="DG5844" s="3" t="s">
        <v>35249</v>
      </c>
      <c r="DH5844" s="0" t="n">
        <v>-5</v>
      </c>
      <c r="DJ5844" s="3" t="s">
        <v>35250</v>
      </c>
      <c r="DK5844" s="5" t="n">
        <v>25.85037389</v>
      </c>
      <c r="DL5844" s="5" t="n">
        <v>80.15449056</v>
      </c>
      <c r="DM5844" s="0" t="n">
        <v>4</v>
      </c>
      <c r="DN5844" s="3" t="s">
        <v>35251</v>
      </c>
      <c r="DO5844" s="0" t="n">
        <v>3</v>
      </c>
      <c r="DQ5844" s="3" t="s">
        <v>35252</v>
      </c>
      <c r="DR5844" s="5" t="n">
        <v>-34.61</v>
      </c>
      <c r="DS5844" s="5" t="n">
        <v>58.615</v>
      </c>
      <c r="DT5844" s="0" t="n">
        <v>59</v>
      </c>
      <c r="DU5844" s="3" t="s">
        <v>35253</v>
      </c>
      <c r="DV5844" s="0" t="n">
        <v>7.1</v>
      </c>
    </row>
    <row r="5845" customFormat="false" ht="14.65" hidden="false" customHeight="false" outlineLevel="0" collapsed="false">
      <c r="DC5845" s="3" t="s">
        <v>35254</v>
      </c>
      <c r="DD5845" s="5" t="n">
        <v>30.73894444</v>
      </c>
      <c r="DE5845" s="5" t="n">
        <v>98.23858333</v>
      </c>
      <c r="DF5845" s="0" t="n">
        <v>1290</v>
      </c>
      <c r="DG5845" s="3" t="s">
        <v>35255</v>
      </c>
      <c r="DH5845" s="0" t="n">
        <v>-7</v>
      </c>
      <c r="DJ5845" s="3" t="s">
        <v>35256</v>
      </c>
      <c r="DK5845" s="5" t="n">
        <v>29.7060625</v>
      </c>
      <c r="DL5845" s="5" t="n">
        <v>95.27410222</v>
      </c>
      <c r="DM5845" s="0" t="n">
        <v>50</v>
      </c>
      <c r="DN5845" s="3" t="s">
        <v>35257</v>
      </c>
      <c r="DO5845" s="0" t="n">
        <v>-6</v>
      </c>
      <c r="DQ5845" s="3" t="s">
        <v>35258</v>
      </c>
      <c r="DR5845" s="5" t="n">
        <v>-34.82</v>
      </c>
      <c r="DS5845" s="5" t="n">
        <v>58.53333</v>
      </c>
      <c r="DT5845" s="0" t="n">
        <v>66</v>
      </c>
      <c r="DU5845" s="3" t="s">
        <v>35259</v>
      </c>
      <c r="DV5845" s="0" t="n">
        <v>7.1</v>
      </c>
    </row>
    <row r="5846" customFormat="false" ht="14.65" hidden="false" customHeight="false" outlineLevel="0" collapsed="false">
      <c r="DC5846" s="3" t="s">
        <v>35260</v>
      </c>
      <c r="DD5846" s="5" t="n">
        <v>31.10672694</v>
      </c>
      <c r="DE5846" s="5" t="n">
        <v>98.19600194</v>
      </c>
      <c r="DF5846" s="0" t="n">
        <v>1214</v>
      </c>
      <c r="DG5846" s="3" t="s">
        <v>35261</v>
      </c>
      <c r="DH5846" s="0" t="n">
        <v>-7</v>
      </c>
      <c r="DJ5846" s="3" t="s">
        <v>35262</v>
      </c>
      <c r="DK5846" s="5" t="n">
        <v>40.80000806</v>
      </c>
      <c r="DL5846" s="5" t="n">
        <v>97.25032278</v>
      </c>
      <c r="DM5846" s="0" t="n">
        <v>1480</v>
      </c>
      <c r="DN5846" s="3" t="s">
        <v>35263</v>
      </c>
      <c r="DO5846" s="0" t="n">
        <v>-7</v>
      </c>
      <c r="DQ5846" s="3" t="s">
        <v>35264</v>
      </c>
      <c r="DR5846" s="5" t="n">
        <v>69.36633444</v>
      </c>
      <c r="DS5846" s="5" t="n">
        <v>148.702875</v>
      </c>
      <c r="DT5846" s="0" t="n">
        <v>650</v>
      </c>
      <c r="DU5846" s="3" t="s">
        <v>35265</v>
      </c>
      <c r="DV5846" s="0" t="n">
        <v>-29</v>
      </c>
    </row>
    <row r="5847" customFormat="false" ht="14.65" hidden="false" customHeight="false" outlineLevel="0" collapsed="false">
      <c r="DC5847" s="3" t="s">
        <v>35266</v>
      </c>
      <c r="DD5847" s="5" t="n">
        <v>28.82258528</v>
      </c>
      <c r="DE5847" s="5" t="n">
        <v>99.10936639</v>
      </c>
      <c r="DF5847" s="0" t="n">
        <v>586</v>
      </c>
      <c r="DG5847" s="3" t="s">
        <v>35267</v>
      </c>
      <c r="DH5847" s="0" t="n">
        <v>-7</v>
      </c>
      <c r="DJ5847" s="3" t="s">
        <v>35268</v>
      </c>
      <c r="DK5847" s="5" t="n">
        <v>44.88304639</v>
      </c>
      <c r="DL5847" s="5" t="n">
        <v>88.09204694</v>
      </c>
      <c r="DM5847" s="0" t="n">
        <v>700</v>
      </c>
      <c r="DN5847" s="3" t="s">
        <v>35269</v>
      </c>
      <c r="DO5847" s="0" t="n">
        <v>2</v>
      </c>
      <c r="DQ5847" s="3" t="s">
        <v>35270</v>
      </c>
      <c r="DR5847" s="5" t="n">
        <v>-37.44667</v>
      </c>
      <c r="DS5847" s="5" t="n">
        <v>70.22166</v>
      </c>
      <c r="DT5847" s="0" t="n">
        <v>0</v>
      </c>
      <c r="DU5847" s="3" t="s">
        <v>35271</v>
      </c>
      <c r="DV5847" s="0" t="n">
        <v>-5.4</v>
      </c>
    </row>
    <row r="5848" customFormat="false" ht="14.65" hidden="false" customHeight="false" outlineLevel="0" collapsed="false">
      <c r="DC5848" s="3" t="s">
        <v>35272</v>
      </c>
      <c r="DD5848" s="5" t="n">
        <v>26.16610361</v>
      </c>
      <c r="DE5848" s="5" t="n">
        <v>97.34600639</v>
      </c>
      <c r="DF5848" s="0" t="n">
        <v>19</v>
      </c>
      <c r="DG5848" s="3" t="s">
        <v>35273</v>
      </c>
      <c r="DH5848" s="0" t="n">
        <v>-7</v>
      </c>
      <c r="DJ5848" s="3" t="s">
        <v>35274</v>
      </c>
      <c r="DK5848" s="5" t="n">
        <v>36.73717194</v>
      </c>
      <c r="DL5848" s="5" t="n">
        <v>119.75375389</v>
      </c>
      <c r="DM5848" s="0" t="n">
        <v>307</v>
      </c>
      <c r="DN5848" s="3" t="s">
        <v>35275</v>
      </c>
      <c r="DO5848" s="0" t="n">
        <v>-15</v>
      </c>
      <c r="DQ5848" s="3" t="s">
        <v>35276</v>
      </c>
      <c r="DR5848" s="5" t="n">
        <v>-39</v>
      </c>
      <c r="DS5848" s="5" t="n">
        <v>67.62167</v>
      </c>
      <c r="DT5848" s="0" t="n">
        <v>853</v>
      </c>
      <c r="DU5848" s="3" t="s">
        <v>35277</v>
      </c>
      <c r="DV5848" s="0" t="n">
        <v>-3.8</v>
      </c>
    </row>
    <row r="5849" customFormat="false" ht="14.65" hidden="false" customHeight="false" outlineLevel="0" collapsed="false">
      <c r="DC5849" s="3" t="s">
        <v>35278</v>
      </c>
      <c r="DD5849" s="5" t="n">
        <v>30.87935556</v>
      </c>
      <c r="DE5849" s="5" t="n">
        <v>96.97109694</v>
      </c>
      <c r="DF5849" s="0" t="n">
        <v>402</v>
      </c>
      <c r="DG5849" s="3" t="s">
        <v>35279</v>
      </c>
      <c r="DH5849" s="0" t="n">
        <v>-6</v>
      </c>
      <c r="DJ5849" s="3" t="s">
        <v>35280</v>
      </c>
      <c r="DK5849" s="5" t="n">
        <v>41.29588861</v>
      </c>
      <c r="DL5849" s="5" t="n">
        <v>81.15815472</v>
      </c>
      <c r="DM5849" s="0" t="n">
        <v>1300</v>
      </c>
      <c r="DN5849" s="3" t="s">
        <v>35281</v>
      </c>
      <c r="DO5849" s="0" t="n">
        <v>7</v>
      </c>
      <c r="DQ5849" s="3" t="s">
        <v>35282</v>
      </c>
      <c r="DR5849" s="5" t="n">
        <v>-38.97667</v>
      </c>
      <c r="DS5849" s="5" t="n">
        <v>70.115</v>
      </c>
      <c r="DT5849" s="0" t="n">
        <v>3330</v>
      </c>
      <c r="DU5849" s="3" t="s">
        <v>35283</v>
      </c>
      <c r="DV5849" s="0" t="n">
        <v>-5.9</v>
      </c>
    </row>
    <row r="5850" customFormat="false" ht="14.65" hidden="false" customHeight="false" outlineLevel="0" collapsed="false">
      <c r="DC5850" s="3" t="s">
        <v>35284</v>
      </c>
      <c r="DD5850" s="5" t="n">
        <v>31.14601111</v>
      </c>
      <c r="DE5850" s="5" t="n">
        <v>90.168145</v>
      </c>
      <c r="DF5850" s="0" t="n">
        <v>384</v>
      </c>
      <c r="DG5850" s="3" t="s">
        <v>35285</v>
      </c>
      <c r="DH5850" s="0" t="n">
        <v>-3</v>
      </c>
      <c r="DJ5850" s="3" t="s">
        <v>35286</v>
      </c>
      <c r="DK5850" s="5" t="n">
        <v>28.33945361</v>
      </c>
      <c r="DL5850" s="5" t="n">
        <v>81.59535167</v>
      </c>
      <c r="DM5850" s="0" t="n">
        <v>110</v>
      </c>
      <c r="DN5850" s="3" t="s">
        <v>35287</v>
      </c>
      <c r="DO5850" s="0" t="n">
        <v>3</v>
      </c>
      <c r="DQ5850" s="3" t="s">
        <v>35288</v>
      </c>
      <c r="DR5850" s="5" t="n">
        <v>-32.83167</v>
      </c>
      <c r="DS5850" s="5" t="n">
        <v>68.78333</v>
      </c>
      <c r="DT5850" s="0" t="n">
        <v>2310</v>
      </c>
      <c r="DU5850" s="3" t="s">
        <v>35289</v>
      </c>
      <c r="DV5850" s="0" t="n">
        <v>-1.1</v>
      </c>
    </row>
    <row r="5851" customFormat="false" ht="14.65" hidden="false" customHeight="false" outlineLevel="0" collapsed="false">
      <c r="DC5851" s="3" t="s">
        <v>35290</v>
      </c>
      <c r="DD5851" s="5" t="n">
        <v>34.26952167</v>
      </c>
      <c r="DE5851" s="5" t="n">
        <v>102.71715972</v>
      </c>
      <c r="DF5851" s="0" t="n">
        <v>3802</v>
      </c>
      <c r="DG5851" s="3" t="s">
        <v>35291</v>
      </c>
      <c r="DH5851" s="0" t="n">
        <v>-9</v>
      </c>
      <c r="DJ5851" s="3" t="s">
        <v>35292</v>
      </c>
      <c r="DK5851" s="5" t="n">
        <v>30.19328667</v>
      </c>
      <c r="DL5851" s="5" t="n">
        <v>82.63012306</v>
      </c>
      <c r="DM5851" s="0" t="n">
        <v>190</v>
      </c>
      <c r="DN5851" s="3" t="s">
        <v>35293</v>
      </c>
      <c r="DO5851" s="0" t="n">
        <v>2</v>
      </c>
      <c r="DQ5851" s="3" t="s">
        <v>35294</v>
      </c>
      <c r="DR5851" s="5" t="n">
        <v>-35.48333</v>
      </c>
      <c r="DS5851" s="5" t="n">
        <v>69.575</v>
      </c>
      <c r="DT5851" s="0" t="n">
        <v>4692</v>
      </c>
      <c r="DU5851" s="3" t="s">
        <v>35295</v>
      </c>
      <c r="DV5851" s="0" t="n">
        <v>-3.5</v>
      </c>
    </row>
    <row r="5852" customFormat="false" ht="14.65" hidden="false" customHeight="false" outlineLevel="0" collapsed="false">
      <c r="DC5852" s="3" t="s">
        <v>35296</v>
      </c>
      <c r="DD5852" s="5" t="n">
        <v>31.08101778</v>
      </c>
      <c r="DE5852" s="5" t="n">
        <v>96.21523917</v>
      </c>
      <c r="DF5852" s="0" t="n">
        <v>501</v>
      </c>
      <c r="DG5852" s="3" t="s">
        <v>35297</v>
      </c>
      <c r="DH5852" s="0" t="n">
        <v>-6</v>
      </c>
      <c r="DJ5852" s="3" t="s">
        <v>35298</v>
      </c>
      <c r="DK5852" s="5" t="n">
        <v>41.88754667</v>
      </c>
      <c r="DL5852" s="5" t="n">
        <v>83.67660417</v>
      </c>
      <c r="DM5852" s="0" t="n">
        <v>678</v>
      </c>
      <c r="DN5852" s="3" t="s">
        <v>35299</v>
      </c>
      <c r="DO5852" s="0" t="n">
        <v>5</v>
      </c>
      <c r="DQ5852" s="3" t="s">
        <v>35300</v>
      </c>
      <c r="DR5852" s="5" t="n">
        <v>-32.86333</v>
      </c>
      <c r="DS5852" s="5" t="n">
        <v>68.86333</v>
      </c>
      <c r="DT5852" s="0" t="n">
        <v>2648</v>
      </c>
      <c r="DU5852" s="3" t="s">
        <v>35301</v>
      </c>
      <c r="DV5852" s="0" t="n">
        <v>-1.1</v>
      </c>
    </row>
    <row r="5853" customFormat="false" ht="14.65" hidden="false" customHeight="false" outlineLevel="0" collapsed="false">
      <c r="DC5853" s="3" t="s">
        <v>35302</v>
      </c>
      <c r="DD5853" s="5" t="n">
        <v>30.74688667</v>
      </c>
      <c r="DE5853" s="5" t="n">
        <v>95.58713889</v>
      </c>
      <c r="DF5853" s="0" t="n">
        <v>366</v>
      </c>
      <c r="DG5853" s="3" t="s">
        <v>35303</v>
      </c>
      <c r="DH5853" s="0" t="n">
        <v>-6</v>
      </c>
      <c r="DJ5853" s="3" t="s">
        <v>35304</v>
      </c>
      <c r="DK5853" s="5" t="n">
        <v>34.86785556</v>
      </c>
      <c r="DL5853" s="5" t="n">
        <v>85.06105972</v>
      </c>
      <c r="DM5853" s="0" t="n">
        <v>845</v>
      </c>
      <c r="DN5853" s="3" t="s">
        <v>35305</v>
      </c>
      <c r="DO5853" s="0" t="n">
        <v>2</v>
      </c>
      <c r="DQ5853" s="3" t="s">
        <v>35306</v>
      </c>
      <c r="DR5853" s="5" t="n">
        <v>-34.58833</v>
      </c>
      <c r="DS5853" s="5" t="n">
        <v>68.4</v>
      </c>
      <c r="DT5853" s="0" t="n">
        <v>2444</v>
      </c>
      <c r="DU5853" s="3" t="s">
        <v>35307</v>
      </c>
      <c r="DV5853" s="0" t="n">
        <v>-2.1</v>
      </c>
    </row>
    <row r="5854" customFormat="false" ht="14.65" hidden="false" customHeight="false" outlineLevel="0" collapsed="false">
      <c r="DC5854" s="3" t="s">
        <v>35308</v>
      </c>
      <c r="DD5854" s="5" t="n">
        <v>29.66936722</v>
      </c>
      <c r="DE5854" s="5" t="n">
        <v>95.06437417</v>
      </c>
      <c r="DF5854" s="0" t="n">
        <v>24</v>
      </c>
      <c r="DG5854" s="3" t="s">
        <v>35309</v>
      </c>
      <c r="DH5854" s="0" t="n">
        <v>-5</v>
      </c>
      <c r="DJ5854" s="3" t="s">
        <v>35310</v>
      </c>
      <c r="DK5854" s="5" t="n">
        <v>40.91475611</v>
      </c>
      <c r="DL5854" s="5" t="n">
        <v>89.12869222</v>
      </c>
      <c r="DM5854" s="0" t="n">
        <v>740</v>
      </c>
      <c r="DN5854" s="3" t="s">
        <v>35311</v>
      </c>
      <c r="DO5854" s="0" t="n">
        <v>0</v>
      </c>
      <c r="DQ5854" s="3" t="s">
        <v>35312</v>
      </c>
      <c r="DR5854" s="5" t="n">
        <v>-28.44833</v>
      </c>
      <c r="DS5854" s="5" t="n">
        <v>65.77834</v>
      </c>
      <c r="DT5854" s="0" t="n">
        <v>1522</v>
      </c>
      <c r="DU5854" s="3" t="s">
        <v>35313</v>
      </c>
      <c r="DV5854" s="0" t="n">
        <v>3.5</v>
      </c>
    </row>
    <row r="5855" customFormat="false" ht="14.65" hidden="false" customHeight="false" outlineLevel="0" collapsed="false">
      <c r="DC5855" s="3" t="s">
        <v>35314</v>
      </c>
      <c r="DD5855" s="5" t="n">
        <v>27.91113417</v>
      </c>
      <c r="DE5855" s="5" t="n">
        <v>97.219435</v>
      </c>
      <c r="DF5855" s="0" t="n">
        <v>17</v>
      </c>
      <c r="DG5855" s="3" t="s">
        <v>35315</v>
      </c>
      <c r="DH5855" s="0" t="n">
        <v>-7</v>
      </c>
      <c r="DJ5855" s="3" t="s">
        <v>35316</v>
      </c>
      <c r="DK5855" s="5" t="n">
        <v>38.69612194</v>
      </c>
      <c r="DL5855" s="5" t="n">
        <v>94.25800139</v>
      </c>
      <c r="DM5855" s="0" t="n">
        <v>915</v>
      </c>
      <c r="DN5855" s="3" t="s">
        <v>35317</v>
      </c>
      <c r="DO5855" s="0" t="n">
        <v>-5</v>
      </c>
      <c r="DQ5855" s="3" t="s">
        <v>35318</v>
      </c>
      <c r="DR5855" s="5" t="n">
        <v>59.25055</v>
      </c>
      <c r="DS5855" s="5" t="n">
        <v>2.575</v>
      </c>
      <c r="DT5855" s="0" t="n">
        <v>0</v>
      </c>
      <c r="DU5855" s="3" t="s">
        <v>35319</v>
      </c>
      <c r="DV5855" s="0" t="n">
        <v>5.9</v>
      </c>
    </row>
    <row r="5856" customFormat="false" ht="14.65" hidden="false" customHeight="false" outlineLevel="0" collapsed="false">
      <c r="DC5856" s="3" t="s">
        <v>35320</v>
      </c>
      <c r="DD5856" s="5" t="n">
        <v>35.36169444</v>
      </c>
      <c r="DE5856" s="5" t="n">
        <v>101.36511111</v>
      </c>
      <c r="DF5856" s="0" t="n">
        <v>3452</v>
      </c>
      <c r="DG5856" s="3" t="s">
        <v>35321</v>
      </c>
      <c r="DH5856" s="0" t="n">
        <v>-9</v>
      </c>
      <c r="DJ5856" s="3" t="s">
        <v>35322</v>
      </c>
      <c r="DK5856" s="5" t="n">
        <v>30.97379</v>
      </c>
      <c r="DL5856" s="5" t="n">
        <v>90.66565417</v>
      </c>
      <c r="DM5856" s="0" t="n">
        <v>400</v>
      </c>
      <c r="DN5856" s="3" t="s">
        <v>35323</v>
      </c>
      <c r="DO5856" s="0" t="n">
        <v>-3</v>
      </c>
      <c r="DQ5856" s="3" t="s">
        <v>35324</v>
      </c>
      <c r="DR5856" s="5" t="n">
        <v>-27.76833</v>
      </c>
      <c r="DS5856" s="5" t="n">
        <v>64.31167</v>
      </c>
      <c r="DT5856" s="0" t="n">
        <v>656</v>
      </c>
      <c r="DU5856" s="3" t="s">
        <v>35325</v>
      </c>
      <c r="DV5856" s="0" t="n">
        <v>4.9</v>
      </c>
    </row>
    <row r="5857" customFormat="false" ht="14.65" hidden="false" customHeight="false" outlineLevel="0" collapsed="false">
      <c r="DC5857" s="3" t="s">
        <v>35326</v>
      </c>
      <c r="DD5857" s="5" t="n">
        <v>33.86123722</v>
      </c>
      <c r="DE5857" s="5" t="n">
        <v>98.4904425</v>
      </c>
      <c r="DF5857" s="0" t="n">
        <v>998</v>
      </c>
      <c r="DG5857" s="3" t="s">
        <v>35327</v>
      </c>
      <c r="DH5857" s="0" t="n">
        <v>-7</v>
      </c>
      <c r="DJ5857" s="3" t="s">
        <v>35328</v>
      </c>
      <c r="DK5857" s="5" t="n">
        <v>34.82925639</v>
      </c>
      <c r="DL5857" s="5" t="n">
        <v>91.9543075</v>
      </c>
      <c r="DM5857" s="0" t="n">
        <v>235</v>
      </c>
      <c r="DN5857" s="3" t="s">
        <v>35329</v>
      </c>
      <c r="DO5857" s="0" t="n">
        <v>-4</v>
      </c>
      <c r="DQ5857" s="3" t="s">
        <v>35330</v>
      </c>
      <c r="DR5857" s="5" t="n">
        <v>-28.04167</v>
      </c>
      <c r="DS5857" s="5" t="n">
        <v>67.57833</v>
      </c>
      <c r="DT5857" s="0" t="n">
        <v>3970</v>
      </c>
      <c r="DU5857" s="3" t="s">
        <v>35331</v>
      </c>
      <c r="DV5857" s="0" t="n">
        <v>1.7</v>
      </c>
    </row>
    <row r="5858" customFormat="false" ht="14.65" hidden="false" customHeight="false" outlineLevel="0" collapsed="false">
      <c r="DC5858" s="3" t="s">
        <v>35332</v>
      </c>
      <c r="DD5858" s="5" t="n">
        <v>30.93350611</v>
      </c>
      <c r="DE5858" s="5" t="n">
        <v>99.817015</v>
      </c>
      <c r="DF5858" s="0" t="n">
        <v>1930</v>
      </c>
      <c r="DG5858" s="3" t="s">
        <v>35333</v>
      </c>
      <c r="DH5858" s="0" t="n">
        <v>-8</v>
      </c>
      <c r="DJ5858" s="3" t="s">
        <v>35334</v>
      </c>
      <c r="DK5858" s="5" t="n">
        <v>44.07218639</v>
      </c>
      <c r="DL5858" s="5" t="n">
        <v>92.50573528</v>
      </c>
      <c r="DM5858" s="0" t="n">
        <v>1024</v>
      </c>
      <c r="DN5858" s="3" t="s">
        <v>35335</v>
      </c>
      <c r="DO5858" s="0" t="n">
        <v>-3</v>
      </c>
      <c r="DQ5858" s="3" t="s">
        <v>35336</v>
      </c>
      <c r="DR5858" s="5" t="n">
        <v>-29.38333</v>
      </c>
      <c r="DS5858" s="5" t="n">
        <v>66.78333</v>
      </c>
      <c r="DT5858" s="0" t="n">
        <v>1437</v>
      </c>
      <c r="DU5858" s="3" t="s">
        <v>35337</v>
      </c>
      <c r="DV5858" s="0" t="n">
        <v>2.2</v>
      </c>
    </row>
    <row r="5859" customFormat="false" ht="14.65" hidden="false" customHeight="false" outlineLevel="0" collapsed="false">
      <c r="DC5859" s="3" t="s">
        <v>35338</v>
      </c>
      <c r="DD5859" s="5" t="n">
        <v>26.08368806</v>
      </c>
      <c r="DE5859" s="5" t="n">
        <v>97.95027944</v>
      </c>
      <c r="DF5859" s="0" t="n">
        <v>70</v>
      </c>
      <c r="DG5859" s="3" t="s">
        <v>35339</v>
      </c>
      <c r="DH5859" s="0" t="n">
        <v>-7</v>
      </c>
      <c r="DJ5859" s="3" t="s">
        <v>35340</v>
      </c>
      <c r="DK5859" s="5" t="n">
        <v>38.6986275</v>
      </c>
      <c r="DL5859" s="5" t="n">
        <v>93.2224275</v>
      </c>
      <c r="DM5859" s="0" t="n">
        <v>898</v>
      </c>
      <c r="DN5859" s="3" t="s">
        <v>35341</v>
      </c>
      <c r="DO5859" s="0" t="n">
        <v>-4</v>
      </c>
      <c r="DQ5859" s="3" t="s">
        <v>35342</v>
      </c>
      <c r="DR5859" s="5" t="n">
        <v>-29.22333</v>
      </c>
      <c r="DS5859" s="5" t="n">
        <v>67.43833</v>
      </c>
      <c r="DT5859" s="0" t="n">
        <v>3117</v>
      </c>
      <c r="DU5859" s="3" t="s">
        <v>35343</v>
      </c>
      <c r="DV5859" s="0" t="n">
        <v>1.3</v>
      </c>
    </row>
    <row r="5860" customFormat="false" ht="14.65" hidden="false" customHeight="false" outlineLevel="0" collapsed="false">
      <c r="DC5860" s="3" t="s">
        <v>35344</v>
      </c>
      <c r="DD5860" s="5" t="n">
        <v>27.77835917</v>
      </c>
      <c r="DE5860" s="5" t="n">
        <v>97.69027333</v>
      </c>
      <c r="DF5860" s="0" t="n">
        <v>79</v>
      </c>
      <c r="DG5860" s="3" t="s">
        <v>35345</v>
      </c>
      <c r="DH5860" s="0" t="n">
        <v>-7</v>
      </c>
      <c r="DJ5860" s="3" t="s">
        <v>35346</v>
      </c>
      <c r="DK5860" s="5" t="n">
        <v>41.54166111</v>
      </c>
      <c r="DL5860" s="5" t="n">
        <v>96.27390778</v>
      </c>
      <c r="DM5860" s="0" t="n">
        <v>1320</v>
      </c>
      <c r="DN5860" s="3" t="s">
        <v>35347</v>
      </c>
      <c r="DO5860" s="0" t="n">
        <v>-6</v>
      </c>
      <c r="DQ5860" s="3" t="s">
        <v>35348</v>
      </c>
      <c r="DR5860" s="5" t="n">
        <v>-26.83333</v>
      </c>
      <c r="DS5860" s="5" t="n">
        <v>65.2</v>
      </c>
      <c r="DT5860" s="0" t="n">
        <v>1460</v>
      </c>
      <c r="DU5860" s="3" t="s">
        <v>35349</v>
      </c>
      <c r="DV5860" s="0" t="n">
        <v>4.4</v>
      </c>
    </row>
    <row r="5861" customFormat="false" ht="14.65" hidden="false" customHeight="false" outlineLevel="0" collapsed="false">
      <c r="DC5861" s="3" t="s">
        <v>35350</v>
      </c>
      <c r="DD5861" s="5" t="n">
        <v>29.52440556</v>
      </c>
      <c r="DE5861" s="5" t="n">
        <v>95.77522806</v>
      </c>
      <c r="DF5861" s="0" t="n">
        <v>94</v>
      </c>
      <c r="DG5861" s="3" t="s">
        <v>35351</v>
      </c>
      <c r="DH5861" s="0" t="n">
        <v>-5</v>
      </c>
      <c r="DJ5861" s="3" t="s">
        <v>35352</v>
      </c>
      <c r="DK5861" s="5" t="n">
        <v>40.45205056</v>
      </c>
      <c r="DL5861" s="5" t="n">
        <v>74.33403667</v>
      </c>
      <c r="DM5861" s="0" t="n">
        <v>90</v>
      </c>
      <c r="DN5861" s="3" t="s">
        <v>35353</v>
      </c>
      <c r="DO5861" s="0" t="n">
        <v>12</v>
      </c>
      <c r="DQ5861" s="3" t="s">
        <v>35354</v>
      </c>
      <c r="DR5861" s="5" t="n">
        <v>-31.56667</v>
      </c>
      <c r="DS5861" s="5" t="n">
        <v>68.41666</v>
      </c>
      <c r="DT5861" s="0" t="n">
        <v>1959</v>
      </c>
      <c r="DU5861" s="3" t="s">
        <v>35355</v>
      </c>
      <c r="DV5861" s="0" t="n">
        <v>-0.6</v>
      </c>
    </row>
    <row r="5862" customFormat="false" ht="14.65" hidden="false" customHeight="false" outlineLevel="0" collapsed="false">
      <c r="DC5862" s="3" t="s">
        <v>35356</v>
      </c>
      <c r="DD5862" s="5" t="n">
        <v>31.30851389</v>
      </c>
      <c r="DE5862" s="5" t="n">
        <v>95.40438917</v>
      </c>
      <c r="DF5862" s="0" t="n">
        <v>350</v>
      </c>
      <c r="DG5862" s="3" t="s">
        <v>35357</v>
      </c>
      <c r="DH5862" s="0" t="n">
        <v>-6</v>
      </c>
      <c r="DJ5862" s="3" t="s">
        <v>35358</v>
      </c>
      <c r="DK5862" s="5" t="n">
        <v>41.01283306</v>
      </c>
      <c r="DL5862" s="5" t="n">
        <v>81.92014111</v>
      </c>
      <c r="DM5862" s="0" t="n">
        <v>1044</v>
      </c>
      <c r="DN5862" s="3" t="s">
        <v>35359</v>
      </c>
      <c r="DO5862" s="0" t="n">
        <v>6</v>
      </c>
      <c r="DQ5862" s="3" t="s">
        <v>35360</v>
      </c>
      <c r="DR5862" s="5" t="n">
        <v>-33.165</v>
      </c>
      <c r="DS5862" s="5" t="n">
        <v>64.33167</v>
      </c>
      <c r="DT5862" s="0" t="n">
        <v>1381</v>
      </c>
      <c r="DU5862" s="3" t="s">
        <v>35361</v>
      </c>
      <c r="DV5862" s="0" t="n">
        <v>2.1</v>
      </c>
    </row>
    <row r="5863" customFormat="false" ht="14.65" hidden="false" customHeight="false" outlineLevel="0" collapsed="false">
      <c r="DC5863" s="3" t="s">
        <v>35362</v>
      </c>
      <c r="DD5863" s="5" t="n">
        <v>35.45060389</v>
      </c>
      <c r="DE5863" s="5" t="n">
        <v>100.19984083</v>
      </c>
      <c r="DF5863" s="0" t="n">
        <v>2468</v>
      </c>
      <c r="DG5863" s="3" t="s">
        <v>35363</v>
      </c>
      <c r="DH5863" s="0" t="n">
        <v>-8</v>
      </c>
      <c r="DJ5863" s="3" t="s">
        <v>35364</v>
      </c>
      <c r="DK5863" s="5" t="n">
        <v>39.25783583</v>
      </c>
      <c r="DL5863" s="5" t="n">
        <v>84.38827361</v>
      </c>
      <c r="DM5863" s="0" t="n">
        <v>780</v>
      </c>
      <c r="DN5863" s="3" t="s">
        <v>35365</v>
      </c>
      <c r="DO5863" s="0" t="n">
        <v>3</v>
      </c>
      <c r="DQ5863" s="3" t="s">
        <v>35366</v>
      </c>
      <c r="DR5863" s="5" t="n">
        <v>-32.685</v>
      </c>
      <c r="DS5863" s="5" t="n">
        <v>62.155</v>
      </c>
      <c r="DT5863" s="0" t="n">
        <v>361</v>
      </c>
      <c r="DU5863" s="3" t="s">
        <v>35367</v>
      </c>
      <c r="DV5863" s="0" t="n">
        <v>4.4</v>
      </c>
    </row>
    <row r="5864" customFormat="false" ht="14.65" hidden="false" customHeight="false" outlineLevel="0" collapsed="false">
      <c r="DC5864" s="3" t="s">
        <v>35368</v>
      </c>
      <c r="DD5864" s="5" t="n">
        <v>33.17231861</v>
      </c>
      <c r="DE5864" s="5" t="n">
        <v>100.19760444</v>
      </c>
      <c r="DF5864" s="0" t="n">
        <v>1744</v>
      </c>
      <c r="DG5864" s="3" t="s">
        <v>35369</v>
      </c>
      <c r="DH5864" s="0" t="n">
        <v>-8</v>
      </c>
      <c r="DJ5864" s="3" t="s">
        <v>35370</v>
      </c>
      <c r="DK5864" s="5" t="n">
        <v>36.65008111</v>
      </c>
      <c r="DL5864" s="5" t="n">
        <v>95.11691056</v>
      </c>
      <c r="DM5864" s="0" t="n">
        <v>700</v>
      </c>
      <c r="DN5864" s="3" t="s">
        <v>35371</v>
      </c>
      <c r="DO5864" s="0" t="n">
        <v>-6</v>
      </c>
      <c r="DQ5864" s="3" t="s">
        <v>35372</v>
      </c>
      <c r="DR5864" s="5" t="n">
        <v>-33.73</v>
      </c>
      <c r="DS5864" s="5" t="n">
        <v>65.38667</v>
      </c>
      <c r="DT5864" s="0" t="n">
        <v>1591</v>
      </c>
      <c r="DU5864" s="3" t="s">
        <v>35373</v>
      </c>
      <c r="DV5864" s="0" t="n">
        <v>1.2</v>
      </c>
    </row>
    <row r="5865" customFormat="false" ht="14.65" hidden="false" customHeight="false" outlineLevel="0" collapsed="false">
      <c r="DC5865" s="3" t="s">
        <v>35374</v>
      </c>
      <c r="DD5865" s="5" t="n">
        <v>26.17766667</v>
      </c>
      <c r="DE5865" s="5" t="n">
        <v>97.97347222</v>
      </c>
      <c r="DF5865" s="0" t="n">
        <v>70</v>
      </c>
      <c r="DG5865" s="3" t="s">
        <v>35375</v>
      </c>
      <c r="DH5865" s="0" t="n">
        <v>-7</v>
      </c>
      <c r="DJ5865" s="3" t="s">
        <v>35376</v>
      </c>
      <c r="DK5865" s="5" t="n">
        <v>45.53039444</v>
      </c>
      <c r="DL5865" s="5" t="n">
        <v>122.88315667</v>
      </c>
      <c r="DM5865" s="0" t="n">
        <v>200</v>
      </c>
      <c r="DN5865" s="3" t="s">
        <v>35377</v>
      </c>
      <c r="DO5865" s="0" t="n">
        <v>-19</v>
      </c>
      <c r="DQ5865" s="3" t="s">
        <v>35378</v>
      </c>
      <c r="DR5865" s="5" t="n">
        <v>-33.27333</v>
      </c>
      <c r="DS5865" s="5" t="n">
        <v>66.35833</v>
      </c>
      <c r="DT5865" s="0" t="n">
        <v>2329</v>
      </c>
      <c r="DU5865" s="3" t="s">
        <v>35379</v>
      </c>
      <c r="DV5865" s="0" t="n">
        <v>0.3</v>
      </c>
    </row>
    <row r="5866" customFormat="false" ht="14.65" hidden="false" customHeight="false" outlineLevel="0" collapsed="false">
      <c r="DC5866" s="3" t="s">
        <v>35380</v>
      </c>
      <c r="DD5866" s="5" t="n">
        <v>26.13368694</v>
      </c>
      <c r="DE5866" s="5" t="n">
        <v>97.61276639</v>
      </c>
      <c r="DF5866" s="0" t="n">
        <v>31</v>
      </c>
      <c r="DG5866" s="3" t="s">
        <v>35381</v>
      </c>
      <c r="DH5866" s="0" t="n">
        <v>-7</v>
      </c>
      <c r="DJ5866" s="3" t="s">
        <v>35382</v>
      </c>
      <c r="DK5866" s="5" t="n">
        <v>41.04453</v>
      </c>
      <c r="DL5866" s="5" t="n">
        <v>76.35521806</v>
      </c>
      <c r="DM5866" s="0" t="n">
        <v>730</v>
      </c>
      <c r="DN5866" s="3" t="s">
        <v>35383</v>
      </c>
      <c r="DO5866" s="0" t="n">
        <v>11</v>
      </c>
      <c r="DQ5866" s="3" t="s">
        <v>35384</v>
      </c>
      <c r="DR5866" s="5" t="n">
        <v>-27.44833</v>
      </c>
      <c r="DS5866" s="5" t="n">
        <v>58.76167</v>
      </c>
      <c r="DT5866" s="0" t="n">
        <v>203</v>
      </c>
      <c r="DU5866" s="3" t="s">
        <v>35385</v>
      </c>
      <c r="DV5866" s="0" t="n">
        <v>10.2</v>
      </c>
    </row>
    <row r="5867" customFormat="false" ht="14.65" hidden="false" customHeight="false" outlineLevel="0" collapsed="false">
      <c r="DC5867" s="3" t="s">
        <v>35386</v>
      </c>
      <c r="DD5867" s="5" t="n">
        <v>32.93123667</v>
      </c>
      <c r="DE5867" s="5" t="n">
        <v>97.41168583</v>
      </c>
      <c r="DF5867" s="0" t="n">
        <v>855</v>
      </c>
      <c r="DG5867" s="3" t="s">
        <v>35387</v>
      </c>
      <c r="DH5867" s="0" t="n">
        <v>-7</v>
      </c>
      <c r="DJ5867" s="3" t="s">
        <v>35388</v>
      </c>
      <c r="DK5867" s="5" t="n">
        <v>30.56129944</v>
      </c>
      <c r="DL5867" s="5" t="n">
        <v>98.56697667</v>
      </c>
      <c r="DM5867" s="0" t="n">
        <v>1730</v>
      </c>
      <c r="DN5867" s="3" t="s">
        <v>35389</v>
      </c>
      <c r="DO5867" s="0" t="n">
        <v>-7</v>
      </c>
      <c r="DQ5867" s="3" t="s">
        <v>35390</v>
      </c>
      <c r="DR5867" s="5" t="n">
        <v>-27.45</v>
      </c>
      <c r="DS5867" s="5" t="n">
        <v>59.05</v>
      </c>
      <c r="DT5867" s="0" t="n">
        <v>174</v>
      </c>
      <c r="DU5867" s="3" t="s">
        <v>35391</v>
      </c>
      <c r="DV5867" s="0" t="n">
        <v>9.4</v>
      </c>
    </row>
    <row r="5868" customFormat="false" ht="14.65" hidden="false" customHeight="false" outlineLevel="0" collapsed="false">
      <c r="DC5868" s="3" t="s">
        <v>35392</v>
      </c>
      <c r="DD5868" s="5" t="n">
        <v>28.03873694</v>
      </c>
      <c r="DE5868" s="5" t="n">
        <v>97.54230028</v>
      </c>
      <c r="DF5868" s="0" t="n">
        <v>49</v>
      </c>
      <c r="DG5868" s="3" t="s">
        <v>35393</v>
      </c>
      <c r="DH5868" s="0" t="n">
        <v>-7</v>
      </c>
      <c r="DJ5868" s="3" t="s">
        <v>35394</v>
      </c>
      <c r="DK5868" s="5" t="n">
        <v>30.61268722</v>
      </c>
      <c r="DL5868" s="5" t="n">
        <v>98.29752389</v>
      </c>
      <c r="DM5868" s="0" t="n">
        <v>890</v>
      </c>
      <c r="DN5868" s="3" t="s">
        <v>35395</v>
      </c>
      <c r="DO5868" s="0" t="n">
        <v>-7</v>
      </c>
      <c r="DQ5868" s="3" t="s">
        <v>35396</v>
      </c>
      <c r="DR5868" s="5" t="n">
        <v>-26.21167</v>
      </c>
      <c r="DS5868" s="5" t="n">
        <v>58.22833</v>
      </c>
      <c r="DT5868" s="0" t="n">
        <v>194</v>
      </c>
      <c r="DU5868" s="3" t="s">
        <v>35397</v>
      </c>
      <c r="DV5868" s="0" t="n">
        <v>10.6</v>
      </c>
    </row>
    <row r="5869" customFormat="false" ht="14.65" hidden="false" customHeight="false" outlineLevel="0" collapsed="false">
      <c r="DC5869" s="3" t="s">
        <v>35398</v>
      </c>
      <c r="DD5869" s="5" t="n">
        <v>29.12940667</v>
      </c>
      <c r="DE5869" s="5" t="n">
        <v>100.47230028</v>
      </c>
      <c r="DF5869" s="0" t="n">
        <v>975</v>
      </c>
      <c r="DG5869" s="3" t="s">
        <v>35399</v>
      </c>
      <c r="DH5869" s="0" t="n">
        <v>-8</v>
      </c>
      <c r="DJ5869" s="3" t="s">
        <v>35400</v>
      </c>
      <c r="DK5869" s="5" t="n">
        <v>29.73716694</v>
      </c>
      <c r="DL5869" s="5" t="n">
        <v>98.37890389</v>
      </c>
      <c r="DM5869" s="0" t="n">
        <v>1055</v>
      </c>
      <c r="DN5869" s="3" t="s">
        <v>35401</v>
      </c>
      <c r="DO5869" s="0" t="n">
        <v>-7</v>
      </c>
      <c r="DQ5869" s="3" t="s">
        <v>35402</v>
      </c>
      <c r="DR5869" s="5" t="n">
        <v>-25.74167</v>
      </c>
      <c r="DS5869" s="5" t="n">
        <v>54.465</v>
      </c>
      <c r="DT5869" s="0" t="n">
        <v>915</v>
      </c>
      <c r="DU5869" s="3" t="s">
        <v>35403</v>
      </c>
      <c r="DV5869" s="0" t="n">
        <v>14.2</v>
      </c>
    </row>
    <row r="5870" customFormat="false" ht="14.65" hidden="false" customHeight="false" outlineLevel="0" collapsed="false">
      <c r="DC5870" s="3" t="s">
        <v>35404</v>
      </c>
      <c r="DD5870" s="5" t="n">
        <v>29.08358806</v>
      </c>
      <c r="DE5870" s="5" t="n">
        <v>97.26693417</v>
      </c>
      <c r="DF5870" s="0" t="n">
        <v>214</v>
      </c>
      <c r="DG5870" s="3" t="s">
        <v>35405</v>
      </c>
      <c r="DH5870" s="0" t="n">
        <v>-7</v>
      </c>
      <c r="DJ5870" s="3" t="s">
        <v>35406</v>
      </c>
      <c r="DK5870" s="5" t="n">
        <v>36.99986972</v>
      </c>
      <c r="DL5870" s="5" t="n">
        <v>76.42466972</v>
      </c>
      <c r="DM5870" s="0" t="n">
        <v>19</v>
      </c>
      <c r="DN5870" s="3" t="s">
        <v>35407</v>
      </c>
      <c r="DO5870" s="0" t="n">
        <v>10</v>
      </c>
      <c r="DQ5870" s="3" t="s">
        <v>35408</v>
      </c>
      <c r="DR5870" s="5" t="n">
        <v>-29.69</v>
      </c>
      <c r="DS5870" s="5" t="n">
        <v>57.14833</v>
      </c>
      <c r="DT5870" s="0" t="n">
        <v>230</v>
      </c>
      <c r="DU5870" s="3" t="s">
        <v>35409</v>
      </c>
      <c r="DV5870" s="0" t="n">
        <v>10.3</v>
      </c>
    </row>
    <row r="5871" customFormat="false" ht="14.65" hidden="false" customHeight="false" outlineLevel="0" collapsed="false">
      <c r="DC5871" s="3" t="s">
        <v>35410</v>
      </c>
      <c r="DD5871" s="5" t="n">
        <v>30.869635</v>
      </c>
      <c r="DE5871" s="5" t="n">
        <v>96.61969333</v>
      </c>
      <c r="DF5871" s="0" t="n">
        <v>287</v>
      </c>
      <c r="DG5871" s="3" t="s">
        <v>35411</v>
      </c>
      <c r="DH5871" s="0" t="n">
        <v>-6</v>
      </c>
      <c r="DJ5871" s="3" t="s">
        <v>35412</v>
      </c>
      <c r="DK5871" s="5" t="n">
        <v>34.60099444</v>
      </c>
      <c r="DL5871" s="5" t="n">
        <v>79.51366167</v>
      </c>
      <c r="DM5871" s="0" t="n">
        <v>172</v>
      </c>
      <c r="DN5871" s="3" t="s">
        <v>35413</v>
      </c>
      <c r="DO5871" s="0" t="n">
        <v>6</v>
      </c>
      <c r="DQ5871" s="3" t="s">
        <v>35414</v>
      </c>
      <c r="DR5871" s="5" t="n">
        <v>-30.27</v>
      </c>
      <c r="DS5871" s="5" t="n">
        <v>57.63833</v>
      </c>
      <c r="DT5871" s="0" t="n">
        <v>174</v>
      </c>
      <c r="DU5871" s="3" t="s">
        <v>35415</v>
      </c>
      <c r="DV5871" s="0" t="n">
        <v>9.9</v>
      </c>
    </row>
    <row r="5872" customFormat="false" ht="14.65" hidden="false" customHeight="false" outlineLevel="0" collapsed="false">
      <c r="DC5872" s="3" t="s">
        <v>35416</v>
      </c>
      <c r="DD5872" s="5" t="n">
        <v>34.67431694</v>
      </c>
      <c r="DE5872" s="5" t="n">
        <v>80.68229083</v>
      </c>
      <c r="DF5872" s="0" t="n">
        <v>578</v>
      </c>
      <c r="DG5872" s="3" t="s">
        <v>35417</v>
      </c>
      <c r="DH5872" s="0" t="n">
        <v>5</v>
      </c>
      <c r="DJ5872" s="3" t="s">
        <v>35418</v>
      </c>
      <c r="DK5872" s="5" t="n">
        <v>42.82527889</v>
      </c>
      <c r="DL5872" s="5" t="n">
        <v>89.87012361</v>
      </c>
      <c r="DM5872" s="0" t="n">
        <v>875</v>
      </c>
      <c r="DN5872" s="3" t="s">
        <v>35419</v>
      </c>
      <c r="DO5872" s="0" t="n">
        <v>-1</v>
      </c>
      <c r="DQ5872" s="3" t="s">
        <v>35420</v>
      </c>
      <c r="DR5872" s="5" t="n">
        <v>-27.38333</v>
      </c>
      <c r="DS5872" s="5" t="n">
        <v>55.96667</v>
      </c>
      <c r="DT5872" s="0" t="n">
        <v>430</v>
      </c>
      <c r="DU5872" s="3" t="s">
        <v>35421</v>
      </c>
      <c r="DV5872" s="0" t="n">
        <v>12.7</v>
      </c>
    </row>
    <row r="5873" customFormat="false" ht="14.65" hidden="false" customHeight="false" outlineLevel="0" collapsed="false">
      <c r="DC5873" s="3" t="s">
        <v>35422</v>
      </c>
      <c r="DD5873" s="5" t="n">
        <v>30.57092139</v>
      </c>
      <c r="DE5873" s="5" t="n">
        <v>97.44322278</v>
      </c>
      <c r="DF5873" s="0" t="n">
        <v>583</v>
      </c>
      <c r="DG5873" s="3" t="s">
        <v>35423</v>
      </c>
      <c r="DH5873" s="0" t="n">
        <v>-7</v>
      </c>
      <c r="DJ5873" s="3" t="s">
        <v>35424</v>
      </c>
      <c r="DK5873" s="5" t="n">
        <v>25.57010694</v>
      </c>
      <c r="DL5873" s="5" t="n">
        <v>80.39977667</v>
      </c>
      <c r="DM5873" s="0" t="n">
        <v>10</v>
      </c>
      <c r="DN5873" s="3" t="s">
        <v>35425</v>
      </c>
      <c r="DO5873" s="0" t="n">
        <v>3</v>
      </c>
      <c r="DQ5873" s="3" t="s">
        <v>35426</v>
      </c>
      <c r="DR5873" s="5" t="n">
        <v>-24.855</v>
      </c>
      <c r="DS5873" s="5" t="n">
        <v>65.47166</v>
      </c>
      <c r="DT5873" s="0" t="n">
        <v>4078</v>
      </c>
      <c r="DU5873" s="3" t="s">
        <v>35427</v>
      </c>
      <c r="DV5873" s="0" t="n">
        <v>5.2</v>
      </c>
    </row>
    <row r="5874" customFormat="false" ht="14.65" hidden="false" customHeight="false" outlineLevel="0" collapsed="false">
      <c r="DC5874" s="3" t="s">
        <v>35428</v>
      </c>
      <c r="DD5874" s="5" t="n">
        <v>30.0777975</v>
      </c>
      <c r="DE5874" s="5" t="n">
        <v>94.69853167</v>
      </c>
      <c r="DF5874" s="0" t="n">
        <v>70</v>
      </c>
      <c r="DG5874" s="3" t="s">
        <v>35429</v>
      </c>
      <c r="DH5874" s="0" t="n">
        <v>-5</v>
      </c>
      <c r="DJ5874" s="3" t="s">
        <v>35430</v>
      </c>
      <c r="DK5874" s="5" t="n">
        <v>40.31778056</v>
      </c>
      <c r="DL5874" s="5" t="n">
        <v>97.49393306</v>
      </c>
      <c r="DM5874" s="0" t="n">
        <v>1560</v>
      </c>
      <c r="DN5874" s="3" t="s">
        <v>35431</v>
      </c>
      <c r="DO5874" s="0" t="n">
        <v>-7</v>
      </c>
      <c r="DQ5874" s="3" t="s">
        <v>35432</v>
      </c>
      <c r="DR5874" s="5" t="n">
        <v>-24.23667</v>
      </c>
      <c r="DS5874" s="5" t="n">
        <v>65.255</v>
      </c>
      <c r="DT5874" s="0" t="n">
        <v>3022</v>
      </c>
      <c r="DU5874" s="3" t="s">
        <v>35433</v>
      </c>
      <c r="DV5874" s="0" t="n">
        <v>5.2</v>
      </c>
    </row>
    <row r="5875" customFormat="false" ht="14.65" hidden="false" customHeight="false" outlineLevel="0" collapsed="false">
      <c r="DC5875" s="3" t="s">
        <v>35434</v>
      </c>
      <c r="DD5875" s="5" t="n">
        <v>27.55089472</v>
      </c>
      <c r="DE5875" s="5" t="n">
        <v>98.03091833</v>
      </c>
      <c r="DF5875" s="0" t="n">
        <v>131</v>
      </c>
      <c r="DG5875" s="3" t="s">
        <v>35435</v>
      </c>
      <c r="DH5875" s="0" t="n">
        <v>-7</v>
      </c>
      <c r="DJ5875" s="3" t="s">
        <v>35436</v>
      </c>
      <c r="DK5875" s="5" t="n">
        <v>36.04454194</v>
      </c>
      <c r="DL5875" s="5" t="n">
        <v>95.86582306</v>
      </c>
      <c r="DM5875" s="0" t="n">
        <v>735</v>
      </c>
      <c r="DN5875" s="3" t="s">
        <v>35437</v>
      </c>
      <c r="DO5875" s="0" t="n">
        <v>-6</v>
      </c>
      <c r="DQ5875" s="3" t="s">
        <v>35438</v>
      </c>
      <c r="DR5875" s="5" t="n">
        <v>-23.155</v>
      </c>
      <c r="DS5875" s="5" t="n">
        <v>64.325</v>
      </c>
      <c r="DT5875" s="0" t="n">
        <v>1168</v>
      </c>
      <c r="DU5875" s="3" t="s">
        <v>35439</v>
      </c>
      <c r="DV5875" s="0" t="n">
        <v>6.4</v>
      </c>
    </row>
    <row r="5876" customFormat="false" ht="14.65" hidden="false" customHeight="false" outlineLevel="0" collapsed="false">
      <c r="DC5876" s="3" t="s">
        <v>35440</v>
      </c>
      <c r="DD5876" s="5" t="n">
        <v>30.24372222</v>
      </c>
      <c r="DE5876" s="5" t="n">
        <v>98.90952778</v>
      </c>
      <c r="DF5876" s="0" t="n">
        <v>1694</v>
      </c>
      <c r="DG5876" s="3" t="s">
        <v>35441</v>
      </c>
      <c r="DH5876" s="0" t="n">
        <v>-7</v>
      </c>
      <c r="DJ5876" s="3" t="s">
        <v>35442</v>
      </c>
      <c r="DK5876" s="5" t="n">
        <v>25.93148222</v>
      </c>
      <c r="DL5876" s="5" t="n">
        <v>80.20365861</v>
      </c>
      <c r="DM5876" s="0" t="n">
        <v>10</v>
      </c>
      <c r="DN5876" s="3" t="s">
        <v>35443</v>
      </c>
      <c r="DO5876" s="0" t="n">
        <v>3</v>
      </c>
      <c r="DQ5876" s="3" t="s">
        <v>35444</v>
      </c>
      <c r="DR5876" s="5" t="n">
        <v>-22.64167</v>
      </c>
      <c r="DS5876" s="5" t="n">
        <v>63.815</v>
      </c>
      <c r="DT5876" s="0" t="n">
        <v>1473</v>
      </c>
      <c r="DU5876" s="3" t="s">
        <v>35445</v>
      </c>
      <c r="DV5876" s="0" t="n">
        <v>7.6</v>
      </c>
    </row>
    <row r="5877" customFormat="false" ht="14.65" hidden="false" customHeight="false" outlineLevel="0" collapsed="false">
      <c r="DC5877" s="3" t="s">
        <v>35446</v>
      </c>
      <c r="DD5877" s="5" t="n">
        <v>29.3131625</v>
      </c>
      <c r="DE5877" s="5" t="n">
        <v>97.13840278</v>
      </c>
      <c r="DF5877" s="0" t="n">
        <v>366</v>
      </c>
      <c r="DG5877" s="3" t="s">
        <v>35447</v>
      </c>
      <c r="DH5877" s="0" t="n">
        <v>-6</v>
      </c>
      <c r="DJ5877" s="3" t="s">
        <v>35448</v>
      </c>
      <c r="DK5877" s="5" t="n">
        <v>36.42978556</v>
      </c>
      <c r="DL5877" s="5" t="n">
        <v>89.68008056</v>
      </c>
      <c r="DM5877" s="0" t="n">
        <v>272</v>
      </c>
      <c r="DN5877" s="3" t="s">
        <v>35449</v>
      </c>
      <c r="DO5877" s="0" t="n">
        <v>-2</v>
      </c>
      <c r="DQ5877" s="3" t="s">
        <v>35450</v>
      </c>
      <c r="DR5877" s="5" t="n">
        <v>-29.10333</v>
      </c>
      <c r="DS5877" s="5" t="n">
        <v>59.21667</v>
      </c>
      <c r="DT5877" s="0" t="n">
        <v>125</v>
      </c>
      <c r="DU5877" s="3" t="s">
        <v>35451</v>
      </c>
      <c r="DV5877" s="0" t="n">
        <v>8.6</v>
      </c>
    </row>
    <row r="5878" customFormat="false" ht="14.65" hidden="false" customHeight="false" outlineLevel="0" collapsed="false">
      <c r="DC5878" s="3" t="s">
        <v>35452</v>
      </c>
      <c r="DD5878" s="5" t="n">
        <v>26.96878611</v>
      </c>
      <c r="DE5878" s="5" t="n">
        <v>99.24890833</v>
      </c>
      <c r="DF5878" s="0" t="n">
        <v>422</v>
      </c>
      <c r="DG5878" s="3" t="s">
        <v>35453</v>
      </c>
      <c r="DH5878" s="0" t="n">
        <v>-8</v>
      </c>
      <c r="DJ5878" s="3" t="s">
        <v>35454</v>
      </c>
      <c r="DK5878" s="5" t="n">
        <v>33.73621167</v>
      </c>
      <c r="DL5878" s="5" t="n">
        <v>85.92413472</v>
      </c>
      <c r="DM5878" s="0" t="n">
        <v>1000</v>
      </c>
      <c r="DN5878" s="3" t="s">
        <v>35455</v>
      </c>
      <c r="DO5878" s="0" t="n">
        <v>1</v>
      </c>
      <c r="DQ5878" s="3" t="s">
        <v>35456</v>
      </c>
      <c r="DR5878" s="5" t="n">
        <v>-29.22333</v>
      </c>
      <c r="DS5878" s="5" t="n">
        <v>58.085</v>
      </c>
      <c r="DT5878" s="0" t="n">
        <v>345</v>
      </c>
      <c r="DU5878" s="3" t="s">
        <v>35457</v>
      </c>
      <c r="DV5878" s="0" t="n">
        <v>9.4</v>
      </c>
    </row>
    <row r="5879" customFormat="false" ht="14.65" hidden="false" customHeight="false" outlineLevel="0" collapsed="false">
      <c r="DC5879" s="3" t="s">
        <v>35458</v>
      </c>
      <c r="DD5879" s="5" t="n">
        <v>29.34245722</v>
      </c>
      <c r="DE5879" s="5" t="n">
        <v>98.85111</v>
      </c>
      <c r="DF5879" s="0" t="n">
        <v>772</v>
      </c>
      <c r="DG5879" s="3" t="s">
        <v>35459</v>
      </c>
      <c r="DH5879" s="0" t="n">
        <v>-7</v>
      </c>
      <c r="DJ5879" s="3" t="s">
        <v>35460</v>
      </c>
      <c r="DK5879" s="5" t="n">
        <v>41.51669694</v>
      </c>
      <c r="DL5879" s="5" t="n">
        <v>88.26673139</v>
      </c>
      <c r="DM5879" s="0" t="n">
        <v>580</v>
      </c>
      <c r="DN5879" s="3" t="s">
        <v>35461</v>
      </c>
      <c r="DO5879" s="0" t="n">
        <v>0</v>
      </c>
      <c r="DQ5879" s="3" t="s">
        <v>35462</v>
      </c>
      <c r="DR5879" s="5" t="n">
        <v>-29.21167</v>
      </c>
      <c r="DS5879" s="5" t="n">
        <v>59.69167</v>
      </c>
      <c r="DT5879" s="0" t="n">
        <v>161</v>
      </c>
      <c r="DU5879" s="3" t="s">
        <v>35463</v>
      </c>
      <c r="DV5879" s="0" t="n">
        <v>8.6</v>
      </c>
    </row>
    <row r="5880" customFormat="false" ht="14.65" hidden="false" customHeight="false" outlineLevel="0" collapsed="false">
      <c r="DC5880" s="3" t="s">
        <v>35464</v>
      </c>
      <c r="DD5880" s="5" t="n">
        <v>29.59194444</v>
      </c>
      <c r="DE5880" s="5" t="n">
        <v>97.995</v>
      </c>
      <c r="DF5880" s="0" t="n">
        <v>556</v>
      </c>
      <c r="DG5880" s="3" t="s">
        <v>35465</v>
      </c>
      <c r="DH5880" s="0" t="n">
        <v>-7</v>
      </c>
      <c r="DJ5880" s="3" t="s">
        <v>35466</v>
      </c>
      <c r="DK5880" s="5" t="n">
        <v>41.45296111</v>
      </c>
      <c r="DL5880" s="5" t="n">
        <v>86.46973389</v>
      </c>
      <c r="DM5880" s="0" t="n">
        <v>715</v>
      </c>
      <c r="DN5880" s="3" t="s">
        <v>35467</v>
      </c>
      <c r="DO5880" s="0" t="n">
        <v>2</v>
      </c>
      <c r="DQ5880" s="3" t="s">
        <v>35468</v>
      </c>
      <c r="DR5880" s="5" t="n">
        <v>-29.77167</v>
      </c>
      <c r="DS5880" s="5" t="n">
        <v>57.97833</v>
      </c>
      <c r="DT5880" s="0" t="n">
        <v>230</v>
      </c>
      <c r="DU5880" s="3" t="s">
        <v>35469</v>
      </c>
      <c r="DV5880" s="0" t="n">
        <v>10.3</v>
      </c>
    </row>
    <row r="5881" customFormat="false" ht="14.65" hidden="false" customHeight="false" outlineLevel="0" collapsed="false">
      <c r="DC5881" s="3" t="s">
        <v>35470</v>
      </c>
      <c r="DD5881" s="5" t="n">
        <v>29.7282825</v>
      </c>
      <c r="DE5881" s="5" t="n">
        <v>97.65944278</v>
      </c>
      <c r="DF5881" s="0" t="n">
        <v>475</v>
      </c>
      <c r="DG5881" s="3" t="s">
        <v>35471</v>
      </c>
      <c r="DH5881" s="0" t="n">
        <v>-7</v>
      </c>
      <c r="DJ5881" s="3" t="s">
        <v>35472</v>
      </c>
      <c r="DK5881" s="5" t="n">
        <v>30.67936167</v>
      </c>
      <c r="DL5881" s="5" t="n">
        <v>84.36907222</v>
      </c>
      <c r="DM5881" s="0" t="n">
        <v>260</v>
      </c>
      <c r="DN5881" s="3" t="s">
        <v>35473</v>
      </c>
      <c r="DO5881" s="0" t="n">
        <v>1</v>
      </c>
      <c r="DQ5881" s="3" t="s">
        <v>35474</v>
      </c>
      <c r="DR5881" s="5" t="n">
        <v>-41.96333</v>
      </c>
      <c r="DS5881" s="5" t="n">
        <v>71.54166</v>
      </c>
      <c r="DT5881" s="0" t="n">
        <v>1132</v>
      </c>
      <c r="DU5881" s="3" t="s">
        <v>35475</v>
      </c>
      <c r="DV5881" s="0" t="n">
        <v>-8.3</v>
      </c>
    </row>
    <row r="5882" customFormat="false" ht="14.65" hidden="false" customHeight="false" outlineLevel="0" collapsed="false">
      <c r="DC5882" s="3" t="s">
        <v>35476</v>
      </c>
      <c r="DD5882" s="5" t="n">
        <v>30.73223333</v>
      </c>
      <c r="DE5882" s="5" t="n">
        <v>99.18400417</v>
      </c>
      <c r="DF5882" s="0" t="n">
        <v>1517</v>
      </c>
      <c r="DG5882" s="3" t="s">
        <v>35477</v>
      </c>
      <c r="DH5882" s="0" t="n">
        <v>-8</v>
      </c>
      <c r="DJ5882" s="3" t="s">
        <v>35478</v>
      </c>
      <c r="DK5882" s="5" t="n">
        <v>34.20556</v>
      </c>
      <c r="DL5882" s="5" t="n">
        <v>119.18566278</v>
      </c>
      <c r="DM5882" s="0" t="n">
        <v>145</v>
      </c>
      <c r="DN5882" s="3" t="s">
        <v>35479</v>
      </c>
      <c r="DO5882" s="0" t="n">
        <v>-14</v>
      </c>
      <c r="DQ5882" s="3" t="s">
        <v>35480</v>
      </c>
      <c r="DR5882" s="5" t="n">
        <v>-45.78667</v>
      </c>
      <c r="DS5882" s="5" t="n">
        <v>67.46167</v>
      </c>
      <c r="DT5882" s="0" t="n">
        <v>190</v>
      </c>
      <c r="DU5882" s="3" t="s">
        <v>35481</v>
      </c>
      <c r="DV5882" s="0" t="n">
        <v>-7.1</v>
      </c>
    </row>
    <row r="5883" customFormat="false" ht="14.65" hidden="false" customHeight="false" outlineLevel="0" collapsed="false">
      <c r="DC5883" s="3" t="s">
        <v>35482</v>
      </c>
      <c r="DD5883" s="5" t="n">
        <v>29.57300556</v>
      </c>
      <c r="DE5883" s="5" t="n">
        <v>98.4630725</v>
      </c>
      <c r="DF5883" s="0" t="n">
        <v>878</v>
      </c>
      <c r="DG5883" s="3" t="s">
        <v>35483</v>
      </c>
      <c r="DH5883" s="0" t="n">
        <v>-7</v>
      </c>
      <c r="DJ5883" s="3" t="s">
        <v>35484</v>
      </c>
      <c r="DK5883" s="5" t="n">
        <v>30.196865</v>
      </c>
      <c r="DL5883" s="5" t="n">
        <v>90.01562806</v>
      </c>
      <c r="DM5883" s="0" t="n">
        <v>169</v>
      </c>
      <c r="DN5883" s="3" t="s">
        <v>35485</v>
      </c>
      <c r="DO5883" s="0" t="n">
        <v>-3</v>
      </c>
      <c r="DQ5883" s="3" t="s">
        <v>35486</v>
      </c>
      <c r="DR5883" s="5" t="n">
        <v>-42.92667</v>
      </c>
      <c r="DS5883" s="5" t="n">
        <v>71.14333</v>
      </c>
      <c r="DT5883" s="0" t="n">
        <v>2585</v>
      </c>
      <c r="DU5883" s="3" t="s">
        <v>35487</v>
      </c>
      <c r="DV5883" s="0" t="n">
        <v>-8.8</v>
      </c>
    </row>
    <row r="5884" customFormat="false" ht="14.65" hidden="false" customHeight="false" outlineLevel="0" collapsed="false">
      <c r="DC5884" s="3" t="s">
        <v>35488</v>
      </c>
      <c r="DD5884" s="5" t="n">
        <v>29.26691611</v>
      </c>
      <c r="DE5884" s="5" t="n">
        <v>96.32524333</v>
      </c>
      <c r="DF5884" s="0" t="n">
        <v>128</v>
      </c>
      <c r="DG5884" s="3" t="s">
        <v>35489</v>
      </c>
      <c r="DH5884" s="0" t="n">
        <v>-6</v>
      </c>
      <c r="DJ5884" s="3" t="s">
        <v>35490</v>
      </c>
      <c r="DK5884" s="5" t="n">
        <v>48.81026222</v>
      </c>
      <c r="DL5884" s="5" t="n">
        <v>95.20162056</v>
      </c>
      <c r="DM5884" s="0" t="n">
        <v>1155</v>
      </c>
      <c r="DN5884" s="3" t="s">
        <v>35491</v>
      </c>
      <c r="DO5884" s="0" t="n">
        <v>-4</v>
      </c>
      <c r="DQ5884" s="3" t="s">
        <v>35492</v>
      </c>
      <c r="DR5884" s="5" t="n">
        <v>-46.53833</v>
      </c>
      <c r="DS5884" s="5" t="n">
        <v>68.96833</v>
      </c>
      <c r="DT5884" s="0" t="n">
        <v>0</v>
      </c>
      <c r="DU5884" s="3" t="s">
        <v>35493</v>
      </c>
      <c r="DV5884" s="0" t="n">
        <v>-8.4</v>
      </c>
    </row>
    <row r="5885" customFormat="false" ht="14.65" hidden="false" customHeight="false" outlineLevel="0" collapsed="false">
      <c r="DC5885" s="3" t="s">
        <v>35494</v>
      </c>
      <c r="DD5885" s="5" t="n">
        <v>28.65405111</v>
      </c>
      <c r="DE5885" s="5" t="n">
        <v>96.6813125</v>
      </c>
      <c r="DF5885" s="0" t="n">
        <v>34</v>
      </c>
      <c r="DG5885" s="3" t="s">
        <v>35495</v>
      </c>
      <c r="DH5885" s="0" t="n">
        <v>-6</v>
      </c>
      <c r="DJ5885" s="3" t="s">
        <v>35496</v>
      </c>
      <c r="DK5885" s="5" t="n">
        <v>40.8473225</v>
      </c>
      <c r="DL5885" s="5" t="n">
        <v>72.46397667</v>
      </c>
      <c r="DM5885" s="0" t="n">
        <v>5</v>
      </c>
      <c r="DN5885" s="3" t="s">
        <v>35497</v>
      </c>
      <c r="DO5885" s="0" t="n">
        <v>14</v>
      </c>
      <c r="DQ5885" s="3" t="s">
        <v>35498</v>
      </c>
      <c r="DR5885" s="5" t="n">
        <v>-40.75333</v>
      </c>
      <c r="DS5885" s="5" t="n">
        <v>65.035</v>
      </c>
      <c r="DT5885" s="0" t="n">
        <v>85</v>
      </c>
      <c r="DU5885" s="3" t="s">
        <v>35499</v>
      </c>
      <c r="DV5885" s="0" t="n">
        <v>-2.6</v>
      </c>
    </row>
    <row r="5886" customFormat="false" ht="14.65" hidden="false" customHeight="false" outlineLevel="0" collapsed="false">
      <c r="DC5886" s="3" t="s">
        <v>35500</v>
      </c>
      <c r="DD5886" s="5" t="n">
        <v>29.89361639</v>
      </c>
      <c r="DE5886" s="5" t="n">
        <v>97.86468917</v>
      </c>
      <c r="DF5886" s="0" t="n">
        <v>597</v>
      </c>
      <c r="DG5886" s="3" t="s">
        <v>35501</v>
      </c>
      <c r="DH5886" s="0" t="n">
        <v>-7</v>
      </c>
      <c r="DJ5886" s="3" t="s">
        <v>35502</v>
      </c>
      <c r="DK5886" s="5" t="n">
        <v>47.58194111</v>
      </c>
      <c r="DL5886" s="5" t="n">
        <v>98.56898972</v>
      </c>
      <c r="DM5886" s="0" t="n">
        <v>1510</v>
      </c>
      <c r="DN5886" s="3" t="s">
        <v>35503</v>
      </c>
      <c r="DO5886" s="0" t="n">
        <v>-8</v>
      </c>
      <c r="DQ5886" s="3" t="s">
        <v>35504</v>
      </c>
      <c r="DR5886" s="5" t="n">
        <v>-41.59167</v>
      </c>
      <c r="DS5886" s="5" t="n">
        <v>65.34167</v>
      </c>
      <c r="DT5886" s="0" t="n">
        <v>689</v>
      </c>
      <c r="DU5886" s="3" t="s">
        <v>35505</v>
      </c>
      <c r="DV5886" s="0" t="n">
        <v>-3.2</v>
      </c>
    </row>
    <row r="5887" customFormat="false" ht="14.65" hidden="false" customHeight="false" outlineLevel="0" collapsed="false">
      <c r="DC5887" s="3" t="s">
        <v>35506</v>
      </c>
      <c r="DD5887" s="5" t="n">
        <v>29.75856472</v>
      </c>
      <c r="DE5887" s="5" t="n">
        <v>95.90856472</v>
      </c>
      <c r="DF5887" s="0" t="n">
        <v>160</v>
      </c>
      <c r="DG5887" s="3" t="s">
        <v>35507</v>
      </c>
      <c r="DH5887" s="0" t="n">
        <v>-6</v>
      </c>
      <c r="DJ5887" s="3" t="s">
        <v>35508</v>
      </c>
      <c r="DK5887" s="5" t="n">
        <v>39.31400444</v>
      </c>
      <c r="DL5887" s="5" t="n">
        <v>74.59404528</v>
      </c>
      <c r="DM5887" s="0" t="n">
        <v>75</v>
      </c>
      <c r="DN5887" s="3" t="s">
        <v>35509</v>
      </c>
      <c r="DO5887" s="0" t="n">
        <v>12</v>
      </c>
      <c r="DQ5887" s="3" t="s">
        <v>35510</v>
      </c>
      <c r="DR5887" s="5" t="n">
        <v>-43.23333</v>
      </c>
      <c r="DS5887" s="5" t="n">
        <v>65.32333</v>
      </c>
      <c r="DT5887" s="0" t="n">
        <v>141</v>
      </c>
      <c r="DU5887" s="3" t="s">
        <v>35511</v>
      </c>
      <c r="DV5887" s="0" t="n">
        <v>-4.3</v>
      </c>
    </row>
    <row r="5888" customFormat="false" ht="14.65" hidden="false" customHeight="false" outlineLevel="0" collapsed="false">
      <c r="DC5888" s="3" t="s">
        <v>35512</v>
      </c>
      <c r="DD5888" s="5" t="n">
        <v>32.67457556</v>
      </c>
      <c r="DE5888" s="5" t="n">
        <v>97.78364194</v>
      </c>
      <c r="DF5888" s="0" t="n">
        <v>1020</v>
      </c>
      <c r="DG5888" s="3" t="s">
        <v>35513</v>
      </c>
      <c r="DH5888" s="0" t="n">
        <v>-7</v>
      </c>
      <c r="DJ5888" s="3" t="s">
        <v>35514</v>
      </c>
      <c r="DK5888" s="5" t="n">
        <v>41.70560611</v>
      </c>
      <c r="DL5888" s="5" t="n">
        <v>84.37355917</v>
      </c>
      <c r="DM5888" s="0" t="n">
        <v>840</v>
      </c>
      <c r="DN5888" s="3" t="s">
        <v>35515</v>
      </c>
      <c r="DO5888" s="0" t="n">
        <v>4</v>
      </c>
      <c r="DQ5888" s="3" t="s">
        <v>35516</v>
      </c>
      <c r="DR5888" s="5" t="n">
        <v>-40.85</v>
      </c>
      <c r="DS5888" s="5" t="n">
        <v>63.01667</v>
      </c>
      <c r="DT5888" s="0" t="n">
        <v>20</v>
      </c>
      <c r="DU5888" s="3" t="s">
        <v>35517</v>
      </c>
      <c r="DV5888" s="0" t="n">
        <v>-0.8</v>
      </c>
    </row>
    <row r="5889" customFormat="false" ht="14.65" hidden="false" customHeight="false" outlineLevel="0" collapsed="false">
      <c r="DC5889" s="3" t="s">
        <v>35518</v>
      </c>
      <c r="DD5889" s="5" t="n">
        <v>31.47516444</v>
      </c>
      <c r="DE5889" s="5" t="n">
        <v>98.71143528</v>
      </c>
      <c r="DF5889" s="0" t="n">
        <v>1320</v>
      </c>
      <c r="DG5889" s="3" t="s">
        <v>35519</v>
      </c>
      <c r="DH5889" s="0" t="n">
        <v>-7</v>
      </c>
      <c r="DJ5889" s="3" t="s">
        <v>35520</v>
      </c>
      <c r="DK5889" s="5" t="n">
        <v>41.27227472</v>
      </c>
      <c r="DL5889" s="5" t="n">
        <v>82.62295556</v>
      </c>
      <c r="DM5889" s="0" t="n">
        <v>690</v>
      </c>
      <c r="DN5889" s="3" t="s">
        <v>35521</v>
      </c>
      <c r="DO5889" s="0" t="n">
        <v>5</v>
      </c>
      <c r="DQ5889" s="3" t="s">
        <v>35522</v>
      </c>
      <c r="DR5889" s="5" t="n">
        <v>-42.76</v>
      </c>
      <c r="DS5889" s="5" t="n">
        <v>65.11</v>
      </c>
      <c r="DT5889" s="0" t="n">
        <v>446</v>
      </c>
      <c r="DU5889" s="3" t="s">
        <v>35523</v>
      </c>
      <c r="DV5889" s="0" t="n">
        <v>-3.7</v>
      </c>
    </row>
    <row r="5890" customFormat="false" ht="14.65" hidden="false" customHeight="false" outlineLevel="0" collapsed="false">
      <c r="DC5890" s="3" t="s">
        <v>35524</v>
      </c>
      <c r="DD5890" s="5" t="n">
        <v>28.76692056</v>
      </c>
      <c r="DE5890" s="5" t="n">
        <v>100.08284083</v>
      </c>
      <c r="DF5890" s="0" t="n">
        <v>675</v>
      </c>
      <c r="DG5890" s="3" t="s">
        <v>35525</v>
      </c>
      <c r="DH5890" s="0" t="n">
        <v>-8</v>
      </c>
      <c r="DJ5890" s="3" t="s">
        <v>35526</v>
      </c>
      <c r="DK5890" s="5" t="n">
        <v>42.65181194</v>
      </c>
      <c r="DL5890" s="5" t="n">
        <v>121.32889167</v>
      </c>
      <c r="DM5890" s="0" t="n">
        <v>4980</v>
      </c>
      <c r="DN5890" s="3" t="s">
        <v>35527</v>
      </c>
      <c r="DO5890" s="0" t="n">
        <v>-18</v>
      </c>
      <c r="DQ5890" s="3" t="s">
        <v>35528</v>
      </c>
      <c r="DR5890" s="5" t="n">
        <v>-50.33667</v>
      </c>
      <c r="DS5890" s="5" t="n">
        <v>72.24834</v>
      </c>
      <c r="DT5890" s="0" t="n">
        <v>0</v>
      </c>
      <c r="DU5890" s="3" t="s">
        <v>35529</v>
      </c>
      <c r="DV5890" s="0" t="n">
        <v>-13.5</v>
      </c>
    </row>
    <row r="5891" customFormat="false" ht="14.65" hidden="false" customHeight="false" outlineLevel="0" collapsed="false">
      <c r="DC5891" s="3" t="s">
        <v>35530</v>
      </c>
      <c r="DD5891" s="5" t="n">
        <v>31.90927</v>
      </c>
      <c r="DE5891" s="5" t="n">
        <v>106.64110333</v>
      </c>
      <c r="DF5891" s="0" t="n">
        <v>3750</v>
      </c>
      <c r="DG5891" s="3" t="s">
        <v>35531</v>
      </c>
      <c r="DH5891" s="0" t="n">
        <v>-11</v>
      </c>
      <c r="DJ5891" s="3" t="s">
        <v>35532</v>
      </c>
      <c r="DK5891" s="5" t="n">
        <v>40.9264525</v>
      </c>
      <c r="DL5891" s="5" t="n">
        <v>79.73866083</v>
      </c>
      <c r="DM5891" s="0" t="n">
        <v>1360</v>
      </c>
      <c r="DN5891" s="3" t="s">
        <v>35533</v>
      </c>
      <c r="DO5891" s="0" t="n">
        <v>8</v>
      </c>
      <c r="DQ5891" s="3" t="s">
        <v>35534</v>
      </c>
      <c r="DR5891" s="5" t="n">
        <v>-47.73667</v>
      </c>
      <c r="DS5891" s="5" t="n">
        <v>65.905</v>
      </c>
      <c r="DT5891" s="0" t="n">
        <v>266</v>
      </c>
      <c r="DU5891" s="3" t="s">
        <v>35535</v>
      </c>
      <c r="DV5891" s="0" t="n">
        <v>-6.6</v>
      </c>
    </row>
    <row r="5892" customFormat="false" ht="14.65" hidden="false" customHeight="false" outlineLevel="0" collapsed="false">
      <c r="DC5892" s="3" t="s">
        <v>35536</v>
      </c>
      <c r="DD5892" s="5" t="n">
        <v>29.81688639</v>
      </c>
      <c r="DE5892" s="5" t="n">
        <v>99.99618139</v>
      </c>
      <c r="DF5892" s="0" t="n">
        <v>1614</v>
      </c>
      <c r="DG5892" s="3" t="s">
        <v>35537</v>
      </c>
      <c r="DH5892" s="0" t="n">
        <v>-8</v>
      </c>
      <c r="DJ5892" s="3" t="s">
        <v>35538</v>
      </c>
      <c r="DK5892" s="5" t="n">
        <v>30.18909111</v>
      </c>
      <c r="DL5892" s="5" t="n">
        <v>99.26976806</v>
      </c>
      <c r="DM5892" s="0" t="n">
        <v>2180</v>
      </c>
      <c r="DN5892" s="3" t="s">
        <v>35539</v>
      </c>
      <c r="DO5892" s="0" t="n">
        <v>-8</v>
      </c>
      <c r="DQ5892" s="3" t="s">
        <v>35540</v>
      </c>
      <c r="DR5892" s="5" t="n">
        <v>-53.77833</v>
      </c>
      <c r="DS5892" s="5" t="n">
        <v>67.75</v>
      </c>
      <c r="DT5892" s="0" t="n">
        <v>66</v>
      </c>
      <c r="DU5892" s="3" t="s">
        <v>35541</v>
      </c>
      <c r="DV5892" s="0" t="n">
        <v>-11.4</v>
      </c>
    </row>
    <row r="5893" customFormat="false" ht="14.65" hidden="false" customHeight="false" outlineLevel="0" collapsed="false">
      <c r="DC5893" s="3" t="s">
        <v>35542</v>
      </c>
      <c r="DD5893" s="5" t="n">
        <v>32.39430889</v>
      </c>
      <c r="DE5893" s="5" t="n">
        <v>96.77943972</v>
      </c>
      <c r="DF5893" s="0" t="n">
        <v>555</v>
      </c>
      <c r="DG5893" s="3" t="s">
        <v>35543</v>
      </c>
      <c r="DH5893" s="0" t="n">
        <v>-6</v>
      </c>
      <c r="DJ5893" s="3" t="s">
        <v>35544</v>
      </c>
      <c r="DK5893" s="5" t="n">
        <v>29.78356083</v>
      </c>
      <c r="DL5893" s="5" t="n">
        <v>95.44299556</v>
      </c>
      <c r="DM5893" s="0" t="n">
        <v>123</v>
      </c>
      <c r="DN5893" s="3" t="s">
        <v>35545</v>
      </c>
      <c r="DO5893" s="0" t="n">
        <v>-6</v>
      </c>
      <c r="DQ5893" s="3" t="s">
        <v>35546</v>
      </c>
      <c r="DR5893" s="5" t="n">
        <v>-51.60833</v>
      </c>
      <c r="DS5893" s="5" t="n">
        <v>69.33833</v>
      </c>
      <c r="DT5893" s="0" t="n">
        <v>62</v>
      </c>
      <c r="DU5893" s="3" t="s">
        <v>35547</v>
      </c>
      <c r="DV5893" s="0" t="n">
        <v>-11.8</v>
      </c>
    </row>
    <row r="5894" customFormat="false" ht="14.65" hidden="false" customHeight="false" outlineLevel="0" collapsed="false">
      <c r="DC5894" s="3" t="s">
        <v>35548</v>
      </c>
      <c r="DD5894" s="5" t="n">
        <v>32.47347778</v>
      </c>
      <c r="DE5894" s="5" t="n">
        <v>95.16578056</v>
      </c>
      <c r="DF5894" s="0" t="n">
        <v>315</v>
      </c>
      <c r="DG5894" s="3" t="s">
        <v>35549</v>
      </c>
      <c r="DH5894" s="0" t="n">
        <v>-5</v>
      </c>
      <c r="DJ5894" s="3" t="s">
        <v>35550</v>
      </c>
      <c r="DK5894" s="5" t="n">
        <v>28.68998583</v>
      </c>
      <c r="DL5894" s="5" t="n">
        <v>97.76027694</v>
      </c>
      <c r="DM5894" s="0" t="n">
        <v>418</v>
      </c>
      <c r="DN5894" s="3" t="s">
        <v>35551</v>
      </c>
      <c r="DO5894" s="0" t="n">
        <v>-7</v>
      </c>
      <c r="DQ5894" s="3" t="s">
        <v>35552</v>
      </c>
      <c r="DR5894" s="5" t="n">
        <v>-54.815</v>
      </c>
      <c r="DS5894" s="5" t="n">
        <v>68.31167</v>
      </c>
      <c r="DT5894" s="0" t="n">
        <v>20</v>
      </c>
      <c r="DU5894" s="3" t="s">
        <v>35553</v>
      </c>
      <c r="DV5894" s="0" t="n">
        <v>-12.6</v>
      </c>
    </row>
    <row r="5895" customFormat="false" ht="14.65" hidden="false" customHeight="false" outlineLevel="0" collapsed="false">
      <c r="DC5895" s="3" t="s">
        <v>35554</v>
      </c>
      <c r="DD5895" s="5" t="n">
        <v>32.82123444</v>
      </c>
      <c r="DE5895" s="5" t="n">
        <v>98.47866528</v>
      </c>
      <c r="DF5895" s="0" t="n">
        <v>1142</v>
      </c>
      <c r="DG5895" s="3" t="s">
        <v>35555</v>
      </c>
      <c r="DH5895" s="0" t="n">
        <v>-7</v>
      </c>
      <c r="DJ5895" s="3" t="s">
        <v>35556</v>
      </c>
      <c r="DK5895" s="5" t="n">
        <v>44.89434472</v>
      </c>
      <c r="DL5895" s="5" t="n">
        <v>115.71345222</v>
      </c>
      <c r="DM5895" s="0" t="n">
        <v>4153</v>
      </c>
      <c r="DN5895" s="3" t="s">
        <v>35557</v>
      </c>
      <c r="DO5895" s="0" t="n">
        <v>-17</v>
      </c>
      <c r="DQ5895" s="3" t="s">
        <v>35558</v>
      </c>
      <c r="DR5895" s="5" t="n">
        <v>-49.30833</v>
      </c>
      <c r="DS5895" s="5" t="n">
        <v>67.805</v>
      </c>
      <c r="DT5895" s="0" t="n">
        <v>190</v>
      </c>
      <c r="DU5895" s="3" t="s">
        <v>35559</v>
      </c>
      <c r="DV5895" s="0" t="n">
        <v>-9.2</v>
      </c>
    </row>
    <row r="5896" customFormat="false" ht="14.65" hidden="false" customHeight="false" outlineLevel="0" collapsed="false">
      <c r="DC5896" s="3" t="s">
        <v>35560</v>
      </c>
      <c r="DD5896" s="5" t="n">
        <v>33.74841944</v>
      </c>
      <c r="DE5896" s="5" t="n">
        <v>102.06711778</v>
      </c>
      <c r="DF5896" s="0" t="n">
        <v>3330</v>
      </c>
      <c r="DG5896" s="3" t="s">
        <v>35561</v>
      </c>
      <c r="DH5896" s="0" t="n">
        <v>-9</v>
      </c>
      <c r="DJ5896" s="3" t="s">
        <v>35562</v>
      </c>
      <c r="DK5896" s="5" t="n">
        <v>38.08111111</v>
      </c>
      <c r="DL5896" s="5" t="n">
        <v>78.69555556</v>
      </c>
      <c r="DM5896" s="0" t="n">
        <v>690</v>
      </c>
      <c r="DN5896" s="3" t="s">
        <v>35563</v>
      </c>
      <c r="DO5896" s="0" t="n">
        <v>8</v>
      </c>
      <c r="DQ5896" s="3" t="s">
        <v>35564</v>
      </c>
      <c r="DR5896" s="5" t="n">
        <v>-48.785</v>
      </c>
      <c r="DS5896" s="5" t="n">
        <v>70.155</v>
      </c>
      <c r="DT5896" s="0" t="n">
        <v>1168</v>
      </c>
      <c r="DU5896" s="3" t="s">
        <v>35565</v>
      </c>
      <c r="DV5896" s="0" t="n">
        <v>-11</v>
      </c>
    </row>
    <row r="5897" customFormat="false" ht="14.65" hidden="false" customHeight="false" outlineLevel="0" collapsed="false">
      <c r="DC5897" s="3" t="s">
        <v>35566</v>
      </c>
      <c r="DD5897" s="5" t="n">
        <v>31.78350167</v>
      </c>
      <c r="DE5897" s="5" t="n">
        <v>95.8974625</v>
      </c>
      <c r="DF5897" s="0" t="n">
        <v>251</v>
      </c>
      <c r="DG5897" s="3" t="s">
        <v>35567</v>
      </c>
      <c r="DH5897" s="0" t="n">
        <v>-6</v>
      </c>
      <c r="DJ5897" s="3" t="s">
        <v>35568</v>
      </c>
      <c r="DK5897" s="5" t="n">
        <v>46.19902333</v>
      </c>
      <c r="DL5897" s="5" t="n">
        <v>119.11945472</v>
      </c>
      <c r="DM5897" s="0" t="n">
        <v>395</v>
      </c>
      <c r="DN5897" s="3" t="s">
        <v>35569</v>
      </c>
      <c r="DO5897" s="0" t="n">
        <v>-19</v>
      </c>
      <c r="DQ5897" s="3" t="s">
        <v>35570</v>
      </c>
      <c r="DR5897" s="5" t="n">
        <v>-50.02</v>
      </c>
      <c r="DS5897" s="5" t="n">
        <v>68.585</v>
      </c>
      <c r="DT5897" s="0" t="n">
        <v>364</v>
      </c>
      <c r="DU5897" s="3" t="s">
        <v>35571</v>
      </c>
      <c r="DV5897" s="0" t="n">
        <v>-10.5</v>
      </c>
    </row>
    <row r="5898" customFormat="false" ht="14.65" hidden="false" customHeight="false" outlineLevel="0" collapsed="false">
      <c r="DC5898" s="3" t="s">
        <v>35572</v>
      </c>
      <c r="DD5898" s="5" t="n">
        <v>31.97236972</v>
      </c>
      <c r="DE5898" s="5" t="n">
        <v>98.06142389</v>
      </c>
      <c r="DF5898" s="0" t="n">
        <v>1143</v>
      </c>
      <c r="DG5898" s="3" t="s">
        <v>35573</v>
      </c>
      <c r="DH5898" s="0" t="n">
        <v>-7</v>
      </c>
      <c r="DJ5898" s="3" t="s">
        <v>35574</v>
      </c>
      <c r="DK5898" s="5" t="n">
        <v>43.01944333</v>
      </c>
      <c r="DL5898" s="5" t="n">
        <v>89.1853925</v>
      </c>
      <c r="DM5898" s="0" t="n">
        <v>955</v>
      </c>
      <c r="DN5898" s="3" t="s">
        <v>35575</v>
      </c>
      <c r="DO5898" s="0" t="n">
        <v>0</v>
      </c>
      <c r="DQ5898" s="3" t="s">
        <v>35576</v>
      </c>
      <c r="DR5898" s="5" t="n">
        <v>-38.73</v>
      </c>
      <c r="DS5898" s="5" t="n">
        <v>62.15</v>
      </c>
      <c r="DT5898" s="0" t="n">
        <v>246</v>
      </c>
      <c r="DU5898" s="3" t="s">
        <v>35577</v>
      </c>
      <c r="DV5898" s="0" t="n">
        <v>1.2</v>
      </c>
    </row>
    <row r="5899" customFormat="false" ht="14.65" hidden="false" customHeight="false" outlineLevel="0" collapsed="false">
      <c r="DC5899" s="3" t="s">
        <v>35578</v>
      </c>
      <c r="DD5899" s="5" t="n">
        <v>34.18513639</v>
      </c>
      <c r="DE5899" s="5" t="n">
        <v>102.64109806</v>
      </c>
      <c r="DF5899" s="0" t="n">
        <v>3778</v>
      </c>
      <c r="DG5899" s="3" t="s">
        <v>35579</v>
      </c>
      <c r="DH5899" s="0" t="n">
        <v>-9</v>
      </c>
      <c r="DJ5899" s="3" t="s">
        <v>35580</v>
      </c>
      <c r="DK5899" s="5" t="n">
        <v>25.78176528</v>
      </c>
      <c r="DL5899" s="5" t="n">
        <v>80.21310389</v>
      </c>
      <c r="DM5899" s="0" t="n">
        <v>5</v>
      </c>
      <c r="DN5899" s="3" t="s">
        <v>35581</v>
      </c>
      <c r="DO5899" s="0" t="n">
        <v>3</v>
      </c>
      <c r="DQ5899" s="3" t="s">
        <v>35582</v>
      </c>
      <c r="DR5899" s="5" t="n">
        <v>-37.44833</v>
      </c>
      <c r="DS5899" s="5" t="n">
        <v>61.89167</v>
      </c>
      <c r="DT5899" s="0" t="n">
        <v>0</v>
      </c>
      <c r="DU5899" s="3" t="s">
        <v>35583</v>
      </c>
      <c r="DV5899" s="0" t="n">
        <v>2.7</v>
      </c>
    </row>
    <row r="5900" customFormat="false" ht="14.65" hidden="false" customHeight="false" outlineLevel="0" collapsed="false">
      <c r="DC5900" s="3" t="s">
        <v>35584</v>
      </c>
      <c r="DD5900" s="5" t="n">
        <v>31.52377389</v>
      </c>
      <c r="DE5900" s="5" t="n">
        <v>98.80032556</v>
      </c>
      <c r="DF5900" s="0" t="n">
        <v>1310</v>
      </c>
      <c r="DG5900" s="3" t="s">
        <v>35585</v>
      </c>
      <c r="DH5900" s="0" t="n">
        <v>-8</v>
      </c>
      <c r="DJ5900" s="3" t="s">
        <v>35586</v>
      </c>
      <c r="DK5900" s="5" t="n">
        <v>42.88334333</v>
      </c>
      <c r="DL5900" s="5" t="n">
        <v>88.59593444</v>
      </c>
      <c r="DM5900" s="0" t="n">
        <v>854</v>
      </c>
      <c r="DN5900" s="3" t="s">
        <v>35587</v>
      </c>
      <c r="DO5900" s="0" t="n">
        <v>1</v>
      </c>
      <c r="DQ5900" s="3" t="s">
        <v>35588</v>
      </c>
      <c r="DR5900" s="5" t="n">
        <v>-36.89167</v>
      </c>
      <c r="DS5900" s="5" t="n">
        <v>60.21667</v>
      </c>
      <c r="DT5900" s="0" t="n">
        <v>551</v>
      </c>
      <c r="DU5900" s="3" t="s">
        <v>35589</v>
      </c>
      <c r="DV5900" s="0" t="n">
        <v>4.2</v>
      </c>
    </row>
    <row r="5901" customFormat="false" ht="14.65" hidden="false" customHeight="false" outlineLevel="0" collapsed="false">
      <c r="DC5901" s="3" t="s">
        <v>35590</v>
      </c>
      <c r="DD5901" s="5" t="n">
        <v>37.25993278</v>
      </c>
      <c r="DE5901" s="5" t="n">
        <v>104.33997861</v>
      </c>
      <c r="DF5901" s="0" t="n">
        <v>5761</v>
      </c>
      <c r="DG5901" s="3" t="s">
        <v>35591</v>
      </c>
      <c r="DH5901" s="0" t="n">
        <v>-10</v>
      </c>
      <c r="DJ5901" s="3" t="s">
        <v>35592</v>
      </c>
      <c r="DK5901" s="5" t="n">
        <v>33.37141889</v>
      </c>
      <c r="DL5901" s="5" t="n">
        <v>117.56087861</v>
      </c>
      <c r="DM5901" s="0" t="n">
        <v>96</v>
      </c>
      <c r="DN5901" s="3" t="s">
        <v>35593</v>
      </c>
      <c r="DO5901" s="0" t="n">
        <v>-14</v>
      </c>
      <c r="DQ5901" s="3" t="s">
        <v>35594</v>
      </c>
      <c r="DR5901" s="5" t="n">
        <v>-35.69667</v>
      </c>
      <c r="DS5901" s="5" t="n">
        <v>63.75834</v>
      </c>
      <c r="DT5901" s="0" t="n">
        <v>453</v>
      </c>
      <c r="DU5901" s="3" t="s">
        <v>35595</v>
      </c>
      <c r="DV5901" s="0" t="n">
        <v>2</v>
      </c>
    </row>
    <row r="5902" customFormat="false" ht="14.65" hidden="false" customHeight="false" outlineLevel="0" collapsed="false">
      <c r="DC5902" s="3" t="s">
        <v>35596</v>
      </c>
      <c r="DD5902" s="5" t="n">
        <v>65.17439528</v>
      </c>
      <c r="DE5902" s="5" t="n">
        <v>152.10938861</v>
      </c>
      <c r="DF5902" s="0" t="n">
        <v>227</v>
      </c>
      <c r="DG5902" s="3" t="s">
        <v>35597</v>
      </c>
      <c r="DH5902" s="0" t="n">
        <v>-25</v>
      </c>
      <c r="DJ5902" s="3" t="s">
        <v>35598</v>
      </c>
      <c r="DK5902" s="5" t="n">
        <v>38.88610361</v>
      </c>
      <c r="DL5902" s="5" t="n">
        <v>104.24885</v>
      </c>
      <c r="DM5902" s="0" t="n">
        <v>6320</v>
      </c>
      <c r="DN5902" s="3" t="s">
        <v>35599</v>
      </c>
      <c r="DO5902" s="0" t="n">
        <v>-11</v>
      </c>
      <c r="DQ5902" s="3" t="s">
        <v>35600</v>
      </c>
      <c r="DR5902" s="5" t="n">
        <v>-38.38667</v>
      </c>
      <c r="DS5902" s="5" t="n">
        <v>60.33</v>
      </c>
      <c r="DT5902" s="0" t="n">
        <v>400</v>
      </c>
      <c r="DU5902" s="3" t="s">
        <v>35601</v>
      </c>
      <c r="DV5902" s="0" t="n">
        <v>3.1</v>
      </c>
    </row>
    <row r="5903" customFormat="false" ht="14.65" hidden="false" customHeight="false" outlineLevel="0" collapsed="false">
      <c r="DC5903" s="3" t="s">
        <v>35602</v>
      </c>
      <c r="DD5903" s="5" t="n">
        <v>41.87460139</v>
      </c>
      <c r="DE5903" s="5" t="n">
        <v>71.01687583</v>
      </c>
      <c r="DF5903" s="0" t="n">
        <v>43</v>
      </c>
      <c r="DG5903" s="3" t="s">
        <v>35603</v>
      </c>
      <c r="DH5903" s="0" t="n">
        <v>16</v>
      </c>
      <c r="DJ5903" s="3" t="s">
        <v>35604</v>
      </c>
      <c r="DK5903" s="5" t="n">
        <v>41.40366056</v>
      </c>
      <c r="DL5903" s="5" t="n">
        <v>82.60128694</v>
      </c>
      <c r="DM5903" s="0" t="n">
        <v>609</v>
      </c>
      <c r="DN5903" s="3" t="s">
        <v>35605</v>
      </c>
      <c r="DO5903" s="0" t="n">
        <v>6</v>
      </c>
      <c r="DQ5903" s="3" t="s">
        <v>35606</v>
      </c>
      <c r="DR5903" s="5" t="n">
        <v>-36.18667</v>
      </c>
      <c r="DS5903" s="5" t="n">
        <v>61.07167</v>
      </c>
      <c r="DT5903" s="0" t="n">
        <v>308</v>
      </c>
      <c r="DU5903" s="3" t="s">
        <v>35607</v>
      </c>
      <c r="DV5903" s="0" t="n">
        <v>3.3</v>
      </c>
    </row>
    <row r="5904" customFormat="false" ht="14.65" hidden="false" customHeight="false" outlineLevel="0" collapsed="false">
      <c r="DC5904" s="3" t="s">
        <v>35608</v>
      </c>
      <c r="DD5904" s="5" t="n">
        <v>39.53418583</v>
      </c>
      <c r="DE5904" s="5" t="n">
        <v>89.32781222</v>
      </c>
      <c r="DF5904" s="0" t="n">
        <v>622</v>
      </c>
      <c r="DG5904" s="3" t="s">
        <v>35609</v>
      </c>
      <c r="DH5904" s="0" t="n">
        <v>-1</v>
      </c>
      <c r="DJ5904" s="3" t="s">
        <v>35610</v>
      </c>
      <c r="DK5904" s="5" t="n">
        <v>34.96453306</v>
      </c>
      <c r="DL5904" s="5" t="n">
        <v>96.2711175</v>
      </c>
      <c r="DM5904" s="0" t="n">
        <v>825</v>
      </c>
      <c r="DN5904" s="3" t="s">
        <v>35611</v>
      </c>
      <c r="DO5904" s="0" t="n">
        <v>-6</v>
      </c>
      <c r="DQ5904" s="3" t="s">
        <v>35612</v>
      </c>
      <c r="DR5904" s="5" t="n">
        <v>-36.54167</v>
      </c>
      <c r="DS5904" s="5" t="n">
        <v>56.72167</v>
      </c>
      <c r="DT5904" s="0" t="n">
        <v>10</v>
      </c>
      <c r="DU5904" s="3" t="s">
        <v>35613</v>
      </c>
      <c r="DV5904" s="0" t="n">
        <v>7.8</v>
      </c>
    </row>
    <row r="5905" customFormat="false" ht="14.65" hidden="false" customHeight="false" outlineLevel="0" collapsed="false">
      <c r="DC5905" s="3" t="s">
        <v>35614</v>
      </c>
      <c r="DD5905" s="5" t="n">
        <v>37.74163111</v>
      </c>
      <c r="DE5905" s="5" t="n">
        <v>92.14073611</v>
      </c>
      <c r="DF5905" s="0" t="n">
        <v>1159</v>
      </c>
      <c r="DG5905" s="3" t="s">
        <v>35615</v>
      </c>
      <c r="DH5905" s="0" t="n">
        <v>-3</v>
      </c>
      <c r="DJ5905" s="3" t="s">
        <v>35616</v>
      </c>
      <c r="DK5905" s="5" t="n">
        <v>27.16977139</v>
      </c>
      <c r="DL5905" s="5" t="n">
        <v>80.15671111</v>
      </c>
      <c r="DM5905" s="0" t="n">
        <v>5</v>
      </c>
      <c r="DN5905" s="3" t="s">
        <v>35617</v>
      </c>
      <c r="DO5905" s="0" t="n">
        <v>3</v>
      </c>
      <c r="DQ5905" s="3" t="s">
        <v>35618</v>
      </c>
      <c r="DR5905" s="5" t="n">
        <v>-37.93333</v>
      </c>
      <c r="DS5905" s="5" t="n">
        <v>57.57167</v>
      </c>
      <c r="DT5905" s="0" t="n">
        <v>72</v>
      </c>
      <c r="DU5905" s="3" t="s">
        <v>35619</v>
      </c>
      <c r="DV5905" s="0" t="n">
        <v>6.3</v>
      </c>
    </row>
    <row r="5906" customFormat="false" ht="14.65" hidden="false" customHeight="false" outlineLevel="0" collapsed="false">
      <c r="DC5906" s="3" t="s">
        <v>35620</v>
      </c>
      <c r="DD5906" s="5" t="n">
        <v>32.48350889</v>
      </c>
      <c r="DE5906" s="5" t="n">
        <v>81.73761028</v>
      </c>
      <c r="DF5906" s="0" t="n">
        <v>187</v>
      </c>
      <c r="DG5906" s="3" t="s">
        <v>35621</v>
      </c>
      <c r="DH5906" s="0" t="n">
        <v>4</v>
      </c>
      <c r="DJ5906" s="3" t="s">
        <v>35622</v>
      </c>
      <c r="DK5906" s="5" t="n">
        <v>41.91976833</v>
      </c>
      <c r="DL5906" s="5" t="n">
        <v>83.73493861</v>
      </c>
      <c r="DM5906" s="0" t="n">
        <v>673</v>
      </c>
      <c r="DN5906" s="3" t="s">
        <v>35623</v>
      </c>
      <c r="DO5906" s="0" t="n">
        <v>5</v>
      </c>
      <c r="DQ5906" s="3" t="s">
        <v>35624</v>
      </c>
      <c r="DR5906" s="5" t="n">
        <v>-38.95</v>
      </c>
      <c r="DS5906" s="5" t="n">
        <v>68.15166</v>
      </c>
      <c r="DT5906" s="0" t="n">
        <v>896</v>
      </c>
      <c r="DU5906" s="3" t="s">
        <v>35625</v>
      </c>
      <c r="DV5906" s="0" t="n">
        <v>-4.2</v>
      </c>
    </row>
    <row r="5907" customFormat="false" ht="14.65" hidden="false" customHeight="false" outlineLevel="0" collapsed="false">
      <c r="DC5907" s="3" t="s">
        <v>35626</v>
      </c>
      <c r="DD5907" s="5" t="n">
        <v>35.18277806</v>
      </c>
      <c r="DE5907" s="5" t="n">
        <v>103.60318528</v>
      </c>
      <c r="DF5907" s="0" t="n">
        <v>4064</v>
      </c>
      <c r="DG5907" s="3" t="s">
        <v>35627</v>
      </c>
      <c r="DH5907" s="0" t="n">
        <v>-10</v>
      </c>
      <c r="DJ5907" s="3" t="s">
        <v>35628</v>
      </c>
      <c r="DK5907" s="5" t="n">
        <v>41.51669917</v>
      </c>
      <c r="DL5907" s="5" t="n">
        <v>87.883385</v>
      </c>
      <c r="DM5907" s="0" t="n">
        <v>665</v>
      </c>
      <c r="DN5907" s="3" t="s">
        <v>35629</v>
      </c>
      <c r="DO5907" s="0" t="n">
        <v>1</v>
      </c>
      <c r="DQ5907" s="3" t="s">
        <v>35630</v>
      </c>
      <c r="DR5907" s="5" t="n">
        <v>-38.49</v>
      </c>
      <c r="DS5907" s="5" t="n">
        <v>58.81667</v>
      </c>
      <c r="DT5907" s="0" t="n">
        <v>72</v>
      </c>
      <c r="DU5907" s="3" t="s">
        <v>35631</v>
      </c>
      <c r="DV5907" s="0" t="n">
        <v>4.8</v>
      </c>
    </row>
    <row r="5908" customFormat="false" ht="14.65" hidden="false" customHeight="false" outlineLevel="0" collapsed="false">
      <c r="DC5908" s="3" t="s">
        <v>35632</v>
      </c>
      <c r="DD5908" s="5" t="n">
        <v>33.2206275</v>
      </c>
      <c r="DE5908" s="5" t="n">
        <v>87.61140139</v>
      </c>
      <c r="DF5908" s="0" t="n">
        <v>170</v>
      </c>
      <c r="DG5908" s="3" t="s">
        <v>35633</v>
      </c>
      <c r="DH5908" s="0" t="n">
        <v>0</v>
      </c>
      <c r="DJ5908" s="3" t="s">
        <v>35634</v>
      </c>
      <c r="DK5908" s="5" t="n">
        <v>39.57976972</v>
      </c>
      <c r="DL5908" s="5" t="n">
        <v>85.93220417</v>
      </c>
      <c r="DM5908" s="0" t="n">
        <v>740</v>
      </c>
      <c r="DN5908" s="3" t="s">
        <v>35635</v>
      </c>
      <c r="DO5908" s="0" t="n">
        <v>2</v>
      </c>
      <c r="DQ5908" s="3" t="s">
        <v>35636</v>
      </c>
      <c r="DR5908" s="5" t="n">
        <v>-35.84667</v>
      </c>
      <c r="DS5908" s="5" t="n">
        <v>61.85833</v>
      </c>
      <c r="DT5908" s="0" t="n">
        <v>279</v>
      </c>
      <c r="DU5908" s="3" t="s">
        <v>35637</v>
      </c>
      <c r="DV5908" s="0" t="n">
        <v>3.8</v>
      </c>
    </row>
    <row r="5909" customFormat="false" ht="14.65" hidden="false" customHeight="false" outlineLevel="0" collapsed="false">
      <c r="DC5909" s="3" t="s">
        <v>35638</v>
      </c>
      <c r="DD5909" s="5" t="n">
        <v>47.13815389</v>
      </c>
      <c r="DE5909" s="5" t="n">
        <v>122.47623417</v>
      </c>
      <c r="DF5909" s="0" t="n">
        <v>322</v>
      </c>
      <c r="DG5909" s="3" t="s">
        <v>35639</v>
      </c>
      <c r="DH5909" s="0" t="n">
        <v>-20</v>
      </c>
      <c r="DJ5909" s="3" t="s">
        <v>35640</v>
      </c>
      <c r="DK5909" s="5" t="n">
        <v>30.12936972</v>
      </c>
      <c r="DL5909" s="5" t="n">
        <v>92.13512444</v>
      </c>
      <c r="DM5909" s="0" t="n">
        <v>20</v>
      </c>
      <c r="DN5909" s="3" t="s">
        <v>35641</v>
      </c>
      <c r="DO5909" s="0" t="n">
        <v>-4</v>
      </c>
      <c r="DQ5909" s="3" t="s">
        <v>35642</v>
      </c>
      <c r="DR5909" s="5" t="n">
        <v>-36.56667</v>
      </c>
      <c r="DS5909" s="5" t="n">
        <v>64.26667</v>
      </c>
      <c r="DT5909" s="0" t="n">
        <v>630</v>
      </c>
      <c r="DU5909" s="3" t="s">
        <v>35643</v>
      </c>
      <c r="DV5909" s="0" t="n">
        <v>0.5</v>
      </c>
    </row>
    <row r="5910" customFormat="false" ht="14.65" hidden="false" customHeight="false" outlineLevel="0" collapsed="false">
      <c r="DC5910" s="3" t="s">
        <v>35644</v>
      </c>
      <c r="DD5910" s="5" t="n">
        <v>33.23615528</v>
      </c>
      <c r="DE5910" s="5" t="n">
        <v>107.27095</v>
      </c>
      <c r="DF5910" s="0" t="n">
        <v>4850</v>
      </c>
      <c r="DG5910" s="3" t="s">
        <v>35645</v>
      </c>
      <c r="DH5910" s="0" t="n">
        <v>-11</v>
      </c>
      <c r="DJ5910" s="3" t="s">
        <v>35646</v>
      </c>
      <c r="DK5910" s="5" t="n">
        <v>42.19168806</v>
      </c>
      <c r="DL5910" s="5" t="n">
        <v>89.83817556</v>
      </c>
      <c r="DM5910" s="0" t="n">
        <v>917</v>
      </c>
      <c r="DN5910" s="3" t="s">
        <v>35647</v>
      </c>
      <c r="DO5910" s="0" t="n">
        <v>-1</v>
      </c>
      <c r="DQ5910" s="3" t="s">
        <v>35648</v>
      </c>
      <c r="DR5910" s="5" t="n">
        <v>-41.14833</v>
      </c>
      <c r="DS5910" s="5" t="n">
        <v>71.15833</v>
      </c>
      <c r="DT5910" s="0" t="n">
        <v>2774</v>
      </c>
      <c r="DU5910" s="3" t="s">
        <v>35649</v>
      </c>
      <c r="DV5910" s="0" t="n">
        <v>-8.3</v>
      </c>
    </row>
    <row r="5911" customFormat="false" ht="14.65" hidden="false" customHeight="false" outlineLevel="0" collapsed="false">
      <c r="DC5911" s="3" t="s">
        <v>35650</v>
      </c>
      <c r="DD5911" s="5" t="n">
        <v>62.99270417</v>
      </c>
      <c r="DE5911" s="5" t="n">
        <v>156.06819028</v>
      </c>
      <c r="DF5911" s="0" t="n">
        <v>825</v>
      </c>
      <c r="DG5911" s="3" t="s">
        <v>35651</v>
      </c>
      <c r="DH5911" s="0" t="n">
        <v>-22</v>
      </c>
      <c r="DJ5911" s="3" t="s">
        <v>35652</v>
      </c>
      <c r="DK5911" s="5" t="n">
        <v>36.70172667</v>
      </c>
      <c r="DL5911" s="5" t="n">
        <v>91.8026475</v>
      </c>
      <c r="DM5911" s="0" t="n">
        <v>950</v>
      </c>
      <c r="DN5911" s="3" t="s">
        <v>35653</v>
      </c>
      <c r="DO5911" s="0" t="n">
        <v>-3</v>
      </c>
      <c r="DQ5911" s="3" t="s">
        <v>35654</v>
      </c>
      <c r="DR5911" s="5" t="n">
        <v>-37.23667</v>
      </c>
      <c r="DS5911" s="5" t="n">
        <v>59.23</v>
      </c>
      <c r="DT5911" s="0" t="n">
        <v>574</v>
      </c>
      <c r="DU5911" s="3" t="s">
        <v>35655</v>
      </c>
      <c r="DV5911" s="0" t="n">
        <v>4.5</v>
      </c>
    </row>
    <row r="5912" customFormat="false" ht="14.65" hidden="false" customHeight="false" outlineLevel="0" collapsed="false">
      <c r="DC5912" s="3" t="s">
        <v>35656</v>
      </c>
      <c r="DD5912" s="5" t="n">
        <v>37.68910389</v>
      </c>
      <c r="DE5912" s="5" t="n">
        <v>121.44181583</v>
      </c>
      <c r="DF5912" s="0" t="n">
        <v>190</v>
      </c>
      <c r="DG5912" s="3" t="s">
        <v>35657</v>
      </c>
      <c r="DH5912" s="0" t="n">
        <v>-16</v>
      </c>
      <c r="DJ5912" s="3" t="s">
        <v>35658</v>
      </c>
      <c r="DK5912" s="5" t="n">
        <v>48.7088825</v>
      </c>
      <c r="DL5912" s="5" t="n">
        <v>97.99398972</v>
      </c>
      <c r="DM5912" s="0" t="n">
        <v>1560</v>
      </c>
      <c r="DN5912" s="3" t="s">
        <v>35659</v>
      </c>
      <c r="DO5912" s="0" t="n">
        <v>-7</v>
      </c>
      <c r="DQ5912" s="3" t="s">
        <v>35660</v>
      </c>
      <c r="DR5912" s="5" t="n">
        <v>-37.235</v>
      </c>
      <c r="DS5912" s="5" t="n">
        <v>57.03</v>
      </c>
      <c r="DT5912" s="0" t="n">
        <v>33</v>
      </c>
      <c r="DU5912" s="3" t="s">
        <v>35661</v>
      </c>
      <c r="DV5912" s="0" t="n">
        <v>6.3</v>
      </c>
    </row>
    <row r="5913" customFormat="false" ht="14.65" hidden="false" customHeight="false" outlineLevel="0" collapsed="false">
      <c r="DC5913" s="3" t="s">
        <v>35662</v>
      </c>
      <c r="DD5913" s="5" t="n">
        <v>36.28541861</v>
      </c>
      <c r="DE5913" s="5" t="n">
        <v>78.98334278</v>
      </c>
      <c r="DF5913" s="0" t="n">
        <v>609</v>
      </c>
      <c r="DG5913" s="3" t="s">
        <v>35663</v>
      </c>
      <c r="DH5913" s="0" t="n">
        <v>7</v>
      </c>
      <c r="DJ5913" s="3" t="s">
        <v>35664</v>
      </c>
      <c r="DK5913" s="5" t="n">
        <v>40.40388917</v>
      </c>
      <c r="DL5913" s="5" t="n">
        <v>96.01722611</v>
      </c>
      <c r="DM5913" s="0" t="n">
        <v>1170</v>
      </c>
      <c r="DN5913" s="3" t="s">
        <v>35665</v>
      </c>
      <c r="DO5913" s="0" t="n">
        <v>-6</v>
      </c>
      <c r="DQ5913" s="3" t="s">
        <v>35666</v>
      </c>
      <c r="DR5913" s="5" t="n">
        <v>-38.94167</v>
      </c>
      <c r="DS5913" s="5" t="n">
        <v>69.26667</v>
      </c>
      <c r="DT5913" s="0" t="n">
        <v>2034</v>
      </c>
      <c r="DU5913" s="3" t="s">
        <v>35667</v>
      </c>
      <c r="DV5913" s="0" t="n">
        <v>-5</v>
      </c>
    </row>
    <row r="5914" customFormat="false" ht="14.65" hidden="false" customHeight="false" outlineLevel="0" collapsed="false">
      <c r="DC5914" s="3" t="s">
        <v>35668</v>
      </c>
      <c r="DD5914" s="5" t="n">
        <v>46.47709083</v>
      </c>
      <c r="DE5914" s="5" t="n">
        <v>122.80686</v>
      </c>
      <c r="DF5914" s="0" t="n">
        <v>375</v>
      </c>
      <c r="DG5914" s="3" t="s">
        <v>35669</v>
      </c>
      <c r="DH5914" s="0" t="n">
        <v>-20</v>
      </c>
      <c r="DJ5914" s="3" t="s">
        <v>35670</v>
      </c>
      <c r="DK5914" s="5" t="n">
        <v>39.92900167</v>
      </c>
      <c r="DL5914" s="5" t="n">
        <v>75.04406028</v>
      </c>
      <c r="DM5914" s="0" t="n">
        <v>36</v>
      </c>
      <c r="DN5914" s="3" t="s">
        <v>35671</v>
      </c>
      <c r="DO5914" s="0" t="n">
        <v>11</v>
      </c>
      <c r="DQ5914" s="3" t="s">
        <v>35672</v>
      </c>
      <c r="DR5914" s="5" t="n">
        <v>-40.07667</v>
      </c>
      <c r="DS5914" s="5" t="n">
        <v>71.13834</v>
      </c>
      <c r="DT5914" s="0" t="n">
        <v>2569</v>
      </c>
      <c r="DU5914" s="3" t="s">
        <v>35673</v>
      </c>
      <c r="DV5914" s="0" t="n">
        <v>-7.7</v>
      </c>
    </row>
    <row r="5915" customFormat="false" ht="14.65" hidden="false" customHeight="false" outlineLevel="0" collapsed="false">
      <c r="DC5915" s="3" t="s">
        <v>35674</v>
      </c>
      <c r="DD5915" s="5" t="n">
        <v>35.16988639</v>
      </c>
      <c r="DE5915" s="5" t="n">
        <v>101.82588083</v>
      </c>
      <c r="DF5915" s="0" t="n">
        <v>3648</v>
      </c>
      <c r="DG5915" s="3" t="s">
        <v>35675</v>
      </c>
      <c r="DH5915" s="0" t="n">
        <v>-9</v>
      </c>
      <c r="DJ5915" s="3" t="s">
        <v>35676</v>
      </c>
      <c r="DK5915" s="5" t="n">
        <v>43.15783639</v>
      </c>
      <c r="DL5915" s="5" t="n">
        <v>78.35835583</v>
      </c>
      <c r="DM5915" s="0" t="n">
        <v>635</v>
      </c>
      <c r="DN5915" s="3" t="s">
        <v>35677</v>
      </c>
      <c r="DO5915" s="0" t="n">
        <v>10</v>
      </c>
      <c r="DQ5915" s="3" t="s">
        <v>35678</v>
      </c>
      <c r="DR5915" s="5" t="n">
        <v>-8.348333</v>
      </c>
      <c r="DS5915" s="5" t="n">
        <v>49.3</v>
      </c>
      <c r="DT5915" s="0" t="n">
        <v>637</v>
      </c>
      <c r="DU5915" s="3" t="s">
        <v>35679</v>
      </c>
      <c r="DV5915" s="0" t="n">
        <v>19.4</v>
      </c>
    </row>
    <row r="5916" customFormat="false" ht="14.65" hidden="false" customHeight="false" outlineLevel="0" collapsed="false">
      <c r="DC5916" s="3" t="s">
        <v>35680</v>
      </c>
      <c r="DD5916" s="5" t="n">
        <v>41.563935</v>
      </c>
      <c r="DE5916" s="5" t="n">
        <v>83.48114722</v>
      </c>
      <c r="DF5916" s="0" t="n">
        <v>623</v>
      </c>
      <c r="DG5916" s="3" t="s">
        <v>35681</v>
      </c>
      <c r="DH5916" s="0" t="n">
        <v>5</v>
      </c>
      <c r="DJ5916" s="3" t="s">
        <v>35682</v>
      </c>
      <c r="DK5916" s="5" t="n">
        <v>41.60004861</v>
      </c>
      <c r="DL5916" s="5" t="n">
        <v>83.31659417</v>
      </c>
      <c r="DM5916" s="0" t="n">
        <v>596</v>
      </c>
      <c r="DN5916" s="3" t="s">
        <v>35683</v>
      </c>
      <c r="DO5916" s="0" t="n">
        <v>5</v>
      </c>
      <c r="DQ5916" s="3" t="s">
        <v>35684</v>
      </c>
      <c r="DR5916" s="5" t="n">
        <v>-22.875</v>
      </c>
      <c r="DS5916" s="5" t="n">
        <v>43.385</v>
      </c>
      <c r="DT5916" s="0" t="n">
        <v>112</v>
      </c>
      <c r="DU5916" s="3" t="s">
        <v>35685</v>
      </c>
      <c r="DV5916" s="0" t="n">
        <v>21.5</v>
      </c>
    </row>
    <row r="5917" customFormat="false" ht="14.65" hidden="false" customHeight="false" outlineLevel="0" collapsed="false">
      <c r="DC5917" s="3" t="s">
        <v>35686</v>
      </c>
      <c r="DD5917" s="5" t="n">
        <v>32.14957806</v>
      </c>
      <c r="DE5917" s="5" t="n">
        <v>100.15981722</v>
      </c>
      <c r="DF5917" s="0" t="n">
        <v>2200</v>
      </c>
      <c r="DG5917" s="3" t="s">
        <v>35687</v>
      </c>
      <c r="DH5917" s="0" t="n">
        <v>-8</v>
      </c>
      <c r="DJ5917" s="3" t="s">
        <v>35688</v>
      </c>
      <c r="DK5917" s="5" t="n">
        <v>41.08061139</v>
      </c>
      <c r="DL5917" s="5" t="n">
        <v>81.50067056</v>
      </c>
      <c r="DM5917" s="0" t="n">
        <v>1120</v>
      </c>
      <c r="DN5917" s="3" t="s">
        <v>35689</v>
      </c>
      <c r="DO5917" s="0" t="n">
        <v>6</v>
      </c>
      <c r="DQ5917" s="3" t="s">
        <v>35690</v>
      </c>
      <c r="DR5917" s="5" t="n">
        <v>2.073333</v>
      </c>
      <c r="DS5917" s="5" t="n">
        <v>50.86333</v>
      </c>
      <c r="DT5917" s="0" t="n">
        <v>45</v>
      </c>
      <c r="DU5917" s="3" t="s">
        <v>35691</v>
      </c>
      <c r="DV5917" s="0" t="n">
        <v>18.7</v>
      </c>
    </row>
    <row r="5918" customFormat="false" ht="14.65" hidden="false" customHeight="false" outlineLevel="0" collapsed="false">
      <c r="DC5918" s="3" t="s">
        <v>35692</v>
      </c>
      <c r="DD5918" s="5" t="n">
        <v>28.78359139</v>
      </c>
      <c r="DE5918" s="5" t="n">
        <v>98.31917806</v>
      </c>
      <c r="DF5918" s="0" t="n">
        <v>275</v>
      </c>
      <c r="DG5918" s="3" t="s">
        <v>35693</v>
      </c>
      <c r="DH5918" s="0" t="n">
        <v>-7</v>
      </c>
      <c r="DJ5918" s="3" t="s">
        <v>35694</v>
      </c>
      <c r="DK5918" s="5" t="n">
        <v>40.53923333</v>
      </c>
      <c r="DL5918" s="5" t="n">
        <v>80.41312028</v>
      </c>
      <c r="DM5918" s="0" t="n">
        <v>1200</v>
      </c>
      <c r="DN5918" s="3" t="s">
        <v>35695</v>
      </c>
      <c r="DO5918" s="0" t="n">
        <v>7</v>
      </c>
      <c r="DQ5918" s="3" t="s">
        <v>35696</v>
      </c>
      <c r="DR5918" s="5" t="n">
        <v>-16.225</v>
      </c>
      <c r="DS5918" s="5" t="n">
        <v>48.965</v>
      </c>
      <c r="DT5918" s="0" t="n">
        <v>3730</v>
      </c>
      <c r="DU5918" s="3" t="s">
        <v>35697</v>
      </c>
      <c r="DV5918" s="0" t="n">
        <v>19.6</v>
      </c>
    </row>
    <row r="5919" customFormat="false" ht="14.65" hidden="false" customHeight="false" outlineLevel="0" collapsed="false">
      <c r="DC5919" s="3" t="s">
        <v>35698</v>
      </c>
      <c r="DD5919" s="5" t="n">
        <v>28.25444028</v>
      </c>
      <c r="DE5919" s="5" t="n">
        <v>99.59921083</v>
      </c>
      <c r="DF5919" s="0" t="n">
        <v>520</v>
      </c>
      <c r="DG5919" s="3" t="s">
        <v>35699</v>
      </c>
      <c r="DH5919" s="0" t="n">
        <v>-8</v>
      </c>
      <c r="DJ5919" s="3" t="s">
        <v>35700</v>
      </c>
      <c r="DK5919" s="5" t="n">
        <v>40.43093667</v>
      </c>
      <c r="DL5919" s="5" t="n">
        <v>75.18961833</v>
      </c>
      <c r="DM5919" s="0" t="n">
        <v>360</v>
      </c>
      <c r="DN5919" s="3" t="s">
        <v>35701</v>
      </c>
      <c r="DO5919" s="0" t="n">
        <v>12</v>
      </c>
      <c r="DQ5919" s="3" t="s">
        <v>35702</v>
      </c>
      <c r="DR5919" s="5" t="n">
        <v>-21.80833</v>
      </c>
      <c r="DS5919" s="5" t="n">
        <v>48.13667</v>
      </c>
      <c r="DT5919" s="0" t="n">
        <v>2323</v>
      </c>
      <c r="DU5919" s="3" t="s">
        <v>35703</v>
      </c>
      <c r="DV5919" s="0" t="n">
        <v>19.1</v>
      </c>
    </row>
    <row r="5920" customFormat="false" ht="14.65" hidden="false" customHeight="false" outlineLevel="0" collapsed="false">
      <c r="DC5920" s="3" t="s">
        <v>35704</v>
      </c>
      <c r="DD5920" s="5" t="n">
        <v>28.07305806</v>
      </c>
      <c r="DE5920" s="5" t="n">
        <v>99.57420889</v>
      </c>
      <c r="DF5920" s="0" t="n">
        <v>750</v>
      </c>
      <c r="DG5920" s="3" t="s">
        <v>35705</v>
      </c>
      <c r="DH5920" s="0" t="n">
        <v>-8</v>
      </c>
      <c r="DJ5920" s="3" t="s">
        <v>35706</v>
      </c>
      <c r="DK5920" s="5" t="n">
        <v>32.83346</v>
      </c>
      <c r="DL5920" s="5" t="n">
        <v>98.05198722</v>
      </c>
      <c r="DM5920" s="0" t="n">
        <v>887</v>
      </c>
      <c r="DN5920" s="3" t="s">
        <v>35707</v>
      </c>
      <c r="DO5920" s="0" t="n">
        <v>-7</v>
      </c>
      <c r="DQ5920" s="3" t="s">
        <v>35708</v>
      </c>
      <c r="DR5920" s="5" t="n">
        <v>-10.98333</v>
      </c>
      <c r="DS5920" s="5" t="n">
        <v>37.06667</v>
      </c>
      <c r="DT5920" s="0" t="n">
        <v>25</v>
      </c>
      <c r="DU5920" s="3" t="s">
        <v>35709</v>
      </c>
      <c r="DV5920" s="0" t="n">
        <v>22.9</v>
      </c>
    </row>
    <row r="5921" customFormat="false" ht="14.65" hidden="false" customHeight="false" outlineLevel="0" collapsed="false">
      <c r="DC5921" s="3" t="s">
        <v>35710</v>
      </c>
      <c r="DD5921" s="5" t="n">
        <v>30.26908417</v>
      </c>
      <c r="DE5921" s="5" t="n">
        <v>100.45092083</v>
      </c>
      <c r="DF5921" s="0" t="n">
        <v>2306</v>
      </c>
      <c r="DG5921" s="3" t="s">
        <v>35711</v>
      </c>
      <c r="DH5921" s="0" t="n">
        <v>-8</v>
      </c>
      <c r="DJ5921" s="3" t="s">
        <v>35712</v>
      </c>
      <c r="DK5921" s="5" t="n">
        <v>32.20429917</v>
      </c>
      <c r="DL5921" s="5" t="n">
        <v>100.04203889</v>
      </c>
      <c r="DM5921" s="0" t="n">
        <v>2400</v>
      </c>
      <c r="DN5921" s="3" t="s">
        <v>35713</v>
      </c>
      <c r="DO5921" s="0" t="n">
        <v>-8</v>
      </c>
      <c r="DQ5921" s="3" t="s">
        <v>35714</v>
      </c>
      <c r="DR5921" s="5" t="n">
        <v>-22.63833</v>
      </c>
      <c r="DS5921" s="5" t="n">
        <v>50.455</v>
      </c>
      <c r="DT5921" s="0" t="n">
        <v>1805</v>
      </c>
      <c r="DU5921" s="3" t="s">
        <v>35715</v>
      </c>
      <c r="DV5921" s="0" t="n">
        <v>17.7</v>
      </c>
    </row>
    <row r="5922" customFormat="false" ht="14.65" hidden="false" customHeight="false" outlineLevel="0" collapsed="false">
      <c r="DC5922" s="3" t="s">
        <v>35716</v>
      </c>
      <c r="DD5922" s="5" t="n">
        <v>40.85010139</v>
      </c>
      <c r="DE5922" s="5" t="n">
        <v>74.06083611</v>
      </c>
      <c r="DF5922" s="0" t="n">
        <v>9</v>
      </c>
      <c r="DG5922" s="3" t="s">
        <v>35717</v>
      </c>
      <c r="DH5922" s="0" t="n">
        <v>13</v>
      </c>
      <c r="DJ5922" s="3" t="s">
        <v>35718</v>
      </c>
      <c r="DK5922" s="5" t="n">
        <v>47.13749778</v>
      </c>
      <c r="DL5922" s="5" t="n">
        <v>106.488095</v>
      </c>
      <c r="DM5922" s="0" t="n">
        <v>2715</v>
      </c>
      <c r="DN5922" s="3" t="s">
        <v>35719</v>
      </c>
      <c r="DO5922" s="0" t="n">
        <v>-14</v>
      </c>
      <c r="DQ5922" s="3" t="s">
        <v>35720</v>
      </c>
      <c r="DR5922" s="5" t="n">
        <v>-9.87</v>
      </c>
      <c r="DS5922" s="5" t="n">
        <v>56.10667</v>
      </c>
      <c r="DT5922" s="0" t="n">
        <v>947</v>
      </c>
      <c r="DU5922" s="3" t="s">
        <v>35721</v>
      </c>
      <c r="DV5922" s="0" t="n">
        <v>15.6</v>
      </c>
    </row>
    <row r="5923" customFormat="false" ht="14.65" hidden="false" customHeight="false" outlineLevel="0" collapsed="false">
      <c r="DC5923" s="3" t="s">
        <v>35722</v>
      </c>
      <c r="DD5923" s="5" t="n">
        <v>38.01769694</v>
      </c>
      <c r="DE5923" s="5" t="n">
        <v>86.69093</v>
      </c>
      <c r="DF5923" s="0" t="n">
        <v>659</v>
      </c>
      <c r="DG5923" s="3" t="s">
        <v>35723</v>
      </c>
      <c r="DH5923" s="0" t="n">
        <v>1</v>
      </c>
      <c r="DJ5923" s="3" t="s">
        <v>35724</v>
      </c>
      <c r="DK5923" s="5" t="n">
        <v>35.51723444</v>
      </c>
      <c r="DL5923" s="5" t="n">
        <v>109.86317139</v>
      </c>
      <c r="DM5923" s="0" t="n">
        <v>6000</v>
      </c>
      <c r="DN5923" s="3" t="s">
        <v>35725</v>
      </c>
      <c r="DO5923" s="0" t="n">
        <v>-13</v>
      </c>
      <c r="DQ5923" s="3" t="s">
        <v>35726</v>
      </c>
      <c r="DR5923" s="5" t="n">
        <v>-21.13833</v>
      </c>
      <c r="DS5923" s="5" t="n">
        <v>50.42333</v>
      </c>
      <c r="DT5923" s="0" t="n">
        <v>1361</v>
      </c>
      <c r="DU5923" s="3" t="s">
        <v>35727</v>
      </c>
      <c r="DV5923" s="0" t="n">
        <v>17.9</v>
      </c>
    </row>
    <row r="5924" customFormat="false" ht="14.65" hidden="false" customHeight="false" outlineLevel="0" collapsed="false">
      <c r="DC5924" s="3" t="s">
        <v>35728</v>
      </c>
      <c r="DD5924" s="5" t="n">
        <v>37.95375861</v>
      </c>
      <c r="DE5924" s="5" t="n">
        <v>107.90848</v>
      </c>
      <c r="DF5924" s="0" t="n">
        <v>9078</v>
      </c>
      <c r="DG5924" s="3" t="s">
        <v>35729</v>
      </c>
      <c r="DH5924" s="0" t="n">
        <v>-12</v>
      </c>
      <c r="DJ5924" s="3" t="s">
        <v>35730</v>
      </c>
      <c r="DK5924" s="5" t="n">
        <v>38.37416667</v>
      </c>
      <c r="DL5924" s="5" t="n">
        <v>77.99194444</v>
      </c>
      <c r="DM5924" s="0" t="n">
        <v>305</v>
      </c>
      <c r="DN5924" s="3" t="s">
        <v>35731</v>
      </c>
      <c r="DO5924" s="0" t="n">
        <v>9</v>
      </c>
      <c r="DQ5924" s="3" t="s">
        <v>35732</v>
      </c>
      <c r="DR5924" s="5" t="n">
        <v>-1.378333</v>
      </c>
      <c r="DS5924" s="5" t="n">
        <v>48.475</v>
      </c>
      <c r="DT5924" s="0" t="n">
        <v>54</v>
      </c>
      <c r="DU5924" s="3" t="s">
        <v>35733</v>
      </c>
      <c r="DV5924" s="0" t="n">
        <v>19.5</v>
      </c>
    </row>
    <row r="5925" customFormat="false" ht="14.65" hidden="false" customHeight="false" outlineLevel="0" collapsed="false">
      <c r="DC5925" s="3" t="s">
        <v>35734</v>
      </c>
      <c r="DD5925" s="5" t="n">
        <v>35.93245639</v>
      </c>
      <c r="DE5925" s="5" t="n">
        <v>88.84895083</v>
      </c>
      <c r="DF5925" s="0" t="n">
        <v>359</v>
      </c>
      <c r="DG5925" s="3" t="s">
        <v>35735</v>
      </c>
      <c r="DH5925" s="0" t="n">
        <v>-1</v>
      </c>
      <c r="DJ5925" s="3" t="s">
        <v>35736</v>
      </c>
      <c r="DK5925" s="5" t="n">
        <v>47.20371194</v>
      </c>
      <c r="DL5925" s="5" t="n">
        <v>122.22372917</v>
      </c>
      <c r="DM5925" s="0" t="n">
        <v>50</v>
      </c>
      <c r="DN5925" s="3" t="s">
        <v>35737</v>
      </c>
      <c r="DO5925" s="0" t="n">
        <v>-20</v>
      </c>
      <c r="DQ5925" s="3" t="s">
        <v>35738</v>
      </c>
      <c r="DR5925" s="5" t="n">
        <v>-31.39167</v>
      </c>
      <c r="DS5925" s="5" t="n">
        <v>54.11</v>
      </c>
      <c r="DT5925" s="0" t="n">
        <v>600</v>
      </c>
      <c r="DU5925" s="3" t="s">
        <v>35739</v>
      </c>
      <c r="DV5925" s="0" t="n">
        <v>12</v>
      </c>
    </row>
    <row r="5926" customFormat="false" ht="14.65" hidden="false" customHeight="false" outlineLevel="0" collapsed="false">
      <c r="DC5926" s="3" t="s">
        <v>35740</v>
      </c>
      <c r="DD5926" s="5" t="n">
        <v>37.82516667</v>
      </c>
      <c r="DE5926" s="5" t="n">
        <v>75.99777778</v>
      </c>
      <c r="DF5926" s="0" t="n">
        <v>7</v>
      </c>
      <c r="DG5926" s="3" t="s">
        <v>35741</v>
      </c>
      <c r="DH5926" s="0" t="n">
        <v>10</v>
      </c>
      <c r="DJ5926" s="3" t="s">
        <v>35742</v>
      </c>
      <c r="DK5926" s="5" t="n">
        <v>44.50832694</v>
      </c>
      <c r="DL5926" s="5" t="n">
        <v>87.86065306</v>
      </c>
      <c r="DM5926" s="0" t="n">
        <v>790</v>
      </c>
      <c r="DN5926" s="3" t="s">
        <v>35743</v>
      </c>
      <c r="DO5926" s="0" t="n">
        <v>2</v>
      </c>
      <c r="DQ5926" s="3" t="s">
        <v>35744</v>
      </c>
      <c r="DR5926" s="5" t="n">
        <v>-19.74167</v>
      </c>
      <c r="DS5926" s="5" t="n">
        <v>43.95833</v>
      </c>
      <c r="DT5926" s="0" t="n">
        <v>2587</v>
      </c>
      <c r="DU5926" s="3" t="s">
        <v>35745</v>
      </c>
      <c r="DV5926" s="0" t="n">
        <v>21.8</v>
      </c>
    </row>
    <row r="5927" customFormat="false" ht="14.65" hidden="false" customHeight="false" outlineLevel="0" collapsed="false">
      <c r="DC5927" s="3" t="s">
        <v>35746</v>
      </c>
      <c r="DD5927" s="5" t="n">
        <v>35.37905833</v>
      </c>
      <c r="DE5927" s="5" t="n">
        <v>86.24542944</v>
      </c>
      <c r="DF5927" s="0" t="n">
        <v>1082</v>
      </c>
      <c r="DG5927" s="3" t="s">
        <v>35747</v>
      </c>
      <c r="DH5927" s="0" t="n">
        <v>1</v>
      </c>
      <c r="DJ5927" s="3" t="s">
        <v>35748</v>
      </c>
      <c r="DK5927" s="5" t="n">
        <v>30.01910361</v>
      </c>
      <c r="DL5927" s="5" t="n">
        <v>94.38768917</v>
      </c>
      <c r="DM5927" s="0" t="n">
        <v>35</v>
      </c>
      <c r="DN5927" s="3" t="s">
        <v>35749</v>
      </c>
      <c r="DO5927" s="0" t="n">
        <v>-5</v>
      </c>
      <c r="DQ5927" s="3" t="s">
        <v>35750</v>
      </c>
      <c r="DR5927" s="5" t="n">
        <v>-25.40667</v>
      </c>
      <c r="DS5927" s="5" t="n">
        <v>49.23167</v>
      </c>
      <c r="DT5927" s="0" t="n">
        <v>3057</v>
      </c>
      <c r="DU5927" s="3" t="s">
        <v>35751</v>
      </c>
      <c r="DV5927" s="0" t="n">
        <v>17.7</v>
      </c>
    </row>
    <row r="5928" customFormat="false" ht="14.65" hidden="false" customHeight="false" outlineLevel="0" collapsed="false">
      <c r="DC5928" s="3" t="s">
        <v>35752</v>
      </c>
      <c r="DD5928" s="5" t="n">
        <v>47.57493556</v>
      </c>
      <c r="DE5928" s="5" t="n">
        <v>115.28431639</v>
      </c>
      <c r="DF5928" s="0" t="n">
        <v>2460</v>
      </c>
      <c r="DG5928" s="3" t="s">
        <v>35753</v>
      </c>
      <c r="DH5928" s="0" t="n">
        <v>-19</v>
      </c>
      <c r="DJ5928" s="3" t="s">
        <v>35754</v>
      </c>
      <c r="DK5928" s="5" t="n">
        <v>42.20028278</v>
      </c>
      <c r="DL5928" s="5" t="n">
        <v>98.73453333</v>
      </c>
      <c r="DM5928" s="0" t="n">
        <v>2129</v>
      </c>
      <c r="DN5928" s="3" t="s">
        <v>35755</v>
      </c>
      <c r="DO5928" s="0" t="n">
        <v>-8</v>
      </c>
      <c r="DQ5928" s="3" t="s">
        <v>35756</v>
      </c>
      <c r="DR5928" s="5" t="n">
        <v>-21.265</v>
      </c>
      <c r="DS5928" s="5" t="n">
        <v>43.76333</v>
      </c>
      <c r="DT5928" s="0" t="n">
        <v>3657</v>
      </c>
      <c r="DU5928" s="3" t="s">
        <v>35757</v>
      </c>
      <c r="DV5928" s="0" t="n">
        <v>21.6</v>
      </c>
    </row>
    <row r="5929" customFormat="false" ht="14.65" hidden="false" customHeight="false" outlineLevel="0" collapsed="false">
      <c r="DC5929" s="3" t="s">
        <v>35758</v>
      </c>
      <c r="DD5929" s="5" t="n">
        <v>43.65828917</v>
      </c>
      <c r="DE5929" s="5" t="n">
        <v>108.21315417</v>
      </c>
      <c r="DF5929" s="0" t="n">
        <v>4580</v>
      </c>
      <c r="DG5929" s="3" t="s">
        <v>35759</v>
      </c>
      <c r="DH5929" s="0" t="n">
        <v>-14</v>
      </c>
      <c r="DJ5929" s="3" t="s">
        <v>35760</v>
      </c>
      <c r="DK5929" s="5" t="n">
        <v>30.058535</v>
      </c>
      <c r="DL5929" s="5" t="n">
        <v>85.28130611</v>
      </c>
      <c r="DM5929" s="0" t="n">
        <v>18</v>
      </c>
      <c r="DN5929" s="3" t="s">
        <v>35761</v>
      </c>
      <c r="DO5929" s="0" t="n">
        <v>0</v>
      </c>
      <c r="DQ5929" s="3" t="s">
        <v>35762</v>
      </c>
      <c r="DR5929" s="5" t="n">
        <v>-15.86</v>
      </c>
      <c r="DS5929" s="5" t="n">
        <v>47.915</v>
      </c>
      <c r="DT5929" s="0" t="n">
        <v>3473</v>
      </c>
      <c r="DU5929" s="3" t="s">
        <v>35763</v>
      </c>
      <c r="DV5929" s="0" t="n">
        <v>20.2</v>
      </c>
    </row>
    <row r="5930" customFormat="false" ht="14.65" hidden="false" customHeight="false" outlineLevel="0" collapsed="false">
      <c r="DC5930" s="3" t="s">
        <v>35764</v>
      </c>
      <c r="DD5930" s="5" t="n">
        <v>39.9182425</v>
      </c>
      <c r="DE5930" s="5" t="n">
        <v>76.87376917</v>
      </c>
      <c r="DF5930" s="0" t="n">
        <v>480</v>
      </c>
      <c r="DG5930" s="3" t="s">
        <v>35765</v>
      </c>
      <c r="DH5930" s="0" t="n">
        <v>10</v>
      </c>
      <c r="DJ5930" s="3" t="s">
        <v>35766</v>
      </c>
      <c r="DK5930" s="5" t="n">
        <v>41.41671833</v>
      </c>
      <c r="DL5930" s="5" t="n">
        <v>83.38409361</v>
      </c>
      <c r="DM5930" s="0" t="n">
        <v>653</v>
      </c>
      <c r="DN5930" s="3" t="s">
        <v>35767</v>
      </c>
      <c r="DO5930" s="0" t="n">
        <v>5</v>
      </c>
      <c r="DQ5930" s="3" t="s">
        <v>35768</v>
      </c>
      <c r="DR5930" s="5" t="n">
        <v>-20.585</v>
      </c>
      <c r="DS5930" s="5" t="n">
        <v>48.595</v>
      </c>
      <c r="DT5930" s="0" t="n">
        <v>1900</v>
      </c>
      <c r="DU5930" s="3" t="s">
        <v>35769</v>
      </c>
      <c r="DV5930" s="0" t="n">
        <v>19.2</v>
      </c>
    </row>
    <row r="5931" customFormat="false" ht="14.65" hidden="false" customHeight="false" outlineLevel="0" collapsed="false">
      <c r="DC5931" s="3" t="s">
        <v>35770</v>
      </c>
      <c r="DD5931" s="5" t="n">
        <v>35.41839611</v>
      </c>
      <c r="DE5931" s="5" t="n">
        <v>97.38920111</v>
      </c>
      <c r="DF5931" s="0" t="n">
        <v>1291</v>
      </c>
      <c r="DG5931" s="3" t="s">
        <v>35771</v>
      </c>
      <c r="DH5931" s="0" t="n">
        <v>-7</v>
      </c>
      <c r="DJ5931" s="3" t="s">
        <v>35772</v>
      </c>
      <c r="DK5931" s="5" t="n">
        <v>33.60538861</v>
      </c>
      <c r="DL5931" s="5" t="n">
        <v>84.65576611</v>
      </c>
      <c r="DM5931" s="0" t="n">
        <v>990</v>
      </c>
      <c r="DN5931" s="3" t="s">
        <v>35773</v>
      </c>
      <c r="DO5931" s="0" t="n">
        <v>2</v>
      </c>
      <c r="DQ5931" s="3" t="s">
        <v>35774</v>
      </c>
      <c r="DR5931" s="5" t="n">
        <v>-22.345</v>
      </c>
      <c r="DS5931" s="5" t="n">
        <v>49.05333</v>
      </c>
      <c r="DT5931" s="0" t="n">
        <v>2018</v>
      </c>
      <c r="DU5931" s="3" t="s">
        <v>35775</v>
      </c>
      <c r="DV5931" s="0" t="n">
        <v>18.3</v>
      </c>
    </row>
    <row r="5932" customFormat="false" ht="14.65" hidden="false" customHeight="false" outlineLevel="0" collapsed="false">
      <c r="DC5932" s="3" t="s">
        <v>35776</v>
      </c>
      <c r="DD5932" s="5" t="n">
        <v>47.26793111</v>
      </c>
      <c r="DE5932" s="5" t="n">
        <v>122.57809972</v>
      </c>
      <c r="DF5932" s="0" t="n">
        <v>292</v>
      </c>
      <c r="DG5932" s="3" t="s">
        <v>35777</v>
      </c>
      <c r="DH5932" s="0" t="n">
        <v>-21</v>
      </c>
      <c r="DJ5932" s="3" t="s">
        <v>35778</v>
      </c>
      <c r="DK5932" s="5" t="n">
        <v>39.27837278</v>
      </c>
      <c r="DL5932" s="5" t="n">
        <v>87.41363083</v>
      </c>
      <c r="DM5932" s="0" t="n">
        <v>575</v>
      </c>
      <c r="DN5932" s="3" t="s">
        <v>35779</v>
      </c>
      <c r="DO5932" s="0" t="n">
        <v>1</v>
      </c>
      <c r="DQ5932" s="3" t="s">
        <v>35780</v>
      </c>
      <c r="DR5932" s="5" t="n">
        <v>2.833333</v>
      </c>
      <c r="DS5932" s="5" t="n">
        <v>60.66667</v>
      </c>
      <c r="DT5932" s="0" t="n">
        <v>273</v>
      </c>
      <c r="DU5932" s="3" t="s">
        <v>35781</v>
      </c>
      <c r="DV5932" s="0" t="n">
        <v>14</v>
      </c>
    </row>
    <row r="5933" customFormat="false" ht="14.65" hidden="false" customHeight="false" outlineLevel="0" collapsed="false">
      <c r="DC5933" s="3" t="s">
        <v>35782</v>
      </c>
      <c r="DD5933" s="5" t="n">
        <v>28.51383306</v>
      </c>
      <c r="DE5933" s="5" t="n">
        <v>80.79952667</v>
      </c>
      <c r="DF5933" s="0" t="n">
        <v>35</v>
      </c>
      <c r="DG5933" s="3" t="s">
        <v>35783</v>
      </c>
      <c r="DH5933" s="0" t="n">
        <v>3</v>
      </c>
      <c r="DJ5933" s="3" t="s">
        <v>35784</v>
      </c>
      <c r="DK5933" s="5" t="n">
        <v>41.50281111</v>
      </c>
      <c r="DL5933" s="5" t="n">
        <v>90.52652333</v>
      </c>
      <c r="DM5933" s="0" t="n">
        <v>695</v>
      </c>
      <c r="DN5933" s="3" t="s">
        <v>35785</v>
      </c>
      <c r="DO5933" s="0" t="n">
        <v>-1</v>
      </c>
      <c r="DQ5933" s="3" t="s">
        <v>35786</v>
      </c>
      <c r="DR5933" s="5" t="n">
        <v>-15.86167</v>
      </c>
      <c r="DS5933" s="5" t="n">
        <v>52.38833</v>
      </c>
      <c r="DT5933" s="0" t="n">
        <v>1147</v>
      </c>
      <c r="DU5933" s="3" t="s">
        <v>35787</v>
      </c>
      <c r="DV5933" s="0" t="n">
        <v>17.5</v>
      </c>
    </row>
    <row r="5934" customFormat="false" ht="14.65" hidden="false" customHeight="false" outlineLevel="0" collapsed="false">
      <c r="DC5934" s="3" t="s">
        <v>35788</v>
      </c>
      <c r="DD5934" s="5" t="n">
        <v>62.321715</v>
      </c>
      <c r="DE5934" s="5" t="n">
        <v>150.093925</v>
      </c>
      <c r="DF5934" s="0" t="n">
        <v>358</v>
      </c>
      <c r="DG5934" s="3" t="s">
        <v>35789</v>
      </c>
      <c r="DH5934" s="0" t="n">
        <v>-25</v>
      </c>
      <c r="DJ5934" s="3" t="s">
        <v>35790</v>
      </c>
      <c r="DK5934" s="5" t="n">
        <v>37.98532667</v>
      </c>
      <c r="DL5934" s="5" t="n">
        <v>87.11666611</v>
      </c>
      <c r="DM5934" s="0" t="n">
        <v>449</v>
      </c>
      <c r="DN5934" s="3" t="s">
        <v>35791</v>
      </c>
      <c r="DO5934" s="0" t="n">
        <v>1</v>
      </c>
      <c r="DQ5934" s="3" t="s">
        <v>35792</v>
      </c>
      <c r="DR5934" s="5" t="n">
        <v>-25.00333</v>
      </c>
      <c r="DS5934" s="5" t="n">
        <v>53.50167</v>
      </c>
      <c r="DT5934" s="0" t="n">
        <v>2473</v>
      </c>
      <c r="DU5934" s="3" t="s">
        <v>35793</v>
      </c>
      <c r="DV5934" s="0" t="n">
        <v>14.9</v>
      </c>
    </row>
    <row r="5935" customFormat="false" ht="14.65" hidden="false" customHeight="false" outlineLevel="0" collapsed="false">
      <c r="DC5935" s="3" t="s">
        <v>35794</v>
      </c>
      <c r="DD5935" s="5" t="n">
        <v>57.77965833</v>
      </c>
      <c r="DE5935" s="5" t="n">
        <v>135.21844389</v>
      </c>
      <c r="DF5935" s="0" t="n">
        <v>0</v>
      </c>
      <c r="DG5935" s="3" t="s">
        <v>35795</v>
      </c>
      <c r="DH5935" s="0" t="n">
        <v>-27</v>
      </c>
      <c r="DJ5935" s="3" t="s">
        <v>35796</v>
      </c>
      <c r="DK5935" s="5" t="n">
        <v>33.68613444</v>
      </c>
      <c r="DL5935" s="5" t="n">
        <v>116.395845</v>
      </c>
      <c r="DM5935" s="0" t="n">
        <v>720</v>
      </c>
      <c r="DN5935" s="3" t="s">
        <v>35797</v>
      </c>
      <c r="DO5935" s="0" t="n">
        <v>-13</v>
      </c>
      <c r="DQ5935" s="3" t="s">
        <v>35798</v>
      </c>
      <c r="DR5935" s="5" t="n">
        <v>-19.635</v>
      </c>
      <c r="DS5935" s="5" t="n">
        <v>43.97833</v>
      </c>
      <c r="DT5935" s="0" t="n">
        <v>2716</v>
      </c>
      <c r="DU5935" s="3" t="s">
        <v>35799</v>
      </c>
      <c r="DV5935" s="0" t="n">
        <v>21.8</v>
      </c>
    </row>
    <row r="5936" customFormat="false" ht="14.65" hidden="false" customHeight="false" outlineLevel="0" collapsed="false">
      <c r="DC5936" s="3" t="s">
        <v>35800</v>
      </c>
      <c r="DD5936" s="5" t="n">
        <v>33.18047222</v>
      </c>
      <c r="DE5936" s="5" t="n">
        <v>96.59052778</v>
      </c>
      <c r="DF5936" s="0" t="n">
        <v>580</v>
      </c>
      <c r="DG5936" s="3" t="s">
        <v>35801</v>
      </c>
      <c r="DH5936" s="0" t="n">
        <v>-6</v>
      </c>
      <c r="DJ5936" s="3" t="s">
        <v>35802</v>
      </c>
      <c r="DK5936" s="5" t="n">
        <v>30.17492417</v>
      </c>
      <c r="DL5936" s="5" t="n">
        <v>92.07928917</v>
      </c>
      <c r="DM5936" s="0" t="n">
        <v>30</v>
      </c>
      <c r="DN5936" s="3" t="s">
        <v>35803</v>
      </c>
      <c r="DO5936" s="0" t="n">
        <v>-4</v>
      </c>
      <c r="DQ5936" s="3" t="s">
        <v>35804</v>
      </c>
      <c r="DR5936" s="5" t="n">
        <v>-20.46333</v>
      </c>
      <c r="DS5936" s="5" t="n">
        <v>54.67167</v>
      </c>
      <c r="DT5936" s="0" t="n">
        <v>1833</v>
      </c>
      <c r="DU5936" s="3" t="s">
        <v>35805</v>
      </c>
      <c r="DV5936" s="0" t="n">
        <v>15.4</v>
      </c>
    </row>
    <row r="5937" customFormat="false" ht="14.65" hidden="false" customHeight="false" outlineLevel="0" collapsed="false">
      <c r="DC5937" s="3" t="s">
        <v>35806</v>
      </c>
      <c r="DD5937" s="5" t="n">
        <v>63.29548333</v>
      </c>
      <c r="DE5937" s="5" t="n">
        <v>143.00611722</v>
      </c>
      <c r="DF5937" s="0" t="n">
        <v>1670</v>
      </c>
      <c r="DG5937" s="3" t="s">
        <v>35807</v>
      </c>
      <c r="DH5937" s="0" t="n">
        <v>-29</v>
      </c>
      <c r="DJ5937" s="3" t="s">
        <v>35808</v>
      </c>
      <c r="DK5937" s="5" t="n">
        <v>41.35836694</v>
      </c>
      <c r="DL5937" s="5" t="n">
        <v>87.7250425</v>
      </c>
      <c r="DM5937" s="0" t="n">
        <v>750</v>
      </c>
      <c r="DN5937" s="3" t="s">
        <v>35809</v>
      </c>
      <c r="DO5937" s="0" t="n">
        <v>1</v>
      </c>
      <c r="DQ5937" s="3" t="s">
        <v>35810</v>
      </c>
      <c r="DR5937" s="5" t="n">
        <v>-27.135</v>
      </c>
      <c r="DS5937" s="5" t="n">
        <v>52.66</v>
      </c>
      <c r="DT5937" s="0" t="n">
        <v>2134</v>
      </c>
      <c r="DU5937" s="3" t="s">
        <v>35811</v>
      </c>
      <c r="DV5937" s="0" t="n">
        <v>15.1</v>
      </c>
    </row>
    <row r="5938" customFormat="false" ht="14.65" hidden="false" customHeight="false" outlineLevel="0" collapsed="false">
      <c r="DC5938" s="3" t="s">
        <v>35812</v>
      </c>
      <c r="DD5938" s="5" t="n">
        <v>7.45972222</v>
      </c>
      <c r="DE5938" s="5" t="n">
        <v>-151.83888889</v>
      </c>
      <c r="DF5938" s="0" t="n">
        <v>11</v>
      </c>
      <c r="DG5938" s="3" t="s">
        <v>35813</v>
      </c>
      <c r="DH5938" s="0" t="n">
        <v>-5</v>
      </c>
      <c r="DJ5938" s="3" t="s">
        <v>35814</v>
      </c>
      <c r="DK5938" s="5" t="n">
        <v>45.38774028</v>
      </c>
      <c r="DL5938" s="5" t="n">
        <v>92.69687556</v>
      </c>
      <c r="DM5938" s="0" t="n">
        <v>900</v>
      </c>
      <c r="DN5938" s="3" t="s">
        <v>35815</v>
      </c>
      <c r="DO5938" s="0" t="n">
        <v>-3</v>
      </c>
      <c r="DQ5938" s="3" t="s">
        <v>35816</v>
      </c>
      <c r="DR5938" s="5" t="n">
        <v>-7.316667</v>
      </c>
      <c r="DS5938" s="5" t="n">
        <v>47.45</v>
      </c>
      <c r="DT5938" s="0" t="n">
        <v>565</v>
      </c>
      <c r="DU5938" s="3" t="s">
        <v>35817</v>
      </c>
      <c r="DV5938" s="0" t="n">
        <v>20.2</v>
      </c>
    </row>
    <row r="5939" customFormat="false" ht="14.65" hidden="false" customHeight="false" outlineLevel="0" collapsed="false">
      <c r="DC5939" s="3" t="s">
        <v>35818</v>
      </c>
      <c r="DD5939" s="5" t="n">
        <v>58.48968306</v>
      </c>
      <c r="DE5939" s="5" t="n">
        <v>133.94342111</v>
      </c>
      <c r="DF5939" s="0" t="n">
        <v>0</v>
      </c>
      <c r="DG5939" s="3" t="s">
        <v>35819</v>
      </c>
      <c r="DH5939" s="0" t="n">
        <v>-28</v>
      </c>
      <c r="DJ5939" s="3" t="s">
        <v>35820</v>
      </c>
      <c r="DK5939" s="5" t="n">
        <v>38.58334528</v>
      </c>
      <c r="DL5939" s="5" t="n">
        <v>94.57967667</v>
      </c>
      <c r="DM5939" s="0" t="n">
        <v>1000</v>
      </c>
      <c r="DN5939" s="3" t="s">
        <v>35821</v>
      </c>
      <c r="DO5939" s="0" t="n">
        <v>-5</v>
      </c>
      <c r="DQ5939" s="3" t="s">
        <v>35822</v>
      </c>
      <c r="DR5939" s="5" t="n">
        <v>-6.118333</v>
      </c>
      <c r="DS5939" s="5" t="n">
        <v>50.00333</v>
      </c>
      <c r="DT5939" s="0" t="n">
        <v>2038</v>
      </c>
      <c r="DU5939" s="3" t="s">
        <v>35823</v>
      </c>
      <c r="DV5939" s="0" t="n">
        <v>18.9</v>
      </c>
    </row>
    <row r="5940" customFormat="false" ht="14.65" hidden="false" customHeight="false" outlineLevel="0" collapsed="false">
      <c r="DC5940" s="3" t="s">
        <v>35824</v>
      </c>
      <c r="DD5940" s="5" t="n">
        <v>39.80279</v>
      </c>
      <c r="DE5940" s="5" t="n">
        <v>98.22116194</v>
      </c>
      <c r="DF5940" s="0" t="n">
        <v>1859</v>
      </c>
      <c r="DG5940" s="3" t="s">
        <v>35825</v>
      </c>
      <c r="DH5940" s="0" t="n">
        <v>-7</v>
      </c>
      <c r="DJ5940" s="3" t="s">
        <v>35826</v>
      </c>
      <c r="DK5940" s="5" t="n">
        <v>47.91139472</v>
      </c>
      <c r="DL5940" s="5" t="n">
        <v>101.24932639</v>
      </c>
      <c r="DM5940" s="0" t="n">
        <v>2245</v>
      </c>
      <c r="DN5940" s="3" t="s">
        <v>35827</v>
      </c>
      <c r="DO5940" s="0" t="n">
        <v>-10</v>
      </c>
      <c r="DQ5940" s="3" t="s">
        <v>35828</v>
      </c>
      <c r="DR5940" s="5" t="n">
        <v>-19.01</v>
      </c>
      <c r="DS5940" s="5" t="n">
        <v>57.67167</v>
      </c>
      <c r="DT5940" s="0" t="n">
        <v>461</v>
      </c>
      <c r="DU5940" s="3" t="s">
        <v>35829</v>
      </c>
      <c r="DV5940" s="0" t="n">
        <v>13.4</v>
      </c>
    </row>
    <row r="5941" customFormat="false" ht="14.65" hidden="false" customHeight="false" outlineLevel="0" collapsed="false">
      <c r="DC5941" s="3" t="s">
        <v>35830</v>
      </c>
      <c r="DD5941" s="5" t="n">
        <v>36.23087083</v>
      </c>
      <c r="DE5941" s="5" t="n">
        <v>90.03466806</v>
      </c>
      <c r="DF5941" s="0" t="n">
        <v>262</v>
      </c>
      <c r="DG5941" s="3" t="s">
        <v>35831</v>
      </c>
      <c r="DH5941" s="0" t="n">
        <v>-2</v>
      </c>
      <c r="DJ5941" s="3" t="s">
        <v>35832</v>
      </c>
      <c r="DK5941" s="5" t="n">
        <v>39.48916667</v>
      </c>
      <c r="DL5941" s="5" t="n">
        <v>74.72361111</v>
      </c>
      <c r="DM5941" s="0" t="n">
        <v>40</v>
      </c>
      <c r="DN5941" s="3" t="s">
        <v>35833</v>
      </c>
      <c r="DO5941" s="0" t="n">
        <v>12</v>
      </c>
      <c r="DQ5941" s="3" t="s">
        <v>35834</v>
      </c>
      <c r="DR5941" s="5" t="n">
        <v>-25.52667</v>
      </c>
      <c r="DS5941" s="5" t="n">
        <v>49.17667</v>
      </c>
      <c r="DT5941" s="0" t="n">
        <v>2990</v>
      </c>
      <c r="DU5941" s="3" t="s">
        <v>35835</v>
      </c>
      <c r="DV5941" s="0" t="n">
        <v>17.7</v>
      </c>
    </row>
    <row r="5942" customFormat="false" ht="14.65" hidden="false" customHeight="false" outlineLevel="0" collapsed="false">
      <c r="DC5942" s="3" t="s">
        <v>35836</v>
      </c>
      <c r="DD5942" s="5" t="n">
        <v>30.39653333</v>
      </c>
      <c r="DE5942" s="5" t="n">
        <v>84.35034611</v>
      </c>
      <c r="DF5942" s="0" t="n">
        <v>81</v>
      </c>
      <c r="DG5942" s="3" t="s">
        <v>35837</v>
      </c>
      <c r="DH5942" s="0" t="n">
        <v>1</v>
      </c>
      <c r="DJ5942" s="3" t="s">
        <v>35838</v>
      </c>
      <c r="DK5942" s="5" t="n">
        <v>42.75894917</v>
      </c>
      <c r="DL5942" s="5" t="n">
        <v>78.39224056</v>
      </c>
      <c r="DM5942" s="0" t="n">
        <v>1550</v>
      </c>
      <c r="DN5942" s="3" t="s">
        <v>35839</v>
      </c>
      <c r="DO5942" s="0" t="n">
        <v>10</v>
      </c>
      <c r="DQ5942" s="3" t="s">
        <v>35840</v>
      </c>
      <c r="DR5942" s="5" t="n">
        <v>-17.65333</v>
      </c>
      <c r="DS5942" s="5" t="n">
        <v>39.25333</v>
      </c>
      <c r="DT5942" s="0" t="n">
        <v>13</v>
      </c>
      <c r="DU5942" s="3" t="s">
        <v>35841</v>
      </c>
      <c r="DV5942" s="0" t="n">
        <v>23.2</v>
      </c>
    </row>
    <row r="5943" customFormat="false" ht="14.65" hidden="false" customHeight="false" outlineLevel="0" collapsed="false">
      <c r="DC5943" s="3" t="s">
        <v>35842</v>
      </c>
      <c r="DD5943" s="5" t="n">
        <v>62.89436972</v>
      </c>
      <c r="DE5943" s="5" t="n">
        <v>155.97652667</v>
      </c>
      <c r="DF5943" s="0" t="n">
        <v>964</v>
      </c>
      <c r="DG5943" s="3" t="s">
        <v>35843</v>
      </c>
      <c r="DH5943" s="0" t="n">
        <v>-22</v>
      </c>
      <c r="DJ5943" s="3" t="s">
        <v>35844</v>
      </c>
      <c r="DK5943" s="5" t="n">
        <v>40.42506694</v>
      </c>
      <c r="DL5943" s="5" t="n">
        <v>80.67479861</v>
      </c>
      <c r="DM5943" s="0" t="n">
        <v>1180</v>
      </c>
      <c r="DN5943" s="3" t="s">
        <v>35845</v>
      </c>
      <c r="DO5943" s="0" t="n">
        <v>7</v>
      </c>
      <c r="DQ5943" s="3" t="s">
        <v>35846</v>
      </c>
      <c r="DR5943" s="5" t="n">
        <v>-29.19833</v>
      </c>
      <c r="DS5943" s="5" t="n">
        <v>51.18833</v>
      </c>
      <c r="DT5943" s="0" t="n">
        <v>2475</v>
      </c>
      <c r="DU5943" s="3" t="s">
        <v>35847</v>
      </c>
      <c r="DV5943" s="0" t="n">
        <v>15.1</v>
      </c>
    </row>
    <row r="5944" customFormat="false" ht="14.65" hidden="false" customHeight="false" outlineLevel="0" collapsed="false">
      <c r="DC5944" s="3" t="s">
        <v>35848</v>
      </c>
      <c r="DD5944" s="5" t="n">
        <v>36.15630556</v>
      </c>
      <c r="DE5944" s="5" t="n">
        <v>119.32616667</v>
      </c>
      <c r="DF5944" s="0" t="n">
        <v>271</v>
      </c>
      <c r="DG5944" s="3" t="s">
        <v>35849</v>
      </c>
      <c r="DH5944" s="0" t="n">
        <v>-15</v>
      </c>
      <c r="DJ5944" s="3" t="s">
        <v>35850</v>
      </c>
      <c r="DK5944" s="5" t="n">
        <v>41.03894667</v>
      </c>
      <c r="DL5944" s="5" t="n">
        <v>80.98398</v>
      </c>
      <c r="DM5944" s="0" t="n">
        <v>1042</v>
      </c>
      <c r="DN5944" s="3" t="s">
        <v>35851</v>
      </c>
      <c r="DO5944" s="0" t="n">
        <v>7</v>
      </c>
      <c r="DQ5944" s="3" t="s">
        <v>35852</v>
      </c>
      <c r="DR5944" s="5" t="n">
        <v>-15.65</v>
      </c>
      <c r="DS5944" s="5" t="n">
        <v>56.11666</v>
      </c>
      <c r="DT5944" s="0" t="n">
        <v>611</v>
      </c>
      <c r="DU5944" s="3" t="s">
        <v>35853</v>
      </c>
      <c r="DV5944" s="0" t="n">
        <v>14.9</v>
      </c>
    </row>
    <row r="5945" customFormat="false" ht="14.65" hidden="false" customHeight="false" outlineLevel="0" collapsed="false">
      <c r="DC5945" s="3" t="s">
        <v>35854</v>
      </c>
      <c r="DD5945" s="5" t="n">
        <v>61.09676222</v>
      </c>
      <c r="DE5945" s="5" t="n">
        <v>160.96841667</v>
      </c>
      <c r="DF5945" s="0" t="n">
        <v>30</v>
      </c>
      <c r="DG5945" s="3" t="s">
        <v>35855</v>
      </c>
      <c r="DH5945" s="0" t="n">
        <v>-19</v>
      </c>
      <c r="DJ5945" s="3" t="s">
        <v>35856</v>
      </c>
      <c r="DK5945" s="5" t="n">
        <v>35.44315</v>
      </c>
      <c r="DL5945" s="5" t="n">
        <v>94.89745028</v>
      </c>
      <c r="DM5945" s="0" t="n">
        <v>565</v>
      </c>
      <c r="DN5945" s="3" t="s">
        <v>35857</v>
      </c>
      <c r="DO5945" s="0" t="n">
        <v>-6</v>
      </c>
      <c r="DQ5945" s="3" t="s">
        <v>35858</v>
      </c>
      <c r="DR5945" s="5" t="n">
        <v>-7.583333</v>
      </c>
      <c r="DS5945" s="5" t="n">
        <v>72.78333</v>
      </c>
      <c r="DT5945" s="0" t="n">
        <v>600</v>
      </c>
      <c r="DU5945" s="3" t="s">
        <v>35859</v>
      </c>
      <c r="DV5945" s="0" t="n">
        <v>4.3</v>
      </c>
    </row>
    <row r="5946" customFormat="false" ht="14.65" hidden="false" customHeight="false" outlineLevel="0" collapsed="false">
      <c r="DC5946" s="3" t="s">
        <v>35860</v>
      </c>
      <c r="DD5946" s="5" t="n">
        <v>31.42879667</v>
      </c>
      <c r="DE5946" s="5" t="n">
        <v>83.48788528</v>
      </c>
      <c r="DF5946" s="0" t="n">
        <v>355</v>
      </c>
      <c r="DG5946" s="3" t="s">
        <v>35861</v>
      </c>
      <c r="DH5946" s="0" t="n">
        <v>2</v>
      </c>
      <c r="DJ5946" s="3" t="s">
        <v>35862</v>
      </c>
      <c r="DK5946" s="5" t="n">
        <v>30.87934333</v>
      </c>
      <c r="DL5946" s="5" t="n">
        <v>98.41697611</v>
      </c>
      <c r="DM5946" s="0" t="n">
        <v>1242</v>
      </c>
      <c r="DN5946" s="3" t="s">
        <v>35863</v>
      </c>
      <c r="DO5946" s="0" t="n">
        <v>-7</v>
      </c>
      <c r="DQ5946" s="3" t="s">
        <v>35864</v>
      </c>
      <c r="DR5946" s="5" t="n">
        <v>-22.175</v>
      </c>
      <c r="DS5946" s="5" t="n">
        <v>51.42333</v>
      </c>
      <c r="DT5946" s="0" t="n">
        <v>1477</v>
      </c>
      <c r="DU5946" s="3" t="s">
        <v>35865</v>
      </c>
      <c r="DV5946" s="0" t="n">
        <v>17.1</v>
      </c>
    </row>
    <row r="5947" customFormat="false" ht="14.65" hidden="false" customHeight="false" outlineLevel="0" collapsed="false">
      <c r="DC5947" s="3" t="s">
        <v>35866</v>
      </c>
      <c r="DD5947" s="5" t="n">
        <v>25.64788222</v>
      </c>
      <c r="DE5947" s="5" t="n">
        <v>80.43277722</v>
      </c>
      <c r="DF5947" s="0" t="n">
        <v>10</v>
      </c>
      <c r="DG5947" s="3" t="s">
        <v>35867</v>
      </c>
      <c r="DH5947" s="0" t="n">
        <v>3</v>
      </c>
      <c r="DJ5947" s="3" t="s">
        <v>35868</v>
      </c>
      <c r="DK5947" s="5" t="n">
        <v>38.52234639</v>
      </c>
      <c r="DL5947" s="5" t="n">
        <v>78.52417639</v>
      </c>
      <c r="DM5947" s="0" t="n">
        <v>780</v>
      </c>
      <c r="DN5947" s="3" t="s">
        <v>35869</v>
      </c>
      <c r="DO5947" s="0" t="n">
        <v>8</v>
      </c>
      <c r="DQ5947" s="3" t="s">
        <v>35870</v>
      </c>
      <c r="DR5947" s="5" t="n">
        <v>-3.038333</v>
      </c>
      <c r="DS5947" s="5" t="n">
        <v>60.05</v>
      </c>
      <c r="DT5947" s="0" t="n">
        <v>279</v>
      </c>
      <c r="DU5947" s="3" t="s">
        <v>35871</v>
      </c>
      <c r="DV5947" s="0" t="n">
        <v>13.6</v>
      </c>
    </row>
    <row r="5948" customFormat="false" ht="14.65" hidden="false" customHeight="false" outlineLevel="0" collapsed="false">
      <c r="DC5948" s="3" t="s">
        <v>35872</v>
      </c>
      <c r="DD5948" s="5" t="n">
        <v>35.58229639</v>
      </c>
      <c r="DE5948" s="5" t="n">
        <v>84.487985</v>
      </c>
      <c r="DF5948" s="0" t="n">
        <v>990</v>
      </c>
      <c r="DG5948" s="3" t="s">
        <v>35873</v>
      </c>
      <c r="DH5948" s="0" t="n">
        <v>2</v>
      </c>
      <c r="DJ5948" s="3" t="s">
        <v>35874</v>
      </c>
      <c r="DK5948" s="5" t="n">
        <v>38.92788889</v>
      </c>
      <c r="DL5948" s="5" t="n">
        <v>77.56276917</v>
      </c>
      <c r="DM5948" s="0" t="n">
        <v>365</v>
      </c>
      <c r="DN5948" s="3" t="s">
        <v>35875</v>
      </c>
      <c r="DO5948" s="0" t="n">
        <v>9</v>
      </c>
      <c r="DQ5948" s="3" t="s">
        <v>35876</v>
      </c>
      <c r="DR5948" s="5" t="n">
        <v>-20.59</v>
      </c>
      <c r="DS5948" s="5" t="n">
        <v>47.38334</v>
      </c>
      <c r="DT5948" s="0" t="n">
        <v>3292</v>
      </c>
      <c r="DU5948" s="3" t="s">
        <v>35877</v>
      </c>
      <c r="DV5948" s="0" t="n">
        <v>19.8</v>
      </c>
    </row>
    <row r="5949" customFormat="false" ht="14.65" hidden="false" customHeight="false" outlineLevel="0" collapsed="false">
      <c r="DC5949" s="3" t="s">
        <v>35878</v>
      </c>
      <c r="DD5949" s="5" t="n">
        <v>35.44757611</v>
      </c>
      <c r="DE5949" s="5" t="n">
        <v>87.50418444</v>
      </c>
      <c r="DF5949" s="0" t="n">
        <v>780</v>
      </c>
      <c r="DG5949" s="3" t="s">
        <v>35879</v>
      </c>
      <c r="DH5949" s="0" t="n">
        <v>0</v>
      </c>
      <c r="DJ5949" s="3" t="s">
        <v>35880</v>
      </c>
      <c r="DK5949" s="5" t="n">
        <v>48.27065889</v>
      </c>
      <c r="DL5949" s="5" t="n">
        <v>122.01930667</v>
      </c>
      <c r="DM5949" s="0" t="n">
        <v>130</v>
      </c>
      <c r="DN5949" s="3" t="s">
        <v>35881</v>
      </c>
      <c r="DO5949" s="0" t="n">
        <v>-21</v>
      </c>
      <c r="DQ5949" s="3" t="s">
        <v>35882</v>
      </c>
      <c r="DR5949" s="5" t="n">
        <v>-25.52333</v>
      </c>
      <c r="DS5949" s="5" t="n">
        <v>54.58333</v>
      </c>
      <c r="DT5949" s="0" t="n">
        <v>787</v>
      </c>
      <c r="DU5949" s="3" t="s">
        <v>35883</v>
      </c>
      <c r="DV5949" s="0" t="n">
        <v>14.2</v>
      </c>
    </row>
    <row r="5950" customFormat="false" ht="14.65" hidden="false" customHeight="false" outlineLevel="0" collapsed="false">
      <c r="DC5950" s="3" t="s">
        <v>35884</v>
      </c>
      <c r="DD5950" s="5" t="n">
        <v>36.64277778</v>
      </c>
      <c r="DE5950" s="5" t="n">
        <v>86.97638889</v>
      </c>
      <c r="DF5950" s="0" t="n">
        <v>545</v>
      </c>
      <c r="DG5950" s="3" t="s">
        <v>35885</v>
      </c>
      <c r="DH5950" s="0" t="n">
        <v>0</v>
      </c>
      <c r="DJ5950" s="3" t="s">
        <v>35886</v>
      </c>
      <c r="DK5950" s="5" t="n">
        <v>42.90694306</v>
      </c>
      <c r="DL5950" s="5" t="n">
        <v>90.03206833</v>
      </c>
      <c r="DM5950" s="0" t="n">
        <v>1060</v>
      </c>
      <c r="DN5950" s="3" t="s">
        <v>35887</v>
      </c>
      <c r="DO5950" s="0" t="n">
        <v>-1</v>
      </c>
      <c r="DQ5950" s="3" t="s">
        <v>35888</v>
      </c>
      <c r="DR5950" s="5" t="n">
        <v>-27.66833</v>
      </c>
      <c r="DS5950" s="5" t="n">
        <v>48.55</v>
      </c>
      <c r="DT5950" s="0" t="n">
        <v>17</v>
      </c>
      <c r="DU5950" s="3" t="s">
        <v>35889</v>
      </c>
      <c r="DV5950" s="0" t="n">
        <v>17.8</v>
      </c>
    </row>
    <row r="5951" customFormat="false" ht="14.65" hidden="false" customHeight="false" outlineLevel="0" collapsed="false">
      <c r="DC5951" s="3" t="s">
        <v>35890</v>
      </c>
      <c r="DD5951" s="5" t="n">
        <v>35.88258</v>
      </c>
      <c r="DE5951" s="5" t="n">
        <v>84.11241278</v>
      </c>
      <c r="DF5951" s="0" t="n">
        <v>900</v>
      </c>
      <c r="DG5951" s="3" t="s">
        <v>35891</v>
      </c>
      <c r="DH5951" s="0" t="n">
        <v>3</v>
      </c>
      <c r="DJ5951" s="3" t="s">
        <v>35892</v>
      </c>
      <c r="DK5951" s="5" t="n">
        <v>25.77815444</v>
      </c>
      <c r="DL5951" s="5" t="n">
        <v>80.19838111</v>
      </c>
      <c r="DM5951" s="0" t="n">
        <v>70</v>
      </c>
      <c r="DN5951" s="3" t="s">
        <v>35893</v>
      </c>
      <c r="DO5951" s="0" t="n">
        <v>3</v>
      </c>
      <c r="DQ5951" s="3" t="s">
        <v>35894</v>
      </c>
      <c r="DR5951" s="5" t="n">
        <v>-3.851667</v>
      </c>
      <c r="DS5951" s="5" t="n">
        <v>32.425</v>
      </c>
      <c r="DT5951" s="0" t="n">
        <v>180</v>
      </c>
      <c r="DU5951" s="3" t="s">
        <v>35895</v>
      </c>
      <c r="DV5951" s="0" t="n">
        <v>21</v>
      </c>
    </row>
    <row r="5952" customFormat="false" ht="14.65" hidden="false" customHeight="false" outlineLevel="0" collapsed="false">
      <c r="DC5952" s="3" t="s">
        <v>35896</v>
      </c>
      <c r="DD5952" s="5" t="n">
        <v>35.201755</v>
      </c>
      <c r="DE5952" s="5" t="n">
        <v>89.86841944</v>
      </c>
      <c r="DF5952" s="0" t="n">
        <v>300</v>
      </c>
      <c r="DG5952" s="3" t="s">
        <v>35897</v>
      </c>
      <c r="DH5952" s="0" t="n">
        <v>-2</v>
      </c>
      <c r="DJ5952" s="3" t="s">
        <v>35898</v>
      </c>
      <c r="DK5952" s="5" t="n">
        <v>29.58523278</v>
      </c>
      <c r="DL5952" s="5" t="n">
        <v>95.30354778</v>
      </c>
      <c r="DM5952" s="0" t="n">
        <v>49</v>
      </c>
      <c r="DN5952" s="3" t="s">
        <v>35899</v>
      </c>
      <c r="DO5952" s="0" t="n">
        <v>-6</v>
      </c>
      <c r="DQ5952" s="3" t="s">
        <v>35900</v>
      </c>
      <c r="DR5952" s="5" t="n">
        <v>-3.776667</v>
      </c>
      <c r="DS5952" s="5" t="n">
        <v>38.53333</v>
      </c>
      <c r="DT5952" s="0" t="n">
        <v>82</v>
      </c>
      <c r="DU5952" s="3" t="s">
        <v>35901</v>
      </c>
      <c r="DV5952" s="0" t="n">
        <v>21.5</v>
      </c>
    </row>
    <row r="5953" customFormat="false" ht="14.65" hidden="false" customHeight="false" outlineLevel="0" collapsed="false">
      <c r="DC5953" s="3" t="s">
        <v>35902</v>
      </c>
      <c r="DD5953" s="5" t="n">
        <v>36.23339417</v>
      </c>
      <c r="DE5953" s="5" t="n">
        <v>85.42636167</v>
      </c>
      <c r="DF5953" s="0" t="n">
        <v>1260</v>
      </c>
      <c r="DG5953" s="3" t="s">
        <v>35903</v>
      </c>
      <c r="DH5953" s="0" t="n">
        <v>2</v>
      </c>
      <c r="DJ5953" s="3" t="s">
        <v>35904</v>
      </c>
      <c r="DK5953" s="5" t="n">
        <v>33.55011167</v>
      </c>
      <c r="DL5953" s="5" t="n">
        <v>84.16658444</v>
      </c>
      <c r="DM5953" s="0" t="n">
        <v>780</v>
      </c>
      <c r="DN5953" s="3" t="s">
        <v>35905</v>
      </c>
      <c r="DO5953" s="0" t="n">
        <v>2</v>
      </c>
      <c r="DQ5953" s="3" t="s">
        <v>35906</v>
      </c>
      <c r="DR5953" s="5" t="n">
        <v>-22.80667</v>
      </c>
      <c r="DS5953" s="5" t="n">
        <v>43.24333</v>
      </c>
      <c r="DT5953" s="0" t="n">
        <v>30</v>
      </c>
      <c r="DU5953" s="3" t="s">
        <v>35907</v>
      </c>
      <c r="DV5953" s="0" t="n">
        <v>21.5</v>
      </c>
    </row>
    <row r="5954" customFormat="false" ht="14.65" hidden="false" customHeight="false" outlineLevel="0" collapsed="false">
      <c r="DC5954" s="3" t="s">
        <v>35908</v>
      </c>
      <c r="DD5954" s="5" t="n">
        <v>35.63895556</v>
      </c>
      <c r="DE5954" s="5" t="n">
        <v>85.39719222</v>
      </c>
      <c r="DF5954" s="0" t="n">
        <v>1800</v>
      </c>
      <c r="DG5954" s="3" t="s">
        <v>35909</v>
      </c>
      <c r="DH5954" s="0" t="n">
        <v>2</v>
      </c>
      <c r="DJ5954" s="3" t="s">
        <v>35910</v>
      </c>
      <c r="DK5954" s="5" t="n">
        <v>35.00650417</v>
      </c>
      <c r="DL5954" s="5" t="n">
        <v>82.26427944</v>
      </c>
      <c r="DM5954" s="0" t="n">
        <v>929</v>
      </c>
      <c r="DN5954" s="3" t="s">
        <v>35911</v>
      </c>
      <c r="DO5954" s="0" t="n">
        <v>4</v>
      </c>
      <c r="DQ5954" s="3" t="s">
        <v>35912</v>
      </c>
      <c r="DR5954" s="5" t="n">
        <v>-10.785</v>
      </c>
      <c r="DS5954" s="5" t="n">
        <v>65.28667</v>
      </c>
      <c r="DT5954" s="0" t="n">
        <v>478</v>
      </c>
      <c r="DU5954" s="3" t="s">
        <v>35913</v>
      </c>
      <c r="DV5954" s="0" t="n">
        <v>9</v>
      </c>
    </row>
    <row r="5955" customFormat="false" ht="14.65" hidden="false" customHeight="false" outlineLevel="0" collapsed="false">
      <c r="DC5955" s="3" t="s">
        <v>35914</v>
      </c>
      <c r="DD5955" s="5" t="n">
        <v>35.6925825</v>
      </c>
      <c r="DE5955" s="5" t="n">
        <v>83.99879333</v>
      </c>
      <c r="DF5955" s="0" t="n">
        <v>1030</v>
      </c>
      <c r="DG5955" s="3" t="s">
        <v>35915</v>
      </c>
      <c r="DH5955" s="0" t="n">
        <v>3</v>
      </c>
      <c r="DJ5955" s="3" t="s">
        <v>35916</v>
      </c>
      <c r="DK5955" s="5" t="n">
        <v>58.71093639</v>
      </c>
      <c r="DL5955" s="5" t="n">
        <v>156.99519639</v>
      </c>
      <c r="DM5955" s="0" t="n">
        <v>60</v>
      </c>
      <c r="DN5955" s="3" t="s">
        <v>35917</v>
      </c>
      <c r="DO5955" s="0" t="n">
        <v>-21</v>
      </c>
      <c r="DQ5955" s="3" t="s">
        <v>35918</v>
      </c>
      <c r="DR5955" s="5" t="n">
        <v>-16.63833</v>
      </c>
      <c r="DS5955" s="5" t="n">
        <v>49.21</v>
      </c>
      <c r="DT5955" s="0" t="n">
        <v>2447</v>
      </c>
      <c r="DU5955" s="3" t="s">
        <v>35919</v>
      </c>
      <c r="DV5955" s="0" t="n">
        <v>19.1</v>
      </c>
    </row>
    <row r="5956" customFormat="false" ht="14.65" hidden="false" customHeight="false" outlineLevel="0" collapsed="false">
      <c r="DC5956" s="3" t="s">
        <v>35920</v>
      </c>
      <c r="DD5956" s="5" t="n">
        <v>36.20144444</v>
      </c>
      <c r="DE5956" s="5" t="n">
        <v>86.84027722</v>
      </c>
      <c r="DF5956" s="0" t="n">
        <v>450</v>
      </c>
      <c r="DG5956" s="3" t="s">
        <v>35921</v>
      </c>
      <c r="DH5956" s="0" t="n">
        <v>1</v>
      </c>
      <c r="DJ5956" s="3" t="s">
        <v>35922</v>
      </c>
      <c r="DK5956" s="5" t="n">
        <v>61.37194528</v>
      </c>
      <c r="DL5956" s="5" t="n">
        <v>150.26222361</v>
      </c>
      <c r="DM5956" s="0" t="n">
        <v>70</v>
      </c>
      <c r="DN5956" s="3" t="s">
        <v>35923</v>
      </c>
      <c r="DO5956" s="0" t="n">
        <v>-25</v>
      </c>
      <c r="DQ5956" s="3" t="s">
        <v>35924</v>
      </c>
      <c r="DR5956" s="5" t="n">
        <v>-23.43</v>
      </c>
      <c r="DS5956" s="5" t="n">
        <v>46.46667</v>
      </c>
      <c r="DT5956" s="0" t="n">
        <v>2459</v>
      </c>
      <c r="DU5956" s="3" t="s">
        <v>35925</v>
      </c>
      <c r="DV5956" s="0" t="n">
        <v>19.9</v>
      </c>
    </row>
    <row r="5957" customFormat="false" ht="14.65" hidden="false" customHeight="false" outlineLevel="0" collapsed="false">
      <c r="DC5957" s="3" t="s">
        <v>35926</v>
      </c>
      <c r="DD5957" s="5" t="n">
        <v>65.56310694</v>
      </c>
      <c r="DE5957" s="5" t="n">
        <v>167.92165667</v>
      </c>
      <c r="DF5957" s="0" t="n">
        <v>269</v>
      </c>
      <c r="DG5957" s="3" t="s">
        <v>35927</v>
      </c>
      <c r="DH5957" s="0" t="n">
        <v>-15</v>
      </c>
      <c r="DJ5957" s="3" t="s">
        <v>35928</v>
      </c>
      <c r="DK5957" s="5" t="n">
        <v>43.19173222</v>
      </c>
      <c r="DL5957" s="5" t="n">
        <v>76.88440611</v>
      </c>
      <c r="DM5957" s="0" t="n">
        <v>420</v>
      </c>
      <c r="DN5957" s="3" t="s">
        <v>35929</v>
      </c>
      <c r="DO5957" s="0" t="n">
        <v>12</v>
      </c>
      <c r="DQ5957" s="3" t="s">
        <v>35930</v>
      </c>
      <c r="DR5957" s="5" t="n">
        <v>-25.18667</v>
      </c>
      <c r="DS5957" s="5" t="n">
        <v>50.14333</v>
      </c>
      <c r="DT5957" s="0" t="n">
        <v>2588</v>
      </c>
      <c r="DU5957" s="3" t="s">
        <v>35931</v>
      </c>
      <c r="DV5957" s="0" t="n">
        <v>17.1</v>
      </c>
    </row>
    <row r="5958" customFormat="false" ht="14.65" hidden="false" customHeight="false" outlineLevel="0" collapsed="false">
      <c r="DC5958" s="3" t="s">
        <v>35932</v>
      </c>
      <c r="DD5958" s="5" t="n">
        <v>14.99685028</v>
      </c>
      <c r="DE5958" s="5" t="n">
        <v>-145.61803833</v>
      </c>
      <c r="DF5958" s="0" t="n">
        <v>268</v>
      </c>
      <c r="DG5958" s="3" t="s">
        <v>35933</v>
      </c>
      <c r="DH5958" s="0" t="n">
        <v>-2</v>
      </c>
      <c r="DJ5958" s="3" t="s">
        <v>35934</v>
      </c>
      <c r="DK5958" s="5" t="n">
        <v>41.63332306</v>
      </c>
      <c r="DL5958" s="5" t="n">
        <v>93.20020361</v>
      </c>
      <c r="DM5958" s="0" t="n">
        <v>935</v>
      </c>
      <c r="DN5958" s="3" t="s">
        <v>35935</v>
      </c>
      <c r="DO5958" s="0" t="n">
        <v>-4</v>
      </c>
      <c r="DQ5958" s="3" t="s">
        <v>35936</v>
      </c>
      <c r="DR5958" s="5" t="n">
        <v>-22.79167</v>
      </c>
      <c r="DS5958" s="5" t="n">
        <v>45.20667</v>
      </c>
      <c r="DT5958" s="0" t="n">
        <v>1761</v>
      </c>
      <c r="DU5958" s="3" t="s">
        <v>35937</v>
      </c>
      <c r="DV5958" s="0" t="n">
        <v>20.6</v>
      </c>
    </row>
    <row r="5959" customFormat="false" ht="14.65" hidden="false" customHeight="false" outlineLevel="0" collapsed="false">
      <c r="DC5959" s="3" t="s">
        <v>35938</v>
      </c>
      <c r="DD5959" s="5" t="n">
        <v>34.13208528</v>
      </c>
      <c r="DE5959" s="5" t="n">
        <v>115.94583194</v>
      </c>
      <c r="DF5959" s="0" t="n">
        <v>1905</v>
      </c>
      <c r="DG5959" s="3" t="s">
        <v>35939</v>
      </c>
      <c r="DH5959" s="0" t="n">
        <v>-13</v>
      </c>
      <c r="DJ5959" s="3" t="s">
        <v>35940</v>
      </c>
      <c r="DK5959" s="5" t="n">
        <v>41.57221778</v>
      </c>
      <c r="DL5959" s="5" t="n">
        <v>92.84741639</v>
      </c>
      <c r="DM5959" s="0" t="n">
        <v>922</v>
      </c>
      <c r="DN5959" s="3" t="s">
        <v>35941</v>
      </c>
      <c r="DO5959" s="0" t="n">
        <v>-3</v>
      </c>
      <c r="DQ5959" s="3" t="s">
        <v>35942</v>
      </c>
      <c r="DR5959" s="5" t="n">
        <v>-3.2</v>
      </c>
      <c r="DS5959" s="5" t="n">
        <v>52.21667</v>
      </c>
      <c r="DT5959" s="0" t="n">
        <v>367</v>
      </c>
      <c r="DU5959" s="3" t="s">
        <v>35943</v>
      </c>
      <c r="DV5959" s="0" t="n">
        <v>18</v>
      </c>
    </row>
    <row r="5960" customFormat="false" ht="14.65" hidden="false" customHeight="false" outlineLevel="0" collapsed="false">
      <c r="DC5960" s="3" t="s">
        <v>35944</v>
      </c>
      <c r="DD5960" s="5" t="n">
        <v>25.86179222</v>
      </c>
      <c r="DE5960" s="5" t="n">
        <v>80.89698306</v>
      </c>
      <c r="DF5960" s="0" t="n">
        <v>14</v>
      </c>
      <c r="DG5960" s="3" t="s">
        <v>35945</v>
      </c>
      <c r="DH5960" s="0" t="n">
        <v>2</v>
      </c>
      <c r="DJ5960" s="3" t="s">
        <v>35946</v>
      </c>
      <c r="DK5960" s="5" t="n">
        <v>41.94999194</v>
      </c>
      <c r="DL5960" s="5" t="n">
        <v>92.57658083</v>
      </c>
      <c r="DM5960" s="0" t="n">
        <v>813</v>
      </c>
      <c r="DN5960" s="3" t="s">
        <v>35947</v>
      </c>
      <c r="DO5960" s="0" t="n">
        <v>-3</v>
      </c>
      <c r="DQ5960" s="3" t="s">
        <v>35948</v>
      </c>
      <c r="DR5960" s="5" t="n">
        <v>-3.125</v>
      </c>
      <c r="DS5960" s="5" t="n">
        <v>58.48167</v>
      </c>
      <c r="DT5960" s="0" t="n">
        <v>142</v>
      </c>
      <c r="DU5960" s="3" t="s">
        <v>35949</v>
      </c>
      <c r="DV5960" s="0" t="n">
        <v>14.8</v>
      </c>
    </row>
    <row r="5961" customFormat="false" ht="14.65" hidden="false" customHeight="false" outlineLevel="0" collapsed="false">
      <c r="DC5961" s="3" t="s">
        <v>35950</v>
      </c>
      <c r="DD5961" s="5" t="n">
        <v>41.67442972</v>
      </c>
      <c r="DE5961" s="5" t="n">
        <v>93.02172917</v>
      </c>
      <c r="DF5961" s="0" t="n">
        <v>953</v>
      </c>
      <c r="DG5961" s="3" t="s">
        <v>35951</v>
      </c>
      <c r="DH5961" s="0" t="n">
        <v>-3</v>
      </c>
      <c r="DJ5961" s="3" t="s">
        <v>35952</v>
      </c>
      <c r="DK5961" s="5" t="n">
        <v>41.99165806</v>
      </c>
      <c r="DL5961" s="5" t="n">
        <v>92.56185917</v>
      </c>
      <c r="DM5961" s="0" t="n">
        <v>960</v>
      </c>
      <c r="DN5961" s="3" t="s">
        <v>35953</v>
      </c>
      <c r="DO5961" s="0" t="n">
        <v>-3</v>
      </c>
      <c r="DQ5961" s="3" t="s">
        <v>35954</v>
      </c>
      <c r="DR5961" s="5" t="n">
        <v>-4.241667</v>
      </c>
      <c r="DS5961" s="5" t="n">
        <v>56</v>
      </c>
      <c r="DT5961" s="0" t="n">
        <v>110</v>
      </c>
      <c r="DU5961" s="3" t="s">
        <v>35955</v>
      </c>
      <c r="DV5961" s="0" t="n">
        <v>15.9</v>
      </c>
    </row>
    <row r="5962" customFormat="false" ht="14.65" hidden="false" customHeight="false" outlineLevel="0" collapsed="false">
      <c r="DC5962" s="3" t="s">
        <v>35956</v>
      </c>
      <c r="DD5962" s="5" t="n">
        <v>37.79465972</v>
      </c>
      <c r="DE5962" s="5" t="n">
        <v>116.77867472</v>
      </c>
      <c r="DF5962" s="0" t="n">
        <v>5549</v>
      </c>
      <c r="DG5962" s="3" t="s">
        <v>35957</v>
      </c>
      <c r="DH5962" s="0" t="n">
        <v>-15</v>
      </c>
      <c r="DJ5962" s="3" t="s">
        <v>35958</v>
      </c>
      <c r="DK5962" s="5" t="n">
        <v>42.19915611</v>
      </c>
      <c r="DL5962" s="5" t="n">
        <v>92.45796861</v>
      </c>
      <c r="DM5962" s="0" t="n">
        <v>892</v>
      </c>
      <c r="DN5962" s="3" t="s">
        <v>35959</v>
      </c>
      <c r="DO5962" s="0" t="n">
        <v>-3</v>
      </c>
      <c r="DQ5962" s="3" t="s">
        <v>35960</v>
      </c>
      <c r="DR5962" s="5" t="n">
        <v>-14.815</v>
      </c>
      <c r="DS5962" s="5" t="n">
        <v>39.03333</v>
      </c>
      <c r="DT5962" s="0" t="n">
        <v>15</v>
      </c>
      <c r="DU5962" s="3" t="s">
        <v>35961</v>
      </c>
      <c r="DV5962" s="0" t="n">
        <v>23</v>
      </c>
    </row>
    <row r="5963" customFormat="false" ht="14.65" hidden="false" customHeight="false" outlineLevel="0" collapsed="false">
      <c r="DC5963" s="3" t="s">
        <v>35962</v>
      </c>
      <c r="DD5963" s="5" t="n">
        <v>33.8033775</v>
      </c>
      <c r="DE5963" s="5" t="n">
        <v>118.3396</v>
      </c>
      <c r="DF5963" s="0" t="n">
        <v>101</v>
      </c>
      <c r="DG5963" s="3" t="s">
        <v>35963</v>
      </c>
      <c r="DH5963" s="0" t="n">
        <v>-14</v>
      </c>
      <c r="DJ5963" s="3" t="s">
        <v>35964</v>
      </c>
      <c r="DK5963" s="5" t="n">
        <v>41.42168083</v>
      </c>
      <c r="DL5963" s="5" t="n">
        <v>91.83322722</v>
      </c>
      <c r="DM5963" s="0" t="n">
        <v>803</v>
      </c>
      <c r="DN5963" s="3" t="s">
        <v>35965</v>
      </c>
      <c r="DO5963" s="0" t="n">
        <v>-3</v>
      </c>
      <c r="DQ5963" s="3" t="s">
        <v>35966</v>
      </c>
      <c r="DR5963" s="5" t="n">
        <v>-79.5</v>
      </c>
      <c r="DS5963" s="5" t="n">
        <v>42.53333</v>
      </c>
      <c r="DT5963" s="0" t="n">
        <v>784</v>
      </c>
      <c r="DU5963" s="3" t="s">
        <v>35967</v>
      </c>
      <c r="DV5963" s="0" t="n">
        <v>-9.9</v>
      </c>
    </row>
    <row r="5964" customFormat="false" ht="14.65" hidden="false" customHeight="false" outlineLevel="0" collapsed="false">
      <c r="DC5964" s="3" t="s">
        <v>35968</v>
      </c>
      <c r="DD5964" s="5" t="n">
        <v>34.59376444</v>
      </c>
      <c r="DE5964" s="5" t="n">
        <v>83.2958</v>
      </c>
      <c r="DF5964" s="0" t="n">
        <v>994</v>
      </c>
      <c r="DG5964" s="3" t="s">
        <v>35969</v>
      </c>
      <c r="DH5964" s="0" t="n">
        <v>3</v>
      </c>
      <c r="DJ5964" s="3" t="s">
        <v>35970</v>
      </c>
      <c r="DK5964" s="5" t="n">
        <v>34.30500056</v>
      </c>
      <c r="DL5964" s="5" t="n">
        <v>118.46452806</v>
      </c>
      <c r="DM5964" s="0" t="n">
        <v>1215</v>
      </c>
      <c r="DN5964" s="3" t="s">
        <v>35971</v>
      </c>
      <c r="DO5964" s="0" t="n">
        <v>-14</v>
      </c>
      <c r="DQ5964" s="3" t="s">
        <v>35972</v>
      </c>
      <c r="DR5964" s="5" t="n">
        <v>-5.531667</v>
      </c>
      <c r="DS5964" s="5" t="n">
        <v>47.45833</v>
      </c>
      <c r="DT5964" s="0" t="n">
        <v>431</v>
      </c>
      <c r="DU5964" s="3" t="s">
        <v>35973</v>
      </c>
      <c r="DV5964" s="0" t="n">
        <v>20.1</v>
      </c>
    </row>
    <row r="5965" customFormat="false" ht="14.65" hidden="false" customHeight="false" outlineLevel="0" collapsed="false">
      <c r="DC5965" s="3" t="s">
        <v>35974</v>
      </c>
      <c r="DD5965" s="5" t="n">
        <v>59.05284222</v>
      </c>
      <c r="DE5965" s="5" t="n">
        <v>160.39693389</v>
      </c>
      <c r="DF5965" s="0" t="n">
        <v>21</v>
      </c>
      <c r="DG5965" s="3" t="s">
        <v>35975</v>
      </c>
      <c r="DH5965" s="0" t="n">
        <v>-19</v>
      </c>
      <c r="DJ5965" s="3" t="s">
        <v>35976</v>
      </c>
      <c r="DK5965" s="5" t="n">
        <v>38.93462</v>
      </c>
      <c r="DL5965" s="5" t="n">
        <v>121.053</v>
      </c>
      <c r="DM5965" s="0" t="n">
        <v>1635</v>
      </c>
      <c r="DN5965" s="3" t="s">
        <v>35977</v>
      </c>
      <c r="DO5965" s="0" t="n">
        <v>-16</v>
      </c>
      <c r="DQ5965" s="3" t="s">
        <v>35978</v>
      </c>
      <c r="DR5965" s="5" t="n">
        <v>-1.413333</v>
      </c>
      <c r="DS5965" s="5" t="n">
        <v>48.46</v>
      </c>
      <c r="DT5965" s="0" t="n">
        <v>52</v>
      </c>
      <c r="DU5965" s="3" t="s">
        <v>35979</v>
      </c>
      <c r="DV5965" s="0" t="n">
        <v>19.5</v>
      </c>
    </row>
    <row r="5966" customFormat="false" ht="14.65" hidden="false" customHeight="false" outlineLevel="0" collapsed="false">
      <c r="DC5966" s="3" t="s">
        <v>35980</v>
      </c>
      <c r="DD5966" s="5" t="n">
        <v>31.86041667</v>
      </c>
      <c r="DE5966" s="5" t="n">
        <v>86.01213889</v>
      </c>
      <c r="DF5966" s="0" t="n">
        <v>397</v>
      </c>
      <c r="DG5966" s="3" t="s">
        <v>35981</v>
      </c>
      <c r="DH5966" s="0" t="n">
        <v>1</v>
      </c>
      <c r="DJ5966" s="3" t="s">
        <v>35982</v>
      </c>
      <c r="DK5966" s="5" t="n">
        <v>38.742125</v>
      </c>
      <c r="DL5966" s="5" t="n">
        <v>120.71770972</v>
      </c>
      <c r="DM5966" s="0" t="n">
        <v>2885</v>
      </c>
      <c r="DN5966" s="3" t="s">
        <v>35983</v>
      </c>
      <c r="DO5966" s="0" t="n">
        <v>-16</v>
      </c>
      <c r="DQ5966" s="3" t="s">
        <v>35984</v>
      </c>
      <c r="DR5966" s="5" t="n">
        <v>-21.79333</v>
      </c>
      <c r="DS5966" s="5" t="n">
        <v>43.385</v>
      </c>
      <c r="DT5966" s="0" t="n">
        <v>2988</v>
      </c>
      <c r="DU5966" s="3" t="s">
        <v>35985</v>
      </c>
      <c r="DV5966" s="0" t="n">
        <v>21.6</v>
      </c>
    </row>
    <row r="5967" customFormat="false" ht="14.65" hidden="false" customHeight="false" outlineLevel="0" collapsed="false">
      <c r="DC5967" s="3" t="s">
        <v>35986</v>
      </c>
      <c r="DD5967" s="5" t="n">
        <v>41.58681583</v>
      </c>
      <c r="DE5967" s="5" t="n">
        <v>83.80783111</v>
      </c>
      <c r="DF5967" s="0" t="n">
        <v>684</v>
      </c>
      <c r="DG5967" s="3" t="s">
        <v>35987</v>
      </c>
      <c r="DH5967" s="0" t="n">
        <v>5</v>
      </c>
      <c r="DJ5967" s="3" t="s">
        <v>35988</v>
      </c>
      <c r="DK5967" s="5" t="n">
        <v>33.64557889</v>
      </c>
      <c r="DL5967" s="5" t="n">
        <v>117.11003028</v>
      </c>
      <c r="DM5967" s="0" t="n">
        <v>1420</v>
      </c>
      <c r="DN5967" s="3" t="s">
        <v>35989</v>
      </c>
      <c r="DO5967" s="0" t="n">
        <v>-14</v>
      </c>
      <c r="DQ5967" s="3" t="s">
        <v>35990</v>
      </c>
      <c r="DR5967" s="5" t="n">
        <v>-7.148334</v>
      </c>
      <c r="DS5967" s="5" t="n">
        <v>34.95167</v>
      </c>
      <c r="DT5967" s="0" t="n">
        <v>213</v>
      </c>
      <c r="DU5967" s="3" t="s">
        <v>35991</v>
      </c>
      <c r="DV5967" s="0" t="n">
        <v>22.3</v>
      </c>
    </row>
    <row r="5968" customFormat="false" ht="14.65" hidden="false" customHeight="false" outlineLevel="0" collapsed="false">
      <c r="DC5968" s="3" t="s">
        <v>35992</v>
      </c>
      <c r="DD5968" s="5" t="n">
        <v>39.0686575</v>
      </c>
      <c r="DE5968" s="5" t="n">
        <v>95.62248361</v>
      </c>
      <c r="DF5968" s="0" t="n">
        <v>881</v>
      </c>
      <c r="DG5968" s="3" t="s">
        <v>35993</v>
      </c>
      <c r="DH5968" s="0" t="n">
        <v>-5</v>
      </c>
      <c r="DJ5968" s="3" t="s">
        <v>35994</v>
      </c>
      <c r="DK5968" s="5" t="n">
        <v>34.12611806</v>
      </c>
      <c r="DL5968" s="5" t="n">
        <v>116.41334583</v>
      </c>
      <c r="DM5968" s="0" t="n">
        <v>3238</v>
      </c>
      <c r="DN5968" s="3" t="s">
        <v>35995</v>
      </c>
      <c r="DO5968" s="0" t="n">
        <v>-14</v>
      </c>
      <c r="DQ5968" s="3" t="s">
        <v>35996</v>
      </c>
      <c r="DR5968" s="5" t="n">
        <v>-22.98833</v>
      </c>
      <c r="DS5968" s="5" t="n">
        <v>43.37</v>
      </c>
      <c r="DT5968" s="0" t="n">
        <v>10</v>
      </c>
      <c r="DU5968" s="3" t="s">
        <v>35997</v>
      </c>
      <c r="DV5968" s="0" t="n">
        <v>21.5</v>
      </c>
    </row>
    <row r="5969" customFormat="false" ht="14.65" hidden="false" customHeight="false" outlineLevel="0" collapsed="false">
      <c r="DC5969" s="3" t="s">
        <v>35998</v>
      </c>
      <c r="DD5969" s="5" t="n">
        <v>42.0645475</v>
      </c>
      <c r="DE5969" s="5" t="n">
        <v>104.15269861</v>
      </c>
      <c r="DF5969" s="0" t="n">
        <v>4205</v>
      </c>
      <c r="DG5969" s="3" t="s">
        <v>35999</v>
      </c>
      <c r="DH5969" s="0" t="n">
        <v>-11</v>
      </c>
      <c r="DJ5969" s="3" t="s">
        <v>36000</v>
      </c>
      <c r="DK5969" s="5" t="n">
        <v>34.33305222</v>
      </c>
      <c r="DL5969" s="5" t="n">
        <v>119.56123556</v>
      </c>
      <c r="DM5969" s="0" t="n">
        <v>111</v>
      </c>
      <c r="DN5969" s="3" t="s">
        <v>36001</v>
      </c>
      <c r="DO5969" s="0" t="n">
        <v>-14</v>
      </c>
      <c r="DQ5969" s="3" t="s">
        <v>36002</v>
      </c>
      <c r="DR5969" s="5" t="n">
        <v>-26.22333</v>
      </c>
      <c r="DS5969" s="5" t="n">
        <v>48.80167</v>
      </c>
      <c r="DT5969" s="0" t="n">
        <v>15</v>
      </c>
      <c r="DU5969" s="3" t="s">
        <v>36003</v>
      </c>
      <c r="DV5969" s="0" t="n">
        <v>18.1</v>
      </c>
    </row>
    <row r="5970" customFormat="false" ht="14.65" hidden="false" customHeight="false" outlineLevel="0" collapsed="false">
      <c r="DC5970" s="3" t="s">
        <v>36004</v>
      </c>
      <c r="DD5970" s="5" t="n">
        <v>27.97547111</v>
      </c>
      <c r="DE5970" s="5" t="n">
        <v>82.53325028</v>
      </c>
      <c r="DF5970" s="0" t="n">
        <v>27</v>
      </c>
      <c r="DG5970" s="3" t="s">
        <v>36005</v>
      </c>
      <c r="DH5970" s="0" t="n">
        <v>2</v>
      </c>
      <c r="DJ5970" s="3" t="s">
        <v>36006</v>
      </c>
      <c r="DK5970" s="5" t="n">
        <v>32.71977389</v>
      </c>
      <c r="DL5970" s="5" t="n">
        <v>117.09753083</v>
      </c>
      <c r="DM5970" s="0" t="n">
        <v>200</v>
      </c>
      <c r="DN5970" s="3" t="s">
        <v>36007</v>
      </c>
      <c r="DO5970" s="0" t="n">
        <v>-13</v>
      </c>
      <c r="DQ5970" s="3" t="s">
        <v>36008</v>
      </c>
      <c r="DR5970" s="5" t="n">
        <v>-7.27</v>
      </c>
      <c r="DS5970" s="5" t="n">
        <v>35.89667</v>
      </c>
      <c r="DT5970" s="0" t="n">
        <v>1642</v>
      </c>
      <c r="DU5970" s="3" t="s">
        <v>36009</v>
      </c>
      <c r="DV5970" s="0" t="n">
        <v>22.4</v>
      </c>
    </row>
    <row r="5971" customFormat="false" ht="14.65" hidden="false" customHeight="false" outlineLevel="0" collapsed="false">
      <c r="DC5971" s="3" t="s">
        <v>36010</v>
      </c>
      <c r="DD5971" s="5" t="n">
        <v>27.91557833</v>
      </c>
      <c r="DE5971" s="5" t="n">
        <v>82.44926083</v>
      </c>
      <c r="DF5971" s="0" t="n">
        <v>8</v>
      </c>
      <c r="DG5971" s="3" t="s">
        <v>36011</v>
      </c>
      <c r="DH5971" s="0" t="n">
        <v>2</v>
      </c>
      <c r="DJ5971" s="3" t="s">
        <v>36012</v>
      </c>
      <c r="DK5971" s="5" t="n">
        <v>40.25275806</v>
      </c>
      <c r="DL5971" s="5" t="n">
        <v>104.00328306</v>
      </c>
      <c r="DM5971" s="0" t="n">
        <v>4480</v>
      </c>
      <c r="DN5971" s="3" t="s">
        <v>36013</v>
      </c>
      <c r="DO5971" s="0" t="n">
        <v>-11</v>
      </c>
      <c r="DQ5971" s="3" t="s">
        <v>36014</v>
      </c>
      <c r="DR5971" s="5" t="n">
        <v>-23.00667</v>
      </c>
      <c r="DS5971" s="5" t="n">
        <v>47.13334</v>
      </c>
      <c r="DT5971" s="0" t="n">
        <v>2170</v>
      </c>
      <c r="DU5971" s="3" t="s">
        <v>36015</v>
      </c>
      <c r="DV5971" s="0" t="n">
        <v>19.3</v>
      </c>
    </row>
    <row r="5972" customFormat="false" ht="14.65" hidden="false" customHeight="false" outlineLevel="0" collapsed="false">
      <c r="DC5972" s="3" t="s">
        <v>36016</v>
      </c>
      <c r="DD5972" s="5" t="n">
        <v>38.05804528</v>
      </c>
      <c r="DE5972" s="5" t="n">
        <v>117.08949278</v>
      </c>
      <c r="DF5972" s="0" t="n">
        <v>5426</v>
      </c>
      <c r="DG5972" s="3" t="s">
        <v>36017</v>
      </c>
      <c r="DH5972" s="0" t="n">
        <v>-15</v>
      </c>
      <c r="DJ5972" s="3" t="s">
        <v>36018</v>
      </c>
      <c r="DK5972" s="5" t="n">
        <v>40.6708175</v>
      </c>
      <c r="DL5972" s="5" t="n">
        <v>104.20828194</v>
      </c>
      <c r="DM5972" s="0" t="n">
        <v>4950</v>
      </c>
      <c r="DN5972" s="3" t="s">
        <v>36019</v>
      </c>
      <c r="DO5972" s="0" t="n">
        <v>-11</v>
      </c>
      <c r="DQ5972" s="3" t="s">
        <v>36020</v>
      </c>
      <c r="DR5972" s="5" t="n">
        <v>-27.78333</v>
      </c>
      <c r="DS5972" s="5" t="n">
        <v>50.28333</v>
      </c>
      <c r="DT5972" s="0" t="n">
        <v>3065</v>
      </c>
      <c r="DU5972" s="3" t="s">
        <v>36021</v>
      </c>
      <c r="DV5972" s="0" t="n">
        <v>16.5</v>
      </c>
    </row>
    <row r="5973" customFormat="false" ht="14.65" hidden="false" customHeight="false" outlineLevel="0" collapsed="false">
      <c r="DC5973" s="3" t="s">
        <v>36022</v>
      </c>
      <c r="DD5973" s="5" t="n">
        <v>31.15248194</v>
      </c>
      <c r="DE5973" s="5" t="n">
        <v>97.40778556</v>
      </c>
      <c r="DF5973" s="0" t="n">
        <v>682</v>
      </c>
      <c r="DG5973" s="3" t="s">
        <v>36023</v>
      </c>
      <c r="DH5973" s="0" t="n">
        <v>-7</v>
      </c>
      <c r="DJ5973" s="3" t="s">
        <v>36024</v>
      </c>
      <c r="DK5973" s="5" t="n">
        <v>37.96139806</v>
      </c>
      <c r="DL5973" s="5" t="n">
        <v>103.54994306</v>
      </c>
      <c r="DM5973" s="0" t="n">
        <v>4124</v>
      </c>
      <c r="DN5973" s="3" t="s">
        <v>36025</v>
      </c>
      <c r="DO5973" s="0" t="n">
        <v>-10</v>
      </c>
      <c r="DQ5973" s="3" t="s">
        <v>36026</v>
      </c>
      <c r="DR5973" s="5" t="n">
        <v>-21.66167</v>
      </c>
      <c r="DS5973" s="5" t="n">
        <v>49.72667</v>
      </c>
      <c r="DT5973" s="0" t="n">
        <v>1563</v>
      </c>
      <c r="DU5973" s="3" t="s">
        <v>36027</v>
      </c>
      <c r="DV5973" s="0" t="n">
        <v>18.5</v>
      </c>
    </row>
    <row r="5974" customFormat="false" ht="14.65" hidden="false" customHeight="false" outlineLevel="0" collapsed="false">
      <c r="DC5974" s="3" t="s">
        <v>36028</v>
      </c>
      <c r="DD5974" s="5" t="n">
        <v>41.76354389</v>
      </c>
      <c r="DE5974" s="5" t="n">
        <v>96.1779325</v>
      </c>
      <c r="DF5974" s="0" t="n">
        <v>1027</v>
      </c>
      <c r="DG5974" s="3" t="s">
        <v>36029</v>
      </c>
      <c r="DH5974" s="0" t="n">
        <v>-6</v>
      </c>
      <c r="DJ5974" s="3" t="s">
        <v>36030</v>
      </c>
      <c r="DK5974" s="5" t="n">
        <v>40.122485</v>
      </c>
      <c r="DL5974" s="5" t="n">
        <v>105.17248528</v>
      </c>
      <c r="DM5974" s="0" t="n">
        <v>5069</v>
      </c>
      <c r="DN5974" s="3" t="s">
        <v>36031</v>
      </c>
      <c r="DO5974" s="0" t="n">
        <v>-12</v>
      </c>
      <c r="DQ5974" s="3" t="s">
        <v>36032</v>
      </c>
      <c r="DR5974" s="5" t="n">
        <v>-23.33167</v>
      </c>
      <c r="DS5974" s="5" t="n">
        <v>51.13167</v>
      </c>
      <c r="DT5974" s="0" t="n">
        <v>1867</v>
      </c>
      <c r="DU5974" s="3" t="s">
        <v>36033</v>
      </c>
      <c r="DV5974" s="0" t="n">
        <v>16.9</v>
      </c>
    </row>
    <row r="5975" customFormat="false" ht="14.65" hidden="false" customHeight="false" outlineLevel="0" collapsed="false">
      <c r="DC5975" s="3" t="s">
        <v>36034</v>
      </c>
      <c r="DD5975" s="5" t="n">
        <v>38.47668556</v>
      </c>
      <c r="DE5975" s="5" t="n">
        <v>100.88515</v>
      </c>
      <c r="DF5975" s="0" t="n">
        <v>2962</v>
      </c>
      <c r="DG5975" s="3" t="s">
        <v>36035</v>
      </c>
      <c r="DH5975" s="0" t="n">
        <v>-9</v>
      </c>
      <c r="DJ5975" s="3" t="s">
        <v>36036</v>
      </c>
      <c r="DK5975" s="5" t="n">
        <v>40.10831944</v>
      </c>
      <c r="DL5975" s="5" t="n">
        <v>102.72826556</v>
      </c>
      <c r="DM5975" s="0" t="n">
        <v>4150</v>
      </c>
      <c r="DN5975" s="3" t="s">
        <v>36037</v>
      </c>
      <c r="DO5975" s="0" t="n">
        <v>-10</v>
      </c>
      <c r="DQ5975" s="3" t="s">
        <v>36038</v>
      </c>
      <c r="DR5975" s="5" t="n">
        <v>-13.26</v>
      </c>
      <c r="DS5975" s="5" t="n">
        <v>43.40833</v>
      </c>
      <c r="DT5975" s="0" t="n">
        <v>1454</v>
      </c>
      <c r="DU5975" s="3" t="s">
        <v>36039</v>
      </c>
      <c r="DV5975" s="0" t="n">
        <v>21.8</v>
      </c>
    </row>
    <row r="5976" customFormat="false" ht="14.65" hidden="false" customHeight="false" outlineLevel="0" collapsed="false">
      <c r="DC5976" s="3" t="s">
        <v>36040</v>
      </c>
      <c r="DD5976" s="5" t="n">
        <v>36.47521417</v>
      </c>
      <c r="DE5976" s="5" t="n">
        <v>82.40742056</v>
      </c>
      <c r="DF5976" s="0" t="n">
        <v>1519</v>
      </c>
      <c r="DG5976" s="3" t="s">
        <v>36041</v>
      </c>
      <c r="DH5976" s="0" t="n">
        <v>5</v>
      </c>
      <c r="DJ5976" s="3" t="s">
        <v>36042</v>
      </c>
      <c r="DK5976" s="5" t="n">
        <v>39.77054194</v>
      </c>
      <c r="DL5976" s="5" t="n">
        <v>104.99248056</v>
      </c>
      <c r="DM5976" s="0" t="n">
        <v>5200</v>
      </c>
      <c r="DN5976" s="3" t="s">
        <v>36043</v>
      </c>
      <c r="DO5976" s="0" t="n">
        <v>-11</v>
      </c>
      <c r="DQ5976" s="3" t="s">
        <v>36044</v>
      </c>
      <c r="DR5976" s="5" t="n">
        <v>-19.66333</v>
      </c>
      <c r="DS5976" s="5" t="n">
        <v>43.905</v>
      </c>
      <c r="DT5976" s="0" t="n">
        <v>2747</v>
      </c>
      <c r="DU5976" s="3" t="s">
        <v>36045</v>
      </c>
      <c r="DV5976" s="0" t="n">
        <v>21.8</v>
      </c>
    </row>
    <row r="5977" customFormat="false" ht="14.65" hidden="false" customHeight="false" outlineLevel="0" collapsed="false">
      <c r="DC5977" s="3" t="s">
        <v>36046</v>
      </c>
      <c r="DD5977" s="5" t="n">
        <v>39.32004222</v>
      </c>
      <c r="DE5977" s="5" t="n">
        <v>120.13956278</v>
      </c>
      <c r="DF5977" s="0" t="n">
        <v>5900</v>
      </c>
      <c r="DG5977" s="3" t="s">
        <v>36047</v>
      </c>
      <c r="DH5977" s="0" t="n">
        <v>-16</v>
      </c>
      <c r="DJ5977" s="3" t="s">
        <v>36048</v>
      </c>
      <c r="DK5977" s="5" t="n">
        <v>41.26171972</v>
      </c>
      <c r="DL5977" s="5" t="n">
        <v>81.99069556</v>
      </c>
      <c r="DM5977" s="0" t="n">
        <v>854</v>
      </c>
      <c r="DN5977" s="3" t="s">
        <v>36049</v>
      </c>
      <c r="DO5977" s="0" t="n">
        <v>6</v>
      </c>
      <c r="DQ5977" s="3" t="s">
        <v>36050</v>
      </c>
      <c r="DR5977" s="5" t="n">
        <v>-5.366667</v>
      </c>
      <c r="DS5977" s="5" t="n">
        <v>49.16667</v>
      </c>
      <c r="DT5977" s="0" t="n">
        <v>356</v>
      </c>
      <c r="DU5977" s="3" t="s">
        <v>36051</v>
      </c>
      <c r="DV5977" s="0" t="n">
        <v>19.3</v>
      </c>
    </row>
    <row r="5978" customFormat="false" ht="14.65" hidden="false" customHeight="false" outlineLevel="0" collapsed="false">
      <c r="DC5978" s="3" t="s">
        <v>36052</v>
      </c>
      <c r="DD5978" s="5" t="n">
        <v>32.71004667</v>
      </c>
      <c r="DE5978" s="5" t="n">
        <v>96.26742306</v>
      </c>
      <c r="DF5978" s="0" t="n">
        <v>475</v>
      </c>
      <c r="DG5978" s="3" t="s">
        <v>36053</v>
      </c>
      <c r="DH5978" s="0" t="n">
        <v>-6</v>
      </c>
      <c r="DJ5978" s="3" t="s">
        <v>36054</v>
      </c>
      <c r="DK5978" s="5" t="n">
        <v>45.90833389</v>
      </c>
      <c r="DL5978" s="5" t="n">
        <v>101.34624306</v>
      </c>
      <c r="DM5978" s="0" t="n">
        <v>2251</v>
      </c>
      <c r="DN5978" s="3" t="s">
        <v>36055</v>
      </c>
      <c r="DO5978" s="0" t="n">
        <v>-10</v>
      </c>
      <c r="DQ5978" s="3" t="s">
        <v>36056</v>
      </c>
      <c r="DR5978" s="5" t="n">
        <v>-0.885</v>
      </c>
      <c r="DS5978" s="5" t="n">
        <v>52.59833</v>
      </c>
      <c r="DT5978" s="0" t="n">
        <v>659</v>
      </c>
      <c r="DU5978" s="3" t="s">
        <v>36057</v>
      </c>
      <c r="DV5978" s="0" t="n">
        <v>18</v>
      </c>
    </row>
    <row r="5979" customFormat="false" ht="14.65" hidden="false" customHeight="false" outlineLevel="0" collapsed="false">
      <c r="DC5979" s="3" t="s">
        <v>36058</v>
      </c>
      <c r="DD5979" s="5" t="n">
        <v>33.62786583</v>
      </c>
      <c r="DE5979" s="5" t="n">
        <v>116.15978167</v>
      </c>
      <c r="DF5979" s="0" t="n">
        <v>-117</v>
      </c>
      <c r="DG5979" s="3" t="s">
        <v>36059</v>
      </c>
      <c r="DH5979" s="0" t="n">
        <v>-13</v>
      </c>
      <c r="DJ5979" s="3" t="s">
        <v>36060</v>
      </c>
      <c r="DK5979" s="5" t="n">
        <v>43.14804889</v>
      </c>
      <c r="DL5979" s="5" t="n">
        <v>98.54035917</v>
      </c>
      <c r="DM5979" s="0" t="n">
        <v>1475</v>
      </c>
      <c r="DN5979" s="3" t="s">
        <v>36061</v>
      </c>
      <c r="DO5979" s="0" t="n">
        <v>-7</v>
      </c>
      <c r="DQ5979" s="3" t="s">
        <v>36062</v>
      </c>
      <c r="DR5979" s="5" t="n">
        <v>-22.34167</v>
      </c>
      <c r="DS5979" s="5" t="n">
        <v>41.76333</v>
      </c>
      <c r="DT5979" s="0" t="n">
        <v>8</v>
      </c>
      <c r="DU5979" s="3" t="s">
        <v>36063</v>
      </c>
      <c r="DV5979" s="0" t="n">
        <v>22.3</v>
      </c>
    </row>
    <row r="5980" customFormat="false" ht="14.65" hidden="false" customHeight="false" outlineLevel="0" collapsed="false">
      <c r="DC5980" s="3" t="s">
        <v>36064</v>
      </c>
      <c r="DD5980" s="5" t="n">
        <v>40.08351333</v>
      </c>
      <c r="DE5980" s="5" t="n">
        <v>93.59063472</v>
      </c>
      <c r="DF5980" s="0" t="n">
        <v>757</v>
      </c>
      <c r="DG5980" s="3" t="s">
        <v>36065</v>
      </c>
      <c r="DH5980" s="0" t="n">
        <v>-4</v>
      </c>
      <c r="DJ5980" s="3" t="s">
        <v>36066</v>
      </c>
      <c r="DK5980" s="5" t="n">
        <v>44.02914056</v>
      </c>
      <c r="DL5980" s="5" t="n">
        <v>97.53784778</v>
      </c>
      <c r="DM5980" s="0" t="n">
        <v>1582</v>
      </c>
      <c r="DN5980" s="3" t="s">
        <v>36067</v>
      </c>
      <c r="DO5980" s="0" t="n">
        <v>-7</v>
      </c>
      <c r="DQ5980" s="3" t="s">
        <v>36068</v>
      </c>
      <c r="DR5980" s="5" t="n">
        <v>-23.43667</v>
      </c>
      <c r="DS5980" s="5" t="n">
        <v>51.91</v>
      </c>
      <c r="DT5980" s="0" t="n">
        <v>1832</v>
      </c>
      <c r="DU5980" s="3" t="s">
        <v>36069</v>
      </c>
      <c r="DV5980" s="0" t="n">
        <v>16.9</v>
      </c>
    </row>
    <row r="5981" customFormat="false" ht="14.65" hidden="false" customHeight="false" outlineLevel="0" collapsed="false">
      <c r="DC5981" s="3" t="s">
        <v>36070</v>
      </c>
      <c r="DD5981" s="5" t="n">
        <v>30.71269083</v>
      </c>
      <c r="DE5981" s="5" t="n">
        <v>97.65028694</v>
      </c>
      <c r="DF5981" s="0" t="n">
        <v>780</v>
      </c>
      <c r="DG5981" s="3" t="s">
        <v>36071</v>
      </c>
      <c r="DH5981" s="0" t="n">
        <v>-7</v>
      </c>
      <c r="DJ5981" s="3" t="s">
        <v>36072</v>
      </c>
      <c r="DK5981" s="5" t="n">
        <v>32.49729583</v>
      </c>
      <c r="DL5981" s="5" t="n">
        <v>110.89093583</v>
      </c>
      <c r="DM5981" s="0" t="n">
        <v>3040</v>
      </c>
      <c r="DN5981" s="3" t="s">
        <v>36073</v>
      </c>
      <c r="DO5981" s="0" t="n">
        <v>-12</v>
      </c>
      <c r="DQ5981" s="3" t="s">
        <v>36074</v>
      </c>
      <c r="DR5981" s="5" t="n">
        <v>-16.70667</v>
      </c>
      <c r="DS5981" s="5" t="n">
        <v>43.81667</v>
      </c>
      <c r="DT5981" s="0" t="n">
        <v>2190</v>
      </c>
      <c r="DU5981" s="3" t="s">
        <v>36075</v>
      </c>
      <c r="DV5981" s="0" t="n">
        <v>21.9</v>
      </c>
    </row>
    <row r="5982" customFormat="false" ht="14.65" hidden="false" customHeight="false" outlineLevel="0" collapsed="false">
      <c r="DC5982" s="3" t="s">
        <v>36076</v>
      </c>
      <c r="DD5982" s="5" t="n">
        <v>29.08359</v>
      </c>
      <c r="DE5982" s="5" t="n">
        <v>96.50024889</v>
      </c>
      <c r="DF5982" s="0" t="n">
        <v>74</v>
      </c>
      <c r="DG5982" s="3" t="s">
        <v>36077</v>
      </c>
      <c r="DH5982" s="0" t="n">
        <v>-6</v>
      </c>
      <c r="DJ5982" s="3" t="s">
        <v>36078</v>
      </c>
      <c r="DK5982" s="5" t="n">
        <v>34.74446722</v>
      </c>
      <c r="DL5982" s="5" t="n">
        <v>112.44516889</v>
      </c>
      <c r="DM5982" s="0" t="n">
        <v>4772</v>
      </c>
      <c r="DN5982" s="3" t="s">
        <v>36079</v>
      </c>
      <c r="DO5982" s="0" t="n">
        <v>-13</v>
      </c>
      <c r="DQ5982" s="3" t="s">
        <v>36080</v>
      </c>
      <c r="DR5982" s="5" t="n">
        <v>-22.195</v>
      </c>
      <c r="DS5982" s="5" t="n">
        <v>49.92667</v>
      </c>
      <c r="DT5982" s="0" t="n">
        <v>2131</v>
      </c>
      <c r="DU5982" s="3" t="s">
        <v>36081</v>
      </c>
      <c r="DV5982" s="0" t="n">
        <v>18.3</v>
      </c>
    </row>
    <row r="5983" customFormat="false" ht="14.65" hidden="false" customHeight="false" outlineLevel="0" collapsed="false">
      <c r="DC5983" s="3" t="s">
        <v>36082</v>
      </c>
      <c r="DD5983" s="5" t="n">
        <v>29.89294861</v>
      </c>
      <c r="DE5983" s="5" t="n">
        <v>104.26158333</v>
      </c>
      <c r="DF5983" s="0" t="n">
        <v>4400</v>
      </c>
      <c r="DG5983" s="3" t="s">
        <v>36083</v>
      </c>
      <c r="DH5983" s="0" t="n">
        <v>-9</v>
      </c>
      <c r="DJ5983" s="3" t="s">
        <v>36084</v>
      </c>
      <c r="DK5983" s="5" t="n">
        <v>32.99367306</v>
      </c>
      <c r="DL5983" s="5" t="n">
        <v>111.45095528</v>
      </c>
      <c r="DM5983" s="0" t="n">
        <v>1478</v>
      </c>
      <c r="DN5983" s="3" t="s">
        <v>36085</v>
      </c>
      <c r="DO5983" s="0" t="n">
        <v>-12</v>
      </c>
      <c r="DQ5983" s="3" t="s">
        <v>36086</v>
      </c>
      <c r="DR5983" s="5" t="n">
        <v>-9.511666</v>
      </c>
      <c r="DS5983" s="5" t="n">
        <v>35.8</v>
      </c>
      <c r="DT5983" s="0" t="n">
        <v>387</v>
      </c>
      <c r="DU5983" s="3" t="s">
        <v>36087</v>
      </c>
      <c r="DV5983" s="0" t="n">
        <v>22.8</v>
      </c>
    </row>
    <row r="5984" customFormat="false" ht="14.65" hidden="false" customHeight="false" outlineLevel="0" collapsed="false">
      <c r="DC5984" s="3" t="s">
        <v>36088</v>
      </c>
      <c r="DD5984" s="5" t="n">
        <v>29.93271389</v>
      </c>
      <c r="DE5984" s="5" t="n">
        <v>93.93850472</v>
      </c>
      <c r="DF5984" s="0" t="n">
        <v>5</v>
      </c>
      <c r="DG5984" s="3" t="s">
        <v>36089</v>
      </c>
      <c r="DH5984" s="0" t="n">
        <v>-5</v>
      </c>
      <c r="DJ5984" s="3" t="s">
        <v>36090</v>
      </c>
      <c r="DK5984" s="5" t="n">
        <v>34.98057389</v>
      </c>
      <c r="DL5984" s="5" t="n">
        <v>112.2965575</v>
      </c>
      <c r="DM5984" s="0" t="n">
        <v>4445</v>
      </c>
      <c r="DN5984" s="3" t="s">
        <v>36091</v>
      </c>
      <c r="DO5984" s="0" t="n">
        <v>-13</v>
      </c>
      <c r="DQ5984" s="3" t="s">
        <v>36092</v>
      </c>
      <c r="DR5984" s="5" t="n">
        <v>0.05</v>
      </c>
      <c r="DS5984" s="5" t="n">
        <v>51.06667</v>
      </c>
      <c r="DT5984" s="0" t="n">
        <v>54</v>
      </c>
      <c r="DU5984" s="3" t="s">
        <v>36093</v>
      </c>
      <c r="DV5984" s="0" t="n">
        <v>18.4</v>
      </c>
    </row>
    <row r="5985" customFormat="false" ht="14.65" hidden="false" customHeight="false" outlineLevel="0" collapsed="false">
      <c r="DC5985" s="3" t="s">
        <v>36094</v>
      </c>
      <c r="DD5985" s="5" t="n">
        <v>31.35849639</v>
      </c>
      <c r="DE5985" s="5" t="n">
        <v>100.61287583</v>
      </c>
      <c r="DF5985" s="0" t="n">
        <v>1974</v>
      </c>
      <c r="DG5985" s="3" t="s">
        <v>36095</v>
      </c>
      <c r="DH5985" s="0" t="n">
        <v>-8</v>
      </c>
      <c r="DJ5985" s="3" t="s">
        <v>36096</v>
      </c>
      <c r="DK5985" s="5" t="n">
        <v>35.22786639</v>
      </c>
      <c r="DL5985" s="5" t="n">
        <v>96.22945056</v>
      </c>
      <c r="DM5985" s="0" t="n">
        <v>771</v>
      </c>
      <c r="DN5985" s="3" t="s">
        <v>36097</v>
      </c>
      <c r="DO5985" s="0" t="n">
        <v>-6</v>
      </c>
      <c r="DQ5985" s="3" t="s">
        <v>36098</v>
      </c>
      <c r="DR5985" s="5" t="n">
        <v>-24.52833</v>
      </c>
      <c r="DS5985" s="5" t="n">
        <v>51.65333</v>
      </c>
      <c r="DT5985" s="0" t="n">
        <v>2822</v>
      </c>
      <c r="DU5985" s="3" t="s">
        <v>36099</v>
      </c>
      <c r="DV5985" s="0" t="n">
        <v>16.6</v>
      </c>
    </row>
    <row r="5986" customFormat="false" ht="14.65" hidden="false" customHeight="false" outlineLevel="0" collapsed="false">
      <c r="DC5986" s="3" t="s">
        <v>36100</v>
      </c>
      <c r="DD5986" s="5" t="n">
        <v>29.62522667</v>
      </c>
      <c r="DE5986" s="5" t="n">
        <v>98.27806778</v>
      </c>
      <c r="DF5986" s="0" t="n">
        <v>860</v>
      </c>
      <c r="DG5986" s="3" t="s">
        <v>36101</v>
      </c>
      <c r="DH5986" s="0" t="n">
        <v>-7</v>
      </c>
      <c r="DJ5986" s="3" t="s">
        <v>36102</v>
      </c>
      <c r="DK5986" s="5" t="n">
        <v>33.73427111</v>
      </c>
      <c r="DL5986" s="5" t="n">
        <v>96.62666056</v>
      </c>
      <c r="DM5986" s="0" t="n">
        <v>750</v>
      </c>
      <c r="DN5986" s="3" t="s">
        <v>36103</v>
      </c>
      <c r="DO5986" s="0" t="n">
        <v>-6</v>
      </c>
      <c r="DQ5986" s="3" t="s">
        <v>36104</v>
      </c>
      <c r="DR5986" s="5" t="n">
        <v>-5.196667</v>
      </c>
      <c r="DS5986" s="5" t="n">
        <v>37.36167</v>
      </c>
      <c r="DT5986" s="0" t="n">
        <v>77</v>
      </c>
      <c r="DU5986" s="3" t="s">
        <v>36105</v>
      </c>
      <c r="DV5986" s="0" t="n">
        <v>21.9</v>
      </c>
    </row>
    <row r="5987" customFormat="false" ht="14.65" hidden="false" customHeight="false" outlineLevel="0" collapsed="false">
      <c r="DC5987" s="3" t="s">
        <v>36106</v>
      </c>
      <c r="DD5987" s="5" t="n">
        <v>30.25020167</v>
      </c>
      <c r="DE5987" s="5" t="n">
        <v>98.59475222</v>
      </c>
      <c r="DF5987" s="0" t="n">
        <v>1460</v>
      </c>
      <c r="DG5987" s="3" t="s">
        <v>36107</v>
      </c>
      <c r="DH5987" s="0" t="n">
        <v>-7</v>
      </c>
      <c r="DJ5987" s="3" t="s">
        <v>36108</v>
      </c>
      <c r="DK5987" s="5" t="n">
        <v>30.09883833</v>
      </c>
      <c r="DL5987" s="5" t="n">
        <v>82.92762833</v>
      </c>
      <c r="DM5987" s="0" t="n">
        <v>90</v>
      </c>
      <c r="DN5987" s="3" t="s">
        <v>36109</v>
      </c>
      <c r="DO5987" s="0" t="n">
        <v>2</v>
      </c>
      <c r="DQ5987" s="3" t="s">
        <v>36110</v>
      </c>
      <c r="DR5987" s="5" t="n">
        <v>-23.50833</v>
      </c>
      <c r="DS5987" s="5" t="n">
        <v>46.63667</v>
      </c>
      <c r="DT5987" s="0" t="n">
        <v>2369</v>
      </c>
      <c r="DU5987" s="3" t="s">
        <v>36111</v>
      </c>
      <c r="DV5987" s="0" t="n">
        <v>19.9</v>
      </c>
    </row>
    <row r="5988" customFormat="false" ht="14.65" hidden="false" customHeight="false" outlineLevel="0" collapsed="false">
      <c r="DC5988" s="3" t="s">
        <v>36112</v>
      </c>
      <c r="DD5988" s="5" t="n">
        <v>32.08266</v>
      </c>
      <c r="DE5988" s="5" t="n">
        <v>95.45217722</v>
      </c>
      <c r="DF5988" s="0" t="n">
        <v>370</v>
      </c>
      <c r="DG5988" s="3" t="s">
        <v>36113</v>
      </c>
      <c r="DH5988" s="0" t="n">
        <v>-6</v>
      </c>
      <c r="DJ5988" s="3" t="s">
        <v>36114</v>
      </c>
      <c r="DK5988" s="5" t="n">
        <v>29.71524472</v>
      </c>
      <c r="DL5988" s="5" t="n">
        <v>82.09426611</v>
      </c>
      <c r="DM5988" s="0" t="n">
        <v>192</v>
      </c>
      <c r="DN5988" s="3" t="s">
        <v>36115</v>
      </c>
      <c r="DO5988" s="0" t="n">
        <v>2</v>
      </c>
      <c r="DQ5988" s="3" t="s">
        <v>36116</v>
      </c>
      <c r="DR5988" s="5" t="n">
        <v>-5.811666</v>
      </c>
      <c r="DS5988" s="5" t="n">
        <v>61.27833</v>
      </c>
      <c r="DT5988" s="0" t="n">
        <v>164</v>
      </c>
      <c r="DU5988" s="3" t="s">
        <v>36117</v>
      </c>
      <c r="DV5988" s="0" t="n">
        <v>12.7</v>
      </c>
    </row>
    <row r="5989" customFormat="false" ht="14.65" hidden="false" customHeight="false" outlineLevel="0" collapsed="false">
      <c r="DC5989" s="3" t="s">
        <v>36118</v>
      </c>
      <c r="DD5989" s="5" t="n">
        <v>63.37436722</v>
      </c>
      <c r="DE5989" s="5" t="n">
        <v>143.33557389</v>
      </c>
      <c r="DF5989" s="0" t="n">
        <v>1549</v>
      </c>
      <c r="DG5989" s="3" t="s">
        <v>36119</v>
      </c>
      <c r="DH5989" s="0" t="n">
        <v>-29</v>
      </c>
      <c r="DJ5989" s="3" t="s">
        <v>36120</v>
      </c>
      <c r="DK5989" s="5" t="n">
        <v>28.33611778</v>
      </c>
      <c r="DL5989" s="5" t="n">
        <v>80.73033167</v>
      </c>
      <c r="DM5989" s="0" t="n">
        <v>100</v>
      </c>
      <c r="DN5989" s="3" t="s">
        <v>36121</v>
      </c>
      <c r="DO5989" s="0" t="n">
        <v>4</v>
      </c>
      <c r="DQ5989" s="3" t="s">
        <v>36122</v>
      </c>
      <c r="DR5989" s="5" t="n">
        <v>-1.741667</v>
      </c>
      <c r="DS5989" s="5" t="n">
        <v>52.23667</v>
      </c>
      <c r="DT5989" s="0" t="n">
        <v>53</v>
      </c>
      <c r="DU5989" s="3" t="s">
        <v>36123</v>
      </c>
      <c r="DV5989" s="0" t="n">
        <v>18</v>
      </c>
    </row>
    <row r="5990" customFormat="false" ht="14.65" hidden="false" customHeight="false" outlineLevel="0" collapsed="false">
      <c r="DC5990" s="3" t="s">
        <v>36124</v>
      </c>
      <c r="DD5990" s="5" t="n">
        <v>40.56186833</v>
      </c>
      <c r="DE5990" s="5" t="n">
        <v>81.07748611</v>
      </c>
      <c r="DF5990" s="0" t="n">
        <v>1163</v>
      </c>
      <c r="DG5990" s="3" t="s">
        <v>36125</v>
      </c>
      <c r="DH5990" s="0" t="n">
        <v>7</v>
      </c>
      <c r="DJ5990" s="3" t="s">
        <v>36126</v>
      </c>
      <c r="DK5990" s="5" t="n">
        <v>27.18893667</v>
      </c>
      <c r="DL5990" s="5" t="n">
        <v>81.08701111</v>
      </c>
      <c r="DM5990" s="0" t="n">
        <v>30</v>
      </c>
      <c r="DN5990" s="3" t="s">
        <v>36127</v>
      </c>
      <c r="DO5990" s="0" t="n">
        <v>3</v>
      </c>
      <c r="DQ5990" s="3" t="s">
        <v>36128</v>
      </c>
      <c r="DR5990" s="5" t="n">
        <v>-26.88</v>
      </c>
      <c r="DS5990" s="5" t="n">
        <v>48.65167</v>
      </c>
      <c r="DT5990" s="0" t="n">
        <v>18</v>
      </c>
      <c r="DU5990" s="3" t="s">
        <v>36129</v>
      </c>
      <c r="DV5990" s="0" t="n">
        <v>18.1</v>
      </c>
    </row>
    <row r="5991" customFormat="false" ht="14.65" hidden="false" customHeight="false" outlineLevel="0" collapsed="false">
      <c r="DC5991" s="3" t="s">
        <v>36130</v>
      </c>
      <c r="DD5991" s="5" t="n">
        <v>35.13527778</v>
      </c>
      <c r="DE5991" s="5" t="n">
        <v>118.43972222</v>
      </c>
      <c r="DF5991" s="0" t="n">
        <v>3996</v>
      </c>
      <c r="DG5991" s="3" t="s">
        <v>36131</v>
      </c>
      <c r="DH5991" s="0" t="n">
        <v>-14</v>
      </c>
      <c r="DJ5991" s="3" t="s">
        <v>36132</v>
      </c>
      <c r="DK5991" s="5" t="n">
        <v>28.58138917</v>
      </c>
      <c r="DL5991" s="5" t="n">
        <v>81.32117917</v>
      </c>
      <c r="DM5991" s="0" t="n">
        <v>0</v>
      </c>
      <c r="DN5991" s="3" t="s">
        <v>36133</v>
      </c>
      <c r="DO5991" s="0" t="n">
        <v>3</v>
      </c>
      <c r="DQ5991" s="3" t="s">
        <v>36134</v>
      </c>
      <c r="DR5991" s="5" t="n">
        <v>-28.27833</v>
      </c>
      <c r="DS5991" s="5" t="n">
        <v>54.17167</v>
      </c>
      <c r="DT5991" s="0" t="n">
        <v>1063</v>
      </c>
      <c r="DU5991" s="3" t="s">
        <v>36135</v>
      </c>
      <c r="DV5991" s="0" t="n">
        <v>13.2</v>
      </c>
    </row>
    <row r="5992" customFormat="false" ht="14.65" hidden="false" customHeight="false" outlineLevel="0" collapsed="false">
      <c r="DC5992" s="3" t="s">
        <v>36136</v>
      </c>
      <c r="DD5992" s="5" t="n">
        <v>10.01666667</v>
      </c>
      <c r="DE5992" s="5" t="n">
        <v>-139.8</v>
      </c>
      <c r="DF5992" s="0" t="n">
        <v>6</v>
      </c>
      <c r="DG5992" s="3" t="s">
        <v>36137</v>
      </c>
      <c r="DH5992" s="0" t="n">
        <v>-2</v>
      </c>
      <c r="DJ5992" s="3" t="s">
        <v>36138</v>
      </c>
      <c r="DK5992" s="5" t="n">
        <v>28.53083556</v>
      </c>
      <c r="DL5992" s="5" t="n">
        <v>81.37868083</v>
      </c>
      <c r="DM5992" s="0" t="n">
        <v>117</v>
      </c>
      <c r="DN5992" s="3" t="s">
        <v>36139</v>
      </c>
      <c r="DO5992" s="0" t="n">
        <v>3</v>
      </c>
      <c r="DQ5992" s="3" t="s">
        <v>36140</v>
      </c>
      <c r="DR5992" s="5" t="n">
        <v>-5.91</v>
      </c>
      <c r="DS5992" s="5" t="n">
        <v>35.24333</v>
      </c>
      <c r="DT5992" s="0" t="n">
        <v>169</v>
      </c>
      <c r="DU5992" s="3" t="s">
        <v>36141</v>
      </c>
      <c r="DV5992" s="0" t="n">
        <v>21.9</v>
      </c>
    </row>
    <row r="5993" customFormat="false" ht="14.65" hidden="false" customHeight="false" outlineLevel="0" collapsed="false">
      <c r="DC5993" s="3" t="s">
        <v>36142</v>
      </c>
      <c r="DD5993" s="5" t="n">
        <v>45.54936889</v>
      </c>
      <c r="DE5993" s="5" t="n">
        <v>122.40125194</v>
      </c>
      <c r="DF5993" s="0" t="n">
        <v>35</v>
      </c>
      <c r="DG5993" s="3" t="s">
        <v>36143</v>
      </c>
      <c r="DH5993" s="0" t="n">
        <v>-19</v>
      </c>
      <c r="DJ5993" s="3" t="s">
        <v>36144</v>
      </c>
      <c r="DK5993" s="5" t="n">
        <v>28.68360222</v>
      </c>
      <c r="DL5993" s="5" t="n">
        <v>82.15758667</v>
      </c>
      <c r="DM5993" s="0" t="n">
        <v>58</v>
      </c>
      <c r="DN5993" s="3" t="s">
        <v>36145</v>
      </c>
      <c r="DO5993" s="0" t="n">
        <v>2</v>
      </c>
      <c r="DQ5993" s="3" t="s">
        <v>36146</v>
      </c>
      <c r="DR5993" s="5" t="n">
        <v>3.855</v>
      </c>
      <c r="DS5993" s="5" t="n">
        <v>51.79833</v>
      </c>
      <c r="DT5993" s="0" t="n">
        <v>38</v>
      </c>
      <c r="DU5993" s="3" t="s">
        <v>36147</v>
      </c>
      <c r="DV5993" s="0" t="n">
        <v>18.3</v>
      </c>
    </row>
    <row r="5994" customFormat="false" ht="14.65" hidden="false" customHeight="false" outlineLevel="0" collapsed="false">
      <c r="DC5994" s="3" t="s">
        <v>36148</v>
      </c>
      <c r="DD5994" s="5" t="n">
        <v>5.356975</v>
      </c>
      <c r="DE5994" s="5" t="n">
        <v>-162.95838556</v>
      </c>
      <c r="DF5994" s="0" t="n">
        <v>11</v>
      </c>
      <c r="DG5994" s="3" t="s">
        <v>36149</v>
      </c>
      <c r="DH5994" s="0" t="n">
        <v>-8</v>
      </c>
      <c r="DJ5994" s="3" t="s">
        <v>36150</v>
      </c>
      <c r="DK5994" s="5" t="n">
        <v>26.75312111</v>
      </c>
      <c r="DL5994" s="5" t="n">
        <v>81.38507472</v>
      </c>
      <c r="DM5994" s="0" t="n">
        <v>17</v>
      </c>
      <c r="DN5994" s="3" t="s">
        <v>36151</v>
      </c>
      <c r="DO5994" s="0" t="n">
        <v>2</v>
      </c>
      <c r="DQ5994" s="3" t="s">
        <v>36152</v>
      </c>
      <c r="DR5994" s="5" t="n">
        <v>-22.96667</v>
      </c>
      <c r="DS5994" s="5" t="n">
        <v>49.91333</v>
      </c>
      <c r="DT5994" s="0" t="n">
        <v>1531</v>
      </c>
      <c r="DU5994" s="3" t="s">
        <v>36153</v>
      </c>
      <c r="DV5994" s="0" t="n">
        <v>18.3</v>
      </c>
    </row>
    <row r="5995" customFormat="false" ht="14.65" hidden="false" customHeight="false" outlineLevel="0" collapsed="false">
      <c r="DC5995" s="3" t="s">
        <v>36154</v>
      </c>
      <c r="DD5995" s="5" t="n">
        <v>40.27669111</v>
      </c>
      <c r="DE5995" s="5" t="n">
        <v>74.81346833</v>
      </c>
      <c r="DF5995" s="0" t="n">
        <v>213</v>
      </c>
      <c r="DG5995" s="3" t="s">
        <v>36155</v>
      </c>
      <c r="DH5995" s="0" t="n">
        <v>12</v>
      </c>
      <c r="DJ5995" s="3" t="s">
        <v>36156</v>
      </c>
      <c r="DK5995" s="5" t="n">
        <v>29.72802528</v>
      </c>
      <c r="DL5995" s="5" t="n">
        <v>81.4397975</v>
      </c>
      <c r="DM5995" s="0" t="n">
        <v>50</v>
      </c>
      <c r="DN5995" s="3" t="s">
        <v>36157</v>
      </c>
      <c r="DO5995" s="0" t="n">
        <v>4</v>
      </c>
      <c r="DQ5995" s="3" t="s">
        <v>36158</v>
      </c>
      <c r="DR5995" s="5" t="n">
        <v>-29.99333</v>
      </c>
      <c r="DS5995" s="5" t="n">
        <v>51.17</v>
      </c>
      <c r="DT5995" s="0" t="n">
        <v>10</v>
      </c>
      <c r="DU5995" s="3" t="s">
        <v>36159</v>
      </c>
      <c r="DV5995" s="0" t="n">
        <v>15.1</v>
      </c>
    </row>
    <row r="5996" customFormat="false" ht="14.65" hidden="false" customHeight="false" outlineLevel="0" collapsed="false">
      <c r="DC5996" s="3" t="s">
        <v>36160</v>
      </c>
      <c r="DD5996" s="5" t="n">
        <v>36.19837222</v>
      </c>
      <c r="DE5996" s="5" t="n">
        <v>95.88824167</v>
      </c>
      <c r="DF5996" s="0" t="n">
        <v>677</v>
      </c>
      <c r="DG5996" s="3" t="s">
        <v>36161</v>
      </c>
      <c r="DH5996" s="0" t="n">
        <v>-6</v>
      </c>
      <c r="DJ5996" s="3" t="s">
        <v>36162</v>
      </c>
      <c r="DK5996" s="5" t="n">
        <v>27.19699444</v>
      </c>
      <c r="DL5996" s="5" t="n">
        <v>81.91563972</v>
      </c>
      <c r="DM5996" s="0" t="n">
        <v>54</v>
      </c>
      <c r="DN5996" s="3" t="s">
        <v>36163</v>
      </c>
      <c r="DO5996" s="0" t="n">
        <v>2</v>
      </c>
      <c r="DQ5996" s="3" t="s">
        <v>36164</v>
      </c>
      <c r="DR5996" s="5" t="n">
        <v>-2.891667</v>
      </c>
      <c r="DS5996" s="5" t="n">
        <v>41.73833</v>
      </c>
      <c r="DT5996" s="0" t="n">
        <v>0</v>
      </c>
      <c r="DU5996" s="3" t="s">
        <v>36165</v>
      </c>
      <c r="DV5996" s="0" t="n">
        <v>21.1</v>
      </c>
    </row>
    <row r="5997" customFormat="false" ht="14.65" hidden="false" customHeight="false" outlineLevel="0" collapsed="false">
      <c r="DC5997" s="3" t="s">
        <v>36166</v>
      </c>
      <c r="DD5997" s="5" t="n">
        <v>34.26810833</v>
      </c>
      <c r="DE5997" s="5" t="n">
        <v>88.769895</v>
      </c>
      <c r="DF5997" s="0" t="n">
        <v>346</v>
      </c>
      <c r="DG5997" s="3" t="s">
        <v>36167</v>
      </c>
      <c r="DH5997" s="0" t="n">
        <v>-1</v>
      </c>
      <c r="DJ5997" s="3" t="s">
        <v>36168</v>
      </c>
      <c r="DK5997" s="5" t="n">
        <v>29.00109167</v>
      </c>
      <c r="DL5997" s="5" t="n">
        <v>82.10064444</v>
      </c>
      <c r="DM5997" s="0" t="n">
        <v>67</v>
      </c>
      <c r="DN5997" s="3" t="s">
        <v>36169</v>
      </c>
      <c r="DO5997" s="0" t="n">
        <v>2</v>
      </c>
      <c r="DQ5997" s="3" t="s">
        <v>36170</v>
      </c>
      <c r="DR5997" s="5" t="n">
        <v>-21.84167</v>
      </c>
      <c r="DS5997" s="5" t="n">
        <v>46.56667</v>
      </c>
      <c r="DT5997" s="0" t="n">
        <v>4135</v>
      </c>
      <c r="DU5997" s="3" t="s">
        <v>36171</v>
      </c>
      <c r="DV5997" s="0" t="n">
        <v>20.2</v>
      </c>
    </row>
    <row r="5998" customFormat="false" ht="14.65" hidden="false" customHeight="false" outlineLevel="0" collapsed="false">
      <c r="DC5998" s="3" t="s">
        <v>36172</v>
      </c>
      <c r="DD5998" s="5" t="n">
        <v>32.11624389</v>
      </c>
      <c r="DE5998" s="5" t="n">
        <v>110.94125972</v>
      </c>
      <c r="DF5998" s="0" t="n">
        <v>2641</v>
      </c>
      <c r="DG5998" s="3" t="s">
        <v>36173</v>
      </c>
      <c r="DH5998" s="0" t="n">
        <v>-12</v>
      </c>
      <c r="DJ5998" s="3" t="s">
        <v>36174</v>
      </c>
      <c r="DK5998" s="5" t="n">
        <v>29.07303556</v>
      </c>
      <c r="DL5998" s="5" t="n">
        <v>81.99953056</v>
      </c>
      <c r="DM5998" s="0" t="n">
        <v>90</v>
      </c>
      <c r="DN5998" s="3" t="s">
        <v>36175</v>
      </c>
      <c r="DO5998" s="0" t="n">
        <v>3</v>
      </c>
      <c r="DQ5998" s="3" t="s">
        <v>36176</v>
      </c>
      <c r="DR5998" s="5" t="n">
        <v>-28.245</v>
      </c>
      <c r="DS5998" s="5" t="n">
        <v>52.33167</v>
      </c>
      <c r="DT5998" s="0" t="n">
        <v>2376</v>
      </c>
      <c r="DU5998" s="3" t="s">
        <v>36177</v>
      </c>
      <c r="DV5998" s="0" t="n">
        <v>14.7</v>
      </c>
    </row>
    <row r="5999" customFormat="false" ht="14.65" hidden="false" customHeight="false" outlineLevel="0" collapsed="false">
      <c r="DC5999" s="3" t="s">
        <v>36178</v>
      </c>
      <c r="DD5999" s="5" t="n">
        <v>37.13244083</v>
      </c>
      <c r="DE5999" s="5" t="n">
        <v>92.08396167</v>
      </c>
      <c r="DF5999" s="0" t="n">
        <v>1220</v>
      </c>
      <c r="DG5999" s="3" t="s">
        <v>36179</v>
      </c>
      <c r="DH5999" s="0" t="n">
        <v>-3</v>
      </c>
      <c r="DJ5999" s="3" t="s">
        <v>36180</v>
      </c>
      <c r="DK5999" s="5" t="n">
        <v>26.4197975</v>
      </c>
      <c r="DL5999" s="5" t="n">
        <v>80.18671222</v>
      </c>
      <c r="DM5999" s="0" t="n">
        <v>21</v>
      </c>
      <c r="DN5999" s="3" t="s">
        <v>36181</v>
      </c>
      <c r="DO5999" s="0" t="n">
        <v>3</v>
      </c>
      <c r="DQ5999" s="3" t="s">
        <v>36182</v>
      </c>
      <c r="DR5999" s="5" t="n">
        <v>-31.71667</v>
      </c>
      <c r="DS5999" s="5" t="n">
        <v>52.32333</v>
      </c>
      <c r="DT5999" s="0" t="n">
        <v>59</v>
      </c>
      <c r="DU5999" s="3" t="s">
        <v>36183</v>
      </c>
      <c r="DV5999" s="0" t="n">
        <v>13.6</v>
      </c>
    </row>
    <row r="6000" customFormat="false" ht="14.65" hidden="false" customHeight="false" outlineLevel="0" collapsed="false">
      <c r="DC6000" s="3" t="s">
        <v>36184</v>
      </c>
      <c r="DD6000" s="5" t="n">
        <v>44.74080694</v>
      </c>
      <c r="DE6000" s="5" t="n">
        <v>85.58251806</v>
      </c>
      <c r="DF6000" s="0" t="n">
        <v>624</v>
      </c>
      <c r="DG6000" s="3" t="s">
        <v>36185</v>
      </c>
      <c r="DH6000" s="0" t="n">
        <v>4</v>
      </c>
      <c r="DJ6000" s="3" t="s">
        <v>36186</v>
      </c>
      <c r="DK6000" s="5" t="n">
        <v>26.41285306</v>
      </c>
      <c r="DL6000" s="5" t="n">
        <v>80.13504417</v>
      </c>
      <c r="DM6000" s="0" t="n">
        <v>16</v>
      </c>
      <c r="DN6000" s="3" t="s">
        <v>36187</v>
      </c>
      <c r="DO6000" s="0" t="n">
        <v>3</v>
      </c>
      <c r="DQ6000" s="3" t="s">
        <v>36188</v>
      </c>
      <c r="DR6000" s="5" t="n">
        <v>-9.366667</v>
      </c>
      <c r="DS6000" s="5" t="n">
        <v>40.565</v>
      </c>
      <c r="DT6000" s="0" t="n">
        <v>1238</v>
      </c>
      <c r="DU6000" s="3" t="s">
        <v>36189</v>
      </c>
      <c r="DV6000" s="0" t="n">
        <v>22.3</v>
      </c>
    </row>
    <row r="6001" customFormat="false" ht="14.65" hidden="false" customHeight="false" outlineLevel="0" collapsed="false">
      <c r="DC6001" s="3" t="s">
        <v>36190</v>
      </c>
      <c r="DD6001" s="5" t="n">
        <v>48.06550028</v>
      </c>
      <c r="DE6001" s="5" t="n">
        <v>96.18336083</v>
      </c>
      <c r="DF6001" s="0" t="n">
        <v>1116</v>
      </c>
      <c r="DG6001" s="3" t="s">
        <v>36191</v>
      </c>
      <c r="DH6001" s="0" t="n">
        <v>-5</v>
      </c>
      <c r="DJ6001" s="3" t="s">
        <v>36192</v>
      </c>
      <c r="DK6001" s="5" t="n">
        <v>30.67352472</v>
      </c>
      <c r="DL6001" s="5" t="n">
        <v>86.85190417</v>
      </c>
      <c r="DM6001" s="0" t="n">
        <v>160</v>
      </c>
      <c r="DN6001" s="3" t="s">
        <v>36193</v>
      </c>
      <c r="DO6001" s="0" t="n">
        <v>-1</v>
      </c>
      <c r="DQ6001" s="3" t="s">
        <v>36194</v>
      </c>
      <c r="DR6001" s="5" t="n">
        <v>-10.71667</v>
      </c>
      <c r="DS6001" s="5" t="n">
        <v>48.39833</v>
      </c>
      <c r="DT6001" s="0" t="n">
        <v>870</v>
      </c>
      <c r="DU6001" s="3" t="s">
        <v>36195</v>
      </c>
      <c r="DV6001" s="0" t="n">
        <v>19.8</v>
      </c>
    </row>
    <row r="6002" customFormat="false" ht="14.65" hidden="false" customHeight="false" outlineLevel="0" collapsed="false">
      <c r="DC6002" s="3" t="s">
        <v>36196</v>
      </c>
      <c r="DD6002" s="5" t="n">
        <v>30.90155194</v>
      </c>
      <c r="DE6002" s="5" t="n">
        <v>83.88133556</v>
      </c>
      <c r="DF6002" s="0" t="n">
        <v>264</v>
      </c>
      <c r="DG6002" s="3" t="s">
        <v>36197</v>
      </c>
      <c r="DH6002" s="0" t="n">
        <v>2</v>
      </c>
      <c r="DJ6002" s="3" t="s">
        <v>36198</v>
      </c>
      <c r="DK6002" s="5" t="n">
        <v>29.68552167</v>
      </c>
      <c r="DL6002" s="5" t="n">
        <v>82.47594306</v>
      </c>
      <c r="DM6002" s="0" t="n">
        <v>175</v>
      </c>
      <c r="DN6002" s="3" t="s">
        <v>36199</v>
      </c>
      <c r="DO6002" s="0" t="n">
        <v>3</v>
      </c>
      <c r="DQ6002" s="3" t="s">
        <v>36200</v>
      </c>
      <c r="DR6002" s="5" t="n">
        <v>-22.54</v>
      </c>
      <c r="DS6002" s="5" t="n">
        <v>55.69167</v>
      </c>
      <c r="DT6002" s="0" t="n">
        <v>2156</v>
      </c>
      <c r="DU6002" s="3" t="s">
        <v>36201</v>
      </c>
      <c r="DV6002" s="0" t="n">
        <v>14.2</v>
      </c>
    </row>
    <row r="6003" customFormat="false" ht="14.65" hidden="false" customHeight="false" outlineLevel="0" collapsed="false">
      <c r="DC6003" s="3" t="s">
        <v>36202</v>
      </c>
      <c r="DD6003" s="5" t="n">
        <v>40.68390306</v>
      </c>
      <c r="DE6003" s="5" t="n">
        <v>92.90103333</v>
      </c>
      <c r="DF6003" s="0" t="n">
        <v>1028</v>
      </c>
      <c r="DG6003" s="3" t="s">
        <v>36203</v>
      </c>
      <c r="DH6003" s="0" t="n">
        <v>-4</v>
      </c>
      <c r="DJ6003" s="3" t="s">
        <v>36204</v>
      </c>
      <c r="DK6003" s="5" t="n">
        <v>30.32523944</v>
      </c>
      <c r="DL6003" s="5" t="n">
        <v>81.65120611</v>
      </c>
      <c r="DM6003" s="0" t="n">
        <v>77</v>
      </c>
      <c r="DN6003" s="3" t="s">
        <v>36205</v>
      </c>
      <c r="DO6003" s="0" t="n">
        <v>3</v>
      </c>
      <c r="DQ6003" s="3" t="s">
        <v>36206</v>
      </c>
      <c r="DR6003" s="5" t="n">
        <v>-8.733334</v>
      </c>
      <c r="DS6003" s="5" t="n">
        <v>63.9</v>
      </c>
      <c r="DT6003" s="0" t="n">
        <v>290</v>
      </c>
      <c r="DU6003" s="3" t="s">
        <v>36207</v>
      </c>
      <c r="DV6003" s="0" t="n">
        <v>10.9</v>
      </c>
    </row>
    <row r="6004" customFormat="false" ht="14.65" hidden="false" customHeight="false" outlineLevel="0" collapsed="false">
      <c r="DC6004" s="3" t="s">
        <v>36208</v>
      </c>
      <c r="DD6004" s="5" t="n">
        <v>38.89388167</v>
      </c>
      <c r="DE6004" s="5" t="n">
        <v>119.99533472</v>
      </c>
      <c r="DF6004" s="0" t="n">
        <v>6264</v>
      </c>
      <c r="DG6004" s="3" t="s">
        <v>36209</v>
      </c>
      <c r="DH6004" s="0" t="n">
        <v>-16</v>
      </c>
      <c r="DJ6004" s="3" t="s">
        <v>36210</v>
      </c>
      <c r="DK6004" s="5" t="n">
        <v>26.66284694</v>
      </c>
      <c r="DL6004" s="5" t="n">
        <v>81.42340917</v>
      </c>
      <c r="DM6004" s="0" t="n">
        <v>28</v>
      </c>
      <c r="DN6004" s="3" t="s">
        <v>36211</v>
      </c>
      <c r="DO6004" s="0" t="n">
        <v>2</v>
      </c>
      <c r="DQ6004" s="3" t="s">
        <v>36212</v>
      </c>
      <c r="DR6004" s="5" t="n">
        <v>-14.86333</v>
      </c>
      <c r="DS6004" s="5" t="n">
        <v>40.86333</v>
      </c>
      <c r="DT6004" s="0" t="n">
        <v>2998</v>
      </c>
      <c r="DU6004" s="3" t="s">
        <v>36213</v>
      </c>
      <c r="DV6004" s="0" t="n">
        <v>22.8</v>
      </c>
    </row>
    <row r="6005" customFormat="false" ht="14.65" hidden="false" customHeight="false" outlineLevel="0" collapsed="false">
      <c r="DC6005" s="3" t="s">
        <v>36214</v>
      </c>
      <c r="DD6005" s="5" t="n">
        <v>32.35160278</v>
      </c>
      <c r="DE6005" s="5" t="n">
        <v>91.02769167</v>
      </c>
      <c r="DF6005" s="0" t="n">
        <v>86</v>
      </c>
      <c r="DG6005" s="3" t="s">
        <v>36215</v>
      </c>
      <c r="DH6005" s="0" t="n">
        <v>-2</v>
      </c>
      <c r="DJ6005" s="3" t="s">
        <v>36216</v>
      </c>
      <c r="DK6005" s="5" t="n">
        <v>42.06867611</v>
      </c>
      <c r="DL6005" s="5" t="n">
        <v>78.40446306</v>
      </c>
      <c r="DM6005" s="0" t="n">
        <v>1420</v>
      </c>
      <c r="DN6005" s="3" t="s">
        <v>36217</v>
      </c>
      <c r="DO6005" s="0" t="n">
        <v>10</v>
      </c>
      <c r="DQ6005" s="3" t="s">
        <v>36218</v>
      </c>
      <c r="DR6005" s="5" t="n">
        <v>-21.18333</v>
      </c>
      <c r="DS6005" s="5" t="n">
        <v>57.18333</v>
      </c>
      <c r="DT6005" s="0" t="n">
        <v>466</v>
      </c>
      <c r="DU6005" s="3" t="s">
        <v>36219</v>
      </c>
      <c r="DV6005" s="0" t="n">
        <v>12.9</v>
      </c>
    </row>
    <row r="6006" customFormat="false" ht="14.65" hidden="false" customHeight="false" outlineLevel="0" collapsed="false">
      <c r="DC6006" s="3" t="s">
        <v>36220</v>
      </c>
      <c r="DD6006" s="5" t="n">
        <v>40.6122725</v>
      </c>
      <c r="DE6006" s="5" t="n">
        <v>112.35077194</v>
      </c>
      <c r="DF6006" s="0" t="n">
        <v>4316</v>
      </c>
      <c r="DG6006" s="3" t="s">
        <v>36221</v>
      </c>
      <c r="DH6006" s="0" t="n">
        <v>-15</v>
      </c>
      <c r="DJ6006" s="3" t="s">
        <v>36222</v>
      </c>
      <c r="DK6006" s="5" t="n">
        <v>40.88339222</v>
      </c>
      <c r="DL6006" s="5" t="n">
        <v>80.88314028</v>
      </c>
      <c r="DM6006" s="0" t="n">
        <v>1327</v>
      </c>
      <c r="DN6006" s="3" t="s">
        <v>36223</v>
      </c>
      <c r="DO6006" s="0" t="n">
        <v>7</v>
      </c>
      <c r="DQ6006" s="3" t="s">
        <v>36224</v>
      </c>
      <c r="DR6006" s="5" t="n">
        <v>-8.125</v>
      </c>
      <c r="DS6006" s="5" t="n">
        <v>34.92333</v>
      </c>
      <c r="DT6006" s="0" t="n">
        <v>33</v>
      </c>
      <c r="DU6006" s="3" t="s">
        <v>36225</v>
      </c>
      <c r="DV6006" s="0" t="n">
        <v>22.6</v>
      </c>
    </row>
    <row r="6007" customFormat="false" ht="14.65" hidden="false" customHeight="false" outlineLevel="0" collapsed="false">
      <c r="DC6007" s="3" t="s">
        <v>36226</v>
      </c>
      <c r="DD6007" s="5" t="n">
        <v>42.48180389</v>
      </c>
      <c r="DE6007" s="5" t="n">
        <v>114.48773556</v>
      </c>
      <c r="DF6007" s="0" t="n">
        <v>4151</v>
      </c>
      <c r="DG6007" s="3" t="s">
        <v>36227</v>
      </c>
      <c r="DH6007" s="0" t="n">
        <v>-16</v>
      </c>
      <c r="DJ6007" s="3" t="s">
        <v>36228</v>
      </c>
      <c r="DK6007" s="5" t="n">
        <v>33.59788833</v>
      </c>
      <c r="DL6007" s="5" t="n">
        <v>84.14444444</v>
      </c>
      <c r="DM6007" s="0" t="n">
        <v>890</v>
      </c>
      <c r="DN6007" s="3" t="s">
        <v>36229</v>
      </c>
      <c r="DO6007" s="0" t="n">
        <v>2</v>
      </c>
      <c r="DQ6007" s="3" t="s">
        <v>36230</v>
      </c>
      <c r="DR6007" s="5" t="n">
        <v>-32.08167</v>
      </c>
      <c r="DS6007" s="5" t="n">
        <v>52.16667</v>
      </c>
      <c r="DT6007" s="0" t="n">
        <v>20</v>
      </c>
      <c r="DU6007" s="3" t="s">
        <v>36231</v>
      </c>
      <c r="DV6007" s="0" t="n">
        <v>13.2</v>
      </c>
    </row>
    <row r="6008" customFormat="false" ht="14.65" hidden="false" customHeight="false" outlineLevel="0" collapsed="false">
      <c r="DC6008" s="3" t="s">
        <v>36232</v>
      </c>
      <c r="DD6008" s="5" t="n">
        <v>47.04954389</v>
      </c>
      <c r="DE6008" s="5" t="n">
        <v>91.74564778</v>
      </c>
      <c r="DF6008" s="0" t="n">
        <v>1075</v>
      </c>
      <c r="DG6008" s="3" t="s">
        <v>36233</v>
      </c>
      <c r="DH6008" s="0" t="n">
        <v>-1</v>
      </c>
      <c r="DJ6008" s="3" t="s">
        <v>36234</v>
      </c>
      <c r="DK6008" s="5" t="n">
        <v>33.421225</v>
      </c>
      <c r="DL6008" s="5" t="n">
        <v>85.16188917</v>
      </c>
      <c r="DM6008" s="0" t="n">
        <v>1070</v>
      </c>
      <c r="DN6008" s="3" t="s">
        <v>36235</v>
      </c>
      <c r="DO6008" s="0" t="n">
        <v>1</v>
      </c>
      <c r="DQ6008" s="3" t="s">
        <v>36236</v>
      </c>
      <c r="DR6008" s="5" t="n">
        <v>-22.90833</v>
      </c>
      <c r="DS6008" s="5" t="n">
        <v>43.16333</v>
      </c>
      <c r="DT6008" s="0" t="n">
        <v>11</v>
      </c>
      <c r="DU6008" s="3" t="s">
        <v>36237</v>
      </c>
      <c r="DV6008" s="0" t="n">
        <v>21.5</v>
      </c>
    </row>
    <row r="6009" customFormat="false" ht="14.65" hidden="false" customHeight="false" outlineLevel="0" collapsed="false">
      <c r="DC6009" s="3" t="s">
        <v>36238</v>
      </c>
      <c r="DD6009" s="5" t="n">
        <v>31.71969444</v>
      </c>
      <c r="DE6009" s="5" t="n">
        <v>106.23928611</v>
      </c>
      <c r="DF6009" s="0" t="n">
        <v>4007</v>
      </c>
      <c r="DG6009" s="3" t="s">
        <v>36239</v>
      </c>
      <c r="DH6009" s="0" t="n">
        <v>-11</v>
      </c>
      <c r="DJ6009" s="3" t="s">
        <v>36240</v>
      </c>
      <c r="DK6009" s="5" t="n">
        <v>33.43013833</v>
      </c>
      <c r="DL6009" s="5" t="n">
        <v>82.12123028</v>
      </c>
      <c r="DM6009" s="0" t="n">
        <v>400</v>
      </c>
      <c r="DN6009" s="3" t="s">
        <v>36241</v>
      </c>
      <c r="DO6009" s="0" t="n">
        <v>4</v>
      </c>
      <c r="DQ6009" s="3" t="s">
        <v>36242</v>
      </c>
      <c r="DR6009" s="5" t="n">
        <v>-21.13333</v>
      </c>
      <c r="DS6009" s="5" t="n">
        <v>47.775</v>
      </c>
      <c r="DT6009" s="0" t="n">
        <v>1802</v>
      </c>
      <c r="DU6009" s="3" t="s">
        <v>36243</v>
      </c>
      <c r="DV6009" s="0" t="n">
        <v>19.7</v>
      </c>
    </row>
    <row r="6010" customFormat="false" ht="14.65" hidden="false" customHeight="false" outlineLevel="0" collapsed="false">
      <c r="DC6010" s="3" t="s">
        <v>36244</v>
      </c>
      <c r="DD6010" s="5" t="n">
        <v>33.20845</v>
      </c>
      <c r="DE6010" s="5" t="n">
        <v>96.74194111</v>
      </c>
      <c r="DF6010" s="0" t="n">
        <v>792</v>
      </c>
      <c r="DG6010" s="3" t="s">
        <v>36245</v>
      </c>
      <c r="DH6010" s="0" t="n">
        <v>-6</v>
      </c>
      <c r="DJ6010" s="3" t="s">
        <v>36246</v>
      </c>
      <c r="DK6010" s="5" t="n">
        <v>33.48166667</v>
      </c>
      <c r="DL6010" s="5" t="n">
        <v>82.09166667</v>
      </c>
      <c r="DM6010" s="0" t="n">
        <v>400</v>
      </c>
      <c r="DN6010" s="3" t="s">
        <v>36247</v>
      </c>
      <c r="DO6010" s="0" t="n">
        <v>4</v>
      </c>
      <c r="DQ6010" s="3" t="s">
        <v>36248</v>
      </c>
      <c r="DR6010" s="5" t="n">
        <v>-23.22667</v>
      </c>
      <c r="DS6010" s="5" t="n">
        <v>45.86167</v>
      </c>
      <c r="DT6010" s="0" t="n">
        <v>2120</v>
      </c>
      <c r="DU6010" s="3" t="s">
        <v>36249</v>
      </c>
      <c r="DV6010" s="0" t="n">
        <v>20.4</v>
      </c>
    </row>
    <row r="6011" customFormat="false" ht="14.65" hidden="false" customHeight="false" outlineLevel="0" collapsed="false">
      <c r="DC6011" s="3" t="s">
        <v>36250</v>
      </c>
      <c r="DD6011" s="5" t="n">
        <v>31.63983472</v>
      </c>
      <c r="DE6011" s="5" t="n">
        <v>96.51470333</v>
      </c>
      <c r="DF6011" s="0" t="n">
        <v>543</v>
      </c>
      <c r="DG6011" s="3" t="s">
        <v>36251</v>
      </c>
      <c r="DH6011" s="0" t="n">
        <v>-6</v>
      </c>
      <c r="DJ6011" s="3" t="s">
        <v>36252</v>
      </c>
      <c r="DK6011" s="5" t="n">
        <v>32.32876139</v>
      </c>
      <c r="DL6011" s="5" t="n">
        <v>84.52630806</v>
      </c>
      <c r="DM6011" s="0" t="n">
        <v>740</v>
      </c>
      <c r="DN6011" s="3" t="s">
        <v>36253</v>
      </c>
      <c r="DO6011" s="0" t="n">
        <v>2</v>
      </c>
      <c r="DQ6011" s="3" t="s">
        <v>36254</v>
      </c>
      <c r="DR6011" s="5" t="n">
        <v>-2.583333</v>
      </c>
      <c r="DS6011" s="5" t="n">
        <v>44.23333</v>
      </c>
      <c r="DT6011" s="0" t="n">
        <v>178</v>
      </c>
      <c r="DU6011" s="3" t="s">
        <v>36255</v>
      </c>
      <c r="DV6011" s="0" t="n">
        <v>20.6</v>
      </c>
    </row>
    <row r="6012" customFormat="false" ht="14.65" hidden="false" customHeight="false" outlineLevel="0" collapsed="false">
      <c r="DC6012" s="3" t="s">
        <v>36256</v>
      </c>
      <c r="DD6012" s="5" t="n">
        <v>29.63406861</v>
      </c>
      <c r="DE6012" s="5" t="n">
        <v>104.36159028</v>
      </c>
      <c r="DF6012" s="0" t="n">
        <v>2932</v>
      </c>
      <c r="DG6012" s="3" t="s">
        <v>36257</v>
      </c>
      <c r="DH6012" s="0" t="n">
        <v>-10</v>
      </c>
      <c r="DJ6012" s="3" t="s">
        <v>36258</v>
      </c>
      <c r="DK6012" s="5" t="n">
        <v>33.16067528</v>
      </c>
      <c r="DL6012" s="5" t="n">
        <v>84.31853361</v>
      </c>
      <c r="DM6012" s="0" t="n">
        <v>992</v>
      </c>
      <c r="DN6012" s="3" t="s">
        <v>36259</v>
      </c>
      <c r="DO6012" s="0" t="n">
        <v>2</v>
      </c>
      <c r="DQ6012" s="3" t="s">
        <v>36260</v>
      </c>
      <c r="DR6012" s="5" t="n">
        <v>-29.71</v>
      </c>
      <c r="DS6012" s="5" t="n">
        <v>53.68667</v>
      </c>
      <c r="DT6012" s="0" t="n">
        <v>287</v>
      </c>
      <c r="DU6012" s="3" t="s">
        <v>36261</v>
      </c>
      <c r="DV6012" s="0" t="n">
        <v>13.6</v>
      </c>
    </row>
    <row r="6013" customFormat="false" ht="14.65" hidden="false" customHeight="false" outlineLevel="0" collapsed="false">
      <c r="DC6013" s="3" t="s">
        <v>36262</v>
      </c>
      <c r="DD6013" s="5" t="n">
        <v>29.68995556</v>
      </c>
      <c r="DE6013" s="5" t="n">
        <v>95.83967389</v>
      </c>
      <c r="DF6013" s="0" t="n">
        <v>130</v>
      </c>
      <c r="DG6013" s="3" t="s">
        <v>36263</v>
      </c>
      <c r="DH6013" s="0" t="n">
        <v>-6</v>
      </c>
      <c r="DJ6013" s="3" t="s">
        <v>36264</v>
      </c>
      <c r="DK6013" s="5" t="n">
        <v>34.20203972</v>
      </c>
      <c r="DL6013" s="5" t="n">
        <v>84.97716639</v>
      </c>
      <c r="DM6013" s="0" t="n">
        <v>620</v>
      </c>
      <c r="DN6013" s="3" t="s">
        <v>36265</v>
      </c>
      <c r="DO6013" s="0" t="n">
        <v>2</v>
      </c>
      <c r="DQ6013" s="3" t="s">
        <v>36266</v>
      </c>
      <c r="DR6013" s="5" t="n">
        <v>-2.45</v>
      </c>
      <c r="DS6013" s="5" t="n">
        <v>54.7</v>
      </c>
      <c r="DT6013" s="0" t="n">
        <v>197</v>
      </c>
      <c r="DU6013" s="3" t="s">
        <v>36267</v>
      </c>
      <c r="DV6013" s="0" t="n">
        <v>17.1</v>
      </c>
    </row>
    <row r="6014" customFormat="false" ht="14.65" hidden="false" customHeight="false" outlineLevel="0" collapsed="false">
      <c r="DC6014" s="3" t="s">
        <v>36268</v>
      </c>
      <c r="DD6014" s="5" t="n">
        <v>28.95247972</v>
      </c>
      <c r="DE6014" s="5" t="n">
        <v>95.97356917</v>
      </c>
      <c r="DF6014" s="0" t="n">
        <v>50</v>
      </c>
      <c r="DG6014" s="3" t="s">
        <v>36269</v>
      </c>
      <c r="DH6014" s="0" t="n">
        <v>-6</v>
      </c>
      <c r="DJ6014" s="3" t="s">
        <v>36270</v>
      </c>
      <c r="DK6014" s="5" t="n">
        <v>33.57733278</v>
      </c>
      <c r="DL6014" s="5" t="n">
        <v>85.00299806</v>
      </c>
      <c r="DM6014" s="0" t="n">
        <v>1180</v>
      </c>
      <c r="DN6014" s="3" t="s">
        <v>36271</v>
      </c>
      <c r="DO6014" s="0" t="n">
        <v>2</v>
      </c>
      <c r="DQ6014" s="3" t="s">
        <v>36272</v>
      </c>
      <c r="DR6014" s="5" t="n">
        <v>-23.62667</v>
      </c>
      <c r="DS6014" s="5" t="n">
        <v>46.65333</v>
      </c>
      <c r="DT6014" s="0" t="n">
        <v>2631</v>
      </c>
      <c r="DU6014" s="3" t="s">
        <v>36273</v>
      </c>
      <c r="DV6014" s="0" t="n">
        <v>19.9</v>
      </c>
    </row>
    <row r="6015" customFormat="false" ht="14.65" hidden="false" customHeight="false" outlineLevel="0" collapsed="false">
      <c r="DC6015" s="3" t="s">
        <v>36274</v>
      </c>
      <c r="DD6015" s="5" t="n">
        <v>36.44142056</v>
      </c>
      <c r="DE6015" s="5" t="n">
        <v>100.53375556</v>
      </c>
      <c r="DF6015" s="0" t="n">
        <v>2837</v>
      </c>
      <c r="DG6015" s="3" t="s">
        <v>36275</v>
      </c>
      <c r="DH6015" s="0" t="n">
        <v>-9</v>
      </c>
      <c r="DJ6015" s="3" t="s">
        <v>36276</v>
      </c>
      <c r="DK6015" s="5" t="n">
        <v>33.27678417</v>
      </c>
      <c r="DL6015" s="5" t="n">
        <v>84.41075806</v>
      </c>
      <c r="DM6015" s="0" t="n">
        <v>820</v>
      </c>
      <c r="DN6015" s="3" t="s">
        <v>36277</v>
      </c>
      <c r="DO6015" s="0" t="n">
        <v>2</v>
      </c>
      <c r="DQ6015" s="3" t="s">
        <v>36278</v>
      </c>
      <c r="DR6015" s="5" t="n">
        <v>-20.81333</v>
      </c>
      <c r="DS6015" s="5" t="n">
        <v>49.405</v>
      </c>
      <c r="DT6015" s="0" t="n">
        <v>1778</v>
      </c>
      <c r="DU6015" s="3" t="s">
        <v>36279</v>
      </c>
      <c r="DV6015" s="0" t="n">
        <v>18.7</v>
      </c>
    </row>
    <row r="6016" customFormat="false" ht="14.65" hidden="false" customHeight="false" outlineLevel="0" collapsed="false">
      <c r="DC6016" s="3" t="s">
        <v>36280</v>
      </c>
      <c r="DD6016" s="5" t="n">
        <v>33.53622167</v>
      </c>
      <c r="DE6016" s="5" t="n">
        <v>94.90716083</v>
      </c>
      <c r="DF6016" s="0" t="n">
        <v>400</v>
      </c>
      <c r="DG6016" s="3" t="s">
        <v>36281</v>
      </c>
      <c r="DH6016" s="0" t="n">
        <v>-5</v>
      </c>
      <c r="DJ6016" s="3" t="s">
        <v>36282</v>
      </c>
      <c r="DK6016" s="5" t="n">
        <v>40.28421111</v>
      </c>
      <c r="DL6016" s="5" t="n">
        <v>90.90596694</v>
      </c>
      <c r="DM6016" s="0" t="n">
        <v>650</v>
      </c>
      <c r="DN6016" s="3" t="s">
        <v>36283</v>
      </c>
      <c r="DO6016" s="0" t="n">
        <v>-2</v>
      </c>
      <c r="DQ6016" s="3" t="s">
        <v>36284</v>
      </c>
      <c r="DR6016" s="5" t="n">
        <v>-12.915</v>
      </c>
      <c r="DS6016" s="5" t="n">
        <v>38.335</v>
      </c>
      <c r="DT6016" s="0" t="n">
        <v>63</v>
      </c>
      <c r="DU6016" s="3" t="s">
        <v>36285</v>
      </c>
      <c r="DV6016" s="0" t="n">
        <v>23</v>
      </c>
    </row>
    <row r="6017" customFormat="false" ht="14.65" hidden="false" customHeight="false" outlineLevel="0" collapsed="false">
      <c r="DC6017" s="3" t="s">
        <v>36286</v>
      </c>
      <c r="DD6017" s="5" t="n">
        <v>31.98932778</v>
      </c>
      <c r="DE6017" s="5" t="n">
        <v>95.95107556</v>
      </c>
      <c r="DF6017" s="0" t="n">
        <v>391</v>
      </c>
      <c r="DG6017" s="3" t="s">
        <v>36287</v>
      </c>
      <c r="DH6017" s="0" t="n">
        <v>-6</v>
      </c>
      <c r="DJ6017" s="3" t="s">
        <v>36288</v>
      </c>
      <c r="DK6017" s="5" t="n">
        <v>40.31393278</v>
      </c>
      <c r="DL6017" s="5" t="n">
        <v>90.87179972</v>
      </c>
      <c r="DM6017" s="0" t="n">
        <v>601</v>
      </c>
      <c r="DN6017" s="3" t="s">
        <v>36289</v>
      </c>
      <c r="DO6017" s="0" t="n">
        <v>-2</v>
      </c>
      <c r="DQ6017" s="3" t="s">
        <v>36290</v>
      </c>
      <c r="DR6017" s="5" t="n">
        <v>-5.065</v>
      </c>
      <c r="DS6017" s="5" t="n">
        <v>42.81667</v>
      </c>
      <c r="DT6017" s="0" t="n">
        <v>219</v>
      </c>
      <c r="DU6017" s="3" t="s">
        <v>36291</v>
      </c>
      <c r="DV6017" s="0" t="n">
        <v>21.4</v>
      </c>
    </row>
    <row r="6018" customFormat="false" ht="14.65" hidden="false" customHeight="false" outlineLevel="0" collapsed="false">
      <c r="DC6018" s="3" t="s">
        <v>36292</v>
      </c>
      <c r="DD6018" s="5" t="n">
        <v>27.85695917</v>
      </c>
      <c r="DE6018" s="5" t="n">
        <v>99.07947056</v>
      </c>
      <c r="DF6018" s="0" t="n">
        <v>480</v>
      </c>
      <c r="DG6018" s="3" t="s">
        <v>36293</v>
      </c>
      <c r="DH6018" s="0" t="n">
        <v>-8</v>
      </c>
      <c r="DJ6018" s="3" t="s">
        <v>36294</v>
      </c>
      <c r="DK6018" s="5" t="n">
        <v>39.88615722</v>
      </c>
      <c r="DL6018" s="5" t="n">
        <v>91.32070222</v>
      </c>
      <c r="DM6018" s="0" t="n">
        <v>550</v>
      </c>
      <c r="DN6018" s="3" t="s">
        <v>36295</v>
      </c>
      <c r="DO6018" s="0" t="n">
        <v>-2</v>
      </c>
      <c r="DQ6018" s="3" t="s">
        <v>36296</v>
      </c>
      <c r="DR6018" s="5" t="n">
        <v>-3.383333</v>
      </c>
      <c r="DS6018" s="5" t="n">
        <v>64.725</v>
      </c>
      <c r="DT6018" s="0" t="n">
        <v>189</v>
      </c>
      <c r="DU6018" s="3" t="s">
        <v>36297</v>
      </c>
      <c r="DV6018" s="0" t="n">
        <v>10.9</v>
      </c>
    </row>
    <row r="6019" customFormat="false" ht="14.65" hidden="false" customHeight="false" outlineLevel="0" collapsed="false">
      <c r="DC6019" s="3" t="s">
        <v>36298</v>
      </c>
      <c r="DD6019" s="5" t="n">
        <v>32.07373722</v>
      </c>
      <c r="DE6019" s="5" t="n">
        <v>101.56429111</v>
      </c>
      <c r="DF6019" s="0" t="n">
        <v>2505</v>
      </c>
      <c r="DG6019" s="3" t="s">
        <v>36299</v>
      </c>
      <c r="DH6019" s="0" t="n">
        <v>-9</v>
      </c>
      <c r="DJ6019" s="3" t="s">
        <v>36300</v>
      </c>
      <c r="DK6019" s="5" t="n">
        <v>40.00837944</v>
      </c>
      <c r="DL6019" s="5" t="n">
        <v>91.38209361</v>
      </c>
      <c r="DM6019" s="0" t="n">
        <v>635</v>
      </c>
      <c r="DN6019" s="3" t="s">
        <v>36301</v>
      </c>
      <c r="DO6019" s="0" t="n">
        <v>-2</v>
      </c>
      <c r="DQ6019" s="3" t="s">
        <v>36302</v>
      </c>
      <c r="DR6019" s="5" t="n">
        <v>-8.156667</v>
      </c>
      <c r="DS6019" s="5" t="n">
        <v>70.785</v>
      </c>
      <c r="DT6019" s="0" t="n">
        <v>615</v>
      </c>
      <c r="DU6019" s="3" t="s">
        <v>36303</v>
      </c>
      <c r="DV6019" s="0" t="n">
        <v>5.6</v>
      </c>
    </row>
    <row r="6020" customFormat="false" ht="14.65" hidden="false" customHeight="false" outlineLevel="0" collapsed="false">
      <c r="DC6020" s="3" t="s">
        <v>36304</v>
      </c>
      <c r="DD6020" s="5" t="n">
        <v>33.36676028</v>
      </c>
      <c r="DE6020" s="5" t="n">
        <v>102.37018556</v>
      </c>
      <c r="DF6020" s="0" t="n">
        <v>3455</v>
      </c>
      <c r="DG6020" s="3" t="s">
        <v>36305</v>
      </c>
      <c r="DH6020" s="0" t="n">
        <v>-9</v>
      </c>
      <c r="DJ6020" s="3" t="s">
        <v>36306</v>
      </c>
      <c r="DK6020" s="5" t="n">
        <v>38.21671694</v>
      </c>
      <c r="DL6020" s="5" t="n">
        <v>89.97510639</v>
      </c>
      <c r="DM6020" s="0" t="n">
        <v>424</v>
      </c>
      <c r="DN6020" s="3" t="s">
        <v>36307</v>
      </c>
      <c r="DO6020" s="0" t="n">
        <v>-2</v>
      </c>
      <c r="DQ6020" s="3" t="s">
        <v>36308</v>
      </c>
      <c r="DR6020" s="5" t="n">
        <v>-24.32</v>
      </c>
      <c r="DS6020" s="5" t="n">
        <v>50.65333</v>
      </c>
      <c r="DT6020" s="0" t="n">
        <v>2610</v>
      </c>
      <c r="DU6020" s="3" t="s">
        <v>36309</v>
      </c>
      <c r="DV6020" s="0" t="n">
        <v>17.3</v>
      </c>
    </row>
    <row r="6021" customFormat="false" ht="14.65" hidden="false" customHeight="false" outlineLevel="0" collapsed="false">
      <c r="DC6021" s="3" t="s">
        <v>36310</v>
      </c>
      <c r="DD6021" s="5" t="n">
        <v>32.47122667</v>
      </c>
      <c r="DE6021" s="5" t="n">
        <v>100.92067083</v>
      </c>
      <c r="DF6021" s="0" t="n">
        <v>2214</v>
      </c>
      <c r="DG6021" s="3" t="s">
        <v>36311</v>
      </c>
      <c r="DH6021" s="0" t="n">
        <v>-8</v>
      </c>
      <c r="DJ6021" s="3" t="s">
        <v>36312</v>
      </c>
      <c r="DK6021" s="5" t="n">
        <v>38.22227389</v>
      </c>
      <c r="DL6021" s="5" t="n">
        <v>90.09872194</v>
      </c>
      <c r="DM6021" s="0" t="n">
        <v>540</v>
      </c>
      <c r="DN6021" s="3" t="s">
        <v>36313</v>
      </c>
      <c r="DO6021" s="0" t="n">
        <v>-2</v>
      </c>
      <c r="DQ6021" s="3" t="s">
        <v>36314</v>
      </c>
      <c r="DR6021" s="5" t="n">
        <v>-4.233333</v>
      </c>
      <c r="DS6021" s="5" t="n">
        <v>69.93333</v>
      </c>
      <c r="DT6021" s="0" t="n">
        <v>279</v>
      </c>
      <c r="DU6021" s="3" t="s">
        <v>36315</v>
      </c>
      <c r="DV6021" s="0" t="n">
        <v>7.1</v>
      </c>
    </row>
    <row r="6022" customFormat="false" ht="14.65" hidden="false" customHeight="false" outlineLevel="0" collapsed="false">
      <c r="DC6022" s="3" t="s">
        <v>36316</v>
      </c>
      <c r="DD6022" s="5" t="n">
        <v>29.80411</v>
      </c>
      <c r="DE6022" s="5" t="n">
        <v>94.43102306</v>
      </c>
      <c r="DF6022" s="0" t="n">
        <v>25</v>
      </c>
      <c r="DG6022" s="3" t="s">
        <v>36317</v>
      </c>
      <c r="DH6022" s="0" t="n">
        <v>-5</v>
      </c>
      <c r="DJ6022" s="3" t="s">
        <v>36318</v>
      </c>
      <c r="DK6022" s="5" t="n">
        <v>39.82366056</v>
      </c>
      <c r="DL6022" s="5" t="n">
        <v>89.50398417</v>
      </c>
      <c r="DM6022" s="0" t="n">
        <v>580</v>
      </c>
      <c r="DN6022" s="3" t="s">
        <v>36319</v>
      </c>
      <c r="DO6022" s="0" t="n">
        <v>-1</v>
      </c>
      <c r="DQ6022" s="3" t="s">
        <v>36320</v>
      </c>
      <c r="DR6022" s="5" t="n">
        <v>-3.76</v>
      </c>
      <c r="DS6022" s="5" t="n">
        <v>49.71833</v>
      </c>
      <c r="DT6022" s="0" t="n">
        <v>830</v>
      </c>
      <c r="DU6022" s="3" t="s">
        <v>36321</v>
      </c>
      <c r="DV6022" s="0" t="n">
        <v>19.3</v>
      </c>
    </row>
    <row r="6023" customFormat="false" ht="14.65" hidden="false" customHeight="false" outlineLevel="0" collapsed="false">
      <c r="DC6023" s="3" t="s">
        <v>36322</v>
      </c>
      <c r="DD6023" s="5" t="n">
        <v>31.83099889</v>
      </c>
      <c r="DE6023" s="5" t="n">
        <v>96.05218917</v>
      </c>
      <c r="DF6023" s="0" t="n">
        <v>323</v>
      </c>
      <c r="DG6023" s="3" t="s">
        <v>36323</v>
      </c>
      <c r="DH6023" s="0" t="n">
        <v>-6</v>
      </c>
      <c r="DJ6023" s="3" t="s">
        <v>36324</v>
      </c>
      <c r="DK6023" s="5" t="n">
        <v>38.69450639</v>
      </c>
      <c r="DL6023" s="5" t="n">
        <v>85.19828694</v>
      </c>
      <c r="DM6023" s="0" t="n">
        <v>484</v>
      </c>
      <c r="DN6023" s="3" t="s">
        <v>36325</v>
      </c>
      <c r="DO6023" s="0" t="n">
        <v>3</v>
      </c>
      <c r="DQ6023" s="3" t="s">
        <v>36326</v>
      </c>
      <c r="DR6023" s="5" t="n">
        <v>-0.1483333</v>
      </c>
      <c r="DS6023" s="5" t="n">
        <v>66.985</v>
      </c>
      <c r="DT6023" s="0" t="n">
        <v>258</v>
      </c>
      <c r="DU6023" s="3" t="s">
        <v>36327</v>
      </c>
      <c r="DV6023" s="0" t="n">
        <v>9.9</v>
      </c>
    </row>
    <row r="6024" customFormat="false" ht="14.65" hidden="false" customHeight="false" outlineLevel="0" collapsed="false">
      <c r="DC6024" s="3" t="s">
        <v>36328</v>
      </c>
      <c r="DD6024" s="5" t="n">
        <v>30.9675</v>
      </c>
      <c r="DE6024" s="5" t="n">
        <v>96.46861111</v>
      </c>
      <c r="DF6024" s="0" t="n">
        <v>430</v>
      </c>
      <c r="DG6024" s="3" t="s">
        <v>36329</v>
      </c>
      <c r="DH6024" s="0" t="n">
        <v>-6</v>
      </c>
      <c r="DJ6024" s="3" t="s">
        <v>36330</v>
      </c>
      <c r="DK6024" s="5" t="n">
        <v>40.43337083</v>
      </c>
      <c r="DL6024" s="5" t="n">
        <v>86.20332722</v>
      </c>
      <c r="DM6024" s="0" t="n">
        <v>850</v>
      </c>
      <c r="DN6024" s="3" t="s">
        <v>36331</v>
      </c>
      <c r="DO6024" s="0" t="n">
        <v>2</v>
      </c>
      <c r="DQ6024" s="3" t="s">
        <v>36332</v>
      </c>
      <c r="DR6024" s="5" t="n">
        <v>-9.4</v>
      </c>
      <c r="DS6024" s="5" t="n">
        <v>38.25</v>
      </c>
      <c r="DT6024" s="0" t="n">
        <v>883</v>
      </c>
      <c r="DU6024" s="3" t="s">
        <v>36333</v>
      </c>
      <c r="DV6024" s="0" t="n">
        <v>22.6</v>
      </c>
    </row>
    <row r="6025" customFormat="false" ht="14.65" hidden="false" customHeight="false" outlineLevel="0" collapsed="false">
      <c r="DC6025" s="3" t="s">
        <v>36334</v>
      </c>
      <c r="DD6025" s="5" t="n">
        <v>36.4408125</v>
      </c>
      <c r="DE6025" s="5" t="n">
        <v>100.12382528</v>
      </c>
      <c r="DF6025" s="0" t="n">
        <v>2601</v>
      </c>
      <c r="DG6025" s="3" t="s">
        <v>36335</v>
      </c>
      <c r="DH6025" s="0" t="n">
        <v>-8</v>
      </c>
      <c r="DJ6025" s="3" t="s">
        <v>36336</v>
      </c>
      <c r="DK6025" s="5" t="n">
        <v>39.21950667</v>
      </c>
      <c r="DL6025" s="5" t="n">
        <v>83.95270806</v>
      </c>
      <c r="DM6025" s="0" t="n">
        <v>972</v>
      </c>
      <c r="DN6025" s="3" t="s">
        <v>36337</v>
      </c>
      <c r="DO6025" s="0" t="n">
        <v>4</v>
      </c>
      <c r="DQ6025" s="3" t="s">
        <v>36338</v>
      </c>
      <c r="DR6025" s="5" t="n">
        <v>-29.78167</v>
      </c>
      <c r="DS6025" s="5" t="n">
        <v>57.03667</v>
      </c>
      <c r="DT6025" s="0" t="n">
        <v>243</v>
      </c>
      <c r="DU6025" s="3" t="s">
        <v>36339</v>
      </c>
      <c r="DV6025" s="0" t="n">
        <v>10.3</v>
      </c>
    </row>
    <row r="6026" customFormat="false" ht="14.65" hidden="false" customHeight="false" outlineLevel="0" collapsed="false">
      <c r="DC6026" s="3" t="s">
        <v>36340</v>
      </c>
      <c r="DD6026" s="5" t="n">
        <v>36.10590278</v>
      </c>
      <c r="DE6026" s="5" t="n">
        <v>100.02570667</v>
      </c>
      <c r="DF6026" s="0" t="n">
        <v>2564</v>
      </c>
      <c r="DG6026" s="3" t="s">
        <v>36341</v>
      </c>
      <c r="DH6026" s="0" t="n">
        <v>-8</v>
      </c>
      <c r="DJ6026" s="3" t="s">
        <v>36342</v>
      </c>
      <c r="DK6026" s="5" t="n">
        <v>38.85700417</v>
      </c>
      <c r="DL6026" s="5" t="n">
        <v>85.10134167</v>
      </c>
      <c r="DM6026" s="0" t="n">
        <v>880</v>
      </c>
      <c r="DN6026" s="3" t="s">
        <v>36343</v>
      </c>
      <c r="DO6026" s="0" t="n">
        <v>3</v>
      </c>
      <c r="DQ6026" s="3" t="s">
        <v>36344</v>
      </c>
      <c r="DR6026" s="5" t="n">
        <v>-18.88167</v>
      </c>
      <c r="DS6026" s="5" t="n">
        <v>48.22667</v>
      </c>
      <c r="DT6026" s="0" t="n">
        <v>3094</v>
      </c>
      <c r="DU6026" s="3" t="s">
        <v>36345</v>
      </c>
      <c r="DV6026" s="0" t="n">
        <v>19.5</v>
      </c>
    </row>
    <row r="6027" customFormat="false" ht="14.65" hidden="false" customHeight="false" outlineLevel="0" collapsed="false">
      <c r="DC6027" s="3" t="s">
        <v>36346</v>
      </c>
      <c r="DD6027" s="5" t="n">
        <v>32.74901917</v>
      </c>
      <c r="DE6027" s="5" t="n">
        <v>97.34501694</v>
      </c>
      <c r="DF6027" s="0" t="n">
        <v>547</v>
      </c>
      <c r="DG6027" s="3" t="s">
        <v>36347</v>
      </c>
      <c r="DH6027" s="0" t="n">
        <v>-7</v>
      </c>
      <c r="DJ6027" s="3" t="s">
        <v>36348</v>
      </c>
      <c r="DK6027" s="5" t="n">
        <v>39.18305556</v>
      </c>
      <c r="DL6027" s="5" t="n">
        <v>87.12611111</v>
      </c>
      <c r="DM6027" s="0" t="n">
        <v>520</v>
      </c>
      <c r="DN6027" s="3" t="s">
        <v>36349</v>
      </c>
      <c r="DO6027" s="0" t="n">
        <v>1</v>
      </c>
      <c r="DQ6027" s="3" t="s">
        <v>36350</v>
      </c>
      <c r="DR6027" s="5" t="n">
        <v>-20.77667</v>
      </c>
      <c r="DS6027" s="5" t="n">
        <v>51.56167</v>
      </c>
      <c r="DT6027" s="0" t="n">
        <v>1169</v>
      </c>
      <c r="DU6027" s="3" t="s">
        <v>36351</v>
      </c>
      <c r="DV6027" s="0" t="n">
        <v>17.4</v>
      </c>
    </row>
    <row r="6028" customFormat="false" ht="14.65" hidden="false" customHeight="false" outlineLevel="0" collapsed="false">
      <c r="DC6028" s="3" t="s">
        <v>36352</v>
      </c>
      <c r="DD6028" s="5" t="n">
        <v>33.45370806</v>
      </c>
      <c r="DE6028" s="5" t="n">
        <v>93.99102</v>
      </c>
      <c r="DF6028" s="0" t="n">
        <v>389</v>
      </c>
      <c r="DG6028" s="3" t="s">
        <v>36353</v>
      </c>
      <c r="DH6028" s="0" t="n">
        <v>-5</v>
      </c>
      <c r="DJ6028" s="3" t="s">
        <v>36354</v>
      </c>
      <c r="DK6028" s="5" t="n">
        <v>39.65305556</v>
      </c>
      <c r="DL6028" s="5" t="n">
        <v>84.86611111</v>
      </c>
      <c r="DM6028" s="0" t="n">
        <v>1085</v>
      </c>
      <c r="DN6028" s="3" t="s">
        <v>36355</v>
      </c>
      <c r="DO6028" s="0" t="n">
        <v>3</v>
      </c>
      <c r="DQ6028" s="3" t="s">
        <v>36356</v>
      </c>
      <c r="DR6028" s="5" t="n">
        <v>-19.76167</v>
      </c>
      <c r="DS6028" s="5" t="n">
        <v>47.96833</v>
      </c>
      <c r="DT6028" s="0" t="n">
        <v>2649</v>
      </c>
      <c r="DU6028" s="3" t="s">
        <v>36357</v>
      </c>
      <c r="DV6028" s="0" t="n">
        <v>19.9</v>
      </c>
    </row>
    <row r="6029" customFormat="false" ht="14.65" hidden="false" customHeight="false" outlineLevel="0" collapsed="false">
      <c r="DC6029" s="3" t="s">
        <v>36358</v>
      </c>
      <c r="DD6029" s="5" t="n">
        <v>61.0766625</v>
      </c>
      <c r="DE6029" s="5" t="n">
        <v>151.13807028</v>
      </c>
      <c r="DF6029" s="0" t="n">
        <v>110</v>
      </c>
      <c r="DG6029" s="3" t="s">
        <v>36359</v>
      </c>
      <c r="DH6029" s="0" t="n">
        <v>-24</v>
      </c>
      <c r="DJ6029" s="3" t="s">
        <v>36360</v>
      </c>
      <c r="DK6029" s="5" t="n">
        <v>38.21254417</v>
      </c>
      <c r="DL6029" s="5" t="n">
        <v>87.57946556</v>
      </c>
      <c r="DM6029" s="0" t="n">
        <v>460</v>
      </c>
      <c r="DN6029" s="3" t="s">
        <v>36361</v>
      </c>
      <c r="DO6029" s="0" t="n">
        <v>0</v>
      </c>
      <c r="DQ6029" s="3" t="s">
        <v>36362</v>
      </c>
      <c r="DR6029" s="5" t="n">
        <v>-21.59</v>
      </c>
      <c r="DS6029" s="5" t="n">
        <v>45.47333</v>
      </c>
      <c r="DT6029" s="0" t="n">
        <v>3028</v>
      </c>
      <c r="DU6029" s="3" t="s">
        <v>36363</v>
      </c>
      <c r="DV6029" s="0" t="n">
        <v>20.7</v>
      </c>
    </row>
    <row r="6030" customFormat="false" ht="14.65" hidden="false" customHeight="false" outlineLevel="0" collapsed="false">
      <c r="DC6030" s="3" t="s">
        <v>36364</v>
      </c>
      <c r="DD6030" s="5" t="n">
        <v>32.35413889</v>
      </c>
      <c r="DE6030" s="5" t="n">
        <v>95.40238611</v>
      </c>
      <c r="DF6030" s="0" t="n">
        <v>544</v>
      </c>
      <c r="DG6030" s="3" t="s">
        <v>36365</v>
      </c>
      <c r="DH6030" s="0" t="n">
        <v>-6</v>
      </c>
      <c r="DJ6030" s="3" t="s">
        <v>36366</v>
      </c>
      <c r="DK6030" s="5" t="n">
        <v>39.61449083</v>
      </c>
      <c r="DL6030" s="5" t="n">
        <v>86.52083111</v>
      </c>
      <c r="DM6030" s="0" t="n">
        <v>815</v>
      </c>
      <c r="DN6030" s="3" t="s">
        <v>36367</v>
      </c>
      <c r="DO6030" s="0" t="n">
        <v>2</v>
      </c>
      <c r="DQ6030" s="3" t="s">
        <v>36368</v>
      </c>
      <c r="DR6030" s="5" t="n">
        <v>-12.70167</v>
      </c>
      <c r="DS6030" s="5" t="n">
        <v>60.09333</v>
      </c>
      <c r="DT6030" s="0" t="n">
        <v>2009</v>
      </c>
      <c r="DU6030" s="3" t="s">
        <v>36369</v>
      </c>
      <c r="DV6030" s="0" t="n">
        <v>12.5</v>
      </c>
    </row>
    <row r="6031" customFormat="false" ht="14.65" hidden="false" customHeight="false" outlineLevel="0" collapsed="false">
      <c r="DC6031" s="3" t="s">
        <v>36370</v>
      </c>
      <c r="DD6031" s="5" t="n">
        <v>35.81248722</v>
      </c>
      <c r="DE6031" s="5" t="n">
        <v>83.99285583</v>
      </c>
      <c r="DF6031" s="0" t="n">
        <v>981</v>
      </c>
      <c r="DG6031" s="3" t="s">
        <v>36371</v>
      </c>
      <c r="DH6031" s="0" t="n">
        <v>3</v>
      </c>
      <c r="DJ6031" s="3" t="s">
        <v>36372</v>
      </c>
      <c r="DK6031" s="5" t="n">
        <v>40.89949194</v>
      </c>
      <c r="DL6031" s="5" t="n">
        <v>84.99996778</v>
      </c>
      <c r="DM6031" s="0" t="n">
        <v>790</v>
      </c>
      <c r="DN6031" s="3" t="s">
        <v>36373</v>
      </c>
      <c r="DO6031" s="0" t="n">
        <v>3</v>
      </c>
      <c r="DQ6031" s="3" t="s">
        <v>36374</v>
      </c>
      <c r="DR6031" s="5" t="n">
        <v>-20.25667</v>
      </c>
      <c r="DS6031" s="5" t="n">
        <v>40.28833</v>
      </c>
      <c r="DT6031" s="0" t="n">
        <v>11</v>
      </c>
      <c r="DU6031" s="3" t="s">
        <v>36375</v>
      </c>
      <c r="DV6031" s="0" t="n">
        <v>22.8</v>
      </c>
    </row>
    <row r="6032" customFormat="false" ht="14.65" hidden="false" customHeight="false" outlineLevel="0" collapsed="false">
      <c r="DC6032" s="3" t="s">
        <v>36376</v>
      </c>
      <c r="DD6032" s="5" t="n">
        <v>36.72978</v>
      </c>
      <c r="DE6032" s="5" t="n">
        <v>85.65191556</v>
      </c>
      <c r="DF6032" s="0" t="n">
        <v>1036</v>
      </c>
      <c r="DG6032" s="3" t="s">
        <v>36377</v>
      </c>
      <c r="DH6032" s="0" t="n">
        <v>1</v>
      </c>
      <c r="DJ6032" s="3" t="s">
        <v>36378</v>
      </c>
      <c r="DK6032" s="5" t="n">
        <v>39.73337722</v>
      </c>
      <c r="DL6032" s="5" t="n">
        <v>86.20471</v>
      </c>
      <c r="DM6032" s="0" t="n">
        <v>780</v>
      </c>
      <c r="DN6032" s="3" t="s">
        <v>36379</v>
      </c>
      <c r="DO6032" s="0" t="n">
        <v>2</v>
      </c>
      <c r="DQ6032" s="3" t="s">
        <v>36380</v>
      </c>
      <c r="DR6032" s="5" t="n">
        <v>33.039045</v>
      </c>
      <c r="DS6032" s="5" t="n">
        <v>81.29427333</v>
      </c>
      <c r="DT6032" s="0" t="n">
        <v>203</v>
      </c>
      <c r="DU6032" s="3" t="s">
        <v>36381</v>
      </c>
      <c r="DV6032" s="0" t="n">
        <v>4</v>
      </c>
    </row>
    <row r="6033" customFormat="false" ht="14.65" hidden="false" customHeight="false" outlineLevel="0" collapsed="false">
      <c r="DC6033" s="3" t="s">
        <v>36382</v>
      </c>
      <c r="DD6033" s="5" t="n">
        <v>44.67381139</v>
      </c>
      <c r="DE6033" s="5" t="n">
        <v>113.35309028</v>
      </c>
      <c r="DF6033" s="0" t="n">
        <v>6018</v>
      </c>
      <c r="DG6033" s="3" t="s">
        <v>36383</v>
      </c>
      <c r="DH6033" s="0" t="n">
        <v>-17</v>
      </c>
      <c r="DJ6033" s="3" t="s">
        <v>36384</v>
      </c>
      <c r="DK6033" s="5" t="n">
        <v>39.741155</v>
      </c>
      <c r="DL6033" s="5" t="n">
        <v>86.20971</v>
      </c>
      <c r="DM6033" s="0" t="n">
        <v>795</v>
      </c>
      <c r="DN6033" s="3" t="s">
        <v>36385</v>
      </c>
      <c r="DO6033" s="0" t="n">
        <v>2</v>
      </c>
      <c r="DQ6033" s="3" t="s">
        <v>36386</v>
      </c>
      <c r="DR6033" s="5" t="n">
        <v>32.41685972</v>
      </c>
      <c r="DS6033" s="5" t="n">
        <v>80.68732861</v>
      </c>
      <c r="DT6033" s="0" t="n">
        <v>20</v>
      </c>
      <c r="DU6033" s="3" t="s">
        <v>36387</v>
      </c>
      <c r="DV6033" s="0" t="n">
        <v>5</v>
      </c>
    </row>
    <row r="6034" customFormat="false" ht="14.65" hidden="false" customHeight="false" outlineLevel="0" collapsed="false">
      <c r="DC6034" s="3" t="s">
        <v>36388</v>
      </c>
      <c r="DD6034" s="5" t="n">
        <v>42.79731667</v>
      </c>
      <c r="DE6034" s="5" t="n">
        <v>112.82518667</v>
      </c>
      <c r="DF6034" s="0" t="n">
        <v>4419</v>
      </c>
      <c r="DG6034" s="3" t="s">
        <v>36389</v>
      </c>
      <c r="DH6034" s="0" t="n">
        <v>-16</v>
      </c>
      <c r="DJ6034" s="3" t="s">
        <v>36390</v>
      </c>
      <c r="DK6034" s="5" t="n">
        <v>39.77921</v>
      </c>
      <c r="DL6034" s="5" t="n">
        <v>86.2458225</v>
      </c>
      <c r="DM6034" s="0" t="n">
        <v>780</v>
      </c>
      <c r="DN6034" s="3" t="s">
        <v>36391</v>
      </c>
      <c r="DO6034" s="0" t="n">
        <v>2</v>
      </c>
      <c r="DQ6034" s="3" t="s">
        <v>36392</v>
      </c>
      <c r="DR6034" s="5" t="n">
        <v>33.55710139</v>
      </c>
      <c r="DS6034" s="5" t="n">
        <v>80.64842194</v>
      </c>
      <c r="DT6034" s="0" t="n">
        <v>170</v>
      </c>
      <c r="DU6034" s="3" t="s">
        <v>36393</v>
      </c>
      <c r="DV6034" s="0" t="n">
        <v>5</v>
      </c>
    </row>
    <row r="6035" customFormat="false" ht="14.65" hidden="false" customHeight="false" outlineLevel="0" collapsed="false">
      <c r="DC6035" s="3" t="s">
        <v>36394</v>
      </c>
      <c r="DD6035" s="5" t="n">
        <v>43.212415</v>
      </c>
      <c r="DE6035" s="5" t="n">
        <v>112.34664361</v>
      </c>
      <c r="DF6035" s="0" t="n">
        <v>4488</v>
      </c>
      <c r="DG6035" s="3" t="s">
        <v>36395</v>
      </c>
      <c r="DH6035" s="0" t="n">
        <v>-16</v>
      </c>
      <c r="DJ6035" s="3" t="s">
        <v>36396</v>
      </c>
      <c r="DK6035" s="5" t="n">
        <v>39.95753889</v>
      </c>
      <c r="DL6035" s="5" t="n">
        <v>86.24804722</v>
      </c>
      <c r="DM6035" s="0" t="n">
        <v>880</v>
      </c>
      <c r="DN6035" s="3" t="s">
        <v>36397</v>
      </c>
      <c r="DO6035" s="0" t="n">
        <v>2</v>
      </c>
      <c r="DQ6035" s="3" t="s">
        <v>36398</v>
      </c>
      <c r="DR6035" s="5" t="n">
        <v>34.95570944</v>
      </c>
      <c r="DS6035" s="5" t="n">
        <v>80.05811528</v>
      </c>
      <c r="DT6035" s="0" t="n">
        <v>670</v>
      </c>
      <c r="DU6035" s="3" t="s">
        <v>36399</v>
      </c>
      <c r="DV6035" s="0" t="n">
        <v>5</v>
      </c>
    </row>
    <row r="6036" customFormat="false" ht="14.65" hidden="false" customHeight="false" outlineLevel="0" collapsed="false">
      <c r="DC6036" s="3" t="s">
        <v>36400</v>
      </c>
      <c r="DD6036" s="5" t="n">
        <v>42.59157139</v>
      </c>
      <c r="DE6036" s="5" t="n">
        <v>114.79671778</v>
      </c>
      <c r="DF6036" s="0" t="n">
        <v>3660</v>
      </c>
      <c r="DG6036" s="3" t="s">
        <v>36401</v>
      </c>
      <c r="DH6036" s="0" t="n">
        <v>-16</v>
      </c>
      <c r="DJ6036" s="3" t="s">
        <v>36402</v>
      </c>
      <c r="DK6036" s="5" t="n">
        <v>42.35279778</v>
      </c>
      <c r="DL6036" s="5" t="n">
        <v>88.63481944</v>
      </c>
      <c r="DM6036" s="0" t="n">
        <v>853</v>
      </c>
      <c r="DN6036" s="3" t="s">
        <v>36403</v>
      </c>
      <c r="DO6036" s="0" t="n">
        <v>0</v>
      </c>
      <c r="DQ6036" s="3" t="s">
        <v>36404</v>
      </c>
      <c r="DR6036" s="5" t="n">
        <v>32.4913</v>
      </c>
      <c r="DS6036" s="5" t="n">
        <v>80.61510528</v>
      </c>
      <c r="DT6036" s="0" t="n">
        <v>10</v>
      </c>
      <c r="DU6036" s="3" t="s">
        <v>36405</v>
      </c>
      <c r="DV6036" s="0" t="n">
        <v>4</v>
      </c>
    </row>
    <row r="6037" customFormat="false" ht="14.65" hidden="false" customHeight="false" outlineLevel="0" collapsed="false">
      <c r="DC6037" s="3" t="s">
        <v>36406</v>
      </c>
      <c r="DD6037" s="5" t="n">
        <v>46.31936972</v>
      </c>
      <c r="DE6037" s="5" t="n">
        <v>113.30506417</v>
      </c>
      <c r="DF6037" s="0" t="n">
        <v>5212</v>
      </c>
      <c r="DG6037" s="3" t="s">
        <v>36407</v>
      </c>
      <c r="DH6037" s="0" t="n">
        <v>-17</v>
      </c>
      <c r="DJ6037" s="3" t="s">
        <v>36408</v>
      </c>
      <c r="DK6037" s="5" t="n">
        <v>42.48473972</v>
      </c>
      <c r="DL6037" s="5" t="n">
        <v>88.60010056</v>
      </c>
      <c r="DM6037" s="0" t="n">
        <v>950</v>
      </c>
      <c r="DN6037" s="3" t="s">
        <v>36409</v>
      </c>
      <c r="DO6037" s="0" t="n">
        <v>0</v>
      </c>
      <c r="DQ6037" s="3" t="s">
        <v>36410</v>
      </c>
      <c r="DR6037" s="5" t="n">
        <v>32.63212528</v>
      </c>
      <c r="DS6037" s="5" t="n">
        <v>80.09231667</v>
      </c>
      <c r="DT6037" s="0" t="n">
        <v>15</v>
      </c>
      <c r="DU6037" s="3" t="s">
        <v>36411</v>
      </c>
      <c r="DV6037" s="0" t="n">
        <v>5</v>
      </c>
    </row>
    <row r="6038" customFormat="false" ht="14.65" hidden="false" customHeight="false" outlineLevel="0" collapsed="false">
      <c r="DC6038" s="3" t="s">
        <v>36412</v>
      </c>
      <c r="DD6038" s="5" t="n">
        <v>42.04577083</v>
      </c>
      <c r="DE6038" s="5" t="n">
        <v>110.96602056</v>
      </c>
      <c r="DF6038" s="0" t="n">
        <v>6270</v>
      </c>
      <c r="DG6038" s="3" t="s">
        <v>36413</v>
      </c>
      <c r="DH6038" s="0" t="n">
        <v>-15</v>
      </c>
      <c r="DJ6038" s="3" t="s">
        <v>36414</v>
      </c>
      <c r="DK6038" s="5" t="n">
        <v>42.4264075</v>
      </c>
      <c r="DL6038" s="5" t="n">
        <v>88.60787667</v>
      </c>
      <c r="DM6038" s="0" t="n">
        <v>980</v>
      </c>
      <c r="DN6038" s="3" t="s">
        <v>36415</v>
      </c>
      <c r="DO6038" s="0" t="n">
        <v>0</v>
      </c>
      <c r="DQ6038" s="3" t="s">
        <v>36416</v>
      </c>
      <c r="DR6038" s="5" t="n">
        <v>35.05014</v>
      </c>
      <c r="DS6038" s="5" t="n">
        <v>81.13729722</v>
      </c>
      <c r="DT6038" s="0" t="n">
        <v>670</v>
      </c>
      <c r="DU6038" s="3" t="s">
        <v>36417</v>
      </c>
      <c r="DV6038" s="0" t="n">
        <v>5</v>
      </c>
    </row>
    <row r="6039" customFormat="false" ht="14.65" hidden="false" customHeight="false" outlineLevel="0" collapsed="false">
      <c r="DC6039" s="3" t="s">
        <v>36418</v>
      </c>
      <c r="DD6039" s="5" t="n">
        <v>37.54582361</v>
      </c>
      <c r="DE6039" s="5" t="n">
        <v>110.71319917</v>
      </c>
      <c r="DF6039" s="0" t="n">
        <v>4167</v>
      </c>
      <c r="DG6039" s="3" t="s">
        <v>36419</v>
      </c>
      <c r="DH6039" s="0" t="n">
        <v>-13</v>
      </c>
      <c r="DJ6039" s="3" t="s">
        <v>36420</v>
      </c>
      <c r="DK6039" s="5" t="n">
        <v>38.52583333</v>
      </c>
      <c r="DL6039" s="5" t="n">
        <v>89.60722222</v>
      </c>
      <c r="DM6039" s="0" t="n">
        <v>431</v>
      </c>
      <c r="DN6039" s="3" t="s">
        <v>36421</v>
      </c>
      <c r="DO6039" s="0" t="n">
        <v>-1</v>
      </c>
      <c r="DQ6039" s="3" t="s">
        <v>36422</v>
      </c>
      <c r="DR6039" s="5" t="n">
        <v>33.68710694</v>
      </c>
      <c r="DS6039" s="5" t="n">
        <v>80.21119111</v>
      </c>
      <c r="DT6039" s="0" t="n">
        <v>190</v>
      </c>
      <c r="DU6039" s="3" t="s">
        <v>36423</v>
      </c>
      <c r="DV6039" s="0" t="n">
        <v>5</v>
      </c>
    </row>
    <row r="6040" customFormat="false" ht="14.65" hidden="false" customHeight="false" outlineLevel="0" collapsed="false">
      <c r="DC6040" s="3" t="s">
        <v>36424</v>
      </c>
      <c r="DD6040" s="5" t="n">
        <v>36.56803</v>
      </c>
      <c r="DE6040" s="5" t="n">
        <v>114.44331333</v>
      </c>
      <c r="DF6040" s="0" t="n">
        <v>1358</v>
      </c>
      <c r="DG6040" s="3" t="s">
        <v>36425</v>
      </c>
      <c r="DH6040" s="0" t="n">
        <v>-14</v>
      </c>
      <c r="DJ6040" s="3" t="s">
        <v>36426</v>
      </c>
      <c r="DK6040" s="5" t="n">
        <v>40.34170889</v>
      </c>
      <c r="DL6040" s="5" t="n">
        <v>90.08761778</v>
      </c>
      <c r="DM6040" s="0" t="n">
        <v>432</v>
      </c>
      <c r="DN6040" s="3" t="s">
        <v>36427</v>
      </c>
      <c r="DO6040" s="0" t="n">
        <v>-1</v>
      </c>
      <c r="DQ6040" s="3" t="s">
        <v>36428</v>
      </c>
      <c r="DR6040" s="5" t="n">
        <v>35.17845556</v>
      </c>
      <c r="DS6040" s="5" t="n">
        <v>81.81788028</v>
      </c>
      <c r="DT6040" s="0" t="n">
        <v>870</v>
      </c>
      <c r="DU6040" s="3" t="s">
        <v>36429</v>
      </c>
      <c r="DV6040" s="0" t="n">
        <v>4</v>
      </c>
    </row>
    <row r="6041" customFormat="false" ht="14.65" hidden="false" customHeight="false" outlineLevel="0" collapsed="false">
      <c r="DC6041" s="3" t="s">
        <v>36430</v>
      </c>
      <c r="DD6041" s="5" t="n">
        <v>48.48110778</v>
      </c>
      <c r="DE6041" s="5" t="n">
        <v>108.76904583</v>
      </c>
      <c r="DF6041" s="0" t="n">
        <v>2374</v>
      </c>
      <c r="DG6041" s="3" t="s">
        <v>36431</v>
      </c>
      <c r="DH6041" s="0" t="n">
        <v>-16</v>
      </c>
      <c r="DJ6041" s="3" t="s">
        <v>36432</v>
      </c>
      <c r="DK6041" s="5" t="n">
        <v>41.56697861</v>
      </c>
      <c r="DL6041" s="5" t="n">
        <v>87.69588028</v>
      </c>
      <c r="DM6041" s="0" t="n">
        <v>665</v>
      </c>
      <c r="DN6041" s="3" t="s">
        <v>36433</v>
      </c>
      <c r="DO6041" s="0" t="n">
        <v>1</v>
      </c>
      <c r="DQ6041" s="3" t="s">
        <v>36434</v>
      </c>
      <c r="DR6041" s="5" t="n">
        <v>34.03348694</v>
      </c>
      <c r="DS6041" s="5" t="n">
        <v>80.89981111</v>
      </c>
      <c r="DT6041" s="0" t="n">
        <v>400</v>
      </c>
      <c r="DU6041" s="3" t="s">
        <v>36435</v>
      </c>
      <c r="DV6041" s="0" t="n">
        <v>5</v>
      </c>
    </row>
    <row r="6042" customFormat="false" ht="14.65" hidden="false" customHeight="false" outlineLevel="0" collapsed="false">
      <c r="DC6042" s="3" t="s">
        <v>36436</v>
      </c>
      <c r="DD6042" s="5" t="n">
        <v>42.10825722</v>
      </c>
      <c r="DE6042" s="5" t="n">
        <v>111.900785</v>
      </c>
      <c r="DF6042" s="0" t="n">
        <v>4726</v>
      </c>
      <c r="DG6042" s="3" t="s">
        <v>36437</v>
      </c>
      <c r="DH6042" s="0" t="n">
        <v>-15</v>
      </c>
      <c r="DJ6042" s="3" t="s">
        <v>36438</v>
      </c>
      <c r="DK6042" s="5" t="n">
        <v>38.62643722</v>
      </c>
      <c r="DL6042" s="5" t="n">
        <v>89.52369667</v>
      </c>
      <c r="DM6042" s="0" t="n">
        <v>755</v>
      </c>
      <c r="DN6042" s="3" t="s">
        <v>36439</v>
      </c>
      <c r="DO6042" s="0" t="n">
        <v>-1</v>
      </c>
      <c r="DQ6042" s="3" t="s">
        <v>36440</v>
      </c>
      <c r="DR6042" s="5" t="n">
        <v>33.84070639</v>
      </c>
      <c r="DS6042" s="5" t="n">
        <v>81.18370917</v>
      </c>
      <c r="DT6042" s="0" t="n">
        <v>450</v>
      </c>
      <c r="DU6042" s="3" t="s">
        <v>36441</v>
      </c>
      <c r="DV6042" s="0" t="n">
        <v>4</v>
      </c>
    </row>
    <row r="6043" customFormat="false" ht="14.65" hidden="false" customHeight="false" outlineLevel="0" collapsed="false">
      <c r="DC6043" s="3" t="s">
        <v>36442</v>
      </c>
      <c r="DD6043" s="5" t="n">
        <v>43.83391139</v>
      </c>
      <c r="DE6043" s="5" t="n">
        <v>111.805105</v>
      </c>
      <c r="DF6043" s="0" t="n">
        <v>4858</v>
      </c>
      <c r="DG6043" s="3" t="s">
        <v>36443</v>
      </c>
      <c r="DH6043" s="0" t="n">
        <v>-16</v>
      </c>
      <c r="DJ6043" s="3" t="s">
        <v>36444</v>
      </c>
      <c r="DK6043" s="5" t="n">
        <v>39.30782444</v>
      </c>
      <c r="DL6043" s="5" t="n">
        <v>89.99316083</v>
      </c>
      <c r="DM6043" s="0" t="n">
        <v>615</v>
      </c>
      <c r="DN6043" s="3" t="s">
        <v>36445</v>
      </c>
      <c r="DO6043" s="0" t="n">
        <v>-1</v>
      </c>
      <c r="DQ6043" s="3" t="s">
        <v>36446</v>
      </c>
      <c r="DR6043" s="5" t="n">
        <v>34.06264361</v>
      </c>
      <c r="DS6043" s="5" t="n">
        <v>81.40982389</v>
      </c>
      <c r="DT6043" s="0" t="n">
        <v>380</v>
      </c>
      <c r="DU6043" s="3" t="s">
        <v>36447</v>
      </c>
      <c r="DV6043" s="0" t="n">
        <v>4</v>
      </c>
    </row>
    <row r="6044" customFormat="false" ht="14.65" hidden="false" customHeight="false" outlineLevel="0" collapsed="false">
      <c r="DC6044" s="3" t="s">
        <v>36448</v>
      </c>
      <c r="DD6044" s="5" t="n">
        <v>43.945745</v>
      </c>
      <c r="DE6044" s="5" t="n">
        <v>111.68412861</v>
      </c>
      <c r="DF6044" s="0" t="n">
        <v>4966</v>
      </c>
      <c r="DG6044" s="3" t="s">
        <v>36449</v>
      </c>
      <c r="DH6044" s="0" t="n">
        <v>-16</v>
      </c>
      <c r="DJ6044" s="3" t="s">
        <v>36450</v>
      </c>
      <c r="DK6044" s="5" t="n">
        <v>38.55532667</v>
      </c>
      <c r="DL6044" s="5" t="n">
        <v>89.19396167</v>
      </c>
      <c r="DM6044" s="0" t="n">
        <v>467</v>
      </c>
      <c r="DN6044" s="3" t="s">
        <v>36451</v>
      </c>
      <c r="DO6044" s="0" t="n">
        <v>-1</v>
      </c>
      <c r="DQ6044" s="3" t="s">
        <v>36452</v>
      </c>
      <c r="DR6044" s="5" t="n">
        <v>32.6321275</v>
      </c>
      <c r="DS6044" s="5" t="n">
        <v>80.50399306</v>
      </c>
      <c r="DT6044" s="0" t="n">
        <v>20</v>
      </c>
      <c r="DU6044" s="3" t="s">
        <v>36453</v>
      </c>
      <c r="DV6044" s="0" t="n">
        <v>5</v>
      </c>
    </row>
    <row r="6045" customFormat="false" ht="14.65" hidden="false" customHeight="false" outlineLevel="0" collapsed="false">
      <c r="DC6045" s="3" t="s">
        <v>36454</v>
      </c>
      <c r="DD6045" s="5" t="n">
        <v>38.24997833</v>
      </c>
      <c r="DE6045" s="5" t="n">
        <v>112.22548056</v>
      </c>
      <c r="DF6045" s="0" t="n">
        <v>6069</v>
      </c>
      <c r="DG6045" s="3" t="s">
        <v>36455</v>
      </c>
      <c r="DH6045" s="0" t="n">
        <v>-14</v>
      </c>
      <c r="DJ6045" s="3" t="s">
        <v>36456</v>
      </c>
      <c r="DK6045" s="5" t="n">
        <v>38.97338167</v>
      </c>
      <c r="DL6045" s="5" t="n">
        <v>90.46122722</v>
      </c>
      <c r="DM6045" s="0" t="n">
        <v>450</v>
      </c>
      <c r="DN6045" s="3" t="s">
        <v>36457</v>
      </c>
      <c r="DO6045" s="0" t="n">
        <v>-2</v>
      </c>
      <c r="DQ6045" s="3" t="s">
        <v>36458</v>
      </c>
      <c r="DR6045" s="5" t="n">
        <v>34.37793222</v>
      </c>
      <c r="DS6045" s="5" t="n">
        <v>80.00534361</v>
      </c>
      <c r="DT6045" s="0" t="n">
        <v>199</v>
      </c>
      <c r="DU6045" s="3" t="s">
        <v>36459</v>
      </c>
      <c r="DV6045" s="0" t="n">
        <v>6</v>
      </c>
    </row>
    <row r="6046" customFormat="false" ht="14.65" hidden="false" customHeight="false" outlineLevel="0" collapsed="false">
      <c r="DC6046" s="3" t="s">
        <v>36460</v>
      </c>
      <c r="DD6046" s="5" t="n">
        <v>39.73884333</v>
      </c>
      <c r="DE6046" s="5" t="n">
        <v>111.87160111</v>
      </c>
      <c r="DF6046" s="0" t="n">
        <v>5009</v>
      </c>
      <c r="DG6046" s="3" t="s">
        <v>36461</v>
      </c>
      <c r="DH6046" s="0" t="n">
        <v>-14</v>
      </c>
      <c r="DJ6046" s="3" t="s">
        <v>36462</v>
      </c>
      <c r="DK6046" s="5" t="n">
        <v>39.15171389</v>
      </c>
      <c r="DL6046" s="5" t="n">
        <v>89.48008694</v>
      </c>
      <c r="DM6046" s="0" t="n">
        <v>650</v>
      </c>
      <c r="DN6046" s="3" t="s">
        <v>36463</v>
      </c>
      <c r="DO6046" s="0" t="n">
        <v>-1</v>
      </c>
      <c r="DQ6046" s="3" t="s">
        <v>36464</v>
      </c>
      <c r="DR6046" s="5" t="n">
        <v>33.35794</v>
      </c>
      <c r="DS6046" s="5" t="n">
        <v>80.45981417</v>
      </c>
      <c r="DT6046" s="0" t="n">
        <v>110</v>
      </c>
      <c r="DU6046" s="3" t="s">
        <v>36465</v>
      </c>
      <c r="DV6046" s="0" t="n">
        <v>5</v>
      </c>
    </row>
    <row r="6047" customFormat="false" ht="14.65" hidden="false" customHeight="false" outlineLevel="0" collapsed="false">
      <c r="DC6047" s="3" t="s">
        <v>36466</v>
      </c>
      <c r="DD6047" s="5" t="n">
        <v>44.52297806</v>
      </c>
      <c r="DE6047" s="5" t="n">
        <v>114.21756417</v>
      </c>
      <c r="DF6047" s="0" t="n">
        <v>5072</v>
      </c>
      <c r="DG6047" s="3" t="s">
        <v>36467</v>
      </c>
      <c r="DH6047" s="0" t="n">
        <v>-17</v>
      </c>
      <c r="DJ6047" s="3" t="s">
        <v>36468</v>
      </c>
      <c r="DK6047" s="5" t="n">
        <v>41.64308583</v>
      </c>
      <c r="DL6047" s="5" t="n">
        <v>88.81785833</v>
      </c>
      <c r="DM6047" s="0" t="n">
        <v>710</v>
      </c>
      <c r="DN6047" s="3" t="s">
        <v>36469</v>
      </c>
      <c r="DO6047" s="0" t="n">
        <v>0</v>
      </c>
      <c r="DQ6047" s="3" t="s">
        <v>36470</v>
      </c>
      <c r="DR6047" s="5" t="n">
        <v>34.00043</v>
      </c>
      <c r="DS6047" s="5" t="n">
        <v>81.10398361</v>
      </c>
      <c r="DT6047" s="0" t="n">
        <v>340</v>
      </c>
      <c r="DU6047" s="3" t="s">
        <v>36471</v>
      </c>
      <c r="DV6047" s="0" t="n">
        <v>4</v>
      </c>
    </row>
    <row r="6048" customFormat="false" ht="14.65" hidden="false" customHeight="false" outlineLevel="0" collapsed="false">
      <c r="DC6048" s="3" t="s">
        <v>36472</v>
      </c>
      <c r="DD6048" s="5" t="n">
        <v>38.95829694</v>
      </c>
      <c r="DE6048" s="5" t="n">
        <v>112.36327167</v>
      </c>
      <c r="DF6048" s="0" t="n">
        <v>4988</v>
      </c>
      <c r="DG6048" s="3" t="s">
        <v>36473</v>
      </c>
      <c r="DH6048" s="0" t="n">
        <v>-14</v>
      </c>
      <c r="DJ6048" s="3" t="s">
        <v>36474</v>
      </c>
      <c r="DK6048" s="5" t="n">
        <v>38.7369925</v>
      </c>
      <c r="DL6048" s="5" t="n">
        <v>89.9467675</v>
      </c>
      <c r="DM6048" s="0" t="n">
        <v>590</v>
      </c>
      <c r="DN6048" s="3" t="s">
        <v>36475</v>
      </c>
      <c r="DO6048" s="0" t="n">
        <v>-2</v>
      </c>
      <c r="DQ6048" s="3" t="s">
        <v>36476</v>
      </c>
      <c r="DR6048" s="5" t="n">
        <v>34.167655</v>
      </c>
      <c r="DS6048" s="5" t="n">
        <v>80.07756833</v>
      </c>
      <c r="DT6048" s="0" t="n">
        <v>175</v>
      </c>
      <c r="DU6048" s="3" t="s">
        <v>36477</v>
      </c>
      <c r="DV6048" s="0" t="n">
        <v>5</v>
      </c>
    </row>
    <row r="6049" customFormat="false" ht="14.65" hidden="false" customHeight="false" outlineLevel="0" collapsed="false">
      <c r="DC6049" s="3" t="s">
        <v>36478</v>
      </c>
      <c r="DD6049" s="5" t="n">
        <v>37.24776083</v>
      </c>
      <c r="DE6049" s="5" t="n">
        <v>112.82243639</v>
      </c>
      <c r="DF6049" s="0" t="n">
        <v>6138</v>
      </c>
      <c r="DG6049" s="3" t="s">
        <v>36479</v>
      </c>
      <c r="DH6049" s="0" t="n">
        <v>-14</v>
      </c>
      <c r="DJ6049" s="3" t="s">
        <v>36480</v>
      </c>
      <c r="DK6049" s="5" t="n">
        <v>30.40297556</v>
      </c>
      <c r="DL6049" s="5" t="n">
        <v>87.72415417</v>
      </c>
      <c r="DM6049" s="0" t="n">
        <v>120</v>
      </c>
      <c r="DN6049" s="3" t="s">
        <v>36481</v>
      </c>
      <c r="DO6049" s="0" t="n">
        <v>-1</v>
      </c>
      <c r="DQ6049" s="3" t="s">
        <v>36482</v>
      </c>
      <c r="DR6049" s="5" t="n">
        <v>33.48430444</v>
      </c>
      <c r="DS6049" s="5" t="n">
        <v>81.82594528</v>
      </c>
      <c r="DT6049" s="0" t="n">
        <v>458</v>
      </c>
      <c r="DU6049" s="3" t="s">
        <v>36483</v>
      </c>
      <c r="DV6049" s="0" t="n">
        <v>4</v>
      </c>
    </row>
    <row r="6050" customFormat="false" ht="14.65" hidden="false" customHeight="false" outlineLevel="0" collapsed="false">
      <c r="DC6050" s="3" t="s">
        <v>36484</v>
      </c>
      <c r="DD6050" s="5" t="n">
        <v>37.12083444</v>
      </c>
      <c r="DE6050" s="5" t="n">
        <v>109.98595722</v>
      </c>
      <c r="DF6050" s="0" t="n">
        <v>5315</v>
      </c>
      <c r="DG6050" s="3" t="s">
        <v>36485</v>
      </c>
      <c r="DH6050" s="0" t="n">
        <v>-13</v>
      </c>
      <c r="DJ6050" s="3" t="s">
        <v>36486</v>
      </c>
      <c r="DK6050" s="5" t="n">
        <v>29.58745972</v>
      </c>
      <c r="DL6050" s="5" t="n">
        <v>82.87123278</v>
      </c>
      <c r="DM6050" s="0" t="n">
        <v>64</v>
      </c>
      <c r="DN6050" s="3" t="s">
        <v>36487</v>
      </c>
      <c r="DO6050" s="0" t="n">
        <v>2</v>
      </c>
      <c r="DQ6050" s="3" t="s">
        <v>36488</v>
      </c>
      <c r="DR6050" s="5" t="n">
        <v>33.94183778</v>
      </c>
      <c r="DS6050" s="5" t="n">
        <v>78.83307917</v>
      </c>
      <c r="DT6050" s="0" t="n">
        <v>45</v>
      </c>
      <c r="DU6050" s="3" t="s">
        <v>36489</v>
      </c>
      <c r="DV6050" s="0" t="n">
        <v>6</v>
      </c>
    </row>
    <row r="6051" customFormat="false" ht="14.65" hidden="false" customHeight="false" outlineLevel="0" collapsed="false">
      <c r="DC6051" s="3" t="s">
        <v>36490</v>
      </c>
      <c r="DD6051" s="5" t="n">
        <v>43.54856444</v>
      </c>
      <c r="DE6051" s="5" t="n">
        <v>109.6896025</v>
      </c>
      <c r="DF6051" s="0" t="n">
        <v>7291</v>
      </c>
      <c r="DG6051" s="3" t="s">
        <v>36491</v>
      </c>
      <c r="DH6051" s="0" t="n">
        <v>-15</v>
      </c>
      <c r="DJ6051" s="3" t="s">
        <v>36492</v>
      </c>
      <c r="DK6051" s="5" t="n">
        <v>31.04962306</v>
      </c>
      <c r="DL6051" s="5" t="n">
        <v>85.89160278</v>
      </c>
      <c r="DM6051" s="0" t="n">
        <v>160</v>
      </c>
      <c r="DN6051" s="3" t="s">
        <v>36493</v>
      </c>
      <c r="DO6051" s="0" t="n">
        <v>0</v>
      </c>
      <c r="DQ6051" s="3" t="s">
        <v>36494</v>
      </c>
      <c r="DR6051" s="5" t="n">
        <v>34.02793194</v>
      </c>
      <c r="DS6051" s="5" t="n">
        <v>81.033425</v>
      </c>
      <c r="DT6051" s="0" t="n">
        <v>258</v>
      </c>
      <c r="DU6051" s="3" t="s">
        <v>36495</v>
      </c>
      <c r="DV6051" s="0" t="n">
        <v>4</v>
      </c>
    </row>
    <row r="6052" customFormat="false" ht="14.65" hidden="false" customHeight="false" outlineLevel="0" collapsed="false">
      <c r="DC6052" s="3" t="s">
        <v>36496</v>
      </c>
      <c r="DD6052" s="5" t="n">
        <v>41.71659472</v>
      </c>
      <c r="DE6052" s="5" t="n">
        <v>112.18828639</v>
      </c>
      <c r="DF6052" s="0" t="n">
        <v>4333</v>
      </c>
      <c r="DG6052" s="3" t="s">
        <v>36497</v>
      </c>
      <c r="DH6052" s="0" t="n">
        <v>-15</v>
      </c>
      <c r="DJ6052" s="3" t="s">
        <v>36498</v>
      </c>
      <c r="DK6052" s="5" t="n">
        <v>37.55140944</v>
      </c>
      <c r="DL6052" s="5" t="n">
        <v>99.64484583</v>
      </c>
      <c r="DM6052" s="0" t="n">
        <v>2418</v>
      </c>
      <c r="DN6052" s="3" t="s">
        <v>36499</v>
      </c>
      <c r="DO6052" s="0" t="n">
        <v>-8</v>
      </c>
      <c r="DQ6052" s="3" t="s">
        <v>36500</v>
      </c>
      <c r="DR6052" s="5" t="n">
        <v>33.76403833</v>
      </c>
      <c r="DS6052" s="5" t="n">
        <v>81.35871278</v>
      </c>
      <c r="DT6052" s="0" t="n">
        <v>460</v>
      </c>
      <c r="DU6052" s="3" t="s">
        <v>36501</v>
      </c>
      <c r="DV6052" s="0" t="n">
        <v>4</v>
      </c>
    </row>
    <row r="6053" customFormat="false" ht="14.65" hidden="false" customHeight="false" outlineLevel="0" collapsed="false">
      <c r="DC6053" s="3" t="s">
        <v>36502</v>
      </c>
      <c r="DD6053" s="5" t="n">
        <v>36.02054056</v>
      </c>
      <c r="DE6053" s="5" t="n">
        <v>114.33524611</v>
      </c>
      <c r="DF6053" s="0" t="n">
        <v>1549</v>
      </c>
      <c r="DG6053" s="3" t="s">
        <v>36503</v>
      </c>
      <c r="DH6053" s="0" t="n">
        <v>-14</v>
      </c>
      <c r="DJ6053" s="3" t="s">
        <v>36504</v>
      </c>
      <c r="DK6053" s="5" t="n">
        <v>37.86392528</v>
      </c>
      <c r="DL6053" s="5" t="n">
        <v>95.76415083</v>
      </c>
      <c r="DM6053" s="0" t="n">
        <v>1140</v>
      </c>
      <c r="DN6053" s="3" t="s">
        <v>36505</v>
      </c>
      <c r="DO6053" s="0" t="n">
        <v>-6</v>
      </c>
      <c r="DQ6053" s="3" t="s">
        <v>36506</v>
      </c>
      <c r="DR6053" s="5" t="n">
        <v>33.84237222</v>
      </c>
      <c r="DS6053" s="5" t="n">
        <v>81.21732139</v>
      </c>
      <c r="DT6053" s="0" t="n">
        <v>525</v>
      </c>
      <c r="DU6053" s="3" t="s">
        <v>36507</v>
      </c>
      <c r="DV6053" s="0" t="n">
        <v>4</v>
      </c>
    </row>
    <row r="6054" customFormat="false" ht="14.65" hidden="false" customHeight="false" outlineLevel="0" collapsed="false">
      <c r="DC6054" s="3" t="s">
        <v>36508</v>
      </c>
      <c r="DD6054" s="5" t="n">
        <v>38.96136167</v>
      </c>
      <c r="DE6054" s="5" t="n">
        <v>110.22736194</v>
      </c>
      <c r="DF6054" s="0" t="n">
        <v>4225</v>
      </c>
      <c r="DG6054" s="3" t="s">
        <v>36509</v>
      </c>
      <c r="DH6054" s="0" t="n">
        <v>-14</v>
      </c>
      <c r="DJ6054" s="3" t="s">
        <v>36510</v>
      </c>
      <c r="DK6054" s="5" t="n">
        <v>39.50251028</v>
      </c>
      <c r="DL6054" s="5" t="n">
        <v>98.44506083</v>
      </c>
      <c r="DM6054" s="0" t="n">
        <v>1482</v>
      </c>
      <c r="DN6054" s="3" t="s">
        <v>36511</v>
      </c>
      <c r="DO6054" s="0" t="n">
        <v>-7</v>
      </c>
      <c r="DQ6054" s="3" t="s">
        <v>36512</v>
      </c>
      <c r="DR6054" s="5" t="n">
        <v>34.42265528</v>
      </c>
      <c r="DS6054" s="5" t="n">
        <v>79.88478639</v>
      </c>
      <c r="DT6054" s="0" t="n">
        <v>190</v>
      </c>
      <c r="DU6054" s="3" t="s">
        <v>36513</v>
      </c>
      <c r="DV6054" s="0" t="n">
        <v>5</v>
      </c>
    </row>
    <row r="6055" customFormat="false" ht="14.65" hidden="false" customHeight="false" outlineLevel="0" collapsed="false">
      <c r="DC6055" s="3" t="s">
        <v>36514</v>
      </c>
      <c r="DD6055" s="5" t="n">
        <v>43.6418275</v>
      </c>
      <c r="DE6055" s="5" t="n">
        <v>116.63541194</v>
      </c>
      <c r="DF6055" s="0" t="n">
        <v>2429</v>
      </c>
      <c r="DG6055" s="3" t="s">
        <v>36515</v>
      </c>
      <c r="DH6055" s="0" t="n">
        <v>-17</v>
      </c>
      <c r="DJ6055" s="3" t="s">
        <v>36516</v>
      </c>
      <c r="DK6055" s="5" t="n">
        <v>37.60001833</v>
      </c>
      <c r="DL6055" s="5" t="n">
        <v>99.2751125</v>
      </c>
      <c r="DM6055" s="0" t="n">
        <v>2230</v>
      </c>
      <c r="DN6055" s="3" t="s">
        <v>36517</v>
      </c>
      <c r="DO6055" s="0" t="n">
        <v>-8</v>
      </c>
      <c r="DQ6055" s="3" t="s">
        <v>36518</v>
      </c>
      <c r="DR6055" s="5" t="n">
        <v>34.10098944</v>
      </c>
      <c r="DS6055" s="5" t="n">
        <v>80.12562694</v>
      </c>
      <c r="DT6055" s="0" t="n">
        <v>190</v>
      </c>
      <c r="DU6055" s="3" t="s">
        <v>36519</v>
      </c>
      <c r="DV6055" s="0" t="n">
        <v>6</v>
      </c>
    </row>
    <row r="6056" customFormat="false" ht="14.65" hidden="false" customHeight="false" outlineLevel="0" collapsed="false">
      <c r="DC6056" s="3" t="s">
        <v>36520</v>
      </c>
      <c r="DD6056" s="5" t="n">
        <v>42.92102222</v>
      </c>
      <c r="DE6056" s="5" t="n">
        <v>112.88110528</v>
      </c>
      <c r="DF6056" s="0" t="n">
        <v>4470</v>
      </c>
      <c r="DG6056" s="3" t="s">
        <v>36521</v>
      </c>
      <c r="DH6056" s="0" t="n">
        <v>-16</v>
      </c>
      <c r="DJ6056" s="3" t="s">
        <v>36522</v>
      </c>
      <c r="DK6056" s="5" t="n">
        <v>37.81251556</v>
      </c>
      <c r="DL6056" s="5" t="n">
        <v>101.45878167</v>
      </c>
      <c r="DM6056" s="0" t="n">
        <v>3190</v>
      </c>
      <c r="DN6056" s="3" t="s">
        <v>36523</v>
      </c>
      <c r="DO6056" s="0" t="n">
        <v>-9</v>
      </c>
      <c r="DQ6056" s="3" t="s">
        <v>36524</v>
      </c>
      <c r="DR6056" s="5" t="n">
        <v>33.65211444</v>
      </c>
      <c r="DS6056" s="5" t="n">
        <v>78.99420056</v>
      </c>
      <c r="DT6056" s="0" t="n">
        <v>26</v>
      </c>
      <c r="DU6056" s="3" t="s">
        <v>36525</v>
      </c>
      <c r="DV6056" s="0" t="n">
        <v>6</v>
      </c>
    </row>
    <row r="6057" customFormat="false" ht="14.65" hidden="false" customHeight="false" outlineLevel="0" collapsed="false">
      <c r="DC6057" s="3" t="s">
        <v>36526</v>
      </c>
      <c r="DD6057" s="5" t="n">
        <v>43.45824222</v>
      </c>
      <c r="DE6057" s="5" t="n">
        <v>112.80915833</v>
      </c>
      <c r="DF6057" s="0" t="n">
        <v>5017</v>
      </c>
      <c r="DG6057" s="3" t="s">
        <v>36527</v>
      </c>
      <c r="DH6057" s="0" t="n">
        <v>-16</v>
      </c>
      <c r="DJ6057" s="3" t="s">
        <v>36528</v>
      </c>
      <c r="DK6057" s="5" t="n">
        <v>39.17194611</v>
      </c>
      <c r="DL6057" s="5" t="n">
        <v>94.98079917</v>
      </c>
      <c r="DM6057" s="0" t="n">
        <v>920</v>
      </c>
      <c r="DN6057" s="3" t="s">
        <v>36529</v>
      </c>
      <c r="DO6057" s="0" t="n">
        <v>-5</v>
      </c>
      <c r="DQ6057" s="3" t="s">
        <v>36530</v>
      </c>
      <c r="DR6057" s="5" t="n">
        <v>34.11071222</v>
      </c>
      <c r="DS6057" s="5" t="n">
        <v>79.901455</v>
      </c>
      <c r="DT6057" s="0" t="n">
        <v>135</v>
      </c>
      <c r="DU6057" s="3" t="s">
        <v>36531</v>
      </c>
      <c r="DV6057" s="0" t="n">
        <v>6</v>
      </c>
    </row>
    <row r="6058" customFormat="false" ht="14.65" hidden="false" customHeight="false" outlineLevel="0" collapsed="false">
      <c r="DC6058" s="3" t="s">
        <v>36532</v>
      </c>
      <c r="DD6058" s="5" t="n">
        <v>40.619225</v>
      </c>
      <c r="DE6058" s="5" t="n">
        <v>111.99282639</v>
      </c>
      <c r="DF6058" s="0" t="n">
        <v>4603</v>
      </c>
      <c r="DG6058" s="3" t="s">
        <v>36533</v>
      </c>
      <c r="DH6058" s="0" t="n">
        <v>-15</v>
      </c>
      <c r="DJ6058" s="3" t="s">
        <v>36534</v>
      </c>
      <c r="DK6058" s="5" t="n">
        <v>37.938915</v>
      </c>
      <c r="DL6058" s="5" t="n">
        <v>96.23083389</v>
      </c>
      <c r="DM6058" s="0" t="n">
        <v>1160</v>
      </c>
      <c r="DN6058" s="3" t="s">
        <v>36535</v>
      </c>
      <c r="DO6058" s="0" t="n">
        <v>-6</v>
      </c>
      <c r="DQ6058" s="3" t="s">
        <v>36536</v>
      </c>
      <c r="DR6058" s="5" t="n">
        <v>33.28361111</v>
      </c>
      <c r="DS6058" s="5" t="n">
        <v>81.72638889</v>
      </c>
      <c r="DT6058" s="0" t="n">
        <v>720</v>
      </c>
      <c r="DU6058" s="3" t="s">
        <v>36537</v>
      </c>
      <c r="DV6058" s="0" t="n">
        <v>4</v>
      </c>
    </row>
    <row r="6059" customFormat="false" ht="14.65" hidden="false" customHeight="false" outlineLevel="0" collapsed="false">
      <c r="DC6059" s="3" t="s">
        <v>36538</v>
      </c>
      <c r="DD6059" s="5" t="n">
        <v>37.937215</v>
      </c>
      <c r="DE6059" s="5" t="n">
        <v>109.34650528</v>
      </c>
      <c r="DF6059" s="0" t="n">
        <v>6998</v>
      </c>
      <c r="DG6059" s="3" t="s">
        <v>36539</v>
      </c>
      <c r="DH6059" s="0" t="n">
        <v>-13</v>
      </c>
      <c r="DJ6059" s="3" t="s">
        <v>36540</v>
      </c>
      <c r="DK6059" s="5" t="n">
        <v>37.69556944</v>
      </c>
      <c r="DL6059" s="5" t="n">
        <v>97.2983775</v>
      </c>
      <c r="DM6059" s="0" t="n">
        <v>1440</v>
      </c>
      <c r="DN6059" s="3" t="s">
        <v>36541</v>
      </c>
      <c r="DO6059" s="0" t="n">
        <v>-7</v>
      </c>
      <c r="DQ6059" s="3" t="s">
        <v>36542</v>
      </c>
      <c r="DR6059" s="5" t="n">
        <v>34.65039194</v>
      </c>
      <c r="DS6059" s="5" t="n">
        <v>82.50346194</v>
      </c>
      <c r="DT6059" s="0" t="n">
        <v>900</v>
      </c>
      <c r="DU6059" s="3" t="s">
        <v>36543</v>
      </c>
      <c r="DV6059" s="0" t="n">
        <v>4</v>
      </c>
    </row>
    <row r="6060" customFormat="false" ht="14.65" hidden="false" customHeight="false" outlineLevel="0" collapsed="false">
      <c r="DC6060" s="3" t="s">
        <v>36544</v>
      </c>
      <c r="DD6060" s="5" t="n">
        <v>42.72075167</v>
      </c>
      <c r="DE6060" s="5" t="n">
        <v>111.86745639</v>
      </c>
      <c r="DF6060" s="0" t="n">
        <v>5435</v>
      </c>
      <c r="DG6060" s="3" t="s">
        <v>36545</v>
      </c>
      <c r="DH6060" s="0" t="n">
        <v>-15</v>
      </c>
      <c r="DJ6060" s="3" t="s">
        <v>36546</v>
      </c>
      <c r="DK6060" s="5" t="n">
        <v>38.733065</v>
      </c>
      <c r="DL6060" s="5" t="n">
        <v>94.64523389</v>
      </c>
      <c r="DM6060" s="0" t="n">
        <v>1072</v>
      </c>
      <c r="DN6060" s="3" t="s">
        <v>36547</v>
      </c>
      <c r="DO6060" s="0" t="n">
        <v>-5</v>
      </c>
      <c r="DQ6060" s="3" t="s">
        <v>36548</v>
      </c>
      <c r="DR6060" s="5" t="n">
        <v>34.824285</v>
      </c>
      <c r="DS6060" s="5" t="n">
        <v>82.25983778</v>
      </c>
      <c r="DT6060" s="0" t="n">
        <v>1000</v>
      </c>
      <c r="DU6060" s="3" t="s">
        <v>36549</v>
      </c>
      <c r="DV6060" s="0" t="n">
        <v>4</v>
      </c>
    </row>
    <row r="6061" customFormat="false" ht="14.65" hidden="false" customHeight="false" outlineLevel="0" collapsed="false">
      <c r="DC6061" s="3" t="s">
        <v>36550</v>
      </c>
      <c r="DD6061" s="5" t="n">
        <v>38.23191472</v>
      </c>
      <c r="DE6061" s="5" t="n">
        <v>112.67466361</v>
      </c>
      <c r="DF6061" s="0" t="n">
        <v>5851</v>
      </c>
      <c r="DG6061" s="3" t="s">
        <v>36551</v>
      </c>
      <c r="DH6061" s="0" t="n">
        <v>-14</v>
      </c>
      <c r="DJ6061" s="3" t="s">
        <v>36552</v>
      </c>
      <c r="DK6061" s="5" t="n">
        <v>33.66307528</v>
      </c>
      <c r="DL6061" s="5" t="n">
        <v>117.90422361</v>
      </c>
      <c r="DM6061" s="0" t="n">
        <v>60</v>
      </c>
      <c r="DN6061" s="3" t="s">
        <v>36553</v>
      </c>
      <c r="DO6061" s="0" t="n">
        <v>-14</v>
      </c>
      <c r="DQ6061" s="3" t="s">
        <v>36554</v>
      </c>
      <c r="DR6061" s="5" t="n">
        <v>34.29705194</v>
      </c>
      <c r="DS6061" s="5" t="n">
        <v>82.68374333</v>
      </c>
      <c r="DT6061" s="0" t="n">
        <v>660</v>
      </c>
      <c r="DU6061" s="3" t="s">
        <v>36555</v>
      </c>
      <c r="DV6061" s="0" t="n">
        <v>3</v>
      </c>
    </row>
    <row r="6062" customFormat="false" ht="14.65" hidden="false" customHeight="false" outlineLevel="0" collapsed="false">
      <c r="DC6062" s="3" t="s">
        <v>36556</v>
      </c>
      <c r="DD6062" s="5" t="n">
        <v>37.84525556</v>
      </c>
      <c r="DE6062" s="5" t="n">
        <v>112.39215083</v>
      </c>
      <c r="DF6062" s="0" t="n">
        <v>6757</v>
      </c>
      <c r="DG6062" s="3" t="s">
        <v>36557</v>
      </c>
      <c r="DH6062" s="0" t="n">
        <v>-14</v>
      </c>
      <c r="DJ6062" s="3" t="s">
        <v>36558</v>
      </c>
      <c r="DK6062" s="5" t="n">
        <v>36.29578917</v>
      </c>
      <c r="DL6062" s="5" t="n">
        <v>116.42587472</v>
      </c>
      <c r="DM6062" s="0" t="n">
        <v>2037</v>
      </c>
      <c r="DN6062" s="3" t="s">
        <v>36559</v>
      </c>
      <c r="DO6062" s="0" t="n">
        <v>-14</v>
      </c>
      <c r="DQ6062" s="3" t="s">
        <v>36560</v>
      </c>
      <c r="DR6062" s="5" t="n">
        <v>33.08960417</v>
      </c>
      <c r="DS6062" s="5" t="n">
        <v>81.00815694</v>
      </c>
      <c r="DT6062" s="0" t="n">
        <v>146</v>
      </c>
      <c r="DU6062" s="3" t="s">
        <v>36561</v>
      </c>
      <c r="DV6062" s="0" t="n">
        <v>4</v>
      </c>
    </row>
    <row r="6063" customFormat="false" ht="14.65" hidden="false" customHeight="false" outlineLevel="0" collapsed="false">
      <c r="DC6063" s="3" t="s">
        <v>36562</v>
      </c>
      <c r="DD6063" s="5" t="n">
        <v>43.64435639</v>
      </c>
      <c r="DE6063" s="5" t="n">
        <v>111.92857944</v>
      </c>
      <c r="DF6063" s="0" t="n">
        <v>4845</v>
      </c>
      <c r="DG6063" s="3" t="s">
        <v>36563</v>
      </c>
      <c r="DH6063" s="0" t="n">
        <v>-16</v>
      </c>
      <c r="DJ6063" s="3" t="s">
        <v>36564</v>
      </c>
      <c r="DK6063" s="5" t="n">
        <v>29.74632</v>
      </c>
      <c r="DL6063" s="5" t="n">
        <v>90.8295375</v>
      </c>
      <c r="DM6063" s="0" t="n">
        <v>7</v>
      </c>
      <c r="DN6063" s="3" t="s">
        <v>36565</v>
      </c>
      <c r="DO6063" s="0" t="n">
        <v>-3</v>
      </c>
      <c r="DQ6063" s="3" t="s">
        <v>36566</v>
      </c>
      <c r="DR6063" s="5" t="n">
        <v>33.27183028</v>
      </c>
      <c r="DS6063" s="5" t="n">
        <v>80.25425778</v>
      </c>
      <c r="DT6063" s="0" t="n">
        <v>90</v>
      </c>
      <c r="DU6063" s="3" t="s">
        <v>36567</v>
      </c>
      <c r="DV6063" s="0" t="n">
        <v>5</v>
      </c>
    </row>
    <row r="6064" customFormat="false" ht="14.65" hidden="false" customHeight="false" outlineLevel="0" collapsed="false">
      <c r="DC6064" s="3" t="s">
        <v>36568</v>
      </c>
      <c r="DD6064" s="5" t="n">
        <v>42.4263075</v>
      </c>
      <c r="DE6064" s="5" t="n">
        <v>112.10912861</v>
      </c>
      <c r="DF6064" s="0" t="n">
        <v>4906</v>
      </c>
      <c r="DG6064" s="3" t="s">
        <v>36569</v>
      </c>
      <c r="DH6064" s="0" t="n">
        <v>-15</v>
      </c>
      <c r="DJ6064" s="3" t="s">
        <v>36570</v>
      </c>
      <c r="DK6064" s="5" t="n">
        <v>29.09133944</v>
      </c>
      <c r="DL6064" s="5" t="n">
        <v>89.30477278</v>
      </c>
      <c r="DM6064" s="0" t="n">
        <v>0</v>
      </c>
      <c r="DN6064" s="3" t="s">
        <v>36571</v>
      </c>
      <c r="DO6064" s="0" t="n">
        <v>-3</v>
      </c>
      <c r="DQ6064" s="3" t="s">
        <v>36572</v>
      </c>
      <c r="DR6064" s="5" t="n">
        <v>34.08346833</v>
      </c>
      <c r="DS6064" s="5" t="n">
        <v>81.75316361</v>
      </c>
      <c r="DT6064" s="0" t="n">
        <v>460</v>
      </c>
      <c r="DU6064" s="3" t="s">
        <v>36573</v>
      </c>
      <c r="DV6064" s="0" t="n">
        <v>4</v>
      </c>
    </row>
    <row r="6065" customFormat="false" ht="14.65" hidden="false" customHeight="false" outlineLevel="0" collapsed="false">
      <c r="DC6065" s="3" t="s">
        <v>36574</v>
      </c>
      <c r="DD6065" s="5" t="n">
        <v>43.74166667</v>
      </c>
      <c r="DE6065" s="5" t="n">
        <v>111.09833333</v>
      </c>
      <c r="DF6065" s="0" t="n">
        <v>6230</v>
      </c>
      <c r="DG6065" s="3" t="s">
        <v>36575</v>
      </c>
      <c r="DH6065" s="0" t="n">
        <v>-15</v>
      </c>
      <c r="DJ6065" s="3" t="s">
        <v>36576</v>
      </c>
      <c r="DK6065" s="5" t="n">
        <v>29.25938778</v>
      </c>
      <c r="DL6065" s="5" t="n">
        <v>89.35505361</v>
      </c>
      <c r="DM6065" s="0" t="n">
        <v>3</v>
      </c>
      <c r="DN6065" s="3" t="s">
        <v>36577</v>
      </c>
      <c r="DO6065" s="0" t="n">
        <v>-3</v>
      </c>
      <c r="DQ6065" s="3" t="s">
        <v>36578</v>
      </c>
      <c r="DR6065" s="5" t="n">
        <v>35.05734222</v>
      </c>
      <c r="DS6065" s="5" t="n">
        <v>81.9448275</v>
      </c>
      <c r="DT6065" s="0" t="n">
        <v>850</v>
      </c>
      <c r="DU6065" s="3" t="s">
        <v>36579</v>
      </c>
      <c r="DV6065" s="0" t="n">
        <v>4</v>
      </c>
    </row>
    <row r="6066" customFormat="false" ht="14.65" hidden="false" customHeight="false" outlineLevel="0" collapsed="false">
      <c r="DC6066" s="3" t="s">
        <v>36580</v>
      </c>
      <c r="DD6066" s="5" t="n">
        <v>43.90407389</v>
      </c>
      <c r="DE6066" s="5" t="n">
        <v>113.60085444</v>
      </c>
      <c r="DF6066" s="0" t="n">
        <v>5891</v>
      </c>
      <c r="DG6066" s="3" t="s">
        <v>36581</v>
      </c>
      <c r="DH6066" s="0" t="n">
        <v>-16</v>
      </c>
      <c r="DJ6066" s="3" t="s">
        <v>36582</v>
      </c>
      <c r="DK6066" s="5" t="n">
        <v>29.04162</v>
      </c>
      <c r="DL6066" s="5" t="n">
        <v>89.32782778</v>
      </c>
      <c r="DM6066" s="0" t="n">
        <v>0</v>
      </c>
      <c r="DN6066" s="3" t="s">
        <v>36583</v>
      </c>
      <c r="DO6066" s="0" t="n">
        <v>-3</v>
      </c>
      <c r="DQ6066" s="3" t="s">
        <v>36584</v>
      </c>
      <c r="DR6066" s="5" t="n">
        <v>34.59372583</v>
      </c>
      <c r="DS6066" s="5" t="n">
        <v>82.39901222</v>
      </c>
      <c r="DT6066" s="0" t="n">
        <v>871</v>
      </c>
      <c r="DU6066" s="3" t="s">
        <v>36585</v>
      </c>
      <c r="DV6066" s="0" t="n">
        <v>4</v>
      </c>
    </row>
    <row r="6067" customFormat="false" ht="14.65" hidden="false" customHeight="false" outlineLevel="0" collapsed="false">
      <c r="DC6067" s="3" t="s">
        <v>36586</v>
      </c>
      <c r="DD6067" s="5" t="n">
        <v>44.91167028</v>
      </c>
      <c r="DE6067" s="5" t="n">
        <v>108.44550917</v>
      </c>
      <c r="DF6067" s="0" t="n">
        <v>4090</v>
      </c>
      <c r="DG6067" s="3" t="s">
        <v>36587</v>
      </c>
      <c r="DH6067" s="0" t="n">
        <v>-14</v>
      </c>
      <c r="DJ6067" s="3" t="s">
        <v>36588</v>
      </c>
      <c r="DK6067" s="5" t="n">
        <v>29.24188889</v>
      </c>
      <c r="DL6067" s="5" t="n">
        <v>89.38505417</v>
      </c>
      <c r="DM6067" s="0" t="n">
        <v>0</v>
      </c>
      <c r="DN6067" s="3" t="s">
        <v>36589</v>
      </c>
      <c r="DO6067" s="0" t="n">
        <v>-3</v>
      </c>
      <c r="DQ6067" s="3" t="s">
        <v>36590</v>
      </c>
      <c r="DR6067" s="5" t="n">
        <v>34.12876361</v>
      </c>
      <c r="DS6067" s="5" t="n">
        <v>80.54730306</v>
      </c>
      <c r="DT6067" s="0" t="n">
        <v>220</v>
      </c>
      <c r="DU6067" s="3" t="s">
        <v>36591</v>
      </c>
      <c r="DV6067" s="0" t="n">
        <v>5</v>
      </c>
    </row>
    <row r="6068" customFormat="false" ht="14.65" hidden="false" customHeight="false" outlineLevel="0" collapsed="false">
      <c r="DC6068" s="3" t="s">
        <v>36592</v>
      </c>
      <c r="DD6068" s="5" t="n">
        <v>40.19190167</v>
      </c>
      <c r="DE6068" s="5" t="n">
        <v>110.38098861</v>
      </c>
      <c r="DF6068" s="0" t="n">
        <v>5826</v>
      </c>
      <c r="DG6068" s="3" t="s">
        <v>36593</v>
      </c>
      <c r="DH6068" s="0" t="n">
        <v>-14</v>
      </c>
      <c r="DJ6068" s="3" t="s">
        <v>36594</v>
      </c>
      <c r="DK6068" s="5" t="n">
        <v>29.86409444</v>
      </c>
      <c r="DL6068" s="5" t="n">
        <v>89.83339722</v>
      </c>
      <c r="DM6068" s="0" t="n">
        <v>5</v>
      </c>
      <c r="DN6068" s="3" t="s">
        <v>36595</v>
      </c>
      <c r="DO6068" s="0" t="n">
        <v>-3</v>
      </c>
      <c r="DQ6068" s="3" t="s">
        <v>36596</v>
      </c>
      <c r="DR6068" s="5" t="n">
        <v>33.88403528</v>
      </c>
      <c r="DS6068" s="5" t="n">
        <v>81.38176833</v>
      </c>
      <c r="DT6068" s="0" t="n">
        <v>551</v>
      </c>
      <c r="DU6068" s="3" t="s">
        <v>36597</v>
      </c>
      <c r="DV6068" s="0" t="n">
        <v>4</v>
      </c>
    </row>
    <row r="6069" customFormat="false" ht="14.65" hidden="false" customHeight="false" outlineLevel="0" collapsed="false">
      <c r="DC6069" s="3" t="s">
        <v>36598</v>
      </c>
      <c r="DD6069" s="5" t="n">
        <v>44.4937825</v>
      </c>
      <c r="DE6069" s="5" t="n">
        <v>116.01624222</v>
      </c>
      <c r="DF6069" s="0" t="n">
        <v>4742</v>
      </c>
      <c r="DG6069" s="3" t="s">
        <v>36599</v>
      </c>
      <c r="DH6069" s="0" t="n">
        <v>-17</v>
      </c>
      <c r="DJ6069" s="3" t="s">
        <v>36600</v>
      </c>
      <c r="DK6069" s="5" t="n">
        <v>30.30102778</v>
      </c>
      <c r="DL6069" s="5" t="n">
        <v>90.90148611</v>
      </c>
      <c r="DM6069" s="0" t="n">
        <v>60</v>
      </c>
      <c r="DN6069" s="3" t="s">
        <v>36601</v>
      </c>
      <c r="DO6069" s="0" t="n">
        <v>-3</v>
      </c>
      <c r="DQ6069" s="3" t="s">
        <v>36602</v>
      </c>
      <c r="DR6069" s="5" t="n">
        <v>33.85097694</v>
      </c>
      <c r="DS6069" s="5" t="n">
        <v>81.54843722</v>
      </c>
      <c r="DT6069" s="0" t="n">
        <v>540</v>
      </c>
      <c r="DU6069" s="3" t="s">
        <v>36603</v>
      </c>
      <c r="DV6069" s="0" t="n">
        <v>4</v>
      </c>
    </row>
    <row r="6070" customFormat="false" ht="14.65" hidden="false" customHeight="false" outlineLevel="0" collapsed="false">
      <c r="DC6070" s="3" t="s">
        <v>36604</v>
      </c>
      <c r="DD6070" s="5" t="n">
        <v>42.72663639</v>
      </c>
      <c r="DE6070" s="5" t="n">
        <v>114.45715056</v>
      </c>
      <c r="DF6070" s="0" t="n">
        <v>4048</v>
      </c>
      <c r="DG6070" s="3" t="s">
        <v>36605</v>
      </c>
      <c r="DH6070" s="0" t="n">
        <v>-16</v>
      </c>
      <c r="DJ6070" s="3" t="s">
        <v>36606</v>
      </c>
      <c r="DK6070" s="5" t="n">
        <v>30.35714861</v>
      </c>
      <c r="DL6070" s="5" t="n">
        <v>92.74458806</v>
      </c>
      <c r="DM6070" s="0" t="n">
        <v>40</v>
      </c>
      <c r="DN6070" s="3" t="s">
        <v>36607</v>
      </c>
      <c r="DO6070" s="0" t="n">
        <v>-4</v>
      </c>
      <c r="DQ6070" s="3" t="s">
        <v>36608</v>
      </c>
      <c r="DR6070" s="5" t="n">
        <v>33.88432694</v>
      </c>
      <c r="DS6070" s="5" t="n">
        <v>79.99979472</v>
      </c>
      <c r="DT6070" s="0" t="n">
        <v>110</v>
      </c>
      <c r="DU6070" s="3" t="s">
        <v>36609</v>
      </c>
      <c r="DV6070" s="0" t="n">
        <v>5</v>
      </c>
    </row>
    <row r="6071" customFormat="false" ht="14.65" hidden="false" customHeight="false" outlineLevel="0" collapsed="false">
      <c r="DC6071" s="3" t="s">
        <v>36610</v>
      </c>
      <c r="DD6071" s="5" t="n">
        <v>43.13143028</v>
      </c>
      <c r="DE6071" s="5" t="n">
        <v>115.73008056</v>
      </c>
      <c r="DF6071" s="0" t="n">
        <v>3164</v>
      </c>
      <c r="DG6071" s="3" t="s">
        <v>36611</v>
      </c>
      <c r="DH6071" s="0" t="n">
        <v>-17</v>
      </c>
      <c r="DJ6071" s="3" t="s">
        <v>36612</v>
      </c>
      <c r="DK6071" s="5" t="n">
        <v>42.35668694</v>
      </c>
      <c r="DL6071" s="5" t="n">
        <v>88.506205</v>
      </c>
      <c r="DM6071" s="0" t="n">
        <v>914</v>
      </c>
      <c r="DN6071" s="3" t="s">
        <v>36613</v>
      </c>
      <c r="DO6071" s="0" t="n">
        <v>1</v>
      </c>
      <c r="DQ6071" s="3" t="s">
        <v>36614</v>
      </c>
      <c r="DR6071" s="5" t="n">
        <v>33.30904556</v>
      </c>
      <c r="DS6071" s="5" t="n">
        <v>81.0275975</v>
      </c>
      <c r="DT6071" s="0" t="n">
        <v>152</v>
      </c>
      <c r="DU6071" s="3" t="s">
        <v>36615</v>
      </c>
      <c r="DV6071" s="0" t="n">
        <v>4</v>
      </c>
    </row>
    <row r="6072" customFormat="false" ht="14.65" hidden="false" customHeight="false" outlineLevel="0" collapsed="false">
      <c r="DC6072" s="3" t="s">
        <v>36616</v>
      </c>
      <c r="DD6072" s="5" t="n">
        <v>40.14162139</v>
      </c>
      <c r="DE6072" s="5" t="n">
        <v>111.6613125</v>
      </c>
      <c r="DF6072" s="0" t="n">
        <v>4529</v>
      </c>
      <c r="DG6072" s="3" t="s">
        <v>36617</v>
      </c>
      <c r="DH6072" s="0" t="n">
        <v>-14</v>
      </c>
      <c r="DJ6072" s="3" t="s">
        <v>36618</v>
      </c>
      <c r="DK6072" s="5" t="n">
        <v>41.36948056</v>
      </c>
      <c r="DL6072" s="5" t="n">
        <v>89.55981722</v>
      </c>
      <c r="DM6072" s="0" t="n">
        <v>670</v>
      </c>
      <c r="DN6072" s="3" t="s">
        <v>36619</v>
      </c>
      <c r="DO6072" s="0" t="n">
        <v>-1</v>
      </c>
      <c r="DQ6072" s="3" t="s">
        <v>36620</v>
      </c>
      <c r="DR6072" s="5" t="n">
        <v>32.69740111</v>
      </c>
      <c r="DS6072" s="5" t="n">
        <v>80.22593111</v>
      </c>
      <c r="DT6072" s="0" t="n">
        <v>10</v>
      </c>
      <c r="DU6072" s="3" t="s">
        <v>36621</v>
      </c>
      <c r="DV6072" s="0" t="n">
        <v>5</v>
      </c>
    </row>
    <row r="6073" customFormat="false" ht="14.65" hidden="false" customHeight="false" outlineLevel="0" collapsed="false">
      <c r="DC6073" s="3" t="s">
        <v>36622</v>
      </c>
      <c r="DD6073" s="5" t="n">
        <v>42.64158778</v>
      </c>
      <c r="DE6073" s="5" t="n">
        <v>111.57994556</v>
      </c>
      <c r="DF6073" s="0" t="n">
        <v>5839</v>
      </c>
      <c r="DG6073" s="3" t="s">
        <v>36623</v>
      </c>
      <c r="DH6073" s="0" t="n">
        <v>-15</v>
      </c>
      <c r="DJ6073" s="3" t="s">
        <v>36624</v>
      </c>
      <c r="DK6073" s="5" t="n">
        <v>41.04587</v>
      </c>
      <c r="DL6073" s="5" t="n">
        <v>89.78343583</v>
      </c>
      <c r="DM6073" s="0" t="n">
        <v>720</v>
      </c>
      <c r="DN6073" s="3" t="s">
        <v>36625</v>
      </c>
      <c r="DO6073" s="0" t="n">
        <v>-1</v>
      </c>
      <c r="DQ6073" s="3" t="s">
        <v>36626</v>
      </c>
      <c r="DR6073" s="5" t="n">
        <v>32.70462306</v>
      </c>
      <c r="DS6073" s="5" t="n">
        <v>80.25315417</v>
      </c>
      <c r="DT6073" s="0" t="n">
        <v>15</v>
      </c>
      <c r="DU6073" s="3" t="s">
        <v>36627</v>
      </c>
      <c r="DV6073" s="0" t="n">
        <v>5</v>
      </c>
    </row>
    <row r="6074" customFormat="false" ht="14.65" hidden="false" customHeight="false" outlineLevel="0" collapsed="false">
      <c r="DC6074" s="3" t="s">
        <v>36628</v>
      </c>
      <c r="DD6074" s="5" t="n">
        <v>44.7498875</v>
      </c>
      <c r="DE6074" s="5" t="n">
        <v>116.44680917</v>
      </c>
      <c r="DF6074" s="0" t="n">
        <v>2963</v>
      </c>
      <c r="DG6074" s="3" t="s">
        <v>36629</v>
      </c>
      <c r="DH6074" s="0" t="n">
        <v>-18</v>
      </c>
      <c r="DJ6074" s="3" t="s">
        <v>36630</v>
      </c>
      <c r="DK6074" s="5" t="n">
        <v>41.58086583</v>
      </c>
      <c r="DL6074" s="5" t="n">
        <v>90.09095083</v>
      </c>
      <c r="DM6074" s="0" t="n">
        <v>631</v>
      </c>
      <c r="DN6074" s="3" t="s">
        <v>36631</v>
      </c>
      <c r="DO6074" s="0" t="n">
        <v>-1</v>
      </c>
      <c r="DQ6074" s="3" t="s">
        <v>36632</v>
      </c>
      <c r="DR6074" s="5" t="n">
        <v>34.81232972</v>
      </c>
      <c r="DS6074" s="5" t="n">
        <v>82.81875278</v>
      </c>
      <c r="DT6074" s="0" t="n">
        <v>1040</v>
      </c>
      <c r="DU6074" s="3" t="s">
        <v>36633</v>
      </c>
      <c r="DV6074" s="0" t="n">
        <v>4</v>
      </c>
    </row>
    <row r="6075" customFormat="false" ht="14.65" hidden="false" customHeight="false" outlineLevel="0" collapsed="false">
      <c r="DC6075" s="3" t="s">
        <v>36634</v>
      </c>
      <c r="DD6075" s="5" t="n">
        <v>42.94573194</v>
      </c>
      <c r="DE6075" s="5" t="n">
        <v>115.33007111</v>
      </c>
      <c r="DF6075" s="0" t="n">
        <v>2536</v>
      </c>
      <c r="DG6075" s="3" t="s">
        <v>36635</v>
      </c>
      <c r="DH6075" s="0" t="n">
        <v>-17</v>
      </c>
      <c r="DJ6075" s="3" t="s">
        <v>36636</v>
      </c>
      <c r="DK6075" s="5" t="n">
        <v>34.51259667</v>
      </c>
      <c r="DL6075" s="5" t="n">
        <v>91.56401722</v>
      </c>
      <c r="DM6075" s="0" t="n">
        <v>211</v>
      </c>
      <c r="DN6075" s="3" t="s">
        <v>36637</v>
      </c>
      <c r="DO6075" s="0" t="n">
        <v>-3</v>
      </c>
      <c r="DQ6075" s="3" t="s">
        <v>36638</v>
      </c>
      <c r="DR6075" s="5" t="n">
        <v>34.68343889</v>
      </c>
      <c r="DS6075" s="5" t="n">
        <v>82.81792</v>
      </c>
      <c r="DT6075" s="0" t="n">
        <v>750</v>
      </c>
      <c r="DU6075" s="3" t="s">
        <v>36639</v>
      </c>
      <c r="DV6075" s="0" t="n">
        <v>3</v>
      </c>
    </row>
    <row r="6076" customFormat="false" ht="14.65" hidden="false" customHeight="false" outlineLevel="0" collapsed="false">
      <c r="DC6076" s="3" t="s">
        <v>36640</v>
      </c>
      <c r="DD6076" s="5" t="n">
        <v>42.57907833</v>
      </c>
      <c r="DE6076" s="5" t="n">
        <v>114.13836194</v>
      </c>
      <c r="DF6076" s="0" t="n">
        <v>4172</v>
      </c>
      <c r="DG6076" s="3" t="s">
        <v>36641</v>
      </c>
      <c r="DH6076" s="0" t="n">
        <v>-16</v>
      </c>
      <c r="DJ6076" s="3" t="s">
        <v>36642</v>
      </c>
      <c r="DK6076" s="5" t="n">
        <v>42.41197611</v>
      </c>
      <c r="DL6076" s="5" t="n">
        <v>86.17086167</v>
      </c>
      <c r="DM6076" s="0" t="n">
        <v>640</v>
      </c>
      <c r="DN6076" s="3" t="s">
        <v>36643</v>
      </c>
      <c r="DO6076" s="0" t="n">
        <v>3</v>
      </c>
      <c r="DQ6076" s="3" t="s">
        <v>36644</v>
      </c>
      <c r="DR6076" s="5" t="n">
        <v>34.9867875</v>
      </c>
      <c r="DS6076" s="5" t="n">
        <v>81.95343806</v>
      </c>
      <c r="DT6076" s="0" t="n">
        <v>863</v>
      </c>
      <c r="DU6076" s="3" t="s">
        <v>36645</v>
      </c>
      <c r="DV6076" s="0" t="n">
        <v>4</v>
      </c>
    </row>
    <row r="6077" customFormat="false" ht="14.65" hidden="false" customHeight="false" outlineLevel="0" collapsed="false">
      <c r="DC6077" s="3" t="s">
        <v>36646</v>
      </c>
      <c r="DD6077" s="5" t="n">
        <v>37.44221444</v>
      </c>
      <c r="DE6077" s="5" t="n">
        <v>110.56958361</v>
      </c>
      <c r="DF6077" s="0" t="n">
        <v>4388</v>
      </c>
      <c r="DG6077" s="3" t="s">
        <v>36647</v>
      </c>
      <c r="DH6077" s="0" t="n">
        <v>-13</v>
      </c>
      <c r="DJ6077" s="3" t="s">
        <v>36648</v>
      </c>
      <c r="DK6077" s="5" t="n">
        <v>42.88919611</v>
      </c>
      <c r="DL6077" s="5" t="n">
        <v>85.56780222</v>
      </c>
      <c r="DM6077" s="0" t="n">
        <v>755</v>
      </c>
      <c r="DN6077" s="3" t="s">
        <v>36649</v>
      </c>
      <c r="DO6077" s="0" t="n">
        <v>4</v>
      </c>
      <c r="DQ6077" s="3" t="s">
        <v>36650</v>
      </c>
      <c r="DR6077" s="5" t="n">
        <v>33.00571556</v>
      </c>
      <c r="DS6077" s="5" t="n">
        <v>81.04843722</v>
      </c>
      <c r="DT6077" s="0" t="n">
        <v>120</v>
      </c>
      <c r="DU6077" s="3" t="s">
        <v>36651</v>
      </c>
      <c r="DV6077" s="0" t="n">
        <v>4</v>
      </c>
    </row>
    <row r="6078" customFormat="false" ht="14.65" hidden="false" customHeight="false" outlineLevel="0" collapsed="false">
      <c r="DC6078" s="3" t="s">
        <v>36652</v>
      </c>
      <c r="DD6078" s="5" t="n">
        <v>43.83907</v>
      </c>
      <c r="DE6078" s="5" t="n">
        <v>113.04666944</v>
      </c>
      <c r="DF6078" s="0" t="n">
        <v>4930</v>
      </c>
      <c r="DG6078" s="3" t="s">
        <v>36653</v>
      </c>
      <c r="DH6078" s="0" t="n">
        <v>-16</v>
      </c>
      <c r="DJ6078" s="3" t="s">
        <v>36654</v>
      </c>
      <c r="DK6078" s="5" t="n">
        <v>42.47198056</v>
      </c>
      <c r="DL6078" s="5" t="n">
        <v>83.01103056</v>
      </c>
      <c r="DM6078" s="0" t="n">
        <v>645</v>
      </c>
      <c r="DN6078" s="3" t="s">
        <v>36655</v>
      </c>
      <c r="DO6078" s="0" t="n">
        <v>6</v>
      </c>
      <c r="DQ6078" s="3" t="s">
        <v>36656</v>
      </c>
      <c r="DR6078" s="5" t="n">
        <v>34.36345861</v>
      </c>
      <c r="DS6078" s="5" t="n">
        <v>81.99316111</v>
      </c>
      <c r="DT6078" s="0" t="n">
        <v>642</v>
      </c>
      <c r="DU6078" s="3" t="s">
        <v>36657</v>
      </c>
      <c r="DV6078" s="0" t="n">
        <v>4</v>
      </c>
    </row>
    <row r="6079" customFormat="false" ht="14.65" hidden="false" customHeight="false" outlineLevel="0" collapsed="false">
      <c r="DC6079" s="3" t="s">
        <v>36658</v>
      </c>
      <c r="DD6079" s="5" t="n">
        <v>13.58111111</v>
      </c>
      <c r="DE6079" s="5" t="n">
        <v>-144.92444444</v>
      </c>
      <c r="DF6079" s="0" t="n">
        <v>612</v>
      </c>
      <c r="DG6079" s="3" t="s">
        <v>36659</v>
      </c>
      <c r="DH6079" s="0" t="n">
        <v>-2</v>
      </c>
      <c r="DJ6079" s="3" t="s">
        <v>36660</v>
      </c>
      <c r="DK6079" s="5" t="n">
        <v>42.36531639</v>
      </c>
      <c r="DL6079" s="5" t="n">
        <v>85.55584167</v>
      </c>
      <c r="DM6079" s="0" t="n">
        <v>785</v>
      </c>
      <c r="DN6079" s="3" t="s">
        <v>36661</v>
      </c>
      <c r="DO6079" s="0" t="n">
        <v>3</v>
      </c>
      <c r="DQ6079" s="3" t="s">
        <v>36662</v>
      </c>
      <c r="DR6079" s="5" t="n">
        <v>33.88432333</v>
      </c>
      <c r="DS6079" s="5" t="n">
        <v>80.49480639</v>
      </c>
      <c r="DT6079" s="0" t="n">
        <v>178</v>
      </c>
      <c r="DU6079" s="3" t="s">
        <v>36663</v>
      </c>
      <c r="DV6079" s="0" t="n">
        <v>5</v>
      </c>
    </row>
    <row r="6080" customFormat="false" ht="14.65" hidden="false" customHeight="false" outlineLevel="0" collapsed="false">
      <c r="DC6080" s="3" t="s">
        <v>36664</v>
      </c>
      <c r="DD6080" s="5" t="n">
        <v>45.50597028</v>
      </c>
      <c r="DE6080" s="5" t="n">
        <v>91.98108694</v>
      </c>
      <c r="DF6080" s="0" t="n">
        <v>1241</v>
      </c>
      <c r="DG6080" s="3" t="s">
        <v>36665</v>
      </c>
      <c r="DH6080" s="0" t="n">
        <v>-1</v>
      </c>
      <c r="DJ6080" s="3" t="s">
        <v>36666</v>
      </c>
      <c r="DK6080" s="5" t="n">
        <v>42.32725528</v>
      </c>
      <c r="DL6080" s="5" t="n">
        <v>86.30474944</v>
      </c>
      <c r="DM6080" s="0" t="n">
        <v>610</v>
      </c>
      <c r="DN6080" s="3" t="s">
        <v>36667</v>
      </c>
      <c r="DO6080" s="0" t="n">
        <v>3</v>
      </c>
      <c r="DQ6080" s="3" t="s">
        <v>36668</v>
      </c>
      <c r="DR6080" s="5" t="n">
        <v>34.84706222</v>
      </c>
      <c r="DS6080" s="5" t="n">
        <v>82.25178139</v>
      </c>
      <c r="DT6080" s="0" t="n">
        <v>850</v>
      </c>
      <c r="DU6080" s="3" t="s">
        <v>36669</v>
      </c>
      <c r="DV6080" s="0" t="n">
        <v>4</v>
      </c>
    </row>
    <row r="6081" customFormat="false" ht="14.65" hidden="false" customHeight="false" outlineLevel="0" collapsed="false">
      <c r="DC6081" s="3" t="s">
        <v>36670</v>
      </c>
      <c r="DD6081" s="5" t="n">
        <v>33.46539667</v>
      </c>
      <c r="DE6081" s="5" t="n">
        <v>88.38031639</v>
      </c>
      <c r="DF6081" s="0" t="n">
        <v>188</v>
      </c>
      <c r="DG6081" s="3" t="s">
        <v>36671</v>
      </c>
      <c r="DH6081" s="0" t="n">
        <v>-1</v>
      </c>
      <c r="DJ6081" s="3" t="s">
        <v>36672</v>
      </c>
      <c r="DK6081" s="5" t="n">
        <v>43.23890417</v>
      </c>
      <c r="DL6081" s="5" t="n">
        <v>86.20227972</v>
      </c>
      <c r="DM6081" s="0" t="n">
        <v>635</v>
      </c>
      <c r="DN6081" s="3" t="s">
        <v>36673</v>
      </c>
      <c r="DO6081" s="0" t="n">
        <v>3</v>
      </c>
      <c r="DQ6081" s="3" t="s">
        <v>36674</v>
      </c>
      <c r="DR6081" s="5" t="n">
        <v>34.76400722</v>
      </c>
      <c r="DS6081" s="5" t="n">
        <v>82.39429</v>
      </c>
      <c r="DT6081" s="0" t="n">
        <v>950</v>
      </c>
      <c r="DU6081" s="3" t="s">
        <v>36675</v>
      </c>
      <c r="DV6081" s="0" t="n">
        <v>4</v>
      </c>
    </row>
    <row r="6082" customFormat="false" ht="14.65" hidden="false" customHeight="false" outlineLevel="0" collapsed="false">
      <c r="DC6082" s="3" t="s">
        <v>36676</v>
      </c>
      <c r="DD6082" s="5" t="n">
        <v>70.33081861</v>
      </c>
      <c r="DE6082" s="5" t="n">
        <v>149.59755472</v>
      </c>
      <c r="DF6082" s="0" t="n">
        <v>67</v>
      </c>
      <c r="DG6082" s="3" t="s">
        <v>36677</v>
      </c>
      <c r="DH6082" s="0" t="n">
        <v>-29</v>
      </c>
      <c r="DJ6082" s="3" t="s">
        <v>36678</v>
      </c>
      <c r="DK6082" s="5" t="n">
        <v>46.16190611</v>
      </c>
      <c r="DL6082" s="5" t="n">
        <v>86.48431917</v>
      </c>
      <c r="DM6082" s="0" t="n">
        <v>805</v>
      </c>
      <c r="DN6082" s="3" t="s">
        <v>36679</v>
      </c>
      <c r="DO6082" s="0" t="n">
        <v>4</v>
      </c>
      <c r="DQ6082" s="3" t="s">
        <v>36680</v>
      </c>
      <c r="DR6082" s="5" t="n">
        <v>33.90405139</v>
      </c>
      <c r="DS6082" s="5" t="n">
        <v>79.68395333</v>
      </c>
      <c r="DT6082" s="0" t="n">
        <v>82</v>
      </c>
      <c r="DU6082" s="3" t="s">
        <v>36681</v>
      </c>
      <c r="DV6082" s="0" t="n">
        <v>6</v>
      </c>
    </row>
    <row r="6083" customFormat="false" ht="14.65" hidden="false" customHeight="false" outlineLevel="0" collapsed="false">
      <c r="DC6083" s="3" t="s">
        <v>36682</v>
      </c>
      <c r="DD6083" s="5" t="n">
        <v>38.06948889</v>
      </c>
      <c r="DE6083" s="5" t="n">
        <v>91.42876222</v>
      </c>
      <c r="DF6083" s="0" t="n">
        <v>1022</v>
      </c>
      <c r="DG6083" s="3" t="s">
        <v>36683</v>
      </c>
      <c r="DH6083" s="0" t="n">
        <v>-3</v>
      </c>
      <c r="DJ6083" s="3" t="s">
        <v>36684</v>
      </c>
      <c r="DK6083" s="5" t="n">
        <v>42.99472222</v>
      </c>
      <c r="DL6083" s="5" t="n">
        <v>85.45416667</v>
      </c>
      <c r="DM6083" s="0" t="n">
        <v>850</v>
      </c>
      <c r="DN6083" s="3" t="s">
        <v>36685</v>
      </c>
      <c r="DO6083" s="0" t="n">
        <v>4</v>
      </c>
      <c r="DQ6083" s="3" t="s">
        <v>36686</v>
      </c>
      <c r="DR6083" s="5" t="n">
        <v>34.61793222</v>
      </c>
      <c r="DS6083" s="5" t="n">
        <v>80.15173278</v>
      </c>
      <c r="DT6083" s="0" t="n">
        <v>376</v>
      </c>
      <c r="DU6083" s="3" t="s">
        <v>36687</v>
      </c>
      <c r="DV6083" s="0" t="n">
        <v>6</v>
      </c>
    </row>
    <row r="6084" customFormat="false" ht="14.65" hidden="false" customHeight="false" outlineLevel="0" collapsed="false">
      <c r="DC6084" s="3" t="s">
        <v>36688</v>
      </c>
      <c r="DD6084" s="5" t="n">
        <v>43.14511944</v>
      </c>
      <c r="DE6084" s="5" t="n">
        <v>75.38385889</v>
      </c>
      <c r="DF6084" s="0" t="n">
        <v>743</v>
      </c>
      <c r="DG6084" s="3" t="s">
        <v>36689</v>
      </c>
      <c r="DH6084" s="0" t="n">
        <v>13</v>
      </c>
      <c r="DJ6084" s="3" t="s">
        <v>36690</v>
      </c>
      <c r="DK6084" s="5" t="n">
        <v>42.305</v>
      </c>
      <c r="DL6084" s="5" t="n">
        <v>84.10666667</v>
      </c>
      <c r="DM6084" s="0" t="n">
        <v>1000</v>
      </c>
      <c r="DN6084" s="3" t="s">
        <v>36691</v>
      </c>
      <c r="DO6084" s="0" t="n">
        <v>5</v>
      </c>
      <c r="DQ6084" s="3" t="s">
        <v>36692</v>
      </c>
      <c r="DR6084" s="5" t="n">
        <v>32.85238861</v>
      </c>
      <c r="DS6084" s="5" t="n">
        <v>81.08871639</v>
      </c>
      <c r="DT6084" s="0" t="n">
        <v>86</v>
      </c>
      <c r="DU6084" s="3" t="s">
        <v>36693</v>
      </c>
      <c r="DV6084" s="0" t="n">
        <v>4</v>
      </c>
    </row>
    <row r="6085" customFormat="false" ht="14.65" hidden="false" customHeight="false" outlineLevel="0" collapsed="false">
      <c r="DC6085" s="3" t="s">
        <v>36694</v>
      </c>
      <c r="DD6085" s="5" t="n">
        <v>36.38025</v>
      </c>
      <c r="DE6085" s="5" t="n">
        <v>88.98547778</v>
      </c>
      <c r="DF6085" s="0" t="n">
        <v>341</v>
      </c>
      <c r="DG6085" s="3" t="s">
        <v>36695</v>
      </c>
      <c r="DH6085" s="0" t="n">
        <v>-1</v>
      </c>
      <c r="DJ6085" s="3" t="s">
        <v>36696</v>
      </c>
      <c r="DK6085" s="5" t="n">
        <v>44.53135556</v>
      </c>
      <c r="DL6085" s="5" t="n">
        <v>92.80520139</v>
      </c>
      <c r="DM6085" s="0" t="n">
        <v>820</v>
      </c>
      <c r="DN6085" s="3" t="s">
        <v>36697</v>
      </c>
      <c r="DO6085" s="0" t="n">
        <v>-3</v>
      </c>
      <c r="DQ6085" s="3" t="s">
        <v>36698</v>
      </c>
      <c r="DR6085" s="5" t="n">
        <v>34.29661111</v>
      </c>
      <c r="DS6085" s="5" t="n">
        <v>81.31330556</v>
      </c>
      <c r="DT6085" s="0" t="n">
        <v>436</v>
      </c>
      <c r="DU6085" s="3" t="s">
        <v>36699</v>
      </c>
      <c r="DV6085" s="0" t="n">
        <v>5</v>
      </c>
    </row>
    <row r="6086" customFormat="false" ht="14.65" hidden="false" customHeight="false" outlineLevel="0" collapsed="false">
      <c r="DC6086" s="3" t="s">
        <v>36700</v>
      </c>
      <c r="DD6086" s="5" t="n">
        <v>33.7484375</v>
      </c>
      <c r="DE6086" s="5" t="n">
        <v>116.27481333</v>
      </c>
      <c r="DF6086" s="0" t="n">
        <v>73</v>
      </c>
      <c r="DG6086" s="3" t="s">
        <v>36701</v>
      </c>
      <c r="DH6086" s="0" t="n">
        <v>-13</v>
      </c>
      <c r="DJ6086" s="3" t="s">
        <v>36702</v>
      </c>
      <c r="DK6086" s="5" t="n">
        <v>47.31633278</v>
      </c>
      <c r="DL6086" s="5" t="n">
        <v>93.59160028</v>
      </c>
      <c r="DM6086" s="0" t="n">
        <v>1340</v>
      </c>
      <c r="DN6086" s="3" t="s">
        <v>36703</v>
      </c>
      <c r="DO6086" s="0" t="n">
        <v>-3</v>
      </c>
      <c r="DQ6086" s="3" t="s">
        <v>36704</v>
      </c>
      <c r="DR6086" s="5" t="n">
        <v>33.53959778</v>
      </c>
      <c r="DS6086" s="5" t="n">
        <v>80.83064667</v>
      </c>
      <c r="DT6086" s="0" t="n">
        <v>300</v>
      </c>
      <c r="DU6086" s="3" t="s">
        <v>36705</v>
      </c>
      <c r="DV6086" s="0" t="n">
        <v>5</v>
      </c>
    </row>
    <row r="6087" customFormat="false" ht="14.65" hidden="false" customHeight="false" outlineLevel="0" collapsed="false">
      <c r="DC6087" s="3" t="s">
        <v>36706</v>
      </c>
      <c r="DD6087" s="5" t="n">
        <v>43.04103833</v>
      </c>
      <c r="DE6087" s="5" t="n">
        <v>88.23703694</v>
      </c>
      <c r="DF6087" s="0" t="n">
        <v>911</v>
      </c>
      <c r="DG6087" s="3" t="s">
        <v>36707</v>
      </c>
      <c r="DH6087" s="0" t="n">
        <v>1</v>
      </c>
      <c r="DJ6087" s="3" t="s">
        <v>36708</v>
      </c>
      <c r="DK6087" s="5" t="n">
        <v>46.37968139</v>
      </c>
      <c r="DL6087" s="5" t="n">
        <v>93.8135875</v>
      </c>
      <c r="DM6087" s="0" t="n">
        <v>1289</v>
      </c>
      <c r="DN6087" s="3" t="s">
        <v>36709</v>
      </c>
      <c r="DO6087" s="0" t="n">
        <v>-3</v>
      </c>
      <c r="DQ6087" s="3" t="s">
        <v>36710</v>
      </c>
      <c r="DR6087" s="5" t="n">
        <v>32.82378639</v>
      </c>
      <c r="DS6087" s="5" t="n">
        <v>79.80674889</v>
      </c>
      <c r="DT6087" s="0" t="n">
        <v>8</v>
      </c>
      <c r="DU6087" s="3" t="s">
        <v>36711</v>
      </c>
      <c r="DV6087" s="0" t="n">
        <v>5</v>
      </c>
    </row>
    <row r="6088" customFormat="false" ht="14.65" hidden="false" customHeight="false" outlineLevel="0" collapsed="false">
      <c r="DC6088" s="3" t="s">
        <v>36712</v>
      </c>
      <c r="DD6088" s="5" t="n">
        <v>57.42535806</v>
      </c>
      <c r="DE6088" s="5" t="n">
        <v>157.73986556</v>
      </c>
      <c r="DF6088" s="0" t="n">
        <v>132</v>
      </c>
      <c r="DG6088" s="3" t="s">
        <v>36713</v>
      </c>
      <c r="DH6088" s="0" t="n">
        <v>-20</v>
      </c>
      <c r="DJ6088" s="3" t="s">
        <v>36714</v>
      </c>
      <c r="DK6088" s="5" t="n">
        <v>45.20829944</v>
      </c>
      <c r="DL6088" s="5" t="n">
        <v>93.13355667</v>
      </c>
      <c r="DM6088" s="0" t="n">
        <v>900</v>
      </c>
      <c r="DN6088" s="3" t="s">
        <v>36715</v>
      </c>
      <c r="DO6088" s="0" t="n">
        <v>-3</v>
      </c>
      <c r="DQ6088" s="3" t="s">
        <v>36716</v>
      </c>
      <c r="DR6088" s="5" t="n">
        <v>34.68485528</v>
      </c>
      <c r="DS6088" s="5" t="n">
        <v>81.733435</v>
      </c>
      <c r="DT6088" s="0" t="n">
        <v>580</v>
      </c>
      <c r="DU6088" s="3" t="s">
        <v>36717</v>
      </c>
      <c r="DV6088" s="0" t="n">
        <v>4</v>
      </c>
    </row>
    <row r="6089" customFormat="false" ht="14.65" hidden="false" customHeight="false" outlineLevel="0" collapsed="false">
      <c r="DC6089" s="3" t="s">
        <v>36718</v>
      </c>
      <c r="DD6089" s="5" t="n">
        <v>42.42216</v>
      </c>
      <c r="DE6089" s="5" t="n">
        <v>87.86790694</v>
      </c>
      <c r="DF6089" s="0" t="n">
        <v>727</v>
      </c>
      <c r="DG6089" s="3" t="s">
        <v>36719</v>
      </c>
      <c r="DH6089" s="0" t="n">
        <v>1</v>
      </c>
      <c r="DJ6089" s="3" t="s">
        <v>36720</v>
      </c>
      <c r="DK6089" s="5" t="n">
        <v>44.58552056</v>
      </c>
      <c r="DL6089" s="5" t="n">
        <v>93.18493944</v>
      </c>
      <c r="DM6089" s="0" t="n">
        <v>960</v>
      </c>
      <c r="DN6089" s="3" t="s">
        <v>36721</v>
      </c>
      <c r="DO6089" s="0" t="n">
        <v>-3</v>
      </c>
      <c r="DQ6089" s="3" t="s">
        <v>36722</v>
      </c>
      <c r="DR6089" s="5" t="n">
        <v>34.90986444</v>
      </c>
      <c r="DS6089" s="5" t="n">
        <v>81.07480083</v>
      </c>
      <c r="DT6089" s="0" t="n">
        <v>587</v>
      </c>
      <c r="DU6089" s="3" t="s">
        <v>36723</v>
      </c>
      <c r="DV6089" s="0" t="n">
        <v>5</v>
      </c>
    </row>
    <row r="6090" customFormat="false" ht="14.65" hidden="false" customHeight="false" outlineLevel="0" collapsed="false">
      <c r="DC6090" s="3" t="s">
        <v>36724</v>
      </c>
      <c r="DD6090" s="5" t="n">
        <v>47.93714444</v>
      </c>
      <c r="DE6090" s="5" t="n">
        <v>124.56124972</v>
      </c>
      <c r="DF6090" s="0" t="n">
        <v>194</v>
      </c>
      <c r="DG6090" s="3" t="s">
        <v>36725</v>
      </c>
      <c r="DH6090" s="0" t="n">
        <v>-21</v>
      </c>
      <c r="DJ6090" s="3" t="s">
        <v>36726</v>
      </c>
      <c r="DK6090" s="5" t="n">
        <v>47.01272444</v>
      </c>
      <c r="DL6090" s="5" t="n">
        <v>93.39383</v>
      </c>
      <c r="DM6090" s="0" t="n">
        <v>1125</v>
      </c>
      <c r="DN6090" s="3" t="s">
        <v>36727</v>
      </c>
      <c r="DO6090" s="0" t="n">
        <v>-3</v>
      </c>
      <c r="DQ6090" s="3" t="s">
        <v>36728</v>
      </c>
      <c r="DR6090" s="5" t="n">
        <v>32.32186306</v>
      </c>
      <c r="DS6090" s="5" t="n">
        <v>80.49121833</v>
      </c>
      <c r="DT6090" s="0" t="n">
        <v>8</v>
      </c>
      <c r="DU6090" s="3" t="s">
        <v>36729</v>
      </c>
      <c r="DV6090" s="0" t="n">
        <v>4</v>
      </c>
    </row>
    <row r="6091" customFormat="false" ht="14.65" hidden="false" customHeight="false" outlineLevel="0" collapsed="false">
      <c r="DC6091" s="3" t="s">
        <v>36730</v>
      </c>
      <c r="DD6091" s="5" t="n">
        <v>39.94263472</v>
      </c>
      <c r="DE6091" s="5" t="n">
        <v>91.19449056</v>
      </c>
      <c r="DF6091" s="0" t="n">
        <v>769</v>
      </c>
      <c r="DG6091" s="3" t="s">
        <v>36731</v>
      </c>
      <c r="DH6091" s="0" t="n">
        <v>-2</v>
      </c>
      <c r="DJ6091" s="3" t="s">
        <v>36732</v>
      </c>
      <c r="DK6091" s="5" t="n">
        <v>45.25690972</v>
      </c>
      <c r="DL6091" s="5" t="n">
        <v>94.03914667</v>
      </c>
      <c r="DM6091" s="0" t="n">
        <v>1027</v>
      </c>
      <c r="DN6091" s="3" t="s">
        <v>36733</v>
      </c>
      <c r="DO6091" s="0" t="n">
        <v>-4</v>
      </c>
      <c r="DQ6091" s="3" t="s">
        <v>36734</v>
      </c>
      <c r="DR6091" s="5" t="n">
        <v>34.00459889</v>
      </c>
      <c r="DS6091" s="5" t="n">
        <v>81.03370306</v>
      </c>
      <c r="DT6091" s="0" t="n">
        <v>619</v>
      </c>
      <c r="DU6091" s="3" t="s">
        <v>36735</v>
      </c>
      <c r="DV6091" s="0" t="n">
        <v>4</v>
      </c>
    </row>
    <row r="6092" customFormat="false" ht="14.65" hidden="false" customHeight="false" outlineLevel="0" collapsed="false">
      <c r="DC6092" s="3" t="s">
        <v>36736</v>
      </c>
      <c r="DD6092" s="5" t="n">
        <v>42.66389361</v>
      </c>
      <c r="DE6092" s="5" t="n">
        <v>82.96542583</v>
      </c>
      <c r="DF6092" s="0" t="n">
        <v>610</v>
      </c>
      <c r="DG6092" s="3" t="s">
        <v>36737</v>
      </c>
      <c r="DH6092" s="0" t="n">
        <v>6</v>
      </c>
      <c r="DJ6092" s="3" t="s">
        <v>36738</v>
      </c>
      <c r="DK6092" s="5" t="n">
        <v>36.73783833</v>
      </c>
      <c r="DL6092" s="5" t="n">
        <v>93.38185306</v>
      </c>
      <c r="DM6092" s="0" t="n">
        <v>1385</v>
      </c>
      <c r="DN6092" s="3" t="s">
        <v>36739</v>
      </c>
      <c r="DO6092" s="0" t="n">
        <v>-4</v>
      </c>
      <c r="DQ6092" s="3" t="s">
        <v>36740</v>
      </c>
      <c r="DR6092" s="5" t="n">
        <v>32.78712083</v>
      </c>
      <c r="DS6092" s="5" t="n">
        <v>79.95258889</v>
      </c>
      <c r="DT6092" s="0" t="n">
        <v>15</v>
      </c>
      <c r="DU6092" s="3" t="s">
        <v>36741</v>
      </c>
      <c r="DV6092" s="0" t="n">
        <v>5</v>
      </c>
    </row>
    <row r="6093" customFormat="false" ht="14.65" hidden="false" customHeight="false" outlineLevel="0" collapsed="false">
      <c r="DC6093" s="3" t="s">
        <v>36742</v>
      </c>
      <c r="DD6093" s="5" t="n">
        <v>36.22263222</v>
      </c>
      <c r="DE6093" s="5" t="n">
        <v>81.09869333</v>
      </c>
      <c r="DF6093" s="0" t="n">
        <v>1301</v>
      </c>
      <c r="DG6093" s="3" t="s">
        <v>36743</v>
      </c>
      <c r="DH6093" s="0" t="n">
        <v>5</v>
      </c>
      <c r="DJ6093" s="3" t="s">
        <v>36744</v>
      </c>
      <c r="DK6093" s="5" t="n">
        <v>39.26666889</v>
      </c>
      <c r="DL6093" s="5" t="n">
        <v>94.43356222</v>
      </c>
      <c r="DM6093" s="0" t="n">
        <v>925</v>
      </c>
      <c r="DN6093" s="3" t="s">
        <v>36745</v>
      </c>
      <c r="DO6093" s="0" t="n">
        <v>-5</v>
      </c>
      <c r="DQ6093" s="3" t="s">
        <v>36746</v>
      </c>
      <c r="DR6093" s="5" t="n">
        <v>34.82289861</v>
      </c>
      <c r="DS6093" s="5" t="n">
        <v>82.14816528</v>
      </c>
      <c r="DT6093" s="0" t="n">
        <v>850</v>
      </c>
      <c r="DU6093" s="3" t="s">
        <v>36747</v>
      </c>
      <c r="DV6093" s="0" t="n">
        <v>4</v>
      </c>
    </row>
    <row r="6094" customFormat="false" ht="14.65" hidden="false" customHeight="false" outlineLevel="0" collapsed="false">
      <c r="DC6094" s="3" t="s">
        <v>36748</v>
      </c>
      <c r="DD6094" s="5" t="n">
        <v>39.12595722</v>
      </c>
      <c r="DE6094" s="5" t="n">
        <v>123.200855</v>
      </c>
      <c r="DF6094" s="0" t="n">
        <v>614</v>
      </c>
      <c r="DG6094" s="3" t="s">
        <v>36749</v>
      </c>
      <c r="DH6094" s="0" t="n">
        <v>-17</v>
      </c>
      <c r="DJ6094" s="3" t="s">
        <v>36750</v>
      </c>
      <c r="DK6094" s="5" t="n">
        <v>39.32473361</v>
      </c>
      <c r="DL6094" s="5" t="n">
        <v>93.94160806</v>
      </c>
      <c r="DM6094" s="0" t="n">
        <v>760</v>
      </c>
      <c r="DN6094" s="3" t="s">
        <v>36751</v>
      </c>
      <c r="DO6094" s="0" t="n">
        <v>-4</v>
      </c>
      <c r="DQ6094" s="3" t="s">
        <v>36752</v>
      </c>
      <c r="DR6094" s="5" t="n">
        <v>34.28541694</v>
      </c>
      <c r="DS6094" s="5" t="n">
        <v>81.60538417</v>
      </c>
      <c r="DT6094" s="0" t="n">
        <v>502</v>
      </c>
      <c r="DU6094" s="3" t="s">
        <v>36753</v>
      </c>
      <c r="DV6094" s="0" t="n">
        <v>4</v>
      </c>
    </row>
    <row r="6095" customFormat="false" ht="14.65" hidden="false" customHeight="false" outlineLevel="0" collapsed="false">
      <c r="DC6095" s="3" t="s">
        <v>36754</v>
      </c>
      <c r="DD6095" s="5" t="n">
        <v>38.30065278</v>
      </c>
      <c r="DE6095" s="5" t="n">
        <v>95.72516667</v>
      </c>
      <c r="DF6095" s="0" t="n">
        <v>1173</v>
      </c>
      <c r="DG6095" s="3" t="s">
        <v>36755</v>
      </c>
      <c r="DH6095" s="0" t="n">
        <v>-6</v>
      </c>
      <c r="DJ6095" s="3" t="s">
        <v>36756</v>
      </c>
      <c r="DK6095" s="5" t="n">
        <v>38.20838444</v>
      </c>
      <c r="DL6095" s="5" t="n">
        <v>90.86680111</v>
      </c>
      <c r="DM6095" s="0" t="n">
        <v>800</v>
      </c>
      <c r="DN6095" s="3" t="s">
        <v>36757</v>
      </c>
      <c r="DO6095" s="0" t="n">
        <v>-2</v>
      </c>
      <c r="DQ6095" s="3" t="s">
        <v>36758</v>
      </c>
      <c r="DR6095" s="5" t="n">
        <v>32.46185722</v>
      </c>
      <c r="DS6095" s="5" t="n">
        <v>80.60093889</v>
      </c>
      <c r="DT6095" s="0" t="n">
        <v>12</v>
      </c>
      <c r="DU6095" s="3" t="s">
        <v>36759</v>
      </c>
      <c r="DV6095" s="0" t="n">
        <v>4</v>
      </c>
    </row>
    <row r="6096" customFormat="false" ht="14.65" hidden="false" customHeight="false" outlineLevel="0" collapsed="false">
      <c r="DC6096" s="3" t="s">
        <v>36760</v>
      </c>
      <c r="DD6096" s="5" t="n">
        <v>40.43521194</v>
      </c>
      <c r="DE6096" s="5" t="n">
        <v>75.38192861</v>
      </c>
      <c r="DF6096" s="0" t="n">
        <v>526</v>
      </c>
      <c r="DG6096" s="3" t="s">
        <v>36761</v>
      </c>
      <c r="DH6096" s="0" t="n">
        <v>12</v>
      </c>
      <c r="DJ6096" s="3" t="s">
        <v>36762</v>
      </c>
      <c r="DK6096" s="5" t="n">
        <v>39.82277667</v>
      </c>
      <c r="DL6096" s="5" t="n">
        <v>94.38411806</v>
      </c>
      <c r="DM6096" s="0" t="n">
        <v>1043</v>
      </c>
      <c r="DN6096" s="3" t="s">
        <v>36763</v>
      </c>
      <c r="DO6096" s="0" t="n">
        <v>-5</v>
      </c>
      <c r="DQ6096" s="3" t="s">
        <v>36764</v>
      </c>
      <c r="DR6096" s="5" t="n">
        <v>34.99817472</v>
      </c>
      <c r="DS6096" s="5" t="n">
        <v>82.73485528</v>
      </c>
      <c r="DT6096" s="0" t="n">
        <v>1000</v>
      </c>
      <c r="DU6096" s="3" t="s">
        <v>36765</v>
      </c>
      <c r="DV6096" s="0" t="n">
        <v>4</v>
      </c>
    </row>
    <row r="6097" customFormat="false" ht="14.65" hidden="false" customHeight="false" outlineLevel="0" collapsed="false">
      <c r="DC6097" s="3" t="s">
        <v>36766</v>
      </c>
      <c r="DD6097" s="5" t="n">
        <v>44.31957306</v>
      </c>
      <c r="DE6097" s="5" t="n">
        <v>94.50230778</v>
      </c>
      <c r="DF6097" s="0" t="n">
        <v>1011</v>
      </c>
      <c r="DG6097" s="3" t="s">
        <v>36767</v>
      </c>
      <c r="DH6097" s="0" t="n">
        <v>-4</v>
      </c>
      <c r="DJ6097" s="3" t="s">
        <v>36768</v>
      </c>
      <c r="DK6097" s="5" t="n">
        <v>39.441435</v>
      </c>
      <c r="DL6097" s="5" t="n">
        <v>91.06735944</v>
      </c>
      <c r="DM6097" s="0" t="n">
        <v>508</v>
      </c>
      <c r="DN6097" s="3" t="s">
        <v>36769</v>
      </c>
      <c r="DO6097" s="0" t="n">
        <v>-2</v>
      </c>
      <c r="DQ6097" s="3" t="s">
        <v>36770</v>
      </c>
      <c r="DR6097" s="5" t="n">
        <v>34.01459944</v>
      </c>
      <c r="DS6097" s="5" t="n">
        <v>81.01203556</v>
      </c>
      <c r="DT6097" s="0" t="n">
        <v>322</v>
      </c>
      <c r="DU6097" s="3" t="s">
        <v>36771</v>
      </c>
      <c r="DV6097" s="0" t="n">
        <v>4</v>
      </c>
    </row>
    <row r="6098" customFormat="false" ht="14.65" hidden="false" customHeight="false" outlineLevel="0" collapsed="false">
      <c r="DC6098" s="3" t="s">
        <v>36772</v>
      </c>
      <c r="DD6098" s="5" t="n">
        <v>37.60160306</v>
      </c>
      <c r="DE6098" s="5" t="n">
        <v>101.3726975</v>
      </c>
      <c r="DF6098" s="0" t="n">
        <v>3065</v>
      </c>
      <c r="DG6098" s="3" t="s">
        <v>36773</v>
      </c>
      <c r="DH6098" s="0" t="n">
        <v>-9</v>
      </c>
      <c r="DJ6098" s="3" t="s">
        <v>36774</v>
      </c>
      <c r="DK6098" s="5" t="n">
        <v>39.4916625</v>
      </c>
      <c r="DL6098" s="5" t="n">
        <v>95.00663139</v>
      </c>
      <c r="DM6098" s="0" t="n">
        <v>780</v>
      </c>
      <c r="DN6098" s="3" t="s">
        <v>36775</v>
      </c>
      <c r="DO6098" s="0" t="n">
        <v>-5</v>
      </c>
      <c r="DQ6098" s="3" t="s">
        <v>36776</v>
      </c>
      <c r="DR6098" s="5" t="n">
        <v>35.0906725</v>
      </c>
      <c r="DS6098" s="5" t="n">
        <v>82.49539972</v>
      </c>
      <c r="DT6098" s="0" t="n">
        <v>1250</v>
      </c>
      <c r="DU6098" s="3" t="s">
        <v>36777</v>
      </c>
      <c r="DV6098" s="0" t="n">
        <v>4</v>
      </c>
    </row>
    <row r="6099" customFormat="false" ht="14.65" hidden="false" customHeight="false" outlineLevel="0" collapsed="false">
      <c r="DC6099" s="3" t="s">
        <v>36778</v>
      </c>
      <c r="DD6099" s="5" t="n">
        <v>63.33147944</v>
      </c>
      <c r="DE6099" s="5" t="n">
        <v>149.12728333</v>
      </c>
      <c r="DF6099" s="0" t="n">
        <v>2409</v>
      </c>
      <c r="DG6099" s="3" t="s">
        <v>36779</v>
      </c>
      <c r="DH6099" s="0" t="n">
        <v>-26</v>
      </c>
      <c r="DJ6099" s="3" t="s">
        <v>36780</v>
      </c>
      <c r="DK6099" s="5" t="n">
        <v>36.91117194</v>
      </c>
      <c r="DL6099" s="5" t="n">
        <v>93.86687111</v>
      </c>
      <c r="DM6099" s="0" t="n">
        <v>1400</v>
      </c>
      <c r="DN6099" s="3" t="s">
        <v>36781</v>
      </c>
      <c r="DO6099" s="0" t="n">
        <v>-5</v>
      </c>
      <c r="DQ6099" s="3" t="s">
        <v>36782</v>
      </c>
      <c r="DR6099" s="5" t="n">
        <v>34.66777778</v>
      </c>
      <c r="DS6099" s="5" t="n">
        <v>82.71</v>
      </c>
      <c r="DT6099" s="0" t="n">
        <v>817</v>
      </c>
      <c r="DU6099" s="3" t="s">
        <v>36783</v>
      </c>
      <c r="DV6099" s="0" t="n">
        <v>4</v>
      </c>
    </row>
    <row r="6100" customFormat="false" ht="14.65" hidden="false" customHeight="false" outlineLevel="0" collapsed="false">
      <c r="DC6100" s="3" t="s">
        <v>36784</v>
      </c>
      <c r="DD6100" s="5" t="n">
        <v>39.9352025</v>
      </c>
      <c r="DE6100" s="5" t="n">
        <v>86.04495333</v>
      </c>
      <c r="DF6100" s="0" t="n">
        <v>811</v>
      </c>
      <c r="DG6100" s="3" t="s">
        <v>36785</v>
      </c>
      <c r="DH6100" s="0" t="n">
        <v>2</v>
      </c>
      <c r="DJ6100" s="3" t="s">
        <v>36786</v>
      </c>
      <c r="DK6100" s="5" t="n">
        <v>38.64560806</v>
      </c>
      <c r="DL6100" s="5" t="n">
        <v>90.44678556</v>
      </c>
      <c r="DM6100" s="0" t="n">
        <v>633</v>
      </c>
      <c r="DN6100" s="3" t="s">
        <v>36787</v>
      </c>
      <c r="DO6100" s="0" t="n">
        <v>-2</v>
      </c>
      <c r="DQ6100" s="3" t="s">
        <v>36788</v>
      </c>
      <c r="DR6100" s="5" t="n">
        <v>34.58472222</v>
      </c>
      <c r="DS6100" s="5" t="n">
        <v>82.35166667</v>
      </c>
      <c r="DT6100" s="0" t="n">
        <v>837</v>
      </c>
      <c r="DU6100" s="3" t="s">
        <v>36789</v>
      </c>
      <c r="DV6100" s="0" t="n">
        <v>4</v>
      </c>
    </row>
    <row r="6101" customFormat="false" ht="14.65" hidden="false" customHeight="false" outlineLevel="0" collapsed="false">
      <c r="DC6101" s="3" t="s">
        <v>36790</v>
      </c>
      <c r="DD6101" s="5" t="n">
        <v>69.37108722</v>
      </c>
      <c r="DE6101" s="5" t="n">
        <v>152.13565222</v>
      </c>
      <c r="DF6101" s="0" t="n">
        <v>266</v>
      </c>
      <c r="DG6101" s="3" t="s">
        <v>36791</v>
      </c>
      <c r="DH6101" s="0" t="n">
        <v>-27</v>
      </c>
      <c r="DJ6101" s="3" t="s">
        <v>36792</v>
      </c>
      <c r="DK6101" s="5" t="n">
        <v>36.49402694</v>
      </c>
      <c r="DL6101" s="5" t="n">
        <v>79.73975722</v>
      </c>
      <c r="DM6101" s="0" t="n">
        <v>605</v>
      </c>
      <c r="DN6101" s="3" t="s">
        <v>36793</v>
      </c>
      <c r="DO6101" s="0" t="n">
        <v>6</v>
      </c>
      <c r="DQ6101" s="3" t="s">
        <v>36794</v>
      </c>
      <c r="DR6101" s="5" t="n">
        <v>34.16027778</v>
      </c>
      <c r="DS6101" s="5" t="n">
        <v>82.38333333</v>
      </c>
      <c r="DT6101" s="0" t="n">
        <v>604</v>
      </c>
      <c r="DU6101" s="3" t="s">
        <v>36795</v>
      </c>
      <c r="DV6101" s="0" t="n">
        <v>4</v>
      </c>
    </row>
    <row r="6102" customFormat="false" ht="14.65" hidden="false" customHeight="false" outlineLevel="0" collapsed="false">
      <c r="DC6102" s="3" t="s">
        <v>36796</v>
      </c>
      <c r="DD6102" s="5" t="n">
        <v>39.21096222</v>
      </c>
      <c r="DE6102" s="5" t="n">
        <v>82.23142583</v>
      </c>
      <c r="DF6102" s="0" t="n">
        <v>766</v>
      </c>
      <c r="DG6102" s="3" t="s">
        <v>36797</v>
      </c>
      <c r="DH6102" s="0" t="n">
        <v>5</v>
      </c>
      <c r="DJ6102" s="3" t="s">
        <v>36798</v>
      </c>
      <c r="DK6102" s="5" t="n">
        <v>40.48481417</v>
      </c>
      <c r="DL6102" s="5" t="n">
        <v>76.26356194</v>
      </c>
      <c r="DM6102" s="0" t="n">
        <v>582</v>
      </c>
      <c r="DN6102" s="3" t="s">
        <v>36799</v>
      </c>
      <c r="DO6102" s="0" t="n">
        <v>11</v>
      </c>
      <c r="DQ6102" s="3" t="s">
        <v>36800</v>
      </c>
      <c r="DR6102" s="5" t="n">
        <v>35.11651778</v>
      </c>
      <c r="DS6102" s="5" t="n">
        <v>81.56148194</v>
      </c>
      <c r="DT6102" s="0" t="n">
        <v>606</v>
      </c>
      <c r="DU6102" s="3" t="s">
        <v>36801</v>
      </c>
      <c r="DV6102" s="0" t="n">
        <v>5</v>
      </c>
    </row>
    <row r="6103" customFormat="false" ht="14.65" hidden="false" customHeight="false" outlineLevel="0" collapsed="false">
      <c r="DC6103" s="3" t="s">
        <v>36802</v>
      </c>
      <c r="DD6103" s="5" t="n">
        <v>63.88814722</v>
      </c>
      <c r="DE6103" s="5" t="n">
        <v>160.79867083</v>
      </c>
      <c r="DF6103" s="0" t="n">
        <v>21</v>
      </c>
      <c r="DG6103" s="3" t="s">
        <v>36803</v>
      </c>
      <c r="DH6103" s="0" t="n">
        <v>-20</v>
      </c>
      <c r="DJ6103" s="3" t="s">
        <v>36804</v>
      </c>
      <c r="DK6103" s="5" t="n">
        <v>40.68562667</v>
      </c>
      <c r="DL6103" s="5" t="n">
        <v>77.47471583</v>
      </c>
      <c r="DM6103" s="0" t="n">
        <v>760</v>
      </c>
      <c r="DN6103" s="3" t="s">
        <v>36805</v>
      </c>
      <c r="DO6103" s="0" t="n">
        <v>10</v>
      </c>
      <c r="DQ6103" s="3" t="s">
        <v>36806</v>
      </c>
      <c r="DR6103" s="5" t="n">
        <v>34.68347306</v>
      </c>
      <c r="DS6103" s="5" t="n">
        <v>81.18397722</v>
      </c>
      <c r="DT6103" s="0" t="n">
        <v>700</v>
      </c>
      <c r="DU6103" s="3" t="s">
        <v>36807</v>
      </c>
      <c r="DV6103" s="0" t="n">
        <v>5</v>
      </c>
    </row>
    <row r="6104" customFormat="false" ht="14.65" hidden="false" customHeight="false" outlineLevel="0" collapsed="false">
      <c r="DC6104" s="3" t="s">
        <v>36808</v>
      </c>
      <c r="DD6104" s="5" t="n">
        <v>36.87814</v>
      </c>
      <c r="DE6104" s="5" t="n">
        <v>91.90267778</v>
      </c>
      <c r="DF6104" s="0" t="n">
        <v>1228</v>
      </c>
      <c r="DG6104" s="3" t="s">
        <v>36809</v>
      </c>
      <c r="DH6104" s="0" t="n">
        <v>-3</v>
      </c>
      <c r="DJ6104" s="3" t="s">
        <v>36810</v>
      </c>
      <c r="DK6104" s="5" t="n">
        <v>41.21675694</v>
      </c>
      <c r="DL6104" s="5" t="n">
        <v>75.24962528</v>
      </c>
      <c r="DM6104" s="0" t="n">
        <v>1400</v>
      </c>
      <c r="DN6104" s="3" t="s">
        <v>36811</v>
      </c>
      <c r="DO6104" s="0" t="n">
        <v>12</v>
      </c>
      <c r="DQ6104" s="3" t="s">
        <v>36812</v>
      </c>
      <c r="DR6104" s="5" t="n">
        <v>34.86456083</v>
      </c>
      <c r="DS6104" s="5" t="n">
        <v>82.56762917</v>
      </c>
      <c r="DT6104" s="0" t="n">
        <v>1100</v>
      </c>
      <c r="DU6104" s="3" t="s">
        <v>36813</v>
      </c>
      <c r="DV6104" s="0" t="n">
        <v>4</v>
      </c>
    </row>
    <row r="6105" customFormat="false" ht="14.65" hidden="false" customHeight="false" outlineLevel="0" collapsed="false">
      <c r="DC6105" s="3" t="s">
        <v>36814</v>
      </c>
      <c r="DD6105" s="5" t="n">
        <v>43.42658333</v>
      </c>
      <c r="DE6105" s="5" t="n">
        <v>88.70322222</v>
      </c>
      <c r="DF6105" s="0" t="n">
        <v>936</v>
      </c>
      <c r="DG6105" s="3" t="s">
        <v>36815</v>
      </c>
      <c r="DH6105" s="0" t="n">
        <v>1</v>
      </c>
      <c r="DJ6105" s="3" t="s">
        <v>36816</v>
      </c>
      <c r="DK6105" s="5" t="n">
        <v>40.75842861</v>
      </c>
      <c r="DL6105" s="5" t="n">
        <v>75.53296194</v>
      </c>
      <c r="DM6105" s="0" t="n">
        <v>777</v>
      </c>
      <c r="DN6105" s="3" t="s">
        <v>36817</v>
      </c>
      <c r="DO6105" s="0" t="n">
        <v>12</v>
      </c>
      <c r="DQ6105" s="3" t="s">
        <v>36818</v>
      </c>
      <c r="DR6105" s="5" t="n">
        <v>33.44277778</v>
      </c>
      <c r="DS6105" s="5" t="n">
        <v>80.45555556</v>
      </c>
      <c r="DT6105" s="0" t="n">
        <v>138</v>
      </c>
      <c r="DU6105" s="3" t="s">
        <v>36819</v>
      </c>
      <c r="DV6105" s="0" t="n">
        <v>5</v>
      </c>
    </row>
    <row r="6106" customFormat="false" ht="14.65" hidden="false" customHeight="false" outlineLevel="0" collapsed="false">
      <c r="DC6106" s="3" t="s">
        <v>36820</v>
      </c>
      <c r="DD6106" s="5" t="n">
        <v>40.84883861</v>
      </c>
      <c r="DE6106" s="5" t="n">
        <v>77.84930722</v>
      </c>
      <c r="DF6106" s="0" t="n">
        <v>1239</v>
      </c>
      <c r="DG6106" s="3" t="s">
        <v>36821</v>
      </c>
      <c r="DH6106" s="0" t="n">
        <v>10</v>
      </c>
      <c r="DJ6106" s="3" t="s">
        <v>36822</v>
      </c>
      <c r="DK6106" s="5" t="n">
        <v>41.6542475</v>
      </c>
      <c r="DL6106" s="5" t="n">
        <v>75.57879722</v>
      </c>
      <c r="DM6106" s="0" t="n">
        <v>1400</v>
      </c>
      <c r="DN6106" s="3" t="s">
        <v>36823</v>
      </c>
      <c r="DO6106" s="0" t="n">
        <v>12</v>
      </c>
      <c r="DQ6106" s="3" t="s">
        <v>36824</v>
      </c>
      <c r="DR6106" s="5" t="n">
        <v>35.14734556</v>
      </c>
      <c r="DS6106" s="5" t="n">
        <v>81.79426861</v>
      </c>
      <c r="DT6106" s="0" t="n">
        <v>935</v>
      </c>
      <c r="DU6106" s="3" t="s">
        <v>36825</v>
      </c>
      <c r="DV6106" s="0" t="n">
        <v>5</v>
      </c>
    </row>
    <row r="6107" customFormat="false" ht="14.65" hidden="false" customHeight="false" outlineLevel="0" collapsed="false">
      <c r="DC6107" s="3" t="s">
        <v>36826</v>
      </c>
      <c r="DD6107" s="5" t="n">
        <v>35.20397028</v>
      </c>
      <c r="DE6107" s="5" t="n">
        <v>85.89858889</v>
      </c>
      <c r="DF6107" s="0" t="n">
        <v>1950</v>
      </c>
      <c r="DG6107" s="3" t="s">
        <v>36827</v>
      </c>
      <c r="DH6107" s="0" t="n">
        <v>1</v>
      </c>
      <c r="DJ6107" s="3" t="s">
        <v>36828</v>
      </c>
      <c r="DK6107" s="5" t="n">
        <v>40.0250975</v>
      </c>
      <c r="DL6107" s="5" t="n">
        <v>76.48718694</v>
      </c>
      <c r="DM6107" s="0" t="n">
        <v>334</v>
      </c>
      <c r="DN6107" s="3" t="s">
        <v>36829</v>
      </c>
      <c r="DO6107" s="0" t="n">
        <v>10</v>
      </c>
      <c r="DQ6107" s="3" t="s">
        <v>36830</v>
      </c>
      <c r="DR6107" s="5" t="n">
        <v>34.475</v>
      </c>
      <c r="DS6107" s="5" t="n">
        <v>79.39361111</v>
      </c>
      <c r="DT6107" s="0" t="n">
        <v>138</v>
      </c>
      <c r="DU6107" s="3" t="s">
        <v>36831</v>
      </c>
      <c r="DV6107" s="0" t="n">
        <v>6</v>
      </c>
    </row>
    <row r="6108" customFormat="false" ht="14.65" hidden="false" customHeight="false" outlineLevel="0" collapsed="false">
      <c r="DC6108" s="3" t="s">
        <v>36832</v>
      </c>
      <c r="DD6108" s="5" t="n">
        <v>34.38432806</v>
      </c>
      <c r="DE6108" s="5" t="n">
        <v>89.53530417</v>
      </c>
      <c r="DF6108" s="0" t="n">
        <v>451</v>
      </c>
      <c r="DG6108" s="3" t="s">
        <v>36833</v>
      </c>
      <c r="DH6108" s="0" t="n">
        <v>-1</v>
      </c>
      <c r="DJ6108" s="3" t="s">
        <v>36834</v>
      </c>
      <c r="DK6108" s="5" t="n">
        <v>40.95147528</v>
      </c>
      <c r="DL6108" s="5" t="n">
        <v>76.64273472</v>
      </c>
      <c r="DM6108" s="0" t="n">
        <v>559</v>
      </c>
      <c r="DN6108" s="3" t="s">
        <v>36835</v>
      </c>
      <c r="DO6108" s="0" t="n">
        <v>11</v>
      </c>
      <c r="DQ6108" s="3" t="s">
        <v>36836</v>
      </c>
      <c r="DR6108" s="5" t="n">
        <v>33.67611111</v>
      </c>
      <c r="DS6108" s="5" t="n">
        <v>80.94833333</v>
      </c>
      <c r="DT6108" s="0" t="n">
        <v>369</v>
      </c>
      <c r="DU6108" s="3" t="s">
        <v>36837</v>
      </c>
      <c r="DV6108" s="0" t="n">
        <v>5</v>
      </c>
    </row>
    <row r="6109" customFormat="false" ht="14.65" hidden="false" customHeight="false" outlineLevel="0" collapsed="false">
      <c r="DC6109" s="3" t="s">
        <v>36838</v>
      </c>
      <c r="DD6109" s="5" t="n">
        <v>20.26525583</v>
      </c>
      <c r="DE6109" s="5" t="n">
        <v>155.8599875</v>
      </c>
      <c r="DF6109" s="0" t="n">
        <v>96</v>
      </c>
      <c r="DG6109" s="3" t="s">
        <v>36839</v>
      </c>
      <c r="DH6109" s="0" t="n">
        <v>-11</v>
      </c>
      <c r="DJ6109" s="3" t="s">
        <v>36840</v>
      </c>
      <c r="DK6109" s="5" t="n">
        <v>46.88109583</v>
      </c>
      <c r="DL6109" s="5" t="n">
        <v>99.63094083</v>
      </c>
      <c r="DM6109" s="0" t="n">
        <v>1780</v>
      </c>
      <c r="DN6109" s="3" t="s">
        <v>36841</v>
      </c>
      <c r="DO6109" s="0" t="n">
        <v>-8</v>
      </c>
      <c r="DQ6109" s="3" t="s">
        <v>36842</v>
      </c>
      <c r="DR6109" s="5" t="n">
        <v>33.30654694</v>
      </c>
      <c r="DS6109" s="5" t="n">
        <v>80.84815083</v>
      </c>
      <c r="DT6109" s="0" t="n">
        <v>95</v>
      </c>
      <c r="DU6109" s="3" t="s">
        <v>36843</v>
      </c>
      <c r="DV6109" s="0" t="n">
        <v>5</v>
      </c>
    </row>
    <row r="6110" customFormat="false" ht="14.65" hidden="false" customHeight="false" outlineLevel="0" collapsed="false">
      <c r="DC6110" s="3" t="s">
        <v>36844</v>
      </c>
      <c r="DD6110" s="5" t="n">
        <v>41.61044</v>
      </c>
      <c r="DE6110" s="5" t="n">
        <v>84.12722472</v>
      </c>
      <c r="DF6110" s="0" t="n">
        <v>780</v>
      </c>
      <c r="DG6110" s="3" t="s">
        <v>36845</v>
      </c>
      <c r="DH6110" s="0" t="n">
        <v>5</v>
      </c>
      <c r="DJ6110" s="3" t="s">
        <v>36846</v>
      </c>
      <c r="DK6110" s="5" t="n">
        <v>48.54833028</v>
      </c>
      <c r="DL6110" s="5" t="n">
        <v>99.72680972</v>
      </c>
      <c r="DM6110" s="0" t="n">
        <v>1650</v>
      </c>
      <c r="DN6110" s="3" t="s">
        <v>36847</v>
      </c>
      <c r="DO6110" s="0" t="n">
        <v>-9</v>
      </c>
      <c r="DQ6110" s="3" t="s">
        <v>36848</v>
      </c>
      <c r="DR6110" s="5" t="n">
        <v>34.10317583</v>
      </c>
      <c r="DS6110" s="5" t="n">
        <v>82.28179167</v>
      </c>
      <c r="DT6110" s="0" t="n">
        <v>550</v>
      </c>
      <c r="DU6110" s="3" t="s">
        <v>36849</v>
      </c>
      <c r="DV6110" s="0" t="n">
        <v>4</v>
      </c>
    </row>
    <row r="6111" customFormat="false" ht="14.65" hidden="false" customHeight="false" outlineLevel="0" collapsed="false">
      <c r="DC6111" s="3" t="s">
        <v>36850</v>
      </c>
      <c r="DD6111" s="5" t="n">
        <v>37.89165472</v>
      </c>
      <c r="DE6111" s="5" t="n">
        <v>110.38402889</v>
      </c>
      <c r="DF6111" s="0" t="n">
        <v>3840</v>
      </c>
      <c r="DG6111" s="3" t="s">
        <v>36851</v>
      </c>
      <c r="DH6111" s="0" t="n">
        <v>-13</v>
      </c>
      <c r="DJ6111" s="3" t="s">
        <v>36852</v>
      </c>
      <c r="DK6111" s="5" t="n">
        <v>48.36555444</v>
      </c>
      <c r="DL6111" s="5" t="n">
        <v>99.53930306</v>
      </c>
      <c r="DM6111" s="0" t="n">
        <v>1615</v>
      </c>
      <c r="DN6111" s="3" t="s">
        <v>36853</v>
      </c>
      <c r="DO6111" s="0" t="n">
        <v>-9</v>
      </c>
      <c r="DQ6111" s="3" t="s">
        <v>36854</v>
      </c>
      <c r="DR6111" s="5" t="n">
        <v>34.36598833</v>
      </c>
      <c r="DS6111" s="5" t="n">
        <v>79.82422917</v>
      </c>
      <c r="DT6111" s="0" t="n">
        <v>180</v>
      </c>
      <c r="DU6111" s="3" t="s">
        <v>36855</v>
      </c>
      <c r="DV6111" s="0" t="n">
        <v>6</v>
      </c>
    </row>
    <row r="6112" customFormat="false" ht="14.65" hidden="false" customHeight="false" outlineLevel="0" collapsed="false">
      <c r="DC6112" s="3" t="s">
        <v>36856</v>
      </c>
      <c r="DD6112" s="5" t="n">
        <v>40.51744861</v>
      </c>
      <c r="DE6112" s="5" t="n">
        <v>111.88882333</v>
      </c>
      <c r="DF6112" s="0" t="n">
        <v>4430</v>
      </c>
      <c r="DG6112" s="3" t="s">
        <v>36857</v>
      </c>
      <c r="DH6112" s="0" t="n">
        <v>-15</v>
      </c>
      <c r="DJ6112" s="3" t="s">
        <v>36858</v>
      </c>
      <c r="DK6112" s="5" t="n">
        <v>46.61445611</v>
      </c>
      <c r="DL6112" s="5" t="n">
        <v>103.51796583</v>
      </c>
      <c r="DM6112" s="0" t="n">
        <v>2671</v>
      </c>
      <c r="DN6112" s="3" t="s">
        <v>36859</v>
      </c>
      <c r="DO6112" s="0" t="n">
        <v>-12</v>
      </c>
      <c r="DQ6112" s="3" t="s">
        <v>36860</v>
      </c>
      <c r="DR6112" s="5" t="n">
        <v>33.36931889</v>
      </c>
      <c r="DS6112" s="5" t="n">
        <v>81.23482639</v>
      </c>
      <c r="DT6112" s="0" t="n">
        <v>284</v>
      </c>
      <c r="DU6112" s="3" t="s">
        <v>36861</v>
      </c>
      <c r="DV6112" s="0" t="n">
        <v>5</v>
      </c>
    </row>
    <row r="6113" customFormat="false" ht="14.65" hidden="false" customHeight="false" outlineLevel="0" collapsed="false">
      <c r="DC6113" s="3" t="s">
        <v>36862</v>
      </c>
      <c r="DD6113" s="5" t="n">
        <v>40.43189389</v>
      </c>
      <c r="DE6113" s="5" t="n">
        <v>111.93076833</v>
      </c>
      <c r="DF6113" s="0" t="n">
        <v>4860</v>
      </c>
      <c r="DG6113" s="3" t="s">
        <v>36863</v>
      </c>
      <c r="DH6113" s="0" t="n">
        <v>-15</v>
      </c>
      <c r="DJ6113" s="3" t="s">
        <v>36864</v>
      </c>
      <c r="DK6113" s="5" t="n">
        <v>46.66303583</v>
      </c>
      <c r="DL6113" s="5" t="n">
        <v>98.63037528</v>
      </c>
      <c r="DM6113" s="0" t="n">
        <v>1505</v>
      </c>
      <c r="DN6113" s="3" t="s">
        <v>36865</v>
      </c>
      <c r="DO6113" s="0" t="n">
        <v>-8</v>
      </c>
      <c r="DQ6113" s="3" t="s">
        <v>36866</v>
      </c>
      <c r="DR6113" s="5" t="n">
        <v>33.62931583</v>
      </c>
      <c r="DS6113" s="5" t="n">
        <v>81.32972222</v>
      </c>
      <c r="DT6113" s="0" t="n">
        <v>438</v>
      </c>
      <c r="DU6113" s="3" t="s">
        <v>36867</v>
      </c>
      <c r="DV6113" s="0" t="n">
        <v>5</v>
      </c>
    </row>
    <row r="6114" customFormat="false" ht="14.65" hidden="false" customHeight="false" outlineLevel="0" collapsed="false">
      <c r="DC6114" s="3" t="s">
        <v>36868</v>
      </c>
      <c r="DD6114" s="5" t="n">
        <v>40.35722222</v>
      </c>
      <c r="DE6114" s="5" t="n">
        <v>112.01777778</v>
      </c>
      <c r="DF6114" s="0" t="n">
        <v>5000</v>
      </c>
      <c r="DG6114" s="3" t="s">
        <v>36869</v>
      </c>
      <c r="DH6114" s="0" t="n">
        <v>-15</v>
      </c>
      <c r="DJ6114" s="3" t="s">
        <v>36870</v>
      </c>
      <c r="DK6114" s="5" t="n">
        <v>48.94526917</v>
      </c>
      <c r="DL6114" s="5" t="n">
        <v>97.54896806</v>
      </c>
      <c r="DM6114" s="0" t="n">
        <v>827</v>
      </c>
      <c r="DN6114" s="3" t="s">
        <v>36871</v>
      </c>
      <c r="DO6114" s="0" t="n">
        <v>-7</v>
      </c>
      <c r="DQ6114" s="3" t="s">
        <v>36872</v>
      </c>
      <c r="DR6114" s="5" t="n">
        <v>34.56027778</v>
      </c>
      <c r="DS6114" s="5" t="n">
        <v>82.93527778</v>
      </c>
      <c r="DT6114" s="0" t="n">
        <v>800</v>
      </c>
      <c r="DU6114" s="3" t="s">
        <v>36873</v>
      </c>
      <c r="DV6114" s="0" t="n">
        <v>4</v>
      </c>
    </row>
    <row r="6115" customFormat="false" ht="14.65" hidden="false" customHeight="false" outlineLevel="0" collapsed="false">
      <c r="DC6115" s="3" t="s">
        <v>36874</v>
      </c>
      <c r="DD6115" s="5" t="n">
        <v>40.98995917</v>
      </c>
      <c r="DE6115" s="5" t="n">
        <v>109.19651639</v>
      </c>
      <c r="DF6115" s="0" t="n">
        <v>6783</v>
      </c>
      <c r="DG6115" s="3" t="s">
        <v>36875</v>
      </c>
      <c r="DH6115" s="0" t="n">
        <v>-14</v>
      </c>
      <c r="DJ6115" s="3" t="s">
        <v>36876</v>
      </c>
      <c r="DK6115" s="5" t="n">
        <v>48.0625</v>
      </c>
      <c r="DL6115" s="5" t="n">
        <v>98.92928861</v>
      </c>
      <c r="DM6115" s="0" t="n">
        <v>1469</v>
      </c>
      <c r="DN6115" s="3" t="s">
        <v>36877</v>
      </c>
      <c r="DO6115" s="0" t="n">
        <v>-9</v>
      </c>
      <c r="DQ6115" s="3" t="s">
        <v>36878</v>
      </c>
      <c r="DR6115" s="5" t="n">
        <v>34.72666667</v>
      </c>
      <c r="DS6115" s="5" t="n">
        <v>82.33972222</v>
      </c>
      <c r="DT6115" s="0" t="n">
        <v>920</v>
      </c>
      <c r="DU6115" s="3" t="s">
        <v>36879</v>
      </c>
      <c r="DV6115" s="0" t="n">
        <v>4</v>
      </c>
    </row>
    <row r="6116" customFormat="false" ht="14.65" hidden="false" customHeight="false" outlineLevel="0" collapsed="false">
      <c r="DC6116" s="3" t="s">
        <v>36880</v>
      </c>
      <c r="DD6116" s="5" t="n">
        <v>37.928585</v>
      </c>
      <c r="DE6116" s="5" t="n">
        <v>112.76883222</v>
      </c>
      <c r="DF6116" s="0" t="n">
        <v>5764</v>
      </c>
      <c r="DG6116" s="3" t="s">
        <v>36881</v>
      </c>
      <c r="DH6116" s="0" t="n">
        <v>-14</v>
      </c>
      <c r="DJ6116" s="3" t="s">
        <v>36882</v>
      </c>
      <c r="DK6116" s="5" t="n">
        <v>47.70694583</v>
      </c>
      <c r="DL6116" s="5" t="n">
        <v>101.57655278</v>
      </c>
      <c r="DM6116" s="0" t="n">
        <v>2020</v>
      </c>
      <c r="DN6116" s="3" t="s">
        <v>36883</v>
      </c>
      <c r="DO6116" s="0" t="n">
        <v>-11</v>
      </c>
      <c r="DQ6116" s="3" t="s">
        <v>36884</v>
      </c>
      <c r="DR6116" s="5" t="n">
        <v>33.05433333</v>
      </c>
      <c r="DS6116" s="5" t="n">
        <v>80.08341667</v>
      </c>
      <c r="DT6116" s="0" t="n">
        <v>50</v>
      </c>
      <c r="DU6116" s="3" t="s">
        <v>36885</v>
      </c>
      <c r="DV6116" s="0" t="n">
        <v>6</v>
      </c>
    </row>
    <row r="6117" customFormat="false" ht="14.65" hidden="false" customHeight="false" outlineLevel="0" collapsed="false">
      <c r="DC6117" s="3" t="s">
        <v>36886</v>
      </c>
      <c r="DD6117" s="5" t="n">
        <v>37.58442556</v>
      </c>
      <c r="DE6117" s="5" t="n">
        <v>112.39242694</v>
      </c>
      <c r="DF6117" s="0" t="n">
        <v>7600</v>
      </c>
      <c r="DG6117" s="3" t="s">
        <v>36887</v>
      </c>
      <c r="DH6117" s="0" t="n">
        <v>-14</v>
      </c>
      <c r="DJ6117" s="3" t="s">
        <v>36888</v>
      </c>
      <c r="DK6117" s="5" t="n">
        <v>47.32804333</v>
      </c>
      <c r="DL6117" s="5" t="n">
        <v>97.67898444</v>
      </c>
      <c r="DM6117" s="0" t="n">
        <v>1195</v>
      </c>
      <c r="DN6117" s="3" t="s">
        <v>36889</v>
      </c>
      <c r="DO6117" s="0" t="n">
        <v>-8</v>
      </c>
      <c r="DQ6117" s="3" t="s">
        <v>36890</v>
      </c>
      <c r="DR6117" s="5" t="n">
        <v>-18.33167</v>
      </c>
      <c r="DS6117" s="5" t="n">
        <v>70.33667</v>
      </c>
      <c r="DT6117" s="0" t="n">
        <v>180</v>
      </c>
      <c r="DU6117" s="3" t="s">
        <v>36891</v>
      </c>
      <c r="DV6117" s="0" t="n">
        <v>2.9</v>
      </c>
    </row>
    <row r="6118" customFormat="false" ht="14.65" hidden="false" customHeight="false" outlineLevel="0" collapsed="false">
      <c r="DC6118" s="3" t="s">
        <v>36892</v>
      </c>
      <c r="DD6118" s="5" t="n">
        <v>37.25109333</v>
      </c>
      <c r="DE6118" s="5" t="n">
        <v>113.20855778</v>
      </c>
      <c r="DF6118" s="0" t="n">
        <v>5105</v>
      </c>
      <c r="DG6118" s="3" t="s">
        <v>36893</v>
      </c>
      <c r="DH6118" s="0" t="n">
        <v>-14</v>
      </c>
      <c r="DJ6118" s="3" t="s">
        <v>36894</v>
      </c>
      <c r="DK6118" s="5" t="n">
        <v>35.99960333</v>
      </c>
      <c r="DL6118" s="5" t="n">
        <v>76.95300861</v>
      </c>
      <c r="DM6118" s="0" t="n">
        <v>5</v>
      </c>
      <c r="DN6118" s="3" t="s">
        <v>36895</v>
      </c>
      <c r="DO6118" s="0" t="n">
        <v>8</v>
      </c>
      <c r="DQ6118" s="3" t="s">
        <v>36896</v>
      </c>
      <c r="DR6118" s="5" t="n">
        <v>-45.91667</v>
      </c>
      <c r="DS6118" s="5" t="n">
        <v>71.695</v>
      </c>
      <c r="DT6118" s="0" t="n">
        <v>1713</v>
      </c>
      <c r="DU6118" s="3" t="s">
        <v>36897</v>
      </c>
      <c r="DV6118" s="0" t="n">
        <v>-10.3</v>
      </c>
    </row>
    <row r="6119" customFormat="false" ht="14.65" hidden="false" customHeight="false" outlineLevel="0" collapsed="false">
      <c r="DC6119" s="3" t="s">
        <v>36898</v>
      </c>
      <c r="DD6119" s="5" t="n">
        <v>39.14666667</v>
      </c>
      <c r="DE6119" s="5" t="n">
        <v>109.145</v>
      </c>
      <c r="DF6119" s="0" t="n">
        <v>4660</v>
      </c>
      <c r="DG6119" s="3" t="s">
        <v>36899</v>
      </c>
      <c r="DH6119" s="0" t="n">
        <v>-13</v>
      </c>
      <c r="DJ6119" s="3" t="s">
        <v>36900</v>
      </c>
      <c r="DK6119" s="5" t="n">
        <v>35.37626611</v>
      </c>
      <c r="DL6119" s="5" t="n">
        <v>79.24085722</v>
      </c>
      <c r="DM6119" s="0" t="n">
        <v>480</v>
      </c>
      <c r="DN6119" s="3" t="s">
        <v>36901</v>
      </c>
      <c r="DO6119" s="0" t="n">
        <v>7</v>
      </c>
      <c r="DQ6119" s="3" t="s">
        <v>36902</v>
      </c>
      <c r="DR6119" s="5" t="n">
        <v>-22.48667</v>
      </c>
      <c r="DS6119" s="5" t="n">
        <v>68.91666</v>
      </c>
      <c r="DT6119" s="0" t="n">
        <v>7606</v>
      </c>
      <c r="DU6119" s="3" t="s">
        <v>36903</v>
      </c>
      <c r="DV6119" s="0" t="n">
        <v>3.3</v>
      </c>
    </row>
    <row r="6120" customFormat="false" ht="14.65" hidden="false" customHeight="false" outlineLevel="0" collapsed="false">
      <c r="DC6120" s="3" t="s">
        <v>36904</v>
      </c>
      <c r="DD6120" s="5" t="n">
        <v>37.1019275</v>
      </c>
      <c r="DE6120" s="5" t="n">
        <v>113.31383806</v>
      </c>
      <c r="DF6120" s="0" t="n">
        <v>3350</v>
      </c>
      <c r="DG6120" s="3" t="s">
        <v>36905</v>
      </c>
      <c r="DH6120" s="0" t="n">
        <v>-14</v>
      </c>
      <c r="DJ6120" s="3" t="s">
        <v>36906</v>
      </c>
      <c r="DK6120" s="5" t="n">
        <v>35.28928944</v>
      </c>
      <c r="DL6120" s="5" t="n">
        <v>81.78510056</v>
      </c>
      <c r="DM6120" s="0" t="n">
        <v>1000</v>
      </c>
      <c r="DN6120" s="3" t="s">
        <v>36907</v>
      </c>
      <c r="DO6120" s="0" t="n">
        <v>4</v>
      </c>
      <c r="DQ6120" s="3" t="s">
        <v>36908</v>
      </c>
      <c r="DR6120" s="5" t="n">
        <v>-36.585</v>
      </c>
      <c r="DS6120" s="5" t="n">
        <v>72.03167</v>
      </c>
      <c r="DT6120" s="0" t="n">
        <v>486</v>
      </c>
      <c r="DU6120" s="3" t="s">
        <v>36909</v>
      </c>
      <c r="DV6120" s="0" t="n">
        <v>-6.5</v>
      </c>
    </row>
    <row r="6121" customFormat="false" ht="14.65" hidden="false" customHeight="false" outlineLevel="0" collapsed="false">
      <c r="DC6121" s="3" t="s">
        <v>36910</v>
      </c>
      <c r="DD6121" s="5" t="n">
        <v>38.48776167</v>
      </c>
      <c r="DE6121" s="5" t="n">
        <v>109.44872722</v>
      </c>
      <c r="DF6121" s="0" t="n">
        <v>5000</v>
      </c>
      <c r="DG6121" s="3" t="s">
        <v>36911</v>
      </c>
      <c r="DH6121" s="0" t="n">
        <v>-13</v>
      </c>
      <c r="DJ6121" s="3" t="s">
        <v>36912</v>
      </c>
      <c r="DK6121" s="5" t="n">
        <v>34.95072083</v>
      </c>
      <c r="DL6121" s="5" t="n">
        <v>78.85891333</v>
      </c>
      <c r="DM6121" s="0" t="n">
        <v>95</v>
      </c>
      <c r="DN6121" s="3" t="s">
        <v>36913</v>
      </c>
      <c r="DO6121" s="0" t="n">
        <v>6</v>
      </c>
      <c r="DQ6121" s="3" t="s">
        <v>36914</v>
      </c>
      <c r="DR6121" s="5" t="n">
        <v>-53.125</v>
      </c>
      <c r="DS6121" s="5" t="n">
        <v>70.87666</v>
      </c>
      <c r="DT6121" s="0" t="n">
        <v>142</v>
      </c>
      <c r="DU6121" s="3" t="s">
        <v>36915</v>
      </c>
      <c r="DV6121" s="0" t="n">
        <v>-13.5</v>
      </c>
    </row>
    <row r="6122" customFormat="false" ht="14.65" hidden="false" customHeight="false" outlineLevel="0" collapsed="false">
      <c r="DC6122" s="3" t="s">
        <v>36916</v>
      </c>
      <c r="DD6122" s="5" t="n">
        <v>39.99799333</v>
      </c>
      <c r="DE6122" s="5" t="n">
        <v>113.97708528</v>
      </c>
      <c r="DF6122" s="0" t="n">
        <v>5460</v>
      </c>
      <c r="DG6122" s="3" t="s">
        <v>36917</v>
      </c>
      <c r="DH6122" s="0" t="n">
        <v>-15</v>
      </c>
      <c r="DJ6122" s="3" t="s">
        <v>36918</v>
      </c>
      <c r="DK6122" s="5" t="n">
        <v>35.729865</v>
      </c>
      <c r="DL6122" s="5" t="n">
        <v>79.31279528</v>
      </c>
      <c r="DM6122" s="0" t="n">
        <v>525</v>
      </c>
      <c r="DN6122" s="3" t="s">
        <v>36919</v>
      </c>
      <c r="DO6122" s="0" t="n">
        <v>6</v>
      </c>
      <c r="DQ6122" s="3" t="s">
        <v>36920</v>
      </c>
      <c r="DR6122" s="5" t="n">
        <v>-20.23167</v>
      </c>
      <c r="DS6122" s="5" t="n">
        <v>70.14</v>
      </c>
      <c r="DT6122" s="0" t="n">
        <v>157</v>
      </c>
      <c r="DU6122" s="3" t="s">
        <v>36921</v>
      </c>
      <c r="DV6122" s="0" t="n">
        <v>2.3</v>
      </c>
    </row>
    <row r="6123" customFormat="false" ht="14.65" hidden="false" customHeight="false" outlineLevel="0" collapsed="false">
      <c r="DC6123" s="3" t="s">
        <v>36922</v>
      </c>
      <c r="DD6123" s="5" t="n">
        <v>38.48470556</v>
      </c>
      <c r="DE6123" s="5" t="n">
        <v>109.65956139</v>
      </c>
      <c r="DF6123" s="0" t="n">
        <v>4000</v>
      </c>
      <c r="DG6123" s="3" t="s">
        <v>36923</v>
      </c>
      <c r="DH6123" s="0" t="n">
        <v>-13</v>
      </c>
      <c r="DJ6123" s="3" t="s">
        <v>36924</v>
      </c>
      <c r="DK6123" s="5" t="n">
        <v>34.57460722</v>
      </c>
      <c r="DL6123" s="5" t="n">
        <v>79.24892861</v>
      </c>
      <c r="DM6123" s="0" t="n">
        <v>143</v>
      </c>
      <c r="DN6123" s="3" t="s">
        <v>36925</v>
      </c>
      <c r="DO6123" s="0" t="n">
        <v>6</v>
      </c>
      <c r="DQ6123" s="3" t="s">
        <v>36926</v>
      </c>
      <c r="DR6123" s="5" t="n">
        <v>-33.38667</v>
      </c>
      <c r="DS6123" s="5" t="n">
        <v>70.785</v>
      </c>
      <c r="DT6123" s="0" t="n">
        <v>1554</v>
      </c>
      <c r="DU6123" s="3" t="s">
        <v>36927</v>
      </c>
      <c r="DV6123" s="0" t="n">
        <v>-3.3</v>
      </c>
    </row>
    <row r="6124" customFormat="false" ht="14.65" hidden="false" customHeight="false" outlineLevel="0" collapsed="false">
      <c r="DC6124" s="3" t="s">
        <v>36928</v>
      </c>
      <c r="DD6124" s="5" t="n">
        <v>65.992795</v>
      </c>
      <c r="DE6124" s="5" t="n">
        <v>153.70428944</v>
      </c>
      <c r="DF6124" s="0" t="n">
        <v>1220</v>
      </c>
      <c r="DG6124" s="3" t="s">
        <v>36929</v>
      </c>
      <c r="DH6124" s="0" t="n">
        <v>-25</v>
      </c>
      <c r="DJ6124" s="3" t="s">
        <v>36930</v>
      </c>
      <c r="DK6124" s="5" t="n">
        <v>35.68958667</v>
      </c>
      <c r="DL6124" s="5" t="n">
        <v>79.40696444</v>
      </c>
      <c r="DM6124" s="0" t="n">
        <v>620</v>
      </c>
      <c r="DN6124" s="3" t="s">
        <v>36931</v>
      </c>
      <c r="DO6124" s="0" t="n">
        <v>6</v>
      </c>
      <c r="DQ6124" s="3" t="s">
        <v>36932</v>
      </c>
      <c r="DR6124" s="5" t="n">
        <v>-23.43833</v>
      </c>
      <c r="DS6124" s="5" t="n">
        <v>70.44167</v>
      </c>
      <c r="DT6124" s="0" t="n">
        <v>460</v>
      </c>
      <c r="DU6124" s="3" t="s">
        <v>36933</v>
      </c>
      <c r="DV6124" s="0" t="n">
        <v>1.2</v>
      </c>
    </row>
    <row r="6125" customFormat="false" ht="14.65" hidden="false" customHeight="false" outlineLevel="0" collapsed="false">
      <c r="DC6125" s="3" t="s">
        <v>36934</v>
      </c>
      <c r="DD6125" s="5" t="n">
        <v>26.90839083</v>
      </c>
      <c r="DE6125" s="5" t="n">
        <v>80.3289375</v>
      </c>
      <c r="DF6125" s="0" t="n">
        <v>28</v>
      </c>
      <c r="DG6125" s="3" t="s">
        <v>36935</v>
      </c>
      <c r="DH6125" s="0" t="n">
        <v>3</v>
      </c>
      <c r="DJ6125" s="3" t="s">
        <v>36936</v>
      </c>
      <c r="DK6125" s="5" t="n">
        <v>34.56572111</v>
      </c>
      <c r="DL6125" s="5" t="n">
        <v>77.4388525</v>
      </c>
      <c r="DM6125" s="0" t="n">
        <v>30</v>
      </c>
      <c r="DN6125" s="3" t="s">
        <v>36937</v>
      </c>
      <c r="DO6125" s="0" t="n">
        <v>7</v>
      </c>
      <c r="DQ6125" s="3" t="s">
        <v>36938</v>
      </c>
      <c r="DR6125" s="5" t="n">
        <v>-53.25333</v>
      </c>
      <c r="DS6125" s="5" t="n">
        <v>70.32</v>
      </c>
      <c r="DT6125" s="0" t="n">
        <v>98</v>
      </c>
      <c r="DU6125" s="3" t="s">
        <v>36939</v>
      </c>
      <c r="DV6125" s="0" t="n">
        <v>-13.5</v>
      </c>
    </row>
    <row r="6126" customFormat="false" ht="14.65" hidden="false" customHeight="false" outlineLevel="0" collapsed="false">
      <c r="DC6126" s="3" t="s">
        <v>36940</v>
      </c>
      <c r="DD6126" s="5" t="n">
        <v>38.23343056</v>
      </c>
      <c r="DE6126" s="5" t="n">
        <v>91.16433333</v>
      </c>
      <c r="DF6126" s="0" t="n">
        <v>933</v>
      </c>
      <c r="DG6126" s="3" t="s">
        <v>36941</v>
      </c>
      <c r="DH6126" s="0" t="n">
        <v>-2</v>
      </c>
      <c r="DJ6126" s="3" t="s">
        <v>36942</v>
      </c>
      <c r="DK6126" s="5" t="n">
        <v>34.76794139</v>
      </c>
      <c r="DL6126" s="5" t="n">
        <v>78.98308556</v>
      </c>
      <c r="DM6126" s="0" t="n">
        <v>155</v>
      </c>
      <c r="DN6126" s="3" t="s">
        <v>36943</v>
      </c>
      <c r="DO6126" s="0" t="n">
        <v>6</v>
      </c>
      <c r="DQ6126" s="3" t="s">
        <v>36944</v>
      </c>
      <c r="DR6126" s="5" t="n">
        <v>-37.40333</v>
      </c>
      <c r="DS6126" s="5" t="n">
        <v>72.42667</v>
      </c>
      <c r="DT6126" s="0" t="n">
        <v>374</v>
      </c>
      <c r="DU6126" s="3" t="s">
        <v>36945</v>
      </c>
      <c r="DV6126" s="0" t="n">
        <v>-7</v>
      </c>
    </row>
    <row r="6127" customFormat="false" ht="14.65" hidden="false" customHeight="false" outlineLevel="0" collapsed="false">
      <c r="DC6127" s="3" t="s">
        <v>36946</v>
      </c>
      <c r="DD6127" s="5" t="n">
        <v>29.21135028</v>
      </c>
      <c r="DE6127" s="5" t="n">
        <v>99.74358306</v>
      </c>
      <c r="DF6127" s="0" t="n">
        <v>941</v>
      </c>
      <c r="DG6127" s="3" t="s">
        <v>36947</v>
      </c>
      <c r="DH6127" s="0" t="n">
        <v>-8</v>
      </c>
      <c r="DJ6127" s="3" t="s">
        <v>36948</v>
      </c>
      <c r="DK6127" s="5" t="n">
        <v>48.90139556</v>
      </c>
      <c r="DL6127" s="5" t="n">
        <v>99.01679611</v>
      </c>
      <c r="DM6127" s="0" t="n">
        <v>1590</v>
      </c>
      <c r="DN6127" s="3" t="s">
        <v>36949</v>
      </c>
      <c r="DO6127" s="0" t="n">
        <v>-8</v>
      </c>
      <c r="DQ6127" s="3" t="s">
        <v>36950</v>
      </c>
      <c r="DR6127" s="5" t="n">
        <v>-54.91833</v>
      </c>
      <c r="DS6127" s="5" t="n">
        <v>67.62666</v>
      </c>
      <c r="DT6127" s="0" t="n">
        <v>85</v>
      </c>
      <c r="DU6127" s="3" t="s">
        <v>36951</v>
      </c>
      <c r="DV6127" s="0" t="n">
        <v>-11.9</v>
      </c>
    </row>
    <row r="6128" customFormat="false" ht="14.65" hidden="false" customHeight="false" outlineLevel="0" collapsed="false">
      <c r="DC6128" s="3" t="s">
        <v>36952</v>
      </c>
      <c r="DD6128" s="5" t="n">
        <v>39.87585167</v>
      </c>
      <c r="DE6128" s="5" t="n">
        <v>85.32646806</v>
      </c>
      <c r="DF6128" s="0" t="n">
        <v>1088</v>
      </c>
      <c r="DG6128" s="3" t="s">
        <v>36953</v>
      </c>
      <c r="DH6128" s="0" t="n">
        <v>3</v>
      </c>
      <c r="DJ6128" s="3" t="s">
        <v>36954</v>
      </c>
      <c r="DK6128" s="5" t="n">
        <v>47.46305194</v>
      </c>
      <c r="DL6128" s="5" t="n">
        <v>100.99681306</v>
      </c>
      <c r="DM6128" s="0" t="n">
        <v>2000</v>
      </c>
      <c r="DN6128" s="3" t="s">
        <v>36955</v>
      </c>
      <c r="DO6128" s="0" t="n">
        <v>-10</v>
      </c>
      <c r="DQ6128" s="3" t="s">
        <v>36956</v>
      </c>
      <c r="DR6128" s="5" t="n">
        <v>-27.29667</v>
      </c>
      <c r="DS6128" s="5" t="n">
        <v>70.41333</v>
      </c>
      <c r="DT6128" s="0" t="n">
        <v>954</v>
      </c>
      <c r="DU6128" s="3" t="s">
        <v>36957</v>
      </c>
      <c r="DV6128" s="0" t="n">
        <v>-0.5</v>
      </c>
    </row>
    <row r="6129" customFormat="false" ht="14.65" hidden="false" customHeight="false" outlineLevel="0" collapsed="false">
      <c r="DC6129" s="3" t="s">
        <v>36958</v>
      </c>
      <c r="DD6129" s="5" t="n">
        <v>39.93272694</v>
      </c>
      <c r="DE6129" s="5" t="n">
        <v>83.46200361</v>
      </c>
      <c r="DF6129" s="0" t="n">
        <v>1083</v>
      </c>
      <c r="DG6129" s="3" t="s">
        <v>36959</v>
      </c>
      <c r="DH6129" s="0" t="n">
        <v>5</v>
      </c>
      <c r="DJ6129" s="3" t="s">
        <v>36960</v>
      </c>
      <c r="DK6129" s="5" t="n">
        <v>46.48695444</v>
      </c>
      <c r="DL6129" s="5" t="n">
        <v>103.61935972</v>
      </c>
      <c r="DM6129" s="0" t="n">
        <v>2830</v>
      </c>
      <c r="DN6129" s="3" t="s">
        <v>36961</v>
      </c>
      <c r="DO6129" s="0" t="n">
        <v>-12</v>
      </c>
      <c r="DQ6129" s="3" t="s">
        <v>36962</v>
      </c>
      <c r="DR6129" s="5" t="n">
        <v>51.49166</v>
      </c>
      <c r="DS6129" s="5" t="n">
        <v>-13.87917</v>
      </c>
      <c r="DT6129" s="0" t="n">
        <v>0</v>
      </c>
      <c r="DU6129" s="3" t="s">
        <v>36963</v>
      </c>
      <c r="DV6129" s="0" t="n">
        <v>-1.2</v>
      </c>
    </row>
    <row r="6130" customFormat="false" ht="14.65" hidden="false" customHeight="false" outlineLevel="0" collapsed="false">
      <c r="DC6130" s="3" t="s">
        <v>36964</v>
      </c>
      <c r="DD6130" s="5" t="n">
        <v>37.49207556</v>
      </c>
      <c r="DE6130" s="5" t="n">
        <v>79.92865417</v>
      </c>
      <c r="DF6130" s="0" t="n">
        <v>1100</v>
      </c>
      <c r="DG6130" s="3" t="s">
        <v>36965</v>
      </c>
      <c r="DH6130" s="0" t="n">
        <v>6</v>
      </c>
      <c r="DJ6130" s="3" t="s">
        <v>36966</v>
      </c>
      <c r="DK6130" s="5" t="n">
        <v>48.073595</v>
      </c>
      <c r="DL6130" s="5" t="n">
        <v>97.1861875</v>
      </c>
      <c r="DM6130" s="0" t="n">
        <v>820</v>
      </c>
      <c r="DN6130" s="3" t="s">
        <v>36967</v>
      </c>
      <c r="DO6130" s="0" t="n">
        <v>-7</v>
      </c>
      <c r="DQ6130" s="3" t="s">
        <v>36968</v>
      </c>
      <c r="DR6130" s="5" t="n">
        <v>-36.77333</v>
      </c>
      <c r="DS6130" s="5" t="n">
        <v>73.06</v>
      </c>
      <c r="DT6130" s="0" t="n">
        <v>43</v>
      </c>
      <c r="DU6130" s="3" t="s">
        <v>36969</v>
      </c>
      <c r="DV6130" s="0" t="n">
        <v>-7.3</v>
      </c>
    </row>
    <row r="6131" customFormat="false" ht="14.65" hidden="false" customHeight="false" outlineLevel="0" collapsed="false">
      <c r="DC6131" s="3" t="s">
        <v>36970</v>
      </c>
      <c r="DD6131" s="5" t="n">
        <v>37.09567222</v>
      </c>
      <c r="DE6131" s="5" t="n">
        <v>81.36927111</v>
      </c>
      <c r="DF6131" s="0" t="n">
        <v>3060</v>
      </c>
      <c r="DG6131" s="3" t="s">
        <v>36971</v>
      </c>
      <c r="DH6131" s="0" t="n">
        <v>5</v>
      </c>
      <c r="DJ6131" s="3" t="s">
        <v>36972</v>
      </c>
      <c r="DK6131" s="5" t="n">
        <v>46.76386333</v>
      </c>
      <c r="DL6131" s="5" t="n">
        <v>97.40537083</v>
      </c>
      <c r="DM6131" s="0" t="n">
        <v>1020</v>
      </c>
      <c r="DN6131" s="3" t="s">
        <v>36973</v>
      </c>
      <c r="DO6131" s="0" t="n">
        <v>-6</v>
      </c>
      <c r="DQ6131" s="3" t="s">
        <v>36974</v>
      </c>
      <c r="DR6131" s="5" t="n">
        <v>-27.165</v>
      </c>
      <c r="DS6131" s="5" t="n">
        <v>109.4217</v>
      </c>
      <c r="DT6131" s="0" t="n">
        <v>227</v>
      </c>
      <c r="DU6131" s="3" t="s">
        <v>36975</v>
      </c>
      <c r="DV6131" s="0" t="n">
        <v>-15.3</v>
      </c>
    </row>
    <row r="6132" customFormat="false" ht="14.65" hidden="false" customHeight="false" outlineLevel="0" collapsed="false">
      <c r="DC6132" s="3" t="s">
        <v>36976</v>
      </c>
      <c r="DD6132" s="5" t="n">
        <v>37.65625778</v>
      </c>
      <c r="DE6132" s="5" t="n">
        <v>78.04499917</v>
      </c>
      <c r="DF6132" s="0" t="n">
        <v>295</v>
      </c>
      <c r="DG6132" s="3" t="s">
        <v>36977</v>
      </c>
      <c r="DH6132" s="0" t="n">
        <v>8</v>
      </c>
      <c r="DJ6132" s="3" t="s">
        <v>36978</v>
      </c>
      <c r="DK6132" s="5" t="n">
        <v>46.71275083</v>
      </c>
      <c r="DL6132" s="5" t="n">
        <v>97.39092611</v>
      </c>
      <c r="DM6132" s="0" t="n">
        <v>1025</v>
      </c>
      <c r="DN6132" s="3" t="s">
        <v>36979</v>
      </c>
      <c r="DO6132" s="0" t="n">
        <v>-6</v>
      </c>
      <c r="DQ6132" s="3" t="s">
        <v>36980</v>
      </c>
      <c r="DR6132" s="5" t="n">
        <v>-40.60833</v>
      </c>
      <c r="DS6132" s="5" t="n">
        <v>73.05833</v>
      </c>
      <c r="DT6132" s="0" t="n">
        <v>190</v>
      </c>
      <c r="DU6132" s="3" t="s">
        <v>36981</v>
      </c>
      <c r="DV6132" s="0" t="n">
        <v>-9.3</v>
      </c>
    </row>
    <row r="6133" customFormat="false" ht="14.65" hidden="false" customHeight="false" outlineLevel="0" collapsed="false">
      <c r="DC6133" s="3" t="s">
        <v>36982</v>
      </c>
      <c r="DD6133" s="5" t="n">
        <v>37.41431028</v>
      </c>
      <c r="DE6133" s="5" t="n">
        <v>78.96418611</v>
      </c>
      <c r="DF6133" s="0" t="n">
        <v>712</v>
      </c>
      <c r="DG6133" s="3" t="s">
        <v>36983</v>
      </c>
      <c r="DH6133" s="0" t="n">
        <v>7</v>
      </c>
      <c r="DJ6133" s="3" t="s">
        <v>36984</v>
      </c>
      <c r="DK6133" s="5" t="n">
        <v>47.22776722</v>
      </c>
      <c r="DL6133" s="5" t="n">
        <v>98.12287444</v>
      </c>
      <c r="DM6133" s="0" t="n">
        <v>1430</v>
      </c>
      <c r="DN6133" s="3" t="s">
        <v>36985</v>
      </c>
      <c r="DO6133" s="0" t="n">
        <v>-7</v>
      </c>
      <c r="DQ6133" s="3" t="s">
        <v>36986</v>
      </c>
      <c r="DR6133" s="5" t="n">
        <v>-28.595</v>
      </c>
      <c r="DS6133" s="5" t="n">
        <v>70.755</v>
      </c>
      <c r="DT6133" s="0" t="n">
        <v>1725</v>
      </c>
      <c r="DU6133" s="3" t="s">
        <v>36987</v>
      </c>
      <c r="DV6133" s="0" t="n">
        <v>-0.9</v>
      </c>
    </row>
    <row r="6134" customFormat="false" ht="14.65" hidden="false" customHeight="false" outlineLevel="0" collapsed="false">
      <c r="DC6134" s="3" t="s">
        <v>36988</v>
      </c>
      <c r="DD6134" s="5" t="n">
        <v>38.35846</v>
      </c>
      <c r="DE6134" s="5" t="n">
        <v>77.45220611</v>
      </c>
      <c r="DF6134" s="0" t="n">
        <v>180</v>
      </c>
      <c r="DG6134" s="3" t="s">
        <v>36989</v>
      </c>
      <c r="DH6134" s="0" t="n">
        <v>9</v>
      </c>
      <c r="DJ6134" s="3" t="s">
        <v>36990</v>
      </c>
      <c r="DK6134" s="5" t="n">
        <v>42.20829583</v>
      </c>
      <c r="DL6134" s="5" t="n">
        <v>103.02936694</v>
      </c>
      <c r="DM6134" s="0" t="n">
        <v>4210</v>
      </c>
      <c r="DN6134" s="3" t="s">
        <v>36991</v>
      </c>
      <c r="DO6134" s="0" t="n">
        <v>-11</v>
      </c>
      <c r="DQ6134" s="3" t="s">
        <v>36992</v>
      </c>
      <c r="DR6134" s="5" t="n">
        <v>-23.55</v>
      </c>
      <c r="DS6134" s="5" t="n">
        <v>70.395</v>
      </c>
      <c r="DT6134" s="0" t="n">
        <v>0</v>
      </c>
      <c r="DU6134" s="3" t="s">
        <v>36993</v>
      </c>
      <c r="DV6134" s="0" t="n">
        <v>1.2</v>
      </c>
    </row>
    <row r="6135" customFormat="false" ht="14.65" hidden="false" customHeight="false" outlineLevel="0" collapsed="false">
      <c r="DC6135" s="3" t="s">
        <v>36994</v>
      </c>
      <c r="DD6135" s="5" t="n">
        <v>39.29621222</v>
      </c>
      <c r="DE6135" s="5" t="n">
        <v>78.36222806</v>
      </c>
      <c r="DF6135" s="0" t="n">
        <v>1024</v>
      </c>
      <c r="DG6135" s="3" t="s">
        <v>36995</v>
      </c>
      <c r="DH6135" s="0" t="n">
        <v>8</v>
      </c>
      <c r="DJ6135" s="3" t="s">
        <v>36996</v>
      </c>
      <c r="DK6135" s="5" t="n">
        <v>41.04166528</v>
      </c>
      <c r="DL6135" s="5" t="n">
        <v>96.03362417</v>
      </c>
      <c r="DM6135" s="0" t="n">
        <v>1100</v>
      </c>
      <c r="DN6135" s="3" t="s">
        <v>36997</v>
      </c>
      <c r="DO6135" s="0" t="n">
        <v>-6</v>
      </c>
      <c r="DQ6135" s="3" t="s">
        <v>36998</v>
      </c>
      <c r="DR6135" s="5" t="n">
        <v>-26.32833</v>
      </c>
      <c r="DS6135" s="5" t="n">
        <v>70.60833</v>
      </c>
      <c r="DT6135" s="0" t="n">
        <v>97</v>
      </c>
      <c r="DU6135" s="3" t="s">
        <v>36999</v>
      </c>
      <c r="DV6135" s="0" t="n">
        <v>-0.1</v>
      </c>
    </row>
    <row r="6136" customFormat="false" ht="14.65" hidden="false" customHeight="false" outlineLevel="0" collapsed="false">
      <c r="DC6136" s="3" t="s">
        <v>37000</v>
      </c>
      <c r="DD6136" s="5" t="n">
        <v>37.03819944</v>
      </c>
      <c r="DE6136" s="5" t="n">
        <v>79.59614028</v>
      </c>
      <c r="DF6136" s="0" t="n">
        <v>795</v>
      </c>
      <c r="DG6136" s="3" t="s">
        <v>37001</v>
      </c>
      <c r="DH6136" s="0" t="n">
        <v>7</v>
      </c>
      <c r="DJ6136" s="3" t="s">
        <v>37002</v>
      </c>
      <c r="DK6136" s="5" t="n">
        <v>40.87083333</v>
      </c>
      <c r="DL6136" s="5" t="n">
        <v>96.29195528</v>
      </c>
      <c r="DM6136" s="0" t="n">
        <v>1292</v>
      </c>
      <c r="DN6136" s="3" t="s">
        <v>37003</v>
      </c>
      <c r="DO6136" s="0" t="n">
        <v>-6</v>
      </c>
      <c r="DQ6136" s="3" t="s">
        <v>37004</v>
      </c>
      <c r="DR6136" s="5" t="n">
        <v>-34.17</v>
      </c>
      <c r="DS6136" s="5" t="n">
        <v>70.77333</v>
      </c>
      <c r="DT6136" s="0" t="n">
        <v>1446</v>
      </c>
      <c r="DU6136" s="3" t="s">
        <v>37005</v>
      </c>
      <c r="DV6136" s="0" t="n">
        <v>-3.8</v>
      </c>
    </row>
    <row r="6137" customFormat="false" ht="14.65" hidden="false" customHeight="false" outlineLevel="0" collapsed="false">
      <c r="DC6137" s="3" t="s">
        <v>37006</v>
      </c>
      <c r="DD6137" s="5" t="n">
        <v>38.48512333</v>
      </c>
      <c r="DE6137" s="5" t="n">
        <v>78.94530694</v>
      </c>
      <c r="DF6137" s="0" t="n">
        <v>1650</v>
      </c>
      <c r="DG6137" s="3" t="s">
        <v>37007</v>
      </c>
      <c r="DH6137" s="0" t="n">
        <v>8</v>
      </c>
      <c r="DJ6137" s="3" t="s">
        <v>37008</v>
      </c>
      <c r="DK6137" s="5" t="n">
        <v>41.79056361</v>
      </c>
      <c r="DL6137" s="5" t="n">
        <v>98.72980472</v>
      </c>
      <c r="DM6137" s="0" t="n">
        <v>2070</v>
      </c>
      <c r="DN6137" s="3" t="s">
        <v>37009</v>
      </c>
      <c r="DO6137" s="0" t="n">
        <v>-8</v>
      </c>
      <c r="DQ6137" s="3" t="s">
        <v>37010</v>
      </c>
      <c r="DR6137" s="5" t="n">
        <v>-29.91167</v>
      </c>
      <c r="DS6137" s="5" t="n">
        <v>71.19833</v>
      </c>
      <c r="DT6137" s="0" t="n">
        <v>479</v>
      </c>
      <c r="DU6137" s="3" t="s">
        <v>37011</v>
      </c>
      <c r="DV6137" s="0" t="n">
        <v>-2.3</v>
      </c>
    </row>
    <row r="6138" customFormat="false" ht="14.65" hidden="false" customHeight="false" outlineLevel="0" collapsed="false">
      <c r="DC6138" s="3" t="s">
        <v>37012</v>
      </c>
      <c r="DD6138" s="5" t="n">
        <v>38.24846167</v>
      </c>
      <c r="DE6138" s="5" t="n">
        <v>77.219145</v>
      </c>
      <c r="DF6138" s="0" t="n">
        <v>60</v>
      </c>
      <c r="DG6138" s="3" t="s">
        <v>37013</v>
      </c>
      <c r="DH6138" s="0" t="n">
        <v>9</v>
      </c>
      <c r="DJ6138" s="3" t="s">
        <v>37014</v>
      </c>
      <c r="DK6138" s="5" t="n">
        <v>40.12084639</v>
      </c>
      <c r="DL6138" s="5" t="n">
        <v>98.9253575</v>
      </c>
      <c r="DM6138" s="0" t="n">
        <v>2000</v>
      </c>
      <c r="DN6138" s="3" t="s">
        <v>37015</v>
      </c>
      <c r="DO6138" s="0" t="n">
        <v>-8</v>
      </c>
      <c r="DQ6138" s="3" t="s">
        <v>37016</v>
      </c>
      <c r="DR6138" s="5" t="n">
        <v>-33.44667</v>
      </c>
      <c r="DS6138" s="5" t="n">
        <v>70.55</v>
      </c>
      <c r="DT6138" s="0" t="n">
        <v>2129</v>
      </c>
      <c r="DU6138" s="3" t="s">
        <v>37017</v>
      </c>
      <c r="DV6138" s="0" t="n">
        <v>-3.3</v>
      </c>
    </row>
    <row r="6139" customFormat="false" ht="14.65" hidden="false" customHeight="false" outlineLevel="0" collapsed="false">
      <c r="DC6139" s="3" t="s">
        <v>37018</v>
      </c>
      <c r="DD6139" s="5" t="n">
        <v>37.52235389</v>
      </c>
      <c r="DE6139" s="5" t="n">
        <v>79.85198694</v>
      </c>
      <c r="DF6139" s="0" t="n">
        <v>1140</v>
      </c>
      <c r="DG6139" s="3" t="s">
        <v>37019</v>
      </c>
      <c r="DH6139" s="0" t="n">
        <v>7</v>
      </c>
      <c r="DJ6139" s="3" t="s">
        <v>37020</v>
      </c>
      <c r="DK6139" s="5" t="n">
        <v>40.10001278</v>
      </c>
      <c r="DL6139" s="5" t="n">
        <v>99.00036028</v>
      </c>
      <c r="DM6139" s="0" t="n">
        <v>1948</v>
      </c>
      <c r="DN6139" s="3" t="s">
        <v>37021</v>
      </c>
      <c r="DO6139" s="0" t="n">
        <v>-8</v>
      </c>
      <c r="DQ6139" s="3" t="s">
        <v>37022</v>
      </c>
      <c r="DR6139" s="5" t="n">
        <v>-38.76833</v>
      </c>
      <c r="DS6139" s="5" t="n">
        <v>72.635</v>
      </c>
      <c r="DT6139" s="0" t="n">
        <v>305</v>
      </c>
      <c r="DU6139" s="3" t="s">
        <v>37023</v>
      </c>
      <c r="DV6139" s="0" t="n">
        <v>-7.5</v>
      </c>
    </row>
    <row r="6140" customFormat="false" ht="14.65" hidden="false" customHeight="false" outlineLevel="0" collapsed="false">
      <c r="DC6140" s="3" t="s">
        <v>37024</v>
      </c>
      <c r="DD6140" s="5" t="n">
        <v>37.30985944</v>
      </c>
      <c r="DE6140" s="5" t="n">
        <v>76.01576694</v>
      </c>
      <c r="DF6140" s="0" t="n">
        <v>5</v>
      </c>
      <c r="DG6140" s="3" t="s">
        <v>37025</v>
      </c>
      <c r="DH6140" s="0" t="n">
        <v>10</v>
      </c>
      <c r="DJ6140" s="3" t="s">
        <v>37026</v>
      </c>
      <c r="DK6140" s="5" t="n">
        <v>39.51789528</v>
      </c>
      <c r="DL6140" s="5" t="n">
        <v>74.50904111</v>
      </c>
      <c r="DM6140" s="0" t="n">
        <v>30</v>
      </c>
      <c r="DN6140" s="3" t="s">
        <v>37027</v>
      </c>
      <c r="DO6140" s="0" t="n">
        <v>12</v>
      </c>
      <c r="DQ6140" s="3" t="s">
        <v>37028</v>
      </c>
      <c r="DR6140" s="5" t="n">
        <v>-41.43167</v>
      </c>
      <c r="DS6140" s="5" t="n">
        <v>73.09</v>
      </c>
      <c r="DT6140" s="0" t="n">
        <v>296</v>
      </c>
      <c r="DU6140" s="3" t="s">
        <v>37029</v>
      </c>
      <c r="DV6140" s="0" t="n">
        <v>-9.8</v>
      </c>
    </row>
    <row r="6141" customFormat="false" ht="14.65" hidden="false" customHeight="false" outlineLevel="0" collapsed="false">
      <c r="DC6141" s="3" t="s">
        <v>37030</v>
      </c>
      <c r="DD6141" s="5" t="n">
        <v>37.4834625</v>
      </c>
      <c r="DE6141" s="5" t="n">
        <v>80.09976944</v>
      </c>
      <c r="DF6141" s="0" t="n">
        <v>1320</v>
      </c>
      <c r="DG6141" s="3" t="s">
        <v>37031</v>
      </c>
      <c r="DH6141" s="0" t="n">
        <v>6</v>
      </c>
      <c r="DJ6141" s="3" t="s">
        <v>37032</v>
      </c>
      <c r="DK6141" s="5" t="n">
        <v>40.63982389</v>
      </c>
      <c r="DL6141" s="5" t="n">
        <v>74.76544083</v>
      </c>
      <c r="DM6141" s="0" t="n">
        <v>185</v>
      </c>
      <c r="DN6141" s="3" t="s">
        <v>37033</v>
      </c>
      <c r="DO6141" s="0" t="n">
        <v>12</v>
      </c>
      <c r="DQ6141" s="3" t="s">
        <v>37034</v>
      </c>
      <c r="DR6141" s="5" t="n">
        <v>-33.48833</v>
      </c>
      <c r="DS6141" s="5" t="n">
        <v>70.69334</v>
      </c>
      <c r="DT6141" s="0" t="n">
        <v>1678</v>
      </c>
      <c r="DU6141" s="3" t="s">
        <v>37035</v>
      </c>
      <c r="DV6141" s="0" t="n">
        <v>-3.3</v>
      </c>
    </row>
    <row r="6142" customFormat="false" ht="14.65" hidden="false" customHeight="false" outlineLevel="0" collapsed="false">
      <c r="DC6142" s="3" t="s">
        <v>37036</v>
      </c>
      <c r="DD6142" s="5" t="n">
        <v>30.968535</v>
      </c>
      <c r="DE6142" s="5" t="n">
        <v>83.19292833</v>
      </c>
      <c r="DF6142" s="0" t="n">
        <v>233</v>
      </c>
      <c r="DG6142" s="3" t="s">
        <v>37037</v>
      </c>
      <c r="DH6142" s="0" t="n">
        <v>2</v>
      </c>
      <c r="DJ6142" s="3" t="s">
        <v>37038</v>
      </c>
      <c r="DK6142" s="5" t="n">
        <v>40.90287667</v>
      </c>
      <c r="DL6142" s="5" t="n">
        <v>74.13292083</v>
      </c>
      <c r="DM6142" s="0" t="n">
        <v>40</v>
      </c>
      <c r="DN6142" s="3" t="s">
        <v>37039</v>
      </c>
      <c r="DO6142" s="0" t="n">
        <v>13</v>
      </c>
      <c r="DQ6142" s="3" t="s">
        <v>37040</v>
      </c>
      <c r="DR6142" s="5" t="n">
        <v>-39.65</v>
      </c>
      <c r="DS6142" s="5" t="n">
        <v>73.08667</v>
      </c>
      <c r="DT6142" s="0" t="n">
        <v>63</v>
      </c>
      <c r="DU6142" s="3" t="s">
        <v>37041</v>
      </c>
      <c r="DV6142" s="0" t="n">
        <v>-8.8</v>
      </c>
    </row>
    <row r="6143" customFormat="false" ht="14.65" hidden="false" customHeight="false" outlineLevel="0" collapsed="false">
      <c r="DC6143" s="3" t="s">
        <v>37042</v>
      </c>
      <c r="DD6143" s="5" t="n">
        <v>61.53363583</v>
      </c>
      <c r="DE6143" s="5" t="n">
        <v>165.58373222</v>
      </c>
      <c r="DF6143" s="0" t="n">
        <v>75</v>
      </c>
      <c r="DG6143" s="3" t="s">
        <v>37043</v>
      </c>
      <c r="DH6143" s="0" t="n">
        <v>-16</v>
      </c>
      <c r="DJ6143" s="3" t="s">
        <v>37044</v>
      </c>
      <c r="DK6143" s="5" t="n">
        <v>39.43678139</v>
      </c>
      <c r="DL6143" s="5" t="n">
        <v>75.22157583</v>
      </c>
      <c r="DM6143" s="0" t="n">
        <v>100</v>
      </c>
      <c r="DN6143" s="3" t="s">
        <v>37045</v>
      </c>
      <c r="DO6143" s="0" t="n">
        <v>11</v>
      </c>
      <c r="DQ6143" s="3" t="s">
        <v>37046</v>
      </c>
      <c r="DR6143" s="5" t="n">
        <v>-32.94333</v>
      </c>
      <c r="DS6143" s="5" t="n">
        <v>71.47833</v>
      </c>
      <c r="DT6143" s="0" t="n">
        <v>433</v>
      </c>
      <c r="DU6143" s="3" t="s">
        <v>37047</v>
      </c>
      <c r="DV6143" s="0" t="n">
        <v>-3.7</v>
      </c>
    </row>
    <row r="6144" customFormat="false" ht="14.65" hidden="false" customHeight="false" outlineLevel="0" collapsed="false">
      <c r="DC6144" s="3" t="s">
        <v>37048</v>
      </c>
      <c r="DD6144" s="5" t="n">
        <v>34.72970361</v>
      </c>
      <c r="DE6144" s="5" t="n">
        <v>120.576835</v>
      </c>
      <c r="DF6144" s="0" t="n">
        <v>368</v>
      </c>
      <c r="DG6144" s="3" t="s">
        <v>37049</v>
      </c>
      <c r="DH6144" s="0" t="n">
        <v>-15</v>
      </c>
      <c r="DJ6144" s="3" t="s">
        <v>37050</v>
      </c>
      <c r="DK6144" s="5" t="n">
        <v>40.74732333</v>
      </c>
      <c r="DL6144" s="5" t="n">
        <v>74.15764389</v>
      </c>
      <c r="DM6144" s="0" t="n">
        <v>7</v>
      </c>
      <c r="DN6144" s="3" t="s">
        <v>37051</v>
      </c>
      <c r="DO6144" s="0" t="n">
        <v>13</v>
      </c>
      <c r="DQ6144" s="3" t="s">
        <v>37052</v>
      </c>
      <c r="DR6144" s="5" t="n">
        <v>44.05052944</v>
      </c>
      <c r="DS6144" s="5" t="n">
        <v>97.33506556</v>
      </c>
      <c r="DT6144" s="0" t="n">
        <v>1750</v>
      </c>
      <c r="DU6144" s="3" t="s">
        <v>37053</v>
      </c>
      <c r="DV6144" s="0" t="n">
        <v>-7</v>
      </c>
    </row>
    <row r="6145" customFormat="false" ht="14.65" hidden="false" customHeight="false" outlineLevel="0" collapsed="false">
      <c r="DC6145" s="3" t="s">
        <v>37054</v>
      </c>
      <c r="DD6145" s="5" t="n">
        <v>38.3667375</v>
      </c>
      <c r="DE6145" s="5" t="n">
        <v>78.96033417</v>
      </c>
      <c r="DF6145" s="0" t="n">
        <v>1165</v>
      </c>
      <c r="DG6145" s="3" t="s">
        <v>37055</v>
      </c>
      <c r="DH6145" s="0" t="n">
        <v>8</v>
      </c>
      <c r="DJ6145" s="3" t="s">
        <v>37056</v>
      </c>
      <c r="DK6145" s="5" t="n">
        <v>40.65232389</v>
      </c>
      <c r="DL6145" s="5" t="n">
        <v>74.6968275</v>
      </c>
      <c r="DM6145" s="0" t="n">
        <v>210</v>
      </c>
      <c r="DN6145" s="3" t="s">
        <v>37057</v>
      </c>
      <c r="DO6145" s="0" t="n">
        <v>12</v>
      </c>
      <c r="DQ6145" s="3" t="s">
        <v>37058</v>
      </c>
      <c r="DR6145" s="5" t="n">
        <v>45.3716425</v>
      </c>
      <c r="DS6145" s="5" t="n">
        <v>98.47870472</v>
      </c>
      <c r="DT6145" s="0" t="n">
        <v>1300</v>
      </c>
      <c r="DU6145" s="3" t="s">
        <v>37059</v>
      </c>
      <c r="DV6145" s="0" t="n">
        <v>-7</v>
      </c>
    </row>
    <row r="6146" customFormat="false" ht="14.65" hidden="false" customHeight="false" outlineLevel="0" collapsed="false">
      <c r="DC6146" s="3" t="s">
        <v>37060</v>
      </c>
      <c r="DD6146" s="5" t="n">
        <v>28.85255556</v>
      </c>
      <c r="DE6146" s="5" t="n">
        <v>96.91848722</v>
      </c>
      <c r="DF6146" s="0" t="n">
        <v>115</v>
      </c>
      <c r="DG6146" s="3" t="s">
        <v>37061</v>
      </c>
      <c r="DH6146" s="0" t="n">
        <v>-7</v>
      </c>
      <c r="DJ6146" s="3" t="s">
        <v>37062</v>
      </c>
      <c r="DK6146" s="5" t="n">
        <v>39.74428056</v>
      </c>
      <c r="DL6146" s="5" t="n">
        <v>75.15878889</v>
      </c>
      <c r="DM6146" s="0" t="n">
        <v>110</v>
      </c>
      <c r="DN6146" s="3" t="s">
        <v>37063</v>
      </c>
      <c r="DO6146" s="0" t="n">
        <v>11</v>
      </c>
      <c r="DQ6146" s="3" t="s">
        <v>37064</v>
      </c>
      <c r="DR6146" s="5" t="n">
        <v>44.39441278</v>
      </c>
      <c r="DS6146" s="5" t="n">
        <v>97.12312111</v>
      </c>
      <c r="DT6146" s="0" t="n">
        <v>1818</v>
      </c>
      <c r="DU6146" s="3" t="s">
        <v>37065</v>
      </c>
      <c r="DV6146" s="0" t="n">
        <v>-6</v>
      </c>
    </row>
    <row r="6147" customFormat="false" ht="14.65" hidden="false" customHeight="false" outlineLevel="0" collapsed="false">
      <c r="DC6147" s="3" t="s">
        <v>37066</v>
      </c>
      <c r="DD6147" s="5" t="n">
        <v>34.58415889</v>
      </c>
      <c r="DE6147" s="5" t="n">
        <v>117.38421389</v>
      </c>
      <c r="DF6147" s="0" t="n">
        <v>2875</v>
      </c>
      <c r="DG6147" s="3" t="s">
        <v>37067</v>
      </c>
      <c r="DH6147" s="0" t="n">
        <v>-14</v>
      </c>
      <c r="DJ6147" s="3" t="s">
        <v>37068</v>
      </c>
      <c r="DK6147" s="5" t="n">
        <v>40.57621389</v>
      </c>
      <c r="DL6147" s="5" t="n">
        <v>74.5712675</v>
      </c>
      <c r="DM6147" s="0" t="n">
        <v>142</v>
      </c>
      <c r="DN6147" s="3" t="s">
        <v>37069</v>
      </c>
      <c r="DO6147" s="0" t="n">
        <v>12</v>
      </c>
      <c r="DQ6147" s="3" t="s">
        <v>37070</v>
      </c>
      <c r="DR6147" s="5" t="n">
        <v>45.43942667</v>
      </c>
      <c r="DS6147" s="5" t="n">
        <v>99.67511778</v>
      </c>
      <c r="DT6147" s="0" t="n">
        <v>1967</v>
      </c>
      <c r="DU6147" s="3" t="s">
        <v>37071</v>
      </c>
      <c r="DV6147" s="0" t="n">
        <v>-8</v>
      </c>
    </row>
    <row r="6148" customFormat="false" ht="14.65" hidden="false" customHeight="false" outlineLevel="0" collapsed="false">
      <c r="DC6148" s="3" t="s">
        <v>37072</v>
      </c>
      <c r="DD6148" s="5" t="n">
        <v>32.19254806</v>
      </c>
      <c r="DE6148" s="5" t="n">
        <v>82.37193167</v>
      </c>
      <c r="DF6148" s="0" t="n">
        <v>275</v>
      </c>
      <c r="DG6148" s="3" t="s">
        <v>37073</v>
      </c>
      <c r="DH6148" s="0" t="n">
        <v>4</v>
      </c>
      <c r="DJ6148" s="3" t="s">
        <v>37074</v>
      </c>
      <c r="DK6148" s="5" t="n">
        <v>41.7206475</v>
      </c>
      <c r="DL6148" s="5" t="n">
        <v>74.58154833</v>
      </c>
      <c r="DM6148" s="0" t="n">
        <v>1436</v>
      </c>
      <c r="DN6148" s="3" t="s">
        <v>37075</v>
      </c>
      <c r="DO6148" s="0" t="n">
        <v>13</v>
      </c>
      <c r="DQ6148" s="3" t="s">
        <v>37076</v>
      </c>
      <c r="DR6148" s="5" t="n">
        <v>43.78693944</v>
      </c>
      <c r="DS6148" s="5" t="n">
        <v>99.32648833</v>
      </c>
      <c r="DT6148" s="0" t="n">
        <v>1735</v>
      </c>
      <c r="DU6148" s="3" t="s">
        <v>37077</v>
      </c>
      <c r="DV6148" s="0" t="n">
        <v>-9</v>
      </c>
    </row>
    <row r="6149" customFormat="false" ht="14.65" hidden="false" customHeight="false" outlineLevel="0" collapsed="false">
      <c r="DC6149" s="3" t="s">
        <v>37078</v>
      </c>
      <c r="DD6149" s="5" t="n">
        <v>61.13395306</v>
      </c>
      <c r="DE6149" s="5" t="n">
        <v>146.24836278</v>
      </c>
      <c r="DF6149" s="0" t="n">
        <v>120</v>
      </c>
      <c r="DG6149" s="3" t="s">
        <v>37079</v>
      </c>
      <c r="DH6149" s="0" t="n">
        <v>-26</v>
      </c>
      <c r="DJ6149" s="3" t="s">
        <v>37080</v>
      </c>
      <c r="DK6149" s="5" t="n">
        <v>41.98508833</v>
      </c>
      <c r="DL6149" s="5" t="n">
        <v>74.93460722</v>
      </c>
      <c r="DM6149" s="0" t="n">
        <v>1863</v>
      </c>
      <c r="DN6149" s="3" t="s">
        <v>37081</v>
      </c>
      <c r="DO6149" s="0" t="n">
        <v>13</v>
      </c>
      <c r="DQ6149" s="3" t="s">
        <v>37082</v>
      </c>
      <c r="DR6149" s="5" t="n">
        <v>44.77135333</v>
      </c>
      <c r="DS6149" s="5" t="n">
        <v>96.68811417</v>
      </c>
      <c r="DT6149" s="0" t="n">
        <v>1801</v>
      </c>
      <c r="DU6149" s="3" t="s">
        <v>37083</v>
      </c>
      <c r="DV6149" s="0" t="n">
        <v>-6</v>
      </c>
    </row>
    <row r="6150" customFormat="false" ht="14.65" hidden="false" customHeight="false" outlineLevel="0" collapsed="false">
      <c r="DC6150" s="3" t="s">
        <v>37084</v>
      </c>
      <c r="DD6150" s="5" t="n">
        <v>67.02269444</v>
      </c>
      <c r="DE6150" s="5" t="n">
        <v>146.41377528</v>
      </c>
      <c r="DF6150" s="0" t="n">
        <v>550</v>
      </c>
      <c r="DG6150" s="3" t="s">
        <v>37085</v>
      </c>
      <c r="DH6150" s="0" t="n">
        <v>-29</v>
      </c>
      <c r="DJ6150" s="3" t="s">
        <v>37086</v>
      </c>
      <c r="DK6150" s="5" t="n">
        <v>41.68481556</v>
      </c>
      <c r="DL6150" s="5" t="n">
        <v>73.99347278</v>
      </c>
      <c r="DM6150" s="0" t="n">
        <v>350</v>
      </c>
      <c r="DN6150" s="3" t="s">
        <v>37087</v>
      </c>
      <c r="DO6150" s="0" t="n">
        <v>13</v>
      </c>
      <c r="DQ6150" s="3" t="s">
        <v>37088</v>
      </c>
      <c r="DR6150" s="5" t="n">
        <v>44.86663694</v>
      </c>
      <c r="DS6150" s="5" t="n">
        <v>98.07203528</v>
      </c>
      <c r="DT6150" s="0" t="n">
        <v>1368</v>
      </c>
      <c r="DU6150" s="3" t="s">
        <v>37089</v>
      </c>
      <c r="DV6150" s="0" t="n">
        <v>-7</v>
      </c>
    </row>
    <row r="6151" customFormat="false" ht="14.65" hidden="false" customHeight="false" outlineLevel="0" collapsed="false">
      <c r="DC6151" s="3" t="s">
        <v>37090</v>
      </c>
      <c r="DD6151" s="5" t="n">
        <v>40.44115472</v>
      </c>
      <c r="DE6151" s="5" t="n">
        <v>109.50994139</v>
      </c>
      <c r="DF6151" s="0" t="n">
        <v>5274</v>
      </c>
      <c r="DG6151" s="3" t="s">
        <v>37091</v>
      </c>
      <c r="DH6151" s="0" t="n">
        <v>-14</v>
      </c>
      <c r="DJ6151" s="3" t="s">
        <v>37092</v>
      </c>
      <c r="DK6151" s="5" t="n">
        <v>42.26867778</v>
      </c>
      <c r="DL6151" s="5" t="n">
        <v>75.55972222</v>
      </c>
      <c r="DM6151" s="0" t="n">
        <v>1455</v>
      </c>
      <c r="DN6151" s="3" t="s">
        <v>37093</v>
      </c>
      <c r="DO6151" s="0" t="n">
        <v>12</v>
      </c>
      <c r="DQ6151" s="3" t="s">
        <v>37094</v>
      </c>
      <c r="DR6151" s="5" t="n">
        <v>43.73332361</v>
      </c>
      <c r="DS6151" s="5" t="n">
        <v>100.39763389</v>
      </c>
      <c r="DT6151" s="0" t="n">
        <v>1688</v>
      </c>
      <c r="DU6151" s="3" t="s">
        <v>37095</v>
      </c>
      <c r="DV6151" s="0" t="n">
        <v>-9</v>
      </c>
    </row>
    <row r="6152" customFormat="false" ht="14.65" hidden="false" customHeight="false" outlineLevel="0" collapsed="false">
      <c r="DC6152" s="3" t="s">
        <v>37096</v>
      </c>
      <c r="DD6152" s="5" t="n">
        <v>38.94577556</v>
      </c>
      <c r="DE6152" s="5" t="n">
        <v>92.68277139</v>
      </c>
      <c r="DF6152" s="0" t="n">
        <v>715</v>
      </c>
      <c r="DG6152" s="3" t="s">
        <v>37097</v>
      </c>
      <c r="DH6152" s="0" t="n">
        <v>-3</v>
      </c>
      <c r="DJ6152" s="3" t="s">
        <v>37098</v>
      </c>
      <c r="DK6152" s="5" t="n">
        <v>43.06786167</v>
      </c>
      <c r="DL6152" s="5" t="n">
        <v>78.05102778</v>
      </c>
      <c r="DM6152" s="0" t="n">
        <v>660</v>
      </c>
      <c r="DN6152" s="3" t="s">
        <v>37099</v>
      </c>
      <c r="DO6152" s="0" t="n">
        <v>11</v>
      </c>
      <c r="DQ6152" s="3" t="s">
        <v>37100</v>
      </c>
      <c r="DR6152" s="5" t="n">
        <v>45.04998139</v>
      </c>
      <c r="DS6152" s="5" t="n">
        <v>101.624045</v>
      </c>
      <c r="DT6152" s="0" t="n">
        <v>2341</v>
      </c>
      <c r="DU6152" s="3" t="s">
        <v>37101</v>
      </c>
      <c r="DV6152" s="0" t="n">
        <v>-10</v>
      </c>
    </row>
    <row r="6153" customFormat="false" ht="14.65" hidden="false" customHeight="false" outlineLevel="0" collapsed="false">
      <c r="DC6153" s="3" t="s">
        <v>37102</v>
      </c>
      <c r="DD6153" s="5" t="n">
        <v>40.20441667</v>
      </c>
      <c r="DE6153" s="5" t="n">
        <v>84.53188889</v>
      </c>
      <c r="DF6153" s="0" t="n">
        <v>1008</v>
      </c>
      <c r="DG6153" s="3" t="s">
        <v>37103</v>
      </c>
      <c r="DH6153" s="0" t="n">
        <v>4</v>
      </c>
      <c r="DJ6153" s="3" t="s">
        <v>37104</v>
      </c>
      <c r="DK6153" s="5" t="n">
        <v>42.82035278</v>
      </c>
      <c r="DL6153" s="5" t="n">
        <v>74.14818333</v>
      </c>
      <c r="DM6153" s="0" t="n">
        <v>1260</v>
      </c>
      <c r="DN6153" s="3" t="s">
        <v>37105</v>
      </c>
      <c r="DO6153" s="0" t="n">
        <v>14</v>
      </c>
      <c r="DQ6153" s="3" t="s">
        <v>37106</v>
      </c>
      <c r="DR6153" s="5" t="n">
        <v>45.65801389</v>
      </c>
      <c r="DS6153" s="5" t="n">
        <v>97.05008056</v>
      </c>
      <c r="DT6153" s="0" t="n">
        <v>1250</v>
      </c>
      <c r="DU6153" s="3" t="s">
        <v>37107</v>
      </c>
      <c r="DV6153" s="0" t="n">
        <v>-6</v>
      </c>
    </row>
    <row r="6154" customFormat="false" ht="14.65" hidden="false" customHeight="false" outlineLevel="0" collapsed="false">
      <c r="DC6154" s="3" t="s">
        <v>37108</v>
      </c>
      <c r="DD6154" s="5" t="n">
        <v>36.21246833</v>
      </c>
      <c r="DE6154" s="5" t="n">
        <v>115.1969475</v>
      </c>
      <c r="DF6154" s="0" t="n">
        <v>2207</v>
      </c>
      <c r="DG6154" s="3" t="s">
        <v>37109</v>
      </c>
      <c r="DH6154" s="0" t="n">
        <v>-14</v>
      </c>
      <c r="DJ6154" s="3" t="s">
        <v>37110</v>
      </c>
      <c r="DK6154" s="5" t="n">
        <v>40.70426917</v>
      </c>
      <c r="DL6154" s="5" t="n">
        <v>74.00791722</v>
      </c>
      <c r="DM6154" s="0" t="n">
        <v>360</v>
      </c>
      <c r="DN6154" s="3" t="s">
        <v>37111</v>
      </c>
      <c r="DO6154" s="0" t="n">
        <v>13</v>
      </c>
      <c r="DQ6154" s="3" t="s">
        <v>37112</v>
      </c>
      <c r="DR6154" s="5" t="n">
        <v>45.53440222</v>
      </c>
      <c r="DS6154" s="5" t="n">
        <v>98.0951</v>
      </c>
      <c r="DT6154" s="0" t="n">
        <v>1305</v>
      </c>
      <c r="DU6154" s="3" t="s">
        <v>37113</v>
      </c>
      <c r="DV6154" s="0" t="n">
        <v>-7</v>
      </c>
    </row>
    <row r="6155" customFormat="false" ht="14.65" hidden="false" customHeight="false" outlineLevel="0" collapsed="false">
      <c r="DC6155" s="3" t="s">
        <v>37114</v>
      </c>
      <c r="DD6155" s="5" t="n">
        <v>31.05949417</v>
      </c>
      <c r="DE6155" s="5" t="n">
        <v>104.78318472</v>
      </c>
      <c r="DF6155" s="0" t="n">
        <v>3955</v>
      </c>
      <c r="DG6155" s="3" t="s">
        <v>37115</v>
      </c>
      <c r="DH6155" s="0" t="n">
        <v>-10</v>
      </c>
      <c r="DJ6155" s="3" t="s">
        <v>37116</v>
      </c>
      <c r="DK6155" s="5" t="n">
        <v>44.15838611</v>
      </c>
      <c r="DL6155" s="5" t="n">
        <v>73.43290444</v>
      </c>
      <c r="DM6155" s="0" t="n">
        <v>276</v>
      </c>
      <c r="DN6155" s="3" t="s">
        <v>37117</v>
      </c>
      <c r="DO6155" s="0" t="n">
        <v>15</v>
      </c>
      <c r="DQ6155" s="3" t="s">
        <v>37118</v>
      </c>
      <c r="DR6155" s="5" t="n">
        <v>44.370815</v>
      </c>
      <c r="DS6155" s="5" t="n">
        <v>101.00875389</v>
      </c>
      <c r="DT6155" s="0" t="n">
        <v>1986</v>
      </c>
      <c r="DU6155" s="3" t="s">
        <v>37119</v>
      </c>
      <c r="DV6155" s="0" t="n">
        <v>-9</v>
      </c>
    </row>
    <row r="6156" customFormat="false" ht="14.65" hidden="false" customHeight="false" outlineLevel="0" collapsed="false">
      <c r="DC6156" s="3" t="s">
        <v>37120</v>
      </c>
      <c r="DD6156" s="5" t="n">
        <v>18.33856722</v>
      </c>
      <c r="DE6156" s="5" t="n">
        <v>64.93931222</v>
      </c>
      <c r="DF6156" s="0" t="n">
        <v>4</v>
      </c>
      <c r="DG6156" s="3" t="s">
        <v>37121</v>
      </c>
      <c r="DH6156" s="0" t="n">
        <v>11</v>
      </c>
      <c r="DJ6156" s="3" t="s">
        <v>37122</v>
      </c>
      <c r="DK6156" s="5" t="n">
        <v>41.88033056</v>
      </c>
      <c r="DL6156" s="5" t="n">
        <v>80.79369722</v>
      </c>
      <c r="DM6156" s="0" t="n">
        <v>640</v>
      </c>
      <c r="DN6156" s="3" t="s">
        <v>37123</v>
      </c>
      <c r="DO6156" s="0" t="n">
        <v>8</v>
      </c>
      <c r="DQ6156" s="3" t="s">
        <v>37124</v>
      </c>
      <c r="DR6156" s="5" t="n">
        <v>45.85415778</v>
      </c>
      <c r="DS6156" s="5" t="n">
        <v>100.07539528</v>
      </c>
      <c r="DT6156" s="0" t="n">
        <v>1725</v>
      </c>
      <c r="DU6156" s="3" t="s">
        <v>37125</v>
      </c>
      <c r="DV6156" s="0" t="n">
        <v>-9</v>
      </c>
    </row>
    <row r="6157" customFormat="false" ht="14.65" hidden="false" customHeight="false" outlineLevel="0" collapsed="false">
      <c r="DC6157" s="3" t="s">
        <v>37126</v>
      </c>
      <c r="DD6157" s="5" t="n">
        <v>38.12743222</v>
      </c>
      <c r="DE6157" s="5" t="n">
        <v>91.7695225</v>
      </c>
      <c r="DF6157" s="0" t="n">
        <v>1148</v>
      </c>
      <c r="DG6157" s="3" t="s">
        <v>37127</v>
      </c>
      <c r="DH6157" s="0" t="n">
        <v>-3</v>
      </c>
      <c r="DJ6157" s="3" t="s">
        <v>37128</v>
      </c>
      <c r="DK6157" s="5" t="n">
        <v>40.83255528</v>
      </c>
      <c r="DL6157" s="5" t="n">
        <v>81.76207639</v>
      </c>
      <c r="DM6157" s="0" t="n">
        <v>1124</v>
      </c>
      <c r="DN6157" s="3" t="s">
        <v>37129</v>
      </c>
      <c r="DO6157" s="0" t="n">
        <v>7</v>
      </c>
      <c r="DQ6157" s="3" t="s">
        <v>37130</v>
      </c>
      <c r="DR6157" s="5" t="n">
        <v>44.44722222</v>
      </c>
      <c r="DS6157" s="5" t="n">
        <v>103.39527778</v>
      </c>
      <c r="DT6157" s="0" t="n">
        <v>3070</v>
      </c>
      <c r="DU6157" s="3" t="s">
        <v>37131</v>
      </c>
      <c r="DV6157" s="0" t="n">
        <v>-11</v>
      </c>
    </row>
    <row r="6158" customFormat="false" ht="14.65" hidden="false" customHeight="false" outlineLevel="0" collapsed="false">
      <c r="DC6158" s="3" t="s">
        <v>37132</v>
      </c>
      <c r="DD6158" s="5" t="n">
        <v>44.55812861</v>
      </c>
      <c r="DE6158" s="5" t="n">
        <v>90.51224694</v>
      </c>
      <c r="DF6158" s="0" t="n">
        <v>1237</v>
      </c>
      <c r="DG6158" s="3" t="s">
        <v>37133</v>
      </c>
      <c r="DH6158" s="0" t="n">
        <v>0</v>
      </c>
      <c r="DJ6158" s="3" t="s">
        <v>37134</v>
      </c>
      <c r="DK6158" s="5" t="n">
        <v>40.28088889</v>
      </c>
      <c r="DL6158" s="5" t="n">
        <v>83.50409167</v>
      </c>
      <c r="DM6158" s="0" t="n">
        <v>1080</v>
      </c>
      <c r="DN6158" s="3" t="s">
        <v>37135</v>
      </c>
      <c r="DO6158" s="0" t="n">
        <v>5</v>
      </c>
      <c r="DQ6158" s="3" t="s">
        <v>37136</v>
      </c>
      <c r="DR6158" s="5" t="n">
        <v>45.45219694</v>
      </c>
      <c r="DS6158" s="5" t="n">
        <v>99.01233333</v>
      </c>
      <c r="DT6158" s="0" t="n">
        <v>1521</v>
      </c>
      <c r="DU6158" s="3" t="s">
        <v>37137</v>
      </c>
      <c r="DV6158" s="0" t="n">
        <v>-8</v>
      </c>
    </row>
    <row r="6159" customFormat="false" ht="14.65" hidden="false" customHeight="false" outlineLevel="0" collapsed="false">
      <c r="DC6159" s="3" t="s">
        <v>37138</v>
      </c>
      <c r="DD6159" s="5" t="n">
        <v>36.3186525</v>
      </c>
      <c r="DE6159" s="5" t="n">
        <v>119.39287778</v>
      </c>
      <c r="DF6159" s="0" t="n">
        <v>292</v>
      </c>
      <c r="DG6159" s="3" t="s">
        <v>37139</v>
      </c>
      <c r="DH6159" s="0" t="n">
        <v>-16</v>
      </c>
      <c r="DJ6159" s="3" t="s">
        <v>37140</v>
      </c>
      <c r="DK6159" s="5" t="n">
        <v>41.11728</v>
      </c>
      <c r="DL6159" s="5" t="n">
        <v>80.52257028</v>
      </c>
      <c r="DM6159" s="0" t="n">
        <v>1125</v>
      </c>
      <c r="DN6159" s="3" t="s">
        <v>37141</v>
      </c>
      <c r="DO6159" s="0" t="n">
        <v>7</v>
      </c>
      <c r="DQ6159" s="3" t="s">
        <v>37142</v>
      </c>
      <c r="DR6159" s="5" t="n">
        <v>45.38748028</v>
      </c>
      <c r="DS6159" s="5" t="n">
        <v>101.44209333</v>
      </c>
      <c r="DT6159" s="0" t="n">
        <v>2398</v>
      </c>
      <c r="DU6159" s="3" t="s">
        <v>37143</v>
      </c>
      <c r="DV6159" s="0" t="n">
        <v>-10</v>
      </c>
    </row>
    <row r="6160" customFormat="false" ht="14.65" hidden="false" customHeight="false" outlineLevel="0" collapsed="false">
      <c r="DC6160" s="3" t="s">
        <v>37144</v>
      </c>
      <c r="DD6160" s="5" t="n">
        <v>36.68711028</v>
      </c>
      <c r="DE6160" s="5" t="n">
        <v>82.03333583</v>
      </c>
      <c r="DF6160" s="0" t="n">
        <v>2088</v>
      </c>
      <c r="DG6160" s="3" t="s">
        <v>37145</v>
      </c>
      <c r="DH6160" s="0" t="n">
        <v>5</v>
      </c>
      <c r="DJ6160" s="3" t="s">
        <v>37146</v>
      </c>
      <c r="DK6160" s="5" t="n">
        <v>41.38200028</v>
      </c>
      <c r="DL6160" s="5" t="n">
        <v>80.71230167</v>
      </c>
      <c r="DM6160" s="0" t="n">
        <v>1045</v>
      </c>
      <c r="DN6160" s="3" t="s">
        <v>37147</v>
      </c>
      <c r="DO6160" s="0" t="n">
        <v>7</v>
      </c>
      <c r="DQ6160" s="3" t="s">
        <v>37148</v>
      </c>
      <c r="DR6160" s="5" t="n">
        <v>43.75833167</v>
      </c>
      <c r="DS6160" s="5" t="n">
        <v>98.97814833</v>
      </c>
      <c r="DT6160" s="0" t="n">
        <v>1755</v>
      </c>
      <c r="DU6160" s="3" t="s">
        <v>37149</v>
      </c>
      <c r="DV6160" s="0" t="n">
        <v>-8</v>
      </c>
    </row>
    <row r="6161" customFormat="false" ht="14.65" hidden="false" customHeight="false" outlineLevel="0" collapsed="false">
      <c r="DC6161" s="3" t="s">
        <v>37150</v>
      </c>
      <c r="DD6161" s="5" t="n">
        <v>32.23931639</v>
      </c>
      <c r="DE6161" s="5" t="n">
        <v>90.92843861</v>
      </c>
      <c r="DF6161" s="0" t="n">
        <v>106</v>
      </c>
      <c r="DG6161" s="3" t="s">
        <v>37151</v>
      </c>
      <c r="DH6161" s="0" t="n">
        <v>-3</v>
      </c>
      <c r="DJ6161" s="3" t="s">
        <v>37152</v>
      </c>
      <c r="DK6161" s="5" t="n">
        <v>41.14227806</v>
      </c>
      <c r="DL6161" s="5" t="n">
        <v>81.46677972</v>
      </c>
      <c r="DM6161" s="0" t="n">
        <v>1029</v>
      </c>
      <c r="DN6161" s="3" t="s">
        <v>37153</v>
      </c>
      <c r="DO6161" s="0" t="n">
        <v>7</v>
      </c>
      <c r="DQ6161" s="3" t="s">
        <v>37154</v>
      </c>
      <c r="DR6161" s="5" t="n">
        <v>43.244435</v>
      </c>
      <c r="DS6161" s="5" t="n">
        <v>97.55312167</v>
      </c>
      <c r="DT6161" s="0" t="n">
        <v>1350</v>
      </c>
      <c r="DU6161" s="3" t="s">
        <v>37155</v>
      </c>
      <c r="DV6161" s="0" t="n">
        <v>-7</v>
      </c>
    </row>
    <row r="6162" customFormat="false" ht="14.65" hidden="false" customHeight="false" outlineLevel="0" collapsed="false">
      <c r="DC6162" s="3" t="s">
        <v>37156</v>
      </c>
      <c r="DD6162" s="5" t="n">
        <v>38.74761444</v>
      </c>
      <c r="DE6162" s="5" t="n">
        <v>76.95719611</v>
      </c>
      <c r="DF6162" s="0" t="n">
        <v>115</v>
      </c>
      <c r="DG6162" s="3" t="s">
        <v>37157</v>
      </c>
      <c r="DH6162" s="0" t="n">
        <v>9</v>
      </c>
      <c r="DJ6162" s="3" t="s">
        <v>37158</v>
      </c>
      <c r="DK6162" s="5" t="n">
        <v>40.88228278</v>
      </c>
      <c r="DL6162" s="5" t="n">
        <v>80.60034944</v>
      </c>
      <c r="DM6162" s="0" t="n">
        <v>1250</v>
      </c>
      <c r="DN6162" s="3" t="s">
        <v>37159</v>
      </c>
      <c r="DO6162" s="0" t="n">
        <v>7</v>
      </c>
      <c r="DQ6162" s="3" t="s">
        <v>37160</v>
      </c>
      <c r="DR6162" s="5" t="n">
        <v>45.78694222</v>
      </c>
      <c r="DS6162" s="5" t="n">
        <v>101.04708139</v>
      </c>
      <c r="DT6162" s="0" t="n">
        <v>1985</v>
      </c>
      <c r="DU6162" s="3" t="s">
        <v>37161</v>
      </c>
      <c r="DV6162" s="0" t="n">
        <v>-10</v>
      </c>
    </row>
    <row r="6163" customFormat="false" ht="14.65" hidden="false" customHeight="false" outlineLevel="0" collapsed="false">
      <c r="DC6163" s="3" t="s">
        <v>37162</v>
      </c>
      <c r="DD6163" s="5" t="n">
        <v>38.99130556</v>
      </c>
      <c r="DE6163" s="5" t="n">
        <v>89.16622222</v>
      </c>
      <c r="DF6163" s="0" t="n">
        <v>537</v>
      </c>
      <c r="DG6163" s="3" t="s">
        <v>37163</v>
      </c>
      <c r="DH6163" s="0" t="n">
        <v>-1</v>
      </c>
      <c r="DJ6163" s="3" t="s">
        <v>37164</v>
      </c>
      <c r="DK6163" s="5" t="n">
        <v>41.66811056</v>
      </c>
      <c r="DL6163" s="5" t="n">
        <v>80.685635</v>
      </c>
      <c r="DM6163" s="0" t="n">
        <v>985</v>
      </c>
      <c r="DN6163" s="3" t="s">
        <v>37165</v>
      </c>
      <c r="DO6163" s="0" t="n">
        <v>8</v>
      </c>
      <c r="DQ6163" s="3" t="s">
        <v>37166</v>
      </c>
      <c r="DR6163" s="5" t="n">
        <v>43.90637833</v>
      </c>
      <c r="DS6163" s="5" t="n">
        <v>100.03706694</v>
      </c>
      <c r="DT6163" s="0" t="n">
        <v>1760</v>
      </c>
      <c r="DU6163" s="3" t="s">
        <v>37167</v>
      </c>
      <c r="DV6163" s="0" t="n">
        <v>-9</v>
      </c>
    </row>
    <row r="6164" customFormat="false" ht="14.65" hidden="false" customHeight="false" outlineLevel="0" collapsed="false">
      <c r="DC6164" s="3" t="s">
        <v>37168</v>
      </c>
      <c r="DD6164" s="5" t="n">
        <v>30.78250861</v>
      </c>
      <c r="DE6164" s="5" t="n">
        <v>83.27670639</v>
      </c>
      <c r="DF6164" s="0" t="n">
        <v>204</v>
      </c>
      <c r="DG6164" s="3" t="s">
        <v>37169</v>
      </c>
      <c r="DH6164" s="0" t="n">
        <v>2</v>
      </c>
      <c r="DJ6164" s="3" t="s">
        <v>37170</v>
      </c>
      <c r="DK6164" s="5" t="n">
        <v>39.13728139</v>
      </c>
      <c r="DL6164" s="5" t="n">
        <v>84.50272056</v>
      </c>
      <c r="DM6164" s="0" t="n">
        <v>915</v>
      </c>
      <c r="DN6164" s="3" t="s">
        <v>37171</v>
      </c>
      <c r="DO6164" s="0" t="n">
        <v>4</v>
      </c>
      <c r="DQ6164" s="3" t="s">
        <v>37172</v>
      </c>
      <c r="DR6164" s="5" t="n">
        <v>45.12914972</v>
      </c>
      <c r="DS6164" s="5" t="n">
        <v>100.75597583</v>
      </c>
      <c r="DT6164" s="0" t="n">
        <v>2250</v>
      </c>
      <c r="DU6164" s="3" t="s">
        <v>37173</v>
      </c>
      <c r="DV6164" s="0" t="n">
        <v>-10</v>
      </c>
    </row>
    <row r="6165" customFormat="false" ht="14.65" hidden="false" customHeight="false" outlineLevel="0" collapsed="false">
      <c r="DC6165" s="3" t="s">
        <v>37174</v>
      </c>
      <c r="DD6165" s="5" t="n">
        <v>42.76528917</v>
      </c>
      <c r="DE6165" s="5" t="n">
        <v>96.93425472</v>
      </c>
      <c r="DF6165" s="0" t="n">
        <v>1147</v>
      </c>
      <c r="DG6165" s="3" t="s">
        <v>37175</v>
      </c>
      <c r="DH6165" s="0" t="n">
        <v>-6</v>
      </c>
      <c r="DJ6165" s="3" t="s">
        <v>37176</v>
      </c>
      <c r="DK6165" s="5" t="n">
        <v>41.45421889</v>
      </c>
      <c r="DL6165" s="5" t="n">
        <v>81.24538083</v>
      </c>
      <c r="DM6165" s="0" t="n">
        <v>1250</v>
      </c>
      <c r="DN6165" s="3" t="s">
        <v>37177</v>
      </c>
      <c r="DO6165" s="0" t="n">
        <v>7</v>
      </c>
      <c r="DQ6165" s="3" t="s">
        <v>37178</v>
      </c>
      <c r="DR6165" s="5" t="n">
        <v>45.4961</v>
      </c>
      <c r="DS6165" s="5" t="n">
        <v>100.00400833</v>
      </c>
      <c r="DT6165" s="0" t="n">
        <v>1950</v>
      </c>
      <c r="DU6165" s="3" t="s">
        <v>37179</v>
      </c>
      <c r="DV6165" s="0" t="n">
        <v>-9</v>
      </c>
    </row>
    <row r="6166" customFormat="false" ht="14.65" hidden="false" customHeight="false" outlineLevel="0" collapsed="false">
      <c r="DC6166" s="3" t="s">
        <v>37180</v>
      </c>
      <c r="DD6166" s="5" t="n">
        <v>27.07161194</v>
      </c>
      <c r="DE6166" s="5" t="n">
        <v>82.44034639</v>
      </c>
      <c r="DF6166" s="0" t="n">
        <v>19</v>
      </c>
      <c r="DG6166" s="3" t="s">
        <v>37181</v>
      </c>
      <c r="DH6166" s="0" t="n">
        <v>2</v>
      </c>
      <c r="DJ6166" s="3" t="s">
        <v>37182</v>
      </c>
      <c r="DK6166" s="5" t="n">
        <v>41.37338889</v>
      </c>
      <c r="DL6166" s="5" t="n">
        <v>80.66896639</v>
      </c>
      <c r="DM6166" s="0" t="n">
        <v>1105</v>
      </c>
      <c r="DN6166" s="3" t="s">
        <v>37183</v>
      </c>
      <c r="DO6166" s="0" t="n">
        <v>7</v>
      </c>
      <c r="DQ6166" s="3" t="s">
        <v>37184</v>
      </c>
      <c r="DR6166" s="5" t="n">
        <v>43.56166417</v>
      </c>
      <c r="DS6166" s="5" t="n">
        <v>100.74180556</v>
      </c>
      <c r="DT6166" s="0" t="n">
        <v>2151</v>
      </c>
      <c r="DU6166" s="3" t="s">
        <v>37185</v>
      </c>
      <c r="DV6166" s="0" t="n">
        <v>-9</v>
      </c>
    </row>
    <row r="6167" customFormat="false" ht="14.65" hidden="false" customHeight="false" outlineLevel="0" collapsed="false">
      <c r="DC6167" s="3" t="s">
        <v>37186</v>
      </c>
      <c r="DD6167" s="5" t="n">
        <v>40.8639925</v>
      </c>
      <c r="DE6167" s="5" t="n">
        <v>84.60634528</v>
      </c>
      <c r="DF6167" s="0" t="n">
        <v>788</v>
      </c>
      <c r="DG6167" s="3" t="s">
        <v>37187</v>
      </c>
      <c r="DH6167" s="0" t="n">
        <v>4</v>
      </c>
      <c r="DJ6167" s="3" t="s">
        <v>37188</v>
      </c>
      <c r="DK6167" s="5" t="n">
        <v>40.3670125</v>
      </c>
      <c r="DL6167" s="5" t="n">
        <v>80.65840917</v>
      </c>
      <c r="DM6167" s="0" t="n">
        <v>1220</v>
      </c>
      <c r="DN6167" s="3" t="s">
        <v>37189</v>
      </c>
      <c r="DO6167" s="0" t="n">
        <v>7</v>
      </c>
      <c r="DQ6167" s="3" t="s">
        <v>37190</v>
      </c>
      <c r="DR6167" s="5" t="n">
        <v>44.05776389</v>
      </c>
      <c r="DS6167" s="5" t="n">
        <v>103.22629167</v>
      </c>
      <c r="DT6167" s="0" t="n">
        <v>3354</v>
      </c>
      <c r="DU6167" s="3" t="s">
        <v>37191</v>
      </c>
      <c r="DV6167" s="0" t="n">
        <v>-11</v>
      </c>
    </row>
    <row r="6168" customFormat="false" ht="14.65" hidden="false" customHeight="false" outlineLevel="0" collapsed="false">
      <c r="DC6168" s="3" t="s">
        <v>37192</v>
      </c>
      <c r="DD6168" s="5" t="n">
        <v>34.20980972</v>
      </c>
      <c r="DE6168" s="5" t="n">
        <v>118.48997333</v>
      </c>
      <c r="DF6168" s="0" t="n">
        <v>799</v>
      </c>
      <c r="DG6168" s="3" t="s">
        <v>37193</v>
      </c>
      <c r="DH6168" s="0" t="n">
        <v>-14</v>
      </c>
      <c r="DJ6168" s="3" t="s">
        <v>37194</v>
      </c>
      <c r="DK6168" s="5" t="n">
        <v>39.88173194</v>
      </c>
      <c r="DL6168" s="5" t="n">
        <v>82.41459806</v>
      </c>
      <c r="DM6168" s="0" t="n">
        <v>1115</v>
      </c>
      <c r="DN6168" s="3" t="s">
        <v>37195</v>
      </c>
      <c r="DO6168" s="0" t="n">
        <v>5</v>
      </c>
      <c r="DQ6168" s="3" t="s">
        <v>37196</v>
      </c>
      <c r="DR6168" s="5" t="n">
        <v>45.53331667</v>
      </c>
      <c r="DS6168" s="5" t="n">
        <v>101.83374778</v>
      </c>
      <c r="DT6168" s="0" t="n">
        <v>2500</v>
      </c>
      <c r="DU6168" s="3" t="s">
        <v>37197</v>
      </c>
      <c r="DV6168" s="0" t="n">
        <v>-10</v>
      </c>
    </row>
    <row r="6169" customFormat="false" ht="14.65" hidden="false" customHeight="false" outlineLevel="0" collapsed="false">
      <c r="DC6169" s="3" t="s">
        <v>37198</v>
      </c>
      <c r="DD6169" s="5" t="n">
        <v>43.93829972</v>
      </c>
      <c r="DE6169" s="5" t="n">
        <v>90.26846361</v>
      </c>
      <c r="DF6169" s="0" t="n">
        <v>910</v>
      </c>
      <c r="DG6169" s="3" t="s">
        <v>37199</v>
      </c>
      <c r="DH6169" s="0" t="n">
        <v>-1</v>
      </c>
      <c r="DJ6169" s="3" t="s">
        <v>37200</v>
      </c>
      <c r="DK6169" s="5" t="n">
        <v>41.51005139</v>
      </c>
      <c r="DL6169" s="5" t="n">
        <v>81.61762694</v>
      </c>
      <c r="DM6169" s="0" t="n">
        <v>680</v>
      </c>
      <c r="DN6169" s="3" t="s">
        <v>37201</v>
      </c>
      <c r="DO6169" s="0" t="n">
        <v>7</v>
      </c>
      <c r="DQ6169" s="3" t="s">
        <v>37202</v>
      </c>
      <c r="DR6169" s="5" t="n">
        <v>44.23972222</v>
      </c>
      <c r="DS6169" s="5" t="n">
        <v>98.04972222</v>
      </c>
      <c r="DT6169" s="0" t="n">
        <v>1305</v>
      </c>
      <c r="DU6169" s="3" t="s">
        <v>37203</v>
      </c>
      <c r="DV6169" s="0" t="n">
        <v>-7</v>
      </c>
    </row>
    <row r="6170" customFormat="false" ht="14.65" hidden="false" customHeight="false" outlineLevel="0" collapsed="false">
      <c r="DC6170" s="3" t="s">
        <v>37204</v>
      </c>
      <c r="DD6170" s="5" t="n">
        <v>34.12415611</v>
      </c>
      <c r="DE6170" s="5" t="n">
        <v>84.84863167</v>
      </c>
      <c r="DF6170" s="0" t="n">
        <v>760</v>
      </c>
      <c r="DG6170" s="3" t="s">
        <v>37205</v>
      </c>
      <c r="DH6170" s="0" t="n">
        <v>2</v>
      </c>
      <c r="DJ6170" s="3" t="s">
        <v>37206</v>
      </c>
      <c r="DK6170" s="5" t="n">
        <v>41.52532889</v>
      </c>
      <c r="DL6170" s="5" t="n">
        <v>81.58373611</v>
      </c>
      <c r="DM6170" s="0" t="n">
        <v>720</v>
      </c>
      <c r="DN6170" s="3" t="s">
        <v>37207</v>
      </c>
      <c r="DO6170" s="0" t="n">
        <v>7</v>
      </c>
      <c r="DQ6170" s="3" t="s">
        <v>37208</v>
      </c>
      <c r="DR6170" s="5" t="n">
        <v>43.78332889</v>
      </c>
      <c r="DS6170" s="5" t="n">
        <v>99.2575975</v>
      </c>
      <c r="DT6170" s="0" t="n">
        <v>1678</v>
      </c>
      <c r="DU6170" s="3" t="s">
        <v>37209</v>
      </c>
      <c r="DV6170" s="0" t="n">
        <v>-8</v>
      </c>
    </row>
    <row r="6171" customFormat="false" ht="14.65" hidden="false" customHeight="false" outlineLevel="0" collapsed="false">
      <c r="DC6171" s="3" t="s">
        <v>37210</v>
      </c>
      <c r="DD6171" s="5" t="n">
        <v>30.48686472</v>
      </c>
      <c r="DE6171" s="5" t="n">
        <v>86.52606194</v>
      </c>
      <c r="DF6171" s="0" t="n">
        <v>85</v>
      </c>
      <c r="DG6171" s="3" t="s">
        <v>37211</v>
      </c>
      <c r="DH6171" s="0" t="n">
        <v>0</v>
      </c>
      <c r="DJ6171" s="3" t="s">
        <v>37212</v>
      </c>
      <c r="DK6171" s="5" t="n">
        <v>39.09923528</v>
      </c>
      <c r="DL6171" s="5" t="n">
        <v>83.11657056</v>
      </c>
      <c r="DM6171" s="0" t="n">
        <v>850</v>
      </c>
      <c r="DN6171" s="3" t="s">
        <v>37213</v>
      </c>
      <c r="DO6171" s="0" t="n">
        <v>5</v>
      </c>
      <c r="DQ6171" s="3" t="s">
        <v>37214</v>
      </c>
      <c r="DR6171" s="5" t="n">
        <v>44.871365</v>
      </c>
      <c r="DS6171" s="5" t="n">
        <v>98.52120611</v>
      </c>
      <c r="DT6171" s="0" t="n">
        <v>1300</v>
      </c>
      <c r="DU6171" s="3" t="s">
        <v>37215</v>
      </c>
      <c r="DV6171" s="0" t="n">
        <v>-8</v>
      </c>
    </row>
    <row r="6172" customFormat="false" ht="14.65" hidden="false" customHeight="false" outlineLevel="0" collapsed="false">
      <c r="DC6172" s="3" t="s">
        <v>37216</v>
      </c>
      <c r="DD6172" s="5" t="n">
        <v>41.45242861</v>
      </c>
      <c r="DE6172" s="5" t="n">
        <v>87.00586167</v>
      </c>
      <c r="DF6172" s="0" t="n">
        <v>770</v>
      </c>
      <c r="DG6172" s="3" t="s">
        <v>37217</v>
      </c>
      <c r="DH6172" s="0" t="n">
        <v>2</v>
      </c>
      <c r="DJ6172" s="3" t="s">
        <v>37218</v>
      </c>
      <c r="DK6172" s="5" t="n">
        <v>36.06833333</v>
      </c>
      <c r="DL6172" s="5" t="n">
        <v>98.28916667</v>
      </c>
      <c r="DM6172" s="0" t="n">
        <v>1212</v>
      </c>
      <c r="DN6172" s="3" t="s">
        <v>37219</v>
      </c>
      <c r="DO6172" s="0" t="n">
        <v>-7</v>
      </c>
      <c r="DQ6172" s="3" t="s">
        <v>37220</v>
      </c>
      <c r="DR6172" s="5" t="n">
        <v>43.83330722</v>
      </c>
      <c r="DS6172" s="5" t="n">
        <v>96.85033139</v>
      </c>
      <c r="DT6172" s="0" t="n">
        <v>1520</v>
      </c>
      <c r="DU6172" s="3" t="s">
        <v>37221</v>
      </c>
      <c r="DV6172" s="0" t="n">
        <v>-6</v>
      </c>
    </row>
    <row r="6173" customFormat="false" ht="14.65" hidden="false" customHeight="false" outlineLevel="0" collapsed="false">
      <c r="DC6173" s="3" t="s">
        <v>37222</v>
      </c>
      <c r="DD6173" s="5" t="n">
        <v>18.13551806</v>
      </c>
      <c r="DE6173" s="5" t="n">
        <v>65.49182583</v>
      </c>
      <c r="DF6173" s="0" t="n">
        <v>46</v>
      </c>
      <c r="DG6173" s="3" t="s">
        <v>37223</v>
      </c>
      <c r="DH6173" s="0" t="n">
        <v>11</v>
      </c>
      <c r="DJ6173" s="3" t="s">
        <v>37224</v>
      </c>
      <c r="DK6173" s="5" t="n">
        <v>35.16833333</v>
      </c>
      <c r="DL6173" s="5" t="n">
        <v>97.71083333</v>
      </c>
      <c r="DM6173" s="0" t="n">
        <v>1335</v>
      </c>
      <c r="DN6173" s="3" t="s">
        <v>37225</v>
      </c>
      <c r="DO6173" s="0" t="n">
        <v>-7</v>
      </c>
      <c r="DQ6173" s="3" t="s">
        <v>37226</v>
      </c>
      <c r="DR6173" s="5" t="n">
        <v>45.00275806</v>
      </c>
      <c r="DS6173" s="5" t="n">
        <v>101.21320667</v>
      </c>
      <c r="DT6173" s="0" t="n">
        <v>2440</v>
      </c>
      <c r="DU6173" s="3" t="s">
        <v>37227</v>
      </c>
      <c r="DV6173" s="0" t="n">
        <v>-10</v>
      </c>
    </row>
    <row r="6174" customFormat="false" ht="14.65" hidden="false" customHeight="false" outlineLevel="0" collapsed="false">
      <c r="DC6174" s="3" t="s">
        <v>37228</v>
      </c>
      <c r="DD6174" s="5" t="n">
        <v>27.6555575</v>
      </c>
      <c r="DE6174" s="5" t="n">
        <v>80.41795861</v>
      </c>
      <c r="DF6174" s="0" t="n">
        <v>25</v>
      </c>
      <c r="DG6174" s="3" t="s">
        <v>37229</v>
      </c>
      <c r="DH6174" s="0" t="n">
        <v>4</v>
      </c>
      <c r="DJ6174" s="3" t="s">
        <v>37230</v>
      </c>
      <c r="DK6174" s="5" t="n">
        <v>36.31673333</v>
      </c>
      <c r="DL6174" s="5" t="n">
        <v>96.50030167</v>
      </c>
      <c r="DM6174" s="0" t="n">
        <v>960</v>
      </c>
      <c r="DN6174" s="3" t="s">
        <v>37231</v>
      </c>
      <c r="DO6174" s="0" t="n">
        <v>-6</v>
      </c>
      <c r="DQ6174" s="3" t="s">
        <v>37232</v>
      </c>
      <c r="DR6174" s="5" t="n">
        <v>45.19998611</v>
      </c>
      <c r="DS6174" s="5" t="n">
        <v>102.65043917</v>
      </c>
      <c r="DT6174" s="0" t="n">
        <v>2610</v>
      </c>
      <c r="DU6174" s="3" t="s">
        <v>37233</v>
      </c>
      <c r="DV6174" s="0" t="n">
        <v>-11</v>
      </c>
    </row>
    <row r="6175" customFormat="false" ht="14.65" hidden="false" customHeight="false" outlineLevel="0" collapsed="false">
      <c r="DC6175" s="3" t="s">
        <v>37234</v>
      </c>
      <c r="DD6175" s="5" t="n">
        <v>43.34362889</v>
      </c>
      <c r="DE6175" s="5" t="n">
        <v>72.5173125</v>
      </c>
      <c r="DF6175" s="0" t="n">
        <v>577</v>
      </c>
      <c r="DG6175" s="3" t="s">
        <v>37235</v>
      </c>
      <c r="DH6175" s="0" t="n">
        <v>15</v>
      </c>
      <c r="DJ6175" s="3" t="s">
        <v>37236</v>
      </c>
      <c r="DK6175" s="5" t="n">
        <v>35.50421861</v>
      </c>
      <c r="DL6175" s="5" t="n">
        <v>98.04060694</v>
      </c>
      <c r="DM6175" s="0" t="n">
        <v>1400</v>
      </c>
      <c r="DN6175" s="3" t="s">
        <v>37237</v>
      </c>
      <c r="DO6175" s="0" t="n">
        <v>-7</v>
      </c>
      <c r="DQ6175" s="3" t="s">
        <v>37238</v>
      </c>
      <c r="DR6175" s="5" t="n">
        <v>45.28718056</v>
      </c>
      <c r="DS6175" s="5" t="n">
        <v>98.05426139</v>
      </c>
      <c r="DT6175" s="0" t="n">
        <v>1320</v>
      </c>
      <c r="DU6175" s="3" t="s">
        <v>37239</v>
      </c>
      <c r="DV6175" s="0" t="n">
        <v>-7</v>
      </c>
    </row>
    <row r="6176" customFormat="false" ht="14.65" hidden="false" customHeight="false" outlineLevel="0" collapsed="false">
      <c r="DC6176" s="3" t="s">
        <v>37240</v>
      </c>
      <c r="DD6176" s="5" t="n">
        <v>44.11117417</v>
      </c>
      <c r="DE6176" s="5" t="n">
        <v>72.44399</v>
      </c>
      <c r="DF6176" s="0" t="n">
        <v>1600</v>
      </c>
      <c r="DG6176" s="3" t="s">
        <v>37241</v>
      </c>
      <c r="DH6176" s="0" t="n">
        <v>16</v>
      </c>
      <c r="DJ6176" s="3" t="s">
        <v>37242</v>
      </c>
      <c r="DK6176" s="5" t="n">
        <v>36.58340861</v>
      </c>
      <c r="DL6176" s="5" t="n">
        <v>94.76689611</v>
      </c>
      <c r="DM6176" s="0" t="n">
        <v>833</v>
      </c>
      <c r="DN6176" s="3" t="s">
        <v>37243</v>
      </c>
      <c r="DO6176" s="0" t="n">
        <v>-5</v>
      </c>
      <c r="DQ6176" s="3" t="s">
        <v>37244</v>
      </c>
      <c r="DR6176" s="5" t="n">
        <v>44.53137194</v>
      </c>
      <c r="DS6176" s="5" t="n">
        <v>99.74761694</v>
      </c>
      <c r="DT6176" s="0" t="n">
        <v>1787</v>
      </c>
      <c r="DU6176" s="3" t="s">
        <v>37245</v>
      </c>
      <c r="DV6176" s="0" t="n">
        <v>-8</v>
      </c>
    </row>
    <row r="6177" customFormat="false" ht="14.65" hidden="false" customHeight="false" outlineLevel="0" collapsed="false">
      <c r="DC6177" s="3" t="s">
        <v>37246</v>
      </c>
      <c r="DD6177" s="5" t="n">
        <v>43.06007917</v>
      </c>
      <c r="DE6177" s="5" t="n">
        <v>72.49203306</v>
      </c>
      <c r="DF6177" s="0" t="n">
        <v>819</v>
      </c>
      <c r="DG6177" s="3" t="s">
        <v>37247</v>
      </c>
      <c r="DH6177" s="0" t="n">
        <v>15</v>
      </c>
      <c r="DJ6177" s="3" t="s">
        <v>37248</v>
      </c>
      <c r="DK6177" s="5" t="n">
        <v>35.56675778</v>
      </c>
      <c r="DL6177" s="5" t="n">
        <v>94.75022278</v>
      </c>
      <c r="DM6177" s="0" t="n">
        <v>880</v>
      </c>
      <c r="DN6177" s="3" t="s">
        <v>37249</v>
      </c>
      <c r="DO6177" s="0" t="n">
        <v>-5</v>
      </c>
      <c r="DQ6177" s="3" t="s">
        <v>37250</v>
      </c>
      <c r="DR6177" s="5" t="n">
        <v>43.7138725</v>
      </c>
      <c r="DS6177" s="5" t="n">
        <v>98.00785417</v>
      </c>
      <c r="DT6177" s="0" t="n">
        <v>1310</v>
      </c>
      <c r="DU6177" s="3" t="s">
        <v>37251</v>
      </c>
      <c r="DV6177" s="0" t="n">
        <v>-8</v>
      </c>
    </row>
    <row r="6178" customFormat="false" ht="14.65" hidden="false" customHeight="false" outlineLevel="0" collapsed="false">
      <c r="DC6178" s="3" t="s">
        <v>37252</v>
      </c>
      <c r="DD6178" s="5" t="n">
        <v>44.56060278</v>
      </c>
      <c r="DE6178" s="5" t="n">
        <v>73.24040667</v>
      </c>
      <c r="DF6178" s="0" t="n">
        <v>95</v>
      </c>
      <c r="DG6178" s="3" t="s">
        <v>37253</v>
      </c>
      <c r="DH6178" s="0" t="n">
        <v>15</v>
      </c>
      <c r="DJ6178" s="3" t="s">
        <v>37254</v>
      </c>
      <c r="DK6178" s="5" t="n">
        <v>36.79725083</v>
      </c>
      <c r="DL6178" s="5" t="n">
        <v>97.71838528</v>
      </c>
      <c r="DM6178" s="0" t="n">
        <v>1085</v>
      </c>
      <c r="DN6178" s="3" t="s">
        <v>37255</v>
      </c>
      <c r="DO6178" s="0" t="n">
        <v>-7</v>
      </c>
      <c r="DQ6178" s="3" t="s">
        <v>37256</v>
      </c>
      <c r="DR6178" s="5" t="n">
        <v>45.46191944</v>
      </c>
      <c r="DS6178" s="5" t="n">
        <v>98.64315278</v>
      </c>
      <c r="DT6178" s="0" t="n">
        <v>1304</v>
      </c>
      <c r="DU6178" s="3" t="s">
        <v>37257</v>
      </c>
      <c r="DV6178" s="0" t="n">
        <v>-8</v>
      </c>
    </row>
    <row r="6179" customFormat="false" ht="14.65" hidden="false" customHeight="false" outlineLevel="0" collapsed="false">
      <c r="DC6179" s="3" t="s">
        <v>37258</v>
      </c>
      <c r="DD6179" s="5" t="n">
        <v>44.59587917</v>
      </c>
      <c r="DE6179" s="5" t="n">
        <v>73.34763167</v>
      </c>
      <c r="DF6179" s="0" t="n">
        <v>95</v>
      </c>
      <c r="DG6179" s="3" t="s">
        <v>37259</v>
      </c>
      <c r="DH6179" s="0" t="n">
        <v>15</v>
      </c>
      <c r="DJ6179" s="3" t="s">
        <v>37260</v>
      </c>
      <c r="DK6179" s="5" t="n">
        <v>36.88340333</v>
      </c>
      <c r="DL6179" s="5" t="n">
        <v>94.88356639</v>
      </c>
      <c r="DM6179" s="0" t="n">
        <v>806</v>
      </c>
      <c r="DN6179" s="3" t="s">
        <v>37261</v>
      </c>
      <c r="DO6179" s="0" t="n">
        <v>-5</v>
      </c>
      <c r="DQ6179" s="3" t="s">
        <v>37262</v>
      </c>
      <c r="DR6179" s="5" t="n">
        <v>44.31583333</v>
      </c>
      <c r="DS6179" s="5" t="n">
        <v>98.27333333</v>
      </c>
      <c r="DT6179" s="0" t="n">
        <v>1323</v>
      </c>
      <c r="DU6179" s="3" t="s">
        <v>37263</v>
      </c>
      <c r="DV6179" s="0" t="n">
        <v>-7</v>
      </c>
    </row>
    <row r="6180" customFormat="false" ht="14.65" hidden="false" customHeight="false" outlineLevel="0" collapsed="false">
      <c r="DC6180" s="3" t="s">
        <v>37264</v>
      </c>
      <c r="DD6180" s="5" t="n">
        <v>42.21749361</v>
      </c>
      <c r="DE6180" s="5" t="n">
        <v>92.02879139</v>
      </c>
      <c r="DF6180" s="0" t="n">
        <v>845</v>
      </c>
      <c r="DG6180" s="3" t="s">
        <v>37265</v>
      </c>
      <c r="DH6180" s="0" t="n">
        <v>-3</v>
      </c>
      <c r="DJ6180" s="3" t="s">
        <v>37266</v>
      </c>
      <c r="DK6180" s="5" t="n">
        <v>35.45061583</v>
      </c>
      <c r="DL6180" s="5" t="n">
        <v>97.53503861</v>
      </c>
      <c r="DM6180" s="0" t="n">
        <v>1225</v>
      </c>
      <c r="DN6180" s="3" t="s">
        <v>37267</v>
      </c>
      <c r="DO6180" s="0" t="n">
        <v>-7</v>
      </c>
      <c r="DQ6180" s="3" t="s">
        <v>37268</v>
      </c>
      <c r="DR6180" s="5" t="n">
        <v>44.86664722</v>
      </c>
      <c r="DS6180" s="5" t="n">
        <v>99.61705944</v>
      </c>
      <c r="DT6180" s="0" t="n">
        <v>1900</v>
      </c>
      <c r="DU6180" s="3" t="s">
        <v>37269</v>
      </c>
      <c r="DV6180" s="0" t="n">
        <v>-8</v>
      </c>
    </row>
    <row r="6181" customFormat="false" ht="14.65" hidden="false" customHeight="false" outlineLevel="0" collapsed="false">
      <c r="DC6181" s="3" t="s">
        <v>37270</v>
      </c>
      <c r="DD6181" s="5" t="n">
        <v>42.85767194</v>
      </c>
      <c r="DE6181" s="5" t="n">
        <v>100.547355</v>
      </c>
      <c r="DF6181" s="0" t="n">
        <v>2590</v>
      </c>
      <c r="DG6181" s="3" t="s">
        <v>37271</v>
      </c>
      <c r="DH6181" s="0" t="n">
        <v>-9</v>
      </c>
      <c r="DJ6181" s="3" t="s">
        <v>37272</v>
      </c>
      <c r="DK6181" s="5" t="n">
        <v>45.53344944</v>
      </c>
      <c r="DL6181" s="5" t="n">
        <v>122.95538194</v>
      </c>
      <c r="DM6181" s="0" t="n">
        <v>204</v>
      </c>
      <c r="DN6181" s="3" t="s">
        <v>37273</v>
      </c>
      <c r="DO6181" s="0" t="n">
        <v>-19</v>
      </c>
      <c r="DQ6181" s="3" t="s">
        <v>37274</v>
      </c>
      <c r="DR6181" s="5" t="n">
        <v>44.56664694</v>
      </c>
      <c r="DS6181" s="5" t="n">
        <v>100.75042278</v>
      </c>
      <c r="DT6181" s="0" t="n">
        <v>2113</v>
      </c>
      <c r="DU6181" s="3" t="s">
        <v>37275</v>
      </c>
      <c r="DV6181" s="0" t="n">
        <v>-9</v>
      </c>
    </row>
    <row r="6182" customFormat="false" ht="14.65" hidden="false" customHeight="false" outlineLevel="0" collapsed="false">
      <c r="DC6182" s="3" t="s">
        <v>37276</v>
      </c>
      <c r="DD6182" s="5" t="n">
        <v>45.30566472</v>
      </c>
      <c r="DE6182" s="5" t="n">
        <v>96.42442278</v>
      </c>
      <c r="DF6182" s="0" t="n">
        <v>1100</v>
      </c>
      <c r="DG6182" s="3" t="s">
        <v>37277</v>
      </c>
      <c r="DH6182" s="0" t="n">
        <v>-6</v>
      </c>
      <c r="DJ6182" s="3" t="s">
        <v>37278</v>
      </c>
      <c r="DK6182" s="5" t="n">
        <v>44.55151167</v>
      </c>
      <c r="DL6182" s="5" t="n">
        <v>122.90731167</v>
      </c>
      <c r="DM6182" s="0" t="n">
        <v>340</v>
      </c>
      <c r="DN6182" s="3" t="s">
        <v>37279</v>
      </c>
      <c r="DO6182" s="0" t="n">
        <v>-19</v>
      </c>
      <c r="DQ6182" s="3" t="s">
        <v>37280</v>
      </c>
      <c r="DR6182" s="5" t="n">
        <v>45.53332444</v>
      </c>
      <c r="DS6182" s="5" t="n">
        <v>102.80877306</v>
      </c>
      <c r="DT6182" s="0" t="n">
        <v>2800</v>
      </c>
      <c r="DU6182" s="3" t="s">
        <v>37281</v>
      </c>
      <c r="DV6182" s="0" t="n">
        <v>-11</v>
      </c>
    </row>
    <row r="6183" customFormat="false" ht="14.65" hidden="false" customHeight="false" outlineLevel="0" collapsed="false">
      <c r="DC6183" s="3" t="s">
        <v>37282</v>
      </c>
      <c r="DD6183" s="5" t="n">
        <v>41.35186806</v>
      </c>
      <c r="DE6183" s="5" t="n">
        <v>89.15308417</v>
      </c>
      <c r="DF6183" s="0" t="n">
        <v>654</v>
      </c>
      <c r="DG6183" s="3" t="s">
        <v>37283</v>
      </c>
      <c r="DH6183" s="0" t="n">
        <v>0</v>
      </c>
      <c r="DJ6183" s="3" t="s">
        <v>37284</v>
      </c>
      <c r="DK6183" s="5" t="n">
        <v>44.77845528</v>
      </c>
      <c r="DL6183" s="5" t="n">
        <v>122.73008722</v>
      </c>
      <c r="DM6183" s="0" t="n">
        <v>871</v>
      </c>
      <c r="DN6183" s="3" t="s">
        <v>37285</v>
      </c>
      <c r="DO6183" s="0" t="n">
        <v>-19</v>
      </c>
      <c r="DQ6183" s="3" t="s">
        <v>37286</v>
      </c>
      <c r="DR6183" s="5" t="n">
        <v>45.39998889</v>
      </c>
      <c r="DS6183" s="5" t="n">
        <v>102.79627361</v>
      </c>
      <c r="DT6183" s="0" t="n">
        <v>2756</v>
      </c>
      <c r="DU6183" s="3" t="s">
        <v>37287</v>
      </c>
      <c r="DV6183" s="0" t="n">
        <v>-11</v>
      </c>
    </row>
    <row r="6184" customFormat="false" ht="14.65" hidden="false" customHeight="false" outlineLevel="0" collapsed="false">
      <c r="DC6184" s="3" t="s">
        <v>37288</v>
      </c>
      <c r="DD6184" s="5" t="n">
        <v>38.94038917</v>
      </c>
      <c r="DE6184" s="5" t="n">
        <v>76.77191389</v>
      </c>
      <c r="DF6184" s="0" t="n">
        <v>168</v>
      </c>
      <c r="DG6184" s="3" t="s">
        <v>37289</v>
      </c>
      <c r="DH6184" s="0" t="n">
        <v>10</v>
      </c>
      <c r="DJ6184" s="3" t="s">
        <v>37290</v>
      </c>
      <c r="DK6184" s="5" t="n">
        <v>42.93373056</v>
      </c>
      <c r="DL6184" s="5" t="n">
        <v>123.12144806</v>
      </c>
      <c r="DM6184" s="0" t="n">
        <v>840</v>
      </c>
      <c r="DN6184" s="3" t="s">
        <v>37291</v>
      </c>
      <c r="DO6184" s="0" t="n">
        <v>-18</v>
      </c>
      <c r="DQ6184" s="3" t="s">
        <v>37292</v>
      </c>
      <c r="DR6184" s="5" t="n">
        <v>43.0166625</v>
      </c>
      <c r="DS6184" s="5" t="n">
        <v>97.86701306</v>
      </c>
      <c r="DT6184" s="0" t="n">
        <v>1435</v>
      </c>
      <c r="DU6184" s="3" t="s">
        <v>37293</v>
      </c>
      <c r="DV6184" s="0" t="n">
        <v>-7</v>
      </c>
    </row>
    <row r="6185" customFormat="false" ht="14.65" hidden="false" customHeight="false" outlineLevel="0" collapsed="false">
      <c r="DC6185" s="3" t="s">
        <v>37294</v>
      </c>
      <c r="DD6185" s="5" t="n">
        <v>48.72431861</v>
      </c>
      <c r="DE6185" s="5" t="n">
        <v>119.46533972</v>
      </c>
      <c r="DF6185" s="0" t="n">
        <v>1340</v>
      </c>
      <c r="DG6185" s="3" t="s">
        <v>37295</v>
      </c>
      <c r="DH6185" s="0" t="n">
        <v>-20</v>
      </c>
      <c r="DJ6185" s="3" t="s">
        <v>37296</v>
      </c>
      <c r="DK6185" s="5" t="n">
        <v>42.45734028</v>
      </c>
      <c r="DL6185" s="5" t="n">
        <v>123.32422611</v>
      </c>
      <c r="DM6185" s="0" t="n">
        <v>900</v>
      </c>
      <c r="DN6185" s="3" t="s">
        <v>37297</v>
      </c>
      <c r="DO6185" s="0" t="n">
        <v>-18</v>
      </c>
      <c r="DQ6185" s="3" t="s">
        <v>37298</v>
      </c>
      <c r="DR6185" s="5" t="n">
        <v>45.24996389</v>
      </c>
      <c r="DS6185" s="5" t="n">
        <v>98.1670375</v>
      </c>
      <c r="DT6185" s="0" t="n">
        <v>1320</v>
      </c>
      <c r="DU6185" s="3" t="s">
        <v>37299</v>
      </c>
      <c r="DV6185" s="0" t="n">
        <v>-7</v>
      </c>
    </row>
    <row r="6186" customFormat="false" ht="14.65" hidden="false" customHeight="false" outlineLevel="0" collapsed="false">
      <c r="DC6186" s="3" t="s">
        <v>37300</v>
      </c>
      <c r="DD6186" s="5" t="n">
        <v>35.77040694</v>
      </c>
      <c r="DE6186" s="5" t="n">
        <v>77.96979139</v>
      </c>
      <c r="DF6186" s="0" t="n">
        <v>161</v>
      </c>
      <c r="DG6186" s="3" t="s">
        <v>37301</v>
      </c>
      <c r="DH6186" s="0" t="n">
        <v>8</v>
      </c>
      <c r="DJ6186" s="3" t="s">
        <v>37302</v>
      </c>
      <c r="DK6186" s="5" t="n">
        <v>45.78233611</v>
      </c>
      <c r="DL6186" s="5" t="n">
        <v>122.89399361</v>
      </c>
      <c r="DM6186" s="0" t="n">
        <v>255</v>
      </c>
      <c r="DN6186" s="3" t="s">
        <v>37303</v>
      </c>
      <c r="DO6186" s="0" t="n">
        <v>-20</v>
      </c>
      <c r="DQ6186" s="3" t="s">
        <v>37304</v>
      </c>
      <c r="DR6186" s="5" t="n">
        <v>45.43773889</v>
      </c>
      <c r="DS6186" s="5" t="n">
        <v>96.99979972</v>
      </c>
      <c r="DT6186" s="0" t="n">
        <v>1462</v>
      </c>
      <c r="DU6186" s="3" t="s">
        <v>37305</v>
      </c>
      <c r="DV6186" s="0" t="n">
        <v>-6</v>
      </c>
    </row>
    <row r="6187" customFormat="false" ht="14.65" hidden="false" customHeight="false" outlineLevel="0" collapsed="false">
      <c r="DC6187" s="3" t="s">
        <v>37306</v>
      </c>
      <c r="DD6187" s="5" t="n">
        <v>47.00369806</v>
      </c>
      <c r="DE6187" s="5" t="n">
        <v>124.143785</v>
      </c>
      <c r="DF6187" s="0" t="n">
        <v>13</v>
      </c>
      <c r="DG6187" s="3" t="s">
        <v>37307</v>
      </c>
      <c r="DH6187" s="0" t="n">
        <v>-20</v>
      </c>
      <c r="DJ6187" s="3" t="s">
        <v>37308</v>
      </c>
      <c r="DK6187" s="5" t="n">
        <v>44.62706556</v>
      </c>
      <c r="DL6187" s="5" t="n">
        <v>123.22454222</v>
      </c>
      <c r="DM6187" s="0" t="n">
        <v>220</v>
      </c>
      <c r="DN6187" s="3" t="s">
        <v>37309</v>
      </c>
      <c r="DO6187" s="0" t="n">
        <v>-19</v>
      </c>
      <c r="DQ6187" s="3" t="s">
        <v>37310</v>
      </c>
      <c r="DR6187" s="5" t="n">
        <v>43.97332278</v>
      </c>
      <c r="DS6187" s="5" t="n">
        <v>101.95153972</v>
      </c>
      <c r="DT6187" s="0" t="n">
        <v>2456</v>
      </c>
      <c r="DU6187" s="3" t="s">
        <v>37311</v>
      </c>
      <c r="DV6187" s="0" t="n">
        <v>-10</v>
      </c>
    </row>
    <row r="6188" customFormat="false" ht="14.65" hidden="false" customHeight="false" outlineLevel="0" collapsed="false">
      <c r="DC6188" s="3" t="s">
        <v>37312</v>
      </c>
      <c r="DD6188" s="5" t="n">
        <v>39.84092833</v>
      </c>
      <c r="DE6188" s="5" t="n">
        <v>77.27415139</v>
      </c>
      <c r="DF6188" s="0" t="n">
        <v>590</v>
      </c>
      <c r="DG6188" s="3" t="s">
        <v>37313</v>
      </c>
      <c r="DH6188" s="0" t="n">
        <v>10</v>
      </c>
      <c r="DJ6188" s="3" t="s">
        <v>37314</v>
      </c>
      <c r="DK6188" s="5" t="n">
        <v>44.62956139</v>
      </c>
      <c r="DL6188" s="5" t="n">
        <v>124.05956139</v>
      </c>
      <c r="DM6188" s="0" t="n">
        <v>100</v>
      </c>
      <c r="DN6188" s="3" t="s">
        <v>37315</v>
      </c>
      <c r="DO6188" s="0" t="n">
        <v>-19</v>
      </c>
      <c r="DQ6188" s="3" t="s">
        <v>37316</v>
      </c>
      <c r="DR6188" s="5" t="n">
        <v>43.38470083</v>
      </c>
      <c r="DS6188" s="5" t="n">
        <v>103.43103028</v>
      </c>
      <c r="DT6188" s="0" t="n">
        <v>3675</v>
      </c>
      <c r="DU6188" s="3" t="s">
        <v>37317</v>
      </c>
      <c r="DV6188" s="0" t="n">
        <v>-11</v>
      </c>
    </row>
    <row r="6189" customFormat="false" ht="14.65" hidden="false" customHeight="false" outlineLevel="0" collapsed="false">
      <c r="DC6189" s="3" t="s">
        <v>37318</v>
      </c>
      <c r="DD6189" s="5" t="n">
        <v>44.89517556</v>
      </c>
      <c r="DE6189" s="5" t="n">
        <v>91.87000778</v>
      </c>
      <c r="DF6189" s="0" t="n">
        <v>896</v>
      </c>
      <c r="DG6189" s="3" t="s">
        <v>37319</v>
      </c>
      <c r="DH6189" s="0" t="n">
        <v>-2</v>
      </c>
      <c r="DJ6189" s="3" t="s">
        <v>37320</v>
      </c>
      <c r="DK6189" s="5" t="n">
        <v>40.86619778</v>
      </c>
      <c r="DL6189" s="5" t="n">
        <v>76.39744806</v>
      </c>
      <c r="DM6189" s="0" t="n">
        <v>1070</v>
      </c>
      <c r="DN6189" s="3" t="s">
        <v>37321</v>
      </c>
      <c r="DO6189" s="0" t="n">
        <v>11</v>
      </c>
      <c r="DQ6189" s="3" t="s">
        <v>37322</v>
      </c>
      <c r="DR6189" s="5" t="n">
        <v>43.78332611</v>
      </c>
      <c r="DS6189" s="5" t="n">
        <v>101.89626139</v>
      </c>
      <c r="DT6189" s="0" t="n">
        <v>2500</v>
      </c>
      <c r="DU6189" s="3" t="s">
        <v>37323</v>
      </c>
      <c r="DV6189" s="0" t="n">
        <v>-10</v>
      </c>
    </row>
    <row r="6190" customFormat="false" ht="14.65" hidden="false" customHeight="false" outlineLevel="0" collapsed="false">
      <c r="DC6190" s="3" t="s">
        <v>37324</v>
      </c>
      <c r="DD6190" s="5" t="n">
        <v>38.07707944</v>
      </c>
      <c r="DE6190" s="5" t="n">
        <v>78.94419139</v>
      </c>
      <c r="DF6190" s="0" t="n">
        <v>1437</v>
      </c>
      <c r="DG6190" s="3" t="s">
        <v>37325</v>
      </c>
      <c r="DH6190" s="0" t="n">
        <v>8</v>
      </c>
      <c r="DJ6190" s="3" t="s">
        <v>37326</v>
      </c>
      <c r="DK6190" s="5" t="n">
        <v>40.40842361</v>
      </c>
      <c r="DL6190" s="5" t="n">
        <v>76.50385333</v>
      </c>
      <c r="DM6190" s="0" t="n">
        <v>505</v>
      </c>
      <c r="DN6190" s="3" t="s">
        <v>37327</v>
      </c>
      <c r="DO6190" s="0" t="n">
        <v>11</v>
      </c>
      <c r="DQ6190" s="3" t="s">
        <v>37328</v>
      </c>
      <c r="DR6190" s="5" t="n">
        <v>43.91665444</v>
      </c>
      <c r="DS6190" s="5" t="n">
        <v>103.41713417</v>
      </c>
      <c r="DT6190" s="0" t="n">
        <v>4400</v>
      </c>
      <c r="DU6190" s="3" t="s">
        <v>37329</v>
      </c>
      <c r="DV6190" s="0" t="n">
        <v>-11</v>
      </c>
    </row>
    <row r="6191" customFormat="false" ht="14.65" hidden="false" customHeight="false" outlineLevel="0" collapsed="false">
      <c r="DC6191" s="3" t="s">
        <v>37330</v>
      </c>
      <c r="DD6191" s="5" t="n">
        <v>36.16848889</v>
      </c>
      <c r="DE6191" s="5" t="n">
        <v>77.40635833</v>
      </c>
      <c r="DF6191" s="0" t="n">
        <v>113</v>
      </c>
      <c r="DG6191" s="3" t="s">
        <v>37331</v>
      </c>
      <c r="DH6191" s="0" t="n">
        <v>8</v>
      </c>
      <c r="DJ6191" s="3" t="s">
        <v>37332</v>
      </c>
      <c r="DK6191" s="5" t="n">
        <v>40.68426444</v>
      </c>
      <c r="DL6191" s="5" t="n">
        <v>75.33406833</v>
      </c>
      <c r="DM6191" s="0" t="n">
        <v>375</v>
      </c>
      <c r="DN6191" s="3" t="s">
        <v>37333</v>
      </c>
      <c r="DO6191" s="0" t="n">
        <v>12</v>
      </c>
      <c r="DQ6191" s="3" t="s">
        <v>37334</v>
      </c>
      <c r="DR6191" s="5" t="n">
        <v>43.11663972</v>
      </c>
      <c r="DS6191" s="5" t="n">
        <v>103.36714306</v>
      </c>
      <c r="DT6191" s="0" t="n">
        <v>3660</v>
      </c>
      <c r="DU6191" s="3" t="s">
        <v>37335</v>
      </c>
      <c r="DV6191" s="0" t="n">
        <v>-11</v>
      </c>
    </row>
    <row r="6192" customFormat="false" ht="14.65" hidden="false" customHeight="false" outlineLevel="0" collapsed="false">
      <c r="DC6192" s="3" t="s">
        <v>37336</v>
      </c>
      <c r="DD6192" s="5" t="n">
        <v>35.79681889</v>
      </c>
      <c r="DE6192" s="5" t="n">
        <v>78.43888889</v>
      </c>
      <c r="DF6192" s="0" t="n">
        <v>313</v>
      </c>
      <c r="DG6192" s="3" t="s">
        <v>37337</v>
      </c>
      <c r="DH6192" s="0" t="n">
        <v>7</v>
      </c>
      <c r="DJ6192" s="3" t="s">
        <v>37338</v>
      </c>
      <c r="DK6192" s="5" t="n">
        <v>40.99591889</v>
      </c>
      <c r="DL6192" s="5" t="n">
        <v>75.74046944</v>
      </c>
      <c r="DM6192" s="0" t="n">
        <v>1210</v>
      </c>
      <c r="DN6192" s="3" t="s">
        <v>37339</v>
      </c>
      <c r="DO6192" s="0" t="n">
        <v>11</v>
      </c>
      <c r="DQ6192" s="3" t="s">
        <v>37340</v>
      </c>
      <c r="DR6192" s="5" t="n">
        <v>44.84998833</v>
      </c>
      <c r="DS6192" s="5" t="n">
        <v>102.58377667</v>
      </c>
      <c r="DT6192" s="0" t="n">
        <v>2600</v>
      </c>
      <c r="DU6192" s="3" t="s">
        <v>37341</v>
      </c>
      <c r="DV6192" s="0" t="n">
        <v>-11</v>
      </c>
    </row>
    <row r="6193" customFormat="false" ht="14.65" hidden="false" customHeight="false" outlineLevel="0" collapsed="false">
      <c r="DC6193" s="3" t="s">
        <v>37342</v>
      </c>
      <c r="DD6193" s="5" t="n">
        <v>39.07705306</v>
      </c>
      <c r="DE6193" s="5" t="n">
        <v>76.82747194</v>
      </c>
      <c r="DF6193" s="0" t="n">
        <v>145</v>
      </c>
      <c r="DG6193" s="3" t="s">
        <v>37343</v>
      </c>
      <c r="DH6193" s="0" t="n">
        <v>10</v>
      </c>
      <c r="DJ6193" s="3" t="s">
        <v>37344</v>
      </c>
      <c r="DK6193" s="5" t="n">
        <v>40.94452611</v>
      </c>
      <c r="DL6193" s="5" t="n">
        <v>77.04580389</v>
      </c>
      <c r="DM6193" s="0" t="n">
        <v>660</v>
      </c>
      <c r="DN6193" s="3" t="s">
        <v>37345</v>
      </c>
      <c r="DO6193" s="0" t="n">
        <v>11</v>
      </c>
      <c r="DQ6193" s="3" t="s">
        <v>37346</v>
      </c>
      <c r="DR6193" s="5" t="n">
        <v>44.52081778</v>
      </c>
      <c r="DS6193" s="5" t="n">
        <v>101.59292361</v>
      </c>
      <c r="DT6193" s="0" t="n">
        <v>2227</v>
      </c>
      <c r="DU6193" s="3" t="s">
        <v>37347</v>
      </c>
      <c r="DV6193" s="0" t="n">
        <v>-10</v>
      </c>
    </row>
    <row r="6194" customFormat="false" ht="14.65" hidden="false" customHeight="false" outlineLevel="0" collapsed="false">
      <c r="DC6194" s="3" t="s">
        <v>37348</v>
      </c>
      <c r="DD6194" s="5" t="n">
        <v>38.14818278</v>
      </c>
      <c r="DE6194" s="5" t="n">
        <v>76.52162139</v>
      </c>
      <c r="DF6194" s="0" t="n">
        <v>8</v>
      </c>
      <c r="DG6194" s="3" t="s">
        <v>37349</v>
      </c>
      <c r="DH6194" s="0" t="n">
        <v>10</v>
      </c>
      <c r="DJ6194" s="3" t="s">
        <v>37350</v>
      </c>
      <c r="DK6194" s="5" t="n">
        <v>40.81450833</v>
      </c>
      <c r="DL6194" s="5" t="n">
        <v>79.50615556</v>
      </c>
      <c r="DM6194" s="0" t="n">
        <v>1304</v>
      </c>
      <c r="DN6194" s="3" t="s">
        <v>37351</v>
      </c>
      <c r="DO6194" s="0" t="n">
        <v>9</v>
      </c>
      <c r="DQ6194" s="3" t="s">
        <v>37352</v>
      </c>
      <c r="DR6194" s="5" t="n">
        <v>45.99554972</v>
      </c>
      <c r="DS6194" s="5" t="n">
        <v>100.37623528</v>
      </c>
      <c r="DT6194" s="0" t="n">
        <v>1955</v>
      </c>
      <c r="DU6194" s="3" t="s">
        <v>37353</v>
      </c>
      <c r="DV6194" s="0" t="n">
        <v>-10</v>
      </c>
    </row>
    <row r="6195" customFormat="false" ht="14.65" hidden="false" customHeight="false" outlineLevel="0" collapsed="false">
      <c r="DC6195" s="3" t="s">
        <v>37354</v>
      </c>
      <c r="DD6195" s="5" t="n">
        <v>37.37792083</v>
      </c>
      <c r="DE6195" s="5" t="n">
        <v>79.12224528</v>
      </c>
      <c r="DF6195" s="0" t="n">
        <v>939</v>
      </c>
      <c r="DG6195" s="3" t="s">
        <v>37355</v>
      </c>
      <c r="DH6195" s="0" t="n">
        <v>7</v>
      </c>
      <c r="DJ6195" s="3" t="s">
        <v>37356</v>
      </c>
      <c r="DK6195" s="5" t="n">
        <v>40.49538056</v>
      </c>
      <c r="DL6195" s="5" t="n">
        <v>75.12461694</v>
      </c>
      <c r="DM6195" s="0" t="n">
        <v>460</v>
      </c>
      <c r="DN6195" s="3" t="s">
        <v>37357</v>
      </c>
      <c r="DO6195" s="0" t="n">
        <v>12</v>
      </c>
      <c r="DQ6195" s="3" t="s">
        <v>37358</v>
      </c>
      <c r="DR6195" s="5" t="n">
        <v>43.59110083</v>
      </c>
      <c r="DS6195" s="5" t="n">
        <v>98.45202722</v>
      </c>
      <c r="DT6195" s="0" t="n">
        <v>1641</v>
      </c>
      <c r="DU6195" s="3" t="s">
        <v>37359</v>
      </c>
      <c r="DV6195" s="0" t="n">
        <v>-8</v>
      </c>
    </row>
    <row r="6196" customFormat="false" ht="14.65" hidden="false" customHeight="false" outlineLevel="0" collapsed="false">
      <c r="DC6196" s="3" t="s">
        <v>37360</v>
      </c>
      <c r="DD6196" s="5" t="n">
        <v>44.49888111</v>
      </c>
      <c r="DE6196" s="5" t="n">
        <v>88.02232583</v>
      </c>
      <c r="DF6196" s="0" t="n">
        <v>580</v>
      </c>
      <c r="DG6196" s="3" t="s">
        <v>37361</v>
      </c>
      <c r="DH6196" s="0" t="n">
        <v>1</v>
      </c>
      <c r="DJ6196" s="3" t="s">
        <v>37362</v>
      </c>
      <c r="DK6196" s="5" t="n">
        <v>41.31952472</v>
      </c>
      <c r="DL6196" s="5" t="n">
        <v>76.04436889</v>
      </c>
      <c r="DM6196" s="0" t="n">
        <v>1250</v>
      </c>
      <c r="DN6196" s="3" t="s">
        <v>37363</v>
      </c>
      <c r="DO6196" s="0" t="n">
        <v>12</v>
      </c>
      <c r="DQ6196" s="3" t="s">
        <v>37364</v>
      </c>
      <c r="DR6196" s="5" t="n">
        <v>44.00026611</v>
      </c>
      <c r="DS6196" s="5" t="n">
        <v>103.01767472</v>
      </c>
      <c r="DT6196" s="0" t="n">
        <v>3200</v>
      </c>
      <c r="DU6196" s="3" t="s">
        <v>37365</v>
      </c>
      <c r="DV6196" s="0" t="n">
        <v>-11</v>
      </c>
    </row>
    <row r="6197" customFormat="false" ht="14.65" hidden="false" customHeight="false" outlineLevel="0" collapsed="false">
      <c r="DC6197" s="3" t="s">
        <v>37366</v>
      </c>
      <c r="DD6197" s="5" t="n">
        <v>38.97630556</v>
      </c>
      <c r="DE6197" s="5" t="n">
        <v>76.32972222</v>
      </c>
      <c r="DF6197" s="0" t="n">
        <v>15</v>
      </c>
      <c r="DG6197" s="3" t="s">
        <v>37367</v>
      </c>
      <c r="DH6197" s="0" t="n">
        <v>10</v>
      </c>
      <c r="DJ6197" s="3" t="s">
        <v>37368</v>
      </c>
      <c r="DK6197" s="5" t="n">
        <v>40.81675944</v>
      </c>
      <c r="DL6197" s="5" t="n">
        <v>75.66629944</v>
      </c>
      <c r="DM6197" s="0" t="n">
        <v>980</v>
      </c>
      <c r="DN6197" s="3" t="s">
        <v>37369</v>
      </c>
      <c r="DO6197" s="0" t="n">
        <v>11</v>
      </c>
      <c r="DQ6197" s="3" t="s">
        <v>37370</v>
      </c>
      <c r="DR6197" s="5" t="n">
        <v>45.20137222</v>
      </c>
      <c r="DS6197" s="5" t="n">
        <v>99.83622833</v>
      </c>
      <c r="DT6197" s="0" t="n">
        <v>1860</v>
      </c>
      <c r="DU6197" s="3" t="s">
        <v>37371</v>
      </c>
      <c r="DV6197" s="0" t="n">
        <v>-9</v>
      </c>
    </row>
    <row r="6198" customFormat="false" ht="14.65" hidden="false" customHeight="false" outlineLevel="0" collapsed="false">
      <c r="DC6198" s="3" t="s">
        <v>37372</v>
      </c>
      <c r="DD6198" s="5" t="n">
        <v>36.96015</v>
      </c>
      <c r="DE6198" s="5" t="n">
        <v>78.18499861</v>
      </c>
      <c r="DF6198" s="0" t="n">
        <v>526</v>
      </c>
      <c r="DG6198" s="3" t="s">
        <v>37373</v>
      </c>
      <c r="DH6198" s="0" t="n">
        <v>8</v>
      </c>
      <c r="DJ6198" s="3" t="s">
        <v>37374</v>
      </c>
      <c r="DK6198" s="5" t="n">
        <v>40.32566222</v>
      </c>
      <c r="DL6198" s="5" t="n">
        <v>74.99127944</v>
      </c>
      <c r="DM6198" s="0" t="n">
        <v>200</v>
      </c>
      <c r="DN6198" s="3" t="s">
        <v>37375</v>
      </c>
      <c r="DO6198" s="0" t="n">
        <v>12</v>
      </c>
      <c r="DQ6198" s="3" t="s">
        <v>37376</v>
      </c>
      <c r="DR6198" s="5" t="n">
        <v>43.93137667</v>
      </c>
      <c r="DS6198" s="5" t="n">
        <v>100.31513111</v>
      </c>
      <c r="DT6198" s="0" t="n">
        <v>1920</v>
      </c>
      <c r="DU6198" s="3" t="s">
        <v>37377</v>
      </c>
      <c r="DV6198" s="0" t="n">
        <v>-9</v>
      </c>
    </row>
    <row r="6199" customFormat="false" ht="14.65" hidden="false" customHeight="false" outlineLevel="0" collapsed="false">
      <c r="DC6199" s="3" t="s">
        <v>37378</v>
      </c>
      <c r="DD6199" s="5" t="n">
        <v>38.74955889</v>
      </c>
      <c r="DE6199" s="5" t="n">
        <v>76.93247333</v>
      </c>
      <c r="DF6199" s="0" t="n">
        <v>249</v>
      </c>
      <c r="DG6199" s="3" t="s">
        <v>37379</v>
      </c>
      <c r="DH6199" s="0" t="n">
        <v>9</v>
      </c>
      <c r="DJ6199" s="3" t="s">
        <v>37380</v>
      </c>
      <c r="DK6199" s="5" t="n">
        <v>39.93953556</v>
      </c>
      <c r="DL6199" s="5" t="n">
        <v>77.61582306</v>
      </c>
      <c r="DM6199" s="0" t="n">
        <v>710</v>
      </c>
      <c r="DN6199" s="3" t="s">
        <v>37381</v>
      </c>
      <c r="DO6199" s="0" t="n">
        <v>9</v>
      </c>
      <c r="DQ6199" s="3" t="s">
        <v>37382</v>
      </c>
      <c r="DR6199" s="5" t="n">
        <v>45.42496194</v>
      </c>
      <c r="DS6199" s="5" t="n">
        <v>96.86701694</v>
      </c>
      <c r="DT6199" s="0" t="n">
        <v>1160</v>
      </c>
      <c r="DU6199" s="3" t="s">
        <v>37383</v>
      </c>
      <c r="DV6199" s="0" t="n">
        <v>-6</v>
      </c>
    </row>
    <row r="6200" customFormat="false" ht="14.65" hidden="false" customHeight="false" outlineLevel="0" collapsed="false">
      <c r="DC6200" s="3" t="s">
        <v>37384</v>
      </c>
      <c r="DD6200" s="5" t="n">
        <v>39.69262</v>
      </c>
      <c r="DE6200" s="5" t="n">
        <v>78.16608972</v>
      </c>
      <c r="DF6200" s="0" t="n">
        <v>413</v>
      </c>
      <c r="DG6200" s="3" t="s">
        <v>37385</v>
      </c>
      <c r="DH6200" s="0" t="n">
        <v>9</v>
      </c>
      <c r="DJ6200" s="3" t="s">
        <v>37386</v>
      </c>
      <c r="DK6200" s="5" t="n">
        <v>40.19177194</v>
      </c>
      <c r="DL6200" s="5" t="n">
        <v>75.37740167</v>
      </c>
      <c r="DM6200" s="0" t="n">
        <v>240</v>
      </c>
      <c r="DN6200" s="3" t="s">
        <v>37387</v>
      </c>
      <c r="DO6200" s="0" t="n">
        <v>11</v>
      </c>
      <c r="DQ6200" s="3" t="s">
        <v>37388</v>
      </c>
      <c r="DR6200" s="5" t="n">
        <v>44.26581667</v>
      </c>
      <c r="DS6200" s="5" t="n">
        <v>98.12036556</v>
      </c>
      <c r="DT6200" s="0" t="n">
        <v>1285</v>
      </c>
      <c r="DU6200" s="3" t="s">
        <v>37389</v>
      </c>
      <c r="DV6200" s="0" t="n">
        <v>-7</v>
      </c>
    </row>
    <row r="6201" customFormat="false" ht="14.65" hidden="false" customHeight="false" outlineLevel="0" collapsed="false">
      <c r="DC6201" s="3" t="s">
        <v>37390</v>
      </c>
      <c r="DD6201" s="5" t="n">
        <v>47.14148667</v>
      </c>
      <c r="DE6201" s="5" t="n">
        <v>122.56095889</v>
      </c>
      <c r="DF6201" s="0" t="n">
        <v>235</v>
      </c>
      <c r="DG6201" s="3" t="s">
        <v>37391</v>
      </c>
      <c r="DH6201" s="0" t="n">
        <v>-20</v>
      </c>
      <c r="DJ6201" s="3" t="s">
        <v>37392</v>
      </c>
      <c r="DK6201" s="5" t="n">
        <v>40.83341917</v>
      </c>
      <c r="DL6201" s="5" t="n">
        <v>76.54967861</v>
      </c>
      <c r="DM6201" s="0" t="n">
        <v>1000</v>
      </c>
      <c r="DN6201" s="3" t="s">
        <v>37393</v>
      </c>
      <c r="DO6201" s="0" t="n">
        <v>11</v>
      </c>
      <c r="DQ6201" s="3" t="s">
        <v>37394</v>
      </c>
      <c r="DR6201" s="5" t="n">
        <v>45.38914556</v>
      </c>
      <c r="DS6201" s="5" t="n">
        <v>102.00265028</v>
      </c>
      <c r="DT6201" s="0" t="n">
        <v>2467</v>
      </c>
      <c r="DU6201" s="3" t="s">
        <v>37395</v>
      </c>
      <c r="DV6201" s="0" t="n">
        <v>-10</v>
      </c>
    </row>
    <row r="6202" customFormat="false" ht="14.65" hidden="false" customHeight="false" outlineLevel="0" collapsed="false">
      <c r="DC6202" s="3" t="s">
        <v>37396</v>
      </c>
      <c r="DD6202" s="5" t="n">
        <v>35.22224722</v>
      </c>
      <c r="DE6202" s="5" t="n">
        <v>78.03779444</v>
      </c>
      <c r="DF6202" s="0" t="n">
        <v>168</v>
      </c>
      <c r="DG6202" s="3" t="s">
        <v>37397</v>
      </c>
      <c r="DH6202" s="0" t="n">
        <v>7</v>
      </c>
      <c r="DJ6202" s="3" t="s">
        <v>37398</v>
      </c>
      <c r="DK6202" s="5" t="n">
        <v>39.79926139</v>
      </c>
      <c r="DL6202" s="5" t="n">
        <v>77.38054278</v>
      </c>
      <c r="DM6202" s="0" t="n">
        <v>650</v>
      </c>
      <c r="DN6202" s="3" t="s">
        <v>37399</v>
      </c>
      <c r="DO6202" s="0" t="n">
        <v>10</v>
      </c>
      <c r="DQ6202" s="3" t="s">
        <v>37400</v>
      </c>
      <c r="DR6202" s="5" t="n">
        <v>43.69831694</v>
      </c>
      <c r="DS6202" s="5" t="n">
        <v>98.02146528</v>
      </c>
      <c r="DT6202" s="0" t="n">
        <v>1310</v>
      </c>
      <c r="DU6202" s="3" t="s">
        <v>37401</v>
      </c>
      <c r="DV6202" s="0" t="n">
        <v>-7</v>
      </c>
    </row>
    <row r="6203" customFormat="false" ht="14.65" hidden="false" customHeight="false" outlineLevel="0" collapsed="false">
      <c r="DC6203" s="3" t="s">
        <v>37402</v>
      </c>
      <c r="DD6203" s="5" t="n">
        <v>38.01679028</v>
      </c>
      <c r="DE6203" s="5" t="n">
        <v>75.82882056</v>
      </c>
      <c r="DF6203" s="0" t="n">
        <v>4</v>
      </c>
      <c r="DG6203" s="3" t="s">
        <v>37403</v>
      </c>
      <c r="DH6203" s="0" t="n">
        <v>10</v>
      </c>
      <c r="DJ6203" s="3" t="s">
        <v>37404</v>
      </c>
      <c r="DK6203" s="5" t="n">
        <v>40.14177611</v>
      </c>
      <c r="DL6203" s="5" t="n">
        <v>75.18850861</v>
      </c>
      <c r="DM6203" s="0" t="n">
        <v>182</v>
      </c>
      <c r="DN6203" s="3" t="s">
        <v>37405</v>
      </c>
      <c r="DO6203" s="0" t="n">
        <v>11</v>
      </c>
      <c r="DQ6203" s="3" t="s">
        <v>37406</v>
      </c>
      <c r="DR6203" s="5" t="n">
        <v>44.99301972</v>
      </c>
      <c r="DS6203" s="5" t="n">
        <v>96.47699778</v>
      </c>
      <c r="DT6203" s="0" t="n">
        <v>1186</v>
      </c>
      <c r="DU6203" s="3" t="s">
        <v>37407</v>
      </c>
      <c r="DV6203" s="0" t="n">
        <v>-6</v>
      </c>
    </row>
    <row r="6204" customFormat="false" ht="14.65" hidden="false" customHeight="false" outlineLevel="0" collapsed="false">
      <c r="DC6204" s="3" t="s">
        <v>37408</v>
      </c>
      <c r="DD6204" s="5" t="n">
        <v>39.50149611</v>
      </c>
      <c r="DE6204" s="5" t="n">
        <v>76.41107306</v>
      </c>
      <c r="DF6204" s="0" t="n">
        <v>460</v>
      </c>
      <c r="DG6204" s="3" t="s">
        <v>37409</v>
      </c>
      <c r="DH6204" s="0" t="n">
        <v>10</v>
      </c>
      <c r="DJ6204" s="3" t="s">
        <v>37410</v>
      </c>
      <c r="DK6204" s="5" t="n">
        <v>39.82203972</v>
      </c>
      <c r="DL6204" s="5" t="n">
        <v>77.29192972</v>
      </c>
      <c r="DM6204" s="0" t="n">
        <v>530</v>
      </c>
      <c r="DN6204" s="3" t="s">
        <v>37411</v>
      </c>
      <c r="DO6204" s="0" t="n">
        <v>10</v>
      </c>
      <c r="DQ6204" s="3" t="s">
        <v>37412</v>
      </c>
      <c r="DR6204" s="5" t="n">
        <v>43.87776611</v>
      </c>
      <c r="DS6204" s="5" t="n">
        <v>100.3620775</v>
      </c>
      <c r="DT6204" s="0" t="n">
        <v>2100</v>
      </c>
      <c r="DU6204" s="3" t="s">
        <v>37413</v>
      </c>
      <c r="DV6204" s="0" t="n">
        <v>-9</v>
      </c>
    </row>
    <row r="6205" customFormat="false" ht="14.65" hidden="false" customHeight="false" outlineLevel="0" collapsed="false">
      <c r="DC6205" s="3" t="s">
        <v>37414</v>
      </c>
      <c r="DD6205" s="5" t="n">
        <v>35.65452278</v>
      </c>
      <c r="DE6205" s="5" t="n">
        <v>79.89473333</v>
      </c>
      <c r="DF6205" s="0" t="n">
        <v>673</v>
      </c>
      <c r="DG6205" s="3" t="s">
        <v>37415</v>
      </c>
      <c r="DH6205" s="0" t="n">
        <v>6</v>
      </c>
      <c r="DJ6205" s="3" t="s">
        <v>37416</v>
      </c>
      <c r="DK6205" s="5" t="n">
        <v>41.84785056</v>
      </c>
      <c r="DL6205" s="5" t="n">
        <v>77.281365</v>
      </c>
      <c r="DM6205" s="0" t="n">
        <v>1170</v>
      </c>
      <c r="DN6205" s="3" t="s">
        <v>37417</v>
      </c>
      <c r="DO6205" s="0" t="n">
        <v>11</v>
      </c>
      <c r="DQ6205" s="3" t="s">
        <v>37418</v>
      </c>
      <c r="DR6205" s="5" t="n">
        <v>44.46248778</v>
      </c>
      <c r="DS6205" s="5" t="n">
        <v>102.55183444</v>
      </c>
      <c r="DT6205" s="0" t="n">
        <v>2655</v>
      </c>
      <c r="DU6205" s="3" t="s">
        <v>37419</v>
      </c>
      <c r="DV6205" s="0" t="n">
        <v>-11</v>
      </c>
    </row>
    <row r="6206" customFormat="false" ht="14.65" hidden="false" customHeight="false" outlineLevel="0" collapsed="false">
      <c r="DC6206" s="3" t="s">
        <v>37420</v>
      </c>
      <c r="DD6206" s="5" t="n">
        <v>38.66705556</v>
      </c>
      <c r="DE6206" s="5" t="n">
        <v>78.50058333</v>
      </c>
      <c r="DF6206" s="0" t="n">
        <v>902</v>
      </c>
      <c r="DG6206" s="3" t="s">
        <v>37421</v>
      </c>
      <c r="DH6206" s="0" t="n">
        <v>8</v>
      </c>
      <c r="DJ6206" s="3" t="s">
        <v>37422</v>
      </c>
      <c r="DK6206" s="5" t="n">
        <v>40.61259861</v>
      </c>
      <c r="DL6206" s="5" t="n">
        <v>75.34684583</v>
      </c>
      <c r="DM6206" s="0" t="n">
        <v>300</v>
      </c>
      <c r="DN6206" s="3" t="s">
        <v>37423</v>
      </c>
      <c r="DO6206" s="0" t="n">
        <v>12</v>
      </c>
      <c r="DQ6206" s="3" t="s">
        <v>37424</v>
      </c>
      <c r="DR6206" s="5" t="n">
        <v>43.62497472</v>
      </c>
      <c r="DS6206" s="5" t="n">
        <v>96.75032861</v>
      </c>
      <c r="DT6206" s="0" t="n">
        <v>1495</v>
      </c>
      <c r="DU6206" s="3" t="s">
        <v>37425</v>
      </c>
      <c r="DV6206" s="0" t="n">
        <v>-6</v>
      </c>
    </row>
    <row r="6207" customFormat="false" ht="14.65" hidden="false" customHeight="false" outlineLevel="0" collapsed="false">
      <c r="DC6207" s="3" t="s">
        <v>37426</v>
      </c>
      <c r="DD6207" s="5" t="n">
        <v>38.97177611</v>
      </c>
      <c r="DE6207" s="5" t="n">
        <v>77.8697175</v>
      </c>
      <c r="DF6207" s="0" t="n">
        <v>551</v>
      </c>
      <c r="DG6207" s="3" t="s">
        <v>37427</v>
      </c>
      <c r="DH6207" s="0" t="n">
        <v>9</v>
      </c>
      <c r="DJ6207" s="3" t="s">
        <v>37428</v>
      </c>
      <c r="DK6207" s="5" t="n">
        <v>41.3106125</v>
      </c>
      <c r="DL6207" s="5" t="n">
        <v>80.16283917</v>
      </c>
      <c r="DM6207" s="0" t="n">
        <v>1370</v>
      </c>
      <c r="DN6207" s="3" t="s">
        <v>37429</v>
      </c>
      <c r="DO6207" s="0" t="n">
        <v>8</v>
      </c>
      <c r="DQ6207" s="3" t="s">
        <v>37430</v>
      </c>
      <c r="DR6207" s="5" t="n">
        <v>-2.89</v>
      </c>
      <c r="DS6207" s="5" t="n">
        <v>78.98333</v>
      </c>
      <c r="DT6207" s="0" t="n">
        <v>8284</v>
      </c>
      <c r="DU6207" s="3" t="s">
        <v>37431</v>
      </c>
      <c r="DV6207" s="0" t="n">
        <v>1</v>
      </c>
    </row>
    <row r="6208" customFormat="false" ht="14.65" hidden="false" customHeight="false" outlineLevel="0" collapsed="false">
      <c r="DC6208" s="3" t="s">
        <v>37432</v>
      </c>
      <c r="DD6208" s="5" t="n">
        <v>39.26260778</v>
      </c>
      <c r="DE6208" s="5" t="n">
        <v>76.43301556</v>
      </c>
      <c r="DF6208" s="0" t="n">
        <v>15</v>
      </c>
      <c r="DG6208" s="3" t="s">
        <v>37433</v>
      </c>
      <c r="DH6208" s="0" t="n">
        <v>10</v>
      </c>
      <c r="DJ6208" s="3" t="s">
        <v>37434</v>
      </c>
      <c r="DK6208" s="5" t="n">
        <v>41.39452333</v>
      </c>
      <c r="DL6208" s="5" t="n">
        <v>75.73491444</v>
      </c>
      <c r="DM6208" s="0" t="n">
        <v>900</v>
      </c>
      <c r="DN6208" s="3" t="s">
        <v>37435</v>
      </c>
      <c r="DO6208" s="0" t="n">
        <v>12</v>
      </c>
      <c r="DQ6208" s="3" t="s">
        <v>37436</v>
      </c>
      <c r="DR6208" s="5" t="n">
        <v>-0.455</v>
      </c>
      <c r="DS6208" s="5" t="n">
        <v>90.265</v>
      </c>
      <c r="DT6208" s="0" t="n">
        <v>52</v>
      </c>
      <c r="DU6208" s="3" t="s">
        <v>37437</v>
      </c>
      <c r="DV6208" s="0" t="n">
        <v>-5.3</v>
      </c>
    </row>
    <row r="6209" customFormat="false" ht="14.65" hidden="false" customHeight="false" outlineLevel="0" collapsed="false">
      <c r="DC6209" s="3" t="s">
        <v>37438</v>
      </c>
      <c r="DD6209" s="5" t="n">
        <v>38.5267075</v>
      </c>
      <c r="DE6209" s="5" t="n">
        <v>77.85885528</v>
      </c>
      <c r="DF6209" s="0" t="n">
        <v>313</v>
      </c>
      <c r="DG6209" s="3" t="s">
        <v>37439</v>
      </c>
      <c r="DH6209" s="0" t="n">
        <v>9</v>
      </c>
      <c r="DJ6209" s="3" t="s">
        <v>37440</v>
      </c>
      <c r="DK6209" s="5" t="n">
        <v>40.26175722</v>
      </c>
      <c r="DL6209" s="5" t="n">
        <v>76.68385861</v>
      </c>
      <c r="DM6209" s="0" t="n">
        <v>421</v>
      </c>
      <c r="DN6209" s="3" t="s">
        <v>37441</v>
      </c>
      <c r="DO6209" s="0" t="n">
        <v>10</v>
      </c>
      <c r="DQ6209" s="3" t="s">
        <v>37442</v>
      </c>
      <c r="DR6209" s="5" t="n">
        <v>-2.153333</v>
      </c>
      <c r="DS6209" s="5" t="n">
        <v>79.875</v>
      </c>
      <c r="DT6209" s="0" t="n">
        <v>17</v>
      </c>
      <c r="DU6209" s="3" t="s">
        <v>37443</v>
      </c>
      <c r="DV6209" s="0" t="n">
        <v>0.3</v>
      </c>
    </row>
    <row r="6210" customFormat="false" ht="14.65" hidden="false" customHeight="false" outlineLevel="0" collapsed="false">
      <c r="DC6210" s="3" t="s">
        <v>37444</v>
      </c>
      <c r="DD6210" s="5" t="n">
        <v>35.93500417</v>
      </c>
      <c r="DE6210" s="5" t="n">
        <v>79.06590028</v>
      </c>
      <c r="DF6210" s="0" t="n">
        <v>512</v>
      </c>
      <c r="DG6210" s="3" t="s">
        <v>37445</v>
      </c>
      <c r="DH6210" s="0" t="n">
        <v>7</v>
      </c>
      <c r="DJ6210" s="3" t="s">
        <v>37446</v>
      </c>
      <c r="DK6210" s="5" t="n">
        <v>41.40008028</v>
      </c>
      <c r="DL6210" s="5" t="n">
        <v>75.64685583</v>
      </c>
      <c r="DM6210" s="0" t="n">
        <v>1055</v>
      </c>
      <c r="DN6210" s="3" t="s">
        <v>37447</v>
      </c>
      <c r="DO6210" s="0" t="n">
        <v>12</v>
      </c>
      <c r="DQ6210" s="3" t="s">
        <v>37448</v>
      </c>
      <c r="DR6210" s="5" t="n">
        <v>-3.425</v>
      </c>
      <c r="DS6210" s="5" t="n">
        <v>78.56667</v>
      </c>
      <c r="DT6210" s="0" t="n">
        <v>3055</v>
      </c>
      <c r="DU6210" s="3" t="s">
        <v>37449</v>
      </c>
      <c r="DV6210" s="0" t="n">
        <v>0.8</v>
      </c>
    </row>
    <row r="6211" customFormat="false" ht="14.65" hidden="false" customHeight="false" outlineLevel="0" collapsed="false">
      <c r="DC6211" s="3" t="s">
        <v>37450</v>
      </c>
      <c r="DD6211" s="5" t="n">
        <v>35.08710361</v>
      </c>
      <c r="DE6211" s="5" t="n">
        <v>77.16245222</v>
      </c>
      <c r="DF6211" s="0" t="n">
        <v>32</v>
      </c>
      <c r="DG6211" s="3" t="s">
        <v>37451</v>
      </c>
      <c r="DH6211" s="0" t="n">
        <v>8</v>
      </c>
      <c r="DJ6211" s="3" t="s">
        <v>37452</v>
      </c>
      <c r="DK6211" s="5" t="n">
        <v>40.55759611</v>
      </c>
      <c r="DL6211" s="5" t="n">
        <v>75.59768694</v>
      </c>
      <c r="DM6211" s="0" t="n">
        <v>424</v>
      </c>
      <c r="DN6211" s="3" t="s">
        <v>37453</v>
      </c>
      <c r="DO6211" s="0" t="n">
        <v>11</v>
      </c>
      <c r="DQ6211" s="3" t="s">
        <v>37454</v>
      </c>
      <c r="DR6211" s="5" t="n">
        <v>0.3383333</v>
      </c>
      <c r="DS6211" s="5" t="n">
        <v>78.13667</v>
      </c>
      <c r="DT6211" s="0" t="n">
        <v>7380</v>
      </c>
      <c r="DU6211" s="3" t="s">
        <v>37455</v>
      </c>
      <c r="DV6211" s="0" t="n">
        <v>1.4</v>
      </c>
    </row>
    <row r="6212" customFormat="false" ht="14.65" hidden="false" customHeight="false" outlineLevel="0" collapsed="false">
      <c r="DC6212" s="3" t="s">
        <v>37456</v>
      </c>
      <c r="DD6212" s="5" t="n">
        <v>39.60830556</v>
      </c>
      <c r="DE6212" s="5" t="n">
        <v>77.00775</v>
      </c>
      <c r="DF6212" s="0" t="n">
        <v>790</v>
      </c>
      <c r="DG6212" s="3" t="s">
        <v>37457</v>
      </c>
      <c r="DH6212" s="0" t="n">
        <v>10</v>
      </c>
      <c r="DJ6212" s="3" t="s">
        <v>37458</v>
      </c>
      <c r="DK6212" s="5" t="n">
        <v>41.57840972</v>
      </c>
      <c r="DL6212" s="5" t="n">
        <v>75.9704775</v>
      </c>
      <c r="DM6212" s="0" t="n">
        <v>1080</v>
      </c>
      <c r="DN6212" s="3" t="s">
        <v>37459</v>
      </c>
      <c r="DO6212" s="0" t="n">
        <v>12</v>
      </c>
      <c r="DQ6212" s="3" t="s">
        <v>37460</v>
      </c>
      <c r="DR6212" s="5" t="n">
        <v>0.095</v>
      </c>
      <c r="DS6212" s="5" t="n">
        <v>76.86667</v>
      </c>
      <c r="DT6212" s="0" t="n">
        <v>981</v>
      </c>
      <c r="DU6212" s="3" t="s">
        <v>37461</v>
      </c>
      <c r="DV6212" s="0" t="n">
        <v>2.8</v>
      </c>
    </row>
    <row r="6213" customFormat="false" ht="14.65" hidden="false" customHeight="false" outlineLevel="0" collapsed="false">
      <c r="DC6213" s="3" t="s">
        <v>37462</v>
      </c>
      <c r="DD6213" s="5" t="n">
        <v>37.39689111</v>
      </c>
      <c r="DE6213" s="5" t="n">
        <v>76.52983972</v>
      </c>
      <c r="DF6213" s="0" t="n">
        <v>78</v>
      </c>
      <c r="DG6213" s="3" t="s">
        <v>37463</v>
      </c>
      <c r="DH6213" s="0" t="n">
        <v>9</v>
      </c>
      <c r="DJ6213" s="3" t="s">
        <v>37464</v>
      </c>
      <c r="DK6213" s="5" t="n">
        <v>37.9352025</v>
      </c>
      <c r="DL6213" s="5" t="n">
        <v>121.01549444</v>
      </c>
      <c r="DM6213" s="0" t="n">
        <v>103</v>
      </c>
      <c r="DN6213" s="3" t="s">
        <v>37465</v>
      </c>
      <c r="DO6213" s="0" t="n">
        <v>-16</v>
      </c>
      <c r="DQ6213" s="3" t="s">
        <v>37466</v>
      </c>
      <c r="DR6213" s="5" t="n">
        <v>-0.9066667</v>
      </c>
      <c r="DS6213" s="5" t="n">
        <v>78.615</v>
      </c>
      <c r="DT6213" s="0" t="n">
        <v>9161</v>
      </c>
      <c r="DU6213" s="3" t="s">
        <v>37467</v>
      </c>
      <c r="DV6213" s="0" t="n">
        <v>1.4</v>
      </c>
    </row>
    <row r="6214" customFormat="false" ht="14.65" hidden="false" customHeight="false" outlineLevel="0" collapsed="false">
      <c r="DC6214" s="3" t="s">
        <v>37468</v>
      </c>
      <c r="DD6214" s="5" t="n">
        <v>36.59575139</v>
      </c>
      <c r="DE6214" s="5" t="n">
        <v>78.56013333</v>
      </c>
      <c r="DF6214" s="0" t="n">
        <v>421</v>
      </c>
      <c r="DG6214" s="3" t="s">
        <v>37469</v>
      </c>
      <c r="DH6214" s="0" t="n">
        <v>7</v>
      </c>
      <c r="DJ6214" s="3" t="s">
        <v>37470</v>
      </c>
      <c r="DK6214" s="5" t="n">
        <v>38.34130083</v>
      </c>
      <c r="DL6214" s="5" t="n">
        <v>121.43745222</v>
      </c>
      <c r="DM6214" s="0" t="n">
        <v>19</v>
      </c>
      <c r="DN6214" s="3" t="s">
        <v>37471</v>
      </c>
      <c r="DO6214" s="0" t="n">
        <v>-16</v>
      </c>
      <c r="DQ6214" s="3" t="s">
        <v>37472</v>
      </c>
      <c r="DR6214" s="5" t="n">
        <v>-2.303333</v>
      </c>
      <c r="DS6214" s="5" t="n">
        <v>78.12167</v>
      </c>
      <c r="DT6214" s="0" t="n">
        <v>3281</v>
      </c>
      <c r="DU6214" s="3" t="s">
        <v>37473</v>
      </c>
      <c r="DV6214" s="0" t="n">
        <v>1</v>
      </c>
    </row>
    <row r="6215" customFormat="false" ht="14.65" hidden="false" customHeight="false" outlineLevel="0" collapsed="false">
      <c r="DC6215" s="3" t="s">
        <v>37474</v>
      </c>
      <c r="DD6215" s="5" t="n">
        <v>38.58901111</v>
      </c>
      <c r="DE6215" s="5" t="n">
        <v>77.71199111</v>
      </c>
      <c r="DF6215" s="0" t="n">
        <v>329</v>
      </c>
      <c r="DG6215" s="3" t="s">
        <v>37475</v>
      </c>
      <c r="DH6215" s="0" t="n">
        <v>9</v>
      </c>
      <c r="DJ6215" s="3" t="s">
        <v>37476</v>
      </c>
      <c r="DK6215" s="5" t="n">
        <v>45.32067722</v>
      </c>
      <c r="DL6215" s="5" t="n">
        <v>122.55120056</v>
      </c>
      <c r="DM6215" s="0" t="n">
        <v>525</v>
      </c>
      <c r="DN6215" s="3" t="s">
        <v>37477</v>
      </c>
      <c r="DO6215" s="0" t="n">
        <v>-19</v>
      </c>
      <c r="DQ6215" s="3" t="s">
        <v>37478</v>
      </c>
      <c r="DR6215" s="5" t="n">
        <v>-2.068333</v>
      </c>
      <c r="DS6215" s="5" t="n">
        <v>76.975</v>
      </c>
      <c r="DT6215" s="0" t="n">
        <v>960</v>
      </c>
      <c r="DU6215" s="3" t="s">
        <v>37479</v>
      </c>
      <c r="DV6215" s="0" t="n">
        <v>2.4</v>
      </c>
    </row>
    <row r="6216" customFormat="false" ht="14.65" hidden="false" customHeight="false" outlineLevel="0" collapsed="false">
      <c r="DC6216" s="3" t="s">
        <v>37480</v>
      </c>
      <c r="DD6216" s="5" t="n">
        <v>38.99204194</v>
      </c>
      <c r="DE6216" s="5" t="n">
        <v>80.26841722</v>
      </c>
      <c r="DF6216" s="0" t="n">
        <v>1435</v>
      </c>
      <c r="DG6216" s="3" t="s">
        <v>37481</v>
      </c>
      <c r="DH6216" s="0" t="n">
        <v>7</v>
      </c>
      <c r="DJ6216" s="3" t="s">
        <v>37482</v>
      </c>
      <c r="DK6216" s="5" t="n">
        <v>44.24651222</v>
      </c>
      <c r="DL6216" s="5" t="n">
        <v>123.19564778</v>
      </c>
      <c r="DM6216" s="0" t="n">
        <v>340</v>
      </c>
      <c r="DN6216" s="3" t="s">
        <v>37483</v>
      </c>
      <c r="DO6216" s="0" t="n">
        <v>-19</v>
      </c>
      <c r="DQ6216" s="3" t="s">
        <v>37484</v>
      </c>
      <c r="DR6216" s="5" t="n">
        <v>-0.9366667</v>
      </c>
      <c r="DS6216" s="5" t="n">
        <v>80.72</v>
      </c>
      <c r="DT6216" s="0" t="n">
        <v>40</v>
      </c>
      <c r="DU6216" s="3" t="s">
        <v>37485</v>
      </c>
      <c r="DV6216" s="0" t="n">
        <v>0.1</v>
      </c>
    </row>
    <row r="6217" customFormat="false" ht="14.65" hidden="false" customHeight="false" outlineLevel="0" collapsed="false">
      <c r="DC6217" s="3" t="s">
        <v>37486</v>
      </c>
      <c r="DD6217" s="5" t="n">
        <v>39.75704</v>
      </c>
      <c r="DE6217" s="5" t="n">
        <v>77.35137611</v>
      </c>
      <c r="DF6217" s="0" t="n">
        <v>565</v>
      </c>
      <c r="DG6217" s="3" t="s">
        <v>37487</v>
      </c>
      <c r="DH6217" s="0" t="n">
        <v>10</v>
      </c>
      <c r="DJ6217" s="3" t="s">
        <v>37488</v>
      </c>
      <c r="DK6217" s="5" t="n">
        <v>29.01802639</v>
      </c>
      <c r="DL6217" s="5" t="n">
        <v>98.20667556</v>
      </c>
      <c r="DM6217" s="0" t="n">
        <v>440</v>
      </c>
      <c r="DN6217" s="3" t="s">
        <v>37489</v>
      </c>
      <c r="DO6217" s="0" t="n">
        <v>-7</v>
      </c>
      <c r="DQ6217" s="3" t="s">
        <v>37490</v>
      </c>
      <c r="DR6217" s="5" t="n">
        <v>-1.506667</v>
      </c>
      <c r="DS6217" s="5" t="n">
        <v>78.06</v>
      </c>
      <c r="DT6217" s="0" t="n">
        <v>3421</v>
      </c>
      <c r="DU6217" s="3" t="s">
        <v>37491</v>
      </c>
      <c r="DV6217" s="0" t="n">
        <v>1.2</v>
      </c>
    </row>
    <row r="6218" customFormat="false" ht="14.65" hidden="false" customHeight="false" outlineLevel="0" collapsed="false">
      <c r="DC6218" s="3" t="s">
        <v>37492</v>
      </c>
      <c r="DD6218" s="5" t="n">
        <v>34.93682639</v>
      </c>
      <c r="DE6218" s="5" t="n">
        <v>76.94466556</v>
      </c>
      <c r="DF6218" s="0" t="n">
        <v>30</v>
      </c>
      <c r="DG6218" s="3" t="s">
        <v>37493</v>
      </c>
      <c r="DH6218" s="0" t="n">
        <v>8</v>
      </c>
      <c r="DJ6218" s="3" t="s">
        <v>37494</v>
      </c>
      <c r="DK6218" s="5" t="n">
        <v>29.13913361</v>
      </c>
      <c r="DL6218" s="5" t="n">
        <v>98.11334056</v>
      </c>
      <c r="DM6218" s="0" t="n">
        <v>450</v>
      </c>
      <c r="DN6218" s="3" t="s">
        <v>37495</v>
      </c>
      <c r="DO6218" s="0" t="n">
        <v>-7</v>
      </c>
      <c r="DQ6218" s="3" t="s">
        <v>37496</v>
      </c>
      <c r="DR6218" s="5" t="n">
        <v>-1.043333</v>
      </c>
      <c r="DS6218" s="5" t="n">
        <v>80.47166</v>
      </c>
      <c r="DT6218" s="0" t="n">
        <v>144</v>
      </c>
      <c r="DU6218" s="3" t="s">
        <v>37497</v>
      </c>
      <c r="DV6218" s="0" t="n">
        <v>-0.1</v>
      </c>
    </row>
    <row r="6219" customFormat="false" ht="14.65" hidden="false" customHeight="false" outlineLevel="0" collapsed="false">
      <c r="DC6219" s="3" t="s">
        <v>37498</v>
      </c>
      <c r="DD6219" s="5" t="n">
        <v>37.6001375</v>
      </c>
      <c r="DE6219" s="5" t="n">
        <v>76.44967028</v>
      </c>
      <c r="DF6219" s="0" t="n">
        <v>30</v>
      </c>
      <c r="DG6219" s="3" t="s">
        <v>37499</v>
      </c>
      <c r="DH6219" s="0" t="n">
        <v>9</v>
      </c>
      <c r="DJ6219" s="3" t="s">
        <v>37500</v>
      </c>
      <c r="DK6219" s="5" t="n">
        <v>30.71823444</v>
      </c>
      <c r="DL6219" s="5" t="n">
        <v>100.08091278</v>
      </c>
      <c r="DM6219" s="0" t="n">
        <v>2318</v>
      </c>
      <c r="DN6219" s="3" t="s">
        <v>37501</v>
      </c>
      <c r="DO6219" s="0" t="n">
        <v>-8</v>
      </c>
      <c r="DQ6219" s="3" t="s">
        <v>37502</v>
      </c>
      <c r="DR6219" s="5" t="n">
        <v>-0.1366667</v>
      </c>
      <c r="DS6219" s="5" t="n">
        <v>78.485</v>
      </c>
      <c r="DT6219" s="0" t="n">
        <v>9223</v>
      </c>
      <c r="DU6219" s="3" t="s">
        <v>37503</v>
      </c>
      <c r="DV6219" s="0" t="n">
        <v>1.4</v>
      </c>
    </row>
    <row r="6220" customFormat="false" ht="14.65" hidden="false" customHeight="false" outlineLevel="0" collapsed="false">
      <c r="DC6220" s="3" t="s">
        <v>37504</v>
      </c>
      <c r="DD6220" s="5" t="n">
        <v>35.43376556</v>
      </c>
      <c r="DE6220" s="5" t="n">
        <v>79.1825225</v>
      </c>
      <c r="DF6220" s="0" t="n">
        <v>430</v>
      </c>
      <c r="DG6220" s="3" t="s">
        <v>37505</v>
      </c>
      <c r="DH6220" s="0" t="n">
        <v>7</v>
      </c>
      <c r="DJ6220" s="3" t="s">
        <v>37506</v>
      </c>
      <c r="DK6220" s="5" t="n">
        <v>33.17622722</v>
      </c>
      <c r="DL6220" s="5" t="n">
        <v>95.23577667</v>
      </c>
      <c r="DM6220" s="0" t="n">
        <v>482</v>
      </c>
      <c r="DN6220" s="3" t="s">
        <v>37507</v>
      </c>
      <c r="DO6220" s="0" t="n">
        <v>-6</v>
      </c>
      <c r="DQ6220" s="3" t="s">
        <v>37508</v>
      </c>
      <c r="DR6220" s="5" t="n">
        <v>-2.2</v>
      </c>
      <c r="DS6220" s="5" t="n">
        <v>80.985</v>
      </c>
      <c r="DT6220" s="0" t="n">
        <v>13</v>
      </c>
      <c r="DU6220" s="3" t="s">
        <v>37509</v>
      </c>
      <c r="DV6220" s="0" t="n">
        <v>-0.3</v>
      </c>
    </row>
    <row r="6221" customFormat="false" ht="14.65" hidden="false" customHeight="false" outlineLevel="0" collapsed="false">
      <c r="DC6221" s="3" t="s">
        <v>37510</v>
      </c>
      <c r="DD6221" s="5" t="n">
        <v>36.710045</v>
      </c>
      <c r="DE6221" s="5" t="n">
        <v>78.84802028</v>
      </c>
      <c r="DF6221" s="0" t="n">
        <v>420</v>
      </c>
      <c r="DG6221" s="3" t="s">
        <v>37511</v>
      </c>
      <c r="DH6221" s="0" t="n">
        <v>7</v>
      </c>
      <c r="DJ6221" s="3" t="s">
        <v>37512</v>
      </c>
      <c r="DK6221" s="5" t="n">
        <v>29.51050806</v>
      </c>
      <c r="DL6221" s="5" t="n">
        <v>98.79835861</v>
      </c>
      <c r="DM6221" s="0" t="n">
        <v>1040</v>
      </c>
      <c r="DN6221" s="3" t="s">
        <v>37513</v>
      </c>
      <c r="DO6221" s="0" t="n">
        <v>-7</v>
      </c>
      <c r="DQ6221" s="3" t="s">
        <v>37514</v>
      </c>
      <c r="DR6221" s="5" t="n">
        <v>-0.2483333</v>
      </c>
      <c r="DS6221" s="5" t="n">
        <v>79.215</v>
      </c>
      <c r="DT6221" s="0" t="n">
        <v>0</v>
      </c>
      <c r="DU6221" s="3" t="s">
        <v>37515</v>
      </c>
      <c r="DV6221" s="0" t="n">
        <v>0.7</v>
      </c>
    </row>
    <row r="6222" customFormat="false" ht="14.65" hidden="false" customHeight="false" outlineLevel="0" collapsed="false">
      <c r="DC6222" s="3" t="s">
        <v>37516</v>
      </c>
      <c r="DD6222" s="5" t="n">
        <v>37.92513583</v>
      </c>
      <c r="DE6222" s="5" t="n">
        <v>76.87163056</v>
      </c>
      <c r="DF6222" s="0" t="n">
        <v>31</v>
      </c>
      <c r="DG6222" s="3" t="s">
        <v>37517</v>
      </c>
      <c r="DH6222" s="0" t="n">
        <v>9</v>
      </c>
      <c r="DJ6222" s="3" t="s">
        <v>37518</v>
      </c>
      <c r="DK6222" s="5" t="n">
        <v>33.65038361</v>
      </c>
      <c r="DL6222" s="5" t="n">
        <v>96.60943639</v>
      </c>
      <c r="DM6222" s="0" t="n">
        <v>725</v>
      </c>
      <c r="DN6222" s="3" t="s">
        <v>37519</v>
      </c>
      <c r="DO6222" s="0" t="n">
        <v>-6</v>
      </c>
      <c r="DQ6222" s="3" t="s">
        <v>37520</v>
      </c>
      <c r="DR6222" s="5" t="n">
        <v>-3.993333</v>
      </c>
      <c r="DS6222" s="5" t="n">
        <v>79.37167</v>
      </c>
      <c r="DT6222" s="0" t="n">
        <v>4061</v>
      </c>
      <c r="DU6222" s="3" t="s">
        <v>37521</v>
      </c>
      <c r="DV6222" s="0" t="n">
        <v>0.1</v>
      </c>
    </row>
    <row r="6223" customFormat="false" ht="14.65" hidden="false" customHeight="false" outlineLevel="0" collapsed="false">
      <c r="DC6223" s="3" t="s">
        <v>37522</v>
      </c>
      <c r="DD6223" s="5" t="n">
        <v>37.18098472</v>
      </c>
      <c r="DE6223" s="5" t="n">
        <v>78.09833361</v>
      </c>
      <c r="DF6223" s="0" t="n">
        <v>420</v>
      </c>
      <c r="DG6223" s="3" t="s">
        <v>37523</v>
      </c>
      <c r="DH6223" s="0" t="n">
        <v>8</v>
      </c>
      <c r="DJ6223" s="3" t="s">
        <v>37524</v>
      </c>
      <c r="DK6223" s="5" t="n">
        <v>30.51685917</v>
      </c>
      <c r="DL6223" s="5" t="n">
        <v>98.17418556</v>
      </c>
      <c r="DM6223" s="0" t="n">
        <v>820</v>
      </c>
      <c r="DN6223" s="3" t="s">
        <v>37525</v>
      </c>
      <c r="DO6223" s="0" t="n">
        <v>-7</v>
      </c>
      <c r="DQ6223" s="3" t="s">
        <v>37526</v>
      </c>
      <c r="DR6223" s="5" t="n">
        <v>0.9766667</v>
      </c>
      <c r="DS6223" s="5" t="n">
        <v>79.62833</v>
      </c>
      <c r="DT6223" s="0" t="n">
        <v>23</v>
      </c>
      <c r="DU6223" s="3" t="s">
        <v>37527</v>
      </c>
      <c r="DV6223" s="0" t="n">
        <v>0.7</v>
      </c>
    </row>
    <row r="6224" customFormat="false" ht="14.65" hidden="false" customHeight="false" outlineLevel="0" collapsed="false">
      <c r="DC6224" s="3" t="s">
        <v>37528</v>
      </c>
      <c r="DD6224" s="5" t="n">
        <v>36.17096861</v>
      </c>
      <c r="DE6224" s="5" t="n">
        <v>79.7955875</v>
      </c>
      <c r="DF6224" s="0" t="n">
        <v>822</v>
      </c>
      <c r="DG6224" s="3" t="s">
        <v>37529</v>
      </c>
      <c r="DH6224" s="0" t="n">
        <v>6</v>
      </c>
      <c r="DJ6224" s="3" t="s">
        <v>37530</v>
      </c>
      <c r="DK6224" s="5" t="n">
        <v>29.44550944</v>
      </c>
      <c r="DL6224" s="5" t="n">
        <v>95.00770444</v>
      </c>
      <c r="DM6224" s="0" t="n">
        <v>12</v>
      </c>
      <c r="DN6224" s="3" t="s">
        <v>37531</v>
      </c>
      <c r="DO6224" s="0" t="n">
        <v>-6</v>
      </c>
      <c r="DQ6224" s="3" t="s">
        <v>37532</v>
      </c>
      <c r="DR6224" s="5" t="n">
        <v>0.8116667</v>
      </c>
      <c r="DS6224" s="5" t="n">
        <v>77.70667</v>
      </c>
      <c r="DT6224" s="0" t="n">
        <v>9679</v>
      </c>
      <c r="DU6224" s="3" t="s">
        <v>37533</v>
      </c>
      <c r="DV6224" s="0" t="n">
        <v>2.1</v>
      </c>
    </row>
    <row r="6225" customFormat="false" ht="14.65" hidden="false" customHeight="false" outlineLevel="0" collapsed="false">
      <c r="DC6225" s="3" t="s">
        <v>37534</v>
      </c>
      <c r="DD6225" s="5" t="n">
        <v>37.27181056</v>
      </c>
      <c r="DE6225" s="5" t="n">
        <v>79.33585944</v>
      </c>
      <c r="DF6225" s="0" t="n">
        <v>849</v>
      </c>
      <c r="DG6225" s="3" t="s">
        <v>37535</v>
      </c>
      <c r="DH6225" s="0" t="n">
        <v>7</v>
      </c>
      <c r="DJ6225" s="3" t="s">
        <v>37536</v>
      </c>
      <c r="DK6225" s="5" t="n">
        <v>33.16317139</v>
      </c>
      <c r="DL6225" s="5" t="n">
        <v>96.32220278</v>
      </c>
      <c r="DM6225" s="0" t="n">
        <v>645</v>
      </c>
      <c r="DN6225" s="3" t="s">
        <v>37537</v>
      </c>
      <c r="DO6225" s="0" t="n">
        <v>-6</v>
      </c>
      <c r="DQ6225" s="3" t="s">
        <v>37538</v>
      </c>
      <c r="DR6225" s="5" t="n">
        <v>-51.68667</v>
      </c>
      <c r="DS6225" s="5" t="n">
        <v>57.77</v>
      </c>
      <c r="DT6225" s="0" t="n">
        <v>75</v>
      </c>
      <c r="DU6225" s="3" t="s">
        <v>37539</v>
      </c>
      <c r="DV6225" s="0" t="n">
        <v>-2.8</v>
      </c>
    </row>
    <row r="6226" customFormat="false" ht="14.65" hidden="false" customHeight="false" outlineLevel="0" collapsed="false">
      <c r="DC6226" s="3" t="s">
        <v>37540</v>
      </c>
      <c r="DD6226" s="5" t="n">
        <v>37.10736556</v>
      </c>
      <c r="DE6226" s="5" t="n">
        <v>79.59308556</v>
      </c>
      <c r="DF6226" s="0" t="n">
        <v>893</v>
      </c>
      <c r="DG6226" s="3" t="s">
        <v>37541</v>
      </c>
      <c r="DH6226" s="0" t="n">
        <v>7</v>
      </c>
      <c r="DJ6226" s="3" t="s">
        <v>37542</v>
      </c>
      <c r="DK6226" s="5" t="n">
        <v>30.14687861</v>
      </c>
      <c r="DL6226" s="5" t="n">
        <v>94.17796028</v>
      </c>
      <c r="DM6226" s="0" t="n">
        <v>30</v>
      </c>
      <c r="DN6226" s="3" t="s">
        <v>37543</v>
      </c>
      <c r="DO6226" s="0" t="n">
        <v>-5</v>
      </c>
      <c r="DQ6226" s="3" t="s">
        <v>37544</v>
      </c>
      <c r="DR6226" s="5" t="n">
        <v>-25.23833</v>
      </c>
      <c r="DS6226" s="5" t="n">
        <v>57.51833</v>
      </c>
      <c r="DT6226" s="0" t="n">
        <v>292</v>
      </c>
      <c r="DU6226" s="3" t="s">
        <v>37545</v>
      </c>
      <c r="DV6226" s="0" t="n">
        <v>11.8</v>
      </c>
    </row>
    <row r="6227" customFormat="false" ht="14.65" hidden="false" customHeight="false" outlineLevel="0" collapsed="false">
      <c r="DC6227" s="3" t="s">
        <v>37546</v>
      </c>
      <c r="DD6227" s="5" t="n">
        <v>38.81594583</v>
      </c>
      <c r="DE6227" s="5" t="n">
        <v>78.77029806</v>
      </c>
      <c r="DF6227" s="0" t="n">
        <v>1263</v>
      </c>
      <c r="DG6227" s="3" t="s">
        <v>37547</v>
      </c>
      <c r="DH6227" s="0" t="n">
        <v>8</v>
      </c>
      <c r="DJ6227" s="3" t="s">
        <v>37548</v>
      </c>
      <c r="DK6227" s="5" t="n">
        <v>32.56957917</v>
      </c>
      <c r="DL6227" s="5" t="n">
        <v>97.75308444</v>
      </c>
      <c r="DM6227" s="0" t="n">
        <v>900</v>
      </c>
      <c r="DN6227" s="3" t="s">
        <v>37549</v>
      </c>
      <c r="DO6227" s="0" t="n">
        <v>-7</v>
      </c>
      <c r="DQ6227" s="3" t="s">
        <v>37550</v>
      </c>
      <c r="DR6227" s="5" t="n">
        <v>-27.37167</v>
      </c>
      <c r="DS6227" s="5" t="n">
        <v>56.85333</v>
      </c>
      <c r="DT6227" s="0" t="n">
        <v>223</v>
      </c>
      <c r="DU6227" s="3" t="s">
        <v>37551</v>
      </c>
      <c r="DV6227" s="0" t="n">
        <v>11.9</v>
      </c>
    </row>
    <row r="6228" customFormat="false" ht="14.65" hidden="false" customHeight="false" outlineLevel="0" collapsed="false">
      <c r="DC6228" s="3" t="s">
        <v>37552</v>
      </c>
      <c r="DD6228" s="5" t="n">
        <v>38.24721639</v>
      </c>
      <c r="DE6228" s="5" t="n">
        <v>78.04561028</v>
      </c>
      <c r="DF6228" s="0" t="n">
        <v>465</v>
      </c>
      <c r="DG6228" s="3" t="s">
        <v>37553</v>
      </c>
      <c r="DH6228" s="0" t="n">
        <v>9</v>
      </c>
      <c r="DJ6228" s="3" t="s">
        <v>37554</v>
      </c>
      <c r="DK6228" s="5" t="n">
        <v>31.16907861</v>
      </c>
      <c r="DL6228" s="5" t="n">
        <v>94.53242556</v>
      </c>
      <c r="DM6228" s="0" t="n">
        <v>200</v>
      </c>
      <c r="DN6228" s="3" t="s">
        <v>37555</v>
      </c>
      <c r="DO6228" s="0" t="n">
        <v>-5</v>
      </c>
      <c r="DQ6228" s="3" t="s">
        <v>37556</v>
      </c>
      <c r="DR6228" s="5" t="n">
        <v>-25.41</v>
      </c>
      <c r="DS6228" s="5" t="n">
        <v>54.61833</v>
      </c>
      <c r="DT6228" s="0" t="n">
        <v>764</v>
      </c>
      <c r="DU6228" s="3" t="s">
        <v>37557</v>
      </c>
      <c r="DV6228" s="0" t="n">
        <v>14.2</v>
      </c>
    </row>
    <row r="6229" customFormat="false" ht="14.65" hidden="false" customHeight="false" outlineLevel="0" collapsed="false">
      <c r="DC6229" s="3" t="s">
        <v>37558</v>
      </c>
      <c r="DD6229" s="5" t="n">
        <v>37.30570056</v>
      </c>
      <c r="DE6229" s="5" t="n">
        <v>76.63717694</v>
      </c>
      <c r="DF6229" s="0" t="n">
        <v>37</v>
      </c>
      <c r="DG6229" s="3" t="s">
        <v>37559</v>
      </c>
      <c r="DH6229" s="0" t="n">
        <v>9</v>
      </c>
      <c r="DJ6229" s="3" t="s">
        <v>37560</v>
      </c>
      <c r="DK6229" s="5" t="n">
        <v>32.54180444</v>
      </c>
      <c r="DL6229" s="5" t="n">
        <v>97.24195778</v>
      </c>
      <c r="DM6229" s="0" t="n">
        <v>700</v>
      </c>
      <c r="DN6229" s="3" t="s">
        <v>37561</v>
      </c>
      <c r="DO6229" s="0" t="n">
        <v>-7</v>
      </c>
      <c r="DQ6229" s="3" t="s">
        <v>37562</v>
      </c>
      <c r="DR6229" s="5" t="n">
        <v>-51.82333</v>
      </c>
      <c r="DS6229" s="5" t="n">
        <v>58.44333</v>
      </c>
      <c r="DT6229" s="0" t="n">
        <v>244</v>
      </c>
      <c r="DU6229" s="3" t="s">
        <v>37563</v>
      </c>
      <c r="DV6229" s="0" t="n">
        <v>-3.5</v>
      </c>
    </row>
    <row r="6230" customFormat="false" ht="14.65" hidden="false" customHeight="false" outlineLevel="0" collapsed="false">
      <c r="DC6230" s="3" t="s">
        <v>37564</v>
      </c>
      <c r="DD6230" s="5" t="n">
        <v>35.10117083</v>
      </c>
      <c r="DE6230" s="5" t="n">
        <v>75.96595278</v>
      </c>
      <c r="DF6230" s="0" t="n">
        <v>5</v>
      </c>
      <c r="DG6230" s="3" t="s">
        <v>37565</v>
      </c>
      <c r="DH6230" s="0" t="n">
        <v>9</v>
      </c>
      <c r="DJ6230" s="3" t="s">
        <v>37566</v>
      </c>
      <c r="DK6230" s="5" t="n">
        <v>31.39017917</v>
      </c>
      <c r="DL6230" s="5" t="n">
        <v>95.47328167</v>
      </c>
      <c r="DM6230" s="0" t="n">
        <v>387</v>
      </c>
      <c r="DN6230" s="3" t="s">
        <v>37567</v>
      </c>
      <c r="DO6230" s="0" t="n">
        <v>-6</v>
      </c>
      <c r="DQ6230" s="3" t="s">
        <v>37568</v>
      </c>
      <c r="DR6230" s="5" t="n">
        <v>52.06944</v>
      </c>
      <c r="DS6230" s="5" t="n">
        <v>1.015833</v>
      </c>
      <c r="DT6230" s="0" t="n">
        <v>0</v>
      </c>
      <c r="DU6230" s="3" t="s">
        <v>37569</v>
      </c>
      <c r="DV6230" s="0" t="n">
        <v>3.9</v>
      </c>
    </row>
    <row r="6231" customFormat="false" ht="14.65" hidden="false" customHeight="false" outlineLevel="0" collapsed="false">
      <c r="DC6231" s="3" t="s">
        <v>37570</v>
      </c>
      <c r="DD6231" s="5" t="n">
        <v>37.50320139</v>
      </c>
      <c r="DE6231" s="5" t="n">
        <v>77.12552694</v>
      </c>
      <c r="DF6231" s="0" t="n">
        <v>123</v>
      </c>
      <c r="DG6231" s="3" t="s">
        <v>37571</v>
      </c>
      <c r="DH6231" s="0" t="n">
        <v>9</v>
      </c>
      <c r="DJ6231" s="3" t="s">
        <v>37572</v>
      </c>
      <c r="DK6231" s="5" t="n">
        <v>29.78161694</v>
      </c>
      <c r="DL6231" s="5" t="n">
        <v>95.54549861</v>
      </c>
      <c r="DM6231" s="0" t="n">
        <v>88</v>
      </c>
      <c r="DN6231" s="3" t="s">
        <v>37573</v>
      </c>
      <c r="DO6231" s="0" t="n">
        <v>-6</v>
      </c>
      <c r="DQ6231" s="3" t="s">
        <v>37574</v>
      </c>
      <c r="DR6231" s="5" t="n">
        <v>-0.5833333</v>
      </c>
      <c r="DS6231" s="5" t="n">
        <v>72.40833</v>
      </c>
      <c r="DT6231" s="0" t="n">
        <v>0</v>
      </c>
      <c r="DU6231" s="3" t="s">
        <v>37575</v>
      </c>
      <c r="DV6231" s="0" t="n">
        <v>5.6</v>
      </c>
    </row>
    <row r="6232" customFormat="false" ht="14.65" hidden="false" customHeight="false" outlineLevel="0" collapsed="false">
      <c r="DC6232" s="3" t="s">
        <v>37576</v>
      </c>
      <c r="DD6232" s="5" t="n">
        <v>37.52122778</v>
      </c>
      <c r="DE6232" s="5" t="n">
        <v>76.7646825</v>
      </c>
      <c r="DF6232" s="0" t="n">
        <v>24</v>
      </c>
      <c r="DG6232" s="3" t="s">
        <v>37577</v>
      </c>
      <c r="DH6232" s="0" t="n">
        <v>9</v>
      </c>
      <c r="DJ6232" s="3" t="s">
        <v>37578</v>
      </c>
      <c r="DK6232" s="5" t="n">
        <v>32.46791778</v>
      </c>
      <c r="DL6232" s="5" t="n">
        <v>97.36835028</v>
      </c>
      <c r="DM6232" s="0" t="n">
        <v>908</v>
      </c>
      <c r="DN6232" s="3" t="s">
        <v>37579</v>
      </c>
      <c r="DO6232" s="0" t="n">
        <v>-7</v>
      </c>
      <c r="DQ6232" s="3" t="s">
        <v>37580</v>
      </c>
      <c r="DR6232" s="5" t="n">
        <v>4.456666</v>
      </c>
      <c r="DS6232" s="5" t="n">
        <v>75.76833</v>
      </c>
      <c r="DT6232" s="0" t="n">
        <v>3960</v>
      </c>
      <c r="DU6232" s="3" t="s">
        <v>37581</v>
      </c>
      <c r="DV6232" s="0" t="n">
        <v>4.3</v>
      </c>
    </row>
    <row r="6233" customFormat="false" ht="14.65" hidden="false" customHeight="false" outlineLevel="0" collapsed="false">
      <c r="DC6233" s="3" t="s">
        <v>37582</v>
      </c>
      <c r="DD6233" s="5" t="n">
        <v>38.99316528</v>
      </c>
      <c r="DE6233" s="5" t="n">
        <v>79.14198</v>
      </c>
      <c r="DF6233" s="0" t="n">
        <v>961</v>
      </c>
      <c r="DG6233" s="3" t="s">
        <v>37583</v>
      </c>
      <c r="DH6233" s="0" t="n">
        <v>8</v>
      </c>
      <c r="DJ6233" s="3" t="s">
        <v>37584</v>
      </c>
      <c r="DK6233" s="5" t="n">
        <v>32.5331925</v>
      </c>
      <c r="DL6233" s="5" t="n">
        <v>96.32248083</v>
      </c>
      <c r="DM6233" s="0" t="n">
        <v>418</v>
      </c>
      <c r="DN6233" s="3" t="s">
        <v>37585</v>
      </c>
      <c r="DO6233" s="0" t="n">
        <v>-6</v>
      </c>
      <c r="DQ6233" s="3" t="s">
        <v>37586</v>
      </c>
      <c r="DR6233" s="5" t="n">
        <v>0.5166667</v>
      </c>
      <c r="DS6233" s="5" t="n">
        <v>76.51667</v>
      </c>
      <c r="DT6233" s="0" t="n">
        <v>834</v>
      </c>
      <c r="DU6233" s="3" t="s">
        <v>37587</v>
      </c>
      <c r="DV6233" s="0" t="n">
        <v>2.8</v>
      </c>
    </row>
    <row r="6234" customFormat="false" ht="14.65" hidden="false" customHeight="false" outlineLevel="0" collapsed="false">
      <c r="DC6234" s="3" t="s">
        <v>37588</v>
      </c>
      <c r="DD6234" s="5" t="n">
        <v>48.48315833</v>
      </c>
      <c r="DE6234" s="5" t="n">
        <v>122.68461806</v>
      </c>
      <c r="DF6234" s="0" t="n">
        <v>0</v>
      </c>
      <c r="DG6234" s="3" t="s">
        <v>37589</v>
      </c>
      <c r="DH6234" s="0" t="n">
        <v>-21</v>
      </c>
      <c r="DJ6234" s="3" t="s">
        <v>37590</v>
      </c>
      <c r="DK6234" s="5" t="n">
        <v>31.42962028</v>
      </c>
      <c r="DL6234" s="5" t="n">
        <v>96.13024333</v>
      </c>
      <c r="DM6234" s="0" t="n">
        <v>400</v>
      </c>
      <c r="DN6234" s="3" t="s">
        <v>37591</v>
      </c>
      <c r="DO6234" s="0" t="n">
        <v>-6</v>
      </c>
      <c r="DQ6234" s="3" t="s">
        <v>37592</v>
      </c>
      <c r="DR6234" s="5" t="n">
        <v>9.045</v>
      </c>
      <c r="DS6234" s="5" t="n">
        <v>73.975</v>
      </c>
      <c r="DT6234" s="0" t="n">
        <v>111</v>
      </c>
      <c r="DU6234" s="3" t="s">
        <v>37593</v>
      </c>
      <c r="DV6234" s="0" t="n">
        <v>6.6</v>
      </c>
    </row>
    <row r="6235" customFormat="false" ht="14.65" hidden="false" customHeight="false" outlineLevel="0" collapsed="false">
      <c r="DC6235" s="3" t="s">
        <v>37594</v>
      </c>
      <c r="DD6235" s="5" t="n">
        <v>48.72816639</v>
      </c>
      <c r="DE6235" s="5" t="n">
        <v>122.33599639</v>
      </c>
      <c r="DF6235" s="0" t="n">
        <v>307</v>
      </c>
      <c r="DG6235" s="3" t="s">
        <v>37595</v>
      </c>
      <c r="DH6235" s="0" t="n">
        <v>-21</v>
      </c>
      <c r="DJ6235" s="3" t="s">
        <v>37596</v>
      </c>
      <c r="DK6235" s="5" t="n">
        <v>32.33486639</v>
      </c>
      <c r="DL6235" s="5" t="n">
        <v>96.11330583</v>
      </c>
      <c r="DM6235" s="0" t="n">
        <v>395</v>
      </c>
      <c r="DN6235" s="3" t="s">
        <v>37597</v>
      </c>
      <c r="DO6235" s="0" t="n">
        <v>-6</v>
      </c>
      <c r="DQ6235" s="3" t="s">
        <v>37598</v>
      </c>
      <c r="DR6235" s="5" t="n">
        <v>7.106667</v>
      </c>
      <c r="DS6235" s="5" t="n">
        <v>73.12666</v>
      </c>
      <c r="DT6235" s="0" t="n">
        <v>0</v>
      </c>
      <c r="DU6235" s="3" t="s">
        <v>37599</v>
      </c>
      <c r="DV6235" s="0" t="n">
        <v>6.2</v>
      </c>
    </row>
    <row r="6236" customFormat="false" ht="14.65" hidden="false" customHeight="false" outlineLevel="0" collapsed="false">
      <c r="DC6236" s="3" t="s">
        <v>37600</v>
      </c>
      <c r="DD6236" s="5" t="n">
        <v>48.98955639</v>
      </c>
      <c r="DE6236" s="5" t="n">
        <v>122.73184111</v>
      </c>
      <c r="DF6236" s="0" t="n">
        <v>70</v>
      </c>
      <c r="DG6236" s="3" t="s">
        <v>37601</v>
      </c>
      <c r="DH6236" s="0" t="n">
        <v>-21</v>
      </c>
      <c r="DJ6236" s="3" t="s">
        <v>37602</v>
      </c>
      <c r="DK6236" s="5" t="n">
        <v>31.34294306</v>
      </c>
      <c r="DL6236" s="5" t="n">
        <v>98.61559778</v>
      </c>
      <c r="DM6236" s="0" t="n">
        <v>1300</v>
      </c>
      <c r="DN6236" s="3" t="s">
        <v>37603</v>
      </c>
      <c r="DO6236" s="0" t="n">
        <v>-8</v>
      </c>
      <c r="DQ6236" s="3" t="s">
        <v>37604</v>
      </c>
      <c r="DR6236" s="5" t="n">
        <v>4.705</v>
      </c>
      <c r="DS6236" s="5" t="n">
        <v>74.13834</v>
      </c>
      <c r="DT6236" s="0" t="n">
        <v>8355</v>
      </c>
      <c r="DU6236" s="3" t="s">
        <v>37605</v>
      </c>
      <c r="DV6236" s="0" t="n">
        <v>5</v>
      </c>
    </row>
    <row r="6237" customFormat="false" ht="14.65" hidden="false" customHeight="false" outlineLevel="0" collapsed="false">
      <c r="DC6237" s="3" t="s">
        <v>37606</v>
      </c>
      <c r="DD6237" s="5" t="n">
        <v>45.62484</v>
      </c>
      <c r="DE6237" s="5" t="n">
        <v>122.40120333</v>
      </c>
      <c r="DF6237" s="0" t="n">
        <v>420</v>
      </c>
      <c r="DG6237" s="3" t="s">
        <v>37607</v>
      </c>
      <c r="DH6237" s="0" t="n">
        <v>-19</v>
      </c>
      <c r="DJ6237" s="3" t="s">
        <v>37608</v>
      </c>
      <c r="DK6237" s="5" t="n">
        <v>30.3757625</v>
      </c>
      <c r="DL6237" s="5" t="n">
        <v>95.55744306</v>
      </c>
      <c r="DM6237" s="0" t="n">
        <v>203</v>
      </c>
      <c r="DN6237" s="3" t="s">
        <v>37609</v>
      </c>
      <c r="DO6237" s="0" t="n">
        <v>-6</v>
      </c>
      <c r="DQ6237" s="3" t="s">
        <v>37610</v>
      </c>
      <c r="DR6237" s="5" t="n">
        <v>10.895</v>
      </c>
      <c r="DS6237" s="5" t="n">
        <v>74.77834</v>
      </c>
      <c r="DT6237" s="0" t="n">
        <v>0</v>
      </c>
      <c r="DU6237" s="3" t="s">
        <v>37611</v>
      </c>
      <c r="DV6237" s="0" t="n">
        <v>6.1</v>
      </c>
    </row>
    <row r="6238" customFormat="false" ht="14.65" hidden="false" customHeight="false" outlineLevel="0" collapsed="false">
      <c r="DC6238" s="3" t="s">
        <v>37612</v>
      </c>
      <c r="DD6238" s="5" t="n">
        <v>47.18317611</v>
      </c>
      <c r="DE6238" s="5" t="n">
        <v>120.86785861</v>
      </c>
      <c r="DF6238" s="0" t="n">
        <v>1800</v>
      </c>
      <c r="DG6238" s="3" t="s">
        <v>37613</v>
      </c>
      <c r="DH6238" s="0" t="n">
        <v>-20</v>
      </c>
      <c r="DJ6238" s="3" t="s">
        <v>37614</v>
      </c>
      <c r="DK6238" s="5" t="n">
        <v>29.96243583</v>
      </c>
      <c r="DL6238" s="5" t="n">
        <v>93.93211611</v>
      </c>
      <c r="DM6238" s="0" t="n">
        <v>14</v>
      </c>
      <c r="DN6238" s="3" t="s">
        <v>37615</v>
      </c>
      <c r="DO6238" s="0" t="n">
        <v>-5</v>
      </c>
      <c r="DQ6238" s="3" t="s">
        <v>37616</v>
      </c>
      <c r="DR6238" s="5" t="n">
        <v>6.178333</v>
      </c>
      <c r="DS6238" s="5" t="n">
        <v>77.39667</v>
      </c>
      <c r="DT6238" s="0" t="n">
        <v>80</v>
      </c>
      <c r="DU6238" s="3" t="s">
        <v>37617</v>
      </c>
      <c r="DV6238" s="0" t="n">
        <v>3.3</v>
      </c>
    </row>
    <row r="6239" customFormat="false" ht="14.65" hidden="false" customHeight="false" outlineLevel="0" collapsed="false">
      <c r="DC6239" s="3" t="s">
        <v>37618</v>
      </c>
      <c r="DD6239" s="5" t="n">
        <v>48.52691944</v>
      </c>
      <c r="DE6239" s="5" t="n">
        <v>121.75819528</v>
      </c>
      <c r="DF6239" s="0" t="n">
        <v>264</v>
      </c>
      <c r="DG6239" s="3" t="s">
        <v>37619</v>
      </c>
      <c r="DH6239" s="0" t="n">
        <v>-21</v>
      </c>
      <c r="DJ6239" s="3" t="s">
        <v>37620</v>
      </c>
      <c r="DK6239" s="5" t="n">
        <v>29.83355806</v>
      </c>
      <c r="DL6239" s="5" t="n">
        <v>95.1485425</v>
      </c>
      <c r="DM6239" s="0" t="n">
        <v>40</v>
      </c>
      <c r="DN6239" s="3" t="s">
        <v>37621</v>
      </c>
      <c r="DO6239" s="0" t="n">
        <v>-6</v>
      </c>
      <c r="DQ6239" s="3" t="s">
        <v>37622</v>
      </c>
      <c r="DR6239" s="5" t="n">
        <v>3.818333</v>
      </c>
      <c r="DS6239" s="5" t="n">
        <v>76.99333</v>
      </c>
      <c r="DT6239" s="0" t="n">
        <v>50</v>
      </c>
      <c r="DU6239" s="3" t="s">
        <v>37623</v>
      </c>
      <c r="DV6239" s="0" t="n">
        <v>3.4</v>
      </c>
    </row>
    <row r="6240" customFormat="false" ht="14.65" hidden="false" customHeight="false" outlineLevel="0" collapsed="false">
      <c r="DC6240" s="3" t="s">
        <v>37624</v>
      </c>
      <c r="DD6240" s="5" t="n">
        <v>46.66236222</v>
      </c>
      <c r="DE6240" s="5" t="n">
        <v>118.8333325</v>
      </c>
      <c r="DF6240" s="0" t="n">
        <v>925</v>
      </c>
      <c r="DG6240" s="3" t="s">
        <v>37625</v>
      </c>
      <c r="DH6240" s="0" t="n">
        <v>-19</v>
      </c>
      <c r="DJ6240" s="3" t="s">
        <v>37626</v>
      </c>
      <c r="DK6240" s="5" t="n">
        <v>27.36087194</v>
      </c>
      <c r="DL6240" s="5" t="n">
        <v>98.17944944</v>
      </c>
      <c r="DM6240" s="0" t="n">
        <v>190</v>
      </c>
      <c r="DN6240" s="3" t="s">
        <v>37627</v>
      </c>
      <c r="DO6240" s="0" t="n">
        <v>-7</v>
      </c>
      <c r="DQ6240" s="3" t="s">
        <v>37628</v>
      </c>
      <c r="DR6240" s="5" t="n">
        <v>7.93</v>
      </c>
      <c r="DS6240" s="5" t="n">
        <v>72.51</v>
      </c>
      <c r="DT6240" s="0" t="n">
        <v>1096</v>
      </c>
      <c r="DU6240" s="3" t="s">
        <v>37629</v>
      </c>
      <c r="DV6240" s="0" t="n">
        <v>6.9</v>
      </c>
    </row>
    <row r="6241" customFormat="false" ht="14.65" hidden="false" customHeight="false" outlineLevel="0" collapsed="false">
      <c r="DC6241" s="3" t="s">
        <v>37630</v>
      </c>
      <c r="DD6241" s="5" t="n">
        <v>47.61653417</v>
      </c>
      <c r="DE6241" s="5" t="n">
        <v>119.24280333</v>
      </c>
      <c r="DF6241" s="0" t="n">
        <v>1800</v>
      </c>
      <c r="DG6241" s="3" t="s">
        <v>37631</v>
      </c>
      <c r="DH6241" s="0" t="n">
        <v>-20</v>
      </c>
      <c r="DJ6241" s="3" t="s">
        <v>37632</v>
      </c>
      <c r="DK6241" s="5" t="n">
        <v>32.48680778</v>
      </c>
      <c r="DL6241" s="5" t="n">
        <v>95.56190444</v>
      </c>
      <c r="DM6241" s="0" t="n">
        <v>508</v>
      </c>
      <c r="DN6241" s="3" t="s">
        <v>37633</v>
      </c>
      <c r="DO6241" s="0" t="n">
        <v>-6</v>
      </c>
      <c r="DQ6241" s="3" t="s">
        <v>37634</v>
      </c>
      <c r="DR6241" s="5" t="n">
        <v>10.44667</v>
      </c>
      <c r="DS6241" s="5" t="n">
        <v>75.51</v>
      </c>
      <c r="DT6241" s="0" t="n">
        <v>0</v>
      </c>
      <c r="DU6241" s="3" t="s">
        <v>37635</v>
      </c>
      <c r="DV6241" s="0" t="n">
        <v>5.4</v>
      </c>
    </row>
    <row r="6242" customFormat="false" ht="14.65" hidden="false" customHeight="false" outlineLevel="0" collapsed="false">
      <c r="DC6242" s="3" t="s">
        <v>37636</v>
      </c>
      <c r="DD6242" s="5" t="n">
        <v>46.37930944</v>
      </c>
      <c r="DE6242" s="5" t="n">
        <v>117.95188056</v>
      </c>
      <c r="DF6242" s="0" t="n">
        <v>1940</v>
      </c>
      <c r="DG6242" s="3" t="s">
        <v>37637</v>
      </c>
      <c r="DH6242" s="0" t="n">
        <v>-19</v>
      </c>
      <c r="DJ6242" s="3" t="s">
        <v>37638</v>
      </c>
      <c r="DK6242" s="5" t="n">
        <v>48.08745306</v>
      </c>
      <c r="DL6242" s="5" t="n">
        <v>113.25091417</v>
      </c>
      <c r="DM6242" s="0" t="n">
        <v>4855</v>
      </c>
      <c r="DN6242" s="3" t="s">
        <v>37639</v>
      </c>
      <c r="DO6242" s="0" t="n">
        <v>-18</v>
      </c>
      <c r="DQ6242" s="3" t="s">
        <v>37640</v>
      </c>
      <c r="DR6242" s="5" t="n">
        <v>3.545</v>
      </c>
      <c r="DS6242" s="5" t="n">
        <v>76.385</v>
      </c>
      <c r="DT6242" s="0" t="n">
        <v>3162</v>
      </c>
      <c r="DU6242" s="3" t="s">
        <v>37641</v>
      </c>
      <c r="DV6242" s="0" t="n">
        <v>3.4</v>
      </c>
    </row>
    <row r="6243" customFormat="false" ht="14.65" hidden="false" customHeight="false" outlineLevel="0" collapsed="false">
      <c r="DC6243" s="3" t="s">
        <v>37642</v>
      </c>
      <c r="DD6243" s="5" t="n">
        <v>47.92348361</v>
      </c>
      <c r="DE6243" s="5" t="n">
        <v>119.08057889</v>
      </c>
      <c r="DF6243" s="0" t="n">
        <v>1590</v>
      </c>
      <c r="DG6243" s="3" t="s">
        <v>37643</v>
      </c>
      <c r="DH6243" s="0" t="n">
        <v>-20</v>
      </c>
      <c r="DJ6243" s="3" t="s">
        <v>37644</v>
      </c>
      <c r="DK6243" s="5" t="n">
        <v>49.00002417</v>
      </c>
      <c r="DL6243" s="5" t="n">
        <v>105.40055</v>
      </c>
      <c r="DM6243" s="0" t="n">
        <v>2501</v>
      </c>
      <c r="DN6243" s="3" t="s">
        <v>37645</v>
      </c>
      <c r="DO6243" s="0" t="n">
        <v>-14</v>
      </c>
      <c r="DQ6243" s="3" t="s">
        <v>37646</v>
      </c>
      <c r="DR6243" s="5" t="n">
        <v>1.82</v>
      </c>
      <c r="DS6243" s="5" t="n">
        <v>78.75333</v>
      </c>
      <c r="DT6243" s="0" t="n">
        <v>8</v>
      </c>
      <c r="DU6243" s="3" t="s">
        <v>37647</v>
      </c>
      <c r="DV6243" s="0" t="n">
        <v>1.6</v>
      </c>
    </row>
    <row r="6244" customFormat="false" ht="14.65" hidden="false" customHeight="false" outlineLevel="0" collapsed="false">
      <c r="DC6244" s="3" t="s">
        <v>37648</v>
      </c>
      <c r="DD6244" s="5" t="n">
        <v>46.99037361</v>
      </c>
      <c r="DE6244" s="5" t="n">
        <v>123.43071389</v>
      </c>
      <c r="DF6244" s="0" t="n">
        <v>28</v>
      </c>
      <c r="DG6244" s="3" t="s">
        <v>37649</v>
      </c>
      <c r="DH6244" s="0" t="n">
        <v>-20</v>
      </c>
      <c r="DJ6244" s="3" t="s">
        <v>37650</v>
      </c>
      <c r="DK6244" s="5" t="n">
        <v>47.95828083</v>
      </c>
      <c r="DL6244" s="5" t="n">
        <v>113.55925556</v>
      </c>
      <c r="DM6244" s="0" t="n">
        <v>3670</v>
      </c>
      <c r="DN6244" s="3" t="s">
        <v>37651</v>
      </c>
      <c r="DO6244" s="0" t="n">
        <v>-18</v>
      </c>
      <c r="DQ6244" s="3" t="s">
        <v>37652</v>
      </c>
      <c r="DR6244" s="5" t="n">
        <v>9.331667</v>
      </c>
      <c r="DS6244" s="5" t="n">
        <v>75.28667</v>
      </c>
      <c r="DT6244" s="0" t="n">
        <v>568</v>
      </c>
      <c r="DU6244" s="3" t="s">
        <v>37653</v>
      </c>
      <c r="DV6244" s="0" t="n">
        <v>5.2</v>
      </c>
    </row>
    <row r="6245" customFormat="false" ht="14.65" hidden="false" customHeight="false" outlineLevel="0" collapsed="false">
      <c r="DC6245" s="3" t="s">
        <v>37654</v>
      </c>
      <c r="DD6245" s="5" t="n">
        <v>48.0210025</v>
      </c>
      <c r="DE6245" s="5" t="n">
        <v>117.73856972</v>
      </c>
      <c r="DF6245" s="0" t="n">
        <v>2021</v>
      </c>
      <c r="DG6245" s="3" t="s">
        <v>37655</v>
      </c>
      <c r="DH6245" s="0" t="n">
        <v>-19</v>
      </c>
      <c r="DJ6245" s="3" t="s">
        <v>37656</v>
      </c>
      <c r="DK6245" s="5" t="n">
        <v>48.88666389</v>
      </c>
      <c r="DL6245" s="5" t="n">
        <v>111.9217025</v>
      </c>
      <c r="DM6245" s="0" t="n">
        <v>3401</v>
      </c>
      <c r="DN6245" s="3" t="s">
        <v>37657</v>
      </c>
      <c r="DO6245" s="0" t="n">
        <v>-18</v>
      </c>
      <c r="DQ6245" s="3" t="s">
        <v>37658</v>
      </c>
      <c r="DR6245" s="5" t="n">
        <v>7.025</v>
      </c>
      <c r="DS6245" s="5" t="n">
        <v>73.80666</v>
      </c>
      <c r="DT6245" s="0" t="n">
        <v>412</v>
      </c>
      <c r="DU6245" s="3" t="s">
        <v>37659</v>
      </c>
      <c r="DV6245" s="0" t="n">
        <v>6.2</v>
      </c>
    </row>
    <row r="6246" customFormat="false" ht="14.65" hidden="false" customHeight="false" outlineLevel="0" collapsed="false">
      <c r="DC6246" s="3" t="s">
        <v>37660</v>
      </c>
      <c r="DD6246" s="5" t="n">
        <v>48.53732194</v>
      </c>
      <c r="DE6246" s="5" t="n">
        <v>123.00962361</v>
      </c>
      <c r="DF6246" s="0" t="n">
        <v>0</v>
      </c>
      <c r="DG6246" s="3" t="s">
        <v>37661</v>
      </c>
      <c r="DH6246" s="0" t="n">
        <v>-21</v>
      </c>
      <c r="DJ6246" s="3" t="s">
        <v>37662</v>
      </c>
      <c r="DK6246" s="5" t="n">
        <v>46.41882111</v>
      </c>
      <c r="DL6246" s="5" t="n">
        <v>111.57719389</v>
      </c>
      <c r="DM6246" s="0" t="n">
        <v>3840</v>
      </c>
      <c r="DN6246" s="3" t="s">
        <v>37663</v>
      </c>
      <c r="DO6246" s="0" t="n">
        <v>-17</v>
      </c>
      <c r="DQ6246" s="3" t="s">
        <v>37664</v>
      </c>
      <c r="DR6246" s="5" t="n">
        <v>1.585</v>
      </c>
      <c r="DS6246" s="5" t="n">
        <v>75.565</v>
      </c>
      <c r="DT6246" s="0" t="n">
        <v>803</v>
      </c>
      <c r="DU6246" s="3" t="s">
        <v>37665</v>
      </c>
      <c r="DV6246" s="0" t="n">
        <v>3.7</v>
      </c>
    </row>
    <row r="6247" customFormat="false" ht="14.65" hidden="false" customHeight="false" outlineLevel="0" collapsed="false">
      <c r="DC6247" s="3" t="s">
        <v>37666</v>
      </c>
      <c r="DD6247" s="5" t="n">
        <v>46.31648944</v>
      </c>
      <c r="DE6247" s="5" t="n">
        <v>124.00126444</v>
      </c>
      <c r="DF6247" s="0" t="n">
        <v>8</v>
      </c>
      <c r="DG6247" s="3" t="s">
        <v>37667</v>
      </c>
      <c r="DH6247" s="0" t="n">
        <v>-20</v>
      </c>
      <c r="DJ6247" s="3" t="s">
        <v>37668</v>
      </c>
      <c r="DK6247" s="5" t="n">
        <v>38.78332833</v>
      </c>
      <c r="DL6247" s="5" t="n">
        <v>104.73386083</v>
      </c>
      <c r="DM6247" s="0" t="n">
        <v>6000</v>
      </c>
      <c r="DN6247" s="3" t="s">
        <v>37669</v>
      </c>
      <c r="DO6247" s="0" t="n">
        <v>-11</v>
      </c>
      <c r="DQ6247" s="3" t="s">
        <v>37670</v>
      </c>
      <c r="DR6247" s="5" t="n">
        <v>4.278333</v>
      </c>
      <c r="DS6247" s="5" t="n">
        <v>74.8</v>
      </c>
      <c r="DT6247" s="0" t="n">
        <v>936</v>
      </c>
      <c r="DU6247" s="3" t="s">
        <v>37671</v>
      </c>
      <c r="DV6247" s="0" t="n">
        <v>5</v>
      </c>
    </row>
    <row r="6248" customFormat="false" ht="14.65" hidden="false" customHeight="false" outlineLevel="0" collapsed="false">
      <c r="DC6248" s="3" t="s">
        <v>37672</v>
      </c>
      <c r="DD6248" s="5" t="n">
        <v>46.79098806</v>
      </c>
      <c r="DE6248" s="5" t="n">
        <v>117.92133111</v>
      </c>
      <c r="DF6248" s="0" t="n">
        <v>1491</v>
      </c>
      <c r="DG6248" s="3" t="s">
        <v>37673</v>
      </c>
      <c r="DH6248" s="0" t="n">
        <v>-19</v>
      </c>
      <c r="DJ6248" s="3" t="s">
        <v>37674</v>
      </c>
      <c r="DK6248" s="5" t="n">
        <v>37.7638775</v>
      </c>
      <c r="DL6248" s="5" t="n">
        <v>108.88871694</v>
      </c>
      <c r="DM6248" s="0" t="n">
        <v>6975</v>
      </c>
      <c r="DN6248" s="3" t="s">
        <v>37675</v>
      </c>
      <c r="DO6248" s="0" t="n">
        <v>-13</v>
      </c>
      <c r="DQ6248" s="3" t="s">
        <v>37676</v>
      </c>
      <c r="DR6248" s="5" t="n">
        <v>4.756667</v>
      </c>
      <c r="DS6248" s="5" t="n">
        <v>75.95667</v>
      </c>
      <c r="DT6248" s="0" t="n">
        <v>2952</v>
      </c>
      <c r="DU6248" s="3" t="s">
        <v>37677</v>
      </c>
      <c r="DV6248" s="0" t="n">
        <v>4.3</v>
      </c>
    </row>
    <row r="6249" customFormat="false" ht="14.65" hidden="false" customHeight="false" outlineLevel="0" collapsed="false">
      <c r="DC6249" s="3" t="s">
        <v>37678</v>
      </c>
      <c r="DD6249" s="5" t="n">
        <v>48.01814917</v>
      </c>
      <c r="DE6249" s="5" t="n">
        <v>122.43847889</v>
      </c>
      <c r="DF6249" s="0" t="n">
        <v>260</v>
      </c>
      <c r="DG6249" s="3" t="s">
        <v>37679</v>
      </c>
      <c r="DH6249" s="0" t="n">
        <v>-21</v>
      </c>
      <c r="DJ6249" s="3" t="s">
        <v>37680</v>
      </c>
      <c r="DK6249" s="5" t="n">
        <v>43.87495944</v>
      </c>
      <c r="DL6249" s="5" t="n">
        <v>107.33812778</v>
      </c>
      <c r="DM6249" s="0" t="n">
        <v>4900</v>
      </c>
      <c r="DN6249" s="3" t="s">
        <v>37681</v>
      </c>
      <c r="DO6249" s="0" t="n">
        <v>-14</v>
      </c>
      <c r="DQ6249" s="3" t="s">
        <v>37682</v>
      </c>
      <c r="DR6249" s="5" t="n">
        <v>2.583333</v>
      </c>
      <c r="DS6249" s="5" t="n">
        <v>77.9</v>
      </c>
      <c r="DT6249" s="0" t="n">
        <v>164</v>
      </c>
      <c r="DU6249" s="3" t="s">
        <v>37683</v>
      </c>
      <c r="DV6249" s="0" t="n">
        <v>2.5</v>
      </c>
    </row>
    <row r="6250" customFormat="false" ht="14.65" hidden="false" customHeight="false" outlineLevel="0" collapsed="false">
      <c r="DC6250" s="3" t="s">
        <v>37684</v>
      </c>
      <c r="DD6250" s="5" t="n">
        <v>48.95594889</v>
      </c>
      <c r="DE6250" s="5" t="n">
        <v>122.45766278</v>
      </c>
      <c r="DF6250" s="0" t="n">
        <v>105</v>
      </c>
      <c r="DG6250" s="3" t="s">
        <v>37685</v>
      </c>
      <c r="DH6250" s="0" t="n">
        <v>-21</v>
      </c>
      <c r="DJ6250" s="3" t="s">
        <v>37686</v>
      </c>
      <c r="DK6250" s="5" t="n">
        <v>37.55014611</v>
      </c>
      <c r="DL6250" s="5" t="n">
        <v>77.43026056</v>
      </c>
      <c r="DM6250" s="0" t="n">
        <v>160</v>
      </c>
      <c r="DN6250" s="3" t="s">
        <v>37687</v>
      </c>
      <c r="DO6250" s="0" t="n">
        <v>9</v>
      </c>
      <c r="DQ6250" s="3" t="s">
        <v>37688</v>
      </c>
      <c r="DR6250" s="5" t="n">
        <v>4.815</v>
      </c>
      <c r="DS6250" s="5" t="n">
        <v>74.065</v>
      </c>
      <c r="DT6250" s="0" t="n">
        <v>8478</v>
      </c>
      <c r="DU6250" s="3" t="s">
        <v>37689</v>
      </c>
      <c r="DV6250" s="0" t="n">
        <v>5</v>
      </c>
    </row>
    <row r="6251" customFormat="false" ht="14.65" hidden="false" customHeight="false" outlineLevel="0" collapsed="false">
      <c r="DC6251" s="3" t="s">
        <v>37690</v>
      </c>
      <c r="DD6251" s="5" t="n">
        <v>47.8095875</v>
      </c>
      <c r="DE6251" s="5" t="n">
        <v>119.63726944</v>
      </c>
      <c r="DF6251" s="0" t="n">
        <v>2276</v>
      </c>
      <c r="DG6251" s="3" t="s">
        <v>37691</v>
      </c>
      <c r="DH6251" s="0" t="n">
        <v>-20</v>
      </c>
      <c r="DJ6251" s="3" t="s">
        <v>37692</v>
      </c>
      <c r="DK6251" s="5" t="n">
        <v>38.45429306</v>
      </c>
      <c r="DL6251" s="5" t="n">
        <v>78.18639</v>
      </c>
      <c r="DM6251" s="0" t="n">
        <v>500</v>
      </c>
      <c r="DN6251" s="3" t="s">
        <v>37693</v>
      </c>
      <c r="DO6251" s="0" t="n">
        <v>8</v>
      </c>
      <c r="DQ6251" s="3" t="s">
        <v>37694</v>
      </c>
      <c r="DR6251" s="5" t="n">
        <v>4.425</v>
      </c>
      <c r="DS6251" s="5" t="n">
        <v>75.14</v>
      </c>
      <c r="DT6251" s="0" t="n">
        <v>3044</v>
      </c>
      <c r="DU6251" s="3" t="s">
        <v>37695</v>
      </c>
      <c r="DV6251" s="0" t="n">
        <v>4.3</v>
      </c>
    </row>
    <row r="6252" customFormat="false" ht="14.65" hidden="false" customHeight="false" outlineLevel="0" collapsed="false">
      <c r="DC6252" s="3" t="s">
        <v>37696</v>
      </c>
      <c r="DD6252" s="5" t="n">
        <v>47.87148778</v>
      </c>
      <c r="DE6252" s="5" t="n">
        <v>121.99540361</v>
      </c>
      <c r="DF6252" s="0" t="n">
        <v>50</v>
      </c>
      <c r="DG6252" s="3" t="s">
        <v>37697</v>
      </c>
      <c r="DH6252" s="0" t="n">
        <v>-20</v>
      </c>
      <c r="DJ6252" s="3" t="s">
        <v>37698</v>
      </c>
      <c r="DK6252" s="5" t="n">
        <v>38.00901889</v>
      </c>
      <c r="DL6252" s="5" t="n">
        <v>76.56301056</v>
      </c>
      <c r="DM6252" s="0" t="n">
        <v>22</v>
      </c>
      <c r="DN6252" s="3" t="s">
        <v>37699</v>
      </c>
      <c r="DO6252" s="0" t="n">
        <v>9</v>
      </c>
      <c r="DQ6252" s="3" t="s">
        <v>37700</v>
      </c>
      <c r="DR6252" s="5" t="n">
        <v>0.86</v>
      </c>
      <c r="DS6252" s="5" t="n">
        <v>77.66833</v>
      </c>
      <c r="DT6252" s="0" t="n">
        <v>9760</v>
      </c>
      <c r="DU6252" s="3" t="s">
        <v>37701</v>
      </c>
      <c r="DV6252" s="0" t="n">
        <v>2.1</v>
      </c>
    </row>
    <row r="6253" customFormat="false" ht="14.65" hidden="false" customHeight="false" outlineLevel="0" collapsed="false">
      <c r="DC6253" s="3" t="s">
        <v>37702</v>
      </c>
      <c r="DD6253" s="5" t="n">
        <v>46.55038667</v>
      </c>
      <c r="DE6253" s="5" t="n">
        <v>122.26649306</v>
      </c>
      <c r="DF6253" s="0" t="n">
        <v>950</v>
      </c>
      <c r="DG6253" s="3" t="s">
        <v>37703</v>
      </c>
      <c r="DH6253" s="0" t="n">
        <v>-20</v>
      </c>
      <c r="DJ6253" s="3" t="s">
        <v>37704</v>
      </c>
      <c r="DK6253" s="5" t="n">
        <v>38.71150694</v>
      </c>
      <c r="DL6253" s="5" t="n">
        <v>77.80943778</v>
      </c>
      <c r="DM6253" s="0" t="n">
        <v>600</v>
      </c>
      <c r="DN6253" s="3" t="s">
        <v>37705</v>
      </c>
      <c r="DO6253" s="0" t="n">
        <v>9</v>
      </c>
      <c r="DQ6253" s="3" t="s">
        <v>37706</v>
      </c>
      <c r="DR6253" s="5" t="n">
        <v>7.811666</v>
      </c>
      <c r="DS6253" s="5" t="n">
        <v>76.69833</v>
      </c>
      <c r="DT6253" s="0" t="n">
        <v>100</v>
      </c>
      <c r="DU6253" s="3" t="s">
        <v>37707</v>
      </c>
      <c r="DV6253" s="0" t="n">
        <v>4.2</v>
      </c>
    </row>
    <row r="6254" customFormat="false" ht="14.65" hidden="false" customHeight="false" outlineLevel="0" collapsed="false">
      <c r="DC6254" s="3" t="s">
        <v>37708</v>
      </c>
      <c r="DD6254" s="5" t="n">
        <v>47.14291972</v>
      </c>
      <c r="DE6254" s="5" t="n">
        <v>119.24140889</v>
      </c>
      <c r="DF6254" s="0" t="n">
        <v>1205</v>
      </c>
      <c r="DG6254" s="3" t="s">
        <v>37709</v>
      </c>
      <c r="DH6254" s="0" t="n">
        <v>-19</v>
      </c>
      <c r="DJ6254" s="3" t="s">
        <v>37710</v>
      </c>
      <c r="DK6254" s="5" t="n">
        <v>37.67292083</v>
      </c>
      <c r="DL6254" s="5" t="n">
        <v>78.70334806</v>
      </c>
      <c r="DM6254" s="0" t="n">
        <v>340</v>
      </c>
      <c r="DN6254" s="3" t="s">
        <v>37711</v>
      </c>
      <c r="DO6254" s="0" t="n">
        <v>8</v>
      </c>
      <c r="DQ6254" s="3" t="s">
        <v>37712</v>
      </c>
      <c r="DR6254" s="5" t="n">
        <v>-0.1783333</v>
      </c>
      <c r="DS6254" s="5" t="n">
        <v>74.775</v>
      </c>
      <c r="DT6254" s="0" t="n">
        <v>0</v>
      </c>
      <c r="DU6254" s="3" t="s">
        <v>37713</v>
      </c>
      <c r="DV6254" s="0" t="n">
        <v>4.2</v>
      </c>
    </row>
    <row r="6255" customFormat="false" ht="14.65" hidden="false" customHeight="false" outlineLevel="0" collapsed="false">
      <c r="DC6255" s="3" t="s">
        <v>37714</v>
      </c>
      <c r="DD6255" s="5" t="n">
        <v>47.3582025</v>
      </c>
      <c r="DE6255" s="5" t="n">
        <v>118.67332639</v>
      </c>
      <c r="DF6255" s="0" t="n">
        <v>1725</v>
      </c>
      <c r="DG6255" s="3" t="s">
        <v>37715</v>
      </c>
      <c r="DH6255" s="0" t="n">
        <v>-19</v>
      </c>
      <c r="DJ6255" s="3" t="s">
        <v>37716</v>
      </c>
      <c r="DK6255" s="5" t="n">
        <v>38.03277778</v>
      </c>
      <c r="DL6255" s="5" t="n">
        <v>78.49973417</v>
      </c>
      <c r="DM6255" s="0" t="n">
        <v>490</v>
      </c>
      <c r="DN6255" s="3" t="s">
        <v>37717</v>
      </c>
      <c r="DO6255" s="0" t="n">
        <v>8</v>
      </c>
      <c r="DQ6255" s="3" t="s">
        <v>37718</v>
      </c>
      <c r="DR6255" s="5" t="n">
        <v>-4.196667</v>
      </c>
      <c r="DS6255" s="5" t="n">
        <v>69.92333</v>
      </c>
      <c r="DT6255" s="0" t="n">
        <v>275</v>
      </c>
      <c r="DU6255" s="3" t="s">
        <v>37719</v>
      </c>
      <c r="DV6255" s="0" t="n">
        <v>7.1</v>
      </c>
    </row>
    <row r="6256" customFormat="false" ht="14.65" hidden="false" customHeight="false" outlineLevel="0" collapsed="false">
      <c r="DC6256" s="3" t="s">
        <v>37720</v>
      </c>
      <c r="DD6256" s="5" t="n">
        <v>47.99527778</v>
      </c>
      <c r="DE6256" s="5" t="n">
        <v>122.89972222</v>
      </c>
      <c r="DF6256" s="0" t="n">
        <v>500</v>
      </c>
      <c r="DG6256" s="3" t="s">
        <v>37721</v>
      </c>
      <c r="DH6256" s="0" t="n">
        <v>-20</v>
      </c>
      <c r="DJ6256" s="3" t="s">
        <v>37722</v>
      </c>
      <c r="DK6256" s="5" t="n">
        <v>37.73819639</v>
      </c>
      <c r="DL6256" s="5" t="n">
        <v>78.96224611</v>
      </c>
      <c r="DM6256" s="0" t="n">
        <v>840</v>
      </c>
      <c r="DN6256" s="3" t="s">
        <v>37723</v>
      </c>
      <c r="DO6256" s="0" t="n">
        <v>7</v>
      </c>
      <c r="DQ6256" s="3" t="s">
        <v>37724</v>
      </c>
      <c r="DR6256" s="5" t="n">
        <v>6.223333</v>
      </c>
      <c r="DS6256" s="5" t="n">
        <v>75.58833</v>
      </c>
      <c r="DT6256" s="0" t="n">
        <v>4940</v>
      </c>
      <c r="DU6256" s="3" t="s">
        <v>37725</v>
      </c>
      <c r="DV6256" s="0" t="n">
        <v>4.6</v>
      </c>
    </row>
    <row r="6257" customFormat="false" ht="14.65" hidden="false" customHeight="false" outlineLevel="0" collapsed="false">
      <c r="DC6257" s="3" t="s">
        <v>37726</v>
      </c>
      <c r="DD6257" s="5" t="n">
        <v>47.49982167</v>
      </c>
      <c r="DE6257" s="5" t="n">
        <v>122.21928889</v>
      </c>
      <c r="DF6257" s="0" t="n">
        <v>14</v>
      </c>
      <c r="DG6257" s="3" t="s">
        <v>37727</v>
      </c>
      <c r="DH6257" s="0" t="n">
        <v>-20</v>
      </c>
      <c r="DJ6257" s="3" t="s">
        <v>37728</v>
      </c>
      <c r="DK6257" s="5" t="n">
        <v>37.77846528</v>
      </c>
      <c r="DL6257" s="5" t="n">
        <v>79.44226</v>
      </c>
      <c r="DM6257" s="0" t="n">
        <v>1200</v>
      </c>
      <c r="DN6257" s="3" t="s">
        <v>37729</v>
      </c>
      <c r="DO6257" s="0" t="n">
        <v>7</v>
      </c>
      <c r="DQ6257" s="3" t="s">
        <v>37730</v>
      </c>
      <c r="DR6257" s="5" t="n">
        <v>9.285</v>
      </c>
      <c r="DS6257" s="5" t="n">
        <v>74.845</v>
      </c>
      <c r="DT6257" s="0" t="n">
        <v>178</v>
      </c>
      <c r="DU6257" s="3" t="s">
        <v>37731</v>
      </c>
      <c r="DV6257" s="0" t="n">
        <v>5.9</v>
      </c>
    </row>
    <row r="6258" customFormat="false" ht="14.65" hidden="false" customHeight="false" outlineLevel="0" collapsed="false">
      <c r="DC6258" s="3" t="s">
        <v>37732</v>
      </c>
      <c r="DD6258" s="5" t="n">
        <v>48.71822111</v>
      </c>
      <c r="DE6258" s="5" t="n">
        <v>118.65613611</v>
      </c>
      <c r="DF6258" s="0" t="n">
        <v>2519</v>
      </c>
      <c r="DG6258" s="3" t="s">
        <v>37733</v>
      </c>
      <c r="DH6258" s="0" t="n">
        <v>-20</v>
      </c>
      <c r="DJ6258" s="3" t="s">
        <v>37734</v>
      </c>
      <c r="DK6258" s="5" t="n">
        <v>37.14320139</v>
      </c>
      <c r="DL6258" s="5" t="n">
        <v>76.51217306</v>
      </c>
      <c r="DM6258" s="0" t="n">
        <v>79</v>
      </c>
      <c r="DN6258" s="3" t="s">
        <v>37735</v>
      </c>
      <c r="DO6258" s="0" t="n">
        <v>9</v>
      </c>
      <c r="DQ6258" s="3" t="s">
        <v>37736</v>
      </c>
      <c r="DR6258" s="5" t="n">
        <v>7.97</v>
      </c>
      <c r="DS6258" s="5" t="n">
        <v>75.435</v>
      </c>
      <c r="DT6258" s="0" t="n">
        <v>0</v>
      </c>
      <c r="DU6258" s="3" t="s">
        <v>37737</v>
      </c>
      <c r="DV6258" s="0" t="n">
        <v>4.8</v>
      </c>
    </row>
    <row r="6259" customFormat="false" ht="14.65" hidden="false" customHeight="false" outlineLevel="0" collapsed="false">
      <c r="DC6259" s="3" t="s">
        <v>37738</v>
      </c>
      <c r="DD6259" s="5" t="n">
        <v>48.60815472</v>
      </c>
      <c r="DE6259" s="5" t="n">
        <v>123.15963139</v>
      </c>
      <c r="DF6259" s="0" t="n">
        <v>0</v>
      </c>
      <c r="DG6259" s="3" t="s">
        <v>37739</v>
      </c>
      <c r="DH6259" s="0" t="n">
        <v>-21</v>
      </c>
      <c r="DJ6259" s="3" t="s">
        <v>37740</v>
      </c>
      <c r="DK6259" s="5" t="n">
        <v>36.94371083</v>
      </c>
      <c r="DL6259" s="5" t="n">
        <v>82.62543444</v>
      </c>
      <c r="DM6259" s="0" t="n">
        <v>2243</v>
      </c>
      <c r="DN6259" s="3" t="s">
        <v>37741</v>
      </c>
      <c r="DO6259" s="0" t="n">
        <v>4</v>
      </c>
      <c r="DQ6259" s="3" t="s">
        <v>37742</v>
      </c>
      <c r="DR6259" s="5" t="n">
        <v>9.261666</v>
      </c>
      <c r="DS6259" s="5" t="n">
        <v>74.43833</v>
      </c>
      <c r="DT6259" s="0" t="n">
        <v>0</v>
      </c>
      <c r="DU6259" s="3" t="s">
        <v>37743</v>
      </c>
      <c r="DV6259" s="0" t="n">
        <v>5.9</v>
      </c>
    </row>
    <row r="6260" customFormat="false" ht="14.65" hidden="false" customHeight="false" outlineLevel="0" collapsed="false">
      <c r="DC6260" s="3" t="s">
        <v>37744</v>
      </c>
      <c r="DD6260" s="5" t="n">
        <v>48.64565917</v>
      </c>
      <c r="DE6260" s="5" t="n">
        <v>122.86796056</v>
      </c>
      <c r="DF6260" s="0" t="n">
        <v>0</v>
      </c>
      <c r="DG6260" s="3" t="s">
        <v>37745</v>
      </c>
      <c r="DH6260" s="0" t="n">
        <v>-21</v>
      </c>
      <c r="DJ6260" s="3" t="s">
        <v>37746</v>
      </c>
      <c r="DK6260" s="5" t="n">
        <v>44.57999194</v>
      </c>
      <c r="DL6260" s="5" t="n">
        <v>88.0564925</v>
      </c>
      <c r="DM6260" s="0" t="n">
        <v>587</v>
      </c>
      <c r="DN6260" s="3" t="s">
        <v>37747</v>
      </c>
      <c r="DO6260" s="0" t="n">
        <v>2</v>
      </c>
      <c r="DQ6260" s="3" t="s">
        <v>37748</v>
      </c>
      <c r="DR6260" s="5" t="n">
        <v>8.823334</v>
      </c>
      <c r="DS6260" s="5" t="n">
        <v>75.825</v>
      </c>
      <c r="DT6260" s="0" t="n">
        <v>36</v>
      </c>
      <c r="DU6260" s="3" t="s">
        <v>37749</v>
      </c>
      <c r="DV6260" s="0" t="n">
        <v>5</v>
      </c>
    </row>
    <row r="6261" customFormat="false" ht="14.65" hidden="false" customHeight="false" outlineLevel="0" collapsed="false">
      <c r="DC6261" s="3" t="s">
        <v>37750</v>
      </c>
      <c r="DD6261" s="5" t="n">
        <v>47.62898694</v>
      </c>
      <c r="DE6261" s="5" t="n">
        <v>122.33873778</v>
      </c>
      <c r="DF6261" s="0" t="n">
        <v>14</v>
      </c>
      <c r="DG6261" s="3" t="s">
        <v>37751</v>
      </c>
      <c r="DH6261" s="0" t="n">
        <v>-20</v>
      </c>
      <c r="DJ6261" s="3" t="s">
        <v>37752</v>
      </c>
      <c r="DK6261" s="5" t="n">
        <v>37.67513111</v>
      </c>
      <c r="DL6261" s="5" t="n">
        <v>75.70992889</v>
      </c>
      <c r="DM6261" s="0" t="n">
        <v>45</v>
      </c>
      <c r="DN6261" s="3" t="s">
        <v>37753</v>
      </c>
      <c r="DO6261" s="0" t="n">
        <v>10</v>
      </c>
      <c r="DQ6261" s="3" t="s">
        <v>37754</v>
      </c>
      <c r="DR6261" s="5" t="n">
        <v>1.253333</v>
      </c>
      <c r="DS6261" s="5" t="n">
        <v>70.23333</v>
      </c>
      <c r="DT6261" s="0" t="n">
        <v>0</v>
      </c>
      <c r="DU6261" s="3" t="s">
        <v>37755</v>
      </c>
      <c r="DV6261" s="0" t="n">
        <v>7.3</v>
      </c>
    </row>
    <row r="6262" customFormat="false" ht="14.65" hidden="false" customHeight="false" outlineLevel="0" collapsed="false">
      <c r="DC6262" s="3" t="s">
        <v>37756</v>
      </c>
      <c r="DD6262" s="5" t="n">
        <v>48.12481472</v>
      </c>
      <c r="DE6262" s="5" t="n">
        <v>123.17629028</v>
      </c>
      <c r="DF6262" s="0" t="n">
        <v>50</v>
      </c>
      <c r="DG6262" s="3" t="s">
        <v>37757</v>
      </c>
      <c r="DH6262" s="0" t="n">
        <v>-20</v>
      </c>
      <c r="DJ6262" s="3" t="s">
        <v>37758</v>
      </c>
      <c r="DK6262" s="5" t="n">
        <v>46.8776</v>
      </c>
      <c r="DL6262" s="5" t="n">
        <v>122.60123389</v>
      </c>
      <c r="DM6262" s="0" t="n">
        <v>445</v>
      </c>
      <c r="DN6262" s="3" t="s">
        <v>37759</v>
      </c>
      <c r="DO6262" s="0" t="n">
        <v>-20</v>
      </c>
      <c r="DQ6262" s="3" t="s">
        <v>37760</v>
      </c>
      <c r="DR6262" s="5" t="n">
        <v>5.031667</v>
      </c>
      <c r="DS6262" s="5" t="n">
        <v>75.47166</v>
      </c>
      <c r="DT6262" s="0" t="n">
        <v>6660</v>
      </c>
      <c r="DU6262" s="3" t="s">
        <v>37761</v>
      </c>
      <c r="DV6262" s="0" t="n">
        <v>4.5</v>
      </c>
    </row>
    <row r="6263" customFormat="false" ht="14.65" hidden="false" customHeight="false" outlineLevel="0" collapsed="false">
      <c r="DC6263" s="3" t="s">
        <v>37762</v>
      </c>
      <c r="DD6263" s="5" t="n">
        <v>47.07038889</v>
      </c>
      <c r="DE6263" s="5" t="n">
        <v>122.37108333</v>
      </c>
      <c r="DF6263" s="0" t="n">
        <v>445</v>
      </c>
      <c r="DG6263" s="3" t="s">
        <v>37763</v>
      </c>
      <c r="DH6263" s="0" t="n">
        <v>-20</v>
      </c>
      <c r="DJ6263" s="3" t="s">
        <v>37764</v>
      </c>
      <c r="DK6263" s="5" t="n">
        <v>47.49593306</v>
      </c>
      <c r="DL6263" s="5" t="n">
        <v>122.20067639</v>
      </c>
      <c r="DM6263" s="0" t="n">
        <v>29</v>
      </c>
      <c r="DN6263" s="3" t="s">
        <v>37765</v>
      </c>
      <c r="DO6263" s="0" t="n">
        <v>-20</v>
      </c>
      <c r="DQ6263" s="3" t="s">
        <v>37766</v>
      </c>
      <c r="DR6263" s="5" t="n">
        <v>2.946667</v>
      </c>
      <c r="DS6263" s="5" t="n">
        <v>75.295</v>
      </c>
      <c r="DT6263" s="0" t="n">
        <v>1440</v>
      </c>
      <c r="DU6263" s="3" t="s">
        <v>37767</v>
      </c>
      <c r="DV6263" s="0" t="n">
        <v>3.9</v>
      </c>
    </row>
    <row r="6264" customFormat="false" ht="14.65" hidden="false" customHeight="false" outlineLevel="0" collapsed="false">
      <c r="DC6264" s="3" t="s">
        <v>37768</v>
      </c>
      <c r="DD6264" s="5" t="n">
        <v>45.66206194</v>
      </c>
      <c r="DE6264" s="5" t="n">
        <v>122.47009389</v>
      </c>
      <c r="DF6264" s="0" t="n">
        <v>280</v>
      </c>
      <c r="DG6264" s="3" t="s">
        <v>37769</v>
      </c>
      <c r="DH6264" s="0" t="n">
        <v>-19</v>
      </c>
      <c r="DJ6264" s="3" t="s">
        <v>37770</v>
      </c>
      <c r="DK6264" s="5" t="n">
        <v>47.44148889</v>
      </c>
      <c r="DL6264" s="5" t="n">
        <v>122.21373222</v>
      </c>
      <c r="DM6264" s="0" t="n">
        <v>100</v>
      </c>
      <c r="DN6264" s="3" t="s">
        <v>37771</v>
      </c>
      <c r="DO6264" s="0" t="n">
        <v>-20</v>
      </c>
      <c r="DQ6264" s="3" t="s">
        <v>37772</v>
      </c>
      <c r="DR6264" s="5" t="n">
        <v>8.315</v>
      </c>
      <c r="DS6264" s="5" t="n">
        <v>73.35833</v>
      </c>
      <c r="DT6264" s="0" t="n">
        <v>3850</v>
      </c>
      <c r="DU6264" s="3" t="s">
        <v>37773</v>
      </c>
      <c r="DV6264" s="0" t="n">
        <v>6.4</v>
      </c>
    </row>
    <row r="6265" customFormat="false" ht="14.65" hidden="false" customHeight="false" outlineLevel="0" collapsed="false">
      <c r="DC6265" s="3" t="s">
        <v>37774</v>
      </c>
      <c r="DD6265" s="5" t="n">
        <v>46.93540944</v>
      </c>
      <c r="DE6265" s="5" t="n">
        <v>119.98727444</v>
      </c>
      <c r="DF6265" s="0" t="n">
        <v>580</v>
      </c>
      <c r="DG6265" s="3" t="s">
        <v>37775</v>
      </c>
      <c r="DH6265" s="0" t="n">
        <v>-20</v>
      </c>
      <c r="DJ6265" s="3" t="s">
        <v>37776</v>
      </c>
      <c r="DK6265" s="5" t="n">
        <v>47.14153306</v>
      </c>
      <c r="DL6265" s="5" t="n">
        <v>118.80110944</v>
      </c>
      <c r="DM6265" s="0" t="n">
        <v>1420</v>
      </c>
      <c r="DN6265" s="3" t="s">
        <v>37777</v>
      </c>
      <c r="DO6265" s="0" t="n">
        <v>-19</v>
      </c>
      <c r="DQ6265" s="3" t="s">
        <v>37778</v>
      </c>
      <c r="DR6265" s="5" t="n">
        <v>5.765</v>
      </c>
      <c r="DS6265" s="5" t="n">
        <v>73.11</v>
      </c>
      <c r="DT6265" s="0" t="n">
        <v>0</v>
      </c>
      <c r="DU6265" s="3" t="s">
        <v>37779</v>
      </c>
      <c r="DV6265" s="0" t="n">
        <v>5.8</v>
      </c>
    </row>
    <row r="6266" customFormat="false" ht="14.65" hidden="false" customHeight="false" outlineLevel="0" collapsed="false">
      <c r="DC6266" s="3" t="s">
        <v>37780</v>
      </c>
      <c r="DD6266" s="5" t="n">
        <v>47.42486722</v>
      </c>
      <c r="DE6266" s="5" t="n">
        <v>119.11501611</v>
      </c>
      <c r="DF6266" s="0" t="n">
        <v>1440</v>
      </c>
      <c r="DG6266" s="3" t="s">
        <v>37781</v>
      </c>
      <c r="DH6266" s="0" t="n">
        <v>-20</v>
      </c>
      <c r="DJ6266" s="3" t="s">
        <v>37782</v>
      </c>
      <c r="DK6266" s="5" t="n">
        <v>47.11516722</v>
      </c>
      <c r="DL6266" s="5" t="n">
        <v>117.57408667</v>
      </c>
      <c r="DM6266" s="0" t="n">
        <v>1973</v>
      </c>
      <c r="DN6266" s="3" t="s">
        <v>37783</v>
      </c>
      <c r="DO6266" s="0" t="n">
        <v>-19</v>
      </c>
      <c r="DQ6266" s="3" t="s">
        <v>37784</v>
      </c>
      <c r="DR6266" s="5" t="n">
        <v>6.188334</v>
      </c>
      <c r="DS6266" s="5" t="n">
        <v>67.49667</v>
      </c>
      <c r="DT6266" s="0" t="n">
        <v>0</v>
      </c>
      <c r="DU6266" s="3" t="s">
        <v>37785</v>
      </c>
      <c r="DV6266" s="0" t="n">
        <v>10.1</v>
      </c>
    </row>
    <row r="6267" customFormat="false" ht="14.65" hidden="false" customHeight="false" outlineLevel="0" collapsed="false">
      <c r="DC6267" s="3" t="s">
        <v>37786</v>
      </c>
      <c r="DD6267" s="5" t="n">
        <v>45.89844778</v>
      </c>
      <c r="DE6267" s="5" t="n">
        <v>122.73732417</v>
      </c>
      <c r="DF6267" s="0" t="n">
        <v>24</v>
      </c>
      <c r="DG6267" s="3" t="s">
        <v>37787</v>
      </c>
      <c r="DH6267" s="0" t="n">
        <v>-20</v>
      </c>
      <c r="DJ6267" s="3" t="s">
        <v>37788</v>
      </c>
      <c r="DK6267" s="5" t="n">
        <v>47.61759806</v>
      </c>
      <c r="DL6267" s="5" t="n">
        <v>122.35096028</v>
      </c>
      <c r="DM6267" s="0" t="n">
        <v>175</v>
      </c>
      <c r="DN6267" s="3" t="s">
        <v>37789</v>
      </c>
      <c r="DO6267" s="0" t="n">
        <v>-20</v>
      </c>
      <c r="DQ6267" s="3" t="s">
        <v>37790</v>
      </c>
      <c r="DR6267" s="5" t="n">
        <v>4.813334</v>
      </c>
      <c r="DS6267" s="5" t="n">
        <v>75.745</v>
      </c>
      <c r="DT6267" s="0" t="n">
        <v>0</v>
      </c>
      <c r="DU6267" s="3" t="s">
        <v>37791</v>
      </c>
      <c r="DV6267" s="0" t="n">
        <v>4.3</v>
      </c>
    </row>
    <row r="6268" customFormat="false" ht="14.65" hidden="false" customHeight="false" outlineLevel="0" collapsed="false">
      <c r="DC6268" s="3" t="s">
        <v>37792</v>
      </c>
      <c r="DD6268" s="5" t="n">
        <v>46.92509917</v>
      </c>
      <c r="DE6268" s="5" t="n">
        <v>122.55401139</v>
      </c>
      <c r="DF6268" s="0" t="n">
        <v>390</v>
      </c>
      <c r="DG6268" s="3" t="s">
        <v>37793</v>
      </c>
      <c r="DH6268" s="0" t="n">
        <v>-20</v>
      </c>
      <c r="DJ6268" s="3" t="s">
        <v>37794</v>
      </c>
      <c r="DK6268" s="5" t="n">
        <v>44.75359056</v>
      </c>
      <c r="DL6268" s="5" t="n">
        <v>88.72815833</v>
      </c>
      <c r="DM6268" s="0" t="n">
        <v>915</v>
      </c>
      <c r="DN6268" s="3" t="s">
        <v>37795</v>
      </c>
      <c r="DO6268" s="0" t="n">
        <v>1</v>
      </c>
      <c r="DQ6268" s="3" t="s">
        <v>37796</v>
      </c>
      <c r="DR6268" s="5" t="n">
        <v>1.891667</v>
      </c>
      <c r="DS6268" s="5" t="n">
        <v>76.05833</v>
      </c>
      <c r="DT6268" s="0" t="n">
        <v>4212</v>
      </c>
      <c r="DU6268" s="3" t="s">
        <v>37797</v>
      </c>
      <c r="DV6268" s="0" t="n">
        <v>3</v>
      </c>
    </row>
    <row r="6269" customFormat="false" ht="14.65" hidden="false" customHeight="false" outlineLevel="0" collapsed="false">
      <c r="DC6269" s="3" t="s">
        <v>37798</v>
      </c>
      <c r="DD6269" s="5" t="n">
        <v>47.2331875</v>
      </c>
      <c r="DE6269" s="5" t="n">
        <v>119.91783056</v>
      </c>
      <c r="DF6269" s="0" t="n">
        <v>1276</v>
      </c>
      <c r="DG6269" s="3" t="s">
        <v>37799</v>
      </c>
      <c r="DH6269" s="0" t="n">
        <v>-20</v>
      </c>
      <c r="DJ6269" s="3" t="s">
        <v>37800</v>
      </c>
      <c r="DK6269" s="5" t="n">
        <v>43.39639083</v>
      </c>
      <c r="DL6269" s="5" t="n">
        <v>87.87647722</v>
      </c>
      <c r="DM6269" s="0" t="n">
        <v>710</v>
      </c>
      <c r="DN6269" s="3" t="s">
        <v>37801</v>
      </c>
      <c r="DO6269" s="0" t="n">
        <v>1</v>
      </c>
      <c r="DQ6269" s="3" t="s">
        <v>37802</v>
      </c>
      <c r="DR6269" s="5" t="n">
        <v>2.45</v>
      </c>
      <c r="DS6269" s="5" t="n">
        <v>76.61667</v>
      </c>
      <c r="DT6269" s="0" t="n">
        <v>5677</v>
      </c>
      <c r="DU6269" s="3" t="s">
        <v>37803</v>
      </c>
      <c r="DV6269" s="0" t="n">
        <v>3.2</v>
      </c>
    </row>
    <row r="6270" customFormat="false" ht="14.65" hidden="false" customHeight="false" outlineLevel="0" collapsed="false">
      <c r="DC6270" s="3" t="s">
        <v>37804</v>
      </c>
      <c r="DD6270" s="5" t="n">
        <v>45.95624389</v>
      </c>
      <c r="DE6270" s="5" t="n">
        <v>119.62002667</v>
      </c>
      <c r="DF6270" s="0" t="n">
        <v>640</v>
      </c>
      <c r="DG6270" s="3" t="s">
        <v>37805</v>
      </c>
      <c r="DH6270" s="0" t="n">
        <v>-19</v>
      </c>
      <c r="DJ6270" s="3" t="s">
        <v>37806</v>
      </c>
      <c r="DK6270" s="5" t="n">
        <v>42.57224139</v>
      </c>
      <c r="DL6270" s="5" t="n">
        <v>87.97785806</v>
      </c>
      <c r="DM6270" s="0" t="n">
        <v>740</v>
      </c>
      <c r="DN6270" s="3" t="s">
        <v>37807</v>
      </c>
      <c r="DO6270" s="0" t="n">
        <v>1</v>
      </c>
      <c r="DQ6270" s="3" t="s">
        <v>37808</v>
      </c>
      <c r="DR6270" s="5" t="n">
        <v>1.41</v>
      </c>
      <c r="DS6270" s="5" t="n">
        <v>77.29333</v>
      </c>
      <c r="DT6270" s="0" t="n">
        <v>5952</v>
      </c>
      <c r="DU6270" s="3" t="s">
        <v>37809</v>
      </c>
      <c r="DV6270" s="0" t="n">
        <v>2.3</v>
      </c>
    </row>
    <row r="6271" customFormat="false" ht="14.65" hidden="false" customHeight="false" outlineLevel="0" collapsed="false">
      <c r="DC6271" s="3" t="s">
        <v>37810</v>
      </c>
      <c r="DD6271" s="5" t="n">
        <v>48.51648917</v>
      </c>
      <c r="DE6271" s="5" t="n">
        <v>122.91795611</v>
      </c>
      <c r="DF6271" s="0" t="n">
        <v>0</v>
      </c>
      <c r="DG6271" s="3" t="s">
        <v>37811</v>
      </c>
      <c r="DH6271" s="0" t="n">
        <v>-20</v>
      </c>
      <c r="DJ6271" s="3" t="s">
        <v>37812</v>
      </c>
      <c r="DK6271" s="5" t="n">
        <v>44.60971806</v>
      </c>
      <c r="DL6271" s="5" t="n">
        <v>87.65287083</v>
      </c>
      <c r="DM6271" s="0" t="n">
        <v>831</v>
      </c>
      <c r="DN6271" s="3" t="s">
        <v>37813</v>
      </c>
      <c r="DO6271" s="0" t="n">
        <v>2</v>
      </c>
      <c r="DQ6271" s="3" t="s">
        <v>37814</v>
      </c>
      <c r="DR6271" s="5" t="n">
        <v>13.35833</v>
      </c>
      <c r="DS6271" s="5" t="n">
        <v>81.35833</v>
      </c>
      <c r="DT6271" s="0" t="n">
        <v>10</v>
      </c>
      <c r="DU6271" s="3" t="s">
        <v>37815</v>
      </c>
      <c r="DV6271" s="0" t="n">
        <v>2</v>
      </c>
    </row>
    <row r="6272" customFormat="false" ht="14.65" hidden="false" customHeight="false" outlineLevel="0" collapsed="false">
      <c r="DC6272" s="3" t="s">
        <v>37816</v>
      </c>
      <c r="DD6272" s="5" t="n">
        <v>48.61788</v>
      </c>
      <c r="DE6272" s="5" t="n">
        <v>122.95268222</v>
      </c>
      <c r="DF6272" s="0" t="n">
        <v>0</v>
      </c>
      <c r="DG6272" s="3" t="s">
        <v>37817</v>
      </c>
      <c r="DH6272" s="0" t="n">
        <v>-20</v>
      </c>
      <c r="DJ6272" s="3" t="s">
        <v>37818</v>
      </c>
      <c r="DK6272" s="5" t="n">
        <v>45.65106972</v>
      </c>
      <c r="DL6272" s="5" t="n">
        <v>88.18206583</v>
      </c>
      <c r="DM6272" s="0" t="n">
        <v>1196</v>
      </c>
      <c r="DN6272" s="3" t="s">
        <v>37819</v>
      </c>
      <c r="DO6272" s="0" t="n">
        <v>2</v>
      </c>
      <c r="DQ6272" s="3" t="s">
        <v>37820</v>
      </c>
      <c r="DR6272" s="5" t="n">
        <v>5.215</v>
      </c>
      <c r="DS6272" s="5" t="n">
        <v>74.88167</v>
      </c>
      <c r="DT6272" s="0" t="n">
        <v>1531</v>
      </c>
      <c r="DU6272" s="3" t="s">
        <v>37821</v>
      </c>
      <c r="DV6272" s="0" t="n">
        <v>5.1</v>
      </c>
    </row>
    <row r="6273" customFormat="false" ht="14.65" hidden="false" customHeight="false" outlineLevel="0" collapsed="false">
      <c r="DC6273" s="3" t="s">
        <v>37822</v>
      </c>
      <c r="DD6273" s="5" t="n">
        <v>45.81594806</v>
      </c>
      <c r="DE6273" s="5" t="n">
        <v>122.55287639</v>
      </c>
      <c r="DF6273" s="0" t="n">
        <v>250</v>
      </c>
      <c r="DG6273" s="3" t="s">
        <v>37823</v>
      </c>
      <c r="DH6273" s="0" t="n">
        <v>-20</v>
      </c>
      <c r="DJ6273" s="3" t="s">
        <v>37824</v>
      </c>
      <c r="DK6273" s="5" t="n">
        <v>42.97665528</v>
      </c>
      <c r="DL6273" s="5" t="n">
        <v>90.64818167</v>
      </c>
      <c r="DM6273" s="0" t="n">
        <v>1210</v>
      </c>
      <c r="DN6273" s="3" t="s">
        <v>37825</v>
      </c>
      <c r="DO6273" s="0" t="n">
        <v>-1</v>
      </c>
      <c r="DQ6273" s="3" t="s">
        <v>37826</v>
      </c>
      <c r="DR6273" s="5" t="n">
        <v>6.166667</v>
      </c>
      <c r="DS6273" s="5" t="n">
        <v>75.42667</v>
      </c>
      <c r="DT6273" s="0" t="n">
        <v>7028</v>
      </c>
      <c r="DU6273" s="3" t="s">
        <v>37827</v>
      </c>
      <c r="DV6273" s="0" t="n">
        <v>4.6</v>
      </c>
    </row>
    <row r="6274" customFormat="false" ht="14.65" hidden="false" customHeight="false" outlineLevel="0" collapsed="false">
      <c r="DC6274" s="3" t="s">
        <v>37828</v>
      </c>
      <c r="DD6274" s="5" t="n">
        <v>47.60814861</v>
      </c>
      <c r="DE6274" s="5" t="n">
        <v>122.77348306</v>
      </c>
      <c r="DF6274" s="0" t="n">
        <v>1100</v>
      </c>
      <c r="DG6274" s="3" t="s">
        <v>37829</v>
      </c>
      <c r="DH6274" s="0" t="n">
        <v>-20</v>
      </c>
      <c r="DJ6274" s="3" t="s">
        <v>37830</v>
      </c>
      <c r="DK6274" s="5" t="n">
        <v>44.86527778</v>
      </c>
      <c r="DL6274" s="5" t="n">
        <v>92.60277778</v>
      </c>
      <c r="DM6274" s="0" t="n">
        <v>947</v>
      </c>
      <c r="DN6274" s="3" t="s">
        <v>37831</v>
      </c>
      <c r="DO6274" s="0" t="n">
        <v>-2</v>
      </c>
      <c r="DQ6274" s="3" t="s">
        <v>37832</v>
      </c>
      <c r="DR6274" s="5" t="n">
        <v>11.525</v>
      </c>
      <c r="DS6274" s="5" t="n">
        <v>72.925</v>
      </c>
      <c r="DT6274" s="0" t="n">
        <v>48</v>
      </c>
      <c r="DU6274" s="3" t="s">
        <v>37833</v>
      </c>
      <c r="DV6274" s="0" t="n">
        <v>7.6</v>
      </c>
    </row>
    <row r="6275" customFormat="false" ht="14.65" hidden="false" customHeight="false" outlineLevel="0" collapsed="false">
      <c r="DC6275" s="3" t="s">
        <v>37834</v>
      </c>
      <c r="DD6275" s="5" t="n">
        <v>46.32927667</v>
      </c>
      <c r="DE6275" s="5" t="n">
        <v>122.88622583</v>
      </c>
      <c r="DF6275" s="0" t="n">
        <v>160</v>
      </c>
      <c r="DG6275" s="3" t="s">
        <v>37835</v>
      </c>
      <c r="DH6275" s="0" t="n">
        <v>-20</v>
      </c>
      <c r="DJ6275" s="3" t="s">
        <v>37836</v>
      </c>
      <c r="DK6275" s="5" t="n">
        <v>28.03363222</v>
      </c>
      <c r="DL6275" s="5" t="n">
        <v>81.94702639</v>
      </c>
      <c r="DM6275" s="0" t="n">
        <v>303</v>
      </c>
      <c r="DN6275" s="3" t="s">
        <v>37837</v>
      </c>
      <c r="DO6275" s="0" t="n">
        <v>2</v>
      </c>
      <c r="DQ6275" s="3" t="s">
        <v>37838</v>
      </c>
      <c r="DR6275" s="5" t="n">
        <v>6.955</v>
      </c>
      <c r="DS6275" s="5" t="n">
        <v>71.86</v>
      </c>
      <c r="DT6275" s="0" t="n">
        <v>700</v>
      </c>
      <c r="DU6275" s="3" t="s">
        <v>37839</v>
      </c>
      <c r="DV6275" s="0" t="n">
        <v>7.4</v>
      </c>
    </row>
    <row r="6276" customFormat="false" ht="14.65" hidden="false" customHeight="false" outlineLevel="0" collapsed="false">
      <c r="DC6276" s="3" t="s">
        <v>37840</v>
      </c>
      <c r="DD6276" s="5" t="n">
        <v>37.94179</v>
      </c>
      <c r="DE6276" s="5" t="n">
        <v>75.46214528</v>
      </c>
      <c r="DF6276" s="0" t="n">
        <v>41</v>
      </c>
      <c r="DG6276" s="3" t="s">
        <v>37841</v>
      </c>
      <c r="DH6276" s="0" t="n">
        <v>10</v>
      </c>
      <c r="DJ6276" s="3" t="s">
        <v>37842</v>
      </c>
      <c r="DK6276" s="5" t="n">
        <v>28.0105775</v>
      </c>
      <c r="DL6276" s="5" t="n">
        <v>81.87897</v>
      </c>
      <c r="DM6276" s="0" t="n">
        <v>115</v>
      </c>
      <c r="DN6276" s="3" t="s">
        <v>37843</v>
      </c>
      <c r="DO6276" s="0" t="n">
        <v>2</v>
      </c>
      <c r="DQ6276" s="3" t="s">
        <v>37844</v>
      </c>
      <c r="DR6276" s="5" t="n">
        <v>11.12167</v>
      </c>
      <c r="DS6276" s="5" t="n">
        <v>74.22833</v>
      </c>
      <c r="DT6276" s="0" t="n">
        <v>20</v>
      </c>
      <c r="DU6276" s="3" t="s">
        <v>37845</v>
      </c>
      <c r="DV6276" s="0" t="n">
        <v>6.3</v>
      </c>
    </row>
    <row r="6277" customFormat="false" ht="14.65" hidden="false" customHeight="false" outlineLevel="0" collapsed="false">
      <c r="DC6277" s="3" t="s">
        <v>37846</v>
      </c>
      <c r="DD6277" s="5" t="n">
        <v>39.900075</v>
      </c>
      <c r="DE6277" s="5" t="n">
        <v>80.13311667</v>
      </c>
      <c r="DF6277" s="0" t="n">
        <v>1065</v>
      </c>
      <c r="DG6277" s="3" t="s">
        <v>37847</v>
      </c>
      <c r="DH6277" s="0" t="n">
        <v>7</v>
      </c>
      <c r="DJ6277" s="3" t="s">
        <v>37848</v>
      </c>
      <c r="DK6277" s="5" t="n">
        <v>27.3530975</v>
      </c>
      <c r="DL6277" s="5" t="n">
        <v>81.40812861</v>
      </c>
      <c r="DM6277" s="0" t="n">
        <v>70</v>
      </c>
      <c r="DN6277" s="3" t="s">
        <v>37849</v>
      </c>
      <c r="DO6277" s="0" t="n">
        <v>2</v>
      </c>
      <c r="DQ6277" s="3" t="s">
        <v>37850</v>
      </c>
      <c r="DR6277" s="5" t="n">
        <v>5.68</v>
      </c>
      <c r="DS6277" s="5" t="n">
        <v>72.96833</v>
      </c>
      <c r="DT6277" s="0" t="n">
        <v>0</v>
      </c>
      <c r="DU6277" s="3" t="s">
        <v>37851</v>
      </c>
      <c r="DV6277" s="0" t="n">
        <v>6.5</v>
      </c>
    </row>
    <row r="6278" customFormat="false" ht="14.65" hidden="false" customHeight="false" outlineLevel="0" collapsed="false">
      <c r="DC6278" s="3" t="s">
        <v>37852</v>
      </c>
      <c r="DD6278" s="5" t="n">
        <v>63.51591972</v>
      </c>
      <c r="DE6278" s="5" t="n">
        <v>162.28273944</v>
      </c>
      <c r="DF6278" s="0" t="n">
        <v>26</v>
      </c>
      <c r="DG6278" s="3" t="s">
        <v>37853</v>
      </c>
      <c r="DH6278" s="0" t="n">
        <v>-19</v>
      </c>
      <c r="DJ6278" s="3" t="s">
        <v>37854</v>
      </c>
      <c r="DK6278" s="5" t="n">
        <v>27.23893556</v>
      </c>
      <c r="DL6278" s="5" t="n">
        <v>81.38590611</v>
      </c>
      <c r="DM6278" s="0" t="n">
        <v>115</v>
      </c>
      <c r="DN6278" s="3" t="s">
        <v>37855</v>
      </c>
      <c r="DO6278" s="0" t="n">
        <v>2</v>
      </c>
      <c r="DQ6278" s="3" t="s">
        <v>37856</v>
      </c>
      <c r="DR6278" s="5" t="n">
        <v>12.58333</v>
      </c>
      <c r="DS6278" s="5" t="n">
        <v>81.71167</v>
      </c>
      <c r="DT6278" s="0" t="n">
        <v>20</v>
      </c>
      <c r="DU6278" s="3" t="s">
        <v>37857</v>
      </c>
      <c r="DV6278" s="0" t="n">
        <v>1.8</v>
      </c>
    </row>
    <row r="6279" customFormat="false" ht="14.65" hidden="false" customHeight="false" outlineLevel="0" collapsed="false">
      <c r="DC6279" s="3" t="s">
        <v>37858</v>
      </c>
      <c r="DD6279" s="5" t="n">
        <v>66.36155056</v>
      </c>
      <c r="DE6279" s="5" t="n">
        <v>147.40121861</v>
      </c>
      <c r="DF6279" s="0" t="n">
        <v>365</v>
      </c>
      <c r="DG6279" s="3" t="s">
        <v>37859</v>
      </c>
      <c r="DH6279" s="0" t="n">
        <v>-29</v>
      </c>
      <c r="DJ6279" s="3" t="s">
        <v>37860</v>
      </c>
      <c r="DK6279" s="5" t="n">
        <v>27.91613472</v>
      </c>
      <c r="DL6279" s="5" t="n">
        <v>81.54868667</v>
      </c>
      <c r="DM6279" s="0" t="n">
        <v>125</v>
      </c>
      <c r="DN6279" s="3" t="s">
        <v>37861</v>
      </c>
      <c r="DO6279" s="0" t="n">
        <v>3</v>
      </c>
      <c r="DQ6279" s="3" t="s">
        <v>37862</v>
      </c>
      <c r="DR6279" s="5" t="n">
        <v>2.143333</v>
      </c>
      <c r="DS6279" s="5" t="n">
        <v>74.76167</v>
      </c>
      <c r="DT6279" s="0" t="n">
        <v>0</v>
      </c>
      <c r="DU6279" s="3" t="s">
        <v>37863</v>
      </c>
      <c r="DV6279" s="0" t="n">
        <v>4.6</v>
      </c>
    </row>
    <row r="6280" customFormat="false" ht="14.65" hidden="false" customHeight="false" outlineLevel="0" collapsed="false">
      <c r="DC6280" s="3" t="s">
        <v>37864</v>
      </c>
      <c r="DD6280" s="5" t="n">
        <v>41.29717222</v>
      </c>
      <c r="DE6280" s="5" t="n">
        <v>75.85120556</v>
      </c>
      <c r="DF6280" s="0" t="n">
        <v>545</v>
      </c>
      <c r="DG6280" s="3" t="s">
        <v>37865</v>
      </c>
      <c r="DH6280" s="0" t="n">
        <v>12</v>
      </c>
      <c r="DJ6280" s="3" t="s">
        <v>37866</v>
      </c>
      <c r="DK6280" s="5" t="n">
        <v>29.88272611</v>
      </c>
      <c r="DL6280" s="5" t="n">
        <v>95.81189472</v>
      </c>
      <c r="DM6280" s="0" t="n">
        <v>160</v>
      </c>
      <c r="DN6280" s="3" t="s">
        <v>37867</v>
      </c>
      <c r="DO6280" s="0" t="n">
        <v>-6</v>
      </c>
      <c r="DQ6280" s="3" t="s">
        <v>37868</v>
      </c>
      <c r="DR6280" s="5" t="n">
        <v>6.453333</v>
      </c>
      <c r="DS6280" s="5" t="n">
        <v>71.76167</v>
      </c>
      <c r="DT6280" s="0" t="n">
        <v>1050</v>
      </c>
      <c r="DU6280" s="3" t="s">
        <v>37869</v>
      </c>
      <c r="DV6280" s="0" t="n">
        <v>7.4</v>
      </c>
    </row>
    <row r="6281" customFormat="false" ht="14.65" hidden="false" customHeight="false" outlineLevel="0" collapsed="false">
      <c r="DC6281" s="3" t="s">
        <v>37870</v>
      </c>
      <c r="DD6281" s="5" t="n">
        <v>67.50294222</v>
      </c>
      <c r="DE6281" s="5" t="n">
        <v>148.49106111</v>
      </c>
      <c r="DF6281" s="0" t="n">
        <v>1920</v>
      </c>
      <c r="DG6281" s="3" t="s">
        <v>37871</v>
      </c>
      <c r="DH6281" s="0" t="n">
        <v>-29</v>
      </c>
      <c r="DJ6281" s="3" t="s">
        <v>37872</v>
      </c>
      <c r="DK6281" s="5" t="n">
        <v>30.56686167</v>
      </c>
      <c r="DL6281" s="5" t="n">
        <v>97.82945667</v>
      </c>
      <c r="DM6281" s="0" t="n">
        <v>965</v>
      </c>
      <c r="DN6281" s="3" t="s">
        <v>37873</v>
      </c>
      <c r="DO6281" s="0" t="n">
        <v>-7</v>
      </c>
      <c r="DQ6281" s="3" t="s">
        <v>37874</v>
      </c>
      <c r="DR6281" s="5" t="n">
        <v>7.07</v>
      </c>
      <c r="DS6281" s="5" t="n">
        <v>70.74167</v>
      </c>
      <c r="DT6281" s="0" t="n">
        <v>400</v>
      </c>
      <c r="DU6281" s="3" t="s">
        <v>37875</v>
      </c>
      <c r="DV6281" s="0" t="n">
        <v>8.2</v>
      </c>
    </row>
    <row r="6282" customFormat="false" ht="14.65" hidden="false" customHeight="false" outlineLevel="0" collapsed="false">
      <c r="DC6282" s="3" t="s">
        <v>37876</v>
      </c>
      <c r="DD6282" s="5" t="n">
        <v>36.37920333</v>
      </c>
      <c r="DE6282" s="5" t="n">
        <v>97.79111222</v>
      </c>
      <c r="DF6282" s="0" t="n">
        <v>1167</v>
      </c>
      <c r="DG6282" s="3" t="s">
        <v>37877</v>
      </c>
      <c r="DH6282" s="0" t="n">
        <v>-7</v>
      </c>
      <c r="DJ6282" s="3" t="s">
        <v>37878</v>
      </c>
      <c r="DK6282" s="5" t="n">
        <v>29.35106861</v>
      </c>
      <c r="DL6282" s="5" t="n">
        <v>98.52362833</v>
      </c>
      <c r="DM6282" s="0" t="n">
        <v>638</v>
      </c>
      <c r="DN6282" s="3" t="s">
        <v>37879</v>
      </c>
      <c r="DO6282" s="0" t="n">
        <v>-7</v>
      </c>
      <c r="DQ6282" s="3" t="s">
        <v>37880</v>
      </c>
      <c r="DR6282" s="5" t="n">
        <v>5.69</v>
      </c>
      <c r="DS6282" s="5" t="n">
        <v>76.64667</v>
      </c>
      <c r="DT6282" s="0" t="n">
        <v>220</v>
      </c>
      <c r="DU6282" s="3" t="s">
        <v>37881</v>
      </c>
      <c r="DV6282" s="0" t="n">
        <v>3.8</v>
      </c>
    </row>
    <row r="6283" customFormat="false" ht="14.65" hidden="false" customHeight="false" outlineLevel="0" collapsed="false">
      <c r="DC6283" s="3" t="s">
        <v>37882</v>
      </c>
      <c r="DD6283" s="5" t="n">
        <v>33.98288861</v>
      </c>
      <c r="DE6283" s="5" t="n">
        <v>83.66741889</v>
      </c>
      <c r="DF6283" s="0" t="n">
        <v>943</v>
      </c>
      <c r="DG6283" s="3" t="s">
        <v>37883</v>
      </c>
      <c r="DH6283" s="0" t="n">
        <v>3</v>
      </c>
      <c r="DJ6283" s="3" t="s">
        <v>37884</v>
      </c>
      <c r="DK6283" s="5" t="n">
        <v>43.58331028</v>
      </c>
      <c r="DL6283" s="5" t="n">
        <v>96.9503325</v>
      </c>
      <c r="DM6283" s="0" t="n">
        <v>1625</v>
      </c>
      <c r="DN6283" s="3" t="s">
        <v>37885</v>
      </c>
      <c r="DO6283" s="0" t="n">
        <v>-6</v>
      </c>
      <c r="DQ6283" s="3" t="s">
        <v>37886</v>
      </c>
      <c r="DR6283" s="5" t="n">
        <v>10.43333</v>
      </c>
      <c r="DS6283" s="5" t="n">
        <v>73.25</v>
      </c>
      <c r="DT6283" s="0" t="n">
        <v>453</v>
      </c>
      <c r="DU6283" s="3" t="s">
        <v>37887</v>
      </c>
      <c r="DV6283" s="0" t="n">
        <v>6.7</v>
      </c>
    </row>
    <row r="6284" customFormat="false" ht="14.65" hidden="false" customHeight="false" outlineLevel="0" collapsed="false">
      <c r="DC6284" s="3" t="s">
        <v>37888</v>
      </c>
      <c r="DD6284" s="5" t="n">
        <v>32.74629556</v>
      </c>
      <c r="DE6284" s="5" t="n">
        <v>97.68244417</v>
      </c>
      <c r="DF6284" s="0" t="n">
        <v>990</v>
      </c>
      <c r="DG6284" s="3" t="s">
        <v>37889</v>
      </c>
      <c r="DH6284" s="0" t="n">
        <v>-7</v>
      </c>
      <c r="DJ6284" s="3" t="s">
        <v>37890</v>
      </c>
      <c r="DK6284" s="5" t="n">
        <v>46.11301944</v>
      </c>
      <c r="DL6284" s="5" t="n">
        <v>94.90668972</v>
      </c>
      <c r="DM6284" s="0" t="n">
        <v>1308</v>
      </c>
      <c r="DN6284" s="3" t="s">
        <v>37891</v>
      </c>
      <c r="DO6284" s="0" t="n">
        <v>-4</v>
      </c>
      <c r="DQ6284" s="3" t="s">
        <v>37892</v>
      </c>
      <c r="DR6284" s="5" t="n">
        <v>4.17</v>
      </c>
      <c r="DS6284" s="5" t="n">
        <v>73.61166</v>
      </c>
      <c r="DT6284" s="0" t="n">
        <v>1388</v>
      </c>
      <c r="DU6284" s="3" t="s">
        <v>37893</v>
      </c>
      <c r="DV6284" s="0" t="n">
        <v>5.7</v>
      </c>
    </row>
    <row r="6285" customFormat="false" ht="14.65" hidden="false" customHeight="false" outlineLevel="0" collapsed="false">
      <c r="DC6285" s="3" t="s">
        <v>37894</v>
      </c>
      <c r="DD6285" s="5" t="n">
        <v>34.25972472</v>
      </c>
      <c r="DE6285" s="5" t="n">
        <v>118.41341528</v>
      </c>
      <c r="DF6285" s="0" t="n">
        <v>1002</v>
      </c>
      <c r="DG6285" s="3" t="s">
        <v>37895</v>
      </c>
      <c r="DH6285" s="0" t="n">
        <v>-14</v>
      </c>
      <c r="DJ6285" s="3" t="s">
        <v>37896</v>
      </c>
      <c r="DK6285" s="5" t="n">
        <v>45.44441</v>
      </c>
      <c r="DL6285" s="5" t="n">
        <v>93.97109167</v>
      </c>
      <c r="DM6285" s="0" t="n">
        <v>990</v>
      </c>
      <c r="DN6285" s="3" t="s">
        <v>37897</v>
      </c>
      <c r="DO6285" s="0" t="n">
        <v>-4</v>
      </c>
      <c r="DQ6285" s="3" t="s">
        <v>37898</v>
      </c>
      <c r="DR6285" s="5" t="n">
        <v>5.316667</v>
      </c>
      <c r="DS6285" s="5" t="n">
        <v>72.35</v>
      </c>
      <c r="DT6285" s="0" t="n">
        <v>1100</v>
      </c>
      <c r="DU6285" s="3" t="s">
        <v>37899</v>
      </c>
      <c r="DV6285" s="0" t="n">
        <v>6.5</v>
      </c>
    </row>
    <row r="6286" customFormat="false" ht="14.65" hidden="false" customHeight="false" outlineLevel="0" collapsed="false">
      <c r="DC6286" s="3" t="s">
        <v>37900</v>
      </c>
      <c r="DD6286" s="5" t="n">
        <v>43.18332639</v>
      </c>
      <c r="DE6286" s="5" t="n">
        <v>89.45011917</v>
      </c>
      <c r="DF6286" s="0" t="n">
        <v>950</v>
      </c>
      <c r="DG6286" s="3" t="s">
        <v>37901</v>
      </c>
      <c r="DH6286" s="0" t="n">
        <v>0</v>
      </c>
      <c r="DJ6286" s="3" t="s">
        <v>37902</v>
      </c>
      <c r="DK6286" s="5" t="n">
        <v>43.42139</v>
      </c>
      <c r="DL6286" s="5" t="n">
        <v>87.88897778</v>
      </c>
      <c r="DM6286" s="0" t="n">
        <v>800</v>
      </c>
      <c r="DN6286" s="3" t="s">
        <v>37903</v>
      </c>
      <c r="DO6286" s="0" t="n">
        <v>1</v>
      </c>
      <c r="DQ6286" s="3" t="s">
        <v>37904</v>
      </c>
      <c r="DR6286" s="5" t="n">
        <v>-17.42833</v>
      </c>
      <c r="DS6286" s="5" t="n">
        <v>66.17167</v>
      </c>
      <c r="DT6286" s="0" t="n">
        <v>8360</v>
      </c>
      <c r="DU6286" s="3" t="s">
        <v>37905</v>
      </c>
      <c r="DV6286" s="0" t="n">
        <v>6.6</v>
      </c>
    </row>
    <row r="6287" customFormat="false" ht="14.65" hidden="false" customHeight="false" outlineLevel="0" collapsed="false">
      <c r="DC6287" s="3" t="s">
        <v>37906</v>
      </c>
      <c r="DD6287" s="5" t="n">
        <v>43.62221056</v>
      </c>
      <c r="DE6287" s="5" t="n">
        <v>88.76677444</v>
      </c>
      <c r="DF6287" s="0" t="n">
        <v>940</v>
      </c>
      <c r="DG6287" s="3" t="s">
        <v>37907</v>
      </c>
      <c r="DH6287" s="0" t="n">
        <v>1</v>
      </c>
      <c r="DJ6287" s="3" t="s">
        <v>37908</v>
      </c>
      <c r="DK6287" s="5" t="n">
        <v>38.00353417</v>
      </c>
      <c r="DL6287" s="5" t="n">
        <v>121.11855417</v>
      </c>
      <c r="DM6287" s="0" t="n">
        <v>77</v>
      </c>
      <c r="DN6287" s="3" t="s">
        <v>37909</v>
      </c>
      <c r="DO6287" s="0" t="n">
        <v>-16</v>
      </c>
      <c r="DQ6287" s="3" t="s">
        <v>37910</v>
      </c>
      <c r="DR6287" s="5" t="n">
        <v>-17.80667</v>
      </c>
      <c r="DS6287" s="5" t="n">
        <v>63.17</v>
      </c>
      <c r="DT6287" s="0" t="n">
        <v>0</v>
      </c>
      <c r="DU6287" s="3" t="s">
        <v>37911</v>
      </c>
      <c r="DV6287" s="0" t="n">
        <v>9.1</v>
      </c>
    </row>
    <row r="6288" customFormat="false" ht="14.65" hidden="false" customHeight="false" outlineLevel="0" collapsed="false">
      <c r="DC6288" s="3" t="s">
        <v>37912</v>
      </c>
      <c r="DD6288" s="5" t="n">
        <v>42.854175</v>
      </c>
      <c r="DE6288" s="5" t="n">
        <v>88.76121639</v>
      </c>
      <c r="DF6288" s="0" t="n">
        <v>818</v>
      </c>
      <c r="DG6288" s="3" t="s">
        <v>37913</v>
      </c>
      <c r="DH6288" s="0" t="n">
        <v>0</v>
      </c>
      <c r="DJ6288" s="3" t="s">
        <v>37914</v>
      </c>
      <c r="DK6288" s="5" t="n">
        <v>40.01081778</v>
      </c>
      <c r="DL6288" s="5" t="n">
        <v>105.05220444</v>
      </c>
      <c r="DM6288" s="0" t="n">
        <v>5050</v>
      </c>
      <c r="DN6288" s="3" t="s">
        <v>37915</v>
      </c>
      <c r="DO6288" s="0" t="n">
        <v>-12</v>
      </c>
      <c r="DQ6288" s="3" t="s">
        <v>37916</v>
      </c>
      <c r="DR6288" s="5" t="n">
        <v>52.83361</v>
      </c>
      <c r="DS6288" s="5" t="n">
        <v>2.770278</v>
      </c>
      <c r="DT6288" s="0" t="n">
        <v>0</v>
      </c>
      <c r="DU6288" s="3" t="s">
        <v>37917</v>
      </c>
      <c r="DV6288" s="0" t="n">
        <v>4.3</v>
      </c>
    </row>
    <row r="6289" customFormat="false" ht="14.65" hidden="false" customHeight="false" outlineLevel="0" collapsed="false">
      <c r="DC6289" s="3" t="s">
        <v>37918</v>
      </c>
      <c r="DD6289" s="5" t="n">
        <v>42.5139075</v>
      </c>
      <c r="DE6289" s="5" t="n">
        <v>88.20842222</v>
      </c>
      <c r="DF6289" s="0" t="n">
        <v>850</v>
      </c>
      <c r="DG6289" s="3" t="s">
        <v>37919</v>
      </c>
      <c r="DH6289" s="0" t="n">
        <v>1</v>
      </c>
      <c r="DJ6289" s="3" t="s">
        <v>37920</v>
      </c>
      <c r="DK6289" s="5" t="n">
        <v>45.84606639</v>
      </c>
      <c r="DL6289" s="5" t="n">
        <v>92.95826361</v>
      </c>
      <c r="DM6289" s="0" t="n">
        <v>971</v>
      </c>
      <c r="DN6289" s="3" t="s">
        <v>37921</v>
      </c>
      <c r="DO6289" s="0" t="n">
        <v>-3</v>
      </c>
      <c r="DQ6289" s="3" t="s">
        <v>37922</v>
      </c>
      <c r="DR6289" s="5" t="n">
        <v>-16.50667</v>
      </c>
      <c r="DS6289" s="5" t="n">
        <v>68.2</v>
      </c>
      <c r="DT6289" s="0" t="n">
        <v>9999</v>
      </c>
      <c r="DU6289" s="3" t="s">
        <v>37923</v>
      </c>
      <c r="DV6289" s="0" t="n">
        <v>5.2</v>
      </c>
    </row>
    <row r="6290" customFormat="false" ht="14.65" hidden="false" customHeight="false" outlineLevel="0" collapsed="false">
      <c r="DC6290" s="3" t="s">
        <v>37924</v>
      </c>
      <c r="DD6290" s="5" t="n">
        <v>45.13329472</v>
      </c>
      <c r="DE6290" s="5" t="n">
        <v>91.45015917</v>
      </c>
      <c r="DF6290" s="0" t="n">
        <v>1021</v>
      </c>
      <c r="DG6290" s="3" t="s">
        <v>37925</v>
      </c>
      <c r="DH6290" s="0" t="n">
        <v>-1</v>
      </c>
      <c r="DJ6290" s="3" t="s">
        <v>37926</v>
      </c>
      <c r="DK6290" s="5" t="n">
        <v>27.16255028</v>
      </c>
      <c r="DL6290" s="5" t="n">
        <v>81.54285444</v>
      </c>
      <c r="DM6290" s="0" t="n">
        <v>77</v>
      </c>
      <c r="DN6290" s="3" t="s">
        <v>37927</v>
      </c>
      <c r="DO6290" s="0" t="n">
        <v>3</v>
      </c>
      <c r="DQ6290" s="3" t="s">
        <v>37928</v>
      </c>
      <c r="DR6290" s="5" t="n">
        <v>-19.545</v>
      </c>
      <c r="DS6290" s="5" t="n">
        <v>65.725</v>
      </c>
      <c r="DT6290" s="0" t="n">
        <v>0</v>
      </c>
      <c r="DU6290" s="3" t="s">
        <v>37929</v>
      </c>
      <c r="DV6290" s="0" t="n">
        <v>6.9</v>
      </c>
    </row>
    <row r="6291" customFormat="false" ht="14.65" hidden="false" customHeight="false" outlineLevel="0" collapsed="false">
      <c r="DC6291" s="3" t="s">
        <v>37930</v>
      </c>
      <c r="DD6291" s="5" t="n">
        <v>45.042185</v>
      </c>
      <c r="DE6291" s="5" t="n">
        <v>92.0293475</v>
      </c>
      <c r="DF6291" s="0" t="n">
        <v>960</v>
      </c>
      <c r="DG6291" s="3" t="s">
        <v>37931</v>
      </c>
      <c r="DH6291" s="0" t="n">
        <v>-2</v>
      </c>
      <c r="DJ6291" s="3" t="s">
        <v>37932</v>
      </c>
      <c r="DK6291" s="5" t="n">
        <v>27.36115389</v>
      </c>
      <c r="DL6291" s="5" t="n">
        <v>80.76089222</v>
      </c>
      <c r="DM6291" s="0" t="n">
        <v>66</v>
      </c>
      <c r="DN6291" s="3" t="s">
        <v>37933</v>
      </c>
      <c r="DO6291" s="0" t="n">
        <v>3</v>
      </c>
      <c r="DQ6291" s="3" t="s">
        <v>37934</v>
      </c>
      <c r="DR6291" s="5" t="n">
        <v>-18.97667</v>
      </c>
      <c r="DS6291" s="5" t="n">
        <v>57.82167</v>
      </c>
      <c r="DT6291" s="0" t="n">
        <v>440</v>
      </c>
      <c r="DU6291" s="3" t="s">
        <v>37935</v>
      </c>
      <c r="DV6291" s="0" t="n">
        <v>13.6</v>
      </c>
    </row>
    <row r="6292" customFormat="false" ht="14.65" hidden="false" customHeight="false" outlineLevel="0" collapsed="false">
      <c r="DC6292" s="3" t="s">
        <v>37936</v>
      </c>
      <c r="DD6292" s="5" t="n">
        <v>45.16552222</v>
      </c>
      <c r="DE6292" s="5" t="n">
        <v>91.10569722</v>
      </c>
      <c r="DF6292" s="0" t="n">
        <v>1154</v>
      </c>
      <c r="DG6292" s="3" t="s">
        <v>37937</v>
      </c>
      <c r="DH6292" s="0" t="n">
        <v>-1</v>
      </c>
      <c r="DJ6292" s="3" t="s">
        <v>37938</v>
      </c>
      <c r="DK6292" s="5" t="n">
        <v>33.06012944</v>
      </c>
      <c r="DL6292" s="5" t="n">
        <v>83.96379861</v>
      </c>
      <c r="DM6292" s="0" t="n">
        <v>590</v>
      </c>
      <c r="DN6292" s="3" t="s">
        <v>37939</v>
      </c>
      <c r="DO6292" s="0" t="n">
        <v>2</v>
      </c>
      <c r="DQ6292" s="3" t="s">
        <v>37940</v>
      </c>
      <c r="DR6292" s="5" t="n">
        <v>-19.00667</v>
      </c>
      <c r="DS6292" s="5" t="n">
        <v>65.28833</v>
      </c>
      <c r="DT6292" s="0" t="n">
        <v>9527</v>
      </c>
      <c r="DU6292" s="3" t="s">
        <v>37941</v>
      </c>
      <c r="DV6292" s="0" t="n">
        <v>6.9</v>
      </c>
    </row>
    <row r="6293" customFormat="false" ht="14.65" hidden="false" customHeight="false" outlineLevel="0" collapsed="false">
      <c r="DC6293" s="3" t="s">
        <v>37942</v>
      </c>
      <c r="DD6293" s="5" t="n">
        <v>44.53885583</v>
      </c>
      <c r="DE6293" s="5" t="n">
        <v>92.01405806</v>
      </c>
      <c r="DF6293" s="0" t="n">
        <v>780</v>
      </c>
      <c r="DG6293" s="3" t="s">
        <v>37943</v>
      </c>
      <c r="DH6293" s="0" t="n">
        <v>-2</v>
      </c>
      <c r="DJ6293" s="3" t="s">
        <v>37944</v>
      </c>
      <c r="DK6293" s="5" t="n">
        <v>38.97839056</v>
      </c>
      <c r="DL6293" s="5" t="n">
        <v>85.10967694</v>
      </c>
      <c r="DM6293" s="0" t="n">
        <v>890</v>
      </c>
      <c r="DN6293" s="3" t="s">
        <v>37945</v>
      </c>
      <c r="DO6293" s="0" t="n">
        <v>3</v>
      </c>
      <c r="DQ6293" s="3" t="s">
        <v>37946</v>
      </c>
      <c r="DR6293" s="5" t="n">
        <v>-21.555</v>
      </c>
      <c r="DS6293" s="5" t="n">
        <v>64.70167</v>
      </c>
      <c r="DT6293" s="0" t="n">
        <v>6084</v>
      </c>
      <c r="DU6293" s="3" t="s">
        <v>37947</v>
      </c>
      <c r="DV6293" s="0" t="n">
        <v>7.1</v>
      </c>
    </row>
    <row r="6294" customFormat="false" ht="14.65" hidden="false" customHeight="false" outlineLevel="0" collapsed="false">
      <c r="DC6294" s="3" t="s">
        <v>37948</v>
      </c>
      <c r="DD6294" s="5" t="n">
        <v>45.88328556</v>
      </c>
      <c r="DE6294" s="5" t="n">
        <v>90.00015472</v>
      </c>
      <c r="DF6294" s="0" t="n">
        <v>1650</v>
      </c>
      <c r="DG6294" s="3" t="s">
        <v>37949</v>
      </c>
      <c r="DH6294" s="0" t="n">
        <v>0</v>
      </c>
      <c r="DJ6294" s="3" t="s">
        <v>37950</v>
      </c>
      <c r="DK6294" s="5" t="n">
        <v>41.19808972</v>
      </c>
      <c r="DL6294" s="5" t="n">
        <v>87.55892417</v>
      </c>
      <c r="DM6294" s="0" t="n">
        <v>630</v>
      </c>
      <c r="DN6294" s="3" t="s">
        <v>37951</v>
      </c>
      <c r="DO6294" s="0" t="n">
        <v>1</v>
      </c>
      <c r="DQ6294" s="3" t="s">
        <v>37952</v>
      </c>
      <c r="DR6294" s="5" t="n">
        <v>-17.645</v>
      </c>
      <c r="DS6294" s="5" t="n">
        <v>63.135</v>
      </c>
      <c r="DT6294" s="0" t="n">
        <v>1224</v>
      </c>
      <c r="DU6294" s="3" t="s">
        <v>37953</v>
      </c>
      <c r="DV6294" s="0" t="n">
        <v>9.1</v>
      </c>
    </row>
    <row r="6295" customFormat="false" ht="14.65" hidden="false" customHeight="false" outlineLevel="0" collapsed="false">
      <c r="DC6295" s="3" t="s">
        <v>37954</v>
      </c>
      <c r="DD6295" s="5" t="n">
        <v>46.79021167</v>
      </c>
      <c r="DE6295" s="5" t="n">
        <v>90.75712778</v>
      </c>
      <c r="DF6295" s="0" t="n">
        <v>649</v>
      </c>
      <c r="DG6295" s="3" t="s">
        <v>37955</v>
      </c>
      <c r="DH6295" s="0" t="n">
        <v>0</v>
      </c>
      <c r="DJ6295" s="3" t="s">
        <v>37956</v>
      </c>
      <c r="DK6295" s="5" t="n">
        <v>41.22921417</v>
      </c>
      <c r="DL6295" s="5" t="n">
        <v>85.35803278</v>
      </c>
      <c r="DM6295" s="0" t="n">
        <v>890</v>
      </c>
      <c r="DN6295" s="3" t="s">
        <v>37957</v>
      </c>
      <c r="DO6295" s="0" t="n">
        <v>3</v>
      </c>
      <c r="DQ6295" s="3" t="s">
        <v>37958</v>
      </c>
      <c r="DR6295" s="5" t="n">
        <v>4.82</v>
      </c>
      <c r="DS6295" s="5" t="n">
        <v>52.36333</v>
      </c>
      <c r="DT6295" s="0" t="n">
        <v>26</v>
      </c>
      <c r="DU6295" s="3" t="s">
        <v>37959</v>
      </c>
      <c r="DV6295" s="0" t="n">
        <v>17.9</v>
      </c>
    </row>
    <row r="6296" customFormat="false" ht="14.65" hidden="false" customHeight="false" outlineLevel="0" collapsed="false">
      <c r="DC6296" s="3" t="s">
        <v>37960</v>
      </c>
      <c r="DD6296" s="5" t="n">
        <v>45.21579833</v>
      </c>
      <c r="DE6296" s="5" t="n">
        <v>92.5727</v>
      </c>
      <c r="DF6296" s="0" t="n">
        <v>917</v>
      </c>
      <c r="DG6296" s="3" t="s">
        <v>37961</v>
      </c>
      <c r="DH6296" s="0" t="n">
        <v>-2</v>
      </c>
      <c r="DJ6296" s="3" t="s">
        <v>37962</v>
      </c>
      <c r="DK6296" s="5" t="n">
        <v>33.76057194</v>
      </c>
      <c r="DL6296" s="5" t="n">
        <v>118.38840611</v>
      </c>
      <c r="DM6296" s="0" t="n">
        <v>1080</v>
      </c>
      <c r="DN6296" s="3" t="s">
        <v>37963</v>
      </c>
      <c r="DO6296" s="0" t="n">
        <v>-14</v>
      </c>
      <c r="DQ6296" s="3" t="s">
        <v>37964</v>
      </c>
      <c r="DR6296" s="5" t="n">
        <v>3.898333</v>
      </c>
      <c r="DS6296" s="5" t="n">
        <v>51.80333</v>
      </c>
      <c r="DT6296" s="0" t="n">
        <v>46</v>
      </c>
      <c r="DU6296" s="3" t="s">
        <v>37965</v>
      </c>
      <c r="DV6296" s="0" t="n">
        <v>18.3</v>
      </c>
    </row>
    <row r="6297" customFormat="false" ht="14.65" hidden="false" customHeight="false" outlineLevel="0" collapsed="false">
      <c r="DC6297" s="3" t="s">
        <v>37966</v>
      </c>
      <c r="DD6297" s="5" t="n">
        <v>45.54301944</v>
      </c>
      <c r="DE6297" s="5" t="n">
        <v>90.27931639</v>
      </c>
      <c r="DF6297" s="0" t="n">
        <v>1578</v>
      </c>
      <c r="DG6297" s="3" t="s">
        <v>37967</v>
      </c>
      <c r="DH6297" s="0" t="n">
        <v>0</v>
      </c>
      <c r="DJ6297" s="3" t="s">
        <v>37968</v>
      </c>
      <c r="DK6297" s="5" t="n">
        <v>30.95018194</v>
      </c>
      <c r="DL6297" s="5" t="n">
        <v>90.08341861</v>
      </c>
      <c r="DM6297" s="0" t="n">
        <v>50</v>
      </c>
      <c r="DN6297" s="3" t="s">
        <v>37969</v>
      </c>
      <c r="DO6297" s="0" t="n">
        <v>-3</v>
      </c>
      <c r="DQ6297" s="3" t="s">
        <v>37970</v>
      </c>
      <c r="DR6297" s="5" t="n">
        <v>-4.606667</v>
      </c>
      <c r="DS6297" s="5" t="n">
        <v>77.94167</v>
      </c>
      <c r="DT6297" s="0" t="n">
        <v>550</v>
      </c>
      <c r="DU6297" s="3" t="s">
        <v>37971</v>
      </c>
      <c r="DV6297" s="0" t="n">
        <v>1.3</v>
      </c>
    </row>
    <row r="6298" customFormat="false" ht="14.65" hidden="false" customHeight="false" outlineLevel="0" collapsed="false">
      <c r="DC6298" s="3" t="s">
        <v>37972</v>
      </c>
      <c r="DD6298" s="5" t="n">
        <v>45.46941222</v>
      </c>
      <c r="DE6298" s="5" t="n">
        <v>89.80430611</v>
      </c>
      <c r="DF6298" s="0" t="n">
        <v>1486</v>
      </c>
      <c r="DG6298" s="3" t="s">
        <v>37973</v>
      </c>
      <c r="DH6298" s="0" t="n">
        <v>0</v>
      </c>
      <c r="DJ6298" s="3" t="s">
        <v>37974</v>
      </c>
      <c r="DK6298" s="5" t="n">
        <v>35.18897694</v>
      </c>
      <c r="DL6298" s="5" t="n">
        <v>91.20651361</v>
      </c>
      <c r="DM6298" s="0" t="n">
        <v>207</v>
      </c>
      <c r="DN6298" s="3" t="s">
        <v>37975</v>
      </c>
      <c r="DO6298" s="0" t="n">
        <v>-3</v>
      </c>
      <c r="DQ6298" s="3" t="s">
        <v>37976</v>
      </c>
      <c r="DR6298" s="5" t="n">
        <v>-2.796667</v>
      </c>
      <c r="DS6298" s="5" t="n">
        <v>76.465</v>
      </c>
      <c r="DT6298" s="0" t="n">
        <v>754</v>
      </c>
      <c r="DU6298" s="3" t="s">
        <v>37977</v>
      </c>
      <c r="DV6298" s="0" t="n">
        <v>2.4</v>
      </c>
    </row>
    <row r="6299" customFormat="false" ht="14.65" hidden="false" customHeight="false" outlineLevel="0" collapsed="false">
      <c r="DC6299" s="3" t="s">
        <v>37978</v>
      </c>
      <c r="DD6299" s="5" t="n">
        <v>42.94527639</v>
      </c>
      <c r="DE6299" s="5" t="n">
        <v>89.89901222</v>
      </c>
      <c r="DF6299" s="0" t="n">
        <v>1050</v>
      </c>
      <c r="DG6299" s="3" t="s">
        <v>37979</v>
      </c>
      <c r="DH6299" s="0" t="n">
        <v>-1</v>
      </c>
      <c r="DJ6299" s="3" t="s">
        <v>37980</v>
      </c>
      <c r="DK6299" s="5" t="n">
        <v>44.50328972</v>
      </c>
      <c r="DL6299" s="5" t="n">
        <v>95.45389778</v>
      </c>
      <c r="DM6299" s="0" t="n">
        <v>1060</v>
      </c>
      <c r="DN6299" s="3" t="s">
        <v>37981</v>
      </c>
      <c r="DO6299" s="0" t="n">
        <v>-5</v>
      </c>
      <c r="DQ6299" s="3" t="s">
        <v>37982</v>
      </c>
      <c r="DR6299" s="5" t="n">
        <v>-3.916667</v>
      </c>
      <c r="DS6299" s="5" t="n">
        <v>70.50667</v>
      </c>
      <c r="DT6299" s="0" t="n">
        <v>328</v>
      </c>
      <c r="DU6299" s="3" t="s">
        <v>37983</v>
      </c>
      <c r="DV6299" s="0" t="n">
        <v>6.6</v>
      </c>
    </row>
    <row r="6300" customFormat="false" ht="14.65" hidden="false" customHeight="false" outlineLevel="0" collapsed="false">
      <c r="DC6300" s="3" t="s">
        <v>37984</v>
      </c>
      <c r="DD6300" s="5" t="n">
        <v>42.70695778</v>
      </c>
      <c r="DE6300" s="5" t="n">
        <v>88.63760278</v>
      </c>
      <c r="DF6300" s="0" t="n">
        <v>930</v>
      </c>
      <c r="DG6300" s="3" t="s">
        <v>37985</v>
      </c>
      <c r="DH6300" s="0" t="n">
        <v>0</v>
      </c>
      <c r="DJ6300" s="3" t="s">
        <v>37986</v>
      </c>
      <c r="DK6300" s="5" t="n">
        <v>38.3916875</v>
      </c>
      <c r="DL6300" s="5" t="n">
        <v>93.76271306</v>
      </c>
      <c r="DM6300" s="0" t="n">
        <v>800</v>
      </c>
      <c r="DN6300" s="3" t="s">
        <v>37987</v>
      </c>
      <c r="DO6300" s="0" t="n">
        <v>-4</v>
      </c>
      <c r="DQ6300" s="3" t="s">
        <v>37988</v>
      </c>
      <c r="DR6300" s="5" t="n">
        <v>-8.333333</v>
      </c>
      <c r="DS6300" s="5" t="n">
        <v>74.63333</v>
      </c>
      <c r="DT6300" s="0" t="n">
        <v>515</v>
      </c>
      <c r="DU6300" s="3" t="s">
        <v>37989</v>
      </c>
      <c r="DV6300" s="0" t="n">
        <v>2.5</v>
      </c>
    </row>
    <row r="6301" customFormat="false" ht="14.65" hidden="false" customHeight="false" outlineLevel="0" collapsed="false">
      <c r="DC6301" s="3" t="s">
        <v>37990</v>
      </c>
      <c r="DD6301" s="5" t="n">
        <v>44.64107361</v>
      </c>
      <c r="DE6301" s="5" t="n">
        <v>91.51265889</v>
      </c>
      <c r="DF6301" s="0" t="n">
        <v>990</v>
      </c>
      <c r="DG6301" s="3" t="s">
        <v>37991</v>
      </c>
      <c r="DH6301" s="0" t="n">
        <v>-1</v>
      </c>
      <c r="DJ6301" s="3" t="s">
        <v>37992</v>
      </c>
      <c r="DK6301" s="5" t="n">
        <v>46.66664667</v>
      </c>
      <c r="DL6301" s="5" t="n">
        <v>98.6828775</v>
      </c>
      <c r="DM6301" s="0" t="n">
        <v>1490</v>
      </c>
      <c r="DN6301" s="3" t="s">
        <v>37993</v>
      </c>
      <c r="DO6301" s="0" t="n">
        <v>-8</v>
      </c>
      <c r="DQ6301" s="3" t="s">
        <v>37994</v>
      </c>
      <c r="DR6301" s="5" t="n">
        <v>-9.145</v>
      </c>
      <c r="DS6301" s="5" t="n">
        <v>78.52167</v>
      </c>
      <c r="DT6301" s="0" t="n">
        <v>70</v>
      </c>
      <c r="DU6301" s="3" t="s">
        <v>37995</v>
      </c>
      <c r="DV6301" s="0" t="n">
        <v>-0.6</v>
      </c>
    </row>
    <row r="6302" customFormat="false" ht="14.65" hidden="false" customHeight="false" outlineLevel="0" collapsed="false">
      <c r="DC6302" s="3" t="s">
        <v>37996</v>
      </c>
      <c r="DD6302" s="5" t="n">
        <v>42.57223944</v>
      </c>
      <c r="DE6302" s="5" t="n">
        <v>88.36731667</v>
      </c>
      <c r="DF6302" s="0" t="n">
        <v>880</v>
      </c>
      <c r="DG6302" s="3" t="s">
        <v>37997</v>
      </c>
      <c r="DH6302" s="0" t="n">
        <v>1</v>
      </c>
      <c r="DJ6302" s="3" t="s">
        <v>37998</v>
      </c>
      <c r="DK6302" s="5" t="n">
        <v>42.16672361</v>
      </c>
      <c r="DL6302" s="5" t="n">
        <v>79.54977</v>
      </c>
      <c r="DM6302" s="0" t="n">
        <v>1740</v>
      </c>
      <c r="DN6302" s="3" t="s">
        <v>37999</v>
      </c>
      <c r="DO6302" s="0" t="n">
        <v>9</v>
      </c>
      <c r="DQ6302" s="3" t="s">
        <v>38000</v>
      </c>
      <c r="DR6302" s="5" t="n">
        <v>-17.17833</v>
      </c>
      <c r="DS6302" s="5" t="n">
        <v>70.935</v>
      </c>
      <c r="DT6302" s="0" t="n">
        <v>4480</v>
      </c>
      <c r="DU6302" s="3" t="s">
        <v>38001</v>
      </c>
      <c r="DV6302" s="0" t="n">
        <v>3.3</v>
      </c>
    </row>
    <row r="6303" customFormat="false" ht="14.65" hidden="false" customHeight="false" outlineLevel="0" collapsed="false">
      <c r="DC6303" s="3" t="s">
        <v>38002</v>
      </c>
      <c r="DD6303" s="5" t="n">
        <v>34.74095944</v>
      </c>
      <c r="DE6303" s="5" t="n">
        <v>118.21894889</v>
      </c>
      <c r="DF6303" s="0" t="n">
        <v>2347</v>
      </c>
      <c r="DG6303" s="3" t="s">
        <v>38003</v>
      </c>
      <c r="DH6303" s="0" t="n">
        <v>-14</v>
      </c>
      <c r="DJ6303" s="3" t="s">
        <v>38004</v>
      </c>
      <c r="DK6303" s="5" t="n">
        <v>39.76535028</v>
      </c>
      <c r="DL6303" s="5" t="n">
        <v>81.13510722</v>
      </c>
      <c r="DM6303" s="0" t="n">
        <v>1200</v>
      </c>
      <c r="DN6303" s="3" t="s">
        <v>38005</v>
      </c>
      <c r="DO6303" s="0" t="n">
        <v>6</v>
      </c>
      <c r="DQ6303" s="3" t="s">
        <v>38006</v>
      </c>
      <c r="DR6303" s="5" t="n">
        <v>-6.788333</v>
      </c>
      <c r="DS6303" s="5" t="n">
        <v>79.83167</v>
      </c>
      <c r="DT6303" s="0" t="n">
        <v>95</v>
      </c>
      <c r="DU6303" s="3" t="s">
        <v>38007</v>
      </c>
      <c r="DV6303" s="0" t="n">
        <v>-0.6</v>
      </c>
    </row>
    <row r="6304" customFormat="false" ht="14.65" hidden="false" customHeight="false" outlineLevel="0" collapsed="false">
      <c r="DC6304" s="3" t="s">
        <v>38008</v>
      </c>
      <c r="DD6304" s="5" t="n">
        <v>37.16799556</v>
      </c>
      <c r="DE6304" s="5" t="n">
        <v>97.03731861</v>
      </c>
      <c r="DF6304" s="0" t="n">
        <v>1160</v>
      </c>
      <c r="DG6304" s="3" t="s">
        <v>38009</v>
      </c>
      <c r="DH6304" s="0" t="n">
        <v>-6</v>
      </c>
      <c r="DJ6304" s="3" t="s">
        <v>38010</v>
      </c>
      <c r="DK6304" s="5" t="n">
        <v>39.60422</v>
      </c>
      <c r="DL6304" s="5" t="n">
        <v>84.63384</v>
      </c>
      <c r="DM6304" s="0" t="n">
        <v>1000</v>
      </c>
      <c r="DN6304" s="3" t="s">
        <v>38011</v>
      </c>
      <c r="DO6304" s="0" t="n">
        <v>3</v>
      </c>
      <c r="DQ6304" s="3" t="s">
        <v>38012</v>
      </c>
      <c r="DR6304" s="5" t="n">
        <v>-13.15333</v>
      </c>
      <c r="DS6304" s="5" t="n">
        <v>74.205</v>
      </c>
      <c r="DT6304" s="0" t="n">
        <v>8917</v>
      </c>
      <c r="DU6304" s="3" t="s">
        <v>38013</v>
      </c>
      <c r="DV6304" s="0" t="n">
        <v>1.2</v>
      </c>
    </row>
    <row r="6305" customFormat="false" ht="14.65" hidden="false" customHeight="false" outlineLevel="0" collapsed="false">
      <c r="DC6305" s="3" t="s">
        <v>38014</v>
      </c>
      <c r="DD6305" s="5" t="n">
        <v>66.60132</v>
      </c>
      <c r="DE6305" s="5" t="n">
        <v>159.99219361</v>
      </c>
      <c r="DF6305" s="0" t="n">
        <v>25</v>
      </c>
      <c r="DG6305" s="3" t="s">
        <v>38015</v>
      </c>
      <c r="DH6305" s="0" t="n">
        <v>-21</v>
      </c>
      <c r="DJ6305" s="3" t="s">
        <v>38016</v>
      </c>
      <c r="DK6305" s="5" t="n">
        <v>36.50058889</v>
      </c>
      <c r="DL6305" s="5" t="n">
        <v>98.50202333</v>
      </c>
      <c r="DM6305" s="0" t="n">
        <v>1460</v>
      </c>
      <c r="DN6305" s="3" t="s">
        <v>38017</v>
      </c>
      <c r="DO6305" s="0" t="n">
        <v>-8</v>
      </c>
      <c r="DQ6305" s="3" t="s">
        <v>38018</v>
      </c>
      <c r="DR6305" s="5" t="n">
        <v>-13.70833</v>
      </c>
      <c r="DS6305" s="5" t="n">
        <v>73.35167</v>
      </c>
      <c r="DT6305" s="0" t="n">
        <v>0</v>
      </c>
      <c r="DU6305" s="3" t="s">
        <v>38019</v>
      </c>
      <c r="DV6305" s="0" t="n">
        <v>2</v>
      </c>
    </row>
    <row r="6306" customFormat="false" ht="14.65" hidden="false" customHeight="false" outlineLevel="0" collapsed="false">
      <c r="DC6306" s="3" t="s">
        <v>38020</v>
      </c>
      <c r="DD6306" s="5" t="n">
        <v>39.51635389</v>
      </c>
      <c r="DE6306" s="5" t="n">
        <v>122.21751056</v>
      </c>
      <c r="DF6306" s="0" t="n">
        <v>139</v>
      </c>
      <c r="DG6306" s="3" t="s">
        <v>38021</v>
      </c>
      <c r="DH6306" s="0" t="n">
        <v>-17</v>
      </c>
      <c r="DJ6306" s="3" t="s">
        <v>38022</v>
      </c>
      <c r="DK6306" s="5" t="n">
        <v>40.01731861</v>
      </c>
      <c r="DL6306" s="5" t="n">
        <v>76.81969194</v>
      </c>
      <c r="DM6306" s="0" t="n">
        <v>470</v>
      </c>
      <c r="DN6306" s="3" t="s">
        <v>38023</v>
      </c>
      <c r="DO6306" s="0" t="n">
        <v>10</v>
      </c>
      <c r="DQ6306" s="3" t="s">
        <v>38024</v>
      </c>
      <c r="DR6306" s="5" t="n">
        <v>-9.348333</v>
      </c>
      <c r="DS6306" s="5" t="n">
        <v>77.59666</v>
      </c>
      <c r="DT6306" s="0" t="n">
        <v>9022</v>
      </c>
      <c r="DU6306" s="3" t="s">
        <v>38025</v>
      </c>
      <c r="DV6306" s="0" t="n">
        <v>0.1</v>
      </c>
    </row>
    <row r="6307" customFormat="false" ht="14.65" hidden="false" customHeight="false" outlineLevel="0" collapsed="false">
      <c r="DC6307" s="3" t="s">
        <v>38026</v>
      </c>
      <c r="DD6307" s="5" t="n">
        <v>40.89652778</v>
      </c>
      <c r="DE6307" s="5" t="n">
        <v>117.80591667</v>
      </c>
      <c r="DF6307" s="0" t="n">
        <v>4304</v>
      </c>
      <c r="DG6307" s="3" t="s">
        <v>38027</v>
      </c>
      <c r="DH6307" s="0" t="n">
        <v>-16</v>
      </c>
      <c r="DJ6307" s="3" t="s">
        <v>38028</v>
      </c>
      <c r="DK6307" s="5" t="n">
        <v>32.86679167</v>
      </c>
      <c r="DL6307" s="5" t="n">
        <v>96.54054556</v>
      </c>
      <c r="DM6307" s="0" t="n">
        <v>460</v>
      </c>
      <c r="DN6307" s="3" t="s">
        <v>38029</v>
      </c>
      <c r="DO6307" s="0" t="n">
        <v>-6</v>
      </c>
      <c r="DQ6307" s="3" t="s">
        <v>38030</v>
      </c>
      <c r="DR6307" s="5" t="n">
        <v>-12.02667</v>
      </c>
      <c r="DS6307" s="5" t="n">
        <v>77.12167</v>
      </c>
      <c r="DT6307" s="0" t="n">
        <v>113</v>
      </c>
      <c r="DU6307" s="3" t="s">
        <v>38031</v>
      </c>
      <c r="DV6307" s="0" t="n">
        <v>-0.7</v>
      </c>
    </row>
    <row r="6308" customFormat="false" ht="14.65" hidden="false" customHeight="false" outlineLevel="0" collapsed="false">
      <c r="DC6308" s="3" t="s">
        <v>38032</v>
      </c>
      <c r="DD6308" s="5" t="n">
        <v>64.68093667</v>
      </c>
      <c r="DE6308" s="5" t="n">
        <v>163.40926167</v>
      </c>
      <c r="DF6308" s="0" t="n">
        <v>262</v>
      </c>
      <c r="DG6308" s="3" t="s">
        <v>38033</v>
      </c>
      <c r="DH6308" s="0" t="n">
        <v>-18</v>
      </c>
      <c r="DJ6308" s="3" t="s">
        <v>38034</v>
      </c>
      <c r="DK6308" s="5" t="n">
        <v>33.81538</v>
      </c>
      <c r="DL6308" s="5" t="n">
        <v>97.61530361</v>
      </c>
      <c r="DM6308" s="0" t="n">
        <v>520</v>
      </c>
      <c r="DN6308" s="3" t="s">
        <v>38035</v>
      </c>
      <c r="DO6308" s="0" t="n">
        <v>-7</v>
      </c>
      <c r="DQ6308" s="3" t="s">
        <v>38036</v>
      </c>
      <c r="DR6308" s="5" t="n">
        <v>-6.05</v>
      </c>
      <c r="DS6308" s="5" t="n">
        <v>77.15</v>
      </c>
      <c r="DT6308" s="0" t="n">
        <v>2600</v>
      </c>
      <c r="DU6308" s="3" t="s">
        <v>38037</v>
      </c>
      <c r="DV6308" s="0" t="n">
        <v>0.8</v>
      </c>
    </row>
    <row r="6309" customFormat="false" ht="14.65" hidden="false" customHeight="false" outlineLevel="0" collapsed="false">
      <c r="DC6309" s="3" t="s">
        <v>38038</v>
      </c>
      <c r="DD6309" s="5" t="n">
        <v>48.39239611</v>
      </c>
      <c r="DE6309" s="5" t="n">
        <v>118.09859861</v>
      </c>
      <c r="DF6309" s="0" t="n">
        <v>2924</v>
      </c>
      <c r="DG6309" s="3" t="s">
        <v>38039</v>
      </c>
      <c r="DH6309" s="0" t="n">
        <v>-20</v>
      </c>
      <c r="DJ6309" s="3" t="s">
        <v>38040</v>
      </c>
      <c r="DK6309" s="5" t="n">
        <v>27.87944444</v>
      </c>
      <c r="DL6309" s="5" t="n">
        <v>99.39666667</v>
      </c>
      <c r="DM6309" s="0" t="n">
        <v>635</v>
      </c>
      <c r="DN6309" s="3" t="s">
        <v>38041</v>
      </c>
      <c r="DO6309" s="0" t="n">
        <v>-8</v>
      </c>
      <c r="DQ6309" s="3" t="s">
        <v>38042</v>
      </c>
      <c r="DR6309" s="5" t="n">
        <v>-15.465</v>
      </c>
      <c r="DS6309" s="5" t="n">
        <v>70.16</v>
      </c>
      <c r="DT6309" s="0" t="n">
        <v>0</v>
      </c>
      <c r="DU6309" s="3" t="s">
        <v>38043</v>
      </c>
      <c r="DV6309" s="0" t="n">
        <v>3.8</v>
      </c>
    </row>
    <row r="6310" customFormat="false" ht="14.65" hidden="false" customHeight="false" outlineLevel="0" collapsed="false">
      <c r="DC6310" s="3" t="s">
        <v>38044</v>
      </c>
      <c r="DD6310" s="5" t="n">
        <v>48.49983333</v>
      </c>
      <c r="DE6310" s="5" t="n">
        <v>122.81377778</v>
      </c>
      <c r="DF6310" s="0" t="n">
        <v>38</v>
      </c>
      <c r="DG6310" s="3" t="s">
        <v>38045</v>
      </c>
      <c r="DH6310" s="0" t="n">
        <v>-21</v>
      </c>
      <c r="DJ6310" s="3" t="s">
        <v>38046</v>
      </c>
      <c r="DK6310" s="5" t="n">
        <v>36.40055694</v>
      </c>
      <c r="DL6310" s="5" t="n">
        <v>109.25732444</v>
      </c>
      <c r="DM6310" s="0" t="n">
        <v>6433</v>
      </c>
      <c r="DN6310" s="3" t="s">
        <v>38047</v>
      </c>
      <c r="DO6310" s="0" t="n">
        <v>-13</v>
      </c>
      <c r="DQ6310" s="3" t="s">
        <v>38048</v>
      </c>
      <c r="DR6310" s="5" t="n">
        <v>-15.35667</v>
      </c>
      <c r="DS6310" s="5" t="n">
        <v>75.13667</v>
      </c>
      <c r="DT6310" s="0" t="n">
        <v>144</v>
      </c>
      <c r="DU6310" s="3" t="s">
        <v>38049</v>
      </c>
      <c r="DV6310" s="0" t="n">
        <v>-0.1</v>
      </c>
    </row>
    <row r="6311" customFormat="false" ht="14.65" hidden="false" customHeight="false" outlineLevel="0" collapsed="false">
      <c r="DC6311" s="3" t="s">
        <v>38050</v>
      </c>
      <c r="DD6311" s="5" t="n">
        <v>47.33981917</v>
      </c>
      <c r="DE6311" s="5" t="n">
        <v>122.59013</v>
      </c>
      <c r="DF6311" s="0" t="n">
        <v>0</v>
      </c>
      <c r="DG6311" s="3" t="s">
        <v>38051</v>
      </c>
      <c r="DH6311" s="0" t="n">
        <v>-20</v>
      </c>
      <c r="DJ6311" s="3" t="s">
        <v>38052</v>
      </c>
      <c r="DK6311" s="5" t="n">
        <v>48.71177</v>
      </c>
      <c r="DL6311" s="5" t="n">
        <v>123.01824194</v>
      </c>
      <c r="DM6311" s="0" t="n">
        <v>140</v>
      </c>
      <c r="DN6311" s="3" t="s">
        <v>38053</v>
      </c>
      <c r="DO6311" s="0" t="n">
        <v>-21</v>
      </c>
      <c r="DQ6311" s="3" t="s">
        <v>38054</v>
      </c>
      <c r="DR6311" s="5" t="n">
        <v>-7.14</v>
      </c>
      <c r="DS6311" s="5" t="n">
        <v>78.49167</v>
      </c>
      <c r="DT6311" s="0" t="n">
        <v>8590</v>
      </c>
      <c r="DU6311" s="3" t="s">
        <v>38055</v>
      </c>
      <c r="DV6311" s="0" t="n">
        <v>-0.1</v>
      </c>
    </row>
    <row r="6312" customFormat="false" ht="14.65" hidden="false" customHeight="false" outlineLevel="0" collapsed="false">
      <c r="DC6312" s="3" t="s">
        <v>38056</v>
      </c>
      <c r="DD6312" s="5" t="n">
        <v>46.29261</v>
      </c>
      <c r="DE6312" s="5" t="n">
        <v>122.95039333</v>
      </c>
      <c r="DF6312" s="0" t="n">
        <v>180</v>
      </c>
      <c r="DG6312" s="3" t="s">
        <v>38057</v>
      </c>
      <c r="DH6312" s="0" t="n">
        <v>-20</v>
      </c>
      <c r="DJ6312" s="3" t="s">
        <v>38058</v>
      </c>
      <c r="DK6312" s="5" t="n">
        <v>45.57496417</v>
      </c>
      <c r="DL6312" s="5" t="n">
        <v>88.708445</v>
      </c>
      <c r="DM6312" s="0" t="n">
        <v>1608</v>
      </c>
      <c r="DN6312" s="3" t="s">
        <v>38059</v>
      </c>
      <c r="DO6312" s="0" t="n">
        <v>1</v>
      </c>
      <c r="DQ6312" s="3" t="s">
        <v>38060</v>
      </c>
      <c r="DR6312" s="5" t="n">
        <v>-3.553333</v>
      </c>
      <c r="DS6312" s="5" t="n">
        <v>80.38</v>
      </c>
      <c r="DT6312" s="0" t="n">
        <v>82</v>
      </c>
      <c r="DU6312" s="3" t="s">
        <v>38061</v>
      </c>
      <c r="DV6312" s="0" t="n">
        <v>-0.5</v>
      </c>
    </row>
    <row r="6313" customFormat="false" ht="14.65" hidden="false" customHeight="false" outlineLevel="0" collapsed="false">
      <c r="DC6313" s="3" t="s">
        <v>38062</v>
      </c>
      <c r="DD6313" s="5" t="n">
        <v>46.60319417</v>
      </c>
      <c r="DE6313" s="5" t="n">
        <v>119.06278667</v>
      </c>
      <c r="DF6313" s="0" t="n">
        <v>890</v>
      </c>
      <c r="DG6313" s="3" t="s">
        <v>38063</v>
      </c>
      <c r="DH6313" s="0" t="n">
        <v>-19</v>
      </c>
      <c r="DJ6313" s="3" t="s">
        <v>38064</v>
      </c>
      <c r="DK6313" s="5" t="n">
        <v>25.82731972</v>
      </c>
      <c r="DL6313" s="5" t="n">
        <v>80.33366278</v>
      </c>
      <c r="DM6313" s="0" t="n">
        <v>8</v>
      </c>
      <c r="DN6313" s="3" t="s">
        <v>38065</v>
      </c>
      <c r="DO6313" s="0" t="n">
        <v>3</v>
      </c>
      <c r="DQ6313" s="3" t="s">
        <v>38066</v>
      </c>
      <c r="DR6313" s="5" t="n">
        <v>-5.895</v>
      </c>
      <c r="DS6313" s="5" t="n">
        <v>76.11667</v>
      </c>
      <c r="DT6313" s="0" t="n">
        <v>587</v>
      </c>
      <c r="DU6313" s="3" t="s">
        <v>38067</v>
      </c>
      <c r="DV6313" s="0" t="n">
        <v>1.7</v>
      </c>
    </row>
    <row r="6314" customFormat="false" ht="14.65" hidden="false" customHeight="false" outlineLevel="0" collapsed="false">
      <c r="DC6314" s="3" t="s">
        <v>38068</v>
      </c>
      <c r="DD6314" s="5" t="n">
        <v>46.38041417</v>
      </c>
      <c r="DE6314" s="5" t="n">
        <v>118.98833861</v>
      </c>
      <c r="DF6314" s="0" t="n">
        <v>715</v>
      </c>
      <c r="DG6314" s="3" t="s">
        <v>38069</v>
      </c>
      <c r="DH6314" s="0" t="n">
        <v>-19</v>
      </c>
      <c r="DJ6314" s="3" t="s">
        <v>38070</v>
      </c>
      <c r="DK6314" s="5" t="n">
        <v>29.38328972</v>
      </c>
      <c r="DL6314" s="5" t="n">
        <v>94.77352917</v>
      </c>
      <c r="DM6314" s="0" t="n">
        <v>10</v>
      </c>
      <c r="DN6314" s="3" t="s">
        <v>38071</v>
      </c>
      <c r="DO6314" s="0" t="n">
        <v>-5</v>
      </c>
      <c r="DQ6314" s="3" t="s">
        <v>38072</v>
      </c>
      <c r="DR6314" s="5" t="n">
        <v>-11.92833</v>
      </c>
      <c r="DS6314" s="5" t="n">
        <v>77.06</v>
      </c>
      <c r="DT6314" s="0" t="n">
        <v>410</v>
      </c>
      <c r="DU6314" s="3" t="s">
        <v>38073</v>
      </c>
      <c r="DV6314" s="0" t="n">
        <v>-0.4</v>
      </c>
    </row>
    <row r="6315" customFormat="false" ht="14.65" hidden="false" customHeight="false" outlineLevel="0" collapsed="false">
      <c r="DC6315" s="3" t="s">
        <v>38074</v>
      </c>
      <c r="DD6315" s="5" t="n">
        <v>48.09814778</v>
      </c>
      <c r="DE6315" s="5" t="n">
        <v>123.18712333</v>
      </c>
      <c r="DF6315" s="0" t="n">
        <v>144</v>
      </c>
      <c r="DG6315" s="3" t="s">
        <v>38075</v>
      </c>
      <c r="DH6315" s="0" t="n">
        <v>-21</v>
      </c>
      <c r="DJ6315" s="3" t="s">
        <v>38076</v>
      </c>
      <c r="DK6315" s="5" t="n">
        <v>33.93973611</v>
      </c>
      <c r="DL6315" s="5" t="n">
        <v>116.57473528</v>
      </c>
      <c r="DM6315" s="0" t="n">
        <v>1150</v>
      </c>
      <c r="DN6315" s="3" t="s">
        <v>38077</v>
      </c>
      <c r="DO6315" s="0" t="n">
        <v>-14</v>
      </c>
      <c r="DQ6315" s="3" t="s">
        <v>38078</v>
      </c>
      <c r="DR6315" s="5" t="n">
        <v>-6.205</v>
      </c>
      <c r="DS6315" s="5" t="n">
        <v>77.86</v>
      </c>
      <c r="DT6315" s="0" t="n">
        <v>8294</v>
      </c>
      <c r="DU6315" s="3" t="s">
        <v>38079</v>
      </c>
      <c r="DV6315" s="0" t="n">
        <v>0.8</v>
      </c>
    </row>
    <row r="6316" customFormat="false" ht="14.65" hidden="false" customHeight="false" outlineLevel="0" collapsed="false">
      <c r="DC6316" s="3" t="s">
        <v>38080</v>
      </c>
      <c r="DD6316" s="5" t="n">
        <v>48.1103775</v>
      </c>
      <c r="DE6316" s="5" t="n">
        <v>122.06235722</v>
      </c>
      <c r="DF6316" s="0" t="n">
        <v>480</v>
      </c>
      <c r="DG6316" s="3" t="s">
        <v>38081</v>
      </c>
      <c r="DH6316" s="0" t="n">
        <v>-21</v>
      </c>
      <c r="DJ6316" s="3" t="s">
        <v>38082</v>
      </c>
      <c r="DK6316" s="5" t="n">
        <v>39.58137528</v>
      </c>
      <c r="DL6316" s="5" t="n">
        <v>106.09224278</v>
      </c>
      <c r="DM6316" s="0" t="n">
        <v>9042</v>
      </c>
      <c r="DN6316" s="3" t="s">
        <v>38083</v>
      </c>
      <c r="DO6316" s="0" t="n">
        <v>-12</v>
      </c>
      <c r="DQ6316" s="3" t="s">
        <v>38084</v>
      </c>
      <c r="DR6316" s="5" t="n">
        <v>-3.75</v>
      </c>
      <c r="DS6316" s="5" t="n">
        <v>73.2</v>
      </c>
      <c r="DT6316" s="0" t="n">
        <v>406</v>
      </c>
      <c r="DU6316" s="3" t="s">
        <v>38085</v>
      </c>
      <c r="DV6316" s="0" t="n">
        <v>4.3</v>
      </c>
    </row>
    <row r="6317" customFormat="false" ht="14.65" hidden="false" customHeight="false" outlineLevel="0" collapsed="false">
      <c r="DC6317" s="3" t="s">
        <v>38086</v>
      </c>
      <c r="DD6317" s="5" t="n">
        <v>46.51149972</v>
      </c>
      <c r="DE6317" s="5" t="n">
        <v>122.00620528</v>
      </c>
      <c r="DF6317" s="0" t="n">
        <v>934</v>
      </c>
      <c r="DG6317" s="3" t="s">
        <v>38087</v>
      </c>
      <c r="DH6317" s="0" t="n">
        <v>-20</v>
      </c>
      <c r="DJ6317" s="3" t="s">
        <v>38088</v>
      </c>
      <c r="DK6317" s="5" t="n">
        <v>33.70647528</v>
      </c>
      <c r="DL6317" s="5" t="n">
        <v>104.55108361</v>
      </c>
      <c r="DM6317" s="0" t="n">
        <v>3824</v>
      </c>
      <c r="DN6317" s="3" t="s">
        <v>38089</v>
      </c>
      <c r="DO6317" s="0" t="n">
        <v>-10</v>
      </c>
      <c r="DQ6317" s="3" t="s">
        <v>38090</v>
      </c>
      <c r="DR6317" s="5" t="n">
        <v>-16.33667</v>
      </c>
      <c r="DS6317" s="5" t="n">
        <v>71.555</v>
      </c>
      <c r="DT6317" s="0" t="n">
        <v>8405</v>
      </c>
      <c r="DU6317" s="3" t="s">
        <v>38091</v>
      </c>
      <c r="DV6317" s="0" t="n">
        <v>2.7</v>
      </c>
    </row>
    <row r="6318" customFormat="false" ht="14.65" hidden="false" customHeight="false" outlineLevel="0" collapsed="false">
      <c r="DC6318" s="3" t="s">
        <v>38092</v>
      </c>
      <c r="DD6318" s="5" t="n">
        <v>46.53760694</v>
      </c>
      <c r="DE6318" s="5" t="n">
        <v>122.71789306</v>
      </c>
      <c r="DF6318" s="0" t="n">
        <v>520</v>
      </c>
      <c r="DG6318" s="3" t="s">
        <v>38093</v>
      </c>
      <c r="DH6318" s="0" t="n">
        <v>-20</v>
      </c>
      <c r="DJ6318" s="3" t="s">
        <v>38094</v>
      </c>
      <c r="DK6318" s="5" t="n">
        <v>26.76145194</v>
      </c>
      <c r="DL6318" s="5" t="n">
        <v>80.07059722</v>
      </c>
      <c r="DM6318" s="0" t="n">
        <v>18</v>
      </c>
      <c r="DN6318" s="3" t="s">
        <v>38095</v>
      </c>
      <c r="DO6318" s="0" t="n">
        <v>4</v>
      </c>
      <c r="DQ6318" s="3" t="s">
        <v>38096</v>
      </c>
      <c r="DR6318" s="5" t="n">
        <v>-8.09</v>
      </c>
      <c r="DS6318" s="5" t="n">
        <v>79.115</v>
      </c>
      <c r="DT6318" s="0" t="n">
        <v>75</v>
      </c>
      <c r="DU6318" s="3" t="s">
        <v>38097</v>
      </c>
      <c r="DV6318" s="0" t="n">
        <v>-1</v>
      </c>
    </row>
    <row r="6319" customFormat="false" ht="14.65" hidden="false" customHeight="false" outlineLevel="0" collapsed="false">
      <c r="DC6319" s="3" t="s">
        <v>38098</v>
      </c>
      <c r="DD6319" s="5" t="n">
        <v>47.72517139</v>
      </c>
      <c r="DE6319" s="5" t="n">
        <v>117.2802125</v>
      </c>
      <c r="DF6319" s="0" t="n">
        <v>2450</v>
      </c>
      <c r="DG6319" s="3" t="s">
        <v>38099</v>
      </c>
      <c r="DH6319" s="0" t="n">
        <v>-19</v>
      </c>
      <c r="DJ6319" s="3" t="s">
        <v>38100</v>
      </c>
      <c r="DK6319" s="5" t="n">
        <v>33.27361111</v>
      </c>
      <c r="DL6319" s="5" t="n">
        <v>84.79333333</v>
      </c>
      <c r="DM6319" s="0" t="n">
        <v>910</v>
      </c>
      <c r="DN6319" s="3" t="s">
        <v>38101</v>
      </c>
      <c r="DO6319" s="0" t="n">
        <v>2</v>
      </c>
      <c r="DQ6319" s="3" t="s">
        <v>38102</v>
      </c>
      <c r="DR6319" s="5" t="n">
        <v>-13.74667</v>
      </c>
      <c r="DS6319" s="5" t="n">
        <v>76.22</v>
      </c>
      <c r="DT6319" s="0" t="n">
        <v>39</v>
      </c>
      <c r="DU6319" s="3" t="s">
        <v>38103</v>
      </c>
      <c r="DV6319" s="0" t="n">
        <v>-0.3</v>
      </c>
    </row>
    <row r="6320" customFormat="false" ht="14.65" hidden="false" customHeight="false" outlineLevel="0" collapsed="false">
      <c r="DC6320" s="3" t="s">
        <v>38104</v>
      </c>
      <c r="DD6320" s="5" t="n">
        <v>46.97429278</v>
      </c>
      <c r="DE6320" s="5" t="n">
        <v>120.46201111</v>
      </c>
      <c r="DF6320" s="0" t="n">
        <v>1575</v>
      </c>
      <c r="DG6320" s="3" t="s">
        <v>38105</v>
      </c>
      <c r="DH6320" s="0" t="n">
        <v>-20</v>
      </c>
      <c r="DJ6320" s="3" t="s">
        <v>38106</v>
      </c>
      <c r="DK6320" s="5" t="n">
        <v>39.8833725</v>
      </c>
      <c r="DL6320" s="5" t="n">
        <v>86.01665</v>
      </c>
      <c r="DM6320" s="0" t="n">
        <v>860</v>
      </c>
      <c r="DN6320" s="3" t="s">
        <v>38107</v>
      </c>
      <c r="DO6320" s="0" t="n">
        <v>2</v>
      </c>
      <c r="DQ6320" s="3" t="s">
        <v>38108</v>
      </c>
      <c r="DR6320" s="5" t="n">
        <v>-6.51</v>
      </c>
      <c r="DS6320" s="5" t="n">
        <v>76.37334</v>
      </c>
      <c r="DT6320" s="0" t="n">
        <v>900</v>
      </c>
      <c r="DU6320" s="3" t="s">
        <v>38109</v>
      </c>
      <c r="DV6320" s="0" t="n">
        <v>1.5</v>
      </c>
    </row>
    <row r="6321" customFormat="false" ht="14.65" hidden="false" customHeight="false" outlineLevel="0" collapsed="false">
      <c r="DC6321" s="3" t="s">
        <v>38110</v>
      </c>
      <c r="DD6321" s="5" t="n">
        <v>46.97259611</v>
      </c>
      <c r="DE6321" s="5" t="n">
        <v>123.4768275</v>
      </c>
      <c r="DF6321" s="0" t="n">
        <v>80</v>
      </c>
      <c r="DG6321" s="3" t="s">
        <v>38111</v>
      </c>
      <c r="DH6321" s="0" t="n">
        <v>-21</v>
      </c>
      <c r="DJ6321" s="3" t="s">
        <v>38112</v>
      </c>
      <c r="DK6321" s="5" t="n">
        <v>40.56253861</v>
      </c>
      <c r="DL6321" s="5" t="n">
        <v>89.63260222</v>
      </c>
      <c r="DM6321" s="0" t="n">
        <v>535</v>
      </c>
      <c r="DN6321" s="3" t="s">
        <v>38113</v>
      </c>
      <c r="DO6321" s="0" t="n">
        <v>-1</v>
      </c>
      <c r="DQ6321" s="3" t="s">
        <v>38114</v>
      </c>
      <c r="DR6321" s="5" t="n">
        <v>-18.06333</v>
      </c>
      <c r="DS6321" s="5" t="n">
        <v>70.27834</v>
      </c>
      <c r="DT6321" s="0" t="n">
        <v>1537</v>
      </c>
      <c r="DU6321" s="3" t="s">
        <v>38115</v>
      </c>
      <c r="DV6321" s="0" t="n">
        <v>2.9</v>
      </c>
    </row>
    <row r="6322" customFormat="false" ht="14.65" hidden="false" customHeight="false" outlineLevel="0" collapsed="false">
      <c r="DC6322" s="3" t="s">
        <v>38116</v>
      </c>
      <c r="DD6322" s="5" t="n">
        <v>45.85134194</v>
      </c>
      <c r="DE6322" s="5" t="n">
        <v>89.45124917</v>
      </c>
      <c r="DF6322" s="0" t="n">
        <v>1605</v>
      </c>
      <c r="DG6322" s="3" t="s">
        <v>38117</v>
      </c>
      <c r="DH6322" s="0" t="n">
        <v>1</v>
      </c>
      <c r="DJ6322" s="3" t="s">
        <v>38118</v>
      </c>
      <c r="DK6322" s="5" t="n">
        <v>39.20805556</v>
      </c>
      <c r="DL6322" s="5" t="n">
        <v>85.97472222</v>
      </c>
      <c r="DM6322" s="0" t="n">
        <v>625</v>
      </c>
      <c r="DN6322" s="3" t="s">
        <v>38119</v>
      </c>
      <c r="DO6322" s="0" t="n">
        <v>2</v>
      </c>
      <c r="DQ6322" s="3" t="s">
        <v>38120</v>
      </c>
      <c r="DR6322" s="5" t="n">
        <v>-12.61333</v>
      </c>
      <c r="DS6322" s="5" t="n">
        <v>69.23</v>
      </c>
      <c r="DT6322" s="0" t="n">
        <v>659</v>
      </c>
      <c r="DU6322" s="3" t="s">
        <v>38121</v>
      </c>
      <c r="DV6322" s="0" t="n">
        <v>5.4</v>
      </c>
    </row>
    <row r="6323" customFormat="false" ht="14.65" hidden="false" customHeight="false" outlineLevel="0" collapsed="false">
      <c r="DC6323" s="3" t="s">
        <v>38122</v>
      </c>
      <c r="DD6323" s="5" t="n">
        <v>46.97481917</v>
      </c>
      <c r="DE6323" s="5" t="n">
        <v>122.90013806</v>
      </c>
      <c r="DF6323" s="0" t="n">
        <v>206</v>
      </c>
      <c r="DG6323" s="3" t="s">
        <v>38123</v>
      </c>
      <c r="DH6323" s="0" t="n">
        <v>-20</v>
      </c>
      <c r="DJ6323" s="3" t="s">
        <v>38124</v>
      </c>
      <c r="DK6323" s="5" t="n">
        <v>29.85440583</v>
      </c>
      <c r="DL6323" s="5" t="n">
        <v>82.58733889</v>
      </c>
      <c r="DM6323" s="0" t="n">
        <v>60</v>
      </c>
      <c r="DN6323" s="3" t="s">
        <v>38125</v>
      </c>
      <c r="DO6323" s="0" t="n">
        <v>2</v>
      </c>
      <c r="DQ6323" s="3" t="s">
        <v>38126</v>
      </c>
      <c r="DR6323" s="5" t="n">
        <v>-5.201667</v>
      </c>
      <c r="DS6323" s="5" t="n">
        <v>80.61333</v>
      </c>
      <c r="DT6323" s="0" t="n">
        <v>174</v>
      </c>
      <c r="DU6323" s="3" t="s">
        <v>38127</v>
      </c>
      <c r="DV6323" s="0" t="n">
        <v>-1</v>
      </c>
    </row>
    <row r="6324" customFormat="false" ht="14.65" hidden="false" customHeight="false" outlineLevel="0" collapsed="false">
      <c r="DC6324" s="3" t="s">
        <v>38128</v>
      </c>
      <c r="DD6324" s="5" t="n">
        <v>47.96120111</v>
      </c>
      <c r="DE6324" s="5" t="n">
        <v>122.75905333</v>
      </c>
      <c r="DF6324" s="0" t="n">
        <v>380</v>
      </c>
      <c r="DG6324" s="3" t="s">
        <v>38129</v>
      </c>
      <c r="DH6324" s="0" t="n">
        <v>-21</v>
      </c>
      <c r="DJ6324" s="3" t="s">
        <v>38130</v>
      </c>
      <c r="DK6324" s="5" t="n">
        <v>38.54033111</v>
      </c>
      <c r="DL6324" s="5" t="n">
        <v>90.44178639</v>
      </c>
      <c r="DM6324" s="0" t="n">
        <v>434</v>
      </c>
      <c r="DN6324" s="3" t="s">
        <v>38131</v>
      </c>
      <c r="DO6324" s="0" t="n">
        <v>-2</v>
      </c>
      <c r="DQ6324" s="3" t="s">
        <v>38132</v>
      </c>
      <c r="DR6324" s="5" t="n">
        <v>-4.563334</v>
      </c>
      <c r="DS6324" s="5" t="n">
        <v>81.25166</v>
      </c>
      <c r="DT6324" s="0" t="n">
        <v>282</v>
      </c>
      <c r="DU6324" s="3" t="s">
        <v>38133</v>
      </c>
      <c r="DV6324" s="0" t="n">
        <v>-1.4</v>
      </c>
    </row>
    <row r="6325" customFormat="false" ht="14.65" hidden="false" customHeight="false" outlineLevel="0" collapsed="false">
      <c r="DC6325" s="3" t="s">
        <v>38134</v>
      </c>
      <c r="DD6325" s="5" t="n">
        <v>45.37496389</v>
      </c>
      <c r="DE6325" s="5" t="n">
        <v>91.29181944</v>
      </c>
      <c r="DF6325" s="0" t="n">
        <v>1250</v>
      </c>
      <c r="DG6325" s="3" t="s">
        <v>38135</v>
      </c>
      <c r="DH6325" s="0" t="n">
        <v>-1</v>
      </c>
      <c r="DJ6325" s="3" t="s">
        <v>38136</v>
      </c>
      <c r="DK6325" s="5" t="n">
        <v>30.53464333</v>
      </c>
      <c r="DL6325" s="5" t="n">
        <v>92.3673525</v>
      </c>
      <c r="DM6325" s="0" t="n">
        <v>51</v>
      </c>
      <c r="DN6325" s="3" t="s">
        <v>38137</v>
      </c>
      <c r="DO6325" s="0" t="n">
        <v>-4</v>
      </c>
      <c r="DQ6325" s="3" t="s">
        <v>38138</v>
      </c>
      <c r="DR6325" s="5" t="n">
        <v>-13.52833</v>
      </c>
      <c r="DS6325" s="5" t="n">
        <v>71.95834</v>
      </c>
      <c r="DT6325" s="0" t="n">
        <v>0</v>
      </c>
      <c r="DU6325" s="3" t="s">
        <v>38139</v>
      </c>
      <c r="DV6325" s="0" t="n">
        <v>3.6</v>
      </c>
    </row>
    <row r="6326" customFormat="false" ht="14.65" hidden="false" customHeight="false" outlineLevel="0" collapsed="false">
      <c r="DC6326" s="3" t="s">
        <v>38140</v>
      </c>
      <c r="DD6326" s="5" t="n">
        <v>46.884855</v>
      </c>
      <c r="DE6326" s="5" t="n">
        <v>119.89143639</v>
      </c>
      <c r="DF6326" s="0" t="n">
        <v>1125</v>
      </c>
      <c r="DG6326" s="3" t="s">
        <v>38141</v>
      </c>
      <c r="DH6326" s="0" t="n">
        <v>-19</v>
      </c>
      <c r="DJ6326" s="3" t="s">
        <v>38142</v>
      </c>
      <c r="DK6326" s="5" t="n">
        <v>37.84171222</v>
      </c>
      <c r="DL6326" s="5" t="n">
        <v>88.17253667</v>
      </c>
      <c r="DM6326" s="0" t="n">
        <v>375</v>
      </c>
      <c r="DN6326" s="3" t="s">
        <v>38143</v>
      </c>
      <c r="DO6326" s="0" t="n">
        <v>0</v>
      </c>
      <c r="DQ6326" s="3" t="s">
        <v>38144</v>
      </c>
      <c r="DR6326" s="5" t="n">
        <v>59.15833</v>
      </c>
      <c r="DS6326" s="5" t="n">
        <v>2.639722</v>
      </c>
      <c r="DT6326" s="0" t="n">
        <v>0</v>
      </c>
      <c r="DU6326" s="3" t="s">
        <v>38145</v>
      </c>
      <c r="DV6326" s="0" t="n">
        <v>5.9</v>
      </c>
    </row>
    <row r="6327" customFormat="false" ht="14.65" hidden="false" customHeight="false" outlineLevel="0" collapsed="false">
      <c r="DC6327" s="3" t="s">
        <v>38146</v>
      </c>
      <c r="DD6327" s="5" t="n">
        <v>60.69118917</v>
      </c>
      <c r="DE6327" s="5" t="n">
        <v>161.96951611</v>
      </c>
      <c r="DF6327" s="0" t="n">
        <v>20</v>
      </c>
      <c r="DG6327" s="3" t="s">
        <v>38147</v>
      </c>
      <c r="DH6327" s="0" t="n">
        <v>-18</v>
      </c>
      <c r="DJ6327" s="3" t="s">
        <v>38148</v>
      </c>
      <c r="DK6327" s="5" t="n">
        <v>35.1945275</v>
      </c>
      <c r="DL6327" s="5" t="n">
        <v>92.80016611</v>
      </c>
      <c r="DM6327" s="0" t="n">
        <v>300</v>
      </c>
      <c r="DN6327" s="3" t="s">
        <v>38149</v>
      </c>
      <c r="DO6327" s="0" t="n">
        <v>-4</v>
      </c>
      <c r="DQ6327" s="3" t="s">
        <v>38150</v>
      </c>
      <c r="DR6327" s="5" t="n">
        <v>-34.78833</v>
      </c>
      <c r="DS6327" s="5" t="n">
        <v>56.26667</v>
      </c>
      <c r="DT6327" s="0" t="n">
        <v>174</v>
      </c>
      <c r="DU6327" s="3" t="s">
        <v>38151</v>
      </c>
      <c r="DV6327" s="0" t="n">
        <v>8.9</v>
      </c>
    </row>
    <row r="6328" customFormat="false" ht="14.65" hidden="false" customHeight="false" outlineLevel="0" collapsed="false">
      <c r="DC6328" s="3" t="s">
        <v>38152</v>
      </c>
      <c r="DD6328" s="5" t="n">
        <v>32.64014333</v>
      </c>
      <c r="DE6328" s="5" t="n">
        <v>83.59184889</v>
      </c>
      <c r="DF6328" s="0" t="n">
        <v>295</v>
      </c>
      <c r="DG6328" s="3" t="s">
        <v>38153</v>
      </c>
      <c r="DH6328" s="0" t="n">
        <v>2</v>
      </c>
      <c r="DJ6328" s="3" t="s">
        <v>38154</v>
      </c>
      <c r="DK6328" s="5" t="n">
        <v>38.95003861</v>
      </c>
      <c r="DL6328" s="5" t="n">
        <v>92.31601667</v>
      </c>
      <c r="DM6328" s="0" t="n">
        <v>780</v>
      </c>
      <c r="DN6328" s="3" t="s">
        <v>38155</v>
      </c>
      <c r="DO6328" s="0" t="n">
        <v>-3</v>
      </c>
      <c r="DQ6328" s="3" t="s">
        <v>38156</v>
      </c>
      <c r="DR6328" s="5" t="n">
        <v>-30.40167</v>
      </c>
      <c r="DS6328" s="5" t="n">
        <v>56.50834</v>
      </c>
      <c r="DT6328" s="0" t="n">
        <v>404</v>
      </c>
      <c r="DU6328" s="3" t="s">
        <v>38157</v>
      </c>
      <c r="DV6328" s="0" t="n">
        <v>10.7</v>
      </c>
    </row>
    <row r="6329" customFormat="false" ht="14.65" hidden="false" customHeight="false" outlineLevel="0" collapsed="false">
      <c r="DC6329" s="3" t="s">
        <v>38158</v>
      </c>
      <c r="DD6329" s="5" t="n">
        <v>56.48432583</v>
      </c>
      <c r="DE6329" s="5" t="n">
        <v>132.36982417</v>
      </c>
      <c r="DF6329" s="0" t="n">
        <v>44</v>
      </c>
      <c r="DG6329" s="3" t="s">
        <v>38159</v>
      </c>
      <c r="DH6329" s="0" t="n">
        <v>-27</v>
      </c>
      <c r="DJ6329" s="3" t="s">
        <v>38160</v>
      </c>
      <c r="DK6329" s="5" t="n">
        <v>47.50944194</v>
      </c>
      <c r="DL6329" s="5" t="n">
        <v>100.91597722</v>
      </c>
      <c r="DM6329" s="0" t="n">
        <v>1910</v>
      </c>
      <c r="DN6329" s="3" t="s">
        <v>38161</v>
      </c>
      <c r="DO6329" s="0" t="n">
        <v>-10</v>
      </c>
      <c r="DQ6329" s="3" t="s">
        <v>38162</v>
      </c>
      <c r="DR6329" s="5" t="n">
        <v>-34.45667</v>
      </c>
      <c r="DS6329" s="5" t="n">
        <v>57.77</v>
      </c>
      <c r="DT6329" s="0" t="n">
        <v>72</v>
      </c>
      <c r="DU6329" s="3" t="s">
        <v>38163</v>
      </c>
      <c r="DV6329" s="0" t="n">
        <v>8</v>
      </c>
    </row>
    <row r="6330" customFormat="false" ht="14.65" hidden="false" customHeight="false" outlineLevel="0" collapsed="false">
      <c r="DC6330" s="3" t="s">
        <v>38164</v>
      </c>
      <c r="DD6330" s="5" t="n">
        <v>40.01566917</v>
      </c>
      <c r="DE6330" s="5" t="n">
        <v>74.59348917</v>
      </c>
      <c r="DF6330" s="0" t="n">
        <v>133</v>
      </c>
      <c r="DG6330" s="3" t="s">
        <v>38165</v>
      </c>
      <c r="DH6330" s="0" t="n">
        <v>12</v>
      </c>
      <c r="DJ6330" s="3" t="s">
        <v>38166</v>
      </c>
      <c r="DK6330" s="5" t="n">
        <v>40.72454639</v>
      </c>
      <c r="DL6330" s="5" t="n">
        <v>74.02958444</v>
      </c>
      <c r="DM6330" s="0" t="n">
        <v>6</v>
      </c>
      <c r="DN6330" s="3" t="s">
        <v>38167</v>
      </c>
      <c r="DO6330" s="0" t="n">
        <v>13</v>
      </c>
      <c r="DQ6330" s="3" t="s">
        <v>38168</v>
      </c>
      <c r="DR6330" s="5" t="n">
        <v>-34.85833</v>
      </c>
      <c r="DS6330" s="5" t="n">
        <v>55.095</v>
      </c>
      <c r="DT6330" s="0" t="n">
        <v>98</v>
      </c>
      <c r="DU6330" s="3" t="s">
        <v>38169</v>
      </c>
      <c r="DV6330" s="0" t="n">
        <v>9.7</v>
      </c>
    </row>
    <row r="6331" customFormat="false" ht="14.65" hidden="false" customHeight="false" outlineLevel="0" collapsed="false">
      <c r="DC6331" s="3" t="s">
        <v>38170</v>
      </c>
      <c r="DD6331" s="5" t="n">
        <v>43.96556778</v>
      </c>
      <c r="DE6331" s="5" t="n">
        <v>107.95028722</v>
      </c>
      <c r="DF6331" s="0" t="n">
        <v>4245</v>
      </c>
      <c r="DG6331" s="3" t="s">
        <v>38171</v>
      </c>
      <c r="DH6331" s="0" t="n">
        <v>-14</v>
      </c>
      <c r="DJ6331" s="3" t="s">
        <v>38172</v>
      </c>
      <c r="DK6331" s="5" t="n">
        <v>43.19561694</v>
      </c>
      <c r="DL6331" s="5" t="n">
        <v>77.74806194</v>
      </c>
      <c r="DM6331" s="0" t="n">
        <v>470</v>
      </c>
      <c r="DN6331" s="3" t="s">
        <v>38173</v>
      </c>
      <c r="DO6331" s="0" t="n">
        <v>11</v>
      </c>
      <c r="DQ6331" s="3" t="s">
        <v>38174</v>
      </c>
      <c r="DR6331" s="5" t="n">
        <v>-32.33333</v>
      </c>
      <c r="DS6331" s="5" t="n">
        <v>54.21833</v>
      </c>
      <c r="DT6331" s="0" t="n">
        <v>364</v>
      </c>
      <c r="DU6331" s="3" t="s">
        <v>38175</v>
      </c>
      <c r="DV6331" s="0" t="n">
        <v>11.5</v>
      </c>
    </row>
    <row r="6332" customFormat="false" ht="14.65" hidden="false" customHeight="false" outlineLevel="0" collapsed="false">
      <c r="DC6332" s="3" t="s">
        <v>38176</v>
      </c>
      <c r="DD6332" s="5" t="n">
        <v>42.73750861</v>
      </c>
      <c r="DE6332" s="5" t="n">
        <v>89.07094583</v>
      </c>
      <c r="DF6332" s="0" t="n">
        <v>768</v>
      </c>
      <c r="DG6332" s="3" t="s">
        <v>38177</v>
      </c>
      <c r="DH6332" s="0" t="n">
        <v>0</v>
      </c>
      <c r="DJ6332" s="3" t="s">
        <v>38178</v>
      </c>
      <c r="DK6332" s="5" t="n">
        <v>40.73339028</v>
      </c>
      <c r="DL6332" s="5" t="n">
        <v>81.89291806</v>
      </c>
      <c r="DM6332" s="0" t="n">
        <v>1172</v>
      </c>
      <c r="DN6332" s="3" t="s">
        <v>38179</v>
      </c>
      <c r="DO6332" s="0" t="n">
        <v>6</v>
      </c>
      <c r="DQ6332" s="3" t="s">
        <v>38180</v>
      </c>
      <c r="DR6332" s="5" t="n">
        <v>-34.84</v>
      </c>
      <c r="DS6332" s="5" t="n">
        <v>56.03</v>
      </c>
      <c r="DT6332" s="0" t="n">
        <v>105</v>
      </c>
      <c r="DU6332" s="3" t="s">
        <v>38181</v>
      </c>
      <c r="DV6332" s="0" t="n">
        <v>8.9</v>
      </c>
    </row>
    <row r="6333" customFormat="false" ht="14.65" hidden="false" customHeight="false" outlineLevel="0" collapsed="false">
      <c r="DC6333" s="3" t="s">
        <v>38182</v>
      </c>
      <c r="DD6333" s="5" t="n">
        <v>45.98772611</v>
      </c>
      <c r="DE6333" s="5" t="n">
        <v>90.163495</v>
      </c>
      <c r="DF6333" s="0" t="n">
        <v>1600</v>
      </c>
      <c r="DG6333" s="3" t="s">
        <v>38183</v>
      </c>
      <c r="DH6333" s="0" t="n">
        <v>0</v>
      </c>
      <c r="DJ6333" s="3" t="s">
        <v>38184</v>
      </c>
      <c r="DK6333" s="5" t="n">
        <v>40.77728028</v>
      </c>
      <c r="DL6333" s="5" t="n">
        <v>81.45872889</v>
      </c>
      <c r="DM6333" s="0" t="n">
        <v>1125</v>
      </c>
      <c r="DN6333" s="3" t="s">
        <v>38185</v>
      </c>
      <c r="DO6333" s="0" t="n">
        <v>6</v>
      </c>
      <c r="DQ6333" s="3" t="s">
        <v>38186</v>
      </c>
      <c r="DR6333" s="5" t="n">
        <v>-34.91333</v>
      </c>
      <c r="DS6333" s="5" t="n">
        <v>54.92</v>
      </c>
      <c r="DT6333" s="0" t="n">
        <v>66</v>
      </c>
      <c r="DU6333" s="3" t="s">
        <v>38187</v>
      </c>
      <c r="DV6333" s="0" t="n">
        <v>10.6</v>
      </c>
    </row>
    <row r="6334" customFormat="false" ht="14.65" hidden="false" customHeight="false" outlineLevel="0" collapsed="false">
      <c r="DC6334" s="3" t="s">
        <v>38188</v>
      </c>
      <c r="DD6334" s="5" t="n">
        <v>43.95302139</v>
      </c>
      <c r="DE6334" s="5" t="n">
        <v>90.66263333</v>
      </c>
      <c r="DF6334" s="0" t="n">
        <v>912</v>
      </c>
      <c r="DG6334" s="3" t="s">
        <v>38189</v>
      </c>
      <c r="DH6334" s="0" t="n">
        <v>-1</v>
      </c>
      <c r="DJ6334" s="3" t="s">
        <v>38190</v>
      </c>
      <c r="DK6334" s="5" t="n">
        <v>34.64201361</v>
      </c>
      <c r="DL6334" s="5" t="n">
        <v>99.37119833</v>
      </c>
      <c r="DM6334" s="0" t="n">
        <v>1365</v>
      </c>
      <c r="DN6334" s="3" t="s">
        <v>38191</v>
      </c>
      <c r="DO6334" s="0" t="n">
        <v>-8</v>
      </c>
      <c r="DQ6334" s="3" t="s">
        <v>38192</v>
      </c>
      <c r="DR6334" s="5" t="n">
        <v>-32.36167</v>
      </c>
      <c r="DS6334" s="5" t="n">
        <v>58.06667</v>
      </c>
      <c r="DT6334" s="0" t="n">
        <v>167</v>
      </c>
      <c r="DU6334" s="3" t="s">
        <v>38193</v>
      </c>
      <c r="DV6334" s="0" t="n">
        <v>8.1</v>
      </c>
    </row>
    <row r="6335" customFormat="false" ht="14.65" hidden="false" customHeight="false" outlineLevel="0" collapsed="false">
      <c r="DC6335" s="3" t="s">
        <v>38194</v>
      </c>
      <c r="DD6335" s="5" t="n">
        <v>46.00689944</v>
      </c>
      <c r="DE6335" s="5" t="n">
        <v>91.31045111</v>
      </c>
      <c r="DF6335" s="0" t="n">
        <v>1346</v>
      </c>
      <c r="DG6335" s="3" t="s">
        <v>38195</v>
      </c>
      <c r="DH6335" s="0" t="n">
        <v>-1</v>
      </c>
      <c r="DJ6335" s="3" t="s">
        <v>38196</v>
      </c>
      <c r="DK6335" s="5" t="n">
        <v>45.50067361</v>
      </c>
      <c r="DL6335" s="5" t="n">
        <v>122.68565083</v>
      </c>
      <c r="DM6335" s="0" t="n">
        <v>590</v>
      </c>
      <c r="DN6335" s="3" t="s">
        <v>38197</v>
      </c>
      <c r="DO6335" s="0" t="n">
        <v>-19</v>
      </c>
      <c r="DQ6335" s="3" t="s">
        <v>38198</v>
      </c>
      <c r="DR6335" s="5" t="n">
        <v>-30.97</v>
      </c>
      <c r="DS6335" s="5" t="n">
        <v>55.47833</v>
      </c>
      <c r="DT6335" s="0" t="n">
        <v>673</v>
      </c>
      <c r="DU6335" s="3" t="s">
        <v>38199</v>
      </c>
      <c r="DV6335" s="0" t="n">
        <v>11.6</v>
      </c>
    </row>
    <row r="6336" customFormat="false" ht="14.65" hidden="false" customHeight="false" outlineLevel="0" collapsed="false">
      <c r="DC6336" s="3" t="s">
        <v>38200</v>
      </c>
      <c r="DD6336" s="5" t="n">
        <v>44.35554694</v>
      </c>
      <c r="DE6336" s="5" t="n">
        <v>88.05843444</v>
      </c>
      <c r="DF6336" s="0" t="n">
        <v>813</v>
      </c>
      <c r="DG6336" s="3" t="s">
        <v>38201</v>
      </c>
      <c r="DH6336" s="0" t="n">
        <v>1</v>
      </c>
      <c r="DJ6336" s="3" t="s">
        <v>38202</v>
      </c>
      <c r="DK6336" s="5" t="n">
        <v>40.6903675</v>
      </c>
      <c r="DL6336" s="5" t="n">
        <v>76.19216528</v>
      </c>
      <c r="DM6336" s="0" t="n">
        <v>830</v>
      </c>
      <c r="DN6336" s="3" t="s">
        <v>38203</v>
      </c>
      <c r="DO6336" s="0" t="n">
        <v>11</v>
      </c>
      <c r="DQ6336" s="3" t="s">
        <v>38204</v>
      </c>
      <c r="DR6336" s="5" t="n">
        <v>-31.43667</v>
      </c>
      <c r="DS6336" s="5" t="n">
        <v>57.98833</v>
      </c>
      <c r="DT6336" s="0" t="n">
        <v>144</v>
      </c>
      <c r="DU6336" s="3" t="s">
        <v>38205</v>
      </c>
      <c r="DV6336" s="0" t="n">
        <v>9.4</v>
      </c>
    </row>
    <row r="6337" customFormat="false" ht="14.65" hidden="false" customHeight="false" outlineLevel="0" collapsed="false">
      <c r="DC6337" s="3" t="s">
        <v>38206</v>
      </c>
      <c r="DD6337" s="5" t="n">
        <v>43.35275694</v>
      </c>
      <c r="DE6337" s="5" t="n">
        <v>90.68096139</v>
      </c>
      <c r="DF6337" s="0" t="n">
        <v>1055</v>
      </c>
      <c r="DG6337" s="3" t="s">
        <v>38207</v>
      </c>
      <c r="DH6337" s="0" t="n">
        <v>-2</v>
      </c>
      <c r="DJ6337" s="3" t="s">
        <v>38208</v>
      </c>
      <c r="DK6337" s="5" t="n">
        <v>31.02518194</v>
      </c>
      <c r="DL6337" s="5" t="n">
        <v>97.18582944</v>
      </c>
      <c r="DM6337" s="0" t="n">
        <v>466</v>
      </c>
      <c r="DN6337" s="3" t="s">
        <v>38209</v>
      </c>
      <c r="DO6337" s="0" t="n">
        <v>-7</v>
      </c>
      <c r="DQ6337" s="3" t="s">
        <v>38210</v>
      </c>
      <c r="DR6337" s="5" t="n">
        <v>-31.75</v>
      </c>
      <c r="DS6337" s="5" t="n">
        <v>55.925</v>
      </c>
      <c r="DT6337" s="0" t="n">
        <v>446</v>
      </c>
      <c r="DU6337" s="3" t="s">
        <v>38211</v>
      </c>
      <c r="DV6337" s="0" t="n">
        <v>11.2</v>
      </c>
    </row>
    <row r="6338" customFormat="false" ht="14.65" hidden="false" customHeight="false" outlineLevel="0" collapsed="false">
      <c r="DC6338" s="3" t="s">
        <v>38212</v>
      </c>
      <c r="DD6338" s="5" t="n">
        <v>42.51751611</v>
      </c>
      <c r="DE6338" s="5" t="n">
        <v>88.74538194</v>
      </c>
      <c r="DF6338" s="0" t="n">
        <v>977</v>
      </c>
      <c r="DG6338" s="3" t="s">
        <v>38213</v>
      </c>
      <c r="DH6338" s="0" t="n">
        <v>0</v>
      </c>
      <c r="DJ6338" s="3" t="s">
        <v>38214</v>
      </c>
      <c r="DK6338" s="5" t="n">
        <v>45.66805083</v>
      </c>
      <c r="DL6338" s="5" t="n">
        <v>104.70329278</v>
      </c>
      <c r="DM6338" s="0" t="n">
        <v>3462</v>
      </c>
      <c r="DN6338" s="3" t="s">
        <v>38215</v>
      </c>
      <c r="DO6338" s="0" t="n">
        <v>-12</v>
      </c>
      <c r="DQ6338" s="3" t="s">
        <v>38216</v>
      </c>
      <c r="DR6338" s="5" t="n">
        <v>9.551666</v>
      </c>
      <c r="DS6338" s="5" t="n">
        <v>69.23666</v>
      </c>
      <c r="DT6338" s="0" t="n">
        <v>640</v>
      </c>
      <c r="DU6338" s="3" t="s">
        <v>38217</v>
      </c>
      <c r="DV6338" s="0" t="n">
        <v>9.2</v>
      </c>
    </row>
    <row r="6339" customFormat="false" ht="14.65" hidden="false" customHeight="false" outlineLevel="0" collapsed="false">
      <c r="DC6339" s="3" t="s">
        <v>38218</v>
      </c>
      <c r="DD6339" s="5" t="n">
        <v>43.16305278</v>
      </c>
      <c r="DE6339" s="5" t="n">
        <v>88.82454722</v>
      </c>
      <c r="DF6339" s="0" t="n">
        <v>825</v>
      </c>
      <c r="DG6339" s="3" t="s">
        <v>38219</v>
      </c>
      <c r="DH6339" s="0" t="n">
        <v>1</v>
      </c>
      <c r="DJ6339" s="3" t="s">
        <v>38220</v>
      </c>
      <c r="DK6339" s="5" t="n">
        <v>35.70417556</v>
      </c>
      <c r="DL6339" s="5" t="n">
        <v>109.94095056</v>
      </c>
      <c r="DM6339" s="0" t="n">
        <v>6559</v>
      </c>
      <c r="DN6339" s="3" t="s">
        <v>38221</v>
      </c>
      <c r="DO6339" s="0" t="n">
        <v>-13</v>
      </c>
      <c r="DQ6339" s="3" t="s">
        <v>38222</v>
      </c>
      <c r="DR6339" s="5" t="n">
        <v>9.43</v>
      </c>
      <c r="DS6339" s="5" t="n">
        <v>64.47166</v>
      </c>
      <c r="DT6339" s="0" t="n">
        <v>721</v>
      </c>
      <c r="DU6339" s="3" t="s">
        <v>38223</v>
      </c>
      <c r="DV6339" s="0" t="n">
        <v>12.3</v>
      </c>
    </row>
    <row r="6340" customFormat="false" ht="14.65" hidden="false" customHeight="false" outlineLevel="0" collapsed="false">
      <c r="DC6340" s="3" t="s">
        <v>38224</v>
      </c>
      <c r="DD6340" s="5" t="n">
        <v>55.52963861</v>
      </c>
      <c r="DE6340" s="5" t="n">
        <v>133.64169722</v>
      </c>
      <c r="DF6340" s="0" t="n">
        <v>0</v>
      </c>
      <c r="DG6340" s="3" t="s">
        <v>38225</v>
      </c>
      <c r="DH6340" s="0" t="n">
        <v>-26</v>
      </c>
      <c r="DJ6340" s="3" t="s">
        <v>38226</v>
      </c>
      <c r="DK6340" s="5" t="n">
        <v>37.32764222</v>
      </c>
      <c r="DL6340" s="5" t="n">
        <v>79.40475111</v>
      </c>
      <c r="DM6340" s="0" t="n">
        <v>760</v>
      </c>
      <c r="DN6340" s="3" t="s">
        <v>38227</v>
      </c>
      <c r="DO6340" s="0" t="n">
        <v>7</v>
      </c>
      <c r="DQ6340" s="3" t="s">
        <v>38228</v>
      </c>
      <c r="DR6340" s="5" t="n">
        <v>10.105</v>
      </c>
      <c r="DS6340" s="5" t="n">
        <v>64.69</v>
      </c>
      <c r="DT6340" s="0" t="n">
        <v>26</v>
      </c>
      <c r="DU6340" s="3" t="s">
        <v>38229</v>
      </c>
      <c r="DV6340" s="0" t="n">
        <v>12.4</v>
      </c>
    </row>
    <row r="6341" customFormat="false" ht="14.65" hidden="false" customHeight="false" outlineLevel="0" collapsed="false">
      <c r="DC6341" s="3" t="s">
        <v>38230</v>
      </c>
      <c r="DD6341" s="5" t="n">
        <v>32.34148306</v>
      </c>
      <c r="DE6341" s="5" t="n">
        <v>106.40276833</v>
      </c>
      <c r="DF6341" s="0" t="n">
        <v>3934</v>
      </c>
      <c r="DG6341" s="3" t="s">
        <v>38231</v>
      </c>
      <c r="DH6341" s="0" t="n">
        <v>-11</v>
      </c>
      <c r="DJ6341" s="3" t="s">
        <v>38232</v>
      </c>
      <c r="DK6341" s="5" t="n">
        <v>37.78180889</v>
      </c>
      <c r="DL6341" s="5" t="n">
        <v>77.4938725</v>
      </c>
      <c r="DM6341" s="0" t="n">
        <v>215</v>
      </c>
      <c r="DN6341" s="3" t="s">
        <v>38233</v>
      </c>
      <c r="DO6341" s="0" t="n">
        <v>9</v>
      </c>
      <c r="DQ6341" s="3" t="s">
        <v>38234</v>
      </c>
      <c r="DR6341" s="5" t="n">
        <v>8.618333</v>
      </c>
      <c r="DS6341" s="5" t="n">
        <v>70.22334</v>
      </c>
      <c r="DT6341" s="0" t="n">
        <v>666</v>
      </c>
      <c r="DU6341" s="3" t="s">
        <v>38235</v>
      </c>
      <c r="DV6341" s="0" t="n">
        <v>8.4</v>
      </c>
    </row>
    <row r="6342" customFormat="false" ht="14.65" hidden="false" customHeight="false" outlineLevel="0" collapsed="false">
      <c r="DC6342" s="3" t="s">
        <v>38236</v>
      </c>
      <c r="DD6342" s="5" t="n">
        <v>57.73037444</v>
      </c>
      <c r="DE6342" s="5" t="n">
        <v>153.32059722</v>
      </c>
      <c r="DF6342" s="0" t="n">
        <v>0</v>
      </c>
      <c r="DG6342" s="3" t="s">
        <v>38237</v>
      </c>
      <c r="DH6342" s="0" t="n">
        <v>-22</v>
      </c>
      <c r="DJ6342" s="3" t="s">
        <v>38238</v>
      </c>
      <c r="DK6342" s="5" t="n">
        <v>46.70818889</v>
      </c>
      <c r="DL6342" s="5" t="n">
        <v>119.80115111</v>
      </c>
      <c r="DM6342" s="0" t="n">
        <v>840</v>
      </c>
      <c r="DN6342" s="3" t="s">
        <v>38239</v>
      </c>
      <c r="DO6342" s="0" t="n">
        <v>-19</v>
      </c>
      <c r="DQ6342" s="3" t="s">
        <v>38240</v>
      </c>
      <c r="DR6342" s="5" t="n">
        <v>10.25</v>
      </c>
      <c r="DS6342" s="5" t="n">
        <v>67.6</v>
      </c>
      <c r="DT6342" s="0" t="n">
        <v>0</v>
      </c>
      <c r="DU6342" s="3" t="s">
        <v>38241</v>
      </c>
      <c r="DV6342" s="0" t="n">
        <v>10.6</v>
      </c>
    </row>
    <row r="6343" customFormat="false" ht="14.65" hidden="false" customHeight="false" outlineLevel="0" collapsed="false">
      <c r="DC6343" s="3" t="s">
        <v>38242</v>
      </c>
      <c r="DD6343" s="5" t="n">
        <v>67.40457333</v>
      </c>
      <c r="DE6343" s="5" t="n">
        <v>150.12274167</v>
      </c>
      <c r="DF6343" s="0" t="n">
        <v>1180</v>
      </c>
      <c r="DG6343" s="3" t="s">
        <v>38243</v>
      </c>
      <c r="DH6343" s="0" t="n">
        <v>-28</v>
      </c>
      <c r="DJ6343" s="3" t="s">
        <v>38244</v>
      </c>
      <c r="DK6343" s="5" t="n">
        <v>44.29385194</v>
      </c>
      <c r="DL6343" s="5" t="n">
        <v>90.03207444</v>
      </c>
      <c r="DM6343" s="0" t="n">
        <v>976</v>
      </c>
      <c r="DN6343" s="3" t="s">
        <v>38245</v>
      </c>
      <c r="DO6343" s="0" t="n">
        <v>0</v>
      </c>
      <c r="DQ6343" s="3" t="s">
        <v>38246</v>
      </c>
      <c r="DR6343" s="5" t="n">
        <v>10.045</v>
      </c>
      <c r="DS6343" s="5" t="n">
        <v>69.355</v>
      </c>
      <c r="DT6343" s="0" t="n">
        <v>0</v>
      </c>
      <c r="DU6343" s="3" t="s">
        <v>38247</v>
      </c>
      <c r="DV6343" s="0" t="n">
        <v>9.4</v>
      </c>
    </row>
    <row r="6344" customFormat="false" ht="14.65" hidden="false" customHeight="false" outlineLevel="0" collapsed="false">
      <c r="DC6344" s="3" t="s">
        <v>38248</v>
      </c>
      <c r="DD6344" s="5" t="n">
        <v>58.70343611</v>
      </c>
      <c r="DE6344" s="5" t="n">
        <v>157.00825111</v>
      </c>
      <c r="DF6344" s="0" t="n">
        <v>130</v>
      </c>
      <c r="DG6344" s="3" t="s">
        <v>38249</v>
      </c>
      <c r="DH6344" s="0" t="n">
        <v>-21</v>
      </c>
      <c r="DJ6344" s="3" t="s">
        <v>38250</v>
      </c>
      <c r="DK6344" s="5" t="n">
        <v>25.69565806</v>
      </c>
      <c r="DL6344" s="5" t="n">
        <v>80.3814425</v>
      </c>
      <c r="DM6344" s="0" t="n">
        <v>60</v>
      </c>
      <c r="DN6344" s="3" t="s">
        <v>38251</v>
      </c>
      <c r="DO6344" s="0" t="n">
        <v>3</v>
      </c>
      <c r="DQ6344" s="3" t="s">
        <v>38252</v>
      </c>
      <c r="DR6344" s="5" t="n">
        <v>10.25333</v>
      </c>
      <c r="DS6344" s="5" t="n">
        <v>67.64833</v>
      </c>
      <c r="DT6344" s="0" t="n">
        <v>1338</v>
      </c>
      <c r="DU6344" s="3" t="s">
        <v>38253</v>
      </c>
      <c r="DV6344" s="0" t="n">
        <v>10.6</v>
      </c>
    </row>
    <row r="6345" customFormat="false" ht="14.65" hidden="false" customHeight="false" outlineLevel="0" collapsed="false">
      <c r="DC6345" s="3" t="s">
        <v>38254</v>
      </c>
      <c r="DD6345" s="5" t="n">
        <v>41.34961694</v>
      </c>
      <c r="DE6345" s="5" t="n">
        <v>71.80337778</v>
      </c>
      <c r="DF6345" s="0" t="n">
        <v>81</v>
      </c>
      <c r="DG6345" s="3" t="s">
        <v>38255</v>
      </c>
      <c r="DH6345" s="0" t="n">
        <v>15</v>
      </c>
      <c r="DJ6345" s="3" t="s">
        <v>38256</v>
      </c>
      <c r="DK6345" s="5" t="n">
        <v>28.44250194</v>
      </c>
      <c r="DL6345" s="5" t="n">
        <v>96.42525194</v>
      </c>
      <c r="DM6345" s="0" t="n">
        <v>7</v>
      </c>
      <c r="DN6345" s="3" t="s">
        <v>38257</v>
      </c>
      <c r="DO6345" s="0" t="n">
        <v>-6</v>
      </c>
      <c r="DQ6345" s="3" t="s">
        <v>38258</v>
      </c>
      <c r="DR6345" s="5" t="n">
        <v>8.121667</v>
      </c>
      <c r="DS6345" s="5" t="n">
        <v>63.53833</v>
      </c>
      <c r="DT6345" s="0" t="n">
        <v>197</v>
      </c>
      <c r="DU6345" s="3" t="s">
        <v>38259</v>
      </c>
      <c r="DV6345" s="0" t="n">
        <v>12.8</v>
      </c>
    </row>
    <row r="6346" customFormat="false" ht="14.65" hidden="false" customHeight="false" outlineLevel="0" collapsed="false">
      <c r="DC6346" s="3" t="s">
        <v>38260</v>
      </c>
      <c r="DD6346" s="5" t="n">
        <v>67.56600139</v>
      </c>
      <c r="DE6346" s="5" t="n">
        <v>162.97787278</v>
      </c>
      <c r="DF6346" s="0" t="n">
        <v>99</v>
      </c>
      <c r="DG6346" s="3" t="s">
        <v>38261</v>
      </c>
      <c r="DH6346" s="0" t="n">
        <v>-19</v>
      </c>
      <c r="DJ6346" s="3" t="s">
        <v>38262</v>
      </c>
      <c r="DK6346" s="5" t="n">
        <v>35.22646222</v>
      </c>
      <c r="DL6346" s="5" t="n">
        <v>84.58493278</v>
      </c>
      <c r="DM6346" s="0" t="n">
        <v>770</v>
      </c>
      <c r="DN6346" s="3" t="s">
        <v>38263</v>
      </c>
      <c r="DO6346" s="0" t="n">
        <v>2</v>
      </c>
      <c r="DQ6346" s="3" t="s">
        <v>38264</v>
      </c>
      <c r="DR6346" s="5" t="n">
        <v>7.626667</v>
      </c>
      <c r="DS6346" s="5" t="n">
        <v>66.165</v>
      </c>
      <c r="DT6346" s="0" t="n">
        <v>140</v>
      </c>
      <c r="DU6346" s="3" t="s">
        <v>38265</v>
      </c>
      <c r="DV6346" s="0" t="n">
        <v>10.9</v>
      </c>
    </row>
    <row r="6347" customFormat="false" ht="14.65" hidden="false" customHeight="false" outlineLevel="0" collapsed="false">
      <c r="DC6347" s="3" t="s">
        <v>38266</v>
      </c>
      <c r="DD6347" s="5" t="n">
        <v>37.55872556</v>
      </c>
      <c r="DE6347" s="5" t="n">
        <v>81.3506575</v>
      </c>
      <c r="DF6347" s="0" t="n">
        <v>2220</v>
      </c>
      <c r="DG6347" s="3" t="s">
        <v>38267</v>
      </c>
      <c r="DH6347" s="0" t="n">
        <v>5</v>
      </c>
      <c r="DJ6347" s="3" t="s">
        <v>38268</v>
      </c>
      <c r="DK6347" s="5" t="n">
        <v>38.291665</v>
      </c>
      <c r="DL6347" s="5" t="n">
        <v>105.61111417</v>
      </c>
      <c r="DM6347" s="0" t="n">
        <v>7200</v>
      </c>
      <c r="DN6347" s="3" t="s">
        <v>38269</v>
      </c>
      <c r="DO6347" s="0" t="n">
        <v>-12</v>
      </c>
      <c r="DQ6347" s="3" t="s">
        <v>38270</v>
      </c>
      <c r="DR6347" s="5" t="n">
        <v>9.648334</v>
      </c>
      <c r="DS6347" s="5" t="n">
        <v>68.57667</v>
      </c>
      <c r="DT6347" s="0" t="n">
        <v>512</v>
      </c>
      <c r="DU6347" s="3" t="s">
        <v>38271</v>
      </c>
      <c r="DV6347" s="0" t="n">
        <v>9.9</v>
      </c>
    </row>
    <row r="6348" customFormat="false" ht="14.65" hidden="false" customHeight="false" outlineLevel="0" collapsed="false">
      <c r="DC6348" s="3" t="s">
        <v>38272</v>
      </c>
      <c r="DD6348" s="5" t="n">
        <v>37.56650083</v>
      </c>
      <c r="DE6348" s="5" t="n">
        <v>81.619275</v>
      </c>
      <c r="DF6348" s="0" t="n">
        <v>1802</v>
      </c>
      <c r="DG6348" s="3" t="s">
        <v>38273</v>
      </c>
      <c r="DH6348" s="0" t="n">
        <v>5</v>
      </c>
      <c r="DJ6348" s="3" t="s">
        <v>38274</v>
      </c>
      <c r="DK6348" s="5" t="n">
        <v>41.20283111</v>
      </c>
      <c r="DL6348" s="5" t="n">
        <v>82.11514972</v>
      </c>
      <c r="DM6348" s="0" t="n">
        <v>843</v>
      </c>
      <c r="DN6348" s="3" t="s">
        <v>38275</v>
      </c>
      <c r="DO6348" s="0" t="n">
        <v>6</v>
      </c>
      <c r="DQ6348" s="3" t="s">
        <v>38276</v>
      </c>
      <c r="DR6348" s="5" t="n">
        <v>8.925</v>
      </c>
      <c r="DS6348" s="5" t="n">
        <v>67.41666</v>
      </c>
      <c r="DT6348" s="0" t="n">
        <v>328</v>
      </c>
      <c r="DU6348" s="3" t="s">
        <v>38277</v>
      </c>
      <c r="DV6348" s="0" t="n">
        <v>10.4</v>
      </c>
    </row>
    <row r="6349" customFormat="false" ht="14.65" hidden="false" customHeight="false" outlineLevel="0" collapsed="false">
      <c r="DC6349" s="3" t="s">
        <v>38278</v>
      </c>
      <c r="DD6349" s="5" t="n">
        <v>38.33509583</v>
      </c>
      <c r="DE6349" s="5" t="n">
        <v>81.73179222</v>
      </c>
      <c r="DF6349" s="0" t="n">
        <v>880</v>
      </c>
      <c r="DG6349" s="3" t="s">
        <v>38279</v>
      </c>
      <c r="DH6349" s="0" t="n">
        <v>5</v>
      </c>
      <c r="DJ6349" s="3" t="s">
        <v>38280</v>
      </c>
      <c r="DK6349" s="5" t="n">
        <v>28.21834444</v>
      </c>
      <c r="DL6349" s="5" t="n">
        <v>80.68422028</v>
      </c>
      <c r="DM6349" s="0" t="n">
        <v>32</v>
      </c>
      <c r="DN6349" s="3" t="s">
        <v>38281</v>
      </c>
      <c r="DO6349" s="0" t="n">
        <v>4</v>
      </c>
      <c r="DQ6349" s="3" t="s">
        <v>38282</v>
      </c>
      <c r="DR6349" s="5" t="n">
        <v>10.175</v>
      </c>
      <c r="DS6349" s="5" t="n">
        <v>70.065</v>
      </c>
      <c r="DT6349" s="0" t="n">
        <v>1437</v>
      </c>
      <c r="DU6349" s="3" t="s">
        <v>38283</v>
      </c>
      <c r="DV6349" s="0" t="n">
        <v>8.7</v>
      </c>
    </row>
    <row r="6350" customFormat="false" ht="14.65" hidden="false" customHeight="false" outlineLevel="0" collapsed="false">
      <c r="DC6350" s="3" t="s">
        <v>38284</v>
      </c>
      <c r="DD6350" s="5" t="n">
        <v>39.57980611</v>
      </c>
      <c r="DE6350" s="5" t="n">
        <v>79.6497725</v>
      </c>
      <c r="DF6350" s="0" t="n">
        <v>2000</v>
      </c>
      <c r="DG6350" s="3" t="s">
        <v>38285</v>
      </c>
      <c r="DH6350" s="0" t="n">
        <v>8</v>
      </c>
      <c r="DJ6350" s="3" t="s">
        <v>38286</v>
      </c>
      <c r="DK6350" s="5" t="n">
        <v>27.12060833</v>
      </c>
      <c r="DL6350" s="5" t="n">
        <v>81.84980556</v>
      </c>
      <c r="DM6350" s="0" t="n">
        <v>35</v>
      </c>
      <c r="DN6350" s="3" t="s">
        <v>38287</v>
      </c>
      <c r="DO6350" s="0" t="n">
        <v>2</v>
      </c>
      <c r="DQ6350" s="3" t="s">
        <v>38288</v>
      </c>
      <c r="DR6350" s="5" t="n">
        <v>10.66</v>
      </c>
      <c r="DS6350" s="5" t="n">
        <v>63.26167</v>
      </c>
      <c r="DT6350" s="0" t="n">
        <v>33</v>
      </c>
      <c r="DU6350" s="3" t="s">
        <v>38289</v>
      </c>
      <c r="DV6350" s="0" t="n">
        <v>13</v>
      </c>
    </row>
    <row r="6351" customFormat="false" ht="14.65" hidden="false" customHeight="false" outlineLevel="0" collapsed="false">
      <c r="DC6351" s="3" t="s">
        <v>38290</v>
      </c>
      <c r="DD6351" s="5" t="n">
        <v>38.08899917</v>
      </c>
      <c r="DE6351" s="5" t="n">
        <v>81.06510111</v>
      </c>
      <c r="DF6351" s="0" t="n">
        <v>1720</v>
      </c>
      <c r="DG6351" s="3" t="s">
        <v>38291</v>
      </c>
      <c r="DH6351" s="0" t="n">
        <v>6</v>
      </c>
      <c r="DJ6351" s="3" t="s">
        <v>38292</v>
      </c>
      <c r="DK6351" s="5" t="n">
        <v>42.81256583</v>
      </c>
      <c r="DL6351" s="5" t="n">
        <v>77.20386639</v>
      </c>
      <c r="DM6351" s="0" t="n">
        <v>1080</v>
      </c>
      <c r="DN6351" s="3" t="s">
        <v>38293</v>
      </c>
      <c r="DO6351" s="0" t="n">
        <v>11</v>
      </c>
      <c r="DQ6351" s="3" t="s">
        <v>38294</v>
      </c>
      <c r="DR6351" s="5" t="n">
        <v>11.415</v>
      </c>
      <c r="DS6351" s="5" t="n">
        <v>69.68</v>
      </c>
      <c r="DT6351" s="0" t="n">
        <v>52</v>
      </c>
      <c r="DU6351" s="3" t="s">
        <v>38295</v>
      </c>
      <c r="DV6351" s="0" t="n">
        <v>9.5</v>
      </c>
    </row>
    <row r="6352" customFormat="false" ht="14.65" hidden="false" customHeight="false" outlineLevel="0" collapsed="false">
      <c r="DC6352" s="3" t="s">
        <v>38296</v>
      </c>
      <c r="DD6352" s="5" t="n">
        <v>39.02230028</v>
      </c>
      <c r="DE6352" s="5" t="n">
        <v>82.02347361</v>
      </c>
      <c r="DF6352" s="0" t="n">
        <v>538</v>
      </c>
      <c r="DG6352" s="3" t="s">
        <v>38297</v>
      </c>
      <c r="DH6352" s="0" t="n">
        <v>5</v>
      </c>
      <c r="DJ6352" s="3" t="s">
        <v>38298</v>
      </c>
      <c r="DK6352" s="5" t="n">
        <v>33.81305556</v>
      </c>
      <c r="DL6352" s="5" t="n">
        <v>84.14083333</v>
      </c>
      <c r="DM6352" s="0" t="n">
        <v>950</v>
      </c>
      <c r="DN6352" s="3" t="s">
        <v>38299</v>
      </c>
      <c r="DO6352" s="0" t="n">
        <v>2</v>
      </c>
      <c r="DQ6352" s="3" t="s">
        <v>38300</v>
      </c>
      <c r="DR6352" s="5" t="n">
        <v>10.45</v>
      </c>
      <c r="DS6352" s="5" t="n">
        <v>64.13</v>
      </c>
      <c r="DT6352" s="0" t="n">
        <v>14</v>
      </c>
      <c r="DU6352" s="3" t="s">
        <v>38301</v>
      </c>
      <c r="DV6352" s="0" t="n">
        <v>12.4</v>
      </c>
    </row>
    <row r="6353" customFormat="false" ht="14.65" hidden="false" customHeight="false" outlineLevel="0" collapsed="false">
      <c r="DC6353" s="3" t="s">
        <v>38302</v>
      </c>
      <c r="DD6353" s="5" t="n">
        <v>39.63591</v>
      </c>
      <c r="DE6353" s="5" t="n">
        <v>80.87037778</v>
      </c>
      <c r="DF6353" s="0" t="n">
        <v>602</v>
      </c>
      <c r="DG6353" s="3" t="s">
        <v>38303</v>
      </c>
      <c r="DH6353" s="0" t="n">
        <v>7</v>
      </c>
      <c r="DJ6353" s="3" t="s">
        <v>38304</v>
      </c>
      <c r="DK6353" s="5" t="n">
        <v>37.03893917</v>
      </c>
      <c r="DL6353" s="5" t="n">
        <v>89.32091028</v>
      </c>
      <c r="DM6353" s="0" t="n">
        <v>323</v>
      </c>
      <c r="DN6353" s="3" t="s">
        <v>38305</v>
      </c>
      <c r="DO6353" s="0" t="n">
        <v>-1</v>
      </c>
      <c r="DQ6353" s="3" t="s">
        <v>38306</v>
      </c>
      <c r="DR6353" s="5" t="n">
        <v>6.718333</v>
      </c>
      <c r="DS6353" s="5" t="n">
        <v>61.63833</v>
      </c>
      <c r="DT6353" s="0" t="n">
        <v>318</v>
      </c>
      <c r="DU6353" s="3" t="s">
        <v>38307</v>
      </c>
      <c r="DV6353" s="0" t="n">
        <v>13.7</v>
      </c>
    </row>
    <row r="6354" customFormat="false" ht="14.65" hidden="false" customHeight="false" outlineLevel="0" collapsed="false">
      <c r="DC6354" s="3" t="s">
        <v>38308</v>
      </c>
      <c r="DD6354" s="5" t="n">
        <v>39.26535278</v>
      </c>
      <c r="DE6354" s="5" t="n">
        <v>81.58595889</v>
      </c>
      <c r="DF6354" s="0" t="n">
        <v>582</v>
      </c>
      <c r="DG6354" s="3" t="s">
        <v>38309</v>
      </c>
      <c r="DH6354" s="0" t="n">
        <v>6</v>
      </c>
      <c r="DJ6354" s="3" t="s">
        <v>38310</v>
      </c>
      <c r="DK6354" s="5" t="n">
        <v>38.20758417</v>
      </c>
      <c r="DL6354" s="5" t="n">
        <v>87.77432861</v>
      </c>
      <c r="DM6354" s="0" t="n">
        <v>450</v>
      </c>
      <c r="DN6354" s="3" t="s">
        <v>38311</v>
      </c>
      <c r="DO6354" s="0" t="n">
        <v>5</v>
      </c>
      <c r="DQ6354" s="3" t="s">
        <v>38312</v>
      </c>
      <c r="DR6354" s="5" t="n">
        <v>7.06</v>
      </c>
      <c r="DS6354" s="5" t="n">
        <v>69.49667</v>
      </c>
      <c r="DT6354" s="0" t="n">
        <v>295</v>
      </c>
      <c r="DU6354" s="3" t="s">
        <v>38313</v>
      </c>
      <c r="DV6354" s="0" t="n">
        <v>8.9</v>
      </c>
    </row>
    <row r="6355" customFormat="false" ht="14.65" hidden="false" customHeight="false" outlineLevel="0" collapsed="false">
      <c r="DC6355" s="3" t="s">
        <v>38314</v>
      </c>
      <c r="DD6355" s="5" t="n">
        <v>38.952025</v>
      </c>
      <c r="DE6355" s="5" t="n">
        <v>81.77318722</v>
      </c>
      <c r="DF6355" s="0" t="n">
        <v>560</v>
      </c>
      <c r="DG6355" s="3" t="s">
        <v>38315</v>
      </c>
      <c r="DH6355" s="0" t="n">
        <v>6</v>
      </c>
      <c r="DJ6355" s="3" t="s">
        <v>38316</v>
      </c>
      <c r="DK6355" s="5" t="n">
        <v>29.59965806</v>
      </c>
      <c r="DL6355" s="5" t="n">
        <v>90.71897917</v>
      </c>
      <c r="DM6355" s="0" t="n">
        <v>12</v>
      </c>
      <c r="DN6355" s="3" t="s">
        <v>38317</v>
      </c>
      <c r="DO6355" s="0" t="n">
        <v>-3</v>
      </c>
      <c r="DQ6355" s="3" t="s">
        <v>38318</v>
      </c>
      <c r="DR6355" s="5" t="n">
        <v>10.48833</v>
      </c>
      <c r="DS6355" s="5" t="n">
        <v>66.84333</v>
      </c>
      <c r="DT6355" s="0" t="n">
        <v>2739</v>
      </c>
      <c r="DU6355" s="3" t="s">
        <v>38319</v>
      </c>
      <c r="DV6355" s="0" t="n">
        <v>11.2</v>
      </c>
    </row>
    <row r="6356" customFormat="false" ht="14.65" hidden="false" customHeight="false" outlineLevel="0" collapsed="false">
      <c r="DC6356" s="3" t="s">
        <v>38320</v>
      </c>
      <c r="DD6356" s="5" t="n">
        <v>39.41368611</v>
      </c>
      <c r="DE6356" s="5" t="n">
        <v>81.199835</v>
      </c>
      <c r="DF6356" s="0" t="n">
        <v>587</v>
      </c>
      <c r="DG6356" s="3" t="s">
        <v>38321</v>
      </c>
      <c r="DH6356" s="0" t="n">
        <v>6</v>
      </c>
      <c r="DJ6356" s="3" t="s">
        <v>38322</v>
      </c>
      <c r="DK6356" s="5" t="n">
        <v>46.01440417</v>
      </c>
      <c r="DL6356" s="5" t="n">
        <v>96.10172417</v>
      </c>
      <c r="DM6356" s="0" t="n">
        <v>1127</v>
      </c>
      <c r="DN6356" s="3" t="s">
        <v>38323</v>
      </c>
      <c r="DO6356" s="0" t="n">
        <v>-5</v>
      </c>
      <c r="DQ6356" s="3" t="s">
        <v>38324</v>
      </c>
      <c r="DR6356" s="5" t="n">
        <v>7.21</v>
      </c>
      <c r="DS6356" s="5" t="n">
        <v>70.76</v>
      </c>
      <c r="DT6356" s="0" t="n">
        <v>426</v>
      </c>
      <c r="DU6356" s="3" t="s">
        <v>38325</v>
      </c>
      <c r="DV6356" s="0" t="n">
        <v>8.2</v>
      </c>
    </row>
    <row r="6357" customFormat="false" ht="14.65" hidden="false" customHeight="false" outlineLevel="0" collapsed="false">
      <c r="DC6357" s="3" t="s">
        <v>38326</v>
      </c>
      <c r="DD6357" s="5" t="n">
        <v>40.62923139</v>
      </c>
      <c r="DE6357" s="5" t="n">
        <v>80.52479028</v>
      </c>
      <c r="DF6357" s="0" t="n">
        <v>665</v>
      </c>
      <c r="DG6357" s="3" t="s">
        <v>38327</v>
      </c>
      <c r="DH6357" s="0" t="n">
        <v>7</v>
      </c>
      <c r="DJ6357" s="3" t="s">
        <v>38328</v>
      </c>
      <c r="DK6357" s="5" t="n">
        <v>39.35483861</v>
      </c>
      <c r="DL6357" s="5" t="n">
        <v>74.41764861</v>
      </c>
      <c r="DM6357" s="0" t="n">
        <v>29</v>
      </c>
      <c r="DN6357" s="3" t="s">
        <v>38329</v>
      </c>
      <c r="DO6357" s="0" t="n">
        <v>12</v>
      </c>
      <c r="DQ6357" s="3" t="s">
        <v>38330</v>
      </c>
      <c r="DR6357" s="5" t="n">
        <v>10.57333</v>
      </c>
      <c r="DS6357" s="5" t="n">
        <v>62.31333</v>
      </c>
      <c r="DT6357" s="0" t="n">
        <v>42</v>
      </c>
      <c r="DU6357" s="3" t="s">
        <v>38331</v>
      </c>
      <c r="DV6357" s="0" t="n">
        <v>13.5</v>
      </c>
    </row>
    <row r="6358" customFormat="false" ht="14.65" hidden="false" customHeight="false" outlineLevel="0" collapsed="false">
      <c r="DC6358" s="3" t="s">
        <v>38332</v>
      </c>
      <c r="DD6358" s="5" t="n">
        <v>40.39784556</v>
      </c>
      <c r="DE6358" s="5" t="n">
        <v>80.62201833</v>
      </c>
      <c r="DF6358" s="0" t="n">
        <v>644</v>
      </c>
      <c r="DG6358" s="3" t="s">
        <v>38333</v>
      </c>
      <c r="DH6358" s="0" t="n">
        <v>7</v>
      </c>
      <c r="DJ6358" s="3" t="s">
        <v>38334</v>
      </c>
      <c r="DK6358" s="5" t="n">
        <v>46.19472667</v>
      </c>
      <c r="DL6358" s="5" t="n">
        <v>101.93792417</v>
      </c>
      <c r="DM6358" s="0" t="n">
        <v>2600</v>
      </c>
      <c r="DN6358" s="3" t="s">
        <v>38335</v>
      </c>
      <c r="DO6358" s="0" t="n">
        <v>-10</v>
      </c>
      <c r="DQ6358" s="3" t="s">
        <v>38336</v>
      </c>
      <c r="DR6358" s="5" t="n">
        <v>9.031667</v>
      </c>
      <c r="DS6358" s="5" t="n">
        <v>69.75667</v>
      </c>
      <c r="DT6358" s="0" t="n">
        <v>606</v>
      </c>
      <c r="DU6358" s="3" t="s">
        <v>38337</v>
      </c>
      <c r="DV6358" s="0" t="n">
        <v>9.2</v>
      </c>
    </row>
    <row r="6359" customFormat="false" ht="14.65" hidden="false" customHeight="false" outlineLevel="0" collapsed="false">
      <c r="DC6359" s="3" t="s">
        <v>38338</v>
      </c>
      <c r="DD6359" s="5" t="n">
        <v>40.09312778</v>
      </c>
      <c r="DE6359" s="5" t="n">
        <v>80.71785889</v>
      </c>
      <c r="DF6359" s="0" t="n">
        <v>623</v>
      </c>
      <c r="DG6359" s="3" t="s">
        <v>38339</v>
      </c>
      <c r="DH6359" s="0" t="n">
        <v>7</v>
      </c>
      <c r="DJ6359" s="3" t="s">
        <v>38340</v>
      </c>
      <c r="DK6359" s="5" t="n">
        <v>40.46843722</v>
      </c>
      <c r="DL6359" s="5" t="n">
        <v>75.00239139</v>
      </c>
      <c r="DM6359" s="0" t="n">
        <v>530</v>
      </c>
      <c r="DN6359" s="3" t="s">
        <v>38341</v>
      </c>
      <c r="DO6359" s="0" t="n">
        <v>12</v>
      </c>
      <c r="DQ6359" s="3" t="s">
        <v>38342</v>
      </c>
      <c r="DR6359" s="5" t="n">
        <v>10.46333</v>
      </c>
      <c r="DS6359" s="5" t="n">
        <v>66.09333</v>
      </c>
      <c r="DT6359" s="0" t="n">
        <v>10</v>
      </c>
      <c r="DU6359" s="3" t="s">
        <v>38343</v>
      </c>
      <c r="DV6359" s="0" t="n">
        <v>11.2</v>
      </c>
    </row>
    <row r="6360" customFormat="false" ht="14.65" hidden="false" customHeight="false" outlineLevel="0" collapsed="false">
      <c r="DC6360" s="3" t="s">
        <v>38344</v>
      </c>
      <c r="DD6360" s="5" t="n">
        <v>39.92924111</v>
      </c>
      <c r="DE6360" s="5" t="n">
        <v>80.76508611</v>
      </c>
      <c r="DF6360" s="0" t="n">
        <v>623</v>
      </c>
      <c r="DG6360" s="3" t="s">
        <v>38345</v>
      </c>
      <c r="DH6360" s="0" t="n">
        <v>7</v>
      </c>
      <c r="DJ6360" s="3" t="s">
        <v>38346</v>
      </c>
      <c r="DK6360" s="5" t="n">
        <v>42.75200444</v>
      </c>
      <c r="DL6360" s="5" t="n">
        <v>78.46140917</v>
      </c>
      <c r="DM6360" s="0" t="n">
        <v>1430</v>
      </c>
      <c r="DN6360" s="3" t="s">
        <v>38347</v>
      </c>
      <c r="DO6360" s="0" t="n">
        <v>10</v>
      </c>
      <c r="DQ6360" s="3" t="s">
        <v>38348</v>
      </c>
      <c r="DR6360" s="5" t="n">
        <v>10.795</v>
      </c>
      <c r="DS6360" s="5" t="n">
        <v>63.98167</v>
      </c>
      <c r="DT6360" s="0" t="n">
        <v>10</v>
      </c>
      <c r="DU6360" s="3" t="s">
        <v>38349</v>
      </c>
      <c r="DV6360" s="0" t="n">
        <v>13</v>
      </c>
    </row>
    <row r="6361" customFormat="false" ht="14.65" hidden="false" customHeight="false" outlineLevel="0" collapsed="false">
      <c r="DC6361" s="3" t="s">
        <v>38350</v>
      </c>
      <c r="DD6361" s="5" t="n">
        <v>40.26784778</v>
      </c>
      <c r="DE6361" s="5" t="n">
        <v>80.61729694</v>
      </c>
      <c r="DF6361" s="0" t="n">
        <v>644</v>
      </c>
      <c r="DG6361" s="3" t="s">
        <v>38351</v>
      </c>
      <c r="DH6361" s="0" t="n">
        <v>7</v>
      </c>
      <c r="DJ6361" s="3" t="s">
        <v>38352</v>
      </c>
      <c r="DK6361" s="5" t="n">
        <v>39.13922583</v>
      </c>
      <c r="DL6361" s="5" t="n">
        <v>84.52077639</v>
      </c>
      <c r="DM6361" s="0" t="n">
        <v>825</v>
      </c>
      <c r="DN6361" s="3" t="s">
        <v>38353</v>
      </c>
      <c r="DO6361" s="0" t="n">
        <v>3</v>
      </c>
      <c r="DQ6361" s="3" t="s">
        <v>38354</v>
      </c>
      <c r="DR6361" s="5" t="n">
        <v>11.77833</v>
      </c>
      <c r="DS6361" s="5" t="n">
        <v>70.15166</v>
      </c>
      <c r="DT6361" s="0" t="n">
        <v>0</v>
      </c>
      <c r="DU6361" s="3" t="s">
        <v>38355</v>
      </c>
      <c r="DV6361" s="0" t="n">
        <v>8.9</v>
      </c>
    </row>
    <row r="6362" customFormat="false" ht="14.65" hidden="false" customHeight="false" outlineLevel="0" collapsed="false">
      <c r="DC6362" s="3" t="s">
        <v>38356</v>
      </c>
      <c r="DD6362" s="5" t="n">
        <v>39.13565028</v>
      </c>
      <c r="DE6362" s="5" t="n">
        <v>80.21036222</v>
      </c>
      <c r="DF6362" s="0" t="n">
        <v>1350</v>
      </c>
      <c r="DG6362" s="3" t="s">
        <v>38357</v>
      </c>
      <c r="DH6362" s="0" t="n">
        <v>7</v>
      </c>
      <c r="DJ6362" s="3" t="s">
        <v>38358</v>
      </c>
      <c r="DK6362" s="5" t="n">
        <v>34.38286861</v>
      </c>
      <c r="DL6362" s="5" t="n">
        <v>96.29194</v>
      </c>
      <c r="DM6362" s="0" t="n">
        <v>618</v>
      </c>
      <c r="DN6362" s="3" t="s">
        <v>38359</v>
      </c>
      <c r="DO6362" s="0" t="n">
        <v>-6</v>
      </c>
      <c r="DQ6362" s="3" t="s">
        <v>38360</v>
      </c>
      <c r="DR6362" s="5" t="n">
        <v>9.911667</v>
      </c>
      <c r="DS6362" s="5" t="n">
        <v>67.375</v>
      </c>
      <c r="DT6362" s="0" t="n">
        <v>1404</v>
      </c>
      <c r="DU6362" s="3" t="s">
        <v>38361</v>
      </c>
      <c r="DV6362" s="0" t="n">
        <v>10.5</v>
      </c>
    </row>
    <row r="6363" customFormat="false" ht="14.65" hidden="false" customHeight="false" outlineLevel="0" collapsed="false">
      <c r="DC6363" s="3" t="s">
        <v>38362</v>
      </c>
      <c r="DD6363" s="5" t="n">
        <v>38.43067389</v>
      </c>
      <c r="DE6363" s="5" t="n">
        <v>79.8256125</v>
      </c>
      <c r="DF6363" s="0" t="n">
        <v>2710</v>
      </c>
      <c r="DG6363" s="3" t="s">
        <v>38363</v>
      </c>
      <c r="DH6363" s="0" t="n">
        <v>7</v>
      </c>
      <c r="DJ6363" s="3" t="s">
        <v>38364</v>
      </c>
      <c r="DK6363" s="5" t="n">
        <v>45.33650917</v>
      </c>
      <c r="DL6363" s="5" t="n">
        <v>122.66481472</v>
      </c>
      <c r="DM6363" s="0" t="n">
        <v>400</v>
      </c>
      <c r="DN6363" s="3" t="s">
        <v>38365</v>
      </c>
      <c r="DO6363" s="0" t="n">
        <v>-19</v>
      </c>
      <c r="DQ6363" s="3" t="s">
        <v>38366</v>
      </c>
      <c r="DR6363" s="5" t="n">
        <v>8.235</v>
      </c>
      <c r="DS6363" s="5" t="n">
        <v>72.27167</v>
      </c>
      <c r="DT6363" s="0" t="n">
        <v>305</v>
      </c>
      <c r="DU6363" s="3" t="s">
        <v>38367</v>
      </c>
      <c r="DV6363" s="0" t="n">
        <v>7.1</v>
      </c>
    </row>
    <row r="6364" customFormat="false" ht="14.65" hidden="false" customHeight="false" outlineLevel="0" collapsed="false">
      <c r="DC6364" s="3" t="s">
        <v>38368</v>
      </c>
      <c r="DD6364" s="5" t="n">
        <v>39.05510861</v>
      </c>
      <c r="DE6364" s="5" t="n">
        <v>79.43143861</v>
      </c>
      <c r="DF6364" s="0" t="n">
        <v>3210</v>
      </c>
      <c r="DG6364" s="3" t="s">
        <v>38369</v>
      </c>
      <c r="DH6364" s="0" t="n">
        <v>8</v>
      </c>
      <c r="DJ6364" s="3" t="s">
        <v>38370</v>
      </c>
      <c r="DK6364" s="5" t="n">
        <v>40.7042325</v>
      </c>
      <c r="DL6364" s="5" t="n">
        <v>79.95200139</v>
      </c>
      <c r="DM6364" s="0" t="n">
        <v>1150</v>
      </c>
      <c r="DN6364" s="3" t="s">
        <v>38371</v>
      </c>
      <c r="DO6364" s="0" t="n">
        <v>8</v>
      </c>
      <c r="DQ6364" s="3" t="s">
        <v>38372</v>
      </c>
      <c r="DR6364" s="5" t="n">
        <v>10.56</v>
      </c>
      <c r="DS6364" s="5" t="n">
        <v>71.725</v>
      </c>
      <c r="DT6364" s="0" t="n">
        <v>0</v>
      </c>
      <c r="DU6364" s="3" t="s">
        <v>38373</v>
      </c>
      <c r="DV6364" s="0" t="n">
        <v>8.1</v>
      </c>
    </row>
    <row r="6365" customFormat="false" ht="14.65" hidden="false" customHeight="false" outlineLevel="0" collapsed="false">
      <c r="DC6365" s="3" t="s">
        <v>38374</v>
      </c>
      <c r="DD6365" s="5" t="n">
        <v>36.93573</v>
      </c>
      <c r="DE6365" s="5" t="n">
        <v>121.78961778</v>
      </c>
      <c r="DF6365" s="0" t="n">
        <v>160</v>
      </c>
      <c r="DG6365" s="3" t="s">
        <v>38375</v>
      </c>
      <c r="DH6365" s="0" t="n">
        <v>-16</v>
      </c>
      <c r="DJ6365" s="3" t="s">
        <v>38376</v>
      </c>
      <c r="DK6365" s="5" t="n">
        <v>31.08240139</v>
      </c>
      <c r="DL6365" s="5" t="n">
        <v>97.35028194</v>
      </c>
      <c r="DM6365" s="0" t="n">
        <v>680</v>
      </c>
      <c r="DN6365" s="3" t="s">
        <v>38377</v>
      </c>
      <c r="DO6365" s="0" t="n">
        <v>-7</v>
      </c>
      <c r="DQ6365" s="3" t="s">
        <v>38378</v>
      </c>
      <c r="DR6365" s="5" t="n">
        <v>8.581667</v>
      </c>
      <c r="DS6365" s="5" t="n">
        <v>71.16333</v>
      </c>
      <c r="DT6365" s="0" t="n">
        <v>5007</v>
      </c>
      <c r="DU6365" s="3" t="s">
        <v>38379</v>
      </c>
      <c r="DV6365" s="0" t="n">
        <v>7.7</v>
      </c>
    </row>
    <row r="6366" customFormat="false" ht="14.65" hidden="false" customHeight="false" outlineLevel="0" collapsed="false">
      <c r="DC6366" s="3" t="s">
        <v>38380</v>
      </c>
      <c r="DD6366" s="5" t="n">
        <v>44.53326056</v>
      </c>
      <c r="DE6366" s="5" t="n">
        <v>69.67551806</v>
      </c>
      <c r="DF6366" s="0" t="n">
        <v>333</v>
      </c>
      <c r="DG6366" s="3" t="s">
        <v>38381</v>
      </c>
      <c r="DH6366" s="0" t="n">
        <v>18</v>
      </c>
      <c r="DJ6366" s="3" t="s">
        <v>38382</v>
      </c>
      <c r="DK6366" s="5" t="n">
        <v>29.96685417</v>
      </c>
      <c r="DL6366" s="5" t="n">
        <v>102.93377417</v>
      </c>
      <c r="DM6366" s="0" t="n">
        <v>3250</v>
      </c>
      <c r="DN6366" s="3" t="s">
        <v>38383</v>
      </c>
      <c r="DO6366" s="0" t="n">
        <v>-9</v>
      </c>
      <c r="DQ6366" s="3" t="s">
        <v>38384</v>
      </c>
      <c r="DR6366" s="5" t="n">
        <v>10.91167</v>
      </c>
      <c r="DS6366" s="5" t="n">
        <v>63.965</v>
      </c>
      <c r="DT6366" s="0" t="n">
        <v>74</v>
      </c>
      <c r="DU6366" s="3" t="s">
        <v>38385</v>
      </c>
      <c r="DV6366" s="0" t="n">
        <v>13</v>
      </c>
    </row>
    <row r="6367" customFormat="false" ht="14.65" hidden="false" customHeight="false" outlineLevel="0" collapsed="false">
      <c r="DC6367" s="3" t="s">
        <v>38386</v>
      </c>
      <c r="DD6367" s="5" t="n">
        <v>39.00850694</v>
      </c>
      <c r="DE6367" s="5" t="n">
        <v>74.90827389</v>
      </c>
      <c r="DF6367" s="0" t="n">
        <v>23</v>
      </c>
      <c r="DG6367" s="3" t="s">
        <v>38387</v>
      </c>
      <c r="DH6367" s="0" t="n">
        <v>11</v>
      </c>
      <c r="DJ6367" s="3" t="s">
        <v>38388</v>
      </c>
      <c r="DK6367" s="5" t="n">
        <v>26.12118722</v>
      </c>
      <c r="DL6367" s="5" t="n">
        <v>97.4280375</v>
      </c>
      <c r="DM6367" s="0" t="n">
        <v>27</v>
      </c>
      <c r="DN6367" s="3" t="s">
        <v>38389</v>
      </c>
      <c r="DO6367" s="0" t="n">
        <v>-7</v>
      </c>
      <c r="DQ6367" s="3" t="s">
        <v>38390</v>
      </c>
      <c r="DR6367" s="5" t="n">
        <v>10.96833</v>
      </c>
      <c r="DS6367" s="5" t="n">
        <v>63.83333</v>
      </c>
      <c r="DT6367" s="0" t="n">
        <v>0</v>
      </c>
      <c r="DU6367" s="3" t="s">
        <v>38391</v>
      </c>
      <c r="DV6367" s="0" t="n">
        <v>13</v>
      </c>
    </row>
    <row r="6368" customFormat="false" ht="14.65" hidden="false" customHeight="false" outlineLevel="0" collapsed="false">
      <c r="DC6368" s="3" t="s">
        <v>38392</v>
      </c>
      <c r="DD6368" s="5" t="n">
        <v>36.4367025</v>
      </c>
      <c r="DE6368" s="5" t="n">
        <v>99.5209975</v>
      </c>
      <c r="DF6368" s="0" t="n">
        <v>2188</v>
      </c>
      <c r="DG6368" s="3" t="s">
        <v>38393</v>
      </c>
      <c r="DH6368" s="0" t="n">
        <v>-8</v>
      </c>
      <c r="DJ6368" s="3" t="s">
        <v>38394</v>
      </c>
      <c r="DK6368" s="5" t="n">
        <v>26.41673389</v>
      </c>
      <c r="DL6368" s="5" t="n">
        <v>98.13695333</v>
      </c>
      <c r="DM6368" s="0" t="n">
        <v>92</v>
      </c>
      <c r="DN6368" s="3" t="s">
        <v>38395</v>
      </c>
      <c r="DO6368" s="0" t="n">
        <v>-7</v>
      </c>
      <c r="DQ6368" s="3" t="s">
        <v>38396</v>
      </c>
      <c r="DR6368" s="5" t="n">
        <v>10.605</v>
      </c>
      <c r="DS6368" s="5" t="n">
        <v>66.98666</v>
      </c>
      <c r="DT6368" s="0" t="n">
        <v>0</v>
      </c>
      <c r="DU6368" s="3" t="s">
        <v>38397</v>
      </c>
      <c r="DV6368" s="0" t="n">
        <v>11.2</v>
      </c>
    </row>
    <row r="6369" customFormat="false" ht="14.65" hidden="false" customHeight="false" outlineLevel="0" collapsed="false">
      <c r="DC6369" s="3" t="s">
        <v>38398</v>
      </c>
      <c r="DD6369" s="5" t="n">
        <v>60.92365417</v>
      </c>
      <c r="DE6369" s="5" t="n">
        <v>164.65621389</v>
      </c>
      <c r="DF6369" s="0" t="n">
        <v>6</v>
      </c>
      <c r="DG6369" s="3" t="s">
        <v>38399</v>
      </c>
      <c r="DH6369" s="0" t="n">
        <v>-17</v>
      </c>
      <c r="DJ6369" s="3" t="s">
        <v>38400</v>
      </c>
      <c r="DK6369" s="5" t="n">
        <v>47.56010028</v>
      </c>
      <c r="DL6369" s="5" t="n">
        <v>122.08039833</v>
      </c>
      <c r="DM6369" s="0" t="n">
        <v>28</v>
      </c>
      <c r="DN6369" s="3" t="s">
        <v>38401</v>
      </c>
      <c r="DO6369" s="0" t="n">
        <v>-20</v>
      </c>
      <c r="DQ6369" s="3" t="s">
        <v>38402</v>
      </c>
      <c r="DR6369" s="5" t="n">
        <v>9.745</v>
      </c>
      <c r="DS6369" s="5" t="n">
        <v>63.15333</v>
      </c>
      <c r="DT6369" s="0" t="n">
        <v>0</v>
      </c>
      <c r="DU6369" s="3" t="s">
        <v>38403</v>
      </c>
      <c r="DV6369" s="0" t="n">
        <v>12.9</v>
      </c>
    </row>
    <row r="6370" customFormat="false" ht="14.65" hidden="false" customHeight="false" outlineLevel="0" collapsed="false">
      <c r="DC6370" s="3" t="s">
        <v>38404</v>
      </c>
      <c r="DD6370" s="5" t="n">
        <v>41.15830194</v>
      </c>
      <c r="DE6370" s="5" t="n">
        <v>106.55753083</v>
      </c>
      <c r="DF6370" s="0" t="n">
        <v>7880</v>
      </c>
      <c r="DG6370" s="3" t="s">
        <v>38405</v>
      </c>
      <c r="DH6370" s="0" t="n">
        <v>-13</v>
      </c>
      <c r="DJ6370" s="3" t="s">
        <v>38406</v>
      </c>
      <c r="DK6370" s="5" t="n">
        <v>45.29611111</v>
      </c>
      <c r="DL6370" s="5" t="n">
        <v>89.64111111</v>
      </c>
      <c r="DM6370" s="0" t="n">
        <v>1605</v>
      </c>
      <c r="DN6370" s="3" t="s">
        <v>38407</v>
      </c>
      <c r="DO6370" s="0" t="n">
        <v>0</v>
      </c>
      <c r="DQ6370" s="3" t="s">
        <v>38408</v>
      </c>
      <c r="DR6370" s="5" t="n">
        <v>5.616667</v>
      </c>
      <c r="DS6370" s="5" t="n">
        <v>67.605</v>
      </c>
      <c r="DT6370" s="0" t="n">
        <v>245</v>
      </c>
      <c r="DU6370" s="3" t="s">
        <v>38409</v>
      </c>
      <c r="DV6370" s="0" t="n">
        <v>9.9</v>
      </c>
    </row>
    <row r="6371" customFormat="false" ht="14.65" hidden="false" customHeight="false" outlineLevel="0" collapsed="false">
      <c r="DC6371" s="3" t="s">
        <v>38410</v>
      </c>
      <c r="DD6371" s="5" t="n">
        <v>41.62219694</v>
      </c>
      <c r="DE6371" s="5" t="n">
        <v>104.785245</v>
      </c>
      <c r="DF6371" s="0" t="n">
        <v>5550</v>
      </c>
      <c r="DG6371" s="3" t="s">
        <v>38411</v>
      </c>
      <c r="DH6371" s="0" t="n">
        <v>-12</v>
      </c>
      <c r="DJ6371" s="3" t="s">
        <v>38412</v>
      </c>
      <c r="DK6371" s="5" t="n">
        <v>19.83251222</v>
      </c>
      <c r="DL6371" s="5" t="n">
        <v>155.98165861</v>
      </c>
      <c r="DM6371" s="0" t="n">
        <v>43</v>
      </c>
      <c r="DN6371" s="3" t="s">
        <v>38413</v>
      </c>
      <c r="DO6371" s="0" t="n">
        <v>-11</v>
      </c>
      <c r="DQ6371" s="3" t="s">
        <v>38414</v>
      </c>
      <c r="DR6371" s="5" t="n">
        <v>10.485</v>
      </c>
      <c r="DS6371" s="5" t="n">
        <v>68.07166</v>
      </c>
      <c r="DT6371" s="0" t="n">
        <v>32</v>
      </c>
      <c r="DU6371" s="3" t="s">
        <v>38415</v>
      </c>
      <c r="DV6371" s="0" t="n">
        <v>10</v>
      </c>
    </row>
    <row r="6372" customFormat="false" ht="14.65" hidden="false" customHeight="false" outlineLevel="0" collapsed="false">
      <c r="DC6372" s="3" t="s">
        <v>38416</v>
      </c>
      <c r="DD6372" s="5" t="n">
        <v>42.96936694</v>
      </c>
      <c r="DE6372" s="5" t="n">
        <v>110.965765</v>
      </c>
      <c r="DF6372" s="0" t="n">
        <v>6210</v>
      </c>
      <c r="DG6372" s="3" t="s">
        <v>38417</v>
      </c>
      <c r="DH6372" s="0" t="n">
        <v>-15</v>
      </c>
      <c r="DJ6372" s="3" t="s">
        <v>38418</v>
      </c>
      <c r="DK6372" s="5" t="n">
        <v>43.28304167</v>
      </c>
      <c r="DL6372" s="5" t="n">
        <v>90.29845806</v>
      </c>
      <c r="DM6372" s="0" t="n">
        <v>726</v>
      </c>
      <c r="DN6372" s="3" t="s">
        <v>38419</v>
      </c>
      <c r="DO6372" s="0" t="n">
        <v>-1</v>
      </c>
      <c r="DQ6372" s="3" t="s">
        <v>38420</v>
      </c>
      <c r="DR6372" s="5" t="n">
        <v>8.305</v>
      </c>
      <c r="DS6372" s="5" t="n">
        <v>62.735</v>
      </c>
      <c r="DT6372" s="0" t="n">
        <v>472</v>
      </c>
      <c r="DU6372" s="3" t="s">
        <v>38421</v>
      </c>
      <c r="DV6372" s="0" t="n">
        <v>13.3</v>
      </c>
    </row>
    <row r="6373" customFormat="false" ht="14.65" hidden="false" customHeight="false" outlineLevel="0" collapsed="false">
      <c r="DC6373" s="3" t="s">
        <v>38422</v>
      </c>
      <c r="DD6373" s="5" t="n">
        <v>42.85357611</v>
      </c>
      <c r="DE6373" s="5" t="n">
        <v>106.336415</v>
      </c>
      <c r="DF6373" s="0" t="n">
        <v>5153</v>
      </c>
      <c r="DG6373" s="3" t="s">
        <v>38423</v>
      </c>
      <c r="DH6373" s="0" t="n">
        <v>-13</v>
      </c>
      <c r="DJ6373" s="3" t="s">
        <v>38424</v>
      </c>
      <c r="DK6373" s="5" t="n">
        <v>33.71501778</v>
      </c>
      <c r="DL6373" s="5" t="n">
        <v>117.93589139</v>
      </c>
      <c r="DM6373" s="0" t="n">
        <v>38</v>
      </c>
      <c r="DN6373" s="3" t="s">
        <v>38425</v>
      </c>
      <c r="DO6373" s="0" t="n">
        <v>-14</v>
      </c>
      <c r="DQ6373" s="3" t="s">
        <v>38426</v>
      </c>
      <c r="DR6373" s="5" t="n">
        <v>7.576667</v>
      </c>
      <c r="DS6373" s="5" t="n">
        <v>70.17333</v>
      </c>
      <c r="DT6373" s="0" t="n">
        <v>347</v>
      </c>
      <c r="DU6373" s="3" t="s">
        <v>38427</v>
      </c>
      <c r="DV6373" s="0" t="n">
        <v>8.2</v>
      </c>
    </row>
    <row r="6374" customFormat="false" ht="14.65" hidden="false" customHeight="false" outlineLevel="0" collapsed="false">
      <c r="DC6374" s="3" t="s">
        <v>38428</v>
      </c>
      <c r="DD6374" s="5" t="n">
        <v>42.84774278</v>
      </c>
      <c r="DE6374" s="5" t="n">
        <v>106.30835861</v>
      </c>
      <c r="DF6374" s="0" t="n">
        <v>5340</v>
      </c>
      <c r="DG6374" s="3" t="s">
        <v>38429</v>
      </c>
      <c r="DH6374" s="0" t="n">
        <v>-13</v>
      </c>
      <c r="DJ6374" s="3" t="s">
        <v>38430</v>
      </c>
      <c r="DK6374" s="5" t="n">
        <v>35.66919806</v>
      </c>
      <c r="DL6374" s="5" t="n">
        <v>105.91224306</v>
      </c>
      <c r="DM6374" s="0" t="n">
        <v>7220</v>
      </c>
      <c r="DN6374" s="3" t="s">
        <v>38431</v>
      </c>
      <c r="DO6374" s="0" t="n">
        <v>-11</v>
      </c>
      <c r="DQ6374" s="3" t="s">
        <v>38432</v>
      </c>
      <c r="DR6374" s="5" t="n">
        <v>7.841667</v>
      </c>
      <c r="DS6374" s="5" t="n">
        <v>72.44</v>
      </c>
      <c r="DT6374" s="0" t="n">
        <v>1312</v>
      </c>
      <c r="DU6374" s="3" t="s">
        <v>38433</v>
      </c>
      <c r="DV6374" s="0" t="n">
        <v>6.9</v>
      </c>
    </row>
    <row r="6375" customFormat="false" ht="14.65" hidden="false" customHeight="false" outlineLevel="0" collapsed="false">
      <c r="DC6375" s="3" t="s">
        <v>38434</v>
      </c>
      <c r="DD6375" s="5" t="n">
        <v>41.93302639</v>
      </c>
      <c r="DE6375" s="5" t="n">
        <v>105.08497556</v>
      </c>
      <c r="DF6375" s="0" t="n">
        <v>5110</v>
      </c>
      <c r="DG6375" s="3" t="s">
        <v>38435</v>
      </c>
      <c r="DH6375" s="0" t="n">
        <v>-12</v>
      </c>
      <c r="DJ6375" s="3" t="s">
        <v>38436</v>
      </c>
      <c r="DK6375" s="5" t="n">
        <v>30.75463361</v>
      </c>
      <c r="DL6375" s="5" t="n">
        <v>87.17747056</v>
      </c>
      <c r="DM6375" s="0" t="n">
        <v>205</v>
      </c>
      <c r="DN6375" s="3" t="s">
        <v>38437</v>
      </c>
      <c r="DO6375" s="0" t="n">
        <v>0</v>
      </c>
      <c r="DQ6375" s="3" t="s">
        <v>38438</v>
      </c>
      <c r="DR6375" s="5" t="n">
        <v>7.561666</v>
      </c>
      <c r="DS6375" s="5" t="n">
        <v>72.035</v>
      </c>
      <c r="DT6375" s="0" t="n">
        <v>1083</v>
      </c>
      <c r="DU6375" s="3" t="s">
        <v>38439</v>
      </c>
      <c r="DV6375" s="0" t="n">
        <v>6.9</v>
      </c>
    </row>
    <row r="6376" customFormat="false" ht="14.65" hidden="false" customHeight="false" outlineLevel="0" collapsed="false">
      <c r="DC6376" s="3" t="s">
        <v>38440</v>
      </c>
      <c r="DD6376" s="5" t="n">
        <v>42.86245944</v>
      </c>
      <c r="DE6376" s="5" t="n">
        <v>107.49229222</v>
      </c>
      <c r="DF6376" s="0" t="n">
        <v>6960</v>
      </c>
      <c r="DG6376" s="3" t="s">
        <v>38441</v>
      </c>
      <c r="DH6376" s="0" t="n">
        <v>-13</v>
      </c>
      <c r="DJ6376" s="3" t="s">
        <v>38442</v>
      </c>
      <c r="DK6376" s="5" t="n">
        <v>28.94470944</v>
      </c>
      <c r="DL6376" s="5" t="n">
        <v>81.40812222</v>
      </c>
      <c r="DM6376" s="0" t="n">
        <v>60</v>
      </c>
      <c r="DN6376" s="3" t="s">
        <v>38443</v>
      </c>
      <c r="DO6376" s="0" t="n">
        <v>3</v>
      </c>
      <c r="DQ6376" s="3" t="s">
        <v>38444</v>
      </c>
      <c r="DR6376" s="5" t="n">
        <v>10.28167</v>
      </c>
      <c r="DS6376" s="5" t="n">
        <v>68.755</v>
      </c>
      <c r="DT6376" s="0" t="n">
        <v>761</v>
      </c>
      <c r="DU6376" s="3" t="s">
        <v>38445</v>
      </c>
      <c r="DV6376" s="0" t="n">
        <v>10</v>
      </c>
    </row>
    <row r="6377" customFormat="false" ht="14.65" hidden="false" customHeight="false" outlineLevel="0" collapsed="false">
      <c r="DC6377" s="3" t="s">
        <v>38446</v>
      </c>
      <c r="DD6377" s="5" t="n">
        <v>44.68839917</v>
      </c>
      <c r="DE6377" s="5" t="n">
        <v>111.1176375</v>
      </c>
      <c r="DF6377" s="0" t="n">
        <v>6644</v>
      </c>
      <c r="DG6377" s="3" t="s">
        <v>38447</v>
      </c>
      <c r="DH6377" s="0" t="n">
        <v>-16</v>
      </c>
      <c r="DJ6377" s="3" t="s">
        <v>38448</v>
      </c>
      <c r="DK6377" s="5" t="n">
        <v>32.59295028</v>
      </c>
      <c r="DL6377" s="5" t="n">
        <v>82.34734861</v>
      </c>
      <c r="DM6377" s="0" t="n">
        <v>328</v>
      </c>
      <c r="DN6377" s="3" t="s">
        <v>38449</v>
      </c>
      <c r="DO6377" s="0" t="n">
        <v>4</v>
      </c>
      <c r="DQ6377" s="3" t="s">
        <v>38450</v>
      </c>
      <c r="DR6377" s="5" t="n">
        <v>7.883333</v>
      </c>
      <c r="DS6377" s="5" t="n">
        <v>67.44334</v>
      </c>
      <c r="DT6377" s="0" t="n">
        <v>239</v>
      </c>
      <c r="DU6377" s="3" t="s">
        <v>38451</v>
      </c>
      <c r="DV6377" s="0" t="n">
        <v>10.2</v>
      </c>
    </row>
    <row r="6378" customFormat="false" ht="14.65" hidden="false" customHeight="false" outlineLevel="0" collapsed="false">
      <c r="DC6378" s="3" t="s">
        <v>38452</v>
      </c>
      <c r="DD6378" s="5" t="n">
        <v>25.84871167</v>
      </c>
      <c r="DE6378" s="5" t="n">
        <v>81.39007944</v>
      </c>
      <c r="DF6378" s="0" t="n">
        <v>5</v>
      </c>
      <c r="DG6378" s="3" t="s">
        <v>38453</v>
      </c>
      <c r="DH6378" s="0" t="n">
        <v>2</v>
      </c>
      <c r="DJ6378" s="3" t="s">
        <v>38454</v>
      </c>
      <c r="DK6378" s="5" t="n">
        <v>40.37642528</v>
      </c>
      <c r="DL6378" s="5" t="n">
        <v>92.0724</v>
      </c>
      <c r="DM6378" s="0" t="n">
        <v>662</v>
      </c>
      <c r="DN6378" s="3" t="s">
        <v>38455</v>
      </c>
      <c r="DO6378" s="0" t="n">
        <v>-3</v>
      </c>
      <c r="DQ6378" s="3" t="s">
        <v>38456</v>
      </c>
      <c r="DR6378" s="5" t="n">
        <v>8.975</v>
      </c>
      <c r="DS6378" s="5" t="n">
        <v>71.94167</v>
      </c>
      <c r="DT6378" s="0" t="n">
        <v>32</v>
      </c>
      <c r="DU6378" s="3" t="s">
        <v>38457</v>
      </c>
      <c r="DV6378" s="0" t="n">
        <v>7.7</v>
      </c>
    </row>
    <row r="6379" customFormat="false" ht="14.65" hidden="false" customHeight="false" outlineLevel="0" collapsed="false">
      <c r="DC6379" s="3" t="s">
        <v>38458</v>
      </c>
      <c r="DD6379" s="5" t="n">
        <v>28.70721778</v>
      </c>
      <c r="DE6379" s="5" t="n">
        <v>81.58174</v>
      </c>
      <c r="DF6379" s="0" t="n">
        <v>143</v>
      </c>
      <c r="DG6379" s="3" t="s">
        <v>38459</v>
      </c>
      <c r="DH6379" s="0" t="n">
        <v>3</v>
      </c>
      <c r="DJ6379" s="3" t="s">
        <v>38460</v>
      </c>
      <c r="DK6379" s="5" t="n">
        <v>30.03353889</v>
      </c>
      <c r="DL6379" s="5" t="n">
        <v>92.29707389</v>
      </c>
      <c r="DM6379" s="0" t="n">
        <v>15</v>
      </c>
      <c r="DN6379" s="3" t="s">
        <v>38461</v>
      </c>
      <c r="DO6379" s="0" t="n">
        <v>-4</v>
      </c>
      <c r="DQ6379" s="3" t="s">
        <v>38462</v>
      </c>
      <c r="DR6379" s="5" t="n">
        <v>9.088333</v>
      </c>
      <c r="DS6379" s="5" t="n">
        <v>62.095</v>
      </c>
      <c r="DT6379" s="0" t="n">
        <v>32</v>
      </c>
      <c r="DU6379" s="3" t="s">
        <v>38463</v>
      </c>
      <c r="DV6379" s="0" t="n">
        <v>13.4</v>
      </c>
    </row>
    <row r="6380" customFormat="false" ht="14.65" hidden="false" customHeight="false" outlineLevel="0" collapsed="false">
      <c r="DC6380" s="3" t="s">
        <v>38464</v>
      </c>
      <c r="DD6380" s="5" t="n">
        <v>28.33028278</v>
      </c>
      <c r="DE6380" s="5" t="n">
        <v>82.49648472</v>
      </c>
      <c r="DF6380" s="0" t="n">
        <v>80</v>
      </c>
      <c r="DG6380" s="3" t="s">
        <v>38465</v>
      </c>
      <c r="DH6380" s="0" t="n">
        <v>2</v>
      </c>
      <c r="DJ6380" s="3" t="s">
        <v>38466</v>
      </c>
      <c r="DK6380" s="5" t="n">
        <v>41.59447444</v>
      </c>
      <c r="DL6380" s="5" t="n">
        <v>88.60563056</v>
      </c>
      <c r="DM6380" s="0" t="n">
        <v>640</v>
      </c>
      <c r="DN6380" s="3" t="s">
        <v>38467</v>
      </c>
      <c r="DO6380" s="0" t="n">
        <v>0</v>
      </c>
      <c r="DQ6380" s="3" t="s">
        <v>38468</v>
      </c>
      <c r="DR6380" s="5" t="n">
        <v>7.246666</v>
      </c>
      <c r="DS6380" s="5" t="n">
        <v>61.52833</v>
      </c>
      <c r="DT6380" s="0" t="n">
        <v>344</v>
      </c>
      <c r="DU6380" s="3" t="s">
        <v>38469</v>
      </c>
      <c r="DV6380" s="0" t="n">
        <v>13.8</v>
      </c>
    </row>
    <row r="6381" customFormat="false" ht="14.65" hidden="false" customHeight="false" outlineLevel="0" collapsed="false">
      <c r="DC6381" s="3" t="s">
        <v>38470</v>
      </c>
      <c r="DD6381" s="5" t="n">
        <v>27.19199444</v>
      </c>
      <c r="DE6381" s="5" t="n">
        <v>81.83730472</v>
      </c>
      <c r="DF6381" s="0" t="n">
        <v>60</v>
      </c>
      <c r="DG6381" s="3" t="s">
        <v>38471</v>
      </c>
      <c r="DH6381" s="0" t="n">
        <v>2</v>
      </c>
      <c r="DJ6381" s="3" t="s">
        <v>38472</v>
      </c>
      <c r="DK6381" s="5" t="n">
        <v>35.62091278</v>
      </c>
      <c r="DL6381" s="5" t="n">
        <v>89.98619889</v>
      </c>
      <c r="DM6381" s="0" t="n">
        <v>232</v>
      </c>
      <c r="DN6381" s="3" t="s">
        <v>38473</v>
      </c>
      <c r="DO6381" s="0" t="n">
        <v>-2</v>
      </c>
      <c r="DQ6381" s="3" t="s">
        <v>38474</v>
      </c>
      <c r="DR6381" s="5" t="n">
        <v>10.14667</v>
      </c>
      <c r="DS6381" s="5" t="n">
        <v>67.93</v>
      </c>
      <c r="DT6381" s="0" t="n">
        <v>1410</v>
      </c>
      <c r="DU6381" s="3" t="s">
        <v>38475</v>
      </c>
      <c r="DV6381" s="0" t="n">
        <v>10.6</v>
      </c>
    </row>
    <row r="6382" customFormat="false" ht="14.65" hidden="false" customHeight="false" outlineLevel="0" collapsed="false">
      <c r="DC6382" s="3" t="s">
        <v>38476</v>
      </c>
      <c r="DD6382" s="5" t="n">
        <v>27.8938025</v>
      </c>
      <c r="DE6382" s="5" t="n">
        <v>81.62041056</v>
      </c>
      <c r="DF6382" s="0" t="n">
        <v>126</v>
      </c>
      <c r="DG6382" s="3" t="s">
        <v>38477</v>
      </c>
      <c r="DH6382" s="0" t="n">
        <v>2</v>
      </c>
      <c r="DJ6382" s="3" t="s">
        <v>38478</v>
      </c>
      <c r="DK6382" s="5" t="n">
        <v>37.10894861</v>
      </c>
      <c r="DL6382" s="5" t="n">
        <v>94.40550139</v>
      </c>
      <c r="DM6382" s="0" t="n">
        <v>1030</v>
      </c>
      <c r="DN6382" s="3" t="s">
        <v>38479</v>
      </c>
      <c r="DO6382" s="0" t="n">
        <v>-5</v>
      </c>
      <c r="DQ6382" s="3" t="s">
        <v>38480</v>
      </c>
      <c r="DR6382" s="5" t="n">
        <v>8.625</v>
      </c>
      <c r="DS6382" s="5" t="n">
        <v>71.67333</v>
      </c>
      <c r="DT6382" s="0" t="n">
        <v>250</v>
      </c>
      <c r="DU6382" s="3" t="s">
        <v>38481</v>
      </c>
      <c r="DV6382" s="0" t="n">
        <v>7.7</v>
      </c>
    </row>
    <row r="6383" customFormat="false" ht="14.65" hidden="false" customHeight="false" outlineLevel="0" collapsed="false">
      <c r="DC6383" s="3" t="s">
        <v>38482</v>
      </c>
      <c r="DD6383" s="5" t="n">
        <v>25.32539306</v>
      </c>
      <c r="DE6383" s="5" t="n">
        <v>80.27477472</v>
      </c>
      <c r="DF6383" s="0" t="n">
        <v>8</v>
      </c>
      <c r="DG6383" s="3" t="s">
        <v>38483</v>
      </c>
      <c r="DH6383" s="0" t="n">
        <v>3</v>
      </c>
      <c r="DJ6383" s="3" t="s">
        <v>38484</v>
      </c>
      <c r="DK6383" s="5" t="n">
        <v>40.69648778</v>
      </c>
      <c r="DL6383" s="5" t="n">
        <v>75.16767528</v>
      </c>
      <c r="DM6383" s="0" t="n">
        <v>369</v>
      </c>
      <c r="DN6383" s="3" t="s">
        <v>38485</v>
      </c>
      <c r="DO6383" s="0" t="n">
        <v>12</v>
      </c>
      <c r="DQ6383" s="3" t="s">
        <v>38486</v>
      </c>
      <c r="DR6383" s="5" t="n">
        <v>9.345</v>
      </c>
      <c r="DS6383" s="5" t="n">
        <v>70.585</v>
      </c>
      <c r="DT6383" s="0" t="n">
        <v>2060</v>
      </c>
      <c r="DU6383" s="3" t="s">
        <v>38487</v>
      </c>
      <c r="DV6383" s="0" t="n">
        <v>8.6</v>
      </c>
    </row>
    <row r="6384" customFormat="false" ht="14.65" hidden="false" customHeight="false" outlineLevel="0" collapsed="false">
      <c r="DC6384" s="3" t="s">
        <v>38488</v>
      </c>
      <c r="DD6384" s="5" t="n">
        <v>26.70089833</v>
      </c>
      <c r="DE6384" s="5" t="n">
        <v>80.66227972</v>
      </c>
      <c r="DF6384" s="0" t="n">
        <v>17</v>
      </c>
      <c r="DG6384" s="3" t="s">
        <v>38489</v>
      </c>
      <c r="DH6384" s="0" t="n">
        <v>3</v>
      </c>
      <c r="DJ6384" s="3" t="s">
        <v>38490</v>
      </c>
      <c r="DK6384" s="5" t="n">
        <v>39.92088806</v>
      </c>
      <c r="DL6384" s="5" t="n">
        <v>84.27633361</v>
      </c>
      <c r="DM6384" s="0" t="n">
        <v>880</v>
      </c>
      <c r="DN6384" s="3" t="s">
        <v>38491</v>
      </c>
      <c r="DO6384" s="0" t="n">
        <v>3</v>
      </c>
      <c r="DQ6384" s="3" t="s">
        <v>38492</v>
      </c>
      <c r="DR6384" s="5" t="n">
        <v>9.223333</v>
      </c>
      <c r="DS6384" s="5" t="n">
        <v>65.99333</v>
      </c>
      <c r="DT6384" s="0" t="n">
        <v>410</v>
      </c>
      <c r="DU6384" s="3" t="s">
        <v>38493</v>
      </c>
      <c r="DV6384" s="0" t="n">
        <v>11.7</v>
      </c>
    </row>
    <row r="6385" customFormat="false" ht="14.65" hidden="false" customHeight="false" outlineLevel="0" collapsed="false">
      <c r="DC6385" s="3" t="s">
        <v>38494</v>
      </c>
      <c r="DD6385" s="5" t="n">
        <v>29.84604222</v>
      </c>
      <c r="DE6385" s="5" t="n">
        <v>84.70407111</v>
      </c>
      <c r="DF6385" s="0" t="n">
        <v>20</v>
      </c>
      <c r="DG6385" s="3" t="s">
        <v>38495</v>
      </c>
      <c r="DH6385" s="0" t="n">
        <v>1</v>
      </c>
      <c r="DJ6385" s="3" t="s">
        <v>38496</v>
      </c>
      <c r="DK6385" s="5" t="n">
        <v>40.09645139</v>
      </c>
      <c r="DL6385" s="5" t="n">
        <v>83.13518889</v>
      </c>
      <c r="DM6385" s="0" t="n">
        <v>890</v>
      </c>
      <c r="DN6385" s="3" t="s">
        <v>38497</v>
      </c>
      <c r="DO6385" s="0" t="n">
        <v>5</v>
      </c>
      <c r="DQ6385" s="3" t="s">
        <v>38498</v>
      </c>
      <c r="DR6385" s="5" t="n">
        <v>31.36266944</v>
      </c>
      <c r="DS6385" s="5" t="n">
        <v>85.84938333</v>
      </c>
      <c r="DT6385" s="0" t="n">
        <v>400</v>
      </c>
      <c r="DU6385" s="3" t="s">
        <v>38499</v>
      </c>
      <c r="DV6385" s="0" t="n">
        <v>1</v>
      </c>
    </row>
    <row r="6386" customFormat="false" ht="14.65" hidden="false" customHeight="false" outlineLevel="0" collapsed="false">
      <c r="DC6386" s="3" t="s">
        <v>38500</v>
      </c>
      <c r="DD6386" s="5" t="n">
        <v>26.74423278</v>
      </c>
      <c r="DE6386" s="5" t="n">
        <v>81.43257556</v>
      </c>
      <c r="DF6386" s="0" t="n">
        <v>18</v>
      </c>
      <c r="DG6386" s="3" t="s">
        <v>38501</v>
      </c>
      <c r="DH6386" s="0" t="n">
        <v>2</v>
      </c>
      <c r="DJ6386" s="3" t="s">
        <v>38502</v>
      </c>
      <c r="DK6386" s="5" t="n">
        <v>44.79431806</v>
      </c>
      <c r="DL6386" s="5" t="n">
        <v>117.84605139</v>
      </c>
      <c r="DM6386" s="0" t="n">
        <v>3410</v>
      </c>
      <c r="DN6386" s="3" t="s">
        <v>38503</v>
      </c>
      <c r="DO6386" s="0" t="n">
        <v>-18</v>
      </c>
      <c r="DQ6386" s="3" t="s">
        <v>38504</v>
      </c>
      <c r="DR6386" s="5" t="n">
        <v>5.87</v>
      </c>
      <c r="DS6386" s="5" t="n">
        <v>60.62833</v>
      </c>
      <c r="DT6386" s="0" t="n">
        <v>1600</v>
      </c>
      <c r="DU6386" s="3" t="s">
        <v>38505</v>
      </c>
      <c r="DV6386" s="0" t="n">
        <v>14.2</v>
      </c>
    </row>
    <row r="6387" customFormat="false" ht="14.65" hidden="false" customHeight="false" outlineLevel="0" collapsed="false">
      <c r="DC6387" s="3" t="s">
        <v>38506</v>
      </c>
      <c r="DD6387" s="5" t="n">
        <v>28.00863111</v>
      </c>
      <c r="DE6387" s="5" t="n">
        <v>82.34981472</v>
      </c>
      <c r="DF6387" s="0" t="n">
        <v>16</v>
      </c>
      <c r="DG6387" s="3" t="s">
        <v>38507</v>
      </c>
      <c r="DH6387" s="0" t="n">
        <v>2</v>
      </c>
      <c r="DJ6387" s="3" t="s">
        <v>38508</v>
      </c>
      <c r="DK6387" s="5" t="n">
        <v>29.80963583</v>
      </c>
      <c r="DL6387" s="5" t="n">
        <v>102.90849583</v>
      </c>
      <c r="DM6387" s="0" t="n">
        <v>2783</v>
      </c>
      <c r="DN6387" s="3" t="s">
        <v>38509</v>
      </c>
      <c r="DO6387" s="0" t="n">
        <v>-9</v>
      </c>
      <c r="DQ6387" s="3" t="s">
        <v>38510</v>
      </c>
      <c r="DR6387" s="5" t="n">
        <v>5.966667</v>
      </c>
      <c r="DS6387" s="5" t="n">
        <v>58.27</v>
      </c>
      <c r="DT6387" s="0" t="n">
        <v>180</v>
      </c>
      <c r="DU6387" s="3" t="s">
        <v>38511</v>
      </c>
      <c r="DV6387" s="0" t="n">
        <v>15.3</v>
      </c>
    </row>
    <row r="6388" customFormat="false" ht="14.65" hidden="false" customHeight="false" outlineLevel="0" collapsed="false">
      <c r="DC6388" s="3" t="s">
        <v>38512</v>
      </c>
      <c r="DD6388" s="5" t="n">
        <v>24.65875444</v>
      </c>
      <c r="DE6388" s="5" t="n">
        <v>81.44147139</v>
      </c>
      <c r="DF6388" s="0" t="n">
        <v>4</v>
      </c>
      <c r="DG6388" s="3" t="s">
        <v>38513</v>
      </c>
      <c r="DH6388" s="0" t="n">
        <v>2</v>
      </c>
      <c r="DJ6388" s="3" t="s">
        <v>38514</v>
      </c>
      <c r="DK6388" s="5" t="n">
        <v>33.06012028</v>
      </c>
      <c r="DL6388" s="5" t="n">
        <v>95.15771833</v>
      </c>
      <c r="DM6388" s="0" t="n">
        <v>351</v>
      </c>
      <c r="DN6388" s="3" t="s">
        <v>38515</v>
      </c>
      <c r="DO6388" s="0" t="n">
        <v>-6</v>
      </c>
      <c r="DQ6388" s="3" t="s">
        <v>38516</v>
      </c>
      <c r="DR6388" s="5" t="n">
        <v>3.371667</v>
      </c>
      <c r="DS6388" s="5" t="n">
        <v>59.79</v>
      </c>
      <c r="DT6388" s="0" t="n">
        <v>240</v>
      </c>
      <c r="DU6388" s="3" t="s">
        <v>38517</v>
      </c>
      <c r="DV6388" s="0" t="n">
        <v>14.6</v>
      </c>
    </row>
    <row r="6389" customFormat="false" ht="14.65" hidden="false" customHeight="false" outlineLevel="0" collapsed="false">
      <c r="DC6389" s="3" t="s">
        <v>38518</v>
      </c>
      <c r="DD6389" s="5" t="n">
        <v>28.62249611</v>
      </c>
      <c r="DE6389" s="5" t="n">
        <v>80.83644333</v>
      </c>
      <c r="DF6389" s="0" t="n">
        <v>28</v>
      </c>
      <c r="DG6389" s="3" t="s">
        <v>38519</v>
      </c>
      <c r="DH6389" s="0" t="n">
        <v>3</v>
      </c>
      <c r="DJ6389" s="3" t="s">
        <v>38520</v>
      </c>
      <c r="DK6389" s="5" t="n">
        <v>29.74828889</v>
      </c>
      <c r="DL6389" s="5" t="n">
        <v>96.11468194</v>
      </c>
      <c r="DM6389" s="0" t="n">
        <v>150</v>
      </c>
      <c r="DN6389" s="3" t="s">
        <v>38521</v>
      </c>
      <c r="DO6389" s="0" t="n">
        <v>-6</v>
      </c>
      <c r="DQ6389" s="3" t="s">
        <v>38522</v>
      </c>
      <c r="DR6389" s="5" t="n">
        <v>44.47552222</v>
      </c>
      <c r="DS6389" s="5" t="n">
        <v>93.01632167</v>
      </c>
      <c r="DT6389" s="0" t="n">
        <v>920</v>
      </c>
      <c r="DU6389" s="3" t="s">
        <v>38523</v>
      </c>
      <c r="DV6389" s="0" t="n">
        <v>-3</v>
      </c>
    </row>
    <row r="6390" customFormat="false" ht="14.65" hidden="false" customHeight="false" outlineLevel="0" collapsed="false">
      <c r="DC6390" s="3" t="s">
        <v>38524</v>
      </c>
      <c r="DD6390" s="5" t="n">
        <v>28.922765</v>
      </c>
      <c r="DE6390" s="5" t="n">
        <v>81.65174111</v>
      </c>
      <c r="DF6390" s="0" t="n">
        <v>107</v>
      </c>
      <c r="DG6390" s="3" t="s">
        <v>38525</v>
      </c>
      <c r="DH6390" s="0" t="n">
        <v>3</v>
      </c>
      <c r="DJ6390" s="3" t="s">
        <v>38526</v>
      </c>
      <c r="DK6390" s="5" t="n">
        <v>47.61803194</v>
      </c>
      <c r="DL6390" s="5" t="n">
        <v>110.09242111</v>
      </c>
      <c r="DM6390" s="0" t="n">
        <v>3106</v>
      </c>
      <c r="DN6390" s="3" t="s">
        <v>38527</v>
      </c>
      <c r="DO6390" s="0" t="n">
        <v>-16</v>
      </c>
      <c r="DQ6390" s="3" t="s">
        <v>38528</v>
      </c>
      <c r="DR6390" s="5" t="n">
        <v>34.06055833</v>
      </c>
      <c r="DS6390" s="5" t="n">
        <v>119.91513</v>
      </c>
      <c r="DT6390" s="0" t="n">
        <v>50</v>
      </c>
      <c r="DU6390" s="3" t="s">
        <v>38529</v>
      </c>
      <c r="DV6390" s="0" t="n">
        <v>-14</v>
      </c>
    </row>
    <row r="6391" customFormat="false" ht="14.65" hidden="false" customHeight="false" outlineLevel="0" collapsed="false">
      <c r="DC6391" s="3" t="s">
        <v>38530</v>
      </c>
      <c r="DD6391" s="5" t="n">
        <v>27.81280389</v>
      </c>
      <c r="DE6391" s="5" t="n">
        <v>80.49560833</v>
      </c>
      <c r="DF6391" s="0" t="n">
        <v>23</v>
      </c>
      <c r="DG6391" s="3" t="s">
        <v>38531</v>
      </c>
      <c r="DH6391" s="0" t="n">
        <v>3</v>
      </c>
      <c r="DJ6391" s="3" t="s">
        <v>38532</v>
      </c>
      <c r="DK6391" s="5" t="n">
        <v>36.09111194</v>
      </c>
      <c r="DL6391" s="5" t="n">
        <v>110.23346111</v>
      </c>
      <c r="DM6391" s="0" t="n">
        <v>6315</v>
      </c>
      <c r="DN6391" s="3" t="s">
        <v>38533</v>
      </c>
      <c r="DO6391" s="0" t="n">
        <v>-13</v>
      </c>
      <c r="DQ6391" s="3" t="s">
        <v>38534</v>
      </c>
      <c r="DR6391" s="5" t="n">
        <v>31.29461694</v>
      </c>
      <c r="DS6391" s="5" t="n">
        <v>97.29695028</v>
      </c>
      <c r="DT6391" s="0" t="n">
        <v>790</v>
      </c>
      <c r="DU6391" s="3" t="s">
        <v>38535</v>
      </c>
      <c r="DV6391" s="0" t="n">
        <v>-7</v>
      </c>
    </row>
    <row r="6392" customFormat="false" ht="14.65" hidden="false" customHeight="false" outlineLevel="0" collapsed="false">
      <c r="DC6392" s="3" t="s">
        <v>38536</v>
      </c>
      <c r="DD6392" s="5" t="n">
        <v>28.28250806</v>
      </c>
      <c r="DE6392" s="5" t="n">
        <v>82.64565444</v>
      </c>
      <c r="DF6392" s="0" t="n">
        <v>30</v>
      </c>
      <c r="DG6392" s="3" t="s">
        <v>38537</v>
      </c>
      <c r="DH6392" s="0" t="n">
        <v>2</v>
      </c>
      <c r="DJ6392" s="3" t="s">
        <v>38538</v>
      </c>
      <c r="DK6392" s="5" t="n">
        <v>37.53625333</v>
      </c>
      <c r="DL6392" s="5" t="n">
        <v>79.02335639</v>
      </c>
      <c r="DM6392" s="0" t="n">
        <v>810</v>
      </c>
      <c r="DN6392" s="3" t="s">
        <v>38539</v>
      </c>
      <c r="DO6392" s="0" t="n">
        <v>8</v>
      </c>
      <c r="DQ6392" s="3" t="s">
        <v>38540</v>
      </c>
      <c r="DR6392" s="5" t="n">
        <v>29.81688667</v>
      </c>
      <c r="DS6392" s="5" t="n">
        <v>99.78783917</v>
      </c>
      <c r="DT6392" s="0" t="n">
        <v>1730</v>
      </c>
      <c r="DU6392" s="3" t="s">
        <v>38541</v>
      </c>
      <c r="DV6392" s="0" t="n">
        <v>-8</v>
      </c>
    </row>
    <row r="6393" customFormat="false" ht="14.65" hidden="false" customHeight="false" outlineLevel="0" collapsed="false">
      <c r="DC6393" s="3" t="s">
        <v>38542</v>
      </c>
      <c r="DD6393" s="5" t="n">
        <v>28.86781361</v>
      </c>
      <c r="DE6393" s="5" t="n">
        <v>82.57448889</v>
      </c>
      <c r="DF6393" s="0" t="n">
        <v>10</v>
      </c>
      <c r="DG6393" s="3" t="s">
        <v>38543</v>
      </c>
      <c r="DH6393" s="0" t="n">
        <v>2</v>
      </c>
      <c r="DJ6393" s="3" t="s">
        <v>38544</v>
      </c>
      <c r="DK6393" s="5" t="n">
        <v>37.34847333</v>
      </c>
      <c r="DL6393" s="5" t="n">
        <v>79.57197778</v>
      </c>
      <c r="DM6393" s="0" t="n">
        <v>850</v>
      </c>
      <c r="DN6393" s="3" t="s">
        <v>38545</v>
      </c>
      <c r="DO6393" s="0" t="n">
        <v>7</v>
      </c>
      <c r="DQ6393" s="3" t="s">
        <v>38546</v>
      </c>
      <c r="DR6393" s="5" t="n">
        <v>32.95222222</v>
      </c>
      <c r="DS6393" s="5" t="n">
        <v>96.09583333</v>
      </c>
      <c r="DT6393" s="0" t="n">
        <v>280</v>
      </c>
      <c r="DU6393" s="3" t="s">
        <v>38547</v>
      </c>
      <c r="DV6393" s="0" t="n">
        <v>-6</v>
      </c>
    </row>
    <row r="6394" customFormat="false" ht="14.65" hidden="false" customHeight="false" outlineLevel="0" collapsed="false">
      <c r="DC6394" s="3" t="s">
        <v>38548</v>
      </c>
      <c r="DD6394" s="5" t="n">
        <v>36.69366778</v>
      </c>
      <c r="DE6394" s="5" t="n">
        <v>90.78484333</v>
      </c>
      <c r="DF6394" s="0" t="n">
        <v>635</v>
      </c>
      <c r="DG6394" s="3" t="s">
        <v>38549</v>
      </c>
      <c r="DH6394" s="0" t="n">
        <v>-3</v>
      </c>
      <c r="DJ6394" s="3" t="s">
        <v>38550</v>
      </c>
      <c r="DK6394" s="5" t="n">
        <v>47.44793917</v>
      </c>
      <c r="DL6394" s="5" t="n">
        <v>117.80633</v>
      </c>
      <c r="DM6394" s="0" t="n">
        <v>2375</v>
      </c>
      <c r="DN6394" s="3" t="s">
        <v>38551</v>
      </c>
      <c r="DO6394" s="0" t="n">
        <v>-19</v>
      </c>
      <c r="DQ6394" s="3" t="s">
        <v>38552</v>
      </c>
      <c r="DR6394" s="5" t="n">
        <v>29.46689833</v>
      </c>
      <c r="DS6394" s="5" t="n">
        <v>98.41695972</v>
      </c>
      <c r="DT6394" s="0" t="n">
        <v>666</v>
      </c>
      <c r="DU6394" s="3" t="s">
        <v>38553</v>
      </c>
      <c r="DV6394" s="0" t="n">
        <v>-7</v>
      </c>
    </row>
    <row r="6395" customFormat="false" ht="14.65" hidden="false" customHeight="false" outlineLevel="0" collapsed="false">
      <c r="DC6395" s="3" t="s">
        <v>38554</v>
      </c>
      <c r="DD6395" s="5" t="n">
        <v>29.06252778</v>
      </c>
      <c r="DE6395" s="5" t="n">
        <v>82.37719444</v>
      </c>
      <c r="DF6395" s="0" t="n">
        <v>66</v>
      </c>
      <c r="DG6395" s="3" t="s">
        <v>38555</v>
      </c>
      <c r="DH6395" s="0" t="n">
        <v>2</v>
      </c>
      <c r="DJ6395" s="3" t="s">
        <v>38556</v>
      </c>
      <c r="DK6395" s="5" t="n">
        <v>43.25361583</v>
      </c>
      <c r="DL6395" s="5" t="n">
        <v>88.2095375</v>
      </c>
      <c r="DM6395" s="0" t="n">
        <v>980</v>
      </c>
      <c r="DN6395" s="3" t="s">
        <v>38557</v>
      </c>
      <c r="DO6395" s="0" t="n">
        <v>1</v>
      </c>
      <c r="DQ6395" s="3" t="s">
        <v>38558</v>
      </c>
      <c r="DR6395" s="5" t="n">
        <v>27.12808944</v>
      </c>
      <c r="DS6395" s="5" t="n">
        <v>99.12031056</v>
      </c>
      <c r="DT6395" s="0" t="n">
        <v>440</v>
      </c>
      <c r="DU6395" s="3" t="s">
        <v>38559</v>
      </c>
      <c r="DV6395" s="0" t="n">
        <v>-7</v>
      </c>
    </row>
    <row r="6396" customFormat="false" ht="14.65" hidden="false" customHeight="false" outlineLevel="0" collapsed="false">
      <c r="DC6396" s="3" t="s">
        <v>38560</v>
      </c>
      <c r="DD6396" s="5" t="n">
        <v>28.22083333</v>
      </c>
      <c r="DE6396" s="5" t="n">
        <v>82.37638889</v>
      </c>
      <c r="DF6396" s="0" t="n">
        <v>68</v>
      </c>
      <c r="DG6396" s="3" t="s">
        <v>38561</v>
      </c>
      <c r="DH6396" s="0" t="n">
        <v>2</v>
      </c>
      <c r="DJ6396" s="3" t="s">
        <v>38562</v>
      </c>
      <c r="DK6396" s="5" t="n">
        <v>29.08107806</v>
      </c>
      <c r="DL6396" s="5" t="n">
        <v>95.38271667</v>
      </c>
      <c r="DM6396" s="0" t="n">
        <v>10</v>
      </c>
      <c r="DN6396" s="3" t="s">
        <v>38563</v>
      </c>
      <c r="DO6396" s="0" t="n">
        <v>-6</v>
      </c>
      <c r="DQ6396" s="3" t="s">
        <v>38564</v>
      </c>
      <c r="DR6396" s="5" t="n">
        <v>29.55773333</v>
      </c>
      <c r="DS6396" s="5" t="n">
        <v>95.28021361</v>
      </c>
      <c r="DT6396" s="0" t="n">
        <v>51</v>
      </c>
      <c r="DU6396" s="3" t="s">
        <v>38565</v>
      </c>
      <c r="DV6396" s="0" t="n">
        <v>-6</v>
      </c>
    </row>
    <row r="6397" customFormat="false" ht="14.65" hidden="false" customHeight="false" outlineLevel="0" collapsed="false">
      <c r="DC6397" s="3" t="s">
        <v>38566</v>
      </c>
      <c r="DD6397" s="5" t="n">
        <v>28.80859639</v>
      </c>
      <c r="DE6397" s="5" t="n">
        <v>82.31648167</v>
      </c>
      <c r="DF6397" s="0" t="n">
        <v>50</v>
      </c>
      <c r="DG6397" s="3" t="s">
        <v>38567</v>
      </c>
      <c r="DH6397" s="0" t="n">
        <v>2</v>
      </c>
      <c r="DJ6397" s="3" t="s">
        <v>38568</v>
      </c>
      <c r="DK6397" s="5" t="n">
        <v>41.23334583</v>
      </c>
      <c r="DL6397" s="5" t="n">
        <v>97.11698111</v>
      </c>
      <c r="DM6397" s="0" t="n">
        <v>1614</v>
      </c>
      <c r="DN6397" s="3" t="s">
        <v>38569</v>
      </c>
      <c r="DO6397" s="0" t="n">
        <v>-7</v>
      </c>
      <c r="DQ6397" s="3" t="s">
        <v>38570</v>
      </c>
      <c r="DR6397" s="5" t="n">
        <v>32.88040333</v>
      </c>
      <c r="DS6397" s="5" t="n">
        <v>96.76138861</v>
      </c>
      <c r="DT6397" s="0" t="n">
        <v>563</v>
      </c>
      <c r="DU6397" s="3" t="s">
        <v>38571</v>
      </c>
      <c r="DV6397" s="0" t="n">
        <v>-7</v>
      </c>
    </row>
    <row r="6398" customFormat="false" ht="14.65" hidden="false" customHeight="false" outlineLevel="0" collapsed="false">
      <c r="DC6398" s="3" t="s">
        <v>38572</v>
      </c>
      <c r="DD6398" s="5" t="n">
        <v>28.18801194</v>
      </c>
      <c r="DE6398" s="5" t="n">
        <v>82.62562611</v>
      </c>
      <c r="DF6398" s="0" t="n">
        <v>41</v>
      </c>
      <c r="DG6398" s="3" t="s">
        <v>38573</v>
      </c>
      <c r="DH6398" s="0" t="n">
        <v>2</v>
      </c>
      <c r="DJ6398" s="3" t="s">
        <v>38574</v>
      </c>
      <c r="DK6398" s="5" t="n">
        <v>43.44998528</v>
      </c>
      <c r="DL6398" s="5" t="n">
        <v>89.25011583</v>
      </c>
      <c r="DM6398" s="0" t="n">
        <v>925</v>
      </c>
      <c r="DN6398" s="3" t="s">
        <v>38575</v>
      </c>
      <c r="DO6398" s="0" t="n">
        <v>0</v>
      </c>
      <c r="DQ6398" s="3" t="s">
        <v>38576</v>
      </c>
      <c r="DR6398" s="5" t="n">
        <v>29.15968806</v>
      </c>
      <c r="DS6398" s="5" t="n">
        <v>95.45049639</v>
      </c>
      <c r="DT6398" s="0" t="n">
        <v>25</v>
      </c>
      <c r="DU6398" s="3" t="s">
        <v>38577</v>
      </c>
      <c r="DV6398" s="0" t="n">
        <v>-6</v>
      </c>
    </row>
    <row r="6399" customFormat="false" ht="14.65" hidden="false" customHeight="false" outlineLevel="0" collapsed="false">
      <c r="DC6399" s="3" t="s">
        <v>38578</v>
      </c>
      <c r="DD6399" s="5" t="n">
        <v>25.77537667</v>
      </c>
      <c r="DE6399" s="5" t="n">
        <v>80.17476917</v>
      </c>
      <c r="DF6399" s="0" t="n">
        <v>0</v>
      </c>
      <c r="DG6399" s="3" t="s">
        <v>38579</v>
      </c>
      <c r="DH6399" s="0" t="n">
        <v>3</v>
      </c>
      <c r="DJ6399" s="3" t="s">
        <v>38580</v>
      </c>
      <c r="DK6399" s="5" t="n">
        <v>34.07265056</v>
      </c>
      <c r="DL6399" s="5" t="n">
        <v>117.43221389</v>
      </c>
      <c r="DM6399" s="0" t="n">
        <v>1214</v>
      </c>
      <c r="DN6399" s="3" t="s">
        <v>38581</v>
      </c>
      <c r="DO6399" s="0" t="n">
        <v>-14</v>
      </c>
      <c r="DQ6399" s="3" t="s">
        <v>38582</v>
      </c>
      <c r="DR6399" s="5" t="n">
        <v>33.90010139</v>
      </c>
      <c r="DS6399" s="5" t="n">
        <v>97.16695778</v>
      </c>
      <c r="DT6399" s="0" t="n">
        <v>760</v>
      </c>
      <c r="DU6399" s="3" t="s">
        <v>38583</v>
      </c>
      <c r="DV6399" s="0" t="n">
        <v>-7</v>
      </c>
    </row>
    <row r="6400" customFormat="false" ht="14.65" hidden="false" customHeight="false" outlineLevel="0" collapsed="false">
      <c r="DC6400" s="3" t="s">
        <v>38584</v>
      </c>
      <c r="DD6400" s="5" t="n">
        <v>25.94898194</v>
      </c>
      <c r="DE6400" s="5" t="n">
        <v>80.42338694</v>
      </c>
      <c r="DF6400" s="0" t="n">
        <v>8</v>
      </c>
      <c r="DG6400" s="3" t="s">
        <v>38585</v>
      </c>
      <c r="DH6400" s="0" t="n">
        <v>3</v>
      </c>
      <c r="DJ6400" s="3" t="s">
        <v>38586</v>
      </c>
      <c r="DK6400" s="5" t="n">
        <v>38.08471444</v>
      </c>
      <c r="DL6400" s="5" t="n">
        <v>107.70089306</v>
      </c>
      <c r="DM6400" s="0" t="n">
        <v>7250</v>
      </c>
      <c r="DN6400" s="3" t="s">
        <v>38587</v>
      </c>
      <c r="DO6400" s="0" t="n">
        <v>-12</v>
      </c>
      <c r="DQ6400" s="3" t="s">
        <v>38588</v>
      </c>
      <c r="DR6400" s="5" t="n">
        <v>28.88776361</v>
      </c>
      <c r="DS6400" s="5" t="n">
        <v>97.02109806</v>
      </c>
      <c r="DT6400" s="0" t="n">
        <v>124</v>
      </c>
      <c r="DU6400" s="3" t="s">
        <v>38589</v>
      </c>
      <c r="DV6400" s="0" t="n">
        <v>-7</v>
      </c>
    </row>
    <row r="6401" customFormat="false" ht="14.65" hidden="false" customHeight="false" outlineLevel="0" collapsed="false">
      <c r="DC6401" s="3" t="s">
        <v>38590</v>
      </c>
      <c r="DD6401" s="5" t="n">
        <v>29.46736417</v>
      </c>
      <c r="DE6401" s="5" t="n">
        <v>81.20650639</v>
      </c>
      <c r="DF6401" s="0" t="n">
        <v>32</v>
      </c>
      <c r="DG6401" s="3" t="s">
        <v>38591</v>
      </c>
      <c r="DH6401" s="0" t="n">
        <v>3</v>
      </c>
      <c r="DJ6401" s="3" t="s">
        <v>38592</v>
      </c>
      <c r="DK6401" s="5" t="n">
        <v>30.63435917</v>
      </c>
      <c r="DL6401" s="5" t="n">
        <v>87.06802222</v>
      </c>
      <c r="DM6401" s="0" t="n">
        <v>156</v>
      </c>
      <c r="DN6401" s="3" t="s">
        <v>38593</v>
      </c>
      <c r="DO6401" s="0" t="n">
        <v>0</v>
      </c>
      <c r="DQ6401" s="3" t="s">
        <v>38594</v>
      </c>
      <c r="DR6401" s="5" t="n">
        <v>31.83711722</v>
      </c>
      <c r="DS6401" s="5" t="n">
        <v>94.45937139</v>
      </c>
      <c r="DT6401" s="0" t="n">
        <v>345</v>
      </c>
      <c r="DU6401" s="3" t="s">
        <v>38595</v>
      </c>
      <c r="DV6401" s="0" t="n">
        <v>-5</v>
      </c>
    </row>
    <row r="6402" customFormat="false" ht="14.65" hidden="false" customHeight="false" outlineLevel="0" collapsed="false">
      <c r="DC6402" s="3" t="s">
        <v>38596</v>
      </c>
      <c r="DD6402" s="5" t="n">
        <v>25.49872139</v>
      </c>
      <c r="DE6402" s="5" t="n">
        <v>80.55422528</v>
      </c>
      <c r="DF6402" s="0" t="n">
        <v>9</v>
      </c>
      <c r="DG6402" s="3" t="s">
        <v>38597</v>
      </c>
      <c r="DH6402" s="0" t="n">
        <v>3</v>
      </c>
      <c r="DJ6402" s="3" t="s">
        <v>38598</v>
      </c>
      <c r="DK6402" s="5" t="n">
        <v>32.26293806</v>
      </c>
      <c r="DL6402" s="5" t="n">
        <v>83.78712222</v>
      </c>
      <c r="DM6402" s="0" t="n">
        <v>465</v>
      </c>
      <c r="DN6402" s="3" t="s">
        <v>38599</v>
      </c>
      <c r="DO6402" s="0" t="n">
        <v>2</v>
      </c>
      <c r="DQ6402" s="3" t="s">
        <v>38600</v>
      </c>
      <c r="DR6402" s="5" t="n">
        <v>29.58633972</v>
      </c>
      <c r="DS6402" s="5" t="n">
        <v>98.11973028</v>
      </c>
      <c r="DT6402" s="0" t="n">
        <v>655</v>
      </c>
      <c r="DU6402" s="3" t="s">
        <v>38601</v>
      </c>
      <c r="DV6402" s="0" t="n">
        <v>-7</v>
      </c>
    </row>
    <row r="6403" customFormat="false" ht="14.65" hidden="false" customHeight="false" outlineLevel="0" collapsed="false">
      <c r="DC6403" s="3" t="s">
        <v>38602</v>
      </c>
      <c r="DD6403" s="5" t="n">
        <v>26.85450972</v>
      </c>
      <c r="DE6403" s="5" t="n">
        <v>82.25120472</v>
      </c>
      <c r="DF6403" s="0" t="n">
        <v>4</v>
      </c>
      <c r="DG6403" s="3" t="s">
        <v>38603</v>
      </c>
      <c r="DH6403" s="0" t="n">
        <v>2</v>
      </c>
      <c r="DJ6403" s="3" t="s">
        <v>38604</v>
      </c>
      <c r="DK6403" s="5" t="n">
        <v>40.19448222</v>
      </c>
      <c r="DL6403" s="5" t="n">
        <v>86.52305833</v>
      </c>
      <c r="DM6403" s="0" t="n">
        <v>880</v>
      </c>
      <c r="DN6403" s="3" t="s">
        <v>38605</v>
      </c>
      <c r="DO6403" s="0" t="n">
        <v>2</v>
      </c>
      <c r="DQ6403" s="3" t="s">
        <v>38606</v>
      </c>
      <c r="DR6403" s="5" t="n">
        <v>32.887625</v>
      </c>
      <c r="DS6403" s="5" t="n">
        <v>96.6836075</v>
      </c>
      <c r="DT6403" s="0" t="n">
        <v>601</v>
      </c>
      <c r="DU6403" s="3" t="s">
        <v>38607</v>
      </c>
      <c r="DV6403" s="0" t="n">
        <v>-7</v>
      </c>
    </row>
    <row r="6404" customFormat="false" ht="14.65" hidden="false" customHeight="false" outlineLevel="0" collapsed="false">
      <c r="DC6404" s="3" t="s">
        <v>38608</v>
      </c>
      <c r="DD6404" s="5" t="n">
        <v>26.643405</v>
      </c>
      <c r="DE6404" s="5" t="n">
        <v>81.71035972</v>
      </c>
      <c r="DF6404" s="0" t="n">
        <v>23</v>
      </c>
      <c r="DG6404" s="3" t="s">
        <v>38609</v>
      </c>
      <c r="DH6404" s="0" t="n">
        <v>2</v>
      </c>
      <c r="DJ6404" s="3" t="s">
        <v>38610</v>
      </c>
      <c r="DK6404" s="5" t="n">
        <v>38.91726806</v>
      </c>
      <c r="DL6404" s="5" t="n">
        <v>89.22562722</v>
      </c>
      <c r="DM6404" s="0" t="n">
        <v>526</v>
      </c>
      <c r="DN6404" s="3" t="s">
        <v>38611</v>
      </c>
      <c r="DO6404" s="0" t="n">
        <v>-1</v>
      </c>
      <c r="DQ6404" s="3" t="s">
        <v>38612</v>
      </c>
      <c r="DR6404" s="5" t="n">
        <v>33.3317825</v>
      </c>
      <c r="DS6404" s="5" t="n">
        <v>97.23029389</v>
      </c>
      <c r="DT6404" s="0" t="n">
        <v>715</v>
      </c>
      <c r="DU6404" s="3" t="s">
        <v>38613</v>
      </c>
      <c r="DV6404" s="0" t="n">
        <v>-7</v>
      </c>
    </row>
    <row r="6405" customFormat="false" ht="14.65" hidden="false" customHeight="false" outlineLevel="0" collapsed="false">
      <c r="DC6405" s="3" t="s">
        <v>38614</v>
      </c>
      <c r="DD6405" s="5" t="n">
        <v>27.96196472</v>
      </c>
      <c r="DE6405" s="5" t="n">
        <v>80.55977556</v>
      </c>
      <c r="DF6405" s="0" t="n">
        <v>26</v>
      </c>
      <c r="DG6405" s="3" t="s">
        <v>38615</v>
      </c>
      <c r="DH6405" s="0" t="n">
        <v>3</v>
      </c>
      <c r="DJ6405" s="3" t="s">
        <v>38616</v>
      </c>
      <c r="DK6405" s="5" t="n">
        <v>39.28060639</v>
      </c>
      <c r="DL6405" s="5" t="n">
        <v>85.71248056</v>
      </c>
      <c r="DM6405" s="0" t="n">
        <v>771</v>
      </c>
      <c r="DN6405" s="3" t="s">
        <v>38617</v>
      </c>
      <c r="DO6405" s="0" t="n">
        <v>2</v>
      </c>
      <c r="DQ6405" s="3" t="s">
        <v>38618</v>
      </c>
      <c r="DR6405" s="5" t="n">
        <v>31.48351444</v>
      </c>
      <c r="DS6405" s="5" t="n">
        <v>94.03352556</v>
      </c>
      <c r="DT6405" s="0" t="n">
        <v>360</v>
      </c>
      <c r="DU6405" s="3" t="s">
        <v>38619</v>
      </c>
      <c r="DV6405" s="0" t="n">
        <v>-5</v>
      </c>
    </row>
    <row r="6406" customFormat="false" ht="14.65" hidden="false" customHeight="false" outlineLevel="0" collapsed="false">
      <c r="DC6406" s="3" t="s">
        <v>38620</v>
      </c>
      <c r="DD6406" s="5" t="n">
        <v>29.35422</v>
      </c>
      <c r="DE6406" s="5" t="n">
        <v>82.47288194</v>
      </c>
      <c r="DF6406" s="0" t="n">
        <v>76</v>
      </c>
      <c r="DG6406" s="3" t="s">
        <v>38621</v>
      </c>
      <c r="DH6406" s="0" t="n">
        <v>2</v>
      </c>
      <c r="DJ6406" s="3" t="s">
        <v>38622</v>
      </c>
      <c r="DK6406" s="5" t="n">
        <v>30.08908806</v>
      </c>
      <c r="DL6406" s="5" t="n">
        <v>91.00232167</v>
      </c>
      <c r="DM6406" s="0" t="n">
        <v>15</v>
      </c>
      <c r="DN6406" s="3" t="s">
        <v>38623</v>
      </c>
      <c r="DO6406" s="0" t="n">
        <v>-3</v>
      </c>
      <c r="DQ6406" s="3" t="s">
        <v>38624</v>
      </c>
      <c r="DR6406" s="5" t="n">
        <v>32.42932139</v>
      </c>
      <c r="DS6406" s="5" t="n">
        <v>94.03907444</v>
      </c>
      <c r="DT6406" s="0" t="n">
        <v>347</v>
      </c>
      <c r="DU6406" s="3" t="s">
        <v>38625</v>
      </c>
      <c r="DV6406" s="0" t="n">
        <v>-5</v>
      </c>
    </row>
    <row r="6407" customFormat="false" ht="14.65" hidden="false" customHeight="false" outlineLevel="0" collapsed="false">
      <c r="DC6407" s="3" t="s">
        <v>38626</v>
      </c>
      <c r="DD6407" s="5" t="n">
        <v>18.13801667</v>
      </c>
      <c r="DE6407" s="5" t="n">
        <v>65.8007175</v>
      </c>
      <c r="DF6407" s="0" t="n">
        <v>33</v>
      </c>
      <c r="DG6407" s="3" t="s">
        <v>38627</v>
      </c>
      <c r="DH6407" s="0" t="n">
        <v>11</v>
      </c>
      <c r="DJ6407" s="3" t="s">
        <v>38628</v>
      </c>
      <c r="DK6407" s="5" t="n">
        <v>36.80533611</v>
      </c>
      <c r="DL6407" s="5" t="n">
        <v>91.88126056</v>
      </c>
      <c r="DM6407" s="0" t="n">
        <v>1170</v>
      </c>
      <c r="DN6407" s="3" t="s">
        <v>38629</v>
      </c>
      <c r="DO6407" s="0" t="n">
        <v>-3</v>
      </c>
      <c r="DQ6407" s="3" t="s">
        <v>38630</v>
      </c>
      <c r="DR6407" s="5" t="n">
        <v>31.91739083</v>
      </c>
      <c r="DS6407" s="5" t="n">
        <v>95.20716833</v>
      </c>
      <c r="DT6407" s="0" t="n">
        <v>450</v>
      </c>
      <c r="DU6407" s="3" t="s">
        <v>38631</v>
      </c>
      <c r="DV6407" s="0" t="n">
        <v>-6</v>
      </c>
    </row>
    <row r="6408" customFormat="false" ht="14.65" hidden="false" customHeight="false" outlineLevel="0" collapsed="false">
      <c r="DC6408" s="3" t="s">
        <v>38632</v>
      </c>
      <c r="DD6408" s="5" t="n">
        <v>17.98218861</v>
      </c>
      <c r="DE6408" s="5" t="n">
        <v>66.01933028</v>
      </c>
      <c r="DF6408" s="0" t="n">
        <v>10</v>
      </c>
      <c r="DG6408" s="3" t="s">
        <v>38633</v>
      </c>
      <c r="DH6408" s="0" t="n">
        <v>11</v>
      </c>
      <c r="DJ6408" s="3" t="s">
        <v>38634</v>
      </c>
      <c r="DK6408" s="5" t="n">
        <v>48.66585028</v>
      </c>
      <c r="DL6408" s="5" t="n">
        <v>100.91848417</v>
      </c>
      <c r="DM6408" s="0" t="n">
        <v>1470</v>
      </c>
      <c r="DN6408" s="3" t="s">
        <v>38635</v>
      </c>
      <c r="DO6408" s="0" t="n">
        <v>-10</v>
      </c>
      <c r="DQ6408" s="3" t="s">
        <v>38636</v>
      </c>
      <c r="DR6408" s="5" t="n">
        <v>29.4968975</v>
      </c>
      <c r="DS6408" s="5" t="n">
        <v>99.493935</v>
      </c>
      <c r="DT6408" s="0" t="n">
        <v>1208</v>
      </c>
      <c r="DU6408" s="3" t="s">
        <v>38637</v>
      </c>
      <c r="DV6408" s="0" t="n">
        <v>-8</v>
      </c>
    </row>
    <row r="6409" customFormat="false" ht="14.65" hidden="false" customHeight="false" outlineLevel="0" collapsed="false">
      <c r="DC6409" s="3" t="s">
        <v>38638</v>
      </c>
      <c r="DD6409" s="5" t="n">
        <v>28.29834167</v>
      </c>
      <c r="DE6409" s="5" t="n">
        <v>80.718665</v>
      </c>
      <c r="DF6409" s="0" t="n">
        <v>27</v>
      </c>
      <c r="DG6409" s="3" t="s">
        <v>38639</v>
      </c>
      <c r="DH6409" s="0" t="n">
        <v>3</v>
      </c>
      <c r="DJ6409" s="3" t="s">
        <v>38640</v>
      </c>
      <c r="DK6409" s="5" t="n">
        <v>40.86398722</v>
      </c>
      <c r="DL6409" s="5" t="n">
        <v>74.91905861</v>
      </c>
      <c r="DM6409" s="0" t="n">
        <v>550</v>
      </c>
      <c r="DN6409" s="3" t="s">
        <v>38641</v>
      </c>
      <c r="DO6409" s="0" t="n">
        <v>12</v>
      </c>
      <c r="DQ6409" s="3" t="s">
        <v>38642</v>
      </c>
      <c r="DR6409" s="5" t="n">
        <v>29.78772139</v>
      </c>
      <c r="DS6409" s="5" t="n">
        <v>99.26281889</v>
      </c>
      <c r="DT6409" s="0" t="n">
        <v>1457</v>
      </c>
      <c r="DU6409" s="3" t="s">
        <v>38643</v>
      </c>
      <c r="DV6409" s="0" t="n">
        <v>-8</v>
      </c>
    </row>
    <row r="6410" customFormat="false" ht="14.65" hidden="false" customHeight="false" outlineLevel="0" collapsed="false">
      <c r="DC6410" s="3" t="s">
        <v>38644</v>
      </c>
      <c r="DD6410" s="5" t="n">
        <v>18.33856722</v>
      </c>
      <c r="DE6410" s="5" t="n">
        <v>64.94070111</v>
      </c>
      <c r="DF6410" s="0" t="n">
        <v>0</v>
      </c>
      <c r="DG6410" s="3" t="s">
        <v>38645</v>
      </c>
      <c r="DH6410" s="0" t="n">
        <v>11</v>
      </c>
      <c r="DJ6410" s="3" t="s">
        <v>38646</v>
      </c>
      <c r="DK6410" s="5" t="n">
        <v>42.82506861</v>
      </c>
      <c r="DL6410" s="5" t="n">
        <v>76.69133722</v>
      </c>
      <c r="DM6410" s="0" t="n">
        <v>540</v>
      </c>
      <c r="DN6410" s="3" t="s">
        <v>38647</v>
      </c>
      <c r="DO6410" s="0" t="n">
        <v>12</v>
      </c>
      <c r="DQ6410" s="3" t="s">
        <v>38648</v>
      </c>
      <c r="DR6410" s="5" t="n">
        <v>32.34181111</v>
      </c>
      <c r="DS6410" s="5" t="n">
        <v>97.25029028</v>
      </c>
      <c r="DT6410" s="0" t="n">
        <v>800</v>
      </c>
      <c r="DU6410" s="3" t="s">
        <v>38649</v>
      </c>
      <c r="DV6410" s="0" t="n">
        <v>-7</v>
      </c>
    </row>
    <row r="6411" customFormat="false" ht="14.65" hidden="false" customHeight="false" outlineLevel="0" collapsed="false">
      <c r="DC6411" s="3" t="s">
        <v>38650</v>
      </c>
      <c r="DD6411" s="5" t="n">
        <v>17.74719528</v>
      </c>
      <c r="DE6411" s="5" t="n">
        <v>64.70486444</v>
      </c>
      <c r="DF6411" s="0" t="n">
        <v>0</v>
      </c>
      <c r="DG6411" s="3" t="s">
        <v>38651</v>
      </c>
      <c r="DH6411" s="0" t="n">
        <v>11</v>
      </c>
      <c r="DJ6411" s="3" t="s">
        <v>38652</v>
      </c>
      <c r="DK6411" s="5" t="n">
        <v>40.73949528</v>
      </c>
      <c r="DL6411" s="5" t="n">
        <v>84.12161472</v>
      </c>
      <c r="DM6411" s="0" t="n">
        <v>862</v>
      </c>
      <c r="DN6411" s="3" t="s">
        <v>38653</v>
      </c>
      <c r="DO6411" s="0" t="n">
        <v>4</v>
      </c>
      <c r="DQ6411" s="3" t="s">
        <v>38654</v>
      </c>
      <c r="DR6411" s="5" t="n">
        <v>33.10289917</v>
      </c>
      <c r="DS6411" s="5" t="n">
        <v>97.46418889</v>
      </c>
      <c r="DT6411" s="0" t="n">
        <v>960</v>
      </c>
      <c r="DU6411" s="3" t="s">
        <v>38655</v>
      </c>
      <c r="DV6411" s="0" t="n">
        <v>-7</v>
      </c>
    </row>
    <row r="6412" customFormat="false" ht="14.65" hidden="false" customHeight="false" outlineLevel="0" collapsed="false">
      <c r="DC6412" s="3" t="s">
        <v>38656</v>
      </c>
      <c r="DD6412" s="5" t="n">
        <v>28.61499583</v>
      </c>
      <c r="DE6412" s="5" t="n">
        <v>80.69449528</v>
      </c>
      <c r="DF6412" s="0" t="n">
        <v>9</v>
      </c>
      <c r="DG6412" s="3" t="s">
        <v>38657</v>
      </c>
      <c r="DH6412" s="0" t="n">
        <v>3</v>
      </c>
      <c r="DJ6412" s="3" t="s">
        <v>38658</v>
      </c>
      <c r="DK6412" s="5" t="n">
        <v>41.24338917</v>
      </c>
      <c r="DL6412" s="5" t="n">
        <v>81.41511028</v>
      </c>
      <c r="DM6412" s="0" t="n">
        <v>1100</v>
      </c>
      <c r="DN6412" s="3" t="s">
        <v>38659</v>
      </c>
      <c r="DO6412" s="0" t="n">
        <v>7</v>
      </c>
      <c r="DQ6412" s="3" t="s">
        <v>38660</v>
      </c>
      <c r="DR6412" s="5" t="n">
        <v>31.54822222</v>
      </c>
      <c r="DS6412" s="5" t="n">
        <v>97.07888833</v>
      </c>
      <c r="DT6412" s="0" t="n">
        <v>385</v>
      </c>
      <c r="DU6412" s="3" t="s">
        <v>38661</v>
      </c>
      <c r="DV6412" s="0" t="n">
        <v>-7</v>
      </c>
    </row>
    <row r="6413" customFormat="false" ht="14.65" hidden="false" customHeight="false" outlineLevel="0" collapsed="false">
      <c r="DC6413" s="3" t="s">
        <v>38662</v>
      </c>
      <c r="DD6413" s="5" t="n">
        <v>28.61888833</v>
      </c>
      <c r="DE6413" s="5" t="n">
        <v>81.50868333</v>
      </c>
      <c r="DF6413" s="0" t="n">
        <v>80</v>
      </c>
      <c r="DG6413" s="3" t="s">
        <v>38663</v>
      </c>
      <c r="DH6413" s="0" t="n">
        <v>3</v>
      </c>
      <c r="DJ6413" s="3" t="s">
        <v>38664</v>
      </c>
      <c r="DK6413" s="5" t="n">
        <v>35.75287694</v>
      </c>
      <c r="DL6413" s="5" t="n">
        <v>95.40608167</v>
      </c>
      <c r="DM6413" s="0" t="n">
        <v>604</v>
      </c>
      <c r="DN6413" s="3" t="s">
        <v>38665</v>
      </c>
      <c r="DO6413" s="0" t="n">
        <v>-6</v>
      </c>
      <c r="DQ6413" s="3" t="s">
        <v>38666</v>
      </c>
      <c r="DR6413" s="5" t="n">
        <v>32.03765417</v>
      </c>
      <c r="DS6413" s="5" t="n">
        <v>96.53165222</v>
      </c>
      <c r="DT6413" s="0" t="n">
        <v>430</v>
      </c>
      <c r="DU6413" s="3" t="s">
        <v>38667</v>
      </c>
      <c r="DV6413" s="0" t="n">
        <v>-6</v>
      </c>
    </row>
    <row r="6414" customFormat="false" ht="14.65" hidden="false" customHeight="false" outlineLevel="0" collapsed="false">
      <c r="DC6414" s="3" t="s">
        <v>38668</v>
      </c>
      <c r="DD6414" s="5" t="n">
        <v>18.30800972</v>
      </c>
      <c r="DE6414" s="5" t="n">
        <v>65.66182806</v>
      </c>
      <c r="DF6414" s="0" t="n">
        <v>64</v>
      </c>
      <c r="DG6414" s="3" t="s">
        <v>38669</v>
      </c>
      <c r="DH6414" s="0" t="n">
        <v>11</v>
      </c>
      <c r="DJ6414" s="3" t="s">
        <v>38670</v>
      </c>
      <c r="DK6414" s="5" t="n">
        <v>41.77006556</v>
      </c>
      <c r="DL6414" s="5" t="n">
        <v>78.0108375</v>
      </c>
      <c r="DM6414" s="0" t="n">
        <v>1810</v>
      </c>
      <c r="DN6414" s="3" t="s">
        <v>38671</v>
      </c>
      <c r="DO6414" s="0" t="n">
        <v>10</v>
      </c>
      <c r="DQ6414" s="3" t="s">
        <v>38672</v>
      </c>
      <c r="DR6414" s="5" t="n">
        <v>33.16122472</v>
      </c>
      <c r="DS6414" s="5" t="n">
        <v>95.80579583</v>
      </c>
      <c r="DT6414" s="0" t="n">
        <v>610</v>
      </c>
      <c r="DU6414" s="3" t="s">
        <v>38673</v>
      </c>
      <c r="DV6414" s="0" t="n">
        <v>-6</v>
      </c>
    </row>
    <row r="6415" customFormat="false" ht="14.65" hidden="false" customHeight="false" outlineLevel="0" collapsed="false">
      <c r="DC6415" s="3" t="s">
        <v>38674</v>
      </c>
      <c r="DD6415" s="5" t="n">
        <v>18.33689833</v>
      </c>
      <c r="DE6415" s="5" t="n">
        <v>64.79958306</v>
      </c>
      <c r="DF6415" s="0" t="n">
        <v>0</v>
      </c>
      <c r="DG6415" s="3" t="s">
        <v>38675</v>
      </c>
      <c r="DH6415" s="0" t="n">
        <v>11</v>
      </c>
      <c r="DJ6415" s="3" t="s">
        <v>38676</v>
      </c>
      <c r="DK6415" s="5" t="n">
        <v>39.94593194</v>
      </c>
      <c r="DL6415" s="5" t="n">
        <v>76.71802278</v>
      </c>
      <c r="DM6415" s="0" t="n">
        <v>480</v>
      </c>
      <c r="DN6415" s="3" t="s">
        <v>38677</v>
      </c>
      <c r="DO6415" s="0" t="n">
        <v>10</v>
      </c>
      <c r="DQ6415" s="3" t="s">
        <v>38678</v>
      </c>
      <c r="DR6415" s="5" t="n">
        <v>30.00716222</v>
      </c>
      <c r="DS6415" s="5" t="n">
        <v>94.96687083</v>
      </c>
      <c r="DT6415" s="0" t="n">
        <v>70</v>
      </c>
      <c r="DU6415" s="3" t="s">
        <v>38679</v>
      </c>
      <c r="DV6415" s="0" t="n">
        <v>-6</v>
      </c>
    </row>
    <row r="6416" customFormat="false" ht="14.65" hidden="false" customHeight="false" outlineLevel="0" collapsed="false">
      <c r="DC6416" s="3" t="s">
        <v>38680</v>
      </c>
      <c r="DD6416" s="5" t="n">
        <v>28.46750028</v>
      </c>
      <c r="DE6416" s="5" t="n">
        <v>80.56643889</v>
      </c>
      <c r="DF6416" s="0" t="n">
        <v>10</v>
      </c>
      <c r="DG6416" s="3" t="s">
        <v>38681</v>
      </c>
      <c r="DH6416" s="0" t="n">
        <v>3</v>
      </c>
      <c r="DJ6416" s="3" t="s">
        <v>38682</v>
      </c>
      <c r="DK6416" s="5" t="n">
        <v>31.30572028</v>
      </c>
      <c r="DL6416" s="5" t="n">
        <v>100.45870333</v>
      </c>
      <c r="DM6416" s="0" t="n">
        <v>1960</v>
      </c>
      <c r="DN6416" s="3" t="s">
        <v>38683</v>
      </c>
      <c r="DO6416" s="0" t="n">
        <v>-8</v>
      </c>
      <c r="DQ6416" s="3" t="s">
        <v>38684</v>
      </c>
      <c r="DR6416" s="5" t="n">
        <v>33.14956028</v>
      </c>
      <c r="DS6416" s="5" t="n">
        <v>96.27386778</v>
      </c>
      <c r="DT6416" s="0" t="n">
        <v>585</v>
      </c>
      <c r="DU6416" s="3" t="s">
        <v>38685</v>
      </c>
      <c r="DV6416" s="0" t="n">
        <v>-6</v>
      </c>
    </row>
    <row r="6417" customFormat="false" ht="14.65" hidden="false" customHeight="false" outlineLevel="0" collapsed="false">
      <c r="DC6417" s="3" t="s">
        <v>38686</v>
      </c>
      <c r="DD6417" s="5" t="n">
        <v>33.61681944</v>
      </c>
      <c r="DE6417" s="5" t="n">
        <v>81.08315167</v>
      </c>
      <c r="DF6417" s="0" t="n">
        <v>290</v>
      </c>
      <c r="DG6417" s="3" t="s">
        <v>38687</v>
      </c>
      <c r="DH6417" s="0" t="n">
        <v>5</v>
      </c>
      <c r="DJ6417" s="3" t="s">
        <v>38688</v>
      </c>
      <c r="DK6417" s="5" t="n">
        <v>46.83330167</v>
      </c>
      <c r="DL6417" s="5" t="n">
        <v>108.91737667</v>
      </c>
      <c r="DM6417" s="0" t="n">
        <v>4350</v>
      </c>
      <c r="DN6417" s="3" t="s">
        <v>38689</v>
      </c>
      <c r="DO6417" s="0" t="n">
        <v>-15</v>
      </c>
      <c r="DQ6417" s="3" t="s">
        <v>38690</v>
      </c>
      <c r="DR6417" s="5" t="n">
        <v>27.83530444</v>
      </c>
      <c r="DS6417" s="5" t="n">
        <v>97.20360111</v>
      </c>
      <c r="DT6417" s="0" t="n">
        <v>26</v>
      </c>
      <c r="DU6417" s="3" t="s">
        <v>38691</v>
      </c>
      <c r="DV6417" s="0" t="n">
        <v>-6</v>
      </c>
    </row>
    <row r="6418" customFormat="false" ht="14.65" hidden="false" customHeight="false" outlineLevel="0" collapsed="false">
      <c r="DC6418" s="3" t="s">
        <v>38692</v>
      </c>
      <c r="DD6418" s="5" t="n">
        <v>30.4501925</v>
      </c>
      <c r="DE6418" s="5" t="n">
        <v>98.88615417</v>
      </c>
      <c r="DF6418" s="0" t="n">
        <v>2060</v>
      </c>
      <c r="DG6418" s="3" t="s">
        <v>38693</v>
      </c>
      <c r="DH6418" s="0" t="n">
        <v>-8</v>
      </c>
      <c r="DJ6418" s="3" t="s">
        <v>38694</v>
      </c>
      <c r="DK6418" s="5" t="n">
        <v>36.73194556</v>
      </c>
      <c r="DL6418" s="5" t="n">
        <v>109.61872083</v>
      </c>
      <c r="DM6418" s="0" t="n">
        <v>4999</v>
      </c>
      <c r="DN6418" s="3" t="s">
        <v>38695</v>
      </c>
      <c r="DO6418" s="0" t="n">
        <v>-13</v>
      </c>
      <c r="DQ6418" s="3" t="s">
        <v>38696</v>
      </c>
      <c r="DR6418" s="5" t="n">
        <v>32.52180472</v>
      </c>
      <c r="DS6418" s="5" t="n">
        <v>97.13473167</v>
      </c>
      <c r="DT6418" s="0" t="n">
        <v>615</v>
      </c>
      <c r="DU6418" s="3" t="s">
        <v>38697</v>
      </c>
      <c r="DV6418" s="0" t="n">
        <v>-7</v>
      </c>
    </row>
    <row r="6419" customFormat="false" ht="14.65" hidden="false" customHeight="false" outlineLevel="0" collapsed="false">
      <c r="DC6419" s="3" t="s">
        <v>38698</v>
      </c>
      <c r="DD6419" s="5" t="n">
        <v>32.75513</v>
      </c>
      <c r="DE6419" s="5" t="n">
        <v>97.34362806</v>
      </c>
      <c r="DF6419" s="0" t="n">
        <v>540</v>
      </c>
      <c r="DG6419" s="3" t="s">
        <v>38699</v>
      </c>
      <c r="DH6419" s="0" t="n">
        <v>-7</v>
      </c>
      <c r="DJ6419" s="3" t="s">
        <v>38700</v>
      </c>
      <c r="DK6419" s="5" t="n">
        <v>37.26305556</v>
      </c>
      <c r="DL6419" s="5" t="n">
        <v>78.84944444</v>
      </c>
      <c r="DM6419" s="0" t="n">
        <v>765</v>
      </c>
      <c r="DN6419" s="3" t="s">
        <v>38701</v>
      </c>
      <c r="DO6419" s="0" t="n">
        <v>8</v>
      </c>
      <c r="DQ6419" s="3" t="s">
        <v>38702</v>
      </c>
      <c r="DR6419" s="5" t="n">
        <v>32.38347528</v>
      </c>
      <c r="DS6419" s="5" t="n">
        <v>97.01417028</v>
      </c>
      <c r="DT6419" s="0" t="n">
        <v>660</v>
      </c>
      <c r="DU6419" s="3" t="s">
        <v>38703</v>
      </c>
      <c r="DV6419" s="0" t="n">
        <v>-6</v>
      </c>
    </row>
    <row r="6420" customFormat="false" ht="14.65" hidden="false" customHeight="false" outlineLevel="0" collapsed="false">
      <c r="DC6420" s="3" t="s">
        <v>38704</v>
      </c>
      <c r="DD6420" s="5" t="n">
        <v>28.11695778</v>
      </c>
      <c r="DE6420" s="5" t="n">
        <v>96.80026333</v>
      </c>
      <c r="DF6420" s="0" t="n">
        <v>10</v>
      </c>
      <c r="DG6420" s="3" t="s">
        <v>38705</v>
      </c>
      <c r="DH6420" s="0" t="n">
        <v>-6</v>
      </c>
      <c r="DJ6420" s="3" t="s">
        <v>38706</v>
      </c>
      <c r="DK6420" s="5" t="n">
        <v>37.26931</v>
      </c>
      <c r="DL6420" s="5" t="n">
        <v>79.43586194</v>
      </c>
      <c r="DM6420" s="0" t="n">
        <v>750</v>
      </c>
      <c r="DN6420" s="3" t="s">
        <v>38707</v>
      </c>
      <c r="DO6420" s="0" t="n">
        <v>7</v>
      </c>
      <c r="DQ6420" s="3" t="s">
        <v>38708</v>
      </c>
      <c r="DR6420" s="5" t="n">
        <v>29.70105222</v>
      </c>
      <c r="DS6420" s="5" t="n">
        <v>93.94405722</v>
      </c>
      <c r="DT6420" s="0" t="n">
        <v>10</v>
      </c>
      <c r="DU6420" s="3" t="s">
        <v>38709</v>
      </c>
      <c r="DV6420" s="0" t="n">
        <v>-5</v>
      </c>
    </row>
    <row r="6421" customFormat="false" ht="14.65" hidden="false" customHeight="false" outlineLevel="0" collapsed="false">
      <c r="DC6421" s="3" t="s">
        <v>38710</v>
      </c>
      <c r="DD6421" s="5" t="n">
        <v>29.77661083</v>
      </c>
      <c r="DE6421" s="5" t="n">
        <v>99.35921056</v>
      </c>
      <c r="DF6421" s="0" t="n">
        <v>1660</v>
      </c>
      <c r="DG6421" s="3" t="s">
        <v>38711</v>
      </c>
      <c r="DH6421" s="0" t="n">
        <v>-8</v>
      </c>
      <c r="DJ6421" s="3" t="s">
        <v>38712</v>
      </c>
      <c r="DK6421" s="5" t="n">
        <v>42.98751028</v>
      </c>
      <c r="DL6421" s="5" t="n">
        <v>88.41648556</v>
      </c>
      <c r="DM6421" s="0" t="n">
        <v>980</v>
      </c>
      <c r="DN6421" s="3" t="s">
        <v>38713</v>
      </c>
      <c r="DO6421" s="0" t="n">
        <v>1</v>
      </c>
      <c r="DQ6421" s="3" t="s">
        <v>38714</v>
      </c>
      <c r="DR6421" s="5" t="n">
        <v>36.25641944</v>
      </c>
      <c r="DS6421" s="5" t="n">
        <v>102.87048</v>
      </c>
      <c r="DT6421" s="0" t="n">
        <v>4373</v>
      </c>
      <c r="DU6421" s="3" t="s">
        <v>38715</v>
      </c>
      <c r="DV6421" s="0" t="n">
        <v>-10</v>
      </c>
    </row>
    <row r="6422" customFormat="false" ht="14.65" hidden="false" customHeight="false" outlineLevel="0" collapsed="false">
      <c r="DC6422" s="3" t="s">
        <v>38716</v>
      </c>
      <c r="DD6422" s="5" t="n">
        <v>30.67602111</v>
      </c>
      <c r="DE6422" s="5" t="n">
        <v>98.01751861</v>
      </c>
      <c r="DF6422" s="0" t="n">
        <v>1161</v>
      </c>
      <c r="DG6422" s="3" t="s">
        <v>38717</v>
      </c>
      <c r="DH6422" s="0" t="n">
        <v>-7</v>
      </c>
      <c r="DJ6422" s="3" t="s">
        <v>38718</v>
      </c>
      <c r="DK6422" s="5" t="n">
        <v>29.65440111</v>
      </c>
      <c r="DL6422" s="5" t="n">
        <v>95.82939583</v>
      </c>
      <c r="DM6422" s="0" t="n">
        <v>103</v>
      </c>
      <c r="DN6422" s="3" t="s">
        <v>38719</v>
      </c>
      <c r="DO6422" s="0" t="n">
        <v>-6</v>
      </c>
      <c r="DQ6422" s="3" t="s">
        <v>38720</v>
      </c>
      <c r="DR6422" s="5" t="n">
        <v>29.83494667</v>
      </c>
      <c r="DS6422" s="5" t="n">
        <v>95.11881972</v>
      </c>
      <c r="DT6422" s="0" t="n">
        <v>41</v>
      </c>
      <c r="DU6422" s="3" t="s">
        <v>38721</v>
      </c>
      <c r="DV6422" s="0" t="n">
        <v>-6</v>
      </c>
    </row>
    <row r="6423" customFormat="false" ht="14.65" hidden="false" customHeight="false" outlineLevel="0" collapsed="false">
      <c r="DC6423" s="3" t="s">
        <v>38722</v>
      </c>
      <c r="DD6423" s="5" t="n">
        <v>29.81660944</v>
      </c>
      <c r="DE6423" s="5" t="n">
        <v>99.19670611</v>
      </c>
      <c r="DF6423" s="0" t="n">
        <v>1595</v>
      </c>
      <c r="DG6423" s="3" t="s">
        <v>38723</v>
      </c>
      <c r="DH6423" s="0" t="n">
        <v>-8</v>
      </c>
      <c r="DJ6423" s="3" t="s">
        <v>38724</v>
      </c>
      <c r="DK6423" s="5" t="n">
        <v>35.94888889</v>
      </c>
      <c r="DL6423" s="5" t="n">
        <v>83.94916667</v>
      </c>
      <c r="DM6423" s="0" t="n">
        <v>902</v>
      </c>
      <c r="DN6423" s="3" t="s">
        <v>38725</v>
      </c>
      <c r="DO6423" s="0" t="n">
        <v>3</v>
      </c>
      <c r="DQ6423" s="3" t="s">
        <v>38726</v>
      </c>
      <c r="DR6423" s="5" t="n">
        <v>29.69523444</v>
      </c>
      <c r="DS6423" s="5" t="n">
        <v>96.54358222</v>
      </c>
      <c r="DT6423" s="0" t="n">
        <v>196</v>
      </c>
      <c r="DU6423" s="3" t="s">
        <v>38727</v>
      </c>
      <c r="DV6423" s="0" t="n">
        <v>-6</v>
      </c>
    </row>
    <row r="6424" customFormat="false" ht="14.65" hidden="false" customHeight="false" outlineLevel="0" collapsed="false">
      <c r="DC6424" s="3" t="s">
        <v>38728</v>
      </c>
      <c r="DD6424" s="5" t="n">
        <v>26.20618417</v>
      </c>
      <c r="DE6424" s="5" t="n">
        <v>98.40112833</v>
      </c>
      <c r="DF6424" s="0" t="n">
        <v>115</v>
      </c>
      <c r="DG6424" s="3" t="s">
        <v>38729</v>
      </c>
      <c r="DH6424" s="0" t="n">
        <v>-7</v>
      </c>
      <c r="DJ6424" s="3" t="s">
        <v>38730</v>
      </c>
      <c r="DK6424" s="5" t="n">
        <v>44.58610889</v>
      </c>
      <c r="DL6424" s="5" t="n">
        <v>87.55758972</v>
      </c>
      <c r="DM6424" s="0" t="n">
        <v>717</v>
      </c>
      <c r="DN6424" s="3" t="s">
        <v>38731</v>
      </c>
      <c r="DO6424" s="0" t="n">
        <v>2</v>
      </c>
      <c r="DQ6424" s="3" t="s">
        <v>38732</v>
      </c>
      <c r="DR6424" s="5" t="n">
        <v>32.02792056</v>
      </c>
      <c r="DS6424" s="5" t="n">
        <v>99.10728306</v>
      </c>
      <c r="DT6424" s="0" t="n">
        <v>1550</v>
      </c>
      <c r="DU6424" s="3" t="s">
        <v>38733</v>
      </c>
      <c r="DV6424" s="0" t="n">
        <v>-8</v>
      </c>
    </row>
    <row r="6425" customFormat="false" ht="14.65" hidden="false" customHeight="false" outlineLevel="0" collapsed="false">
      <c r="DC6425" s="3" t="s">
        <v>38734</v>
      </c>
      <c r="DD6425" s="5" t="n">
        <v>30.15409278</v>
      </c>
      <c r="DE6425" s="5" t="n">
        <v>99.29782389</v>
      </c>
      <c r="DF6425" s="0" t="n">
        <v>2058</v>
      </c>
      <c r="DG6425" s="3" t="s">
        <v>38735</v>
      </c>
      <c r="DH6425" s="0" t="n">
        <v>-8</v>
      </c>
      <c r="DJ6425" s="3" t="s">
        <v>38736</v>
      </c>
      <c r="DK6425" s="5" t="n">
        <v>35.66913611</v>
      </c>
      <c r="DL6425" s="5" t="n">
        <v>120.54849667</v>
      </c>
      <c r="DM6425" s="0" t="n">
        <v>1030</v>
      </c>
      <c r="DN6425" s="3" t="s">
        <v>38737</v>
      </c>
      <c r="DO6425" s="0" t="n">
        <v>-15</v>
      </c>
      <c r="DQ6425" s="3" t="s">
        <v>38738</v>
      </c>
      <c r="DR6425" s="5" t="n">
        <v>30.03382806</v>
      </c>
      <c r="DS6425" s="5" t="n">
        <v>94.97270444</v>
      </c>
      <c r="DT6425" s="0" t="n">
        <v>75</v>
      </c>
      <c r="DU6425" s="3" t="s">
        <v>38739</v>
      </c>
      <c r="DV6425" s="0" t="n">
        <v>-6</v>
      </c>
    </row>
    <row r="6426" customFormat="false" ht="14.65" hidden="false" customHeight="false" outlineLevel="0" collapsed="false">
      <c r="DC6426" s="3" t="s">
        <v>38740</v>
      </c>
      <c r="DD6426" s="5" t="n">
        <v>30.20408778</v>
      </c>
      <c r="DE6426" s="5" t="n">
        <v>99.67367111</v>
      </c>
      <c r="DF6426" s="0" t="n">
        <v>2136</v>
      </c>
      <c r="DG6426" s="3" t="s">
        <v>38741</v>
      </c>
      <c r="DH6426" s="0" t="n">
        <v>-8</v>
      </c>
      <c r="DJ6426" s="3" t="s">
        <v>38742</v>
      </c>
      <c r="DK6426" s="5" t="n">
        <v>39.11943472</v>
      </c>
      <c r="DL6426" s="5" t="n">
        <v>104.46441194</v>
      </c>
      <c r="DM6426" s="0" t="n">
        <v>6540</v>
      </c>
      <c r="DN6426" s="3" t="s">
        <v>38743</v>
      </c>
      <c r="DO6426" s="0" t="n">
        <v>-11</v>
      </c>
      <c r="DQ6426" s="3" t="s">
        <v>38744</v>
      </c>
      <c r="DR6426" s="5" t="n">
        <v>32.70707472</v>
      </c>
      <c r="DS6426" s="5" t="n">
        <v>96.47943139</v>
      </c>
      <c r="DT6426" s="0" t="n">
        <v>444</v>
      </c>
      <c r="DU6426" s="3" t="s">
        <v>38745</v>
      </c>
      <c r="DV6426" s="0" t="n">
        <v>-6</v>
      </c>
    </row>
    <row r="6427" customFormat="false" ht="14.65" hidden="false" customHeight="false" outlineLevel="0" collapsed="false">
      <c r="DC6427" s="3" t="s">
        <v>38746</v>
      </c>
      <c r="DD6427" s="5" t="n">
        <v>29.82967167</v>
      </c>
      <c r="DE6427" s="5" t="n">
        <v>97.0991525</v>
      </c>
      <c r="DF6427" s="0" t="n">
        <v>370</v>
      </c>
      <c r="DG6427" s="3" t="s">
        <v>38747</v>
      </c>
      <c r="DH6427" s="0" t="n">
        <v>-7</v>
      </c>
      <c r="DJ6427" s="3" t="s">
        <v>38748</v>
      </c>
      <c r="DK6427" s="5" t="n">
        <v>26.76833333</v>
      </c>
      <c r="DL6427" s="5" t="n">
        <v>81.53888889</v>
      </c>
      <c r="DM6427" s="0" t="n">
        <v>22</v>
      </c>
      <c r="DN6427" s="3" t="s">
        <v>38749</v>
      </c>
      <c r="DO6427" s="0" t="n">
        <v>3</v>
      </c>
      <c r="DQ6427" s="3" t="s">
        <v>38750</v>
      </c>
      <c r="DR6427" s="5" t="n">
        <v>29.76883722</v>
      </c>
      <c r="DS6427" s="5" t="n">
        <v>94.97909389</v>
      </c>
      <c r="DT6427" s="0" t="n">
        <v>24</v>
      </c>
      <c r="DU6427" s="3" t="s">
        <v>38751</v>
      </c>
      <c r="DV6427" s="0" t="n">
        <v>-6</v>
      </c>
    </row>
    <row r="6428" customFormat="false" ht="14.65" hidden="false" customHeight="false" outlineLevel="0" collapsed="false">
      <c r="DC6428" s="3" t="s">
        <v>38752</v>
      </c>
      <c r="DD6428" s="5" t="n">
        <v>30.07352806</v>
      </c>
      <c r="DE6428" s="5" t="n">
        <v>101.42872444</v>
      </c>
      <c r="DF6428" s="0" t="n">
        <v>1975</v>
      </c>
      <c r="DG6428" s="3" t="s">
        <v>38753</v>
      </c>
      <c r="DH6428" s="0" t="n">
        <v>-8</v>
      </c>
      <c r="DJ6428" s="3" t="s">
        <v>38754</v>
      </c>
      <c r="DK6428" s="5" t="n">
        <v>27.87557889</v>
      </c>
      <c r="DL6428" s="5" t="n">
        <v>82.68926611</v>
      </c>
      <c r="DM6428" s="0" t="n">
        <v>10</v>
      </c>
      <c r="DN6428" s="3" t="s">
        <v>38755</v>
      </c>
      <c r="DO6428" s="0" t="n">
        <v>2</v>
      </c>
      <c r="DQ6428" s="3" t="s">
        <v>38756</v>
      </c>
      <c r="DR6428" s="5" t="n">
        <v>33.01817833</v>
      </c>
      <c r="DS6428" s="5" t="n">
        <v>97.11917806</v>
      </c>
      <c r="DT6428" s="0" t="n">
        <v>620</v>
      </c>
      <c r="DU6428" s="3" t="s">
        <v>38757</v>
      </c>
      <c r="DV6428" s="0" t="n">
        <v>-7</v>
      </c>
    </row>
    <row r="6429" customFormat="false" ht="14.65" hidden="false" customHeight="false" outlineLevel="0" collapsed="false">
      <c r="DC6429" s="3" t="s">
        <v>38758</v>
      </c>
      <c r="DD6429" s="5" t="n">
        <v>28.80025361</v>
      </c>
      <c r="DE6429" s="5" t="n">
        <v>99.00030861</v>
      </c>
      <c r="DF6429" s="0" t="n">
        <v>666</v>
      </c>
      <c r="DG6429" s="3" t="s">
        <v>38759</v>
      </c>
      <c r="DH6429" s="0" t="n">
        <v>-7</v>
      </c>
      <c r="DJ6429" s="3" t="s">
        <v>38760</v>
      </c>
      <c r="DK6429" s="5" t="n">
        <v>42.90697639</v>
      </c>
      <c r="DL6429" s="5" t="n">
        <v>84.47220139</v>
      </c>
      <c r="DM6429" s="0" t="n">
        <v>794</v>
      </c>
      <c r="DN6429" s="3" t="s">
        <v>38761</v>
      </c>
      <c r="DO6429" s="0" t="n">
        <v>5</v>
      </c>
      <c r="DQ6429" s="3" t="s">
        <v>38762</v>
      </c>
      <c r="DR6429" s="5" t="n">
        <v>33.59316417</v>
      </c>
      <c r="DS6429" s="5" t="n">
        <v>97.21918139</v>
      </c>
      <c r="DT6429" s="0" t="n">
        <v>885</v>
      </c>
      <c r="DU6429" s="3" t="s">
        <v>38763</v>
      </c>
      <c r="DV6429" s="0" t="n">
        <v>-7</v>
      </c>
    </row>
    <row r="6430" customFormat="false" ht="14.65" hidden="false" customHeight="false" outlineLevel="0" collapsed="false">
      <c r="DC6430" s="3" t="s">
        <v>38764</v>
      </c>
      <c r="DD6430" s="5" t="n">
        <v>31.01527778</v>
      </c>
      <c r="DE6430" s="5" t="n">
        <v>104.21241639</v>
      </c>
      <c r="DF6430" s="0" t="n">
        <v>4408</v>
      </c>
      <c r="DG6430" s="3" t="s">
        <v>38765</v>
      </c>
      <c r="DH6430" s="0" t="n">
        <v>-10</v>
      </c>
      <c r="DJ6430" s="3" t="s">
        <v>38766</v>
      </c>
      <c r="DK6430" s="5" t="n">
        <v>33.45594694</v>
      </c>
      <c r="DL6430" s="5" t="n">
        <v>84.94299528</v>
      </c>
      <c r="DM6430" s="0" t="n">
        <v>771</v>
      </c>
      <c r="DN6430" s="3" t="s">
        <v>38767</v>
      </c>
      <c r="DO6430" s="0" t="n">
        <v>2</v>
      </c>
      <c r="DQ6430" s="3" t="s">
        <v>38768</v>
      </c>
      <c r="DR6430" s="5" t="n">
        <v>31.26129083</v>
      </c>
      <c r="DS6430" s="5" t="n">
        <v>96.21635361</v>
      </c>
      <c r="DT6430" s="0" t="n">
        <v>360</v>
      </c>
      <c r="DU6430" s="3" t="s">
        <v>38769</v>
      </c>
      <c r="DV6430" s="0" t="n">
        <v>-6</v>
      </c>
    </row>
    <row r="6431" customFormat="false" ht="14.65" hidden="false" customHeight="false" outlineLevel="0" collapsed="false">
      <c r="DC6431" s="3" t="s">
        <v>38770</v>
      </c>
      <c r="DD6431" s="5" t="n">
        <v>28.28084</v>
      </c>
      <c r="DE6431" s="5" t="n">
        <v>97.21138083</v>
      </c>
      <c r="DF6431" s="0" t="n">
        <v>38</v>
      </c>
      <c r="DG6431" s="3" t="s">
        <v>38771</v>
      </c>
      <c r="DH6431" s="0" t="n">
        <v>-7</v>
      </c>
      <c r="DJ6431" s="3" t="s">
        <v>38772</v>
      </c>
      <c r="DK6431" s="5" t="n">
        <v>37.48616111</v>
      </c>
      <c r="DL6431" s="5" t="n">
        <v>88.40004028</v>
      </c>
      <c r="DM6431" s="0" t="n">
        <v>485</v>
      </c>
      <c r="DN6431" s="3" t="s">
        <v>38773</v>
      </c>
      <c r="DO6431" s="0" t="n">
        <v>-1</v>
      </c>
      <c r="DQ6431" s="3" t="s">
        <v>38774</v>
      </c>
      <c r="DR6431" s="5" t="n">
        <v>33.38261444</v>
      </c>
      <c r="DS6431" s="5" t="n">
        <v>97.10723333</v>
      </c>
      <c r="DT6431" s="0" t="n">
        <v>709</v>
      </c>
      <c r="DU6431" s="3" t="s">
        <v>38775</v>
      </c>
      <c r="DV6431" s="0" t="n">
        <v>-7</v>
      </c>
    </row>
    <row r="6432" customFormat="false" ht="14.65" hidden="false" customHeight="false" outlineLevel="0" collapsed="false">
      <c r="DC6432" s="3" t="s">
        <v>38776</v>
      </c>
      <c r="DD6432" s="5" t="n">
        <v>29.6332825</v>
      </c>
      <c r="DE6432" s="5" t="n">
        <v>99.72866722</v>
      </c>
      <c r="DF6432" s="0" t="n">
        <v>1586</v>
      </c>
      <c r="DG6432" s="3" t="s">
        <v>38777</v>
      </c>
      <c r="DH6432" s="0" t="n">
        <v>-8</v>
      </c>
      <c r="DJ6432" s="3" t="s">
        <v>38778</v>
      </c>
      <c r="DK6432" s="5" t="n">
        <v>30.4410725</v>
      </c>
      <c r="DL6432" s="5" t="n">
        <v>81.47731111</v>
      </c>
      <c r="DM6432" s="0" t="n">
        <v>20</v>
      </c>
      <c r="DN6432" s="3" t="s">
        <v>38779</v>
      </c>
      <c r="DO6432" s="0" t="n">
        <v>3</v>
      </c>
      <c r="DQ6432" s="3" t="s">
        <v>38780</v>
      </c>
      <c r="DR6432" s="5" t="n">
        <v>30.83796028</v>
      </c>
      <c r="DS6432" s="5" t="n">
        <v>97.9502975</v>
      </c>
      <c r="DT6432" s="0" t="n">
        <v>1132</v>
      </c>
      <c r="DU6432" s="3" t="s">
        <v>38781</v>
      </c>
      <c r="DV6432" s="0" t="n">
        <v>-7</v>
      </c>
    </row>
    <row r="6433" customFormat="false" ht="14.65" hidden="false" customHeight="false" outlineLevel="0" collapsed="false">
      <c r="DC6433" s="3" t="s">
        <v>38782</v>
      </c>
      <c r="DD6433" s="5" t="n">
        <v>26.22868472</v>
      </c>
      <c r="DE6433" s="5" t="n">
        <v>97.56082</v>
      </c>
      <c r="DF6433" s="0" t="n">
        <v>30</v>
      </c>
      <c r="DG6433" s="3" t="s">
        <v>38783</v>
      </c>
      <c r="DH6433" s="0" t="n">
        <v>-7</v>
      </c>
      <c r="DJ6433" s="3" t="s">
        <v>38784</v>
      </c>
      <c r="DK6433" s="5" t="n">
        <v>31.31573778</v>
      </c>
      <c r="DL6433" s="5" t="n">
        <v>92.46958222</v>
      </c>
      <c r="DM6433" s="0" t="n">
        <v>95</v>
      </c>
      <c r="DN6433" s="3" t="s">
        <v>38785</v>
      </c>
      <c r="DO6433" s="0" t="n">
        <v>-4</v>
      </c>
      <c r="DQ6433" s="3" t="s">
        <v>38786</v>
      </c>
      <c r="DR6433" s="5" t="n">
        <v>29.79356361</v>
      </c>
      <c r="DS6433" s="5" t="n">
        <v>95.92523194</v>
      </c>
      <c r="DT6433" s="0" t="n">
        <v>160</v>
      </c>
      <c r="DU6433" s="3" t="s">
        <v>38787</v>
      </c>
      <c r="DV6433" s="0" t="n">
        <v>-6</v>
      </c>
    </row>
    <row r="6434" customFormat="false" ht="14.65" hidden="false" customHeight="false" outlineLevel="0" collapsed="false">
      <c r="DC6434" s="3" t="s">
        <v>38788</v>
      </c>
      <c r="DD6434" s="5" t="n">
        <v>26.24896222</v>
      </c>
      <c r="DE6434" s="5" t="n">
        <v>97.56498667</v>
      </c>
      <c r="DF6434" s="0" t="n">
        <v>25</v>
      </c>
      <c r="DG6434" s="3" t="s">
        <v>38789</v>
      </c>
      <c r="DH6434" s="0" t="n">
        <v>-7</v>
      </c>
      <c r="DJ6434" s="3" t="s">
        <v>38790</v>
      </c>
      <c r="DK6434" s="5" t="n">
        <v>41.68725222</v>
      </c>
      <c r="DL6434" s="5" t="n">
        <v>88.71730139</v>
      </c>
      <c r="DM6434" s="0" t="n">
        <v>740</v>
      </c>
      <c r="DN6434" s="3" t="s">
        <v>38791</v>
      </c>
      <c r="DO6434" s="0" t="n">
        <v>0</v>
      </c>
      <c r="DQ6434" s="3" t="s">
        <v>38792</v>
      </c>
      <c r="DR6434" s="5" t="n">
        <v>29.31884722</v>
      </c>
      <c r="DS6434" s="5" t="n">
        <v>95.08576111</v>
      </c>
      <c r="DT6434" s="0" t="n">
        <v>15</v>
      </c>
      <c r="DU6434" s="3" t="s">
        <v>38793</v>
      </c>
      <c r="DV6434" s="0" t="n">
        <v>-5</v>
      </c>
    </row>
    <row r="6435" customFormat="false" ht="14.65" hidden="false" customHeight="false" outlineLevel="0" collapsed="false">
      <c r="DC6435" s="3" t="s">
        <v>38794</v>
      </c>
      <c r="DD6435" s="5" t="n">
        <v>27.80391306</v>
      </c>
      <c r="DE6435" s="5" t="n">
        <v>97.7436075</v>
      </c>
      <c r="DF6435" s="0" t="n">
        <v>83</v>
      </c>
      <c r="DG6435" s="3" t="s">
        <v>38795</v>
      </c>
      <c r="DH6435" s="0" t="n">
        <v>-7</v>
      </c>
      <c r="DJ6435" s="3" t="s">
        <v>38796</v>
      </c>
      <c r="DK6435" s="5" t="n">
        <v>39.25948417</v>
      </c>
      <c r="DL6435" s="5" t="n">
        <v>91.65016028</v>
      </c>
      <c r="DM6435" s="0" t="n">
        <v>780</v>
      </c>
      <c r="DN6435" s="3" t="s">
        <v>38797</v>
      </c>
      <c r="DO6435" s="0" t="n">
        <v>-3</v>
      </c>
      <c r="DQ6435" s="3" t="s">
        <v>38798</v>
      </c>
      <c r="DR6435" s="5" t="n">
        <v>29.43051</v>
      </c>
      <c r="DS6435" s="5" t="n">
        <v>100.25757417</v>
      </c>
      <c r="DT6435" s="0" t="n">
        <v>1397</v>
      </c>
      <c r="DU6435" s="3" t="s">
        <v>38799</v>
      </c>
      <c r="DV6435" s="0" t="n">
        <v>-8</v>
      </c>
    </row>
    <row r="6436" customFormat="false" ht="14.65" hidden="false" customHeight="false" outlineLevel="0" collapsed="false">
      <c r="DC6436" s="3" t="s">
        <v>38800</v>
      </c>
      <c r="DD6436" s="5" t="n">
        <v>27.94446583</v>
      </c>
      <c r="DE6436" s="5" t="n">
        <v>96.98498806</v>
      </c>
      <c r="DF6436" s="0" t="n">
        <v>10</v>
      </c>
      <c r="DG6436" s="3" t="s">
        <v>38801</v>
      </c>
      <c r="DH6436" s="0" t="n">
        <v>-7</v>
      </c>
      <c r="DJ6436" s="3" t="s">
        <v>38802</v>
      </c>
      <c r="DK6436" s="5" t="n">
        <v>40.0001175</v>
      </c>
      <c r="DL6436" s="5" t="n">
        <v>74.08013694</v>
      </c>
      <c r="DM6436" s="0" t="n">
        <v>5</v>
      </c>
      <c r="DN6436" s="3" t="s">
        <v>38803</v>
      </c>
      <c r="DO6436" s="0" t="n">
        <v>12</v>
      </c>
      <c r="DQ6436" s="3" t="s">
        <v>38804</v>
      </c>
      <c r="DR6436" s="5" t="n">
        <v>32.80025417</v>
      </c>
      <c r="DS6436" s="5" t="n">
        <v>98.06672444</v>
      </c>
      <c r="DT6436" s="0" t="n">
        <v>873</v>
      </c>
      <c r="DU6436" s="3" t="s">
        <v>38805</v>
      </c>
      <c r="DV6436" s="0" t="n">
        <v>-7</v>
      </c>
    </row>
    <row r="6437" customFormat="false" ht="14.65" hidden="false" customHeight="false" outlineLevel="0" collapsed="false">
      <c r="DC6437" s="3" t="s">
        <v>38806</v>
      </c>
      <c r="DD6437" s="5" t="n">
        <v>29.87355833</v>
      </c>
      <c r="DE6437" s="5" t="n">
        <v>97.28832389</v>
      </c>
      <c r="DF6437" s="0" t="n">
        <v>520</v>
      </c>
      <c r="DG6437" s="3" t="s">
        <v>38807</v>
      </c>
      <c r="DH6437" s="0" t="n">
        <v>-7</v>
      </c>
      <c r="DJ6437" s="3" t="s">
        <v>38808</v>
      </c>
      <c r="DK6437" s="5" t="n">
        <v>42.78922667</v>
      </c>
      <c r="DL6437" s="5" t="n">
        <v>78.47641</v>
      </c>
      <c r="DM6437" s="0" t="n">
        <v>1280</v>
      </c>
      <c r="DN6437" s="3" t="s">
        <v>38809</v>
      </c>
      <c r="DO6437" s="0" t="n">
        <v>10</v>
      </c>
      <c r="DQ6437" s="3" t="s">
        <v>38810</v>
      </c>
      <c r="DR6437" s="5" t="n">
        <v>29.35801972</v>
      </c>
      <c r="DS6437" s="5" t="n">
        <v>95.63522389</v>
      </c>
      <c r="DT6437" s="0" t="n">
        <v>65</v>
      </c>
      <c r="DU6437" s="3" t="s">
        <v>38811</v>
      </c>
      <c r="DV6437" s="0" t="n">
        <v>-6</v>
      </c>
    </row>
    <row r="6438" customFormat="false" ht="14.65" hidden="false" customHeight="false" outlineLevel="0" collapsed="false">
      <c r="DC6438" s="3" t="s">
        <v>38812</v>
      </c>
      <c r="DD6438" s="5" t="n">
        <v>30.45435972</v>
      </c>
      <c r="DE6438" s="5" t="n">
        <v>98.48919472</v>
      </c>
      <c r="DF6438" s="0" t="n">
        <v>1470</v>
      </c>
      <c r="DG6438" s="3" t="s">
        <v>38813</v>
      </c>
      <c r="DH6438" s="0" t="n">
        <v>-7</v>
      </c>
      <c r="DJ6438" s="3" t="s">
        <v>38814</v>
      </c>
      <c r="DK6438" s="5" t="n">
        <v>40.97088778</v>
      </c>
      <c r="DL6438" s="5" t="n">
        <v>83.45825889</v>
      </c>
      <c r="DM6438" s="0" t="n">
        <v>840</v>
      </c>
      <c r="DN6438" s="3" t="s">
        <v>38815</v>
      </c>
      <c r="DO6438" s="0" t="n">
        <v>5</v>
      </c>
      <c r="DQ6438" s="3" t="s">
        <v>38816</v>
      </c>
      <c r="DR6438" s="5" t="n">
        <v>30.27271167</v>
      </c>
      <c r="DS6438" s="5" t="n">
        <v>96.35496444</v>
      </c>
      <c r="DT6438" s="0" t="n">
        <v>8</v>
      </c>
      <c r="DU6438" s="3" t="s">
        <v>38817</v>
      </c>
      <c r="DV6438" s="0" t="n">
        <v>-6</v>
      </c>
    </row>
    <row r="6439" customFormat="false" ht="14.65" hidden="false" customHeight="false" outlineLevel="0" collapsed="false">
      <c r="DC6439" s="3" t="s">
        <v>38818</v>
      </c>
      <c r="DD6439" s="5" t="n">
        <v>29.72410806</v>
      </c>
      <c r="DE6439" s="5" t="n">
        <v>93.87044278</v>
      </c>
      <c r="DF6439" s="0" t="n">
        <v>6</v>
      </c>
      <c r="DG6439" s="3" t="s">
        <v>38819</v>
      </c>
      <c r="DH6439" s="0" t="n">
        <v>-5</v>
      </c>
      <c r="DJ6439" s="3" t="s">
        <v>38820</v>
      </c>
      <c r="DK6439" s="5" t="n">
        <v>39.20255917</v>
      </c>
      <c r="DL6439" s="5" t="n">
        <v>84.30743806</v>
      </c>
      <c r="DM6439" s="0" t="n">
        <v>850</v>
      </c>
      <c r="DN6439" s="3" t="s">
        <v>38821</v>
      </c>
      <c r="DO6439" s="0" t="n">
        <v>3</v>
      </c>
      <c r="DQ6439" s="3" t="s">
        <v>38822</v>
      </c>
      <c r="DR6439" s="5" t="n">
        <v>29.00581278</v>
      </c>
      <c r="DS6439" s="5" t="n">
        <v>97.31165778</v>
      </c>
      <c r="DT6439" s="0" t="n">
        <v>247</v>
      </c>
      <c r="DU6439" s="3" t="s">
        <v>38823</v>
      </c>
      <c r="DV6439" s="0" t="n">
        <v>-7</v>
      </c>
    </row>
    <row r="6440" customFormat="false" ht="14.65" hidden="false" customHeight="false" outlineLevel="0" collapsed="false">
      <c r="DC6440" s="3" t="s">
        <v>38824</v>
      </c>
      <c r="DD6440" s="5" t="n">
        <v>29.26690528</v>
      </c>
      <c r="DE6440" s="5" t="n">
        <v>98.46695972</v>
      </c>
      <c r="DF6440" s="0" t="n">
        <v>520</v>
      </c>
      <c r="DG6440" s="3" t="s">
        <v>38825</v>
      </c>
      <c r="DH6440" s="0" t="n">
        <v>-7</v>
      </c>
      <c r="DJ6440" s="3" t="s">
        <v>38826</v>
      </c>
      <c r="DK6440" s="5" t="n">
        <v>43.20761472</v>
      </c>
      <c r="DL6440" s="5" t="n">
        <v>123.53258056</v>
      </c>
      <c r="DM6440" s="0" t="n">
        <v>790</v>
      </c>
      <c r="DN6440" s="3" t="s">
        <v>38827</v>
      </c>
      <c r="DO6440" s="0" t="n">
        <v>-18</v>
      </c>
      <c r="DQ6440" s="3" t="s">
        <v>38828</v>
      </c>
      <c r="DR6440" s="5" t="n">
        <v>32.77512917</v>
      </c>
      <c r="DS6440" s="5" t="n">
        <v>96.80500139</v>
      </c>
      <c r="DT6440" s="0" t="n">
        <v>410</v>
      </c>
      <c r="DU6440" s="3" t="s">
        <v>38829</v>
      </c>
      <c r="DV6440" s="0" t="n">
        <v>-6</v>
      </c>
    </row>
    <row r="6441" customFormat="false" ht="14.65" hidden="false" customHeight="false" outlineLevel="0" collapsed="false">
      <c r="DC6441" s="3" t="s">
        <v>38830</v>
      </c>
      <c r="DD6441" s="5" t="n">
        <v>29.34662472</v>
      </c>
      <c r="DE6441" s="5" t="n">
        <v>98.43223722</v>
      </c>
      <c r="DF6441" s="0" t="n">
        <v>594</v>
      </c>
      <c r="DG6441" s="3" t="s">
        <v>38831</v>
      </c>
      <c r="DH6441" s="0" t="n">
        <v>-7</v>
      </c>
      <c r="DJ6441" s="3" t="s">
        <v>38832</v>
      </c>
      <c r="DK6441" s="5" t="n">
        <v>40.89478611</v>
      </c>
      <c r="DL6441" s="5" t="n">
        <v>79.59004639</v>
      </c>
      <c r="DM6441" s="0" t="n">
        <v>1430</v>
      </c>
      <c r="DN6441" s="3" t="s">
        <v>38833</v>
      </c>
      <c r="DO6441" s="0" t="n">
        <v>8</v>
      </c>
      <c r="DQ6441" s="3" t="s">
        <v>38834</v>
      </c>
      <c r="DR6441" s="5" t="n">
        <v>32.47151333</v>
      </c>
      <c r="DS6441" s="5" t="n">
        <v>99.73397722</v>
      </c>
      <c r="DT6441" s="0" t="n">
        <v>1704</v>
      </c>
      <c r="DU6441" s="3" t="s">
        <v>38835</v>
      </c>
      <c r="DV6441" s="0" t="n">
        <v>-8</v>
      </c>
    </row>
    <row r="6442" customFormat="false" ht="14.65" hidden="false" customHeight="false" outlineLevel="0" collapsed="false">
      <c r="DC6442" s="3" t="s">
        <v>38836</v>
      </c>
      <c r="DD6442" s="5" t="n">
        <v>29.76828028</v>
      </c>
      <c r="DE6442" s="5" t="n">
        <v>97.77527889</v>
      </c>
      <c r="DF6442" s="0" t="n">
        <v>460</v>
      </c>
      <c r="DG6442" s="3" t="s">
        <v>38837</v>
      </c>
      <c r="DH6442" s="0" t="n">
        <v>-7</v>
      </c>
      <c r="DJ6442" s="3" t="s">
        <v>38838</v>
      </c>
      <c r="DK6442" s="5" t="n">
        <v>40.25010667</v>
      </c>
      <c r="DL6442" s="5" t="n">
        <v>75.24961861</v>
      </c>
      <c r="DM6442" s="0" t="n">
        <v>330</v>
      </c>
      <c r="DN6442" s="3" t="s">
        <v>38839</v>
      </c>
      <c r="DO6442" s="0" t="n">
        <v>11</v>
      </c>
      <c r="DQ6442" s="3" t="s">
        <v>38840</v>
      </c>
      <c r="DR6442" s="5" t="n">
        <v>29.58690583</v>
      </c>
      <c r="DS6442" s="5" t="n">
        <v>96.34552167</v>
      </c>
      <c r="DT6442" s="0" t="n">
        <v>174</v>
      </c>
      <c r="DU6442" s="3" t="s">
        <v>38841</v>
      </c>
      <c r="DV6442" s="0" t="n">
        <v>-6</v>
      </c>
    </row>
    <row r="6443" customFormat="false" ht="14.65" hidden="false" customHeight="false" outlineLevel="0" collapsed="false">
      <c r="DC6443" s="3" t="s">
        <v>38842</v>
      </c>
      <c r="DD6443" s="5" t="n">
        <v>26.717</v>
      </c>
      <c r="DE6443" s="5" t="n">
        <v>98.55863056</v>
      </c>
      <c r="DF6443" s="0" t="n">
        <v>420</v>
      </c>
      <c r="DG6443" s="3" t="s">
        <v>38843</v>
      </c>
      <c r="DH6443" s="0" t="n">
        <v>-7</v>
      </c>
      <c r="DJ6443" s="3" t="s">
        <v>38844</v>
      </c>
      <c r="DK6443" s="5" t="n">
        <v>29.63494889</v>
      </c>
      <c r="DL6443" s="5" t="n">
        <v>99.48226889</v>
      </c>
      <c r="DM6443" s="0" t="n">
        <v>1500</v>
      </c>
      <c r="DN6443" s="3" t="s">
        <v>38845</v>
      </c>
      <c r="DO6443" s="0" t="n">
        <v>-8</v>
      </c>
      <c r="DQ6443" s="3" t="s">
        <v>38846</v>
      </c>
      <c r="DR6443" s="5" t="n">
        <v>32.77512917</v>
      </c>
      <c r="DS6443" s="5" t="n">
        <v>96.79666778</v>
      </c>
      <c r="DT6443" s="0" t="n">
        <v>450</v>
      </c>
      <c r="DU6443" s="3" t="s">
        <v>38847</v>
      </c>
      <c r="DV6443" s="0" t="n">
        <v>-6</v>
      </c>
    </row>
    <row r="6444" customFormat="false" ht="14.65" hidden="false" customHeight="false" outlineLevel="0" collapsed="false">
      <c r="DC6444" s="3" t="s">
        <v>38848</v>
      </c>
      <c r="DD6444" s="5" t="n">
        <v>27.11141861</v>
      </c>
      <c r="DE6444" s="5" t="n">
        <v>99.42254</v>
      </c>
      <c r="DF6444" s="0" t="n">
        <v>360</v>
      </c>
      <c r="DG6444" s="3" t="s">
        <v>38849</v>
      </c>
      <c r="DH6444" s="0" t="n">
        <v>-8</v>
      </c>
      <c r="DJ6444" s="3" t="s">
        <v>38850</v>
      </c>
      <c r="DK6444" s="5" t="n">
        <v>36.05972222</v>
      </c>
      <c r="DL6444" s="5" t="n">
        <v>110.58819306</v>
      </c>
      <c r="DM6444" s="0" t="n">
        <v>5946</v>
      </c>
      <c r="DN6444" s="3" t="s">
        <v>38851</v>
      </c>
      <c r="DO6444" s="0" t="n">
        <v>-13</v>
      </c>
      <c r="DQ6444" s="3" t="s">
        <v>38852</v>
      </c>
      <c r="DR6444" s="5" t="n">
        <v>31.77205278</v>
      </c>
      <c r="DS6444" s="5" t="n">
        <v>106.43498528</v>
      </c>
      <c r="DT6444" s="0" t="n">
        <v>3701</v>
      </c>
      <c r="DU6444" s="3" t="s">
        <v>38853</v>
      </c>
      <c r="DV6444" s="0" t="n">
        <v>-11</v>
      </c>
    </row>
    <row r="6445" customFormat="false" ht="14.65" hidden="false" customHeight="false" outlineLevel="0" collapsed="false">
      <c r="DC6445" s="3" t="s">
        <v>38854</v>
      </c>
      <c r="DD6445" s="5" t="n">
        <v>30.47103833</v>
      </c>
      <c r="DE6445" s="5" t="n">
        <v>94.91270889</v>
      </c>
      <c r="DF6445" s="0" t="n">
        <v>80</v>
      </c>
      <c r="DG6445" s="3" t="s">
        <v>38855</v>
      </c>
      <c r="DH6445" s="0" t="n">
        <v>-5</v>
      </c>
      <c r="DJ6445" s="3" t="s">
        <v>38856</v>
      </c>
      <c r="DK6445" s="5" t="n">
        <v>36.62319361</v>
      </c>
      <c r="DL6445" s="5" t="n">
        <v>79.35585528</v>
      </c>
      <c r="DM6445" s="0" t="n">
        <v>440</v>
      </c>
      <c r="DN6445" s="3" t="s">
        <v>38857</v>
      </c>
      <c r="DO6445" s="0" t="n">
        <v>7</v>
      </c>
      <c r="DQ6445" s="3" t="s">
        <v>38858</v>
      </c>
      <c r="DR6445" s="5" t="n">
        <v>32.30570083</v>
      </c>
      <c r="DS6445" s="5" t="n">
        <v>97.12084028</v>
      </c>
      <c r="DT6445" s="0" t="n">
        <v>650</v>
      </c>
      <c r="DU6445" s="3" t="s">
        <v>38859</v>
      </c>
      <c r="DV6445" s="0" t="n">
        <v>-7</v>
      </c>
    </row>
    <row r="6446" customFormat="false" ht="14.65" hidden="false" customHeight="false" outlineLevel="0" collapsed="false">
      <c r="DC6446" s="3" t="s">
        <v>38860</v>
      </c>
      <c r="DD6446" s="5" t="n">
        <v>43.28047611</v>
      </c>
      <c r="DE6446" s="5" t="n">
        <v>91.46952806</v>
      </c>
      <c r="DF6446" s="0" t="n">
        <v>1281</v>
      </c>
      <c r="DG6446" s="3" t="s">
        <v>38861</v>
      </c>
      <c r="DH6446" s="0" t="n">
        <v>-2</v>
      </c>
      <c r="DJ6446" s="3" t="s">
        <v>38862</v>
      </c>
      <c r="DK6446" s="5" t="n">
        <v>36.54904056</v>
      </c>
      <c r="DL6446" s="5" t="n">
        <v>77.19135611</v>
      </c>
      <c r="DM6446" s="0" t="n">
        <v>35</v>
      </c>
      <c r="DN6446" s="3" t="s">
        <v>38863</v>
      </c>
      <c r="DO6446" s="0" t="n">
        <v>8</v>
      </c>
      <c r="DQ6446" s="3" t="s">
        <v>38864</v>
      </c>
      <c r="DR6446" s="5" t="n">
        <v>27.07560083</v>
      </c>
      <c r="DS6446" s="5" t="n">
        <v>98.601685</v>
      </c>
      <c r="DT6446" s="0" t="n">
        <v>448</v>
      </c>
      <c r="DU6446" s="3" t="s">
        <v>38865</v>
      </c>
      <c r="DV6446" s="0" t="n">
        <v>-7</v>
      </c>
    </row>
    <row r="6447" customFormat="false" ht="14.65" hidden="false" customHeight="false" outlineLevel="0" collapsed="false">
      <c r="DC6447" s="3" t="s">
        <v>38866</v>
      </c>
      <c r="DD6447" s="5" t="n">
        <v>42.87999833</v>
      </c>
      <c r="DE6447" s="5" t="n">
        <v>97.90117972</v>
      </c>
      <c r="DF6447" s="0" t="n">
        <v>1324</v>
      </c>
      <c r="DG6447" s="3" t="s">
        <v>38867</v>
      </c>
      <c r="DH6447" s="0" t="n">
        <v>-7</v>
      </c>
      <c r="DJ6447" s="3" t="s">
        <v>38868</v>
      </c>
      <c r="DK6447" s="5" t="n">
        <v>44.23832861</v>
      </c>
      <c r="DL6447" s="5" t="n">
        <v>87.61869389</v>
      </c>
      <c r="DM6447" s="0" t="n">
        <v>680</v>
      </c>
      <c r="DN6447" s="3" t="s">
        <v>38869</v>
      </c>
      <c r="DO6447" s="0" t="n">
        <v>2</v>
      </c>
      <c r="DQ6447" s="3" t="s">
        <v>38870</v>
      </c>
      <c r="DR6447" s="5" t="n">
        <v>29.83161583</v>
      </c>
      <c r="DS6447" s="5" t="n">
        <v>95.65522361</v>
      </c>
      <c r="DT6447" s="0" t="n">
        <v>110</v>
      </c>
      <c r="DU6447" s="3" t="s">
        <v>38871</v>
      </c>
      <c r="DV6447" s="0" t="n">
        <v>-6</v>
      </c>
    </row>
    <row r="6448" customFormat="false" ht="14.65" hidden="false" customHeight="false" outlineLevel="0" collapsed="false">
      <c r="DC6448" s="3" t="s">
        <v>38872</v>
      </c>
      <c r="DD6448" s="5" t="n">
        <v>44.91249806</v>
      </c>
      <c r="DE6448" s="5" t="n">
        <v>85.813975</v>
      </c>
      <c r="DF6448" s="0" t="n">
        <v>825</v>
      </c>
      <c r="DG6448" s="3" t="s">
        <v>38873</v>
      </c>
      <c r="DH6448" s="0" t="n">
        <v>4</v>
      </c>
      <c r="DJ6448" s="3" t="s">
        <v>38874</v>
      </c>
      <c r="DK6448" s="5" t="n">
        <v>29.71466333</v>
      </c>
      <c r="DL6448" s="5" t="n">
        <v>93.91211111</v>
      </c>
      <c r="DM6448" s="0" t="n">
        <v>7</v>
      </c>
      <c r="DN6448" s="3" t="s">
        <v>38875</v>
      </c>
      <c r="DO6448" s="0" t="n">
        <v>-5</v>
      </c>
      <c r="DQ6448" s="3" t="s">
        <v>38876</v>
      </c>
      <c r="DR6448" s="5" t="n">
        <v>32.56263583</v>
      </c>
      <c r="DS6448" s="5" t="n">
        <v>96.401095</v>
      </c>
      <c r="DT6448" s="0" t="n">
        <v>500</v>
      </c>
      <c r="DU6448" s="3" t="s">
        <v>38877</v>
      </c>
      <c r="DV6448" s="0" t="n">
        <v>-6</v>
      </c>
    </row>
    <row r="6449" customFormat="false" ht="14.65" hidden="false" customHeight="false" outlineLevel="0" collapsed="false">
      <c r="DC6449" s="3" t="s">
        <v>38878</v>
      </c>
      <c r="DD6449" s="5" t="n">
        <v>45.96661056</v>
      </c>
      <c r="DE6449" s="5" t="n">
        <v>92.14602111</v>
      </c>
      <c r="DF6449" s="0" t="n">
        <v>1020</v>
      </c>
      <c r="DG6449" s="3" t="s">
        <v>38879</v>
      </c>
      <c r="DH6449" s="0" t="n">
        <v>-2</v>
      </c>
      <c r="DJ6449" s="3" t="s">
        <v>38880</v>
      </c>
      <c r="DK6449" s="5" t="n">
        <v>41.47082778</v>
      </c>
      <c r="DL6449" s="5" t="n">
        <v>96.02112417</v>
      </c>
      <c r="DM6449" s="0" t="n">
        <v>997</v>
      </c>
      <c r="DN6449" s="3" t="s">
        <v>38881</v>
      </c>
      <c r="DO6449" s="0" t="n">
        <v>-6</v>
      </c>
      <c r="DQ6449" s="3" t="s">
        <v>38882</v>
      </c>
      <c r="DR6449" s="5" t="n">
        <v>33.30138889</v>
      </c>
      <c r="DS6449" s="5" t="n">
        <v>97.245</v>
      </c>
      <c r="DT6449" s="0" t="n">
        <v>785</v>
      </c>
      <c r="DU6449" s="3" t="s">
        <v>38883</v>
      </c>
      <c r="DV6449" s="0" t="n">
        <v>-7</v>
      </c>
    </row>
    <row r="6450" customFormat="false" ht="14.65" hidden="false" customHeight="false" outlineLevel="0" collapsed="false">
      <c r="DC6450" s="3" t="s">
        <v>38884</v>
      </c>
      <c r="DD6450" s="5" t="n">
        <v>43.80664</v>
      </c>
      <c r="DE6450" s="5" t="n">
        <v>96.70893861</v>
      </c>
      <c r="DF6450" s="0" t="n">
        <v>1553</v>
      </c>
      <c r="DG6450" s="3" t="s">
        <v>38885</v>
      </c>
      <c r="DH6450" s="0" t="n">
        <v>-6</v>
      </c>
      <c r="DJ6450" s="3" t="s">
        <v>38886</v>
      </c>
      <c r="DK6450" s="5" t="n">
        <v>36.07228861</v>
      </c>
      <c r="DL6450" s="5" t="n">
        <v>85.11385056</v>
      </c>
      <c r="DM6450" s="0" t="n">
        <v>1960</v>
      </c>
      <c r="DN6450" s="3" t="s">
        <v>38887</v>
      </c>
      <c r="DO6450" s="0" t="n">
        <v>2</v>
      </c>
      <c r="DQ6450" s="3" t="s">
        <v>38888</v>
      </c>
      <c r="DR6450" s="5" t="n">
        <v>31.31407472</v>
      </c>
      <c r="DS6450" s="5" t="n">
        <v>94.65215111</v>
      </c>
      <c r="DT6450" s="0" t="n">
        <v>292</v>
      </c>
      <c r="DU6450" s="3" t="s">
        <v>38889</v>
      </c>
      <c r="DV6450" s="0" t="n">
        <v>-5</v>
      </c>
    </row>
    <row r="6451" customFormat="false" ht="14.65" hidden="false" customHeight="false" outlineLevel="0" collapsed="false">
      <c r="DC6451" s="3" t="s">
        <v>38890</v>
      </c>
      <c r="DD6451" s="5" t="n">
        <v>46.41438639</v>
      </c>
      <c r="DE6451" s="5" t="n">
        <v>91.65102278</v>
      </c>
      <c r="DF6451" s="0" t="n">
        <v>1207</v>
      </c>
      <c r="DG6451" s="3" t="s">
        <v>38891</v>
      </c>
      <c r="DH6451" s="0" t="n">
        <v>-1</v>
      </c>
      <c r="DJ6451" s="3" t="s">
        <v>38892</v>
      </c>
      <c r="DK6451" s="5" t="n">
        <v>27.33337639</v>
      </c>
      <c r="DL6451" s="5" t="n">
        <v>80.73616944</v>
      </c>
      <c r="DM6451" s="0" t="n">
        <v>60</v>
      </c>
      <c r="DN6451" s="3" t="s">
        <v>38893</v>
      </c>
      <c r="DO6451" s="0" t="n">
        <v>4</v>
      </c>
      <c r="DQ6451" s="3" t="s">
        <v>38894</v>
      </c>
      <c r="DR6451" s="5" t="n">
        <v>32.73333333</v>
      </c>
      <c r="DS6451" s="5" t="n">
        <v>97.64666667</v>
      </c>
      <c r="DT6451" s="0" t="n">
        <v>850</v>
      </c>
      <c r="DU6451" s="3" t="s">
        <v>38895</v>
      </c>
      <c r="DV6451" s="0" t="n">
        <v>-7</v>
      </c>
    </row>
    <row r="6452" customFormat="false" ht="14.65" hidden="false" customHeight="false" outlineLevel="0" collapsed="false">
      <c r="DC6452" s="3" t="s">
        <v>38896</v>
      </c>
      <c r="DD6452" s="5" t="n">
        <v>44.62785361</v>
      </c>
      <c r="DE6452" s="5" t="n">
        <v>93.22810806</v>
      </c>
      <c r="DF6452" s="0" t="n">
        <v>960</v>
      </c>
      <c r="DG6452" s="3" t="s">
        <v>38897</v>
      </c>
      <c r="DH6452" s="0" t="n">
        <v>-3</v>
      </c>
      <c r="DJ6452" s="3" t="s">
        <v>38898</v>
      </c>
      <c r="DK6452" s="5" t="n">
        <v>29.24247</v>
      </c>
      <c r="DL6452" s="5" t="n">
        <v>82.54538306</v>
      </c>
      <c r="DM6452" s="0" t="n">
        <v>100</v>
      </c>
      <c r="DN6452" s="3" t="s">
        <v>38899</v>
      </c>
      <c r="DO6452" s="0" t="n">
        <v>2</v>
      </c>
      <c r="DQ6452" s="3" t="s">
        <v>38900</v>
      </c>
      <c r="DR6452" s="5" t="n">
        <v>30.16771306</v>
      </c>
      <c r="DS6452" s="5" t="n">
        <v>97.59277778</v>
      </c>
      <c r="DT6452" s="0" t="n">
        <v>460</v>
      </c>
      <c r="DU6452" s="3" t="s">
        <v>38901</v>
      </c>
      <c r="DV6452" s="0" t="n">
        <v>-7</v>
      </c>
    </row>
    <row r="6453" customFormat="false" ht="14.65" hidden="false" customHeight="false" outlineLevel="0" collapsed="false">
      <c r="DC6453" s="3" t="s">
        <v>38902</v>
      </c>
      <c r="DD6453" s="5" t="n">
        <v>43.45747694</v>
      </c>
      <c r="DE6453" s="5" t="n">
        <v>96.80199528</v>
      </c>
      <c r="DF6453" s="0" t="n">
        <v>1515</v>
      </c>
      <c r="DG6453" s="3" t="s">
        <v>38903</v>
      </c>
      <c r="DH6453" s="0" t="n">
        <v>-6</v>
      </c>
      <c r="DJ6453" s="3" t="s">
        <v>38904</v>
      </c>
      <c r="DK6453" s="5" t="n">
        <v>43.37641083</v>
      </c>
      <c r="DL6453" s="5" t="n">
        <v>82.81521167</v>
      </c>
      <c r="DM6453" s="0" t="n">
        <v>770</v>
      </c>
      <c r="DN6453" s="3" t="s">
        <v>38905</v>
      </c>
      <c r="DO6453" s="0" t="n">
        <v>7</v>
      </c>
      <c r="DQ6453" s="3" t="s">
        <v>38906</v>
      </c>
      <c r="DR6453" s="5" t="n">
        <v>30.55321111</v>
      </c>
      <c r="DS6453" s="5" t="n">
        <v>103.95379222</v>
      </c>
      <c r="DT6453" s="0" t="n">
        <v>5000</v>
      </c>
      <c r="DU6453" s="3" t="s">
        <v>38907</v>
      </c>
      <c r="DV6453" s="0" t="n">
        <v>-10</v>
      </c>
    </row>
    <row r="6454" customFormat="false" ht="14.65" hidden="false" customHeight="false" outlineLevel="0" collapsed="false">
      <c r="DC6454" s="3" t="s">
        <v>38908</v>
      </c>
      <c r="DD6454" s="5" t="n">
        <v>45.65365083</v>
      </c>
      <c r="DE6454" s="5" t="n">
        <v>84.51857111</v>
      </c>
      <c r="DF6454" s="0" t="n">
        <v>639</v>
      </c>
      <c r="DG6454" s="3" t="s">
        <v>38909</v>
      </c>
      <c r="DH6454" s="0" t="n">
        <v>6</v>
      </c>
      <c r="DJ6454" s="3" t="s">
        <v>38910</v>
      </c>
      <c r="DK6454" s="5" t="n">
        <v>33.18583333</v>
      </c>
      <c r="DL6454" s="5" t="n">
        <v>84.36805556</v>
      </c>
      <c r="DM6454" s="0" t="n">
        <v>890</v>
      </c>
      <c r="DN6454" s="3" t="s">
        <v>38911</v>
      </c>
      <c r="DO6454" s="0" t="n">
        <v>2</v>
      </c>
      <c r="DQ6454" s="3" t="s">
        <v>38912</v>
      </c>
      <c r="DR6454" s="5" t="n">
        <v>31.62377667</v>
      </c>
      <c r="DS6454" s="5" t="n">
        <v>96.99249639</v>
      </c>
      <c r="DT6454" s="0" t="n">
        <v>450</v>
      </c>
      <c r="DU6454" s="3" t="s">
        <v>38913</v>
      </c>
      <c r="DV6454" s="0" t="n">
        <v>-6</v>
      </c>
    </row>
    <row r="6455" customFormat="false" ht="14.65" hidden="false" customHeight="false" outlineLevel="0" collapsed="false">
      <c r="DC6455" s="3" t="s">
        <v>38914</v>
      </c>
      <c r="DD6455" s="5" t="n">
        <v>46.76872583</v>
      </c>
      <c r="DE6455" s="5" t="n">
        <v>100.89409861</v>
      </c>
      <c r="DF6455" s="0" t="n">
        <v>1942</v>
      </c>
      <c r="DG6455" s="3" t="s">
        <v>38915</v>
      </c>
      <c r="DH6455" s="0" t="n">
        <v>-10</v>
      </c>
      <c r="DJ6455" s="3" t="s">
        <v>38916</v>
      </c>
      <c r="DK6455" s="5" t="n">
        <v>39.51393833</v>
      </c>
      <c r="DL6455" s="5" t="n">
        <v>86.05137417</v>
      </c>
      <c r="DM6455" s="0" t="n">
        <v>760</v>
      </c>
      <c r="DN6455" s="3" t="s">
        <v>38917</v>
      </c>
      <c r="DO6455" s="0" t="n">
        <v>2</v>
      </c>
      <c r="DQ6455" s="3" t="s">
        <v>38918</v>
      </c>
      <c r="DR6455" s="5" t="n">
        <v>33.09928389</v>
      </c>
      <c r="DS6455" s="5" t="n">
        <v>98.28949278</v>
      </c>
      <c r="DT6455" s="0" t="n">
        <v>1160</v>
      </c>
      <c r="DU6455" s="3" t="s">
        <v>38919</v>
      </c>
      <c r="DV6455" s="0" t="n">
        <v>-7</v>
      </c>
    </row>
    <row r="6456" customFormat="false" ht="14.65" hidden="false" customHeight="false" outlineLevel="0" collapsed="false">
      <c r="DC6456" s="3" t="s">
        <v>38920</v>
      </c>
      <c r="DD6456" s="5" t="n">
        <v>45.30662722</v>
      </c>
      <c r="DE6456" s="5" t="n">
        <v>91.63655556</v>
      </c>
      <c r="DF6456" s="0" t="n">
        <v>1058</v>
      </c>
      <c r="DG6456" s="3" t="s">
        <v>38921</v>
      </c>
      <c r="DH6456" s="0" t="n">
        <v>-1</v>
      </c>
      <c r="DJ6456" s="3" t="s">
        <v>38922</v>
      </c>
      <c r="DK6456" s="5" t="n">
        <v>42.37501389</v>
      </c>
      <c r="DL6456" s="5" t="n">
        <v>89.84595417</v>
      </c>
      <c r="DM6456" s="0" t="n">
        <v>930</v>
      </c>
      <c r="DN6456" s="3" t="s">
        <v>38923</v>
      </c>
      <c r="DO6456" s="0" t="n">
        <v>1</v>
      </c>
      <c r="DQ6456" s="3" t="s">
        <v>38924</v>
      </c>
      <c r="DR6456" s="5" t="n">
        <v>29.75661694</v>
      </c>
      <c r="DS6456" s="5" t="n">
        <v>95.36243806</v>
      </c>
      <c r="DT6456" s="0" t="n">
        <v>680</v>
      </c>
      <c r="DU6456" s="3" t="s">
        <v>38925</v>
      </c>
      <c r="DV6456" s="0" t="n">
        <v>-6</v>
      </c>
    </row>
    <row r="6457" customFormat="false" ht="14.65" hidden="false" customHeight="false" outlineLevel="0" collapsed="false">
      <c r="DC6457" s="3" t="s">
        <v>38926</v>
      </c>
      <c r="DD6457" s="5" t="n">
        <v>46.06638556</v>
      </c>
      <c r="DE6457" s="5" t="n">
        <v>100.63484917</v>
      </c>
      <c r="DF6457" s="0" t="n">
        <v>1633</v>
      </c>
      <c r="DG6457" s="3" t="s">
        <v>38927</v>
      </c>
      <c r="DH6457" s="0" t="n">
        <v>-9</v>
      </c>
      <c r="DJ6457" s="3" t="s">
        <v>38928</v>
      </c>
      <c r="DK6457" s="5" t="n">
        <v>39.77920972</v>
      </c>
      <c r="DL6457" s="5" t="n">
        <v>86.18554306</v>
      </c>
      <c r="DM6457" s="0" t="n">
        <v>706</v>
      </c>
      <c r="DN6457" s="3" t="s">
        <v>38929</v>
      </c>
      <c r="DO6457" s="0" t="n">
        <v>2</v>
      </c>
      <c r="DQ6457" s="3" t="s">
        <v>38930</v>
      </c>
      <c r="DR6457" s="5" t="n">
        <v>29.81633139</v>
      </c>
      <c r="DS6457" s="5" t="n">
        <v>99.38560056</v>
      </c>
      <c r="DT6457" s="0" t="n">
        <v>2100</v>
      </c>
      <c r="DU6457" s="3" t="s">
        <v>38931</v>
      </c>
      <c r="DV6457" s="0" t="n">
        <v>-8</v>
      </c>
    </row>
    <row r="6458" customFormat="false" ht="14.65" hidden="false" customHeight="false" outlineLevel="0" collapsed="false">
      <c r="DC6458" s="3" t="s">
        <v>38932</v>
      </c>
      <c r="DD6458" s="5" t="n">
        <v>44.244825</v>
      </c>
      <c r="DE6458" s="5" t="n">
        <v>84.17980472</v>
      </c>
      <c r="DF6458" s="0" t="n">
        <v>882</v>
      </c>
      <c r="DG6458" s="3" t="s">
        <v>38933</v>
      </c>
      <c r="DH6458" s="0" t="n">
        <v>6</v>
      </c>
      <c r="DJ6458" s="3" t="s">
        <v>38934</v>
      </c>
      <c r="DK6458" s="5" t="n">
        <v>30.29166667</v>
      </c>
      <c r="DL6458" s="5" t="n">
        <v>81.60083333</v>
      </c>
      <c r="DM6458" s="0" t="n">
        <v>15</v>
      </c>
      <c r="DN6458" s="3" t="s">
        <v>38935</v>
      </c>
      <c r="DO6458" s="0" t="n">
        <v>3</v>
      </c>
      <c r="DQ6458" s="3" t="s">
        <v>38936</v>
      </c>
      <c r="DR6458" s="5" t="n">
        <v>29.71411222</v>
      </c>
      <c r="DS6458" s="5" t="n">
        <v>98.86002861</v>
      </c>
      <c r="DT6458" s="0" t="n">
        <v>1400</v>
      </c>
      <c r="DU6458" s="3" t="s">
        <v>38937</v>
      </c>
      <c r="DV6458" s="0" t="n">
        <v>-7</v>
      </c>
    </row>
    <row r="6459" customFormat="false" ht="14.65" hidden="false" customHeight="false" outlineLevel="0" collapsed="false">
      <c r="DC6459" s="3" t="s">
        <v>38938</v>
      </c>
      <c r="DD6459" s="5" t="n">
        <v>45.23599278</v>
      </c>
      <c r="DE6459" s="5" t="n">
        <v>93.98558889</v>
      </c>
      <c r="DF6459" s="0" t="n">
        <v>1028</v>
      </c>
      <c r="DG6459" s="3" t="s">
        <v>38939</v>
      </c>
      <c r="DH6459" s="0" t="n">
        <v>-4</v>
      </c>
      <c r="DJ6459" s="3" t="s">
        <v>38940</v>
      </c>
      <c r="DK6459" s="5" t="n">
        <v>34.58888028</v>
      </c>
      <c r="DL6459" s="5" t="n">
        <v>117.82589694</v>
      </c>
      <c r="DM6459" s="0" t="n">
        <v>2700</v>
      </c>
      <c r="DN6459" s="3" t="s">
        <v>38941</v>
      </c>
      <c r="DO6459" s="0" t="n">
        <v>-14</v>
      </c>
      <c r="DQ6459" s="3" t="s">
        <v>38942</v>
      </c>
      <c r="DR6459" s="5" t="n">
        <v>29.71410778</v>
      </c>
      <c r="DS6459" s="5" t="n">
        <v>93.91294472</v>
      </c>
      <c r="DT6459" s="0" t="n">
        <v>6</v>
      </c>
      <c r="DU6459" s="3" t="s">
        <v>38943</v>
      </c>
      <c r="DV6459" s="0" t="n">
        <v>-5</v>
      </c>
    </row>
    <row r="6460" customFormat="false" ht="14.65" hidden="false" customHeight="false" outlineLevel="0" collapsed="false">
      <c r="DC6460" s="3" t="s">
        <v>38944</v>
      </c>
      <c r="DD6460" s="5" t="n">
        <v>48.39443778</v>
      </c>
      <c r="DE6460" s="5" t="n">
        <v>97.78147889</v>
      </c>
      <c r="DF6460" s="0" t="n">
        <v>1103</v>
      </c>
      <c r="DG6460" s="3" t="s">
        <v>38945</v>
      </c>
      <c r="DH6460" s="0" t="n">
        <v>-7</v>
      </c>
      <c r="DJ6460" s="3" t="s">
        <v>38946</v>
      </c>
      <c r="DK6460" s="5" t="n">
        <v>30.40158056</v>
      </c>
      <c r="DL6460" s="5" t="n">
        <v>91.05454778</v>
      </c>
      <c r="DM6460" s="0" t="n">
        <v>70</v>
      </c>
      <c r="DN6460" s="3" t="s">
        <v>38947</v>
      </c>
      <c r="DO6460" s="0" t="n">
        <v>-3</v>
      </c>
      <c r="DQ6460" s="3" t="s">
        <v>38948</v>
      </c>
      <c r="DR6460" s="5" t="n">
        <v>32.81679361</v>
      </c>
      <c r="DS6460" s="5" t="n">
        <v>96.58360278</v>
      </c>
      <c r="DT6460" s="0" t="n">
        <v>500</v>
      </c>
      <c r="DU6460" s="3" t="s">
        <v>38949</v>
      </c>
      <c r="DV6460" s="0" t="n">
        <v>-6</v>
      </c>
    </row>
    <row r="6461" customFormat="false" ht="14.65" hidden="false" customHeight="false" outlineLevel="0" collapsed="false">
      <c r="DC6461" s="3" t="s">
        <v>38950</v>
      </c>
      <c r="DD6461" s="5" t="n">
        <v>44.77857194</v>
      </c>
      <c r="DE6461" s="5" t="n">
        <v>95.03277833</v>
      </c>
      <c r="DF6461" s="0" t="n">
        <v>1076</v>
      </c>
      <c r="DG6461" s="3" t="s">
        <v>38951</v>
      </c>
      <c r="DH6461" s="0" t="n">
        <v>-5</v>
      </c>
      <c r="DJ6461" s="3" t="s">
        <v>38952</v>
      </c>
      <c r="DK6461" s="5" t="n">
        <v>40.6161475</v>
      </c>
      <c r="DL6461" s="5" t="n">
        <v>87.6141925</v>
      </c>
      <c r="DM6461" s="0" t="n">
        <v>681</v>
      </c>
      <c r="DN6461" s="3" t="s">
        <v>38953</v>
      </c>
      <c r="DO6461" s="0" t="n">
        <v>1</v>
      </c>
      <c r="DQ6461" s="3" t="s">
        <v>38954</v>
      </c>
      <c r="DR6461" s="5" t="n">
        <v>32.70929694</v>
      </c>
      <c r="DS6461" s="5" t="n">
        <v>96.27886806</v>
      </c>
      <c r="DT6461" s="0" t="n">
        <v>480</v>
      </c>
      <c r="DU6461" s="3" t="s">
        <v>38955</v>
      </c>
      <c r="DV6461" s="0" t="n">
        <v>-6</v>
      </c>
    </row>
    <row r="6462" customFormat="false" ht="14.65" hidden="false" customHeight="false" outlineLevel="0" collapsed="false">
      <c r="DC6462" s="3" t="s">
        <v>38956</v>
      </c>
      <c r="DD6462" s="5" t="n">
        <v>42.80582667</v>
      </c>
      <c r="DE6462" s="5" t="n">
        <v>96.56308833</v>
      </c>
      <c r="DF6462" s="0" t="n">
        <v>1143</v>
      </c>
      <c r="DG6462" s="3" t="s">
        <v>38957</v>
      </c>
      <c r="DH6462" s="0" t="n">
        <v>-6</v>
      </c>
      <c r="DJ6462" s="3" t="s">
        <v>38958</v>
      </c>
      <c r="DK6462" s="5" t="n">
        <v>43.56801306</v>
      </c>
      <c r="DL6462" s="5" t="n">
        <v>93.25437194</v>
      </c>
      <c r="DM6462" s="0" t="n">
        <v>1240</v>
      </c>
      <c r="DN6462" s="3" t="s">
        <v>38959</v>
      </c>
      <c r="DO6462" s="0" t="n">
        <v>-3</v>
      </c>
      <c r="DQ6462" s="3" t="s">
        <v>38960</v>
      </c>
      <c r="DR6462" s="5" t="n">
        <v>31.55294361</v>
      </c>
      <c r="DS6462" s="5" t="n">
        <v>97.17944889</v>
      </c>
      <c r="DT6462" s="0" t="n">
        <v>760</v>
      </c>
      <c r="DU6462" s="3" t="s">
        <v>38961</v>
      </c>
      <c r="DV6462" s="0" t="n">
        <v>-7</v>
      </c>
    </row>
    <row r="6463" customFormat="false" ht="14.65" hidden="false" customHeight="false" outlineLevel="0" collapsed="false">
      <c r="DC6463" s="3" t="s">
        <v>38962</v>
      </c>
      <c r="DD6463" s="5" t="n">
        <v>41.75582111</v>
      </c>
      <c r="DE6463" s="5" t="n">
        <v>93.56660528</v>
      </c>
      <c r="DF6463" s="0" t="n">
        <v>965</v>
      </c>
      <c r="DG6463" s="3" t="s">
        <v>38963</v>
      </c>
      <c r="DH6463" s="0" t="n">
        <v>-4</v>
      </c>
      <c r="DJ6463" s="3" t="s">
        <v>38964</v>
      </c>
      <c r="DK6463" s="5" t="n">
        <v>38.86310389</v>
      </c>
      <c r="DL6463" s="5" t="n">
        <v>90.15705306</v>
      </c>
      <c r="DM6463" s="0" t="n">
        <v>434</v>
      </c>
      <c r="DN6463" s="3" t="s">
        <v>38965</v>
      </c>
      <c r="DO6463" s="0" t="n">
        <v>-2</v>
      </c>
      <c r="DQ6463" s="3" t="s">
        <v>38966</v>
      </c>
      <c r="DR6463" s="5" t="n">
        <v>29.97465833</v>
      </c>
      <c r="DS6463" s="5" t="n">
        <v>99.16837361</v>
      </c>
      <c r="DT6463" s="0" t="n">
        <v>1680</v>
      </c>
      <c r="DU6463" s="3" t="s">
        <v>38967</v>
      </c>
      <c r="DV6463" s="0" t="n">
        <v>-8</v>
      </c>
    </row>
    <row r="6464" customFormat="false" ht="14.65" hidden="false" customHeight="false" outlineLevel="0" collapsed="false">
      <c r="DC6464" s="3" t="s">
        <v>38968</v>
      </c>
      <c r="DD6464" s="5" t="n">
        <v>41.27361083</v>
      </c>
      <c r="DE6464" s="5" t="n">
        <v>96.34419139</v>
      </c>
      <c r="DF6464" s="0" t="n">
        <v>1131</v>
      </c>
      <c r="DG6464" s="3" t="s">
        <v>38969</v>
      </c>
      <c r="DH6464" s="0" t="n">
        <v>-6</v>
      </c>
      <c r="DJ6464" s="3" t="s">
        <v>38970</v>
      </c>
      <c r="DK6464" s="5" t="n">
        <v>48.38863167</v>
      </c>
      <c r="DL6464" s="5" t="n">
        <v>102.2198875</v>
      </c>
      <c r="DM6464" s="0" t="n">
        <v>2250</v>
      </c>
      <c r="DN6464" s="3" t="s">
        <v>38971</v>
      </c>
      <c r="DO6464" s="0" t="n">
        <v>-11</v>
      </c>
      <c r="DQ6464" s="3" t="s">
        <v>38972</v>
      </c>
      <c r="DR6464" s="5" t="n">
        <v>29.23135056</v>
      </c>
      <c r="DS6464" s="5" t="n">
        <v>95.19020833</v>
      </c>
      <c r="DT6464" s="0" t="n">
        <v>13</v>
      </c>
      <c r="DU6464" s="3" t="s">
        <v>38973</v>
      </c>
      <c r="DV6464" s="0" t="n">
        <v>-6</v>
      </c>
    </row>
    <row r="6465" customFormat="false" ht="14.65" hidden="false" customHeight="false" outlineLevel="0" collapsed="false">
      <c r="DC6465" s="3" t="s">
        <v>38974</v>
      </c>
      <c r="DD6465" s="5" t="n">
        <v>42.50311694</v>
      </c>
      <c r="DE6465" s="5" t="n">
        <v>83.62371667</v>
      </c>
      <c r="DF6465" s="0" t="n">
        <v>926</v>
      </c>
      <c r="DG6465" s="3" t="s">
        <v>38975</v>
      </c>
      <c r="DH6465" s="0" t="n">
        <v>5</v>
      </c>
      <c r="DJ6465" s="3" t="s">
        <v>38976</v>
      </c>
      <c r="DK6465" s="5" t="n">
        <v>40.04677778</v>
      </c>
      <c r="DL6465" s="5" t="n">
        <v>74.88238778</v>
      </c>
      <c r="DM6465" s="0" t="n">
        <v>72</v>
      </c>
      <c r="DN6465" s="3" t="s">
        <v>38977</v>
      </c>
      <c r="DO6465" s="0" t="n">
        <v>12</v>
      </c>
      <c r="DQ6465" s="3" t="s">
        <v>38978</v>
      </c>
      <c r="DR6465" s="5" t="n">
        <v>30.38715306</v>
      </c>
      <c r="DS6465" s="5" t="n">
        <v>97.1049875</v>
      </c>
      <c r="DT6465" s="0" t="n">
        <v>430</v>
      </c>
      <c r="DU6465" s="3" t="s">
        <v>38979</v>
      </c>
      <c r="DV6465" s="0" t="n">
        <v>-7</v>
      </c>
    </row>
    <row r="6466" customFormat="false" ht="14.65" hidden="false" customHeight="false" outlineLevel="0" collapsed="false">
      <c r="DC6466" s="3" t="s">
        <v>38980</v>
      </c>
      <c r="DD6466" s="5" t="n">
        <v>47.15828972</v>
      </c>
      <c r="DE6466" s="5" t="n">
        <v>94.64610667</v>
      </c>
      <c r="DF6466" s="0" t="n">
        <v>1364</v>
      </c>
      <c r="DG6466" s="3" t="s">
        <v>38981</v>
      </c>
      <c r="DH6466" s="0" t="n">
        <v>-4</v>
      </c>
      <c r="DJ6466" s="3" t="s">
        <v>38982</v>
      </c>
      <c r="DK6466" s="5" t="n">
        <v>40.29575583</v>
      </c>
      <c r="DL6466" s="5" t="n">
        <v>83.05199194</v>
      </c>
      <c r="DM6466" s="0" t="n">
        <v>927</v>
      </c>
      <c r="DN6466" s="3" t="s">
        <v>38983</v>
      </c>
      <c r="DO6466" s="0" t="n">
        <v>5</v>
      </c>
      <c r="DQ6466" s="3" t="s">
        <v>38984</v>
      </c>
      <c r="DR6466" s="5" t="n">
        <v>31.78621917</v>
      </c>
      <c r="DS6466" s="5" t="n">
        <v>106.4366525</v>
      </c>
      <c r="DT6466" s="0" t="n">
        <v>3920</v>
      </c>
      <c r="DU6466" s="3" t="s">
        <v>38985</v>
      </c>
      <c r="DV6466" s="0" t="n">
        <v>-11</v>
      </c>
    </row>
    <row r="6467" customFormat="false" ht="14.65" hidden="false" customHeight="false" outlineLevel="0" collapsed="false">
      <c r="DC6467" s="3" t="s">
        <v>38986</v>
      </c>
      <c r="DD6467" s="5" t="n">
        <v>44.04162556</v>
      </c>
      <c r="DE6467" s="5" t="n">
        <v>89.30448694</v>
      </c>
      <c r="DF6467" s="0" t="n">
        <v>859</v>
      </c>
      <c r="DG6467" s="3" t="s">
        <v>38987</v>
      </c>
      <c r="DH6467" s="0" t="n">
        <v>0</v>
      </c>
      <c r="DJ6467" s="3" t="s">
        <v>38988</v>
      </c>
      <c r="DK6467" s="5" t="n">
        <v>39.76283639</v>
      </c>
      <c r="DL6467" s="5" t="n">
        <v>84.19132889</v>
      </c>
      <c r="DM6467" s="0" t="n">
        <v>836</v>
      </c>
      <c r="DN6467" s="3" t="s">
        <v>38989</v>
      </c>
      <c r="DO6467" s="0" t="n">
        <v>3</v>
      </c>
      <c r="DQ6467" s="3" t="s">
        <v>38990</v>
      </c>
      <c r="DR6467" s="5" t="n">
        <v>33.14928583</v>
      </c>
      <c r="DS6467" s="5" t="n">
        <v>96.89889222</v>
      </c>
      <c r="DT6467" s="0" t="n">
        <v>580</v>
      </c>
      <c r="DU6467" s="3" t="s">
        <v>38991</v>
      </c>
      <c r="DV6467" s="0" t="n">
        <v>-6</v>
      </c>
    </row>
    <row r="6468" customFormat="false" ht="14.65" hidden="false" customHeight="false" outlineLevel="0" collapsed="false">
      <c r="DC6468" s="3" t="s">
        <v>38992</v>
      </c>
      <c r="DD6468" s="5" t="n">
        <v>43.57913917</v>
      </c>
      <c r="DE6468" s="5" t="n">
        <v>90.90096333</v>
      </c>
      <c r="DF6468" s="0" t="n">
        <v>1284</v>
      </c>
      <c r="DG6468" s="3" t="s">
        <v>38993</v>
      </c>
      <c r="DH6468" s="0" t="n">
        <v>-1</v>
      </c>
      <c r="DJ6468" s="3" t="s">
        <v>38994</v>
      </c>
      <c r="DK6468" s="5" t="n">
        <v>42.83234333</v>
      </c>
      <c r="DL6468" s="5" t="n">
        <v>123.08450167</v>
      </c>
      <c r="DM6468" s="0" t="n">
        <v>2050</v>
      </c>
      <c r="DN6468" s="3" t="s">
        <v>38995</v>
      </c>
      <c r="DO6468" s="0" t="n">
        <v>-18</v>
      </c>
      <c r="DQ6468" s="3" t="s">
        <v>38996</v>
      </c>
      <c r="DR6468" s="5" t="n">
        <v>33.63952861</v>
      </c>
      <c r="DS6468" s="5" t="n">
        <v>101.88961333</v>
      </c>
      <c r="DT6468" s="0" t="n">
        <v>3231</v>
      </c>
      <c r="DU6468" s="3" t="s">
        <v>38997</v>
      </c>
      <c r="DV6468" s="0" t="n">
        <v>-9</v>
      </c>
    </row>
    <row r="6469" customFormat="false" ht="14.65" hidden="false" customHeight="false" outlineLevel="0" collapsed="false">
      <c r="DC6469" s="3" t="s">
        <v>38998</v>
      </c>
      <c r="DD6469" s="5" t="n">
        <v>45.51662972</v>
      </c>
      <c r="DE6469" s="5" t="n">
        <v>88.93344694</v>
      </c>
      <c r="DF6469" s="0" t="n">
        <v>1646</v>
      </c>
      <c r="DG6469" s="3" t="s">
        <v>38999</v>
      </c>
      <c r="DH6469" s="0" t="n">
        <v>1</v>
      </c>
      <c r="DJ6469" s="3" t="s">
        <v>39000</v>
      </c>
      <c r="DK6469" s="5" t="n">
        <v>41.92088889</v>
      </c>
      <c r="DL6469" s="5" t="n">
        <v>80.24978278</v>
      </c>
      <c r="DM6469" s="0" t="n">
        <v>1225</v>
      </c>
      <c r="DN6469" s="3" t="s">
        <v>39001</v>
      </c>
      <c r="DO6469" s="0" t="n">
        <v>8</v>
      </c>
      <c r="DQ6469" s="3" t="s">
        <v>39002</v>
      </c>
      <c r="DR6469" s="5" t="n">
        <v>33.89315722</v>
      </c>
      <c r="DS6469" s="5" t="n">
        <v>96.92806167</v>
      </c>
      <c r="DT6469" s="0" t="n">
        <v>740</v>
      </c>
      <c r="DU6469" s="3" t="s">
        <v>39003</v>
      </c>
      <c r="DV6469" s="0" t="n">
        <v>-6</v>
      </c>
    </row>
    <row r="6470" customFormat="false" ht="14.65" hidden="false" customHeight="false" outlineLevel="0" collapsed="false">
      <c r="DC6470" s="3" t="s">
        <v>39004</v>
      </c>
      <c r="DD6470" s="5" t="n">
        <v>46.47925</v>
      </c>
      <c r="DE6470" s="5" t="n">
        <v>84.36845833</v>
      </c>
      <c r="DF6470" s="0" t="n">
        <v>716</v>
      </c>
      <c r="DG6470" s="3" t="s">
        <v>39005</v>
      </c>
      <c r="DH6470" s="0" t="n">
        <v>7</v>
      </c>
      <c r="DJ6470" s="3" t="s">
        <v>39006</v>
      </c>
      <c r="DK6470" s="5" t="n">
        <v>40.33175917</v>
      </c>
      <c r="DL6470" s="5" t="n">
        <v>75.95659944</v>
      </c>
      <c r="DM6470" s="0" t="n">
        <v>224</v>
      </c>
      <c r="DN6470" s="3" t="s">
        <v>39007</v>
      </c>
      <c r="DO6470" s="0" t="n">
        <v>11</v>
      </c>
      <c r="DQ6470" s="3" t="s">
        <v>39008</v>
      </c>
      <c r="DR6470" s="5" t="n">
        <v>29.0244125</v>
      </c>
      <c r="DS6470" s="5" t="n">
        <v>99.52699278</v>
      </c>
      <c r="DT6470" s="0" t="n">
        <v>805</v>
      </c>
      <c r="DU6470" s="3" t="s">
        <v>39009</v>
      </c>
      <c r="DV6470" s="0" t="n">
        <v>-8</v>
      </c>
    </row>
    <row r="6471" customFormat="false" ht="14.65" hidden="false" customHeight="false" outlineLevel="0" collapsed="false">
      <c r="DC6471" s="3" t="s">
        <v>39010</v>
      </c>
      <c r="DD6471" s="5" t="n">
        <v>45.408345</v>
      </c>
      <c r="DE6471" s="5" t="n">
        <v>84.60003556</v>
      </c>
      <c r="DF6471" s="0" t="n">
        <v>602</v>
      </c>
      <c r="DG6471" s="3" t="s">
        <v>39011</v>
      </c>
      <c r="DH6471" s="0" t="n">
        <v>6</v>
      </c>
      <c r="DJ6471" s="3" t="s">
        <v>39012</v>
      </c>
      <c r="DK6471" s="5" t="n">
        <v>28.94775722</v>
      </c>
      <c r="DL6471" s="5" t="n">
        <v>97.45999361</v>
      </c>
      <c r="DM6471" s="0" t="n">
        <v>240</v>
      </c>
      <c r="DN6471" s="3" t="s">
        <v>39013</v>
      </c>
      <c r="DO6471" s="0" t="n">
        <v>-7</v>
      </c>
      <c r="DQ6471" s="3" t="s">
        <v>39014</v>
      </c>
      <c r="DR6471" s="5" t="n">
        <v>32.53985972</v>
      </c>
      <c r="DS6471" s="5" t="n">
        <v>97.19223361</v>
      </c>
      <c r="DT6471" s="0" t="n">
        <v>650</v>
      </c>
      <c r="DU6471" s="3" t="s">
        <v>39015</v>
      </c>
      <c r="DV6471" s="0" t="n">
        <v>-7</v>
      </c>
    </row>
    <row r="6472" customFormat="false" ht="14.65" hidden="false" customHeight="false" outlineLevel="0" collapsed="false">
      <c r="DC6472" s="3" t="s">
        <v>39016</v>
      </c>
      <c r="DD6472" s="5" t="n">
        <v>46.00863556</v>
      </c>
      <c r="DE6472" s="5" t="n">
        <v>83.74648389</v>
      </c>
      <c r="DF6472" s="0" t="n">
        <v>668</v>
      </c>
      <c r="DG6472" s="3" t="s">
        <v>39017</v>
      </c>
      <c r="DH6472" s="0" t="n">
        <v>7</v>
      </c>
      <c r="DJ6472" s="3" t="s">
        <v>39018</v>
      </c>
      <c r="DK6472" s="5" t="n">
        <v>32.37320667</v>
      </c>
      <c r="DL6472" s="5" t="n">
        <v>94.86827056</v>
      </c>
      <c r="DM6472" s="0" t="n">
        <v>343</v>
      </c>
      <c r="DN6472" s="3" t="s">
        <v>39019</v>
      </c>
      <c r="DO6472" s="0" t="n">
        <v>-5</v>
      </c>
      <c r="DQ6472" s="3" t="s">
        <v>39020</v>
      </c>
      <c r="DR6472" s="5" t="n">
        <v>33.32316722</v>
      </c>
      <c r="DS6472" s="5" t="n">
        <v>96.23219972</v>
      </c>
      <c r="DT6472" s="0" t="n">
        <v>692</v>
      </c>
      <c r="DU6472" s="3" t="s">
        <v>39021</v>
      </c>
      <c r="DV6472" s="0" t="n">
        <v>-6</v>
      </c>
    </row>
    <row r="6473" customFormat="false" ht="14.65" hidden="false" customHeight="false" outlineLevel="0" collapsed="false">
      <c r="DC6473" s="3" t="s">
        <v>39022</v>
      </c>
      <c r="DD6473" s="5" t="n">
        <v>44.24995694</v>
      </c>
      <c r="DE6473" s="5" t="n">
        <v>95.60445389</v>
      </c>
      <c r="DF6473" s="0" t="n">
        <v>1340</v>
      </c>
      <c r="DG6473" s="3" t="s">
        <v>39023</v>
      </c>
      <c r="DH6473" s="0" t="n">
        <v>-5</v>
      </c>
      <c r="DJ6473" s="3" t="s">
        <v>39024</v>
      </c>
      <c r="DK6473" s="5" t="n">
        <v>32.22459889</v>
      </c>
      <c r="DL6473" s="5" t="n">
        <v>95.19578083</v>
      </c>
      <c r="DM6473" s="0" t="n">
        <v>425</v>
      </c>
      <c r="DN6473" s="3" t="s">
        <v>39025</v>
      </c>
      <c r="DO6473" s="0" t="n">
        <v>-6</v>
      </c>
      <c r="DQ6473" s="3" t="s">
        <v>39026</v>
      </c>
      <c r="DR6473" s="5" t="n">
        <v>32.60596639</v>
      </c>
      <c r="DS6473" s="5" t="n">
        <v>95.93496722</v>
      </c>
      <c r="DT6473" s="0" t="n">
        <v>500</v>
      </c>
      <c r="DU6473" s="3" t="s">
        <v>39027</v>
      </c>
      <c r="DV6473" s="0" t="n">
        <v>-6</v>
      </c>
    </row>
    <row r="6474" customFormat="false" ht="14.65" hidden="false" customHeight="false" outlineLevel="0" collapsed="false">
      <c r="DC6474" s="3" t="s">
        <v>39028</v>
      </c>
      <c r="DD6474" s="5" t="n">
        <v>42.93786111</v>
      </c>
      <c r="DE6474" s="5" t="n">
        <v>85.0608375</v>
      </c>
      <c r="DF6474" s="0" t="n">
        <v>813</v>
      </c>
      <c r="DG6474" s="3" t="s">
        <v>39029</v>
      </c>
      <c r="DH6474" s="0" t="n">
        <v>4</v>
      </c>
      <c r="DJ6474" s="3" t="s">
        <v>39030</v>
      </c>
      <c r="DK6474" s="5" t="n">
        <v>31.16544528</v>
      </c>
      <c r="DL6474" s="5" t="n">
        <v>100.47648194</v>
      </c>
      <c r="DM6474" s="0" t="n">
        <v>2125</v>
      </c>
      <c r="DN6474" s="3" t="s">
        <v>39031</v>
      </c>
      <c r="DO6474" s="0" t="n">
        <v>-8</v>
      </c>
      <c r="DQ6474" s="3" t="s">
        <v>39032</v>
      </c>
      <c r="DR6474" s="5" t="n">
        <v>32.7001325</v>
      </c>
      <c r="DS6474" s="5" t="n">
        <v>97.05028556</v>
      </c>
      <c r="DT6474" s="0" t="n">
        <v>590</v>
      </c>
      <c r="DU6474" s="3" t="s">
        <v>39033</v>
      </c>
      <c r="DV6474" s="0" t="n">
        <v>-7</v>
      </c>
    </row>
    <row r="6475" customFormat="false" ht="14.65" hidden="false" customHeight="false" outlineLevel="0" collapsed="false">
      <c r="DC6475" s="3" t="s">
        <v>39034</v>
      </c>
      <c r="DD6475" s="5" t="n">
        <v>43.97496472</v>
      </c>
      <c r="DE6475" s="5" t="n">
        <v>90.48346556</v>
      </c>
      <c r="DF6475" s="0" t="n">
        <v>963</v>
      </c>
      <c r="DG6475" s="3" t="s">
        <v>39035</v>
      </c>
      <c r="DH6475" s="0" t="n">
        <v>-1</v>
      </c>
      <c r="DJ6475" s="3" t="s">
        <v>39036</v>
      </c>
      <c r="DK6475" s="5" t="n">
        <v>48.53749833</v>
      </c>
      <c r="DL6475" s="5" t="n">
        <v>109.70492361</v>
      </c>
      <c r="DM6475" s="0" t="n">
        <v>2600</v>
      </c>
      <c r="DN6475" s="3" t="s">
        <v>39037</v>
      </c>
      <c r="DO6475" s="0" t="n">
        <v>-16</v>
      </c>
      <c r="DQ6475" s="3" t="s">
        <v>39038</v>
      </c>
      <c r="DR6475" s="5" t="n">
        <v>29.97466722</v>
      </c>
      <c r="DS6475" s="5" t="n">
        <v>95.81800583</v>
      </c>
      <c r="DT6475" s="0" t="n">
        <v>181</v>
      </c>
      <c r="DU6475" s="3" t="s">
        <v>39039</v>
      </c>
      <c r="DV6475" s="0" t="n">
        <v>-6</v>
      </c>
    </row>
    <row r="6476" customFormat="false" ht="14.65" hidden="false" customHeight="false" outlineLevel="0" collapsed="false">
      <c r="DC6476" s="3" t="s">
        <v>39040</v>
      </c>
      <c r="DD6476" s="5" t="n">
        <v>46.07495472</v>
      </c>
      <c r="DE6476" s="5" t="n">
        <v>88.62929861</v>
      </c>
      <c r="DF6476" s="0" t="n">
        <v>1622</v>
      </c>
      <c r="DG6476" s="3" t="s">
        <v>39041</v>
      </c>
      <c r="DH6476" s="0" t="n">
        <v>2</v>
      </c>
      <c r="DJ6476" s="3" t="s">
        <v>39042</v>
      </c>
      <c r="DK6476" s="5" t="n">
        <v>36.58805306</v>
      </c>
      <c r="DL6476" s="5" t="n">
        <v>110.65486333</v>
      </c>
      <c r="DM6476" s="0" t="n">
        <v>6449</v>
      </c>
      <c r="DN6476" s="3" t="s">
        <v>39043</v>
      </c>
      <c r="DO6476" s="0" t="n">
        <v>-13</v>
      </c>
      <c r="DQ6476" s="3" t="s">
        <v>39044</v>
      </c>
      <c r="DR6476" s="5" t="n">
        <v>29.77439556</v>
      </c>
      <c r="DS6476" s="5" t="n">
        <v>95.64383472</v>
      </c>
      <c r="DT6476" s="0" t="n">
        <v>87</v>
      </c>
      <c r="DU6476" s="3" t="s">
        <v>39045</v>
      </c>
      <c r="DV6476" s="0" t="n">
        <v>-6</v>
      </c>
    </row>
    <row r="6477" customFormat="false" ht="14.65" hidden="false" customHeight="false" outlineLevel="0" collapsed="false">
      <c r="DC6477" s="3" t="s">
        <v>39046</v>
      </c>
      <c r="DD6477" s="5" t="n">
        <v>47.93640083</v>
      </c>
      <c r="DE6477" s="5" t="n">
        <v>102.14211417</v>
      </c>
      <c r="DF6477" s="0" t="n">
        <v>2031</v>
      </c>
      <c r="DG6477" s="3" t="s">
        <v>39047</v>
      </c>
      <c r="DH6477" s="0" t="n">
        <v>-11</v>
      </c>
      <c r="DJ6477" s="3" t="s">
        <v>39048</v>
      </c>
      <c r="DK6477" s="5" t="n">
        <v>39.03732944</v>
      </c>
      <c r="DL6477" s="5" t="n">
        <v>78.36917167</v>
      </c>
      <c r="DM6477" s="0" t="n">
        <v>835</v>
      </c>
      <c r="DN6477" s="3" t="s">
        <v>39049</v>
      </c>
      <c r="DO6477" s="0" t="n">
        <v>9</v>
      </c>
      <c r="DQ6477" s="3" t="s">
        <v>39050</v>
      </c>
      <c r="DR6477" s="5" t="n">
        <v>29.63078694</v>
      </c>
      <c r="DS6477" s="5" t="n">
        <v>95.28688056</v>
      </c>
      <c r="DT6477" s="0" t="n">
        <v>47</v>
      </c>
      <c r="DU6477" s="3" t="s">
        <v>39051</v>
      </c>
      <c r="DV6477" s="0" t="n">
        <v>-6</v>
      </c>
    </row>
    <row r="6478" customFormat="false" ht="14.65" hidden="false" customHeight="false" outlineLevel="0" collapsed="false">
      <c r="DC6478" s="3" t="s">
        <v>39052</v>
      </c>
      <c r="DD6478" s="5" t="n">
        <v>43.97988167</v>
      </c>
      <c r="DE6478" s="5" t="n">
        <v>83.974325</v>
      </c>
      <c r="DF6478" s="0" t="n">
        <v>630</v>
      </c>
      <c r="DG6478" s="3" t="s">
        <v>39053</v>
      </c>
      <c r="DH6478" s="0" t="n">
        <v>6</v>
      </c>
      <c r="DJ6478" s="3" t="s">
        <v>39054</v>
      </c>
      <c r="DK6478" s="5" t="n">
        <v>29.52884083</v>
      </c>
      <c r="DL6478" s="5" t="n">
        <v>94.76603</v>
      </c>
      <c r="DM6478" s="0" t="n">
        <v>9</v>
      </c>
      <c r="DN6478" s="3" t="s">
        <v>39055</v>
      </c>
      <c r="DO6478" s="0" t="n">
        <v>-5</v>
      </c>
      <c r="DQ6478" s="3" t="s">
        <v>39056</v>
      </c>
      <c r="DR6478" s="5" t="n">
        <v>33.54344361</v>
      </c>
      <c r="DS6478" s="5" t="n">
        <v>96.97528333</v>
      </c>
      <c r="DT6478" s="0" t="n">
        <v>723</v>
      </c>
      <c r="DU6478" s="3" t="s">
        <v>39057</v>
      </c>
      <c r="DV6478" s="0" t="n">
        <v>-7</v>
      </c>
    </row>
    <row r="6479" customFormat="false" ht="14.65" hidden="false" customHeight="false" outlineLevel="0" collapsed="false">
      <c r="DC6479" s="3" t="s">
        <v>39058</v>
      </c>
      <c r="DD6479" s="5" t="n">
        <v>42.86446083</v>
      </c>
      <c r="DE6479" s="5" t="n">
        <v>88.00619583</v>
      </c>
      <c r="DF6479" s="0" t="n">
        <v>685</v>
      </c>
      <c r="DG6479" s="3" t="s">
        <v>39059</v>
      </c>
      <c r="DH6479" s="0" t="n">
        <v>1</v>
      </c>
      <c r="DJ6479" s="3" t="s">
        <v>39060</v>
      </c>
      <c r="DK6479" s="5" t="n">
        <v>41.39029167</v>
      </c>
      <c r="DL6479" s="5" t="n">
        <v>97.96450306</v>
      </c>
      <c r="DM6479" s="0" t="n">
        <v>1675</v>
      </c>
      <c r="DN6479" s="3" t="s">
        <v>39061</v>
      </c>
      <c r="DO6479" s="0" t="n">
        <v>-7</v>
      </c>
      <c r="DQ6479" s="3" t="s">
        <v>39062</v>
      </c>
      <c r="DR6479" s="5" t="n">
        <v>32.71124167</v>
      </c>
      <c r="DS6479" s="5" t="n">
        <v>96.55749028</v>
      </c>
      <c r="DT6479" s="0" t="n">
        <v>420</v>
      </c>
      <c r="DU6479" s="3" t="s">
        <v>39063</v>
      </c>
      <c r="DV6479" s="0" t="n">
        <v>-6</v>
      </c>
    </row>
    <row r="6480" customFormat="false" ht="14.65" hidden="false" customHeight="false" outlineLevel="0" collapsed="false">
      <c r="DC6480" s="3" t="s">
        <v>39064</v>
      </c>
      <c r="DD6480" s="5" t="n">
        <v>43.45418694</v>
      </c>
      <c r="DE6480" s="5" t="n">
        <v>82.84938028</v>
      </c>
      <c r="DF6480" s="0" t="n">
        <v>776</v>
      </c>
      <c r="DG6480" s="3" t="s">
        <v>39065</v>
      </c>
      <c r="DH6480" s="0" t="n">
        <v>7</v>
      </c>
      <c r="DJ6480" s="3" t="s">
        <v>39066</v>
      </c>
      <c r="DK6480" s="5" t="n">
        <v>44.43331111</v>
      </c>
      <c r="DL6480" s="5" t="n">
        <v>89.15011222</v>
      </c>
      <c r="DM6480" s="0" t="n">
        <v>890</v>
      </c>
      <c r="DN6480" s="3" t="s">
        <v>39067</v>
      </c>
      <c r="DO6480" s="0" t="n">
        <v>1</v>
      </c>
      <c r="DQ6480" s="3" t="s">
        <v>39068</v>
      </c>
      <c r="DR6480" s="5" t="n">
        <v>30.01772028</v>
      </c>
      <c r="DS6480" s="5" t="n">
        <v>95.44243833</v>
      </c>
      <c r="DT6480" s="0" t="n">
        <v>116</v>
      </c>
      <c r="DU6480" s="3" t="s">
        <v>39069</v>
      </c>
      <c r="DV6480" s="0" t="n">
        <v>-6</v>
      </c>
    </row>
    <row r="6481" customFormat="false" ht="14.65" hidden="false" customHeight="false" outlineLevel="0" collapsed="false">
      <c r="DC6481" s="3" t="s">
        <v>39070</v>
      </c>
      <c r="DD6481" s="5" t="n">
        <v>45.86493444</v>
      </c>
      <c r="DE6481" s="5" t="n">
        <v>84.63734444</v>
      </c>
      <c r="DF6481" s="0" t="n">
        <v>740</v>
      </c>
      <c r="DG6481" s="3" t="s">
        <v>39071</v>
      </c>
      <c r="DH6481" s="0" t="n">
        <v>6</v>
      </c>
      <c r="DJ6481" s="3" t="s">
        <v>39072</v>
      </c>
      <c r="DK6481" s="5" t="n">
        <v>34.98913583</v>
      </c>
      <c r="DL6481" s="5" t="n">
        <v>118.91454444</v>
      </c>
      <c r="DM6481" s="0" t="n">
        <v>1065</v>
      </c>
      <c r="DN6481" s="3" t="s">
        <v>39073</v>
      </c>
      <c r="DO6481" s="0" t="n">
        <v>-14</v>
      </c>
      <c r="DQ6481" s="3" t="s">
        <v>39074</v>
      </c>
      <c r="DR6481" s="5" t="n">
        <v>30.09521778</v>
      </c>
      <c r="DS6481" s="5" t="n">
        <v>95.54494139</v>
      </c>
      <c r="DT6481" s="0" t="n">
        <v>150</v>
      </c>
      <c r="DU6481" s="3" t="s">
        <v>39075</v>
      </c>
      <c r="DV6481" s="0" t="n">
        <v>-6</v>
      </c>
    </row>
    <row r="6482" customFormat="false" ht="14.65" hidden="false" customHeight="false" outlineLevel="0" collapsed="false">
      <c r="DC6482" s="3" t="s">
        <v>39076</v>
      </c>
      <c r="DD6482" s="5" t="n">
        <v>41.92124139</v>
      </c>
      <c r="DE6482" s="5" t="n">
        <v>84.58539667</v>
      </c>
      <c r="DF6482" s="0" t="n">
        <v>1182</v>
      </c>
      <c r="DG6482" s="3" t="s">
        <v>39077</v>
      </c>
      <c r="DH6482" s="0" t="n">
        <v>4</v>
      </c>
      <c r="DJ6482" s="3" t="s">
        <v>39078</v>
      </c>
      <c r="DK6482" s="5" t="n">
        <v>38.92499167</v>
      </c>
      <c r="DL6482" s="5" t="n">
        <v>104.15884833</v>
      </c>
      <c r="DM6482" s="0" t="n">
        <v>6370</v>
      </c>
      <c r="DN6482" s="3" t="s">
        <v>39079</v>
      </c>
      <c r="DO6482" s="0" t="n">
        <v>-11</v>
      </c>
      <c r="DQ6482" s="3" t="s">
        <v>39080</v>
      </c>
      <c r="DR6482" s="5" t="n">
        <v>29.63745889</v>
      </c>
      <c r="DS6482" s="5" t="n">
        <v>95.96884444</v>
      </c>
      <c r="DT6482" s="0" t="n">
        <v>125</v>
      </c>
      <c r="DU6482" s="3" t="s">
        <v>39081</v>
      </c>
      <c r="DV6482" s="0" t="n">
        <v>-6</v>
      </c>
    </row>
    <row r="6483" customFormat="false" ht="14.65" hidden="false" customHeight="false" outlineLevel="0" collapsed="false">
      <c r="DC6483" s="3" t="s">
        <v>39082</v>
      </c>
      <c r="DD6483" s="5" t="n">
        <v>45.00000833</v>
      </c>
      <c r="DE6483" s="5" t="n">
        <v>84.13333667</v>
      </c>
      <c r="DF6483" s="0" t="n">
        <v>875</v>
      </c>
      <c r="DG6483" s="3" t="s">
        <v>39083</v>
      </c>
      <c r="DH6483" s="0" t="n">
        <v>6</v>
      </c>
      <c r="DJ6483" s="3" t="s">
        <v>39084</v>
      </c>
      <c r="DK6483" s="5" t="n">
        <v>28.43111722</v>
      </c>
      <c r="DL6483" s="5" t="n">
        <v>81.45923833</v>
      </c>
      <c r="DM6483" s="0" t="n">
        <v>113</v>
      </c>
      <c r="DN6483" s="3" t="s">
        <v>39085</v>
      </c>
      <c r="DO6483" s="0" t="n">
        <v>3</v>
      </c>
      <c r="DQ6483" s="3" t="s">
        <v>39086</v>
      </c>
      <c r="DR6483" s="5" t="n">
        <v>29.82161222</v>
      </c>
      <c r="DS6483" s="5" t="n">
        <v>94.92298111</v>
      </c>
      <c r="DT6483" s="0" t="n">
        <v>28</v>
      </c>
      <c r="DU6483" s="3" t="s">
        <v>39087</v>
      </c>
      <c r="DV6483" s="0" t="n">
        <v>-6</v>
      </c>
    </row>
    <row r="6484" customFormat="false" ht="14.65" hidden="false" customHeight="false" outlineLevel="0" collapsed="false">
      <c r="DC6484" s="3" t="s">
        <v>39088</v>
      </c>
      <c r="DD6484" s="5" t="n">
        <v>45.13009028</v>
      </c>
      <c r="DE6484" s="5" t="n">
        <v>85.10658889</v>
      </c>
      <c r="DF6484" s="0" t="n">
        <v>642</v>
      </c>
      <c r="DG6484" s="3" t="s">
        <v>39089</v>
      </c>
      <c r="DH6484" s="0" t="n">
        <v>5</v>
      </c>
      <c r="DJ6484" s="3" t="s">
        <v>39090</v>
      </c>
      <c r="DK6484" s="5" t="n">
        <v>28.96192861</v>
      </c>
      <c r="DL6484" s="5" t="n">
        <v>81.89147083</v>
      </c>
      <c r="DM6484" s="0" t="n">
        <v>80</v>
      </c>
      <c r="DN6484" s="3" t="s">
        <v>39091</v>
      </c>
      <c r="DO6484" s="0" t="n">
        <v>3</v>
      </c>
      <c r="DQ6484" s="3" t="s">
        <v>39092</v>
      </c>
      <c r="DR6484" s="5" t="n">
        <v>32.79179611</v>
      </c>
      <c r="DS6484" s="5" t="n">
        <v>97.21695778</v>
      </c>
      <c r="DT6484" s="0" t="n">
        <v>530</v>
      </c>
      <c r="DU6484" s="3" t="s">
        <v>39093</v>
      </c>
      <c r="DV6484" s="0" t="n">
        <v>-7</v>
      </c>
    </row>
    <row r="6485" customFormat="false" ht="14.65" hidden="false" customHeight="false" outlineLevel="0" collapsed="false">
      <c r="DC6485" s="3" t="s">
        <v>39094</v>
      </c>
      <c r="DD6485" s="5" t="n">
        <v>45.08334306</v>
      </c>
      <c r="DE6485" s="5" t="n">
        <v>83.940275</v>
      </c>
      <c r="DF6485" s="0" t="n">
        <v>850</v>
      </c>
      <c r="DG6485" s="3" t="s">
        <v>39095</v>
      </c>
      <c r="DH6485" s="0" t="n">
        <v>6</v>
      </c>
      <c r="DJ6485" s="3" t="s">
        <v>39096</v>
      </c>
      <c r="DK6485" s="5" t="n">
        <v>43.00003194</v>
      </c>
      <c r="DL6485" s="5" t="n">
        <v>84.59582028</v>
      </c>
      <c r="DM6485" s="0" t="n">
        <v>775</v>
      </c>
      <c r="DN6485" s="3" t="s">
        <v>39097</v>
      </c>
      <c r="DO6485" s="0" t="n">
        <v>5</v>
      </c>
      <c r="DQ6485" s="3" t="s">
        <v>39098</v>
      </c>
      <c r="DR6485" s="5" t="n">
        <v>17.13667</v>
      </c>
      <c r="DS6485" s="5" t="n">
        <v>61.79167</v>
      </c>
      <c r="DT6485" s="0" t="n">
        <v>62</v>
      </c>
      <c r="DU6485" s="3" t="s">
        <v>39099</v>
      </c>
      <c r="DV6485" s="0" t="n">
        <v>14.7</v>
      </c>
    </row>
    <row r="6486" customFormat="false" ht="14.65" hidden="false" customHeight="false" outlineLevel="0" collapsed="false">
      <c r="DC6486" s="3" t="s">
        <v>39100</v>
      </c>
      <c r="DD6486" s="5" t="n">
        <v>45.37084528</v>
      </c>
      <c r="DE6486" s="5" t="n">
        <v>84.22501444</v>
      </c>
      <c r="DF6486" s="0" t="n">
        <v>830</v>
      </c>
      <c r="DG6486" s="3" t="s">
        <v>39101</v>
      </c>
      <c r="DH6486" s="0" t="n">
        <v>6</v>
      </c>
      <c r="DJ6486" s="3" t="s">
        <v>39102</v>
      </c>
      <c r="DK6486" s="5" t="n">
        <v>34.26816</v>
      </c>
      <c r="DL6486" s="5" t="n">
        <v>83.67211444</v>
      </c>
      <c r="DM6486" s="0" t="n">
        <v>1000</v>
      </c>
      <c r="DN6486" s="3" t="s">
        <v>39103</v>
      </c>
      <c r="DO6486" s="0" t="n">
        <v>3</v>
      </c>
      <c r="DQ6486" s="3" t="s">
        <v>39104</v>
      </c>
      <c r="DR6486" s="5" t="n">
        <v>27.91335639</v>
      </c>
      <c r="DS6486" s="5" t="n">
        <v>97.15915639</v>
      </c>
      <c r="DT6486" s="0" t="n">
        <v>9</v>
      </c>
      <c r="DU6486" s="3" t="s">
        <v>39105</v>
      </c>
      <c r="DV6486" s="0" t="n">
        <v>-7</v>
      </c>
    </row>
    <row r="6487" customFormat="false" ht="14.65" hidden="false" customHeight="false" outlineLevel="0" collapsed="false">
      <c r="DC6487" s="3" t="s">
        <v>39106</v>
      </c>
      <c r="DD6487" s="5" t="n">
        <v>59.50327778</v>
      </c>
      <c r="DE6487" s="5" t="n">
        <v>139.66041667</v>
      </c>
      <c r="DF6487" s="0" t="n">
        <v>33</v>
      </c>
      <c r="DG6487" s="3" t="s">
        <v>39107</v>
      </c>
      <c r="DH6487" s="0" t="n">
        <v>-28</v>
      </c>
      <c r="DJ6487" s="3" t="s">
        <v>39108</v>
      </c>
      <c r="DK6487" s="5" t="n">
        <v>38.49588222</v>
      </c>
      <c r="DL6487" s="5" t="n">
        <v>87.28251333</v>
      </c>
      <c r="DM6487" s="0" t="n">
        <v>445</v>
      </c>
      <c r="DN6487" s="3" t="s">
        <v>39109</v>
      </c>
      <c r="DO6487" s="0" t="n">
        <v>1</v>
      </c>
      <c r="DQ6487" s="3" t="s">
        <v>39110</v>
      </c>
      <c r="DR6487" s="5" t="n">
        <v>31.3049025</v>
      </c>
      <c r="DS6487" s="5" t="n">
        <v>95.79662083</v>
      </c>
      <c r="DT6487" s="0" t="n">
        <v>225</v>
      </c>
      <c r="DU6487" s="3" t="s">
        <v>39111</v>
      </c>
      <c r="DV6487" s="0" t="n">
        <v>-6</v>
      </c>
    </row>
    <row r="6488" customFormat="false" ht="14.65" hidden="false" customHeight="false" outlineLevel="0" collapsed="false">
      <c r="DC6488" s="3" t="s">
        <v>39112</v>
      </c>
      <c r="DD6488" s="5" t="n">
        <v>42.2379275</v>
      </c>
      <c r="DE6488" s="5" t="n">
        <v>83.53040889</v>
      </c>
      <c r="DF6488" s="0" t="n">
        <v>716</v>
      </c>
      <c r="DG6488" s="3" t="s">
        <v>39113</v>
      </c>
      <c r="DH6488" s="0" t="n">
        <v>6</v>
      </c>
      <c r="DJ6488" s="3" t="s">
        <v>39114</v>
      </c>
      <c r="DK6488" s="5" t="n">
        <v>30.34885</v>
      </c>
      <c r="DL6488" s="5" t="n">
        <v>81.666485</v>
      </c>
      <c r="DM6488" s="0" t="n">
        <v>25</v>
      </c>
      <c r="DN6488" s="3" t="s">
        <v>39115</v>
      </c>
      <c r="DO6488" s="0" t="n">
        <v>3</v>
      </c>
      <c r="DQ6488" s="3" t="s">
        <v>39116</v>
      </c>
      <c r="DR6488" s="5" t="n">
        <v>32.47069472</v>
      </c>
      <c r="DS6488" s="5" t="n">
        <v>97.56030056</v>
      </c>
      <c r="DT6488" s="0" t="n">
        <v>985</v>
      </c>
      <c r="DU6488" s="3" t="s">
        <v>39117</v>
      </c>
      <c r="DV6488" s="0" t="n">
        <v>-7</v>
      </c>
    </row>
    <row r="6489" customFormat="false" ht="14.65" hidden="false" customHeight="false" outlineLevel="0" collapsed="false">
      <c r="DC6489" s="3" t="s">
        <v>39118</v>
      </c>
      <c r="DD6489" s="5" t="n">
        <v>46.56818194</v>
      </c>
      <c r="DE6489" s="5" t="n">
        <v>120.54406583</v>
      </c>
      <c r="DF6489" s="0" t="n">
        <v>1095</v>
      </c>
      <c r="DG6489" s="3" t="s">
        <v>39119</v>
      </c>
      <c r="DH6489" s="0" t="n">
        <v>-19</v>
      </c>
      <c r="DJ6489" s="3" t="s">
        <v>39120</v>
      </c>
      <c r="DK6489" s="5" t="n">
        <v>37.75670472</v>
      </c>
      <c r="DL6489" s="5" t="n">
        <v>93.01629778</v>
      </c>
      <c r="DM6489" s="0" t="n">
        <v>1200</v>
      </c>
      <c r="DN6489" s="3" t="s">
        <v>39121</v>
      </c>
      <c r="DO6489" s="0" t="n">
        <v>-4</v>
      </c>
      <c r="DQ6489" s="3" t="s">
        <v>39122</v>
      </c>
      <c r="DR6489" s="5" t="n">
        <v>30.69741611</v>
      </c>
      <c r="DS6489" s="5" t="n">
        <v>95.55799917</v>
      </c>
      <c r="DT6489" s="0" t="n">
        <v>436</v>
      </c>
      <c r="DU6489" s="3" t="s">
        <v>39123</v>
      </c>
      <c r="DV6489" s="0" t="n">
        <v>-6</v>
      </c>
    </row>
    <row r="6490" customFormat="false" ht="14.65" hidden="false" customHeight="false" outlineLevel="0" collapsed="false">
      <c r="DC6490" s="3" t="s">
        <v>39124</v>
      </c>
      <c r="DD6490" s="5" t="n">
        <v>42.91660472</v>
      </c>
      <c r="DE6490" s="5" t="n">
        <v>97.38594194</v>
      </c>
      <c r="DF6490" s="0" t="n">
        <v>1305</v>
      </c>
      <c r="DG6490" s="3" t="s">
        <v>39125</v>
      </c>
      <c r="DH6490" s="0" t="n">
        <v>-7</v>
      </c>
      <c r="DJ6490" s="3" t="s">
        <v>39126</v>
      </c>
      <c r="DK6490" s="5" t="n">
        <v>48.43082611</v>
      </c>
      <c r="DL6490" s="5" t="n">
        <v>97.70814333</v>
      </c>
      <c r="DM6490" s="0" t="n">
        <v>960</v>
      </c>
      <c r="DN6490" s="3" t="s">
        <v>39127</v>
      </c>
      <c r="DO6490" s="0" t="n">
        <v>-7</v>
      </c>
      <c r="DQ6490" s="3" t="s">
        <v>39128</v>
      </c>
      <c r="DR6490" s="5" t="n">
        <v>32.52374833</v>
      </c>
      <c r="DS6490" s="5" t="n">
        <v>96.32692556</v>
      </c>
      <c r="DT6490" s="0" t="n">
        <v>390</v>
      </c>
      <c r="DU6490" s="3" t="s">
        <v>39129</v>
      </c>
      <c r="DV6490" s="0" t="n">
        <v>-6</v>
      </c>
    </row>
    <row r="6491" customFormat="false" ht="14.65" hidden="false" customHeight="false" outlineLevel="0" collapsed="false">
      <c r="DC6491" s="3" t="s">
        <v>39130</v>
      </c>
      <c r="DD6491" s="5" t="n">
        <v>41.25897111</v>
      </c>
      <c r="DE6491" s="5" t="n">
        <v>80.67599167</v>
      </c>
      <c r="DF6491" s="0" t="n">
        <v>1196</v>
      </c>
      <c r="DG6491" s="3" t="s">
        <v>39131</v>
      </c>
      <c r="DH6491" s="0" t="n">
        <v>8</v>
      </c>
      <c r="DJ6491" s="3" t="s">
        <v>39132</v>
      </c>
      <c r="DK6491" s="5" t="n">
        <v>39.55678361</v>
      </c>
      <c r="DL6491" s="5" t="n">
        <v>74.66710333</v>
      </c>
      <c r="DM6491" s="0" t="n">
        <v>82</v>
      </c>
      <c r="DN6491" s="3" t="s">
        <v>39133</v>
      </c>
      <c r="DO6491" s="0" t="n">
        <v>12</v>
      </c>
      <c r="DQ6491" s="3" t="s">
        <v>39134</v>
      </c>
      <c r="DR6491" s="5" t="n">
        <v>29.10024472</v>
      </c>
      <c r="DS6491" s="5" t="n">
        <v>98.44862583</v>
      </c>
      <c r="DT6491" s="0" t="n">
        <v>500</v>
      </c>
      <c r="DU6491" s="3" t="s">
        <v>39135</v>
      </c>
      <c r="DV6491" s="0" t="n">
        <v>-7</v>
      </c>
    </row>
    <row r="6492" customFormat="false" ht="14.65" hidden="false" customHeight="false" outlineLevel="0" collapsed="false">
      <c r="DC6492" s="3" t="s">
        <v>39136</v>
      </c>
      <c r="DD6492" s="5" t="n">
        <v>32.65657694</v>
      </c>
      <c r="DE6492" s="5" t="n">
        <v>114.60597889</v>
      </c>
      <c r="DF6492" s="0" t="n">
        <v>213</v>
      </c>
      <c r="DG6492" s="3" t="s">
        <v>39137</v>
      </c>
      <c r="DH6492" s="0" t="n">
        <v>-13</v>
      </c>
      <c r="DJ6492" s="3" t="s">
        <v>39138</v>
      </c>
      <c r="DK6492" s="5" t="n">
        <v>39.04146139</v>
      </c>
      <c r="DL6492" s="5" t="n">
        <v>82.62794222</v>
      </c>
      <c r="DM6492" s="0" t="n">
        <v>706</v>
      </c>
      <c r="DN6492" s="3" t="s">
        <v>39139</v>
      </c>
      <c r="DO6492" s="0" t="n">
        <v>5</v>
      </c>
      <c r="DQ6492" s="3" t="s">
        <v>39140</v>
      </c>
      <c r="DR6492" s="5" t="n">
        <v>33.37927722</v>
      </c>
      <c r="DS6492" s="5" t="n">
        <v>96.316925</v>
      </c>
      <c r="DT6492" s="0" t="n">
        <v>670</v>
      </c>
      <c r="DU6492" s="3" t="s">
        <v>39141</v>
      </c>
      <c r="DV6492" s="0" t="n">
        <v>-6</v>
      </c>
    </row>
    <row r="6493" customFormat="false" ht="14.65" hidden="false" customHeight="false" outlineLevel="0" collapsed="false">
      <c r="DC6493" s="3" t="s">
        <v>39142</v>
      </c>
      <c r="DD6493" s="5" t="n">
        <v>65.45616667</v>
      </c>
      <c r="DE6493" s="5" t="n">
        <v>167.17549306</v>
      </c>
      <c r="DF6493" s="0" t="n">
        <v>220</v>
      </c>
      <c r="DG6493" s="3" t="s">
        <v>39143</v>
      </c>
      <c r="DH6493" s="0" t="n">
        <v>-16</v>
      </c>
      <c r="DJ6493" s="3" t="s">
        <v>39144</v>
      </c>
      <c r="DK6493" s="5" t="n">
        <v>40.90033667</v>
      </c>
      <c r="DL6493" s="5" t="n">
        <v>80.83286</v>
      </c>
      <c r="DM6493" s="0" t="n">
        <v>1305</v>
      </c>
      <c r="DN6493" s="3" t="s">
        <v>39145</v>
      </c>
      <c r="DO6493" s="0" t="n">
        <v>7</v>
      </c>
      <c r="DQ6493" s="3" t="s">
        <v>39146</v>
      </c>
      <c r="DR6493" s="5" t="n">
        <v>29.34441333</v>
      </c>
      <c r="DS6493" s="5" t="n">
        <v>96.11718167</v>
      </c>
      <c r="DT6493" s="0" t="n">
        <v>110</v>
      </c>
      <c r="DU6493" s="3" t="s">
        <v>39147</v>
      </c>
      <c r="DV6493" s="0" t="n">
        <v>-6</v>
      </c>
    </row>
    <row r="6494" customFormat="false" ht="14.65" hidden="false" customHeight="false" outlineLevel="0" collapsed="false">
      <c r="DC6494" s="3" t="s">
        <v>39148</v>
      </c>
      <c r="DD6494" s="5" t="n">
        <v>-14.18435056</v>
      </c>
      <c r="DE6494" s="5" t="n">
        <v>169.67002361</v>
      </c>
      <c r="DF6494" s="0" t="n">
        <v>9</v>
      </c>
      <c r="DG6494" s="3" t="s">
        <v>39149</v>
      </c>
      <c r="DH6494" s="0" t="n">
        <v>-12</v>
      </c>
      <c r="DJ6494" s="3" t="s">
        <v>39150</v>
      </c>
      <c r="DK6494" s="5" t="n">
        <v>35.47478222</v>
      </c>
      <c r="DL6494" s="5" t="n">
        <v>97.50031611</v>
      </c>
      <c r="DM6494" s="0" t="n">
        <v>1262</v>
      </c>
      <c r="DN6494" s="3" t="s">
        <v>39151</v>
      </c>
      <c r="DO6494" s="0" t="n">
        <v>-7</v>
      </c>
      <c r="DQ6494" s="3" t="s">
        <v>39152</v>
      </c>
      <c r="DR6494" s="5" t="n">
        <v>33.81537778</v>
      </c>
      <c r="DS6494" s="5" t="n">
        <v>98.22810083</v>
      </c>
      <c r="DT6494" s="0" t="n">
        <v>885</v>
      </c>
      <c r="DU6494" s="3" t="s">
        <v>39153</v>
      </c>
      <c r="DV6494" s="0" t="n">
        <v>-7</v>
      </c>
    </row>
    <row r="6495" customFormat="false" ht="14.65" hidden="false" customHeight="false" outlineLevel="0" collapsed="false">
      <c r="DC6495" s="3" t="s">
        <v>39154</v>
      </c>
      <c r="DD6495" s="5" t="n">
        <v>60.87202194</v>
      </c>
      <c r="DE6495" s="5" t="n">
        <v>162.52480944</v>
      </c>
      <c r="DF6495" s="0" t="n">
        <v>40</v>
      </c>
      <c r="DG6495" s="3" t="s">
        <v>39155</v>
      </c>
      <c r="DH6495" s="0" t="n">
        <v>-18</v>
      </c>
      <c r="DJ6495" s="3" t="s">
        <v>39156</v>
      </c>
      <c r="DK6495" s="5" t="n">
        <v>41.90838889</v>
      </c>
      <c r="DL6495" s="5" t="n">
        <v>80.25811639</v>
      </c>
      <c r="DM6495" s="0" t="n">
        <v>1225</v>
      </c>
      <c r="DN6495" s="3" t="s">
        <v>39157</v>
      </c>
      <c r="DO6495" s="0" t="n">
        <v>8</v>
      </c>
      <c r="DQ6495" s="3" t="s">
        <v>39158</v>
      </c>
      <c r="DR6495" s="5" t="n">
        <v>29.56967861</v>
      </c>
      <c r="DS6495" s="5" t="n">
        <v>95.43771861</v>
      </c>
      <c r="DT6495" s="0" t="n">
        <v>65</v>
      </c>
      <c r="DU6495" s="3" t="s">
        <v>39159</v>
      </c>
      <c r="DV6495" s="0" t="n">
        <v>-6</v>
      </c>
    </row>
    <row r="6496" customFormat="false" ht="14.65" hidden="false" customHeight="false" outlineLevel="0" collapsed="false">
      <c r="DC6496" s="3" t="s">
        <v>39160</v>
      </c>
      <c r="DD6496" s="5" t="n">
        <v>60.90453167</v>
      </c>
      <c r="DE6496" s="5" t="n">
        <v>161.42091</v>
      </c>
      <c r="DF6496" s="0" t="n">
        <v>25</v>
      </c>
      <c r="DG6496" s="3" t="s">
        <v>39161</v>
      </c>
      <c r="DH6496" s="0" t="n">
        <v>-19</v>
      </c>
      <c r="DJ6496" s="3" t="s">
        <v>39162</v>
      </c>
      <c r="DK6496" s="5" t="n">
        <v>40.37510222</v>
      </c>
      <c r="DL6496" s="5" t="n">
        <v>75.34962139</v>
      </c>
      <c r="DM6496" s="0" t="n">
        <v>550</v>
      </c>
      <c r="DN6496" s="3" t="s">
        <v>39163</v>
      </c>
      <c r="DO6496" s="0" t="n">
        <v>11</v>
      </c>
      <c r="DQ6496" s="3" t="s">
        <v>39164</v>
      </c>
      <c r="DR6496" s="5" t="n">
        <v>29.30023861</v>
      </c>
      <c r="DS6496" s="5" t="n">
        <v>98.18362028</v>
      </c>
      <c r="DT6496" s="0" t="n">
        <v>600</v>
      </c>
      <c r="DU6496" s="3" t="s">
        <v>39165</v>
      </c>
      <c r="DV6496" s="0" t="n">
        <v>-7</v>
      </c>
    </row>
    <row r="6497" customFormat="false" ht="14.65" hidden="false" customHeight="false" outlineLevel="0" collapsed="false">
      <c r="DC6497" s="3" t="s">
        <v>39166</v>
      </c>
      <c r="DD6497" s="5" t="n">
        <v>62.06478861</v>
      </c>
      <c r="DE6497" s="5" t="n">
        <v>146.46052194</v>
      </c>
      <c r="DF6497" s="0" t="n">
        <v>2450</v>
      </c>
      <c r="DG6497" s="3" t="s">
        <v>39167</v>
      </c>
      <c r="DH6497" s="0" t="n">
        <v>-27</v>
      </c>
      <c r="DJ6497" s="3" t="s">
        <v>39168</v>
      </c>
      <c r="DK6497" s="5" t="n">
        <v>29.92605667</v>
      </c>
      <c r="DL6497" s="5" t="n">
        <v>95.52355222</v>
      </c>
      <c r="DM6497" s="0" t="n">
        <v>80</v>
      </c>
      <c r="DN6497" s="3" t="s">
        <v>39169</v>
      </c>
      <c r="DO6497" s="0" t="n">
        <v>-6</v>
      </c>
      <c r="DQ6497" s="3" t="s">
        <v>39170</v>
      </c>
      <c r="DR6497" s="5" t="n">
        <v>29.40023333</v>
      </c>
      <c r="DS6497" s="5" t="n">
        <v>98.88752778</v>
      </c>
      <c r="DT6497" s="0" t="n">
        <v>830</v>
      </c>
      <c r="DU6497" s="3" t="s">
        <v>39171</v>
      </c>
      <c r="DV6497" s="0" t="n">
        <v>-8</v>
      </c>
    </row>
    <row r="6498" customFormat="false" ht="14.65" hidden="false" customHeight="false" outlineLevel="0" collapsed="false">
      <c r="DC6498" s="3" t="s">
        <v>39172</v>
      </c>
      <c r="DD6498" s="5" t="n">
        <v>60.34145667</v>
      </c>
      <c r="DE6498" s="5" t="n">
        <v>162.66562056</v>
      </c>
      <c r="DF6498" s="0" t="n">
        <v>15</v>
      </c>
      <c r="DG6498" s="3" t="s">
        <v>39173</v>
      </c>
      <c r="DH6498" s="0" t="n">
        <v>-18</v>
      </c>
      <c r="DJ6498" s="3" t="s">
        <v>39174</v>
      </c>
      <c r="DK6498" s="5" t="n">
        <v>30.48020278</v>
      </c>
      <c r="DL6498" s="5" t="n">
        <v>95.53994333</v>
      </c>
      <c r="DM6498" s="0" t="n">
        <v>300</v>
      </c>
      <c r="DN6498" s="3" t="s">
        <v>39175</v>
      </c>
      <c r="DO6498" s="0" t="n">
        <v>-6</v>
      </c>
      <c r="DQ6498" s="3" t="s">
        <v>39176</v>
      </c>
      <c r="DR6498" s="5" t="n">
        <v>30.40131111</v>
      </c>
      <c r="DS6498" s="5" t="n">
        <v>97.96001222</v>
      </c>
      <c r="DT6498" s="0" t="n">
        <v>750</v>
      </c>
      <c r="DU6498" s="3" t="s">
        <v>39177</v>
      </c>
      <c r="DV6498" s="0" t="n">
        <v>-7</v>
      </c>
    </row>
    <row r="6499" customFormat="false" ht="14.65" hidden="false" customHeight="false" outlineLevel="0" collapsed="false">
      <c r="DC6499" s="3" t="s">
        <v>39178</v>
      </c>
      <c r="DD6499" s="5" t="n">
        <v>61.754465</v>
      </c>
      <c r="DE6499" s="5" t="n">
        <v>150.05223528</v>
      </c>
      <c r="DF6499" s="0" t="n">
        <v>220</v>
      </c>
      <c r="DG6499" s="3" t="s">
        <v>39179</v>
      </c>
      <c r="DH6499" s="0" t="n">
        <v>-25</v>
      </c>
      <c r="DJ6499" s="3" t="s">
        <v>39180</v>
      </c>
      <c r="DK6499" s="5" t="n">
        <v>38.21067972</v>
      </c>
      <c r="DL6499" s="5" t="n">
        <v>79.71338333</v>
      </c>
      <c r="DM6499" s="0" t="n">
        <v>2060</v>
      </c>
      <c r="DN6499" s="3" t="s">
        <v>39181</v>
      </c>
      <c r="DO6499" s="0" t="n">
        <v>7</v>
      </c>
      <c r="DQ6499" s="3" t="s">
        <v>39182</v>
      </c>
      <c r="DR6499" s="5" t="n">
        <v>30.89100806</v>
      </c>
      <c r="DS6499" s="5" t="n">
        <v>99.63256583</v>
      </c>
      <c r="DT6499" s="0" t="n">
        <v>1800</v>
      </c>
      <c r="DU6499" s="3" t="s">
        <v>39183</v>
      </c>
      <c r="DV6499" s="0" t="n">
        <v>-8</v>
      </c>
    </row>
    <row r="6500" customFormat="false" ht="14.65" hidden="false" customHeight="false" outlineLevel="0" collapsed="false">
      <c r="DC6500" s="3" t="s">
        <v>39184</v>
      </c>
      <c r="DD6500" s="5" t="n">
        <v>59.26314583</v>
      </c>
      <c r="DE6500" s="5" t="n">
        <v>158.55775528</v>
      </c>
      <c r="DF6500" s="0" t="n">
        <v>225</v>
      </c>
      <c r="DG6500" s="3" t="s">
        <v>39185</v>
      </c>
      <c r="DH6500" s="0" t="n">
        <v>-20</v>
      </c>
      <c r="DJ6500" s="3" t="s">
        <v>39186</v>
      </c>
      <c r="DK6500" s="5" t="n">
        <v>38.71344861</v>
      </c>
      <c r="DL6500" s="5" t="n">
        <v>78.86391389</v>
      </c>
      <c r="DM6500" s="0" t="n">
        <v>1280</v>
      </c>
      <c r="DN6500" s="3" t="s">
        <v>39187</v>
      </c>
      <c r="DO6500" s="0" t="n">
        <v>8</v>
      </c>
      <c r="DQ6500" s="3" t="s">
        <v>39188</v>
      </c>
      <c r="DR6500" s="5" t="n">
        <v>32.250425</v>
      </c>
      <c r="DS6500" s="5" t="n">
        <v>97.29723583</v>
      </c>
      <c r="DT6500" s="0" t="n">
        <v>795</v>
      </c>
      <c r="DU6500" s="3" t="s">
        <v>39189</v>
      </c>
      <c r="DV6500" s="0" t="n">
        <v>-7</v>
      </c>
    </row>
    <row r="6501" customFormat="false" ht="14.65" hidden="false" customHeight="false" outlineLevel="0" collapsed="false">
      <c r="DC6501" s="3" t="s">
        <v>39190</v>
      </c>
      <c r="DD6501" s="5" t="n">
        <v>59.27397806</v>
      </c>
      <c r="DE6501" s="5" t="n">
        <v>158.62358917</v>
      </c>
      <c r="DF6501" s="0" t="n">
        <v>7</v>
      </c>
      <c r="DG6501" s="3" t="s">
        <v>39191</v>
      </c>
      <c r="DH6501" s="0" t="n">
        <v>-20</v>
      </c>
      <c r="DJ6501" s="3" t="s">
        <v>39192</v>
      </c>
      <c r="DK6501" s="5" t="n">
        <v>44.9633</v>
      </c>
      <c r="DL6501" s="5" t="n">
        <v>90.86124917</v>
      </c>
      <c r="DM6501" s="0" t="n">
        <v>1140</v>
      </c>
      <c r="DN6501" s="3" t="s">
        <v>39193</v>
      </c>
      <c r="DO6501" s="0" t="n">
        <v>-1</v>
      </c>
      <c r="DQ6501" s="3" t="s">
        <v>39194</v>
      </c>
      <c r="DR6501" s="5" t="n">
        <v>31.43905806</v>
      </c>
      <c r="DS6501" s="5" t="n">
        <v>97.14694583</v>
      </c>
      <c r="DT6501" s="0" t="n">
        <v>525</v>
      </c>
      <c r="DU6501" s="3" t="s">
        <v>39195</v>
      </c>
      <c r="DV6501" s="0" t="n">
        <v>-7</v>
      </c>
    </row>
    <row r="6502" customFormat="false" ht="14.65" hidden="false" customHeight="false" outlineLevel="0" collapsed="false">
      <c r="DC6502" s="3" t="s">
        <v>39196</v>
      </c>
      <c r="DD6502" s="5" t="n">
        <v>59.28092333</v>
      </c>
      <c r="DE6502" s="5" t="n">
        <v>158.59720028</v>
      </c>
      <c r="DF6502" s="0" t="n">
        <v>150</v>
      </c>
      <c r="DG6502" s="3" t="s">
        <v>39197</v>
      </c>
      <c r="DH6502" s="0" t="n">
        <v>-20</v>
      </c>
      <c r="DJ6502" s="3" t="s">
        <v>39198</v>
      </c>
      <c r="DK6502" s="5" t="n">
        <v>41.40418</v>
      </c>
      <c r="DL6502" s="5" t="n">
        <v>97.70866278</v>
      </c>
      <c r="DM6502" s="0" t="n">
        <v>1570</v>
      </c>
      <c r="DN6502" s="3" t="s">
        <v>39199</v>
      </c>
      <c r="DO6502" s="0" t="n">
        <v>-7</v>
      </c>
      <c r="DQ6502" s="3" t="s">
        <v>39200</v>
      </c>
      <c r="DR6502" s="5" t="n">
        <v>32.50930972</v>
      </c>
      <c r="DS6502" s="5" t="n">
        <v>95.28995083</v>
      </c>
      <c r="DT6502" s="0" t="n">
        <v>520</v>
      </c>
      <c r="DU6502" s="3" t="s">
        <v>33733</v>
      </c>
      <c r="DV6502" s="0" t="n">
        <v>-6</v>
      </c>
    </row>
    <row r="6503" customFormat="false" ht="14.65" hidden="false" customHeight="false" outlineLevel="0" collapsed="false">
      <c r="DC6503" s="3" t="s">
        <v>39201</v>
      </c>
      <c r="DD6503" s="5" t="n">
        <v>61.93699583</v>
      </c>
      <c r="DE6503" s="5" t="n">
        <v>147.168865</v>
      </c>
      <c r="DF6503" s="0" t="n">
        <v>3289</v>
      </c>
      <c r="DG6503" s="3" t="s">
        <v>39202</v>
      </c>
      <c r="DH6503" s="0" t="n">
        <v>-27</v>
      </c>
      <c r="DJ6503" s="3" t="s">
        <v>39203</v>
      </c>
      <c r="DK6503" s="5" t="n">
        <v>34.04473194</v>
      </c>
      <c r="DL6503" s="5" t="n">
        <v>118.44480139</v>
      </c>
      <c r="DM6503" s="0" t="n">
        <v>245</v>
      </c>
      <c r="DN6503" s="3" t="s">
        <v>39204</v>
      </c>
      <c r="DO6503" s="0" t="n">
        <v>-14</v>
      </c>
      <c r="DQ6503" s="3" t="s">
        <v>39205</v>
      </c>
      <c r="DR6503" s="5" t="n">
        <v>30.77631194</v>
      </c>
      <c r="DS6503" s="5" t="n">
        <v>94.42825389</v>
      </c>
      <c r="DT6503" s="0" t="n">
        <v>265</v>
      </c>
      <c r="DU6503" s="3" t="s">
        <v>39206</v>
      </c>
      <c r="DV6503" s="0" t="n">
        <v>-5</v>
      </c>
    </row>
    <row r="6504" customFormat="false" ht="14.65" hidden="false" customHeight="false" outlineLevel="0" collapsed="false">
      <c r="DC6504" s="3" t="s">
        <v>39207</v>
      </c>
      <c r="DD6504" s="5" t="n">
        <v>61.11694639</v>
      </c>
      <c r="DE6504" s="5" t="n">
        <v>149.82386139</v>
      </c>
      <c r="DF6504" s="0" t="n">
        <v>340</v>
      </c>
      <c r="DG6504" s="3" t="s">
        <v>39208</v>
      </c>
      <c r="DH6504" s="0" t="n">
        <v>-25</v>
      </c>
      <c r="DJ6504" s="3" t="s">
        <v>39209</v>
      </c>
      <c r="DK6504" s="5" t="n">
        <v>40.4166475</v>
      </c>
      <c r="DL6504" s="5" t="n">
        <v>104.70607694</v>
      </c>
      <c r="DM6504" s="0" t="n">
        <v>4600</v>
      </c>
      <c r="DN6504" s="3" t="s">
        <v>39210</v>
      </c>
      <c r="DO6504" s="0" t="n">
        <v>-12</v>
      </c>
      <c r="DQ6504" s="3" t="s">
        <v>39211</v>
      </c>
      <c r="DR6504" s="5" t="n">
        <v>33.02261972</v>
      </c>
      <c r="DS6504" s="5" t="n">
        <v>96.53693417</v>
      </c>
      <c r="DT6504" s="0" t="n">
        <v>550</v>
      </c>
      <c r="DU6504" s="3" t="s">
        <v>39212</v>
      </c>
      <c r="DV6504" s="0" t="n">
        <v>-7</v>
      </c>
    </row>
    <row r="6505" customFormat="false" ht="14.65" hidden="false" customHeight="false" outlineLevel="0" collapsed="false">
      <c r="DC6505" s="3" t="s">
        <v>39213</v>
      </c>
      <c r="DD6505" s="5" t="n">
        <v>61.39445139</v>
      </c>
      <c r="DE6505" s="5" t="n">
        <v>149.84555556</v>
      </c>
      <c r="DF6505" s="0" t="n">
        <v>78</v>
      </c>
      <c r="DG6505" s="3" t="s">
        <v>39214</v>
      </c>
      <c r="DH6505" s="0" t="n">
        <v>-25</v>
      </c>
      <c r="DJ6505" s="3" t="s">
        <v>39215</v>
      </c>
      <c r="DK6505" s="5" t="n">
        <v>36.0767025</v>
      </c>
      <c r="DL6505" s="5" t="n">
        <v>104.71804722</v>
      </c>
      <c r="DM6505" s="0" t="n">
        <v>6310</v>
      </c>
      <c r="DN6505" s="3" t="s">
        <v>39216</v>
      </c>
      <c r="DO6505" s="0" t="n">
        <v>-11</v>
      </c>
      <c r="DQ6505" s="3" t="s">
        <v>39217</v>
      </c>
      <c r="DR6505" s="5" t="n">
        <v>29.65133722</v>
      </c>
      <c r="DS6505" s="5" t="n">
        <v>99.08642389</v>
      </c>
      <c r="DT6505" s="0" t="n">
        <v>1540</v>
      </c>
      <c r="DU6505" s="3" t="s">
        <v>39218</v>
      </c>
      <c r="DV6505" s="0" t="n">
        <v>-8</v>
      </c>
    </row>
    <row r="6506" customFormat="false" ht="14.65" hidden="false" customHeight="false" outlineLevel="0" collapsed="false">
      <c r="DC6506" s="3" t="s">
        <v>39219</v>
      </c>
      <c r="DD6506" s="5" t="n">
        <v>61.18694833</v>
      </c>
      <c r="DE6506" s="5" t="n">
        <v>149.96526667</v>
      </c>
      <c r="DF6506" s="0" t="n">
        <v>10073</v>
      </c>
      <c r="DG6506" s="3" t="s">
        <v>39220</v>
      </c>
      <c r="DH6506" s="0" t="n">
        <v>-25</v>
      </c>
      <c r="DJ6506" s="3" t="s">
        <v>39221</v>
      </c>
      <c r="DK6506" s="5" t="n">
        <v>33.20568</v>
      </c>
      <c r="DL6506" s="5" t="n">
        <v>83.91240694</v>
      </c>
      <c r="DM6506" s="0" t="n">
        <v>545</v>
      </c>
      <c r="DN6506" s="3" t="s">
        <v>39222</v>
      </c>
      <c r="DO6506" s="0" t="n">
        <v>3</v>
      </c>
      <c r="DQ6506" s="3" t="s">
        <v>39223</v>
      </c>
      <c r="DR6506" s="5" t="n">
        <v>29.65884083</v>
      </c>
      <c r="DS6506" s="5" t="n">
        <v>95.18521083</v>
      </c>
      <c r="DT6506" s="0" t="n">
        <v>35</v>
      </c>
      <c r="DU6506" s="3" t="s">
        <v>39224</v>
      </c>
      <c r="DV6506" s="0" t="n">
        <v>-6</v>
      </c>
    </row>
    <row r="6507" customFormat="false" ht="14.65" hidden="false" customHeight="false" outlineLevel="0" collapsed="false">
      <c r="DC6507" s="3" t="s">
        <v>39225</v>
      </c>
      <c r="DD6507" s="5" t="n">
        <v>55.06799222</v>
      </c>
      <c r="DE6507" s="5" t="n">
        <v>131.55695472</v>
      </c>
      <c r="DF6507" s="0" t="n">
        <v>0</v>
      </c>
      <c r="DG6507" s="3" t="s">
        <v>39226</v>
      </c>
      <c r="DH6507" s="0" t="n">
        <v>-26</v>
      </c>
      <c r="DJ6507" s="3" t="s">
        <v>39227</v>
      </c>
      <c r="DK6507" s="5" t="n">
        <v>41.36393722</v>
      </c>
      <c r="DL6507" s="5" t="n">
        <v>85.38858944</v>
      </c>
      <c r="DM6507" s="0" t="n">
        <v>950</v>
      </c>
      <c r="DN6507" s="3" t="s">
        <v>39228</v>
      </c>
      <c r="DO6507" s="0" t="n">
        <v>3</v>
      </c>
      <c r="DQ6507" s="3" t="s">
        <v>39229</v>
      </c>
      <c r="DR6507" s="5" t="n">
        <v>29.51106333</v>
      </c>
      <c r="DS6507" s="5" t="n">
        <v>98.58863083</v>
      </c>
      <c r="DT6507" s="0" t="n">
        <v>932</v>
      </c>
      <c r="DU6507" s="3" t="s">
        <v>39230</v>
      </c>
      <c r="DV6507" s="0" t="n">
        <v>-7</v>
      </c>
    </row>
    <row r="6508" customFormat="false" ht="14.65" hidden="false" customHeight="false" outlineLevel="0" collapsed="false">
      <c r="DC6508" s="3" t="s">
        <v>39231</v>
      </c>
      <c r="DD6508" s="5" t="n">
        <v>70.46759611</v>
      </c>
      <c r="DE6508" s="5" t="n">
        <v>157.45195444</v>
      </c>
      <c r="DF6508" s="0" t="n">
        <v>95</v>
      </c>
      <c r="DG6508" s="3" t="s">
        <v>39232</v>
      </c>
      <c r="DH6508" s="0" t="n">
        <v>-24</v>
      </c>
      <c r="DJ6508" s="3" t="s">
        <v>39233</v>
      </c>
      <c r="DK6508" s="5" t="n">
        <v>34.05251056</v>
      </c>
      <c r="DL6508" s="5" t="n">
        <v>117.79339167</v>
      </c>
      <c r="DM6508" s="0" t="n">
        <v>1001</v>
      </c>
      <c r="DN6508" s="3" t="s">
        <v>39234</v>
      </c>
      <c r="DO6508" s="0" t="n">
        <v>-14</v>
      </c>
      <c r="DQ6508" s="3" t="s">
        <v>39235</v>
      </c>
      <c r="DR6508" s="5" t="n">
        <v>33.39316944</v>
      </c>
      <c r="DS6508" s="5" t="n">
        <v>97.2052925</v>
      </c>
      <c r="DT6508" s="0" t="n">
        <v>725</v>
      </c>
      <c r="DU6508" s="3" t="s">
        <v>39236</v>
      </c>
      <c r="DV6508" s="0" t="n">
        <v>-7</v>
      </c>
    </row>
    <row r="6509" customFormat="false" ht="14.65" hidden="false" customHeight="false" outlineLevel="0" collapsed="false">
      <c r="DC6509" s="3" t="s">
        <v>39237</v>
      </c>
      <c r="DD6509" s="5" t="n">
        <v>64.67979472</v>
      </c>
      <c r="DE6509" s="5" t="n">
        <v>165.29983694</v>
      </c>
      <c r="DF6509" s="0" t="n">
        <v>140</v>
      </c>
      <c r="DG6509" s="3" t="s">
        <v>39238</v>
      </c>
      <c r="DH6509" s="0" t="n">
        <v>-17</v>
      </c>
      <c r="DJ6509" s="3" t="s">
        <v>39239</v>
      </c>
      <c r="DK6509" s="5" t="n">
        <v>30.40324944</v>
      </c>
      <c r="DL6509" s="5" t="n">
        <v>90.0886875</v>
      </c>
      <c r="DM6509" s="0" t="n">
        <v>25</v>
      </c>
      <c r="DN6509" s="3" t="s">
        <v>39240</v>
      </c>
      <c r="DO6509" s="0" t="n">
        <v>-3</v>
      </c>
      <c r="DQ6509" s="3" t="s">
        <v>39241</v>
      </c>
      <c r="DR6509" s="5" t="n">
        <v>31.64016444</v>
      </c>
      <c r="DS6509" s="5" t="n">
        <v>97.09194528</v>
      </c>
      <c r="DT6509" s="0" t="n">
        <v>500</v>
      </c>
      <c r="DU6509" s="3" t="s">
        <v>39242</v>
      </c>
      <c r="DV6509" s="0" t="n">
        <v>-7</v>
      </c>
    </row>
    <row r="6510" customFormat="false" ht="14.65" hidden="false" customHeight="false" outlineLevel="0" collapsed="false">
      <c r="DC6510" s="3" t="s">
        <v>39243</v>
      </c>
      <c r="DD6510" s="5" t="n">
        <v>63.57160917</v>
      </c>
      <c r="DE6510" s="5" t="n">
        <v>156.14405056</v>
      </c>
      <c r="DF6510" s="0" t="n">
        <v>740</v>
      </c>
      <c r="DG6510" s="3" t="s">
        <v>39244</v>
      </c>
      <c r="DH6510" s="0" t="n">
        <v>-23</v>
      </c>
      <c r="DJ6510" s="3" t="s">
        <v>39245</v>
      </c>
      <c r="DK6510" s="5" t="n">
        <v>40.79920167</v>
      </c>
      <c r="DL6510" s="5" t="n">
        <v>87.78364556</v>
      </c>
      <c r="DM6510" s="0" t="n">
        <v>630</v>
      </c>
      <c r="DN6510" s="3" t="s">
        <v>39246</v>
      </c>
      <c r="DO6510" s="0" t="n">
        <v>1</v>
      </c>
      <c r="DQ6510" s="3" t="s">
        <v>39247</v>
      </c>
      <c r="DR6510" s="5" t="n">
        <v>32.737075</v>
      </c>
      <c r="DS6510" s="5" t="n">
        <v>97.33890556</v>
      </c>
      <c r="DT6510" s="0" t="n">
        <v>697</v>
      </c>
      <c r="DU6510" s="3" t="s">
        <v>39248</v>
      </c>
      <c r="DV6510" s="0" t="n">
        <v>-7</v>
      </c>
    </row>
    <row r="6511" customFormat="false" ht="14.65" hidden="false" customHeight="false" outlineLevel="0" collapsed="false">
      <c r="DC6511" s="3" t="s">
        <v>39249</v>
      </c>
      <c r="DD6511" s="5" t="n">
        <v>58.11215944</v>
      </c>
      <c r="DE6511" s="5" t="n">
        <v>135.451805</v>
      </c>
      <c r="DF6511" s="0" t="n">
        <v>0</v>
      </c>
      <c r="DG6511" s="3" t="s">
        <v>39250</v>
      </c>
      <c r="DH6511" s="0" t="n">
        <v>-28</v>
      </c>
      <c r="DJ6511" s="3" t="s">
        <v>39251</v>
      </c>
      <c r="DK6511" s="5" t="n">
        <v>38.78616139</v>
      </c>
      <c r="DL6511" s="5" t="n">
        <v>90.94236</v>
      </c>
      <c r="DM6511" s="0" t="n">
        <v>750</v>
      </c>
      <c r="DN6511" s="3" t="s">
        <v>39252</v>
      </c>
      <c r="DO6511" s="0" t="n">
        <v>-2</v>
      </c>
      <c r="DQ6511" s="3" t="s">
        <v>39253</v>
      </c>
      <c r="DR6511" s="5" t="n">
        <v>32.83623917</v>
      </c>
      <c r="DS6511" s="5" t="n">
        <v>97.00000694</v>
      </c>
      <c r="DT6511" s="0" t="n">
        <v>510</v>
      </c>
      <c r="DU6511" s="3" t="s">
        <v>39254</v>
      </c>
      <c r="DV6511" s="0" t="n">
        <v>-7</v>
      </c>
    </row>
    <row r="6512" customFormat="false" ht="14.65" hidden="false" customHeight="false" outlineLevel="0" collapsed="false">
      <c r="DC6512" s="3" t="s">
        <v>39255</v>
      </c>
      <c r="DD6512" s="5" t="n">
        <v>56.03668556</v>
      </c>
      <c r="DE6512" s="5" t="n">
        <v>160.26620528</v>
      </c>
      <c r="DF6512" s="0" t="n">
        <v>130</v>
      </c>
      <c r="DG6512" s="3" t="s">
        <v>39256</v>
      </c>
      <c r="DH6512" s="0" t="n">
        <v>-18</v>
      </c>
      <c r="DJ6512" s="3" t="s">
        <v>39257</v>
      </c>
      <c r="DK6512" s="5" t="n">
        <v>48.26332472</v>
      </c>
      <c r="DL6512" s="5" t="n">
        <v>97.62230583</v>
      </c>
      <c r="DM6512" s="0" t="n">
        <v>920</v>
      </c>
      <c r="DN6512" s="3" t="s">
        <v>39258</v>
      </c>
      <c r="DO6512" s="0" t="n">
        <v>-7</v>
      </c>
      <c r="DQ6512" s="3" t="s">
        <v>39259</v>
      </c>
      <c r="DR6512" s="5" t="n">
        <v>27.30863444</v>
      </c>
      <c r="DS6512" s="5" t="n">
        <v>99.48143056</v>
      </c>
      <c r="DT6512" s="0" t="n">
        <v>385</v>
      </c>
      <c r="DU6512" s="3" t="s">
        <v>39260</v>
      </c>
      <c r="DV6512" s="0" t="n">
        <v>-8</v>
      </c>
    </row>
    <row r="6513" customFormat="false" ht="14.65" hidden="false" customHeight="false" outlineLevel="0" collapsed="false">
      <c r="DC6513" s="3" t="s">
        <v>39261</v>
      </c>
      <c r="DD6513" s="5" t="n">
        <v>69.02434667</v>
      </c>
      <c r="DE6513" s="5" t="n">
        <v>163.857265</v>
      </c>
      <c r="DF6513" s="0" t="n">
        <v>50</v>
      </c>
      <c r="DG6513" s="3" t="s">
        <v>39262</v>
      </c>
      <c r="DH6513" s="0" t="n">
        <v>-20</v>
      </c>
      <c r="DJ6513" s="3" t="s">
        <v>39263</v>
      </c>
      <c r="DK6513" s="5" t="n">
        <v>40.87537722</v>
      </c>
      <c r="DL6513" s="5" t="n">
        <v>74.03514</v>
      </c>
      <c r="DM6513" s="0" t="n">
        <v>10</v>
      </c>
      <c r="DN6513" s="3" t="s">
        <v>39264</v>
      </c>
      <c r="DO6513" s="0" t="n">
        <v>13</v>
      </c>
      <c r="DQ6513" s="3" t="s">
        <v>39265</v>
      </c>
      <c r="DR6513" s="5" t="n">
        <v>31.68346583</v>
      </c>
      <c r="DS6513" s="5" t="n">
        <v>102.18374889</v>
      </c>
      <c r="DT6513" s="0" t="n">
        <v>2985</v>
      </c>
      <c r="DU6513" s="3" t="s">
        <v>39266</v>
      </c>
      <c r="DV6513" s="0" t="n">
        <v>-9</v>
      </c>
    </row>
    <row r="6514" customFormat="false" ht="14.65" hidden="false" customHeight="false" outlineLevel="0" collapsed="false">
      <c r="DC6514" s="3" t="s">
        <v>39267</v>
      </c>
      <c r="DD6514" s="5" t="n">
        <v>62.29368944</v>
      </c>
      <c r="DE6514" s="5" t="n">
        <v>146.57942194</v>
      </c>
      <c r="DF6514" s="0" t="n">
        <v>2450</v>
      </c>
      <c r="DG6514" s="3" t="s">
        <v>39268</v>
      </c>
      <c r="DH6514" s="0" t="n">
        <v>-27</v>
      </c>
      <c r="DJ6514" s="3" t="s">
        <v>39269</v>
      </c>
      <c r="DK6514" s="5" t="n">
        <v>42.88339722</v>
      </c>
      <c r="DL6514" s="5" t="n">
        <v>77.53305028</v>
      </c>
      <c r="DM6514" s="0" t="n">
        <v>1035</v>
      </c>
      <c r="DN6514" s="3" t="s">
        <v>39270</v>
      </c>
      <c r="DO6514" s="0" t="n">
        <v>11</v>
      </c>
      <c r="DQ6514" s="3" t="s">
        <v>39271</v>
      </c>
      <c r="DR6514" s="5" t="n">
        <v>32.76263</v>
      </c>
      <c r="DS6514" s="5" t="n">
        <v>97.97281861</v>
      </c>
      <c r="DT6514" s="0" t="n">
        <v>940</v>
      </c>
      <c r="DU6514" s="3" t="s">
        <v>39272</v>
      </c>
      <c r="DV6514" s="0" t="n">
        <v>-7</v>
      </c>
    </row>
    <row r="6515" customFormat="false" ht="14.65" hidden="false" customHeight="false" outlineLevel="0" collapsed="false">
      <c r="DC6515" s="3" t="s">
        <v>39273</v>
      </c>
      <c r="DD6515" s="5" t="n">
        <v>60.79674806</v>
      </c>
      <c r="DE6515" s="5" t="n">
        <v>161.72729639</v>
      </c>
      <c r="DF6515" s="0" t="n">
        <v>17</v>
      </c>
      <c r="DG6515" s="3" t="s">
        <v>39274</v>
      </c>
      <c r="DH6515" s="0" t="n">
        <v>-18</v>
      </c>
      <c r="DJ6515" s="3" t="s">
        <v>39275</v>
      </c>
      <c r="DK6515" s="5" t="n">
        <v>41.82505361</v>
      </c>
      <c r="DL6515" s="5" t="n">
        <v>80.88314583</v>
      </c>
      <c r="DM6515" s="0" t="n">
        <v>660</v>
      </c>
      <c r="DN6515" s="3" t="s">
        <v>39276</v>
      </c>
      <c r="DO6515" s="0" t="n">
        <v>7</v>
      </c>
      <c r="DQ6515" s="3" t="s">
        <v>39277</v>
      </c>
      <c r="DR6515" s="5" t="n">
        <v>29.69466917</v>
      </c>
      <c r="DS6515" s="5" t="n">
        <v>98.14695333</v>
      </c>
      <c r="DT6515" s="0" t="n">
        <v>667</v>
      </c>
      <c r="DU6515" s="3" t="s">
        <v>39278</v>
      </c>
      <c r="DV6515" s="0" t="n">
        <v>-7</v>
      </c>
    </row>
    <row r="6516" customFormat="false" ht="14.65" hidden="false" customHeight="false" outlineLevel="0" collapsed="false">
      <c r="DC6516" s="3" t="s">
        <v>39279</v>
      </c>
      <c r="DD6516" s="5" t="n">
        <v>60.78202528</v>
      </c>
      <c r="DE6516" s="5" t="n">
        <v>161.74312889</v>
      </c>
      <c r="DF6516" s="0" t="n">
        <v>15</v>
      </c>
      <c r="DG6516" s="3" t="s">
        <v>39280</v>
      </c>
      <c r="DH6516" s="0" t="n">
        <v>-18</v>
      </c>
      <c r="DJ6516" s="3" t="s">
        <v>39281</v>
      </c>
      <c r="DK6516" s="5" t="n">
        <v>38.79451639</v>
      </c>
      <c r="DL6516" s="5" t="n">
        <v>83.53463722</v>
      </c>
      <c r="DM6516" s="0" t="n">
        <v>956</v>
      </c>
      <c r="DN6516" s="3" t="s">
        <v>39282</v>
      </c>
      <c r="DO6516" s="0" t="n">
        <v>4</v>
      </c>
      <c r="DQ6516" s="3" t="s">
        <v>39283</v>
      </c>
      <c r="DR6516" s="5" t="n">
        <v>29.39190944</v>
      </c>
      <c r="DS6516" s="5" t="n">
        <v>97.18470917</v>
      </c>
      <c r="DT6516" s="0" t="n">
        <v>425</v>
      </c>
      <c r="DU6516" s="3" t="s">
        <v>39284</v>
      </c>
      <c r="DV6516" s="0" t="n">
        <v>-7</v>
      </c>
    </row>
    <row r="6517" customFormat="false" ht="14.65" hidden="false" customHeight="false" outlineLevel="0" collapsed="false">
      <c r="DC6517" s="3" t="s">
        <v>39285</v>
      </c>
      <c r="DD6517" s="5" t="n">
        <v>67.10610472</v>
      </c>
      <c r="DE6517" s="5" t="n">
        <v>157.85362028</v>
      </c>
      <c r="DF6517" s="0" t="n">
        <v>289</v>
      </c>
      <c r="DG6517" s="3" t="s">
        <v>39286</v>
      </c>
      <c r="DH6517" s="0" t="n">
        <v>-23</v>
      </c>
      <c r="DJ6517" s="3" t="s">
        <v>39287</v>
      </c>
      <c r="DK6517" s="5" t="n">
        <v>45.1990025</v>
      </c>
      <c r="DL6517" s="5" t="n">
        <v>123.37010778</v>
      </c>
      <c r="DM6517" s="0" t="n">
        <v>435</v>
      </c>
      <c r="DN6517" s="3" t="s">
        <v>39288</v>
      </c>
      <c r="DO6517" s="0" t="n">
        <v>-19</v>
      </c>
      <c r="DQ6517" s="3" t="s">
        <v>39289</v>
      </c>
      <c r="DR6517" s="5" t="n">
        <v>30.59270056</v>
      </c>
      <c r="DS6517" s="5" t="n">
        <v>94.90937694</v>
      </c>
      <c r="DT6517" s="0" t="n">
        <v>184</v>
      </c>
      <c r="DU6517" s="3" t="s">
        <v>39290</v>
      </c>
      <c r="DV6517" s="0" t="n">
        <v>-6</v>
      </c>
    </row>
    <row r="6518" customFormat="false" ht="14.65" hidden="false" customHeight="false" outlineLevel="0" collapsed="false">
      <c r="DC6518" s="3" t="s">
        <v>39291</v>
      </c>
      <c r="DD6518" s="5" t="n">
        <v>62.59904278</v>
      </c>
      <c r="DE6518" s="5" t="n">
        <v>157.15180583</v>
      </c>
      <c r="DF6518" s="0" t="n">
        <v>980</v>
      </c>
      <c r="DG6518" s="3" t="s">
        <v>39292</v>
      </c>
      <c r="DH6518" s="0" t="n">
        <v>-22</v>
      </c>
      <c r="DJ6518" s="3" t="s">
        <v>39293</v>
      </c>
      <c r="DK6518" s="5" t="n">
        <v>40.56120806</v>
      </c>
      <c r="DL6518" s="5" t="n">
        <v>75.52351778</v>
      </c>
      <c r="DM6518" s="0" t="n">
        <v>400</v>
      </c>
      <c r="DN6518" s="3" t="s">
        <v>39294</v>
      </c>
      <c r="DO6518" s="0" t="n">
        <v>11</v>
      </c>
      <c r="DQ6518" s="3" t="s">
        <v>39295</v>
      </c>
      <c r="DR6518" s="5" t="n">
        <v>32.67484611</v>
      </c>
      <c r="DS6518" s="5" t="n">
        <v>98.82617583</v>
      </c>
      <c r="DT6518" s="0" t="n">
        <v>1387</v>
      </c>
      <c r="DU6518" s="3" t="s">
        <v>39296</v>
      </c>
      <c r="DV6518" s="0" t="n">
        <v>-8</v>
      </c>
    </row>
    <row r="6519" customFormat="false" ht="14.65" hidden="false" customHeight="false" outlineLevel="0" collapsed="false">
      <c r="DC6519" s="3" t="s">
        <v>39297</v>
      </c>
      <c r="DD6519" s="5" t="n">
        <v>63.39120472</v>
      </c>
      <c r="DE6519" s="5" t="n">
        <v>148.95561639</v>
      </c>
      <c r="DF6519" s="0" t="n">
        <v>2190</v>
      </c>
      <c r="DG6519" s="3" t="s">
        <v>39298</v>
      </c>
      <c r="DH6519" s="0" t="n">
        <v>-27</v>
      </c>
      <c r="DJ6519" s="3" t="s">
        <v>39299</v>
      </c>
      <c r="DK6519" s="5" t="n">
        <v>32.74777778</v>
      </c>
      <c r="DL6519" s="5" t="n">
        <v>97.78416667</v>
      </c>
      <c r="DM6519" s="0" t="n">
        <v>1060</v>
      </c>
      <c r="DN6519" s="3" t="s">
        <v>39300</v>
      </c>
      <c r="DO6519" s="0" t="n">
        <v>-7</v>
      </c>
      <c r="DQ6519" s="3" t="s">
        <v>39301</v>
      </c>
      <c r="DR6519" s="5" t="n">
        <v>30.33520917</v>
      </c>
      <c r="DS6519" s="5" t="n">
        <v>95.45299583</v>
      </c>
      <c r="DT6519" s="0" t="n">
        <v>210</v>
      </c>
      <c r="DU6519" s="3" t="s">
        <v>39302</v>
      </c>
      <c r="DV6519" s="0" t="n">
        <v>-6</v>
      </c>
    </row>
    <row r="6520" customFormat="false" ht="14.65" hidden="false" customHeight="false" outlineLevel="0" collapsed="false">
      <c r="DC6520" s="3" t="s">
        <v>39303</v>
      </c>
      <c r="DD6520" s="5" t="n">
        <v>63.37065</v>
      </c>
      <c r="DE6520" s="5" t="n">
        <v>148.85033611</v>
      </c>
      <c r="DF6520" s="0" t="n">
        <v>2250</v>
      </c>
      <c r="DG6520" s="3" t="s">
        <v>39304</v>
      </c>
      <c r="DH6520" s="0" t="n">
        <v>-27</v>
      </c>
      <c r="DJ6520" s="3" t="s">
        <v>39305</v>
      </c>
      <c r="DK6520" s="5" t="n">
        <v>32.41820389</v>
      </c>
      <c r="DL6520" s="5" t="n">
        <v>95.00021861</v>
      </c>
      <c r="DM6520" s="0" t="n">
        <v>430</v>
      </c>
      <c r="DN6520" s="3" t="s">
        <v>39306</v>
      </c>
      <c r="DO6520" s="0" t="n">
        <v>-6</v>
      </c>
      <c r="DQ6520" s="3" t="s">
        <v>39307</v>
      </c>
      <c r="DR6520" s="5" t="n">
        <v>27.74864083</v>
      </c>
      <c r="DS6520" s="5" t="n">
        <v>97.38471389</v>
      </c>
      <c r="DT6520" s="0" t="n">
        <v>31</v>
      </c>
      <c r="DU6520" s="3" t="s">
        <v>39308</v>
      </c>
      <c r="DV6520" s="0" t="n">
        <v>-7</v>
      </c>
    </row>
    <row r="6521" customFormat="false" ht="14.65" hidden="false" customHeight="false" outlineLevel="0" collapsed="false">
      <c r="DC6521" s="3" t="s">
        <v>39309</v>
      </c>
      <c r="DD6521" s="5" t="n">
        <v>55.96629</v>
      </c>
      <c r="DE6521" s="5" t="n">
        <v>133.79672111</v>
      </c>
      <c r="DF6521" s="0" t="n">
        <v>0</v>
      </c>
      <c r="DG6521" s="3" t="s">
        <v>39310</v>
      </c>
      <c r="DH6521" s="0" t="n">
        <v>-26</v>
      </c>
      <c r="DJ6521" s="3" t="s">
        <v>39311</v>
      </c>
      <c r="DK6521" s="5" t="n">
        <v>27.25670889</v>
      </c>
      <c r="DL6521" s="5" t="n">
        <v>98.09417028</v>
      </c>
      <c r="DM6521" s="0" t="n">
        <v>110</v>
      </c>
      <c r="DN6521" s="3" t="s">
        <v>39312</v>
      </c>
      <c r="DO6521" s="0" t="n">
        <v>-7</v>
      </c>
      <c r="DQ6521" s="3" t="s">
        <v>39313</v>
      </c>
      <c r="DR6521" s="5" t="n">
        <v>32.81123528</v>
      </c>
      <c r="DS6521" s="5" t="n">
        <v>95.83885333</v>
      </c>
      <c r="DT6521" s="0" t="n">
        <v>548</v>
      </c>
      <c r="DU6521" s="3" t="s">
        <v>39314</v>
      </c>
      <c r="DV6521" s="0" t="n">
        <v>-6</v>
      </c>
    </row>
    <row r="6522" customFormat="false" ht="14.65" hidden="false" customHeight="false" outlineLevel="0" collapsed="false">
      <c r="DC6522" s="3" t="s">
        <v>39315</v>
      </c>
      <c r="DD6522" s="5" t="n">
        <v>56.00750222</v>
      </c>
      <c r="DE6522" s="5" t="n">
        <v>161.16732583</v>
      </c>
      <c r="DF6522" s="0" t="n">
        <v>13</v>
      </c>
      <c r="DG6522" s="3" t="s">
        <v>39316</v>
      </c>
      <c r="DH6522" s="0" t="n">
        <v>-18</v>
      </c>
      <c r="DJ6522" s="3" t="s">
        <v>39317</v>
      </c>
      <c r="DK6522" s="5" t="n">
        <v>48.52082583</v>
      </c>
      <c r="DL6522" s="5" t="n">
        <v>110.11326667</v>
      </c>
      <c r="DM6522" s="0" t="n">
        <v>2873</v>
      </c>
      <c r="DN6522" s="3" t="s">
        <v>39318</v>
      </c>
      <c r="DO6522" s="0" t="n">
        <v>-16</v>
      </c>
      <c r="DQ6522" s="3" t="s">
        <v>39319</v>
      </c>
      <c r="DR6522" s="5" t="n">
        <v>30.10632528</v>
      </c>
      <c r="DS6522" s="5" t="n">
        <v>94.85575806</v>
      </c>
      <c r="DT6522" s="0" t="n">
        <v>45</v>
      </c>
      <c r="DU6522" s="3" t="s">
        <v>39320</v>
      </c>
      <c r="DV6522" s="0" t="n">
        <v>-6</v>
      </c>
    </row>
    <row r="6523" customFormat="false" ht="14.65" hidden="false" customHeight="false" outlineLevel="0" collapsed="false">
      <c r="DC6523" s="3" t="s">
        <v>39321</v>
      </c>
      <c r="DD6523" s="5" t="n">
        <v>60.14922556</v>
      </c>
      <c r="DE6523" s="5" t="n">
        <v>164.2856325</v>
      </c>
      <c r="DF6523" s="0" t="n">
        <v>40</v>
      </c>
      <c r="DG6523" s="3" t="s">
        <v>39322</v>
      </c>
      <c r="DH6523" s="0" t="n">
        <v>-17</v>
      </c>
      <c r="DJ6523" s="3" t="s">
        <v>39323</v>
      </c>
      <c r="DK6523" s="5" t="n">
        <v>30.62520417</v>
      </c>
      <c r="DL6523" s="5" t="n">
        <v>94.39325083</v>
      </c>
      <c r="DM6523" s="0" t="n">
        <v>170</v>
      </c>
      <c r="DN6523" s="3" t="s">
        <v>39324</v>
      </c>
      <c r="DO6523" s="0" t="n">
        <v>-5</v>
      </c>
      <c r="DQ6523" s="3" t="s">
        <v>39325</v>
      </c>
      <c r="DR6523" s="5" t="n">
        <v>32.46986167</v>
      </c>
      <c r="DS6523" s="5" t="n">
        <v>97.46529778</v>
      </c>
      <c r="DT6523" s="0" t="n">
        <v>960</v>
      </c>
      <c r="DU6523" s="3" t="s">
        <v>39326</v>
      </c>
      <c r="DV6523" s="0" t="n">
        <v>-7</v>
      </c>
    </row>
    <row r="6524" customFormat="false" ht="14.65" hidden="false" customHeight="false" outlineLevel="0" collapsed="false">
      <c r="DC6524" s="3" t="s">
        <v>39327</v>
      </c>
      <c r="DD6524" s="5" t="n">
        <v>56.29561056</v>
      </c>
      <c r="DE6524" s="5" t="n">
        <v>158.40147972</v>
      </c>
      <c r="DF6524" s="0" t="n">
        <v>0</v>
      </c>
      <c r="DG6524" s="3" t="s">
        <v>39328</v>
      </c>
      <c r="DH6524" s="0" t="n">
        <v>-19</v>
      </c>
      <c r="DJ6524" s="3" t="s">
        <v>39329</v>
      </c>
      <c r="DK6524" s="5" t="n">
        <v>40.45417972</v>
      </c>
      <c r="DL6524" s="5" t="n">
        <v>98.30449806</v>
      </c>
      <c r="DM6524" s="0" t="n">
        <v>1860</v>
      </c>
      <c r="DN6524" s="3" t="s">
        <v>39330</v>
      </c>
      <c r="DO6524" s="0" t="n">
        <v>-7</v>
      </c>
      <c r="DQ6524" s="3" t="s">
        <v>39331</v>
      </c>
      <c r="DR6524" s="5" t="n">
        <v>28.30639111</v>
      </c>
      <c r="DS6524" s="5" t="n">
        <v>97.79694306</v>
      </c>
      <c r="DT6524" s="0" t="n">
        <v>50</v>
      </c>
      <c r="DU6524" s="3" t="s">
        <v>39332</v>
      </c>
      <c r="DV6524" s="0" t="n">
        <v>-7</v>
      </c>
    </row>
    <row r="6525" customFormat="false" ht="14.65" hidden="false" customHeight="false" outlineLevel="0" collapsed="false">
      <c r="DC6525" s="3" t="s">
        <v>39333</v>
      </c>
      <c r="DD6525" s="5" t="n">
        <v>56.31144444</v>
      </c>
      <c r="DE6525" s="5" t="n">
        <v>158.37398028</v>
      </c>
      <c r="DF6525" s="0" t="n">
        <v>50</v>
      </c>
      <c r="DG6525" s="3" t="s">
        <v>39334</v>
      </c>
      <c r="DH6525" s="0" t="n">
        <v>-19</v>
      </c>
      <c r="DJ6525" s="3" t="s">
        <v>39335</v>
      </c>
      <c r="DK6525" s="5" t="n">
        <v>33.73862917</v>
      </c>
      <c r="DL6525" s="5" t="n">
        <v>118.31062667</v>
      </c>
      <c r="DM6525" s="0" t="n">
        <v>271</v>
      </c>
      <c r="DN6525" s="3" t="s">
        <v>39336</v>
      </c>
      <c r="DO6525" s="0" t="n">
        <v>-14</v>
      </c>
      <c r="DQ6525" s="3" t="s">
        <v>39337</v>
      </c>
      <c r="DR6525" s="5" t="n">
        <v>32.20903722</v>
      </c>
      <c r="DS6525" s="5" t="n">
        <v>97.31779167</v>
      </c>
      <c r="DT6525" s="0" t="n">
        <v>760</v>
      </c>
      <c r="DU6525" s="3" t="s">
        <v>39338</v>
      </c>
      <c r="DV6525" s="0" t="n">
        <v>-7</v>
      </c>
    </row>
    <row r="6526" customFormat="false" ht="14.65" hidden="false" customHeight="false" outlineLevel="0" collapsed="false">
      <c r="DC6526" s="3" t="s">
        <v>39339</v>
      </c>
      <c r="DD6526" s="5" t="n">
        <v>64.90924778</v>
      </c>
      <c r="DE6526" s="5" t="n">
        <v>165.0126275</v>
      </c>
      <c r="DF6526" s="0" t="n">
        <v>490</v>
      </c>
      <c r="DG6526" s="3" t="s">
        <v>39340</v>
      </c>
      <c r="DH6526" s="0" t="n">
        <v>-17</v>
      </c>
      <c r="DJ6526" s="3" t="s">
        <v>39341</v>
      </c>
      <c r="DK6526" s="5" t="n">
        <v>46.44994194</v>
      </c>
      <c r="DL6526" s="5" t="n">
        <v>91.61685639</v>
      </c>
      <c r="DM6526" s="0" t="n">
        <v>1229</v>
      </c>
      <c r="DN6526" s="3" t="s">
        <v>39342</v>
      </c>
      <c r="DO6526" s="0" t="n">
        <v>-1</v>
      </c>
      <c r="DQ6526" s="3" t="s">
        <v>39343</v>
      </c>
      <c r="DR6526" s="5" t="n">
        <v>31.04489667</v>
      </c>
      <c r="DS6526" s="5" t="n">
        <v>98.04280306</v>
      </c>
      <c r="DT6526" s="0" t="n">
        <v>1025</v>
      </c>
      <c r="DU6526" s="3" t="s">
        <v>39344</v>
      </c>
      <c r="DV6526" s="0" t="n">
        <v>-7</v>
      </c>
    </row>
    <row r="6527" customFormat="false" ht="14.65" hidden="false" customHeight="false" outlineLevel="0" collapsed="false">
      <c r="DC6527" s="3" t="s">
        <v>39345</v>
      </c>
      <c r="DD6527" s="5" t="n">
        <v>64.30120361</v>
      </c>
      <c r="DE6527" s="5" t="n">
        <v>149.12014361</v>
      </c>
      <c r="DF6527" s="0" t="n">
        <v>552</v>
      </c>
      <c r="DG6527" s="3" t="s">
        <v>39346</v>
      </c>
      <c r="DH6527" s="0" t="n">
        <v>-27</v>
      </c>
      <c r="DJ6527" s="3" t="s">
        <v>39347</v>
      </c>
      <c r="DK6527" s="5" t="n">
        <v>35.824205</v>
      </c>
      <c r="DL6527" s="5" t="n">
        <v>104.53637444</v>
      </c>
      <c r="DM6527" s="0" t="n">
        <v>5760</v>
      </c>
      <c r="DN6527" s="3" t="s">
        <v>39348</v>
      </c>
      <c r="DO6527" s="0" t="n">
        <v>-11</v>
      </c>
      <c r="DQ6527" s="3" t="s">
        <v>39349</v>
      </c>
      <c r="DR6527" s="5" t="n">
        <v>29.48828778</v>
      </c>
      <c r="DS6527" s="5" t="n">
        <v>95.10743028</v>
      </c>
      <c r="DT6527" s="0" t="n">
        <v>26</v>
      </c>
      <c r="DU6527" s="3" t="s">
        <v>39350</v>
      </c>
      <c r="DV6527" s="0" t="n">
        <v>-6</v>
      </c>
    </row>
    <row r="6528" customFormat="false" ht="14.65" hidden="false" customHeight="false" outlineLevel="0" collapsed="false">
      <c r="DC6528" s="3" t="s">
        <v>39351</v>
      </c>
      <c r="DD6528" s="5" t="n">
        <v>63.02677472</v>
      </c>
      <c r="DE6528" s="5" t="n">
        <v>147.17864028</v>
      </c>
      <c r="DF6528" s="0" t="n">
        <v>2900</v>
      </c>
      <c r="DG6528" s="3" t="s">
        <v>39352</v>
      </c>
      <c r="DH6528" s="0" t="n">
        <v>-27</v>
      </c>
      <c r="DJ6528" s="3" t="s">
        <v>39353</v>
      </c>
      <c r="DK6528" s="5" t="n">
        <v>35.51671861</v>
      </c>
      <c r="DL6528" s="5" t="n">
        <v>97.97949417</v>
      </c>
      <c r="DM6528" s="0" t="n">
        <v>1395</v>
      </c>
      <c r="DN6528" s="3" t="s">
        <v>39354</v>
      </c>
      <c r="DO6528" s="0" t="n">
        <v>-7</v>
      </c>
      <c r="DQ6528" s="3" t="s">
        <v>39355</v>
      </c>
      <c r="DR6528" s="5" t="n">
        <v>32.173205</v>
      </c>
      <c r="DS6528" s="5" t="n">
        <v>96.96611083</v>
      </c>
      <c r="DT6528" s="0" t="n">
        <v>700</v>
      </c>
      <c r="DU6528" s="3" t="s">
        <v>39356</v>
      </c>
      <c r="DV6528" s="0" t="n">
        <v>-7</v>
      </c>
    </row>
    <row r="6529" customFormat="false" ht="14.65" hidden="false" customHeight="false" outlineLevel="0" collapsed="false">
      <c r="DC6529" s="3" t="s">
        <v>39357</v>
      </c>
      <c r="DD6529" s="5" t="n">
        <v>55.25162722</v>
      </c>
      <c r="DE6529" s="5" t="n">
        <v>162.75340444</v>
      </c>
      <c r="DF6529" s="0" t="n">
        <v>50</v>
      </c>
      <c r="DG6529" s="3" t="s">
        <v>39358</v>
      </c>
      <c r="DH6529" s="0" t="n">
        <v>-17</v>
      </c>
      <c r="DJ6529" s="3" t="s">
        <v>39359</v>
      </c>
      <c r="DK6529" s="5" t="n">
        <v>30.21131194</v>
      </c>
      <c r="DL6529" s="5" t="n">
        <v>85.69159556</v>
      </c>
      <c r="DM6529" s="0" t="n">
        <v>10</v>
      </c>
      <c r="DN6529" s="3" t="s">
        <v>39360</v>
      </c>
      <c r="DO6529" s="0" t="n">
        <v>1</v>
      </c>
      <c r="DQ6529" s="3" t="s">
        <v>39361</v>
      </c>
      <c r="DR6529" s="5" t="n">
        <v>29.53912056</v>
      </c>
      <c r="DS6529" s="5" t="n">
        <v>97.83500167</v>
      </c>
      <c r="DT6529" s="0" t="n">
        <v>420</v>
      </c>
      <c r="DU6529" s="3" t="s">
        <v>39362</v>
      </c>
      <c r="DV6529" s="0" t="n">
        <v>-7</v>
      </c>
    </row>
    <row r="6530" customFormat="false" ht="14.65" hidden="false" customHeight="false" outlineLevel="0" collapsed="false">
      <c r="DC6530" s="3" t="s">
        <v>39363</v>
      </c>
      <c r="DD6530" s="5" t="n">
        <v>66.26630333</v>
      </c>
      <c r="DE6530" s="5" t="n">
        <v>145.81924</v>
      </c>
      <c r="DF6530" s="0" t="n">
        <v>450</v>
      </c>
      <c r="DG6530" s="3" t="s">
        <v>39364</v>
      </c>
      <c r="DH6530" s="0" t="n">
        <v>-30</v>
      </c>
      <c r="DJ6530" s="3" t="s">
        <v>39365</v>
      </c>
      <c r="DK6530" s="5" t="n">
        <v>27.08533167</v>
      </c>
      <c r="DL6530" s="5" t="n">
        <v>81.73452528</v>
      </c>
      <c r="DM6530" s="0" t="n">
        <v>53</v>
      </c>
      <c r="DN6530" s="3" t="s">
        <v>39366</v>
      </c>
      <c r="DO6530" s="0" t="n">
        <v>2</v>
      </c>
      <c r="DQ6530" s="3" t="s">
        <v>39367</v>
      </c>
      <c r="DR6530" s="5" t="n">
        <v>31.49018139</v>
      </c>
      <c r="DS6530" s="5" t="n">
        <v>94.71465389</v>
      </c>
      <c r="DT6530" s="0" t="n">
        <v>230</v>
      </c>
      <c r="DU6530" s="3" t="s">
        <v>39368</v>
      </c>
      <c r="DV6530" s="0" t="n">
        <v>-6</v>
      </c>
    </row>
    <row r="6531" customFormat="false" ht="14.65" hidden="false" customHeight="false" outlineLevel="0" collapsed="false">
      <c r="DC6531" s="3" t="s">
        <v>39369</v>
      </c>
      <c r="DD6531" s="5" t="n">
        <v>61.94119</v>
      </c>
      <c r="DE6531" s="5" t="n">
        <v>145.29408083</v>
      </c>
      <c r="DF6531" s="0" t="n">
        <v>1150</v>
      </c>
      <c r="DG6531" s="3" t="s">
        <v>39370</v>
      </c>
      <c r="DH6531" s="0" t="n">
        <v>-27</v>
      </c>
      <c r="DJ6531" s="3" t="s">
        <v>39371</v>
      </c>
      <c r="DK6531" s="5" t="n">
        <v>42.04059944</v>
      </c>
      <c r="DL6531" s="5" t="n">
        <v>83.30354139</v>
      </c>
      <c r="DM6531" s="0" t="n">
        <v>598</v>
      </c>
      <c r="DN6531" s="3" t="s">
        <v>39372</v>
      </c>
      <c r="DO6531" s="0" t="n">
        <v>5</v>
      </c>
      <c r="DQ6531" s="3" t="s">
        <v>39373</v>
      </c>
      <c r="DR6531" s="5" t="n">
        <v>29.80494944</v>
      </c>
      <c r="DS6531" s="5" t="n">
        <v>95.50799722</v>
      </c>
      <c r="DT6531" s="0" t="n">
        <v>83</v>
      </c>
      <c r="DU6531" s="3" t="s">
        <v>39374</v>
      </c>
      <c r="DV6531" s="0" t="n">
        <v>-6</v>
      </c>
    </row>
    <row r="6532" customFormat="false" ht="14.65" hidden="false" customHeight="false" outlineLevel="0" collapsed="false">
      <c r="DC6532" s="3" t="s">
        <v>39375</v>
      </c>
      <c r="DD6532" s="5" t="n">
        <v>61.56612806</v>
      </c>
      <c r="DE6532" s="5" t="n">
        <v>149.31055361</v>
      </c>
      <c r="DF6532" s="0" t="n">
        <v>180</v>
      </c>
      <c r="DG6532" s="3" t="s">
        <v>39376</v>
      </c>
      <c r="DH6532" s="0" t="n">
        <v>-25</v>
      </c>
      <c r="DJ6532" s="3" t="s">
        <v>39377</v>
      </c>
      <c r="DK6532" s="5" t="n">
        <v>34.45119944</v>
      </c>
      <c r="DL6532" s="5" t="n">
        <v>84.93438694</v>
      </c>
      <c r="DM6532" s="0" t="n">
        <v>660</v>
      </c>
      <c r="DN6532" s="3" t="s">
        <v>39378</v>
      </c>
      <c r="DO6532" s="0" t="n">
        <v>2</v>
      </c>
      <c r="DQ6532" s="3" t="s">
        <v>39379</v>
      </c>
      <c r="DR6532" s="5" t="n">
        <v>13.07167</v>
      </c>
      <c r="DS6532" s="5" t="n">
        <v>59.49166</v>
      </c>
      <c r="DT6532" s="0" t="n">
        <v>0</v>
      </c>
      <c r="DU6532" s="3" t="s">
        <v>39380</v>
      </c>
      <c r="DV6532" s="0" t="n">
        <v>15.2</v>
      </c>
    </row>
    <row r="6533" customFormat="false" ht="14.65" hidden="false" customHeight="false" outlineLevel="0" collapsed="false">
      <c r="DC6533" s="3" t="s">
        <v>39381</v>
      </c>
      <c r="DD6533" s="5" t="n">
        <v>42.81724778</v>
      </c>
      <c r="DE6533" s="5" t="n">
        <v>85.92809222</v>
      </c>
      <c r="DF6533" s="0" t="n">
        <v>740</v>
      </c>
      <c r="DG6533" s="3" t="s">
        <v>39382</v>
      </c>
      <c r="DH6533" s="0" t="n">
        <v>3</v>
      </c>
      <c r="DJ6533" s="3" t="s">
        <v>39383</v>
      </c>
      <c r="DK6533" s="5" t="n">
        <v>40.20614806</v>
      </c>
      <c r="DL6533" s="5" t="n">
        <v>86.10054417</v>
      </c>
      <c r="DM6533" s="0" t="n">
        <v>885</v>
      </c>
      <c r="DN6533" s="3" t="s">
        <v>39384</v>
      </c>
      <c r="DO6533" s="0" t="n">
        <v>2</v>
      </c>
      <c r="DQ6533" s="3" t="s">
        <v>39385</v>
      </c>
      <c r="DR6533" s="5" t="n">
        <v>14.59</v>
      </c>
      <c r="DS6533" s="5" t="n">
        <v>61.00333</v>
      </c>
      <c r="DT6533" s="0" t="n">
        <v>16</v>
      </c>
      <c r="DU6533" s="3" t="s">
        <v>39386</v>
      </c>
      <c r="DV6533" s="0" t="n">
        <v>14.4</v>
      </c>
    </row>
    <row r="6534" customFormat="false" ht="14.65" hidden="false" customHeight="false" outlineLevel="0" collapsed="false">
      <c r="DC6534" s="3" t="s">
        <v>39387</v>
      </c>
      <c r="DD6534" s="5" t="n">
        <v>36.28002361</v>
      </c>
      <c r="DE6534" s="5" t="n">
        <v>80.78606861</v>
      </c>
      <c r="DF6534" s="0" t="n">
        <v>1068</v>
      </c>
      <c r="DG6534" s="3" t="s">
        <v>39388</v>
      </c>
      <c r="DH6534" s="0" t="n">
        <v>5</v>
      </c>
      <c r="DJ6534" s="3" t="s">
        <v>39389</v>
      </c>
      <c r="DK6534" s="5" t="n">
        <v>34.50249556</v>
      </c>
      <c r="DL6534" s="5" t="n">
        <v>117.74922722</v>
      </c>
      <c r="DM6534" s="0" t="n">
        <v>1000</v>
      </c>
      <c r="DN6534" s="3" t="s">
        <v>39390</v>
      </c>
      <c r="DO6534" s="0" t="n">
        <v>-14</v>
      </c>
      <c r="DQ6534" s="3" t="s">
        <v>39391</v>
      </c>
      <c r="DR6534" s="5" t="n">
        <v>15.87167</v>
      </c>
      <c r="DS6534" s="5" t="n">
        <v>61.265</v>
      </c>
      <c r="DT6534" s="0" t="n">
        <v>16</v>
      </c>
      <c r="DU6534" s="3" t="s">
        <v>39392</v>
      </c>
      <c r="DV6534" s="0" t="n">
        <v>14.5</v>
      </c>
    </row>
    <row r="6535" customFormat="false" ht="14.65" hidden="false" customHeight="false" outlineLevel="0" collapsed="false">
      <c r="DC6535" s="3" t="s">
        <v>39393</v>
      </c>
      <c r="DD6535" s="5" t="n">
        <v>40.70644889</v>
      </c>
      <c r="DE6535" s="5" t="n">
        <v>76.37314667</v>
      </c>
      <c r="DF6535" s="0" t="n">
        <v>1734</v>
      </c>
      <c r="DG6535" s="3" t="s">
        <v>39394</v>
      </c>
      <c r="DH6535" s="0" t="n">
        <v>11</v>
      </c>
      <c r="DJ6535" s="3" t="s">
        <v>39395</v>
      </c>
      <c r="DK6535" s="5" t="n">
        <v>30.28936944</v>
      </c>
      <c r="DL6535" s="5" t="n">
        <v>92.38902083</v>
      </c>
      <c r="DM6535" s="0" t="n">
        <v>25</v>
      </c>
      <c r="DN6535" s="3" t="s">
        <v>39396</v>
      </c>
      <c r="DO6535" s="0" t="n">
        <v>-4</v>
      </c>
      <c r="DQ6535" s="3" t="s">
        <v>39397</v>
      </c>
      <c r="DR6535" s="5" t="n">
        <v>16.26833</v>
      </c>
      <c r="DS6535" s="5" t="n">
        <v>61.52833</v>
      </c>
      <c r="DT6535" s="0" t="n">
        <v>36</v>
      </c>
      <c r="DU6535" s="3" t="s">
        <v>39398</v>
      </c>
      <c r="DV6535" s="0" t="n">
        <v>14.6</v>
      </c>
    </row>
    <row r="6536" customFormat="false" ht="14.65" hidden="false" customHeight="false" outlineLevel="0" collapsed="false">
      <c r="DC6536" s="3" t="s">
        <v>39399</v>
      </c>
      <c r="DD6536" s="5" t="n">
        <v>60.98065528</v>
      </c>
      <c r="DE6536" s="5" t="n">
        <v>159.993685</v>
      </c>
      <c r="DF6536" s="0" t="n">
        <v>460</v>
      </c>
      <c r="DG6536" s="3" t="s">
        <v>39400</v>
      </c>
      <c r="DH6536" s="0" t="n">
        <v>-20</v>
      </c>
      <c r="DJ6536" s="3" t="s">
        <v>39401</v>
      </c>
      <c r="DK6536" s="5" t="n">
        <v>44.01871361</v>
      </c>
      <c r="DL6536" s="5" t="n">
        <v>92.48101083</v>
      </c>
      <c r="DM6536" s="0" t="n">
        <v>1108</v>
      </c>
      <c r="DN6536" s="3" t="s">
        <v>39402</v>
      </c>
      <c r="DO6536" s="0" t="n">
        <v>-3</v>
      </c>
      <c r="DQ6536" s="3" t="s">
        <v>39403</v>
      </c>
      <c r="DR6536" s="5" t="n">
        <v>12.005</v>
      </c>
      <c r="DS6536" s="5" t="n">
        <v>61.78667</v>
      </c>
      <c r="DT6536" s="0" t="n">
        <v>40</v>
      </c>
      <c r="DU6536" s="3" t="s">
        <v>39404</v>
      </c>
      <c r="DV6536" s="0" t="n">
        <v>14.2</v>
      </c>
    </row>
    <row r="6537" customFormat="false" ht="14.65" hidden="false" customHeight="false" outlineLevel="0" collapsed="false">
      <c r="DC6537" s="3" t="s">
        <v>39405</v>
      </c>
      <c r="DD6537" s="5" t="n">
        <v>28.22806472</v>
      </c>
      <c r="DE6537" s="5" t="n">
        <v>82.15591639</v>
      </c>
      <c r="DF6537" s="0" t="n">
        <v>90</v>
      </c>
      <c r="DG6537" s="3" t="s">
        <v>39406</v>
      </c>
      <c r="DH6537" s="0" t="n">
        <v>3</v>
      </c>
      <c r="DJ6537" s="3" t="s">
        <v>39407</v>
      </c>
      <c r="DK6537" s="5" t="n">
        <v>39.37567194</v>
      </c>
      <c r="DL6537" s="5" t="n">
        <v>74.53570917</v>
      </c>
      <c r="DM6537" s="0" t="n">
        <v>12</v>
      </c>
      <c r="DN6537" s="3" t="s">
        <v>39408</v>
      </c>
      <c r="DO6537" s="0" t="n">
        <v>12</v>
      </c>
      <c r="DQ6537" s="3" t="s">
        <v>39409</v>
      </c>
      <c r="DR6537" s="5" t="n">
        <v>17.31333</v>
      </c>
      <c r="DS6537" s="5" t="n">
        <v>62.71667</v>
      </c>
      <c r="DT6537" s="0" t="n">
        <v>170</v>
      </c>
      <c r="DU6537" s="3" t="s">
        <v>39410</v>
      </c>
      <c r="DV6537" s="0" t="n">
        <v>14.2</v>
      </c>
    </row>
    <row r="6538" customFormat="false" ht="14.65" hidden="false" customHeight="false" outlineLevel="0" collapsed="false">
      <c r="DC6538" s="3" t="s">
        <v>39411</v>
      </c>
      <c r="DD6538" s="5" t="n">
        <v>35.08322694</v>
      </c>
      <c r="DE6538" s="5" t="n">
        <v>108.79177694</v>
      </c>
      <c r="DF6538" s="0" t="n">
        <v>6454</v>
      </c>
      <c r="DG6538" s="3" t="s">
        <v>39412</v>
      </c>
      <c r="DH6538" s="0" t="n">
        <v>-12</v>
      </c>
      <c r="DJ6538" s="3" t="s">
        <v>39413</v>
      </c>
      <c r="DK6538" s="5" t="n">
        <v>43.23338944</v>
      </c>
      <c r="DL6538" s="5" t="n">
        <v>78.78725833</v>
      </c>
      <c r="DM6538" s="0" t="n">
        <v>410</v>
      </c>
      <c r="DN6538" s="3" t="s">
        <v>39414</v>
      </c>
      <c r="DO6538" s="0" t="n">
        <v>10</v>
      </c>
      <c r="DQ6538" s="3" t="s">
        <v>39415</v>
      </c>
      <c r="DR6538" s="5" t="n">
        <v>14.01833</v>
      </c>
      <c r="DS6538" s="5" t="n">
        <v>60.99333</v>
      </c>
      <c r="DT6538" s="0" t="n">
        <v>20</v>
      </c>
      <c r="DU6538" s="3" t="s">
        <v>39416</v>
      </c>
      <c r="DV6538" s="0" t="n">
        <v>14.8</v>
      </c>
    </row>
    <row r="6539" customFormat="false" ht="14.65" hidden="false" customHeight="false" outlineLevel="0" collapsed="false">
      <c r="DC6539" s="3" t="s">
        <v>39417</v>
      </c>
      <c r="DD6539" s="5" t="n">
        <v>39.94445833</v>
      </c>
      <c r="DE6539" s="5" t="n">
        <v>81.89210528</v>
      </c>
      <c r="DF6539" s="0" t="n">
        <v>900</v>
      </c>
      <c r="DG6539" s="3" t="s">
        <v>39418</v>
      </c>
      <c r="DH6539" s="0" t="n">
        <v>6</v>
      </c>
      <c r="DJ6539" s="3" t="s">
        <v>39419</v>
      </c>
      <c r="DK6539" s="5" t="n">
        <v>40.10894667</v>
      </c>
      <c r="DL6539" s="5" t="n">
        <v>83.72992917</v>
      </c>
      <c r="DM6539" s="0" t="n">
        <v>1050</v>
      </c>
      <c r="DN6539" s="3" t="s">
        <v>39420</v>
      </c>
      <c r="DO6539" s="0" t="n">
        <v>4</v>
      </c>
      <c r="DQ6539" s="3" t="s">
        <v>39421</v>
      </c>
      <c r="DR6539" s="5" t="n">
        <v>35.3473075</v>
      </c>
      <c r="DS6539" s="5" t="n">
        <v>89.81952833</v>
      </c>
      <c r="DT6539" s="0" t="n">
        <v>305</v>
      </c>
      <c r="DU6539" s="3" t="s">
        <v>39422</v>
      </c>
      <c r="DV6539" s="0" t="n">
        <v>-2</v>
      </c>
    </row>
    <row r="6540" customFormat="false" ht="14.65" hidden="false" customHeight="false" outlineLevel="0" collapsed="false">
      <c r="DD6540" s="5"/>
      <c r="DE6540" s="5"/>
      <c r="DJ6540" s="3" t="s">
        <v>39423</v>
      </c>
      <c r="DK6540" s="5" t="n">
        <v>41.16283111</v>
      </c>
      <c r="DL6540" s="5" t="n">
        <v>83.42381472</v>
      </c>
      <c r="DM6540" s="0" t="n">
        <v>768</v>
      </c>
      <c r="DN6540" s="3" t="s">
        <v>39424</v>
      </c>
      <c r="DO6540" s="0" t="n">
        <v>5</v>
      </c>
      <c r="DQ6540" s="3" t="s">
        <v>39425</v>
      </c>
      <c r="DR6540" s="5" t="n">
        <v>35.60090306</v>
      </c>
      <c r="DS6540" s="5" t="n">
        <v>87.79613583</v>
      </c>
      <c r="DT6540" s="0" t="n">
        <v>737</v>
      </c>
      <c r="DU6540" s="3" t="s">
        <v>39426</v>
      </c>
      <c r="DV6540" s="0" t="n">
        <v>-1</v>
      </c>
    </row>
    <row r="6541" customFormat="false" ht="14.65" hidden="false" customHeight="false" outlineLevel="0" collapsed="false">
      <c r="DD6541" s="5"/>
      <c r="DE6541" s="5"/>
      <c r="DJ6541" s="3" t="s">
        <v>39427</v>
      </c>
      <c r="DK6541" s="5" t="n">
        <v>35.46478083</v>
      </c>
      <c r="DL6541" s="5" t="n">
        <v>97.60420694</v>
      </c>
      <c r="DM6541" s="0" t="n">
        <v>1297</v>
      </c>
      <c r="DN6541" s="3" t="s">
        <v>39428</v>
      </c>
      <c r="DO6541" s="0" t="n">
        <v>-7</v>
      </c>
      <c r="DQ6541" s="3" t="s">
        <v>39429</v>
      </c>
      <c r="DR6541" s="5" t="n">
        <v>36.1962175</v>
      </c>
      <c r="DS6541" s="5" t="n">
        <v>82.48708806</v>
      </c>
      <c r="DT6541" s="0" t="n">
        <v>1505</v>
      </c>
      <c r="DU6541" s="3" t="s">
        <v>39430</v>
      </c>
      <c r="DV6541" s="0" t="n">
        <v>4</v>
      </c>
    </row>
    <row r="6542" customFormat="false" ht="14.65" hidden="false" customHeight="false" outlineLevel="0" collapsed="false">
      <c r="DD6542" s="5"/>
      <c r="DE6542" s="5"/>
      <c r="DJ6542" s="3" t="s">
        <v>39431</v>
      </c>
      <c r="DK6542" s="5" t="n">
        <v>45.6507</v>
      </c>
      <c r="DL6542" s="5" t="n">
        <v>117.66991778</v>
      </c>
      <c r="DM6542" s="0" t="n">
        <v>3710</v>
      </c>
      <c r="DN6542" s="3" t="s">
        <v>39432</v>
      </c>
      <c r="DO6542" s="0" t="n">
        <v>-18</v>
      </c>
      <c r="DQ6542" s="3" t="s">
        <v>39433</v>
      </c>
      <c r="DR6542" s="5" t="n">
        <v>36.58677028</v>
      </c>
      <c r="DS6542" s="5" t="n">
        <v>82.25735861</v>
      </c>
      <c r="DT6542" s="0" t="n">
        <v>1792</v>
      </c>
      <c r="DU6542" s="3" t="s">
        <v>39434</v>
      </c>
      <c r="DV6542" s="0" t="n">
        <v>5</v>
      </c>
    </row>
    <row r="6543" customFormat="false" ht="14.65" hidden="false" customHeight="false" outlineLevel="0" collapsed="false">
      <c r="DD6543" s="5"/>
      <c r="DE6543" s="5"/>
      <c r="DJ6543" s="3" t="s">
        <v>39435</v>
      </c>
      <c r="DK6543" s="5" t="n">
        <v>40.45840028</v>
      </c>
      <c r="DL6543" s="5" t="n">
        <v>79.58587639</v>
      </c>
      <c r="DM6543" s="0" t="n">
        <v>1220</v>
      </c>
      <c r="DN6543" s="3" t="s">
        <v>39436</v>
      </c>
      <c r="DO6543" s="0" t="n">
        <v>8</v>
      </c>
      <c r="DQ6543" s="3" t="s">
        <v>39437</v>
      </c>
      <c r="DR6543" s="5" t="n">
        <v>35.6356275</v>
      </c>
      <c r="DS6543" s="5" t="n">
        <v>88.83200278</v>
      </c>
      <c r="DT6543" s="0" t="n">
        <v>432</v>
      </c>
      <c r="DU6543" s="3" t="s">
        <v>39438</v>
      </c>
      <c r="DV6543" s="0" t="n">
        <v>-1</v>
      </c>
    </row>
    <row r="6544" customFormat="false" ht="14.65" hidden="false" customHeight="false" outlineLevel="0" collapsed="false">
      <c r="DD6544" s="5"/>
      <c r="DE6544" s="5"/>
      <c r="DJ6544" s="3" t="s">
        <v>39439</v>
      </c>
      <c r="DK6544" s="5" t="n">
        <v>31.30684778</v>
      </c>
      <c r="DL6544" s="5" t="n">
        <v>92.61153194</v>
      </c>
      <c r="DM6544" s="0" t="n">
        <v>82</v>
      </c>
      <c r="DN6544" s="3" t="s">
        <v>39440</v>
      </c>
      <c r="DO6544" s="0" t="n">
        <v>-4</v>
      </c>
      <c r="DQ6544" s="3" t="s">
        <v>39441</v>
      </c>
      <c r="DR6544" s="5" t="n">
        <v>35.76257694</v>
      </c>
      <c r="DS6544" s="5" t="n">
        <v>84.27630806</v>
      </c>
      <c r="DT6544" s="0" t="n">
        <v>860</v>
      </c>
      <c r="DU6544" s="3" t="s">
        <v>39442</v>
      </c>
      <c r="DV6544" s="0" t="n">
        <v>3</v>
      </c>
    </row>
    <row r="6545" customFormat="false" ht="14.65" hidden="false" customHeight="false" outlineLevel="0" collapsed="false">
      <c r="DD6545" s="5"/>
      <c r="DE6545" s="5"/>
      <c r="DJ6545" s="3" t="s">
        <v>39443</v>
      </c>
      <c r="DK6545" s="5" t="n">
        <v>32.49402806</v>
      </c>
      <c r="DL6545" s="5" t="n">
        <v>97.36973917</v>
      </c>
      <c r="DM6545" s="0" t="n">
        <v>786</v>
      </c>
      <c r="DN6545" s="3" t="s">
        <v>39444</v>
      </c>
      <c r="DO6545" s="0" t="n">
        <v>-7</v>
      </c>
      <c r="DQ6545" s="3" t="s">
        <v>39445</v>
      </c>
      <c r="DR6545" s="5" t="n">
        <v>36.16472222</v>
      </c>
      <c r="DS6545" s="5" t="n">
        <v>83.15916667</v>
      </c>
      <c r="DT6545" s="0" t="n">
        <v>1045</v>
      </c>
      <c r="DU6545" s="3" t="s">
        <v>39446</v>
      </c>
      <c r="DV6545" s="0" t="n">
        <v>4</v>
      </c>
    </row>
    <row r="6546" customFormat="false" ht="14.65" hidden="false" customHeight="false" outlineLevel="0" collapsed="false">
      <c r="DD6546" s="5"/>
      <c r="DE6546" s="5"/>
      <c r="DJ6546" s="3" t="s">
        <v>39447</v>
      </c>
      <c r="DK6546" s="5" t="n">
        <v>33.19817722</v>
      </c>
      <c r="DL6546" s="5" t="n">
        <v>94.68131639</v>
      </c>
      <c r="DM6546" s="0" t="n">
        <v>421</v>
      </c>
      <c r="DN6546" s="3" t="s">
        <v>39448</v>
      </c>
      <c r="DO6546" s="0" t="n">
        <v>-6</v>
      </c>
      <c r="DQ6546" s="3" t="s">
        <v>39449</v>
      </c>
      <c r="DR6546" s="5" t="n">
        <v>36.03757806</v>
      </c>
      <c r="DS6546" s="5" t="n">
        <v>84.30686972</v>
      </c>
      <c r="DT6546" s="0" t="n">
        <v>790</v>
      </c>
      <c r="DU6546" s="3" t="s">
        <v>39450</v>
      </c>
      <c r="DV6546" s="0" t="n">
        <v>3</v>
      </c>
    </row>
    <row r="6547" customFormat="false" ht="14.65" hidden="false" customHeight="false" outlineLevel="0" collapsed="false">
      <c r="DD6547" s="5"/>
      <c r="DE6547" s="5"/>
      <c r="DJ6547" s="3" t="s">
        <v>39451</v>
      </c>
      <c r="DK6547" s="5" t="n">
        <v>28.30027167</v>
      </c>
      <c r="DL6547" s="5" t="n">
        <v>99.5669875</v>
      </c>
      <c r="DM6547" s="0" t="n">
        <v>520</v>
      </c>
      <c r="DN6547" s="3" t="s">
        <v>39452</v>
      </c>
      <c r="DO6547" s="0" t="n">
        <v>-8</v>
      </c>
      <c r="DQ6547" s="3" t="s">
        <v>39453</v>
      </c>
      <c r="DR6547" s="5" t="n">
        <v>35.71396417</v>
      </c>
      <c r="DS6547" s="5" t="n">
        <v>84.4110375</v>
      </c>
      <c r="DT6547" s="0" t="n">
        <v>910</v>
      </c>
      <c r="DU6547" s="3" t="s">
        <v>39454</v>
      </c>
      <c r="DV6547" s="0" t="n">
        <v>2</v>
      </c>
    </row>
    <row r="6548" customFormat="false" ht="14.65" hidden="false" customHeight="false" outlineLevel="0" collapsed="false">
      <c r="DD6548" s="5"/>
      <c r="DE6548" s="5"/>
      <c r="DJ6548" s="3" t="s">
        <v>39455</v>
      </c>
      <c r="DK6548" s="5" t="n">
        <v>43.65322222</v>
      </c>
      <c r="DL6548" s="5" t="n">
        <v>116.20595139</v>
      </c>
      <c r="DM6548" s="0" t="n">
        <v>2890</v>
      </c>
      <c r="DN6548" s="3" t="s">
        <v>39456</v>
      </c>
      <c r="DO6548" s="0" t="n">
        <v>-17</v>
      </c>
      <c r="DQ6548" s="3" t="s">
        <v>39457</v>
      </c>
      <c r="DR6548" s="5" t="n">
        <v>36.33896917</v>
      </c>
      <c r="DS6548" s="5" t="n">
        <v>83.77880056</v>
      </c>
      <c r="DT6548" s="0" t="n">
        <v>1066</v>
      </c>
      <c r="DU6548" s="3" t="s">
        <v>39458</v>
      </c>
      <c r="DV6548" s="0" t="n">
        <v>3</v>
      </c>
    </row>
    <row r="6549" customFormat="false" ht="14.65" hidden="false" customHeight="false" outlineLevel="0" collapsed="false">
      <c r="DD6549" s="5"/>
      <c r="DE6549" s="5"/>
      <c r="DJ6549" s="3" t="s">
        <v>39459</v>
      </c>
      <c r="DK6549" s="5" t="n">
        <v>44.68083306</v>
      </c>
      <c r="DL6549" s="5" t="n">
        <v>87.38064722</v>
      </c>
      <c r="DM6549" s="0" t="n">
        <v>680</v>
      </c>
      <c r="DN6549" s="3" t="s">
        <v>39460</v>
      </c>
      <c r="DO6549" s="0" t="n">
        <v>2</v>
      </c>
      <c r="DQ6549" s="3" t="s">
        <v>39461</v>
      </c>
      <c r="DR6549" s="5" t="n">
        <v>36.50147667</v>
      </c>
      <c r="DS6549" s="5" t="n">
        <v>83.25545389</v>
      </c>
      <c r="DT6549" s="0" t="n">
        <v>1150</v>
      </c>
      <c r="DU6549" s="3" t="s">
        <v>39462</v>
      </c>
      <c r="DV6549" s="0" t="n">
        <v>4</v>
      </c>
    </row>
    <row r="6550" customFormat="false" ht="14.65" hidden="false" customHeight="false" outlineLevel="0" collapsed="false">
      <c r="DD6550" s="5"/>
      <c r="DE6550" s="5"/>
      <c r="DJ6550" s="3" t="s">
        <v>39463</v>
      </c>
      <c r="DK6550" s="5" t="n">
        <v>32.68346444</v>
      </c>
      <c r="DL6550" s="5" t="n">
        <v>97.8055875</v>
      </c>
      <c r="DM6550" s="0" t="n">
        <v>900</v>
      </c>
      <c r="DN6550" s="3" t="s">
        <v>39464</v>
      </c>
      <c r="DO6550" s="0" t="n">
        <v>-7</v>
      </c>
      <c r="DQ6550" s="3" t="s">
        <v>39465</v>
      </c>
      <c r="DR6550" s="5" t="n">
        <v>35.37508472</v>
      </c>
      <c r="DS6550" s="5" t="n">
        <v>89.76674889</v>
      </c>
      <c r="DT6550" s="0" t="n">
        <v>240</v>
      </c>
      <c r="DU6550" s="3" t="s">
        <v>39466</v>
      </c>
      <c r="DV6550" s="0" t="n">
        <v>-2</v>
      </c>
    </row>
    <row r="6551" customFormat="false" ht="14.65" hidden="false" customHeight="false" outlineLevel="0" collapsed="false">
      <c r="DD6551" s="5"/>
      <c r="DE6551" s="5"/>
      <c r="DJ6551" s="3" t="s">
        <v>39467</v>
      </c>
      <c r="DK6551" s="5" t="n">
        <v>41.55834528</v>
      </c>
      <c r="DL6551" s="5" t="n">
        <v>98.54618528</v>
      </c>
      <c r="DM6551" s="0" t="n">
        <v>2035</v>
      </c>
      <c r="DN6551" s="3" t="s">
        <v>39468</v>
      </c>
      <c r="DO6551" s="0" t="n">
        <v>-8</v>
      </c>
      <c r="DQ6551" s="3" t="s">
        <v>39469</v>
      </c>
      <c r="DR6551" s="5" t="n">
        <v>35.49312778</v>
      </c>
      <c r="DS6551" s="5" t="n">
        <v>86.47332722</v>
      </c>
      <c r="DT6551" s="0" t="n">
        <v>820</v>
      </c>
      <c r="DU6551" s="3" t="s">
        <v>39470</v>
      </c>
      <c r="DV6551" s="0" t="n">
        <v>0</v>
      </c>
    </row>
    <row r="6552" customFormat="false" ht="14.65" hidden="false" customHeight="false" outlineLevel="0" collapsed="false">
      <c r="DD6552" s="5"/>
      <c r="DE6552" s="5"/>
      <c r="DJ6552" s="3" t="s">
        <v>39471</v>
      </c>
      <c r="DK6552" s="5" t="n">
        <v>35.72067972</v>
      </c>
      <c r="DL6552" s="5" t="n">
        <v>82.00983083</v>
      </c>
      <c r="DM6552" s="0" t="n">
        <v>1212</v>
      </c>
      <c r="DN6552" s="3" t="s">
        <v>39472</v>
      </c>
      <c r="DO6552" s="0" t="n">
        <v>4</v>
      </c>
      <c r="DQ6552" s="3" t="s">
        <v>39473</v>
      </c>
      <c r="DR6552" s="5" t="n">
        <v>35.20425472</v>
      </c>
      <c r="DS6552" s="5" t="n">
        <v>89.6667475</v>
      </c>
      <c r="DT6552" s="0" t="n">
        <v>340</v>
      </c>
      <c r="DU6552" s="3" t="s">
        <v>39474</v>
      </c>
      <c r="DV6552" s="0" t="n">
        <v>-2</v>
      </c>
    </row>
    <row r="6553" customFormat="false" ht="14.65" hidden="false" customHeight="false" outlineLevel="0" collapsed="false">
      <c r="DD6553" s="5"/>
      <c r="DE6553" s="5"/>
      <c r="DJ6553" s="3" t="s">
        <v>39475</v>
      </c>
      <c r="DK6553" s="5" t="n">
        <v>44.95643528</v>
      </c>
      <c r="DL6553" s="5" t="n">
        <v>72.19954611</v>
      </c>
      <c r="DM6553" s="0" t="n">
        <v>720</v>
      </c>
      <c r="DN6553" s="3" t="s">
        <v>39476</v>
      </c>
      <c r="DO6553" s="0" t="n">
        <v>17</v>
      </c>
      <c r="DQ6553" s="3" t="s">
        <v>39477</v>
      </c>
      <c r="DR6553" s="5" t="n">
        <v>35.96285278</v>
      </c>
      <c r="DS6553" s="5" t="n">
        <v>84.55076917</v>
      </c>
      <c r="DT6553" s="0" t="n">
        <v>880</v>
      </c>
      <c r="DU6553" s="3" t="s">
        <v>39478</v>
      </c>
      <c r="DV6553" s="0" t="n">
        <v>2</v>
      </c>
    </row>
    <row r="6554" customFormat="false" ht="14.65" hidden="false" customHeight="false" outlineLevel="0" collapsed="false">
      <c r="DD6554" s="5"/>
      <c r="DE6554" s="5"/>
      <c r="DJ6554" s="3" t="s">
        <v>39479</v>
      </c>
      <c r="DK6554" s="5" t="n">
        <v>44.36060667</v>
      </c>
      <c r="DL6554" s="5" t="n">
        <v>73.24179222</v>
      </c>
      <c r="DM6554" s="0" t="n">
        <v>325</v>
      </c>
      <c r="DN6554" s="3" t="s">
        <v>39480</v>
      </c>
      <c r="DO6554" s="0" t="n">
        <v>15</v>
      </c>
      <c r="DQ6554" s="3" t="s">
        <v>39481</v>
      </c>
      <c r="DR6554" s="5" t="n">
        <v>35.81175306</v>
      </c>
      <c r="DS6554" s="5" t="n">
        <v>83.77461889</v>
      </c>
      <c r="DT6554" s="0" t="n">
        <v>1000</v>
      </c>
      <c r="DU6554" s="3" t="s">
        <v>39482</v>
      </c>
      <c r="DV6554" s="0" t="n">
        <v>3</v>
      </c>
    </row>
    <row r="6555" customFormat="false" ht="14.65" hidden="false" customHeight="false" outlineLevel="0" collapsed="false">
      <c r="DD6555" s="5"/>
      <c r="DE6555" s="5"/>
      <c r="DJ6555" s="3" t="s">
        <v>39483</v>
      </c>
      <c r="DK6555" s="5" t="n">
        <v>41.58954333</v>
      </c>
      <c r="DL6555" s="5" t="n">
        <v>72.44230778</v>
      </c>
      <c r="DM6555" s="0" t="n">
        <v>540</v>
      </c>
      <c r="DN6555" s="3" t="s">
        <v>39484</v>
      </c>
      <c r="DO6555" s="0" t="n">
        <v>14</v>
      </c>
      <c r="DQ6555" s="3" t="s">
        <v>39485</v>
      </c>
      <c r="DR6555" s="5" t="n">
        <v>35.91757278</v>
      </c>
      <c r="DS6555" s="5" t="n">
        <v>84.68355139</v>
      </c>
      <c r="DT6555" s="0" t="n">
        <v>800</v>
      </c>
      <c r="DU6555" s="3" t="s">
        <v>39486</v>
      </c>
      <c r="DV6555" s="0" t="n">
        <v>2</v>
      </c>
    </row>
    <row r="6556" customFormat="false" ht="14.65" hidden="false" customHeight="false" outlineLevel="0" collapsed="false">
      <c r="DD6556" s="5"/>
      <c r="DE6556" s="5"/>
      <c r="DJ6556" s="3" t="s">
        <v>39487</v>
      </c>
      <c r="DK6556" s="5" t="n">
        <v>42.06532472</v>
      </c>
      <c r="DL6556" s="5" t="n">
        <v>85.24164861</v>
      </c>
      <c r="DM6556" s="0" t="n">
        <v>887</v>
      </c>
      <c r="DN6556" s="3" t="s">
        <v>39488</v>
      </c>
      <c r="DO6556" s="0" t="n">
        <v>4</v>
      </c>
      <c r="DQ6556" s="3" t="s">
        <v>39489</v>
      </c>
      <c r="DR6556" s="5" t="n">
        <v>36.29644167</v>
      </c>
      <c r="DS6556" s="5" t="n">
        <v>86.9416675</v>
      </c>
      <c r="DT6556" s="0" t="n">
        <v>580</v>
      </c>
      <c r="DU6556" s="3" t="s">
        <v>39490</v>
      </c>
      <c r="DV6556" s="0" t="n">
        <v>0</v>
      </c>
    </row>
    <row r="6557" customFormat="false" ht="14.65" hidden="false" customHeight="false" outlineLevel="0" collapsed="false">
      <c r="DD6557" s="5"/>
      <c r="DE6557" s="5"/>
      <c r="DJ6557" s="3" t="s">
        <v>39491</v>
      </c>
      <c r="DK6557" s="5" t="n">
        <v>41.94893194</v>
      </c>
      <c r="DL6557" s="5" t="n">
        <v>86.53585389</v>
      </c>
      <c r="DM6557" s="0" t="n">
        <v>671</v>
      </c>
      <c r="DN6557" s="3" t="s">
        <v>39492</v>
      </c>
      <c r="DO6557" s="0" t="n">
        <v>2</v>
      </c>
      <c r="DQ6557" s="3" t="s">
        <v>39493</v>
      </c>
      <c r="DR6557" s="5" t="n">
        <v>35.38757861</v>
      </c>
      <c r="DS6557" s="5" t="n">
        <v>85.96248278</v>
      </c>
      <c r="DT6557" s="0" t="n">
        <v>1080</v>
      </c>
      <c r="DU6557" s="3" t="s">
        <v>39494</v>
      </c>
      <c r="DV6557" s="0" t="n">
        <v>1</v>
      </c>
    </row>
    <row r="6558" customFormat="false" ht="14.65" hidden="false" customHeight="false" outlineLevel="0" collapsed="false">
      <c r="DD6558" s="5"/>
      <c r="DE6558" s="5"/>
      <c r="DJ6558" s="3" t="s">
        <v>39495</v>
      </c>
      <c r="DK6558" s="5" t="n">
        <v>43.25808139</v>
      </c>
      <c r="DL6558" s="5" t="n">
        <v>85.60726056</v>
      </c>
      <c r="DM6558" s="0" t="n">
        <v>905</v>
      </c>
      <c r="DN6558" s="3" t="s">
        <v>39496</v>
      </c>
      <c r="DO6558" s="0" t="n">
        <v>4</v>
      </c>
      <c r="DQ6558" s="3" t="s">
        <v>39497</v>
      </c>
      <c r="DR6558" s="5" t="n">
        <v>35.13675639</v>
      </c>
      <c r="DS6558" s="5" t="n">
        <v>90.01842361</v>
      </c>
      <c r="DT6558" s="0" t="n">
        <v>493</v>
      </c>
      <c r="DU6558" s="3" t="s">
        <v>39498</v>
      </c>
      <c r="DV6558" s="0" t="n">
        <v>-2</v>
      </c>
    </row>
    <row r="6559" customFormat="false" ht="14.65" hidden="false" customHeight="false" outlineLevel="0" collapsed="false">
      <c r="DD6559" s="5"/>
      <c r="DE6559" s="5"/>
      <c r="DJ6559" s="3" t="s">
        <v>39499</v>
      </c>
      <c r="DK6559" s="5" t="n">
        <v>45.85913111</v>
      </c>
      <c r="DL6559" s="5" t="n">
        <v>87.11680389</v>
      </c>
      <c r="DM6559" s="0" t="n">
        <v>720</v>
      </c>
      <c r="DN6559" s="3" t="s">
        <v>39500</v>
      </c>
      <c r="DO6559" s="0" t="n">
        <v>3</v>
      </c>
      <c r="DQ6559" s="3" t="s">
        <v>39501</v>
      </c>
      <c r="DR6559" s="5" t="n">
        <v>35.13897861</v>
      </c>
      <c r="DS6559" s="5" t="n">
        <v>90.03092389</v>
      </c>
      <c r="DT6559" s="0" t="n">
        <v>255</v>
      </c>
      <c r="DU6559" s="3" t="s">
        <v>39502</v>
      </c>
      <c r="DV6559" s="0" t="n">
        <v>-2</v>
      </c>
    </row>
    <row r="6560" customFormat="false" ht="14.65" hidden="false" customHeight="false" outlineLevel="0" collapsed="false">
      <c r="DD6560" s="5"/>
      <c r="DE6560" s="5"/>
      <c r="DJ6560" s="3" t="s">
        <v>39503</v>
      </c>
      <c r="DK6560" s="5" t="n">
        <v>34.87526139</v>
      </c>
      <c r="DL6560" s="5" t="n">
        <v>116.99670556</v>
      </c>
      <c r="DM6560" s="0" t="n">
        <v>2240</v>
      </c>
      <c r="DN6560" s="3" t="s">
        <v>39504</v>
      </c>
      <c r="DO6560" s="0" t="n">
        <v>-14</v>
      </c>
      <c r="DQ6560" s="3" t="s">
        <v>39505</v>
      </c>
      <c r="DR6560" s="5" t="n">
        <v>35.23536361</v>
      </c>
      <c r="DS6560" s="5" t="n">
        <v>89.35257139</v>
      </c>
      <c r="DT6560" s="0" t="n">
        <v>400</v>
      </c>
      <c r="DU6560" s="3" t="s">
        <v>39506</v>
      </c>
      <c r="DV6560" s="0" t="n">
        <v>-2</v>
      </c>
    </row>
    <row r="6561" customFormat="false" ht="14.65" hidden="false" customHeight="false" outlineLevel="0" collapsed="false">
      <c r="DD6561" s="5"/>
      <c r="DE6561" s="5"/>
      <c r="DJ6561" s="3" t="s">
        <v>39507</v>
      </c>
      <c r="DK6561" s="5" t="n">
        <v>32.95838028</v>
      </c>
      <c r="DL6561" s="5" t="n">
        <v>115.55499111</v>
      </c>
      <c r="DM6561" s="0" t="n">
        <v>-100</v>
      </c>
      <c r="DN6561" s="3" t="s">
        <v>39508</v>
      </c>
      <c r="DO6561" s="0" t="n">
        <v>-13</v>
      </c>
      <c r="DQ6561" s="3" t="s">
        <v>39509</v>
      </c>
      <c r="DR6561" s="5" t="n">
        <v>35.17536694</v>
      </c>
      <c r="DS6561" s="5" t="n">
        <v>90.04453528</v>
      </c>
      <c r="DT6561" s="0" t="n">
        <v>238</v>
      </c>
      <c r="DU6561" s="3" t="s">
        <v>39510</v>
      </c>
      <c r="DV6561" s="0" t="n">
        <v>-2</v>
      </c>
    </row>
    <row r="6562" customFormat="false" ht="14.65" hidden="false" customHeight="false" outlineLevel="0" collapsed="false">
      <c r="DD6562" s="5"/>
      <c r="DE6562" s="5"/>
      <c r="DJ6562" s="3" t="s">
        <v>39511</v>
      </c>
      <c r="DK6562" s="5" t="n">
        <v>34.01973361</v>
      </c>
      <c r="DL6562" s="5" t="n">
        <v>117.92839639</v>
      </c>
      <c r="DM6562" s="0" t="n">
        <v>701</v>
      </c>
      <c r="DN6562" s="3" t="s">
        <v>39512</v>
      </c>
      <c r="DO6562" s="0" t="n">
        <v>-14</v>
      </c>
      <c r="DQ6562" s="3" t="s">
        <v>39513</v>
      </c>
      <c r="DR6562" s="5" t="n">
        <v>35.13731222</v>
      </c>
      <c r="DS6562" s="5" t="n">
        <v>90.05425778</v>
      </c>
      <c r="DT6562" s="0" t="n">
        <v>650</v>
      </c>
      <c r="DU6562" s="3" t="s">
        <v>39514</v>
      </c>
      <c r="DV6562" s="0" t="n">
        <v>-2</v>
      </c>
    </row>
    <row r="6563" customFormat="false" ht="14.65" hidden="false" customHeight="false" outlineLevel="0" collapsed="false">
      <c r="DD6563" s="5"/>
      <c r="DE6563" s="5"/>
      <c r="DJ6563" s="3" t="s">
        <v>39515</v>
      </c>
      <c r="DK6563" s="5" t="n">
        <v>34.13167222</v>
      </c>
      <c r="DL6563" s="5" t="n">
        <v>116.27639889</v>
      </c>
      <c r="DM6563" s="0" t="n">
        <v>2652</v>
      </c>
      <c r="DN6563" s="3" t="s">
        <v>39516</v>
      </c>
      <c r="DO6563" s="0" t="n">
        <v>-14</v>
      </c>
      <c r="DQ6563" s="3" t="s">
        <v>39517</v>
      </c>
      <c r="DR6563" s="5" t="n">
        <v>36.17006083</v>
      </c>
      <c r="DS6563" s="5" t="n">
        <v>85.50830889</v>
      </c>
      <c r="DT6563" s="0" t="n">
        <v>1140</v>
      </c>
      <c r="DU6563" s="3" t="s">
        <v>39518</v>
      </c>
      <c r="DV6563" s="0" t="n">
        <v>1</v>
      </c>
    </row>
    <row r="6564" customFormat="false" ht="14.65" hidden="false" customHeight="false" outlineLevel="0" collapsed="false">
      <c r="DD6564" s="5"/>
      <c r="DE6564" s="5"/>
      <c r="DJ6564" s="3" t="s">
        <v>39519</v>
      </c>
      <c r="DK6564" s="5" t="n">
        <v>34.04029028</v>
      </c>
      <c r="DL6564" s="5" t="n">
        <v>118.25618528</v>
      </c>
      <c r="DM6564" s="0" t="n">
        <v>434</v>
      </c>
      <c r="DN6564" s="3" t="s">
        <v>39520</v>
      </c>
      <c r="DO6564" s="0" t="n">
        <v>-14</v>
      </c>
      <c r="DQ6564" s="3" t="s">
        <v>39521</v>
      </c>
      <c r="DR6564" s="5" t="n">
        <v>36.03339444</v>
      </c>
      <c r="DS6564" s="5" t="n">
        <v>86.96666917</v>
      </c>
      <c r="DT6564" s="0" t="n">
        <v>600</v>
      </c>
      <c r="DU6564" s="3" t="s">
        <v>39522</v>
      </c>
      <c r="DV6564" s="0" t="n">
        <v>0</v>
      </c>
    </row>
    <row r="6565" customFormat="false" ht="14.65" hidden="false" customHeight="false" outlineLevel="0" collapsed="false">
      <c r="DD6565" s="5"/>
      <c r="DE6565" s="5"/>
      <c r="DJ6565" s="3" t="s">
        <v>39523</v>
      </c>
      <c r="DK6565" s="5" t="n">
        <v>37.86909694</v>
      </c>
      <c r="DL6565" s="5" t="n">
        <v>118.09510917</v>
      </c>
      <c r="DM6565" s="0" t="n">
        <v>4960</v>
      </c>
      <c r="DN6565" s="3" t="s">
        <v>39524</v>
      </c>
      <c r="DO6565" s="0" t="n">
        <v>-15</v>
      </c>
      <c r="DQ6565" s="3" t="s">
        <v>39525</v>
      </c>
      <c r="DR6565" s="5" t="n">
        <v>36.0989475</v>
      </c>
      <c r="DS6565" s="5" t="n">
        <v>86.75722083</v>
      </c>
      <c r="DT6565" s="0" t="n">
        <v>590</v>
      </c>
      <c r="DU6565" s="3" t="s">
        <v>39526</v>
      </c>
      <c r="DV6565" s="0" t="n">
        <v>1</v>
      </c>
    </row>
    <row r="6566" customFormat="false" ht="14.65" hidden="false" customHeight="false" outlineLevel="0" collapsed="false">
      <c r="DD6566" s="5"/>
      <c r="DE6566" s="5"/>
      <c r="DJ6566" s="3" t="s">
        <v>39527</v>
      </c>
      <c r="DK6566" s="5" t="n">
        <v>34.08084306</v>
      </c>
      <c r="DL6566" s="5" t="n">
        <v>118.14923694</v>
      </c>
      <c r="DM6566" s="0" t="n">
        <v>460</v>
      </c>
      <c r="DN6566" s="3" t="s">
        <v>39528</v>
      </c>
      <c r="DO6566" s="0" t="n">
        <v>-14</v>
      </c>
      <c r="DQ6566" s="3" t="s">
        <v>39529</v>
      </c>
      <c r="DR6566" s="5" t="n">
        <v>36.12922444</v>
      </c>
      <c r="DS6566" s="5" t="n">
        <v>86.84361111</v>
      </c>
      <c r="DT6566" s="0" t="n">
        <v>497</v>
      </c>
      <c r="DU6566" s="3" t="s">
        <v>39530</v>
      </c>
      <c r="DV6566" s="0" t="n">
        <v>0</v>
      </c>
    </row>
    <row r="6567" customFormat="false" ht="14.65" hidden="false" customHeight="false" outlineLevel="0" collapsed="false">
      <c r="DD6567" s="5"/>
      <c r="DE6567" s="5"/>
      <c r="DJ6567" s="3" t="s">
        <v>39531</v>
      </c>
      <c r="DK6567" s="5" t="n">
        <v>39.55609917</v>
      </c>
      <c r="DL6567" s="5" t="n">
        <v>105.16221056</v>
      </c>
      <c r="DM6567" s="0" t="n">
        <v>6228</v>
      </c>
      <c r="DN6567" s="3" t="s">
        <v>39532</v>
      </c>
      <c r="DO6567" s="0" t="n">
        <v>-12</v>
      </c>
      <c r="DQ6567" s="3" t="s">
        <v>39533</v>
      </c>
      <c r="DR6567" s="5" t="n">
        <v>36.14144611</v>
      </c>
      <c r="DS6567" s="5" t="n">
        <v>86.80277694</v>
      </c>
      <c r="DT6567" s="0" t="n">
        <v>602</v>
      </c>
      <c r="DU6567" s="3" t="s">
        <v>39534</v>
      </c>
      <c r="DV6567" s="0" t="n">
        <v>0</v>
      </c>
    </row>
    <row r="6568" customFormat="false" ht="14.65" hidden="false" customHeight="false" outlineLevel="0" collapsed="false">
      <c r="DD6568" s="5"/>
      <c r="DE6568" s="5"/>
      <c r="DJ6568" s="3" t="s">
        <v>39535</v>
      </c>
      <c r="DK6568" s="5" t="n">
        <v>39.69609667</v>
      </c>
      <c r="DL6568" s="5" t="n">
        <v>104.47579639</v>
      </c>
      <c r="DM6568" s="0" t="n">
        <v>5700</v>
      </c>
      <c r="DN6568" s="3" t="s">
        <v>39536</v>
      </c>
      <c r="DO6568" s="0" t="n">
        <v>-11</v>
      </c>
      <c r="DQ6568" s="3" t="s">
        <v>39537</v>
      </c>
      <c r="DR6568" s="5" t="n">
        <v>35.76202139</v>
      </c>
      <c r="DS6568" s="5" t="n">
        <v>89.55118667</v>
      </c>
      <c r="DT6568" s="0" t="n">
        <v>350</v>
      </c>
      <c r="DU6568" s="3" t="s">
        <v>39538</v>
      </c>
      <c r="DV6568" s="0" t="n">
        <v>-2</v>
      </c>
    </row>
    <row r="6569" customFormat="false" ht="14.65" hidden="false" customHeight="false" outlineLevel="0" collapsed="false">
      <c r="DD6569" s="5"/>
      <c r="DE6569" s="5"/>
      <c r="DJ6569" s="3" t="s">
        <v>39539</v>
      </c>
      <c r="DK6569" s="5" t="n">
        <v>40.48053806</v>
      </c>
      <c r="DL6569" s="5" t="n">
        <v>104.99386472</v>
      </c>
      <c r="DM6569" s="0" t="n">
        <v>4900</v>
      </c>
      <c r="DN6569" s="3" t="s">
        <v>39540</v>
      </c>
      <c r="DO6569" s="0" t="n">
        <v>-12</v>
      </c>
      <c r="DQ6569" s="3" t="s">
        <v>39541</v>
      </c>
      <c r="DR6569" s="5" t="n">
        <v>35.40424611</v>
      </c>
      <c r="DS6569" s="5" t="n">
        <v>89.022285</v>
      </c>
      <c r="DT6569" s="0" t="n">
        <v>392</v>
      </c>
      <c r="DU6569" s="3" t="s">
        <v>39542</v>
      </c>
      <c r="DV6569" s="0" t="n">
        <v>-1</v>
      </c>
    </row>
    <row r="6570" customFormat="false" ht="14.65" hidden="false" customHeight="false" outlineLevel="0" collapsed="false">
      <c r="DD6570" s="5"/>
      <c r="DE6570" s="5"/>
      <c r="DJ6570" s="3" t="s">
        <v>39543</v>
      </c>
      <c r="DK6570" s="5" t="n">
        <v>40.01109444</v>
      </c>
      <c r="DL6570" s="5" t="n">
        <v>104.78997083</v>
      </c>
      <c r="DM6570" s="0" t="n">
        <v>5031</v>
      </c>
      <c r="DN6570" s="3" t="s">
        <v>39544</v>
      </c>
      <c r="DO6570" s="0" t="n">
        <v>-11</v>
      </c>
      <c r="DQ6570" s="3" t="s">
        <v>39545</v>
      </c>
      <c r="DR6570" s="5" t="n">
        <v>35.3798</v>
      </c>
      <c r="DS6570" s="5" t="n">
        <v>86.29026944</v>
      </c>
      <c r="DT6570" s="0" t="n">
        <v>1110</v>
      </c>
      <c r="DU6570" s="3" t="s">
        <v>39546</v>
      </c>
      <c r="DV6570" s="0" t="n">
        <v>1</v>
      </c>
    </row>
    <row r="6571" customFormat="false" ht="14.65" hidden="false" customHeight="false" outlineLevel="0" collapsed="false">
      <c r="DD6571" s="5"/>
      <c r="DE6571" s="5"/>
      <c r="DJ6571" s="3" t="s">
        <v>39547</v>
      </c>
      <c r="DK6571" s="5" t="n">
        <v>44.54165056</v>
      </c>
      <c r="DL6571" s="5" t="n">
        <v>99.44622306</v>
      </c>
      <c r="DM6571" s="0" t="n">
        <v>1851</v>
      </c>
      <c r="DN6571" s="3" t="s">
        <v>39548</v>
      </c>
      <c r="DO6571" s="0" t="n">
        <v>-8</v>
      </c>
      <c r="DQ6571" s="3" t="s">
        <v>39549</v>
      </c>
      <c r="DR6571" s="5" t="n">
        <v>35.30563611</v>
      </c>
      <c r="DS6571" s="5" t="n">
        <v>86.23665639</v>
      </c>
      <c r="DT6571" s="0" t="n">
        <v>1080</v>
      </c>
      <c r="DU6571" s="3" t="s">
        <v>39550</v>
      </c>
      <c r="DV6571" s="0" t="n">
        <v>1</v>
      </c>
    </row>
    <row r="6572" customFormat="false" ht="14.65" hidden="false" customHeight="false" outlineLevel="0" collapsed="false">
      <c r="DD6572" s="5"/>
      <c r="DE6572" s="5"/>
      <c r="DJ6572" s="3" t="s">
        <v>39551</v>
      </c>
      <c r="DK6572" s="5" t="n">
        <v>40.95644944</v>
      </c>
      <c r="DL6572" s="5" t="n">
        <v>80.48534583</v>
      </c>
      <c r="DM6572" s="0" t="n">
        <v>1225</v>
      </c>
      <c r="DN6572" s="3" t="s">
        <v>39552</v>
      </c>
      <c r="DO6572" s="0" t="n">
        <v>7</v>
      </c>
      <c r="DQ6572" s="3" t="s">
        <v>39553</v>
      </c>
      <c r="DR6572" s="5" t="n">
        <v>36.02257833</v>
      </c>
      <c r="DS6572" s="5" t="n">
        <v>84.24631056</v>
      </c>
      <c r="DT6572" s="0" t="n">
        <v>905</v>
      </c>
      <c r="DU6572" s="3" t="s">
        <v>39554</v>
      </c>
      <c r="DV6572" s="0" t="n">
        <v>2</v>
      </c>
    </row>
    <row r="6573" customFormat="false" ht="14.65" hidden="false" customHeight="false" outlineLevel="0" collapsed="false">
      <c r="DD6573" s="5"/>
      <c r="DE6573" s="5"/>
      <c r="DJ6573" s="3" t="s">
        <v>39555</v>
      </c>
      <c r="DK6573" s="5" t="n">
        <v>35.19306694</v>
      </c>
      <c r="DL6573" s="5" t="n">
        <v>111.66682806</v>
      </c>
      <c r="DM6573" s="0" t="n">
        <v>6990</v>
      </c>
      <c r="DN6573" s="3" t="s">
        <v>39556</v>
      </c>
      <c r="DO6573" s="0" t="n">
        <v>-13</v>
      </c>
      <c r="DQ6573" s="3" t="s">
        <v>39557</v>
      </c>
      <c r="DR6573" s="5" t="n">
        <v>35.20285194</v>
      </c>
      <c r="DS6573" s="5" t="n">
        <v>85.51940972</v>
      </c>
      <c r="DT6573" s="0" t="n">
        <v>750</v>
      </c>
      <c r="DU6573" s="3" t="s">
        <v>39558</v>
      </c>
      <c r="DV6573" s="0" t="n">
        <v>1</v>
      </c>
    </row>
    <row r="6574" customFormat="false" ht="14.65" hidden="false" customHeight="false" outlineLevel="0" collapsed="false">
      <c r="DD6574" s="5"/>
      <c r="DE6574" s="5"/>
      <c r="DJ6574" s="3" t="s">
        <v>39559</v>
      </c>
      <c r="DK6574" s="5" t="n">
        <v>33.07893833</v>
      </c>
      <c r="DL6574" s="5" t="n">
        <v>112.12903333</v>
      </c>
      <c r="DM6574" s="0" t="n">
        <v>1240</v>
      </c>
      <c r="DN6574" s="3" t="s">
        <v>39560</v>
      </c>
      <c r="DO6574" s="0" t="n">
        <v>-13</v>
      </c>
      <c r="DQ6574" s="3" t="s">
        <v>39561</v>
      </c>
      <c r="DR6574" s="5" t="n">
        <v>35.09592472</v>
      </c>
      <c r="DS6574" s="5" t="n">
        <v>90.11398167</v>
      </c>
      <c r="DT6574" s="0" t="n">
        <v>215</v>
      </c>
      <c r="DU6574" s="3" t="s">
        <v>39562</v>
      </c>
      <c r="DV6574" s="0" t="n">
        <v>-2</v>
      </c>
    </row>
    <row r="6575" customFormat="false" ht="14.65" hidden="false" customHeight="false" outlineLevel="0" collapsed="false">
      <c r="DD6575" s="5"/>
      <c r="DE6575" s="5"/>
      <c r="DJ6575" s="3" t="s">
        <v>39563</v>
      </c>
      <c r="DK6575" s="5" t="n">
        <v>34.42780528</v>
      </c>
      <c r="DL6575" s="5" t="n">
        <v>112.06460139</v>
      </c>
      <c r="DM6575" s="0" t="n">
        <v>3934</v>
      </c>
      <c r="DN6575" s="3" t="s">
        <v>39564</v>
      </c>
      <c r="DO6575" s="0" t="n">
        <v>-13</v>
      </c>
      <c r="DQ6575" s="3" t="s">
        <v>39565</v>
      </c>
      <c r="DR6575" s="5" t="n">
        <v>36.54450556</v>
      </c>
      <c r="DS6575" s="5" t="n">
        <v>85.50052472</v>
      </c>
      <c r="DT6575" s="0" t="n">
        <v>600</v>
      </c>
      <c r="DU6575" s="3" t="s">
        <v>39566</v>
      </c>
      <c r="DV6575" s="0" t="n">
        <v>1</v>
      </c>
    </row>
    <row r="6576" customFormat="false" ht="14.65" hidden="false" customHeight="false" outlineLevel="0" collapsed="false">
      <c r="DD6576" s="5"/>
      <c r="DE6576" s="5"/>
      <c r="DJ6576" s="3" t="s">
        <v>39567</v>
      </c>
      <c r="DK6576" s="5" t="n">
        <v>33.39226889</v>
      </c>
      <c r="DL6576" s="5" t="n">
        <v>111.87708583</v>
      </c>
      <c r="DM6576" s="0" t="n">
        <v>1199</v>
      </c>
      <c r="DN6576" s="3" t="s">
        <v>39568</v>
      </c>
      <c r="DO6576" s="0" t="n">
        <v>-13</v>
      </c>
      <c r="DQ6576" s="3" t="s">
        <v>39569</v>
      </c>
      <c r="DR6576" s="5" t="n">
        <v>36.29589083</v>
      </c>
      <c r="DS6576" s="5" t="n">
        <v>88.30282083</v>
      </c>
      <c r="DT6576" s="0" t="n">
        <v>570</v>
      </c>
      <c r="DU6576" s="3" t="s">
        <v>39570</v>
      </c>
      <c r="DV6576" s="0" t="n">
        <v>-1</v>
      </c>
    </row>
    <row r="6577" customFormat="false" ht="14.65" hidden="false" customHeight="false" outlineLevel="0" collapsed="false">
      <c r="DD6577" s="5"/>
      <c r="DE6577" s="5"/>
      <c r="DJ6577" s="3" t="s">
        <v>39571</v>
      </c>
      <c r="DK6577" s="5" t="n">
        <v>31.62099583</v>
      </c>
      <c r="DL6577" s="5" t="n">
        <v>97.42945861</v>
      </c>
      <c r="DM6577" s="0" t="n">
        <v>751</v>
      </c>
      <c r="DN6577" s="3" t="s">
        <v>39572</v>
      </c>
      <c r="DO6577" s="0" t="n">
        <v>-7</v>
      </c>
      <c r="DQ6577" s="3" t="s">
        <v>39573</v>
      </c>
      <c r="DR6577" s="5" t="n">
        <v>35.28897528</v>
      </c>
      <c r="DS6577" s="5" t="n">
        <v>89.74119333</v>
      </c>
      <c r="DT6577" s="0" t="n">
        <v>289</v>
      </c>
      <c r="DU6577" s="3" t="s">
        <v>39574</v>
      </c>
      <c r="DV6577" s="0" t="n">
        <v>-2</v>
      </c>
    </row>
    <row r="6578" customFormat="false" ht="14.65" hidden="false" customHeight="false" outlineLevel="0" collapsed="false">
      <c r="DD6578" s="5"/>
      <c r="DE6578" s="5"/>
      <c r="DJ6578" s="3" t="s">
        <v>39575</v>
      </c>
      <c r="DK6578" s="5" t="n">
        <v>32.57788306</v>
      </c>
      <c r="DL6578" s="5" t="n">
        <v>101.93098361</v>
      </c>
      <c r="DM6578" s="0" t="n">
        <v>2900</v>
      </c>
      <c r="DN6578" s="3" t="s">
        <v>39576</v>
      </c>
      <c r="DO6578" s="0" t="n">
        <v>-9</v>
      </c>
      <c r="DQ6578" s="3" t="s">
        <v>39577</v>
      </c>
      <c r="DR6578" s="5" t="n">
        <v>36.27756167</v>
      </c>
      <c r="DS6578" s="5" t="n">
        <v>88.65366583</v>
      </c>
      <c r="DT6578" s="0" t="n">
        <v>401</v>
      </c>
      <c r="DU6578" s="3" t="s">
        <v>39578</v>
      </c>
      <c r="DV6578" s="0" t="n">
        <v>-1</v>
      </c>
    </row>
    <row r="6579" customFormat="false" ht="14.65" hidden="false" customHeight="false" outlineLevel="0" collapsed="false">
      <c r="DD6579" s="5"/>
      <c r="DE6579" s="5"/>
      <c r="DJ6579" s="3" t="s">
        <v>39579</v>
      </c>
      <c r="DK6579" s="5" t="n">
        <v>32.66374444</v>
      </c>
      <c r="DL6579" s="5" t="n">
        <v>97.28640389</v>
      </c>
      <c r="DM6579" s="0" t="n">
        <v>663</v>
      </c>
      <c r="DN6579" s="3" t="s">
        <v>39580</v>
      </c>
      <c r="DO6579" s="0" t="n">
        <v>-7</v>
      </c>
      <c r="DQ6579" s="3" t="s">
        <v>39581</v>
      </c>
      <c r="DR6579" s="5" t="n">
        <v>35.94980361</v>
      </c>
      <c r="DS6579" s="5" t="n">
        <v>83.99074167</v>
      </c>
      <c r="DT6579" s="0" t="n">
        <v>1086</v>
      </c>
      <c r="DU6579" s="3" t="s">
        <v>39582</v>
      </c>
      <c r="DV6579" s="0" t="n">
        <v>3</v>
      </c>
    </row>
    <row r="6580" customFormat="false" ht="14.65" hidden="false" customHeight="false" outlineLevel="0" collapsed="false">
      <c r="DD6580" s="5"/>
      <c r="DE6580" s="5"/>
      <c r="DJ6580" s="3" t="s">
        <v>39583</v>
      </c>
      <c r="DK6580" s="5" t="n">
        <v>32.74207472</v>
      </c>
      <c r="DL6580" s="5" t="n">
        <v>97.36279528</v>
      </c>
      <c r="DM6580" s="0" t="n">
        <v>600</v>
      </c>
      <c r="DN6580" s="3" t="s">
        <v>39584</v>
      </c>
      <c r="DO6580" s="0" t="n">
        <v>-7</v>
      </c>
      <c r="DQ6580" s="3" t="s">
        <v>39585</v>
      </c>
      <c r="DR6580" s="5" t="n">
        <v>34.99146806</v>
      </c>
      <c r="DS6580" s="5" t="n">
        <v>85.65080167</v>
      </c>
      <c r="DT6580" s="0" t="n">
        <v>676</v>
      </c>
      <c r="DU6580" s="3" t="s">
        <v>39586</v>
      </c>
      <c r="DV6580" s="0" t="n">
        <v>1</v>
      </c>
    </row>
    <row r="6581" customFormat="false" ht="14.65" hidden="false" customHeight="false" outlineLevel="0" collapsed="false">
      <c r="DD6581" s="5"/>
      <c r="DE6581" s="5"/>
      <c r="DJ6581" s="3" t="s">
        <v>39587</v>
      </c>
      <c r="DK6581" s="5" t="n">
        <v>30.47491889</v>
      </c>
      <c r="DL6581" s="5" t="n">
        <v>87.211915</v>
      </c>
      <c r="DM6581" s="0" t="n">
        <v>83</v>
      </c>
      <c r="DN6581" s="3" t="s">
        <v>39588</v>
      </c>
      <c r="DO6581" s="0" t="n">
        <v>-1</v>
      </c>
      <c r="DQ6581" s="3" t="s">
        <v>39589</v>
      </c>
      <c r="DR6581" s="5" t="n">
        <v>35.13813889</v>
      </c>
      <c r="DS6581" s="5" t="n">
        <v>86.08109472</v>
      </c>
      <c r="DT6581" s="0" t="n">
        <v>1050</v>
      </c>
      <c r="DU6581" s="3" t="s">
        <v>39590</v>
      </c>
      <c r="DV6581" s="0" t="n">
        <v>1</v>
      </c>
    </row>
    <row r="6582" customFormat="false" ht="14.65" hidden="false" customHeight="false" outlineLevel="0" collapsed="false">
      <c r="DD6582" s="5"/>
      <c r="DE6582" s="5"/>
      <c r="DJ6582" s="3" t="s">
        <v>39591</v>
      </c>
      <c r="DK6582" s="5" t="n">
        <v>27.46559306</v>
      </c>
      <c r="DL6582" s="5" t="n">
        <v>81.43229556</v>
      </c>
      <c r="DM6582" s="0" t="n">
        <v>106</v>
      </c>
      <c r="DN6582" s="3" t="s">
        <v>39592</v>
      </c>
      <c r="DO6582" s="0" t="n">
        <v>2</v>
      </c>
      <c r="DQ6582" s="3" t="s">
        <v>39593</v>
      </c>
      <c r="DR6582" s="5" t="n">
        <v>36.55588167</v>
      </c>
      <c r="DS6582" s="5" t="n">
        <v>87.44834361</v>
      </c>
      <c r="DT6582" s="0" t="n">
        <v>590</v>
      </c>
      <c r="DU6582" s="3" t="s">
        <v>39594</v>
      </c>
      <c r="DV6582" s="0" t="n">
        <v>0</v>
      </c>
    </row>
    <row r="6583" customFormat="false" ht="14.65" hidden="false" customHeight="false" outlineLevel="0" collapsed="false">
      <c r="DD6583" s="5"/>
      <c r="DE6583" s="5"/>
      <c r="DJ6583" s="3" t="s">
        <v>39595</v>
      </c>
      <c r="DK6583" s="5" t="n">
        <v>28.41833333</v>
      </c>
      <c r="DL6583" s="5" t="n">
        <v>80.62055556</v>
      </c>
      <c r="DM6583" s="0" t="n">
        <v>10</v>
      </c>
      <c r="DN6583" s="3" t="s">
        <v>39596</v>
      </c>
      <c r="DO6583" s="0" t="n">
        <v>4</v>
      </c>
      <c r="DQ6583" s="3" t="s">
        <v>39597</v>
      </c>
      <c r="DR6583" s="5" t="n">
        <v>36.09311444</v>
      </c>
      <c r="DS6583" s="5" t="n">
        <v>86.65471861</v>
      </c>
      <c r="DT6583" s="0" t="n">
        <v>650</v>
      </c>
      <c r="DU6583" s="3" t="s">
        <v>39598</v>
      </c>
      <c r="DV6583" s="0" t="n">
        <v>1</v>
      </c>
    </row>
    <row r="6584" customFormat="false" ht="14.65" hidden="false" customHeight="false" outlineLevel="0" collapsed="false">
      <c r="DD6584" s="5"/>
      <c r="DE6584" s="5"/>
      <c r="DJ6584" s="3" t="s">
        <v>39599</v>
      </c>
      <c r="DK6584" s="5" t="n">
        <v>27.94696639</v>
      </c>
      <c r="DL6584" s="5" t="n">
        <v>82.42092694</v>
      </c>
      <c r="DM6584" s="0" t="n">
        <v>0</v>
      </c>
      <c r="DN6584" s="3" t="s">
        <v>39600</v>
      </c>
      <c r="DO6584" s="0" t="n">
        <v>2</v>
      </c>
      <c r="DQ6584" s="3" t="s">
        <v>39601</v>
      </c>
      <c r="DR6584" s="5" t="n">
        <v>35.60229333</v>
      </c>
      <c r="DS6584" s="5" t="n">
        <v>86.93278056</v>
      </c>
      <c r="DT6584" s="0" t="n">
        <v>730</v>
      </c>
      <c r="DU6584" s="3" t="s">
        <v>39602</v>
      </c>
      <c r="DV6584" s="0" t="n">
        <v>0</v>
      </c>
    </row>
    <row r="6585" customFormat="false" ht="14.65" hidden="false" customHeight="false" outlineLevel="0" collapsed="false">
      <c r="DD6585" s="5"/>
      <c r="DE6585" s="5"/>
      <c r="DJ6585" s="3" t="s">
        <v>39603</v>
      </c>
      <c r="DK6585" s="5" t="n">
        <v>29.56357889</v>
      </c>
      <c r="DL6585" s="5" t="n">
        <v>82.45677306</v>
      </c>
      <c r="DM6585" s="0" t="n">
        <v>75</v>
      </c>
      <c r="DN6585" s="3" t="s">
        <v>39604</v>
      </c>
      <c r="DO6585" s="0" t="n">
        <v>2</v>
      </c>
      <c r="DQ6585" s="3" t="s">
        <v>39605</v>
      </c>
      <c r="DR6585" s="5" t="n">
        <v>36.4309375</v>
      </c>
      <c r="DS6585" s="5" t="n">
        <v>82.30791528</v>
      </c>
      <c r="DT6585" s="0" t="n">
        <v>1620</v>
      </c>
      <c r="DU6585" s="3" t="s">
        <v>39606</v>
      </c>
      <c r="DV6585" s="0" t="n">
        <v>4</v>
      </c>
    </row>
    <row r="6586" customFormat="false" ht="14.65" hidden="false" customHeight="false" outlineLevel="0" collapsed="false">
      <c r="DD6586" s="5"/>
      <c r="DE6586" s="5"/>
      <c r="DJ6586" s="3" t="s">
        <v>39607</v>
      </c>
      <c r="DK6586" s="5" t="n">
        <v>28.61249944</v>
      </c>
      <c r="DL6586" s="5" t="n">
        <v>81.385625</v>
      </c>
      <c r="DM6586" s="0" t="n">
        <v>105</v>
      </c>
      <c r="DN6586" s="3" t="s">
        <v>39608</v>
      </c>
      <c r="DO6586" s="0" t="n">
        <v>3</v>
      </c>
      <c r="DQ6586" s="3" t="s">
        <v>39609</v>
      </c>
      <c r="DR6586" s="5" t="n">
        <v>36.375105</v>
      </c>
      <c r="DS6586" s="5" t="n">
        <v>82.36652917</v>
      </c>
      <c r="DT6586" s="0" t="n">
        <v>1501</v>
      </c>
      <c r="DU6586" s="3" t="s">
        <v>39610</v>
      </c>
      <c r="DV6586" s="0" t="n">
        <v>4</v>
      </c>
    </row>
    <row r="6587" customFormat="false" ht="14.65" hidden="false" customHeight="false" outlineLevel="0" collapsed="false">
      <c r="DD6587" s="5"/>
      <c r="DE6587" s="5"/>
      <c r="DJ6587" s="3" t="s">
        <v>39611</v>
      </c>
      <c r="DK6587" s="5" t="n">
        <v>30.12244861</v>
      </c>
      <c r="DL6587" s="5" t="n">
        <v>82.96790722</v>
      </c>
      <c r="DM6587" s="0" t="n">
        <v>100</v>
      </c>
      <c r="DN6587" s="3" t="s">
        <v>39612</v>
      </c>
      <c r="DO6587" s="0" t="n">
        <v>2</v>
      </c>
      <c r="DQ6587" s="3" t="s">
        <v>39613</v>
      </c>
      <c r="DR6587" s="5" t="n">
        <v>35.76258167</v>
      </c>
      <c r="DS6587" s="5" t="n">
        <v>84.02490611</v>
      </c>
      <c r="DT6587" s="0" t="n">
        <v>920</v>
      </c>
      <c r="DU6587" s="3" t="s">
        <v>39614</v>
      </c>
      <c r="DV6587" s="0" t="n">
        <v>3</v>
      </c>
    </row>
    <row r="6588" customFormat="false" ht="14.65" hidden="false" customHeight="false" outlineLevel="0" collapsed="false">
      <c r="DD6588" s="5"/>
      <c r="DE6588" s="5"/>
      <c r="DJ6588" s="3" t="s">
        <v>39615</v>
      </c>
      <c r="DK6588" s="5" t="n">
        <v>30.09244667</v>
      </c>
      <c r="DL6588" s="5" t="n">
        <v>83.08541056</v>
      </c>
      <c r="DM6588" s="0" t="n">
        <v>50</v>
      </c>
      <c r="DN6588" s="3" t="s">
        <v>39616</v>
      </c>
      <c r="DO6588" s="0" t="n">
        <v>2</v>
      </c>
      <c r="DQ6588" s="3" t="s">
        <v>39617</v>
      </c>
      <c r="DR6588" s="5" t="n">
        <v>36.14116944</v>
      </c>
      <c r="DS6588" s="5" t="n">
        <v>87.86197167</v>
      </c>
      <c r="DT6588" s="0" t="n">
        <v>650</v>
      </c>
      <c r="DU6588" s="3" t="s">
        <v>39618</v>
      </c>
      <c r="DV6588" s="0" t="n">
        <v>0</v>
      </c>
    </row>
    <row r="6589" customFormat="false" ht="14.65" hidden="false" customHeight="false" outlineLevel="0" collapsed="false">
      <c r="DD6589" s="5"/>
      <c r="DE6589" s="5"/>
      <c r="DJ6589" s="3" t="s">
        <v>39619</v>
      </c>
      <c r="DK6589" s="5" t="n">
        <v>29.66246778</v>
      </c>
      <c r="DL6589" s="5" t="n">
        <v>82.0092625</v>
      </c>
      <c r="DM6589" s="0" t="n">
        <v>150</v>
      </c>
      <c r="DN6589" s="3" t="s">
        <v>39620</v>
      </c>
      <c r="DO6589" s="0" t="n">
        <v>3</v>
      </c>
      <c r="DQ6589" s="3" t="s">
        <v>39621</v>
      </c>
      <c r="DR6589" s="5" t="n">
        <v>36.37232694</v>
      </c>
      <c r="DS6589" s="5" t="n">
        <v>82.39153028</v>
      </c>
      <c r="DT6589" s="0" t="n">
        <v>1925</v>
      </c>
      <c r="DU6589" s="3" t="s">
        <v>39622</v>
      </c>
      <c r="DV6589" s="0" t="n">
        <v>4</v>
      </c>
    </row>
    <row r="6590" customFormat="false" ht="14.65" hidden="false" customHeight="false" outlineLevel="0" collapsed="false">
      <c r="DD6590" s="5"/>
      <c r="DE6590" s="5"/>
      <c r="DJ6590" s="3" t="s">
        <v>39623</v>
      </c>
      <c r="DK6590" s="5" t="n">
        <v>28.43556139</v>
      </c>
      <c r="DL6590" s="5" t="n">
        <v>81.39507028</v>
      </c>
      <c r="DM6590" s="0" t="n">
        <v>98</v>
      </c>
      <c r="DN6590" s="3" t="s">
        <v>39624</v>
      </c>
      <c r="DO6590" s="0" t="n">
        <v>3</v>
      </c>
      <c r="DQ6590" s="3" t="s">
        <v>39625</v>
      </c>
      <c r="DR6590" s="5" t="n">
        <v>36.24922056</v>
      </c>
      <c r="DS6590" s="5" t="n">
        <v>86.73610861</v>
      </c>
      <c r="DT6590" s="0" t="n">
        <v>564</v>
      </c>
      <c r="DU6590" s="3" t="s">
        <v>39626</v>
      </c>
      <c r="DV6590" s="0" t="n">
        <v>1</v>
      </c>
    </row>
    <row r="6591" customFormat="false" ht="14.65" hidden="false" customHeight="false" outlineLevel="0" collapsed="false">
      <c r="DD6591" s="5"/>
      <c r="DE6591" s="5"/>
      <c r="DJ6591" s="3" t="s">
        <v>39627</v>
      </c>
      <c r="DK6591" s="5" t="n">
        <v>28.69416278</v>
      </c>
      <c r="DL6591" s="5" t="n">
        <v>81.58729556</v>
      </c>
      <c r="DM6591" s="0" t="n">
        <v>65</v>
      </c>
      <c r="DN6591" s="3" t="s">
        <v>39628</v>
      </c>
      <c r="DO6591" s="0" t="n">
        <v>3</v>
      </c>
      <c r="DQ6591" s="3" t="s">
        <v>39629</v>
      </c>
      <c r="DR6591" s="5" t="n">
        <v>36.53204722</v>
      </c>
      <c r="DS6591" s="5" t="n">
        <v>82.32291694</v>
      </c>
      <c r="DT6591" s="0" t="n">
        <v>1580</v>
      </c>
      <c r="DU6591" s="3" t="s">
        <v>39630</v>
      </c>
      <c r="DV6591" s="0" t="n">
        <v>4</v>
      </c>
    </row>
    <row r="6592" customFormat="false" ht="14.65" hidden="false" customHeight="false" outlineLevel="0" collapsed="false">
      <c r="DD6592" s="5"/>
      <c r="DE6592" s="5"/>
      <c r="DJ6592" s="3" t="s">
        <v>39631</v>
      </c>
      <c r="DK6592" s="5" t="n">
        <v>29.81412083</v>
      </c>
      <c r="DL6592" s="5" t="n">
        <v>82.92568194</v>
      </c>
      <c r="DM6592" s="0" t="n">
        <v>25</v>
      </c>
      <c r="DN6592" s="3" t="s">
        <v>39632</v>
      </c>
      <c r="DO6592" s="0" t="n">
        <v>2</v>
      </c>
      <c r="DQ6592" s="3" t="s">
        <v>39633</v>
      </c>
      <c r="DR6592" s="5" t="n">
        <v>35.98895083</v>
      </c>
      <c r="DS6592" s="5" t="n">
        <v>86.79166639</v>
      </c>
      <c r="DT6592" s="0" t="n">
        <v>550</v>
      </c>
      <c r="DU6592" s="3" t="s">
        <v>39634</v>
      </c>
      <c r="DV6592" s="0" t="n">
        <v>1</v>
      </c>
    </row>
    <row r="6593" customFormat="false" ht="14.65" hidden="false" customHeight="false" outlineLevel="0" collapsed="false">
      <c r="DD6593" s="5"/>
      <c r="DE6593" s="5"/>
      <c r="DJ6593" s="3" t="s">
        <v>39635</v>
      </c>
      <c r="DK6593" s="5" t="n">
        <v>26.59840417</v>
      </c>
      <c r="DL6593" s="5" t="n">
        <v>81.13284722</v>
      </c>
      <c r="DM6593" s="0" t="n">
        <v>30</v>
      </c>
      <c r="DN6593" s="3" t="s">
        <v>39636</v>
      </c>
      <c r="DO6593" s="0" t="n">
        <v>2</v>
      </c>
      <c r="DQ6593" s="3" t="s">
        <v>39637</v>
      </c>
      <c r="DR6593" s="5" t="n">
        <v>35.74451278</v>
      </c>
      <c r="DS6593" s="5" t="n">
        <v>85.04717722</v>
      </c>
      <c r="DT6593" s="0" t="n">
        <v>1000</v>
      </c>
      <c r="DU6593" s="3" t="s">
        <v>39638</v>
      </c>
      <c r="DV6593" s="0" t="n">
        <v>2</v>
      </c>
    </row>
    <row r="6594" customFormat="false" ht="14.65" hidden="false" customHeight="false" outlineLevel="0" collapsed="false">
      <c r="DD6594" s="5"/>
      <c r="DE6594" s="5"/>
      <c r="DJ6594" s="3" t="s">
        <v>39639</v>
      </c>
      <c r="DK6594" s="5" t="n">
        <v>30.61659083</v>
      </c>
      <c r="DL6594" s="5" t="n">
        <v>83.65237972</v>
      </c>
      <c r="DM6594" s="0" t="n">
        <v>150</v>
      </c>
      <c r="DN6594" s="3" t="s">
        <v>39640</v>
      </c>
      <c r="DO6594" s="0" t="n">
        <v>2</v>
      </c>
      <c r="DQ6594" s="3" t="s">
        <v>39641</v>
      </c>
      <c r="DR6594" s="5" t="n">
        <v>35.24785972</v>
      </c>
      <c r="DS6594" s="5" t="n">
        <v>86.12859667</v>
      </c>
      <c r="DT6594" s="0" t="n">
        <v>900</v>
      </c>
      <c r="DU6594" s="3" t="s">
        <v>39642</v>
      </c>
      <c r="DV6594" s="0" t="n">
        <v>1</v>
      </c>
    </row>
    <row r="6595" customFormat="false" ht="14.65" hidden="false" customHeight="false" outlineLevel="0" collapsed="false">
      <c r="DD6595" s="5"/>
      <c r="DE6595" s="5"/>
      <c r="DJ6595" s="3" t="s">
        <v>39643</v>
      </c>
      <c r="DK6595" s="5" t="n">
        <v>30.29133444</v>
      </c>
      <c r="DL6595" s="5" t="n">
        <v>83.00402028</v>
      </c>
      <c r="DM6595" s="0" t="n">
        <v>94</v>
      </c>
      <c r="DN6595" s="3" t="s">
        <v>39644</v>
      </c>
      <c r="DO6595" s="0" t="n">
        <v>2</v>
      </c>
      <c r="DQ6595" s="3" t="s">
        <v>39645</v>
      </c>
      <c r="DR6595" s="5" t="n">
        <v>35.76867722</v>
      </c>
      <c r="DS6595" s="5" t="n">
        <v>86.54888194</v>
      </c>
      <c r="DT6595" s="0" t="n">
        <v>810</v>
      </c>
      <c r="DU6595" s="3" t="s">
        <v>39646</v>
      </c>
      <c r="DV6595" s="0" t="n">
        <v>0</v>
      </c>
    </row>
    <row r="6596" customFormat="false" ht="14.65" hidden="false" customHeight="false" outlineLevel="0" collapsed="false">
      <c r="DD6596" s="5"/>
      <c r="DE6596" s="5"/>
      <c r="DJ6596" s="3" t="s">
        <v>39647</v>
      </c>
      <c r="DK6596" s="5" t="n">
        <v>43.12783333</v>
      </c>
      <c r="DL6596" s="5" t="n">
        <v>78.97004194</v>
      </c>
      <c r="DM6596" s="0" t="n">
        <v>633</v>
      </c>
      <c r="DN6596" s="3" t="s">
        <v>39648</v>
      </c>
      <c r="DO6596" s="0" t="n">
        <v>10</v>
      </c>
      <c r="DQ6596" s="3" t="s">
        <v>39649</v>
      </c>
      <c r="DR6596" s="5" t="n">
        <v>36.12644667</v>
      </c>
      <c r="DS6596" s="5" t="n">
        <v>86.74055361</v>
      </c>
      <c r="DT6596" s="0" t="n">
        <v>501</v>
      </c>
      <c r="DU6596" s="3" t="s">
        <v>39650</v>
      </c>
      <c r="DV6596" s="0" t="n">
        <v>1</v>
      </c>
    </row>
    <row r="6597" customFormat="false" ht="14.65" hidden="false" customHeight="false" outlineLevel="0" collapsed="false">
      <c r="DD6597" s="5"/>
      <c r="DE6597" s="5"/>
      <c r="DJ6597" s="3" t="s">
        <v>39651</v>
      </c>
      <c r="DK6597" s="5" t="n">
        <v>33.05706972</v>
      </c>
      <c r="DL6597" s="5" t="n">
        <v>84.34242111</v>
      </c>
      <c r="DM6597" s="0" t="n">
        <v>864</v>
      </c>
      <c r="DN6597" s="3" t="s">
        <v>39652</v>
      </c>
      <c r="DO6597" s="0" t="n">
        <v>2</v>
      </c>
      <c r="DQ6597" s="3" t="s">
        <v>39653</v>
      </c>
      <c r="DR6597" s="5" t="n">
        <v>35.02620306</v>
      </c>
      <c r="DS6597" s="5" t="n">
        <v>89.70258333</v>
      </c>
      <c r="DT6597" s="0" t="n">
        <v>365</v>
      </c>
      <c r="DU6597" s="3" t="s">
        <v>39654</v>
      </c>
      <c r="DV6597" s="0" t="n">
        <v>-2</v>
      </c>
    </row>
    <row r="6598" customFormat="false" ht="14.65" hidden="false" customHeight="false" outlineLevel="0" collapsed="false">
      <c r="DD6598" s="5"/>
      <c r="DE6598" s="5"/>
      <c r="DJ6598" s="3" t="s">
        <v>39655</v>
      </c>
      <c r="DK6598" s="5" t="n">
        <v>31.10518583</v>
      </c>
      <c r="DL6598" s="5" t="n">
        <v>83.99878556</v>
      </c>
      <c r="DM6598" s="0" t="n">
        <v>310</v>
      </c>
      <c r="DN6598" s="3" t="s">
        <v>39656</v>
      </c>
      <c r="DO6598" s="0" t="n">
        <v>2</v>
      </c>
      <c r="DQ6598" s="3" t="s">
        <v>39657</v>
      </c>
      <c r="DR6598" s="5" t="n">
        <v>35.79452083</v>
      </c>
      <c r="DS6598" s="5" t="n">
        <v>84.34159</v>
      </c>
      <c r="DT6598" s="0" t="n">
        <v>1000</v>
      </c>
      <c r="DU6598" s="3" t="s">
        <v>39658</v>
      </c>
      <c r="DV6598" s="0" t="n">
        <v>3</v>
      </c>
    </row>
    <row r="6599" customFormat="false" ht="14.65" hidden="false" customHeight="false" outlineLevel="0" collapsed="false">
      <c r="DD6599" s="5"/>
      <c r="DE6599" s="5"/>
      <c r="DJ6599" s="3" t="s">
        <v>39659</v>
      </c>
      <c r="DK6599" s="5" t="n">
        <v>31.83960917</v>
      </c>
      <c r="DL6599" s="5" t="n">
        <v>84.48158278</v>
      </c>
      <c r="DM6599" s="0" t="n">
        <v>401</v>
      </c>
      <c r="DN6599" s="3" t="s">
        <v>39660</v>
      </c>
      <c r="DO6599" s="0" t="n">
        <v>1</v>
      </c>
      <c r="DQ6599" s="3" t="s">
        <v>39661</v>
      </c>
      <c r="DR6599" s="5" t="n">
        <v>35.84592472</v>
      </c>
      <c r="DS6599" s="5" t="n">
        <v>83.48183167</v>
      </c>
      <c r="DT6599" s="0" t="n">
        <v>1080</v>
      </c>
      <c r="DU6599" s="3" t="s">
        <v>39662</v>
      </c>
      <c r="DV6599" s="0" t="n">
        <v>3</v>
      </c>
    </row>
    <row r="6600" customFormat="false" ht="14.65" hidden="false" customHeight="false" outlineLevel="0" collapsed="false">
      <c r="DD6600" s="5"/>
      <c r="DE6600" s="5"/>
      <c r="DJ6600" s="3" t="s">
        <v>39663</v>
      </c>
      <c r="DK6600" s="5" t="n">
        <v>32.05821861</v>
      </c>
      <c r="DL6600" s="5" t="n">
        <v>84.29018889</v>
      </c>
      <c r="DM6600" s="0" t="n">
        <v>475</v>
      </c>
      <c r="DN6600" s="3" t="s">
        <v>39664</v>
      </c>
      <c r="DO6600" s="0" t="n">
        <v>2</v>
      </c>
      <c r="DQ6600" s="3" t="s">
        <v>39665</v>
      </c>
      <c r="DR6600" s="5" t="n">
        <v>36.323385</v>
      </c>
      <c r="DS6600" s="5" t="n">
        <v>86.95111167</v>
      </c>
      <c r="DT6600" s="0" t="n">
        <v>750</v>
      </c>
      <c r="DU6600" s="3" t="s">
        <v>39666</v>
      </c>
      <c r="DV6600" s="0" t="n">
        <v>0</v>
      </c>
    </row>
    <row r="6601" customFormat="false" ht="14.65" hidden="false" customHeight="false" outlineLevel="0" collapsed="false">
      <c r="DD6601" s="5"/>
      <c r="DE6601" s="5"/>
      <c r="DJ6601" s="3" t="s">
        <v>39667</v>
      </c>
      <c r="DK6601" s="5" t="n">
        <v>34.00065583</v>
      </c>
      <c r="DL6601" s="5" t="n">
        <v>84.20853028</v>
      </c>
      <c r="DM6601" s="0" t="n">
        <v>890</v>
      </c>
      <c r="DN6601" s="3" t="s">
        <v>39668</v>
      </c>
      <c r="DO6601" s="0" t="n">
        <v>2</v>
      </c>
      <c r="DQ6601" s="3" t="s">
        <v>39669</v>
      </c>
      <c r="DR6601" s="5" t="n">
        <v>35.80007667</v>
      </c>
      <c r="DS6601" s="5" t="n">
        <v>84.31936667</v>
      </c>
      <c r="DT6601" s="0" t="n">
        <v>900</v>
      </c>
      <c r="DU6601" s="3" t="s">
        <v>39670</v>
      </c>
      <c r="DV6601" s="0" t="n">
        <v>3</v>
      </c>
    </row>
    <row r="6602" customFormat="false" ht="14.65" hidden="false" customHeight="false" outlineLevel="0" collapsed="false">
      <c r="DD6602" s="5"/>
      <c r="DE6602" s="5"/>
      <c r="DJ6602" s="3" t="s">
        <v>39671</v>
      </c>
      <c r="DK6602" s="5" t="n">
        <v>31.69796417</v>
      </c>
      <c r="DL6602" s="5" t="n">
        <v>83.26015472</v>
      </c>
      <c r="DM6602" s="0" t="n">
        <v>363</v>
      </c>
      <c r="DN6602" s="3" t="s">
        <v>39672</v>
      </c>
      <c r="DO6602" s="0" t="n">
        <v>3</v>
      </c>
      <c r="DQ6602" s="3" t="s">
        <v>39673</v>
      </c>
      <c r="DR6602" s="5" t="n">
        <v>35.50006972</v>
      </c>
      <c r="DS6602" s="5" t="n">
        <v>85.01662028</v>
      </c>
      <c r="DT6602" s="0" t="n">
        <v>698</v>
      </c>
      <c r="DU6602" s="3" t="s">
        <v>39674</v>
      </c>
      <c r="DV6602" s="0" t="n">
        <v>2</v>
      </c>
    </row>
    <row r="6603" customFormat="false" ht="14.65" hidden="false" customHeight="false" outlineLevel="0" collapsed="false">
      <c r="DD6603" s="5"/>
      <c r="DE6603" s="5"/>
      <c r="DJ6603" s="3" t="s">
        <v>39675</v>
      </c>
      <c r="DK6603" s="5" t="n">
        <v>39.74199333</v>
      </c>
      <c r="DL6603" s="5" t="n">
        <v>89.47842444</v>
      </c>
      <c r="DM6603" s="0" t="n">
        <v>586</v>
      </c>
      <c r="DN6603" s="3" t="s">
        <v>39676</v>
      </c>
      <c r="DO6603" s="0" t="n">
        <v>-1</v>
      </c>
      <c r="DQ6603" s="3" t="s">
        <v>39677</v>
      </c>
      <c r="DR6603" s="5" t="n">
        <v>36.30839056</v>
      </c>
      <c r="DS6603" s="5" t="n">
        <v>88.29587611</v>
      </c>
      <c r="DT6603" s="0" t="n">
        <v>432</v>
      </c>
      <c r="DU6603" s="3" t="s">
        <v>39678</v>
      </c>
      <c r="DV6603" s="0" t="n">
        <v>-1</v>
      </c>
    </row>
    <row r="6604" customFormat="false" ht="14.65" hidden="false" customHeight="false" outlineLevel="0" collapsed="false">
      <c r="DD6604" s="5"/>
      <c r="DE6604" s="5"/>
      <c r="DJ6604" s="3" t="s">
        <v>39679</v>
      </c>
      <c r="DK6604" s="5" t="n">
        <v>37.90282806</v>
      </c>
      <c r="DL6604" s="5" t="n">
        <v>89.13757861</v>
      </c>
      <c r="DM6604" s="0" t="n">
        <v>410</v>
      </c>
      <c r="DN6604" s="3" t="s">
        <v>39680</v>
      </c>
      <c r="DO6604" s="0" t="n">
        <v>-1</v>
      </c>
      <c r="DQ6604" s="3" t="s">
        <v>39681</v>
      </c>
      <c r="DR6604" s="5" t="n">
        <v>36.32183333</v>
      </c>
      <c r="DS6604" s="5" t="n">
        <v>87.15066667</v>
      </c>
      <c r="DT6604" s="0" t="n">
        <v>600</v>
      </c>
      <c r="DU6604" s="3" t="s">
        <v>39682</v>
      </c>
      <c r="DV6604" s="0" t="n">
        <v>0</v>
      </c>
    </row>
    <row r="6605" customFormat="false" ht="14.65" hidden="false" customHeight="false" outlineLevel="0" collapsed="false">
      <c r="DD6605" s="5"/>
      <c r="DE6605" s="5"/>
      <c r="DJ6605" s="3" t="s">
        <v>39683</v>
      </c>
      <c r="DK6605" s="5" t="n">
        <v>40.19587861</v>
      </c>
      <c r="DL6605" s="5" t="n">
        <v>90.53346</v>
      </c>
      <c r="DM6605" s="0" t="n">
        <v>660</v>
      </c>
      <c r="DN6605" s="3" t="s">
        <v>39684</v>
      </c>
      <c r="DO6605" s="0" t="n">
        <v>-2</v>
      </c>
      <c r="DQ6605" s="3" t="s">
        <v>39685</v>
      </c>
      <c r="DR6605" s="5" t="n">
        <v>35.23312639</v>
      </c>
      <c r="DS6605" s="5" t="n">
        <v>85.08800917</v>
      </c>
      <c r="DT6605" s="0" t="n">
        <v>695</v>
      </c>
      <c r="DU6605" s="3" t="s">
        <v>39686</v>
      </c>
      <c r="DV6605" s="0" t="n">
        <v>2</v>
      </c>
    </row>
    <row r="6606" customFormat="false" ht="14.65" hidden="false" customHeight="false" outlineLevel="0" collapsed="false">
      <c r="DD6606" s="5"/>
      <c r="DE6606" s="5"/>
      <c r="DJ6606" s="3" t="s">
        <v>39687</v>
      </c>
      <c r="DK6606" s="5" t="n">
        <v>38.70060333</v>
      </c>
      <c r="DL6606" s="5" t="n">
        <v>89.53425139</v>
      </c>
      <c r="DM6606" s="0" t="n">
        <v>530</v>
      </c>
      <c r="DN6606" s="3" t="s">
        <v>39688</v>
      </c>
      <c r="DO6606" s="0" t="n">
        <v>-1</v>
      </c>
      <c r="DQ6606" s="3" t="s">
        <v>39689</v>
      </c>
      <c r="DR6606" s="5" t="n">
        <v>36.17227917</v>
      </c>
      <c r="DS6606" s="5" t="n">
        <v>86.95972389</v>
      </c>
      <c r="DT6606" s="0" t="n">
        <v>400</v>
      </c>
      <c r="DU6606" s="3" t="s">
        <v>39690</v>
      </c>
      <c r="DV6606" s="0" t="n">
        <v>0</v>
      </c>
    </row>
    <row r="6607" customFormat="false" ht="14.65" hidden="false" customHeight="false" outlineLevel="0" collapsed="false">
      <c r="DD6607" s="5"/>
      <c r="DE6607" s="5"/>
      <c r="DJ6607" s="3" t="s">
        <v>39691</v>
      </c>
      <c r="DK6607" s="5" t="n">
        <v>39.80560583</v>
      </c>
      <c r="DL6607" s="5" t="n">
        <v>89.64454389</v>
      </c>
      <c r="DM6607" s="0" t="n">
        <v>638</v>
      </c>
      <c r="DN6607" s="3" t="s">
        <v>39692</v>
      </c>
      <c r="DO6607" s="0" t="n">
        <v>-1</v>
      </c>
      <c r="DQ6607" s="3" t="s">
        <v>39693</v>
      </c>
      <c r="DR6607" s="5" t="n">
        <v>35.74728917</v>
      </c>
      <c r="DS6607" s="5" t="n">
        <v>86.81666639</v>
      </c>
      <c r="DT6607" s="0" t="n">
        <v>760</v>
      </c>
      <c r="DU6607" s="3" t="s">
        <v>39694</v>
      </c>
      <c r="DV6607" s="0" t="n">
        <v>0</v>
      </c>
    </row>
    <row r="6608" customFormat="false" ht="14.65" hidden="false" customHeight="false" outlineLevel="0" collapsed="false">
      <c r="DD6608" s="5"/>
      <c r="DE6608" s="5"/>
      <c r="DJ6608" s="3" t="s">
        <v>39695</v>
      </c>
      <c r="DK6608" s="5" t="n">
        <v>39.77782806</v>
      </c>
      <c r="DL6608" s="5" t="n">
        <v>89.60509722</v>
      </c>
      <c r="DM6608" s="0" t="n">
        <v>550</v>
      </c>
      <c r="DN6608" s="3" t="s">
        <v>39696</v>
      </c>
      <c r="DO6608" s="0" t="n">
        <v>-1</v>
      </c>
      <c r="DQ6608" s="3" t="s">
        <v>39697</v>
      </c>
      <c r="DR6608" s="5" t="n">
        <v>36.11369389</v>
      </c>
      <c r="DS6608" s="5" t="n">
        <v>83.79490528</v>
      </c>
      <c r="DT6608" s="0" t="n">
        <v>1075</v>
      </c>
      <c r="DU6608" s="3" t="s">
        <v>39698</v>
      </c>
      <c r="DV6608" s="0" t="n">
        <v>3</v>
      </c>
    </row>
    <row r="6609" customFormat="false" ht="14.65" hidden="false" customHeight="false" outlineLevel="0" collapsed="false">
      <c r="DD6609" s="5"/>
      <c r="DE6609" s="5"/>
      <c r="DJ6609" s="3" t="s">
        <v>39699</v>
      </c>
      <c r="DK6609" s="5" t="n">
        <v>37.64004944</v>
      </c>
      <c r="DL6609" s="5" t="n">
        <v>88.70894667</v>
      </c>
      <c r="DM6609" s="0" t="n">
        <v>451</v>
      </c>
      <c r="DN6609" s="3" t="s">
        <v>39700</v>
      </c>
      <c r="DO6609" s="0" t="n">
        <v>-1</v>
      </c>
      <c r="DQ6609" s="3" t="s">
        <v>39701</v>
      </c>
      <c r="DR6609" s="5" t="n">
        <v>35.72229139</v>
      </c>
      <c r="DS6609" s="5" t="n">
        <v>86.27499306</v>
      </c>
      <c r="DT6609" s="0" t="n">
        <v>750</v>
      </c>
      <c r="DU6609" s="3" t="s">
        <v>39702</v>
      </c>
      <c r="DV6609" s="0" t="n">
        <v>1</v>
      </c>
    </row>
    <row r="6610" customFormat="false" ht="14.65" hidden="false" customHeight="false" outlineLevel="0" collapsed="false">
      <c r="DD6610" s="5"/>
      <c r="DE6610" s="5"/>
      <c r="DJ6610" s="3" t="s">
        <v>39703</v>
      </c>
      <c r="DK6610" s="5" t="n">
        <v>40.221155</v>
      </c>
      <c r="DL6610" s="5" t="n">
        <v>90.02289361</v>
      </c>
      <c r="DM6610" s="0" t="n">
        <v>499</v>
      </c>
      <c r="DN6610" s="3" t="s">
        <v>39704</v>
      </c>
      <c r="DO6610" s="0" t="n">
        <v>-1</v>
      </c>
      <c r="DQ6610" s="3" t="s">
        <v>39705</v>
      </c>
      <c r="DR6610" s="5" t="n">
        <v>36.20838806</v>
      </c>
      <c r="DS6610" s="5" t="n">
        <v>86.67916333</v>
      </c>
      <c r="DT6610" s="0" t="n">
        <v>525</v>
      </c>
      <c r="DU6610" s="3" t="s">
        <v>39706</v>
      </c>
      <c r="DV6610" s="0" t="n">
        <v>1</v>
      </c>
    </row>
    <row r="6611" customFormat="false" ht="14.65" hidden="false" customHeight="false" outlineLevel="0" collapsed="false">
      <c r="DD6611" s="5"/>
      <c r="DE6611" s="5"/>
      <c r="DJ6611" s="3" t="s">
        <v>39707</v>
      </c>
      <c r="DK6611" s="5" t="n">
        <v>37.64143639</v>
      </c>
      <c r="DL6611" s="5" t="n">
        <v>87.13166333</v>
      </c>
      <c r="DM6611" s="0" t="n">
        <v>395</v>
      </c>
      <c r="DN6611" s="3" t="s">
        <v>39708</v>
      </c>
      <c r="DO6611" s="0" t="n">
        <v>1</v>
      </c>
      <c r="DQ6611" s="3" t="s">
        <v>39709</v>
      </c>
      <c r="DR6611" s="5" t="n">
        <v>35.79868278</v>
      </c>
      <c r="DS6611" s="5" t="n">
        <v>84.76327583</v>
      </c>
      <c r="DT6611" s="0" t="n">
        <v>820</v>
      </c>
      <c r="DU6611" s="3" t="s">
        <v>39710</v>
      </c>
      <c r="DV6611" s="0" t="n">
        <v>2</v>
      </c>
    </row>
    <row r="6612" customFormat="false" ht="14.65" hidden="false" customHeight="false" outlineLevel="0" collapsed="false">
      <c r="DD6612" s="5"/>
      <c r="DE6612" s="5"/>
      <c r="DJ6612" s="3" t="s">
        <v>39711</v>
      </c>
      <c r="DK6612" s="5" t="n">
        <v>39.03700778</v>
      </c>
      <c r="DL6612" s="5" t="n">
        <v>84.18576833</v>
      </c>
      <c r="DM6612" s="0" t="n">
        <v>840</v>
      </c>
      <c r="DN6612" s="3" t="s">
        <v>39712</v>
      </c>
      <c r="DO6612" s="0" t="n">
        <v>4</v>
      </c>
      <c r="DQ6612" s="3" t="s">
        <v>39713</v>
      </c>
      <c r="DR6612" s="5" t="n">
        <v>35.258405</v>
      </c>
      <c r="DS6612" s="5" t="n">
        <v>85.45274222</v>
      </c>
      <c r="DT6612" s="0" t="n">
        <v>700</v>
      </c>
      <c r="DU6612" s="3" t="s">
        <v>39714</v>
      </c>
      <c r="DV6612" s="0" t="n">
        <v>2</v>
      </c>
    </row>
    <row r="6613" customFormat="false" ht="14.65" hidden="false" customHeight="false" outlineLevel="0" collapsed="false">
      <c r="DD6613" s="5"/>
      <c r="DE6613" s="5"/>
      <c r="DJ6613" s="3" t="s">
        <v>39715</v>
      </c>
      <c r="DK6613" s="5" t="n">
        <v>39.22673222</v>
      </c>
      <c r="DL6613" s="5" t="n">
        <v>83.31768972</v>
      </c>
      <c r="DM6613" s="0" t="n">
        <v>750</v>
      </c>
      <c r="DN6613" s="3" t="s">
        <v>39716</v>
      </c>
      <c r="DO6613" s="0" t="n">
        <v>4</v>
      </c>
      <c r="DQ6613" s="3" t="s">
        <v>39717</v>
      </c>
      <c r="DR6613" s="5" t="n">
        <v>36.30833333</v>
      </c>
      <c r="DS6613" s="5" t="n">
        <v>82.38333333</v>
      </c>
      <c r="DT6613" s="0" t="n">
        <v>1747</v>
      </c>
      <c r="DU6613" s="3" t="s">
        <v>39718</v>
      </c>
      <c r="DV6613" s="0" t="n">
        <v>4</v>
      </c>
    </row>
    <row r="6614" customFormat="false" ht="14.65" hidden="false" customHeight="false" outlineLevel="0" collapsed="false">
      <c r="DD6614" s="5"/>
      <c r="DE6614" s="5"/>
      <c r="DJ6614" s="3" t="s">
        <v>39719</v>
      </c>
      <c r="DK6614" s="5" t="n">
        <v>39.84478611</v>
      </c>
      <c r="DL6614" s="5" t="n">
        <v>82.57960611</v>
      </c>
      <c r="DM6614" s="0" t="n">
        <v>877</v>
      </c>
      <c r="DN6614" s="3" t="s">
        <v>39720</v>
      </c>
      <c r="DO6614" s="0" t="n">
        <v>5</v>
      </c>
      <c r="DQ6614" s="3" t="s">
        <v>39721</v>
      </c>
      <c r="DR6614" s="5" t="n">
        <v>36.1917225</v>
      </c>
      <c r="DS6614" s="5" t="n">
        <v>86.80833222</v>
      </c>
      <c r="DT6614" s="0" t="n">
        <v>408</v>
      </c>
      <c r="DU6614" s="3" t="s">
        <v>39722</v>
      </c>
      <c r="DV6614" s="0" t="n">
        <v>0</v>
      </c>
    </row>
    <row r="6615" customFormat="false" ht="14.65" hidden="false" customHeight="false" outlineLevel="0" collapsed="false">
      <c r="DD6615" s="5"/>
      <c r="DE6615" s="5"/>
      <c r="DJ6615" s="3" t="s">
        <v>39723</v>
      </c>
      <c r="DK6615" s="5" t="n">
        <v>39.23756556</v>
      </c>
      <c r="DL6615" s="5" t="n">
        <v>83.26074361</v>
      </c>
      <c r="DM6615" s="0" t="n">
        <v>720</v>
      </c>
      <c r="DN6615" s="3" t="s">
        <v>39724</v>
      </c>
      <c r="DO6615" s="0" t="n">
        <v>4</v>
      </c>
      <c r="DQ6615" s="3" t="s">
        <v>39725</v>
      </c>
      <c r="DR6615" s="5" t="n">
        <v>35.28230444</v>
      </c>
      <c r="DS6615" s="5" t="n">
        <v>89.02922889</v>
      </c>
      <c r="DT6615" s="0" t="n">
        <v>465</v>
      </c>
      <c r="DU6615" s="3" t="s">
        <v>39726</v>
      </c>
      <c r="DV6615" s="0" t="n">
        <v>-2</v>
      </c>
    </row>
    <row r="6616" customFormat="false" ht="14.65" hidden="false" customHeight="false" outlineLevel="0" collapsed="false">
      <c r="DD6616" s="5"/>
      <c r="DE6616" s="5"/>
      <c r="DJ6616" s="3" t="s">
        <v>39727</v>
      </c>
      <c r="DK6616" s="5" t="n">
        <v>39.64312111</v>
      </c>
      <c r="DL6616" s="5" t="n">
        <v>82.46682278</v>
      </c>
      <c r="DM6616" s="0" t="n">
        <v>780</v>
      </c>
      <c r="DN6616" s="3" t="s">
        <v>39728</v>
      </c>
      <c r="DO6616" s="0" t="n">
        <v>5</v>
      </c>
      <c r="DQ6616" s="3" t="s">
        <v>39729</v>
      </c>
      <c r="DR6616" s="5" t="n">
        <v>36.00111111</v>
      </c>
      <c r="DS6616" s="5" t="n">
        <v>84.07444444</v>
      </c>
      <c r="DT6616" s="0" t="n">
        <v>1020</v>
      </c>
      <c r="DU6616" s="3" t="s">
        <v>39730</v>
      </c>
      <c r="DV6616" s="0" t="n">
        <v>3</v>
      </c>
    </row>
    <row r="6617" customFormat="false" ht="14.65" hidden="false" customHeight="false" outlineLevel="0" collapsed="false">
      <c r="DD6617" s="5"/>
      <c r="DE6617" s="5"/>
      <c r="DJ6617" s="3" t="s">
        <v>39731</v>
      </c>
      <c r="DK6617" s="5" t="n">
        <v>41.28254722</v>
      </c>
      <c r="DL6617" s="5" t="n">
        <v>85.43859056</v>
      </c>
      <c r="DM6617" s="0" t="n">
        <v>940</v>
      </c>
      <c r="DN6617" s="3" t="s">
        <v>39732</v>
      </c>
      <c r="DO6617" s="0" t="n">
        <v>3</v>
      </c>
      <c r="DQ6617" s="3" t="s">
        <v>39733</v>
      </c>
      <c r="DR6617" s="5" t="n">
        <v>36.30843944</v>
      </c>
      <c r="DS6617" s="5" t="n">
        <v>82.38319639</v>
      </c>
      <c r="DT6617" s="0" t="n">
        <v>1500</v>
      </c>
      <c r="DU6617" s="3" t="s">
        <v>39734</v>
      </c>
      <c r="DV6617" s="0" t="n">
        <v>4</v>
      </c>
    </row>
    <row r="6618" customFormat="false" ht="14.65" hidden="false" customHeight="false" outlineLevel="0" collapsed="false">
      <c r="DD6618" s="5"/>
      <c r="DE6618" s="5"/>
      <c r="DJ6618" s="3" t="s">
        <v>39735</v>
      </c>
      <c r="DK6618" s="5" t="n">
        <v>37.89972222</v>
      </c>
      <c r="DL6618" s="5" t="n">
        <v>87.21777778</v>
      </c>
      <c r="DM6618" s="0" t="n">
        <v>395</v>
      </c>
      <c r="DN6618" s="3" t="s">
        <v>39736</v>
      </c>
      <c r="DO6618" s="0" t="n">
        <v>1</v>
      </c>
      <c r="DQ6618" s="3" t="s">
        <v>39737</v>
      </c>
      <c r="DR6618" s="5" t="n">
        <v>36.04117194</v>
      </c>
      <c r="DS6618" s="5" t="n">
        <v>86.35832472</v>
      </c>
      <c r="DT6618" s="0" t="n">
        <v>675</v>
      </c>
      <c r="DU6618" s="3" t="s">
        <v>39738</v>
      </c>
      <c r="DV6618" s="0" t="n">
        <v>1</v>
      </c>
    </row>
    <row r="6619" customFormat="false" ht="14.65" hidden="false" customHeight="false" outlineLevel="0" collapsed="false">
      <c r="DD6619" s="5"/>
      <c r="DE6619" s="5"/>
      <c r="DJ6619" s="3" t="s">
        <v>39739</v>
      </c>
      <c r="DK6619" s="5" t="n">
        <v>41.68754833</v>
      </c>
      <c r="DL6619" s="5" t="n">
        <v>86.15500444</v>
      </c>
      <c r="DM6619" s="0" t="n">
        <v>750</v>
      </c>
      <c r="DN6619" s="3" t="s">
        <v>39740</v>
      </c>
      <c r="DO6619" s="0" t="n">
        <v>3</v>
      </c>
      <c r="DQ6619" s="3" t="s">
        <v>39741</v>
      </c>
      <c r="DR6619" s="5" t="n">
        <v>35.88563806</v>
      </c>
      <c r="DS6619" s="5" t="n">
        <v>83.95768361</v>
      </c>
      <c r="DT6619" s="0" t="n">
        <v>830</v>
      </c>
      <c r="DU6619" s="3" t="s">
        <v>39742</v>
      </c>
      <c r="DV6619" s="0" t="n">
        <v>3</v>
      </c>
    </row>
    <row r="6620" customFormat="false" ht="14.65" hidden="false" customHeight="false" outlineLevel="0" collapsed="false">
      <c r="DD6620" s="5"/>
      <c r="DE6620" s="5"/>
      <c r="DJ6620" s="3" t="s">
        <v>39743</v>
      </c>
      <c r="DK6620" s="5" t="n">
        <v>41.56254528</v>
      </c>
      <c r="DL6620" s="5" t="n">
        <v>86.47223583</v>
      </c>
      <c r="DM6620" s="0" t="n">
        <v>700</v>
      </c>
      <c r="DN6620" s="3" t="s">
        <v>39744</v>
      </c>
      <c r="DO6620" s="0" t="n">
        <v>2</v>
      </c>
      <c r="DQ6620" s="3" t="s">
        <v>39745</v>
      </c>
      <c r="DR6620" s="5" t="n">
        <v>36.17472222</v>
      </c>
      <c r="DS6620" s="5" t="n">
        <v>83.16388889</v>
      </c>
      <c r="DT6620" s="0" t="n">
        <v>1050</v>
      </c>
      <c r="DU6620" s="3" t="s">
        <v>39746</v>
      </c>
      <c r="DV6620" s="0" t="n">
        <v>4</v>
      </c>
    </row>
    <row r="6621" customFormat="false" ht="14.65" hidden="false" customHeight="false" outlineLevel="0" collapsed="false">
      <c r="DD6621" s="5"/>
      <c r="DE6621" s="5"/>
      <c r="DJ6621" s="3" t="s">
        <v>39747</v>
      </c>
      <c r="DK6621" s="5" t="n">
        <v>40.1725</v>
      </c>
      <c r="DL6621" s="5" t="n">
        <v>85.94472222</v>
      </c>
      <c r="DM6621" s="0" t="n">
        <v>845</v>
      </c>
      <c r="DN6621" s="3" t="s">
        <v>39748</v>
      </c>
      <c r="DO6621" s="0" t="n">
        <v>3</v>
      </c>
      <c r="DQ6621" s="3" t="s">
        <v>39749</v>
      </c>
      <c r="DR6621" s="5" t="n">
        <v>12.13833</v>
      </c>
      <c r="DS6621" s="5" t="n">
        <v>68.27</v>
      </c>
      <c r="DT6621" s="0" t="n">
        <v>20</v>
      </c>
      <c r="DU6621" s="3" t="s">
        <v>39750</v>
      </c>
      <c r="DV6621" s="0" t="n">
        <v>10.3</v>
      </c>
    </row>
    <row r="6622" customFormat="false" ht="14.65" hidden="false" customHeight="false" outlineLevel="0" collapsed="false">
      <c r="DD6622" s="5"/>
      <c r="DE6622" s="5"/>
      <c r="DJ6622" s="3" t="s">
        <v>39751</v>
      </c>
      <c r="DK6622" s="5" t="n">
        <v>39.62254667</v>
      </c>
      <c r="DL6622" s="5" t="n">
        <v>85.44330361</v>
      </c>
      <c r="DM6622" s="0" t="n">
        <v>980</v>
      </c>
      <c r="DN6622" s="3" t="s">
        <v>39752</v>
      </c>
      <c r="DO6622" s="0" t="n">
        <v>3</v>
      </c>
      <c r="DQ6622" s="3" t="s">
        <v>39753</v>
      </c>
      <c r="DR6622" s="5" t="n">
        <v>18.04167</v>
      </c>
      <c r="DS6622" s="5" t="n">
        <v>63.11</v>
      </c>
      <c r="DT6622" s="0" t="n">
        <v>13</v>
      </c>
      <c r="DU6622" s="3" t="s">
        <v>39754</v>
      </c>
      <c r="DV6622" s="0" t="n">
        <v>13.9</v>
      </c>
    </row>
    <row r="6623" customFormat="false" ht="14.65" hidden="false" customHeight="false" outlineLevel="0" collapsed="false">
      <c r="DD6623" s="5"/>
      <c r="DE6623" s="5"/>
      <c r="DJ6623" s="3" t="s">
        <v>39755</v>
      </c>
      <c r="DK6623" s="5" t="n">
        <v>41.37</v>
      </c>
      <c r="DL6623" s="5" t="n">
        <v>80.03416667</v>
      </c>
      <c r="DM6623" s="0" t="n">
        <v>900</v>
      </c>
      <c r="DN6623" s="3" t="s">
        <v>39756</v>
      </c>
      <c r="DO6623" s="0" t="n">
        <v>8</v>
      </c>
      <c r="DQ6623" s="3" t="s">
        <v>39757</v>
      </c>
      <c r="DR6623" s="5" t="n">
        <v>60.20433333</v>
      </c>
      <c r="DS6623" s="5" t="n">
        <v>154.31887278</v>
      </c>
      <c r="DT6623" s="0" t="n">
        <v>280</v>
      </c>
      <c r="DU6623" s="3" t="s">
        <v>39758</v>
      </c>
      <c r="DV6623" s="0" t="n">
        <v>-22</v>
      </c>
    </row>
    <row r="6624" customFormat="false" ht="14.65" hidden="false" customHeight="false" outlineLevel="0" collapsed="false">
      <c r="DD6624" s="5"/>
      <c r="DE6624" s="5"/>
      <c r="DJ6624" s="3" t="s">
        <v>39759</v>
      </c>
      <c r="DK6624" s="5" t="n">
        <v>40.19364833</v>
      </c>
      <c r="DL6624" s="5" t="n">
        <v>87.39167972</v>
      </c>
      <c r="DM6624" s="0" t="n">
        <v>555</v>
      </c>
      <c r="DN6624" s="3" t="s">
        <v>39760</v>
      </c>
      <c r="DO6624" s="0" t="n">
        <v>1</v>
      </c>
      <c r="DQ6624" s="3" t="s">
        <v>39761</v>
      </c>
      <c r="DR6624" s="5" t="n">
        <v>18.21167</v>
      </c>
      <c r="DS6624" s="5" t="n">
        <v>63.05667</v>
      </c>
      <c r="DT6624" s="0" t="n">
        <v>108</v>
      </c>
      <c r="DU6624" s="3" t="s">
        <v>39762</v>
      </c>
      <c r="DV6624" s="0" t="n">
        <v>13.9</v>
      </c>
    </row>
    <row r="6625" customFormat="false" ht="14.65" hidden="false" customHeight="false" outlineLevel="0" collapsed="false">
      <c r="DD6625" s="5"/>
      <c r="DE6625" s="5"/>
      <c r="DJ6625" s="3" t="s">
        <v>39763</v>
      </c>
      <c r="DK6625" s="5" t="n">
        <v>41.09448056</v>
      </c>
      <c r="DL6625" s="5" t="n">
        <v>89.38620028</v>
      </c>
      <c r="DM6625" s="0" t="n">
        <v>500</v>
      </c>
      <c r="DN6625" s="3" t="s">
        <v>39764</v>
      </c>
      <c r="DO6625" s="0" t="n">
        <v>-1</v>
      </c>
      <c r="DQ6625" s="3" t="s">
        <v>39765</v>
      </c>
      <c r="DR6625" s="5" t="n">
        <v>16.75667</v>
      </c>
      <c r="DS6625" s="5" t="n">
        <v>62.15833</v>
      </c>
      <c r="DT6625" s="0" t="n">
        <v>40</v>
      </c>
      <c r="DU6625" s="3" t="s">
        <v>39766</v>
      </c>
      <c r="DV6625" s="0" t="n">
        <v>14.1</v>
      </c>
    </row>
    <row r="6626" customFormat="false" ht="14.65" hidden="false" customHeight="false" outlineLevel="0" collapsed="false">
      <c r="DD6626" s="5"/>
      <c r="DE6626" s="5"/>
      <c r="DJ6626" s="3" t="s">
        <v>39767</v>
      </c>
      <c r="DK6626" s="5" t="n">
        <v>40.06503389</v>
      </c>
      <c r="DL6626" s="5" t="n">
        <v>88.02642583</v>
      </c>
      <c r="DM6626" s="0" t="n">
        <v>668</v>
      </c>
      <c r="DN6626" s="3" t="s">
        <v>39768</v>
      </c>
      <c r="DO6626" s="0" t="n">
        <v>1</v>
      </c>
      <c r="DQ6626" s="3" t="s">
        <v>39769</v>
      </c>
      <c r="DR6626" s="5" t="n">
        <v>50.27833</v>
      </c>
      <c r="DS6626" s="5" t="n">
        <v>5.148333</v>
      </c>
      <c r="DT6626" s="0" t="n">
        <v>0</v>
      </c>
      <c r="DU6626" s="3" t="s">
        <v>39770</v>
      </c>
      <c r="DV6626" s="0" t="n">
        <v>5.1</v>
      </c>
    </row>
    <row r="6627" customFormat="false" ht="14.65" hidden="false" customHeight="false" outlineLevel="0" collapsed="false">
      <c r="DD6627" s="5"/>
      <c r="DE6627" s="5"/>
      <c r="DJ6627" s="3" t="s">
        <v>39771</v>
      </c>
      <c r="DK6627" s="5" t="n">
        <v>40.28198139</v>
      </c>
      <c r="DL6627" s="5" t="n">
        <v>89.02924833</v>
      </c>
      <c r="DM6627" s="0" t="n">
        <v>715</v>
      </c>
      <c r="DN6627" s="3" t="s">
        <v>39772</v>
      </c>
      <c r="DO6627" s="0" t="n">
        <v>-1</v>
      </c>
      <c r="DQ6627" s="3" t="s">
        <v>39773</v>
      </c>
      <c r="DR6627" s="5" t="n">
        <v>32.78818528</v>
      </c>
      <c r="DS6627" s="5" t="n">
        <v>97.18084556</v>
      </c>
      <c r="DT6627" s="0" t="n">
        <v>490</v>
      </c>
      <c r="DU6627" s="3" t="s">
        <v>39774</v>
      </c>
      <c r="DV6627" s="0" t="n">
        <v>-7</v>
      </c>
    </row>
    <row r="6628" customFormat="false" ht="14.65" hidden="false" customHeight="false" outlineLevel="0" collapsed="false">
      <c r="DD6628" s="5"/>
      <c r="DE6628" s="5"/>
      <c r="DJ6628" s="3" t="s">
        <v>39775</v>
      </c>
      <c r="DK6628" s="5" t="n">
        <v>40.33059167</v>
      </c>
      <c r="DL6628" s="5" t="n">
        <v>88.92785472</v>
      </c>
      <c r="DM6628" s="0" t="n">
        <v>760</v>
      </c>
      <c r="DN6628" s="3" t="s">
        <v>39776</v>
      </c>
      <c r="DO6628" s="0" t="n">
        <v>0</v>
      </c>
      <c r="DQ6628" s="3" t="s">
        <v>39777</v>
      </c>
      <c r="DR6628" s="5" t="n">
        <v>33.11956111</v>
      </c>
      <c r="DS6628" s="5" t="n">
        <v>98.23060222</v>
      </c>
      <c r="DT6628" s="0" t="n">
        <v>1200</v>
      </c>
      <c r="DU6628" s="3" t="s">
        <v>39778</v>
      </c>
      <c r="DV6628" s="0" t="n">
        <v>-7</v>
      </c>
    </row>
    <row r="6629" customFormat="false" ht="14.65" hidden="false" customHeight="false" outlineLevel="0" collapsed="false">
      <c r="DD6629" s="5"/>
      <c r="DE6629" s="5"/>
      <c r="DJ6629" s="3" t="s">
        <v>39779</v>
      </c>
      <c r="DK6629" s="5" t="n">
        <v>42.19835778</v>
      </c>
      <c r="DL6629" s="5" t="n">
        <v>87.82673389</v>
      </c>
      <c r="DM6629" s="0" t="n">
        <v>640</v>
      </c>
      <c r="DN6629" s="3" t="s">
        <v>39780</v>
      </c>
      <c r="DO6629" s="0" t="n">
        <v>1</v>
      </c>
      <c r="DQ6629" s="3" t="s">
        <v>39781</v>
      </c>
      <c r="DR6629" s="5" t="n">
        <v>32.06153667</v>
      </c>
      <c r="DS6629" s="5" t="n">
        <v>97.73780389</v>
      </c>
      <c r="DT6629" s="0" t="n">
        <v>914</v>
      </c>
      <c r="DU6629" s="3" t="s">
        <v>39782</v>
      </c>
      <c r="DV6629" s="0" t="n">
        <v>-7</v>
      </c>
    </row>
    <row r="6630" customFormat="false" ht="14.65" hidden="false" customHeight="false" outlineLevel="0" collapsed="false">
      <c r="DD6630" s="5"/>
      <c r="DE6630" s="5"/>
      <c r="DJ6630" s="3" t="s">
        <v>39783</v>
      </c>
      <c r="DK6630" s="5" t="n">
        <v>40.51309417</v>
      </c>
      <c r="DL6630" s="5" t="n">
        <v>89.36731417</v>
      </c>
      <c r="DM6630" s="0" t="n">
        <v>650</v>
      </c>
      <c r="DN6630" s="3" t="s">
        <v>39784</v>
      </c>
      <c r="DO6630" s="0" t="n">
        <v>0</v>
      </c>
      <c r="DQ6630" s="3" t="s">
        <v>39785</v>
      </c>
      <c r="DR6630" s="5" t="n">
        <v>32.91151361</v>
      </c>
      <c r="DS6630" s="5" t="n">
        <v>96.775</v>
      </c>
      <c r="DT6630" s="0" t="n">
        <v>517</v>
      </c>
      <c r="DU6630" s="3" t="s">
        <v>39786</v>
      </c>
      <c r="DV6630" s="0" t="n">
        <v>-7</v>
      </c>
    </row>
    <row r="6631" customFormat="false" ht="14.65" hidden="false" customHeight="false" outlineLevel="0" collapsed="false">
      <c r="DD6631" s="5"/>
      <c r="DE6631" s="5"/>
      <c r="DJ6631" s="3" t="s">
        <v>39787</v>
      </c>
      <c r="DK6631" s="5" t="n">
        <v>41.50975611</v>
      </c>
      <c r="DL6631" s="5" t="n">
        <v>90.18206417</v>
      </c>
      <c r="DM6631" s="0" t="n">
        <v>580</v>
      </c>
      <c r="DN6631" s="3" t="s">
        <v>39788</v>
      </c>
      <c r="DO6631" s="0" t="n">
        <v>-1</v>
      </c>
      <c r="DQ6631" s="3" t="s">
        <v>39789</v>
      </c>
      <c r="DR6631" s="5" t="n">
        <v>30.06854611</v>
      </c>
      <c r="DS6631" s="5" t="n">
        <v>94.12573583</v>
      </c>
      <c r="DT6631" s="0" t="n">
        <v>20</v>
      </c>
      <c r="DU6631" s="3" t="s">
        <v>39790</v>
      </c>
      <c r="DV6631" s="0" t="n">
        <v>-5</v>
      </c>
    </row>
    <row r="6632" customFormat="false" ht="14.65" hidden="false" customHeight="false" outlineLevel="0" collapsed="false">
      <c r="DD6632" s="5"/>
      <c r="DE6632" s="5"/>
      <c r="DJ6632" s="3" t="s">
        <v>39791</v>
      </c>
      <c r="DK6632" s="5" t="n">
        <v>41.77225139</v>
      </c>
      <c r="DL6632" s="5" t="n">
        <v>88.67369139</v>
      </c>
      <c r="DM6632" s="0" t="n">
        <v>765</v>
      </c>
      <c r="DN6632" s="3" t="s">
        <v>39792</v>
      </c>
      <c r="DO6632" s="0" t="n">
        <v>0</v>
      </c>
      <c r="DQ6632" s="3" t="s">
        <v>39793</v>
      </c>
      <c r="DR6632" s="5" t="n">
        <v>30.10132333</v>
      </c>
      <c r="DS6632" s="5" t="n">
        <v>94.13101389</v>
      </c>
      <c r="DT6632" s="0" t="n">
        <v>25</v>
      </c>
      <c r="DU6632" s="3" t="s">
        <v>39794</v>
      </c>
      <c r="DV6632" s="0" t="n">
        <v>-5</v>
      </c>
    </row>
    <row r="6633" customFormat="false" ht="14.65" hidden="false" customHeight="false" outlineLevel="0" collapsed="false">
      <c r="DD6633" s="5"/>
      <c r="DE6633" s="5"/>
      <c r="DJ6633" s="3" t="s">
        <v>39795</v>
      </c>
      <c r="DK6633" s="5" t="n">
        <v>40.35337444</v>
      </c>
      <c r="DL6633" s="5" t="n">
        <v>89.7873325</v>
      </c>
      <c r="DM6633" s="0" t="n">
        <v>502</v>
      </c>
      <c r="DN6633" s="3" t="s">
        <v>39796</v>
      </c>
      <c r="DO6633" s="0" t="n">
        <v>-1</v>
      </c>
      <c r="DQ6633" s="3" t="s">
        <v>39797</v>
      </c>
      <c r="DR6633" s="5" t="n">
        <v>33.10705972</v>
      </c>
      <c r="DS6633" s="5" t="n">
        <v>95.92996667</v>
      </c>
      <c r="DT6633" s="0" t="n">
        <v>531</v>
      </c>
      <c r="DU6633" s="3" t="s">
        <v>39798</v>
      </c>
      <c r="DV6633" s="0" t="n">
        <v>-6</v>
      </c>
    </row>
    <row r="6634" customFormat="false" ht="14.65" hidden="false" customHeight="false" outlineLevel="0" collapsed="false">
      <c r="DD6634" s="5"/>
      <c r="DE6634" s="5"/>
      <c r="DJ6634" s="3" t="s">
        <v>39799</v>
      </c>
      <c r="DK6634" s="5" t="n">
        <v>41.39225694</v>
      </c>
      <c r="DL6634" s="5" t="n">
        <v>90.37234944</v>
      </c>
      <c r="DM6634" s="0" t="n">
        <v>745</v>
      </c>
      <c r="DN6634" s="3" t="s">
        <v>39800</v>
      </c>
      <c r="DO6634" s="0" t="n">
        <v>-1</v>
      </c>
      <c r="DQ6634" s="3" t="s">
        <v>39801</v>
      </c>
      <c r="DR6634" s="5" t="n">
        <v>28.98247917</v>
      </c>
      <c r="DS6634" s="5" t="n">
        <v>96.02884778</v>
      </c>
      <c r="DT6634" s="0" t="n">
        <v>53</v>
      </c>
      <c r="DU6634" s="3" t="s">
        <v>39802</v>
      </c>
      <c r="DV6634" s="0" t="n">
        <v>-6</v>
      </c>
    </row>
    <row r="6635" customFormat="false" ht="14.65" hidden="false" customHeight="false" outlineLevel="0" collapsed="false">
      <c r="DD6635" s="5"/>
      <c r="DE6635" s="5"/>
      <c r="DJ6635" s="3" t="s">
        <v>39803</v>
      </c>
      <c r="DK6635" s="5" t="n">
        <v>41.8422525</v>
      </c>
      <c r="DL6635" s="5" t="n">
        <v>87.9500625</v>
      </c>
      <c r="DM6635" s="0" t="n">
        <v>690</v>
      </c>
      <c r="DN6635" s="3" t="s">
        <v>39804</v>
      </c>
      <c r="DO6635" s="0" t="n">
        <v>1</v>
      </c>
      <c r="DQ6635" s="3" t="s">
        <v>39805</v>
      </c>
      <c r="DR6635" s="5" t="n">
        <v>29.29469278</v>
      </c>
      <c r="DS6635" s="5" t="n">
        <v>96.30885389</v>
      </c>
      <c r="DT6635" s="0" t="n">
        <v>115</v>
      </c>
      <c r="DU6635" s="3" t="s">
        <v>39806</v>
      </c>
      <c r="DV6635" s="0" t="n">
        <v>-6</v>
      </c>
    </row>
    <row r="6636" customFormat="false" ht="14.65" hidden="false" customHeight="false" outlineLevel="0" collapsed="false">
      <c r="DD6636" s="5"/>
      <c r="DE6636" s="5"/>
      <c r="DJ6636" s="3" t="s">
        <v>39807</v>
      </c>
      <c r="DK6636" s="5" t="n">
        <v>41.50559028</v>
      </c>
      <c r="DL6636" s="5" t="n">
        <v>87.64004389</v>
      </c>
      <c r="DM6636" s="0" t="n">
        <v>659</v>
      </c>
      <c r="DN6636" s="3" t="s">
        <v>39808</v>
      </c>
      <c r="DO6636" s="0" t="n">
        <v>1</v>
      </c>
      <c r="DQ6636" s="3" t="s">
        <v>39809</v>
      </c>
      <c r="DR6636" s="5" t="n">
        <v>34.32367889</v>
      </c>
      <c r="DS6636" s="5" t="n">
        <v>101.44349889</v>
      </c>
      <c r="DT6636" s="0" t="n">
        <v>3303</v>
      </c>
      <c r="DU6636" s="3" t="s">
        <v>39810</v>
      </c>
      <c r="DV6636" s="0" t="n">
        <v>-9</v>
      </c>
    </row>
    <row r="6637" customFormat="false" ht="14.65" hidden="false" customHeight="false" outlineLevel="0" collapsed="false">
      <c r="DD6637" s="5"/>
      <c r="DE6637" s="5"/>
      <c r="DJ6637" s="3" t="s">
        <v>39811</v>
      </c>
      <c r="DK6637" s="5" t="n">
        <v>41.85808722</v>
      </c>
      <c r="DL6637" s="5" t="n">
        <v>89.40732417</v>
      </c>
      <c r="DM6637" s="0" t="n">
        <v>786</v>
      </c>
      <c r="DN6637" s="3" t="s">
        <v>39812</v>
      </c>
      <c r="DO6637" s="0" t="n">
        <v>0</v>
      </c>
      <c r="DQ6637" s="3" t="s">
        <v>39813</v>
      </c>
      <c r="DR6637" s="5" t="n">
        <v>29.71022889</v>
      </c>
      <c r="DS6637" s="5" t="n">
        <v>95.27854694</v>
      </c>
      <c r="DT6637" s="0" t="n">
        <v>35</v>
      </c>
      <c r="DU6637" s="3" t="s">
        <v>39814</v>
      </c>
      <c r="DV6637" s="0" t="n">
        <v>-6</v>
      </c>
    </row>
    <row r="6638" customFormat="false" ht="14.65" hidden="false" customHeight="false" outlineLevel="0" collapsed="false">
      <c r="DD6638" s="5"/>
      <c r="DE6638" s="5"/>
      <c r="DJ6638" s="3" t="s">
        <v>39815</v>
      </c>
      <c r="DK6638" s="5" t="n">
        <v>41.45559</v>
      </c>
      <c r="DL6638" s="5" t="n">
        <v>90.16817444</v>
      </c>
      <c r="DM6638" s="0" t="n">
        <v>630</v>
      </c>
      <c r="DN6638" s="3" t="s">
        <v>39816</v>
      </c>
      <c r="DO6638" s="0" t="n">
        <v>-1</v>
      </c>
      <c r="DQ6638" s="3" t="s">
        <v>39817</v>
      </c>
      <c r="DR6638" s="5" t="n">
        <v>29.73439611</v>
      </c>
      <c r="DS6638" s="5" t="n">
        <v>95.50077528</v>
      </c>
      <c r="DT6638" s="0" t="n">
        <v>105</v>
      </c>
      <c r="DU6638" s="3" t="s">
        <v>39818</v>
      </c>
      <c r="DV6638" s="0" t="n">
        <v>-6</v>
      </c>
    </row>
    <row r="6639" customFormat="false" ht="14.65" hidden="false" customHeight="false" outlineLevel="0" collapsed="false">
      <c r="DD6639" s="5"/>
      <c r="DE6639" s="5"/>
      <c r="DJ6639" s="3" t="s">
        <v>39819</v>
      </c>
      <c r="DK6639" s="5" t="n">
        <v>40.47920056</v>
      </c>
      <c r="DL6639" s="5" t="n">
        <v>88.36866472</v>
      </c>
      <c r="DM6639" s="0" t="n">
        <v>782</v>
      </c>
      <c r="DN6639" s="3" t="s">
        <v>39820</v>
      </c>
      <c r="DO6639" s="0" t="n">
        <v>0</v>
      </c>
      <c r="DQ6639" s="3" t="s">
        <v>39821</v>
      </c>
      <c r="DR6639" s="5" t="n">
        <v>29.68078611</v>
      </c>
      <c r="DS6639" s="5" t="n">
        <v>95.40132833</v>
      </c>
      <c r="DT6639" s="0" t="n">
        <v>80</v>
      </c>
      <c r="DU6639" s="3" t="s">
        <v>39822</v>
      </c>
      <c r="DV6639" s="0" t="n">
        <v>-6</v>
      </c>
    </row>
    <row r="6640" customFormat="false" ht="14.65" hidden="false" customHeight="false" outlineLevel="0" collapsed="false">
      <c r="DD6640" s="5"/>
      <c r="DE6640" s="5"/>
      <c r="DJ6640" s="3" t="s">
        <v>39823</v>
      </c>
      <c r="DK6640" s="5" t="n">
        <v>40.33448056</v>
      </c>
      <c r="DL6640" s="5" t="n">
        <v>88.95535556</v>
      </c>
      <c r="DM6640" s="0" t="n">
        <v>785</v>
      </c>
      <c r="DN6640" s="3" t="s">
        <v>39824</v>
      </c>
      <c r="DO6640" s="0" t="n">
        <v>-1</v>
      </c>
      <c r="DQ6640" s="3" t="s">
        <v>39825</v>
      </c>
      <c r="DR6640" s="5" t="n">
        <v>33.53231833</v>
      </c>
      <c r="DS6640" s="5" t="n">
        <v>99.19368444</v>
      </c>
      <c r="DT6640" s="0" t="n">
        <v>1365</v>
      </c>
      <c r="DU6640" s="3" t="s">
        <v>39826</v>
      </c>
      <c r="DV6640" s="0" t="n">
        <v>-8</v>
      </c>
    </row>
    <row r="6641" customFormat="false" ht="14.65" hidden="false" customHeight="false" outlineLevel="0" collapsed="false">
      <c r="DD6641" s="5"/>
      <c r="DE6641" s="5"/>
      <c r="DJ6641" s="3" t="s">
        <v>39827</v>
      </c>
      <c r="DK6641" s="5" t="n">
        <v>30.55019417</v>
      </c>
      <c r="DL6641" s="5" t="n">
        <v>87.58331722</v>
      </c>
      <c r="DM6641" s="0" t="n">
        <v>125</v>
      </c>
      <c r="DN6641" s="3" t="s">
        <v>39828</v>
      </c>
      <c r="DO6641" s="0" t="n">
        <v>-1</v>
      </c>
      <c r="DQ6641" s="3" t="s">
        <v>39829</v>
      </c>
      <c r="DR6641" s="5" t="n">
        <v>29.63467556</v>
      </c>
      <c r="DS6641" s="5" t="n">
        <v>95.27243556</v>
      </c>
      <c r="DT6641" s="0" t="n">
        <v>48</v>
      </c>
      <c r="DU6641" s="3" t="s">
        <v>39830</v>
      </c>
      <c r="DV6641" s="0" t="n">
        <v>-6</v>
      </c>
    </row>
    <row r="6642" customFormat="false" ht="14.65" hidden="false" customHeight="false" outlineLevel="0" collapsed="false">
      <c r="DD6642" s="5"/>
      <c r="DE6642" s="5"/>
      <c r="DJ6642" s="3" t="s">
        <v>39831</v>
      </c>
      <c r="DK6642" s="5" t="n">
        <v>30.4668625</v>
      </c>
      <c r="DL6642" s="5" t="n">
        <v>87.68331972</v>
      </c>
      <c r="DM6642" s="0" t="n">
        <v>105</v>
      </c>
      <c r="DN6642" s="3" t="s">
        <v>39832</v>
      </c>
      <c r="DO6642" s="0" t="n">
        <v>-1</v>
      </c>
      <c r="DQ6642" s="3" t="s">
        <v>39833</v>
      </c>
      <c r="DR6642" s="5" t="n">
        <v>29.96661111</v>
      </c>
      <c r="DS6642" s="5" t="n">
        <v>95.48549528</v>
      </c>
      <c r="DT6642" s="0" t="n">
        <v>98</v>
      </c>
      <c r="DU6642" s="3" t="s">
        <v>39834</v>
      </c>
      <c r="DV6642" s="0" t="n">
        <v>-6</v>
      </c>
    </row>
    <row r="6643" customFormat="false" ht="14.65" hidden="false" customHeight="false" outlineLevel="0" collapsed="false">
      <c r="DD6643" s="5"/>
      <c r="DE6643" s="5"/>
      <c r="DJ6643" s="3" t="s">
        <v>39835</v>
      </c>
      <c r="DK6643" s="5" t="n">
        <v>29.91690694</v>
      </c>
      <c r="DL6643" s="5" t="n">
        <v>82.48317083</v>
      </c>
      <c r="DM6643" s="0" t="n">
        <v>145</v>
      </c>
      <c r="DN6643" s="3" t="s">
        <v>39836</v>
      </c>
      <c r="DO6643" s="0" t="n">
        <v>2</v>
      </c>
      <c r="DQ6643" s="3" t="s">
        <v>39837</v>
      </c>
      <c r="DR6643" s="5" t="n">
        <v>29.73634056</v>
      </c>
      <c r="DS6643" s="5" t="n">
        <v>95.54744333</v>
      </c>
      <c r="DT6643" s="0" t="n">
        <v>79</v>
      </c>
      <c r="DU6643" s="3" t="s">
        <v>39838</v>
      </c>
      <c r="DV6643" s="0" t="n">
        <v>-3</v>
      </c>
    </row>
    <row r="6644" customFormat="false" ht="14.65" hidden="false" customHeight="false" outlineLevel="0" collapsed="false">
      <c r="DD6644" s="5"/>
      <c r="DE6644" s="5"/>
      <c r="DJ6644" s="3" t="s">
        <v>39839</v>
      </c>
      <c r="DK6644" s="5" t="n">
        <v>29.55968972</v>
      </c>
      <c r="DL6644" s="5" t="n">
        <v>82.49955222</v>
      </c>
      <c r="DM6644" s="0" t="n">
        <v>75</v>
      </c>
      <c r="DN6644" s="3" t="s">
        <v>39840</v>
      </c>
      <c r="DO6644" s="0" t="n">
        <v>2</v>
      </c>
      <c r="DQ6644" s="3" t="s">
        <v>39841</v>
      </c>
      <c r="DR6644" s="5" t="n">
        <v>33.26983417</v>
      </c>
      <c r="DS6644" s="5" t="n">
        <v>96.02246972</v>
      </c>
      <c r="DT6644" s="0" t="n">
        <v>557</v>
      </c>
      <c r="DU6644" s="3" t="s">
        <v>39842</v>
      </c>
      <c r="DV6644" s="0" t="n">
        <v>-6</v>
      </c>
    </row>
    <row r="6645" customFormat="false" ht="14.65" hidden="false" customHeight="false" outlineLevel="0" collapsed="false">
      <c r="DD6645" s="5"/>
      <c r="DE6645" s="5"/>
      <c r="DJ6645" s="3" t="s">
        <v>39843</v>
      </c>
      <c r="DK6645" s="5" t="n">
        <v>30.32412972</v>
      </c>
      <c r="DL6645" s="5" t="n">
        <v>81.41175167</v>
      </c>
      <c r="DM6645" s="0" t="n">
        <v>28</v>
      </c>
      <c r="DN6645" s="3" t="s">
        <v>39844</v>
      </c>
      <c r="DO6645" s="0" t="n">
        <v>3</v>
      </c>
      <c r="DQ6645" s="3" t="s">
        <v>39845</v>
      </c>
      <c r="DR6645" s="5" t="n">
        <v>29.74717306</v>
      </c>
      <c r="DS6645" s="5" t="n">
        <v>95.41799528</v>
      </c>
      <c r="DT6645" s="0" t="n">
        <v>566</v>
      </c>
      <c r="DU6645" s="3" t="s">
        <v>39846</v>
      </c>
      <c r="DV6645" s="0" t="n">
        <v>-6</v>
      </c>
    </row>
    <row r="6646" customFormat="false" ht="14.65" hidden="false" customHeight="false" outlineLevel="0" collapsed="false">
      <c r="DD6646" s="5"/>
      <c r="DE6646" s="5"/>
      <c r="DJ6646" s="3" t="s">
        <v>39847</v>
      </c>
      <c r="DK6646" s="5" t="n">
        <v>29.94161889</v>
      </c>
      <c r="DL6646" s="5" t="n">
        <v>82.91373833</v>
      </c>
      <c r="DM6646" s="0" t="n">
        <v>45</v>
      </c>
      <c r="DN6646" s="3" t="s">
        <v>39848</v>
      </c>
      <c r="DO6646" s="0" t="n">
        <v>2</v>
      </c>
      <c r="DQ6646" s="3" t="s">
        <v>39849</v>
      </c>
      <c r="DR6646" s="5" t="n">
        <v>29.78495</v>
      </c>
      <c r="DS6646" s="5" t="n">
        <v>95.52355333</v>
      </c>
      <c r="DT6646" s="0" t="n">
        <v>92</v>
      </c>
      <c r="DU6646" s="3" t="s">
        <v>39850</v>
      </c>
      <c r="DV6646" s="0" t="n">
        <v>-6</v>
      </c>
    </row>
    <row r="6647" customFormat="false" ht="14.65" hidden="false" customHeight="false" outlineLevel="0" collapsed="false">
      <c r="DD6647" s="5"/>
      <c r="DE6647" s="5"/>
      <c r="DJ6647" s="3" t="s">
        <v>39851</v>
      </c>
      <c r="DK6647" s="5" t="n">
        <v>38.35862556</v>
      </c>
      <c r="DL6647" s="5" t="n">
        <v>96.55445167</v>
      </c>
      <c r="DM6647" s="0" t="n">
        <v>1273</v>
      </c>
      <c r="DN6647" s="3" t="s">
        <v>39852</v>
      </c>
      <c r="DO6647" s="0" t="n">
        <v>-6</v>
      </c>
      <c r="DQ6647" s="3" t="s">
        <v>39853</v>
      </c>
      <c r="DR6647" s="5" t="n">
        <v>32.83901694</v>
      </c>
      <c r="DS6647" s="5" t="n">
        <v>97.14751139</v>
      </c>
      <c r="DT6647" s="0" t="n">
        <v>690</v>
      </c>
      <c r="DU6647" s="3" t="s">
        <v>39854</v>
      </c>
      <c r="DV6647" s="0" t="n">
        <v>-6</v>
      </c>
    </row>
    <row r="6648" customFormat="false" ht="14.65" hidden="false" customHeight="false" outlineLevel="0" collapsed="false">
      <c r="DD6648" s="5"/>
      <c r="DE6648" s="5"/>
      <c r="DJ6648" s="3" t="s">
        <v>39855</v>
      </c>
      <c r="DK6648" s="5" t="n">
        <v>37.72279778</v>
      </c>
      <c r="DL6648" s="5" t="n">
        <v>99.92624278</v>
      </c>
      <c r="DM6648" s="0" t="n">
        <v>2440</v>
      </c>
      <c r="DN6648" s="3" t="s">
        <v>39856</v>
      </c>
      <c r="DO6648" s="0" t="n">
        <v>-8</v>
      </c>
      <c r="DQ6648" s="3" t="s">
        <v>39857</v>
      </c>
      <c r="DR6648" s="5" t="n">
        <v>34.15925222</v>
      </c>
      <c r="DS6648" s="5" t="n">
        <v>99.31619306</v>
      </c>
      <c r="DT6648" s="0" t="n">
        <v>1226</v>
      </c>
      <c r="DU6648" s="3" t="s">
        <v>39858</v>
      </c>
      <c r="DV6648" s="0" t="n">
        <v>-8</v>
      </c>
    </row>
    <row r="6649" customFormat="false" ht="14.65" hidden="false" customHeight="false" outlineLevel="0" collapsed="false">
      <c r="DD6649" s="5"/>
      <c r="DE6649" s="5"/>
      <c r="DJ6649" s="3" t="s">
        <v>39859</v>
      </c>
      <c r="DK6649" s="5" t="n">
        <v>38.85028861</v>
      </c>
      <c r="DL6649" s="5" t="n">
        <v>98.56840333</v>
      </c>
      <c r="DM6649" s="0" t="n">
        <v>1755</v>
      </c>
      <c r="DN6649" s="3" t="s">
        <v>39860</v>
      </c>
      <c r="DO6649" s="0" t="n">
        <v>-8</v>
      </c>
      <c r="DQ6649" s="3" t="s">
        <v>39861</v>
      </c>
      <c r="DR6649" s="5" t="n">
        <v>29.73689583</v>
      </c>
      <c r="DS6649" s="5" t="n">
        <v>95.4616075</v>
      </c>
      <c r="DT6649" s="0" t="n">
        <v>99</v>
      </c>
      <c r="DU6649" s="3" t="s">
        <v>39862</v>
      </c>
      <c r="DV6649" s="0" t="n">
        <v>-6</v>
      </c>
    </row>
    <row r="6650" customFormat="false" ht="14.65" hidden="false" customHeight="false" outlineLevel="0" collapsed="false">
      <c r="DD6650" s="5"/>
      <c r="DE6650" s="5"/>
      <c r="DJ6650" s="3" t="s">
        <v>39863</v>
      </c>
      <c r="DK6650" s="5" t="n">
        <v>39.22919167</v>
      </c>
      <c r="DL6650" s="5" t="n">
        <v>93.07241861</v>
      </c>
      <c r="DM6650" s="0" t="n">
        <v>860</v>
      </c>
      <c r="DN6650" s="3" t="s">
        <v>39864</v>
      </c>
      <c r="DO6650" s="0" t="n">
        <v>-4</v>
      </c>
      <c r="DQ6650" s="3" t="s">
        <v>39865</v>
      </c>
      <c r="DR6650" s="5" t="n">
        <v>32.47070917</v>
      </c>
      <c r="DS6650" s="5" t="n">
        <v>94.05546361</v>
      </c>
      <c r="DT6650" s="0" t="n">
        <v>280</v>
      </c>
      <c r="DU6650" s="3" t="s">
        <v>39866</v>
      </c>
      <c r="DV6650" s="0" t="n">
        <v>-5</v>
      </c>
    </row>
    <row r="6651" customFormat="false" ht="14.65" hidden="false" customHeight="false" outlineLevel="0" collapsed="false">
      <c r="DD6651" s="5"/>
      <c r="DE6651" s="5"/>
      <c r="DJ6651" s="3" t="s">
        <v>39867</v>
      </c>
      <c r="DK6651" s="5" t="n">
        <v>37.80001806</v>
      </c>
      <c r="DL6651" s="5" t="n">
        <v>96.78363861</v>
      </c>
      <c r="DM6651" s="0" t="n">
        <v>1385</v>
      </c>
      <c r="DN6651" s="3" t="s">
        <v>39868</v>
      </c>
      <c r="DO6651" s="0" t="n">
        <v>-6</v>
      </c>
      <c r="DQ6651" s="3" t="s">
        <v>39869</v>
      </c>
      <c r="DR6651" s="5" t="n">
        <v>29.78217194</v>
      </c>
      <c r="DS6651" s="5" t="n">
        <v>95.41743917</v>
      </c>
      <c r="DT6651" s="0" t="n">
        <v>83</v>
      </c>
      <c r="DU6651" s="3" t="s">
        <v>39870</v>
      </c>
      <c r="DV6651" s="0" t="n">
        <v>-6</v>
      </c>
    </row>
    <row r="6652" customFormat="false" ht="14.65" hidden="false" customHeight="false" outlineLevel="0" collapsed="false">
      <c r="DD6652" s="5"/>
      <c r="DE6652" s="5"/>
      <c r="DJ6652" s="3" t="s">
        <v>39871</v>
      </c>
      <c r="DK6652" s="5" t="n">
        <v>38.90000028</v>
      </c>
      <c r="DL6652" s="5" t="n">
        <v>97.11696167</v>
      </c>
      <c r="DM6652" s="0" t="n">
        <v>1164</v>
      </c>
      <c r="DN6652" s="3" t="s">
        <v>39872</v>
      </c>
      <c r="DO6652" s="0" t="n">
        <v>-7</v>
      </c>
      <c r="DQ6652" s="3" t="s">
        <v>39873</v>
      </c>
      <c r="DR6652" s="5" t="n">
        <v>29.78911694</v>
      </c>
      <c r="DS6652" s="5" t="n">
        <v>95.60855583</v>
      </c>
      <c r="DT6652" s="0" t="n">
        <v>90</v>
      </c>
      <c r="DU6652" s="3" t="s">
        <v>39874</v>
      </c>
      <c r="DV6652" s="0" t="n">
        <v>-6</v>
      </c>
    </row>
    <row r="6653" customFormat="false" ht="14.65" hidden="false" customHeight="false" outlineLevel="0" collapsed="false">
      <c r="DD6653" s="5"/>
      <c r="DE6653" s="5"/>
      <c r="DJ6653" s="3" t="s">
        <v>39875</v>
      </c>
      <c r="DK6653" s="5" t="n">
        <v>37.04174472</v>
      </c>
      <c r="DL6653" s="5" t="n">
        <v>95.63914444</v>
      </c>
      <c r="DM6653" s="0" t="n">
        <v>750</v>
      </c>
      <c r="DN6653" s="3" t="s">
        <v>39876</v>
      </c>
      <c r="DO6653" s="0" t="n">
        <v>-6</v>
      </c>
      <c r="DQ6653" s="3" t="s">
        <v>39877</v>
      </c>
      <c r="DR6653" s="5" t="n">
        <v>29.69911889</v>
      </c>
      <c r="DS6653" s="5" t="n">
        <v>95.407995</v>
      </c>
      <c r="DT6653" s="0" t="n">
        <v>50</v>
      </c>
      <c r="DU6653" s="3" t="s">
        <v>39878</v>
      </c>
      <c r="DV6653" s="0" t="n">
        <v>-6</v>
      </c>
    </row>
    <row r="6654" customFormat="false" ht="14.65" hidden="false" customHeight="false" outlineLevel="0" collapsed="false">
      <c r="DD6654" s="5"/>
      <c r="DE6654" s="5"/>
      <c r="DJ6654" s="3" t="s">
        <v>39879</v>
      </c>
      <c r="DK6654" s="5" t="n">
        <v>37.71029083</v>
      </c>
      <c r="DL6654" s="5" t="n">
        <v>97.38837861</v>
      </c>
      <c r="DM6654" s="0" t="n">
        <v>1330</v>
      </c>
      <c r="DN6654" s="3" t="s">
        <v>39880</v>
      </c>
      <c r="DO6654" s="0" t="n">
        <v>-7</v>
      </c>
      <c r="DQ6654" s="3" t="s">
        <v>39881</v>
      </c>
      <c r="DR6654" s="5" t="n">
        <v>29.83439361</v>
      </c>
      <c r="DS6654" s="5" t="n">
        <v>95.65550139</v>
      </c>
      <c r="DT6654" s="0" t="n">
        <v>115</v>
      </c>
      <c r="DU6654" s="3" t="s">
        <v>39882</v>
      </c>
      <c r="DV6654" s="0" t="n">
        <v>-6</v>
      </c>
    </row>
    <row r="6655" customFormat="false" ht="14.65" hidden="false" customHeight="false" outlineLevel="0" collapsed="false">
      <c r="DD6655" s="5"/>
      <c r="DE6655" s="5"/>
      <c r="DJ6655" s="3" t="s">
        <v>39883</v>
      </c>
      <c r="DK6655" s="5" t="n">
        <v>39.6364</v>
      </c>
      <c r="DL6655" s="5" t="n">
        <v>98.35977944</v>
      </c>
      <c r="DM6655" s="0" t="n">
        <v>1500</v>
      </c>
      <c r="DN6655" s="3" t="s">
        <v>39884</v>
      </c>
      <c r="DO6655" s="0" t="n">
        <v>-7</v>
      </c>
      <c r="DQ6655" s="3" t="s">
        <v>39885</v>
      </c>
      <c r="DR6655" s="5" t="n">
        <v>29.47662528</v>
      </c>
      <c r="DS6655" s="5" t="n">
        <v>95.40216194</v>
      </c>
      <c r="DT6655" s="0" t="n">
        <v>55</v>
      </c>
      <c r="DU6655" s="3" t="s">
        <v>39886</v>
      </c>
      <c r="DV6655" s="0" t="n">
        <v>-6</v>
      </c>
    </row>
    <row r="6656" customFormat="false" ht="14.65" hidden="false" customHeight="false" outlineLevel="0" collapsed="false">
      <c r="DD6656" s="5"/>
      <c r="DE6656" s="5"/>
      <c r="DJ6656" s="3" t="s">
        <v>39887</v>
      </c>
      <c r="DK6656" s="5" t="n">
        <v>38.57778667</v>
      </c>
      <c r="DL6656" s="5" t="n">
        <v>98.10033167</v>
      </c>
      <c r="DM6656" s="0" t="n">
        <v>1675</v>
      </c>
      <c r="DN6656" s="3" t="s">
        <v>39888</v>
      </c>
      <c r="DO6656" s="0" t="n">
        <v>-7</v>
      </c>
      <c r="DQ6656" s="3" t="s">
        <v>39889</v>
      </c>
      <c r="DR6656" s="5" t="n">
        <v>31.89739222</v>
      </c>
      <c r="DS6656" s="5" t="n">
        <v>94.86688167</v>
      </c>
      <c r="DT6656" s="0" t="n">
        <v>560</v>
      </c>
      <c r="DU6656" s="3" t="s">
        <v>39890</v>
      </c>
      <c r="DV6656" s="0" t="n">
        <v>-5</v>
      </c>
    </row>
    <row r="6657" customFormat="false" ht="14.65" hidden="false" customHeight="false" outlineLevel="0" collapsed="false">
      <c r="DD6657" s="5"/>
      <c r="DE6657" s="5"/>
      <c r="DJ6657" s="3" t="s">
        <v>39891</v>
      </c>
      <c r="DK6657" s="5" t="n">
        <v>38.27779806</v>
      </c>
      <c r="DL6657" s="5" t="n">
        <v>95.44331417</v>
      </c>
      <c r="DM6657" s="0" t="n">
        <v>1000</v>
      </c>
      <c r="DN6657" s="3" t="s">
        <v>39892</v>
      </c>
      <c r="DO6657" s="0" t="n">
        <v>-6</v>
      </c>
      <c r="DQ6657" s="3" t="s">
        <v>39893</v>
      </c>
      <c r="DR6657" s="5" t="n">
        <v>29.00192333</v>
      </c>
      <c r="DS6657" s="5" t="n">
        <v>96.06690417</v>
      </c>
      <c r="DT6657" s="0" t="n">
        <v>57</v>
      </c>
      <c r="DU6657" s="3" t="s">
        <v>39894</v>
      </c>
      <c r="DV6657" s="0" t="n">
        <v>-6</v>
      </c>
    </row>
    <row r="6658" customFormat="false" ht="14.65" hidden="false" customHeight="false" outlineLevel="0" collapsed="false">
      <c r="DD6658" s="5"/>
      <c r="DE6658" s="5"/>
      <c r="DJ6658" s="3" t="s">
        <v>39895</v>
      </c>
      <c r="DK6658" s="5" t="n">
        <v>37.92086889</v>
      </c>
      <c r="DL6658" s="5" t="n">
        <v>95.38831444</v>
      </c>
      <c r="DM6658" s="0" t="n">
        <v>971</v>
      </c>
      <c r="DN6658" s="3" t="s">
        <v>39896</v>
      </c>
      <c r="DO6658" s="0" t="n">
        <v>-6</v>
      </c>
      <c r="DQ6658" s="3" t="s">
        <v>39897</v>
      </c>
      <c r="DR6658" s="5" t="n">
        <v>34.19646889</v>
      </c>
      <c r="DS6658" s="5" t="n">
        <v>102.12768139</v>
      </c>
      <c r="DT6658" s="0" t="n">
        <v>3600</v>
      </c>
      <c r="DU6658" s="3" t="s">
        <v>39898</v>
      </c>
      <c r="DV6658" s="0" t="n">
        <v>-9</v>
      </c>
    </row>
    <row r="6659" customFormat="false" ht="14.65" hidden="false" customHeight="false" outlineLevel="0" collapsed="false">
      <c r="DD6659" s="5"/>
      <c r="DE6659" s="5"/>
      <c r="DJ6659" s="3" t="s">
        <v>39899</v>
      </c>
      <c r="DK6659" s="5" t="n">
        <v>32.81116194</v>
      </c>
      <c r="DL6659" s="5" t="n">
        <v>116.92113722</v>
      </c>
      <c r="DM6659" s="0" t="n">
        <v>590</v>
      </c>
      <c r="DN6659" s="3" t="s">
        <v>39900</v>
      </c>
      <c r="DO6659" s="0" t="n">
        <v>-13</v>
      </c>
      <c r="DQ6659" s="3" t="s">
        <v>39901</v>
      </c>
      <c r="DR6659" s="5" t="n">
        <v>28.71637889</v>
      </c>
      <c r="DS6659" s="5" t="n">
        <v>96.21413333</v>
      </c>
      <c r="DT6659" s="0" t="n">
        <v>18</v>
      </c>
      <c r="DU6659" s="3" t="s">
        <v>39902</v>
      </c>
      <c r="DV6659" s="0" t="n">
        <v>-6</v>
      </c>
    </row>
    <row r="6660" customFormat="false" ht="14.65" hidden="false" customHeight="false" outlineLevel="0" collapsed="false">
      <c r="DD6660" s="5"/>
      <c r="DE6660" s="5"/>
      <c r="DJ6660" s="3" t="s">
        <v>39903</v>
      </c>
      <c r="DK6660" s="5" t="n">
        <v>32.78894417</v>
      </c>
      <c r="DL6660" s="5" t="n">
        <v>115.52971694</v>
      </c>
      <c r="DM6660" s="0" t="n">
        <v>45</v>
      </c>
      <c r="DN6660" s="3" t="s">
        <v>39904</v>
      </c>
      <c r="DO6660" s="0" t="n">
        <v>-13</v>
      </c>
      <c r="DQ6660" s="3" t="s">
        <v>39905</v>
      </c>
      <c r="DR6660" s="5" t="n">
        <v>29.83995139</v>
      </c>
      <c r="DS6660" s="5" t="n">
        <v>96.02329056</v>
      </c>
      <c r="DT6660" s="0" t="n">
        <v>130</v>
      </c>
      <c r="DU6660" s="3" t="s">
        <v>39906</v>
      </c>
      <c r="DV6660" s="0" t="n">
        <v>-6</v>
      </c>
    </row>
    <row r="6661" customFormat="false" ht="14.65" hidden="false" customHeight="false" outlineLevel="0" collapsed="false">
      <c r="DD6661" s="5"/>
      <c r="DE6661" s="5"/>
      <c r="DJ6661" s="3" t="s">
        <v>39907</v>
      </c>
      <c r="DK6661" s="5" t="n">
        <v>34.3897175</v>
      </c>
      <c r="DL6661" s="5" t="n">
        <v>119.90597139</v>
      </c>
      <c r="DM6661" s="0" t="n">
        <v>87</v>
      </c>
      <c r="DN6661" s="3" t="s">
        <v>39908</v>
      </c>
      <c r="DO6661" s="0" t="n">
        <v>-14</v>
      </c>
      <c r="DQ6661" s="3" t="s">
        <v>39909</v>
      </c>
      <c r="DR6661" s="5" t="n">
        <v>29.57662194</v>
      </c>
      <c r="DS6661" s="5" t="n">
        <v>95.33299306</v>
      </c>
      <c r="DT6661" s="0" t="n">
        <v>55</v>
      </c>
      <c r="DU6661" s="3" t="s">
        <v>39910</v>
      </c>
      <c r="DV6661" s="0" t="n">
        <v>-6</v>
      </c>
    </row>
    <row r="6662" customFormat="false" ht="14.65" hidden="false" customHeight="false" outlineLevel="0" collapsed="false">
      <c r="DD6662" s="5"/>
      <c r="DE6662" s="5"/>
      <c r="DJ6662" s="3" t="s">
        <v>39911</v>
      </c>
      <c r="DK6662" s="5" t="n">
        <v>33.93029083</v>
      </c>
      <c r="DL6662" s="5" t="n">
        <v>118.39702028</v>
      </c>
      <c r="DM6662" s="0" t="n">
        <v>238</v>
      </c>
      <c r="DN6662" s="3" t="s">
        <v>39912</v>
      </c>
      <c r="DO6662" s="0" t="n">
        <v>-14</v>
      </c>
      <c r="DQ6662" s="3" t="s">
        <v>39913</v>
      </c>
      <c r="DR6662" s="5" t="n">
        <v>32.968455</v>
      </c>
      <c r="DS6662" s="5" t="n">
        <v>98.01142944</v>
      </c>
      <c r="DT6662" s="0" t="n">
        <v>1130</v>
      </c>
      <c r="DU6662" s="3" t="s">
        <v>39914</v>
      </c>
      <c r="DV6662" s="0" t="n">
        <v>-7</v>
      </c>
    </row>
    <row r="6663" customFormat="false" ht="14.65" hidden="false" customHeight="false" outlineLevel="0" collapsed="false">
      <c r="DD6663" s="5"/>
      <c r="DE6663" s="5"/>
      <c r="DJ6663" s="3" t="s">
        <v>39915</v>
      </c>
      <c r="DK6663" s="5" t="n">
        <v>33.93029083</v>
      </c>
      <c r="DL6663" s="5" t="n">
        <v>118.39813139</v>
      </c>
      <c r="DM6663" s="0" t="n">
        <v>183</v>
      </c>
      <c r="DN6663" s="3" t="s">
        <v>39916</v>
      </c>
      <c r="DO6663" s="0" t="n">
        <v>-14</v>
      </c>
      <c r="DQ6663" s="3" t="s">
        <v>39917</v>
      </c>
      <c r="DR6663" s="5" t="n">
        <v>29.71271972</v>
      </c>
      <c r="DS6663" s="5" t="n">
        <v>93.85960889</v>
      </c>
      <c r="DT6663" s="0" t="n">
        <v>9</v>
      </c>
      <c r="DU6663" s="3" t="s">
        <v>39918</v>
      </c>
      <c r="DV6663" s="0" t="n">
        <v>-5</v>
      </c>
    </row>
    <row r="6664" customFormat="false" ht="14.65" hidden="false" customHeight="false" outlineLevel="0" collapsed="false">
      <c r="DD6664" s="5"/>
      <c r="DE6664" s="5"/>
      <c r="DJ6664" s="3" t="s">
        <v>39919</v>
      </c>
      <c r="DK6664" s="5" t="n">
        <v>33.9800125</v>
      </c>
      <c r="DL6664" s="5" t="n">
        <v>118.38229861</v>
      </c>
      <c r="DM6664" s="0" t="n">
        <v>209</v>
      </c>
      <c r="DN6664" s="3" t="s">
        <v>39920</v>
      </c>
      <c r="DO6664" s="0" t="n">
        <v>-14</v>
      </c>
      <c r="DQ6664" s="3" t="s">
        <v>39921</v>
      </c>
      <c r="DR6664" s="5" t="n">
        <v>30.1841</v>
      </c>
      <c r="DS6664" s="5" t="n">
        <v>94.50602722</v>
      </c>
      <c r="DT6664" s="0" t="n">
        <v>65</v>
      </c>
      <c r="DU6664" s="3" t="s">
        <v>39922</v>
      </c>
      <c r="DV6664" s="0" t="n">
        <v>-5</v>
      </c>
    </row>
    <row r="6665" customFormat="false" ht="14.65" hidden="false" customHeight="false" outlineLevel="0" collapsed="false">
      <c r="DD6665" s="5"/>
      <c r="DE6665" s="5"/>
      <c r="DJ6665" s="3" t="s">
        <v>39923</v>
      </c>
      <c r="DK6665" s="5" t="n">
        <v>29.84104028</v>
      </c>
      <c r="DL6665" s="5" t="n">
        <v>90.04396028</v>
      </c>
      <c r="DM6665" s="0" t="n">
        <v>1</v>
      </c>
      <c r="DN6665" s="3" t="s">
        <v>39924</v>
      </c>
      <c r="DO6665" s="0" t="n">
        <v>-3</v>
      </c>
      <c r="DQ6665" s="3" t="s">
        <v>39925</v>
      </c>
      <c r="DR6665" s="5" t="n">
        <v>29.41745444</v>
      </c>
      <c r="DS6665" s="5" t="n">
        <v>94.99825917</v>
      </c>
      <c r="DT6665" s="0" t="n">
        <v>15</v>
      </c>
      <c r="DU6665" s="3" t="s">
        <v>39926</v>
      </c>
      <c r="DV6665" s="0" t="n">
        <v>-6</v>
      </c>
    </row>
    <row r="6666" customFormat="false" ht="14.65" hidden="false" customHeight="false" outlineLevel="0" collapsed="false">
      <c r="DD6666" s="5"/>
      <c r="DE6666" s="5"/>
      <c r="DJ6666" s="3" t="s">
        <v>39927</v>
      </c>
      <c r="DK6666" s="5" t="n">
        <v>31.9068275</v>
      </c>
      <c r="DL6666" s="5" t="n">
        <v>91.75929389</v>
      </c>
      <c r="DM6666" s="0" t="n">
        <v>67</v>
      </c>
      <c r="DN6666" s="3" t="s">
        <v>39928</v>
      </c>
      <c r="DO6666" s="0" t="n">
        <v>-4</v>
      </c>
      <c r="DQ6666" s="3" t="s">
        <v>39929</v>
      </c>
      <c r="DR6666" s="5" t="n">
        <v>33.36816806</v>
      </c>
      <c r="DS6666" s="5" t="n">
        <v>96.75305056</v>
      </c>
      <c r="DT6666" s="0" t="n">
        <v>785</v>
      </c>
      <c r="DU6666" s="3" t="s">
        <v>39930</v>
      </c>
      <c r="DV6666" s="0" t="n">
        <v>-6</v>
      </c>
    </row>
    <row r="6667" customFormat="false" ht="14.65" hidden="false" customHeight="false" outlineLevel="0" collapsed="false">
      <c r="DD6667" s="5"/>
      <c r="DE6667" s="5"/>
      <c r="DJ6667" s="3" t="s">
        <v>39931</v>
      </c>
      <c r="DK6667" s="5" t="n">
        <v>29.11550778</v>
      </c>
      <c r="DL6667" s="5" t="n">
        <v>90.19729972</v>
      </c>
      <c r="DM6667" s="0" t="n">
        <v>0</v>
      </c>
      <c r="DN6667" s="3" t="s">
        <v>39932</v>
      </c>
      <c r="DO6667" s="0" t="n">
        <v>-3</v>
      </c>
      <c r="DQ6667" s="3" t="s">
        <v>39933</v>
      </c>
      <c r="DR6667" s="5" t="n">
        <v>30.09271778</v>
      </c>
      <c r="DS6667" s="5" t="n">
        <v>95.62466611</v>
      </c>
      <c r="DT6667" s="0" t="n">
        <v>182</v>
      </c>
      <c r="DU6667" s="3" t="s">
        <v>39934</v>
      </c>
      <c r="DV6667" s="0" t="n">
        <v>-6</v>
      </c>
    </row>
    <row r="6668" customFormat="false" ht="14.65" hidden="false" customHeight="false" outlineLevel="0" collapsed="false">
      <c r="DD6668" s="5"/>
      <c r="DE6668" s="5"/>
      <c r="DJ6668" s="3" t="s">
        <v>39935</v>
      </c>
      <c r="DK6668" s="5" t="n">
        <v>29.686875</v>
      </c>
      <c r="DL6668" s="5" t="n">
        <v>91.17176889</v>
      </c>
      <c r="DM6668" s="0" t="n">
        <v>5</v>
      </c>
      <c r="DN6668" s="3" t="s">
        <v>39936</v>
      </c>
      <c r="DO6668" s="0" t="n">
        <v>-4</v>
      </c>
      <c r="DQ6668" s="3" t="s">
        <v>39937</v>
      </c>
      <c r="DR6668" s="5" t="n">
        <v>33.01484111</v>
      </c>
      <c r="DS6668" s="5" t="n">
        <v>95.43439417</v>
      </c>
      <c r="DT6668" s="0" t="n">
        <v>535</v>
      </c>
      <c r="DU6668" s="3" t="s">
        <v>39938</v>
      </c>
      <c r="DV6668" s="0" t="n">
        <v>-5</v>
      </c>
    </row>
    <row r="6669" customFormat="false" ht="14.65" hidden="false" customHeight="false" outlineLevel="0" collapsed="false">
      <c r="DD6669" s="5"/>
      <c r="DE6669" s="5"/>
      <c r="DJ6669" s="3" t="s">
        <v>39939</v>
      </c>
      <c r="DK6669" s="5" t="n">
        <v>31.32101528</v>
      </c>
      <c r="DL6669" s="5" t="n">
        <v>92.44458139</v>
      </c>
      <c r="DM6669" s="0" t="n">
        <v>70</v>
      </c>
      <c r="DN6669" s="3" t="s">
        <v>39940</v>
      </c>
      <c r="DO6669" s="0" t="n">
        <v>-4</v>
      </c>
      <c r="DQ6669" s="3" t="s">
        <v>39941</v>
      </c>
      <c r="DR6669" s="5" t="n">
        <v>33.2417825</v>
      </c>
      <c r="DS6669" s="5" t="n">
        <v>97.62114028</v>
      </c>
      <c r="DT6669" s="0" t="n">
        <v>900</v>
      </c>
      <c r="DU6669" s="3" t="s">
        <v>39942</v>
      </c>
      <c r="DV6669" s="0" t="n">
        <v>-7</v>
      </c>
    </row>
    <row r="6670" customFormat="false" ht="14.65" hidden="false" customHeight="false" outlineLevel="0" collapsed="false">
      <c r="DD6670" s="5"/>
      <c r="DE6670" s="5"/>
      <c r="DJ6670" s="3" t="s">
        <v>39943</v>
      </c>
      <c r="DK6670" s="5" t="n">
        <v>29.66826472</v>
      </c>
      <c r="DL6670" s="5" t="n">
        <v>91.09676694</v>
      </c>
      <c r="DM6670" s="0" t="n">
        <v>4</v>
      </c>
      <c r="DN6670" s="3" t="s">
        <v>39944</v>
      </c>
      <c r="DO6670" s="0" t="n">
        <v>-3</v>
      </c>
      <c r="DQ6670" s="3" t="s">
        <v>39945</v>
      </c>
      <c r="DR6670" s="5" t="n">
        <v>33.21900778</v>
      </c>
      <c r="DS6670" s="5" t="n">
        <v>97.14695778</v>
      </c>
      <c r="DT6670" s="0" t="n">
        <v>705</v>
      </c>
      <c r="DU6670" s="3" t="s">
        <v>39946</v>
      </c>
      <c r="DV6670" s="0" t="n">
        <v>-7</v>
      </c>
    </row>
    <row r="6671" customFormat="false" ht="14.65" hidden="false" customHeight="false" outlineLevel="0" collapsed="false">
      <c r="DD6671" s="5"/>
      <c r="DE6671" s="5"/>
      <c r="DJ6671" s="3" t="s">
        <v>39947</v>
      </c>
      <c r="DK6671" s="5" t="n">
        <v>29.96048222</v>
      </c>
      <c r="DL6671" s="5" t="n">
        <v>90.28368889</v>
      </c>
      <c r="DM6671" s="0" t="n">
        <v>9</v>
      </c>
      <c r="DN6671" s="3" t="s">
        <v>39948</v>
      </c>
      <c r="DO6671" s="0" t="n">
        <v>-3</v>
      </c>
      <c r="DQ6671" s="3" t="s">
        <v>39949</v>
      </c>
      <c r="DR6671" s="5" t="n">
        <v>31.85010639</v>
      </c>
      <c r="DS6671" s="5" t="n">
        <v>106.41720833</v>
      </c>
      <c r="DT6671" s="0" t="n">
        <v>3800</v>
      </c>
      <c r="DU6671" s="3" t="s">
        <v>39950</v>
      </c>
      <c r="DV6671" s="0" t="n">
        <v>-11</v>
      </c>
    </row>
    <row r="6672" customFormat="false" ht="14.65" hidden="false" customHeight="false" outlineLevel="0" collapsed="false">
      <c r="DD6672" s="5"/>
      <c r="DE6672" s="5"/>
      <c r="DJ6672" s="3" t="s">
        <v>39951</v>
      </c>
      <c r="DK6672" s="5" t="n">
        <v>30.73351889</v>
      </c>
      <c r="DL6672" s="5" t="n">
        <v>90.45009111</v>
      </c>
      <c r="DM6672" s="0" t="n">
        <v>200</v>
      </c>
      <c r="DN6672" s="3" t="s">
        <v>39952</v>
      </c>
      <c r="DO6672" s="0" t="n">
        <v>-3</v>
      </c>
      <c r="DQ6672" s="3" t="s">
        <v>39953</v>
      </c>
      <c r="DR6672" s="5" t="n">
        <v>32.87818083</v>
      </c>
      <c r="DS6672" s="5" t="n">
        <v>96.65860639</v>
      </c>
      <c r="DT6672" s="0" t="n">
        <v>567</v>
      </c>
      <c r="DU6672" s="3" t="s">
        <v>39954</v>
      </c>
      <c r="DV6672" s="0" t="n">
        <v>-6</v>
      </c>
    </row>
    <row r="6673" customFormat="false" ht="14.65" hidden="false" customHeight="false" outlineLevel="0" collapsed="false">
      <c r="DD6673" s="5"/>
      <c r="DE6673" s="5"/>
      <c r="DJ6673" s="3" t="s">
        <v>39955</v>
      </c>
      <c r="DK6673" s="5" t="n">
        <v>42.14752472</v>
      </c>
      <c r="DL6673" s="5" t="n">
        <v>88.29230417</v>
      </c>
      <c r="DM6673" s="0" t="n">
        <v>870</v>
      </c>
      <c r="DN6673" s="3" t="s">
        <v>39956</v>
      </c>
      <c r="DO6673" s="0" t="n">
        <v>1</v>
      </c>
      <c r="DQ6673" s="3" t="s">
        <v>39957</v>
      </c>
      <c r="DR6673" s="5" t="n">
        <v>33.20009417</v>
      </c>
      <c r="DS6673" s="5" t="n">
        <v>100.51844694</v>
      </c>
      <c r="DT6673" s="0" t="n">
        <v>1987</v>
      </c>
      <c r="DU6673" s="3" t="s">
        <v>39958</v>
      </c>
      <c r="DV6673" s="0" t="n">
        <v>-8</v>
      </c>
    </row>
    <row r="6674" customFormat="false" ht="14.65" hidden="false" customHeight="false" outlineLevel="0" collapsed="false">
      <c r="DD6674" s="5"/>
      <c r="DE6674" s="5"/>
      <c r="DJ6674" s="3" t="s">
        <v>39959</v>
      </c>
      <c r="DK6674" s="5" t="n">
        <v>38.03366194</v>
      </c>
      <c r="DL6674" s="5" t="n">
        <v>89.57926278</v>
      </c>
      <c r="DM6674" s="0" t="n">
        <v>505</v>
      </c>
      <c r="DN6674" s="3" t="s">
        <v>39960</v>
      </c>
      <c r="DO6674" s="0" t="n">
        <v>-1</v>
      </c>
      <c r="DQ6674" s="3" t="s">
        <v>39961</v>
      </c>
      <c r="DR6674" s="5" t="n">
        <v>33.24594833</v>
      </c>
      <c r="DS6674" s="5" t="n">
        <v>96.56415556</v>
      </c>
      <c r="DT6674" s="0" t="n">
        <v>655</v>
      </c>
      <c r="DU6674" s="3" t="s">
        <v>39962</v>
      </c>
      <c r="DV6674" s="0" t="n">
        <v>-6</v>
      </c>
    </row>
    <row r="6675" customFormat="false" ht="14.65" hidden="false" customHeight="false" outlineLevel="0" collapsed="false">
      <c r="DD6675" s="5"/>
      <c r="DE6675" s="5"/>
      <c r="DJ6675" s="3" t="s">
        <v>39963</v>
      </c>
      <c r="DK6675" s="5" t="n">
        <v>39.54920167</v>
      </c>
      <c r="DL6675" s="5" t="n">
        <v>88.03225833</v>
      </c>
      <c r="DM6675" s="0" t="n">
        <v>699</v>
      </c>
      <c r="DN6675" s="3" t="s">
        <v>39964</v>
      </c>
      <c r="DO6675" s="0" t="n">
        <v>0</v>
      </c>
      <c r="DQ6675" s="3" t="s">
        <v>39965</v>
      </c>
      <c r="DR6675" s="5" t="n">
        <v>32.70846389</v>
      </c>
      <c r="DS6675" s="5" t="n">
        <v>96.56026833</v>
      </c>
      <c r="DT6675" s="0" t="n">
        <v>440</v>
      </c>
      <c r="DU6675" s="3" t="s">
        <v>39966</v>
      </c>
      <c r="DV6675" s="0" t="n">
        <v>-6</v>
      </c>
    </row>
    <row r="6676" customFormat="false" ht="14.65" hidden="false" customHeight="false" outlineLevel="0" collapsed="false">
      <c r="DD6676" s="5"/>
      <c r="DE6676" s="5"/>
      <c r="DJ6676" s="3" t="s">
        <v>39967</v>
      </c>
      <c r="DK6676" s="5" t="n">
        <v>40.23475611</v>
      </c>
      <c r="DL6676" s="5" t="n">
        <v>88.60423167</v>
      </c>
      <c r="DM6676" s="0" t="n">
        <v>722</v>
      </c>
      <c r="DN6676" s="3" t="s">
        <v>39968</v>
      </c>
      <c r="DO6676" s="0" t="n">
        <v>0</v>
      </c>
      <c r="DQ6676" s="3" t="s">
        <v>39969</v>
      </c>
      <c r="DR6676" s="5" t="n">
        <v>33.58305556</v>
      </c>
      <c r="DS6676" s="5" t="n">
        <v>101.89416667</v>
      </c>
      <c r="DT6676" s="0" t="n">
        <v>3225</v>
      </c>
      <c r="DU6676" s="3" t="s">
        <v>39970</v>
      </c>
      <c r="DV6676" s="0" t="n">
        <v>-9</v>
      </c>
    </row>
    <row r="6677" customFormat="false" ht="14.65" hidden="false" customHeight="false" outlineLevel="0" collapsed="false">
      <c r="DD6677" s="5"/>
      <c r="DE6677" s="5"/>
      <c r="DJ6677" s="3" t="s">
        <v>39971</v>
      </c>
      <c r="DK6677" s="5" t="n">
        <v>41.84808583</v>
      </c>
      <c r="DL6677" s="5" t="n">
        <v>87.94450667</v>
      </c>
      <c r="DM6677" s="0" t="n">
        <v>685</v>
      </c>
      <c r="DN6677" s="3" t="s">
        <v>39972</v>
      </c>
      <c r="DO6677" s="0" t="n">
        <v>1</v>
      </c>
      <c r="DQ6677" s="3" t="s">
        <v>39973</v>
      </c>
      <c r="DR6677" s="5" t="n">
        <v>26.17535278</v>
      </c>
      <c r="DS6677" s="5" t="n">
        <v>97.67054611</v>
      </c>
      <c r="DT6677" s="0" t="n">
        <v>35</v>
      </c>
      <c r="DU6677" s="3" t="s">
        <v>39974</v>
      </c>
      <c r="DV6677" s="0" t="n">
        <v>-7</v>
      </c>
    </row>
    <row r="6678" customFormat="false" ht="14.65" hidden="false" customHeight="false" outlineLevel="0" collapsed="false">
      <c r="DD6678" s="5"/>
      <c r="DE6678" s="5"/>
      <c r="DJ6678" s="3" t="s">
        <v>39975</v>
      </c>
      <c r="DK6678" s="5" t="n">
        <v>32.28348111</v>
      </c>
      <c r="DL6678" s="5" t="n">
        <v>91.12788722</v>
      </c>
      <c r="DM6678" s="0" t="n">
        <v>86</v>
      </c>
      <c r="DN6678" s="3" t="s">
        <v>39976</v>
      </c>
      <c r="DO6678" s="0" t="n">
        <v>-3</v>
      </c>
      <c r="DQ6678" s="3" t="s">
        <v>39977</v>
      </c>
      <c r="DR6678" s="5" t="n">
        <v>27.48503361</v>
      </c>
      <c r="DS6678" s="5" t="n">
        <v>98.66196111</v>
      </c>
      <c r="DT6678" s="0" t="n">
        <v>576</v>
      </c>
      <c r="DU6678" s="3" t="s">
        <v>39978</v>
      </c>
      <c r="DV6678" s="0" t="n">
        <v>-7</v>
      </c>
    </row>
    <row r="6679" customFormat="false" ht="14.65" hidden="false" customHeight="false" outlineLevel="0" collapsed="false">
      <c r="DD6679" s="5"/>
      <c r="DE6679" s="5"/>
      <c r="DJ6679" s="3" t="s">
        <v>39979</v>
      </c>
      <c r="DK6679" s="5" t="n">
        <v>32.40986528</v>
      </c>
      <c r="DL6679" s="5" t="n">
        <v>91.34872528</v>
      </c>
      <c r="DM6679" s="0" t="n">
        <v>80</v>
      </c>
      <c r="DN6679" s="3" t="s">
        <v>39980</v>
      </c>
      <c r="DO6679" s="0" t="n">
        <v>-3</v>
      </c>
      <c r="DQ6679" s="3" t="s">
        <v>39981</v>
      </c>
      <c r="DR6679" s="5" t="n">
        <v>32.57513611</v>
      </c>
      <c r="DS6679" s="5" t="n">
        <v>97.08695278</v>
      </c>
      <c r="DT6679" s="0" t="n">
        <v>600</v>
      </c>
      <c r="DU6679" s="3" t="s">
        <v>39982</v>
      </c>
      <c r="DV6679" s="0" t="n">
        <v>-7</v>
      </c>
    </row>
    <row r="6680" customFormat="false" ht="14.65" hidden="false" customHeight="false" outlineLevel="0" collapsed="false">
      <c r="DD6680" s="5"/>
      <c r="DE6680" s="5"/>
      <c r="DJ6680" s="3" t="s">
        <v>39983</v>
      </c>
      <c r="DK6680" s="5" t="n">
        <v>42.61036917</v>
      </c>
      <c r="DL6680" s="5" t="n">
        <v>71.36395028</v>
      </c>
      <c r="DM6680" s="0" t="n">
        <v>240</v>
      </c>
      <c r="DN6680" s="3" t="s">
        <v>39984</v>
      </c>
      <c r="DO6680" s="0" t="n">
        <v>16</v>
      </c>
      <c r="DQ6680" s="3" t="s">
        <v>39985</v>
      </c>
      <c r="DR6680" s="5" t="n">
        <v>32.527915</v>
      </c>
      <c r="DS6680" s="5" t="n">
        <v>96.94389194</v>
      </c>
      <c r="DT6680" s="0" t="n">
        <v>780</v>
      </c>
      <c r="DU6680" s="3" t="s">
        <v>39986</v>
      </c>
      <c r="DV6680" s="0" t="n">
        <v>-6</v>
      </c>
    </row>
    <row r="6681" customFormat="false" ht="14.65" hidden="false" customHeight="false" outlineLevel="0" collapsed="false">
      <c r="DD6681" s="5"/>
      <c r="DE6681" s="5"/>
      <c r="DJ6681" s="3" t="s">
        <v>39987</v>
      </c>
      <c r="DK6681" s="5" t="n">
        <v>42.2644825</v>
      </c>
      <c r="DL6681" s="5" t="n">
        <v>83.65410556</v>
      </c>
      <c r="DM6681" s="0" t="n">
        <v>837</v>
      </c>
      <c r="DN6681" s="3" t="s">
        <v>39988</v>
      </c>
      <c r="DO6681" s="0" t="n">
        <v>5</v>
      </c>
      <c r="DQ6681" s="3" t="s">
        <v>39989</v>
      </c>
      <c r="DR6681" s="5" t="n">
        <v>33.14928667</v>
      </c>
      <c r="DS6681" s="5" t="n">
        <v>97.496135</v>
      </c>
      <c r="DT6681" s="0" t="n">
        <v>900</v>
      </c>
      <c r="DU6681" s="3" t="s">
        <v>39990</v>
      </c>
      <c r="DV6681" s="0" t="n">
        <v>-7</v>
      </c>
    </row>
    <row r="6682" customFormat="false" ht="14.65" hidden="false" customHeight="false" outlineLevel="0" collapsed="false">
      <c r="DD6682" s="5"/>
      <c r="DE6682" s="5"/>
      <c r="DJ6682" s="3" t="s">
        <v>39991</v>
      </c>
      <c r="DK6682" s="5" t="n">
        <v>42.33166667</v>
      </c>
      <c r="DL6682" s="5" t="n">
        <v>85.29666667</v>
      </c>
      <c r="DM6682" s="0" t="n">
        <v>883</v>
      </c>
      <c r="DN6682" s="3" t="s">
        <v>39992</v>
      </c>
      <c r="DO6682" s="0" t="n">
        <v>4</v>
      </c>
      <c r="DQ6682" s="3" t="s">
        <v>39993</v>
      </c>
      <c r="DR6682" s="5" t="n">
        <v>33.36261444</v>
      </c>
      <c r="DS6682" s="5" t="n">
        <v>97.29446278</v>
      </c>
      <c r="DT6682" s="0" t="n">
        <v>810</v>
      </c>
      <c r="DU6682" s="3" t="s">
        <v>39994</v>
      </c>
      <c r="DV6682" s="0" t="n">
        <v>-7</v>
      </c>
    </row>
    <row r="6683" customFormat="false" ht="14.65" hidden="false" customHeight="false" outlineLevel="0" collapsed="false">
      <c r="DD6683" s="5"/>
      <c r="DE6683" s="5"/>
      <c r="DJ6683" s="3" t="s">
        <v>39995</v>
      </c>
      <c r="DK6683" s="5" t="n">
        <v>43.60058111</v>
      </c>
      <c r="DL6683" s="5" t="n">
        <v>84.12609556</v>
      </c>
      <c r="DM6683" s="0" t="n">
        <v>660</v>
      </c>
      <c r="DN6683" s="3" t="s">
        <v>39996</v>
      </c>
      <c r="DO6683" s="0" t="n">
        <v>5</v>
      </c>
      <c r="DQ6683" s="3" t="s">
        <v>39997</v>
      </c>
      <c r="DR6683" s="5" t="n">
        <v>30.50295056</v>
      </c>
      <c r="DS6683" s="5" t="n">
        <v>102.15874611</v>
      </c>
      <c r="DT6683" s="0" t="n">
        <v>2700</v>
      </c>
      <c r="DU6683" s="3" t="s">
        <v>39998</v>
      </c>
      <c r="DV6683" s="0" t="n">
        <v>-9</v>
      </c>
    </row>
    <row r="6684" customFormat="false" ht="14.65" hidden="false" customHeight="false" outlineLevel="0" collapsed="false">
      <c r="DD6684" s="5"/>
      <c r="DE6684" s="5"/>
      <c r="DJ6684" s="3" t="s">
        <v>39999</v>
      </c>
      <c r="DK6684" s="5" t="n">
        <v>42.96558194</v>
      </c>
      <c r="DL6684" s="5" t="n">
        <v>85.67114194</v>
      </c>
      <c r="DM6684" s="0" t="n">
        <v>670</v>
      </c>
      <c r="DN6684" s="3" t="s">
        <v>40000</v>
      </c>
      <c r="DO6684" s="0" t="n">
        <v>4</v>
      </c>
      <c r="DQ6684" s="3" t="s">
        <v>40001</v>
      </c>
      <c r="DR6684" s="5" t="n">
        <v>29.72495167</v>
      </c>
      <c r="DS6684" s="5" t="n">
        <v>95.46105194</v>
      </c>
      <c r="DT6684" s="0" t="n">
        <v>87</v>
      </c>
      <c r="DU6684" s="3" t="s">
        <v>40002</v>
      </c>
      <c r="DV6684" s="0" t="n">
        <v>-6</v>
      </c>
    </row>
    <row r="6685" customFormat="false" ht="14.65" hidden="false" customHeight="false" outlineLevel="0" collapsed="false">
      <c r="DD6685" s="5"/>
      <c r="DE6685" s="5"/>
      <c r="DJ6685" s="3" t="s">
        <v>40003</v>
      </c>
      <c r="DK6685" s="5" t="n">
        <v>42.73919528</v>
      </c>
      <c r="DL6685" s="5" t="n">
        <v>83.75494889</v>
      </c>
      <c r="DM6685" s="0" t="n">
        <v>990</v>
      </c>
      <c r="DN6685" s="3" t="s">
        <v>40004</v>
      </c>
      <c r="DO6685" s="0" t="n">
        <v>5</v>
      </c>
      <c r="DQ6685" s="3" t="s">
        <v>40005</v>
      </c>
      <c r="DR6685" s="5" t="n">
        <v>36.3917</v>
      </c>
      <c r="DS6685" s="5" t="n">
        <v>100.46875306</v>
      </c>
      <c r="DT6685" s="0" t="n">
        <v>2804</v>
      </c>
      <c r="DU6685" s="3" t="s">
        <v>40006</v>
      </c>
      <c r="DV6685" s="0" t="n">
        <v>-8</v>
      </c>
    </row>
    <row r="6686" customFormat="false" ht="14.65" hidden="false" customHeight="false" outlineLevel="0" collapsed="false">
      <c r="DD6686" s="5"/>
      <c r="DE6686" s="5"/>
      <c r="DJ6686" s="3" t="s">
        <v>40007</v>
      </c>
      <c r="DK6686" s="5" t="n">
        <v>42.49003417</v>
      </c>
      <c r="DL6686" s="5" t="n">
        <v>83.46521306</v>
      </c>
      <c r="DM6686" s="0" t="n">
        <v>920</v>
      </c>
      <c r="DN6686" s="3" t="s">
        <v>40008</v>
      </c>
      <c r="DO6686" s="0" t="n">
        <v>6</v>
      </c>
      <c r="DQ6686" s="3" t="s">
        <v>40009</v>
      </c>
      <c r="DR6686" s="5" t="n">
        <v>28.43972417</v>
      </c>
      <c r="DS6686" s="5" t="n">
        <v>96.41969639</v>
      </c>
      <c r="DT6686" s="0" t="n">
        <v>5</v>
      </c>
      <c r="DU6686" s="3" t="s">
        <v>40010</v>
      </c>
      <c r="DV6686" s="0" t="n">
        <v>-6</v>
      </c>
    </row>
    <row r="6687" customFormat="false" ht="14.65" hidden="false" customHeight="false" outlineLevel="0" collapsed="false">
      <c r="DD6687" s="5"/>
      <c r="DE6687" s="5"/>
      <c r="DJ6687" s="3" t="s">
        <v>40011</v>
      </c>
      <c r="DK6687" s="5" t="n">
        <v>42.66086583</v>
      </c>
      <c r="DL6687" s="5" t="n">
        <v>82.99631611</v>
      </c>
      <c r="DM6687" s="0" t="n">
        <v>630</v>
      </c>
      <c r="DN6687" s="3" t="s">
        <v>40012</v>
      </c>
      <c r="DO6687" s="0" t="n">
        <v>6</v>
      </c>
      <c r="DQ6687" s="3" t="s">
        <v>40013</v>
      </c>
      <c r="DR6687" s="5" t="n">
        <v>34.13064583</v>
      </c>
      <c r="DS6687" s="5" t="n">
        <v>98.903125</v>
      </c>
      <c r="DT6687" s="0" t="n">
        <v>1125</v>
      </c>
      <c r="DU6687" s="3" t="s">
        <v>40014</v>
      </c>
      <c r="DV6687" s="0" t="n">
        <v>-8</v>
      </c>
    </row>
    <row r="6688" customFormat="false" ht="14.65" hidden="false" customHeight="false" outlineLevel="0" collapsed="false">
      <c r="DD6688" s="5"/>
      <c r="DE6688" s="5"/>
      <c r="DJ6688" s="3" t="s">
        <v>40015</v>
      </c>
      <c r="DK6688" s="5" t="n">
        <v>42.28698472</v>
      </c>
      <c r="DL6688" s="5" t="n">
        <v>85.58139472</v>
      </c>
      <c r="DM6688" s="0" t="n">
        <v>786</v>
      </c>
      <c r="DN6688" s="3" t="s">
        <v>40016</v>
      </c>
      <c r="DO6688" s="0" t="n">
        <v>3</v>
      </c>
      <c r="DQ6688" s="3" t="s">
        <v>40017</v>
      </c>
      <c r="DR6688" s="5" t="n">
        <v>29.78356139</v>
      </c>
      <c r="DS6688" s="5" t="n">
        <v>95.55577667</v>
      </c>
      <c r="DT6688" s="0" t="n">
        <v>90</v>
      </c>
      <c r="DU6688" s="3" t="s">
        <v>40018</v>
      </c>
      <c r="DV6688" s="0" t="n">
        <v>-6</v>
      </c>
    </row>
    <row r="6689" customFormat="false" ht="14.65" hidden="false" customHeight="false" outlineLevel="0" collapsed="false">
      <c r="DD6689" s="5"/>
      <c r="DE6689" s="5"/>
      <c r="DJ6689" s="3" t="s">
        <v>40019</v>
      </c>
      <c r="DK6689" s="5" t="n">
        <v>38.59171806</v>
      </c>
      <c r="DL6689" s="5" t="n">
        <v>90.208445</v>
      </c>
      <c r="DM6689" s="0" t="n">
        <v>548</v>
      </c>
      <c r="DN6689" s="3" t="s">
        <v>40020</v>
      </c>
      <c r="DO6689" s="0" t="n">
        <v>-2</v>
      </c>
      <c r="DQ6689" s="3" t="s">
        <v>40021</v>
      </c>
      <c r="DR6689" s="5" t="n">
        <v>29.75550583</v>
      </c>
      <c r="DS6689" s="5" t="n">
        <v>95.36160472</v>
      </c>
      <c r="DT6689" s="0" t="n">
        <v>774</v>
      </c>
      <c r="DU6689" s="3" t="s">
        <v>40022</v>
      </c>
      <c r="DV6689" s="0" t="n">
        <v>-6</v>
      </c>
    </row>
    <row r="6690" customFormat="false" ht="14.65" hidden="false" customHeight="false" outlineLevel="0" collapsed="false">
      <c r="DD6690" s="5"/>
      <c r="DE6690" s="5"/>
      <c r="DJ6690" s="3" t="s">
        <v>40023</v>
      </c>
      <c r="DK6690" s="5" t="n">
        <v>38.63533028</v>
      </c>
      <c r="DL6690" s="5" t="n">
        <v>90.44595222</v>
      </c>
      <c r="DM6690" s="0" t="n">
        <v>630</v>
      </c>
      <c r="DN6690" s="3" t="s">
        <v>40024</v>
      </c>
      <c r="DO6690" s="0" t="n">
        <v>-2</v>
      </c>
      <c r="DQ6690" s="3" t="s">
        <v>40025</v>
      </c>
      <c r="DR6690" s="5" t="n">
        <v>29.69189694</v>
      </c>
      <c r="DS6690" s="5" t="n">
        <v>95.40688389</v>
      </c>
      <c r="DT6690" s="0" t="n">
        <v>56</v>
      </c>
      <c r="DU6690" s="3" t="s">
        <v>40026</v>
      </c>
      <c r="DV6690" s="0" t="n">
        <v>-6</v>
      </c>
    </row>
    <row r="6691" customFormat="false" ht="14.65" hidden="false" customHeight="false" outlineLevel="0" collapsed="false">
      <c r="DD6691" s="5"/>
      <c r="DE6691" s="5"/>
      <c r="DJ6691" s="3" t="s">
        <v>40027</v>
      </c>
      <c r="DK6691" s="5" t="n">
        <v>39.11252194</v>
      </c>
      <c r="DL6691" s="5" t="n">
        <v>93.18909222</v>
      </c>
      <c r="DM6691" s="0" t="n">
        <v>744</v>
      </c>
      <c r="DN6691" s="3" t="s">
        <v>40028</v>
      </c>
      <c r="DO6691" s="0" t="n">
        <v>-4</v>
      </c>
      <c r="DQ6691" s="3" t="s">
        <v>40029</v>
      </c>
      <c r="DR6691" s="5" t="n">
        <v>33.81055556</v>
      </c>
      <c r="DS6691" s="5" t="n">
        <v>96.70388889</v>
      </c>
      <c r="DT6691" s="0" t="n">
        <v>802</v>
      </c>
      <c r="DU6691" s="3" t="s">
        <v>40030</v>
      </c>
      <c r="DV6691" s="0" t="n">
        <v>-6</v>
      </c>
    </row>
    <row r="6692" customFormat="false" ht="14.65" hidden="false" customHeight="false" outlineLevel="0" collapsed="false">
      <c r="DD6692" s="5"/>
      <c r="DE6692" s="5"/>
      <c r="DJ6692" s="3" t="s">
        <v>40031</v>
      </c>
      <c r="DK6692" s="5" t="n">
        <v>39.64166194</v>
      </c>
      <c r="DL6692" s="5" t="n">
        <v>94.81357389</v>
      </c>
      <c r="DM6692" s="0" t="n">
        <v>1100</v>
      </c>
      <c r="DN6692" s="3" t="s">
        <v>40032</v>
      </c>
      <c r="DO6692" s="0" t="n">
        <v>-5</v>
      </c>
      <c r="DQ6692" s="3" t="s">
        <v>40033</v>
      </c>
      <c r="DR6692" s="5" t="n">
        <v>29.56273556</v>
      </c>
      <c r="DS6692" s="5" t="n">
        <v>95.56411139</v>
      </c>
      <c r="DT6692" s="0" t="n">
        <v>70</v>
      </c>
      <c r="DU6692" s="3" t="s">
        <v>40034</v>
      </c>
      <c r="DV6692" s="0" t="n">
        <v>-6</v>
      </c>
    </row>
    <row r="6693" customFormat="false" ht="14.65" hidden="false" customHeight="false" outlineLevel="0" collapsed="false">
      <c r="DD6693" s="5"/>
      <c r="DE6693" s="5"/>
      <c r="DJ6693" s="3" t="s">
        <v>40035</v>
      </c>
      <c r="DK6693" s="5" t="n">
        <v>37.06116306</v>
      </c>
      <c r="DL6693" s="5" t="n">
        <v>93.09934639</v>
      </c>
      <c r="DM6693" s="0" t="n">
        <v>1320</v>
      </c>
      <c r="DN6693" s="3" t="s">
        <v>40036</v>
      </c>
      <c r="DO6693" s="0" t="n">
        <v>-4</v>
      </c>
      <c r="DQ6693" s="3" t="s">
        <v>40037</v>
      </c>
      <c r="DR6693" s="5" t="n">
        <v>30.41798333</v>
      </c>
      <c r="DS6693" s="5" t="n">
        <v>96.07940111</v>
      </c>
      <c r="DT6693" s="0" t="n">
        <v>328</v>
      </c>
      <c r="DU6693" s="3" t="s">
        <v>40038</v>
      </c>
      <c r="DV6693" s="0" t="n">
        <v>-6</v>
      </c>
    </row>
    <row r="6694" customFormat="false" ht="14.65" hidden="false" customHeight="false" outlineLevel="0" collapsed="false">
      <c r="DD6694" s="5"/>
      <c r="DE6694" s="5"/>
      <c r="DJ6694" s="3" t="s">
        <v>40039</v>
      </c>
      <c r="DK6694" s="5" t="n">
        <v>38.19308444</v>
      </c>
      <c r="DL6694" s="5" t="n">
        <v>92.99241694</v>
      </c>
      <c r="DM6694" s="0" t="n">
        <v>690</v>
      </c>
      <c r="DN6694" s="3" t="s">
        <v>40040</v>
      </c>
      <c r="DO6694" s="0" t="n">
        <v>-4</v>
      </c>
      <c r="DQ6694" s="3" t="s">
        <v>40041</v>
      </c>
      <c r="DR6694" s="5" t="n">
        <v>29.68967333</v>
      </c>
      <c r="DS6694" s="5" t="n">
        <v>95.20104472</v>
      </c>
      <c r="DT6694" s="0" t="n">
        <v>20</v>
      </c>
      <c r="DU6694" s="3" t="s">
        <v>40042</v>
      </c>
      <c r="DV6694" s="0" t="n">
        <v>-6</v>
      </c>
    </row>
    <row r="6695" customFormat="false" ht="14.65" hidden="false" customHeight="false" outlineLevel="0" collapsed="false">
      <c r="DD6695" s="5"/>
      <c r="DE6695" s="5"/>
      <c r="DJ6695" s="3" t="s">
        <v>40043</v>
      </c>
      <c r="DK6695" s="5" t="n">
        <v>37.84170194</v>
      </c>
      <c r="DL6695" s="5" t="n">
        <v>93.16685917</v>
      </c>
      <c r="DM6695" s="0" t="n">
        <v>1050</v>
      </c>
      <c r="DN6695" s="3" t="s">
        <v>40044</v>
      </c>
      <c r="DO6695" s="0" t="n">
        <v>-4</v>
      </c>
      <c r="DQ6695" s="3" t="s">
        <v>40045</v>
      </c>
      <c r="DR6695" s="5" t="n">
        <v>29.40246056</v>
      </c>
      <c r="DS6695" s="5" t="n">
        <v>95.431885</v>
      </c>
      <c r="DT6695" s="0" t="n">
        <v>49</v>
      </c>
      <c r="DU6695" s="3" t="s">
        <v>40046</v>
      </c>
      <c r="DV6695" s="0" t="n">
        <v>-6</v>
      </c>
    </row>
    <row r="6696" customFormat="false" ht="14.65" hidden="false" customHeight="false" outlineLevel="0" collapsed="false">
      <c r="DD6696" s="5"/>
      <c r="DE6696" s="5"/>
      <c r="DJ6696" s="3" t="s">
        <v>40047</v>
      </c>
      <c r="DK6696" s="5" t="n">
        <v>38.35560222</v>
      </c>
      <c r="DL6696" s="5" t="n">
        <v>91.50238194</v>
      </c>
      <c r="DM6696" s="0" t="n">
        <v>900</v>
      </c>
      <c r="DN6696" s="3" t="s">
        <v>40048</v>
      </c>
      <c r="DO6696" s="0" t="n">
        <v>-3</v>
      </c>
      <c r="DQ6696" s="3" t="s">
        <v>40049</v>
      </c>
      <c r="DR6696" s="5" t="n">
        <v>29.70022028</v>
      </c>
      <c r="DS6696" s="5" t="n">
        <v>93.86405389</v>
      </c>
      <c r="DT6696" s="0" t="n">
        <v>11</v>
      </c>
      <c r="DU6696" s="3" t="s">
        <v>40050</v>
      </c>
      <c r="DV6696" s="0" t="n">
        <v>-5</v>
      </c>
    </row>
    <row r="6697" customFormat="false" ht="14.65" hidden="false" customHeight="false" outlineLevel="0" collapsed="false">
      <c r="DD6697" s="5"/>
      <c r="DE6697" s="5"/>
      <c r="DJ6697" s="3" t="s">
        <v>40051</v>
      </c>
      <c r="DK6697" s="5" t="n">
        <v>40.48426972</v>
      </c>
      <c r="DL6697" s="5" t="n">
        <v>75.09961611</v>
      </c>
      <c r="DM6697" s="0" t="n">
        <v>390</v>
      </c>
      <c r="DN6697" s="3" t="s">
        <v>40052</v>
      </c>
      <c r="DO6697" s="0" t="n">
        <v>12</v>
      </c>
      <c r="DQ6697" s="3" t="s">
        <v>40053</v>
      </c>
      <c r="DR6697" s="5" t="n">
        <v>31.21461861</v>
      </c>
      <c r="DS6697" s="5" t="n">
        <v>97.42667639</v>
      </c>
      <c r="DT6697" s="0" t="n">
        <v>710</v>
      </c>
      <c r="DU6697" s="3" t="s">
        <v>40054</v>
      </c>
      <c r="DV6697" s="0" t="n">
        <v>-7</v>
      </c>
    </row>
    <row r="6698" customFormat="false" ht="14.65" hidden="false" customHeight="false" outlineLevel="0" collapsed="false">
      <c r="DD6698" s="5"/>
      <c r="DE6698" s="5"/>
      <c r="DJ6698" s="3" t="s">
        <v>40055</v>
      </c>
      <c r="DK6698" s="5" t="n">
        <v>42.44868361</v>
      </c>
      <c r="DL6698" s="5" t="n">
        <v>76.61689028</v>
      </c>
      <c r="DM6698" s="0" t="n">
        <v>1283</v>
      </c>
      <c r="DN6698" s="3" t="s">
        <v>40056</v>
      </c>
      <c r="DO6698" s="0" t="n">
        <v>11</v>
      </c>
      <c r="DQ6698" s="3" t="s">
        <v>40057</v>
      </c>
      <c r="DR6698" s="5" t="n">
        <v>29.76300556</v>
      </c>
      <c r="DS6698" s="5" t="n">
        <v>95.3279925</v>
      </c>
      <c r="DT6698" s="0" t="n">
        <v>29</v>
      </c>
      <c r="DU6698" s="3" t="s">
        <v>40058</v>
      </c>
      <c r="DV6698" s="0" t="n">
        <v>-6</v>
      </c>
    </row>
    <row r="6699" customFormat="false" ht="14.65" hidden="false" customHeight="false" outlineLevel="0" collapsed="false">
      <c r="DD6699" s="5"/>
      <c r="DE6699" s="5"/>
      <c r="DJ6699" s="3" t="s">
        <v>40059</v>
      </c>
      <c r="DK6699" s="5" t="n">
        <v>40.30010667</v>
      </c>
      <c r="DL6699" s="5" t="n">
        <v>75.08294806</v>
      </c>
      <c r="DM6699" s="0" t="n">
        <v>275</v>
      </c>
      <c r="DN6699" s="3" t="s">
        <v>40060</v>
      </c>
      <c r="DO6699" s="0" t="n">
        <v>12</v>
      </c>
      <c r="DQ6699" s="3" t="s">
        <v>40061</v>
      </c>
      <c r="DR6699" s="5" t="n">
        <v>26.25118528</v>
      </c>
      <c r="DS6699" s="5" t="n">
        <v>97.30081</v>
      </c>
      <c r="DT6699" s="0" t="n">
        <v>20</v>
      </c>
      <c r="DU6699" s="3" t="s">
        <v>40062</v>
      </c>
      <c r="DV6699" s="0" t="n">
        <v>-7</v>
      </c>
    </row>
    <row r="6700" customFormat="false" ht="14.65" hidden="false" customHeight="false" outlineLevel="0" collapsed="false">
      <c r="DD6700" s="5"/>
      <c r="DE6700" s="5"/>
      <c r="DJ6700" s="3" t="s">
        <v>40063</v>
      </c>
      <c r="DK6700" s="5" t="n">
        <v>40.44286833</v>
      </c>
      <c r="DL6700" s="5" t="n">
        <v>76.44162722</v>
      </c>
      <c r="DM6700" s="0" t="n">
        <v>495</v>
      </c>
      <c r="DN6700" s="3" t="s">
        <v>40064</v>
      </c>
      <c r="DO6700" s="0" t="n">
        <v>11</v>
      </c>
      <c r="DQ6700" s="3" t="s">
        <v>40065</v>
      </c>
      <c r="DR6700" s="5" t="n">
        <v>29.48635278</v>
      </c>
      <c r="DS6700" s="5" t="n">
        <v>95.93078778</v>
      </c>
      <c r="DT6700" s="0" t="n">
        <v>100</v>
      </c>
      <c r="DU6700" s="3" t="s">
        <v>40066</v>
      </c>
      <c r="DV6700" s="0" t="n">
        <v>-6</v>
      </c>
    </row>
    <row r="6701" customFormat="false" ht="14.65" hidden="false" customHeight="false" outlineLevel="0" collapsed="false">
      <c r="DD6701" s="5"/>
      <c r="DE6701" s="5"/>
      <c r="DJ6701" s="3" t="s">
        <v>40067</v>
      </c>
      <c r="DK6701" s="5" t="n">
        <v>40.54174083</v>
      </c>
      <c r="DL6701" s="5" t="n">
        <v>77.64554806</v>
      </c>
      <c r="DM6701" s="0" t="n">
        <v>490</v>
      </c>
      <c r="DN6701" s="3" t="s">
        <v>40068</v>
      </c>
      <c r="DO6701" s="0" t="n">
        <v>10</v>
      </c>
      <c r="DQ6701" s="3" t="s">
        <v>40069</v>
      </c>
      <c r="DR6701" s="5" t="n">
        <v>27.83307972</v>
      </c>
      <c r="DS6701" s="5" t="n">
        <v>97.54027167</v>
      </c>
      <c r="DT6701" s="0" t="n">
        <v>60</v>
      </c>
      <c r="DU6701" s="3" t="s">
        <v>40070</v>
      </c>
      <c r="DV6701" s="0" t="n">
        <v>-7</v>
      </c>
    </row>
    <row r="6702" customFormat="false" ht="14.65" hidden="false" customHeight="false" outlineLevel="0" collapsed="false">
      <c r="DD6702" s="5"/>
      <c r="DE6702" s="5"/>
      <c r="DJ6702" s="3" t="s">
        <v>40071</v>
      </c>
      <c r="DK6702" s="5" t="n">
        <v>47.42277361</v>
      </c>
      <c r="DL6702" s="5" t="n">
        <v>99.90067528</v>
      </c>
      <c r="DM6702" s="0" t="n">
        <v>1700</v>
      </c>
      <c r="DN6702" s="3" t="s">
        <v>40072</v>
      </c>
      <c r="DO6702" s="0" t="n">
        <v>-10</v>
      </c>
      <c r="DQ6702" s="3" t="s">
        <v>40073</v>
      </c>
      <c r="DR6702" s="5" t="n">
        <v>32.78694444</v>
      </c>
      <c r="DS6702" s="5" t="n">
        <v>96.30694444</v>
      </c>
      <c r="DT6702" s="0" t="n">
        <v>532</v>
      </c>
      <c r="DU6702" s="3" t="s">
        <v>40074</v>
      </c>
      <c r="DV6702" s="0" t="n">
        <v>-6</v>
      </c>
    </row>
    <row r="6703" customFormat="false" ht="14.65" hidden="false" customHeight="false" outlineLevel="0" collapsed="false">
      <c r="DD6703" s="5"/>
      <c r="DE6703" s="5"/>
      <c r="DJ6703" s="3" t="s">
        <v>40075</v>
      </c>
      <c r="DK6703" s="5" t="n">
        <v>46.89359778</v>
      </c>
      <c r="DL6703" s="5" t="n">
        <v>99.29233333</v>
      </c>
      <c r="DM6703" s="0" t="n">
        <v>1795</v>
      </c>
      <c r="DN6703" s="3" t="s">
        <v>40076</v>
      </c>
      <c r="DO6703" s="0" t="n">
        <v>-9</v>
      </c>
      <c r="DQ6703" s="3" t="s">
        <v>40077</v>
      </c>
      <c r="DR6703" s="5" t="n">
        <v>29.93550083</v>
      </c>
      <c r="DS6703" s="5" t="n">
        <v>95.51355194</v>
      </c>
      <c r="DT6703" s="0" t="n">
        <v>151</v>
      </c>
      <c r="DU6703" s="3" t="s">
        <v>40078</v>
      </c>
      <c r="DV6703" s="0" t="n">
        <v>-6</v>
      </c>
    </row>
    <row r="6704" customFormat="false" ht="14.65" hidden="false" customHeight="false" outlineLevel="0" collapsed="false">
      <c r="DD6704" s="5"/>
      <c r="DE6704" s="5"/>
      <c r="DJ6704" s="3" t="s">
        <v>40079</v>
      </c>
      <c r="DK6704" s="5" t="n">
        <v>48.66613389</v>
      </c>
      <c r="DL6704" s="5" t="n">
        <v>101.89071806</v>
      </c>
      <c r="DM6704" s="0" t="n">
        <v>1885</v>
      </c>
      <c r="DN6704" s="3" t="s">
        <v>40080</v>
      </c>
      <c r="DO6704" s="0" t="n">
        <v>-9</v>
      </c>
      <c r="DQ6704" s="3" t="s">
        <v>40081</v>
      </c>
      <c r="DR6704" s="5" t="n">
        <v>18.12444444</v>
      </c>
      <c r="DS6704" s="5" t="n">
        <v>-145.76861111</v>
      </c>
      <c r="DT6704" s="0" t="n">
        <v>34</v>
      </c>
      <c r="DU6704" s="3" t="s">
        <v>40082</v>
      </c>
      <c r="DV6704" s="0" t="n">
        <v>-1</v>
      </c>
    </row>
    <row r="6705" customFormat="false" ht="14.65" hidden="false" customHeight="false" outlineLevel="0" collapsed="false">
      <c r="DD6705" s="5"/>
      <c r="DE6705" s="5"/>
      <c r="DJ6705" s="3" t="s">
        <v>40083</v>
      </c>
      <c r="DK6705" s="5" t="n">
        <v>35.21821833</v>
      </c>
      <c r="DL6705" s="5" t="n">
        <v>78.79641222</v>
      </c>
      <c r="DM6705" s="0" t="n">
        <v>115</v>
      </c>
      <c r="DN6705" s="3" t="s">
        <v>40084</v>
      </c>
      <c r="DO6705" s="0" t="n">
        <v>7</v>
      </c>
      <c r="DQ6705" s="3" t="s">
        <v>40085</v>
      </c>
      <c r="DR6705" s="5" t="n">
        <v>15.25</v>
      </c>
      <c r="DS6705" s="5" t="n">
        <v>-145.78333333</v>
      </c>
      <c r="DT6705" s="0" t="n">
        <v>60</v>
      </c>
      <c r="DU6705" s="3" t="s">
        <v>40086</v>
      </c>
      <c r="DV6705" s="0" t="n">
        <v>-2</v>
      </c>
    </row>
    <row r="6706" customFormat="false" ht="14.65" hidden="false" customHeight="false" outlineLevel="0" collapsed="false">
      <c r="DD6706" s="5"/>
      <c r="DE6706" s="5"/>
      <c r="DJ6706" s="3" t="s">
        <v>40087</v>
      </c>
      <c r="DK6706" s="5" t="n">
        <v>35.57291417</v>
      </c>
      <c r="DL6706" s="5" t="n">
        <v>80.86590694</v>
      </c>
      <c r="DM6706" s="0" t="n">
        <v>800</v>
      </c>
      <c r="DN6706" s="3" t="s">
        <v>40088</v>
      </c>
      <c r="DO6706" s="0" t="n">
        <v>6</v>
      </c>
      <c r="DQ6706" s="3" t="s">
        <v>40089</v>
      </c>
      <c r="DR6706" s="5" t="n">
        <v>15.18833333</v>
      </c>
      <c r="DS6706" s="5" t="n">
        <v>145.72388889</v>
      </c>
      <c r="DT6706" s="0" t="n">
        <v>250</v>
      </c>
      <c r="DU6706" s="3" t="s">
        <v>40090</v>
      </c>
      <c r="DV6706" s="0" t="n">
        <v>-10</v>
      </c>
    </row>
    <row r="6707" customFormat="false" ht="14.65" hidden="false" customHeight="false" outlineLevel="0" collapsed="false">
      <c r="DD6707" s="5"/>
      <c r="DE6707" s="5"/>
      <c r="DJ6707" s="3" t="s">
        <v>40091</v>
      </c>
      <c r="DK6707" s="5" t="n">
        <v>34.27489111</v>
      </c>
      <c r="DL6707" s="5" t="n">
        <v>78.16082972</v>
      </c>
      <c r="DM6707" s="0" t="n">
        <v>60</v>
      </c>
      <c r="DN6707" s="3" t="s">
        <v>40092</v>
      </c>
      <c r="DO6707" s="0" t="n">
        <v>7</v>
      </c>
      <c r="DQ6707" s="3" t="s">
        <v>40093</v>
      </c>
      <c r="DR6707" s="5" t="n">
        <v>52.03333</v>
      </c>
      <c r="DS6707" s="5" t="n">
        <v>1.1</v>
      </c>
      <c r="DT6707" s="0" t="n">
        <v>0</v>
      </c>
      <c r="DU6707" s="3" t="s">
        <v>40094</v>
      </c>
      <c r="DV6707" s="0" t="n">
        <v>3.9</v>
      </c>
    </row>
    <row r="6708" customFormat="false" ht="14.65" hidden="false" customHeight="false" outlineLevel="0" collapsed="false">
      <c r="DD6708" s="5"/>
      <c r="DE6708" s="5"/>
      <c r="DJ6708" s="3" t="s">
        <v>40095</v>
      </c>
      <c r="DK6708" s="5" t="n">
        <v>36.09097056</v>
      </c>
      <c r="DL6708" s="5" t="n">
        <v>80.26893889</v>
      </c>
      <c r="DM6708" s="0" t="n">
        <v>882</v>
      </c>
      <c r="DN6708" s="3" t="s">
        <v>40096</v>
      </c>
      <c r="DO6708" s="0" t="n">
        <v>6</v>
      </c>
      <c r="DQ6708" s="3" t="s">
        <v>40097</v>
      </c>
      <c r="DR6708" s="5" t="n">
        <v>13.14167</v>
      </c>
      <c r="DS6708" s="5" t="n">
        <v>61.21167</v>
      </c>
      <c r="DT6708" s="0" t="n">
        <v>66</v>
      </c>
      <c r="DU6708" s="3" t="s">
        <v>40098</v>
      </c>
      <c r="DV6708" s="0" t="n">
        <v>14.3</v>
      </c>
    </row>
    <row r="6709" customFormat="false" ht="14.65" hidden="false" customHeight="false" outlineLevel="0" collapsed="false">
      <c r="DD6709" s="5"/>
      <c r="DE6709" s="5"/>
      <c r="DJ6709" s="3" t="s">
        <v>40099</v>
      </c>
      <c r="DK6709" s="5" t="n">
        <v>35.6862575</v>
      </c>
      <c r="DL6709" s="5" t="n">
        <v>79.21696083</v>
      </c>
      <c r="DM6709" s="0" t="n">
        <v>430</v>
      </c>
      <c r="DN6709" s="3" t="s">
        <v>40100</v>
      </c>
      <c r="DO6709" s="0" t="n">
        <v>7</v>
      </c>
      <c r="DQ6709" s="3" t="s">
        <v>40101</v>
      </c>
      <c r="DR6709" s="5" t="n">
        <v>33.3084225</v>
      </c>
      <c r="DS6709" s="5" t="n">
        <v>101.9101625</v>
      </c>
      <c r="DT6709" s="0" t="n">
        <v>3234</v>
      </c>
      <c r="DU6709" s="3" t="s">
        <v>40102</v>
      </c>
      <c r="DV6709" s="0" t="n">
        <v>-9</v>
      </c>
    </row>
    <row r="6710" customFormat="false" ht="14.65" hidden="false" customHeight="false" outlineLevel="0" collapsed="false">
      <c r="DD6710" s="5"/>
      <c r="DE6710" s="5"/>
      <c r="DJ6710" s="3" t="s">
        <v>40103</v>
      </c>
      <c r="DK6710" s="5" t="n">
        <v>36.21013556</v>
      </c>
      <c r="DL6710" s="5" t="n">
        <v>79.89503583</v>
      </c>
      <c r="DM6710" s="0" t="n">
        <v>910</v>
      </c>
      <c r="DN6710" s="3" t="s">
        <v>40104</v>
      </c>
      <c r="DO6710" s="0" t="n">
        <v>7</v>
      </c>
      <c r="DQ6710" s="3" t="s">
        <v>40105</v>
      </c>
      <c r="DR6710" s="5" t="n">
        <v>32.5265125</v>
      </c>
      <c r="DS6710" s="5" t="n">
        <v>99.61286361</v>
      </c>
      <c r="DT6710" s="0" t="n">
        <v>1780</v>
      </c>
      <c r="DU6710" s="3" t="s">
        <v>40106</v>
      </c>
      <c r="DV6710" s="0" t="n">
        <v>-8</v>
      </c>
    </row>
    <row r="6711" customFormat="false" ht="14.65" hidden="false" customHeight="false" outlineLevel="0" collapsed="false">
      <c r="DD6711" s="5"/>
      <c r="DE6711" s="5"/>
      <c r="DJ6711" s="3" t="s">
        <v>40107</v>
      </c>
      <c r="DK6711" s="5" t="n">
        <v>47.18167556</v>
      </c>
      <c r="DL6711" s="5" t="n">
        <v>102.14350667</v>
      </c>
      <c r="DM6711" s="0" t="n">
        <v>2160</v>
      </c>
      <c r="DN6711" s="3" t="s">
        <v>40108</v>
      </c>
      <c r="DO6711" s="0" t="n">
        <v>-11</v>
      </c>
      <c r="DQ6711" s="3" t="s">
        <v>40109</v>
      </c>
      <c r="DR6711" s="5" t="n">
        <v>31.87515889</v>
      </c>
      <c r="DS6711" s="5" t="n">
        <v>97.06694667</v>
      </c>
      <c r="DT6711" s="0" t="n">
        <v>716</v>
      </c>
      <c r="DU6711" s="3" t="s">
        <v>40110</v>
      </c>
      <c r="DV6711" s="0" t="n">
        <v>-7</v>
      </c>
    </row>
    <row r="6712" customFormat="false" ht="14.65" hidden="false" customHeight="false" outlineLevel="0" collapsed="false">
      <c r="DD6712" s="5"/>
      <c r="DE6712" s="5"/>
      <c r="DJ6712" s="3" t="s">
        <v>40111</v>
      </c>
      <c r="DK6712" s="5" t="n">
        <v>48.64804194</v>
      </c>
      <c r="DL6712" s="5" t="n">
        <v>97.26840722</v>
      </c>
      <c r="DM6712" s="0" t="n">
        <v>808</v>
      </c>
      <c r="DN6712" s="3" t="s">
        <v>40112</v>
      </c>
      <c r="DO6712" s="0" t="n">
        <v>-6</v>
      </c>
      <c r="DQ6712" s="3" t="s">
        <v>40113</v>
      </c>
      <c r="DR6712" s="5" t="n">
        <v>29.55578944</v>
      </c>
      <c r="DS6712" s="5" t="n">
        <v>95.32799306</v>
      </c>
      <c r="DT6712" s="0" t="n">
        <v>55</v>
      </c>
      <c r="DU6712" s="3" t="s">
        <v>40114</v>
      </c>
      <c r="DV6712" s="0" t="n">
        <v>-6</v>
      </c>
    </row>
    <row r="6713" customFormat="false" ht="14.65" hidden="false" customHeight="false" outlineLevel="0" collapsed="false">
      <c r="DD6713" s="5"/>
      <c r="DE6713" s="5"/>
      <c r="DJ6713" s="3" t="s">
        <v>40115</v>
      </c>
      <c r="DK6713" s="5" t="n">
        <v>46.9144575</v>
      </c>
      <c r="DL6713" s="5" t="n">
        <v>103.29990028</v>
      </c>
      <c r="DM6713" s="0" t="n">
        <v>2750</v>
      </c>
      <c r="DN6713" s="3" t="s">
        <v>40116</v>
      </c>
      <c r="DO6713" s="0" t="n">
        <v>-12</v>
      </c>
      <c r="DQ6713" s="3" t="s">
        <v>40117</v>
      </c>
      <c r="DR6713" s="5" t="n">
        <v>33.80843611</v>
      </c>
      <c r="DS6713" s="5" t="n">
        <v>96.60860528</v>
      </c>
      <c r="DT6713" s="0" t="n">
        <v>705</v>
      </c>
      <c r="DU6713" s="3" t="s">
        <v>40118</v>
      </c>
      <c r="DV6713" s="0" t="n">
        <v>-6</v>
      </c>
    </row>
    <row r="6714" customFormat="false" ht="14.65" hidden="false" customHeight="false" outlineLevel="0" collapsed="false">
      <c r="DD6714" s="5"/>
      <c r="DE6714" s="5"/>
      <c r="DJ6714" s="3" t="s">
        <v>40119</v>
      </c>
      <c r="DK6714" s="5" t="n">
        <v>46.95747611</v>
      </c>
      <c r="DL6714" s="5" t="n">
        <v>97.48786861</v>
      </c>
      <c r="DM6714" s="0" t="n">
        <v>1160</v>
      </c>
      <c r="DN6714" s="3" t="s">
        <v>40120</v>
      </c>
      <c r="DO6714" s="0" t="n">
        <v>-7</v>
      </c>
      <c r="DQ6714" s="3" t="s">
        <v>40121</v>
      </c>
      <c r="DR6714" s="5" t="n">
        <v>32.36679444</v>
      </c>
      <c r="DS6714" s="5" t="n">
        <v>99.75175472</v>
      </c>
      <c r="DT6714" s="0" t="n">
        <v>1820</v>
      </c>
      <c r="DU6714" s="3" t="s">
        <v>40122</v>
      </c>
      <c r="DV6714" s="0" t="n">
        <v>-8</v>
      </c>
    </row>
    <row r="6715" customFormat="false" ht="14.65" hidden="false" customHeight="false" outlineLevel="0" collapsed="false">
      <c r="DD6715" s="5"/>
      <c r="DE6715" s="5"/>
      <c r="DJ6715" s="3" t="s">
        <v>40123</v>
      </c>
      <c r="DK6715" s="5" t="n">
        <v>48.78554861</v>
      </c>
      <c r="DL6715" s="5" t="n">
        <v>97.67231167</v>
      </c>
      <c r="DM6715" s="0" t="n">
        <v>908</v>
      </c>
      <c r="DN6715" s="3" t="s">
        <v>40124</v>
      </c>
      <c r="DO6715" s="0" t="n">
        <v>-7</v>
      </c>
      <c r="DQ6715" s="3" t="s">
        <v>40125</v>
      </c>
      <c r="DR6715" s="5" t="n">
        <v>32.75151778</v>
      </c>
      <c r="DS6715" s="5" t="n">
        <v>97.61280306</v>
      </c>
      <c r="DT6715" s="0" t="n">
        <v>1060</v>
      </c>
      <c r="DU6715" s="3" t="s">
        <v>40126</v>
      </c>
      <c r="DV6715" s="0" t="n">
        <v>-7</v>
      </c>
    </row>
    <row r="6716" customFormat="false" ht="14.65" hidden="false" customHeight="false" outlineLevel="0" collapsed="false">
      <c r="DD6716" s="5"/>
      <c r="DE6716" s="5"/>
      <c r="DJ6716" s="3" t="s">
        <v>40127</v>
      </c>
      <c r="DK6716" s="5" t="n">
        <v>41.14443528</v>
      </c>
      <c r="DL6716" s="5" t="n">
        <v>101.92656778</v>
      </c>
      <c r="DM6716" s="0" t="n">
        <v>3650</v>
      </c>
      <c r="DN6716" s="3" t="s">
        <v>40128</v>
      </c>
      <c r="DO6716" s="0" t="n">
        <v>-10</v>
      </c>
      <c r="DQ6716" s="3" t="s">
        <v>40129</v>
      </c>
      <c r="DR6716" s="5" t="n">
        <v>32.80846083</v>
      </c>
      <c r="DS6716" s="5" t="n">
        <v>97.61696972</v>
      </c>
      <c r="DT6716" s="0" t="n">
        <v>1100</v>
      </c>
      <c r="DU6716" s="3" t="s">
        <v>40130</v>
      </c>
      <c r="DV6716" s="0" t="n">
        <v>-7</v>
      </c>
    </row>
    <row r="6717" customFormat="false" ht="14.65" hidden="false" customHeight="false" outlineLevel="0" collapsed="false">
      <c r="DD6717" s="5"/>
      <c r="DE6717" s="5"/>
      <c r="DJ6717" s="3" t="s">
        <v>40131</v>
      </c>
      <c r="DK6717" s="5" t="n">
        <v>40.29167167</v>
      </c>
      <c r="DL6717" s="5" t="n">
        <v>97.72254139</v>
      </c>
      <c r="DM6717" s="0" t="n">
        <v>1610</v>
      </c>
      <c r="DN6717" s="3" t="s">
        <v>40132</v>
      </c>
      <c r="DO6717" s="0" t="n">
        <v>-7</v>
      </c>
      <c r="DQ6717" s="3" t="s">
        <v>40133</v>
      </c>
      <c r="DR6717" s="5" t="n">
        <v>33.08067528</v>
      </c>
      <c r="DS6717" s="5" t="n">
        <v>96.73638639</v>
      </c>
      <c r="DT6717" s="0" t="n">
        <v>715</v>
      </c>
      <c r="DU6717" s="3" t="s">
        <v>40134</v>
      </c>
      <c r="DV6717" s="0" t="n">
        <v>-6</v>
      </c>
    </row>
    <row r="6718" customFormat="false" ht="14.65" hidden="false" customHeight="false" outlineLevel="0" collapsed="false">
      <c r="DD6718" s="5"/>
      <c r="DE6718" s="5"/>
      <c r="DJ6718" s="3" t="s">
        <v>40135</v>
      </c>
      <c r="DK6718" s="5" t="n">
        <v>41.70334333</v>
      </c>
      <c r="DL6718" s="5" t="n">
        <v>97.74449806</v>
      </c>
      <c r="DM6718" s="0" t="n">
        <v>1800</v>
      </c>
      <c r="DN6718" s="3" t="s">
        <v>40136</v>
      </c>
      <c r="DO6718" s="0" t="n">
        <v>-7</v>
      </c>
      <c r="DQ6718" s="3" t="s">
        <v>40137</v>
      </c>
      <c r="DR6718" s="5" t="n">
        <v>29.95022306</v>
      </c>
      <c r="DS6718" s="5" t="n">
        <v>95.60022111</v>
      </c>
      <c r="DT6718" s="0" t="n">
        <v>129</v>
      </c>
      <c r="DU6718" s="3" t="s">
        <v>40138</v>
      </c>
      <c r="DV6718" s="0" t="n">
        <v>-6</v>
      </c>
    </row>
    <row r="6719" customFormat="false" ht="14.65" hidden="false" customHeight="false" outlineLevel="0" collapsed="false">
      <c r="DD6719" s="5"/>
      <c r="DE6719" s="5"/>
      <c r="DJ6719" s="3" t="s">
        <v>40139</v>
      </c>
      <c r="DK6719" s="5" t="n">
        <v>41.33833056</v>
      </c>
      <c r="DL6719" s="5" t="n">
        <v>96.08807278</v>
      </c>
      <c r="DM6719" s="0" t="n">
        <v>1250</v>
      </c>
      <c r="DN6719" s="3" t="s">
        <v>40140</v>
      </c>
      <c r="DO6719" s="0" t="n">
        <v>-6</v>
      </c>
      <c r="DQ6719" s="3" t="s">
        <v>40141</v>
      </c>
      <c r="DR6719" s="5" t="n">
        <v>32.79316944</v>
      </c>
      <c r="DS6719" s="5" t="n">
        <v>99.87787278</v>
      </c>
      <c r="DT6719" s="0" t="n">
        <v>1670</v>
      </c>
      <c r="DU6719" s="3" t="s">
        <v>40142</v>
      </c>
      <c r="DV6719" s="0" t="n">
        <v>-8</v>
      </c>
    </row>
    <row r="6720" customFormat="false" ht="14.65" hidden="false" customHeight="false" outlineLevel="0" collapsed="false">
      <c r="DD6720" s="5"/>
      <c r="DE6720" s="5"/>
      <c r="DJ6720" s="3" t="s">
        <v>40143</v>
      </c>
      <c r="DK6720" s="5" t="n">
        <v>41.43333167</v>
      </c>
      <c r="DL6720" s="5" t="n">
        <v>100.48375083</v>
      </c>
      <c r="DM6720" s="0" t="n">
        <v>3000</v>
      </c>
      <c r="DN6720" s="3" t="s">
        <v>40144</v>
      </c>
      <c r="DO6720" s="0" t="n">
        <v>-9</v>
      </c>
      <c r="DQ6720" s="3" t="s">
        <v>40145</v>
      </c>
      <c r="DR6720" s="5" t="n">
        <v>33.47788472</v>
      </c>
      <c r="DS6720" s="5" t="n">
        <v>98.547555</v>
      </c>
      <c r="DT6720" s="0" t="n">
        <v>1165</v>
      </c>
      <c r="DU6720" s="3" t="s">
        <v>40146</v>
      </c>
      <c r="DV6720" s="0" t="n">
        <v>-7</v>
      </c>
    </row>
    <row r="6721" customFormat="false" ht="14.65" hidden="false" customHeight="false" outlineLevel="0" collapsed="false">
      <c r="DD6721" s="5"/>
      <c r="DE6721" s="5"/>
      <c r="DJ6721" s="3" t="s">
        <v>40147</v>
      </c>
      <c r="DK6721" s="5" t="n">
        <v>41.40166528</v>
      </c>
      <c r="DL6721" s="5" t="n">
        <v>100.47875028</v>
      </c>
      <c r="DM6721" s="0" t="n">
        <v>3010</v>
      </c>
      <c r="DN6721" s="3" t="s">
        <v>40148</v>
      </c>
      <c r="DO6721" s="0" t="n">
        <v>-9</v>
      </c>
      <c r="DQ6721" s="3" t="s">
        <v>40149</v>
      </c>
      <c r="DR6721" s="5" t="n">
        <v>33.10178778</v>
      </c>
      <c r="DS6721" s="5" t="n">
        <v>97.15501278</v>
      </c>
      <c r="DT6721" s="0" t="n">
        <v>670</v>
      </c>
      <c r="DU6721" s="3" t="s">
        <v>40150</v>
      </c>
      <c r="DV6721" s="0" t="n">
        <v>-7</v>
      </c>
    </row>
    <row r="6722" customFormat="false" ht="14.65" hidden="false" customHeight="false" outlineLevel="0" collapsed="false">
      <c r="DD6722" s="5"/>
      <c r="DE6722" s="5"/>
      <c r="DJ6722" s="3" t="s">
        <v>40151</v>
      </c>
      <c r="DK6722" s="5" t="n">
        <v>40.19444806</v>
      </c>
      <c r="DL6722" s="5" t="n">
        <v>97.56698611</v>
      </c>
      <c r="DM6722" s="0" t="n">
        <v>1500</v>
      </c>
      <c r="DN6722" s="3" t="s">
        <v>40152</v>
      </c>
      <c r="DO6722" s="0" t="n">
        <v>-7</v>
      </c>
      <c r="DQ6722" s="3" t="s">
        <v>40153</v>
      </c>
      <c r="DR6722" s="5" t="n">
        <v>30.85629306</v>
      </c>
      <c r="DS6722" s="5" t="n">
        <v>97.94585306</v>
      </c>
      <c r="DT6722" s="0" t="n">
        <v>1150</v>
      </c>
      <c r="DU6722" s="3" t="s">
        <v>40154</v>
      </c>
      <c r="DV6722" s="0" t="n">
        <v>-7</v>
      </c>
    </row>
    <row r="6723" customFormat="false" ht="14.65" hidden="false" customHeight="false" outlineLevel="0" collapsed="false">
      <c r="DD6723" s="5"/>
      <c r="DE6723" s="5"/>
      <c r="DJ6723" s="3" t="s">
        <v>40155</v>
      </c>
      <c r="DK6723" s="5" t="n">
        <v>40.95537583</v>
      </c>
      <c r="DL6723" s="5" t="n">
        <v>74.07097417</v>
      </c>
      <c r="DM6723" s="0" t="n">
        <v>50</v>
      </c>
      <c r="DN6723" s="3" t="s">
        <v>40156</v>
      </c>
      <c r="DO6723" s="0" t="n">
        <v>13</v>
      </c>
      <c r="DQ6723" s="3" t="s">
        <v>40157</v>
      </c>
      <c r="DR6723" s="5" t="n">
        <v>32.27515306</v>
      </c>
      <c r="DS6723" s="5" t="n">
        <v>95.08355472</v>
      </c>
      <c r="DT6723" s="0" t="n">
        <v>510</v>
      </c>
      <c r="DU6723" s="3" t="s">
        <v>40158</v>
      </c>
      <c r="DV6723" s="0" t="n">
        <v>-5</v>
      </c>
    </row>
    <row r="6724" customFormat="false" ht="14.65" hidden="false" customHeight="false" outlineLevel="0" collapsed="false">
      <c r="DD6724" s="5"/>
      <c r="DE6724" s="5"/>
      <c r="DJ6724" s="3" t="s">
        <v>40159</v>
      </c>
      <c r="DK6724" s="5" t="n">
        <v>40.56454722</v>
      </c>
      <c r="DL6724" s="5" t="n">
        <v>74.55487806</v>
      </c>
      <c r="DM6724" s="0" t="n">
        <v>65</v>
      </c>
      <c r="DN6724" s="3" t="s">
        <v>40160</v>
      </c>
      <c r="DO6724" s="0" t="n">
        <v>12</v>
      </c>
      <c r="DQ6724" s="3" t="s">
        <v>40161</v>
      </c>
      <c r="DR6724" s="5" t="n">
        <v>30.31687278</v>
      </c>
      <c r="DS6724" s="5" t="n">
        <v>97.76695083</v>
      </c>
      <c r="DT6724" s="0" t="n">
        <v>670</v>
      </c>
      <c r="DU6724" s="3" t="s">
        <v>40162</v>
      </c>
      <c r="DV6724" s="0" t="n">
        <v>-7</v>
      </c>
    </row>
    <row r="6725" customFormat="false" ht="14.65" hidden="false" customHeight="false" outlineLevel="0" collapsed="false">
      <c r="DD6725" s="5"/>
      <c r="DE6725" s="5"/>
      <c r="DJ6725" s="3" t="s">
        <v>40163</v>
      </c>
      <c r="DK6725" s="5" t="n">
        <v>40.55649194</v>
      </c>
      <c r="DL6725" s="5" t="n">
        <v>74.56237833</v>
      </c>
      <c r="DM6725" s="0" t="n">
        <v>32</v>
      </c>
      <c r="DN6725" s="3" t="s">
        <v>40164</v>
      </c>
      <c r="DO6725" s="0" t="n">
        <v>12</v>
      </c>
      <c r="DQ6725" s="3" t="s">
        <v>40165</v>
      </c>
      <c r="DR6725" s="5" t="n">
        <v>29.7332875</v>
      </c>
      <c r="DS6725" s="5" t="n">
        <v>95.86384111</v>
      </c>
      <c r="DT6725" s="0" t="n">
        <v>140</v>
      </c>
      <c r="DU6725" s="3" t="s">
        <v>40166</v>
      </c>
      <c r="DV6725" s="0" t="n">
        <v>-6</v>
      </c>
    </row>
    <row r="6726" customFormat="false" ht="14.65" hidden="false" customHeight="false" outlineLevel="0" collapsed="false">
      <c r="DD6726" s="5"/>
      <c r="DE6726" s="5"/>
      <c r="DJ6726" s="3" t="s">
        <v>40167</v>
      </c>
      <c r="DK6726" s="5" t="n">
        <v>40.7167675</v>
      </c>
      <c r="DL6726" s="5" t="n">
        <v>74.54960111</v>
      </c>
      <c r="DM6726" s="0" t="n">
        <v>280</v>
      </c>
      <c r="DN6726" s="3" t="s">
        <v>40168</v>
      </c>
      <c r="DO6726" s="0" t="n">
        <v>12</v>
      </c>
      <c r="DQ6726" s="3" t="s">
        <v>40169</v>
      </c>
      <c r="DR6726" s="5" t="n">
        <v>32.28903444</v>
      </c>
      <c r="DS6726" s="5" t="n">
        <v>96.70443639</v>
      </c>
      <c r="DT6726" s="0" t="n">
        <v>490</v>
      </c>
      <c r="DU6726" s="3" t="s">
        <v>40170</v>
      </c>
      <c r="DV6726" s="0" t="n">
        <v>-6</v>
      </c>
    </row>
    <row r="6727" customFormat="false" ht="14.65" hidden="false" customHeight="false" outlineLevel="0" collapsed="false">
      <c r="DD6727" s="5"/>
      <c r="DE6727" s="5"/>
      <c r="DJ6727" s="3" t="s">
        <v>40171</v>
      </c>
      <c r="DK6727" s="5" t="n">
        <v>40.4959375</v>
      </c>
      <c r="DL6727" s="5" t="n">
        <v>74.45098528</v>
      </c>
      <c r="DM6727" s="0" t="n">
        <v>167</v>
      </c>
      <c r="DN6727" s="3" t="s">
        <v>40172</v>
      </c>
      <c r="DO6727" s="0" t="n">
        <v>13</v>
      </c>
      <c r="DQ6727" s="3" t="s">
        <v>40173</v>
      </c>
      <c r="DR6727" s="5" t="n">
        <v>32.83346167</v>
      </c>
      <c r="DS6727" s="5" t="n">
        <v>97.12528861</v>
      </c>
      <c r="DT6727" s="0" t="n">
        <v>552</v>
      </c>
      <c r="DU6727" s="3" t="s">
        <v>40174</v>
      </c>
      <c r="DV6727" s="0" t="n">
        <v>-7</v>
      </c>
    </row>
    <row r="6728" customFormat="false" ht="14.65" hidden="false" customHeight="false" outlineLevel="0" collapsed="false">
      <c r="DD6728" s="5"/>
      <c r="DE6728" s="5"/>
      <c r="DJ6728" s="3" t="s">
        <v>40175</v>
      </c>
      <c r="DK6728" s="5" t="n">
        <v>39.68011361</v>
      </c>
      <c r="DL6728" s="5" t="n">
        <v>75.25240778</v>
      </c>
      <c r="DM6728" s="0" t="n">
        <v>80</v>
      </c>
      <c r="DN6728" s="3" t="s">
        <v>40176</v>
      </c>
      <c r="DO6728" s="0" t="n">
        <v>11</v>
      </c>
      <c r="DQ6728" s="3" t="s">
        <v>40177</v>
      </c>
      <c r="DR6728" s="5" t="n">
        <v>33.37511444</v>
      </c>
      <c r="DS6728" s="5" t="n">
        <v>97.24196083</v>
      </c>
      <c r="DT6728" s="0" t="n">
        <v>765</v>
      </c>
      <c r="DU6728" s="3" t="s">
        <v>40178</v>
      </c>
      <c r="DV6728" s="0" t="n">
        <v>-7</v>
      </c>
    </row>
    <row r="6729" customFormat="false" ht="14.65" hidden="false" customHeight="false" outlineLevel="0" collapsed="false">
      <c r="DD6729" s="5"/>
      <c r="DE6729" s="5"/>
      <c r="DJ6729" s="3" t="s">
        <v>40179</v>
      </c>
      <c r="DK6729" s="5" t="n">
        <v>39.36638889</v>
      </c>
      <c r="DL6729" s="5" t="n">
        <v>75.26833333</v>
      </c>
      <c r="DM6729" s="0" t="n">
        <v>10</v>
      </c>
      <c r="DN6729" s="3" t="s">
        <v>40180</v>
      </c>
      <c r="DO6729" s="0" t="n">
        <v>11</v>
      </c>
      <c r="DQ6729" s="3" t="s">
        <v>40181</v>
      </c>
      <c r="DR6729" s="5" t="n">
        <v>33.34178167</v>
      </c>
      <c r="DS6729" s="5" t="n">
        <v>97.30863</v>
      </c>
      <c r="DT6729" s="0" t="n">
        <v>860</v>
      </c>
      <c r="DU6729" s="3" t="s">
        <v>40182</v>
      </c>
      <c r="DV6729" s="0" t="n">
        <v>-7</v>
      </c>
    </row>
    <row r="6730" customFormat="false" ht="14.65" hidden="false" customHeight="false" outlineLevel="0" collapsed="false">
      <c r="DD6730" s="5"/>
      <c r="DE6730" s="5"/>
      <c r="DJ6730" s="3" t="s">
        <v>40183</v>
      </c>
      <c r="DK6730" s="5" t="n">
        <v>40.89593139</v>
      </c>
      <c r="DL6730" s="5" t="n">
        <v>74.99961722</v>
      </c>
      <c r="DM6730" s="0" t="n">
        <v>630</v>
      </c>
      <c r="DN6730" s="3" t="s">
        <v>40184</v>
      </c>
      <c r="DO6730" s="0" t="n">
        <v>12</v>
      </c>
      <c r="DQ6730" s="3" t="s">
        <v>40185</v>
      </c>
      <c r="DR6730" s="5" t="n">
        <v>33.55149472</v>
      </c>
      <c r="DS6730" s="5" t="n">
        <v>96.18914417</v>
      </c>
      <c r="DT6730" s="0" t="n">
        <v>583</v>
      </c>
      <c r="DU6730" s="3" t="s">
        <v>40186</v>
      </c>
      <c r="DV6730" s="0" t="n">
        <v>-6</v>
      </c>
    </row>
    <row r="6731" customFormat="false" ht="14.65" hidden="false" customHeight="false" outlineLevel="0" collapsed="false">
      <c r="DD6731" s="5"/>
      <c r="DE6731" s="5"/>
      <c r="DJ6731" s="3" t="s">
        <v>40187</v>
      </c>
      <c r="DK6731" s="5" t="n">
        <v>39.7153975</v>
      </c>
      <c r="DL6731" s="5" t="n">
        <v>74.13124722</v>
      </c>
      <c r="DM6731" s="0" t="n">
        <v>5</v>
      </c>
      <c r="DN6731" s="3" t="s">
        <v>40188</v>
      </c>
      <c r="DO6731" s="0" t="n">
        <v>12</v>
      </c>
      <c r="DQ6731" s="3" t="s">
        <v>40189</v>
      </c>
      <c r="DR6731" s="5" t="n">
        <v>33.44316889</v>
      </c>
      <c r="DS6731" s="5" t="n">
        <v>94.81410167</v>
      </c>
      <c r="DT6731" s="0" t="n">
        <v>345</v>
      </c>
      <c r="DU6731" s="3" t="s">
        <v>40190</v>
      </c>
      <c r="DV6731" s="0" t="n">
        <v>-5</v>
      </c>
    </row>
    <row r="6732" customFormat="false" ht="14.65" hidden="false" customHeight="false" outlineLevel="0" collapsed="false">
      <c r="DD6732" s="5"/>
      <c r="DE6732" s="5"/>
      <c r="DJ6732" s="3" t="s">
        <v>40191</v>
      </c>
      <c r="DK6732" s="5" t="n">
        <v>42.11340833</v>
      </c>
      <c r="DL6732" s="5" t="n">
        <v>75.95853111</v>
      </c>
      <c r="DM6732" s="0" t="n">
        <v>911</v>
      </c>
      <c r="DN6732" s="3" t="s">
        <v>40192</v>
      </c>
      <c r="DO6732" s="0" t="n">
        <v>12</v>
      </c>
      <c r="DQ6732" s="3" t="s">
        <v>40193</v>
      </c>
      <c r="DR6732" s="5" t="n">
        <v>32.83345</v>
      </c>
      <c r="DS6732" s="5" t="n">
        <v>99.04201611</v>
      </c>
      <c r="DT6732" s="0" t="n">
        <v>1190</v>
      </c>
      <c r="DU6732" s="3" t="s">
        <v>40194</v>
      </c>
      <c r="DV6732" s="0" t="n">
        <v>-8</v>
      </c>
    </row>
    <row r="6733" customFormat="false" ht="14.65" hidden="false" customHeight="false" outlineLevel="0" collapsed="false">
      <c r="DD6733" s="5"/>
      <c r="DE6733" s="5"/>
      <c r="DJ6733" s="3" t="s">
        <v>40195</v>
      </c>
      <c r="DK6733" s="5" t="n">
        <v>42.32950222</v>
      </c>
      <c r="DL6733" s="5" t="n">
        <v>79.5706025</v>
      </c>
      <c r="DM6733" s="0" t="n">
        <v>756</v>
      </c>
      <c r="DN6733" s="3" t="s">
        <v>40196</v>
      </c>
      <c r="DO6733" s="0" t="n">
        <v>9</v>
      </c>
      <c r="DQ6733" s="3" t="s">
        <v>40197</v>
      </c>
      <c r="DR6733" s="5" t="n">
        <v>33.13178417</v>
      </c>
      <c r="DS6733" s="5" t="n">
        <v>97.76864306</v>
      </c>
      <c r="DT6733" s="0" t="n">
        <v>850</v>
      </c>
      <c r="DU6733" s="3" t="s">
        <v>40198</v>
      </c>
      <c r="DV6733" s="0" t="n">
        <v>-7</v>
      </c>
    </row>
    <row r="6734" customFormat="false" ht="14.65" hidden="false" customHeight="false" outlineLevel="0" collapsed="false">
      <c r="DD6734" s="5"/>
      <c r="DE6734" s="5"/>
      <c r="DJ6734" s="3" t="s">
        <v>40199</v>
      </c>
      <c r="DK6734" s="5" t="n">
        <v>42.09729639</v>
      </c>
      <c r="DL6734" s="5" t="n">
        <v>76.22465333</v>
      </c>
      <c r="DM6734" s="0" t="n">
        <v>884</v>
      </c>
      <c r="DN6734" s="3" t="s">
        <v>40200</v>
      </c>
      <c r="DO6734" s="0" t="n">
        <v>12</v>
      </c>
      <c r="DQ6734" s="3" t="s">
        <v>40201</v>
      </c>
      <c r="DR6734" s="5" t="n">
        <v>36.37947861</v>
      </c>
      <c r="DS6734" s="5" t="n">
        <v>100.34319333</v>
      </c>
      <c r="DT6734" s="0" t="n">
        <v>2705</v>
      </c>
      <c r="DU6734" s="3" t="s">
        <v>40202</v>
      </c>
      <c r="DV6734" s="0" t="n">
        <v>-9</v>
      </c>
    </row>
    <row r="6735" customFormat="false" ht="14.65" hidden="false" customHeight="false" outlineLevel="0" collapsed="false">
      <c r="DD6735" s="5"/>
      <c r="DE6735" s="5"/>
      <c r="DJ6735" s="3" t="s">
        <v>40203</v>
      </c>
      <c r="DK6735" s="5" t="n">
        <v>40.80037611</v>
      </c>
      <c r="DL6735" s="5" t="n">
        <v>72.91677111</v>
      </c>
      <c r="DM6735" s="0" t="n">
        <v>30</v>
      </c>
      <c r="DN6735" s="3" t="s">
        <v>40204</v>
      </c>
      <c r="DO6735" s="0" t="n">
        <v>14</v>
      </c>
      <c r="DQ6735" s="3" t="s">
        <v>40205</v>
      </c>
      <c r="DR6735" s="5" t="n">
        <v>32.25431694</v>
      </c>
      <c r="DS6735" s="5" t="n">
        <v>95.65579444</v>
      </c>
      <c r="DT6735" s="0" t="n">
        <v>450</v>
      </c>
      <c r="DU6735" s="3" t="s">
        <v>40206</v>
      </c>
      <c r="DV6735" s="0" t="n">
        <v>-6</v>
      </c>
    </row>
    <row r="6736" customFormat="false" ht="14.65" hidden="false" customHeight="false" outlineLevel="0" collapsed="false">
      <c r="DD6736" s="5"/>
      <c r="DE6736" s="5"/>
      <c r="DJ6736" s="3" t="s">
        <v>40207</v>
      </c>
      <c r="DK6736" s="5" t="n">
        <v>42.32480528</v>
      </c>
      <c r="DL6736" s="5" t="n">
        <v>74.98627333</v>
      </c>
      <c r="DM6736" s="0" t="n">
        <v>2170</v>
      </c>
      <c r="DN6736" s="3" t="s">
        <v>40208</v>
      </c>
      <c r="DO6736" s="0" t="n">
        <v>13</v>
      </c>
      <c r="DQ6736" s="3" t="s">
        <v>40209</v>
      </c>
      <c r="DR6736" s="5" t="n">
        <v>30.09131972</v>
      </c>
      <c r="DS6736" s="5" t="n">
        <v>98.36474056</v>
      </c>
      <c r="DT6736" s="0" t="n">
        <v>1340</v>
      </c>
      <c r="DU6736" s="3" t="s">
        <v>40210</v>
      </c>
      <c r="DV6736" s="0" t="n">
        <v>-7</v>
      </c>
    </row>
    <row r="6737" customFormat="false" ht="14.65" hidden="false" customHeight="false" outlineLevel="0" collapsed="false">
      <c r="DD6737" s="5"/>
      <c r="DE6737" s="5"/>
      <c r="DJ6737" s="3" t="s">
        <v>40211</v>
      </c>
      <c r="DK6737" s="5" t="n">
        <v>43.03285167</v>
      </c>
      <c r="DL6737" s="5" t="n">
        <v>74.15096361</v>
      </c>
      <c r="DM6737" s="0" t="n">
        <v>925</v>
      </c>
      <c r="DN6737" s="3" t="s">
        <v>40212</v>
      </c>
      <c r="DO6737" s="0" t="n">
        <v>14</v>
      </c>
      <c r="DQ6737" s="3" t="s">
        <v>40213</v>
      </c>
      <c r="DR6737" s="5" t="n">
        <v>32.516805</v>
      </c>
      <c r="DS6737" s="5" t="n">
        <v>97.36696167</v>
      </c>
      <c r="DT6737" s="0" t="n">
        <v>800</v>
      </c>
      <c r="DU6737" s="3" t="s">
        <v>40214</v>
      </c>
      <c r="DV6737" s="0" t="n">
        <v>-7</v>
      </c>
    </row>
    <row r="6738" customFormat="false" ht="14.65" hidden="false" customHeight="false" outlineLevel="0" collapsed="false">
      <c r="DD6738" s="5"/>
      <c r="DE6738" s="5"/>
      <c r="DJ6738" s="3" t="s">
        <v>40215</v>
      </c>
      <c r="DK6738" s="5" t="n">
        <v>40.84232222</v>
      </c>
      <c r="DL6738" s="5" t="n">
        <v>73.70124139</v>
      </c>
      <c r="DM6738" s="0" t="n">
        <v>20</v>
      </c>
      <c r="DN6738" s="3" t="s">
        <v>40216</v>
      </c>
      <c r="DO6738" s="0" t="n">
        <v>13</v>
      </c>
      <c r="DQ6738" s="3" t="s">
        <v>40217</v>
      </c>
      <c r="DR6738" s="5" t="n">
        <v>32.50986</v>
      </c>
      <c r="DS6738" s="5" t="n">
        <v>96.00274667</v>
      </c>
      <c r="DT6738" s="0" t="n">
        <v>445</v>
      </c>
      <c r="DU6738" s="3" t="s">
        <v>40218</v>
      </c>
      <c r="DV6738" s="0" t="n">
        <v>-6</v>
      </c>
    </row>
    <row r="6739" customFormat="false" ht="14.65" hidden="false" customHeight="false" outlineLevel="0" collapsed="false">
      <c r="DD6739" s="5"/>
      <c r="DE6739" s="5"/>
      <c r="DJ6739" s="3" t="s">
        <v>40219</v>
      </c>
      <c r="DK6739" s="5" t="n">
        <v>41.65009333</v>
      </c>
      <c r="DL6739" s="5" t="n">
        <v>73.94958222</v>
      </c>
      <c r="DM6739" s="0" t="n">
        <v>100</v>
      </c>
      <c r="DN6739" s="3" t="s">
        <v>40220</v>
      </c>
      <c r="DO6739" s="0" t="n">
        <v>13</v>
      </c>
      <c r="DQ6739" s="3" t="s">
        <v>40221</v>
      </c>
      <c r="DR6739" s="5" t="n">
        <v>31.77788583</v>
      </c>
      <c r="DS6739" s="5" t="n">
        <v>106.47943139</v>
      </c>
      <c r="DT6739" s="0" t="n">
        <v>3905</v>
      </c>
      <c r="DU6739" s="3" t="s">
        <v>40222</v>
      </c>
      <c r="DV6739" s="0" t="n">
        <v>-10</v>
      </c>
    </row>
    <row r="6740" customFormat="false" ht="14.65" hidden="false" customHeight="false" outlineLevel="0" collapsed="false">
      <c r="DD6740" s="5"/>
      <c r="DE6740" s="5"/>
      <c r="DJ6740" s="3" t="s">
        <v>40223</v>
      </c>
      <c r="DK6740" s="5" t="n">
        <v>40.80978389</v>
      </c>
      <c r="DL6740" s="5" t="n">
        <v>80.58173694</v>
      </c>
      <c r="DM6740" s="0" t="n">
        <v>1100</v>
      </c>
      <c r="DN6740" s="3" t="s">
        <v>40224</v>
      </c>
      <c r="DO6740" s="0" t="n">
        <v>7</v>
      </c>
      <c r="DQ6740" s="3" t="s">
        <v>40225</v>
      </c>
      <c r="DR6740" s="5" t="n">
        <v>31.76682833</v>
      </c>
      <c r="DS6740" s="5" t="n">
        <v>97.12944806</v>
      </c>
      <c r="DT6740" s="0" t="n">
        <v>260</v>
      </c>
      <c r="DU6740" s="3" t="s">
        <v>40226</v>
      </c>
      <c r="DV6740" s="0" t="n">
        <v>-7</v>
      </c>
    </row>
    <row r="6741" customFormat="false" ht="14.65" hidden="false" customHeight="false" outlineLevel="0" collapsed="false">
      <c r="DD6741" s="5"/>
      <c r="DE6741" s="5"/>
      <c r="DJ6741" s="3" t="s">
        <v>40227</v>
      </c>
      <c r="DK6741" s="5" t="n">
        <v>41.45421778</v>
      </c>
      <c r="DL6741" s="5" t="n">
        <v>83.26520194</v>
      </c>
      <c r="DM6741" s="0" t="n">
        <v>617</v>
      </c>
      <c r="DN6741" s="3" t="s">
        <v>40228</v>
      </c>
      <c r="DO6741" s="0" t="n">
        <v>5</v>
      </c>
      <c r="DQ6741" s="3" t="s">
        <v>40229</v>
      </c>
      <c r="DR6741" s="5" t="n">
        <v>32.40958611</v>
      </c>
      <c r="DS6741" s="5" t="n">
        <v>97.38723944</v>
      </c>
      <c r="DT6741" s="0" t="n">
        <v>835</v>
      </c>
      <c r="DU6741" s="3" t="s">
        <v>40230</v>
      </c>
      <c r="DV6741" s="0" t="n">
        <v>-7</v>
      </c>
    </row>
    <row r="6742" customFormat="false" ht="14.65" hidden="false" customHeight="false" outlineLevel="0" collapsed="false">
      <c r="DD6742" s="5"/>
      <c r="DE6742" s="5"/>
      <c r="DJ6742" s="3" t="s">
        <v>40231</v>
      </c>
      <c r="DK6742" s="5" t="n">
        <v>41.51560611</v>
      </c>
      <c r="DL6742" s="5" t="n">
        <v>83.30575889</v>
      </c>
      <c r="DM6742" s="0" t="n">
        <v>610</v>
      </c>
      <c r="DN6742" s="3" t="s">
        <v>40232</v>
      </c>
      <c r="DO6742" s="0" t="n">
        <v>5</v>
      </c>
      <c r="DQ6742" s="3" t="s">
        <v>40233</v>
      </c>
      <c r="DR6742" s="5" t="n">
        <v>31.83988028</v>
      </c>
      <c r="DS6742" s="5" t="n">
        <v>97.4058475</v>
      </c>
      <c r="DT6742" s="0" t="n">
        <v>710</v>
      </c>
      <c r="DU6742" s="3" t="s">
        <v>40234</v>
      </c>
      <c r="DV6742" s="0" t="n">
        <v>-7</v>
      </c>
    </row>
    <row r="6743" customFormat="false" ht="14.65" hidden="false" customHeight="false" outlineLevel="0" collapsed="false">
      <c r="DD6743" s="5"/>
      <c r="DE6743" s="5"/>
      <c r="DJ6743" s="3" t="s">
        <v>40235</v>
      </c>
      <c r="DK6743" s="5" t="n">
        <v>39.28339167</v>
      </c>
      <c r="DL6743" s="5" t="n">
        <v>84.29771583</v>
      </c>
      <c r="DM6743" s="0" t="n">
        <v>810</v>
      </c>
      <c r="DN6743" s="3" t="s">
        <v>40236</v>
      </c>
      <c r="DO6743" s="0" t="n">
        <v>4</v>
      </c>
      <c r="DQ6743" s="3" t="s">
        <v>40237</v>
      </c>
      <c r="DR6743" s="5" t="n">
        <v>32.9167925</v>
      </c>
      <c r="DS6743" s="5" t="n">
        <v>97.18362417</v>
      </c>
      <c r="DT6743" s="0" t="n">
        <v>780</v>
      </c>
      <c r="DU6743" s="3" t="s">
        <v>40238</v>
      </c>
      <c r="DV6743" s="0" t="n">
        <v>-7</v>
      </c>
    </row>
    <row r="6744" customFormat="false" ht="14.65" hidden="false" customHeight="false" outlineLevel="0" collapsed="false">
      <c r="DD6744" s="5"/>
      <c r="DE6744" s="5"/>
      <c r="DJ6744" s="3" t="s">
        <v>40239</v>
      </c>
      <c r="DK6744" s="5" t="n">
        <v>41.40393333</v>
      </c>
      <c r="DL6744" s="5" t="n">
        <v>82.10653722</v>
      </c>
      <c r="DM6744" s="0" t="n">
        <v>690</v>
      </c>
      <c r="DN6744" s="3" t="s">
        <v>40240</v>
      </c>
      <c r="DO6744" s="0" t="n">
        <v>6</v>
      </c>
      <c r="DQ6744" s="3" t="s">
        <v>40241</v>
      </c>
      <c r="DR6744" s="5" t="n">
        <v>30.11827222</v>
      </c>
      <c r="DS6744" s="5" t="n">
        <v>95.85995167</v>
      </c>
      <c r="DT6744" s="0" t="n">
        <v>250</v>
      </c>
      <c r="DU6744" s="3" t="s">
        <v>40242</v>
      </c>
      <c r="DV6744" s="0" t="n">
        <v>-6</v>
      </c>
    </row>
    <row r="6745" customFormat="false" ht="14.65" hidden="false" customHeight="false" outlineLevel="0" collapsed="false">
      <c r="DD6745" s="5"/>
      <c r="DE6745" s="5"/>
      <c r="DJ6745" s="3" t="s">
        <v>40243</v>
      </c>
      <c r="DK6745" s="5" t="n">
        <v>40.0481175</v>
      </c>
      <c r="DL6745" s="5" t="n">
        <v>83.22713667</v>
      </c>
      <c r="DM6745" s="0" t="n">
        <v>940</v>
      </c>
      <c r="DN6745" s="3" t="s">
        <v>40244</v>
      </c>
      <c r="DO6745" s="0" t="n">
        <v>4</v>
      </c>
      <c r="DQ6745" s="3" t="s">
        <v>40245</v>
      </c>
      <c r="DR6745" s="5" t="n">
        <v>32.20014917</v>
      </c>
      <c r="DS6745" s="5" t="n">
        <v>96.32942361</v>
      </c>
      <c r="DT6745" s="0" t="n">
        <v>405</v>
      </c>
      <c r="DU6745" s="3" t="s">
        <v>40246</v>
      </c>
      <c r="DV6745" s="0" t="n">
        <v>-6</v>
      </c>
    </row>
    <row r="6746" customFormat="false" ht="14.65" hidden="false" customHeight="false" outlineLevel="0" collapsed="false">
      <c r="DD6746" s="5"/>
      <c r="DE6746" s="5"/>
      <c r="DJ6746" s="3" t="s">
        <v>40247</v>
      </c>
      <c r="DK6746" s="5" t="n">
        <v>41.03533139</v>
      </c>
      <c r="DL6746" s="5" t="n">
        <v>83.56895722</v>
      </c>
      <c r="DM6746" s="0" t="n">
        <v>795</v>
      </c>
      <c r="DN6746" s="3" t="s">
        <v>40248</v>
      </c>
      <c r="DO6746" s="0" t="n">
        <v>5</v>
      </c>
      <c r="DQ6746" s="3" t="s">
        <v>40249</v>
      </c>
      <c r="DR6746" s="5" t="n">
        <v>31.79459917</v>
      </c>
      <c r="DS6746" s="5" t="n">
        <v>97.77391417</v>
      </c>
      <c r="DT6746" s="0" t="n">
        <v>917</v>
      </c>
      <c r="DU6746" s="3" t="s">
        <v>40250</v>
      </c>
      <c r="DV6746" s="0" t="n">
        <v>-7</v>
      </c>
    </row>
    <row r="6747" customFormat="false" ht="14.65" hidden="false" customHeight="false" outlineLevel="0" collapsed="false">
      <c r="DD6747" s="5"/>
      <c r="DE6747" s="5"/>
      <c r="DJ6747" s="3" t="s">
        <v>40251</v>
      </c>
      <c r="DK6747" s="5" t="n">
        <v>40.96172056</v>
      </c>
      <c r="DL6747" s="5" t="n">
        <v>83.5952075</v>
      </c>
      <c r="DM6747" s="0" t="n">
        <v>808</v>
      </c>
      <c r="DN6747" s="3" t="s">
        <v>40252</v>
      </c>
      <c r="DO6747" s="0" t="n">
        <v>5</v>
      </c>
      <c r="DQ6747" s="3" t="s">
        <v>40253</v>
      </c>
      <c r="DR6747" s="5" t="n">
        <v>32.66679972</v>
      </c>
      <c r="DS6747" s="5" t="n">
        <v>96.86694639</v>
      </c>
      <c r="DT6747" s="0" t="n">
        <v>659</v>
      </c>
      <c r="DU6747" s="3" t="s">
        <v>40254</v>
      </c>
      <c r="DV6747" s="0" t="n">
        <v>-6</v>
      </c>
    </row>
    <row r="6748" customFormat="false" ht="14.65" hidden="false" customHeight="false" outlineLevel="0" collapsed="false">
      <c r="DD6748" s="5"/>
      <c r="DE6748" s="5"/>
      <c r="DJ6748" s="3" t="s">
        <v>40255</v>
      </c>
      <c r="DK6748" s="5" t="n">
        <v>40.9764425</v>
      </c>
      <c r="DL6748" s="5" t="n">
        <v>83.64159806</v>
      </c>
      <c r="DM6748" s="0" t="n">
        <v>815</v>
      </c>
      <c r="DN6748" s="3" t="s">
        <v>40256</v>
      </c>
      <c r="DO6748" s="0" t="n">
        <v>5</v>
      </c>
      <c r="DQ6748" s="3" t="s">
        <v>40257</v>
      </c>
      <c r="DR6748" s="5" t="n">
        <v>33.29844917</v>
      </c>
      <c r="DS6748" s="5" t="n">
        <v>96.86389</v>
      </c>
      <c r="DT6748" s="0" t="n">
        <v>605</v>
      </c>
      <c r="DU6748" s="3" t="s">
        <v>40258</v>
      </c>
      <c r="DV6748" s="0" t="n">
        <v>-6</v>
      </c>
    </row>
    <row r="6749" customFormat="false" ht="14.65" hidden="false" customHeight="false" outlineLevel="0" collapsed="false">
      <c r="DD6749" s="5"/>
      <c r="DE6749" s="5"/>
      <c r="DJ6749" s="3" t="s">
        <v>40259</v>
      </c>
      <c r="DK6749" s="5" t="n">
        <v>40.82866556</v>
      </c>
      <c r="DL6749" s="5" t="n">
        <v>83.51381556</v>
      </c>
      <c r="DM6749" s="0" t="n">
        <v>890</v>
      </c>
      <c r="DN6749" s="3" t="s">
        <v>40260</v>
      </c>
      <c r="DO6749" s="0" t="n">
        <v>5</v>
      </c>
      <c r="DQ6749" s="3" t="s">
        <v>40261</v>
      </c>
      <c r="DR6749" s="5" t="n">
        <v>32.77374028</v>
      </c>
      <c r="DS6749" s="5" t="n">
        <v>96.79833444</v>
      </c>
      <c r="DT6749" s="0" t="n">
        <v>550</v>
      </c>
      <c r="DU6749" s="3" t="s">
        <v>40262</v>
      </c>
      <c r="DV6749" s="0" t="n">
        <v>-6</v>
      </c>
    </row>
    <row r="6750" customFormat="false" ht="14.65" hidden="false" customHeight="false" outlineLevel="0" collapsed="false">
      <c r="DD6750" s="5"/>
      <c r="DE6750" s="5"/>
      <c r="DJ6750" s="3" t="s">
        <v>40263</v>
      </c>
      <c r="DK6750" s="5" t="n">
        <v>41.08005667</v>
      </c>
      <c r="DL6750" s="5" t="n">
        <v>81.31732889</v>
      </c>
      <c r="DM6750" s="0" t="n">
        <v>1130</v>
      </c>
      <c r="DN6750" s="3" t="s">
        <v>40264</v>
      </c>
      <c r="DO6750" s="0" t="n">
        <v>7</v>
      </c>
      <c r="DQ6750" s="3" t="s">
        <v>40265</v>
      </c>
      <c r="DR6750" s="5" t="n">
        <v>26.07230028</v>
      </c>
      <c r="DS6750" s="5" t="n">
        <v>97.1635825</v>
      </c>
      <c r="DT6750" s="0" t="n">
        <v>4</v>
      </c>
      <c r="DU6750" s="3" t="s">
        <v>40266</v>
      </c>
      <c r="DV6750" s="0" t="n">
        <v>-7</v>
      </c>
    </row>
    <row r="6751" customFormat="false" ht="14.65" hidden="false" customHeight="false" outlineLevel="0" collapsed="false">
      <c r="DD6751" s="5"/>
      <c r="DE6751" s="5"/>
      <c r="DJ6751" s="3" t="s">
        <v>40267</v>
      </c>
      <c r="DK6751" s="5" t="n">
        <v>41.60060694</v>
      </c>
      <c r="DL6751" s="5" t="n">
        <v>83.68965861</v>
      </c>
      <c r="DM6751" s="0" t="n">
        <v>630</v>
      </c>
      <c r="DN6751" s="3" t="s">
        <v>40268</v>
      </c>
      <c r="DO6751" s="0" t="n">
        <v>5</v>
      </c>
      <c r="DQ6751" s="3" t="s">
        <v>40269</v>
      </c>
      <c r="DR6751" s="5" t="n">
        <v>32.58680278</v>
      </c>
      <c r="DS6751" s="5" t="n">
        <v>97.18334472</v>
      </c>
      <c r="DT6751" s="0" t="n">
        <v>670</v>
      </c>
      <c r="DU6751" s="3" t="s">
        <v>40270</v>
      </c>
      <c r="DV6751" s="0" t="n">
        <v>-7</v>
      </c>
    </row>
    <row r="6752" customFormat="false" ht="14.65" hidden="false" customHeight="false" outlineLevel="0" collapsed="false">
      <c r="DD6752" s="5"/>
      <c r="DE6752" s="5"/>
      <c r="DJ6752" s="3" t="s">
        <v>40271</v>
      </c>
      <c r="DK6752" s="5" t="n">
        <v>39.45478361</v>
      </c>
      <c r="DL6752" s="5" t="n">
        <v>83.78131361</v>
      </c>
      <c r="DM6752" s="0" t="n">
        <v>1057</v>
      </c>
      <c r="DN6752" s="3" t="s">
        <v>40272</v>
      </c>
      <c r="DO6752" s="0" t="n">
        <v>4</v>
      </c>
      <c r="DQ6752" s="3" t="s">
        <v>40273</v>
      </c>
      <c r="DR6752" s="5" t="n">
        <v>32.91429111</v>
      </c>
      <c r="DS6752" s="5" t="n">
        <v>96.75222139</v>
      </c>
      <c r="DT6752" s="0" t="n">
        <v>564</v>
      </c>
      <c r="DU6752" s="3" t="s">
        <v>40274</v>
      </c>
      <c r="DV6752" s="0" t="n">
        <v>-7</v>
      </c>
    </row>
    <row r="6753" customFormat="false" ht="14.65" hidden="false" customHeight="false" outlineLevel="0" collapsed="false">
      <c r="DD6753" s="5"/>
      <c r="DE6753" s="5"/>
      <c r="DJ6753" s="3" t="s">
        <v>40275</v>
      </c>
      <c r="DK6753" s="5" t="n">
        <v>40.63283806</v>
      </c>
      <c r="DL6753" s="5" t="n">
        <v>82.1768225</v>
      </c>
      <c r="DM6753" s="0" t="n">
        <v>950</v>
      </c>
      <c r="DN6753" s="3" t="s">
        <v>40276</v>
      </c>
      <c r="DO6753" s="0" t="n">
        <v>6</v>
      </c>
      <c r="DQ6753" s="3" t="s">
        <v>40277</v>
      </c>
      <c r="DR6753" s="5" t="n">
        <v>30.33020833</v>
      </c>
      <c r="DS6753" s="5" t="n">
        <v>97.45888694</v>
      </c>
      <c r="DT6753" s="0" t="n">
        <v>460</v>
      </c>
      <c r="DU6753" s="3" t="s">
        <v>40278</v>
      </c>
      <c r="DV6753" s="0" t="n">
        <v>-7</v>
      </c>
    </row>
    <row r="6754" customFormat="false" ht="14.65" hidden="false" customHeight="false" outlineLevel="0" collapsed="false">
      <c r="DD6754" s="5"/>
      <c r="DE6754" s="5"/>
      <c r="DJ6754" s="3" t="s">
        <v>40279</v>
      </c>
      <c r="DK6754" s="5" t="n">
        <v>40.34005972</v>
      </c>
      <c r="DL6754" s="5" t="n">
        <v>83.28408472</v>
      </c>
      <c r="DM6754" s="0" t="n">
        <v>1000</v>
      </c>
      <c r="DN6754" s="3" t="s">
        <v>40280</v>
      </c>
      <c r="DO6754" s="0" t="n">
        <v>5</v>
      </c>
      <c r="DQ6754" s="3" t="s">
        <v>40281</v>
      </c>
      <c r="DR6754" s="5" t="n">
        <v>32.63346833</v>
      </c>
      <c r="DS6754" s="5" t="n">
        <v>95.43912139</v>
      </c>
      <c r="DT6754" s="0" t="n">
        <v>405</v>
      </c>
      <c r="DU6754" s="3" t="s">
        <v>40282</v>
      </c>
      <c r="DV6754" s="0" t="n">
        <v>-6</v>
      </c>
    </row>
    <row r="6755" customFormat="false" ht="14.65" hidden="false" customHeight="false" outlineLevel="0" collapsed="false">
      <c r="DD6755" s="5"/>
      <c r="DE6755" s="5"/>
      <c r="DJ6755" s="3" t="s">
        <v>40283</v>
      </c>
      <c r="DK6755" s="5" t="n">
        <v>40.03229333</v>
      </c>
      <c r="DL6755" s="5" t="n">
        <v>81.46511833</v>
      </c>
      <c r="DM6755" s="0" t="n">
        <v>1040</v>
      </c>
      <c r="DN6755" s="3" t="s">
        <v>40284</v>
      </c>
      <c r="DO6755" s="0" t="n">
        <v>6</v>
      </c>
      <c r="DQ6755" s="3" t="s">
        <v>40285</v>
      </c>
      <c r="DR6755" s="5" t="n">
        <v>33.18759222</v>
      </c>
      <c r="DS6755" s="5" t="n">
        <v>102.26768167</v>
      </c>
      <c r="DT6755" s="0" t="n">
        <v>3320</v>
      </c>
      <c r="DU6755" s="3" t="s">
        <v>40286</v>
      </c>
      <c r="DV6755" s="0" t="n">
        <v>-9</v>
      </c>
    </row>
    <row r="6756" customFormat="false" ht="14.65" hidden="false" customHeight="false" outlineLevel="0" collapsed="false">
      <c r="DD6756" s="5"/>
      <c r="DE6756" s="5"/>
      <c r="DJ6756" s="3" t="s">
        <v>40287</v>
      </c>
      <c r="DK6756" s="5" t="n">
        <v>40.031175</v>
      </c>
      <c r="DL6756" s="5" t="n">
        <v>83.03490667</v>
      </c>
      <c r="DM6756" s="0" t="n">
        <v>746</v>
      </c>
      <c r="DN6756" s="3" t="s">
        <v>40288</v>
      </c>
      <c r="DO6756" s="0" t="n">
        <v>5</v>
      </c>
      <c r="DQ6756" s="3" t="s">
        <v>40289</v>
      </c>
      <c r="DR6756" s="5" t="n">
        <v>33.29928194</v>
      </c>
      <c r="DS6756" s="5" t="n">
        <v>97.52724861</v>
      </c>
      <c r="DT6756" s="0" t="n">
        <v>1020</v>
      </c>
      <c r="DU6756" s="3" t="s">
        <v>40290</v>
      </c>
      <c r="DV6756" s="0" t="n">
        <v>-7</v>
      </c>
    </row>
    <row r="6757" customFormat="false" ht="14.65" hidden="false" customHeight="false" outlineLevel="0" collapsed="false">
      <c r="DD6757" s="5"/>
      <c r="DE6757" s="5"/>
      <c r="DJ6757" s="3" t="s">
        <v>40291</v>
      </c>
      <c r="DK6757" s="5" t="n">
        <v>35.48117111</v>
      </c>
      <c r="DL6757" s="5" t="n">
        <v>97.49864944</v>
      </c>
      <c r="DM6757" s="0" t="n">
        <v>1240</v>
      </c>
      <c r="DN6757" s="3" t="s">
        <v>40292</v>
      </c>
      <c r="DO6757" s="0" t="n">
        <v>-7</v>
      </c>
      <c r="DQ6757" s="3" t="s">
        <v>40293</v>
      </c>
      <c r="DR6757" s="5" t="n">
        <v>29.39884528</v>
      </c>
      <c r="DS6757" s="5" t="n">
        <v>95.07853944</v>
      </c>
      <c r="DT6757" s="0" t="n">
        <v>28</v>
      </c>
      <c r="DU6757" s="3" t="s">
        <v>40294</v>
      </c>
      <c r="DV6757" s="0" t="n">
        <v>-6</v>
      </c>
    </row>
    <row r="6758" customFormat="false" ht="14.65" hidden="false" customHeight="false" outlineLevel="0" collapsed="false">
      <c r="DD6758" s="5"/>
      <c r="DE6758" s="5"/>
      <c r="DJ6758" s="3" t="s">
        <v>40295</v>
      </c>
      <c r="DK6758" s="5" t="n">
        <v>36.33338778</v>
      </c>
      <c r="DL6758" s="5" t="n">
        <v>96.80031194</v>
      </c>
      <c r="DM6758" s="0" t="n">
        <v>925</v>
      </c>
      <c r="DN6758" s="3" t="s">
        <v>40296</v>
      </c>
      <c r="DO6758" s="0" t="n">
        <v>-6</v>
      </c>
      <c r="DQ6758" s="3" t="s">
        <v>40297</v>
      </c>
      <c r="DR6758" s="5" t="n">
        <v>32.36055556</v>
      </c>
      <c r="DS6758" s="5" t="n">
        <v>97.3025</v>
      </c>
      <c r="DT6758" s="0" t="n">
        <v>900</v>
      </c>
      <c r="DU6758" s="3" t="s">
        <v>40298</v>
      </c>
      <c r="DV6758" s="0" t="n">
        <v>-7</v>
      </c>
    </row>
    <row r="6759" customFormat="false" ht="14.65" hidden="false" customHeight="false" outlineLevel="0" collapsed="false">
      <c r="DD6759" s="5"/>
      <c r="DE6759" s="5"/>
      <c r="DJ6759" s="3" t="s">
        <v>40299</v>
      </c>
      <c r="DK6759" s="5" t="n">
        <v>36.09176333</v>
      </c>
      <c r="DL6759" s="5" t="n">
        <v>95.21690611</v>
      </c>
      <c r="DM6759" s="0" t="n">
        <v>676</v>
      </c>
      <c r="DN6759" s="3" t="s">
        <v>40300</v>
      </c>
      <c r="DO6759" s="0" t="n">
        <v>-5</v>
      </c>
      <c r="DQ6759" s="3" t="s">
        <v>40301</v>
      </c>
      <c r="DR6759" s="5" t="n">
        <v>33.59177222</v>
      </c>
      <c r="DS6759" s="5" t="n">
        <v>96.27664806</v>
      </c>
      <c r="DT6759" s="0" t="n">
        <v>620</v>
      </c>
      <c r="DU6759" s="3" t="s">
        <v>40302</v>
      </c>
      <c r="DV6759" s="0" t="n">
        <v>-6</v>
      </c>
    </row>
    <row r="6760" customFormat="false" ht="14.65" hidden="false" customHeight="false" outlineLevel="0" collapsed="false">
      <c r="DD6760" s="5"/>
      <c r="DE6760" s="5"/>
      <c r="DJ6760" s="3" t="s">
        <v>40303</v>
      </c>
      <c r="DK6760" s="5" t="n">
        <v>34.77833333</v>
      </c>
      <c r="DL6760" s="5" t="n">
        <v>96.9275</v>
      </c>
      <c r="DM6760" s="0" t="n">
        <v>1140</v>
      </c>
      <c r="DN6760" s="3" t="s">
        <v>40304</v>
      </c>
      <c r="DO6760" s="0" t="n">
        <v>-6</v>
      </c>
      <c r="DQ6760" s="3" t="s">
        <v>40305</v>
      </c>
      <c r="DR6760" s="5" t="n">
        <v>31.67794139</v>
      </c>
      <c r="DS6760" s="5" t="n">
        <v>97.14000333</v>
      </c>
      <c r="DT6760" s="0" t="n">
        <v>540</v>
      </c>
      <c r="DU6760" s="3" t="s">
        <v>40306</v>
      </c>
      <c r="DV6760" s="0" t="n">
        <v>-7</v>
      </c>
    </row>
    <row r="6761" customFormat="false" ht="14.65" hidden="false" customHeight="false" outlineLevel="0" collapsed="false">
      <c r="DD6761" s="5"/>
      <c r="DE6761" s="5"/>
      <c r="DJ6761" s="3" t="s">
        <v>40307</v>
      </c>
      <c r="DK6761" s="5" t="n">
        <v>35.31093194</v>
      </c>
      <c r="DL6761" s="5" t="n">
        <v>95.59081806</v>
      </c>
      <c r="DM6761" s="0" t="n">
        <v>640</v>
      </c>
      <c r="DN6761" s="3" t="s">
        <v>40308</v>
      </c>
      <c r="DO6761" s="0" t="n">
        <v>-6</v>
      </c>
      <c r="DQ6761" s="3" t="s">
        <v>40309</v>
      </c>
      <c r="DR6761" s="5" t="n">
        <v>32.71540861</v>
      </c>
      <c r="DS6761" s="5" t="n">
        <v>97.41363</v>
      </c>
      <c r="DT6761" s="0" t="n">
        <v>680</v>
      </c>
      <c r="DU6761" s="3" t="s">
        <v>40310</v>
      </c>
      <c r="DV6761" s="0" t="n">
        <v>-7</v>
      </c>
    </row>
    <row r="6762" customFormat="false" ht="14.65" hidden="false" customHeight="false" outlineLevel="0" collapsed="false">
      <c r="DD6762" s="5"/>
      <c r="DE6762" s="5"/>
      <c r="DJ6762" s="3" t="s">
        <v>40311</v>
      </c>
      <c r="DK6762" s="5" t="n">
        <v>36.18479</v>
      </c>
      <c r="DL6762" s="5" t="n">
        <v>96.55030028</v>
      </c>
      <c r="DM6762" s="0" t="n">
        <v>920</v>
      </c>
      <c r="DN6762" s="3" t="s">
        <v>40312</v>
      </c>
      <c r="DO6762" s="0" t="n">
        <v>-6</v>
      </c>
      <c r="DQ6762" s="3" t="s">
        <v>40313</v>
      </c>
      <c r="DR6762" s="5" t="n">
        <v>30.37909722</v>
      </c>
      <c r="DS6762" s="5" t="n">
        <v>97.1947125</v>
      </c>
      <c r="DT6762" s="0" t="n">
        <v>505</v>
      </c>
      <c r="DU6762" s="3" t="s">
        <v>40314</v>
      </c>
      <c r="DV6762" s="0" t="n">
        <v>-7</v>
      </c>
    </row>
    <row r="6763" customFormat="false" ht="14.65" hidden="false" customHeight="false" outlineLevel="0" collapsed="false">
      <c r="DD6763" s="5"/>
      <c r="DE6763" s="5"/>
      <c r="DJ6763" s="3" t="s">
        <v>40315</v>
      </c>
      <c r="DK6763" s="5" t="n">
        <v>35.53339167</v>
      </c>
      <c r="DL6763" s="5" t="n">
        <v>97.50031694</v>
      </c>
      <c r="DM6763" s="0" t="n">
        <v>1110</v>
      </c>
      <c r="DN6763" s="3" t="s">
        <v>40316</v>
      </c>
      <c r="DO6763" s="0" t="n">
        <v>-7</v>
      </c>
      <c r="DQ6763" s="3" t="s">
        <v>40317</v>
      </c>
      <c r="DR6763" s="5" t="n">
        <v>32.92012361</v>
      </c>
      <c r="DS6763" s="5" t="n">
        <v>96.66138417</v>
      </c>
      <c r="DT6763" s="0" t="n">
        <v>555</v>
      </c>
      <c r="DU6763" s="3" t="s">
        <v>40318</v>
      </c>
      <c r="DV6763" s="0" t="n">
        <v>-7</v>
      </c>
    </row>
    <row r="6764" customFormat="false" ht="14.65" hidden="false" customHeight="false" outlineLevel="0" collapsed="false">
      <c r="DD6764" s="5"/>
      <c r="DE6764" s="5"/>
      <c r="DJ6764" s="3" t="s">
        <v>40319</v>
      </c>
      <c r="DK6764" s="5" t="n">
        <v>35.54453194</v>
      </c>
      <c r="DL6764" s="5" t="n">
        <v>94.48632694</v>
      </c>
      <c r="DM6764" s="0" t="n">
        <v>690</v>
      </c>
      <c r="DN6764" s="3" t="s">
        <v>40320</v>
      </c>
      <c r="DO6764" s="0" t="n">
        <v>-5</v>
      </c>
      <c r="DQ6764" s="3" t="s">
        <v>40321</v>
      </c>
      <c r="DR6764" s="5" t="n">
        <v>32.75846333</v>
      </c>
      <c r="DS6764" s="5" t="n">
        <v>97.34196139</v>
      </c>
      <c r="DT6764" s="0" t="n">
        <v>695</v>
      </c>
      <c r="DU6764" s="3" t="s">
        <v>40322</v>
      </c>
      <c r="DV6764" s="0" t="n">
        <v>-7</v>
      </c>
    </row>
    <row r="6765" customFormat="false" ht="14.65" hidden="false" customHeight="false" outlineLevel="0" collapsed="false">
      <c r="DD6765" s="5"/>
      <c r="DE6765" s="5"/>
      <c r="DJ6765" s="3" t="s">
        <v>40323</v>
      </c>
      <c r="DK6765" s="5" t="n">
        <v>44.31512389</v>
      </c>
      <c r="DL6765" s="5" t="n">
        <v>123.02481028</v>
      </c>
      <c r="DM6765" s="0" t="n">
        <v>360</v>
      </c>
      <c r="DN6765" s="3" t="s">
        <v>40324</v>
      </c>
      <c r="DO6765" s="0" t="n">
        <v>-19</v>
      </c>
      <c r="DQ6765" s="3" t="s">
        <v>40325</v>
      </c>
      <c r="DR6765" s="5" t="n">
        <v>32.32916667</v>
      </c>
      <c r="DS6765" s="5" t="n">
        <v>97.23194444</v>
      </c>
      <c r="DT6765" s="0" t="n">
        <v>755</v>
      </c>
      <c r="DU6765" s="3" t="s">
        <v>40326</v>
      </c>
      <c r="DV6765" s="0" t="n">
        <v>-7</v>
      </c>
    </row>
    <row r="6766" customFormat="false" ht="14.65" hidden="false" customHeight="false" outlineLevel="0" collapsed="false">
      <c r="DD6766" s="5"/>
      <c r="DE6766" s="5"/>
      <c r="DJ6766" s="3" t="s">
        <v>40327</v>
      </c>
      <c r="DK6766" s="5" t="n">
        <v>45.00290306</v>
      </c>
      <c r="DL6766" s="5" t="n">
        <v>120.73976583</v>
      </c>
      <c r="DM6766" s="0" t="n">
        <v>3300</v>
      </c>
      <c r="DN6766" s="3" t="s">
        <v>40328</v>
      </c>
      <c r="DO6766" s="0" t="n">
        <v>-18</v>
      </c>
      <c r="DQ6766" s="3" t="s">
        <v>40329</v>
      </c>
      <c r="DR6766" s="5" t="n">
        <v>32.69513111</v>
      </c>
      <c r="DS6766" s="5" t="n">
        <v>97.51168861</v>
      </c>
      <c r="DT6766" s="0" t="n">
        <v>895</v>
      </c>
      <c r="DU6766" s="3" t="s">
        <v>40330</v>
      </c>
      <c r="DV6766" s="0" t="n">
        <v>-7</v>
      </c>
    </row>
    <row r="6767" customFormat="false" ht="14.65" hidden="false" customHeight="false" outlineLevel="0" collapsed="false">
      <c r="DD6767" s="5"/>
      <c r="DE6767" s="5"/>
      <c r="DJ6767" s="3" t="s">
        <v>40331</v>
      </c>
      <c r="DK6767" s="5" t="n">
        <v>44.86817583</v>
      </c>
      <c r="DL6767" s="5" t="n">
        <v>123.022595</v>
      </c>
      <c r="DM6767" s="0" t="n">
        <v>410</v>
      </c>
      <c r="DN6767" s="3" t="s">
        <v>40332</v>
      </c>
      <c r="DO6767" s="0" t="n">
        <v>-19</v>
      </c>
      <c r="DQ6767" s="3" t="s">
        <v>40333</v>
      </c>
      <c r="DR6767" s="5" t="n">
        <v>32.77790722</v>
      </c>
      <c r="DS6767" s="5" t="n">
        <v>97.32501639</v>
      </c>
      <c r="DT6767" s="0" t="n">
        <v>538</v>
      </c>
      <c r="DU6767" s="3" t="s">
        <v>40334</v>
      </c>
      <c r="DV6767" s="0" t="n">
        <v>-7</v>
      </c>
    </row>
    <row r="6768" customFormat="false" ht="14.65" hidden="false" customHeight="false" outlineLevel="0" collapsed="false">
      <c r="DD6768" s="5"/>
      <c r="DE6768" s="5"/>
      <c r="DJ6768" s="3" t="s">
        <v>40335</v>
      </c>
      <c r="DK6768" s="5" t="n">
        <v>42.25403306</v>
      </c>
      <c r="DL6768" s="5" t="n">
        <v>121.78444833</v>
      </c>
      <c r="DM6768" s="0" t="n">
        <v>4420</v>
      </c>
      <c r="DN6768" s="3" t="s">
        <v>40336</v>
      </c>
      <c r="DO6768" s="0" t="n">
        <v>-18</v>
      </c>
      <c r="DQ6768" s="3" t="s">
        <v>40337</v>
      </c>
      <c r="DR6768" s="5" t="n">
        <v>29.7105075</v>
      </c>
      <c r="DS6768" s="5" t="n">
        <v>95.39882806</v>
      </c>
      <c r="DT6768" s="0" t="n">
        <v>181</v>
      </c>
      <c r="DU6768" s="3" t="s">
        <v>40338</v>
      </c>
      <c r="DV6768" s="0" t="n">
        <v>-6</v>
      </c>
    </row>
    <row r="6769" customFormat="false" ht="14.65" hidden="false" customHeight="false" outlineLevel="0" collapsed="false">
      <c r="DD6769" s="5"/>
      <c r="DE6769" s="5"/>
      <c r="DJ6769" s="3" t="s">
        <v>40339</v>
      </c>
      <c r="DK6769" s="5" t="n">
        <v>45.51400806</v>
      </c>
      <c r="DL6769" s="5" t="n">
        <v>122.55787083</v>
      </c>
      <c r="DM6769" s="0" t="n">
        <v>256</v>
      </c>
      <c r="DN6769" s="3" t="s">
        <v>40340</v>
      </c>
      <c r="DO6769" s="0" t="n">
        <v>-19</v>
      </c>
      <c r="DQ6769" s="3" t="s">
        <v>40341</v>
      </c>
      <c r="DR6769" s="5" t="n">
        <v>32.80985056</v>
      </c>
      <c r="DS6769" s="5" t="n">
        <v>96.84916917</v>
      </c>
      <c r="DT6769" s="0" t="n">
        <v>477</v>
      </c>
      <c r="DU6769" s="3" t="s">
        <v>40342</v>
      </c>
      <c r="DV6769" s="0" t="n">
        <v>-6</v>
      </c>
    </row>
    <row r="6770" customFormat="false" ht="14.65" hidden="false" customHeight="false" outlineLevel="0" collapsed="false">
      <c r="DD6770" s="5"/>
      <c r="DE6770" s="5"/>
      <c r="DJ6770" s="3" t="s">
        <v>40343</v>
      </c>
      <c r="DK6770" s="5" t="n">
        <v>45.49567389</v>
      </c>
      <c r="DL6770" s="5" t="n">
        <v>122.68731806</v>
      </c>
      <c r="DM6770" s="0" t="n">
        <v>540</v>
      </c>
      <c r="DN6770" s="3" t="s">
        <v>40344</v>
      </c>
      <c r="DO6770" s="0" t="n">
        <v>-19</v>
      </c>
      <c r="DQ6770" s="3" t="s">
        <v>40345</v>
      </c>
      <c r="DR6770" s="5" t="n">
        <v>32.96984389</v>
      </c>
      <c r="DS6770" s="5" t="n">
        <v>96.62249361</v>
      </c>
      <c r="DT6770" s="0" t="n">
        <v>500</v>
      </c>
      <c r="DU6770" s="3" t="s">
        <v>40346</v>
      </c>
      <c r="DV6770" s="0" t="n">
        <v>-6</v>
      </c>
    </row>
    <row r="6771" customFormat="false" ht="14.65" hidden="false" customHeight="false" outlineLevel="0" collapsed="false">
      <c r="DD6771" s="5"/>
      <c r="DE6771" s="5"/>
      <c r="DJ6771" s="3" t="s">
        <v>40347</v>
      </c>
      <c r="DK6771" s="5" t="n">
        <v>43.51848306</v>
      </c>
      <c r="DL6771" s="5" t="n">
        <v>119.09438111</v>
      </c>
      <c r="DM6771" s="0" t="n">
        <v>4450</v>
      </c>
      <c r="DN6771" s="3" t="s">
        <v>40348</v>
      </c>
      <c r="DO6771" s="0" t="n">
        <v>-18</v>
      </c>
      <c r="DQ6771" s="3" t="s">
        <v>40349</v>
      </c>
      <c r="DR6771" s="5" t="n">
        <v>32.80207361</v>
      </c>
      <c r="DS6771" s="5" t="n">
        <v>97.18334583</v>
      </c>
      <c r="DT6771" s="0" t="n">
        <v>500</v>
      </c>
      <c r="DU6771" s="3" t="s">
        <v>40350</v>
      </c>
      <c r="DV6771" s="0" t="n">
        <v>-7</v>
      </c>
    </row>
    <row r="6772" customFormat="false" ht="14.65" hidden="false" customHeight="false" outlineLevel="0" collapsed="false">
      <c r="DD6772" s="5"/>
      <c r="DE6772" s="5"/>
      <c r="DJ6772" s="3" t="s">
        <v>40351</v>
      </c>
      <c r="DK6772" s="5" t="n">
        <v>44.73262139</v>
      </c>
      <c r="DL6772" s="5" t="n">
        <v>123.05564917</v>
      </c>
      <c r="DM6772" s="0" t="n">
        <v>205</v>
      </c>
      <c r="DN6772" s="3" t="s">
        <v>40352</v>
      </c>
      <c r="DO6772" s="0" t="n">
        <v>-19</v>
      </c>
      <c r="DQ6772" s="3" t="s">
        <v>40353</v>
      </c>
      <c r="DR6772" s="5" t="n">
        <v>32.90762389</v>
      </c>
      <c r="DS6772" s="5" t="n">
        <v>96.59693694</v>
      </c>
      <c r="DT6772" s="0" t="n">
        <v>450</v>
      </c>
      <c r="DU6772" s="3" t="s">
        <v>40354</v>
      </c>
      <c r="DV6772" s="0" t="n">
        <v>-6</v>
      </c>
    </row>
    <row r="6773" customFormat="false" ht="14.65" hidden="false" customHeight="false" outlineLevel="0" collapsed="false">
      <c r="DD6773" s="5"/>
      <c r="DE6773" s="5"/>
      <c r="DJ6773" s="3" t="s">
        <v>40355</v>
      </c>
      <c r="DK6773" s="5" t="n">
        <v>45.55817417</v>
      </c>
      <c r="DL6773" s="5" t="n">
        <v>122.53453694</v>
      </c>
      <c r="DM6773" s="0" t="n">
        <v>50</v>
      </c>
      <c r="DN6773" s="3" t="s">
        <v>40356</v>
      </c>
      <c r="DO6773" s="0" t="n">
        <v>-19</v>
      </c>
      <c r="DQ6773" s="3" t="s">
        <v>40357</v>
      </c>
      <c r="DR6773" s="5" t="n">
        <v>30.59602889</v>
      </c>
      <c r="DS6773" s="5" t="n">
        <v>97.6694525</v>
      </c>
      <c r="DT6773" s="0" t="n">
        <v>850</v>
      </c>
      <c r="DU6773" s="3" t="s">
        <v>40358</v>
      </c>
      <c r="DV6773" s="0" t="n">
        <v>-7</v>
      </c>
    </row>
    <row r="6774" customFormat="false" ht="14.65" hidden="false" customHeight="false" outlineLevel="0" collapsed="false">
      <c r="DD6774" s="5"/>
      <c r="DE6774" s="5"/>
      <c r="DJ6774" s="3" t="s">
        <v>40359</v>
      </c>
      <c r="DK6774" s="5" t="n">
        <v>40.18732278</v>
      </c>
      <c r="DL6774" s="5" t="n">
        <v>75.59018889</v>
      </c>
      <c r="DM6774" s="0" t="n">
        <v>275</v>
      </c>
      <c r="DN6774" s="3" t="s">
        <v>40360</v>
      </c>
      <c r="DO6774" s="0" t="n">
        <v>11</v>
      </c>
      <c r="DQ6774" s="3" t="s">
        <v>40361</v>
      </c>
      <c r="DR6774" s="5" t="n">
        <v>32.16681083</v>
      </c>
      <c r="DS6774" s="5" t="n">
        <v>97.83364111</v>
      </c>
      <c r="DT6774" s="0" t="n">
        <v>900</v>
      </c>
      <c r="DU6774" s="3" t="s">
        <v>40362</v>
      </c>
      <c r="DV6774" s="0" t="n">
        <v>-7</v>
      </c>
    </row>
    <row r="6775" customFormat="false" ht="14.65" hidden="false" customHeight="false" outlineLevel="0" collapsed="false">
      <c r="DD6775" s="5"/>
      <c r="DE6775" s="5"/>
      <c r="DJ6775" s="3" t="s">
        <v>40363</v>
      </c>
      <c r="DK6775" s="5" t="n">
        <v>40.39343361</v>
      </c>
      <c r="DL6775" s="5" t="n">
        <v>75.43740139</v>
      </c>
      <c r="DM6775" s="0" t="n">
        <v>650</v>
      </c>
      <c r="DN6775" s="3" t="s">
        <v>40364</v>
      </c>
      <c r="DO6775" s="0" t="n">
        <v>11</v>
      </c>
      <c r="DQ6775" s="3" t="s">
        <v>40365</v>
      </c>
      <c r="DR6775" s="5" t="n">
        <v>33.45288972</v>
      </c>
      <c r="DS6775" s="5" t="n">
        <v>97.2755725</v>
      </c>
      <c r="DT6775" s="0" t="n">
        <v>880</v>
      </c>
      <c r="DU6775" s="3" t="s">
        <v>40366</v>
      </c>
      <c r="DV6775" s="0" t="n">
        <v>-7</v>
      </c>
    </row>
    <row r="6776" customFormat="false" ht="14.65" hidden="false" customHeight="false" outlineLevel="0" collapsed="false">
      <c r="DD6776" s="5"/>
      <c r="DE6776" s="5"/>
      <c r="DJ6776" s="3" t="s">
        <v>40367</v>
      </c>
      <c r="DK6776" s="5" t="n">
        <v>40.39454472</v>
      </c>
      <c r="DL6776" s="5" t="n">
        <v>75.44129028</v>
      </c>
      <c r="DM6776" s="0" t="n">
        <v>660</v>
      </c>
      <c r="DN6776" s="3" t="s">
        <v>40368</v>
      </c>
      <c r="DO6776" s="0" t="n">
        <v>11</v>
      </c>
      <c r="DQ6776" s="3" t="s">
        <v>40369</v>
      </c>
      <c r="DR6776" s="5" t="n">
        <v>32.41402972</v>
      </c>
      <c r="DS6776" s="5" t="n">
        <v>97.53224389</v>
      </c>
      <c r="DT6776" s="0" t="n">
        <v>1010</v>
      </c>
      <c r="DU6776" s="3" t="s">
        <v>40370</v>
      </c>
      <c r="DV6776" s="0" t="n">
        <v>-7</v>
      </c>
    </row>
    <row r="6777" customFormat="false" ht="14.65" hidden="false" customHeight="false" outlineLevel="0" collapsed="false">
      <c r="DD6777" s="5"/>
      <c r="DE6777" s="5"/>
      <c r="DJ6777" s="3" t="s">
        <v>40371</v>
      </c>
      <c r="DK6777" s="5" t="n">
        <v>40.47565694</v>
      </c>
      <c r="DL6777" s="5" t="n">
        <v>75.30962167</v>
      </c>
      <c r="DM6777" s="0" t="n">
        <v>499</v>
      </c>
      <c r="DN6777" s="3" t="s">
        <v>40372</v>
      </c>
      <c r="DO6777" s="0" t="n">
        <v>12</v>
      </c>
      <c r="DQ6777" s="3" t="s">
        <v>40373</v>
      </c>
      <c r="DR6777" s="5" t="n">
        <v>33.39928028</v>
      </c>
      <c r="DS6777" s="5" t="n">
        <v>97.25668333</v>
      </c>
      <c r="DT6777" s="0" t="n">
        <v>810</v>
      </c>
      <c r="DU6777" s="3" t="s">
        <v>40374</v>
      </c>
      <c r="DV6777" s="0" t="n">
        <v>-7</v>
      </c>
    </row>
    <row r="6778" customFormat="false" ht="14.65" hidden="false" customHeight="false" outlineLevel="0" collapsed="false">
      <c r="DD6778" s="5"/>
      <c r="DE6778" s="5"/>
      <c r="DJ6778" s="3" t="s">
        <v>40375</v>
      </c>
      <c r="DK6778" s="5" t="n">
        <v>39.95344583</v>
      </c>
      <c r="DL6778" s="5" t="n">
        <v>75.14962139</v>
      </c>
      <c r="DM6778" s="0" t="n">
        <v>300</v>
      </c>
      <c r="DN6778" s="3" t="s">
        <v>40376</v>
      </c>
      <c r="DO6778" s="0" t="n">
        <v>11</v>
      </c>
      <c r="DQ6778" s="3" t="s">
        <v>40377</v>
      </c>
      <c r="DR6778" s="5" t="n">
        <v>31.764875</v>
      </c>
      <c r="DS6778" s="5" t="n">
        <v>97.79641389</v>
      </c>
      <c r="DT6778" s="0" t="n">
        <v>1160</v>
      </c>
      <c r="DU6778" s="3" t="s">
        <v>40378</v>
      </c>
      <c r="DV6778" s="0" t="n">
        <v>-7</v>
      </c>
    </row>
    <row r="6779" customFormat="false" ht="14.65" hidden="false" customHeight="false" outlineLevel="0" collapsed="false">
      <c r="DD6779" s="5"/>
      <c r="DE6779" s="5"/>
      <c r="DJ6779" s="3" t="s">
        <v>40379</v>
      </c>
      <c r="DK6779" s="5" t="n">
        <v>40.78009361</v>
      </c>
      <c r="DL6779" s="5" t="n">
        <v>75.7163</v>
      </c>
      <c r="DM6779" s="0" t="n">
        <v>520</v>
      </c>
      <c r="DN6779" s="3" t="s">
        <v>40380</v>
      </c>
      <c r="DO6779" s="0" t="n">
        <v>12</v>
      </c>
      <c r="DQ6779" s="3" t="s">
        <v>40381</v>
      </c>
      <c r="DR6779" s="5" t="n">
        <v>32.47513944</v>
      </c>
      <c r="DS6779" s="5" t="n">
        <v>97.50085444</v>
      </c>
      <c r="DT6779" s="0" t="n">
        <v>975</v>
      </c>
      <c r="DU6779" s="3" t="s">
        <v>40382</v>
      </c>
      <c r="DV6779" s="0" t="n">
        <v>-7</v>
      </c>
    </row>
    <row r="6780" customFormat="false" ht="14.65" hidden="false" customHeight="false" outlineLevel="0" collapsed="false">
      <c r="DD6780" s="5"/>
      <c r="DE6780" s="5"/>
      <c r="DJ6780" s="3" t="s">
        <v>40383</v>
      </c>
      <c r="DK6780" s="5" t="n">
        <v>40.033445</v>
      </c>
      <c r="DL6780" s="5" t="n">
        <v>75.249625</v>
      </c>
      <c r="DM6780" s="0" t="n">
        <v>100</v>
      </c>
      <c r="DN6780" s="3" t="s">
        <v>40384</v>
      </c>
      <c r="DO6780" s="0" t="n">
        <v>11</v>
      </c>
      <c r="DQ6780" s="3" t="s">
        <v>40385</v>
      </c>
      <c r="DR6780" s="5" t="n">
        <v>34.00675194</v>
      </c>
      <c r="DS6780" s="5" t="n">
        <v>102.98660889</v>
      </c>
      <c r="DT6780" s="0" t="n">
        <v>4085</v>
      </c>
      <c r="DU6780" s="3" t="s">
        <v>40386</v>
      </c>
      <c r="DV6780" s="0" t="n">
        <v>-10</v>
      </c>
    </row>
    <row r="6781" customFormat="false" ht="14.65" hidden="false" customHeight="false" outlineLevel="0" collapsed="false">
      <c r="DD6781" s="5"/>
      <c r="DE6781" s="5"/>
      <c r="DJ6781" s="3" t="s">
        <v>40387</v>
      </c>
      <c r="DK6781" s="5" t="n">
        <v>39.94900167</v>
      </c>
      <c r="DL6781" s="5" t="n">
        <v>75.15851083</v>
      </c>
      <c r="DM6781" s="0" t="n">
        <v>253</v>
      </c>
      <c r="DN6781" s="3" t="s">
        <v>40388</v>
      </c>
      <c r="DO6781" s="0" t="n">
        <v>11</v>
      </c>
      <c r="DQ6781" s="3" t="s">
        <v>40389</v>
      </c>
      <c r="DR6781" s="5" t="n">
        <v>32.365</v>
      </c>
      <c r="DS6781" s="5" t="n">
        <v>64.67834</v>
      </c>
      <c r="DT6781" s="0" t="n">
        <v>12</v>
      </c>
      <c r="DU6781" s="3" t="s">
        <v>40390</v>
      </c>
      <c r="DV6781" s="0" t="n">
        <v>16</v>
      </c>
    </row>
    <row r="6782" customFormat="false" ht="14.65" hidden="false" customHeight="false" outlineLevel="0" collapsed="false">
      <c r="DD6782" s="5"/>
      <c r="DE6782" s="5"/>
      <c r="DJ6782" s="3" t="s">
        <v>40391</v>
      </c>
      <c r="DK6782" s="5" t="n">
        <v>39.98789028</v>
      </c>
      <c r="DL6782" s="5" t="n">
        <v>75.26073806</v>
      </c>
      <c r="DM6782" s="0" t="n">
        <v>250</v>
      </c>
      <c r="DN6782" s="3" t="s">
        <v>40392</v>
      </c>
      <c r="DO6782" s="0" t="n">
        <v>11</v>
      </c>
      <c r="DQ6782" s="3" t="s">
        <v>40393</v>
      </c>
      <c r="DR6782" s="5" t="n">
        <v>42.39768861</v>
      </c>
      <c r="DS6782" s="5" t="n">
        <v>113.55750694</v>
      </c>
      <c r="DT6782" s="0" t="n">
        <v>4777</v>
      </c>
      <c r="DU6782" s="3" t="s">
        <v>40394</v>
      </c>
      <c r="DV6782" s="0" t="n">
        <v>-16</v>
      </c>
    </row>
    <row r="6783" customFormat="false" ht="14.65" hidden="false" customHeight="false" outlineLevel="0" collapsed="false">
      <c r="DD6783" s="5"/>
      <c r="DE6783" s="5"/>
      <c r="DJ6783" s="3" t="s">
        <v>40395</v>
      </c>
      <c r="DK6783" s="5" t="n">
        <v>40.03896333</v>
      </c>
      <c r="DL6783" s="5" t="n">
        <v>79.7900425</v>
      </c>
      <c r="DM6783" s="0" t="n">
        <v>1240</v>
      </c>
      <c r="DN6783" s="3" t="s">
        <v>40396</v>
      </c>
      <c r="DO6783" s="0" t="n">
        <v>8</v>
      </c>
      <c r="DQ6783" s="3" t="s">
        <v>40397</v>
      </c>
      <c r="DR6783" s="5" t="n">
        <v>44.16657611</v>
      </c>
      <c r="DS6783" s="5" t="n">
        <v>112.22581917</v>
      </c>
      <c r="DT6783" s="0" t="n">
        <v>5123</v>
      </c>
      <c r="DU6783" s="3" t="s">
        <v>40398</v>
      </c>
      <c r="DV6783" s="0" t="n">
        <v>-16</v>
      </c>
    </row>
    <row r="6784" customFormat="false" ht="14.65" hidden="false" customHeight="false" outlineLevel="0" collapsed="false">
      <c r="DD6784" s="5"/>
      <c r="DE6784" s="5"/>
      <c r="DJ6784" s="3" t="s">
        <v>40399</v>
      </c>
      <c r="DK6784" s="5" t="n">
        <v>40.3325925</v>
      </c>
      <c r="DL6784" s="5" t="n">
        <v>75.93604222</v>
      </c>
      <c r="DM6784" s="0" t="n">
        <v>210</v>
      </c>
      <c r="DN6784" s="3" t="s">
        <v>40400</v>
      </c>
      <c r="DO6784" s="0" t="n">
        <v>11</v>
      </c>
      <c r="DQ6784" s="3" t="s">
        <v>40401</v>
      </c>
      <c r="DR6784" s="5" t="n">
        <v>43.95517833</v>
      </c>
      <c r="DS6784" s="5" t="n">
        <v>115.27259111</v>
      </c>
      <c r="DT6784" s="0" t="n">
        <v>5726</v>
      </c>
      <c r="DU6784" s="3" t="s">
        <v>40402</v>
      </c>
      <c r="DV6784" s="0" t="n">
        <v>-17</v>
      </c>
    </row>
    <row r="6785" customFormat="false" ht="14.65" hidden="false" customHeight="false" outlineLevel="0" collapsed="false">
      <c r="DD6785" s="5"/>
      <c r="DE6785" s="5"/>
      <c r="DJ6785" s="3" t="s">
        <v>40403</v>
      </c>
      <c r="DK6785" s="5" t="n">
        <v>41.21980389</v>
      </c>
      <c r="DL6785" s="5" t="n">
        <v>75.88102972</v>
      </c>
      <c r="DM6785" s="0" t="n">
        <v>710</v>
      </c>
      <c r="DN6785" s="3" t="s">
        <v>40404</v>
      </c>
      <c r="DO6785" s="0" t="n">
        <v>11</v>
      </c>
      <c r="DQ6785" s="3" t="s">
        <v>40405</v>
      </c>
      <c r="DR6785" s="5" t="n">
        <v>43.42907389</v>
      </c>
      <c r="DS6785" s="5" t="n">
        <v>113.059165</v>
      </c>
      <c r="DT6785" s="0" t="n">
        <v>5073</v>
      </c>
      <c r="DU6785" s="3" t="s">
        <v>40406</v>
      </c>
      <c r="DV6785" s="0" t="n">
        <v>-16</v>
      </c>
    </row>
    <row r="6786" customFormat="false" ht="14.65" hidden="false" customHeight="false" outlineLevel="0" collapsed="false">
      <c r="DD6786" s="5"/>
      <c r="DE6786" s="5"/>
      <c r="DJ6786" s="3" t="s">
        <v>40407</v>
      </c>
      <c r="DK6786" s="5" t="n">
        <v>41.1250825</v>
      </c>
      <c r="DL6786" s="5" t="n">
        <v>75.99325694</v>
      </c>
      <c r="DM6786" s="0" t="n">
        <v>1130</v>
      </c>
      <c r="DN6786" s="3" t="s">
        <v>40408</v>
      </c>
      <c r="DO6786" s="0" t="n">
        <v>11</v>
      </c>
      <c r="DQ6786" s="3" t="s">
        <v>40409</v>
      </c>
      <c r="DR6786" s="5" t="n">
        <v>43.21796278</v>
      </c>
      <c r="DS6786" s="5" t="n">
        <v>113.22722528</v>
      </c>
      <c r="DT6786" s="0" t="n">
        <v>5034</v>
      </c>
      <c r="DU6786" s="3" t="s">
        <v>40410</v>
      </c>
      <c r="DV6786" s="0" t="n">
        <v>-16</v>
      </c>
    </row>
    <row r="6787" customFormat="false" ht="14.65" hidden="false" customHeight="false" outlineLevel="0" collapsed="false">
      <c r="DD6787" s="5"/>
      <c r="DE6787" s="5"/>
      <c r="DJ6787" s="3" t="s">
        <v>40411</v>
      </c>
      <c r="DK6787" s="5" t="n">
        <v>41.81813028</v>
      </c>
      <c r="DL6787" s="5" t="n">
        <v>76.41271722</v>
      </c>
      <c r="DM6787" s="0" t="n">
        <v>1360</v>
      </c>
      <c r="DN6787" s="3" t="s">
        <v>40412</v>
      </c>
      <c r="DO6787" s="0" t="n">
        <v>11</v>
      </c>
      <c r="DQ6787" s="3" t="s">
        <v>40413</v>
      </c>
      <c r="DR6787" s="5" t="n">
        <v>44.62908917</v>
      </c>
      <c r="DS6787" s="5" t="n">
        <v>111.35078667</v>
      </c>
      <c r="DT6787" s="0" t="n">
        <v>6596</v>
      </c>
      <c r="DU6787" s="3" t="s">
        <v>40414</v>
      </c>
      <c r="DV6787" s="0" t="n">
        <v>-16</v>
      </c>
    </row>
    <row r="6788" customFormat="false" ht="14.65" hidden="false" customHeight="false" outlineLevel="0" collapsed="false">
      <c r="DD6788" s="5"/>
      <c r="DE6788" s="5"/>
      <c r="DJ6788" s="3" t="s">
        <v>40415</v>
      </c>
      <c r="DK6788" s="5" t="n">
        <v>41.62508167</v>
      </c>
      <c r="DL6788" s="5" t="n">
        <v>75.53296278</v>
      </c>
      <c r="DM6788" s="0" t="n">
        <v>1700</v>
      </c>
      <c r="DN6788" s="3" t="s">
        <v>40416</v>
      </c>
      <c r="DO6788" s="0" t="n">
        <v>12</v>
      </c>
      <c r="DQ6788" s="3" t="s">
        <v>40417</v>
      </c>
      <c r="DR6788" s="5" t="n">
        <v>44.97963667</v>
      </c>
      <c r="DS6788" s="5" t="n">
        <v>114.73481361</v>
      </c>
      <c r="DT6788" s="0" t="n">
        <v>3626</v>
      </c>
      <c r="DU6788" s="3" t="s">
        <v>40418</v>
      </c>
      <c r="DV6788" s="0" t="n">
        <v>-17</v>
      </c>
    </row>
    <row r="6789" customFormat="false" ht="14.65" hidden="false" customHeight="false" outlineLevel="0" collapsed="false">
      <c r="DD6789" s="5"/>
      <c r="DE6789" s="5"/>
      <c r="DJ6789" s="3" t="s">
        <v>40419</v>
      </c>
      <c r="DK6789" s="5" t="n">
        <v>40.84704</v>
      </c>
      <c r="DL6789" s="5" t="n">
        <v>75.24379056</v>
      </c>
      <c r="DM6789" s="0" t="n">
        <v>740</v>
      </c>
      <c r="DN6789" s="3" t="s">
        <v>40420</v>
      </c>
      <c r="DO6789" s="0" t="n">
        <v>12</v>
      </c>
      <c r="DQ6789" s="3" t="s">
        <v>40421</v>
      </c>
      <c r="DR6789" s="5" t="n">
        <v>45.13324306</v>
      </c>
      <c r="DS6789" s="5" t="n">
        <v>115.32177889</v>
      </c>
      <c r="DT6789" s="0" t="n">
        <v>5743</v>
      </c>
      <c r="DU6789" s="3" t="s">
        <v>40422</v>
      </c>
      <c r="DV6789" s="0" t="n">
        <v>-17</v>
      </c>
    </row>
    <row r="6790" customFormat="false" ht="14.65" hidden="false" customHeight="false" outlineLevel="0" collapsed="false">
      <c r="DD6790" s="5"/>
      <c r="DE6790" s="5"/>
      <c r="DJ6790" s="3" t="s">
        <v>40423</v>
      </c>
      <c r="DK6790" s="5" t="n">
        <v>40.60895611</v>
      </c>
      <c r="DL6790" s="5" t="n">
        <v>80.03302917</v>
      </c>
      <c r="DM6790" s="0" t="n">
        <v>1268</v>
      </c>
      <c r="DN6790" s="3" t="s">
        <v>40424</v>
      </c>
      <c r="DO6790" s="0" t="n">
        <v>8</v>
      </c>
      <c r="DQ6790" s="3" t="s">
        <v>40425</v>
      </c>
      <c r="DR6790" s="5" t="n">
        <v>43.94658111</v>
      </c>
      <c r="DS6790" s="5" t="n">
        <v>114.10976944</v>
      </c>
      <c r="DT6790" s="0" t="n">
        <v>6893</v>
      </c>
      <c r="DU6790" s="3" t="s">
        <v>40426</v>
      </c>
      <c r="DV6790" s="0" t="n">
        <v>-17</v>
      </c>
    </row>
    <row r="6791" customFormat="false" ht="14.65" hidden="false" customHeight="false" outlineLevel="0" collapsed="false">
      <c r="DD6791" s="5"/>
      <c r="DE6791" s="5"/>
      <c r="DJ6791" s="3" t="s">
        <v>40427</v>
      </c>
      <c r="DK6791" s="5" t="n">
        <v>40.07649944</v>
      </c>
      <c r="DL6791" s="5" t="n">
        <v>75.25517972</v>
      </c>
      <c r="DM6791" s="0" t="n">
        <v>352</v>
      </c>
      <c r="DN6791" s="3" t="s">
        <v>40428</v>
      </c>
      <c r="DO6791" s="0" t="n">
        <v>11</v>
      </c>
      <c r="DQ6791" s="3" t="s">
        <v>40429</v>
      </c>
      <c r="DR6791" s="5" t="n">
        <v>44.41545917</v>
      </c>
      <c r="DS6791" s="5" t="n">
        <v>115.31677111</v>
      </c>
      <c r="DT6791" s="0" t="n">
        <v>6370</v>
      </c>
      <c r="DU6791" s="3" t="s">
        <v>40430</v>
      </c>
      <c r="DV6791" s="0" t="n">
        <v>-17</v>
      </c>
    </row>
    <row r="6792" customFormat="false" ht="14.65" hidden="false" customHeight="false" outlineLevel="0" collapsed="false">
      <c r="DD6792" s="5"/>
      <c r="DE6792" s="5"/>
      <c r="DJ6792" s="3" t="s">
        <v>40431</v>
      </c>
      <c r="DK6792" s="5" t="n">
        <v>40.80867528</v>
      </c>
      <c r="DL6792" s="5" t="n">
        <v>79.66977083</v>
      </c>
      <c r="DM6792" s="0" t="n">
        <v>1200</v>
      </c>
      <c r="DN6792" s="3" t="s">
        <v>40432</v>
      </c>
      <c r="DO6792" s="0" t="n">
        <v>8</v>
      </c>
      <c r="DQ6792" s="3" t="s">
        <v>40433</v>
      </c>
      <c r="DR6792" s="5" t="n">
        <v>43.30823833</v>
      </c>
      <c r="DS6792" s="5" t="n">
        <v>113.93419556</v>
      </c>
      <c r="DT6792" s="0" t="n">
        <v>4783</v>
      </c>
      <c r="DU6792" s="3" t="s">
        <v>40434</v>
      </c>
      <c r="DV6792" s="0" t="n">
        <v>-16</v>
      </c>
    </row>
    <row r="6793" customFormat="false" ht="14.65" hidden="false" customHeight="false" outlineLevel="0" collapsed="false">
      <c r="DD6793" s="5"/>
      <c r="DE6793" s="5"/>
      <c r="DJ6793" s="3" t="s">
        <v>40435</v>
      </c>
      <c r="DK6793" s="5" t="n">
        <v>40.30705056</v>
      </c>
      <c r="DL6793" s="5" t="n">
        <v>75.14656083</v>
      </c>
      <c r="DM6793" s="0" t="n">
        <v>325</v>
      </c>
      <c r="DN6793" s="3" t="s">
        <v>40436</v>
      </c>
      <c r="DO6793" s="0" t="n">
        <v>12</v>
      </c>
      <c r="DQ6793" s="3" t="s">
        <v>40437</v>
      </c>
      <c r="DR6793" s="5" t="n">
        <v>44.59157806</v>
      </c>
      <c r="DS6793" s="5" t="n">
        <v>114.82314333</v>
      </c>
      <c r="DT6793" s="0" t="n">
        <v>5500</v>
      </c>
      <c r="DU6793" s="3" t="s">
        <v>40438</v>
      </c>
      <c r="DV6793" s="0" t="n">
        <v>-17</v>
      </c>
    </row>
    <row r="6794" customFormat="false" ht="14.65" hidden="false" customHeight="false" outlineLevel="0" collapsed="false">
      <c r="DD6794" s="5"/>
      <c r="DE6794" s="5"/>
      <c r="DJ6794" s="3" t="s">
        <v>40439</v>
      </c>
      <c r="DK6794" s="5" t="n">
        <v>40.74954194</v>
      </c>
      <c r="DL6794" s="5" t="n">
        <v>75.21017694</v>
      </c>
      <c r="DM6794" s="0" t="n">
        <v>400</v>
      </c>
      <c r="DN6794" s="3" t="s">
        <v>40440</v>
      </c>
      <c r="DO6794" s="0" t="n">
        <v>12</v>
      </c>
      <c r="DQ6794" s="3" t="s">
        <v>40441</v>
      </c>
      <c r="DR6794" s="5" t="n">
        <v>40.41325</v>
      </c>
      <c r="DS6794" s="5" t="n">
        <v>116.56202917</v>
      </c>
      <c r="DT6794" s="0" t="n">
        <v>4787</v>
      </c>
      <c r="DU6794" s="3" t="s">
        <v>40442</v>
      </c>
      <c r="DV6794" s="0" t="n">
        <v>-16</v>
      </c>
    </row>
    <row r="6795" customFormat="false" ht="14.65" hidden="false" customHeight="false" outlineLevel="0" collapsed="false">
      <c r="DD6795" s="5"/>
      <c r="DE6795" s="5"/>
      <c r="DJ6795" s="3" t="s">
        <v>40443</v>
      </c>
      <c r="DK6795" s="5" t="n">
        <v>36.71939389</v>
      </c>
      <c r="DL6795" s="5" t="n">
        <v>119.75986472</v>
      </c>
      <c r="DM6795" s="0" t="n">
        <v>289</v>
      </c>
      <c r="DN6795" s="3" t="s">
        <v>40444</v>
      </c>
      <c r="DO6795" s="0" t="n">
        <v>-15</v>
      </c>
      <c r="DQ6795" s="3" t="s">
        <v>40445</v>
      </c>
      <c r="DR6795" s="5" t="n">
        <v>36.63467528</v>
      </c>
      <c r="DS6795" s="5" t="n">
        <v>116.41338111</v>
      </c>
      <c r="DT6795" s="0" t="n">
        <v>2640</v>
      </c>
      <c r="DU6795" s="3" t="s">
        <v>40446</v>
      </c>
      <c r="DV6795" s="0" t="n">
        <v>-14</v>
      </c>
    </row>
    <row r="6796" customFormat="false" ht="14.65" hidden="false" customHeight="false" outlineLevel="0" collapsed="false">
      <c r="DD6796" s="5"/>
      <c r="DE6796" s="5"/>
      <c r="DJ6796" s="3" t="s">
        <v>40447</v>
      </c>
      <c r="DK6796" s="5" t="n">
        <v>38.28297</v>
      </c>
      <c r="DL6796" s="5" t="n">
        <v>121.25466972</v>
      </c>
      <c r="DM6796" s="0" t="n">
        <v>70</v>
      </c>
      <c r="DN6796" s="3" t="s">
        <v>40448</v>
      </c>
      <c r="DO6796" s="0" t="n">
        <v>-16</v>
      </c>
      <c r="DQ6796" s="3" t="s">
        <v>40449</v>
      </c>
      <c r="DR6796" s="5" t="n">
        <v>45.37907833</v>
      </c>
      <c r="DS6796" s="5" t="n">
        <v>115.19677972</v>
      </c>
      <c r="DT6796" s="0" t="n">
        <v>5765</v>
      </c>
      <c r="DU6796" s="3" t="s">
        <v>40450</v>
      </c>
      <c r="DV6796" s="0" t="n">
        <v>-18</v>
      </c>
    </row>
    <row r="6797" customFormat="false" ht="14.65" hidden="false" customHeight="false" outlineLevel="0" collapsed="false">
      <c r="DD6797" s="5"/>
      <c r="DE6797" s="5"/>
      <c r="DJ6797" s="3" t="s">
        <v>40451</v>
      </c>
      <c r="DK6797" s="5" t="n">
        <v>38.84990083</v>
      </c>
      <c r="DL6797" s="5" t="n">
        <v>120.83437944</v>
      </c>
      <c r="DM6797" s="0" t="n">
        <v>2400</v>
      </c>
      <c r="DN6797" s="3" t="s">
        <v>40452</v>
      </c>
      <c r="DO6797" s="0" t="n">
        <v>-16</v>
      </c>
      <c r="DQ6797" s="3" t="s">
        <v>40453</v>
      </c>
      <c r="DR6797" s="5" t="n">
        <v>45.29158028</v>
      </c>
      <c r="DS6797" s="5" t="n">
        <v>114.9495475</v>
      </c>
      <c r="DT6797" s="0" t="n">
        <v>7030</v>
      </c>
      <c r="DU6797" s="3" t="s">
        <v>40454</v>
      </c>
      <c r="DV6797" s="0" t="n">
        <v>-17</v>
      </c>
    </row>
    <row r="6798" customFormat="false" ht="14.65" hidden="false" customHeight="false" outlineLevel="0" collapsed="false">
      <c r="DD6798" s="5"/>
      <c r="DE6798" s="5"/>
      <c r="DJ6798" s="3" t="s">
        <v>40455</v>
      </c>
      <c r="DK6798" s="5" t="n">
        <v>39.23322722</v>
      </c>
      <c r="DL6798" s="5" t="n">
        <v>121.05106028</v>
      </c>
      <c r="DM6798" s="0" t="n">
        <v>2900</v>
      </c>
      <c r="DN6798" s="3" t="s">
        <v>40456</v>
      </c>
      <c r="DO6798" s="0" t="n">
        <v>-16</v>
      </c>
      <c r="DQ6798" s="3" t="s">
        <v>40457</v>
      </c>
      <c r="DR6798" s="5" t="n">
        <v>44.72905972</v>
      </c>
      <c r="DS6798" s="5" t="n">
        <v>116.09262778</v>
      </c>
      <c r="DT6798" s="0" t="n">
        <v>4860</v>
      </c>
      <c r="DU6798" s="3" t="s">
        <v>40458</v>
      </c>
      <c r="DV6798" s="0" t="n">
        <v>-18</v>
      </c>
    </row>
    <row r="6799" customFormat="false" ht="14.65" hidden="false" customHeight="false" outlineLevel="0" collapsed="false">
      <c r="DD6799" s="5"/>
      <c r="DE6799" s="5"/>
      <c r="DJ6799" s="3" t="s">
        <v>40459</v>
      </c>
      <c r="DK6799" s="5" t="n">
        <v>39.19989417</v>
      </c>
      <c r="DL6799" s="5" t="n">
        <v>121.05939306</v>
      </c>
      <c r="DM6799" s="0" t="n">
        <v>2430</v>
      </c>
      <c r="DN6799" s="3" t="s">
        <v>40460</v>
      </c>
      <c r="DO6799" s="0" t="n">
        <v>-16</v>
      </c>
      <c r="DQ6799" s="3" t="s">
        <v>40461</v>
      </c>
      <c r="DR6799" s="5" t="n">
        <v>43.87766417</v>
      </c>
      <c r="DS6799" s="5" t="n">
        <v>116.53708056</v>
      </c>
      <c r="DT6799" s="0" t="n">
        <v>2343</v>
      </c>
      <c r="DU6799" s="3" t="s">
        <v>40462</v>
      </c>
      <c r="DV6799" s="0" t="n">
        <v>-17</v>
      </c>
    </row>
    <row r="6800" customFormat="false" ht="14.65" hidden="false" customHeight="false" outlineLevel="0" collapsed="false">
      <c r="DD6800" s="5"/>
      <c r="DE6800" s="5"/>
      <c r="DJ6800" s="3" t="s">
        <v>40463</v>
      </c>
      <c r="DK6800" s="5" t="n">
        <v>29.64189194</v>
      </c>
      <c r="DL6800" s="5" t="n">
        <v>98.57807583</v>
      </c>
      <c r="DM6800" s="0" t="n">
        <v>1066</v>
      </c>
      <c r="DN6800" s="3" t="s">
        <v>40464</v>
      </c>
      <c r="DO6800" s="0" t="n">
        <v>-7</v>
      </c>
      <c r="DQ6800" s="3" t="s">
        <v>40465</v>
      </c>
      <c r="DR6800" s="5" t="n">
        <v>43.33740056</v>
      </c>
      <c r="DS6800" s="5" t="n">
        <v>114.7967275</v>
      </c>
      <c r="DT6800" s="0" t="n">
        <v>5058</v>
      </c>
      <c r="DU6800" s="3" t="s">
        <v>40466</v>
      </c>
      <c r="DV6800" s="0" t="n">
        <v>-17</v>
      </c>
    </row>
    <row r="6801" customFormat="false" ht="14.65" hidden="false" customHeight="false" outlineLevel="0" collapsed="false">
      <c r="DD6801" s="5"/>
      <c r="DE6801" s="5"/>
      <c r="DJ6801" s="3" t="s">
        <v>40467</v>
      </c>
      <c r="DK6801" s="5" t="n">
        <v>45.166515</v>
      </c>
      <c r="DL6801" s="5" t="n">
        <v>120.66782472</v>
      </c>
      <c r="DM6801" s="0" t="n">
        <v>2621</v>
      </c>
      <c r="DN6801" s="3" t="s">
        <v>40468</v>
      </c>
      <c r="DO6801" s="0" t="n">
        <v>-19</v>
      </c>
      <c r="DQ6801" s="3" t="s">
        <v>40469</v>
      </c>
      <c r="DR6801" s="5" t="n">
        <v>43.91518361</v>
      </c>
      <c r="DS6801" s="5" t="n">
        <v>114.79729194</v>
      </c>
      <c r="DT6801" s="0" t="n">
        <v>7160</v>
      </c>
      <c r="DU6801" s="3" t="s">
        <v>40470</v>
      </c>
      <c r="DV6801" s="0" t="n">
        <v>-17</v>
      </c>
    </row>
    <row r="6802" customFormat="false" ht="14.65" hidden="false" customHeight="false" outlineLevel="0" collapsed="false">
      <c r="DD6802" s="5"/>
      <c r="DE6802" s="5"/>
      <c r="DJ6802" s="3" t="s">
        <v>40471</v>
      </c>
      <c r="DK6802" s="5" t="n">
        <v>43.58317028</v>
      </c>
      <c r="DL6802" s="5" t="n">
        <v>124.18039194</v>
      </c>
      <c r="DM6802" s="0" t="n">
        <v>20</v>
      </c>
      <c r="DN6802" s="3" t="s">
        <v>40472</v>
      </c>
      <c r="DO6802" s="0" t="n">
        <v>-19</v>
      </c>
      <c r="DQ6802" s="3" t="s">
        <v>40473</v>
      </c>
      <c r="DR6802" s="5" t="n">
        <v>44.06794972</v>
      </c>
      <c r="DS6802" s="5" t="n">
        <v>115.93150722</v>
      </c>
      <c r="DT6802" s="0" t="n">
        <v>3177</v>
      </c>
      <c r="DU6802" s="3" t="s">
        <v>40474</v>
      </c>
      <c r="DV6802" s="0" t="n">
        <v>-17</v>
      </c>
    </row>
    <row r="6803" customFormat="false" ht="14.65" hidden="false" customHeight="false" outlineLevel="0" collapsed="false">
      <c r="DD6803" s="5"/>
      <c r="DE6803" s="5"/>
      <c r="DJ6803" s="3" t="s">
        <v>40475</v>
      </c>
      <c r="DK6803" s="5" t="n">
        <v>47.55164778</v>
      </c>
      <c r="DL6803" s="5" t="n">
        <v>109.37767917</v>
      </c>
      <c r="DM6803" s="0" t="n">
        <v>3311</v>
      </c>
      <c r="DN6803" s="3" t="s">
        <v>40476</v>
      </c>
      <c r="DO6803" s="0" t="n">
        <v>-16</v>
      </c>
      <c r="DQ6803" s="3" t="s">
        <v>40477</v>
      </c>
      <c r="DR6803" s="5" t="n">
        <v>42.36656583</v>
      </c>
      <c r="DS6803" s="5" t="n">
        <v>115.88425972</v>
      </c>
      <c r="DT6803" s="0" t="n">
        <v>5134</v>
      </c>
      <c r="DU6803" s="3" t="s">
        <v>40478</v>
      </c>
      <c r="DV6803" s="0" t="n">
        <v>-16</v>
      </c>
    </row>
    <row r="6804" customFormat="false" ht="14.65" hidden="false" customHeight="false" outlineLevel="0" collapsed="false">
      <c r="DD6804" s="5"/>
      <c r="DE6804" s="5"/>
      <c r="DJ6804" s="3" t="s">
        <v>40479</v>
      </c>
      <c r="DK6804" s="5" t="n">
        <v>28.92385972</v>
      </c>
      <c r="DL6804" s="5" t="n">
        <v>95.34188361</v>
      </c>
      <c r="DM6804" s="0" t="n">
        <v>5</v>
      </c>
      <c r="DN6804" s="3" t="s">
        <v>40480</v>
      </c>
      <c r="DO6804" s="0" t="n">
        <v>-6</v>
      </c>
      <c r="DQ6804" s="3" t="s">
        <v>40481</v>
      </c>
      <c r="DR6804" s="5" t="n">
        <v>43.67601306</v>
      </c>
      <c r="DS6804" s="5" t="n">
        <v>113.60168861</v>
      </c>
      <c r="DT6804" s="0" t="n">
        <v>6180</v>
      </c>
      <c r="DU6804" s="3" t="s">
        <v>40482</v>
      </c>
      <c r="DV6804" s="0" t="n">
        <v>-16</v>
      </c>
    </row>
    <row r="6805" customFormat="false" ht="14.65" hidden="false" customHeight="false" outlineLevel="0" collapsed="false">
      <c r="DD6805" s="5"/>
      <c r="DE6805" s="5"/>
      <c r="DJ6805" s="3" t="s">
        <v>40483</v>
      </c>
      <c r="DK6805" s="5" t="n">
        <v>29.31301417</v>
      </c>
      <c r="DL6805" s="5" t="n">
        <v>94.77658417</v>
      </c>
      <c r="DM6805" s="0" t="n">
        <v>16</v>
      </c>
      <c r="DN6805" s="3" t="s">
        <v>40484</v>
      </c>
      <c r="DO6805" s="0" t="n">
        <v>-5</v>
      </c>
      <c r="DQ6805" s="3" t="s">
        <v>40485</v>
      </c>
      <c r="DR6805" s="5" t="n">
        <v>43.28240361</v>
      </c>
      <c r="DS6805" s="5" t="n">
        <v>114.39532417</v>
      </c>
      <c r="DT6805" s="0" t="n">
        <v>4844</v>
      </c>
      <c r="DU6805" s="3" t="s">
        <v>40486</v>
      </c>
      <c r="DV6805" s="0" t="n">
        <v>-16</v>
      </c>
    </row>
    <row r="6806" customFormat="false" ht="14.65" hidden="false" customHeight="false" outlineLevel="0" collapsed="false">
      <c r="DD6806" s="5"/>
      <c r="DE6806" s="5"/>
      <c r="DJ6806" s="3" t="s">
        <v>40487</v>
      </c>
      <c r="DK6806" s="5" t="n">
        <v>29.32273611</v>
      </c>
      <c r="DL6806" s="5" t="n">
        <v>94.78686222</v>
      </c>
      <c r="DM6806" s="0" t="n">
        <v>10</v>
      </c>
      <c r="DN6806" s="3" t="s">
        <v>40488</v>
      </c>
      <c r="DO6806" s="0" t="n">
        <v>-5</v>
      </c>
      <c r="DQ6806" s="3" t="s">
        <v>40489</v>
      </c>
      <c r="DR6806" s="5" t="n">
        <v>43.28739806</v>
      </c>
      <c r="DS6806" s="5" t="n">
        <v>115.08007056</v>
      </c>
      <c r="DT6806" s="0" t="n">
        <v>5071</v>
      </c>
      <c r="DU6806" s="3" t="s">
        <v>40490</v>
      </c>
      <c r="DV6806" s="0" t="n">
        <v>-17</v>
      </c>
    </row>
    <row r="6807" customFormat="false" ht="14.65" hidden="false" customHeight="false" outlineLevel="0" collapsed="false">
      <c r="DD6807" s="5"/>
      <c r="DE6807" s="5"/>
      <c r="DJ6807" s="3" t="s">
        <v>40491</v>
      </c>
      <c r="DK6807" s="5" t="n">
        <v>29.32329167</v>
      </c>
      <c r="DL6807" s="5" t="n">
        <v>94.78297333</v>
      </c>
      <c r="DM6807" s="0" t="n">
        <v>10</v>
      </c>
      <c r="DN6807" s="3" t="s">
        <v>40492</v>
      </c>
      <c r="DO6807" s="0" t="n">
        <v>-5</v>
      </c>
      <c r="DQ6807" s="3" t="s">
        <v>40493</v>
      </c>
      <c r="DR6807" s="5" t="n">
        <v>43.82072639</v>
      </c>
      <c r="DS6807" s="5" t="n">
        <v>115.85094278</v>
      </c>
      <c r="DT6807" s="0" t="n">
        <v>3920</v>
      </c>
      <c r="DU6807" s="3" t="s">
        <v>40494</v>
      </c>
      <c r="DV6807" s="0" t="n">
        <v>-17</v>
      </c>
    </row>
    <row r="6808" customFormat="false" ht="14.65" hidden="false" customHeight="false" outlineLevel="0" collapsed="false">
      <c r="DD6808" s="5"/>
      <c r="DE6808" s="5"/>
      <c r="DJ6808" s="3" t="s">
        <v>40495</v>
      </c>
      <c r="DK6808" s="5" t="n">
        <v>29.65855917</v>
      </c>
      <c r="DL6808" s="5" t="n">
        <v>98.13778639</v>
      </c>
      <c r="DM6808" s="0" t="n">
        <v>762</v>
      </c>
      <c r="DN6808" s="3" t="s">
        <v>40496</v>
      </c>
      <c r="DO6808" s="0" t="n">
        <v>-7</v>
      </c>
      <c r="DQ6808" s="3" t="s">
        <v>40497</v>
      </c>
      <c r="DR6808" s="5" t="n">
        <v>43.03740583</v>
      </c>
      <c r="DS6808" s="5" t="n">
        <v>113.73418472</v>
      </c>
      <c r="DT6808" s="0" t="n">
        <v>4427</v>
      </c>
      <c r="DU6808" s="3" t="s">
        <v>40498</v>
      </c>
      <c r="DV6808" s="0" t="n">
        <v>-16</v>
      </c>
    </row>
    <row r="6809" customFormat="false" ht="14.65" hidden="false" customHeight="false" outlineLevel="0" collapsed="false">
      <c r="DD6809" s="5"/>
      <c r="DE6809" s="5"/>
      <c r="DJ6809" s="3" t="s">
        <v>40499</v>
      </c>
      <c r="DK6809" s="5" t="n">
        <v>29.87300028</v>
      </c>
      <c r="DL6809" s="5" t="n">
        <v>94.98964944</v>
      </c>
      <c r="DM6809" s="0" t="n">
        <v>38</v>
      </c>
      <c r="DN6809" s="3" t="s">
        <v>40500</v>
      </c>
      <c r="DO6809" s="0" t="n">
        <v>-6</v>
      </c>
      <c r="DQ6809" s="3" t="s">
        <v>40501</v>
      </c>
      <c r="DR6809" s="5" t="n">
        <v>43.35</v>
      </c>
      <c r="DS6809" s="5" t="n">
        <v>-77.03333</v>
      </c>
      <c r="DT6809" s="0" t="n">
        <v>2234</v>
      </c>
      <c r="DU6809" s="3" t="s">
        <v>40502</v>
      </c>
      <c r="DV6809" s="0" t="n">
        <v>-4.6</v>
      </c>
    </row>
    <row r="6810" customFormat="false" ht="14.65" hidden="false" customHeight="false" outlineLevel="0" collapsed="false">
      <c r="DD6810" s="5"/>
      <c r="DE6810" s="5"/>
      <c r="DJ6810" s="3" t="s">
        <v>40503</v>
      </c>
      <c r="DK6810" s="5" t="n">
        <v>32.78179583</v>
      </c>
      <c r="DL6810" s="5" t="n">
        <v>96.79805667</v>
      </c>
      <c r="DM6810" s="0" t="n">
        <v>1090</v>
      </c>
      <c r="DN6810" s="3" t="s">
        <v>40504</v>
      </c>
      <c r="DO6810" s="0" t="n">
        <v>-6</v>
      </c>
      <c r="DQ6810" s="3" t="s">
        <v>40505</v>
      </c>
      <c r="DR6810" s="5" t="n">
        <v>43.06167</v>
      </c>
      <c r="DS6810" s="5" t="n">
        <v>-74.475</v>
      </c>
      <c r="DT6810" s="0" t="n">
        <v>2090</v>
      </c>
      <c r="DU6810" s="3" t="s">
        <v>40506</v>
      </c>
      <c r="DV6810" s="0" t="n">
        <v>-4.9</v>
      </c>
    </row>
    <row r="6811" customFormat="false" ht="14.65" hidden="false" customHeight="false" outlineLevel="0" collapsed="false">
      <c r="DD6811" s="5"/>
      <c r="DE6811" s="5"/>
      <c r="DJ6811" s="3" t="s">
        <v>40507</v>
      </c>
      <c r="DK6811" s="5" t="n">
        <v>32.64374472</v>
      </c>
      <c r="DL6811" s="5" t="n">
        <v>96.87750194</v>
      </c>
      <c r="DM6811" s="0" t="n">
        <v>705</v>
      </c>
      <c r="DN6811" s="3" t="s">
        <v>40508</v>
      </c>
      <c r="DO6811" s="0" t="n">
        <v>-6</v>
      </c>
      <c r="DQ6811" s="3" t="s">
        <v>40509</v>
      </c>
      <c r="DR6811" s="5" t="n">
        <v>40.60833</v>
      </c>
      <c r="DS6811" s="5" t="n">
        <v>-72.79333</v>
      </c>
      <c r="DT6811" s="0" t="n">
        <v>0</v>
      </c>
      <c r="DU6811" s="3" t="s">
        <v>40510</v>
      </c>
      <c r="DV6811" s="0" t="n">
        <v>-3.9</v>
      </c>
    </row>
    <row r="6812" customFormat="false" ht="14.65" hidden="false" customHeight="false" outlineLevel="0" collapsed="false">
      <c r="DD6812" s="5"/>
      <c r="DE6812" s="5"/>
      <c r="DJ6812" s="3" t="s">
        <v>40511</v>
      </c>
      <c r="DK6812" s="5" t="n">
        <v>29.31218083</v>
      </c>
      <c r="DL6812" s="5" t="n">
        <v>94.77825083</v>
      </c>
      <c r="DM6812" s="0" t="n">
        <v>35</v>
      </c>
      <c r="DN6812" s="3" t="s">
        <v>40512</v>
      </c>
      <c r="DO6812" s="0" t="n">
        <v>-5</v>
      </c>
      <c r="DQ6812" s="3" t="s">
        <v>40513</v>
      </c>
      <c r="DR6812" s="5" t="n">
        <v>50.25</v>
      </c>
      <c r="DS6812" s="5" t="n">
        <v>-57.21667</v>
      </c>
      <c r="DT6812" s="0" t="n">
        <v>738</v>
      </c>
      <c r="DU6812" s="3" t="s">
        <v>40514</v>
      </c>
      <c r="DV6812" s="0" t="n">
        <v>-9.1</v>
      </c>
    </row>
    <row r="6813" customFormat="false" ht="14.65" hidden="false" customHeight="false" outlineLevel="0" collapsed="false">
      <c r="DD6813" s="5"/>
      <c r="DE6813" s="5"/>
      <c r="DJ6813" s="3" t="s">
        <v>40515</v>
      </c>
      <c r="DK6813" s="5" t="n">
        <v>29.85216972</v>
      </c>
      <c r="DL6813" s="5" t="n">
        <v>95.40854944</v>
      </c>
      <c r="DM6813" s="0" t="n">
        <v>73</v>
      </c>
      <c r="DN6813" s="3" t="s">
        <v>40516</v>
      </c>
      <c r="DO6813" s="0" t="n">
        <v>-6</v>
      </c>
      <c r="DQ6813" s="3" t="s">
        <v>40517</v>
      </c>
      <c r="DR6813" s="5" t="n">
        <v>40.47167</v>
      </c>
      <c r="DS6813" s="5" t="n">
        <v>-50.05167</v>
      </c>
      <c r="DT6813" s="0" t="n">
        <v>0</v>
      </c>
      <c r="DU6813" s="3" t="s">
        <v>40518</v>
      </c>
      <c r="DV6813" s="0" t="n">
        <v>-4.8</v>
      </c>
    </row>
    <row r="6814" customFormat="false" ht="14.65" hidden="false" customHeight="false" outlineLevel="0" collapsed="false">
      <c r="DD6814" s="5"/>
      <c r="DE6814" s="5"/>
      <c r="DJ6814" s="3" t="s">
        <v>40519</v>
      </c>
      <c r="DK6814" s="5" t="n">
        <v>29.78606472</v>
      </c>
      <c r="DL6814" s="5" t="n">
        <v>96.04329111</v>
      </c>
      <c r="DM6814" s="0" t="n">
        <v>115</v>
      </c>
      <c r="DN6814" s="3" t="s">
        <v>40520</v>
      </c>
      <c r="DO6814" s="0" t="n">
        <v>-6</v>
      </c>
      <c r="DQ6814" s="3" t="s">
        <v>40521</v>
      </c>
      <c r="DR6814" s="5" t="n">
        <v>40.14833</v>
      </c>
      <c r="DS6814" s="5" t="n">
        <v>-44.4</v>
      </c>
      <c r="DT6814" s="0" t="n">
        <v>2842</v>
      </c>
      <c r="DU6814" s="3" t="s">
        <v>40522</v>
      </c>
      <c r="DV6814" s="0" t="n">
        <v>-4.8</v>
      </c>
    </row>
    <row r="6815" customFormat="false" ht="14.65" hidden="false" customHeight="false" outlineLevel="0" collapsed="false">
      <c r="DD6815" s="5"/>
      <c r="DE6815" s="5"/>
      <c r="DJ6815" s="3" t="s">
        <v>40523</v>
      </c>
      <c r="DK6815" s="5" t="n">
        <v>28.80110083</v>
      </c>
      <c r="DL6815" s="5" t="n">
        <v>97.00582056</v>
      </c>
      <c r="DM6815" s="0" t="n">
        <v>277</v>
      </c>
      <c r="DN6815" s="3" t="s">
        <v>40524</v>
      </c>
      <c r="DO6815" s="0" t="n">
        <v>-7</v>
      </c>
      <c r="DQ6815" s="3" t="s">
        <v>40525</v>
      </c>
      <c r="DR6815" s="5" t="n">
        <v>41.75</v>
      </c>
      <c r="DS6815" s="5" t="n">
        <v>-44.75</v>
      </c>
      <c r="DT6815" s="0" t="n">
        <v>1572</v>
      </c>
      <c r="DU6815" s="3" t="s">
        <v>40526</v>
      </c>
      <c r="DV6815" s="0" t="n">
        <v>-5</v>
      </c>
    </row>
    <row r="6816" customFormat="false" ht="14.65" hidden="false" customHeight="false" outlineLevel="0" collapsed="false">
      <c r="DD6816" s="5"/>
      <c r="DE6816" s="5"/>
      <c r="DJ6816" s="3" t="s">
        <v>40527</v>
      </c>
      <c r="DK6816" s="5" t="n">
        <v>29.86133083</v>
      </c>
      <c r="DL6816" s="5" t="n">
        <v>94.70103028</v>
      </c>
      <c r="DM6816" s="0" t="n">
        <v>23</v>
      </c>
      <c r="DN6816" s="3" t="s">
        <v>40528</v>
      </c>
      <c r="DO6816" s="0" t="n">
        <v>-5</v>
      </c>
      <c r="DQ6816" s="3" t="s">
        <v>40529</v>
      </c>
      <c r="DR6816" s="5" t="n">
        <v>42.86666</v>
      </c>
      <c r="DS6816" s="5" t="n">
        <v>-41.13334</v>
      </c>
      <c r="DT6816" s="0" t="n">
        <v>53</v>
      </c>
      <c r="DU6816" s="3" t="s">
        <v>40530</v>
      </c>
      <c r="DV6816" s="0" t="n">
        <v>-5.1</v>
      </c>
    </row>
    <row r="6817" customFormat="false" ht="14.65" hidden="false" customHeight="false" outlineLevel="0" collapsed="false">
      <c r="DD6817" s="5"/>
      <c r="DE6817" s="5"/>
      <c r="DJ6817" s="3" t="s">
        <v>40531</v>
      </c>
      <c r="DK6817" s="5" t="n">
        <v>33.00678667</v>
      </c>
      <c r="DL6817" s="5" t="n">
        <v>96.50693306</v>
      </c>
      <c r="DM6817" s="0" t="n">
        <v>520</v>
      </c>
      <c r="DN6817" s="3" t="s">
        <v>40532</v>
      </c>
      <c r="DO6817" s="0" t="n">
        <v>-6</v>
      </c>
      <c r="DQ6817" s="3" t="s">
        <v>40533</v>
      </c>
      <c r="DR6817" s="5" t="n">
        <v>48.52667</v>
      </c>
      <c r="DS6817" s="5" t="n">
        <v>-135.1867</v>
      </c>
      <c r="DT6817" s="0" t="n">
        <v>0</v>
      </c>
      <c r="DU6817" s="3" t="s">
        <v>40534</v>
      </c>
      <c r="DV6817" s="0" t="n">
        <v>11.4</v>
      </c>
    </row>
    <row r="6818" customFormat="false" ht="14.65" hidden="false" customHeight="false" outlineLevel="0" collapsed="false">
      <c r="DD6818" s="5"/>
      <c r="DE6818" s="5"/>
      <c r="DJ6818" s="3" t="s">
        <v>40535</v>
      </c>
      <c r="DK6818" s="5" t="n">
        <v>29.39690056</v>
      </c>
      <c r="DL6818" s="5" t="n">
        <v>98.62363139</v>
      </c>
      <c r="DM6818" s="0" t="n">
        <v>762</v>
      </c>
      <c r="DN6818" s="3" t="s">
        <v>40536</v>
      </c>
      <c r="DO6818" s="0" t="n">
        <v>-7</v>
      </c>
      <c r="DQ6818" s="3" t="s">
        <v>40537</v>
      </c>
      <c r="DR6818" s="5" t="n">
        <v>52.03333</v>
      </c>
      <c r="DS6818" s="5" t="n">
        <v>-113.3</v>
      </c>
      <c r="DT6818" s="0" t="n">
        <v>2270</v>
      </c>
      <c r="DU6818" s="3" t="s">
        <v>40538</v>
      </c>
      <c r="DV6818" s="0" t="n">
        <v>7.4</v>
      </c>
    </row>
    <row r="6819" customFormat="false" ht="14.65" hidden="false" customHeight="false" outlineLevel="0" collapsed="false">
      <c r="DD6819" s="5"/>
      <c r="DE6819" s="5"/>
      <c r="DJ6819" s="3" t="s">
        <v>40539</v>
      </c>
      <c r="DK6819" s="5" t="n">
        <v>32.37888889</v>
      </c>
      <c r="DL6819" s="5" t="n">
        <v>97.17833333</v>
      </c>
      <c r="DM6819" s="0" t="n">
        <v>690</v>
      </c>
      <c r="DN6819" s="3" t="s">
        <v>40540</v>
      </c>
      <c r="DO6819" s="0" t="n">
        <v>-7</v>
      </c>
      <c r="DQ6819" s="3" t="s">
        <v>40541</v>
      </c>
      <c r="DR6819" s="5" t="n">
        <v>52.26667</v>
      </c>
      <c r="DS6819" s="5" t="n">
        <v>-104.4</v>
      </c>
      <c r="DT6819" s="0" t="n">
        <v>1673</v>
      </c>
      <c r="DU6819" s="3" t="s">
        <v>40542</v>
      </c>
      <c r="DV6819" s="0" t="n">
        <v>2.5</v>
      </c>
    </row>
    <row r="6820" customFormat="false" ht="14.65" hidden="false" customHeight="false" outlineLevel="0" collapsed="false">
      <c r="DD6820" s="5"/>
      <c r="DE6820" s="5"/>
      <c r="DJ6820" s="3" t="s">
        <v>40543</v>
      </c>
      <c r="DK6820" s="5" t="n">
        <v>32.74901972</v>
      </c>
      <c r="DL6820" s="5" t="n">
        <v>97.11528778</v>
      </c>
      <c r="DM6820" s="0" t="n">
        <v>625</v>
      </c>
      <c r="DN6820" s="3" t="s">
        <v>40544</v>
      </c>
      <c r="DO6820" s="0" t="n">
        <v>-7</v>
      </c>
      <c r="DQ6820" s="3" t="s">
        <v>40545</v>
      </c>
      <c r="DR6820" s="5" t="n">
        <v>51.81667</v>
      </c>
      <c r="DS6820" s="5" t="n">
        <v>-107.4667</v>
      </c>
      <c r="DT6820" s="0" t="n">
        <v>1690</v>
      </c>
      <c r="DU6820" s="3" t="s">
        <v>40546</v>
      </c>
      <c r="DV6820" s="0" t="n">
        <v>4.1</v>
      </c>
    </row>
    <row r="6821" customFormat="false" ht="14.65" hidden="false" customHeight="false" outlineLevel="0" collapsed="false">
      <c r="DD6821" s="5"/>
      <c r="DE6821" s="5"/>
      <c r="DJ6821" s="3" t="s">
        <v>40547</v>
      </c>
      <c r="DK6821" s="5" t="n">
        <v>32.84873833</v>
      </c>
      <c r="DL6821" s="5" t="n">
        <v>96.87889222</v>
      </c>
      <c r="DM6821" s="0" t="n">
        <v>428</v>
      </c>
      <c r="DN6821" s="3" t="s">
        <v>40548</v>
      </c>
      <c r="DO6821" s="0" t="n">
        <v>-6</v>
      </c>
      <c r="DQ6821" s="3" t="s">
        <v>40549</v>
      </c>
      <c r="DR6821" s="5" t="n">
        <v>50.2</v>
      </c>
      <c r="DS6821" s="5" t="n">
        <v>-30.9</v>
      </c>
      <c r="DT6821" s="0" t="n">
        <v>427</v>
      </c>
      <c r="DU6821" s="3" t="s">
        <v>40550</v>
      </c>
      <c r="DV6821" s="0" t="n">
        <v>-5.5</v>
      </c>
    </row>
    <row r="6822" customFormat="false" ht="14.65" hidden="false" customHeight="false" outlineLevel="0" collapsed="false">
      <c r="DD6822" s="5"/>
      <c r="DE6822" s="5"/>
      <c r="DJ6822" s="3" t="s">
        <v>40551</v>
      </c>
      <c r="DK6822" s="5" t="n">
        <v>32.90790306</v>
      </c>
      <c r="DL6822" s="5" t="n">
        <v>96.89055917</v>
      </c>
      <c r="DM6822" s="0" t="n">
        <v>487</v>
      </c>
      <c r="DN6822" s="3" t="s">
        <v>40552</v>
      </c>
      <c r="DO6822" s="0" t="n">
        <v>-6</v>
      </c>
      <c r="DQ6822" s="3" t="s">
        <v>40553</v>
      </c>
      <c r="DR6822" s="5" t="n">
        <v>45.03833</v>
      </c>
      <c r="DS6822" s="5" t="n">
        <v>-33.98167</v>
      </c>
      <c r="DT6822" s="0" t="n">
        <v>0</v>
      </c>
      <c r="DU6822" s="3" t="s">
        <v>40554</v>
      </c>
      <c r="DV6822" s="0" t="n">
        <v>-4.9</v>
      </c>
    </row>
    <row r="6823" customFormat="false" ht="14.65" hidden="false" customHeight="false" outlineLevel="0" collapsed="false">
      <c r="DD6823" s="5"/>
      <c r="DE6823" s="5"/>
      <c r="DJ6823" s="3" t="s">
        <v>40555</v>
      </c>
      <c r="DK6823" s="5" t="n">
        <v>29.65661972</v>
      </c>
      <c r="DL6823" s="5" t="n">
        <v>95.32021472</v>
      </c>
      <c r="DM6823" s="0" t="n">
        <v>40</v>
      </c>
      <c r="DN6823" s="3" t="s">
        <v>40556</v>
      </c>
      <c r="DO6823" s="0" t="n">
        <v>-6</v>
      </c>
      <c r="DQ6823" s="3" t="s">
        <v>40557</v>
      </c>
      <c r="DR6823" s="5" t="n">
        <v>46.92833</v>
      </c>
      <c r="DS6823" s="5" t="n">
        <v>-28.93333</v>
      </c>
      <c r="DT6823" s="0" t="n">
        <v>400</v>
      </c>
      <c r="DU6823" s="3" t="s">
        <v>40558</v>
      </c>
      <c r="DV6823" s="0" t="n">
        <v>-4.3</v>
      </c>
    </row>
    <row r="6824" customFormat="false" ht="14.65" hidden="false" customHeight="false" outlineLevel="0" collapsed="false">
      <c r="DD6824" s="5"/>
      <c r="DE6824" s="5"/>
      <c r="DJ6824" s="3" t="s">
        <v>40559</v>
      </c>
      <c r="DK6824" s="5" t="n">
        <v>30.14327278</v>
      </c>
      <c r="DL6824" s="5" t="n">
        <v>96.85609083</v>
      </c>
      <c r="DM6824" s="0" t="n">
        <v>465</v>
      </c>
      <c r="DN6824" s="3" t="s">
        <v>40560</v>
      </c>
      <c r="DO6824" s="0" t="n">
        <v>-7</v>
      </c>
      <c r="DQ6824" s="3" t="s">
        <v>40561</v>
      </c>
      <c r="DR6824" s="5" t="n">
        <v>50.40167</v>
      </c>
      <c r="DS6824" s="5" t="n">
        <v>-30.45</v>
      </c>
      <c r="DT6824" s="0" t="n">
        <v>0</v>
      </c>
      <c r="DU6824" s="3" t="s">
        <v>40562</v>
      </c>
      <c r="DV6824" s="0" t="n">
        <v>-5.5</v>
      </c>
    </row>
    <row r="6825" customFormat="false" ht="14.65" hidden="false" customHeight="false" outlineLevel="0" collapsed="false">
      <c r="DD6825" s="5"/>
      <c r="DE6825" s="5"/>
      <c r="DJ6825" s="3" t="s">
        <v>40563</v>
      </c>
      <c r="DK6825" s="5" t="n">
        <v>29.91272111</v>
      </c>
      <c r="DL6825" s="5" t="n">
        <v>97.63360972</v>
      </c>
      <c r="DM6825" s="0" t="n">
        <v>495</v>
      </c>
      <c r="DN6825" s="3" t="s">
        <v>40564</v>
      </c>
      <c r="DO6825" s="0" t="n">
        <v>-7</v>
      </c>
      <c r="DQ6825" s="3" t="s">
        <v>40565</v>
      </c>
      <c r="DR6825" s="5" t="n">
        <v>48.88667</v>
      </c>
      <c r="DS6825" s="5" t="n">
        <v>-24.69</v>
      </c>
      <c r="DT6825" s="0" t="n">
        <v>0</v>
      </c>
      <c r="DU6825" s="3" t="s">
        <v>40566</v>
      </c>
      <c r="DV6825" s="0" t="n">
        <v>-3.8</v>
      </c>
    </row>
    <row r="6826" customFormat="false" ht="14.65" hidden="false" customHeight="false" outlineLevel="0" collapsed="false">
      <c r="DD6826" s="5"/>
      <c r="DE6826" s="5"/>
      <c r="DJ6826" s="3" t="s">
        <v>40567</v>
      </c>
      <c r="DK6826" s="5" t="n">
        <v>32.83040611</v>
      </c>
      <c r="DL6826" s="5" t="n">
        <v>97.06334222</v>
      </c>
      <c r="DM6826" s="0" t="n">
        <v>546</v>
      </c>
      <c r="DN6826" s="3" t="s">
        <v>40568</v>
      </c>
      <c r="DO6826" s="0" t="n">
        <v>-7</v>
      </c>
      <c r="DQ6826" s="3" t="s">
        <v>40569</v>
      </c>
      <c r="DR6826" s="5" t="n">
        <v>49.81667</v>
      </c>
      <c r="DS6826" s="5" t="n">
        <v>-23.85</v>
      </c>
      <c r="DT6826" s="0" t="n">
        <v>1070</v>
      </c>
      <c r="DU6826" s="3" t="s">
        <v>40570</v>
      </c>
      <c r="DV6826" s="0" t="n">
        <v>-3.7</v>
      </c>
    </row>
    <row r="6827" customFormat="false" ht="14.65" hidden="false" customHeight="false" outlineLevel="0" collapsed="false">
      <c r="DD6827" s="5"/>
      <c r="DE6827" s="5"/>
      <c r="DJ6827" s="3" t="s">
        <v>40571</v>
      </c>
      <c r="DK6827" s="5" t="n">
        <v>29.74466611</v>
      </c>
      <c r="DL6827" s="5" t="n">
        <v>98.53724167</v>
      </c>
      <c r="DM6827" s="0" t="n">
        <v>1158</v>
      </c>
      <c r="DN6827" s="3" t="s">
        <v>40572</v>
      </c>
      <c r="DO6827" s="0" t="n">
        <v>-7</v>
      </c>
      <c r="DQ6827" s="3" t="s">
        <v>40573</v>
      </c>
      <c r="DR6827" s="5" t="n">
        <v>50.60833</v>
      </c>
      <c r="DS6827" s="5" t="n">
        <v>-26.14167</v>
      </c>
      <c r="DT6827" s="0" t="n">
        <v>0</v>
      </c>
      <c r="DU6827" s="3" t="s">
        <v>40574</v>
      </c>
      <c r="DV6827" s="0" t="n">
        <v>-4.6</v>
      </c>
    </row>
    <row r="6828" customFormat="false" ht="14.65" hidden="false" customHeight="false" outlineLevel="0" collapsed="false">
      <c r="DD6828" s="5"/>
      <c r="DE6828" s="5"/>
      <c r="DJ6828" s="3" t="s">
        <v>40575</v>
      </c>
      <c r="DK6828" s="5" t="n">
        <v>33.17509528</v>
      </c>
      <c r="DL6828" s="5" t="n">
        <v>101.02401639</v>
      </c>
      <c r="DM6828" s="0" t="n">
        <v>2355</v>
      </c>
      <c r="DN6828" s="3" t="s">
        <v>40576</v>
      </c>
      <c r="DO6828" s="0" t="n">
        <v>-8</v>
      </c>
      <c r="DQ6828" s="3" t="s">
        <v>40577</v>
      </c>
      <c r="DR6828" s="5" t="n">
        <v>46.43333</v>
      </c>
      <c r="DS6828" s="5" t="n">
        <v>-30.78333</v>
      </c>
      <c r="DT6828" s="0" t="n">
        <v>171</v>
      </c>
      <c r="DU6828" s="3" t="s">
        <v>40578</v>
      </c>
      <c r="DV6828" s="0" t="n">
        <v>-4.6</v>
      </c>
    </row>
    <row r="6829" customFormat="false" ht="14.65" hidden="false" customHeight="false" outlineLevel="0" collapsed="false">
      <c r="DD6829" s="5"/>
      <c r="DE6829" s="5"/>
      <c r="DJ6829" s="3" t="s">
        <v>40579</v>
      </c>
      <c r="DK6829" s="5" t="n">
        <v>33.84176889</v>
      </c>
      <c r="DL6829" s="5" t="n">
        <v>96.66971861</v>
      </c>
      <c r="DM6829" s="0" t="n">
        <v>700</v>
      </c>
      <c r="DN6829" s="3" t="s">
        <v>40580</v>
      </c>
      <c r="DO6829" s="0" t="n">
        <v>-6</v>
      </c>
      <c r="DQ6829" s="3" t="s">
        <v>40581</v>
      </c>
      <c r="DR6829" s="5" t="n">
        <v>59.8</v>
      </c>
      <c r="DS6829" s="5" t="n">
        <v>-30.3</v>
      </c>
      <c r="DT6829" s="0" t="n">
        <v>0</v>
      </c>
      <c r="DU6829" s="3" t="s">
        <v>40582</v>
      </c>
      <c r="DV6829" s="0" t="n">
        <v>-7.9</v>
      </c>
    </row>
    <row r="6830" customFormat="false" ht="14.65" hidden="false" customHeight="false" outlineLevel="0" collapsed="false">
      <c r="DD6830" s="5"/>
      <c r="DE6830" s="5"/>
      <c r="DJ6830" s="3" t="s">
        <v>40583</v>
      </c>
      <c r="DK6830" s="5" t="n">
        <v>32.80290611</v>
      </c>
      <c r="DL6830" s="5" t="n">
        <v>96.82111278</v>
      </c>
      <c r="DM6830" s="0" t="n">
        <v>420</v>
      </c>
      <c r="DN6830" s="3" t="s">
        <v>40584</v>
      </c>
      <c r="DO6830" s="0" t="n">
        <v>-6</v>
      </c>
      <c r="DQ6830" s="3" t="s">
        <v>40585</v>
      </c>
      <c r="DR6830" s="5" t="n">
        <v>68.78167</v>
      </c>
      <c r="DS6830" s="5" t="n">
        <v>-32.74667</v>
      </c>
      <c r="DT6830" s="0" t="n">
        <v>266</v>
      </c>
      <c r="DU6830" s="3" t="s">
        <v>40586</v>
      </c>
      <c r="DV6830" s="0" t="n">
        <v>-11.9</v>
      </c>
    </row>
    <row r="6831" customFormat="false" ht="14.65" hidden="false" customHeight="false" outlineLevel="0" collapsed="false">
      <c r="DD6831" s="5"/>
      <c r="DE6831" s="5"/>
      <c r="DJ6831" s="3" t="s">
        <v>40587</v>
      </c>
      <c r="DK6831" s="5" t="n">
        <v>30.74821833</v>
      </c>
      <c r="DL6831" s="5" t="n">
        <v>101.96540722</v>
      </c>
      <c r="DM6831" s="0" t="n">
        <v>2380</v>
      </c>
      <c r="DN6831" s="3" t="s">
        <v>40588</v>
      </c>
      <c r="DO6831" s="0" t="n">
        <v>-9</v>
      </c>
      <c r="DQ6831" s="3" t="s">
        <v>40589</v>
      </c>
      <c r="DR6831" s="5" t="n">
        <v>61.88334</v>
      </c>
      <c r="DS6831" s="5" t="n">
        <v>-34.15</v>
      </c>
      <c r="DT6831" s="0" t="n">
        <v>0</v>
      </c>
      <c r="DU6831" s="3" t="s">
        <v>40590</v>
      </c>
      <c r="DV6831" s="0" t="n">
        <v>-10.1</v>
      </c>
    </row>
    <row r="6832" customFormat="false" ht="14.65" hidden="false" customHeight="false" outlineLevel="0" collapsed="false">
      <c r="DD6832" s="5"/>
      <c r="DE6832" s="5"/>
      <c r="DJ6832" s="3" t="s">
        <v>40591</v>
      </c>
      <c r="DK6832" s="5" t="n">
        <v>46.04965639</v>
      </c>
      <c r="DL6832" s="5" t="n">
        <v>110.68548611</v>
      </c>
      <c r="DM6832" s="0" t="n">
        <v>5134</v>
      </c>
      <c r="DN6832" s="3" t="s">
        <v>40592</v>
      </c>
      <c r="DO6832" s="0" t="n">
        <v>-16</v>
      </c>
      <c r="DQ6832" s="3" t="s">
        <v>40593</v>
      </c>
      <c r="DR6832" s="5" t="n">
        <v>54.89</v>
      </c>
      <c r="DS6832" s="5" t="n">
        <v>-20.595</v>
      </c>
      <c r="DT6832" s="0" t="n">
        <v>0</v>
      </c>
      <c r="DU6832" s="3" t="s">
        <v>40594</v>
      </c>
      <c r="DV6832" s="0" t="n">
        <v>-3.5</v>
      </c>
    </row>
    <row r="6833" customFormat="false" ht="14.65" hidden="false" customHeight="false" outlineLevel="0" collapsed="false">
      <c r="DD6833" s="5"/>
      <c r="DE6833" s="5"/>
      <c r="DJ6833" s="3" t="s">
        <v>40595</v>
      </c>
      <c r="DK6833" s="5" t="n">
        <v>39.544365</v>
      </c>
      <c r="DL6833" s="5" t="n">
        <v>117.75067111</v>
      </c>
      <c r="DM6833" s="0" t="n">
        <v>5180</v>
      </c>
      <c r="DN6833" s="3" t="s">
        <v>40596</v>
      </c>
      <c r="DO6833" s="0" t="n">
        <v>-16</v>
      </c>
      <c r="DQ6833" s="3" t="s">
        <v>40597</v>
      </c>
      <c r="DR6833" s="5" t="n">
        <v>53.86666</v>
      </c>
      <c r="DS6833" s="5" t="n">
        <v>-27.53333</v>
      </c>
      <c r="DT6833" s="0" t="n">
        <v>0</v>
      </c>
      <c r="DU6833" s="3" t="s">
        <v>40598</v>
      </c>
      <c r="DV6833" s="0" t="n">
        <v>-5.4</v>
      </c>
    </row>
    <row r="6834" customFormat="false" ht="14.65" hidden="false" customHeight="false" outlineLevel="0" collapsed="false">
      <c r="DD6834" s="5"/>
      <c r="DE6834" s="5"/>
      <c r="DJ6834" s="3" t="s">
        <v>40599</v>
      </c>
      <c r="DK6834" s="5" t="n">
        <v>38.73604583</v>
      </c>
      <c r="DL6834" s="5" t="n">
        <v>115.48030528</v>
      </c>
      <c r="DM6834" s="0" t="n">
        <v>5181</v>
      </c>
      <c r="DN6834" s="3" t="s">
        <v>40600</v>
      </c>
      <c r="DO6834" s="0" t="n">
        <v>-15</v>
      </c>
      <c r="DQ6834" s="3" t="s">
        <v>40601</v>
      </c>
      <c r="DR6834" s="5" t="n">
        <v>53.88334</v>
      </c>
      <c r="DS6834" s="5" t="n">
        <v>-28.03333</v>
      </c>
      <c r="DT6834" s="0" t="n">
        <v>669</v>
      </c>
      <c r="DU6834" s="3" t="s">
        <v>40602</v>
      </c>
      <c r="DV6834" s="0" t="n">
        <v>-5.7</v>
      </c>
    </row>
    <row r="6835" customFormat="false" ht="14.65" hidden="false" customHeight="false" outlineLevel="0" collapsed="false">
      <c r="DD6835" s="5"/>
      <c r="DE6835" s="5"/>
      <c r="DJ6835" s="3" t="s">
        <v>40603</v>
      </c>
      <c r="DK6835" s="5" t="n">
        <v>42.82916667</v>
      </c>
      <c r="DL6835" s="5" t="n">
        <v>99.73983833</v>
      </c>
      <c r="DM6835" s="0" t="n">
        <v>2446</v>
      </c>
      <c r="DN6835" s="3" t="s">
        <v>40604</v>
      </c>
      <c r="DO6835" s="0" t="n">
        <v>-8</v>
      </c>
      <c r="DQ6835" s="3" t="s">
        <v>40605</v>
      </c>
      <c r="DR6835" s="5" t="n">
        <v>54.63334</v>
      </c>
      <c r="DS6835" s="5" t="n">
        <v>-25.28333</v>
      </c>
      <c r="DT6835" s="0" t="n">
        <v>0</v>
      </c>
      <c r="DU6835" s="3" t="s">
        <v>40606</v>
      </c>
      <c r="DV6835" s="0" t="n">
        <v>-5</v>
      </c>
    </row>
    <row r="6836" customFormat="false" ht="14.65" hidden="false" customHeight="false" outlineLevel="0" collapsed="false">
      <c r="DD6836" s="5"/>
      <c r="DE6836" s="5"/>
      <c r="DJ6836" s="3" t="s">
        <v>40607</v>
      </c>
      <c r="DK6836" s="5" t="n">
        <v>40.18749778</v>
      </c>
      <c r="DL6836" s="5" t="n">
        <v>101.02543806</v>
      </c>
      <c r="DM6836" s="0" t="n">
        <v>2796</v>
      </c>
      <c r="DN6836" s="3" t="s">
        <v>40608</v>
      </c>
      <c r="DO6836" s="0" t="n">
        <v>-9</v>
      </c>
      <c r="DQ6836" s="3" t="s">
        <v>40609</v>
      </c>
      <c r="DR6836" s="5" t="n">
        <v>55.01667</v>
      </c>
      <c r="DS6836" s="5" t="n">
        <v>-82.65</v>
      </c>
      <c r="DT6836" s="0" t="n">
        <v>0</v>
      </c>
      <c r="DU6836" s="3" t="s">
        <v>40610</v>
      </c>
      <c r="DV6836" s="0" t="n">
        <v>-9.3</v>
      </c>
    </row>
    <row r="6837" customFormat="false" ht="14.65" hidden="false" customHeight="false" outlineLevel="0" collapsed="false">
      <c r="DD6837" s="5"/>
      <c r="DE6837" s="5"/>
      <c r="DJ6837" s="3" t="s">
        <v>40611</v>
      </c>
      <c r="DK6837" s="5" t="n">
        <v>39.65470972</v>
      </c>
      <c r="DL6837" s="5" t="n">
        <v>104.97109278</v>
      </c>
      <c r="DM6837" s="0" t="n">
        <v>5374</v>
      </c>
      <c r="DN6837" s="3" t="s">
        <v>40612</v>
      </c>
      <c r="DO6837" s="0" t="n">
        <v>-11</v>
      </c>
      <c r="DQ6837" s="3" t="s">
        <v>40613</v>
      </c>
      <c r="DR6837" s="5" t="n">
        <v>44.225</v>
      </c>
      <c r="DS6837" s="5" t="n">
        <v>-43.08333</v>
      </c>
      <c r="DT6837" s="0" t="n">
        <v>1053</v>
      </c>
      <c r="DU6837" s="3" t="s">
        <v>40614</v>
      </c>
      <c r="DV6837" s="0" t="n">
        <v>-5.8</v>
      </c>
    </row>
    <row r="6838" customFormat="false" ht="14.65" hidden="false" customHeight="false" outlineLevel="0" collapsed="false">
      <c r="DD6838" s="5"/>
      <c r="DE6838" s="5"/>
      <c r="DJ6838" s="3" t="s">
        <v>40615</v>
      </c>
      <c r="DK6838" s="5" t="n">
        <v>38.05262611</v>
      </c>
      <c r="DL6838" s="5" t="n">
        <v>79.72893806</v>
      </c>
      <c r="DM6838" s="0" t="n">
        <v>1779</v>
      </c>
      <c r="DN6838" s="3" t="s">
        <v>40616</v>
      </c>
      <c r="DO6838" s="0" t="n">
        <v>7</v>
      </c>
      <c r="DQ6838" s="3" t="s">
        <v>40617</v>
      </c>
      <c r="DR6838" s="5" t="n">
        <v>45.10833</v>
      </c>
      <c r="DS6838" s="5" t="n">
        <v>-42.11333</v>
      </c>
      <c r="DT6838" s="0" t="n">
        <v>0</v>
      </c>
      <c r="DU6838" s="3" t="s">
        <v>40618</v>
      </c>
      <c r="DV6838" s="0" t="n">
        <v>-6</v>
      </c>
    </row>
    <row r="6839" customFormat="false" ht="14.65" hidden="false" customHeight="false" outlineLevel="0" collapsed="false">
      <c r="DD6839" s="5"/>
      <c r="DE6839" s="5"/>
      <c r="DJ6839" s="3" t="s">
        <v>40619</v>
      </c>
      <c r="DK6839" s="5" t="n">
        <v>37.40541583</v>
      </c>
      <c r="DL6839" s="5" t="n">
        <v>76.38827861</v>
      </c>
      <c r="DM6839" s="0" t="n">
        <v>12</v>
      </c>
      <c r="DN6839" s="3" t="s">
        <v>40620</v>
      </c>
      <c r="DO6839" s="0" t="n">
        <v>9</v>
      </c>
      <c r="DQ6839" s="3" t="s">
        <v>40621</v>
      </c>
      <c r="DR6839" s="5" t="n">
        <v>47.25834</v>
      </c>
      <c r="DS6839" s="5" t="n">
        <v>-39.82</v>
      </c>
      <c r="DT6839" s="0" t="n">
        <v>279</v>
      </c>
      <c r="DU6839" s="3" t="s">
        <v>40622</v>
      </c>
      <c r="DV6839" s="0" t="n">
        <v>-6.2</v>
      </c>
    </row>
    <row r="6840" customFormat="false" ht="14.65" hidden="false" customHeight="false" outlineLevel="0" collapsed="false">
      <c r="DD6840" s="5"/>
      <c r="DE6840" s="5"/>
      <c r="DJ6840" s="3" t="s">
        <v>40623</v>
      </c>
      <c r="DK6840" s="5" t="n">
        <v>38.82261278</v>
      </c>
      <c r="DL6840" s="5" t="n">
        <v>77.10414528</v>
      </c>
      <c r="DM6840" s="0" t="n">
        <v>254</v>
      </c>
      <c r="DN6840" s="3" t="s">
        <v>40624</v>
      </c>
      <c r="DO6840" s="0" t="n">
        <v>9</v>
      </c>
      <c r="DQ6840" s="3" t="s">
        <v>40625</v>
      </c>
      <c r="DR6840" s="5" t="n">
        <v>43.445</v>
      </c>
      <c r="DS6840" s="5" t="n">
        <v>-39.945</v>
      </c>
      <c r="DT6840" s="0" t="n">
        <v>0</v>
      </c>
      <c r="DU6840" s="3" t="s">
        <v>40626</v>
      </c>
      <c r="DV6840" s="0" t="n">
        <v>-5.2</v>
      </c>
    </row>
    <row r="6841" customFormat="false" ht="14.65" hidden="false" customHeight="false" outlineLevel="0" collapsed="false">
      <c r="DD6841" s="5"/>
      <c r="DE6841" s="5"/>
      <c r="DJ6841" s="3" t="s">
        <v>40627</v>
      </c>
      <c r="DK6841" s="5" t="n">
        <v>37.76290556</v>
      </c>
      <c r="DL6841" s="5" t="n">
        <v>75.57187222</v>
      </c>
      <c r="DM6841" s="0" t="n">
        <v>6</v>
      </c>
      <c r="DN6841" s="3" t="s">
        <v>40628</v>
      </c>
      <c r="DO6841" s="0" t="n">
        <v>11</v>
      </c>
      <c r="DQ6841" s="3" t="s">
        <v>40629</v>
      </c>
      <c r="DR6841" s="5" t="n">
        <v>38.08887278</v>
      </c>
      <c r="DS6841" s="5" t="n">
        <v>111.067385</v>
      </c>
      <c r="DT6841" s="0" t="n">
        <v>5468</v>
      </c>
      <c r="DU6841" s="3" t="s">
        <v>40630</v>
      </c>
      <c r="DV6841" s="0" t="n">
        <v>-14</v>
      </c>
    </row>
    <row r="6842" customFormat="false" ht="14.65" hidden="false" customHeight="false" outlineLevel="0" collapsed="false">
      <c r="DD6842" s="5"/>
      <c r="DE6842" s="5"/>
      <c r="DJ6842" s="3" t="s">
        <v>40631</v>
      </c>
      <c r="DK6842" s="5" t="n">
        <v>38.69095028</v>
      </c>
      <c r="DL6842" s="5" t="n">
        <v>78.62945944</v>
      </c>
      <c r="DM6842" s="0" t="n">
        <v>990</v>
      </c>
      <c r="DN6842" s="3" t="s">
        <v>40632</v>
      </c>
      <c r="DO6842" s="0" t="n">
        <v>8</v>
      </c>
      <c r="DQ6842" s="3" t="s">
        <v>40633</v>
      </c>
      <c r="DR6842" s="5" t="n">
        <v>38.60025944</v>
      </c>
      <c r="DS6842" s="5" t="n">
        <v>109.57345083</v>
      </c>
      <c r="DT6842" s="0" t="n">
        <v>4100</v>
      </c>
      <c r="DU6842" s="3" t="s">
        <v>40634</v>
      </c>
      <c r="DV6842" s="0" t="n">
        <v>-13</v>
      </c>
    </row>
    <row r="6843" customFormat="false" ht="14.65" hidden="false" customHeight="false" outlineLevel="0" collapsed="false">
      <c r="DD6843" s="5"/>
      <c r="DE6843" s="5"/>
      <c r="DJ6843" s="3" t="s">
        <v>40635</v>
      </c>
      <c r="DK6843" s="5" t="n">
        <v>37.25208194</v>
      </c>
      <c r="DL6843" s="5" t="n">
        <v>79.94975944</v>
      </c>
      <c r="DM6843" s="0" t="n">
        <v>946</v>
      </c>
      <c r="DN6843" s="3" t="s">
        <v>40636</v>
      </c>
      <c r="DO6843" s="0" t="n">
        <v>6</v>
      </c>
      <c r="DQ6843" s="3" t="s">
        <v>40637</v>
      </c>
      <c r="DR6843" s="5" t="n">
        <v>38.96663778</v>
      </c>
      <c r="DS6843" s="5" t="n">
        <v>109.72012333</v>
      </c>
      <c r="DT6843" s="0" t="n">
        <v>5100</v>
      </c>
      <c r="DU6843" s="3" t="s">
        <v>40638</v>
      </c>
      <c r="DV6843" s="0" t="n">
        <v>-13</v>
      </c>
    </row>
    <row r="6844" customFormat="false" ht="14.65" hidden="false" customHeight="false" outlineLevel="0" collapsed="false">
      <c r="DD6844" s="5"/>
      <c r="DE6844" s="5"/>
      <c r="DJ6844" s="3" t="s">
        <v>40639</v>
      </c>
      <c r="DK6844" s="5" t="n">
        <v>36.75292722</v>
      </c>
      <c r="DL6844" s="5" t="n">
        <v>76.58578417</v>
      </c>
      <c r="DM6844" s="0" t="n">
        <v>40</v>
      </c>
      <c r="DN6844" s="3" t="s">
        <v>40640</v>
      </c>
      <c r="DO6844" s="0" t="n">
        <v>9</v>
      </c>
      <c r="DQ6844" s="3" t="s">
        <v>40641</v>
      </c>
      <c r="DR6844" s="5" t="n">
        <v>40.42496</v>
      </c>
      <c r="DS6844" s="5" t="n">
        <v>109.59236111</v>
      </c>
      <c r="DT6844" s="0" t="n">
        <v>5800</v>
      </c>
      <c r="DU6844" s="3" t="s">
        <v>40642</v>
      </c>
      <c r="DV6844" s="0" t="n">
        <v>-14</v>
      </c>
    </row>
    <row r="6845" customFormat="false" ht="14.65" hidden="false" customHeight="false" outlineLevel="0" collapsed="false">
      <c r="DD6845" s="5"/>
      <c r="DE6845" s="5"/>
      <c r="DJ6845" s="3" t="s">
        <v>40643</v>
      </c>
      <c r="DK6845" s="5" t="n">
        <v>37.35487083</v>
      </c>
      <c r="DL6845" s="5" t="n">
        <v>77.41553806</v>
      </c>
      <c r="DM6845" s="0" t="n">
        <v>169</v>
      </c>
      <c r="DN6845" s="3" t="s">
        <v>40644</v>
      </c>
      <c r="DO6845" s="0" t="n">
        <v>9</v>
      </c>
      <c r="DQ6845" s="3" t="s">
        <v>40645</v>
      </c>
      <c r="DR6845" s="5" t="n">
        <v>39.48330028</v>
      </c>
      <c r="DS6845" s="5" t="n">
        <v>110.15070778</v>
      </c>
      <c r="DT6845" s="0" t="n">
        <v>9200</v>
      </c>
      <c r="DU6845" s="3" t="s">
        <v>40646</v>
      </c>
      <c r="DV6845" s="0" t="n">
        <v>-14</v>
      </c>
    </row>
    <row r="6846" customFormat="false" ht="14.65" hidden="false" customHeight="false" outlineLevel="0" collapsed="false">
      <c r="DD6846" s="5"/>
      <c r="DE6846" s="5"/>
      <c r="DJ6846" s="3" t="s">
        <v>40647</v>
      </c>
      <c r="DK6846" s="5" t="n">
        <v>37.64875639</v>
      </c>
      <c r="DL6846" s="5" t="n">
        <v>77.58498778</v>
      </c>
      <c r="DM6846" s="0" t="n">
        <v>250</v>
      </c>
      <c r="DN6846" s="3" t="s">
        <v>40648</v>
      </c>
      <c r="DO6846" s="0" t="n">
        <v>9</v>
      </c>
      <c r="DQ6846" s="3" t="s">
        <v>40649</v>
      </c>
      <c r="DR6846" s="5" t="n">
        <v>37.68747667</v>
      </c>
      <c r="DS6846" s="5" t="n">
        <v>113.08550444</v>
      </c>
      <c r="DT6846" s="0" t="n">
        <v>5670</v>
      </c>
      <c r="DU6846" s="3" t="s">
        <v>40650</v>
      </c>
      <c r="DV6846" s="0" t="n">
        <v>-14</v>
      </c>
    </row>
    <row r="6847" customFormat="false" ht="14.65" hidden="false" customHeight="false" outlineLevel="0" collapsed="false">
      <c r="DD6847" s="5"/>
      <c r="DE6847" s="5"/>
      <c r="DJ6847" s="3" t="s">
        <v>40651</v>
      </c>
      <c r="DK6847" s="5" t="n">
        <v>36.69931694</v>
      </c>
      <c r="DL6847" s="5" t="n">
        <v>76.93829417</v>
      </c>
      <c r="DM6847" s="0" t="n">
        <v>44</v>
      </c>
      <c r="DN6847" s="3" t="s">
        <v>40652</v>
      </c>
      <c r="DO6847" s="0" t="n">
        <v>9</v>
      </c>
      <c r="DQ6847" s="3" t="s">
        <v>40653</v>
      </c>
      <c r="DR6847" s="5" t="n">
        <v>41.49104444</v>
      </c>
      <c r="DS6847" s="5" t="n">
        <v>112.02661111</v>
      </c>
      <c r="DT6847" s="0" t="n">
        <v>4308</v>
      </c>
      <c r="DU6847" s="3" t="s">
        <v>40654</v>
      </c>
      <c r="DV6847" s="0" t="n">
        <v>-15</v>
      </c>
    </row>
    <row r="6848" customFormat="false" ht="14.65" hidden="false" customHeight="false" outlineLevel="0" collapsed="false">
      <c r="DD6848" s="5"/>
      <c r="DE6848" s="5"/>
      <c r="DJ6848" s="3" t="s">
        <v>40655</v>
      </c>
      <c r="DK6848" s="5" t="n">
        <v>38.65567583</v>
      </c>
      <c r="DL6848" s="5" t="n">
        <v>77.78721528</v>
      </c>
      <c r="DM6848" s="0" t="n">
        <v>442</v>
      </c>
      <c r="DN6848" s="3" t="s">
        <v>40656</v>
      </c>
      <c r="DO6848" s="0" t="n">
        <v>9</v>
      </c>
      <c r="DQ6848" s="3" t="s">
        <v>40657</v>
      </c>
      <c r="DR6848" s="5" t="n">
        <v>40.19578472</v>
      </c>
      <c r="DS6848" s="5" t="n">
        <v>111.95327028</v>
      </c>
      <c r="DT6848" s="0" t="n">
        <v>4615</v>
      </c>
      <c r="DU6848" s="3" t="s">
        <v>40658</v>
      </c>
      <c r="DV6848" s="0" t="n">
        <v>-16</v>
      </c>
    </row>
    <row r="6849" customFormat="false" ht="14.65" hidden="false" customHeight="false" outlineLevel="0" collapsed="false">
      <c r="DD6849" s="5"/>
      <c r="DE6849" s="5"/>
      <c r="DJ6849" s="3" t="s">
        <v>40659</v>
      </c>
      <c r="DK6849" s="5" t="n">
        <v>36.58931833</v>
      </c>
      <c r="DL6849" s="5" t="n">
        <v>76.63800833</v>
      </c>
      <c r="DM6849" s="0" t="n">
        <v>75</v>
      </c>
      <c r="DN6849" s="3" t="s">
        <v>40660</v>
      </c>
      <c r="DO6849" s="0" t="n">
        <v>9</v>
      </c>
      <c r="DQ6849" s="3" t="s">
        <v>40661</v>
      </c>
      <c r="DR6849" s="5" t="n">
        <v>37.93220028</v>
      </c>
      <c r="DS6849" s="5" t="n">
        <v>112.33187111</v>
      </c>
      <c r="DT6849" s="0" t="n">
        <v>7040</v>
      </c>
      <c r="DU6849" s="3" t="s">
        <v>40662</v>
      </c>
      <c r="DV6849" s="0" t="n">
        <v>-14</v>
      </c>
    </row>
    <row r="6850" customFormat="false" ht="14.65" hidden="false" customHeight="false" outlineLevel="0" collapsed="false">
      <c r="DD6850" s="5"/>
      <c r="DE6850" s="5"/>
      <c r="DJ6850" s="3" t="s">
        <v>40663</v>
      </c>
      <c r="DK6850" s="5" t="n">
        <v>38.33455444</v>
      </c>
      <c r="DL6850" s="5" t="n">
        <v>80.65314722</v>
      </c>
      <c r="DM6850" s="0" t="n">
        <v>2346</v>
      </c>
      <c r="DN6850" s="3" t="s">
        <v>40664</v>
      </c>
      <c r="DO6850" s="0" t="n">
        <v>6</v>
      </c>
      <c r="DQ6850" s="3" t="s">
        <v>40665</v>
      </c>
      <c r="DR6850" s="5" t="n">
        <v>40.75327944</v>
      </c>
      <c r="DS6850" s="5" t="n">
        <v>111.847435</v>
      </c>
      <c r="DT6850" s="0" t="n">
        <v>4800</v>
      </c>
      <c r="DU6850" s="3" t="s">
        <v>40666</v>
      </c>
      <c r="DV6850" s="0" t="n">
        <v>-15</v>
      </c>
    </row>
    <row r="6851" customFormat="false" ht="14.65" hidden="false" customHeight="false" outlineLevel="0" collapsed="false">
      <c r="DD6851" s="5"/>
      <c r="DE6851" s="5"/>
      <c r="DJ6851" s="3" t="s">
        <v>40667</v>
      </c>
      <c r="DK6851" s="5" t="n">
        <v>39.0934325</v>
      </c>
      <c r="DL6851" s="5" t="n">
        <v>80.02591222</v>
      </c>
      <c r="DM6851" s="0" t="n">
        <v>1960</v>
      </c>
      <c r="DN6851" s="3" t="s">
        <v>40668</v>
      </c>
      <c r="DO6851" s="0" t="n">
        <v>7</v>
      </c>
      <c r="DQ6851" s="3" t="s">
        <v>40669</v>
      </c>
      <c r="DR6851" s="5" t="n">
        <v>40.76661278</v>
      </c>
      <c r="DS6851" s="5" t="n">
        <v>111.86743583</v>
      </c>
      <c r="DT6851" s="0" t="n">
        <v>4519</v>
      </c>
      <c r="DU6851" s="3" t="s">
        <v>40670</v>
      </c>
      <c r="DV6851" s="0" t="n">
        <v>-15</v>
      </c>
    </row>
    <row r="6852" customFormat="false" ht="14.65" hidden="false" customHeight="false" outlineLevel="0" collapsed="false">
      <c r="DD6852" s="5"/>
      <c r="DE6852" s="5"/>
      <c r="DJ6852" s="3" t="s">
        <v>40671</v>
      </c>
      <c r="DK6852" s="5" t="n">
        <v>37.94872861</v>
      </c>
      <c r="DL6852" s="5" t="n">
        <v>80.71647639</v>
      </c>
      <c r="DM6852" s="0" t="n">
        <v>3446</v>
      </c>
      <c r="DN6852" s="3" t="s">
        <v>40672</v>
      </c>
      <c r="DO6852" s="0" t="n">
        <v>6</v>
      </c>
      <c r="DQ6852" s="3" t="s">
        <v>40673</v>
      </c>
      <c r="DR6852" s="5" t="n">
        <v>40.73244611</v>
      </c>
      <c r="DS6852" s="5" t="n">
        <v>111.95549306</v>
      </c>
      <c r="DT6852" s="0" t="n">
        <v>4235</v>
      </c>
      <c r="DU6852" s="3" t="s">
        <v>40674</v>
      </c>
      <c r="DV6852" s="0" t="n">
        <v>-15</v>
      </c>
    </row>
    <row r="6853" customFormat="false" ht="14.65" hidden="false" customHeight="false" outlineLevel="0" collapsed="false">
      <c r="DD6853" s="5"/>
      <c r="DE6853" s="5"/>
      <c r="DJ6853" s="3" t="s">
        <v>40675</v>
      </c>
      <c r="DK6853" s="5" t="n">
        <v>38.57178528</v>
      </c>
      <c r="DL6853" s="5" t="n">
        <v>76.0677175</v>
      </c>
      <c r="DM6853" s="0" t="n">
        <v>12</v>
      </c>
      <c r="DN6853" s="3" t="s">
        <v>40676</v>
      </c>
      <c r="DO6853" s="0" t="n">
        <v>10</v>
      </c>
      <c r="DQ6853" s="3" t="s">
        <v>40677</v>
      </c>
      <c r="DR6853" s="5" t="n">
        <v>40.76994611</v>
      </c>
      <c r="DS6853" s="5" t="n">
        <v>111.83437889</v>
      </c>
      <c r="DT6853" s="0" t="n">
        <v>4940</v>
      </c>
      <c r="DU6853" s="3" t="s">
        <v>40678</v>
      </c>
      <c r="DV6853" s="0" t="n">
        <v>-15</v>
      </c>
    </row>
    <row r="6854" customFormat="false" ht="14.65" hidden="false" customHeight="false" outlineLevel="0" collapsed="false">
      <c r="DD6854" s="5"/>
      <c r="DE6854" s="5"/>
      <c r="DJ6854" s="3" t="s">
        <v>40679</v>
      </c>
      <c r="DK6854" s="5" t="n">
        <v>39.85232361</v>
      </c>
      <c r="DL6854" s="5" t="n">
        <v>76.48635333</v>
      </c>
      <c r="DM6854" s="0" t="n">
        <v>750</v>
      </c>
      <c r="DN6854" s="3" t="s">
        <v>40680</v>
      </c>
      <c r="DO6854" s="0" t="n">
        <v>10</v>
      </c>
      <c r="DQ6854" s="3" t="s">
        <v>40681</v>
      </c>
      <c r="DR6854" s="5" t="n">
        <v>41.7471525</v>
      </c>
      <c r="DS6854" s="5" t="n">
        <v>111.81744333</v>
      </c>
      <c r="DT6854" s="0" t="n">
        <v>4465</v>
      </c>
      <c r="DU6854" s="3" t="s">
        <v>40682</v>
      </c>
      <c r="DV6854" s="0" t="n">
        <v>-15</v>
      </c>
    </row>
    <row r="6855" customFormat="false" ht="14.65" hidden="false" customHeight="false" outlineLevel="0" collapsed="false">
      <c r="DD6855" s="5"/>
      <c r="DE6855" s="5"/>
      <c r="DJ6855" s="3" t="s">
        <v>40683</v>
      </c>
      <c r="DK6855" s="5" t="n">
        <v>34.55877194</v>
      </c>
      <c r="DL6855" s="5" t="n">
        <v>79.54032972</v>
      </c>
      <c r="DM6855" s="0" t="n">
        <v>130</v>
      </c>
      <c r="DN6855" s="3" t="s">
        <v>40684</v>
      </c>
      <c r="DO6855" s="0" t="n">
        <v>6</v>
      </c>
      <c r="DQ6855" s="3" t="s">
        <v>40685</v>
      </c>
      <c r="DR6855" s="5" t="n">
        <v>40.69994639</v>
      </c>
      <c r="DS6855" s="5" t="n">
        <v>111.98966083</v>
      </c>
      <c r="DT6855" s="0" t="n">
        <v>4251</v>
      </c>
      <c r="DU6855" s="3" t="s">
        <v>40686</v>
      </c>
      <c r="DV6855" s="0" t="n">
        <v>-14</v>
      </c>
    </row>
    <row r="6856" customFormat="false" ht="14.65" hidden="false" customHeight="false" outlineLevel="0" collapsed="false">
      <c r="DD6856" s="5"/>
      <c r="DE6856" s="5"/>
      <c r="DJ6856" s="3" t="s">
        <v>40687</v>
      </c>
      <c r="DK6856" s="5" t="n">
        <v>47.53676528</v>
      </c>
      <c r="DL6856" s="5" t="n">
        <v>122.31318</v>
      </c>
      <c r="DM6856" s="0" t="n">
        <v>17</v>
      </c>
      <c r="DN6856" s="3" t="s">
        <v>40688</v>
      </c>
      <c r="DO6856" s="0" t="n">
        <v>-20</v>
      </c>
      <c r="DQ6856" s="3" t="s">
        <v>40689</v>
      </c>
      <c r="DR6856" s="5" t="n">
        <v>37.49331361</v>
      </c>
      <c r="DS6856" s="5" t="n">
        <v>112.64549083</v>
      </c>
      <c r="DT6856" s="0" t="n">
        <v>8141</v>
      </c>
      <c r="DU6856" s="3" t="s">
        <v>40690</v>
      </c>
      <c r="DV6856" s="0" t="n">
        <v>-14</v>
      </c>
    </row>
    <row r="6857" customFormat="false" ht="14.65" hidden="false" customHeight="false" outlineLevel="0" collapsed="false">
      <c r="DD6857" s="5"/>
      <c r="DE6857" s="5"/>
      <c r="DJ6857" s="3" t="s">
        <v>40691</v>
      </c>
      <c r="DK6857" s="5" t="n">
        <v>45.76455556</v>
      </c>
      <c r="DL6857" s="5" t="n">
        <v>122.51508333</v>
      </c>
      <c r="DM6857" s="0" t="n">
        <v>275</v>
      </c>
      <c r="DN6857" s="3" t="s">
        <v>40692</v>
      </c>
      <c r="DO6857" s="0" t="n">
        <v>-19</v>
      </c>
      <c r="DQ6857" s="3" t="s">
        <v>40693</v>
      </c>
      <c r="DR6857" s="5" t="n">
        <v>37.97496889</v>
      </c>
      <c r="DS6857" s="5" t="n">
        <v>113.46329833</v>
      </c>
      <c r="DT6857" s="0" t="n">
        <v>5110</v>
      </c>
      <c r="DU6857" s="3" t="s">
        <v>40694</v>
      </c>
      <c r="DV6857" s="0" t="n">
        <v>-14</v>
      </c>
    </row>
    <row r="6858" customFormat="false" ht="14.65" hidden="false" customHeight="false" outlineLevel="0" collapsed="false">
      <c r="DD6858" s="5"/>
      <c r="DE6858" s="5"/>
      <c r="DJ6858" s="3" t="s">
        <v>40695</v>
      </c>
      <c r="DK6858" s="5" t="n">
        <v>47.60815389</v>
      </c>
      <c r="DL6858" s="5" t="n">
        <v>122.33179333</v>
      </c>
      <c r="DM6858" s="0" t="n">
        <v>670</v>
      </c>
      <c r="DN6858" s="3" t="s">
        <v>40696</v>
      </c>
      <c r="DO6858" s="0" t="n">
        <v>-20</v>
      </c>
      <c r="DQ6858" s="3" t="s">
        <v>40697</v>
      </c>
      <c r="DR6858" s="5" t="n">
        <v>37.34248139</v>
      </c>
      <c r="DS6858" s="5" t="n">
        <v>112.22352722</v>
      </c>
      <c r="DT6858" s="0" t="n">
        <v>6485</v>
      </c>
      <c r="DU6858" s="3" t="s">
        <v>40698</v>
      </c>
      <c r="DV6858" s="0" t="n">
        <v>-14</v>
      </c>
    </row>
    <row r="6859" customFormat="false" ht="14.65" hidden="false" customHeight="false" outlineLevel="0" collapsed="false">
      <c r="DD6859" s="5"/>
      <c r="DE6859" s="5"/>
      <c r="DJ6859" s="3" t="s">
        <v>40699</v>
      </c>
      <c r="DK6859" s="5" t="n">
        <v>45.84512472</v>
      </c>
      <c r="DL6859" s="5" t="n">
        <v>120.70089417</v>
      </c>
      <c r="DM6859" s="0" t="n">
        <v>2405</v>
      </c>
      <c r="DN6859" s="3" t="s">
        <v>40700</v>
      </c>
      <c r="DO6859" s="0" t="n">
        <v>-19</v>
      </c>
      <c r="DQ6859" s="3" t="s">
        <v>40701</v>
      </c>
      <c r="DR6859" s="5" t="n">
        <v>40.45829167</v>
      </c>
      <c r="DS6859" s="5" t="n">
        <v>109.54235833</v>
      </c>
      <c r="DT6859" s="0" t="n">
        <v>5342</v>
      </c>
      <c r="DU6859" s="3" t="s">
        <v>40702</v>
      </c>
      <c r="DV6859" s="0" t="n">
        <v>-13</v>
      </c>
    </row>
    <row r="6860" customFormat="false" ht="14.65" hidden="false" customHeight="false" outlineLevel="0" collapsed="false">
      <c r="DD6860" s="5"/>
      <c r="DE6860" s="5"/>
      <c r="DJ6860" s="3" t="s">
        <v>40703</v>
      </c>
      <c r="DK6860" s="5" t="n">
        <v>47.22481639</v>
      </c>
      <c r="DL6860" s="5" t="n">
        <v>123.11237361</v>
      </c>
      <c r="DM6860" s="0" t="n">
        <v>278</v>
      </c>
      <c r="DN6860" s="3" t="s">
        <v>40704</v>
      </c>
      <c r="DO6860" s="0" t="n">
        <v>-20</v>
      </c>
      <c r="DQ6860" s="3" t="s">
        <v>40705</v>
      </c>
      <c r="DR6860" s="5" t="n">
        <v>40.72466833</v>
      </c>
      <c r="DS6860" s="5" t="n">
        <v>111.97632778</v>
      </c>
      <c r="DT6860" s="0" t="n">
        <v>4240</v>
      </c>
      <c r="DU6860" s="3" t="s">
        <v>40706</v>
      </c>
      <c r="DV6860" s="0" t="n">
        <v>-15</v>
      </c>
    </row>
    <row r="6861" customFormat="false" ht="14.65" hidden="false" customHeight="false" outlineLevel="0" collapsed="false">
      <c r="DD6861" s="5"/>
      <c r="DE6861" s="5"/>
      <c r="DJ6861" s="3" t="s">
        <v>40707</v>
      </c>
      <c r="DK6861" s="5" t="n">
        <v>47.69981611</v>
      </c>
      <c r="DL6861" s="5" t="n">
        <v>122.70376278</v>
      </c>
      <c r="DM6861" s="0" t="n">
        <v>285</v>
      </c>
      <c r="DN6861" s="3" t="s">
        <v>40708</v>
      </c>
      <c r="DO6861" s="0" t="n">
        <v>-21</v>
      </c>
      <c r="DQ6861" s="3" t="s">
        <v>40709</v>
      </c>
      <c r="DR6861" s="5" t="n">
        <v>40.501055</v>
      </c>
      <c r="DS6861" s="5" t="n">
        <v>112.3438375</v>
      </c>
      <c r="DT6861" s="0" t="n">
        <v>4920</v>
      </c>
      <c r="DU6861" s="3" t="s">
        <v>40710</v>
      </c>
      <c r="DV6861" s="0" t="n">
        <v>-15</v>
      </c>
    </row>
    <row r="6862" customFormat="false" ht="14.65" hidden="false" customHeight="false" outlineLevel="0" collapsed="false">
      <c r="DD6862" s="5"/>
      <c r="DE6862" s="5"/>
      <c r="DJ6862" s="3" t="s">
        <v>40711</v>
      </c>
      <c r="DK6862" s="5" t="n">
        <v>42.962515</v>
      </c>
      <c r="DL6862" s="5" t="n">
        <v>87.97508528</v>
      </c>
      <c r="DM6862" s="0" t="n">
        <v>760</v>
      </c>
      <c r="DN6862" s="3" t="s">
        <v>40712</v>
      </c>
      <c r="DO6862" s="0" t="n">
        <v>1</v>
      </c>
      <c r="DQ6862" s="3" t="s">
        <v>40713</v>
      </c>
      <c r="DR6862" s="5" t="n">
        <v>40.04356556</v>
      </c>
      <c r="DS6862" s="5" t="n">
        <v>111.71298333</v>
      </c>
      <c r="DT6862" s="0" t="n">
        <v>4597</v>
      </c>
      <c r="DU6862" s="3" t="s">
        <v>40714</v>
      </c>
      <c r="DV6862" s="0" t="n">
        <v>-14</v>
      </c>
    </row>
    <row r="6863" customFormat="false" ht="14.65" hidden="false" customHeight="false" outlineLevel="0" collapsed="false">
      <c r="DD6863" s="5"/>
      <c r="DE6863" s="5"/>
      <c r="DJ6863" s="3" t="s">
        <v>40715</v>
      </c>
      <c r="DK6863" s="5" t="n">
        <v>44.327205</v>
      </c>
      <c r="DL6863" s="5" t="n">
        <v>88.62510611</v>
      </c>
      <c r="DM6863" s="0" t="n">
        <v>605</v>
      </c>
      <c r="DN6863" s="3" t="s">
        <v>40716</v>
      </c>
      <c r="DO6863" s="0" t="n">
        <v>1</v>
      </c>
      <c r="DQ6863" s="3" t="s">
        <v>40717</v>
      </c>
      <c r="DR6863" s="5" t="n">
        <v>37.31664806</v>
      </c>
      <c r="DS6863" s="5" t="n">
        <v>113.31745</v>
      </c>
      <c r="DT6863" s="0" t="n">
        <v>5315</v>
      </c>
      <c r="DU6863" s="3" t="s">
        <v>40718</v>
      </c>
      <c r="DV6863" s="0" t="n">
        <v>-14</v>
      </c>
    </row>
    <row r="6864" customFormat="false" ht="14.65" hidden="false" customHeight="false" outlineLevel="0" collapsed="false">
      <c r="DD6864" s="5"/>
      <c r="DE6864" s="5"/>
      <c r="DJ6864" s="3" t="s">
        <v>40719</v>
      </c>
      <c r="DK6864" s="5" t="n">
        <v>44.28749417</v>
      </c>
      <c r="DL6864" s="5" t="n">
        <v>87.79592361</v>
      </c>
      <c r="DM6864" s="0" t="n">
        <v>840</v>
      </c>
      <c r="DN6864" s="3" t="s">
        <v>40720</v>
      </c>
      <c r="DO6864" s="0" t="n">
        <v>2</v>
      </c>
      <c r="DQ6864" s="3" t="s">
        <v>40721</v>
      </c>
      <c r="DR6864" s="5" t="n">
        <v>37.26692778</v>
      </c>
      <c r="DS6864" s="5" t="n">
        <v>112.70076694</v>
      </c>
      <c r="DT6864" s="0" t="n">
        <v>5590</v>
      </c>
      <c r="DU6864" s="3" t="s">
        <v>40722</v>
      </c>
      <c r="DV6864" s="0" t="n">
        <v>-14</v>
      </c>
    </row>
    <row r="6865" customFormat="false" ht="14.65" hidden="false" customHeight="false" outlineLevel="0" collapsed="false">
      <c r="DD6865" s="5"/>
      <c r="DE6865" s="5"/>
      <c r="DJ6865" s="3" t="s">
        <v>40723</v>
      </c>
      <c r="DK6865" s="5" t="n">
        <v>44.28554806</v>
      </c>
      <c r="DL6865" s="5" t="n">
        <v>87.98676472</v>
      </c>
      <c r="DM6865" s="0" t="n">
        <v>955</v>
      </c>
      <c r="DN6865" s="3" t="s">
        <v>40724</v>
      </c>
      <c r="DO6865" s="0" t="n">
        <v>2</v>
      </c>
      <c r="DQ6865" s="3" t="s">
        <v>40725</v>
      </c>
      <c r="DR6865" s="5" t="n">
        <v>38.54220472</v>
      </c>
      <c r="DS6865" s="5" t="n">
        <v>109.5187275</v>
      </c>
      <c r="DT6865" s="0" t="n">
        <v>4500</v>
      </c>
      <c r="DU6865" s="3" t="s">
        <v>40726</v>
      </c>
      <c r="DV6865" s="0" t="n">
        <v>-13</v>
      </c>
    </row>
    <row r="6866" customFormat="false" ht="14.65" hidden="false" customHeight="false" outlineLevel="0" collapsed="false">
      <c r="DD6866" s="5"/>
      <c r="DE6866" s="5"/>
      <c r="DJ6866" s="3" t="s">
        <v>40727</v>
      </c>
      <c r="DK6866" s="5" t="n">
        <v>42.97862444</v>
      </c>
      <c r="DL6866" s="5" t="n">
        <v>88.13481194</v>
      </c>
      <c r="DM6866" s="0" t="n">
        <v>904</v>
      </c>
      <c r="DN6866" s="3" t="s">
        <v>40728</v>
      </c>
      <c r="DO6866" s="0" t="n">
        <v>1</v>
      </c>
      <c r="DQ6866" s="3" t="s">
        <v>40729</v>
      </c>
      <c r="DR6866" s="5" t="n">
        <v>40.85827833</v>
      </c>
      <c r="DS6866" s="5" t="n">
        <v>111.93466111</v>
      </c>
      <c r="DT6866" s="0" t="n">
        <v>4234</v>
      </c>
      <c r="DU6866" s="3" t="s">
        <v>40730</v>
      </c>
      <c r="DV6866" s="0" t="n">
        <v>-15</v>
      </c>
    </row>
    <row r="6867" customFormat="false" ht="14.65" hidden="false" customHeight="false" outlineLevel="0" collapsed="false">
      <c r="DD6867" s="5"/>
      <c r="DE6867" s="5"/>
      <c r="DJ6867" s="3" t="s">
        <v>40731</v>
      </c>
      <c r="DK6867" s="5" t="n">
        <v>42.82834472</v>
      </c>
      <c r="DL6867" s="5" t="n">
        <v>88.57454528</v>
      </c>
      <c r="DM6867" s="0" t="n">
        <v>850</v>
      </c>
      <c r="DN6867" s="3" t="s">
        <v>40732</v>
      </c>
      <c r="DO6867" s="0" t="n">
        <v>1</v>
      </c>
      <c r="DQ6867" s="3" t="s">
        <v>40733</v>
      </c>
      <c r="DR6867" s="5" t="n">
        <v>41.09994278</v>
      </c>
      <c r="DS6867" s="5" t="n">
        <v>112.12855556</v>
      </c>
      <c r="DT6867" s="0" t="n">
        <v>4215</v>
      </c>
      <c r="DU6867" s="3" t="s">
        <v>40734</v>
      </c>
      <c r="DV6867" s="0" t="n">
        <v>-15</v>
      </c>
    </row>
    <row r="6868" customFormat="false" ht="14.65" hidden="false" customHeight="false" outlineLevel="0" collapsed="false">
      <c r="DD6868" s="5"/>
      <c r="DE6868" s="5"/>
      <c r="DJ6868" s="3" t="s">
        <v>40735</v>
      </c>
      <c r="DK6868" s="5" t="n">
        <v>45.104135</v>
      </c>
      <c r="DL6868" s="5" t="n">
        <v>89.01677694</v>
      </c>
      <c r="DM6868" s="0" t="n">
        <v>1500</v>
      </c>
      <c r="DN6868" s="3" t="s">
        <v>40736</v>
      </c>
      <c r="DO6868" s="0" t="n">
        <v>1</v>
      </c>
      <c r="DQ6868" s="3" t="s">
        <v>40737</v>
      </c>
      <c r="DR6868" s="5" t="n">
        <v>40.33938889</v>
      </c>
      <c r="DS6868" s="5" t="n">
        <v>111.99882611</v>
      </c>
      <c r="DT6868" s="0" t="n">
        <v>5030</v>
      </c>
      <c r="DU6868" s="3" t="s">
        <v>40738</v>
      </c>
      <c r="DV6868" s="0" t="n">
        <v>-14</v>
      </c>
    </row>
    <row r="6869" customFormat="false" ht="14.65" hidden="false" customHeight="false" outlineLevel="0" collapsed="false">
      <c r="DD6869" s="5"/>
      <c r="DE6869" s="5"/>
      <c r="DJ6869" s="3" t="s">
        <v>40739</v>
      </c>
      <c r="DK6869" s="5" t="n">
        <v>45.83605917</v>
      </c>
      <c r="DL6869" s="5" t="n">
        <v>91.80434083</v>
      </c>
      <c r="DM6869" s="0" t="n">
        <v>1120</v>
      </c>
      <c r="DN6869" s="3" t="s">
        <v>40740</v>
      </c>
      <c r="DO6869" s="0" t="n">
        <v>-2</v>
      </c>
      <c r="DQ6869" s="3" t="s">
        <v>40741</v>
      </c>
      <c r="DR6869" s="5" t="n">
        <v>37.63608833</v>
      </c>
      <c r="DS6869" s="5" t="n">
        <v>113.24661917</v>
      </c>
      <c r="DT6869" s="0" t="n">
        <v>5600</v>
      </c>
      <c r="DU6869" s="3" t="s">
        <v>40742</v>
      </c>
      <c r="DV6869" s="0" t="n">
        <v>-14</v>
      </c>
    </row>
    <row r="6870" customFormat="false" ht="14.65" hidden="false" customHeight="false" outlineLevel="0" collapsed="false">
      <c r="DD6870" s="5"/>
      <c r="DE6870" s="5"/>
      <c r="DJ6870" s="3" t="s">
        <v>40743</v>
      </c>
      <c r="DK6870" s="5" t="n">
        <v>42.69390472</v>
      </c>
      <c r="DL6870" s="5" t="n">
        <v>88.37926167</v>
      </c>
      <c r="DM6870" s="0" t="n">
        <v>980</v>
      </c>
      <c r="DN6870" s="3" t="s">
        <v>40744</v>
      </c>
      <c r="DO6870" s="0" t="n">
        <v>1</v>
      </c>
      <c r="DQ6870" s="3" t="s">
        <v>40745</v>
      </c>
      <c r="DR6870" s="5" t="n">
        <v>41.05827694</v>
      </c>
      <c r="DS6870" s="5" t="n">
        <v>111.97160806</v>
      </c>
      <c r="DT6870" s="0" t="n">
        <v>4300</v>
      </c>
      <c r="DU6870" s="3" t="s">
        <v>40746</v>
      </c>
      <c r="DV6870" s="0" t="n">
        <v>-15</v>
      </c>
    </row>
    <row r="6871" customFormat="false" ht="14.65" hidden="false" customHeight="false" outlineLevel="0" collapsed="false">
      <c r="DD6871" s="5"/>
      <c r="DE6871" s="5"/>
      <c r="DJ6871" s="3" t="s">
        <v>40747</v>
      </c>
      <c r="DK6871" s="5" t="n">
        <v>46.62077361</v>
      </c>
      <c r="DL6871" s="5" t="n">
        <v>92.08185778</v>
      </c>
      <c r="DM6871" s="0" t="n">
        <v>680</v>
      </c>
      <c r="DN6871" s="3" t="s">
        <v>40748</v>
      </c>
      <c r="DO6871" s="0" t="n">
        <v>-2</v>
      </c>
      <c r="DQ6871" s="3" t="s">
        <v>40749</v>
      </c>
      <c r="DR6871" s="5" t="n">
        <v>40.77688028</v>
      </c>
      <c r="DS6871" s="5" t="n">
        <v>112.88691917</v>
      </c>
      <c r="DT6871" s="0" t="n">
        <v>4350</v>
      </c>
      <c r="DU6871" s="3" t="s">
        <v>40750</v>
      </c>
      <c r="DV6871" s="0" t="n">
        <v>-15</v>
      </c>
    </row>
    <row r="6872" customFormat="false" ht="14.65" hidden="false" customHeight="false" outlineLevel="0" collapsed="false">
      <c r="DD6872" s="5"/>
      <c r="DE6872" s="5"/>
      <c r="DJ6872" s="3" t="s">
        <v>40751</v>
      </c>
      <c r="DK6872" s="5" t="n">
        <v>26.59951306</v>
      </c>
      <c r="DL6872" s="5" t="n">
        <v>80.09143139</v>
      </c>
      <c r="DM6872" s="0" t="n">
        <v>16</v>
      </c>
      <c r="DN6872" s="3" t="s">
        <v>40752</v>
      </c>
      <c r="DO6872" s="0" t="n">
        <v>3</v>
      </c>
      <c r="DQ6872" s="3" t="s">
        <v>40753</v>
      </c>
      <c r="DR6872" s="5" t="n">
        <v>40.31744556</v>
      </c>
      <c r="DS6872" s="5" t="n">
        <v>112.30855889</v>
      </c>
      <c r="DT6872" s="0" t="n">
        <v>5355</v>
      </c>
      <c r="DU6872" s="3" t="s">
        <v>40754</v>
      </c>
      <c r="DV6872" s="0" t="n">
        <v>-14</v>
      </c>
    </row>
    <row r="6873" customFormat="false" ht="14.65" hidden="false" customHeight="false" outlineLevel="0" collapsed="false">
      <c r="DD6873" s="5"/>
      <c r="DE6873" s="5"/>
      <c r="DJ6873" s="3" t="s">
        <v>40755</v>
      </c>
      <c r="DK6873" s="5" t="n">
        <v>29.33469528</v>
      </c>
      <c r="DL6873" s="5" t="n">
        <v>82.16676111</v>
      </c>
      <c r="DM6873" s="0" t="n">
        <v>100</v>
      </c>
      <c r="DN6873" s="3" t="s">
        <v>40756</v>
      </c>
      <c r="DO6873" s="0" t="n">
        <v>3</v>
      </c>
      <c r="DQ6873" s="3" t="s">
        <v>40757</v>
      </c>
      <c r="DR6873" s="5" t="n">
        <v>41.15022111</v>
      </c>
      <c r="DS6873" s="5" t="n">
        <v>112.09883222</v>
      </c>
      <c r="DT6873" s="0" t="n">
        <v>4260</v>
      </c>
      <c r="DU6873" s="3" t="s">
        <v>40758</v>
      </c>
      <c r="DV6873" s="0" t="n">
        <v>-15</v>
      </c>
    </row>
    <row r="6874" customFormat="false" ht="14.65" hidden="false" customHeight="false" outlineLevel="0" collapsed="false">
      <c r="DD6874" s="5"/>
      <c r="DE6874" s="5"/>
      <c r="DJ6874" s="3" t="s">
        <v>40759</v>
      </c>
      <c r="DK6874" s="5" t="n">
        <v>25.6670475</v>
      </c>
      <c r="DL6874" s="5" t="n">
        <v>80.33310806</v>
      </c>
      <c r="DM6874" s="0" t="n">
        <v>15</v>
      </c>
      <c r="DN6874" s="3" t="s">
        <v>40760</v>
      </c>
      <c r="DO6874" s="0" t="n">
        <v>3</v>
      </c>
      <c r="DQ6874" s="3" t="s">
        <v>40761</v>
      </c>
      <c r="DR6874" s="5" t="n">
        <v>39.45939611</v>
      </c>
      <c r="DS6874" s="5" t="n">
        <v>112.65495111</v>
      </c>
      <c r="DT6874" s="0" t="n">
        <v>4589</v>
      </c>
      <c r="DU6874" s="3" t="s">
        <v>40762</v>
      </c>
      <c r="DV6874" s="0" t="n">
        <v>-14</v>
      </c>
    </row>
    <row r="6875" customFormat="false" ht="14.65" hidden="false" customHeight="false" outlineLevel="0" collapsed="false">
      <c r="DD6875" s="5"/>
      <c r="DE6875" s="5"/>
      <c r="DJ6875" s="3" t="s">
        <v>40763</v>
      </c>
      <c r="DK6875" s="5" t="n">
        <v>25.74315583</v>
      </c>
      <c r="DL6875" s="5" t="n">
        <v>80.29616194</v>
      </c>
      <c r="DM6875" s="0" t="n">
        <v>10</v>
      </c>
      <c r="DN6875" s="3" t="s">
        <v>40764</v>
      </c>
      <c r="DO6875" s="0" t="n">
        <v>3</v>
      </c>
      <c r="DQ6875" s="3" t="s">
        <v>40765</v>
      </c>
      <c r="DR6875" s="5" t="n">
        <v>38.76414306</v>
      </c>
      <c r="DS6875" s="5" t="n">
        <v>109.75901056</v>
      </c>
      <c r="DT6875" s="0" t="n">
        <v>3977</v>
      </c>
      <c r="DU6875" s="3" t="s">
        <v>40766</v>
      </c>
      <c r="DV6875" s="0" t="n">
        <v>-13</v>
      </c>
    </row>
    <row r="6876" customFormat="false" ht="14.65" hidden="false" customHeight="false" outlineLevel="0" collapsed="false">
      <c r="DD6876" s="5"/>
      <c r="DE6876" s="5"/>
      <c r="DJ6876" s="3" t="s">
        <v>40767</v>
      </c>
      <c r="DK6876" s="5" t="n">
        <v>29.09803306</v>
      </c>
      <c r="DL6876" s="5" t="n">
        <v>96.95526167</v>
      </c>
      <c r="DM6876" s="0" t="n">
        <v>170</v>
      </c>
      <c r="DN6876" s="3" t="s">
        <v>40768</v>
      </c>
      <c r="DO6876" s="0" t="n">
        <v>-7</v>
      </c>
      <c r="DQ6876" s="3" t="s">
        <v>40769</v>
      </c>
      <c r="DR6876" s="5" t="n">
        <v>40.24801028</v>
      </c>
      <c r="DS6876" s="5" t="n">
        <v>111.66575611</v>
      </c>
      <c r="DT6876" s="0" t="n">
        <v>4590</v>
      </c>
      <c r="DU6876" s="3" t="s">
        <v>40770</v>
      </c>
      <c r="DV6876" s="0" t="n">
        <v>-14</v>
      </c>
    </row>
    <row r="6877" customFormat="false" ht="14.65" hidden="false" customHeight="false" outlineLevel="0" collapsed="false">
      <c r="DD6877" s="5"/>
      <c r="DE6877" s="5"/>
      <c r="DJ6877" s="3" t="s">
        <v>40771</v>
      </c>
      <c r="DK6877" s="5" t="n">
        <v>33.10343056</v>
      </c>
      <c r="DL6877" s="5" t="n">
        <v>101.46486167</v>
      </c>
      <c r="DM6877" s="0" t="n">
        <v>2870</v>
      </c>
      <c r="DN6877" s="3" t="s">
        <v>40772</v>
      </c>
      <c r="DO6877" s="0" t="n">
        <v>-9</v>
      </c>
      <c r="DQ6877" s="3" t="s">
        <v>40773</v>
      </c>
      <c r="DR6877" s="5" t="n">
        <v>37.09859194</v>
      </c>
      <c r="DS6877" s="5" t="n">
        <v>113.57717861</v>
      </c>
      <c r="DT6877" s="0" t="n">
        <v>2700</v>
      </c>
      <c r="DU6877" s="3" t="s">
        <v>40774</v>
      </c>
      <c r="DV6877" s="0" t="n">
        <v>-14</v>
      </c>
    </row>
    <row r="6878" customFormat="false" ht="14.65" hidden="false" customHeight="false" outlineLevel="0" collapsed="false">
      <c r="DD6878" s="5"/>
      <c r="DE6878" s="5"/>
      <c r="DJ6878" s="3" t="s">
        <v>40775</v>
      </c>
      <c r="DK6878" s="5" t="n">
        <v>33.35009056</v>
      </c>
      <c r="DL6878" s="5" t="n">
        <v>101.64154306</v>
      </c>
      <c r="DM6878" s="0" t="n">
        <v>3050</v>
      </c>
      <c r="DN6878" s="3" t="s">
        <v>40776</v>
      </c>
      <c r="DO6878" s="0" t="n">
        <v>-9</v>
      </c>
      <c r="DQ6878" s="3" t="s">
        <v>40777</v>
      </c>
      <c r="DR6878" s="5" t="n">
        <v>37.25331528</v>
      </c>
      <c r="DS6878" s="5" t="n">
        <v>113.33411583</v>
      </c>
      <c r="DT6878" s="0" t="n">
        <v>3671</v>
      </c>
      <c r="DU6878" s="3" t="s">
        <v>40778</v>
      </c>
      <c r="DV6878" s="0" t="n">
        <v>-14</v>
      </c>
    </row>
    <row r="6879" customFormat="false" ht="14.65" hidden="false" customHeight="false" outlineLevel="0" collapsed="false">
      <c r="DD6879" s="5"/>
      <c r="DE6879" s="5"/>
      <c r="DJ6879" s="3" t="s">
        <v>40779</v>
      </c>
      <c r="DK6879" s="5" t="n">
        <v>29.912725</v>
      </c>
      <c r="DL6879" s="5" t="n">
        <v>95.8266175</v>
      </c>
      <c r="DM6879" s="0" t="n">
        <v>165</v>
      </c>
      <c r="DN6879" s="3" t="s">
        <v>40780</v>
      </c>
      <c r="DO6879" s="0" t="n">
        <v>-6</v>
      </c>
      <c r="DQ6879" s="3" t="s">
        <v>40781</v>
      </c>
      <c r="DR6879" s="5" t="n">
        <v>40.7791125</v>
      </c>
      <c r="DS6879" s="5" t="n">
        <v>111.87993639</v>
      </c>
      <c r="DT6879" s="0" t="n">
        <v>4729</v>
      </c>
      <c r="DU6879" s="3" t="s">
        <v>40782</v>
      </c>
      <c r="DV6879" s="0" t="n">
        <v>-15</v>
      </c>
    </row>
    <row r="6880" customFormat="false" ht="14.65" hidden="false" customHeight="false" outlineLevel="0" collapsed="false">
      <c r="DD6880" s="5"/>
      <c r="DE6880" s="5"/>
      <c r="DJ6880" s="3" t="s">
        <v>40783</v>
      </c>
      <c r="DK6880" s="5" t="n">
        <v>47.54994833</v>
      </c>
      <c r="DL6880" s="5" t="n">
        <v>93.86687806</v>
      </c>
      <c r="DM6880" s="0" t="n">
        <v>1372</v>
      </c>
      <c r="DN6880" s="3" t="s">
        <v>40784</v>
      </c>
      <c r="DO6880" s="0" t="n">
        <v>-3</v>
      </c>
      <c r="DQ6880" s="3" t="s">
        <v>40785</v>
      </c>
      <c r="DR6880" s="5" t="n">
        <v>40.38050667</v>
      </c>
      <c r="DS6880" s="5" t="n">
        <v>111.76826361</v>
      </c>
      <c r="DT6880" s="0" t="n">
        <v>4603</v>
      </c>
      <c r="DU6880" s="3" t="s">
        <v>40786</v>
      </c>
      <c r="DV6880" s="0" t="n">
        <v>-14</v>
      </c>
    </row>
    <row r="6881" customFormat="false" ht="14.65" hidden="false" customHeight="false" outlineLevel="0" collapsed="false">
      <c r="DD6881" s="5"/>
      <c r="DE6881" s="5"/>
      <c r="DJ6881" s="3" t="s">
        <v>40787</v>
      </c>
      <c r="DK6881" s="5" t="n">
        <v>46.38330028</v>
      </c>
      <c r="DL6881" s="5" t="n">
        <v>94.36194667</v>
      </c>
      <c r="DM6881" s="0" t="n">
        <v>1236</v>
      </c>
      <c r="DN6881" s="3" t="s">
        <v>40788</v>
      </c>
      <c r="DO6881" s="0" t="n">
        <v>-4</v>
      </c>
      <c r="DQ6881" s="3" t="s">
        <v>40789</v>
      </c>
      <c r="DR6881" s="5" t="n">
        <v>38.57246972</v>
      </c>
      <c r="DS6881" s="5" t="n">
        <v>112.59244139</v>
      </c>
      <c r="DT6881" s="0" t="n">
        <v>6060</v>
      </c>
      <c r="DU6881" s="3" t="s">
        <v>40790</v>
      </c>
      <c r="DV6881" s="0" t="n">
        <v>-14</v>
      </c>
    </row>
    <row r="6882" customFormat="false" ht="14.65" hidden="false" customHeight="false" outlineLevel="0" collapsed="false">
      <c r="DD6882" s="5"/>
      <c r="DE6882" s="5"/>
      <c r="DJ6882" s="3" t="s">
        <v>40791</v>
      </c>
      <c r="DK6882" s="5" t="n">
        <v>44.00412944</v>
      </c>
      <c r="DL6882" s="5" t="n">
        <v>94.17801306</v>
      </c>
      <c r="DM6882" s="0" t="n">
        <v>1001</v>
      </c>
      <c r="DN6882" s="3" t="s">
        <v>40792</v>
      </c>
      <c r="DO6882" s="0" t="n">
        <v>-4</v>
      </c>
      <c r="DQ6882" s="3" t="s">
        <v>40793</v>
      </c>
      <c r="DR6882" s="5" t="n">
        <v>40.0821875</v>
      </c>
      <c r="DS6882" s="5" t="n">
        <v>109.29151111</v>
      </c>
      <c r="DT6882" s="0" t="n">
        <v>5028</v>
      </c>
      <c r="DU6882" s="3" t="s">
        <v>40794</v>
      </c>
      <c r="DV6882" s="0" t="n">
        <v>-13</v>
      </c>
    </row>
    <row r="6883" customFormat="false" ht="14.65" hidden="false" customHeight="false" outlineLevel="0" collapsed="false">
      <c r="DD6883" s="5"/>
      <c r="DE6883" s="5"/>
      <c r="DJ6883" s="3" t="s">
        <v>40795</v>
      </c>
      <c r="DK6883" s="5" t="n">
        <v>46.31940389</v>
      </c>
      <c r="DL6883" s="5" t="n">
        <v>93.83081056</v>
      </c>
      <c r="DM6883" s="0" t="n">
        <v>1261</v>
      </c>
      <c r="DN6883" s="3" t="s">
        <v>40796</v>
      </c>
      <c r="DO6883" s="0" t="n">
        <v>-3</v>
      </c>
      <c r="DQ6883" s="3" t="s">
        <v>40797</v>
      </c>
      <c r="DR6883" s="5" t="n">
        <v>38.17582083</v>
      </c>
      <c r="DS6883" s="5" t="n">
        <v>109.74400944</v>
      </c>
      <c r="DT6883" s="0" t="n">
        <v>4950</v>
      </c>
      <c r="DU6883" s="3" t="s">
        <v>40798</v>
      </c>
      <c r="DV6883" s="0" t="n">
        <v>-13</v>
      </c>
    </row>
    <row r="6884" customFormat="false" ht="14.65" hidden="false" customHeight="false" outlineLevel="0" collapsed="false">
      <c r="DD6884" s="5"/>
      <c r="DE6884" s="5"/>
      <c r="DJ6884" s="3" t="s">
        <v>40799</v>
      </c>
      <c r="DK6884" s="5" t="n">
        <v>58.96260694</v>
      </c>
      <c r="DL6884" s="5" t="n">
        <v>156.93215306</v>
      </c>
      <c r="DM6884" s="0" t="n">
        <v>25</v>
      </c>
      <c r="DN6884" s="3" t="s">
        <v>40800</v>
      </c>
      <c r="DO6884" s="0" t="n">
        <v>-21</v>
      </c>
      <c r="DQ6884" s="3" t="s">
        <v>40801</v>
      </c>
      <c r="DR6884" s="5" t="n">
        <v>40.67855806</v>
      </c>
      <c r="DS6884" s="5" t="n">
        <v>111.90299111</v>
      </c>
      <c r="DT6884" s="0" t="n">
        <v>4255</v>
      </c>
      <c r="DU6884" s="3" t="s">
        <v>40802</v>
      </c>
      <c r="DV6884" s="0" t="n">
        <v>-15</v>
      </c>
    </row>
    <row r="6885" customFormat="false" ht="14.65" hidden="false" customHeight="false" outlineLevel="0" collapsed="false">
      <c r="DD6885" s="5"/>
      <c r="DE6885" s="5"/>
      <c r="DJ6885" s="3" t="s">
        <v>40803</v>
      </c>
      <c r="DK6885" s="5" t="n">
        <v>32.97710111</v>
      </c>
      <c r="DL6885" s="5" t="n">
        <v>81.53621972</v>
      </c>
      <c r="DM6885" s="0" t="n">
        <v>146</v>
      </c>
      <c r="DN6885" s="3" t="s">
        <v>40804</v>
      </c>
      <c r="DO6885" s="0" t="n">
        <v>4</v>
      </c>
      <c r="DQ6885" s="3" t="s">
        <v>40805</v>
      </c>
      <c r="DR6885" s="5" t="n">
        <v>40.33606472</v>
      </c>
      <c r="DS6885" s="5" t="n">
        <v>110.33960139</v>
      </c>
      <c r="DT6885" s="0" t="n">
        <v>5182</v>
      </c>
      <c r="DU6885" s="3" t="s">
        <v>40806</v>
      </c>
      <c r="DV6885" s="0" t="n">
        <v>-9</v>
      </c>
    </row>
    <row r="6886" customFormat="false" ht="14.65" hidden="false" customHeight="false" outlineLevel="0" collapsed="false">
      <c r="DD6886" s="5"/>
      <c r="DE6886" s="5"/>
      <c r="DJ6886" s="3" t="s">
        <v>40807</v>
      </c>
      <c r="DK6886" s="5" t="n">
        <v>64.04960667</v>
      </c>
      <c r="DL6886" s="5" t="n">
        <v>145.50232417</v>
      </c>
      <c r="DM6886" s="0" t="n">
        <v>1100</v>
      </c>
      <c r="DN6886" s="3" t="s">
        <v>40808</v>
      </c>
      <c r="DO6886" s="0" t="n">
        <v>-28</v>
      </c>
      <c r="DQ6886" s="3" t="s">
        <v>40809</v>
      </c>
      <c r="DR6886" s="5" t="n">
        <v>40.75692111</v>
      </c>
      <c r="DS6886" s="5" t="n">
        <v>111.84217083</v>
      </c>
      <c r="DT6886" s="0" t="n">
        <v>4713</v>
      </c>
      <c r="DU6886" s="3" t="s">
        <v>40810</v>
      </c>
      <c r="DV6886" s="0" t="n">
        <v>-15</v>
      </c>
    </row>
    <row r="6887" customFormat="false" ht="14.65" hidden="false" customHeight="false" outlineLevel="0" collapsed="false">
      <c r="DD6887" s="5"/>
      <c r="DE6887" s="5"/>
      <c r="DJ6887" s="3" t="s">
        <v>40811</v>
      </c>
      <c r="DK6887" s="5" t="n">
        <v>61.10611222</v>
      </c>
      <c r="DL6887" s="5" t="n">
        <v>149.86330556</v>
      </c>
      <c r="DM6887" s="0" t="n">
        <v>47</v>
      </c>
      <c r="DN6887" s="3" t="s">
        <v>40812</v>
      </c>
      <c r="DO6887" s="0" t="n">
        <v>-25</v>
      </c>
      <c r="DQ6887" s="3" t="s">
        <v>40813</v>
      </c>
      <c r="DR6887" s="5" t="n">
        <v>40.57994806</v>
      </c>
      <c r="DS6887" s="5" t="n">
        <v>111.85326694</v>
      </c>
      <c r="DT6887" s="0" t="n">
        <v>4750</v>
      </c>
      <c r="DU6887" s="3" t="s">
        <v>40814</v>
      </c>
      <c r="DV6887" s="0" t="n">
        <v>-15</v>
      </c>
    </row>
    <row r="6888" customFormat="false" ht="14.65" hidden="false" customHeight="false" outlineLevel="0" collapsed="false">
      <c r="DD6888" s="5"/>
      <c r="DE6888" s="5"/>
      <c r="DJ6888" s="3" t="s">
        <v>40815</v>
      </c>
      <c r="DK6888" s="5" t="n">
        <v>65.05182556</v>
      </c>
      <c r="DL6888" s="5" t="n">
        <v>146.04743194</v>
      </c>
      <c r="DM6888" s="0" t="n">
        <v>1195</v>
      </c>
      <c r="DN6888" s="3" t="s">
        <v>40816</v>
      </c>
      <c r="DO6888" s="0" t="n">
        <v>-29</v>
      </c>
      <c r="DQ6888" s="3" t="s">
        <v>40817</v>
      </c>
      <c r="DR6888" s="5" t="n">
        <v>40.68716917</v>
      </c>
      <c r="DS6888" s="5" t="n">
        <v>111.85632361</v>
      </c>
      <c r="DT6888" s="0" t="n">
        <v>4227</v>
      </c>
      <c r="DU6888" s="3" t="s">
        <v>40818</v>
      </c>
      <c r="DV6888" s="0" t="n">
        <v>-15</v>
      </c>
    </row>
    <row r="6889" customFormat="false" ht="14.65" hidden="false" customHeight="false" outlineLevel="0" collapsed="false">
      <c r="DD6889" s="5"/>
      <c r="DE6889" s="5"/>
      <c r="DJ6889" s="3" t="s">
        <v>40819</v>
      </c>
      <c r="DK6889" s="5" t="n">
        <v>59.76356472</v>
      </c>
      <c r="DL6889" s="5" t="n">
        <v>151.22324194</v>
      </c>
      <c r="DM6889" s="0" t="n">
        <v>1600</v>
      </c>
      <c r="DN6889" s="3" t="s">
        <v>40820</v>
      </c>
      <c r="DO6889" s="0" t="n">
        <v>-23</v>
      </c>
      <c r="DQ6889" s="3" t="s">
        <v>40821</v>
      </c>
      <c r="DR6889" s="5" t="n">
        <v>40.59994806</v>
      </c>
      <c r="DS6889" s="5" t="n">
        <v>111.80076556</v>
      </c>
      <c r="DT6889" s="0" t="n">
        <v>5000</v>
      </c>
      <c r="DU6889" s="3" t="s">
        <v>40822</v>
      </c>
      <c r="DV6889" s="0" t="n">
        <v>-15</v>
      </c>
    </row>
    <row r="6890" customFormat="false" ht="14.65" hidden="false" customHeight="false" outlineLevel="0" collapsed="false">
      <c r="DD6890" s="5"/>
      <c r="DE6890" s="5"/>
      <c r="DJ6890" s="3" t="s">
        <v>40823</v>
      </c>
      <c r="DK6890" s="5" t="n">
        <v>65.35398083</v>
      </c>
      <c r="DL6890" s="5" t="n">
        <v>149.76222417</v>
      </c>
      <c r="DM6890" s="0" t="n">
        <v>1550</v>
      </c>
      <c r="DN6890" s="3" t="s">
        <v>40824</v>
      </c>
      <c r="DO6890" s="0" t="n">
        <v>-27</v>
      </c>
      <c r="DQ6890" s="3" t="s">
        <v>40825</v>
      </c>
      <c r="DR6890" s="5" t="n">
        <v>40.44106833</v>
      </c>
      <c r="DS6890" s="5" t="n">
        <v>109.84695306</v>
      </c>
      <c r="DT6890" s="0" t="n">
        <v>5700</v>
      </c>
      <c r="DU6890" s="3" t="s">
        <v>40826</v>
      </c>
      <c r="DV6890" s="0" t="n">
        <v>-14</v>
      </c>
    </row>
    <row r="6891" customFormat="false" ht="14.65" hidden="false" customHeight="false" outlineLevel="0" collapsed="false">
      <c r="DD6891" s="5"/>
      <c r="DE6891" s="5"/>
      <c r="DJ6891" s="3" t="s">
        <v>40827</v>
      </c>
      <c r="DK6891" s="5" t="n">
        <v>61.41834833</v>
      </c>
      <c r="DL6891" s="5" t="n">
        <v>149.44054806</v>
      </c>
      <c r="DM6891" s="0" t="n">
        <v>375</v>
      </c>
      <c r="DN6891" s="3" t="s">
        <v>40828</v>
      </c>
      <c r="DO6891" s="0" t="n">
        <v>-25</v>
      </c>
      <c r="DQ6891" s="3" t="s">
        <v>40829</v>
      </c>
      <c r="DR6891" s="5" t="n">
        <v>40.18135139</v>
      </c>
      <c r="DS6891" s="5" t="n">
        <v>109.67236167</v>
      </c>
      <c r="DT6891" s="0" t="n">
        <v>4815</v>
      </c>
      <c r="DU6891" s="3" t="s">
        <v>40830</v>
      </c>
      <c r="DV6891" s="0" t="n">
        <v>-14</v>
      </c>
    </row>
    <row r="6892" customFormat="false" ht="14.65" hidden="false" customHeight="false" outlineLevel="0" collapsed="false">
      <c r="DD6892" s="5"/>
      <c r="DE6892" s="5"/>
      <c r="DJ6892" s="3" t="s">
        <v>40831</v>
      </c>
      <c r="DK6892" s="5" t="n">
        <v>60.86777778</v>
      </c>
      <c r="DL6892" s="5" t="n">
        <v>157.39194444</v>
      </c>
      <c r="DM6892" s="0" t="n">
        <v>1000</v>
      </c>
      <c r="DN6892" s="3" t="s">
        <v>40832</v>
      </c>
      <c r="DO6892" s="0" t="n">
        <v>-19</v>
      </c>
      <c r="DQ6892" s="3" t="s">
        <v>40833</v>
      </c>
      <c r="DR6892" s="5" t="n">
        <v>38.96494806</v>
      </c>
      <c r="DS6892" s="5" t="n">
        <v>114.03721056</v>
      </c>
      <c r="DT6892" s="0" t="n">
        <v>5225</v>
      </c>
      <c r="DU6892" s="3" t="s">
        <v>40834</v>
      </c>
      <c r="DV6892" s="0" t="n">
        <v>-15</v>
      </c>
    </row>
    <row r="6893" customFormat="false" ht="14.65" hidden="false" customHeight="false" outlineLevel="0" collapsed="false">
      <c r="DD6893" s="5"/>
      <c r="DE6893" s="5"/>
      <c r="DJ6893" s="3" t="s">
        <v>40835</v>
      </c>
      <c r="DK6893" s="5" t="n">
        <v>64.56064139</v>
      </c>
      <c r="DL6893" s="5" t="n">
        <v>164.44232778</v>
      </c>
      <c r="DM6893" s="0" t="n">
        <v>25</v>
      </c>
      <c r="DN6893" s="3" t="s">
        <v>40836</v>
      </c>
      <c r="DO6893" s="0" t="n">
        <v>-18</v>
      </c>
      <c r="DQ6893" s="3" t="s">
        <v>40837</v>
      </c>
      <c r="DR6893" s="5" t="n">
        <v>40.52494417</v>
      </c>
      <c r="DS6893" s="5" t="n">
        <v>112.29383556</v>
      </c>
      <c r="DT6893" s="0" t="n">
        <v>5100</v>
      </c>
      <c r="DU6893" s="3" t="s">
        <v>40838</v>
      </c>
      <c r="DV6893" s="0" t="n">
        <v>-15</v>
      </c>
    </row>
    <row r="6894" customFormat="false" ht="14.65" hidden="false" customHeight="false" outlineLevel="0" collapsed="false">
      <c r="DD6894" s="5"/>
      <c r="DE6894" s="5"/>
      <c r="DJ6894" s="3" t="s">
        <v>40839</v>
      </c>
      <c r="DK6894" s="5" t="n">
        <v>60.48026528</v>
      </c>
      <c r="DL6894" s="5" t="n">
        <v>150.45497222</v>
      </c>
      <c r="DM6894" s="0" t="n">
        <v>275</v>
      </c>
      <c r="DN6894" s="3" t="s">
        <v>40840</v>
      </c>
      <c r="DO6894" s="0" t="n">
        <v>-24</v>
      </c>
      <c r="DQ6894" s="3" t="s">
        <v>40841</v>
      </c>
      <c r="DR6894" s="5" t="n">
        <v>38.58470417</v>
      </c>
      <c r="DS6894" s="5" t="n">
        <v>109.56733944</v>
      </c>
      <c r="DT6894" s="0" t="n">
        <v>4200</v>
      </c>
      <c r="DU6894" s="3" t="s">
        <v>40842</v>
      </c>
      <c r="DV6894" s="0" t="n">
        <v>-13</v>
      </c>
    </row>
    <row r="6895" customFormat="false" ht="14.65" hidden="false" customHeight="false" outlineLevel="0" collapsed="false">
      <c r="DD6895" s="5"/>
      <c r="DE6895" s="5"/>
      <c r="DJ6895" s="3" t="s">
        <v>40843</v>
      </c>
      <c r="DK6895" s="5" t="n">
        <v>60.49137333</v>
      </c>
      <c r="DL6895" s="5" t="n">
        <v>151.07777944</v>
      </c>
      <c r="DM6895" s="0" t="n">
        <v>95</v>
      </c>
      <c r="DN6895" s="3" t="s">
        <v>40844</v>
      </c>
      <c r="DO6895" s="0" t="n">
        <v>-24</v>
      </c>
      <c r="DQ6895" s="3" t="s">
        <v>40845</v>
      </c>
      <c r="DR6895" s="5" t="n">
        <v>37.23470472</v>
      </c>
      <c r="DS6895" s="5" t="n">
        <v>113.27744806</v>
      </c>
      <c r="DT6895" s="0" t="n">
        <v>3020</v>
      </c>
      <c r="DU6895" s="3" t="s">
        <v>40846</v>
      </c>
      <c r="DV6895" s="0" t="n">
        <v>-14</v>
      </c>
    </row>
    <row r="6896" customFormat="false" ht="14.65" hidden="false" customHeight="false" outlineLevel="0" collapsed="false">
      <c r="DD6896" s="5"/>
      <c r="DE6896" s="5"/>
      <c r="DJ6896" s="3" t="s">
        <v>40847</v>
      </c>
      <c r="DK6896" s="5" t="n">
        <v>58.72732611</v>
      </c>
      <c r="DL6896" s="5" t="n">
        <v>156.94075194</v>
      </c>
      <c r="DM6896" s="0" t="n">
        <v>60</v>
      </c>
      <c r="DN6896" s="3" t="s">
        <v>40848</v>
      </c>
      <c r="DO6896" s="0" t="n">
        <v>-21</v>
      </c>
      <c r="DQ6896" s="3" t="s">
        <v>40849</v>
      </c>
      <c r="DR6896" s="5" t="n">
        <v>37.97833</v>
      </c>
      <c r="DS6896" s="5" t="n">
        <v>-58.355</v>
      </c>
      <c r="DT6896" s="0" t="n">
        <v>689</v>
      </c>
      <c r="DU6896" s="3" t="s">
        <v>40850</v>
      </c>
      <c r="DV6896" s="0" t="n">
        <v>-3.7</v>
      </c>
    </row>
    <row r="6897" customFormat="false" ht="14.65" hidden="false" customHeight="false" outlineLevel="0" collapsed="false">
      <c r="DD6897" s="5"/>
      <c r="DE6897" s="5"/>
      <c r="DJ6897" s="3" t="s">
        <v>40851</v>
      </c>
      <c r="DK6897" s="5" t="n">
        <v>61.24945139</v>
      </c>
      <c r="DL6897" s="5" t="n">
        <v>150.03556056</v>
      </c>
      <c r="DM6897" s="0" t="n">
        <v>72</v>
      </c>
      <c r="DN6897" s="3" t="s">
        <v>40852</v>
      </c>
      <c r="DO6897" s="0" t="n">
        <v>-25</v>
      </c>
      <c r="DQ6897" s="3" t="s">
        <v>40853</v>
      </c>
      <c r="DR6897" s="5" t="n">
        <v>38.54333</v>
      </c>
      <c r="DS6897" s="5" t="n">
        <v>-68.82333</v>
      </c>
      <c r="DT6897" s="0" t="n">
        <v>2572</v>
      </c>
      <c r="DU6897" s="3" t="s">
        <v>40854</v>
      </c>
      <c r="DV6897" s="0" t="n">
        <v>-3.5</v>
      </c>
    </row>
    <row r="6898" customFormat="false" ht="14.65" hidden="false" customHeight="false" outlineLevel="0" collapsed="false">
      <c r="DD6898" s="5"/>
      <c r="DE6898" s="5"/>
      <c r="DJ6898" s="3" t="s">
        <v>40855</v>
      </c>
      <c r="DK6898" s="5" t="n">
        <v>61.19361111</v>
      </c>
      <c r="DL6898" s="5" t="n">
        <v>149.82361111</v>
      </c>
      <c r="DM6898" s="0" t="n">
        <v>140</v>
      </c>
      <c r="DN6898" s="3" t="s">
        <v>40856</v>
      </c>
      <c r="DO6898" s="0" t="n">
        <v>-25</v>
      </c>
      <c r="DQ6898" s="3" t="s">
        <v>40857</v>
      </c>
      <c r="DR6898" s="5" t="n">
        <v>40.215</v>
      </c>
      <c r="DS6898" s="5" t="n">
        <v>-69.695</v>
      </c>
      <c r="DT6898" s="0" t="n">
        <v>0</v>
      </c>
      <c r="DU6898" s="3" t="s">
        <v>40858</v>
      </c>
      <c r="DV6898" s="0" t="n">
        <v>-4.1</v>
      </c>
    </row>
    <row r="6899" customFormat="false" ht="14.65" hidden="false" customHeight="false" outlineLevel="0" collapsed="false">
      <c r="DD6899" s="5"/>
      <c r="DE6899" s="5"/>
      <c r="DJ6899" s="3" t="s">
        <v>40859</v>
      </c>
      <c r="DK6899" s="5" t="n">
        <v>62.29328694</v>
      </c>
      <c r="DL6899" s="5" t="n">
        <v>153.36195306</v>
      </c>
      <c r="DM6899" s="0" t="n">
        <v>1490</v>
      </c>
      <c r="DN6899" s="3" t="s">
        <v>40860</v>
      </c>
      <c r="DO6899" s="0" t="n">
        <v>-24</v>
      </c>
      <c r="DQ6899" s="3" t="s">
        <v>40861</v>
      </c>
      <c r="DR6899" s="5" t="n">
        <v>39.7</v>
      </c>
      <c r="DS6899" s="5" t="n">
        <v>-67</v>
      </c>
      <c r="DT6899" s="0" t="n">
        <v>0</v>
      </c>
      <c r="DU6899" s="3" t="s">
        <v>40862</v>
      </c>
      <c r="DV6899" s="0" t="n">
        <v>-3.9</v>
      </c>
    </row>
    <row r="6900" customFormat="false" ht="14.65" hidden="false" customHeight="false" outlineLevel="0" collapsed="false">
      <c r="DD6900" s="5"/>
      <c r="DE6900" s="5"/>
      <c r="DJ6900" s="3" t="s">
        <v>40863</v>
      </c>
      <c r="DK6900" s="5" t="n">
        <v>63.39387278</v>
      </c>
      <c r="DL6900" s="5" t="n">
        <v>153.26897333</v>
      </c>
      <c r="DM6900" s="0" t="n">
        <v>650</v>
      </c>
      <c r="DN6900" s="3" t="s">
        <v>40864</v>
      </c>
      <c r="DO6900" s="0" t="n">
        <v>-24</v>
      </c>
      <c r="DQ6900" s="3" t="s">
        <v>40865</v>
      </c>
      <c r="DR6900" s="5" t="n">
        <v>37.28667</v>
      </c>
      <c r="DS6900" s="5" t="n">
        <v>-67.30833</v>
      </c>
      <c r="DT6900" s="0" t="n">
        <v>0</v>
      </c>
      <c r="DU6900" s="3" t="s">
        <v>40866</v>
      </c>
      <c r="DV6900" s="0" t="n">
        <v>-3.2</v>
      </c>
    </row>
    <row r="6901" customFormat="false" ht="14.65" hidden="false" customHeight="false" outlineLevel="0" collapsed="false">
      <c r="DD6901" s="5"/>
      <c r="DE6901" s="5"/>
      <c r="DJ6901" s="3" t="s">
        <v>40867</v>
      </c>
      <c r="DK6901" s="5" t="n">
        <v>61.17727028</v>
      </c>
      <c r="DL6901" s="5" t="n">
        <v>145.68843389</v>
      </c>
      <c r="DM6901" s="0" t="n">
        <v>2080</v>
      </c>
      <c r="DN6901" s="3" t="s">
        <v>40868</v>
      </c>
      <c r="DO6901" s="0" t="n">
        <v>-27</v>
      </c>
      <c r="DQ6901" s="3" t="s">
        <v>40869</v>
      </c>
      <c r="DR6901" s="5" t="n">
        <v>41.31667</v>
      </c>
      <c r="DS6901" s="5" t="n">
        <v>-69.38333</v>
      </c>
      <c r="DT6901" s="0" t="n">
        <v>0</v>
      </c>
      <c r="DU6901" s="3" t="s">
        <v>40870</v>
      </c>
      <c r="DV6901" s="0" t="n">
        <v>-4.5</v>
      </c>
    </row>
    <row r="6902" customFormat="false" ht="14.65" hidden="false" customHeight="false" outlineLevel="0" collapsed="false">
      <c r="DD6902" s="5"/>
      <c r="DE6902" s="5"/>
      <c r="DJ6902" s="3" t="s">
        <v>40871</v>
      </c>
      <c r="DK6902" s="5" t="n">
        <v>59.41443889</v>
      </c>
      <c r="DL6902" s="5" t="n">
        <v>139.02504944</v>
      </c>
      <c r="DM6902" s="0" t="n">
        <v>100</v>
      </c>
      <c r="DN6902" s="3" t="s">
        <v>40872</v>
      </c>
      <c r="DO6902" s="0" t="n">
        <v>-28</v>
      </c>
      <c r="DQ6902" s="3" t="s">
        <v>40873</v>
      </c>
      <c r="DR6902" s="5" t="n">
        <v>55.98333</v>
      </c>
      <c r="DS6902" s="5" t="n">
        <v>-37.41667</v>
      </c>
      <c r="DT6902" s="0" t="n">
        <v>627</v>
      </c>
      <c r="DU6902" s="3" t="s">
        <v>40874</v>
      </c>
      <c r="DV6902" s="0" t="n">
        <v>-8.6</v>
      </c>
    </row>
    <row r="6903" customFormat="false" ht="14.65" hidden="false" customHeight="false" outlineLevel="0" collapsed="false">
      <c r="DD6903" s="5"/>
      <c r="DE6903" s="5"/>
      <c r="DJ6903" s="3" t="s">
        <v>40875</v>
      </c>
      <c r="DK6903" s="5" t="n">
        <v>59.24804194</v>
      </c>
      <c r="DL6903" s="5" t="n">
        <v>138.50367056</v>
      </c>
      <c r="DM6903" s="0" t="n">
        <v>130</v>
      </c>
      <c r="DN6903" s="3" t="s">
        <v>40876</v>
      </c>
      <c r="DO6903" s="0" t="n">
        <v>-28</v>
      </c>
      <c r="DQ6903" s="3" t="s">
        <v>40877</v>
      </c>
      <c r="DR6903" s="5" t="n">
        <v>56.83333</v>
      </c>
      <c r="DS6903" s="5" t="n">
        <v>-35.76667</v>
      </c>
      <c r="DT6903" s="0" t="n">
        <v>470</v>
      </c>
      <c r="DU6903" s="3" t="s">
        <v>40878</v>
      </c>
      <c r="DV6903" s="0" t="n">
        <v>-8.5</v>
      </c>
    </row>
    <row r="6904" customFormat="false" ht="14.65" hidden="false" customHeight="false" outlineLevel="0" collapsed="false">
      <c r="DD6904" s="5"/>
      <c r="DE6904" s="5"/>
      <c r="DJ6904" s="3" t="s">
        <v>40879</v>
      </c>
      <c r="DK6904" s="5" t="n">
        <v>59.41277056</v>
      </c>
      <c r="DL6904" s="5" t="n">
        <v>139.1939275</v>
      </c>
      <c r="DM6904" s="0" t="n">
        <v>50</v>
      </c>
      <c r="DN6904" s="3" t="s">
        <v>40880</v>
      </c>
      <c r="DO6904" s="0" t="n">
        <v>-28</v>
      </c>
      <c r="DQ6904" s="3" t="s">
        <v>40881</v>
      </c>
      <c r="DR6904" s="5" t="n">
        <v>55.58333</v>
      </c>
      <c r="DS6904" s="5" t="n">
        <v>-37.26667</v>
      </c>
      <c r="DT6904" s="0" t="n">
        <v>0</v>
      </c>
      <c r="DU6904" s="3" t="s">
        <v>40882</v>
      </c>
      <c r="DV6904" s="0" t="n">
        <v>-8.6</v>
      </c>
    </row>
    <row r="6905" customFormat="false" ht="14.65" hidden="false" customHeight="false" outlineLevel="0" collapsed="false">
      <c r="DD6905" s="5"/>
      <c r="DE6905" s="5"/>
      <c r="DJ6905" s="3" t="s">
        <v>40883</v>
      </c>
      <c r="DK6905" s="5" t="n">
        <v>61.70474167</v>
      </c>
      <c r="DL6905" s="5" t="n">
        <v>150.60112417</v>
      </c>
      <c r="DM6905" s="0" t="n">
        <v>113</v>
      </c>
      <c r="DN6905" s="3" t="s">
        <v>40884</v>
      </c>
      <c r="DO6905" s="0" t="n">
        <v>-25</v>
      </c>
      <c r="DQ6905" s="3" t="s">
        <v>40885</v>
      </c>
      <c r="DR6905" s="5" t="n">
        <v>61.64167</v>
      </c>
      <c r="DS6905" s="5" t="n">
        <v>-50.84</v>
      </c>
      <c r="DT6905" s="0" t="n">
        <v>342</v>
      </c>
      <c r="DU6905" s="3" t="s">
        <v>40886</v>
      </c>
      <c r="DV6905" s="0" t="n">
        <v>-15</v>
      </c>
    </row>
    <row r="6906" customFormat="false" ht="14.65" hidden="false" customHeight="false" outlineLevel="0" collapsed="false">
      <c r="DD6906" s="5"/>
      <c r="DE6906" s="5"/>
      <c r="DJ6906" s="3" t="s">
        <v>40887</v>
      </c>
      <c r="DK6906" s="5" t="n">
        <v>59.18720694</v>
      </c>
      <c r="DL6906" s="5" t="n">
        <v>138.43923583</v>
      </c>
      <c r="DM6906" s="0" t="n">
        <v>30</v>
      </c>
      <c r="DN6906" s="3" t="s">
        <v>40888</v>
      </c>
      <c r="DO6906" s="0" t="n">
        <v>-28</v>
      </c>
      <c r="DQ6906" s="3" t="s">
        <v>40889</v>
      </c>
      <c r="DR6906" s="5" t="n">
        <v>42.28203639</v>
      </c>
      <c r="DS6906" s="5" t="n">
        <v>72.21480167</v>
      </c>
      <c r="DT6906" s="0" t="n">
        <v>483</v>
      </c>
      <c r="DU6906" s="3" t="s">
        <v>40890</v>
      </c>
      <c r="DV6906" s="0" t="n">
        <v>15</v>
      </c>
    </row>
    <row r="6907" customFormat="false" ht="14.65" hidden="false" customHeight="false" outlineLevel="0" collapsed="false">
      <c r="DD6907" s="5"/>
      <c r="DE6907" s="5"/>
      <c r="DJ6907" s="3" t="s">
        <v>40891</v>
      </c>
      <c r="DK6907" s="5" t="n">
        <v>61.15833694</v>
      </c>
      <c r="DL6907" s="5" t="n">
        <v>149.79664083</v>
      </c>
      <c r="DM6907" s="0" t="n">
        <v>235</v>
      </c>
      <c r="DN6907" s="3" t="s">
        <v>40892</v>
      </c>
      <c r="DO6907" s="0" t="n">
        <v>-25</v>
      </c>
      <c r="DQ6907" s="3" t="s">
        <v>40893</v>
      </c>
      <c r="DR6907" s="5" t="n">
        <v>55.78333</v>
      </c>
      <c r="DS6907" s="5" t="n">
        <v>-49.2</v>
      </c>
      <c r="DT6907" s="0" t="n">
        <v>407</v>
      </c>
      <c r="DU6907" s="3" t="s">
        <v>40894</v>
      </c>
      <c r="DV6907" s="0" t="n">
        <v>-11.1</v>
      </c>
    </row>
    <row r="6908" customFormat="false" ht="14.65" hidden="false" customHeight="false" outlineLevel="0" collapsed="false">
      <c r="DD6908" s="5"/>
      <c r="DE6908" s="5"/>
      <c r="DJ6908" s="3" t="s">
        <v>40895</v>
      </c>
      <c r="DK6908" s="5" t="n">
        <v>61.89948528</v>
      </c>
      <c r="DL6908" s="5" t="n">
        <v>147.32301972</v>
      </c>
      <c r="DM6908" s="0" t="n">
        <v>2950</v>
      </c>
      <c r="DN6908" s="3" t="s">
        <v>40896</v>
      </c>
      <c r="DO6908" s="0" t="n">
        <v>-26</v>
      </c>
      <c r="DQ6908" s="3" t="s">
        <v>40897</v>
      </c>
      <c r="DR6908" s="5" t="n">
        <v>53.5</v>
      </c>
      <c r="DS6908" s="5" t="n">
        <v>-50.155</v>
      </c>
      <c r="DT6908" s="0" t="n">
        <v>476</v>
      </c>
      <c r="DU6908" s="3" t="s">
        <v>40898</v>
      </c>
      <c r="DV6908" s="0" t="n">
        <v>-10.1</v>
      </c>
    </row>
    <row r="6909" customFormat="false" ht="14.65" hidden="false" customHeight="false" outlineLevel="0" collapsed="false">
      <c r="DD6909" s="5"/>
      <c r="DE6909" s="5"/>
      <c r="DJ6909" s="3" t="s">
        <v>40899</v>
      </c>
      <c r="DK6909" s="5" t="n">
        <v>61.73279639</v>
      </c>
      <c r="DL6909" s="5" t="n">
        <v>150.102235</v>
      </c>
      <c r="DM6909" s="0" t="n">
        <v>185</v>
      </c>
      <c r="DN6909" s="3" t="s">
        <v>40900</v>
      </c>
      <c r="DO6909" s="0" t="n">
        <v>-25</v>
      </c>
      <c r="DQ6909" s="3" t="s">
        <v>40901</v>
      </c>
      <c r="DR6909" s="5" t="n">
        <v>36.9401025</v>
      </c>
      <c r="DS6909" s="5" t="n">
        <v>82.48154083</v>
      </c>
      <c r="DT6909" s="0" t="n">
        <v>2000</v>
      </c>
      <c r="DU6909" s="3" t="s">
        <v>40902</v>
      </c>
      <c r="DV6909" s="0" t="n">
        <v>4</v>
      </c>
    </row>
    <row r="6910" customFormat="false" ht="14.65" hidden="false" customHeight="false" outlineLevel="0" collapsed="false">
      <c r="DD6910" s="5"/>
      <c r="DE6910" s="5"/>
      <c r="DJ6910" s="3" t="s">
        <v>40903</v>
      </c>
      <c r="DK6910" s="5" t="n">
        <v>61.23972861</v>
      </c>
      <c r="DL6910" s="5" t="n">
        <v>149.74942444</v>
      </c>
      <c r="DM6910" s="0" t="n">
        <v>228</v>
      </c>
      <c r="DN6910" s="3" t="s">
        <v>40904</v>
      </c>
      <c r="DO6910" s="0" t="n">
        <v>-25</v>
      </c>
      <c r="DQ6910" s="3" t="s">
        <v>40905</v>
      </c>
      <c r="DR6910" s="5" t="n">
        <v>36.58541556</v>
      </c>
      <c r="DS6910" s="5" t="n">
        <v>79.89392861</v>
      </c>
      <c r="DT6910" s="0" t="n">
        <v>800</v>
      </c>
      <c r="DU6910" s="3" t="s">
        <v>40906</v>
      </c>
      <c r="DV6910" s="0" t="n">
        <v>6</v>
      </c>
    </row>
    <row r="6911" customFormat="false" ht="14.65" hidden="false" customHeight="false" outlineLevel="0" collapsed="false">
      <c r="DD6911" s="5"/>
      <c r="DE6911" s="5"/>
      <c r="DJ6911" s="3" t="s">
        <v>40907</v>
      </c>
      <c r="DK6911" s="5" t="n">
        <v>61.08139</v>
      </c>
      <c r="DL6911" s="5" t="n">
        <v>149.82441389</v>
      </c>
      <c r="DM6911" s="0" t="n">
        <v>35</v>
      </c>
      <c r="DN6911" s="3" t="s">
        <v>40908</v>
      </c>
      <c r="DO6911" s="0" t="n">
        <v>-25</v>
      </c>
      <c r="DQ6911" s="3" t="s">
        <v>40909</v>
      </c>
      <c r="DR6911" s="5" t="n">
        <v>37.35236306</v>
      </c>
      <c r="DS6911" s="5" t="n">
        <v>79.51669889</v>
      </c>
      <c r="DT6911" s="0" t="n">
        <v>800</v>
      </c>
      <c r="DU6911" s="3" t="s">
        <v>40910</v>
      </c>
      <c r="DV6911" s="0" t="n">
        <v>7</v>
      </c>
    </row>
    <row r="6912" customFormat="false" ht="14.65" hidden="false" customHeight="false" outlineLevel="0" collapsed="false">
      <c r="DD6912" s="5"/>
      <c r="DE6912" s="5"/>
      <c r="DJ6912" s="3" t="s">
        <v>40911</v>
      </c>
      <c r="DK6912" s="5" t="n">
        <v>31.55849361</v>
      </c>
      <c r="DL6912" s="5" t="n">
        <v>87.53332444</v>
      </c>
      <c r="DM6912" s="0" t="n">
        <v>180</v>
      </c>
      <c r="DN6912" s="3" t="s">
        <v>40912</v>
      </c>
      <c r="DO6912" s="0" t="n">
        <v>-1</v>
      </c>
      <c r="DQ6912" s="3" t="s">
        <v>40913</v>
      </c>
      <c r="DR6912" s="5" t="n">
        <v>36.90566444</v>
      </c>
      <c r="DS6912" s="5" t="n">
        <v>82.06346306</v>
      </c>
      <c r="DT6912" s="0" t="n">
        <v>2050</v>
      </c>
      <c r="DU6912" s="3" t="s">
        <v>40914</v>
      </c>
      <c r="DV6912" s="0" t="n">
        <v>5</v>
      </c>
    </row>
    <row r="6913" customFormat="false" ht="14.65" hidden="false" customHeight="false" outlineLevel="0" collapsed="false">
      <c r="DD6913" s="5"/>
      <c r="DE6913" s="5"/>
      <c r="DJ6913" s="3" t="s">
        <v>40915</v>
      </c>
      <c r="DK6913" s="5" t="n">
        <v>33.15011944</v>
      </c>
      <c r="DL6913" s="5" t="n">
        <v>87.44166972</v>
      </c>
      <c r="DM6913" s="0" t="n">
        <v>300</v>
      </c>
      <c r="DN6913" s="3" t="s">
        <v>40916</v>
      </c>
      <c r="DO6913" s="0" t="n">
        <v>-1</v>
      </c>
      <c r="DQ6913" s="3" t="s">
        <v>40917</v>
      </c>
      <c r="DR6913" s="5" t="n">
        <v>36.99429583</v>
      </c>
      <c r="DS6913" s="5" t="n">
        <v>80.45449639</v>
      </c>
      <c r="DT6913" s="0" t="n">
        <v>2400</v>
      </c>
      <c r="DU6913" s="3" t="s">
        <v>40918</v>
      </c>
      <c r="DV6913" s="0" t="n">
        <v>6</v>
      </c>
    </row>
    <row r="6914" customFormat="false" ht="14.65" hidden="false" customHeight="false" outlineLevel="0" collapsed="false">
      <c r="DD6914" s="5"/>
      <c r="DE6914" s="5"/>
      <c r="DJ6914" s="3" t="s">
        <v>40919</v>
      </c>
      <c r="DK6914" s="5" t="n">
        <v>31.8168275</v>
      </c>
      <c r="DL6914" s="5" t="n">
        <v>85.64994361</v>
      </c>
      <c r="DM6914" s="0" t="n">
        <v>385</v>
      </c>
      <c r="DN6914" s="3" t="s">
        <v>40920</v>
      </c>
      <c r="DO6914" s="0" t="n">
        <v>1</v>
      </c>
      <c r="DQ6914" s="3" t="s">
        <v>40921</v>
      </c>
      <c r="DR6914" s="5" t="n">
        <v>37.71707944</v>
      </c>
      <c r="DS6914" s="5" t="n">
        <v>76.358835</v>
      </c>
      <c r="DT6914" s="0" t="n">
        <v>20</v>
      </c>
      <c r="DU6914" s="3" t="s">
        <v>40922</v>
      </c>
      <c r="DV6914" s="0" t="n">
        <v>9</v>
      </c>
    </row>
    <row r="6915" customFormat="false" ht="14.65" hidden="false" customHeight="false" outlineLevel="0" collapsed="false">
      <c r="DD6915" s="5"/>
      <c r="DE6915" s="5"/>
      <c r="DJ6915" s="3" t="s">
        <v>40923</v>
      </c>
      <c r="DK6915" s="5" t="n">
        <v>30.46269667</v>
      </c>
      <c r="DL6915" s="5" t="n">
        <v>87.52498167</v>
      </c>
      <c r="DM6915" s="0" t="n">
        <v>105</v>
      </c>
      <c r="DN6915" s="3" t="s">
        <v>40924</v>
      </c>
      <c r="DO6915" s="0" t="n">
        <v>-1</v>
      </c>
      <c r="DQ6915" s="3" t="s">
        <v>40925</v>
      </c>
      <c r="DR6915" s="5" t="n">
        <v>36.9717675</v>
      </c>
      <c r="DS6915" s="5" t="n">
        <v>82.58487778</v>
      </c>
      <c r="DT6915" s="0" t="n">
        <v>2600</v>
      </c>
      <c r="DU6915" s="3" t="s">
        <v>40926</v>
      </c>
      <c r="DV6915" s="0" t="n">
        <v>4</v>
      </c>
    </row>
    <row r="6916" customFormat="false" ht="14.65" hidden="false" customHeight="false" outlineLevel="0" collapsed="false">
      <c r="DD6916" s="5"/>
      <c r="DE6916" s="5"/>
      <c r="DJ6916" s="3" t="s">
        <v>40927</v>
      </c>
      <c r="DK6916" s="5" t="n">
        <v>32.82457361</v>
      </c>
      <c r="DL6916" s="5" t="n">
        <v>85.16855139</v>
      </c>
      <c r="DM6916" s="0" t="n">
        <v>640</v>
      </c>
      <c r="DN6916" s="3" t="s">
        <v>40928</v>
      </c>
      <c r="DO6916" s="0" t="n">
        <v>1</v>
      </c>
      <c r="DQ6916" s="3" t="s">
        <v>40929</v>
      </c>
      <c r="DR6916" s="5" t="n">
        <v>36.8078925</v>
      </c>
      <c r="DS6916" s="5" t="n">
        <v>81.70123028</v>
      </c>
      <c r="DT6916" s="0" t="n">
        <v>2100</v>
      </c>
      <c r="DU6916" s="3" t="s">
        <v>40930</v>
      </c>
      <c r="DV6916" s="0" t="n">
        <v>5</v>
      </c>
    </row>
    <row r="6917" customFormat="false" ht="14.65" hidden="false" customHeight="false" outlineLevel="0" collapsed="false">
      <c r="DD6917" s="5"/>
      <c r="DE6917" s="5"/>
      <c r="DJ6917" s="3" t="s">
        <v>40931</v>
      </c>
      <c r="DK6917" s="5" t="n">
        <v>34.53341806</v>
      </c>
      <c r="DL6917" s="5" t="n">
        <v>85.59024194</v>
      </c>
      <c r="DM6917" s="0" t="n">
        <v>1692</v>
      </c>
      <c r="DN6917" s="3" t="s">
        <v>40932</v>
      </c>
      <c r="DO6917" s="0" t="n">
        <v>1</v>
      </c>
      <c r="DQ6917" s="3" t="s">
        <v>40933</v>
      </c>
      <c r="DR6917" s="5" t="n">
        <v>36.64680417</v>
      </c>
      <c r="DS6917" s="5" t="n">
        <v>79.79698056</v>
      </c>
      <c r="DT6917" s="0" t="n">
        <v>750</v>
      </c>
      <c r="DU6917" s="3" t="s">
        <v>40934</v>
      </c>
      <c r="DV6917" s="0" t="n">
        <v>6</v>
      </c>
    </row>
    <row r="6918" customFormat="false" ht="14.65" hidden="false" customHeight="false" outlineLevel="0" collapsed="false">
      <c r="DD6918" s="5"/>
      <c r="DE6918" s="5"/>
      <c r="DJ6918" s="3" t="s">
        <v>40935</v>
      </c>
      <c r="DK6918" s="5" t="n">
        <v>34.65120083</v>
      </c>
      <c r="DL6918" s="5" t="n">
        <v>86.41693167</v>
      </c>
      <c r="DM6918" s="0" t="n">
        <v>650</v>
      </c>
      <c r="DN6918" s="3" t="s">
        <v>40936</v>
      </c>
      <c r="DO6918" s="0" t="n">
        <v>0</v>
      </c>
      <c r="DQ6918" s="3" t="s">
        <v>40937</v>
      </c>
      <c r="DR6918" s="5" t="n">
        <v>37.2654225</v>
      </c>
      <c r="DS6918" s="5" t="n">
        <v>79.0427975</v>
      </c>
      <c r="DT6918" s="0" t="n">
        <v>785</v>
      </c>
      <c r="DU6918" s="3" t="s">
        <v>40938</v>
      </c>
      <c r="DV6918" s="0" t="n">
        <v>7</v>
      </c>
    </row>
    <row r="6919" customFormat="false" ht="14.65" hidden="false" customHeight="false" outlineLevel="0" collapsed="false">
      <c r="DD6919" s="5"/>
      <c r="DE6919" s="5"/>
      <c r="DJ6919" s="3" t="s">
        <v>40939</v>
      </c>
      <c r="DK6919" s="5" t="n">
        <v>32.32791722</v>
      </c>
      <c r="DL6919" s="5" t="n">
        <v>86.27607861</v>
      </c>
      <c r="DM6919" s="0" t="n">
        <v>210</v>
      </c>
      <c r="DN6919" s="3" t="s">
        <v>40940</v>
      </c>
      <c r="DO6919" s="0" t="n">
        <v>0</v>
      </c>
      <c r="DQ6919" s="3" t="s">
        <v>40941</v>
      </c>
      <c r="DR6919" s="5" t="n">
        <v>36.74070528</v>
      </c>
      <c r="DS6919" s="5" t="n">
        <v>77.26274722</v>
      </c>
      <c r="DT6919" s="0" t="n">
        <v>50</v>
      </c>
      <c r="DU6919" s="3" t="s">
        <v>40942</v>
      </c>
      <c r="DV6919" s="0" t="n">
        <v>8</v>
      </c>
    </row>
    <row r="6920" customFormat="false" ht="14.65" hidden="false" customHeight="false" outlineLevel="0" collapsed="false">
      <c r="DD6920" s="5"/>
      <c r="DE6920" s="5"/>
      <c r="DJ6920" s="3" t="s">
        <v>40943</v>
      </c>
      <c r="DK6920" s="5" t="n">
        <v>32.17237444</v>
      </c>
      <c r="DL6920" s="5" t="n">
        <v>85.02881917</v>
      </c>
      <c r="DM6920" s="0" t="n">
        <v>95</v>
      </c>
      <c r="DN6920" s="3" t="s">
        <v>40944</v>
      </c>
      <c r="DO6920" s="0" t="n">
        <v>1</v>
      </c>
      <c r="DQ6920" s="3" t="s">
        <v>40945</v>
      </c>
      <c r="DR6920" s="5" t="n">
        <v>38.87927889</v>
      </c>
      <c r="DS6920" s="5" t="n">
        <v>77.48443389</v>
      </c>
      <c r="DT6920" s="0" t="n">
        <v>300</v>
      </c>
      <c r="DU6920" s="3" t="s">
        <v>40946</v>
      </c>
      <c r="DV6920" s="0" t="n">
        <v>9</v>
      </c>
    </row>
    <row r="6921" customFormat="false" ht="14.65" hidden="false" customHeight="false" outlineLevel="0" collapsed="false">
      <c r="DD6921" s="5"/>
      <c r="DE6921" s="5"/>
      <c r="DJ6921" s="3" t="s">
        <v>40947</v>
      </c>
      <c r="DK6921" s="5" t="n">
        <v>32.50346972</v>
      </c>
      <c r="DL6921" s="5" t="n">
        <v>87.86334694</v>
      </c>
      <c r="DM6921" s="0" t="n">
        <v>150</v>
      </c>
      <c r="DN6921" s="3" t="s">
        <v>40948</v>
      </c>
      <c r="DO6921" s="0" t="n">
        <v>-1</v>
      </c>
      <c r="DQ6921" s="3" t="s">
        <v>40949</v>
      </c>
      <c r="DR6921" s="5" t="n">
        <v>39.03594056</v>
      </c>
      <c r="DS6921" s="5" t="n">
        <v>78.39222806</v>
      </c>
      <c r="DT6921" s="0" t="n">
        <v>820</v>
      </c>
      <c r="DU6921" s="3" t="s">
        <v>40950</v>
      </c>
      <c r="DV6921" s="0" t="n">
        <v>8</v>
      </c>
    </row>
    <row r="6922" customFormat="false" ht="14.65" hidden="false" customHeight="false" outlineLevel="0" collapsed="false">
      <c r="DD6922" s="5"/>
      <c r="DE6922" s="5"/>
      <c r="DJ6922" s="3" t="s">
        <v>40951</v>
      </c>
      <c r="DK6922" s="5" t="n">
        <v>33.72676806</v>
      </c>
      <c r="DL6922" s="5" t="n">
        <v>86.72360222</v>
      </c>
      <c r="DM6922" s="0" t="n">
        <v>640</v>
      </c>
      <c r="DN6922" s="3" t="s">
        <v>40952</v>
      </c>
      <c r="DO6922" s="0" t="n">
        <v>1</v>
      </c>
      <c r="DQ6922" s="3" t="s">
        <v>40953</v>
      </c>
      <c r="DR6922" s="5" t="n">
        <v>37.96847333</v>
      </c>
      <c r="DS6922" s="5" t="n">
        <v>78.68224</v>
      </c>
      <c r="DT6922" s="0" t="n">
        <v>840</v>
      </c>
      <c r="DU6922" s="3" t="s">
        <v>40954</v>
      </c>
      <c r="DV6922" s="0" t="n">
        <v>8</v>
      </c>
    </row>
    <row r="6923" customFormat="false" ht="14.65" hidden="false" customHeight="false" outlineLevel="0" collapsed="false">
      <c r="DD6923" s="5"/>
      <c r="DE6923" s="5"/>
      <c r="DJ6923" s="3" t="s">
        <v>40955</v>
      </c>
      <c r="DK6923" s="5" t="n">
        <v>33.23400306</v>
      </c>
      <c r="DL6923" s="5" t="n">
        <v>86.51303667</v>
      </c>
      <c r="DM6923" s="0" t="n">
        <v>450</v>
      </c>
      <c r="DN6923" s="3" t="s">
        <v>40956</v>
      </c>
      <c r="DO6923" s="0" t="n">
        <v>0</v>
      </c>
      <c r="DQ6923" s="3" t="s">
        <v>40957</v>
      </c>
      <c r="DR6923" s="5" t="n">
        <v>37.95402944</v>
      </c>
      <c r="DS6923" s="5" t="n">
        <v>78.36917444</v>
      </c>
      <c r="DT6923" s="0" t="n">
        <v>268</v>
      </c>
      <c r="DU6923" s="3" t="s">
        <v>40958</v>
      </c>
      <c r="DV6923" s="0" t="n">
        <v>8</v>
      </c>
    </row>
    <row r="6924" customFormat="false" ht="14.65" hidden="false" customHeight="false" outlineLevel="0" collapsed="false">
      <c r="DD6924" s="5"/>
      <c r="DE6924" s="5"/>
      <c r="DJ6924" s="3" t="s">
        <v>40959</v>
      </c>
      <c r="DK6924" s="5" t="n">
        <v>33.67621472</v>
      </c>
      <c r="DL6924" s="5" t="n">
        <v>86.86749389</v>
      </c>
      <c r="DM6924" s="0" t="n">
        <v>590</v>
      </c>
      <c r="DN6924" s="3" t="s">
        <v>40960</v>
      </c>
      <c r="DO6924" s="0" t="n">
        <v>0</v>
      </c>
      <c r="DQ6924" s="3" t="s">
        <v>40961</v>
      </c>
      <c r="DR6924" s="5" t="n">
        <v>37.21681667</v>
      </c>
      <c r="DS6924" s="5" t="n">
        <v>77.39775972</v>
      </c>
      <c r="DT6924" s="0" t="n">
        <v>126</v>
      </c>
      <c r="DU6924" s="3" t="s">
        <v>40962</v>
      </c>
      <c r="DV6924" s="0" t="n">
        <v>9</v>
      </c>
    </row>
    <row r="6925" customFormat="false" ht="14.65" hidden="false" customHeight="false" outlineLevel="0" collapsed="false">
      <c r="DD6925" s="5"/>
      <c r="DE6925" s="5"/>
      <c r="DJ6925" s="3" t="s">
        <v>40963</v>
      </c>
      <c r="DK6925" s="5" t="n">
        <v>33.37233306</v>
      </c>
      <c r="DL6925" s="5" t="n">
        <v>86.99027083</v>
      </c>
      <c r="DM6925" s="0" t="n">
        <v>670</v>
      </c>
      <c r="DN6925" s="3" t="s">
        <v>40964</v>
      </c>
      <c r="DO6925" s="0" t="n">
        <v>0</v>
      </c>
      <c r="DQ6925" s="3" t="s">
        <v>40965</v>
      </c>
      <c r="DR6925" s="5" t="n">
        <v>37.94014111</v>
      </c>
      <c r="DS6925" s="5" t="n">
        <v>78.5086225</v>
      </c>
      <c r="DT6925" s="0" t="n">
        <v>615</v>
      </c>
      <c r="DU6925" s="3" t="s">
        <v>40966</v>
      </c>
      <c r="DV6925" s="0" t="n">
        <v>8</v>
      </c>
    </row>
    <row r="6926" customFormat="false" ht="14.65" hidden="false" customHeight="false" outlineLevel="0" collapsed="false">
      <c r="DD6926" s="5"/>
      <c r="DE6926" s="5"/>
      <c r="DJ6926" s="3" t="s">
        <v>40967</v>
      </c>
      <c r="DK6926" s="5" t="n">
        <v>31.21628722</v>
      </c>
      <c r="DL6926" s="5" t="n">
        <v>85.36298861</v>
      </c>
      <c r="DM6926" s="0" t="n">
        <v>396</v>
      </c>
      <c r="DN6926" s="3" t="s">
        <v>40968</v>
      </c>
      <c r="DO6926" s="0" t="n">
        <v>1</v>
      </c>
      <c r="DQ6926" s="3" t="s">
        <v>40969</v>
      </c>
      <c r="DR6926" s="5" t="n">
        <v>36.67513917</v>
      </c>
      <c r="DS6926" s="5" t="n">
        <v>78.69500417</v>
      </c>
      <c r="DT6926" s="0" t="n">
        <v>375</v>
      </c>
      <c r="DU6926" s="3" t="s">
        <v>40970</v>
      </c>
      <c r="DV6926" s="0" t="n">
        <v>7</v>
      </c>
    </row>
    <row r="6927" customFormat="false" ht="14.65" hidden="false" customHeight="false" outlineLevel="0" collapsed="false">
      <c r="DD6927" s="5"/>
      <c r="DE6927" s="5"/>
      <c r="DJ6927" s="3" t="s">
        <v>40971</v>
      </c>
      <c r="DK6927" s="5" t="n">
        <v>33.51204917</v>
      </c>
      <c r="DL6927" s="5" t="n">
        <v>86.67748694</v>
      </c>
      <c r="DM6927" s="0" t="n">
        <v>645</v>
      </c>
      <c r="DN6927" s="3" t="s">
        <v>40972</v>
      </c>
      <c r="DO6927" s="0" t="n">
        <v>0</v>
      </c>
      <c r="DQ6927" s="3" t="s">
        <v>40973</v>
      </c>
      <c r="DR6927" s="5" t="n">
        <v>38.11901778</v>
      </c>
      <c r="DS6927" s="5" t="n">
        <v>76.61356889</v>
      </c>
      <c r="DT6927" s="0" t="n">
        <v>15</v>
      </c>
      <c r="DU6927" s="3" t="s">
        <v>40974</v>
      </c>
      <c r="DV6927" s="0" t="n">
        <v>9</v>
      </c>
    </row>
    <row r="6928" customFormat="false" ht="14.65" hidden="false" customHeight="false" outlineLevel="0" collapsed="false">
      <c r="DD6928" s="5"/>
      <c r="DE6928" s="5"/>
      <c r="DJ6928" s="3" t="s">
        <v>40975</v>
      </c>
      <c r="DK6928" s="5" t="n">
        <v>34.79397667</v>
      </c>
      <c r="DL6928" s="5" t="n">
        <v>87.68336222</v>
      </c>
      <c r="DM6928" s="0" t="n">
        <v>581</v>
      </c>
      <c r="DN6928" s="3" t="s">
        <v>40976</v>
      </c>
      <c r="DO6928" s="0" t="n">
        <v>-1</v>
      </c>
      <c r="DQ6928" s="3" t="s">
        <v>40977</v>
      </c>
      <c r="DR6928" s="5" t="n">
        <v>36.7643075</v>
      </c>
      <c r="DS6928" s="5" t="n">
        <v>78.36055306</v>
      </c>
      <c r="DT6928" s="0" t="n">
        <v>470</v>
      </c>
      <c r="DU6928" s="3" t="s">
        <v>40978</v>
      </c>
      <c r="DV6928" s="0" t="n">
        <v>8</v>
      </c>
    </row>
    <row r="6929" customFormat="false" ht="14.65" hidden="false" customHeight="false" outlineLevel="0" collapsed="false">
      <c r="DD6929" s="5"/>
      <c r="DE6929" s="5"/>
      <c r="DJ6929" s="3" t="s">
        <v>40979</v>
      </c>
      <c r="DK6929" s="5" t="n">
        <v>33.55232639</v>
      </c>
      <c r="DL6929" s="5" t="n">
        <v>86.7508225</v>
      </c>
      <c r="DM6929" s="0" t="n">
        <v>645</v>
      </c>
      <c r="DN6929" s="3" t="s">
        <v>40980</v>
      </c>
      <c r="DO6929" s="0" t="n">
        <v>0</v>
      </c>
      <c r="DQ6929" s="3" t="s">
        <v>40981</v>
      </c>
      <c r="DR6929" s="5" t="n">
        <v>36.65013694</v>
      </c>
      <c r="DS6929" s="5" t="n">
        <v>80.11643639</v>
      </c>
      <c r="DT6929" s="0" t="n">
        <v>1130</v>
      </c>
      <c r="DU6929" s="3" t="s">
        <v>40982</v>
      </c>
      <c r="DV6929" s="0" t="n">
        <v>6</v>
      </c>
    </row>
    <row r="6930" customFormat="false" ht="14.65" hidden="false" customHeight="false" outlineLevel="0" collapsed="false">
      <c r="DD6930" s="5"/>
      <c r="DE6930" s="5"/>
      <c r="DJ6930" s="3" t="s">
        <v>40983</v>
      </c>
      <c r="DK6930" s="5" t="n">
        <v>33.67732583</v>
      </c>
      <c r="DL6930" s="5" t="n">
        <v>86.86499361</v>
      </c>
      <c r="DM6930" s="0" t="n">
        <v>630</v>
      </c>
      <c r="DN6930" s="3" t="s">
        <v>40984</v>
      </c>
      <c r="DO6930" s="0" t="n">
        <v>0</v>
      </c>
      <c r="DQ6930" s="3" t="s">
        <v>40985</v>
      </c>
      <c r="DR6930" s="5" t="n">
        <v>36.55985972</v>
      </c>
      <c r="DS6930" s="5" t="n">
        <v>80.13782639</v>
      </c>
      <c r="DT6930" s="0" t="n">
        <v>1110</v>
      </c>
      <c r="DU6930" s="3" t="s">
        <v>40986</v>
      </c>
      <c r="DV6930" s="0" t="n">
        <v>6</v>
      </c>
    </row>
    <row r="6931" customFormat="false" ht="14.65" hidden="false" customHeight="false" outlineLevel="0" collapsed="false">
      <c r="DD6931" s="5"/>
      <c r="DE6931" s="5"/>
      <c r="DJ6931" s="3" t="s">
        <v>40987</v>
      </c>
      <c r="DK6931" s="5" t="n">
        <v>32.24236861</v>
      </c>
      <c r="DL6931" s="5" t="n">
        <v>85.60105944</v>
      </c>
      <c r="DM6931" s="0" t="n">
        <v>368</v>
      </c>
      <c r="DN6931" s="3" t="s">
        <v>40988</v>
      </c>
      <c r="DO6931" s="0" t="n">
        <v>1</v>
      </c>
      <c r="DQ6931" s="3" t="s">
        <v>40989</v>
      </c>
      <c r="DR6931" s="5" t="n">
        <v>37.12125889</v>
      </c>
      <c r="DS6931" s="5" t="n">
        <v>78.6436125</v>
      </c>
      <c r="DT6931" s="0" t="n">
        <v>560</v>
      </c>
      <c r="DU6931" s="3" t="s">
        <v>40990</v>
      </c>
      <c r="DV6931" s="0" t="n">
        <v>7</v>
      </c>
    </row>
    <row r="6932" customFormat="false" ht="14.65" hidden="false" customHeight="false" outlineLevel="0" collapsed="false">
      <c r="DD6932" s="5"/>
      <c r="DE6932" s="5"/>
      <c r="DJ6932" s="3" t="s">
        <v>40991</v>
      </c>
      <c r="DK6932" s="5" t="n">
        <v>33.20595167</v>
      </c>
      <c r="DL6932" s="5" t="n">
        <v>87.52778333</v>
      </c>
      <c r="DM6932" s="0" t="n">
        <v>283</v>
      </c>
      <c r="DN6932" s="3" t="s">
        <v>40992</v>
      </c>
      <c r="DO6932" s="0" t="n">
        <v>-1</v>
      </c>
      <c r="DQ6932" s="3" t="s">
        <v>40993</v>
      </c>
      <c r="DR6932" s="5" t="n">
        <v>38.45484861</v>
      </c>
      <c r="DS6932" s="5" t="n">
        <v>78.01360861</v>
      </c>
      <c r="DT6932" s="0" t="n">
        <v>475</v>
      </c>
      <c r="DU6932" s="3" t="s">
        <v>40994</v>
      </c>
      <c r="DV6932" s="0" t="n">
        <v>9</v>
      </c>
    </row>
    <row r="6933" customFormat="false" ht="14.65" hidden="false" customHeight="false" outlineLevel="0" collapsed="false">
      <c r="DD6933" s="5"/>
      <c r="DE6933" s="5"/>
      <c r="DJ6933" s="3" t="s">
        <v>40995</v>
      </c>
      <c r="DK6933" s="5" t="n">
        <v>34.73731306</v>
      </c>
      <c r="DL6933" s="5" t="n">
        <v>86.57415861</v>
      </c>
      <c r="DM6933" s="0" t="n">
        <v>644</v>
      </c>
      <c r="DN6933" s="3" t="s">
        <v>40996</v>
      </c>
      <c r="DO6933" s="0" t="n">
        <v>0</v>
      </c>
      <c r="DQ6933" s="3" t="s">
        <v>40997</v>
      </c>
      <c r="DR6933" s="5" t="n">
        <v>38.52679083</v>
      </c>
      <c r="DS6933" s="5" t="n">
        <v>77.956385</v>
      </c>
      <c r="DT6933" s="0" t="n">
        <v>470</v>
      </c>
      <c r="DU6933" s="3" t="s">
        <v>40998</v>
      </c>
      <c r="DV6933" s="0" t="n">
        <v>9</v>
      </c>
    </row>
    <row r="6934" customFormat="false" ht="14.65" hidden="false" customHeight="false" outlineLevel="0" collapsed="false">
      <c r="DD6934" s="5"/>
      <c r="DE6934" s="5"/>
      <c r="DJ6934" s="3" t="s">
        <v>40999</v>
      </c>
      <c r="DK6934" s="5" t="n">
        <v>34.12926389</v>
      </c>
      <c r="DL6934" s="5" t="n">
        <v>86.63332667</v>
      </c>
      <c r="DM6934" s="0" t="n">
        <v>750</v>
      </c>
      <c r="DN6934" s="3" t="s">
        <v>41000</v>
      </c>
      <c r="DO6934" s="0" t="n">
        <v>0</v>
      </c>
      <c r="DQ6934" s="3" t="s">
        <v>41001</v>
      </c>
      <c r="DR6934" s="5" t="n">
        <v>37.76263417</v>
      </c>
      <c r="DS6934" s="5" t="n">
        <v>76.346335</v>
      </c>
      <c r="DT6934" s="0" t="n">
        <v>15</v>
      </c>
      <c r="DU6934" s="3" t="s">
        <v>41002</v>
      </c>
      <c r="DV6934" s="0" t="n">
        <v>10</v>
      </c>
    </row>
    <row r="6935" customFormat="false" ht="14.65" hidden="false" customHeight="false" outlineLevel="0" collapsed="false">
      <c r="DD6935" s="5"/>
      <c r="DE6935" s="5"/>
      <c r="DJ6935" s="3" t="s">
        <v>41003</v>
      </c>
      <c r="DK6935" s="5" t="n">
        <v>31.29322361</v>
      </c>
      <c r="DL6935" s="5" t="n">
        <v>86.25411778</v>
      </c>
      <c r="DM6935" s="0" t="n">
        <v>298</v>
      </c>
      <c r="DN6935" s="3" t="s">
        <v>41004</v>
      </c>
      <c r="DO6935" s="0" t="n">
        <v>0</v>
      </c>
      <c r="DQ6935" s="3" t="s">
        <v>41005</v>
      </c>
      <c r="DR6935" s="5" t="n">
        <v>38.80428028</v>
      </c>
      <c r="DS6935" s="5" t="n">
        <v>78.57195667</v>
      </c>
      <c r="DT6935" s="0" t="n">
        <v>870</v>
      </c>
      <c r="DU6935" s="3" t="s">
        <v>41006</v>
      </c>
      <c r="DV6935" s="0" t="n">
        <v>8</v>
      </c>
    </row>
    <row r="6936" customFormat="false" ht="14.65" hidden="false" customHeight="false" outlineLevel="0" collapsed="false">
      <c r="DD6936" s="5"/>
      <c r="DE6936" s="5"/>
      <c r="DJ6936" s="3" t="s">
        <v>41007</v>
      </c>
      <c r="DK6936" s="5" t="n">
        <v>32.40680333</v>
      </c>
      <c r="DL6936" s="5" t="n">
        <v>87.05415694</v>
      </c>
      <c r="DM6936" s="0" t="n">
        <v>125</v>
      </c>
      <c r="DN6936" s="3" t="s">
        <v>41008</v>
      </c>
      <c r="DO6936" s="0" t="n">
        <v>-1</v>
      </c>
      <c r="DQ6936" s="3" t="s">
        <v>41009</v>
      </c>
      <c r="DR6936" s="5" t="n">
        <v>38.43345861</v>
      </c>
      <c r="DS6936" s="5" t="n">
        <v>78.65529583</v>
      </c>
      <c r="DT6936" s="0" t="n">
        <v>1151</v>
      </c>
      <c r="DU6936" s="3" t="s">
        <v>41010</v>
      </c>
      <c r="DV6936" s="0" t="n">
        <v>8</v>
      </c>
    </row>
    <row r="6937" customFormat="false" ht="14.65" hidden="false" customHeight="false" outlineLevel="0" collapsed="false">
      <c r="DD6937" s="5"/>
      <c r="DE6937" s="5"/>
      <c r="DJ6937" s="3" t="s">
        <v>41011</v>
      </c>
      <c r="DK6937" s="5" t="n">
        <v>33.17650833</v>
      </c>
      <c r="DL6937" s="5" t="n">
        <v>87.63611944</v>
      </c>
      <c r="DM6937" s="0" t="n">
        <v>169</v>
      </c>
      <c r="DN6937" s="3" t="s">
        <v>41012</v>
      </c>
      <c r="DO6937" s="0" t="n">
        <v>-1</v>
      </c>
      <c r="DQ6937" s="3" t="s">
        <v>41013</v>
      </c>
      <c r="DR6937" s="5" t="n">
        <v>37.28348528</v>
      </c>
      <c r="DS6937" s="5" t="n">
        <v>78.44971778</v>
      </c>
      <c r="DT6937" s="0" t="n">
        <v>510</v>
      </c>
      <c r="DU6937" s="3" t="s">
        <v>41014</v>
      </c>
      <c r="DV6937" s="0" t="n">
        <v>8</v>
      </c>
    </row>
    <row r="6938" customFormat="false" ht="14.65" hidden="false" customHeight="false" outlineLevel="0" collapsed="false">
      <c r="DD6938" s="5"/>
      <c r="DE6938" s="5"/>
      <c r="DJ6938" s="3" t="s">
        <v>41015</v>
      </c>
      <c r="DK6938" s="5" t="n">
        <v>31.02518083</v>
      </c>
      <c r="DL6938" s="5" t="n">
        <v>87.58581861</v>
      </c>
      <c r="DM6938" s="0" t="n">
        <v>230</v>
      </c>
      <c r="DN6938" s="3" t="s">
        <v>41016</v>
      </c>
      <c r="DO6938" s="0" t="n">
        <v>-1</v>
      </c>
      <c r="DQ6938" s="3" t="s">
        <v>41017</v>
      </c>
      <c r="DR6938" s="5" t="n">
        <v>37.24181639</v>
      </c>
      <c r="DS6938" s="5" t="n">
        <v>77.34303556</v>
      </c>
      <c r="DT6938" s="0" t="n">
        <v>100</v>
      </c>
      <c r="DU6938" s="3" t="s">
        <v>41018</v>
      </c>
      <c r="DV6938" s="0" t="n">
        <v>9</v>
      </c>
    </row>
    <row r="6939" customFormat="false" ht="14.65" hidden="false" customHeight="false" outlineLevel="0" collapsed="false">
      <c r="DD6939" s="5"/>
      <c r="DE6939" s="5"/>
      <c r="DJ6939" s="3" t="s">
        <v>41019</v>
      </c>
      <c r="DK6939" s="5" t="n">
        <v>34.44704</v>
      </c>
      <c r="DL6939" s="5" t="n">
        <v>87.38613278</v>
      </c>
      <c r="DM6939" s="0" t="n">
        <v>685</v>
      </c>
      <c r="DN6939" s="3" t="s">
        <v>41020</v>
      </c>
      <c r="DO6939" s="0" t="n">
        <v>0</v>
      </c>
      <c r="DQ6939" s="3" t="s">
        <v>41021</v>
      </c>
      <c r="DR6939" s="5" t="n">
        <v>37.74458694</v>
      </c>
      <c r="DS6939" s="5" t="n">
        <v>78.27028056</v>
      </c>
      <c r="DT6939" s="0" t="n">
        <v>400</v>
      </c>
      <c r="DU6939" s="3" t="s">
        <v>41022</v>
      </c>
      <c r="DV6939" s="0" t="n">
        <v>8</v>
      </c>
    </row>
    <row r="6940" customFormat="false" ht="14.65" hidden="false" customHeight="false" outlineLevel="0" collapsed="false">
      <c r="DD6940" s="5"/>
      <c r="DE6940" s="5"/>
      <c r="DJ6940" s="3" t="s">
        <v>41023</v>
      </c>
      <c r="DK6940" s="5" t="n">
        <v>30.61963639</v>
      </c>
      <c r="DL6940" s="5" t="n">
        <v>87.7044325</v>
      </c>
      <c r="DM6940" s="0" t="n">
        <v>125</v>
      </c>
      <c r="DN6940" s="3" t="s">
        <v>41024</v>
      </c>
      <c r="DO6940" s="0" t="n">
        <v>-1</v>
      </c>
      <c r="DQ6940" s="3" t="s">
        <v>41025</v>
      </c>
      <c r="DR6940" s="5" t="n">
        <v>38.15013167</v>
      </c>
      <c r="DS6940" s="5" t="n">
        <v>77.36637028</v>
      </c>
      <c r="DT6940" s="0" t="n">
        <v>220</v>
      </c>
      <c r="DU6940" s="3" t="s">
        <v>41026</v>
      </c>
      <c r="DV6940" s="0" t="n">
        <v>9</v>
      </c>
    </row>
    <row r="6941" customFormat="false" ht="14.65" hidden="false" customHeight="false" outlineLevel="0" collapsed="false">
      <c r="DD6941" s="5"/>
      <c r="DE6941" s="5"/>
      <c r="DJ6941" s="3" t="s">
        <v>41027</v>
      </c>
      <c r="DK6941" s="5" t="n">
        <v>34.72092417</v>
      </c>
      <c r="DL6941" s="5" t="n">
        <v>86.58054778</v>
      </c>
      <c r="DM6941" s="0" t="n">
        <v>728</v>
      </c>
      <c r="DN6941" s="3" t="s">
        <v>41028</v>
      </c>
      <c r="DO6941" s="0" t="n">
        <v>0</v>
      </c>
      <c r="DQ6941" s="3" t="s">
        <v>41029</v>
      </c>
      <c r="DR6941" s="5" t="n">
        <v>36.793205</v>
      </c>
      <c r="DS6941" s="5" t="n">
        <v>75.96465083</v>
      </c>
      <c r="DT6941" s="0" t="n">
        <v>10</v>
      </c>
      <c r="DU6941" s="3" t="s">
        <v>41030</v>
      </c>
      <c r="DV6941" s="0" t="n">
        <v>9</v>
      </c>
    </row>
    <row r="6942" customFormat="false" ht="14.65" hidden="false" customHeight="false" outlineLevel="0" collapsed="false">
      <c r="DD6942" s="5"/>
      <c r="DE6942" s="5"/>
      <c r="DJ6942" s="3" t="s">
        <v>41031</v>
      </c>
      <c r="DK6942" s="5" t="n">
        <v>32.31208472</v>
      </c>
      <c r="DL6942" s="5" t="n">
        <v>86.19163139</v>
      </c>
      <c r="DM6942" s="0" t="n">
        <v>230</v>
      </c>
      <c r="DN6942" s="3" t="s">
        <v>41032</v>
      </c>
      <c r="DO6942" s="0" t="n">
        <v>0</v>
      </c>
      <c r="DQ6942" s="3" t="s">
        <v>41033</v>
      </c>
      <c r="DR6942" s="5" t="n">
        <v>37.25014944</v>
      </c>
      <c r="DS6942" s="5" t="n">
        <v>77.33303528</v>
      </c>
      <c r="DT6942" s="0" t="n">
        <v>100</v>
      </c>
      <c r="DU6942" s="3" t="s">
        <v>41034</v>
      </c>
      <c r="DV6942" s="0" t="n">
        <v>9</v>
      </c>
    </row>
    <row r="6943" customFormat="false" ht="14.65" hidden="false" customHeight="false" outlineLevel="0" collapsed="false">
      <c r="DD6943" s="5"/>
      <c r="DE6943" s="5"/>
      <c r="DJ6943" s="3" t="s">
        <v>41035</v>
      </c>
      <c r="DK6943" s="5" t="n">
        <v>33.50649417</v>
      </c>
      <c r="DL6943" s="5" t="n">
        <v>86.80221194</v>
      </c>
      <c r="DM6943" s="0" t="n">
        <v>670</v>
      </c>
      <c r="DN6943" s="3" t="s">
        <v>41036</v>
      </c>
      <c r="DO6943" s="0" t="n">
        <v>0</v>
      </c>
      <c r="DQ6943" s="3" t="s">
        <v>41037</v>
      </c>
      <c r="DR6943" s="5" t="n">
        <v>36.91681389</v>
      </c>
      <c r="DS6943" s="5" t="n">
        <v>75.99965278</v>
      </c>
      <c r="DT6943" s="0" t="n">
        <v>15</v>
      </c>
      <c r="DU6943" s="3" t="s">
        <v>41038</v>
      </c>
      <c r="DV6943" s="0" t="n">
        <v>9</v>
      </c>
    </row>
    <row r="6944" customFormat="false" ht="14.65" hidden="false" customHeight="false" outlineLevel="0" collapsed="false">
      <c r="DD6944" s="5"/>
      <c r="DE6944" s="5"/>
      <c r="DJ6944" s="3" t="s">
        <v>41039</v>
      </c>
      <c r="DK6944" s="5" t="n">
        <v>33.54316194</v>
      </c>
      <c r="DL6944" s="5" t="n">
        <v>86.98582778</v>
      </c>
      <c r="DM6944" s="0" t="n">
        <v>600</v>
      </c>
      <c r="DN6944" s="3" t="s">
        <v>41040</v>
      </c>
      <c r="DO6944" s="0" t="n">
        <v>0</v>
      </c>
      <c r="DQ6944" s="3" t="s">
        <v>41041</v>
      </c>
      <c r="DR6944" s="5" t="n">
        <v>37.93456861</v>
      </c>
      <c r="DS6944" s="5" t="n">
        <v>75.60992722</v>
      </c>
      <c r="DT6944" s="0" t="n">
        <v>9</v>
      </c>
      <c r="DU6944" s="3" t="s">
        <v>41042</v>
      </c>
      <c r="DV6944" s="0" t="n">
        <v>10</v>
      </c>
    </row>
    <row r="6945" customFormat="false" ht="14.65" hidden="false" customHeight="false" outlineLevel="0" collapsed="false">
      <c r="DD6945" s="5"/>
      <c r="DE6945" s="5"/>
      <c r="DJ6945" s="3" t="s">
        <v>41043</v>
      </c>
      <c r="DK6945" s="5" t="n">
        <v>31.11601056</v>
      </c>
      <c r="DL6945" s="5" t="n">
        <v>85.62548889</v>
      </c>
      <c r="DM6945" s="0" t="n">
        <v>285</v>
      </c>
      <c r="DN6945" s="3" t="s">
        <v>41044</v>
      </c>
      <c r="DO6945" s="0" t="n">
        <v>0</v>
      </c>
      <c r="DQ6945" s="3" t="s">
        <v>41045</v>
      </c>
      <c r="DR6945" s="5" t="n">
        <v>37.64735694</v>
      </c>
      <c r="DS6945" s="5" t="n">
        <v>79.4247575</v>
      </c>
      <c r="DT6945" s="0" t="n">
        <v>820</v>
      </c>
      <c r="DU6945" s="3" t="s">
        <v>41046</v>
      </c>
      <c r="DV6945" s="0" t="n">
        <v>7</v>
      </c>
    </row>
    <row r="6946" customFormat="false" ht="14.65" hidden="false" customHeight="false" outlineLevel="0" collapsed="false">
      <c r="DD6946" s="5"/>
      <c r="DE6946" s="5"/>
      <c r="DJ6946" s="3" t="s">
        <v>41047</v>
      </c>
      <c r="DK6946" s="5" t="n">
        <v>33.65621472</v>
      </c>
      <c r="DL6946" s="5" t="n">
        <v>85.82413139</v>
      </c>
      <c r="DM6946" s="0" t="n">
        <v>844</v>
      </c>
      <c r="DN6946" s="3" t="s">
        <v>41048</v>
      </c>
      <c r="DO6946" s="0" t="n">
        <v>1</v>
      </c>
      <c r="DQ6946" s="3" t="s">
        <v>41049</v>
      </c>
      <c r="DR6946" s="5" t="n">
        <v>37.71681222</v>
      </c>
      <c r="DS6946" s="5" t="n">
        <v>77.88388444</v>
      </c>
      <c r="DT6946" s="0" t="n">
        <v>250</v>
      </c>
      <c r="DU6946" s="3" t="s">
        <v>41050</v>
      </c>
      <c r="DV6946" s="0" t="n">
        <v>8</v>
      </c>
    </row>
    <row r="6947" customFormat="false" ht="14.65" hidden="false" customHeight="false" outlineLevel="0" collapsed="false">
      <c r="DD6947" s="5"/>
      <c r="DE6947" s="5"/>
      <c r="DJ6947" s="3" t="s">
        <v>41051</v>
      </c>
      <c r="DK6947" s="5" t="n">
        <v>32.9084625</v>
      </c>
      <c r="DL6947" s="5" t="n">
        <v>88.33336667</v>
      </c>
      <c r="DM6947" s="0" t="n">
        <v>200</v>
      </c>
      <c r="DN6947" s="3" t="s">
        <v>41052</v>
      </c>
      <c r="DO6947" s="0" t="n">
        <v>-1</v>
      </c>
      <c r="DQ6947" s="3" t="s">
        <v>41053</v>
      </c>
      <c r="DR6947" s="5" t="n">
        <v>38.12791361</v>
      </c>
      <c r="DS6947" s="5" t="n">
        <v>78.16361361</v>
      </c>
      <c r="DT6947" s="0" t="n">
        <v>480</v>
      </c>
      <c r="DU6947" s="3" t="s">
        <v>41054</v>
      </c>
      <c r="DV6947" s="0" t="n">
        <v>8</v>
      </c>
    </row>
    <row r="6948" customFormat="false" ht="14.65" hidden="false" customHeight="false" outlineLevel="0" collapsed="false">
      <c r="DD6948" s="5"/>
      <c r="DE6948" s="5"/>
      <c r="DJ6948" s="3" t="s">
        <v>41055</v>
      </c>
      <c r="DK6948" s="5" t="n">
        <v>34.17232083</v>
      </c>
      <c r="DL6948" s="5" t="n">
        <v>86.84361222</v>
      </c>
      <c r="DM6948" s="0" t="n">
        <v>789</v>
      </c>
      <c r="DN6948" s="3" t="s">
        <v>41056</v>
      </c>
      <c r="DO6948" s="0" t="n">
        <v>0</v>
      </c>
      <c r="DQ6948" s="3" t="s">
        <v>41057</v>
      </c>
      <c r="DR6948" s="5" t="n">
        <v>38.44012444</v>
      </c>
      <c r="DS6948" s="5" t="n">
        <v>78.87197111</v>
      </c>
      <c r="DT6948" s="0" t="n">
        <v>1360</v>
      </c>
      <c r="DU6948" s="3" t="s">
        <v>41058</v>
      </c>
      <c r="DV6948" s="0" t="n">
        <v>8</v>
      </c>
    </row>
    <row r="6949" customFormat="false" ht="14.65" hidden="false" customHeight="false" outlineLevel="0" collapsed="false">
      <c r="DD6949" s="5"/>
      <c r="DE6949" s="5"/>
      <c r="DJ6949" s="3" t="s">
        <v>41059</v>
      </c>
      <c r="DK6949" s="5" t="n">
        <v>33.5175</v>
      </c>
      <c r="DL6949" s="5" t="n">
        <v>86.74972222</v>
      </c>
      <c r="DM6949" s="0" t="n">
        <v>966</v>
      </c>
      <c r="DN6949" s="3" t="s">
        <v>41060</v>
      </c>
      <c r="DO6949" s="0" t="n">
        <v>0</v>
      </c>
      <c r="DQ6949" s="3" t="s">
        <v>41061</v>
      </c>
      <c r="DR6949" s="5" t="n">
        <v>37.70542111</v>
      </c>
      <c r="DS6949" s="5" t="n">
        <v>77.37248056</v>
      </c>
      <c r="DT6949" s="0" t="n">
        <v>193</v>
      </c>
      <c r="DU6949" s="3" t="s">
        <v>41062</v>
      </c>
      <c r="DV6949" s="0" t="n">
        <v>9</v>
      </c>
    </row>
    <row r="6950" customFormat="false" ht="14.65" hidden="false" customHeight="false" outlineLevel="0" collapsed="false">
      <c r="DD6950" s="5"/>
      <c r="DE6950" s="5"/>
      <c r="DJ6950" s="3" t="s">
        <v>41063</v>
      </c>
      <c r="DK6950" s="5" t="n">
        <v>30.97184833</v>
      </c>
      <c r="DL6950" s="5" t="n">
        <v>88.02638778</v>
      </c>
      <c r="DM6950" s="0" t="n">
        <v>40</v>
      </c>
      <c r="DN6950" s="3" t="s">
        <v>41064</v>
      </c>
      <c r="DO6950" s="0" t="n">
        <v>-1</v>
      </c>
      <c r="DQ6950" s="3" t="s">
        <v>41065</v>
      </c>
      <c r="DR6950" s="5" t="n">
        <v>37.7151425</v>
      </c>
      <c r="DS6950" s="5" t="n">
        <v>77.30247833</v>
      </c>
      <c r="DT6950" s="0" t="n">
        <v>57</v>
      </c>
      <c r="DU6950" s="3" t="s">
        <v>41066</v>
      </c>
      <c r="DV6950" s="0" t="n">
        <v>9</v>
      </c>
    </row>
    <row r="6951" customFormat="false" ht="14.65" hidden="false" customHeight="false" outlineLevel="0" collapsed="false">
      <c r="DD6951" s="5"/>
      <c r="DE6951" s="5"/>
      <c r="DJ6951" s="3" t="s">
        <v>41067</v>
      </c>
      <c r="DK6951" s="5" t="n">
        <v>31.93070778</v>
      </c>
      <c r="DL6951" s="5" t="n">
        <v>87.73750389</v>
      </c>
      <c r="DM6951" s="0" t="n">
        <v>265</v>
      </c>
      <c r="DN6951" s="3" t="s">
        <v>41068</v>
      </c>
      <c r="DO6951" s="0" t="n">
        <v>-1</v>
      </c>
      <c r="DQ6951" s="3" t="s">
        <v>41069</v>
      </c>
      <c r="DR6951" s="5" t="n">
        <v>36.85565222</v>
      </c>
      <c r="DS6951" s="5" t="n">
        <v>82.759605</v>
      </c>
      <c r="DT6951" s="0" t="n">
        <v>1950</v>
      </c>
      <c r="DU6951" s="3" t="s">
        <v>41070</v>
      </c>
      <c r="DV6951" s="0" t="n">
        <v>4</v>
      </c>
    </row>
    <row r="6952" customFormat="false" ht="14.65" hidden="false" customHeight="false" outlineLevel="0" collapsed="false">
      <c r="DD6952" s="5"/>
      <c r="DE6952" s="5"/>
      <c r="DJ6952" s="3" t="s">
        <v>41071</v>
      </c>
      <c r="DK6952" s="5" t="n">
        <v>33.53593833</v>
      </c>
      <c r="DL6952" s="5" t="n">
        <v>86.81137917</v>
      </c>
      <c r="DM6952" s="0" t="n">
        <v>672</v>
      </c>
      <c r="DN6952" s="3" t="s">
        <v>41072</v>
      </c>
      <c r="DO6952" s="0" t="n">
        <v>0</v>
      </c>
      <c r="DQ6952" s="3" t="s">
        <v>41073</v>
      </c>
      <c r="DR6952" s="5" t="n">
        <v>38.97622111</v>
      </c>
      <c r="DS6952" s="5" t="n">
        <v>77.32665056</v>
      </c>
      <c r="DT6952" s="0" t="n">
        <v>350</v>
      </c>
      <c r="DU6952" s="3" t="s">
        <v>41074</v>
      </c>
      <c r="DV6952" s="0" t="n">
        <v>10</v>
      </c>
    </row>
    <row r="6953" customFormat="false" ht="14.65" hidden="false" customHeight="false" outlineLevel="0" collapsed="false">
      <c r="DD6953" s="5"/>
      <c r="DE6953" s="5"/>
      <c r="DJ6953" s="3" t="s">
        <v>41075</v>
      </c>
      <c r="DK6953" s="5" t="n">
        <v>33.49760583</v>
      </c>
      <c r="DL6953" s="5" t="n">
        <v>86.84637944</v>
      </c>
      <c r="DM6953" s="0" t="n">
        <v>557</v>
      </c>
      <c r="DN6953" s="3" t="s">
        <v>41076</v>
      </c>
      <c r="DO6953" s="0" t="n">
        <v>0</v>
      </c>
      <c r="DQ6953" s="3" t="s">
        <v>41077</v>
      </c>
      <c r="DR6953" s="5" t="n">
        <v>37.36485722</v>
      </c>
      <c r="DS6953" s="5" t="n">
        <v>79.900595</v>
      </c>
      <c r="DT6953" s="0" t="n">
        <v>1280</v>
      </c>
      <c r="DU6953" s="3" t="s">
        <v>41078</v>
      </c>
      <c r="DV6953" s="0" t="n">
        <v>7</v>
      </c>
    </row>
    <row r="6954" customFormat="false" ht="14.65" hidden="false" customHeight="false" outlineLevel="0" collapsed="false">
      <c r="DD6954" s="5"/>
      <c r="DE6954" s="5"/>
      <c r="DJ6954" s="3" t="s">
        <v>41079</v>
      </c>
      <c r="DK6954" s="5" t="n">
        <v>32.41611111</v>
      </c>
      <c r="DL6954" s="5" t="n">
        <v>85.29916667</v>
      </c>
      <c r="DM6954" s="0" t="n">
        <v>395</v>
      </c>
      <c r="DN6954" s="3" t="s">
        <v>41080</v>
      </c>
      <c r="DO6954" s="0" t="n">
        <v>1</v>
      </c>
      <c r="DQ6954" s="3" t="s">
        <v>41081</v>
      </c>
      <c r="DR6954" s="5" t="n">
        <v>37.00348306</v>
      </c>
      <c r="DS6954" s="5" t="n">
        <v>76.82745944</v>
      </c>
      <c r="DT6954" s="0" t="n">
        <v>88</v>
      </c>
      <c r="DU6954" s="3" t="s">
        <v>41082</v>
      </c>
      <c r="DV6954" s="0" t="n">
        <v>9</v>
      </c>
    </row>
    <row r="6955" customFormat="false" ht="14.65" hidden="false" customHeight="false" outlineLevel="0" collapsed="false">
      <c r="DD6955" s="5"/>
      <c r="DE6955" s="5"/>
      <c r="DJ6955" s="3" t="s">
        <v>41083</v>
      </c>
      <c r="DK6955" s="5" t="n">
        <v>30.71157806</v>
      </c>
      <c r="DL6955" s="5" t="n">
        <v>88.10777833</v>
      </c>
      <c r="DM6955" s="0" t="n">
        <v>28</v>
      </c>
      <c r="DN6955" s="3" t="s">
        <v>41084</v>
      </c>
      <c r="DO6955" s="0" t="n">
        <v>-2</v>
      </c>
      <c r="DQ6955" s="3" t="s">
        <v>41085</v>
      </c>
      <c r="DR6955" s="5" t="n">
        <v>38.90611111</v>
      </c>
      <c r="DS6955" s="5" t="n">
        <v>78.44444444</v>
      </c>
      <c r="DT6955" s="0" t="n">
        <v>606</v>
      </c>
      <c r="DU6955" s="3" t="s">
        <v>41086</v>
      </c>
      <c r="DV6955" s="0" t="n">
        <v>9</v>
      </c>
    </row>
    <row r="6956" customFormat="false" ht="14.65" hidden="false" customHeight="false" outlineLevel="0" collapsed="false">
      <c r="DD6956" s="5"/>
      <c r="DE6956" s="5"/>
      <c r="DJ6956" s="3" t="s">
        <v>41087</v>
      </c>
      <c r="DK6956" s="5" t="n">
        <v>34.7462</v>
      </c>
      <c r="DL6956" s="5" t="n">
        <v>87.67641806</v>
      </c>
      <c r="DM6956" s="0" t="n">
        <v>500</v>
      </c>
      <c r="DN6956" s="3" t="s">
        <v>41088</v>
      </c>
      <c r="DO6956" s="0" t="n">
        <v>-1</v>
      </c>
      <c r="DQ6956" s="3" t="s">
        <v>41089</v>
      </c>
      <c r="DR6956" s="5" t="n">
        <v>36.63570639</v>
      </c>
      <c r="DS6956" s="5" t="n">
        <v>76.15160083</v>
      </c>
      <c r="DT6956" s="0" t="n">
        <v>10</v>
      </c>
      <c r="DU6956" s="3" t="s">
        <v>41090</v>
      </c>
      <c r="DV6956" s="0" t="n">
        <v>10</v>
      </c>
    </row>
    <row r="6957" customFormat="false" ht="14.65" hidden="false" customHeight="false" outlineLevel="0" collapsed="false">
      <c r="DD6957" s="5"/>
      <c r="DE6957" s="5"/>
      <c r="DJ6957" s="3" t="s">
        <v>41091</v>
      </c>
      <c r="DK6957" s="5" t="n">
        <v>33.86333333</v>
      </c>
      <c r="DL6957" s="5" t="n">
        <v>87.84527778</v>
      </c>
      <c r="DM6957" s="0" t="n">
        <v>420</v>
      </c>
      <c r="DN6957" s="3" t="s">
        <v>41092</v>
      </c>
      <c r="DO6957" s="0" t="n">
        <v>0</v>
      </c>
      <c r="DQ6957" s="3" t="s">
        <v>41093</v>
      </c>
      <c r="DR6957" s="5" t="n">
        <v>39.05149611</v>
      </c>
      <c r="DS6957" s="5" t="n">
        <v>77.77749444</v>
      </c>
      <c r="DT6957" s="0" t="n">
        <v>450</v>
      </c>
      <c r="DU6957" s="3" t="s">
        <v>41094</v>
      </c>
      <c r="DV6957" s="0" t="n">
        <v>9</v>
      </c>
    </row>
    <row r="6958" customFormat="false" ht="14.65" hidden="false" customHeight="false" outlineLevel="0" collapsed="false">
      <c r="DD6958" s="5"/>
      <c r="DE6958" s="5"/>
      <c r="DJ6958" s="3" t="s">
        <v>41095</v>
      </c>
      <c r="DK6958" s="5" t="n">
        <v>30.44186389</v>
      </c>
      <c r="DL6958" s="5" t="n">
        <v>87.46386833</v>
      </c>
      <c r="DM6958" s="0" t="n">
        <v>95</v>
      </c>
      <c r="DN6958" s="3" t="s">
        <v>41096</v>
      </c>
      <c r="DO6958" s="0" t="n">
        <v>-1</v>
      </c>
      <c r="DQ6958" s="3" t="s">
        <v>41097</v>
      </c>
      <c r="DR6958" s="5" t="n">
        <v>39.26399056</v>
      </c>
      <c r="DS6958" s="5" t="n">
        <v>77.65721306</v>
      </c>
      <c r="DT6958" s="0" t="n">
        <v>529</v>
      </c>
      <c r="DU6958" s="3" t="s">
        <v>41098</v>
      </c>
      <c r="DV6958" s="0" t="n">
        <v>9</v>
      </c>
    </row>
    <row r="6959" customFormat="false" ht="14.65" hidden="false" customHeight="false" outlineLevel="0" collapsed="false">
      <c r="DD6959" s="5"/>
      <c r="DE6959" s="5"/>
      <c r="DJ6959" s="3" t="s">
        <v>41099</v>
      </c>
      <c r="DK6959" s="5" t="n">
        <v>32.50014083</v>
      </c>
      <c r="DL6959" s="5" t="n">
        <v>85.08326861</v>
      </c>
      <c r="DM6959" s="0" t="n">
        <v>440</v>
      </c>
      <c r="DN6959" s="3" t="s">
        <v>41100</v>
      </c>
      <c r="DO6959" s="0" t="n">
        <v>1</v>
      </c>
      <c r="DQ6959" s="3" t="s">
        <v>41101</v>
      </c>
      <c r="DR6959" s="5" t="n">
        <v>39.25926833</v>
      </c>
      <c r="DS6959" s="5" t="n">
        <v>77.65721306</v>
      </c>
      <c r="DT6959" s="0" t="n">
        <v>530</v>
      </c>
      <c r="DU6959" s="3" t="s">
        <v>41102</v>
      </c>
      <c r="DV6959" s="0" t="n">
        <v>9</v>
      </c>
    </row>
    <row r="6960" customFormat="false" ht="14.65" hidden="false" customHeight="false" outlineLevel="0" collapsed="false">
      <c r="DD6960" s="5"/>
      <c r="DE6960" s="5"/>
      <c r="DJ6960" s="3" t="s">
        <v>41103</v>
      </c>
      <c r="DK6960" s="5" t="n">
        <v>33.63565778</v>
      </c>
      <c r="DL6960" s="5" t="n">
        <v>86.44248222</v>
      </c>
      <c r="DM6960" s="0" t="n">
        <v>710</v>
      </c>
      <c r="DN6960" s="3" t="s">
        <v>41104</v>
      </c>
      <c r="DO6960" s="0" t="n">
        <v>0</v>
      </c>
      <c r="DQ6960" s="3" t="s">
        <v>41105</v>
      </c>
      <c r="DR6960" s="5" t="n">
        <v>37.67957833</v>
      </c>
      <c r="DS6960" s="5" t="n">
        <v>79.42031361</v>
      </c>
      <c r="DT6960" s="0" t="n">
        <v>720</v>
      </c>
      <c r="DU6960" s="3" t="s">
        <v>41106</v>
      </c>
      <c r="DV6960" s="0" t="n">
        <v>7</v>
      </c>
    </row>
    <row r="6961" customFormat="false" ht="14.65" hidden="false" customHeight="false" outlineLevel="0" collapsed="false">
      <c r="DD6961" s="5"/>
      <c r="DE6961" s="5"/>
      <c r="DJ6961" s="3" t="s">
        <v>41107</v>
      </c>
      <c r="DK6961" s="5" t="n">
        <v>34.64286611</v>
      </c>
      <c r="DL6961" s="5" t="n">
        <v>86.33331861</v>
      </c>
      <c r="DM6961" s="0" t="n">
        <v>600</v>
      </c>
      <c r="DN6961" s="3" t="s">
        <v>41108</v>
      </c>
      <c r="DO6961" s="0" t="n">
        <v>1</v>
      </c>
      <c r="DQ6961" s="3" t="s">
        <v>41109</v>
      </c>
      <c r="DR6961" s="5" t="n">
        <v>37.41598306</v>
      </c>
      <c r="DS6961" s="5" t="n">
        <v>77.95389028</v>
      </c>
      <c r="DT6961" s="0" t="n">
        <v>254</v>
      </c>
      <c r="DU6961" s="3" t="s">
        <v>41110</v>
      </c>
      <c r="DV6961" s="0" t="n">
        <v>8</v>
      </c>
    </row>
    <row r="6962" customFormat="false" ht="14.65" hidden="false" customHeight="false" outlineLevel="0" collapsed="false">
      <c r="DD6962" s="5"/>
      <c r="DE6962" s="5"/>
      <c r="DJ6962" s="3" t="s">
        <v>41111</v>
      </c>
      <c r="DK6962" s="5" t="n">
        <v>31.23767444</v>
      </c>
      <c r="DL6962" s="5" t="n">
        <v>85.4563225</v>
      </c>
      <c r="DM6962" s="0" t="n">
        <v>305</v>
      </c>
      <c r="DN6962" s="3" t="s">
        <v>41112</v>
      </c>
      <c r="DO6962" s="0" t="n">
        <v>1</v>
      </c>
      <c r="DQ6962" s="3" t="s">
        <v>41113</v>
      </c>
      <c r="DR6962" s="5" t="n">
        <v>37.39458556</v>
      </c>
      <c r="DS6962" s="5" t="n">
        <v>79.32475028</v>
      </c>
      <c r="DT6962" s="0" t="n">
        <v>920</v>
      </c>
      <c r="DU6962" s="3" t="s">
        <v>41114</v>
      </c>
      <c r="DV6962" s="0" t="n">
        <v>7</v>
      </c>
    </row>
    <row r="6963" customFormat="false" ht="14.65" hidden="false" customHeight="false" outlineLevel="0" collapsed="false">
      <c r="DD6963" s="5"/>
      <c r="DE6963" s="5"/>
      <c r="DJ6963" s="3" t="s">
        <v>41115</v>
      </c>
      <c r="DK6963" s="5" t="n">
        <v>33.83870972</v>
      </c>
      <c r="DL6963" s="5" t="n">
        <v>86.21136528</v>
      </c>
      <c r="DM6963" s="0" t="n">
        <v>560</v>
      </c>
      <c r="DN6963" s="3" t="s">
        <v>41116</v>
      </c>
      <c r="DO6963" s="0" t="n">
        <v>1</v>
      </c>
      <c r="DQ6963" s="3" t="s">
        <v>41117</v>
      </c>
      <c r="DR6963" s="5" t="n">
        <v>37.33347611</v>
      </c>
      <c r="DS6963" s="5" t="n">
        <v>79.26641444</v>
      </c>
      <c r="DT6963" s="0" t="n">
        <v>900</v>
      </c>
      <c r="DU6963" s="3" t="s">
        <v>41118</v>
      </c>
      <c r="DV6963" s="0" t="n">
        <v>7</v>
      </c>
    </row>
    <row r="6964" customFormat="false" ht="14.65" hidden="false" customHeight="false" outlineLevel="0" collapsed="false">
      <c r="DD6964" s="5"/>
      <c r="DE6964" s="5"/>
      <c r="DJ6964" s="3" t="s">
        <v>41119</v>
      </c>
      <c r="DK6964" s="5" t="n">
        <v>30.61685861</v>
      </c>
      <c r="DL6964" s="5" t="n">
        <v>87.85832583</v>
      </c>
      <c r="DM6964" s="0" t="n">
        <v>140</v>
      </c>
      <c r="DN6964" s="3" t="s">
        <v>41120</v>
      </c>
      <c r="DO6964" s="0" t="n">
        <v>0</v>
      </c>
      <c r="DQ6964" s="3" t="s">
        <v>41121</v>
      </c>
      <c r="DR6964" s="5" t="n">
        <v>38.57012278</v>
      </c>
      <c r="DS6964" s="5" t="n">
        <v>77.93499556</v>
      </c>
      <c r="DT6964" s="0" t="n">
        <v>404</v>
      </c>
      <c r="DU6964" s="3" t="s">
        <v>41122</v>
      </c>
      <c r="DV6964" s="0" t="n">
        <v>9</v>
      </c>
    </row>
    <row r="6965" customFormat="false" ht="14.65" hidden="false" customHeight="false" outlineLevel="0" collapsed="false">
      <c r="DD6965" s="5"/>
      <c r="DE6965" s="5"/>
      <c r="DJ6965" s="3" t="s">
        <v>41123</v>
      </c>
      <c r="DK6965" s="5" t="n">
        <v>31.08295583</v>
      </c>
      <c r="DL6965" s="5" t="n">
        <v>85.68354417</v>
      </c>
      <c r="DM6965" s="0" t="n">
        <v>255</v>
      </c>
      <c r="DN6965" s="3" t="s">
        <v>41124</v>
      </c>
      <c r="DO6965" s="0" t="n">
        <v>0</v>
      </c>
      <c r="DQ6965" s="3" t="s">
        <v>41125</v>
      </c>
      <c r="DR6965" s="5" t="n">
        <v>37.11875417</v>
      </c>
      <c r="DS6965" s="5" t="n">
        <v>79.60280806</v>
      </c>
      <c r="DT6965" s="0" t="n">
        <v>1020</v>
      </c>
      <c r="DU6965" s="3" t="s">
        <v>41126</v>
      </c>
      <c r="DV6965" s="0" t="n">
        <v>7</v>
      </c>
    </row>
    <row r="6966" customFormat="false" ht="14.65" hidden="false" customHeight="false" outlineLevel="0" collapsed="false">
      <c r="DD6966" s="5"/>
      <c r="DE6966" s="5"/>
      <c r="DJ6966" s="3" t="s">
        <v>41127</v>
      </c>
      <c r="DK6966" s="5" t="n">
        <v>30.95573861</v>
      </c>
      <c r="DL6966" s="5" t="n">
        <v>87.495815</v>
      </c>
      <c r="DM6966" s="0" t="n">
        <v>230</v>
      </c>
      <c r="DN6966" s="3" t="s">
        <v>41128</v>
      </c>
      <c r="DO6966" s="0" t="n">
        <v>-1</v>
      </c>
      <c r="DQ6966" s="3" t="s">
        <v>41129</v>
      </c>
      <c r="DR6966" s="5" t="n">
        <v>36.78875917</v>
      </c>
      <c r="DS6966" s="5" t="n">
        <v>76.22632667</v>
      </c>
      <c r="DT6966" s="0" t="n">
        <v>20</v>
      </c>
      <c r="DU6966" s="3" t="s">
        <v>41130</v>
      </c>
      <c r="DV6966" s="0" t="n">
        <v>9</v>
      </c>
    </row>
    <row r="6967" customFormat="false" ht="14.65" hidden="false" customHeight="false" outlineLevel="0" collapsed="false">
      <c r="DD6967" s="5"/>
      <c r="DE6967" s="5"/>
      <c r="DJ6967" s="3" t="s">
        <v>41131</v>
      </c>
      <c r="DK6967" s="5" t="n">
        <v>33.59510333</v>
      </c>
      <c r="DL6967" s="5" t="n">
        <v>86.66471</v>
      </c>
      <c r="DM6967" s="0" t="n">
        <v>1070</v>
      </c>
      <c r="DN6967" s="3" t="s">
        <v>41132</v>
      </c>
      <c r="DO6967" s="0" t="n">
        <v>0</v>
      </c>
      <c r="DQ6967" s="3" t="s">
        <v>41133</v>
      </c>
      <c r="DR6967" s="5" t="n">
        <v>37.41903</v>
      </c>
      <c r="DS6967" s="5" t="n">
        <v>76.54328444</v>
      </c>
      <c r="DT6967" s="0" t="n">
        <v>75</v>
      </c>
      <c r="DU6967" s="3" t="s">
        <v>41134</v>
      </c>
      <c r="DV6967" s="0" t="n">
        <v>9</v>
      </c>
    </row>
    <row r="6968" customFormat="false" ht="14.65" hidden="false" customHeight="false" outlineLevel="0" collapsed="false">
      <c r="DD6968" s="5"/>
      <c r="DE6968" s="5"/>
      <c r="DJ6968" s="3" t="s">
        <v>41135</v>
      </c>
      <c r="DK6968" s="5" t="n">
        <v>30.53075</v>
      </c>
      <c r="DL6968" s="5" t="n">
        <v>88.10999944</v>
      </c>
      <c r="DM6968" s="0" t="n">
        <v>8</v>
      </c>
      <c r="DN6968" s="3" t="s">
        <v>41136</v>
      </c>
      <c r="DO6968" s="0" t="n">
        <v>-1</v>
      </c>
      <c r="DQ6968" s="3" t="s">
        <v>41137</v>
      </c>
      <c r="DR6968" s="5" t="n">
        <v>38.6484525</v>
      </c>
      <c r="DS6968" s="5" t="n">
        <v>77.53276556</v>
      </c>
      <c r="DT6968" s="0" t="n">
        <v>210</v>
      </c>
      <c r="DU6968" s="3" t="s">
        <v>41138</v>
      </c>
      <c r="DV6968" s="0" t="n">
        <v>9</v>
      </c>
    </row>
    <row r="6969" customFormat="false" ht="14.65" hidden="false" customHeight="false" outlineLevel="0" collapsed="false">
      <c r="DD6969" s="5"/>
      <c r="DE6969" s="5"/>
      <c r="DJ6969" s="3" t="s">
        <v>41139</v>
      </c>
      <c r="DK6969" s="5" t="n">
        <v>33.8512125</v>
      </c>
      <c r="DL6969" s="5" t="n">
        <v>85.66301778</v>
      </c>
      <c r="DM6969" s="0" t="n">
        <v>790</v>
      </c>
      <c r="DN6969" s="3" t="s">
        <v>41140</v>
      </c>
      <c r="DO6969" s="0" t="n">
        <v>1</v>
      </c>
      <c r="DQ6969" s="3" t="s">
        <v>41141</v>
      </c>
      <c r="DR6969" s="5" t="n">
        <v>36.6001375</v>
      </c>
      <c r="DS6969" s="5" t="n">
        <v>80.03865583</v>
      </c>
      <c r="DT6969" s="0" t="n">
        <v>940</v>
      </c>
      <c r="DU6969" s="3" t="s">
        <v>41142</v>
      </c>
      <c r="DV6969" s="0" t="n">
        <v>6</v>
      </c>
    </row>
    <row r="6970" customFormat="false" ht="14.65" hidden="false" customHeight="false" outlineLevel="0" collapsed="false">
      <c r="DD6970" s="5"/>
      <c r="DE6970" s="5"/>
      <c r="DJ6970" s="3" t="s">
        <v>41143</v>
      </c>
      <c r="DK6970" s="5" t="n">
        <v>30.50852861</v>
      </c>
      <c r="DL6970" s="5" t="n">
        <v>87.4916475</v>
      </c>
      <c r="DM6970" s="0" t="n">
        <v>30</v>
      </c>
      <c r="DN6970" s="3" t="s">
        <v>41144</v>
      </c>
      <c r="DO6970" s="0" t="n">
        <v>-1</v>
      </c>
      <c r="DQ6970" s="3" t="s">
        <v>41145</v>
      </c>
      <c r="DR6970" s="5" t="n">
        <v>37.244595</v>
      </c>
      <c r="DS6970" s="5" t="n">
        <v>77.49415278</v>
      </c>
      <c r="DT6970" s="0" t="n">
        <v>190</v>
      </c>
      <c r="DU6970" s="3" t="s">
        <v>41146</v>
      </c>
      <c r="DV6970" s="0" t="n">
        <v>8</v>
      </c>
    </row>
    <row r="6971" customFormat="false" ht="14.65" hidden="false" customHeight="false" outlineLevel="0" collapsed="false">
      <c r="DD6971" s="5"/>
      <c r="DE6971" s="5"/>
      <c r="DJ6971" s="3" t="s">
        <v>41147</v>
      </c>
      <c r="DK6971" s="5" t="n">
        <v>34.69536889</v>
      </c>
      <c r="DL6971" s="5" t="n">
        <v>86.78611111</v>
      </c>
      <c r="DM6971" s="0" t="n">
        <v>680</v>
      </c>
      <c r="DN6971" s="3" t="s">
        <v>41148</v>
      </c>
      <c r="DO6971" s="0" t="n">
        <v>1</v>
      </c>
      <c r="DQ6971" s="3" t="s">
        <v>41149</v>
      </c>
      <c r="DR6971" s="5" t="n">
        <v>38.04569333</v>
      </c>
      <c r="DS6971" s="5" t="n">
        <v>77.78138111</v>
      </c>
      <c r="DT6971" s="0" t="n">
        <v>260</v>
      </c>
      <c r="DU6971" s="3" t="s">
        <v>41150</v>
      </c>
      <c r="DV6971" s="0" t="n">
        <v>8</v>
      </c>
    </row>
    <row r="6972" customFormat="false" ht="14.65" hidden="false" customHeight="false" outlineLevel="0" collapsed="false">
      <c r="DD6972" s="5"/>
      <c r="DE6972" s="5"/>
      <c r="DJ6972" s="3" t="s">
        <v>41151</v>
      </c>
      <c r="DK6972" s="5" t="n">
        <v>30.53352778</v>
      </c>
      <c r="DL6972" s="5" t="n">
        <v>87.56665</v>
      </c>
      <c r="DM6972" s="0" t="n">
        <v>135</v>
      </c>
      <c r="DN6972" s="3" t="s">
        <v>41152</v>
      </c>
      <c r="DO6972" s="0" t="n">
        <v>-1</v>
      </c>
      <c r="DQ6972" s="3" t="s">
        <v>41153</v>
      </c>
      <c r="DR6972" s="5" t="n">
        <v>38.30262361</v>
      </c>
      <c r="DS6972" s="5" t="n">
        <v>79.5081</v>
      </c>
      <c r="DT6972" s="0" t="n">
        <v>2020</v>
      </c>
      <c r="DU6972" s="3" t="s">
        <v>41154</v>
      </c>
      <c r="DV6972" s="0" t="n">
        <v>7</v>
      </c>
    </row>
    <row r="6973" customFormat="false" ht="14.65" hidden="false" customHeight="false" outlineLevel="0" collapsed="false">
      <c r="DD6973" s="5"/>
      <c r="DE6973" s="5"/>
      <c r="DJ6973" s="3" t="s">
        <v>41155</v>
      </c>
      <c r="DK6973" s="5" t="n">
        <v>30.764355</v>
      </c>
      <c r="DL6973" s="5" t="n">
        <v>88.30584139</v>
      </c>
      <c r="DM6973" s="0" t="n">
        <v>215</v>
      </c>
      <c r="DN6973" s="3" t="s">
        <v>41156</v>
      </c>
      <c r="DO6973" s="0" t="n">
        <v>-2</v>
      </c>
      <c r="DQ6973" s="3" t="s">
        <v>41157</v>
      </c>
      <c r="DR6973" s="5" t="n">
        <v>36.98764861</v>
      </c>
      <c r="DS6973" s="5" t="n">
        <v>77.77166222</v>
      </c>
      <c r="DT6973" s="0" t="n">
        <v>250</v>
      </c>
      <c r="DU6973" s="3" t="s">
        <v>41158</v>
      </c>
      <c r="DV6973" s="0" t="n">
        <v>8</v>
      </c>
    </row>
    <row r="6974" customFormat="false" ht="14.65" hidden="false" customHeight="false" outlineLevel="0" collapsed="false">
      <c r="DD6974" s="5"/>
      <c r="DE6974" s="5"/>
      <c r="DJ6974" s="3" t="s">
        <v>41159</v>
      </c>
      <c r="DK6974" s="5" t="n">
        <v>30.41186472</v>
      </c>
      <c r="DL6974" s="5" t="n">
        <v>87.5041475</v>
      </c>
      <c r="DM6974" s="0" t="n">
        <v>100</v>
      </c>
      <c r="DN6974" s="3" t="s">
        <v>41160</v>
      </c>
      <c r="DO6974" s="0" t="n">
        <v>-1</v>
      </c>
      <c r="DQ6974" s="3" t="s">
        <v>41161</v>
      </c>
      <c r="DR6974" s="5" t="n">
        <v>37.69403222</v>
      </c>
      <c r="DS6974" s="5" t="n">
        <v>77.376925</v>
      </c>
      <c r="DT6974" s="0" t="n">
        <v>196</v>
      </c>
      <c r="DU6974" s="3" t="s">
        <v>41162</v>
      </c>
      <c r="DV6974" s="0" t="n">
        <v>9</v>
      </c>
    </row>
    <row r="6975" customFormat="false" ht="14.65" hidden="false" customHeight="false" outlineLevel="0" collapsed="false">
      <c r="DD6975" s="5"/>
      <c r="DE6975" s="5"/>
      <c r="DJ6975" s="3" t="s">
        <v>41163</v>
      </c>
      <c r="DK6975" s="5" t="n">
        <v>32.84873694</v>
      </c>
      <c r="DL6975" s="5" t="n">
        <v>86.86998833</v>
      </c>
      <c r="DM6975" s="0" t="n">
        <v>495</v>
      </c>
      <c r="DN6975" s="3" t="s">
        <v>41164</v>
      </c>
      <c r="DO6975" s="0" t="n">
        <v>0</v>
      </c>
      <c r="DQ6975" s="3" t="s">
        <v>41165</v>
      </c>
      <c r="DR6975" s="5" t="n">
        <v>37.59458889</v>
      </c>
      <c r="DS6975" s="5" t="n">
        <v>77.21775306</v>
      </c>
      <c r="DT6975" s="0" t="n">
        <v>180</v>
      </c>
      <c r="DU6975" s="3" t="s">
        <v>41166</v>
      </c>
      <c r="DV6975" s="0" t="n">
        <v>9</v>
      </c>
    </row>
    <row r="6976" customFormat="false" ht="14.65" hidden="false" customHeight="false" outlineLevel="0" collapsed="false">
      <c r="DD6976" s="5"/>
      <c r="DE6976" s="5"/>
      <c r="DJ6976" s="3" t="s">
        <v>41167</v>
      </c>
      <c r="DK6976" s="5" t="n">
        <v>32.37513806</v>
      </c>
      <c r="DL6976" s="5" t="n">
        <v>86.29719111</v>
      </c>
      <c r="DM6976" s="0" t="n">
        <v>294</v>
      </c>
      <c r="DN6976" s="3" t="s">
        <v>41168</v>
      </c>
      <c r="DO6976" s="0" t="n">
        <v>0</v>
      </c>
      <c r="DQ6976" s="3" t="s">
        <v>41169</v>
      </c>
      <c r="DR6976" s="5" t="n">
        <v>38.95288833</v>
      </c>
      <c r="DS6976" s="5" t="n">
        <v>77.74693833</v>
      </c>
      <c r="DT6976" s="0" t="n">
        <v>544</v>
      </c>
      <c r="DU6976" s="3" t="s">
        <v>41170</v>
      </c>
      <c r="DV6976" s="0" t="n">
        <v>9</v>
      </c>
    </row>
    <row r="6977" customFormat="false" ht="14.65" hidden="false" customHeight="false" outlineLevel="0" collapsed="false">
      <c r="DD6977" s="5"/>
      <c r="DE6977" s="5"/>
      <c r="DJ6977" s="3" t="s">
        <v>41171</v>
      </c>
      <c r="DK6977" s="5" t="n">
        <v>30.52686056</v>
      </c>
      <c r="DL6977" s="5" t="n">
        <v>87.85415806</v>
      </c>
      <c r="DM6977" s="0" t="n">
        <v>111</v>
      </c>
      <c r="DN6977" s="3" t="s">
        <v>41172</v>
      </c>
      <c r="DO6977" s="0" t="n">
        <v>-1</v>
      </c>
      <c r="DQ6977" s="3" t="s">
        <v>41173</v>
      </c>
      <c r="DR6977" s="5" t="n">
        <v>37.47875944</v>
      </c>
      <c r="DS6977" s="5" t="n">
        <v>77.7019375</v>
      </c>
      <c r="DT6977" s="0" t="n">
        <v>315</v>
      </c>
      <c r="DU6977" s="3" t="s">
        <v>41174</v>
      </c>
      <c r="DV6977" s="0" t="n">
        <v>8</v>
      </c>
    </row>
    <row r="6978" customFormat="false" ht="14.65" hidden="false" customHeight="false" outlineLevel="0" collapsed="false">
      <c r="DD6978" s="5"/>
      <c r="DE6978" s="5"/>
      <c r="DJ6978" s="3" t="s">
        <v>41175</v>
      </c>
      <c r="DK6978" s="5" t="n">
        <v>34.7120275</v>
      </c>
      <c r="DL6978" s="5" t="n">
        <v>85.92386583</v>
      </c>
      <c r="DM6978" s="0" t="n">
        <v>623</v>
      </c>
      <c r="DN6978" s="3" t="s">
        <v>41176</v>
      </c>
      <c r="DO6978" s="0" t="n">
        <v>1</v>
      </c>
      <c r="DQ6978" s="3" t="s">
        <v>41177</v>
      </c>
      <c r="DR6978" s="5" t="n">
        <v>37.94541861</v>
      </c>
      <c r="DS6978" s="5" t="n">
        <v>77.89943972</v>
      </c>
      <c r="DT6978" s="0" t="n">
        <v>396</v>
      </c>
      <c r="DU6978" s="3" t="s">
        <v>41178</v>
      </c>
      <c r="DV6978" s="0" t="n">
        <v>8</v>
      </c>
    </row>
    <row r="6979" customFormat="false" ht="14.65" hidden="false" customHeight="false" outlineLevel="0" collapsed="false">
      <c r="DD6979" s="5"/>
      <c r="DE6979" s="5"/>
      <c r="DJ6979" s="3" t="s">
        <v>41179</v>
      </c>
      <c r="DK6979" s="5" t="n">
        <v>30.40297611</v>
      </c>
      <c r="DL6979" s="5" t="n">
        <v>87.50359167</v>
      </c>
      <c r="DM6979" s="0" t="n">
        <v>77</v>
      </c>
      <c r="DN6979" s="3" t="s">
        <v>41180</v>
      </c>
      <c r="DO6979" s="0" t="n">
        <v>-1</v>
      </c>
      <c r="DQ6979" s="3" t="s">
        <v>41181</v>
      </c>
      <c r="DR6979" s="5" t="n">
        <v>38.74039222</v>
      </c>
      <c r="DS6979" s="5" t="n">
        <v>77.0772</v>
      </c>
      <c r="DT6979" s="0" t="n">
        <v>35</v>
      </c>
      <c r="DU6979" s="3" t="s">
        <v>41182</v>
      </c>
      <c r="DV6979" s="0" t="n">
        <v>9</v>
      </c>
    </row>
    <row r="6980" customFormat="false" ht="14.65" hidden="false" customHeight="false" outlineLevel="0" collapsed="false">
      <c r="DD6980" s="5"/>
      <c r="DE6980" s="5"/>
      <c r="DJ6980" s="3" t="s">
        <v>41183</v>
      </c>
      <c r="DK6980" s="5" t="n">
        <v>30.67935694</v>
      </c>
      <c r="DL6980" s="5" t="n">
        <v>88.20000333</v>
      </c>
      <c r="DM6980" s="0" t="n">
        <v>210</v>
      </c>
      <c r="DN6980" s="3" t="s">
        <v>41184</v>
      </c>
      <c r="DO6980" s="0" t="n">
        <v>-2</v>
      </c>
      <c r="DQ6980" s="3" t="s">
        <v>41185</v>
      </c>
      <c r="DR6980" s="5" t="n">
        <v>38.68928306</v>
      </c>
      <c r="DS6980" s="5" t="n">
        <v>78.7064075</v>
      </c>
      <c r="DT6980" s="0" t="n">
        <v>1042</v>
      </c>
      <c r="DU6980" s="3" t="s">
        <v>41186</v>
      </c>
      <c r="DV6980" s="0" t="n">
        <v>8</v>
      </c>
    </row>
    <row r="6981" customFormat="false" ht="14.65" hidden="false" customHeight="false" outlineLevel="0" collapsed="false">
      <c r="DD6981" s="5"/>
      <c r="DE6981" s="5"/>
      <c r="DJ6981" s="3" t="s">
        <v>41187</v>
      </c>
      <c r="DK6981" s="5" t="n">
        <v>32.53402361</v>
      </c>
      <c r="DL6981" s="5" t="n">
        <v>85.91134806</v>
      </c>
      <c r="DM6981" s="0" t="n">
        <v>400</v>
      </c>
      <c r="DN6981" s="3" t="s">
        <v>41188</v>
      </c>
      <c r="DO6981" s="0" t="n">
        <v>1</v>
      </c>
      <c r="DQ6981" s="3" t="s">
        <v>41189</v>
      </c>
      <c r="DR6981" s="5" t="n">
        <v>38.69178444</v>
      </c>
      <c r="DS6981" s="5" t="n">
        <v>77.5511</v>
      </c>
      <c r="DT6981" s="0" t="n">
        <v>240</v>
      </c>
      <c r="DU6981" s="3" t="s">
        <v>41190</v>
      </c>
      <c r="DV6981" s="0" t="n">
        <v>9</v>
      </c>
    </row>
    <row r="6982" customFormat="false" ht="14.65" hidden="false" customHeight="false" outlineLevel="0" collapsed="false">
      <c r="DD6982" s="5"/>
      <c r="DE6982" s="5"/>
      <c r="DJ6982" s="3" t="s">
        <v>41191</v>
      </c>
      <c r="DK6982" s="5" t="n">
        <v>30.55852694</v>
      </c>
      <c r="DL6982" s="5" t="n">
        <v>87.60415139</v>
      </c>
      <c r="DM6982" s="0" t="n">
        <v>125</v>
      </c>
      <c r="DN6982" s="3" t="s">
        <v>41192</v>
      </c>
      <c r="DO6982" s="0" t="n">
        <v>-1</v>
      </c>
      <c r="DQ6982" s="3" t="s">
        <v>41193</v>
      </c>
      <c r="DR6982" s="5" t="n">
        <v>36.86125889</v>
      </c>
      <c r="DS6982" s="5" t="n">
        <v>76.30355222</v>
      </c>
      <c r="DT6982" s="0" t="n">
        <v>10</v>
      </c>
      <c r="DU6982" s="3" t="s">
        <v>41194</v>
      </c>
      <c r="DV6982" s="0" t="n">
        <v>9</v>
      </c>
    </row>
    <row r="6983" customFormat="false" ht="14.65" hidden="false" customHeight="false" outlineLevel="0" collapsed="false">
      <c r="DD6983" s="5"/>
      <c r="DE6983" s="5"/>
      <c r="DJ6983" s="3" t="s">
        <v>41195</v>
      </c>
      <c r="DK6983" s="5" t="n">
        <v>33.47427306</v>
      </c>
      <c r="DL6983" s="5" t="n">
        <v>86.32497806</v>
      </c>
      <c r="DM6983" s="0" t="n">
        <v>1020</v>
      </c>
      <c r="DN6983" s="3" t="s">
        <v>41196</v>
      </c>
      <c r="DO6983" s="0" t="n">
        <v>0</v>
      </c>
      <c r="DQ6983" s="3" t="s">
        <v>41197</v>
      </c>
      <c r="DR6983" s="5" t="n">
        <v>37.56457667</v>
      </c>
      <c r="DS6983" s="5" t="n">
        <v>75.9263225</v>
      </c>
      <c r="DT6983" s="0" t="n">
        <v>6</v>
      </c>
      <c r="DU6983" s="3" t="s">
        <v>41198</v>
      </c>
      <c r="DV6983" s="0" t="n">
        <v>10</v>
      </c>
    </row>
    <row r="6984" customFormat="false" ht="14.65" hidden="false" customHeight="false" outlineLevel="0" collapsed="false">
      <c r="DD6984" s="5"/>
      <c r="DE6984" s="5"/>
      <c r="DJ6984" s="3" t="s">
        <v>41199</v>
      </c>
      <c r="DK6984" s="5" t="n">
        <v>34.48398389</v>
      </c>
      <c r="DL6984" s="5" t="n">
        <v>87.28640861</v>
      </c>
      <c r="DM6984" s="0" t="n">
        <v>650</v>
      </c>
      <c r="DN6984" s="3" t="s">
        <v>41200</v>
      </c>
      <c r="DO6984" s="0" t="n">
        <v>0</v>
      </c>
      <c r="DQ6984" s="3" t="s">
        <v>41201</v>
      </c>
      <c r="DR6984" s="5" t="n">
        <v>37.49680306</v>
      </c>
      <c r="DS6984" s="5" t="n">
        <v>76.41355694</v>
      </c>
      <c r="DT6984" s="0" t="n">
        <v>43</v>
      </c>
      <c r="DU6984" s="3" t="s">
        <v>41202</v>
      </c>
      <c r="DV6984" s="0" t="n">
        <v>9</v>
      </c>
    </row>
    <row r="6985" customFormat="false" ht="14.65" hidden="false" customHeight="false" outlineLevel="0" collapsed="false">
      <c r="DD6985" s="5"/>
      <c r="DE6985" s="5"/>
      <c r="DJ6985" s="3" t="s">
        <v>41203</v>
      </c>
      <c r="DK6985" s="5" t="n">
        <v>31.45155778</v>
      </c>
      <c r="DL6985" s="5" t="n">
        <v>85.63188167</v>
      </c>
      <c r="DM6985" s="0" t="n">
        <v>390</v>
      </c>
      <c r="DN6985" s="3" t="s">
        <v>41204</v>
      </c>
      <c r="DO6985" s="0" t="n">
        <v>0</v>
      </c>
      <c r="DQ6985" s="3" t="s">
        <v>41205</v>
      </c>
      <c r="DR6985" s="5" t="n">
        <v>37.7048525</v>
      </c>
      <c r="DS6985" s="5" t="n">
        <v>75.72659611</v>
      </c>
      <c r="DT6985" s="0" t="n">
        <v>38</v>
      </c>
      <c r="DU6985" s="3" t="s">
        <v>41206</v>
      </c>
      <c r="DV6985" s="0" t="n">
        <v>10</v>
      </c>
    </row>
    <row r="6986" customFormat="false" ht="14.65" hidden="false" customHeight="false" outlineLevel="0" collapsed="false">
      <c r="DD6986" s="5"/>
      <c r="DE6986" s="5"/>
      <c r="DJ6986" s="3" t="s">
        <v>41207</v>
      </c>
      <c r="DK6986" s="5" t="n">
        <v>30.42658667</v>
      </c>
      <c r="DL6986" s="5" t="n">
        <v>87.47081278</v>
      </c>
      <c r="DM6986" s="0" t="n">
        <v>80</v>
      </c>
      <c r="DN6986" s="3" t="s">
        <v>41208</v>
      </c>
      <c r="DO6986" s="0" t="n">
        <v>-1</v>
      </c>
      <c r="DQ6986" s="3" t="s">
        <v>41209</v>
      </c>
      <c r="DR6986" s="5" t="n">
        <v>37.72235194</v>
      </c>
      <c r="DS6986" s="5" t="n">
        <v>75.78576444</v>
      </c>
      <c r="DT6986" s="0" t="n">
        <v>8</v>
      </c>
      <c r="DU6986" s="3" t="s">
        <v>41210</v>
      </c>
      <c r="DV6986" s="0" t="n">
        <v>10</v>
      </c>
    </row>
    <row r="6987" customFormat="false" ht="14.65" hidden="false" customHeight="false" outlineLevel="0" collapsed="false">
      <c r="DD6987" s="5"/>
      <c r="DE6987" s="5"/>
      <c r="DJ6987" s="3" t="s">
        <v>41211</v>
      </c>
      <c r="DK6987" s="5" t="n">
        <v>32.7187425</v>
      </c>
      <c r="DL6987" s="5" t="n">
        <v>85.36689028</v>
      </c>
      <c r="DM6987" s="0" t="n">
        <v>820</v>
      </c>
      <c r="DN6987" s="3" t="s">
        <v>41212</v>
      </c>
      <c r="DO6987" s="0" t="n">
        <v>1</v>
      </c>
      <c r="DQ6987" s="3" t="s">
        <v>41213</v>
      </c>
      <c r="DR6987" s="5" t="n">
        <v>38.90511083</v>
      </c>
      <c r="DS6987" s="5" t="n">
        <v>78.6547375</v>
      </c>
      <c r="DT6987" s="0" t="n">
        <v>1340</v>
      </c>
      <c r="DU6987" s="3" t="s">
        <v>41214</v>
      </c>
      <c r="DV6987" s="0" t="n">
        <v>8</v>
      </c>
    </row>
    <row r="6988" customFormat="false" ht="14.65" hidden="false" customHeight="false" outlineLevel="0" collapsed="false">
      <c r="DD6988" s="5"/>
      <c r="DE6988" s="5"/>
      <c r="DJ6988" s="3" t="s">
        <v>41215</v>
      </c>
      <c r="DK6988" s="5" t="n">
        <v>32.429025</v>
      </c>
      <c r="DL6988" s="5" t="n">
        <v>87.05665722</v>
      </c>
      <c r="DM6988" s="0" t="n">
        <v>150</v>
      </c>
      <c r="DN6988" s="3" t="s">
        <v>41216</v>
      </c>
      <c r="DO6988" s="0" t="n">
        <v>-1</v>
      </c>
      <c r="DQ6988" s="3" t="s">
        <v>41217</v>
      </c>
      <c r="DR6988" s="5" t="n">
        <v>37.53570417</v>
      </c>
      <c r="DS6988" s="5" t="n">
        <v>77.8913875</v>
      </c>
      <c r="DT6988" s="0" t="n">
        <v>400</v>
      </c>
      <c r="DU6988" s="3" t="s">
        <v>41218</v>
      </c>
      <c r="DV6988" s="0" t="n">
        <v>8</v>
      </c>
    </row>
    <row r="6989" customFormat="false" ht="14.65" hidden="false" customHeight="false" outlineLevel="0" collapsed="false">
      <c r="DD6989" s="5"/>
      <c r="DE6989" s="5"/>
      <c r="DJ6989" s="3" t="s">
        <v>41219</v>
      </c>
      <c r="DK6989" s="5" t="n">
        <v>33.50427194</v>
      </c>
      <c r="DL6989" s="5" t="n">
        <v>86.8052675</v>
      </c>
      <c r="DM6989" s="0" t="n">
        <v>698</v>
      </c>
      <c r="DN6989" s="3" t="s">
        <v>41220</v>
      </c>
      <c r="DO6989" s="0" t="n">
        <v>0</v>
      </c>
      <c r="DQ6989" s="3" t="s">
        <v>41221</v>
      </c>
      <c r="DR6989" s="5" t="n">
        <v>37.59709167</v>
      </c>
      <c r="DS6989" s="5" t="n">
        <v>77.80027306</v>
      </c>
      <c r="DT6989" s="0" t="n">
        <v>275</v>
      </c>
      <c r="DU6989" s="3" t="s">
        <v>41222</v>
      </c>
      <c r="DV6989" s="0" t="n">
        <v>8</v>
      </c>
    </row>
    <row r="6990" customFormat="false" ht="14.65" hidden="false" customHeight="false" outlineLevel="0" collapsed="false">
      <c r="DD6990" s="5"/>
      <c r="DE6990" s="5"/>
      <c r="DJ6990" s="3" t="s">
        <v>41223</v>
      </c>
      <c r="DK6990" s="5" t="n">
        <v>34.88564333</v>
      </c>
      <c r="DL6990" s="5" t="n">
        <v>86.70999778</v>
      </c>
      <c r="DM6990" s="0" t="n">
        <v>830</v>
      </c>
      <c r="DN6990" s="3" t="s">
        <v>41224</v>
      </c>
      <c r="DO6990" s="0" t="n">
        <v>1</v>
      </c>
      <c r="DQ6990" s="3" t="s">
        <v>41225</v>
      </c>
      <c r="DR6990" s="5" t="n">
        <v>37.82541944</v>
      </c>
      <c r="DS6990" s="5" t="n">
        <v>78.73168472</v>
      </c>
      <c r="DT6990" s="0" t="n">
        <v>640</v>
      </c>
      <c r="DU6990" s="3" t="s">
        <v>41226</v>
      </c>
      <c r="DV6990" s="0" t="n">
        <v>8</v>
      </c>
    </row>
    <row r="6991" customFormat="false" ht="14.65" hidden="false" customHeight="false" outlineLevel="0" collapsed="false">
      <c r="DD6991" s="5"/>
      <c r="DE6991" s="5"/>
      <c r="DJ6991" s="3" t="s">
        <v>41227</v>
      </c>
      <c r="DK6991" s="5" t="n">
        <v>30.81268778</v>
      </c>
      <c r="DL6991" s="5" t="n">
        <v>88.37723417</v>
      </c>
      <c r="DM6991" s="0" t="n">
        <v>212</v>
      </c>
      <c r="DN6991" s="3" t="s">
        <v>41228</v>
      </c>
      <c r="DO6991" s="0" t="n">
        <v>-1</v>
      </c>
      <c r="DQ6991" s="3" t="s">
        <v>41229</v>
      </c>
      <c r="DR6991" s="5" t="n">
        <v>38.91261139</v>
      </c>
      <c r="DS6991" s="5" t="n">
        <v>77.88166167</v>
      </c>
      <c r="DT6991" s="0" t="n">
        <v>566</v>
      </c>
      <c r="DU6991" s="3" t="s">
        <v>41230</v>
      </c>
      <c r="DV6991" s="0" t="n">
        <v>9</v>
      </c>
    </row>
    <row r="6992" customFormat="false" ht="14.65" hidden="false" customHeight="false" outlineLevel="0" collapsed="false">
      <c r="DD6992" s="5"/>
      <c r="DE6992" s="5"/>
      <c r="DJ6992" s="3" t="s">
        <v>41231</v>
      </c>
      <c r="DK6992" s="5" t="n">
        <v>31.27350361</v>
      </c>
      <c r="DL6992" s="5" t="n">
        <v>88.01250056</v>
      </c>
      <c r="DM6992" s="0" t="n">
        <v>50</v>
      </c>
      <c r="DN6992" s="3" t="s">
        <v>41232</v>
      </c>
      <c r="DO6992" s="0" t="n">
        <v>-1</v>
      </c>
      <c r="DQ6992" s="3" t="s">
        <v>41233</v>
      </c>
      <c r="DR6992" s="5" t="n">
        <v>37.82818556</v>
      </c>
      <c r="DS6992" s="5" t="n">
        <v>76.27327694</v>
      </c>
      <c r="DT6992" s="0" t="n">
        <v>12</v>
      </c>
      <c r="DU6992" s="3" t="s">
        <v>41234</v>
      </c>
      <c r="DV6992" s="0" t="n">
        <v>10</v>
      </c>
    </row>
    <row r="6993" customFormat="false" ht="14.65" hidden="false" customHeight="false" outlineLevel="0" collapsed="false">
      <c r="DD6993" s="5"/>
      <c r="DE6993" s="5"/>
      <c r="DJ6993" s="3" t="s">
        <v>41235</v>
      </c>
      <c r="DK6993" s="5" t="n">
        <v>31.425</v>
      </c>
      <c r="DL6993" s="5" t="n">
        <v>85.16722222</v>
      </c>
      <c r="DM6993" s="0" t="n">
        <v>359</v>
      </c>
      <c r="DN6993" s="3" t="s">
        <v>41236</v>
      </c>
      <c r="DO6993" s="0" t="n">
        <v>1</v>
      </c>
      <c r="DQ6993" s="3" t="s">
        <v>41237</v>
      </c>
      <c r="DR6993" s="5" t="n">
        <v>37.90596194</v>
      </c>
      <c r="DS6993" s="5" t="n">
        <v>76.2905</v>
      </c>
      <c r="DT6993" s="0" t="n">
        <v>13</v>
      </c>
      <c r="DU6993" s="3" t="s">
        <v>41238</v>
      </c>
      <c r="DV6993" s="0" t="n">
        <v>10</v>
      </c>
    </row>
    <row r="6994" customFormat="false" ht="14.65" hidden="false" customHeight="false" outlineLevel="0" collapsed="false">
      <c r="DD6994" s="5"/>
      <c r="DE6994" s="5"/>
      <c r="DJ6994" s="3" t="s">
        <v>41239</v>
      </c>
      <c r="DK6994" s="5" t="n">
        <v>30.64472222</v>
      </c>
      <c r="DL6994" s="5" t="n">
        <v>87.66944444</v>
      </c>
      <c r="DM6994" s="0" t="n">
        <v>162</v>
      </c>
      <c r="DN6994" s="3" t="s">
        <v>41240</v>
      </c>
      <c r="DO6994" s="0" t="n">
        <v>-1</v>
      </c>
      <c r="DQ6994" s="3" t="s">
        <v>41241</v>
      </c>
      <c r="DR6994" s="5" t="n">
        <v>23.065</v>
      </c>
      <c r="DS6994" s="5" t="n">
        <v>-72.62334</v>
      </c>
      <c r="DT6994" s="0" t="n">
        <v>184</v>
      </c>
      <c r="DU6994" s="3" t="s">
        <v>41242</v>
      </c>
      <c r="DV6994" s="0" t="n">
        <v>0.3</v>
      </c>
    </row>
    <row r="6995" customFormat="false" ht="14.65" hidden="false" customHeight="false" outlineLevel="0" collapsed="false">
      <c r="DD6995" s="5"/>
      <c r="DE6995" s="5"/>
      <c r="DJ6995" s="3" t="s">
        <v>41243</v>
      </c>
      <c r="DK6995" s="5" t="n">
        <v>33.20611111</v>
      </c>
      <c r="DL6995" s="5" t="n">
        <v>87.52638889</v>
      </c>
      <c r="DM6995" s="0" t="n">
        <v>284</v>
      </c>
      <c r="DN6995" s="3" t="s">
        <v>41244</v>
      </c>
      <c r="DO6995" s="0" t="n">
        <v>0</v>
      </c>
      <c r="DQ6995" s="3" t="s">
        <v>41245</v>
      </c>
      <c r="DR6995" s="5" t="n">
        <v>20.69833</v>
      </c>
      <c r="DS6995" s="5" t="n">
        <v>-77.05666</v>
      </c>
      <c r="DT6995" s="0" t="n">
        <v>1017</v>
      </c>
      <c r="DU6995" s="3" t="s">
        <v>41246</v>
      </c>
      <c r="DV6995" s="0" t="n">
        <v>0.9</v>
      </c>
    </row>
    <row r="6996" customFormat="false" ht="14.65" hidden="false" customHeight="false" outlineLevel="0" collapsed="false">
      <c r="DD6996" s="5"/>
      <c r="DE6996" s="5"/>
      <c r="DJ6996" s="3" t="s">
        <v>41247</v>
      </c>
      <c r="DK6996" s="5" t="n">
        <v>30.83972222</v>
      </c>
      <c r="DL6996" s="5" t="n">
        <v>87.77277778</v>
      </c>
      <c r="DM6996" s="0" t="n">
        <v>241</v>
      </c>
      <c r="DN6996" s="3" t="s">
        <v>41248</v>
      </c>
      <c r="DO6996" s="0" t="n">
        <v>-1</v>
      </c>
      <c r="DQ6996" s="3" t="s">
        <v>41249</v>
      </c>
      <c r="DR6996" s="5" t="n">
        <v>19.86333</v>
      </c>
      <c r="DS6996" s="5" t="n">
        <v>-75.4</v>
      </c>
      <c r="DT6996" s="0" t="n">
        <v>1906</v>
      </c>
      <c r="DU6996" s="3" t="s">
        <v>41250</v>
      </c>
      <c r="DV6996" s="0" t="n">
        <v>1</v>
      </c>
    </row>
    <row r="6997" customFormat="false" ht="14.65" hidden="false" customHeight="false" outlineLevel="0" collapsed="false">
      <c r="DD6997" s="5"/>
      <c r="DE6997" s="5"/>
      <c r="DJ6997" s="3" t="s">
        <v>41251</v>
      </c>
      <c r="DK6997" s="5" t="n">
        <v>38.06680056</v>
      </c>
      <c r="DL6997" s="5" t="n">
        <v>77.31636861</v>
      </c>
      <c r="DM6997" s="0" t="n">
        <v>220</v>
      </c>
      <c r="DN6997" s="3" t="s">
        <v>41252</v>
      </c>
      <c r="DO6997" s="0" t="n">
        <v>9</v>
      </c>
      <c r="DQ6997" s="3" t="s">
        <v>41253</v>
      </c>
      <c r="DR6997" s="5" t="n">
        <v>19.08667</v>
      </c>
      <c r="DS6997" s="5" t="n">
        <v>-72.85167</v>
      </c>
      <c r="DT6997" s="0" t="n">
        <v>36</v>
      </c>
      <c r="DU6997" s="3" t="s">
        <v>41254</v>
      </c>
      <c r="DV6997" s="0" t="n">
        <v>1</v>
      </c>
    </row>
    <row r="6998" customFormat="false" ht="14.65" hidden="false" customHeight="false" outlineLevel="0" collapsed="false">
      <c r="DD6998" s="5"/>
      <c r="DE6998" s="5"/>
      <c r="DJ6998" s="3" t="s">
        <v>41255</v>
      </c>
      <c r="DK6998" s="5" t="n">
        <v>33.10845472</v>
      </c>
      <c r="DL6998" s="5" t="n">
        <v>91.25011194</v>
      </c>
      <c r="DM6998" s="0" t="n">
        <v>116</v>
      </c>
      <c r="DN6998" s="3" t="s">
        <v>41256</v>
      </c>
      <c r="DO6998" s="0" t="n">
        <v>-3</v>
      </c>
      <c r="DQ6998" s="3" t="s">
        <v>41257</v>
      </c>
      <c r="DR6998" s="5" t="n">
        <v>23.28667</v>
      </c>
      <c r="DS6998" s="5" t="n">
        <v>-69.67</v>
      </c>
      <c r="DT6998" s="0" t="n">
        <v>0</v>
      </c>
      <c r="DU6998" s="3" t="s">
        <v>41258</v>
      </c>
      <c r="DV6998" s="0" t="n">
        <v>0.2</v>
      </c>
    </row>
    <row r="6999" customFormat="false" ht="14.65" hidden="false" customHeight="false" outlineLevel="0" collapsed="false">
      <c r="DD6999" s="5"/>
      <c r="DE6999" s="5"/>
      <c r="DJ6999" s="3" t="s">
        <v>41259</v>
      </c>
      <c r="DK6999" s="5" t="n">
        <v>35.44480583</v>
      </c>
      <c r="DL6999" s="5" t="n">
        <v>93.44490583</v>
      </c>
      <c r="DM6999" s="0" t="n">
        <v>491</v>
      </c>
      <c r="DN6999" s="3" t="s">
        <v>41260</v>
      </c>
      <c r="DO6999" s="0" t="n">
        <v>-5</v>
      </c>
      <c r="DQ6999" s="3" t="s">
        <v>41261</v>
      </c>
      <c r="DR6999" s="5" t="n">
        <v>15.86</v>
      </c>
      <c r="DS6999" s="5" t="n">
        <v>-74.61833</v>
      </c>
      <c r="DT6999" s="0" t="n">
        <v>2488</v>
      </c>
      <c r="DU6999" s="3" t="s">
        <v>41262</v>
      </c>
      <c r="DV6999" s="0" t="n">
        <v>1.6</v>
      </c>
    </row>
    <row r="7000" customFormat="false" ht="14.65" hidden="false" customHeight="false" outlineLevel="0" collapsed="false">
      <c r="DD7000" s="5"/>
      <c r="DE7000" s="5"/>
      <c r="DJ7000" s="3" t="s">
        <v>41263</v>
      </c>
      <c r="DK7000" s="5" t="n">
        <v>34.98619861</v>
      </c>
      <c r="DL7000" s="5" t="n">
        <v>92.63349583</v>
      </c>
      <c r="DM7000" s="0" t="n">
        <v>300</v>
      </c>
      <c r="DN7000" s="3" t="s">
        <v>41264</v>
      </c>
      <c r="DO7000" s="0" t="n">
        <v>-4</v>
      </c>
      <c r="DQ7000" s="3" t="s">
        <v>41265</v>
      </c>
      <c r="DR7000" s="5" t="n">
        <v>22.32833</v>
      </c>
      <c r="DS7000" s="5" t="n">
        <v>-73.22</v>
      </c>
      <c r="DT7000" s="0" t="n">
        <v>123</v>
      </c>
      <c r="DU7000" s="3" t="s">
        <v>41266</v>
      </c>
      <c r="DV7000" s="0" t="n">
        <v>0.5</v>
      </c>
    </row>
    <row r="7001" customFormat="false" ht="14.65" hidden="false" customHeight="false" outlineLevel="0" collapsed="false">
      <c r="DD7001" s="5"/>
      <c r="DE7001" s="5"/>
      <c r="DJ7001" s="3" t="s">
        <v>41267</v>
      </c>
      <c r="DK7001" s="5" t="n">
        <v>33.34790306</v>
      </c>
      <c r="DL7001" s="5" t="n">
        <v>93.73156806</v>
      </c>
      <c r="DM7001" s="0" t="n">
        <v>227</v>
      </c>
      <c r="DN7001" s="3" t="s">
        <v>41268</v>
      </c>
      <c r="DO7001" s="0" t="n">
        <v>-5</v>
      </c>
      <c r="DQ7001" s="3" t="s">
        <v>41269</v>
      </c>
      <c r="DR7001" s="5" t="n">
        <v>23.28333</v>
      </c>
      <c r="DS7001" s="5" t="n">
        <v>-77.33667</v>
      </c>
      <c r="DT7001" s="0" t="n">
        <v>1716</v>
      </c>
      <c r="DU7001" s="3" t="s">
        <v>41270</v>
      </c>
      <c r="DV7001" s="0" t="n">
        <v>0.4</v>
      </c>
    </row>
    <row r="7002" customFormat="false" ht="14.65" hidden="false" customHeight="false" outlineLevel="0" collapsed="false">
      <c r="DD7002" s="5"/>
      <c r="DE7002" s="5"/>
      <c r="DJ7002" s="3" t="s">
        <v>41271</v>
      </c>
      <c r="DK7002" s="5" t="n">
        <v>34.98342611</v>
      </c>
      <c r="DL7002" s="5" t="n">
        <v>90.91511611</v>
      </c>
      <c r="DM7002" s="0" t="n">
        <v>207</v>
      </c>
      <c r="DN7002" s="3" t="s">
        <v>41272</v>
      </c>
      <c r="DO7002" s="0" t="n">
        <v>-2</v>
      </c>
      <c r="DQ7002" s="3" t="s">
        <v>41273</v>
      </c>
      <c r="DR7002" s="5" t="n">
        <v>21.755</v>
      </c>
      <c r="DS7002" s="5" t="n">
        <v>-72.18667</v>
      </c>
      <c r="DT7002" s="0" t="n">
        <v>34</v>
      </c>
      <c r="DU7002" s="3" t="s">
        <v>41274</v>
      </c>
      <c r="DV7002" s="0" t="n">
        <v>0.7</v>
      </c>
    </row>
    <row r="7003" customFormat="false" ht="14.65" hidden="false" customHeight="false" outlineLevel="0" collapsed="false">
      <c r="DD7003" s="5"/>
      <c r="DE7003" s="5"/>
      <c r="DJ7003" s="3" t="s">
        <v>41275</v>
      </c>
      <c r="DK7003" s="5" t="n">
        <v>34.77148583</v>
      </c>
      <c r="DL7003" s="5" t="n">
        <v>90.84039139</v>
      </c>
      <c r="DM7003" s="0" t="n">
        <v>205</v>
      </c>
      <c r="DN7003" s="3" t="s">
        <v>41276</v>
      </c>
      <c r="DO7003" s="0" t="n">
        <v>-3</v>
      </c>
      <c r="DQ7003" s="3" t="s">
        <v>41277</v>
      </c>
      <c r="DR7003" s="5" t="n">
        <v>22.72333</v>
      </c>
      <c r="DS7003" s="5" t="n">
        <v>-75.805</v>
      </c>
      <c r="DT7003" s="0" t="n">
        <v>1849</v>
      </c>
      <c r="DU7003" s="3" t="s">
        <v>41278</v>
      </c>
      <c r="DV7003" s="0" t="n">
        <v>0.5</v>
      </c>
    </row>
    <row r="7004" customFormat="false" ht="14.65" hidden="false" customHeight="false" outlineLevel="0" collapsed="false">
      <c r="DD7004" s="5"/>
      <c r="DE7004" s="5"/>
      <c r="DJ7004" s="3" t="s">
        <v>41279</v>
      </c>
      <c r="DK7004" s="5" t="n">
        <v>35.2128675</v>
      </c>
      <c r="DL7004" s="5" t="n">
        <v>93.75214083</v>
      </c>
      <c r="DM7004" s="0" t="n">
        <v>570</v>
      </c>
      <c r="DN7004" s="3" t="s">
        <v>41280</v>
      </c>
      <c r="DO7004" s="0" t="n">
        <v>-5</v>
      </c>
      <c r="DQ7004" s="3" t="s">
        <v>41281</v>
      </c>
      <c r="DR7004" s="5" t="n">
        <v>23.17833</v>
      </c>
      <c r="DS7004" s="5" t="n">
        <v>-80.05334</v>
      </c>
      <c r="DT7004" s="0" t="n">
        <v>1621</v>
      </c>
      <c r="DU7004" s="3" t="s">
        <v>41282</v>
      </c>
      <c r="DV7004" s="0" t="n">
        <v>0.4</v>
      </c>
    </row>
    <row r="7005" customFormat="false" ht="14.65" hidden="false" customHeight="false" outlineLevel="0" collapsed="false">
      <c r="DD7005" s="5"/>
      <c r="DE7005" s="5"/>
      <c r="DJ7005" s="3" t="s">
        <v>41283</v>
      </c>
      <c r="DK7005" s="5" t="n">
        <v>36.07368111</v>
      </c>
      <c r="DL7005" s="5" t="n">
        <v>90.96845361</v>
      </c>
      <c r="DM7005" s="0" t="n">
        <v>265</v>
      </c>
      <c r="DN7005" s="3" t="s">
        <v>41284</v>
      </c>
      <c r="DO7005" s="0" t="n">
        <v>-3</v>
      </c>
      <c r="DQ7005" s="3" t="s">
        <v>41285</v>
      </c>
      <c r="DR7005" s="5" t="n">
        <v>23.11333</v>
      </c>
      <c r="DS7005" s="5" t="n">
        <v>-70.10167</v>
      </c>
      <c r="DT7005" s="0" t="n">
        <v>95</v>
      </c>
      <c r="DU7005" s="3" t="s">
        <v>41286</v>
      </c>
      <c r="DV7005" s="0" t="n">
        <v>0.3</v>
      </c>
    </row>
    <row r="7006" customFormat="false" ht="14.65" hidden="false" customHeight="false" outlineLevel="0" collapsed="false">
      <c r="DD7006" s="5"/>
      <c r="DE7006" s="5"/>
      <c r="DJ7006" s="3" t="s">
        <v>41287</v>
      </c>
      <c r="DK7006" s="5" t="n">
        <v>35.35564667</v>
      </c>
      <c r="DL7006" s="5" t="n">
        <v>94.35021278</v>
      </c>
      <c r="DM7006" s="0" t="n">
        <v>454</v>
      </c>
      <c r="DN7006" s="3" t="s">
        <v>41288</v>
      </c>
      <c r="DO7006" s="0" t="n">
        <v>-5</v>
      </c>
      <c r="DQ7006" s="3" t="s">
        <v>41289</v>
      </c>
      <c r="DR7006" s="5" t="n">
        <v>21.31667</v>
      </c>
      <c r="DS7006" s="5" t="n">
        <v>-70.26833</v>
      </c>
      <c r="DT7006" s="0" t="n">
        <v>0</v>
      </c>
      <c r="DU7006" s="3" t="s">
        <v>41290</v>
      </c>
      <c r="DV7006" s="0" t="n">
        <v>0.6</v>
      </c>
    </row>
    <row r="7007" customFormat="false" ht="14.65" hidden="false" customHeight="false" outlineLevel="0" collapsed="false">
      <c r="DD7007" s="5"/>
      <c r="DE7007" s="5"/>
      <c r="DJ7007" s="3" t="s">
        <v>41291</v>
      </c>
      <c r="DK7007" s="5" t="n">
        <v>34.381485</v>
      </c>
      <c r="DL7007" s="5" t="n">
        <v>91.95847194</v>
      </c>
      <c r="DM7007" s="0" t="n">
        <v>215</v>
      </c>
      <c r="DN7007" s="3" t="s">
        <v>41292</v>
      </c>
      <c r="DO7007" s="0" t="n">
        <v>-4</v>
      </c>
      <c r="DQ7007" s="3" t="s">
        <v>41293</v>
      </c>
      <c r="DR7007" s="5" t="n">
        <v>21.09</v>
      </c>
      <c r="DS7007" s="5" t="n">
        <v>-79.04833</v>
      </c>
      <c r="DT7007" s="0" t="n">
        <v>0</v>
      </c>
      <c r="DU7007" s="3" t="s">
        <v>41294</v>
      </c>
      <c r="DV7007" s="0" t="n">
        <v>0.7</v>
      </c>
    </row>
    <row r="7008" customFormat="false" ht="14.65" hidden="false" customHeight="false" outlineLevel="0" collapsed="false">
      <c r="DD7008" s="5"/>
      <c r="DE7008" s="5"/>
      <c r="DJ7008" s="3" t="s">
        <v>41295</v>
      </c>
      <c r="DK7008" s="5" t="n">
        <v>35.1334225</v>
      </c>
      <c r="DL7008" s="5" t="n">
        <v>93.47518722</v>
      </c>
      <c r="DM7008" s="0" t="n">
        <v>420</v>
      </c>
      <c r="DN7008" s="3" t="s">
        <v>41296</v>
      </c>
      <c r="DO7008" s="0" t="n">
        <v>-4</v>
      </c>
      <c r="DQ7008" s="3" t="s">
        <v>41297</v>
      </c>
      <c r="DR7008" s="5" t="n">
        <v>21.65</v>
      </c>
      <c r="DS7008" s="5" t="n">
        <v>-69.65667</v>
      </c>
      <c r="DT7008" s="0" t="n">
        <v>21</v>
      </c>
      <c r="DU7008" s="3" t="s">
        <v>41298</v>
      </c>
      <c r="DV7008" s="0" t="n">
        <v>0.6</v>
      </c>
    </row>
    <row r="7009" customFormat="false" ht="14.65" hidden="false" customHeight="false" outlineLevel="0" collapsed="false">
      <c r="DD7009" s="5"/>
      <c r="DE7009" s="5"/>
      <c r="DJ7009" s="3" t="s">
        <v>41299</v>
      </c>
      <c r="DK7009" s="5" t="n">
        <v>35.76813222</v>
      </c>
      <c r="DL7009" s="5" t="n">
        <v>91.63458306</v>
      </c>
      <c r="DM7009" s="0" t="n">
        <v>360</v>
      </c>
      <c r="DN7009" s="3" t="s">
        <v>41300</v>
      </c>
      <c r="DO7009" s="0" t="n">
        <v>-3</v>
      </c>
      <c r="DQ7009" s="3" t="s">
        <v>41301</v>
      </c>
      <c r="DR7009" s="5" t="n">
        <v>22.30667</v>
      </c>
      <c r="DS7009" s="5" t="n">
        <v>-70.78</v>
      </c>
      <c r="DT7009" s="0" t="n">
        <v>440</v>
      </c>
      <c r="DU7009" s="3" t="s">
        <v>41302</v>
      </c>
      <c r="DV7009" s="0" t="n">
        <v>0.4</v>
      </c>
    </row>
    <row r="7010" customFormat="false" ht="14.65" hidden="false" customHeight="false" outlineLevel="0" collapsed="false">
      <c r="DD7010" s="5"/>
      <c r="DE7010" s="5"/>
      <c r="DJ7010" s="3" t="s">
        <v>41303</v>
      </c>
      <c r="DK7010" s="5" t="n">
        <v>35.11869639</v>
      </c>
      <c r="DL7010" s="5" t="n">
        <v>92.18931611</v>
      </c>
      <c r="DM7010" s="0" t="n">
        <v>590</v>
      </c>
      <c r="DN7010" s="3" t="s">
        <v>41304</v>
      </c>
      <c r="DO7010" s="0" t="n">
        <v>-4</v>
      </c>
      <c r="DQ7010" s="3" t="s">
        <v>41305</v>
      </c>
      <c r="DR7010" s="5" t="n">
        <v>24.615</v>
      </c>
      <c r="DS7010" s="5" t="n">
        <v>-73.895</v>
      </c>
      <c r="DT7010" s="0" t="n">
        <v>1670</v>
      </c>
      <c r="DU7010" s="3" t="s">
        <v>41306</v>
      </c>
      <c r="DV7010" s="0" t="n">
        <v>0.2</v>
      </c>
    </row>
    <row r="7011" customFormat="false" ht="14.65" hidden="false" customHeight="false" outlineLevel="0" collapsed="false">
      <c r="DD7011" s="5"/>
      <c r="DE7011" s="5"/>
      <c r="DJ7011" s="3" t="s">
        <v>41307</v>
      </c>
      <c r="DK7011" s="5" t="n">
        <v>35.77479806</v>
      </c>
      <c r="DL7011" s="5" t="n">
        <v>90.61899861</v>
      </c>
      <c r="DM7011" s="0" t="n">
        <v>232</v>
      </c>
      <c r="DN7011" s="3" t="s">
        <v>41308</v>
      </c>
      <c r="DO7011" s="0" t="n">
        <v>-3</v>
      </c>
      <c r="DQ7011" s="3" t="s">
        <v>41309</v>
      </c>
      <c r="DR7011" s="5" t="n">
        <v>16.905</v>
      </c>
      <c r="DS7011" s="5" t="n">
        <v>-96.13834</v>
      </c>
      <c r="DT7011" s="0" t="n">
        <v>0</v>
      </c>
      <c r="DU7011" s="3" t="s">
        <v>41310</v>
      </c>
      <c r="DV7011" s="0" t="n">
        <v>0.5</v>
      </c>
    </row>
    <row r="7012" customFormat="false" ht="14.65" hidden="false" customHeight="false" outlineLevel="0" collapsed="false">
      <c r="DD7012" s="5"/>
      <c r="DE7012" s="5"/>
      <c r="DJ7012" s="3" t="s">
        <v>41311</v>
      </c>
      <c r="DK7012" s="5" t="n">
        <v>35.93896722</v>
      </c>
      <c r="DL7012" s="5" t="n">
        <v>93.84575</v>
      </c>
      <c r="DM7012" s="0" t="n">
        <v>1430</v>
      </c>
      <c r="DN7012" s="3" t="s">
        <v>41312</v>
      </c>
      <c r="DO7012" s="0" t="n">
        <v>-5</v>
      </c>
      <c r="DQ7012" s="3" t="s">
        <v>41313</v>
      </c>
      <c r="DR7012" s="5" t="n">
        <v>7.175</v>
      </c>
      <c r="DS7012" s="5" t="n">
        <v>-79.88333</v>
      </c>
      <c r="DT7012" s="0" t="n">
        <v>0</v>
      </c>
      <c r="DU7012" s="3" t="s">
        <v>41314</v>
      </c>
      <c r="DV7012" s="0" t="n">
        <v>2.7</v>
      </c>
    </row>
    <row r="7013" customFormat="false" ht="14.65" hidden="false" customHeight="false" outlineLevel="0" collapsed="false">
      <c r="DD7013" s="5"/>
      <c r="DE7013" s="5"/>
      <c r="DJ7013" s="3" t="s">
        <v>41315</v>
      </c>
      <c r="DK7013" s="5" t="n">
        <v>34.93925472</v>
      </c>
      <c r="DL7013" s="5" t="n">
        <v>92.02458861</v>
      </c>
      <c r="DM7013" s="0" t="n">
        <v>280</v>
      </c>
      <c r="DN7013" s="3" t="s">
        <v>41316</v>
      </c>
      <c r="DO7013" s="0" t="n">
        <v>-3</v>
      </c>
      <c r="DQ7013" s="3" t="s">
        <v>41317</v>
      </c>
      <c r="DR7013" s="5" t="n">
        <v>6.82</v>
      </c>
      <c r="DS7013" s="5" t="n">
        <v>-79.89</v>
      </c>
      <c r="DT7013" s="0" t="n">
        <v>22</v>
      </c>
      <c r="DU7013" s="3" t="s">
        <v>41318</v>
      </c>
      <c r="DV7013" s="0" t="n">
        <v>2.9</v>
      </c>
    </row>
    <row r="7014" customFormat="false" ht="14.65" hidden="false" customHeight="false" outlineLevel="0" collapsed="false">
      <c r="DD7014" s="5"/>
      <c r="DE7014" s="5"/>
      <c r="DJ7014" s="3" t="s">
        <v>41319</v>
      </c>
      <c r="DK7014" s="5" t="n">
        <v>34.74786972</v>
      </c>
      <c r="DL7014" s="5" t="n">
        <v>92.33959667</v>
      </c>
      <c r="DM7014" s="0" t="n">
        <v>360</v>
      </c>
      <c r="DN7014" s="3" t="s">
        <v>41320</v>
      </c>
      <c r="DO7014" s="0" t="n">
        <v>-4</v>
      </c>
      <c r="DQ7014" s="3" t="s">
        <v>41321</v>
      </c>
      <c r="DR7014" s="5" t="n">
        <v>9.791667</v>
      </c>
      <c r="DS7014" s="5" t="n">
        <v>-80.075</v>
      </c>
      <c r="DT7014" s="0" t="n">
        <v>0</v>
      </c>
      <c r="DU7014" s="3" t="s">
        <v>41322</v>
      </c>
      <c r="DV7014" s="0" t="n">
        <v>2.3</v>
      </c>
    </row>
    <row r="7015" customFormat="false" ht="14.65" hidden="false" customHeight="false" outlineLevel="0" collapsed="false">
      <c r="DD7015" s="5"/>
      <c r="DE7015" s="5"/>
      <c r="DJ7015" s="3" t="s">
        <v>41323</v>
      </c>
      <c r="DK7015" s="5" t="n">
        <v>35.94340583</v>
      </c>
      <c r="DL7015" s="5" t="n">
        <v>89.91647528</v>
      </c>
      <c r="DM7015" s="0" t="n">
        <v>254</v>
      </c>
      <c r="DN7015" s="3" t="s">
        <v>41324</v>
      </c>
      <c r="DO7015" s="0" t="n">
        <v>-2</v>
      </c>
      <c r="DQ7015" s="3" t="s">
        <v>41325</v>
      </c>
      <c r="DR7015" s="5" t="n">
        <v>11.545</v>
      </c>
      <c r="DS7015" s="5" t="n">
        <v>-104.8467</v>
      </c>
      <c r="DT7015" s="0" t="n">
        <v>0</v>
      </c>
      <c r="DU7015" s="3" t="s">
        <v>41326</v>
      </c>
      <c r="DV7015" s="0" t="n">
        <v>0.1</v>
      </c>
    </row>
    <row r="7016" customFormat="false" ht="14.65" hidden="false" customHeight="false" outlineLevel="0" collapsed="false">
      <c r="DD7016" s="5"/>
      <c r="DE7016" s="5"/>
      <c r="DJ7016" s="3" t="s">
        <v>41327</v>
      </c>
      <c r="DK7016" s="5" t="n">
        <v>33.61392778</v>
      </c>
      <c r="DL7016" s="5" t="n">
        <v>112.272935</v>
      </c>
      <c r="DM7016" s="0" t="n">
        <v>1140</v>
      </c>
      <c r="DN7016" s="3" t="s">
        <v>41328</v>
      </c>
      <c r="DO7016" s="0" t="n">
        <v>-13</v>
      </c>
      <c r="DQ7016" s="3" t="s">
        <v>41329</v>
      </c>
      <c r="DR7016" s="5" t="n">
        <v>13.40833</v>
      </c>
      <c r="DS7016" s="5" t="n">
        <v>-103.815</v>
      </c>
      <c r="DT7016" s="0" t="n">
        <v>0</v>
      </c>
      <c r="DU7016" s="3" t="s">
        <v>41330</v>
      </c>
      <c r="DV7016" s="0" t="n">
        <v>0.3</v>
      </c>
    </row>
    <row r="7017" customFormat="false" ht="14.65" hidden="false" customHeight="false" outlineLevel="0" collapsed="false">
      <c r="DD7017" s="5"/>
      <c r="DE7017" s="5"/>
      <c r="DJ7017" s="3" t="s">
        <v>41331</v>
      </c>
      <c r="DK7017" s="5" t="n">
        <v>35.22091833</v>
      </c>
      <c r="DL7017" s="5" t="n">
        <v>93.152675</v>
      </c>
      <c r="DM7017" s="0" t="n">
        <v>320</v>
      </c>
      <c r="DN7017" s="3" t="s">
        <v>41332</v>
      </c>
      <c r="DO7017" s="0" t="n">
        <v>-4</v>
      </c>
      <c r="DQ7017" s="3" t="s">
        <v>41333</v>
      </c>
      <c r="DR7017" s="5" t="n">
        <v>23.89</v>
      </c>
      <c r="DS7017" s="5" t="n">
        <v>-91.24</v>
      </c>
      <c r="DT7017" s="0" t="n">
        <v>47</v>
      </c>
      <c r="DU7017" s="3" t="s">
        <v>41334</v>
      </c>
      <c r="DV7017" s="0" t="n">
        <v>0.4</v>
      </c>
    </row>
    <row r="7018" customFormat="false" ht="14.65" hidden="false" customHeight="false" outlineLevel="0" collapsed="false">
      <c r="DD7018" s="5"/>
      <c r="DE7018" s="5"/>
      <c r="DJ7018" s="3" t="s">
        <v>41335</v>
      </c>
      <c r="DK7018" s="5" t="n">
        <v>35.23341833</v>
      </c>
      <c r="DL7018" s="5" t="n">
        <v>91.78736111</v>
      </c>
      <c r="DM7018" s="0" t="n">
        <v>340</v>
      </c>
      <c r="DN7018" s="3" t="s">
        <v>41336</v>
      </c>
      <c r="DO7018" s="0" t="n">
        <v>-3</v>
      </c>
      <c r="DQ7018" s="3" t="s">
        <v>41337</v>
      </c>
      <c r="DR7018" s="5" t="n">
        <v>20.24333</v>
      </c>
      <c r="DS7018" s="5" t="n">
        <v>-85.81834</v>
      </c>
      <c r="DT7018" s="0" t="n">
        <v>146</v>
      </c>
      <c r="DU7018" s="3" t="s">
        <v>41338</v>
      </c>
      <c r="DV7018" s="0" t="n">
        <v>0.7</v>
      </c>
    </row>
    <row r="7019" customFormat="false" ht="14.65" hidden="false" customHeight="false" outlineLevel="0" collapsed="false">
      <c r="DD7019" s="5"/>
      <c r="DE7019" s="5"/>
      <c r="DJ7019" s="3" t="s">
        <v>41339</v>
      </c>
      <c r="DK7019" s="5" t="n">
        <v>34.98203194</v>
      </c>
      <c r="DL7019" s="5" t="n">
        <v>92.44515694</v>
      </c>
      <c r="DM7019" s="0" t="n">
        <v>610</v>
      </c>
      <c r="DN7019" s="3" t="s">
        <v>41340</v>
      </c>
      <c r="DO7019" s="0" t="n">
        <v>-4</v>
      </c>
      <c r="DQ7019" s="3" t="s">
        <v>41341</v>
      </c>
      <c r="DR7019" s="5" t="n">
        <v>22.65167</v>
      </c>
      <c r="DS7019" s="5" t="n">
        <v>-88.44833</v>
      </c>
      <c r="DT7019" s="0" t="n">
        <v>19</v>
      </c>
      <c r="DU7019" s="3" t="s">
        <v>41342</v>
      </c>
      <c r="DV7019" s="0" t="n">
        <v>0.5</v>
      </c>
    </row>
    <row r="7020" customFormat="false" ht="14.65" hidden="false" customHeight="false" outlineLevel="0" collapsed="false">
      <c r="DD7020" s="5"/>
      <c r="DE7020" s="5"/>
      <c r="DJ7020" s="3" t="s">
        <v>41343</v>
      </c>
      <c r="DK7020" s="5" t="n">
        <v>36.08674528</v>
      </c>
      <c r="DL7020" s="5" t="n">
        <v>94.10520222</v>
      </c>
      <c r="DM7020" s="0" t="n">
        <v>1420</v>
      </c>
      <c r="DN7020" s="3" t="s">
        <v>41344</v>
      </c>
      <c r="DO7020" s="0" t="n">
        <v>-5</v>
      </c>
      <c r="DQ7020" s="3" t="s">
        <v>41345</v>
      </c>
      <c r="DR7020" s="5" t="n">
        <v>26.10333</v>
      </c>
      <c r="DS7020" s="5" t="n">
        <v>-91.58667</v>
      </c>
      <c r="DT7020" s="0" t="n">
        <v>0</v>
      </c>
      <c r="DU7020" s="3" t="s">
        <v>41346</v>
      </c>
      <c r="DV7020" s="0" t="n">
        <v>0.1</v>
      </c>
    </row>
    <row r="7021" customFormat="false" ht="14.65" hidden="false" customHeight="false" outlineLevel="0" collapsed="false">
      <c r="DD7021" s="5"/>
      <c r="DE7021" s="5"/>
      <c r="DJ7021" s="3" t="s">
        <v>41347</v>
      </c>
      <c r="DK7021" s="5" t="n">
        <v>36.33340861</v>
      </c>
      <c r="DL7021" s="5" t="n">
        <v>94.13353694</v>
      </c>
      <c r="DM7021" s="0" t="n">
        <v>1350</v>
      </c>
      <c r="DN7021" s="3" t="s">
        <v>41348</v>
      </c>
      <c r="DO7021" s="0" t="n">
        <v>-5</v>
      </c>
      <c r="DQ7021" s="3" t="s">
        <v>41349</v>
      </c>
      <c r="DR7021" s="5" t="n">
        <v>24.74667</v>
      </c>
      <c r="DS7021" s="5" t="n">
        <v>-84.945</v>
      </c>
      <c r="DT7021" s="0" t="n">
        <v>377</v>
      </c>
      <c r="DU7021" s="3" t="s">
        <v>41350</v>
      </c>
      <c r="DV7021" s="0" t="n">
        <v>0.3</v>
      </c>
    </row>
    <row r="7022" customFormat="false" ht="14.65" hidden="false" customHeight="false" outlineLevel="0" collapsed="false">
      <c r="DD7022" s="5"/>
      <c r="DE7022" s="5"/>
      <c r="DJ7022" s="3" t="s">
        <v>41351</v>
      </c>
      <c r="DK7022" s="5" t="n">
        <v>33.42734722</v>
      </c>
      <c r="DL7022" s="5" t="n">
        <v>94.04213222</v>
      </c>
      <c r="DM7022" s="0" t="n">
        <v>1100</v>
      </c>
      <c r="DN7022" s="3" t="s">
        <v>41352</v>
      </c>
      <c r="DO7022" s="0" t="n">
        <v>-5</v>
      </c>
      <c r="DQ7022" s="3" t="s">
        <v>41353</v>
      </c>
      <c r="DR7022" s="5" t="n">
        <v>24.76</v>
      </c>
      <c r="DS7022" s="5" t="n">
        <v>-93.89833</v>
      </c>
      <c r="DT7022" s="0" t="n">
        <v>2542</v>
      </c>
      <c r="DU7022" s="3" t="s">
        <v>41354</v>
      </c>
      <c r="DV7022" s="0" t="n">
        <v>0.3</v>
      </c>
    </row>
    <row r="7023" customFormat="false" ht="14.65" hidden="false" customHeight="false" outlineLevel="0" collapsed="false">
      <c r="DD7023" s="5"/>
      <c r="DE7023" s="5"/>
      <c r="DJ7023" s="3" t="s">
        <v>41355</v>
      </c>
      <c r="DK7023" s="5" t="n">
        <v>35.21952972</v>
      </c>
      <c r="DL7023" s="5" t="n">
        <v>93.17989806</v>
      </c>
      <c r="DM7023" s="0" t="n">
        <v>399</v>
      </c>
      <c r="DN7023" s="3" t="s">
        <v>41356</v>
      </c>
      <c r="DO7023" s="0" t="n">
        <v>-4</v>
      </c>
      <c r="DQ7023" s="3" t="s">
        <v>41357</v>
      </c>
      <c r="DR7023" s="5" t="n">
        <v>21.91333</v>
      </c>
      <c r="DS7023" s="5" t="n">
        <v>-84.04833</v>
      </c>
      <c r="DT7023" s="0" t="n">
        <v>751</v>
      </c>
      <c r="DU7023" s="3" t="s">
        <v>41358</v>
      </c>
      <c r="DV7023" s="0" t="n">
        <v>0.6</v>
      </c>
    </row>
    <row r="7024" customFormat="false" ht="14.65" hidden="false" customHeight="false" outlineLevel="0" collapsed="false">
      <c r="DD7024" s="5"/>
      <c r="DE7024" s="5"/>
      <c r="DJ7024" s="3" t="s">
        <v>41359</v>
      </c>
      <c r="DK7024" s="5" t="n">
        <v>35.37703556</v>
      </c>
      <c r="DL7024" s="5" t="n">
        <v>94.42021472</v>
      </c>
      <c r="DM7024" s="0" t="n">
        <v>460</v>
      </c>
      <c r="DN7024" s="3" t="s">
        <v>41360</v>
      </c>
      <c r="DO7024" s="0" t="n">
        <v>-5</v>
      </c>
      <c r="DQ7024" s="3" t="s">
        <v>41361</v>
      </c>
      <c r="DR7024" s="5" t="n">
        <v>24.13333</v>
      </c>
      <c r="DS7024" s="5" t="n">
        <v>-91.81333</v>
      </c>
      <c r="DT7024" s="0" t="n">
        <v>0</v>
      </c>
      <c r="DU7024" s="3" t="s">
        <v>41362</v>
      </c>
      <c r="DV7024" s="0" t="n">
        <v>0.3</v>
      </c>
    </row>
    <row r="7025" customFormat="false" ht="14.65" hidden="false" customHeight="false" outlineLevel="0" collapsed="false">
      <c r="DD7025" s="5"/>
      <c r="DE7025" s="5"/>
      <c r="DJ7025" s="3" t="s">
        <v>41363</v>
      </c>
      <c r="DK7025" s="5" t="n">
        <v>36.35895861</v>
      </c>
      <c r="DL7025" s="5" t="n">
        <v>93.55213278</v>
      </c>
      <c r="DM7025" s="0" t="n">
        <v>1280</v>
      </c>
      <c r="DN7025" s="3" t="s">
        <v>41364</v>
      </c>
      <c r="DO7025" s="0" t="n">
        <v>-4</v>
      </c>
      <c r="DQ7025" s="3" t="s">
        <v>41365</v>
      </c>
      <c r="DR7025" s="5" t="n">
        <v>24.91333</v>
      </c>
      <c r="DS7025" s="5" t="n">
        <v>-92.97667</v>
      </c>
      <c r="DT7025" s="0" t="n">
        <v>353</v>
      </c>
      <c r="DU7025" s="3" t="s">
        <v>41366</v>
      </c>
      <c r="DV7025" s="0" t="n">
        <v>0.3</v>
      </c>
    </row>
    <row r="7026" customFormat="false" ht="14.65" hidden="false" customHeight="false" outlineLevel="0" collapsed="false">
      <c r="DD7026" s="5"/>
      <c r="DE7026" s="5"/>
      <c r="DJ7026" s="3" t="s">
        <v>41367</v>
      </c>
      <c r="DK7026" s="5" t="n">
        <v>33.57650278</v>
      </c>
      <c r="DL7026" s="5" t="n">
        <v>92.83544028</v>
      </c>
      <c r="DM7026" s="0" t="n">
        <v>212</v>
      </c>
      <c r="DN7026" s="3" t="s">
        <v>41368</v>
      </c>
      <c r="DO7026" s="0" t="n">
        <v>-4</v>
      </c>
      <c r="DQ7026" s="3" t="s">
        <v>41369</v>
      </c>
      <c r="DR7026" s="5" t="n">
        <v>27.29167</v>
      </c>
      <c r="DS7026" s="5" t="n">
        <v>-94.09</v>
      </c>
      <c r="DT7026" s="0" t="n">
        <v>329</v>
      </c>
      <c r="DU7026" s="3" t="s">
        <v>41370</v>
      </c>
      <c r="DV7026" s="0" t="n">
        <v>0.2</v>
      </c>
    </row>
    <row r="7027" customFormat="false" ht="14.65" hidden="false" customHeight="false" outlineLevel="0" collapsed="false">
      <c r="DD7027" s="5"/>
      <c r="DE7027" s="5"/>
      <c r="DJ7027" s="3" t="s">
        <v>41371</v>
      </c>
      <c r="DK7027" s="5" t="n">
        <v>35.10008528</v>
      </c>
      <c r="DL7027" s="5" t="n">
        <v>92.78349944</v>
      </c>
      <c r="DM7027" s="0" t="n">
        <v>320</v>
      </c>
      <c r="DN7027" s="3" t="s">
        <v>41372</v>
      </c>
      <c r="DO7027" s="0" t="n">
        <v>-4</v>
      </c>
      <c r="DQ7027" s="3" t="s">
        <v>41373</v>
      </c>
      <c r="DR7027" s="5" t="n">
        <v>25.885</v>
      </c>
      <c r="DS7027" s="5" t="n">
        <v>-93.77</v>
      </c>
      <c r="DT7027" s="0" t="n">
        <v>0</v>
      </c>
      <c r="DU7027" s="3" t="s">
        <v>41374</v>
      </c>
      <c r="DV7027" s="0" t="n">
        <v>0.3</v>
      </c>
    </row>
    <row r="7028" customFormat="false" ht="14.65" hidden="false" customHeight="false" outlineLevel="0" collapsed="false">
      <c r="DD7028" s="5"/>
      <c r="DE7028" s="5"/>
      <c r="DJ7028" s="3" t="s">
        <v>41375</v>
      </c>
      <c r="DK7028" s="5" t="n">
        <v>33.51262361</v>
      </c>
      <c r="DL7028" s="5" t="n">
        <v>94.01352167</v>
      </c>
      <c r="DM7028" s="0" t="n">
        <v>265</v>
      </c>
      <c r="DN7028" s="3" t="s">
        <v>41376</v>
      </c>
      <c r="DO7028" s="0" t="n">
        <v>-5</v>
      </c>
      <c r="DQ7028" s="3" t="s">
        <v>41377</v>
      </c>
      <c r="DR7028" s="5" t="n">
        <v>26.11833</v>
      </c>
      <c r="DS7028" s="5" t="n">
        <v>-85.31333</v>
      </c>
      <c r="DT7028" s="0" t="n">
        <v>174</v>
      </c>
      <c r="DU7028" s="3" t="s">
        <v>41378</v>
      </c>
      <c r="DV7028" s="0" t="n">
        <v>0</v>
      </c>
    </row>
    <row r="7029" customFormat="false" ht="14.65" hidden="false" customHeight="false" outlineLevel="0" collapsed="false">
      <c r="DD7029" s="5"/>
      <c r="DE7029" s="5"/>
      <c r="DJ7029" s="3" t="s">
        <v>41379</v>
      </c>
      <c r="DK7029" s="5" t="n">
        <v>34.7506475</v>
      </c>
      <c r="DL7029" s="5" t="n">
        <v>92.34070778</v>
      </c>
      <c r="DM7029" s="0" t="n">
        <v>435</v>
      </c>
      <c r="DN7029" s="3" t="s">
        <v>41380</v>
      </c>
      <c r="DO7029" s="0" t="n">
        <v>-4</v>
      </c>
      <c r="DQ7029" s="3" t="s">
        <v>41381</v>
      </c>
      <c r="DR7029" s="5" t="n">
        <v>23.47333</v>
      </c>
      <c r="DS7029" s="5" t="n">
        <v>-87.42834</v>
      </c>
      <c r="DT7029" s="0" t="n">
        <v>0</v>
      </c>
      <c r="DU7029" s="3" t="s">
        <v>41382</v>
      </c>
      <c r="DV7029" s="0" t="n">
        <v>0.4</v>
      </c>
    </row>
    <row r="7030" customFormat="false" ht="14.65" hidden="false" customHeight="false" outlineLevel="0" collapsed="false">
      <c r="DD7030" s="5"/>
      <c r="DE7030" s="5"/>
      <c r="DJ7030" s="3" t="s">
        <v>41383</v>
      </c>
      <c r="DK7030" s="5" t="n">
        <v>35.18925528</v>
      </c>
      <c r="DL7030" s="5" t="n">
        <v>91.04845389</v>
      </c>
      <c r="DM7030" s="0" t="n">
        <v>220</v>
      </c>
      <c r="DN7030" s="3" t="s">
        <v>41384</v>
      </c>
      <c r="DO7030" s="0" t="n">
        <v>-3</v>
      </c>
      <c r="DQ7030" s="3" t="s">
        <v>41385</v>
      </c>
      <c r="DR7030" s="5" t="n">
        <v>25.59167</v>
      </c>
      <c r="DS7030" s="5" t="n">
        <v>-85.08667</v>
      </c>
      <c r="DT7030" s="0" t="n">
        <v>167</v>
      </c>
      <c r="DU7030" s="3" t="s">
        <v>41386</v>
      </c>
      <c r="DV7030" s="0" t="n">
        <v>0.1</v>
      </c>
    </row>
    <row r="7031" customFormat="false" ht="14.65" hidden="false" customHeight="false" outlineLevel="0" collapsed="false">
      <c r="DD7031" s="5"/>
      <c r="DE7031" s="5"/>
      <c r="DJ7031" s="3" t="s">
        <v>41387</v>
      </c>
      <c r="DK7031" s="5" t="n">
        <v>33.21457389</v>
      </c>
      <c r="DL7031" s="5" t="n">
        <v>92.66793417</v>
      </c>
      <c r="DM7031" s="0" t="n">
        <v>265</v>
      </c>
      <c r="DN7031" s="3" t="s">
        <v>41388</v>
      </c>
      <c r="DO7031" s="0" t="n">
        <v>-4</v>
      </c>
      <c r="DQ7031" s="3" t="s">
        <v>41389</v>
      </c>
      <c r="DR7031" s="5" t="n">
        <v>23.31333</v>
      </c>
      <c r="DS7031" s="5" t="n">
        <v>-85.32333</v>
      </c>
      <c r="DT7031" s="0" t="n">
        <v>2147</v>
      </c>
      <c r="DU7031" s="3" t="s">
        <v>41390</v>
      </c>
      <c r="DV7031" s="0" t="n">
        <v>0.4</v>
      </c>
    </row>
    <row r="7032" customFormat="false" ht="14.65" hidden="false" customHeight="false" outlineLevel="0" collapsed="false">
      <c r="DD7032" s="5"/>
      <c r="DE7032" s="5"/>
      <c r="DJ7032" s="3" t="s">
        <v>41391</v>
      </c>
      <c r="DK7032" s="5" t="n">
        <v>36.07924583</v>
      </c>
      <c r="DL7032" s="5" t="n">
        <v>94.15909278</v>
      </c>
      <c r="DM7032" s="0" t="n">
        <v>1453</v>
      </c>
      <c r="DN7032" s="3" t="s">
        <v>41392</v>
      </c>
      <c r="DO7032" s="0" t="n">
        <v>-5</v>
      </c>
      <c r="DQ7032" s="3" t="s">
        <v>41393</v>
      </c>
      <c r="DR7032" s="5" t="n">
        <v>26.14333</v>
      </c>
      <c r="DS7032" s="5" t="n">
        <v>-89.90667</v>
      </c>
      <c r="DT7032" s="0" t="n">
        <v>0</v>
      </c>
      <c r="DU7032" s="3" t="s">
        <v>41394</v>
      </c>
      <c r="DV7032" s="0" t="n">
        <v>0.1</v>
      </c>
    </row>
    <row r="7033" customFormat="false" ht="14.65" hidden="false" customHeight="false" outlineLevel="0" collapsed="false">
      <c r="DD7033" s="5"/>
      <c r="DE7033" s="5"/>
      <c r="DJ7033" s="3" t="s">
        <v>41395</v>
      </c>
      <c r="DK7033" s="5" t="n">
        <v>35.26675361</v>
      </c>
      <c r="DL7033" s="5" t="n">
        <v>90.98345222</v>
      </c>
      <c r="DM7033" s="0" t="n">
        <v>180</v>
      </c>
      <c r="DN7033" s="3" t="s">
        <v>41396</v>
      </c>
      <c r="DO7033" s="0" t="n">
        <v>-3</v>
      </c>
      <c r="DQ7033" s="3" t="s">
        <v>41397</v>
      </c>
      <c r="DR7033" s="5" t="n">
        <v>21.45</v>
      </c>
      <c r="DS7033" s="5" t="n">
        <v>-91.96833</v>
      </c>
      <c r="DT7033" s="0" t="n">
        <v>12</v>
      </c>
      <c r="DU7033" s="3" t="s">
        <v>41398</v>
      </c>
      <c r="DV7033" s="0" t="n">
        <v>0.5</v>
      </c>
    </row>
    <row r="7034" customFormat="false" ht="14.65" hidden="false" customHeight="false" outlineLevel="0" collapsed="false">
      <c r="DD7034" s="5"/>
      <c r="DE7034" s="5"/>
      <c r="DJ7034" s="3" t="s">
        <v>41399</v>
      </c>
      <c r="DK7034" s="5" t="n">
        <v>36.22396139</v>
      </c>
      <c r="DL7034" s="5" t="n">
        <v>93.57824444</v>
      </c>
      <c r="DM7034" s="0" t="n">
        <v>1200</v>
      </c>
      <c r="DN7034" s="3" t="s">
        <v>41400</v>
      </c>
      <c r="DO7034" s="0" t="n">
        <v>-6</v>
      </c>
      <c r="DQ7034" s="3" t="s">
        <v>41401</v>
      </c>
      <c r="DR7034" s="5" t="n">
        <v>22.25667</v>
      </c>
      <c r="DS7034" s="5" t="n">
        <v>-91.825</v>
      </c>
      <c r="DT7034" s="0" t="n">
        <v>12</v>
      </c>
      <c r="DU7034" s="3" t="s">
        <v>41402</v>
      </c>
      <c r="DV7034" s="0" t="n">
        <v>0.4</v>
      </c>
    </row>
    <row r="7035" customFormat="false" ht="14.65" hidden="false" customHeight="false" outlineLevel="0" collapsed="false">
      <c r="DD7035" s="5"/>
      <c r="DE7035" s="5"/>
      <c r="DJ7035" s="3" t="s">
        <v>41403</v>
      </c>
      <c r="DK7035" s="5" t="n">
        <v>34.78037056</v>
      </c>
      <c r="DL7035" s="5" t="n">
        <v>91.58263167</v>
      </c>
      <c r="DM7035" s="0" t="n">
        <v>230</v>
      </c>
      <c r="DN7035" s="3" t="s">
        <v>41404</v>
      </c>
      <c r="DO7035" s="0" t="n">
        <v>-3</v>
      </c>
      <c r="DQ7035" s="3" t="s">
        <v>41405</v>
      </c>
      <c r="DR7035" s="5" t="n">
        <v>23.18667</v>
      </c>
      <c r="DS7035" s="5" t="n">
        <v>-89.16</v>
      </c>
      <c r="DT7035" s="0" t="n">
        <v>20</v>
      </c>
      <c r="DU7035" s="3" t="s">
        <v>41406</v>
      </c>
      <c r="DV7035" s="0" t="n">
        <v>0.4</v>
      </c>
    </row>
    <row r="7036" customFormat="false" ht="14.65" hidden="false" customHeight="false" outlineLevel="0" collapsed="false">
      <c r="DD7036" s="5"/>
      <c r="DE7036" s="5"/>
      <c r="DJ7036" s="3" t="s">
        <v>41407</v>
      </c>
      <c r="DK7036" s="5" t="n">
        <v>36.28923278</v>
      </c>
      <c r="DL7036" s="5" t="n">
        <v>90.99540083</v>
      </c>
      <c r="DM7036" s="0" t="n">
        <v>433</v>
      </c>
      <c r="DN7036" s="3" t="s">
        <v>41408</v>
      </c>
      <c r="DO7036" s="0" t="n">
        <v>-3</v>
      </c>
      <c r="DQ7036" s="3" t="s">
        <v>41409</v>
      </c>
      <c r="DR7036" s="5" t="n">
        <v>24.43667</v>
      </c>
      <c r="DS7036" s="5" t="n">
        <v>-88.61667</v>
      </c>
      <c r="DT7036" s="0" t="n">
        <v>55</v>
      </c>
      <c r="DU7036" s="3" t="s">
        <v>41410</v>
      </c>
      <c r="DV7036" s="0" t="n">
        <v>0.3</v>
      </c>
    </row>
    <row r="7037" customFormat="false" ht="14.65" hidden="false" customHeight="false" outlineLevel="0" collapsed="false">
      <c r="DD7037" s="5"/>
      <c r="DE7037" s="5"/>
      <c r="DJ7037" s="3" t="s">
        <v>41411</v>
      </c>
      <c r="DK7037" s="5" t="n">
        <v>34.91869972</v>
      </c>
      <c r="DL7037" s="5" t="n">
        <v>91.91514083</v>
      </c>
      <c r="DM7037" s="0" t="n">
        <v>245</v>
      </c>
      <c r="DN7037" s="3" t="s">
        <v>41412</v>
      </c>
      <c r="DO7037" s="0" t="n">
        <v>-4</v>
      </c>
      <c r="DQ7037" s="3" t="s">
        <v>41413</v>
      </c>
      <c r="DR7037" s="5" t="n">
        <v>25.76333</v>
      </c>
      <c r="DS7037" s="5" t="n">
        <v>-88.90667</v>
      </c>
      <c r="DT7037" s="0" t="n">
        <v>125</v>
      </c>
      <c r="DU7037" s="3" t="s">
        <v>41414</v>
      </c>
      <c r="DV7037" s="0" t="n">
        <v>0.2</v>
      </c>
    </row>
    <row r="7038" customFormat="false" ht="14.65" hidden="false" customHeight="false" outlineLevel="0" collapsed="false">
      <c r="DD7038" s="5"/>
      <c r="DE7038" s="5"/>
      <c r="DJ7038" s="3" t="s">
        <v>41415</v>
      </c>
      <c r="DK7038" s="5" t="n">
        <v>34.73981333</v>
      </c>
      <c r="DL7038" s="5" t="n">
        <v>92.09014389</v>
      </c>
      <c r="DM7038" s="0" t="n">
        <v>251</v>
      </c>
      <c r="DN7038" s="3" t="s">
        <v>41416</v>
      </c>
      <c r="DO7038" s="0" t="n">
        <v>-4</v>
      </c>
      <c r="DQ7038" s="3" t="s">
        <v>41417</v>
      </c>
      <c r="DR7038" s="5" t="n">
        <v>24.96</v>
      </c>
      <c r="DS7038" s="5" t="n">
        <v>-91.87167</v>
      </c>
      <c r="DT7038" s="0" t="n">
        <v>50</v>
      </c>
      <c r="DU7038" s="3" t="s">
        <v>41418</v>
      </c>
      <c r="DV7038" s="0" t="n">
        <v>0.3</v>
      </c>
    </row>
    <row r="7039" customFormat="false" ht="14.65" hidden="false" customHeight="false" outlineLevel="0" collapsed="false">
      <c r="DD7039" s="5"/>
      <c r="DE7039" s="5"/>
      <c r="DJ7039" s="3" t="s">
        <v>41419</v>
      </c>
      <c r="DK7039" s="5" t="n">
        <v>35.60007917</v>
      </c>
      <c r="DL7039" s="5" t="n">
        <v>91.43346528</v>
      </c>
      <c r="DM7039" s="0" t="n">
        <v>240</v>
      </c>
      <c r="DN7039" s="3" t="s">
        <v>41420</v>
      </c>
      <c r="DO7039" s="0" t="n">
        <v>-3</v>
      </c>
      <c r="DQ7039" s="3" t="s">
        <v>41421</v>
      </c>
      <c r="DR7039" s="5" t="n">
        <v>23.78</v>
      </c>
      <c r="DS7039" s="5" t="n">
        <v>-90.385</v>
      </c>
      <c r="DT7039" s="0" t="n">
        <v>26</v>
      </c>
      <c r="DU7039" s="3" t="s">
        <v>41422</v>
      </c>
      <c r="DV7039" s="0" t="n">
        <v>0.4</v>
      </c>
    </row>
    <row r="7040" customFormat="false" ht="14.65" hidden="false" customHeight="false" outlineLevel="0" collapsed="false">
      <c r="DD7040" s="5"/>
      <c r="DE7040" s="5"/>
      <c r="DJ7040" s="3" t="s">
        <v>41423</v>
      </c>
      <c r="DK7040" s="5" t="n">
        <v>34.27926639</v>
      </c>
      <c r="DL7040" s="5" t="n">
        <v>91.33873167</v>
      </c>
      <c r="DM7040" s="0" t="n">
        <v>190</v>
      </c>
      <c r="DN7040" s="3" t="s">
        <v>41424</v>
      </c>
      <c r="DO7040" s="0" t="n">
        <v>-3</v>
      </c>
      <c r="DQ7040" s="3" t="s">
        <v>41425</v>
      </c>
      <c r="DR7040" s="5" t="n">
        <v>22.315</v>
      </c>
      <c r="DS7040" s="5" t="n">
        <v>-114.2017</v>
      </c>
      <c r="DT7040" s="0" t="n">
        <v>15</v>
      </c>
      <c r="DU7040" s="3" t="s">
        <v>41426</v>
      </c>
      <c r="DV7040" s="0" t="n">
        <v>1.9</v>
      </c>
    </row>
    <row r="7041" customFormat="false" ht="14.65" hidden="false" customHeight="false" outlineLevel="0" collapsed="false">
      <c r="DD7041" s="5"/>
      <c r="DE7041" s="5"/>
      <c r="DJ7041" s="3" t="s">
        <v>41427</v>
      </c>
      <c r="DK7041" s="5" t="n">
        <v>35.80868639</v>
      </c>
      <c r="DL7041" s="5" t="n">
        <v>90.6665</v>
      </c>
      <c r="DM7041" s="0" t="n">
        <v>260</v>
      </c>
      <c r="DN7041" s="3" t="s">
        <v>41428</v>
      </c>
      <c r="DO7041" s="0" t="n">
        <v>-3</v>
      </c>
      <c r="DQ7041" s="3" t="s">
        <v>41429</v>
      </c>
      <c r="DR7041" s="5" t="n">
        <v>17.70886667</v>
      </c>
      <c r="DS7041" s="5" t="n">
        <v>65.79654917</v>
      </c>
      <c r="DT7041" s="0" t="n">
        <v>50</v>
      </c>
      <c r="DU7041" s="3" t="s">
        <v>41430</v>
      </c>
      <c r="DV7041" s="0" t="n">
        <v>11</v>
      </c>
    </row>
    <row r="7042" customFormat="false" ht="14.65" hidden="false" customHeight="false" outlineLevel="0" collapsed="false">
      <c r="DD7042" s="5"/>
      <c r="DE7042" s="5"/>
      <c r="DJ7042" s="3" t="s">
        <v>41431</v>
      </c>
      <c r="DK7042" s="5" t="n">
        <v>33.30678389</v>
      </c>
      <c r="DL7042" s="5" t="n">
        <v>91.29011389</v>
      </c>
      <c r="DM7042" s="0" t="n">
        <v>125</v>
      </c>
      <c r="DN7042" s="3" t="s">
        <v>41432</v>
      </c>
      <c r="DO7042" s="0" t="n">
        <v>-3</v>
      </c>
      <c r="DQ7042" s="3" t="s">
        <v>41433</v>
      </c>
      <c r="DR7042" s="5" t="n">
        <v>18.319955</v>
      </c>
      <c r="DS7042" s="5" t="n">
        <v>64.92208861</v>
      </c>
      <c r="DT7042" s="0" t="n">
        <v>20</v>
      </c>
      <c r="DU7042" s="3" t="s">
        <v>41434</v>
      </c>
      <c r="DV7042" s="0" t="n">
        <v>11</v>
      </c>
    </row>
    <row r="7043" customFormat="false" ht="14.65" hidden="false" customHeight="false" outlineLevel="0" collapsed="false">
      <c r="DD7043" s="5"/>
      <c r="DE7043" s="5"/>
      <c r="DJ7043" s="3" t="s">
        <v>41435</v>
      </c>
      <c r="DK7043" s="5" t="n">
        <v>34.74342528</v>
      </c>
      <c r="DL7043" s="5" t="n">
        <v>92.29153917</v>
      </c>
      <c r="DM7043" s="0" t="n">
        <v>376</v>
      </c>
      <c r="DN7043" s="3" t="s">
        <v>41436</v>
      </c>
      <c r="DO7043" s="0" t="n">
        <v>-4</v>
      </c>
      <c r="DQ7043" s="3" t="s">
        <v>41437</v>
      </c>
      <c r="DR7043" s="5" t="n">
        <v>18.34578778</v>
      </c>
      <c r="DS7043" s="5" t="n">
        <v>64.90403194</v>
      </c>
      <c r="DT7043" s="0" t="n">
        <v>125</v>
      </c>
      <c r="DU7043" s="3" t="s">
        <v>41438</v>
      </c>
      <c r="DV7043" s="0" t="n">
        <v>12</v>
      </c>
    </row>
    <row r="7044" customFormat="false" ht="14.65" hidden="false" customHeight="false" outlineLevel="0" collapsed="false">
      <c r="DD7044" s="5"/>
      <c r="DE7044" s="5"/>
      <c r="DJ7044" s="3" t="s">
        <v>41439</v>
      </c>
      <c r="DK7044" s="5" t="n">
        <v>33.61844306</v>
      </c>
      <c r="DL7044" s="5" t="n">
        <v>91.39234139</v>
      </c>
      <c r="DM7044" s="0" t="n">
        <v>140</v>
      </c>
      <c r="DN7044" s="3" t="s">
        <v>41440</v>
      </c>
      <c r="DO7044" s="0" t="n">
        <v>-3</v>
      </c>
      <c r="DQ7044" s="3" t="s">
        <v>41441</v>
      </c>
      <c r="DR7044" s="5" t="n">
        <v>31.70667</v>
      </c>
      <c r="DS7044" s="5" t="n">
        <v>-74.79667</v>
      </c>
      <c r="DT7044" s="0" t="n">
        <v>754</v>
      </c>
      <c r="DU7044" s="3" t="s">
        <v>41442</v>
      </c>
      <c r="DV7044" s="0" t="n">
        <v>-1.2</v>
      </c>
    </row>
    <row r="7045" customFormat="false" ht="14.65" hidden="false" customHeight="false" outlineLevel="0" collapsed="false">
      <c r="DD7045" s="5"/>
      <c r="DE7045" s="5"/>
      <c r="DJ7045" s="3" t="s">
        <v>41443</v>
      </c>
      <c r="DK7045" s="5" t="n">
        <v>35.92118389</v>
      </c>
      <c r="DL7045" s="5" t="n">
        <v>92.00515</v>
      </c>
      <c r="DM7045" s="0" t="n">
        <v>310</v>
      </c>
      <c r="DN7045" s="3" t="s">
        <v>41444</v>
      </c>
      <c r="DO7045" s="0" t="n">
        <v>-4</v>
      </c>
      <c r="DQ7045" s="3" t="s">
        <v>41445</v>
      </c>
      <c r="DR7045" s="5" t="n">
        <v>25.45167</v>
      </c>
      <c r="DS7045" s="5" t="n">
        <v>-82.86</v>
      </c>
      <c r="DT7045" s="0" t="n">
        <v>262</v>
      </c>
      <c r="DU7045" s="3" t="s">
        <v>41446</v>
      </c>
      <c r="DV7045" s="0" t="n">
        <v>0.1</v>
      </c>
    </row>
    <row r="7046" customFormat="false" ht="14.65" hidden="false" customHeight="false" outlineLevel="0" collapsed="false">
      <c r="DD7046" s="5"/>
      <c r="DE7046" s="5"/>
      <c r="DJ7046" s="3" t="s">
        <v>41447</v>
      </c>
      <c r="DK7046" s="5" t="n">
        <v>35.16758333</v>
      </c>
      <c r="DL7046" s="5" t="n">
        <v>92.72210861</v>
      </c>
      <c r="DM7046" s="0" t="n">
        <v>400</v>
      </c>
      <c r="DN7046" s="3" t="s">
        <v>41448</v>
      </c>
      <c r="DO7046" s="0" t="n">
        <v>-4</v>
      </c>
      <c r="DQ7046" s="3" t="s">
        <v>41449</v>
      </c>
      <c r="DR7046" s="5" t="n">
        <v>28.58333</v>
      </c>
      <c r="DS7046" s="5" t="n">
        <v>-77.205</v>
      </c>
      <c r="DT7046" s="0" t="n">
        <v>705</v>
      </c>
      <c r="DU7046" s="3" t="s">
        <v>41450</v>
      </c>
      <c r="DV7046" s="0" t="n">
        <v>-0.5</v>
      </c>
    </row>
    <row r="7047" customFormat="false" ht="14.65" hidden="false" customHeight="false" outlineLevel="0" collapsed="false">
      <c r="DD7047" s="5"/>
      <c r="DE7047" s="5"/>
      <c r="DJ7047" s="3" t="s">
        <v>41451</v>
      </c>
      <c r="DK7047" s="5" t="n">
        <v>34.04983083</v>
      </c>
      <c r="DL7047" s="5" t="n">
        <v>93.68407111</v>
      </c>
      <c r="DM7047" s="0" t="n">
        <v>335</v>
      </c>
      <c r="DN7047" s="3" t="s">
        <v>41452</v>
      </c>
      <c r="DO7047" s="0" t="n">
        <v>-5</v>
      </c>
      <c r="DQ7047" s="3" t="s">
        <v>41453</v>
      </c>
      <c r="DR7047" s="5" t="n">
        <v>28.57333</v>
      </c>
      <c r="DS7047" s="5" t="n">
        <v>-77.1</v>
      </c>
      <c r="DT7047" s="0" t="n">
        <v>776</v>
      </c>
      <c r="DU7047" s="3" t="s">
        <v>41454</v>
      </c>
      <c r="DV7047" s="0" t="n">
        <v>-0.5</v>
      </c>
    </row>
    <row r="7048" customFormat="false" ht="14.65" hidden="false" customHeight="false" outlineLevel="0" collapsed="false">
      <c r="DD7048" s="5"/>
      <c r="DE7048" s="5"/>
      <c r="DJ7048" s="3" t="s">
        <v>41455</v>
      </c>
      <c r="DK7048" s="5" t="n">
        <v>35.70035556</v>
      </c>
      <c r="DL7048" s="5" t="n">
        <v>89.97564333</v>
      </c>
      <c r="DM7048" s="0" t="n">
        <v>244</v>
      </c>
      <c r="DN7048" s="3" t="s">
        <v>41456</v>
      </c>
      <c r="DO7048" s="0" t="n">
        <v>-2</v>
      </c>
      <c r="DQ7048" s="3" t="s">
        <v>41457</v>
      </c>
      <c r="DR7048" s="5" t="n">
        <v>26.82167</v>
      </c>
      <c r="DS7048" s="5" t="n">
        <v>-75.80666</v>
      </c>
      <c r="DT7048" s="0" t="n">
        <v>1278</v>
      </c>
      <c r="DU7048" s="3" t="s">
        <v>41458</v>
      </c>
      <c r="DV7048" s="0" t="n">
        <v>-0.1</v>
      </c>
    </row>
    <row r="7049" customFormat="false" ht="14.65" hidden="false" customHeight="false" outlineLevel="0" collapsed="false">
      <c r="DD7049" s="5"/>
      <c r="DE7049" s="5"/>
      <c r="DJ7049" s="3" t="s">
        <v>41459</v>
      </c>
      <c r="DK7049" s="5" t="n">
        <v>36.38312056</v>
      </c>
      <c r="DL7049" s="5" t="n">
        <v>91.8101475</v>
      </c>
      <c r="DM7049" s="0" t="n">
        <v>700</v>
      </c>
      <c r="DN7049" s="3" t="s">
        <v>41460</v>
      </c>
      <c r="DO7049" s="0" t="n">
        <v>-3</v>
      </c>
      <c r="DQ7049" s="3" t="s">
        <v>41461</v>
      </c>
      <c r="DR7049" s="5" t="n">
        <v>32.69167</v>
      </c>
      <c r="DS7049" s="5" t="n">
        <v>-74.83667</v>
      </c>
      <c r="DT7049" s="0" t="n">
        <v>1029</v>
      </c>
      <c r="DU7049" s="3" t="s">
        <v>41462</v>
      </c>
      <c r="DV7049" s="0" t="n">
        <v>-1.4</v>
      </c>
    </row>
    <row r="7050" customFormat="false" ht="14.65" hidden="false" customHeight="false" outlineLevel="0" collapsed="false">
      <c r="DD7050" s="5"/>
      <c r="DE7050" s="5"/>
      <c r="DJ7050" s="3" t="s">
        <v>41463</v>
      </c>
      <c r="DK7050" s="5" t="n">
        <v>36.18146972</v>
      </c>
      <c r="DL7050" s="5" t="n">
        <v>94.54105167</v>
      </c>
      <c r="DM7050" s="0" t="n">
        <v>1140</v>
      </c>
      <c r="DN7050" s="3" t="s">
        <v>41464</v>
      </c>
      <c r="DO7050" s="0" t="n">
        <v>-5</v>
      </c>
      <c r="DQ7050" s="3" t="s">
        <v>41465</v>
      </c>
      <c r="DR7050" s="5" t="n">
        <v>24.825</v>
      </c>
      <c r="DS7050" s="5" t="n">
        <v>-79.92167</v>
      </c>
      <c r="DT7050" s="0" t="n">
        <v>0</v>
      </c>
      <c r="DU7050" s="3" t="s">
        <v>41466</v>
      </c>
      <c r="DV7050" s="0" t="n">
        <v>0.2</v>
      </c>
    </row>
    <row r="7051" customFormat="false" ht="14.65" hidden="false" customHeight="false" outlineLevel="0" collapsed="false">
      <c r="DD7051" s="5"/>
      <c r="DE7051" s="5"/>
      <c r="DJ7051" s="3" t="s">
        <v>41467</v>
      </c>
      <c r="DK7051" s="5" t="n">
        <v>33.61038639</v>
      </c>
      <c r="DL7051" s="5" t="n">
        <v>92.059305</v>
      </c>
      <c r="DM7051" s="0" t="n">
        <v>200</v>
      </c>
      <c r="DN7051" s="3" t="s">
        <v>41468</v>
      </c>
      <c r="DO7051" s="0" t="n">
        <v>-4</v>
      </c>
      <c r="DQ7051" s="3" t="s">
        <v>41469</v>
      </c>
      <c r="DR7051" s="5" t="n">
        <v>25.16167</v>
      </c>
      <c r="DS7051" s="5" t="n">
        <v>-75.84333</v>
      </c>
      <c r="DT7051" s="0" t="n">
        <v>896</v>
      </c>
      <c r="DU7051" s="3" t="s">
        <v>41470</v>
      </c>
      <c r="DV7051" s="0" t="n">
        <v>0</v>
      </c>
    </row>
    <row r="7052" customFormat="false" ht="14.65" hidden="false" customHeight="false" outlineLevel="0" collapsed="false">
      <c r="DD7052" s="5"/>
      <c r="DE7052" s="5"/>
      <c r="DJ7052" s="3" t="s">
        <v>41471</v>
      </c>
      <c r="DK7052" s="5" t="n">
        <v>35.46758306</v>
      </c>
      <c r="DL7052" s="5" t="n">
        <v>93.41907139</v>
      </c>
      <c r="DM7052" s="0" t="n">
        <v>491</v>
      </c>
      <c r="DN7052" s="3" t="s">
        <v>41472</v>
      </c>
      <c r="DO7052" s="0" t="n">
        <v>-5</v>
      </c>
      <c r="DQ7052" s="3" t="s">
        <v>41473</v>
      </c>
      <c r="DR7052" s="5" t="n">
        <v>30.85333</v>
      </c>
      <c r="DS7052" s="5" t="n">
        <v>-75.95333</v>
      </c>
      <c r="DT7052" s="0" t="n">
        <v>807</v>
      </c>
      <c r="DU7052" s="3" t="s">
        <v>41474</v>
      </c>
      <c r="DV7052" s="0" t="n">
        <v>-0.9</v>
      </c>
    </row>
    <row r="7053" customFormat="false" ht="14.65" hidden="false" customHeight="false" outlineLevel="0" collapsed="false">
      <c r="DD7053" s="5"/>
      <c r="DE7053" s="5"/>
      <c r="DJ7053" s="3" t="s">
        <v>41475</v>
      </c>
      <c r="DK7053" s="5" t="n">
        <v>35.03898</v>
      </c>
      <c r="DL7053" s="5" t="n">
        <v>90.77344472</v>
      </c>
      <c r="DM7053" s="0" t="n">
        <v>350</v>
      </c>
      <c r="DN7053" s="3" t="s">
        <v>41476</v>
      </c>
      <c r="DO7053" s="0" t="n">
        <v>-3</v>
      </c>
      <c r="DQ7053" s="3" t="s">
        <v>41477</v>
      </c>
      <c r="DR7053" s="5" t="n">
        <v>26.76</v>
      </c>
      <c r="DS7053" s="5" t="n">
        <v>-80.88</v>
      </c>
      <c r="DT7053" s="0" t="n">
        <v>0</v>
      </c>
      <c r="DU7053" s="3" t="s">
        <v>41478</v>
      </c>
      <c r="DV7053" s="0" t="n">
        <v>-0.1</v>
      </c>
    </row>
    <row r="7054" customFormat="false" ht="14.65" hidden="false" customHeight="false" outlineLevel="0" collapsed="false">
      <c r="DD7054" s="5"/>
      <c r="DE7054" s="5"/>
      <c r="DJ7054" s="3" t="s">
        <v>41479</v>
      </c>
      <c r="DK7054" s="5" t="n">
        <v>36.38978306</v>
      </c>
      <c r="DL7054" s="5" t="n">
        <v>90.20204333</v>
      </c>
      <c r="DM7054" s="0" t="n">
        <v>272</v>
      </c>
      <c r="DN7054" s="3" t="s">
        <v>41480</v>
      </c>
      <c r="DO7054" s="0" t="n">
        <v>-2</v>
      </c>
      <c r="DQ7054" s="3" t="s">
        <v>41481</v>
      </c>
      <c r="DR7054" s="5" t="n">
        <v>33.98833</v>
      </c>
      <c r="DS7054" s="5" t="n">
        <v>-74.775</v>
      </c>
      <c r="DT7054" s="0" t="n">
        <v>5458</v>
      </c>
      <c r="DU7054" s="3" t="s">
        <v>41482</v>
      </c>
      <c r="DV7054" s="0" t="n">
        <v>-1.7</v>
      </c>
    </row>
    <row r="7055" customFormat="false" ht="14.65" hidden="false" customHeight="false" outlineLevel="0" collapsed="false">
      <c r="DD7055" s="5"/>
      <c r="DE7055" s="5"/>
      <c r="DJ7055" s="3" t="s">
        <v>41483</v>
      </c>
      <c r="DK7055" s="5" t="n">
        <v>35.22008861</v>
      </c>
      <c r="DL7055" s="5" t="n">
        <v>90.78650194</v>
      </c>
      <c r="DM7055" s="0" t="n">
        <v>265</v>
      </c>
      <c r="DN7055" s="3" t="s">
        <v>41484</v>
      </c>
      <c r="DO7055" s="0" t="n">
        <v>-3</v>
      </c>
      <c r="DQ7055" s="3" t="s">
        <v>41485</v>
      </c>
      <c r="DR7055" s="5" t="n">
        <v>20.25667</v>
      </c>
      <c r="DS7055" s="5" t="n">
        <v>-100.4383</v>
      </c>
      <c r="DT7055" s="0" t="n">
        <v>1380</v>
      </c>
      <c r="DU7055" s="3" t="s">
        <v>41486</v>
      </c>
      <c r="DV7055" s="0" t="n">
        <v>0.5</v>
      </c>
    </row>
    <row r="7056" customFormat="false" ht="14.65" hidden="false" customHeight="false" outlineLevel="0" collapsed="false">
      <c r="DD7056" s="5"/>
      <c r="DE7056" s="5"/>
      <c r="DJ7056" s="3" t="s">
        <v>41487</v>
      </c>
      <c r="DK7056" s="5" t="n">
        <v>36.23257028</v>
      </c>
      <c r="DL7056" s="5" t="n">
        <v>92.68822111</v>
      </c>
      <c r="DM7056" s="0" t="n">
        <v>670</v>
      </c>
      <c r="DN7056" s="3" t="s">
        <v>41488</v>
      </c>
      <c r="DO7056" s="0" t="n">
        <v>-4</v>
      </c>
      <c r="DQ7056" s="3" t="s">
        <v>41489</v>
      </c>
      <c r="DR7056" s="5" t="n">
        <v>19.89667</v>
      </c>
      <c r="DS7056" s="5" t="n">
        <v>-102.16</v>
      </c>
      <c r="DT7056" s="0" t="n">
        <v>978</v>
      </c>
      <c r="DU7056" s="3" t="s">
        <v>41490</v>
      </c>
      <c r="DV7056" s="0" t="n">
        <v>0.5</v>
      </c>
    </row>
    <row r="7057" customFormat="false" ht="14.65" hidden="false" customHeight="false" outlineLevel="0" collapsed="false">
      <c r="DD7057" s="5"/>
      <c r="DE7057" s="5"/>
      <c r="DJ7057" s="3" t="s">
        <v>41491</v>
      </c>
      <c r="DK7057" s="5" t="n">
        <v>35.28869667</v>
      </c>
      <c r="DL7057" s="5" t="n">
        <v>91.35846167</v>
      </c>
      <c r="DM7057" s="0" t="n">
        <v>212</v>
      </c>
      <c r="DN7057" s="3" t="s">
        <v>41492</v>
      </c>
      <c r="DO7057" s="0" t="n">
        <v>-3</v>
      </c>
      <c r="DQ7057" s="3" t="s">
        <v>41493</v>
      </c>
      <c r="DR7057" s="5" t="n">
        <v>15.13167</v>
      </c>
      <c r="DS7057" s="5" t="n">
        <v>-105.7817</v>
      </c>
      <c r="DT7057" s="0" t="n">
        <v>351</v>
      </c>
      <c r="DU7057" s="3" t="s">
        <v>41494</v>
      </c>
      <c r="DV7057" s="0" t="n">
        <v>0.4</v>
      </c>
    </row>
    <row r="7058" customFormat="false" ht="14.65" hidden="false" customHeight="false" outlineLevel="0" collapsed="false">
      <c r="DD7058" s="5"/>
      <c r="DE7058" s="5"/>
      <c r="DJ7058" s="3" t="s">
        <v>41495</v>
      </c>
      <c r="DK7058" s="5" t="n">
        <v>34.50982472</v>
      </c>
      <c r="DL7058" s="5" t="n">
        <v>90.62621778</v>
      </c>
      <c r="DM7058" s="0" t="n">
        <v>215</v>
      </c>
      <c r="DN7058" s="3" t="s">
        <v>41496</v>
      </c>
      <c r="DO7058" s="0" t="n">
        <v>-3</v>
      </c>
      <c r="DQ7058" s="3" t="s">
        <v>41497</v>
      </c>
      <c r="DR7058" s="5" t="n">
        <v>16.55667</v>
      </c>
      <c r="DS7058" s="5" t="n">
        <v>-104.7583</v>
      </c>
      <c r="DT7058" s="0" t="n">
        <v>0</v>
      </c>
      <c r="DU7058" s="3" t="s">
        <v>41498</v>
      </c>
      <c r="DV7058" s="0" t="n">
        <v>0.4</v>
      </c>
    </row>
    <row r="7059" customFormat="false" ht="14.65" hidden="false" customHeight="false" outlineLevel="0" collapsed="false">
      <c r="DD7059" s="5"/>
      <c r="DE7059" s="5"/>
      <c r="DJ7059" s="3" t="s">
        <v>41499</v>
      </c>
      <c r="DK7059" s="5" t="n">
        <v>35.23341833</v>
      </c>
      <c r="DL7059" s="5" t="n">
        <v>91.73208167</v>
      </c>
      <c r="DM7059" s="0" t="n">
        <v>260</v>
      </c>
      <c r="DN7059" s="3" t="s">
        <v>41500</v>
      </c>
      <c r="DO7059" s="0" t="n">
        <v>-3</v>
      </c>
      <c r="DQ7059" s="3" t="s">
        <v>41501</v>
      </c>
      <c r="DR7059" s="5" t="n">
        <v>17.98333</v>
      </c>
      <c r="DS7059" s="5" t="n">
        <v>-102.5667</v>
      </c>
      <c r="DT7059" s="0" t="n">
        <v>559</v>
      </c>
      <c r="DU7059" s="3" t="s">
        <v>41502</v>
      </c>
      <c r="DV7059" s="0" t="n">
        <v>0.5</v>
      </c>
    </row>
    <row r="7060" customFormat="false" ht="14.65" hidden="false" customHeight="false" outlineLevel="0" collapsed="false">
      <c r="DD7060" s="5"/>
      <c r="DE7060" s="5"/>
      <c r="DJ7060" s="3" t="s">
        <v>41503</v>
      </c>
      <c r="DK7060" s="5" t="n">
        <v>36.23646</v>
      </c>
      <c r="DL7060" s="5" t="n">
        <v>93.10934306</v>
      </c>
      <c r="DM7060" s="0" t="n">
        <v>1150</v>
      </c>
      <c r="DN7060" s="3" t="s">
        <v>41504</v>
      </c>
      <c r="DO7060" s="0" t="n">
        <v>-4</v>
      </c>
      <c r="DQ7060" s="3" t="s">
        <v>41505</v>
      </c>
      <c r="DR7060" s="5" t="n">
        <v>27.505</v>
      </c>
      <c r="DS7060" s="5" t="n">
        <v>-83.41833</v>
      </c>
      <c r="DT7060" s="0" t="n">
        <v>0</v>
      </c>
      <c r="DU7060" s="3" t="s">
        <v>41506</v>
      </c>
      <c r="DV7060" s="0" t="n">
        <v>-0.2</v>
      </c>
    </row>
    <row r="7061" customFormat="false" ht="14.65" hidden="false" customHeight="false" outlineLevel="0" collapsed="false">
      <c r="DD7061" s="5"/>
      <c r="DE7061" s="5"/>
      <c r="DJ7061" s="3" t="s">
        <v>41507</v>
      </c>
      <c r="DK7061" s="5" t="n">
        <v>34.16231944</v>
      </c>
      <c r="DL7061" s="5" t="n">
        <v>92.60377111</v>
      </c>
      <c r="DM7061" s="0" t="n">
        <v>250</v>
      </c>
      <c r="DN7061" s="3" t="s">
        <v>41508</v>
      </c>
      <c r="DO7061" s="0" t="n">
        <v>-4</v>
      </c>
      <c r="DQ7061" s="3" t="s">
        <v>41509</v>
      </c>
      <c r="DR7061" s="5" t="n">
        <v>27.7</v>
      </c>
      <c r="DS7061" s="5" t="n">
        <v>-85.36166</v>
      </c>
      <c r="DT7061" s="0" t="n">
        <v>4390</v>
      </c>
      <c r="DU7061" s="3" t="s">
        <v>41510</v>
      </c>
      <c r="DV7061" s="0" t="n">
        <v>-0.1</v>
      </c>
    </row>
    <row r="7062" customFormat="false" ht="14.65" hidden="false" customHeight="false" outlineLevel="0" collapsed="false">
      <c r="DD7062" s="5"/>
      <c r="DE7062" s="5"/>
      <c r="DJ7062" s="3" t="s">
        <v>41511</v>
      </c>
      <c r="DK7062" s="5" t="n">
        <v>34.17120778</v>
      </c>
      <c r="DL7062" s="5" t="n">
        <v>92.69599611</v>
      </c>
      <c r="DM7062" s="0" t="n">
        <v>492</v>
      </c>
      <c r="DN7062" s="3" t="s">
        <v>41512</v>
      </c>
      <c r="DO7062" s="0" t="n">
        <v>-4</v>
      </c>
      <c r="DQ7062" s="3" t="s">
        <v>41513</v>
      </c>
      <c r="DR7062" s="5" t="n">
        <v>28.10167</v>
      </c>
      <c r="DS7062" s="5" t="n">
        <v>-81.67</v>
      </c>
      <c r="DT7062" s="0" t="n">
        <v>541</v>
      </c>
      <c r="DU7062" s="3" t="s">
        <v>41514</v>
      </c>
      <c r="DV7062" s="0" t="n">
        <v>-0.4</v>
      </c>
    </row>
    <row r="7063" customFormat="false" ht="14.65" hidden="false" customHeight="false" outlineLevel="0" collapsed="false">
      <c r="DD7063" s="5"/>
      <c r="DE7063" s="5"/>
      <c r="DJ7063" s="3" t="s">
        <v>41515</v>
      </c>
      <c r="DK7063" s="5" t="n">
        <v>34.1762075</v>
      </c>
      <c r="DL7063" s="5" t="n">
        <v>92.70099639</v>
      </c>
      <c r="DM7063" s="0" t="n">
        <v>500</v>
      </c>
      <c r="DN7063" s="3" t="s">
        <v>41516</v>
      </c>
      <c r="DO7063" s="0" t="n">
        <v>-4</v>
      </c>
      <c r="DQ7063" s="3" t="s">
        <v>41517</v>
      </c>
      <c r="DR7063" s="5" t="n">
        <v>26.48333</v>
      </c>
      <c r="DS7063" s="5" t="n">
        <v>-87.26667</v>
      </c>
      <c r="DT7063" s="0" t="n">
        <v>236</v>
      </c>
      <c r="DU7063" s="3" t="s">
        <v>41518</v>
      </c>
      <c r="DV7063" s="0" t="n">
        <v>0</v>
      </c>
    </row>
    <row r="7064" customFormat="false" ht="14.65" hidden="false" customHeight="false" outlineLevel="0" collapsed="false">
      <c r="DD7064" s="5"/>
      <c r="DE7064" s="5"/>
      <c r="DJ7064" s="3" t="s">
        <v>41519</v>
      </c>
      <c r="DK7064" s="5" t="n">
        <v>34.96647694</v>
      </c>
      <c r="DL7064" s="5" t="n">
        <v>92.29931861</v>
      </c>
      <c r="DM7064" s="0" t="n">
        <v>350</v>
      </c>
      <c r="DN7064" s="3" t="s">
        <v>41520</v>
      </c>
      <c r="DO7064" s="0" t="n">
        <v>-4</v>
      </c>
      <c r="DQ7064" s="3" t="s">
        <v>41521</v>
      </c>
      <c r="DR7064" s="5" t="n">
        <v>12.94833</v>
      </c>
      <c r="DS7064" s="5" t="n">
        <v>-77.66666</v>
      </c>
      <c r="DT7064" s="0" t="n">
        <v>0</v>
      </c>
      <c r="DU7064" s="3" t="s">
        <v>41522</v>
      </c>
      <c r="DV7064" s="0" t="n">
        <v>2</v>
      </c>
    </row>
    <row r="7065" customFormat="false" ht="14.65" hidden="false" customHeight="false" outlineLevel="0" collapsed="false">
      <c r="DD7065" s="5"/>
      <c r="DE7065" s="5"/>
      <c r="DJ7065" s="3" t="s">
        <v>41523</v>
      </c>
      <c r="DK7065" s="5" t="n">
        <v>33.62010861</v>
      </c>
      <c r="DL7065" s="5" t="n">
        <v>91.82596472</v>
      </c>
      <c r="DM7065" s="0" t="n">
        <v>296</v>
      </c>
      <c r="DN7065" s="3" t="s">
        <v>41524</v>
      </c>
      <c r="DO7065" s="0" t="n">
        <v>-4</v>
      </c>
      <c r="DQ7065" s="3" t="s">
        <v>41525</v>
      </c>
      <c r="DR7065" s="5" t="n">
        <v>16.53</v>
      </c>
      <c r="DS7065" s="5" t="n">
        <v>-80.79667</v>
      </c>
      <c r="DT7065" s="0" t="n">
        <v>0</v>
      </c>
      <c r="DU7065" s="3" t="s">
        <v>41526</v>
      </c>
      <c r="DV7065" s="0" t="n">
        <v>1.3</v>
      </c>
    </row>
    <row r="7066" customFormat="false" ht="14.65" hidden="false" customHeight="false" outlineLevel="0" collapsed="false">
      <c r="DD7066" s="5"/>
      <c r="DE7066" s="5"/>
      <c r="DJ7066" s="3" t="s">
        <v>41527</v>
      </c>
      <c r="DK7066" s="5" t="n">
        <v>35.30813972</v>
      </c>
      <c r="DL7066" s="5" t="n">
        <v>93.22434333</v>
      </c>
      <c r="DM7066" s="0" t="n">
        <v>350</v>
      </c>
      <c r="DN7066" s="3" t="s">
        <v>41528</v>
      </c>
      <c r="DO7066" s="0" t="n">
        <v>-4</v>
      </c>
      <c r="DQ7066" s="3" t="s">
        <v>41529</v>
      </c>
      <c r="DR7066" s="5" t="n">
        <v>11.03</v>
      </c>
      <c r="DS7066" s="5" t="n">
        <v>-77.04333</v>
      </c>
      <c r="DT7066" s="0" t="n">
        <v>1319</v>
      </c>
      <c r="DU7066" s="3" t="s">
        <v>41530</v>
      </c>
      <c r="DV7066" s="0" t="n">
        <v>2.2</v>
      </c>
    </row>
    <row r="7067" customFormat="false" ht="14.65" hidden="false" customHeight="false" outlineLevel="0" collapsed="false">
      <c r="DD7067" s="5"/>
      <c r="DE7067" s="5"/>
      <c r="DJ7067" s="3" t="s">
        <v>41531</v>
      </c>
      <c r="DK7067" s="5" t="n">
        <v>35.43453361</v>
      </c>
      <c r="DL7067" s="5" t="n">
        <v>94.33993417</v>
      </c>
      <c r="DM7067" s="0" t="n">
        <v>467</v>
      </c>
      <c r="DN7067" s="3" t="s">
        <v>41532</v>
      </c>
      <c r="DO7067" s="0" t="n">
        <v>-5</v>
      </c>
      <c r="DQ7067" s="3" t="s">
        <v>41533</v>
      </c>
      <c r="DR7067" s="5" t="n">
        <v>11.135</v>
      </c>
      <c r="DS7067" s="5" t="n">
        <v>-75.94833</v>
      </c>
      <c r="DT7067" s="0" t="n">
        <v>328</v>
      </c>
      <c r="DU7067" s="3" t="s">
        <v>41534</v>
      </c>
      <c r="DV7067" s="0" t="n">
        <v>2.2</v>
      </c>
    </row>
    <row r="7068" customFormat="false" ht="14.65" hidden="false" customHeight="false" outlineLevel="0" collapsed="false">
      <c r="DD7068" s="5"/>
      <c r="DE7068" s="5"/>
      <c r="DJ7068" s="3" t="s">
        <v>41535</v>
      </c>
      <c r="DK7068" s="5" t="n">
        <v>35.05480833</v>
      </c>
      <c r="DL7068" s="5" t="n">
        <v>92.35404278</v>
      </c>
      <c r="DM7068" s="0" t="n">
        <v>295</v>
      </c>
      <c r="DN7068" s="3" t="s">
        <v>41536</v>
      </c>
      <c r="DO7068" s="0" t="n">
        <v>-4</v>
      </c>
      <c r="DQ7068" s="3" t="s">
        <v>41537</v>
      </c>
      <c r="DR7068" s="5" t="n">
        <v>17.45</v>
      </c>
      <c r="DS7068" s="5" t="n">
        <v>-78.46167</v>
      </c>
      <c r="DT7068" s="0" t="n">
        <v>0</v>
      </c>
      <c r="DU7068" s="3" t="s">
        <v>41538</v>
      </c>
      <c r="DV7068" s="0" t="n">
        <v>1.3</v>
      </c>
    </row>
    <row r="7069" customFormat="false" ht="14.65" hidden="false" customHeight="false" outlineLevel="0" collapsed="false">
      <c r="DD7069" s="5"/>
      <c r="DE7069" s="5"/>
      <c r="DJ7069" s="3" t="s">
        <v>41539</v>
      </c>
      <c r="DK7069" s="5" t="n">
        <v>35.40008194</v>
      </c>
      <c r="DL7069" s="5" t="n">
        <v>93.06600611</v>
      </c>
      <c r="DM7069" s="0" t="n">
        <v>730</v>
      </c>
      <c r="DN7069" s="3" t="s">
        <v>41540</v>
      </c>
      <c r="DO7069" s="0" t="n">
        <v>-4</v>
      </c>
      <c r="DQ7069" s="3" t="s">
        <v>41541</v>
      </c>
      <c r="DR7069" s="5" t="n">
        <v>9.835</v>
      </c>
      <c r="DS7069" s="5" t="n">
        <v>-78.09</v>
      </c>
      <c r="DT7069" s="0" t="n">
        <v>461</v>
      </c>
      <c r="DU7069" s="3" t="s">
        <v>41542</v>
      </c>
      <c r="DV7069" s="0" t="n">
        <v>2.4</v>
      </c>
    </row>
    <row r="7070" customFormat="false" ht="14.65" hidden="false" customHeight="false" outlineLevel="0" collapsed="false">
      <c r="DD7070" s="5"/>
      <c r="DE7070" s="5"/>
      <c r="DJ7070" s="3" t="s">
        <v>41543</v>
      </c>
      <c r="DK7070" s="5" t="n">
        <v>34.73648083</v>
      </c>
      <c r="DL7070" s="5" t="n">
        <v>92.50876972</v>
      </c>
      <c r="DM7070" s="0" t="n">
        <v>550</v>
      </c>
      <c r="DN7070" s="3" t="s">
        <v>41544</v>
      </c>
      <c r="DO7070" s="0" t="n">
        <v>-4</v>
      </c>
      <c r="DQ7070" s="3" t="s">
        <v>41545</v>
      </c>
      <c r="DR7070" s="5" t="n">
        <v>12.96167</v>
      </c>
      <c r="DS7070" s="5" t="n">
        <v>-74.89167</v>
      </c>
      <c r="DT7070" s="0" t="n">
        <v>336</v>
      </c>
      <c r="DU7070" s="3" t="s">
        <v>41546</v>
      </c>
      <c r="DV7070" s="0" t="n">
        <v>2.1</v>
      </c>
    </row>
    <row r="7071" customFormat="false" ht="14.65" hidden="false" customHeight="false" outlineLevel="0" collapsed="false">
      <c r="DD7071" s="5"/>
      <c r="DE7071" s="5"/>
      <c r="DJ7071" s="3" t="s">
        <v>41547</v>
      </c>
      <c r="DK7071" s="5" t="n">
        <v>36.22590889</v>
      </c>
      <c r="DL7071" s="5" t="n">
        <v>94.03214444</v>
      </c>
      <c r="DM7071" s="0" t="n">
        <v>1200</v>
      </c>
      <c r="DN7071" s="3" t="s">
        <v>41548</v>
      </c>
      <c r="DO7071" s="0" t="n">
        <v>-5</v>
      </c>
      <c r="DQ7071" s="3" t="s">
        <v>41549</v>
      </c>
      <c r="DR7071" s="5" t="n">
        <v>12.99333</v>
      </c>
      <c r="DS7071" s="5" t="n">
        <v>-80.17667</v>
      </c>
      <c r="DT7071" s="0" t="n">
        <v>50</v>
      </c>
      <c r="DU7071" s="3" t="s">
        <v>41550</v>
      </c>
      <c r="DV7071" s="0" t="n">
        <v>1.9</v>
      </c>
    </row>
    <row r="7072" customFormat="false" ht="14.65" hidden="false" customHeight="false" outlineLevel="0" collapsed="false">
      <c r="DD7072" s="5"/>
      <c r="DE7072" s="5"/>
      <c r="DJ7072" s="3" t="s">
        <v>41551</v>
      </c>
      <c r="DK7072" s="5" t="n">
        <v>35.60869056</v>
      </c>
      <c r="DL7072" s="5" t="n">
        <v>91.26512778</v>
      </c>
      <c r="DM7072" s="0" t="n">
        <v>225</v>
      </c>
      <c r="DN7072" s="3" t="s">
        <v>41552</v>
      </c>
      <c r="DO7072" s="0" t="n">
        <v>-3</v>
      </c>
      <c r="DQ7072" s="3" t="s">
        <v>41553</v>
      </c>
      <c r="DR7072" s="5" t="n">
        <v>11.64833</v>
      </c>
      <c r="DS7072" s="5" t="n">
        <v>-92.745</v>
      </c>
      <c r="DT7072" s="0" t="n">
        <v>58</v>
      </c>
      <c r="DU7072" s="3" t="s">
        <v>41554</v>
      </c>
      <c r="DV7072" s="0" t="n">
        <v>1</v>
      </c>
    </row>
    <row r="7073" customFormat="false" ht="14.65" hidden="false" customHeight="false" outlineLevel="0" collapsed="false">
      <c r="DD7073" s="5"/>
      <c r="DE7073" s="5"/>
      <c r="DJ7073" s="3" t="s">
        <v>41555</v>
      </c>
      <c r="DK7073" s="5" t="n">
        <v>36.48561444</v>
      </c>
      <c r="DL7073" s="5" t="n">
        <v>90.28038</v>
      </c>
      <c r="DM7073" s="0" t="n">
        <v>308</v>
      </c>
      <c r="DN7073" s="3" t="s">
        <v>41556</v>
      </c>
      <c r="DO7073" s="0" t="n">
        <v>-2</v>
      </c>
      <c r="DQ7073" s="3" t="s">
        <v>41557</v>
      </c>
      <c r="DR7073" s="5" t="n">
        <v>13.63333</v>
      </c>
      <c r="DS7073" s="5" t="n">
        <v>-79.54333</v>
      </c>
      <c r="DT7073" s="0" t="n">
        <v>349</v>
      </c>
      <c r="DU7073" s="3" t="s">
        <v>41558</v>
      </c>
      <c r="DV7073" s="0" t="n">
        <v>1.8</v>
      </c>
    </row>
    <row r="7074" customFormat="false" ht="14.65" hidden="false" customHeight="false" outlineLevel="0" collapsed="false">
      <c r="DD7074" s="5"/>
      <c r="DE7074" s="5"/>
      <c r="DJ7074" s="3" t="s">
        <v>41559</v>
      </c>
      <c r="DK7074" s="5" t="n">
        <v>35.48536472</v>
      </c>
      <c r="DL7074" s="5" t="n">
        <v>94.13826139</v>
      </c>
      <c r="DM7074" s="0" t="n">
        <v>415</v>
      </c>
      <c r="DN7074" s="3" t="s">
        <v>41560</v>
      </c>
      <c r="DO7074" s="0" t="n">
        <v>-5</v>
      </c>
      <c r="DQ7074" s="3" t="s">
        <v>41561</v>
      </c>
      <c r="DR7074" s="5" t="n">
        <v>10.765</v>
      </c>
      <c r="DS7074" s="5" t="n">
        <v>-78.70834</v>
      </c>
      <c r="DT7074" s="0" t="n">
        <v>292</v>
      </c>
      <c r="DU7074" s="3" t="s">
        <v>41562</v>
      </c>
      <c r="DV7074" s="0" t="n">
        <v>2.3</v>
      </c>
    </row>
    <row r="7075" customFormat="false" ht="14.65" hidden="false" customHeight="false" outlineLevel="0" collapsed="false">
      <c r="DD7075" s="5"/>
      <c r="DE7075" s="5"/>
      <c r="DJ7075" s="3" t="s">
        <v>41563</v>
      </c>
      <c r="DK7075" s="5" t="n">
        <v>36.05090222</v>
      </c>
      <c r="DL7075" s="5" t="n">
        <v>90.49816194</v>
      </c>
      <c r="DM7075" s="0" t="n">
        <v>326</v>
      </c>
      <c r="DN7075" s="3" t="s">
        <v>41564</v>
      </c>
      <c r="DO7075" s="0" t="n">
        <v>-3</v>
      </c>
      <c r="DQ7075" s="3" t="s">
        <v>41565</v>
      </c>
      <c r="DR7075" s="5" t="n">
        <v>8.478333</v>
      </c>
      <c r="DS7075" s="5" t="n">
        <v>-76.91833</v>
      </c>
      <c r="DT7075" s="0" t="n">
        <v>15</v>
      </c>
      <c r="DU7075" s="3" t="s">
        <v>41566</v>
      </c>
      <c r="DV7075" s="0" t="n">
        <v>2.7</v>
      </c>
    </row>
    <row r="7076" customFormat="false" ht="14.65" hidden="false" customHeight="false" outlineLevel="0" collapsed="false">
      <c r="DD7076" s="5"/>
      <c r="DE7076" s="5"/>
      <c r="DJ7076" s="3" t="s">
        <v>41567</v>
      </c>
      <c r="DK7076" s="5" t="n">
        <v>35.22008167</v>
      </c>
      <c r="DL7076" s="5" t="n">
        <v>92.49654667</v>
      </c>
      <c r="DM7076" s="0" t="n">
        <v>320</v>
      </c>
      <c r="DN7076" s="3" t="s">
        <v>41568</v>
      </c>
      <c r="DO7076" s="0" t="n">
        <v>-4</v>
      </c>
      <c r="DQ7076" s="3" t="s">
        <v>41569</v>
      </c>
      <c r="DR7076" s="5" t="n">
        <v>-0.6916667</v>
      </c>
      <c r="DS7076" s="5" t="n">
        <v>-73.155</v>
      </c>
      <c r="DT7076" s="0" t="n">
        <v>8</v>
      </c>
      <c r="DU7076" s="3" t="s">
        <v>41570</v>
      </c>
      <c r="DV7076" s="0" t="n">
        <v>4.8</v>
      </c>
    </row>
    <row r="7077" customFormat="false" ht="14.65" hidden="false" customHeight="false" outlineLevel="0" collapsed="false">
      <c r="DD7077" s="5"/>
      <c r="DE7077" s="5"/>
      <c r="DJ7077" s="3" t="s">
        <v>41571</v>
      </c>
      <c r="DK7077" s="5" t="n">
        <v>35.26453083</v>
      </c>
      <c r="DL7077" s="5" t="n">
        <v>91.18901306</v>
      </c>
      <c r="DM7077" s="0" t="n">
        <v>208</v>
      </c>
      <c r="DN7077" s="3" t="s">
        <v>41572</v>
      </c>
      <c r="DO7077" s="0" t="n">
        <v>-3</v>
      </c>
      <c r="DQ7077" s="3" t="s">
        <v>41573</v>
      </c>
      <c r="DR7077" s="5" t="n">
        <v>4.2</v>
      </c>
      <c r="DS7077" s="5" t="n">
        <v>-73.52333</v>
      </c>
      <c r="DT7077" s="0" t="n">
        <v>4</v>
      </c>
      <c r="DU7077" s="3" t="s">
        <v>41574</v>
      </c>
      <c r="DV7077" s="0" t="n">
        <v>3.7</v>
      </c>
    </row>
    <row r="7078" customFormat="false" ht="14.65" hidden="false" customHeight="false" outlineLevel="0" collapsed="false">
      <c r="DD7078" s="5"/>
      <c r="DE7078" s="5"/>
      <c r="DJ7078" s="3" t="s">
        <v>41575</v>
      </c>
      <c r="DK7078" s="5" t="n">
        <v>34.40620694</v>
      </c>
      <c r="DL7078" s="5" t="n">
        <v>91.95874972</v>
      </c>
      <c r="DM7078" s="0" t="n">
        <v>218</v>
      </c>
      <c r="DN7078" s="3" t="s">
        <v>41576</v>
      </c>
      <c r="DO7078" s="0" t="n">
        <v>-3</v>
      </c>
      <c r="DQ7078" s="3" t="s">
        <v>41577</v>
      </c>
      <c r="DR7078" s="5" t="n">
        <v>44.28255583</v>
      </c>
      <c r="DS7078" s="5" t="n">
        <v>72.93734194</v>
      </c>
      <c r="DT7078" s="0" t="n">
        <v>1440</v>
      </c>
      <c r="DU7078" s="3" t="s">
        <v>41578</v>
      </c>
      <c r="DV7078" s="0" t="n">
        <v>15</v>
      </c>
    </row>
    <row r="7079" customFormat="false" ht="14.65" hidden="false" customHeight="false" outlineLevel="0" collapsed="false">
      <c r="DD7079" s="5"/>
      <c r="DE7079" s="5"/>
      <c r="DJ7079" s="3" t="s">
        <v>41579</v>
      </c>
      <c r="DK7079" s="5" t="n">
        <v>36.0041225</v>
      </c>
      <c r="DL7079" s="5" t="n">
        <v>120.14236083</v>
      </c>
      <c r="DM7079" s="0" t="n">
        <v>790</v>
      </c>
      <c r="DN7079" s="3" t="s">
        <v>41580</v>
      </c>
      <c r="DO7079" s="0" t="n">
        <v>-15</v>
      </c>
      <c r="DQ7079" s="3" t="s">
        <v>41581</v>
      </c>
      <c r="DR7079" s="5" t="n">
        <v>43.14729889</v>
      </c>
      <c r="DS7079" s="5" t="n">
        <v>72.88509944</v>
      </c>
      <c r="DT7079" s="0" t="n">
        <v>1434</v>
      </c>
      <c r="DU7079" s="3" t="s">
        <v>41582</v>
      </c>
      <c r="DV7079" s="0" t="n">
        <v>15</v>
      </c>
    </row>
    <row r="7080" customFormat="false" ht="14.65" hidden="false" customHeight="false" outlineLevel="0" collapsed="false">
      <c r="DD7080" s="5"/>
      <c r="DE7080" s="5"/>
      <c r="DJ7080" s="3" t="s">
        <v>41583</v>
      </c>
      <c r="DK7080" s="5" t="n">
        <v>36.252485</v>
      </c>
      <c r="DL7080" s="5" t="n">
        <v>113.96495806</v>
      </c>
      <c r="DM7080" s="0" t="n">
        <v>1544</v>
      </c>
      <c r="DN7080" s="3" t="s">
        <v>41584</v>
      </c>
      <c r="DO7080" s="0" t="n">
        <v>-14</v>
      </c>
      <c r="DQ7080" s="3" t="s">
        <v>41585</v>
      </c>
      <c r="DR7080" s="5" t="n">
        <v>44.08867111</v>
      </c>
      <c r="DS7080" s="5" t="n">
        <v>72.98094917</v>
      </c>
      <c r="DT7080" s="0" t="n">
        <v>1100</v>
      </c>
      <c r="DU7080" s="3" t="s">
        <v>41586</v>
      </c>
      <c r="DV7080" s="0" t="n">
        <v>15</v>
      </c>
    </row>
    <row r="7081" customFormat="false" ht="14.65" hidden="false" customHeight="false" outlineLevel="0" collapsed="false">
      <c r="DD7081" s="5"/>
      <c r="DE7081" s="5"/>
      <c r="DJ7081" s="3" t="s">
        <v>41587</v>
      </c>
      <c r="DK7081" s="5" t="n">
        <v>36.73443083</v>
      </c>
      <c r="DL7081" s="5" t="n">
        <v>111.75266389</v>
      </c>
      <c r="DM7081" s="0" t="n">
        <v>4217</v>
      </c>
      <c r="DN7081" s="3" t="s">
        <v>41588</v>
      </c>
      <c r="DO7081" s="0" t="n">
        <v>-13</v>
      </c>
      <c r="DQ7081" s="3" t="s">
        <v>41589</v>
      </c>
      <c r="DR7081" s="5" t="n">
        <v>43.22146444</v>
      </c>
      <c r="DS7081" s="5" t="n">
        <v>72.71287278</v>
      </c>
      <c r="DT7081" s="0" t="n">
        <v>1750</v>
      </c>
      <c r="DU7081" s="3" t="s">
        <v>41590</v>
      </c>
      <c r="DV7081" s="0" t="n">
        <v>15</v>
      </c>
    </row>
    <row r="7082" customFormat="false" ht="14.65" hidden="false" customHeight="false" outlineLevel="0" collapsed="false">
      <c r="DD7082" s="5"/>
      <c r="DE7082" s="5"/>
      <c r="DJ7082" s="3" t="s">
        <v>41591</v>
      </c>
      <c r="DK7082" s="5" t="n">
        <v>33.91919611</v>
      </c>
      <c r="DL7082" s="5" t="n">
        <v>113.19019167</v>
      </c>
      <c r="DM7082" s="0" t="n">
        <v>2210</v>
      </c>
      <c r="DN7082" s="3" t="s">
        <v>41592</v>
      </c>
      <c r="DO7082" s="0" t="n">
        <v>-13</v>
      </c>
      <c r="DQ7082" s="3" t="s">
        <v>41593</v>
      </c>
      <c r="DR7082" s="5" t="n">
        <v>43.00444444</v>
      </c>
      <c r="DS7082" s="5" t="n">
        <v>72.47369444</v>
      </c>
      <c r="DT7082" s="0" t="n">
        <v>673</v>
      </c>
      <c r="DU7082" s="3" t="s">
        <v>41594</v>
      </c>
      <c r="DV7082" s="0" t="n">
        <v>15</v>
      </c>
    </row>
    <row r="7083" customFormat="false" ht="14.65" hidden="false" customHeight="false" outlineLevel="0" collapsed="false">
      <c r="DD7083" s="5"/>
      <c r="DE7083" s="5"/>
      <c r="DJ7083" s="3" t="s">
        <v>41595</v>
      </c>
      <c r="DK7083" s="5" t="n">
        <v>33.80059111</v>
      </c>
      <c r="DL7083" s="5" t="n">
        <v>112.25071528</v>
      </c>
      <c r="DM7083" s="0" t="n">
        <v>1580</v>
      </c>
      <c r="DN7083" s="3" t="s">
        <v>41596</v>
      </c>
      <c r="DO7083" s="0" t="n">
        <v>-13</v>
      </c>
      <c r="DQ7083" s="3" t="s">
        <v>41597</v>
      </c>
      <c r="DR7083" s="5" t="n">
        <v>44.22089333</v>
      </c>
      <c r="DS7083" s="5" t="n">
        <v>72.56566333</v>
      </c>
      <c r="DT7083" s="0" t="n">
        <v>950</v>
      </c>
      <c r="DU7083" s="3" t="s">
        <v>41598</v>
      </c>
      <c r="DV7083" s="0" t="n">
        <v>16</v>
      </c>
    </row>
    <row r="7084" customFormat="false" ht="14.65" hidden="false" customHeight="false" outlineLevel="0" collapsed="false">
      <c r="DD7084" s="5"/>
      <c r="DE7084" s="5"/>
      <c r="DJ7084" s="3" t="s">
        <v>41599</v>
      </c>
      <c r="DK7084" s="5" t="n">
        <v>34.11669944</v>
      </c>
      <c r="DL7084" s="5" t="n">
        <v>112.09515667</v>
      </c>
      <c r="DM7084" s="0" t="n">
        <v>2200</v>
      </c>
      <c r="DN7084" s="3" t="s">
        <v>41600</v>
      </c>
      <c r="DO7084" s="0" t="n">
        <v>-13</v>
      </c>
      <c r="DQ7084" s="3" t="s">
        <v>41601</v>
      </c>
      <c r="DR7084" s="5" t="n">
        <v>44.00145528</v>
      </c>
      <c r="DS7084" s="5" t="n">
        <v>72.12314583</v>
      </c>
      <c r="DT7084" s="0" t="n">
        <v>465</v>
      </c>
      <c r="DU7084" s="3" t="s">
        <v>41602</v>
      </c>
      <c r="DV7084" s="0" t="n">
        <v>16</v>
      </c>
    </row>
    <row r="7085" customFormat="false" ht="14.65" hidden="false" customHeight="false" outlineLevel="0" collapsed="false">
      <c r="DD7085" s="5"/>
      <c r="DE7085" s="5"/>
      <c r="DJ7085" s="3" t="s">
        <v>41603</v>
      </c>
      <c r="DK7085" s="5" t="n">
        <v>33.60365</v>
      </c>
      <c r="DL7085" s="5" t="n">
        <v>112.28154611</v>
      </c>
      <c r="DM7085" s="0" t="n">
        <v>1163</v>
      </c>
      <c r="DN7085" s="3" t="s">
        <v>41604</v>
      </c>
      <c r="DO7085" s="0" t="n">
        <v>-13</v>
      </c>
      <c r="DQ7085" s="3" t="s">
        <v>41605</v>
      </c>
      <c r="DR7085" s="5" t="n">
        <v>44.11361111</v>
      </c>
      <c r="DS7085" s="5" t="n">
        <v>73.29027778</v>
      </c>
      <c r="DT7085" s="0" t="n">
        <v>310</v>
      </c>
      <c r="DU7085" s="3" t="s">
        <v>41606</v>
      </c>
      <c r="DV7085" s="0" t="n">
        <v>15</v>
      </c>
    </row>
    <row r="7086" customFormat="false" ht="14.65" hidden="false" customHeight="false" outlineLevel="0" collapsed="false">
      <c r="DD7086" s="5"/>
      <c r="DE7086" s="5"/>
      <c r="DJ7086" s="3" t="s">
        <v>41607</v>
      </c>
      <c r="DK7086" s="5" t="n">
        <v>33.4472675</v>
      </c>
      <c r="DL7086" s="5" t="n">
        <v>111.84652972</v>
      </c>
      <c r="DM7086" s="0" t="n">
        <v>1250</v>
      </c>
      <c r="DN7086" s="3" t="s">
        <v>41608</v>
      </c>
      <c r="DO7086" s="0" t="n">
        <v>-13</v>
      </c>
      <c r="DQ7086" s="3" t="s">
        <v>41609</v>
      </c>
      <c r="DR7086" s="5" t="n">
        <v>43.98144611</v>
      </c>
      <c r="DS7086" s="5" t="n">
        <v>73.38567722</v>
      </c>
      <c r="DT7086" s="0" t="n">
        <v>255</v>
      </c>
      <c r="DU7086" s="3" t="s">
        <v>41610</v>
      </c>
      <c r="DV7086" s="0" t="n">
        <v>15</v>
      </c>
    </row>
    <row r="7087" customFormat="false" ht="14.65" hidden="false" customHeight="false" outlineLevel="0" collapsed="false">
      <c r="DD7087" s="5"/>
      <c r="DE7087" s="5"/>
      <c r="DJ7087" s="3" t="s">
        <v>41611</v>
      </c>
      <c r="DK7087" s="5" t="n">
        <v>33.46115444</v>
      </c>
      <c r="DL7087" s="5" t="n">
        <v>112.07570417</v>
      </c>
      <c r="DM7087" s="0" t="n">
        <v>1327</v>
      </c>
      <c r="DN7087" s="3" t="s">
        <v>41612</v>
      </c>
      <c r="DO7087" s="0" t="n">
        <v>-13</v>
      </c>
      <c r="DQ7087" s="3" t="s">
        <v>41613</v>
      </c>
      <c r="DR7087" s="5" t="n">
        <v>44.06866667</v>
      </c>
      <c r="DS7087" s="5" t="n">
        <v>73.37344444</v>
      </c>
      <c r="DT7087" s="0" t="n">
        <v>130</v>
      </c>
      <c r="DU7087" s="3" t="s">
        <v>41614</v>
      </c>
      <c r="DV7087" s="0" t="n">
        <v>15</v>
      </c>
    </row>
    <row r="7088" customFormat="false" ht="14.65" hidden="false" customHeight="false" outlineLevel="0" collapsed="false">
      <c r="DD7088" s="5"/>
      <c r="DE7088" s="5"/>
      <c r="DJ7088" s="3" t="s">
        <v>41615</v>
      </c>
      <c r="DK7088" s="5" t="n">
        <v>36.10831611</v>
      </c>
      <c r="DL7088" s="5" t="n">
        <v>113.21326333</v>
      </c>
      <c r="DM7088" s="0" t="n">
        <v>1705</v>
      </c>
      <c r="DN7088" s="3" t="s">
        <v>41616</v>
      </c>
      <c r="DO7088" s="0" t="n">
        <v>-14</v>
      </c>
      <c r="DQ7088" s="3" t="s">
        <v>41617</v>
      </c>
      <c r="DR7088" s="5" t="n">
        <v>44.29116306</v>
      </c>
      <c r="DS7088" s="5" t="n">
        <v>73.28318083</v>
      </c>
      <c r="DT7088" s="0" t="n">
        <v>127</v>
      </c>
      <c r="DU7088" s="3" t="s">
        <v>41618</v>
      </c>
      <c r="DV7088" s="0" t="n">
        <v>15</v>
      </c>
    </row>
    <row r="7089" customFormat="false" ht="14.65" hidden="false" customHeight="false" outlineLevel="0" collapsed="false">
      <c r="DD7089" s="5"/>
      <c r="DE7089" s="5"/>
      <c r="DJ7089" s="3" t="s">
        <v>41619</v>
      </c>
      <c r="DK7089" s="5" t="n">
        <v>33.01699222</v>
      </c>
      <c r="DL7089" s="5" t="n">
        <v>112.28126</v>
      </c>
      <c r="DM7089" s="0" t="n">
        <v>1410</v>
      </c>
      <c r="DN7089" s="3" t="s">
        <v>41620</v>
      </c>
      <c r="DO7089" s="0" t="n">
        <v>-13</v>
      </c>
      <c r="DQ7089" s="3" t="s">
        <v>41621</v>
      </c>
      <c r="DR7089" s="5" t="n">
        <v>43.30007389</v>
      </c>
      <c r="DS7089" s="5" t="n">
        <v>72.71759583</v>
      </c>
      <c r="DT7089" s="0" t="n">
        <v>1520</v>
      </c>
      <c r="DU7089" s="3" t="s">
        <v>41622</v>
      </c>
      <c r="DV7089" s="0" t="n">
        <v>15</v>
      </c>
    </row>
    <row r="7090" customFormat="false" ht="14.65" hidden="false" customHeight="false" outlineLevel="0" collapsed="false">
      <c r="DD7090" s="5"/>
      <c r="DE7090" s="5"/>
      <c r="DJ7090" s="3" t="s">
        <v>41623</v>
      </c>
      <c r="DK7090" s="5" t="n">
        <v>32.02472222</v>
      </c>
      <c r="DL7090" s="5" t="n">
        <v>109.9575</v>
      </c>
      <c r="DM7090" s="0" t="n">
        <v>4510</v>
      </c>
      <c r="DN7090" s="3" t="s">
        <v>41624</v>
      </c>
      <c r="DO7090" s="0" t="n">
        <v>-12</v>
      </c>
      <c r="DQ7090" s="3" t="s">
        <v>41625</v>
      </c>
      <c r="DR7090" s="5" t="n">
        <v>44.04505833</v>
      </c>
      <c r="DS7090" s="5" t="n">
        <v>73.18956306</v>
      </c>
      <c r="DT7090" s="0" t="n">
        <v>450</v>
      </c>
      <c r="DU7090" s="3" t="s">
        <v>41626</v>
      </c>
      <c r="DV7090" s="0" t="n">
        <v>15</v>
      </c>
    </row>
    <row r="7091" customFormat="false" ht="14.65" hidden="false" customHeight="false" outlineLevel="0" collapsed="false">
      <c r="DD7091" s="5"/>
      <c r="DE7091" s="5"/>
      <c r="DJ7091" s="3" t="s">
        <v>41627</v>
      </c>
      <c r="DK7091" s="5" t="n">
        <v>36.19164806</v>
      </c>
      <c r="DL7091" s="5" t="n">
        <v>113.09242694</v>
      </c>
      <c r="DM7091" s="0" t="n">
        <v>1720</v>
      </c>
      <c r="DN7091" s="3" t="s">
        <v>41628</v>
      </c>
      <c r="DO7091" s="0" t="n">
        <v>-14</v>
      </c>
      <c r="DQ7091" s="3" t="s">
        <v>41629</v>
      </c>
      <c r="DR7091" s="5" t="n">
        <v>44.70393306</v>
      </c>
      <c r="DS7091" s="5" t="n">
        <v>73.24596389</v>
      </c>
      <c r="DT7091" s="0" t="n">
        <v>125</v>
      </c>
      <c r="DU7091" s="3" t="s">
        <v>41630</v>
      </c>
      <c r="DV7091" s="0" t="n">
        <v>16</v>
      </c>
    </row>
    <row r="7092" customFormat="false" ht="14.65" hidden="false" customHeight="false" outlineLevel="0" collapsed="false">
      <c r="DD7092" s="5"/>
      <c r="DE7092" s="5"/>
      <c r="DJ7092" s="3" t="s">
        <v>41631</v>
      </c>
      <c r="DK7092" s="5" t="n">
        <v>32.27229556</v>
      </c>
      <c r="DL7092" s="5" t="n">
        <v>109.83395667</v>
      </c>
      <c r="DM7092" s="0" t="n">
        <v>4174</v>
      </c>
      <c r="DN7092" s="3" t="s">
        <v>41632</v>
      </c>
      <c r="DO7092" s="0" t="n">
        <v>-12</v>
      </c>
      <c r="DQ7092" s="3" t="s">
        <v>41633</v>
      </c>
      <c r="DR7092" s="5" t="n">
        <v>43.65978944</v>
      </c>
      <c r="DS7092" s="5" t="n">
        <v>72.99288528</v>
      </c>
      <c r="DT7092" s="0" t="n">
        <v>715</v>
      </c>
      <c r="DU7092" s="3" t="s">
        <v>41634</v>
      </c>
      <c r="DV7092" s="0" t="n">
        <v>15</v>
      </c>
    </row>
    <row r="7093" customFormat="false" ht="14.65" hidden="false" customHeight="false" outlineLevel="0" collapsed="false">
      <c r="DD7093" s="5"/>
      <c r="DE7093" s="5"/>
      <c r="DJ7093" s="3" t="s">
        <v>41635</v>
      </c>
      <c r="DK7093" s="5" t="n">
        <v>31.50222222</v>
      </c>
      <c r="DL7093" s="5" t="n">
        <v>109.39111111</v>
      </c>
      <c r="DM7093" s="0" t="n">
        <v>4680</v>
      </c>
      <c r="DN7093" s="3" t="s">
        <v>41636</v>
      </c>
      <c r="DO7093" s="0" t="n">
        <v>-11</v>
      </c>
      <c r="DQ7093" s="3" t="s">
        <v>41637</v>
      </c>
      <c r="DR7093" s="5" t="n">
        <v>43.36896167</v>
      </c>
      <c r="DS7093" s="5" t="n">
        <v>72.67426167</v>
      </c>
      <c r="DT7093" s="0" t="n">
        <v>1502</v>
      </c>
      <c r="DU7093" s="3" t="s">
        <v>41638</v>
      </c>
      <c r="DV7093" s="0" t="n">
        <v>15</v>
      </c>
    </row>
    <row r="7094" customFormat="false" ht="14.65" hidden="false" customHeight="false" outlineLevel="0" collapsed="false">
      <c r="DD7094" s="5"/>
      <c r="DE7094" s="5"/>
      <c r="DJ7094" s="3" t="s">
        <v>41639</v>
      </c>
      <c r="DK7094" s="5" t="n">
        <v>35.97498417</v>
      </c>
      <c r="DL7094" s="5" t="n">
        <v>112.13127972</v>
      </c>
      <c r="DM7094" s="0" t="n">
        <v>6600</v>
      </c>
      <c r="DN7094" s="3" t="s">
        <v>41640</v>
      </c>
      <c r="DO7094" s="0" t="n">
        <v>-13</v>
      </c>
      <c r="DQ7094" s="3" t="s">
        <v>41641</v>
      </c>
      <c r="DR7094" s="5" t="n">
        <v>44.55421917</v>
      </c>
      <c r="DS7094" s="5" t="n">
        <v>72.52733417</v>
      </c>
      <c r="DT7094" s="0" t="n">
        <v>800</v>
      </c>
      <c r="DU7094" s="3" t="s">
        <v>41642</v>
      </c>
      <c r="DV7094" s="0" t="n">
        <v>16</v>
      </c>
    </row>
    <row r="7095" customFormat="false" ht="14.65" hidden="false" customHeight="false" outlineLevel="0" collapsed="false">
      <c r="DD7095" s="5"/>
      <c r="DE7095" s="5"/>
      <c r="DJ7095" s="3" t="s">
        <v>41643</v>
      </c>
      <c r="DK7095" s="5" t="n">
        <v>31.73777778</v>
      </c>
      <c r="DL7095" s="5" t="n">
        <v>110.62638889</v>
      </c>
      <c r="DM7095" s="0" t="n">
        <v>4600</v>
      </c>
      <c r="DN7095" s="3" t="s">
        <v>41644</v>
      </c>
      <c r="DO7095" s="0" t="n">
        <v>-12</v>
      </c>
      <c r="DQ7095" s="3" t="s">
        <v>41645</v>
      </c>
      <c r="DR7095" s="5" t="n">
        <v>44.94949083</v>
      </c>
      <c r="DS7095" s="5" t="n">
        <v>72.19954639</v>
      </c>
      <c r="DT7095" s="0" t="n">
        <v>700</v>
      </c>
      <c r="DU7095" s="3" t="s">
        <v>41646</v>
      </c>
      <c r="DV7095" s="0" t="n">
        <v>17</v>
      </c>
    </row>
    <row r="7096" customFormat="false" ht="14.65" hidden="false" customHeight="false" outlineLevel="0" collapsed="false">
      <c r="DD7096" s="5"/>
      <c r="DE7096" s="5"/>
      <c r="DJ7096" s="3" t="s">
        <v>41647</v>
      </c>
      <c r="DK7096" s="5" t="n">
        <v>33.59254167</v>
      </c>
      <c r="DL7096" s="5" t="n">
        <v>111.97848028</v>
      </c>
      <c r="DM7096" s="0" t="n">
        <v>1370</v>
      </c>
      <c r="DN7096" s="3" t="s">
        <v>41648</v>
      </c>
      <c r="DO7096" s="0" t="n">
        <v>-13</v>
      </c>
      <c r="DQ7096" s="3" t="s">
        <v>41649</v>
      </c>
      <c r="DR7096" s="5" t="n">
        <v>43.36673944</v>
      </c>
      <c r="DS7096" s="5" t="n">
        <v>73.14816194</v>
      </c>
      <c r="DT7096" s="0" t="n">
        <v>854</v>
      </c>
      <c r="DU7096" s="3" t="s">
        <v>41650</v>
      </c>
      <c r="DV7096" s="0" t="n">
        <v>15</v>
      </c>
    </row>
    <row r="7097" customFormat="false" ht="14.65" hidden="false" customHeight="false" outlineLevel="0" collapsed="false">
      <c r="DD7097" s="5"/>
      <c r="DE7097" s="5"/>
      <c r="DJ7097" s="3" t="s">
        <v>41651</v>
      </c>
      <c r="DK7097" s="5" t="n">
        <v>33.36949389</v>
      </c>
      <c r="DL7097" s="5" t="n">
        <v>111.56985556</v>
      </c>
      <c r="DM7097" s="0" t="n">
        <v>1559</v>
      </c>
      <c r="DN7097" s="3" t="s">
        <v>41652</v>
      </c>
      <c r="DO7097" s="0" t="n">
        <v>-12</v>
      </c>
      <c r="DQ7097" s="3" t="s">
        <v>41653</v>
      </c>
      <c r="DR7097" s="5" t="n">
        <v>44.82643417</v>
      </c>
      <c r="DS7097" s="5" t="n">
        <v>73.08819139</v>
      </c>
      <c r="DT7097" s="0" t="n">
        <v>380</v>
      </c>
      <c r="DU7097" s="3" t="s">
        <v>41654</v>
      </c>
      <c r="DV7097" s="0" t="n">
        <v>16</v>
      </c>
    </row>
    <row r="7098" customFormat="false" ht="14.65" hidden="false" customHeight="false" outlineLevel="0" collapsed="false">
      <c r="DD7098" s="5"/>
      <c r="DE7098" s="5"/>
      <c r="DJ7098" s="3" t="s">
        <v>41655</v>
      </c>
      <c r="DK7098" s="5" t="n">
        <v>34.73335444</v>
      </c>
      <c r="DL7098" s="5" t="n">
        <v>112.02960194</v>
      </c>
      <c r="DM7098" s="0" t="n">
        <v>3450</v>
      </c>
      <c r="DN7098" s="3" t="s">
        <v>41656</v>
      </c>
      <c r="DO7098" s="0" t="n">
        <v>-13</v>
      </c>
      <c r="DQ7098" s="3" t="s">
        <v>41657</v>
      </c>
      <c r="DR7098" s="5" t="n">
        <v>44.40143889</v>
      </c>
      <c r="DS7098" s="5" t="n">
        <v>73.26707139</v>
      </c>
      <c r="DT7098" s="0" t="n">
        <v>130</v>
      </c>
      <c r="DU7098" s="3" t="s">
        <v>41658</v>
      </c>
      <c r="DV7098" s="0" t="n">
        <v>15</v>
      </c>
    </row>
    <row r="7099" customFormat="false" ht="14.65" hidden="false" customHeight="false" outlineLevel="0" collapsed="false">
      <c r="DD7099" s="5"/>
      <c r="DE7099" s="5"/>
      <c r="DJ7099" s="3" t="s">
        <v>41659</v>
      </c>
      <c r="DK7099" s="5" t="n">
        <v>35.2236225</v>
      </c>
      <c r="DL7099" s="5" t="n">
        <v>111.58321583</v>
      </c>
      <c r="DM7099" s="0" t="n">
        <v>6835</v>
      </c>
      <c r="DN7099" s="3" t="s">
        <v>41660</v>
      </c>
      <c r="DO7099" s="0" t="n">
        <v>-13</v>
      </c>
      <c r="DQ7099" s="3" t="s">
        <v>41661</v>
      </c>
      <c r="DR7099" s="5" t="n">
        <v>44.37088389</v>
      </c>
      <c r="DS7099" s="5" t="n">
        <v>73.25040361</v>
      </c>
      <c r="DT7099" s="0" t="n">
        <v>220</v>
      </c>
      <c r="DU7099" s="3" t="s">
        <v>41662</v>
      </c>
      <c r="DV7099" s="0" t="n">
        <v>15</v>
      </c>
    </row>
    <row r="7100" customFormat="false" ht="14.65" hidden="false" customHeight="false" outlineLevel="0" collapsed="false">
      <c r="DD7100" s="5"/>
      <c r="DE7100" s="5"/>
      <c r="DJ7100" s="3" t="s">
        <v>41663</v>
      </c>
      <c r="DK7100" s="5" t="n">
        <v>33.52476417</v>
      </c>
      <c r="DL7100" s="5" t="n">
        <v>112.10153861</v>
      </c>
      <c r="DM7100" s="0" t="n">
        <v>1174</v>
      </c>
      <c r="DN7100" s="3" t="s">
        <v>41664</v>
      </c>
      <c r="DO7100" s="0" t="n">
        <v>-13</v>
      </c>
      <c r="DQ7100" s="3" t="s">
        <v>41665</v>
      </c>
      <c r="DR7100" s="5" t="n">
        <v>43.93200278</v>
      </c>
      <c r="DS7100" s="5" t="n">
        <v>73.37012028</v>
      </c>
      <c r="DT7100" s="0" t="n">
        <v>280</v>
      </c>
      <c r="DU7100" s="3" t="s">
        <v>41666</v>
      </c>
      <c r="DV7100" s="0" t="n">
        <v>15</v>
      </c>
    </row>
    <row r="7101" customFormat="false" ht="14.65" hidden="false" customHeight="false" outlineLevel="0" collapsed="false">
      <c r="DD7101" s="5"/>
      <c r="DE7101" s="5"/>
      <c r="DJ7101" s="3" t="s">
        <v>41667</v>
      </c>
      <c r="DK7101" s="5" t="n">
        <v>34.91001917</v>
      </c>
      <c r="DL7101" s="5" t="n">
        <v>112.53406194</v>
      </c>
      <c r="DM7101" s="0" t="n">
        <v>4400</v>
      </c>
      <c r="DN7101" s="3" t="s">
        <v>41668</v>
      </c>
      <c r="DO7101" s="0" t="n">
        <v>-13</v>
      </c>
      <c r="DQ7101" s="3" t="s">
        <v>41669</v>
      </c>
      <c r="DR7101" s="5" t="n">
        <v>44.41671722</v>
      </c>
      <c r="DS7101" s="5" t="n">
        <v>73.16623694</v>
      </c>
      <c r="DT7101" s="0" t="n">
        <v>330</v>
      </c>
      <c r="DU7101" s="3" t="s">
        <v>41670</v>
      </c>
      <c r="DV7101" s="0" t="n">
        <v>15</v>
      </c>
    </row>
    <row r="7102" customFormat="false" ht="14.65" hidden="false" customHeight="false" outlineLevel="0" collapsed="false">
      <c r="DD7102" s="5"/>
      <c r="DE7102" s="5"/>
      <c r="DJ7102" s="3" t="s">
        <v>41671</v>
      </c>
      <c r="DK7102" s="5" t="n">
        <v>33.42504806</v>
      </c>
      <c r="DL7102" s="5" t="n">
        <v>111.54513278</v>
      </c>
      <c r="DM7102" s="0" t="n">
        <v>1760</v>
      </c>
      <c r="DN7102" s="3" t="s">
        <v>41672</v>
      </c>
      <c r="DO7102" s="0" t="n">
        <v>-12</v>
      </c>
      <c r="DQ7102" s="3" t="s">
        <v>41673</v>
      </c>
      <c r="DR7102" s="5" t="n">
        <v>44.63448972</v>
      </c>
      <c r="DS7102" s="5" t="n">
        <v>73.3067975</v>
      </c>
      <c r="DT7102" s="0" t="n">
        <v>140</v>
      </c>
      <c r="DU7102" s="3" t="s">
        <v>41674</v>
      </c>
      <c r="DV7102" s="0" t="n">
        <v>16</v>
      </c>
    </row>
    <row r="7103" customFormat="false" ht="14.65" hidden="false" customHeight="false" outlineLevel="0" collapsed="false">
      <c r="DD7103" s="5"/>
      <c r="DE7103" s="5"/>
      <c r="DJ7103" s="3" t="s">
        <v>41675</v>
      </c>
      <c r="DK7103" s="5" t="n">
        <v>33.47559778</v>
      </c>
      <c r="DL7103" s="5" t="n">
        <v>112.223765</v>
      </c>
      <c r="DM7103" s="0" t="n">
        <v>1055</v>
      </c>
      <c r="DN7103" s="3" t="s">
        <v>41676</v>
      </c>
      <c r="DO7103" s="0" t="n">
        <v>-13</v>
      </c>
      <c r="DQ7103" s="3" t="s">
        <v>41677</v>
      </c>
      <c r="DR7103" s="5" t="n">
        <v>44.51588417</v>
      </c>
      <c r="DS7103" s="5" t="n">
        <v>72.95123722</v>
      </c>
      <c r="DT7103" s="0" t="n">
        <v>650</v>
      </c>
      <c r="DU7103" s="3" t="s">
        <v>41678</v>
      </c>
      <c r="DV7103" s="0" t="n">
        <v>16</v>
      </c>
    </row>
    <row r="7104" customFormat="false" ht="14.65" hidden="false" customHeight="false" outlineLevel="0" collapsed="false">
      <c r="DD7104" s="5"/>
      <c r="DE7104" s="5"/>
      <c r="DJ7104" s="3" t="s">
        <v>41679</v>
      </c>
      <c r="DK7104" s="5" t="n">
        <v>33.48532056</v>
      </c>
      <c r="DL7104" s="5" t="n">
        <v>112.07459333</v>
      </c>
      <c r="DM7104" s="0" t="n">
        <v>1100</v>
      </c>
      <c r="DN7104" s="3" t="s">
        <v>41680</v>
      </c>
      <c r="DO7104" s="0" t="n">
        <v>-13</v>
      </c>
      <c r="DQ7104" s="3" t="s">
        <v>41681</v>
      </c>
      <c r="DR7104" s="5" t="n">
        <v>44.17088806</v>
      </c>
      <c r="DS7104" s="5" t="n">
        <v>73.24678889</v>
      </c>
      <c r="DT7104" s="0" t="n">
        <v>200</v>
      </c>
      <c r="DU7104" s="3" t="s">
        <v>41682</v>
      </c>
      <c r="DV7104" s="0" t="n">
        <v>15</v>
      </c>
    </row>
    <row r="7105" customFormat="false" ht="14.65" hidden="false" customHeight="false" outlineLevel="0" collapsed="false">
      <c r="DD7105" s="5"/>
      <c r="DE7105" s="5"/>
      <c r="DJ7105" s="3" t="s">
        <v>41683</v>
      </c>
      <c r="DK7105" s="5" t="n">
        <v>32.996715</v>
      </c>
      <c r="DL7105" s="5" t="n">
        <v>112.27237056</v>
      </c>
      <c r="DM7105" s="0" t="n">
        <v>1456</v>
      </c>
      <c r="DN7105" s="3" t="s">
        <v>41684</v>
      </c>
      <c r="DO7105" s="0" t="n">
        <v>-13</v>
      </c>
      <c r="DQ7105" s="3" t="s">
        <v>41685</v>
      </c>
      <c r="DR7105" s="5" t="n">
        <v>44.2264475</v>
      </c>
      <c r="DS7105" s="5" t="n">
        <v>72.79539389</v>
      </c>
      <c r="DT7105" s="0" t="n">
        <v>710</v>
      </c>
      <c r="DU7105" s="3" t="s">
        <v>41686</v>
      </c>
      <c r="DV7105" s="0" t="n">
        <v>16</v>
      </c>
    </row>
    <row r="7106" customFormat="false" ht="14.65" hidden="false" customHeight="false" outlineLevel="0" collapsed="false">
      <c r="DD7106" s="5"/>
      <c r="DE7106" s="5"/>
      <c r="DJ7106" s="3" t="s">
        <v>41687</v>
      </c>
      <c r="DK7106" s="5" t="n">
        <v>33.42587778</v>
      </c>
      <c r="DL7106" s="5" t="n">
        <v>112.02986917</v>
      </c>
      <c r="DM7106" s="0" t="n">
        <v>1140</v>
      </c>
      <c r="DN7106" s="3" t="s">
        <v>41688</v>
      </c>
      <c r="DO7106" s="0" t="n">
        <v>-13</v>
      </c>
      <c r="DQ7106" s="3" t="s">
        <v>41689</v>
      </c>
      <c r="DR7106" s="5" t="n">
        <v>44.16255944</v>
      </c>
      <c r="DS7106" s="5" t="n">
        <v>72.83400361</v>
      </c>
      <c r="DT7106" s="0" t="n">
        <v>780</v>
      </c>
      <c r="DU7106" s="3" t="s">
        <v>41690</v>
      </c>
      <c r="DV7106" s="0" t="n">
        <v>16</v>
      </c>
    </row>
    <row r="7107" customFormat="false" ht="14.65" hidden="false" customHeight="false" outlineLevel="0" collapsed="false">
      <c r="DD7107" s="5"/>
      <c r="DE7107" s="5"/>
      <c r="DJ7107" s="3" t="s">
        <v>41691</v>
      </c>
      <c r="DK7107" s="5" t="n">
        <v>33.69781417</v>
      </c>
      <c r="DL7107" s="5" t="n">
        <v>112.36821861</v>
      </c>
      <c r="DM7107" s="0" t="n">
        <v>1313</v>
      </c>
      <c r="DN7107" s="3" t="s">
        <v>41692</v>
      </c>
      <c r="DO7107" s="0" t="n">
        <v>-13</v>
      </c>
      <c r="DQ7107" s="3" t="s">
        <v>41693</v>
      </c>
      <c r="DR7107" s="5" t="n">
        <v>42.98896917</v>
      </c>
      <c r="DS7107" s="5" t="n">
        <v>72.62814722</v>
      </c>
      <c r="DT7107" s="0" t="n">
        <v>420</v>
      </c>
      <c r="DU7107" s="3" t="s">
        <v>41694</v>
      </c>
      <c r="DV7107" s="0" t="n">
        <v>15</v>
      </c>
    </row>
    <row r="7108" customFormat="false" ht="14.65" hidden="false" customHeight="false" outlineLevel="0" collapsed="false">
      <c r="DD7108" s="5"/>
      <c r="DE7108" s="5"/>
      <c r="DJ7108" s="3" t="s">
        <v>41695</v>
      </c>
      <c r="DK7108" s="5" t="n">
        <v>36.0480425</v>
      </c>
      <c r="DL7108" s="5" t="n">
        <v>113.85828556</v>
      </c>
      <c r="DM7108" s="0" t="n">
        <v>1220</v>
      </c>
      <c r="DN7108" s="3" t="s">
        <v>41696</v>
      </c>
      <c r="DO7108" s="0" t="n">
        <v>-14</v>
      </c>
      <c r="DQ7108" s="3" t="s">
        <v>41697</v>
      </c>
      <c r="DR7108" s="5" t="n">
        <v>44.10561028</v>
      </c>
      <c r="DS7108" s="5" t="n">
        <v>73.37790194</v>
      </c>
      <c r="DT7108" s="0" t="n">
        <v>200</v>
      </c>
      <c r="DU7108" s="3" t="s">
        <v>41698</v>
      </c>
      <c r="DV7108" s="0" t="n">
        <v>15</v>
      </c>
    </row>
    <row r="7109" customFormat="false" ht="14.65" hidden="false" customHeight="false" outlineLevel="0" collapsed="false">
      <c r="DD7109" s="5"/>
      <c r="DE7109" s="5"/>
      <c r="DJ7109" s="3" t="s">
        <v>41699</v>
      </c>
      <c r="DK7109" s="5" t="n">
        <v>36.02609833</v>
      </c>
      <c r="DL7109" s="5" t="n">
        <v>113.82800611</v>
      </c>
      <c r="DM7109" s="0" t="n">
        <v>4790</v>
      </c>
      <c r="DN7109" s="3" t="s">
        <v>41700</v>
      </c>
      <c r="DO7109" s="0" t="n">
        <v>-14</v>
      </c>
      <c r="DQ7109" s="3" t="s">
        <v>41701</v>
      </c>
      <c r="DR7109" s="5" t="n">
        <v>44.43894</v>
      </c>
      <c r="DS7109" s="5" t="n">
        <v>73.07734778</v>
      </c>
      <c r="DT7109" s="0" t="n">
        <v>495</v>
      </c>
      <c r="DU7109" s="3" t="s">
        <v>41702</v>
      </c>
      <c r="DV7109" s="0" t="n">
        <v>16</v>
      </c>
    </row>
    <row r="7110" customFormat="false" ht="14.65" hidden="false" customHeight="false" outlineLevel="0" collapsed="false">
      <c r="DD7110" s="5"/>
      <c r="DE7110" s="5"/>
      <c r="DJ7110" s="3" t="s">
        <v>41703</v>
      </c>
      <c r="DK7110" s="5" t="n">
        <v>32.25174222</v>
      </c>
      <c r="DL7110" s="5" t="n">
        <v>110.8787</v>
      </c>
      <c r="DM7110" s="0" t="n">
        <v>2485</v>
      </c>
      <c r="DN7110" s="3" t="s">
        <v>41704</v>
      </c>
      <c r="DO7110" s="0" t="n">
        <v>-12</v>
      </c>
      <c r="DQ7110" s="3" t="s">
        <v>41705</v>
      </c>
      <c r="DR7110" s="5" t="n">
        <v>44.4733825</v>
      </c>
      <c r="DS7110" s="5" t="n">
        <v>73.18873833</v>
      </c>
      <c r="DT7110" s="0" t="n">
        <v>345</v>
      </c>
      <c r="DU7110" s="3" t="s">
        <v>41706</v>
      </c>
      <c r="DV7110" s="0" t="n">
        <v>15</v>
      </c>
    </row>
    <row r="7111" customFormat="false" ht="14.65" hidden="false" customHeight="false" outlineLevel="0" collapsed="false">
      <c r="DD7111" s="5"/>
      <c r="DE7111" s="5"/>
      <c r="DJ7111" s="3" t="s">
        <v>41707</v>
      </c>
      <c r="DK7111" s="5" t="n">
        <v>35.99221</v>
      </c>
      <c r="DL7111" s="5" t="n">
        <v>113.81661639</v>
      </c>
      <c r="DM7111" s="0" t="n">
        <v>4775</v>
      </c>
      <c r="DN7111" s="3" t="s">
        <v>41708</v>
      </c>
      <c r="DO7111" s="0" t="n">
        <v>-14</v>
      </c>
      <c r="DQ7111" s="3" t="s">
        <v>41709</v>
      </c>
      <c r="DR7111" s="5" t="n">
        <v>43.470905</v>
      </c>
      <c r="DS7111" s="5" t="n">
        <v>72.40370194</v>
      </c>
      <c r="DT7111" s="0" t="n">
        <v>400</v>
      </c>
      <c r="DU7111" s="3" t="s">
        <v>41710</v>
      </c>
      <c r="DV7111" s="0" t="n">
        <v>15</v>
      </c>
    </row>
    <row r="7112" customFormat="false" ht="14.65" hidden="false" customHeight="false" outlineLevel="0" collapsed="false">
      <c r="DD7112" s="5"/>
      <c r="DE7112" s="5"/>
      <c r="DJ7112" s="3" t="s">
        <v>41711</v>
      </c>
      <c r="DK7112" s="5" t="n">
        <v>33.46324028</v>
      </c>
      <c r="DL7112" s="5" t="n">
        <v>111.72874972</v>
      </c>
      <c r="DM7112" s="0" t="n">
        <v>1385</v>
      </c>
      <c r="DN7112" s="3" t="s">
        <v>41712</v>
      </c>
      <c r="DO7112" s="0" t="n">
        <v>-13</v>
      </c>
      <c r="DQ7112" s="3" t="s">
        <v>41713</v>
      </c>
      <c r="DR7112" s="5" t="n">
        <v>44.60755139</v>
      </c>
      <c r="DS7112" s="5" t="n">
        <v>72.48038806</v>
      </c>
      <c r="DT7112" s="0" t="n">
        <v>1140</v>
      </c>
      <c r="DU7112" s="3" t="s">
        <v>41714</v>
      </c>
      <c r="DV7112" s="0" t="n">
        <v>16</v>
      </c>
    </row>
    <row r="7113" customFormat="false" ht="14.65" hidden="false" customHeight="false" outlineLevel="0" collapsed="false">
      <c r="DD7113" s="5"/>
      <c r="DE7113" s="5"/>
      <c r="DJ7113" s="3" t="s">
        <v>41715</v>
      </c>
      <c r="DK7113" s="5" t="n">
        <v>33.48337611</v>
      </c>
      <c r="DL7113" s="5" t="n">
        <v>112.07014833</v>
      </c>
      <c r="DM7113" s="0" t="n">
        <v>1850</v>
      </c>
      <c r="DN7113" s="3" t="s">
        <v>41716</v>
      </c>
      <c r="DO7113" s="0" t="n">
        <v>-13</v>
      </c>
      <c r="DQ7113" s="3" t="s">
        <v>41717</v>
      </c>
      <c r="DR7113" s="5" t="n">
        <v>44.77699361</v>
      </c>
      <c r="DS7113" s="5" t="n">
        <v>71.75148139</v>
      </c>
      <c r="DT7113" s="0" t="n">
        <v>1157</v>
      </c>
      <c r="DU7113" s="3" t="s">
        <v>41718</v>
      </c>
      <c r="DV7113" s="0" t="n">
        <v>17</v>
      </c>
    </row>
    <row r="7114" customFormat="false" ht="14.65" hidden="false" customHeight="false" outlineLevel="0" collapsed="false">
      <c r="DD7114" s="5"/>
      <c r="DE7114" s="5"/>
      <c r="DJ7114" s="3" t="s">
        <v>41719</v>
      </c>
      <c r="DK7114" s="5" t="n">
        <v>33.44754417</v>
      </c>
      <c r="DL7114" s="5" t="n">
        <v>111.99181222</v>
      </c>
      <c r="DM7114" s="0" t="n">
        <v>1140</v>
      </c>
      <c r="DN7114" s="3" t="s">
        <v>41720</v>
      </c>
      <c r="DO7114" s="0" t="n">
        <v>-13</v>
      </c>
      <c r="DQ7114" s="3" t="s">
        <v>41721</v>
      </c>
      <c r="DR7114" s="5" t="n">
        <v>42.92424778</v>
      </c>
      <c r="DS7114" s="5" t="n">
        <v>72.52981167</v>
      </c>
      <c r="DT7114" s="0" t="n">
        <v>310</v>
      </c>
      <c r="DU7114" s="3" t="s">
        <v>41722</v>
      </c>
      <c r="DV7114" s="0" t="n">
        <v>15</v>
      </c>
    </row>
    <row r="7115" customFormat="false" ht="14.65" hidden="false" customHeight="false" outlineLevel="0" collapsed="false">
      <c r="DD7115" s="5"/>
      <c r="DE7115" s="5"/>
      <c r="DJ7115" s="3" t="s">
        <v>41723</v>
      </c>
      <c r="DK7115" s="5" t="n">
        <v>34.71043778</v>
      </c>
      <c r="DL7115" s="5" t="n">
        <v>111.89445972</v>
      </c>
      <c r="DM7115" s="0" t="n">
        <v>3500</v>
      </c>
      <c r="DN7115" s="3" t="s">
        <v>41724</v>
      </c>
      <c r="DO7115" s="0" t="n">
        <v>-13</v>
      </c>
      <c r="DQ7115" s="3" t="s">
        <v>41725</v>
      </c>
      <c r="DR7115" s="5" t="n">
        <v>43.01924639</v>
      </c>
      <c r="DS7115" s="5" t="n">
        <v>72.65287028</v>
      </c>
      <c r="DT7115" s="0" t="n">
        <v>427</v>
      </c>
      <c r="DU7115" s="3" t="s">
        <v>41726</v>
      </c>
      <c r="DV7115" s="0" t="n">
        <v>15</v>
      </c>
    </row>
    <row r="7116" customFormat="false" ht="14.65" hidden="false" customHeight="false" outlineLevel="0" collapsed="false">
      <c r="DD7116" s="5"/>
      <c r="DE7116" s="5"/>
      <c r="DJ7116" s="3" t="s">
        <v>41727</v>
      </c>
      <c r="DK7116" s="5" t="n">
        <v>32.72923472</v>
      </c>
      <c r="DL7116" s="5" t="n">
        <v>110.29647528</v>
      </c>
      <c r="DM7116" s="0" t="n">
        <v>4800</v>
      </c>
      <c r="DN7116" s="3" t="s">
        <v>41728</v>
      </c>
      <c r="DO7116" s="0" t="n">
        <v>-12</v>
      </c>
      <c r="DQ7116" s="3" t="s">
        <v>41729</v>
      </c>
      <c r="DR7116" s="5" t="n">
        <v>44.52671944</v>
      </c>
      <c r="DS7116" s="5" t="n">
        <v>72.58150306</v>
      </c>
      <c r="DT7116" s="0" t="n">
        <v>820</v>
      </c>
      <c r="DU7116" s="3" t="s">
        <v>41730</v>
      </c>
      <c r="DV7116" s="0" t="n">
        <v>16</v>
      </c>
    </row>
    <row r="7117" customFormat="false" ht="14.65" hidden="false" customHeight="false" outlineLevel="0" collapsed="false">
      <c r="DD7117" s="5"/>
      <c r="DE7117" s="5"/>
      <c r="DJ7117" s="3" t="s">
        <v>41731</v>
      </c>
      <c r="DK7117" s="5" t="n">
        <v>34.76641111</v>
      </c>
      <c r="DL7117" s="5" t="n">
        <v>112.54906083</v>
      </c>
      <c r="DM7117" s="0" t="n">
        <v>5025</v>
      </c>
      <c r="DN7117" s="3" t="s">
        <v>41732</v>
      </c>
      <c r="DO7117" s="0" t="n">
        <v>-13</v>
      </c>
      <c r="DQ7117" s="3" t="s">
        <v>41733</v>
      </c>
      <c r="DR7117" s="5" t="n">
        <v>44.51727278</v>
      </c>
      <c r="DS7117" s="5" t="n">
        <v>72.97929361</v>
      </c>
      <c r="DT7117" s="0" t="n">
        <v>640</v>
      </c>
      <c r="DU7117" s="3" t="s">
        <v>41734</v>
      </c>
      <c r="DV7117" s="0" t="n">
        <v>16</v>
      </c>
    </row>
    <row r="7118" customFormat="false" ht="14.65" hidden="false" customHeight="false" outlineLevel="0" collapsed="false">
      <c r="DD7118" s="5"/>
      <c r="DE7118" s="5"/>
      <c r="DJ7118" s="3" t="s">
        <v>41735</v>
      </c>
      <c r="DK7118" s="5" t="n">
        <v>34.13668306</v>
      </c>
      <c r="DL7118" s="5" t="n">
        <v>114.28578417</v>
      </c>
      <c r="DM7118" s="0" t="n">
        <v>450</v>
      </c>
      <c r="DN7118" s="3" t="s">
        <v>41736</v>
      </c>
      <c r="DO7118" s="0" t="n">
        <v>-13</v>
      </c>
      <c r="DQ7118" s="3" t="s">
        <v>41737</v>
      </c>
      <c r="DR7118" s="5" t="n">
        <v>44.87198556</v>
      </c>
      <c r="DS7118" s="5" t="n">
        <v>73.28652</v>
      </c>
      <c r="DT7118" s="0" t="n">
        <v>130</v>
      </c>
      <c r="DU7118" s="3" t="s">
        <v>41738</v>
      </c>
      <c r="DV7118" s="0" t="n">
        <v>16</v>
      </c>
    </row>
    <row r="7119" customFormat="false" ht="14.65" hidden="false" customHeight="false" outlineLevel="0" collapsed="false">
      <c r="DD7119" s="5"/>
      <c r="DE7119" s="5"/>
      <c r="DJ7119" s="3" t="s">
        <v>41739</v>
      </c>
      <c r="DK7119" s="5" t="n">
        <v>33.46504333</v>
      </c>
      <c r="DL7119" s="5" t="n">
        <v>112.05792556</v>
      </c>
      <c r="DM7119" s="0" t="n">
        <v>1148</v>
      </c>
      <c r="DN7119" s="3" t="s">
        <v>41740</v>
      </c>
      <c r="DO7119" s="0" t="n">
        <v>-13</v>
      </c>
      <c r="DQ7119" s="3" t="s">
        <v>41741</v>
      </c>
      <c r="DR7119" s="5" t="n">
        <v>42.75841583</v>
      </c>
      <c r="DS7119" s="5" t="n">
        <v>72.47925472</v>
      </c>
      <c r="DT7119" s="0" t="n">
        <v>235</v>
      </c>
      <c r="DU7119" s="3" t="s">
        <v>41742</v>
      </c>
      <c r="DV7119" s="0" t="n">
        <v>15</v>
      </c>
    </row>
    <row r="7120" customFormat="false" ht="14.65" hidden="false" customHeight="false" outlineLevel="0" collapsed="false">
      <c r="DD7120" s="5"/>
      <c r="DE7120" s="5"/>
      <c r="DJ7120" s="3" t="s">
        <v>41743</v>
      </c>
      <c r="DK7120" s="5" t="n">
        <v>32.89560472</v>
      </c>
      <c r="DL7120" s="5" t="n">
        <v>112.25375694</v>
      </c>
      <c r="DM7120" s="0" t="n">
        <v>1615</v>
      </c>
      <c r="DN7120" s="3" t="s">
        <v>41744</v>
      </c>
      <c r="DO7120" s="0" t="n">
        <v>-13</v>
      </c>
      <c r="DQ7120" s="3" t="s">
        <v>41745</v>
      </c>
      <c r="DR7120" s="5" t="n">
        <v>44.46143833</v>
      </c>
      <c r="DS7120" s="5" t="n">
        <v>73.19596028</v>
      </c>
      <c r="DT7120" s="0" t="n">
        <v>350</v>
      </c>
      <c r="DU7120" s="3" t="s">
        <v>41746</v>
      </c>
      <c r="DV7120" s="0" t="n">
        <v>15</v>
      </c>
    </row>
    <row r="7121" customFormat="false" ht="14.65" hidden="false" customHeight="false" outlineLevel="0" collapsed="false">
      <c r="DD7121" s="5"/>
      <c r="DE7121" s="5"/>
      <c r="DJ7121" s="3" t="s">
        <v>41747</v>
      </c>
      <c r="DK7121" s="5" t="n">
        <v>35.71471083</v>
      </c>
      <c r="DL7121" s="5" t="n">
        <v>114.48135778</v>
      </c>
      <c r="DM7121" s="0" t="n">
        <v>2419</v>
      </c>
      <c r="DN7121" s="3" t="s">
        <v>41748</v>
      </c>
      <c r="DO7121" s="0" t="n">
        <v>-14</v>
      </c>
      <c r="DQ7121" s="3" t="s">
        <v>41749</v>
      </c>
      <c r="DR7121" s="5" t="n">
        <v>44.23005861</v>
      </c>
      <c r="DS7121" s="5" t="n">
        <v>72.79122722</v>
      </c>
      <c r="DT7121" s="0" t="n">
        <v>670</v>
      </c>
      <c r="DU7121" s="3" t="s">
        <v>41750</v>
      </c>
      <c r="DV7121" s="0" t="n">
        <v>16</v>
      </c>
    </row>
    <row r="7122" customFormat="false" ht="14.65" hidden="false" customHeight="false" outlineLevel="0" collapsed="false">
      <c r="DD7122" s="5"/>
      <c r="DE7122" s="5"/>
      <c r="DJ7122" s="3" t="s">
        <v>41751</v>
      </c>
      <c r="DK7122" s="5" t="n">
        <v>33.98198306</v>
      </c>
      <c r="DL7122" s="5" t="n">
        <v>111.71653306</v>
      </c>
      <c r="DM7122" s="0" t="n">
        <v>2020</v>
      </c>
      <c r="DN7122" s="3" t="s">
        <v>41752</v>
      </c>
      <c r="DO7122" s="0" t="n">
        <v>-13</v>
      </c>
      <c r="DQ7122" s="3" t="s">
        <v>41753</v>
      </c>
      <c r="DR7122" s="5" t="n">
        <v>44.913935</v>
      </c>
      <c r="DS7122" s="5" t="n">
        <v>72.80513444</v>
      </c>
      <c r="DT7122" s="0" t="n">
        <v>410</v>
      </c>
      <c r="DU7122" s="3" t="s">
        <v>41754</v>
      </c>
      <c r="DV7122" s="0" t="n">
        <v>16</v>
      </c>
    </row>
    <row r="7123" customFormat="false" ht="14.65" hidden="false" customHeight="false" outlineLevel="0" collapsed="false">
      <c r="DD7123" s="5"/>
      <c r="DE7123" s="5"/>
      <c r="DJ7123" s="3" t="s">
        <v>41755</v>
      </c>
      <c r="DK7123" s="5" t="n">
        <v>33.59060306</v>
      </c>
      <c r="DL7123" s="5" t="n">
        <v>111.34429556</v>
      </c>
      <c r="DM7123" s="0" t="n">
        <v>1891</v>
      </c>
      <c r="DN7123" s="3" t="s">
        <v>41756</v>
      </c>
      <c r="DO7123" s="0" t="n">
        <v>-12</v>
      </c>
      <c r="DQ7123" s="3" t="s">
        <v>41757</v>
      </c>
      <c r="DR7123" s="5" t="n">
        <v>44.48171667</v>
      </c>
      <c r="DS7123" s="5" t="n">
        <v>73.09651528</v>
      </c>
      <c r="DT7123" s="0" t="n">
        <v>385</v>
      </c>
      <c r="DU7123" s="3" t="s">
        <v>41758</v>
      </c>
      <c r="DV7123" s="0" t="n">
        <v>16</v>
      </c>
    </row>
    <row r="7124" customFormat="false" ht="14.65" hidden="false" customHeight="false" outlineLevel="0" collapsed="false">
      <c r="DD7124" s="5"/>
      <c r="DE7124" s="5"/>
      <c r="DJ7124" s="3" t="s">
        <v>41759</v>
      </c>
      <c r="DK7124" s="5" t="n">
        <v>33.5522675</v>
      </c>
      <c r="DL7124" s="5" t="n">
        <v>111.54902306</v>
      </c>
      <c r="DM7124" s="0" t="n">
        <v>1530</v>
      </c>
      <c r="DN7124" s="3" t="s">
        <v>41760</v>
      </c>
      <c r="DO7124" s="0" t="n">
        <v>-13</v>
      </c>
      <c r="DQ7124" s="3" t="s">
        <v>41761</v>
      </c>
      <c r="DR7124" s="5" t="n">
        <v>44.64337972</v>
      </c>
      <c r="DS7124" s="5" t="n">
        <v>73.18763139</v>
      </c>
      <c r="DT7124" s="0" t="n">
        <v>230</v>
      </c>
      <c r="DU7124" s="3" t="s">
        <v>41762</v>
      </c>
      <c r="DV7124" s="0" t="n">
        <v>16</v>
      </c>
    </row>
    <row r="7125" customFormat="false" ht="14.65" hidden="false" customHeight="false" outlineLevel="0" collapsed="false">
      <c r="DD7125" s="5"/>
      <c r="DE7125" s="5"/>
      <c r="DJ7125" s="3" t="s">
        <v>41763</v>
      </c>
      <c r="DK7125" s="5" t="n">
        <v>33.58254722</v>
      </c>
      <c r="DL7125" s="5" t="n">
        <v>111.35735194</v>
      </c>
      <c r="DM7125" s="0" t="n">
        <v>1890</v>
      </c>
      <c r="DN7125" s="3" t="s">
        <v>41764</v>
      </c>
      <c r="DO7125" s="0" t="n">
        <v>-12</v>
      </c>
      <c r="DQ7125" s="3" t="s">
        <v>41765</v>
      </c>
      <c r="DR7125" s="5" t="n">
        <v>44.11755444</v>
      </c>
      <c r="DS7125" s="5" t="n">
        <v>73.37873556</v>
      </c>
      <c r="DT7125" s="0" t="n">
        <v>140</v>
      </c>
      <c r="DU7125" s="3" t="s">
        <v>41766</v>
      </c>
      <c r="DV7125" s="0" t="n">
        <v>15</v>
      </c>
    </row>
    <row r="7126" customFormat="false" ht="14.65" hidden="false" customHeight="false" outlineLevel="0" collapsed="false">
      <c r="DD7126" s="5"/>
      <c r="DE7126" s="5"/>
      <c r="DJ7126" s="3" t="s">
        <v>41767</v>
      </c>
      <c r="DK7126" s="5" t="n">
        <v>33.55337972</v>
      </c>
      <c r="DL7126" s="5" t="n">
        <v>111.44485444</v>
      </c>
      <c r="DM7126" s="0" t="n">
        <v>1640</v>
      </c>
      <c r="DN7126" s="3" t="s">
        <v>41768</v>
      </c>
      <c r="DO7126" s="0" t="n">
        <v>-12</v>
      </c>
      <c r="DQ7126" s="3" t="s">
        <v>41769</v>
      </c>
      <c r="DR7126" s="5" t="n">
        <v>43.65145861</v>
      </c>
      <c r="DS7126" s="5" t="n">
        <v>72.422315</v>
      </c>
      <c r="DT7126" s="0" t="n">
        <v>660</v>
      </c>
      <c r="DU7126" s="3" t="s">
        <v>41770</v>
      </c>
      <c r="DV7126" s="0" t="n">
        <v>15</v>
      </c>
    </row>
    <row r="7127" customFormat="false" ht="14.65" hidden="false" customHeight="false" outlineLevel="0" collapsed="false">
      <c r="DD7127" s="5"/>
      <c r="DE7127" s="5"/>
      <c r="DJ7127" s="3" t="s">
        <v>41771</v>
      </c>
      <c r="DK7127" s="5" t="n">
        <v>33.58087417</v>
      </c>
      <c r="DL7127" s="5" t="n">
        <v>112.10320639</v>
      </c>
      <c r="DM7127" s="0" t="n">
        <v>1243</v>
      </c>
      <c r="DN7127" s="3" t="s">
        <v>41772</v>
      </c>
      <c r="DO7127" s="0" t="n">
        <v>-13</v>
      </c>
      <c r="DQ7127" s="3" t="s">
        <v>41773</v>
      </c>
      <c r="DR7127" s="5" t="n">
        <v>43.90117694</v>
      </c>
      <c r="DS7127" s="5" t="n">
        <v>72.58287889</v>
      </c>
      <c r="DT7127" s="0" t="n">
        <v>710</v>
      </c>
      <c r="DU7127" s="3" t="s">
        <v>41774</v>
      </c>
      <c r="DV7127" s="0" t="n">
        <v>16</v>
      </c>
    </row>
    <row r="7128" customFormat="false" ht="14.65" hidden="false" customHeight="false" outlineLevel="0" collapsed="false">
      <c r="DD7128" s="5"/>
      <c r="DE7128" s="5"/>
      <c r="DJ7128" s="3" t="s">
        <v>41775</v>
      </c>
      <c r="DK7128" s="5" t="n">
        <v>33.67088139</v>
      </c>
      <c r="DL7128" s="5" t="n">
        <v>111.16206833</v>
      </c>
      <c r="DM7128" s="0" t="n">
        <v>1895</v>
      </c>
      <c r="DN7128" s="3" t="s">
        <v>41776</v>
      </c>
      <c r="DO7128" s="0" t="n">
        <v>-12</v>
      </c>
      <c r="DQ7128" s="3" t="s">
        <v>41777</v>
      </c>
      <c r="DR7128" s="5" t="n">
        <v>44.61310889</v>
      </c>
      <c r="DS7128" s="5" t="n">
        <v>71.98092889</v>
      </c>
      <c r="DT7128" s="0" t="n">
        <v>1285</v>
      </c>
      <c r="DU7128" s="3" t="s">
        <v>41778</v>
      </c>
      <c r="DV7128" s="0" t="n">
        <v>16</v>
      </c>
    </row>
    <row r="7129" customFormat="false" ht="14.65" hidden="false" customHeight="false" outlineLevel="0" collapsed="false">
      <c r="DD7129" s="5"/>
      <c r="DE7129" s="5"/>
      <c r="DJ7129" s="3" t="s">
        <v>41779</v>
      </c>
      <c r="DK7129" s="5" t="n">
        <v>33.44171139</v>
      </c>
      <c r="DL7129" s="5" t="n">
        <v>111.95014389</v>
      </c>
      <c r="DM7129" s="0" t="n">
        <v>1180</v>
      </c>
      <c r="DN7129" s="3" t="s">
        <v>41780</v>
      </c>
      <c r="DO7129" s="0" t="n">
        <v>-13</v>
      </c>
      <c r="DQ7129" s="3" t="s">
        <v>41781</v>
      </c>
      <c r="DR7129" s="5" t="n">
        <v>13.91</v>
      </c>
      <c r="DS7129" s="5" t="n">
        <v>-100.6083</v>
      </c>
      <c r="DT7129" s="0" t="n">
        <v>9</v>
      </c>
      <c r="DU7129" s="3" t="s">
        <v>41782</v>
      </c>
      <c r="DV7129" s="0" t="n">
        <v>0.3</v>
      </c>
    </row>
    <row r="7130" customFormat="false" ht="14.65" hidden="false" customHeight="false" outlineLevel="0" collapsed="false">
      <c r="DD7130" s="5"/>
      <c r="DE7130" s="5"/>
      <c r="DJ7130" s="3" t="s">
        <v>41783</v>
      </c>
      <c r="DK7130" s="5" t="n">
        <v>33.50503972</v>
      </c>
      <c r="DL7130" s="5" t="n">
        <v>112.47349667</v>
      </c>
      <c r="DM7130" s="0" t="n">
        <v>1170</v>
      </c>
      <c r="DN7130" s="3" t="s">
        <v>41784</v>
      </c>
      <c r="DO7130" s="0" t="n">
        <v>-13</v>
      </c>
      <c r="DQ7130" s="3" t="s">
        <v>41785</v>
      </c>
      <c r="DR7130" s="5" t="n">
        <v>12.67667</v>
      </c>
      <c r="DS7130" s="5" t="n">
        <v>-101.0083</v>
      </c>
      <c r="DT7130" s="0" t="n">
        <v>0</v>
      </c>
      <c r="DU7130" s="3" t="s">
        <v>41786</v>
      </c>
      <c r="DV7130" s="0" t="n">
        <v>0.3</v>
      </c>
    </row>
    <row r="7131" customFormat="false" ht="14.65" hidden="false" customHeight="false" outlineLevel="0" collapsed="false">
      <c r="DD7131" s="5"/>
      <c r="DE7131" s="5"/>
      <c r="DJ7131" s="3" t="s">
        <v>41787</v>
      </c>
      <c r="DK7131" s="5" t="n">
        <v>32.90171611</v>
      </c>
      <c r="DL7131" s="5" t="n">
        <v>112.2379225</v>
      </c>
      <c r="DM7131" s="0" t="n">
        <v>1616</v>
      </c>
      <c r="DN7131" s="3" t="s">
        <v>41788</v>
      </c>
      <c r="DO7131" s="0" t="n">
        <v>-13</v>
      </c>
      <c r="DQ7131" s="3" t="s">
        <v>41789</v>
      </c>
      <c r="DR7131" s="5" t="n">
        <v>18.77167</v>
      </c>
      <c r="DS7131" s="5" t="n">
        <v>-98.96833</v>
      </c>
      <c r="DT7131" s="0" t="n">
        <v>0</v>
      </c>
      <c r="DU7131" s="3" t="s">
        <v>41790</v>
      </c>
      <c r="DV7131" s="0" t="n">
        <v>0.5</v>
      </c>
    </row>
    <row r="7132" customFormat="false" ht="14.65" hidden="false" customHeight="false" outlineLevel="0" collapsed="false">
      <c r="DD7132" s="5"/>
      <c r="DE7132" s="5"/>
      <c r="DJ7132" s="3" t="s">
        <v>41791</v>
      </c>
      <c r="DK7132" s="5" t="n">
        <v>33.57781861</v>
      </c>
      <c r="DL7132" s="5" t="n">
        <v>112.12126306</v>
      </c>
      <c r="DM7132" s="0" t="n">
        <v>1245</v>
      </c>
      <c r="DN7132" s="3" t="s">
        <v>41792</v>
      </c>
      <c r="DO7132" s="0" t="n">
        <v>-13</v>
      </c>
      <c r="DQ7132" s="3" t="s">
        <v>41793</v>
      </c>
      <c r="DR7132" s="5" t="n">
        <v>19.3</v>
      </c>
      <c r="DS7132" s="5" t="n">
        <v>-97.975</v>
      </c>
      <c r="DT7132" s="0" t="n">
        <v>761</v>
      </c>
      <c r="DU7132" s="3" t="s">
        <v>41794</v>
      </c>
      <c r="DV7132" s="0" t="n">
        <v>0.5</v>
      </c>
    </row>
    <row r="7133" customFormat="false" ht="14.65" hidden="false" customHeight="false" outlineLevel="0" collapsed="false">
      <c r="DD7133" s="5"/>
      <c r="DE7133" s="5"/>
      <c r="DJ7133" s="3" t="s">
        <v>41795</v>
      </c>
      <c r="DK7133" s="5" t="n">
        <v>32.52777778</v>
      </c>
      <c r="DL7133" s="5" t="n">
        <v>111.19583333</v>
      </c>
      <c r="DM7133" s="0" t="n">
        <v>2290</v>
      </c>
      <c r="DN7133" s="3" t="s">
        <v>41796</v>
      </c>
      <c r="DO7133" s="0" t="n">
        <v>-12</v>
      </c>
      <c r="DQ7133" s="3" t="s">
        <v>41797</v>
      </c>
      <c r="DR7133" s="5" t="n">
        <v>18.27</v>
      </c>
      <c r="DS7133" s="5" t="n">
        <v>-99.50333</v>
      </c>
      <c r="DT7133" s="0" t="n">
        <v>794</v>
      </c>
      <c r="DU7133" s="3" t="s">
        <v>41798</v>
      </c>
      <c r="DV7133" s="0" t="n">
        <v>0.5</v>
      </c>
    </row>
    <row r="7134" customFormat="false" ht="14.65" hidden="false" customHeight="false" outlineLevel="0" collapsed="false">
      <c r="DD7134" s="5"/>
      <c r="DE7134" s="5"/>
      <c r="DJ7134" s="3" t="s">
        <v>41799</v>
      </c>
      <c r="DK7134" s="5" t="n">
        <v>33.95225278</v>
      </c>
      <c r="DL7134" s="5" t="n">
        <v>112.686565</v>
      </c>
      <c r="DM7134" s="0" t="n">
        <v>2225</v>
      </c>
      <c r="DN7134" s="3" t="s">
        <v>41800</v>
      </c>
      <c r="DO7134" s="0" t="n">
        <v>-13</v>
      </c>
      <c r="DQ7134" s="3" t="s">
        <v>41801</v>
      </c>
      <c r="DR7134" s="5" t="n">
        <v>18.81167</v>
      </c>
      <c r="DS7134" s="5" t="n">
        <v>-100.7833</v>
      </c>
      <c r="DT7134" s="0" t="n">
        <v>702</v>
      </c>
      <c r="DU7134" s="3" t="s">
        <v>41802</v>
      </c>
      <c r="DV7134" s="0" t="n">
        <v>0.5</v>
      </c>
    </row>
    <row r="7135" customFormat="false" ht="14.65" hidden="false" customHeight="false" outlineLevel="0" collapsed="false">
      <c r="DD7135" s="5"/>
      <c r="DE7135" s="5"/>
      <c r="DJ7135" s="3" t="s">
        <v>41803</v>
      </c>
      <c r="DK7135" s="5" t="n">
        <v>33.38920722</v>
      </c>
      <c r="DL7135" s="5" t="n">
        <v>112.86073139</v>
      </c>
      <c r="DM7135" s="0" t="n">
        <v>940</v>
      </c>
      <c r="DN7135" s="3" t="s">
        <v>41804</v>
      </c>
      <c r="DO7135" s="0" t="n">
        <v>-13</v>
      </c>
      <c r="DQ7135" s="3" t="s">
        <v>41805</v>
      </c>
      <c r="DR7135" s="5" t="n">
        <v>18.13333</v>
      </c>
      <c r="DS7135" s="5" t="n">
        <v>-100.165</v>
      </c>
      <c r="DT7135" s="0" t="n">
        <v>535</v>
      </c>
      <c r="DU7135" s="3" t="s">
        <v>41806</v>
      </c>
      <c r="DV7135" s="0" t="n">
        <v>0.5</v>
      </c>
    </row>
    <row r="7136" customFormat="false" ht="14.65" hidden="false" customHeight="false" outlineLevel="0" collapsed="false">
      <c r="DD7136" s="5"/>
      <c r="DE7136" s="5"/>
      <c r="DJ7136" s="3" t="s">
        <v>41807</v>
      </c>
      <c r="DK7136" s="5" t="n">
        <v>33.42449056</v>
      </c>
      <c r="DL7136" s="5" t="n">
        <v>111.82041778</v>
      </c>
      <c r="DM7136" s="0" t="n">
        <v>1243</v>
      </c>
      <c r="DN7136" s="3" t="s">
        <v>41808</v>
      </c>
      <c r="DO7136" s="0" t="n">
        <v>-13</v>
      </c>
      <c r="DQ7136" s="3" t="s">
        <v>41809</v>
      </c>
      <c r="DR7136" s="5" t="n">
        <v>19.95167</v>
      </c>
      <c r="DS7136" s="5" t="n">
        <v>-99.89167</v>
      </c>
      <c r="DT7136" s="0" t="n">
        <v>1278</v>
      </c>
      <c r="DU7136" s="3" t="s">
        <v>41810</v>
      </c>
      <c r="DV7136" s="0" t="n">
        <v>0.5</v>
      </c>
    </row>
    <row r="7137" customFormat="false" ht="14.65" hidden="false" customHeight="false" outlineLevel="0" collapsed="false">
      <c r="DD7137" s="5"/>
      <c r="DE7137" s="5"/>
      <c r="DJ7137" s="3" t="s">
        <v>41811</v>
      </c>
      <c r="DK7137" s="5" t="n">
        <v>34.06392222</v>
      </c>
      <c r="DL7137" s="5" t="n">
        <v>112.1459925</v>
      </c>
      <c r="DM7137" s="0" t="n">
        <v>2040</v>
      </c>
      <c r="DN7137" s="3" t="s">
        <v>41812</v>
      </c>
      <c r="DO7137" s="0" t="n">
        <v>-13</v>
      </c>
      <c r="DQ7137" s="3" t="s">
        <v>41813</v>
      </c>
      <c r="DR7137" s="5" t="n">
        <v>15.275</v>
      </c>
      <c r="DS7137" s="5" t="n">
        <v>-100.2983</v>
      </c>
      <c r="DT7137" s="0" t="n">
        <v>0</v>
      </c>
      <c r="DU7137" s="3" t="s">
        <v>41814</v>
      </c>
      <c r="DV7137" s="0" t="n">
        <v>0.4</v>
      </c>
    </row>
    <row r="7138" customFormat="false" ht="14.65" hidden="false" customHeight="false" outlineLevel="0" collapsed="false">
      <c r="DD7138" s="5"/>
      <c r="DE7138" s="5"/>
      <c r="DJ7138" s="3" t="s">
        <v>41815</v>
      </c>
      <c r="DK7138" s="5" t="n">
        <v>33.63837222</v>
      </c>
      <c r="DL7138" s="5" t="n">
        <v>112.17570972</v>
      </c>
      <c r="DM7138" s="0" t="n">
        <v>1260</v>
      </c>
      <c r="DN7138" s="3" t="s">
        <v>41816</v>
      </c>
      <c r="DO7138" s="0" t="n">
        <v>-13</v>
      </c>
      <c r="DQ7138" s="3" t="s">
        <v>41817</v>
      </c>
      <c r="DR7138" s="5" t="n">
        <v>16.7</v>
      </c>
      <c r="DS7138" s="5" t="n">
        <v>-98.545</v>
      </c>
      <c r="DT7138" s="0" t="n">
        <v>0</v>
      </c>
      <c r="DU7138" s="3" t="s">
        <v>41818</v>
      </c>
      <c r="DV7138" s="0" t="n">
        <v>0.5</v>
      </c>
    </row>
    <row r="7139" customFormat="false" ht="14.65" hidden="false" customHeight="false" outlineLevel="0" collapsed="false">
      <c r="DD7139" s="5"/>
      <c r="DE7139" s="5"/>
      <c r="DJ7139" s="3" t="s">
        <v>41819</v>
      </c>
      <c r="DK7139" s="5" t="n">
        <v>34.62724639</v>
      </c>
      <c r="DL7139" s="5" t="n">
        <v>112.30905417</v>
      </c>
      <c r="DM7139" s="0" t="n">
        <v>4800</v>
      </c>
      <c r="DN7139" s="3" t="s">
        <v>41820</v>
      </c>
      <c r="DO7139" s="0" t="n">
        <v>-13</v>
      </c>
      <c r="DQ7139" s="3" t="s">
        <v>41821</v>
      </c>
      <c r="DR7139" s="5" t="n">
        <v>16.78833</v>
      </c>
      <c r="DS7139" s="5" t="n">
        <v>-100.2783</v>
      </c>
      <c r="DT7139" s="0" t="n">
        <v>144</v>
      </c>
      <c r="DU7139" s="3" t="s">
        <v>41822</v>
      </c>
      <c r="DV7139" s="0" t="n">
        <v>0.4</v>
      </c>
    </row>
    <row r="7140" customFormat="false" ht="14.65" hidden="false" customHeight="false" outlineLevel="0" collapsed="false">
      <c r="DD7140" s="5"/>
      <c r="DE7140" s="5"/>
      <c r="DJ7140" s="3" t="s">
        <v>41823</v>
      </c>
      <c r="DK7140" s="5" t="n">
        <v>33.44865472</v>
      </c>
      <c r="DL7140" s="5" t="n">
        <v>112.08209306</v>
      </c>
      <c r="DM7140" s="0" t="n">
        <v>1146</v>
      </c>
      <c r="DN7140" s="3" t="s">
        <v>41824</v>
      </c>
      <c r="DO7140" s="0" t="n">
        <v>-13</v>
      </c>
      <c r="DQ7140" s="3" t="s">
        <v>41825</v>
      </c>
      <c r="DR7140" s="5" t="n">
        <v>16.895</v>
      </c>
      <c r="DS7140" s="5" t="n">
        <v>-99.255</v>
      </c>
      <c r="DT7140" s="0" t="n">
        <v>532</v>
      </c>
      <c r="DU7140" s="3" t="s">
        <v>41826</v>
      </c>
      <c r="DV7140" s="0" t="n">
        <v>0.4</v>
      </c>
    </row>
    <row r="7141" customFormat="false" ht="14.65" hidden="false" customHeight="false" outlineLevel="0" collapsed="false">
      <c r="DD7141" s="5"/>
      <c r="DE7141" s="5"/>
      <c r="DJ7141" s="3" t="s">
        <v>41827</v>
      </c>
      <c r="DK7141" s="5" t="n">
        <v>33.41282333</v>
      </c>
      <c r="DL7141" s="5" t="n">
        <v>111.94042111</v>
      </c>
      <c r="DM7141" s="0" t="n">
        <v>1160</v>
      </c>
      <c r="DN7141" s="3" t="s">
        <v>41828</v>
      </c>
      <c r="DO7141" s="0" t="n">
        <v>-13</v>
      </c>
      <c r="DQ7141" s="3" t="s">
        <v>41829</v>
      </c>
      <c r="DR7141" s="5" t="n">
        <v>17.67167</v>
      </c>
      <c r="DS7141" s="5" t="n">
        <v>-100.24</v>
      </c>
      <c r="DT7141" s="0" t="n">
        <v>265</v>
      </c>
      <c r="DU7141" s="3" t="s">
        <v>41830</v>
      </c>
      <c r="DV7141" s="0" t="n">
        <v>0.4</v>
      </c>
    </row>
    <row r="7142" customFormat="false" ht="14.65" hidden="false" customHeight="false" outlineLevel="0" collapsed="false">
      <c r="DD7142" s="5"/>
      <c r="DE7142" s="5"/>
      <c r="DJ7142" s="3" t="s">
        <v>41831</v>
      </c>
      <c r="DK7142" s="5" t="n">
        <v>31.35510111</v>
      </c>
      <c r="DL7142" s="5" t="n">
        <v>110.37396833</v>
      </c>
      <c r="DM7142" s="0" t="n">
        <v>5350</v>
      </c>
      <c r="DN7142" s="3" t="s">
        <v>41832</v>
      </c>
      <c r="DO7142" s="0" t="n">
        <v>-12</v>
      </c>
      <c r="DQ7142" s="3" t="s">
        <v>41833</v>
      </c>
      <c r="DR7142" s="5" t="n">
        <v>17.23667</v>
      </c>
      <c r="DS7142" s="5" t="n">
        <v>-99.05666</v>
      </c>
      <c r="DT7142" s="0" t="n">
        <v>526</v>
      </c>
      <c r="DU7142" s="3" t="s">
        <v>41834</v>
      </c>
      <c r="DV7142" s="0" t="n">
        <v>0.5</v>
      </c>
    </row>
    <row r="7143" customFormat="false" ht="14.65" hidden="false" customHeight="false" outlineLevel="0" collapsed="false">
      <c r="DD7143" s="5"/>
      <c r="DE7143" s="5"/>
      <c r="DJ7143" s="3" t="s">
        <v>41835</v>
      </c>
      <c r="DK7143" s="5" t="n">
        <v>34.20337583</v>
      </c>
      <c r="DL7143" s="5" t="n">
        <v>110.01816472</v>
      </c>
      <c r="DM7143" s="0" t="n">
        <v>6500</v>
      </c>
      <c r="DN7143" s="3" t="s">
        <v>41836</v>
      </c>
      <c r="DO7143" s="0" t="n">
        <v>-12</v>
      </c>
      <c r="DQ7143" s="3" t="s">
        <v>41837</v>
      </c>
      <c r="DR7143" s="5" t="n">
        <v>6.52</v>
      </c>
      <c r="DS7143" s="5" t="n">
        <v>-101.745</v>
      </c>
      <c r="DT7143" s="0" t="n">
        <v>19</v>
      </c>
      <c r="DU7143" s="3" t="s">
        <v>41838</v>
      </c>
      <c r="DV7143" s="0" t="n">
        <v>0.2</v>
      </c>
    </row>
    <row r="7144" customFormat="false" ht="14.65" hidden="false" customHeight="false" outlineLevel="0" collapsed="false">
      <c r="DD7144" s="5"/>
      <c r="DE7144" s="5"/>
      <c r="DJ7144" s="3" t="s">
        <v>41839</v>
      </c>
      <c r="DK7144" s="5" t="n">
        <v>33.29810472</v>
      </c>
      <c r="DL7144" s="5" t="n">
        <v>111.8729175</v>
      </c>
      <c r="DM7144" s="0" t="n">
        <v>1195</v>
      </c>
      <c r="DN7144" s="3" t="s">
        <v>41840</v>
      </c>
      <c r="DO7144" s="0" t="n">
        <v>-13</v>
      </c>
      <c r="DQ7144" s="3" t="s">
        <v>41841</v>
      </c>
      <c r="DR7144" s="5" t="n">
        <v>6.778333</v>
      </c>
      <c r="DS7144" s="5" t="n">
        <v>-101.155</v>
      </c>
      <c r="DT7144" s="0" t="n">
        <v>20</v>
      </c>
      <c r="DU7144" s="3" t="s">
        <v>41842</v>
      </c>
      <c r="DV7144" s="0" t="n">
        <v>0.2</v>
      </c>
    </row>
    <row r="7145" customFormat="false" ht="14.65" hidden="false" customHeight="false" outlineLevel="0" collapsed="false">
      <c r="DD7145" s="5"/>
      <c r="DE7145" s="5"/>
      <c r="DJ7145" s="3" t="s">
        <v>41843</v>
      </c>
      <c r="DK7145" s="5" t="n">
        <v>33.01111111</v>
      </c>
      <c r="DL7145" s="5" t="n">
        <v>112.28166667</v>
      </c>
      <c r="DM7145" s="0" t="n">
        <v>1420</v>
      </c>
      <c r="DN7145" s="3" t="s">
        <v>41844</v>
      </c>
      <c r="DO7145" s="0" t="n">
        <v>-12</v>
      </c>
      <c r="DQ7145" s="3" t="s">
        <v>41845</v>
      </c>
      <c r="DR7145" s="5" t="n">
        <v>8.11</v>
      </c>
      <c r="DS7145" s="5" t="n">
        <v>-98.31167</v>
      </c>
      <c r="DT7145" s="0" t="n">
        <v>82</v>
      </c>
      <c r="DU7145" s="3" t="s">
        <v>41846</v>
      </c>
      <c r="DV7145" s="0" t="n">
        <v>0.5</v>
      </c>
    </row>
    <row r="7146" customFormat="false" ht="14.65" hidden="false" customHeight="false" outlineLevel="0" collapsed="false">
      <c r="DD7146" s="5"/>
      <c r="DE7146" s="5"/>
      <c r="DJ7146" s="3" t="s">
        <v>41847</v>
      </c>
      <c r="DK7146" s="5" t="n">
        <v>33.53004111</v>
      </c>
      <c r="DL7146" s="5" t="n">
        <v>112.2165425</v>
      </c>
      <c r="DM7146" s="0" t="n">
        <v>1112</v>
      </c>
      <c r="DN7146" s="3" t="s">
        <v>41848</v>
      </c>
      <c r="DO7146" s="0" t="n">
        <v>-13</v>
      </c>
      <c r="DQ7146" s="3" t="s">
        <v>41849</v>
      </c>
      <c r="DR7146" s="5" t="n">
        <v>6.93</v>
      </c>
      <c r="DS7146" s="5" t="n">
        <v>-100.3967</v>
      </c>
      <c r="DT7146" s="0" t="n">
        <v>0</v>
      </c>
      <c r="DU7146" s="3" t="s">
        <v>41850</v>
      </c>
      <c r="DV7146" s="0" t="n">
        <v>0.3</v>
      </c>
    </row>
    <row r="7147" customFormat="false" ht="14.65" hidden="false" customHeight="false" outlineLevel="0" collapsed="false">
      <c r="DD7147" s="5"/>
      <c r="DE7147" s="5"/>
      <c r="DJ7147" s="3" t="s">
        <v>41851</v>
      </c>
      <c r="DK7147" s="5" t="n">
        <v>34.48112306</v>
      </c>
      <c r="DL7147" s="5" t="n">
        <v>114.33912139</v>
      </c>
      <c r="DM7147" s="0" t="n">
        <v>600</v>
      </c>
      <c r="DN7147" s="3" t="s">
        <v>41852</v>
      </c>
      <c r="DO7147" s="0" t="n">
        <v>-13</v>
      </c>
      <c r="DQ7147" s="3" t="s">
        <v>41853</v>
      </c>
      <c r="DR7147" s="5" t="n">
        <v>7.51</v>
      </c>
      <c r="DS7147" s="5" t="n">
        <v>-99.62167</v>
      </c>
      <c r="DT7147" s="0" t="n">
        <v>46</v>
      </c>
      <c r="DU7147" s="3" t="s">
        <v>41854</v>
      </c>
      <c r="DV7147" s="0" t="n">
        <v>0.4</v>
      </c>
    </row>
    <row r="7148" customFormat="false" ht="14.65" hidden="false" customHeight="false" outlineLevel="0" collapsed="false">
      <c r="DD7148" s="5"/>
      <c r="DE7148" s="5"/>
      <c r="DJ7148" s="3" t="s">
        <v>41855</v>
      </c>
      <c r="DK7148" s="5" t="n">
        <v>33.47310111</v>
      </c>
      <c r="DL7148" s="5" t="n">
        <v>111.72680472</v>
      </c>
      <c r="DM7148" s="0" t="n">
        <v>1385</v>
      </c>
      <c r="DN7148" s="3" t="s">
        <v>41856</v>
      </c>
      <c r="DO7148" s="0" t="n">
        <v>-13</v>
      </c>
      <c r="DQ7148" s="3" t="s">
        <v>41857</v>
      </c>
      <c r="DR7148" s="5" t="n">
        <v>17.385</v>
      </c>
      <c r="DS7148" s="5" t="n">
        <v>-102.7917</v>
      </c>
      <c r="DT7148" s="0" t="n">
        <v>0</v>
      </c>
      <c r="DU7148" s="3" t="s">
        <v>41858</v>
      </c>
      <c r="DV7148" s="0" t="n">
        <v>0.5</v>
      </c>
    </row>
    <row r="7149" customFormat="false" ht="14.65" hidden="false" customHeight="false" outlineLevel="0" collapsed="false">
      <c r="DD7149" s="5"/>
      <c r="DE7149" s="5"/>
      <c r="DJ7149" s="3" t="s">
        <v>41859</v>
      </c>
      <c r="DK7149" s="5" t="n">
        <v>33.43587722</v>
      </c>
      <c r="DL7149" s="5" t="n">
        <v>112.08042583</v>
      </c>
      <c r="DM7149" s="0" t="n">
        <v>1071</v>
      </c>
      <c r="DN7149" s="3" t="s">
        <v>41860</v>
      </c>
      <c r="DO7149" s="0" t="n">
        <v>-13</v>
      </c>
      <c r="DQ7149" s="3" t="s">
        <v>41861</v>
      </c>
      <c r="DR7149" s="5" t="n">
        <v>16.465</v>
      </c>
      <c r="DS7149" s="5" t="n">
        <v>-102.785</v>
      </c>
      <c r="DT7149" s="0" t="n">
        <v>669</v>
      </c>
      <c r="DU7149" s="3" t="s">
        <v>41862</v>
      </c>
      <c r="DV7149" s="0" t="n">
        <v>0.4</v>
      </c>
    </row>
    <row r="7150" customFormat="false" ht="14.65" hidden="false" customHeight="false" outlineLevel="0" collapsed="false">
      <c r="DD7150" s="5"/>
      <c r="DE7150" s="5"/>
      <c r="DJ7150" s="3" t="s">
        <v>41863</v>
      </c>
      <c r="DK7150" s="5" t="n">
        <v>32.17202139</v>
      </c>
      <c r="DL7150" s="5" t="n">
        <v>110.94703528</v>
      </c>
      <c r="DM7150" s="0" t="n">
        <v>2500</v>
      </c>
      <c r="DN7150" s="3" t="s">
        <v>41864</v>
      </c>
      <c r="DO7150" s="0" t="n">
        <v>-12</v>
      </c>
      <c r="DQ7150" s="3" t="s">
        <v>41865</v>
      </c>
      <c r="DR7150" s="5" t="n">
        <v>17.44167</v>
      </c>
      <c r="DS7150" s="5" t="n">
        <v>-101.725</v>
      </c>
      <c r="DT7150" s="0" t="n">
        <v>859</v>
      </c>
      <c r="DU7150" s="3" t="s">
        <v>41866</v>
      </c>
      <c r="DV7150" s="0" t="n">
        <v>0.4</v>
      </c>
    </row>
    <row r="7151" customFormat="false" ht="14.65" hidden="false" customHeight="false" outlineLevel="0" collapsed="false">
      <c r="DD7151" s="5"/>
      <c r="DE7151" s="5"/>
      <c r="DJ7151" s="3" t="s">
        <v>41867</v>
      </c>
      <c r="DK7151" s="5" t="n">
        <v>33.53392694</v>
      </c>
      <c r="DL7151" s="5" t="n">
        <v>112.96018083</v>
      </c>
      <c r="DM7151" s="0" t="n">
        <v>1248</v>
      </c>
      <c r="DN7151" s="3" t="s">
        <v>41868</v>
      </c>
      <c r="DO7151" s="0" t="n">
        <v>-13</v>
      </c>
      <c r="DQ7151" s="3" t="s">
        <v>41869</v>
      </c>
      <c r="DR7151" s="5" t="n">
        <v>16.04167</v>
      </c>
      <c r="DS7151" s="5" t="n">
        <v>-108.2067</v>
      </c>
      <c r="DT7151" s="0" t="n">
        <v>26</v>
      </c>
      <c r="DU7151" s="3" t="s">
        <v>41870</v>
      </c>
      <c r="DV7151" s="0" t="n">
        <v>0.6</v>
      </c>
    </row>
    <row r="7152" customFormat="false" ht="14.65" hidden="false" customHeight="false" outlineLevel="0" collapsed="false">
      <c r="DD7152" s="5"/>
      <c r="DE7152" s="5"/>
      <c r="DJ7152" s="3" t="s">
        <v>41871</v>
      </c>
      <c r="DK7152" s="5" t="n">
        <v>33.22755111</v>
      </c>
      <c r="DL7152" s="5" t="n">
        <v>111.85347167</v>
      </c>
      <c r="DM7152" s="0" t="n">
        <v>1203</v>
      </c>
      <c r="DN7152" s="3" t="s">
        <v>41872</v>
      </c>
      <c r="DO7152" s="0" t="n">
        <v>-13</v>
      </c>
      <c r="DQ7152" s="3" t="s">
        <v>41873</v>
      </c>
      <c r="DR7152" s="5" t="n">
        <v>21.035</v>
      </c>
      <c r="DS7152" s="5" t="n">
        <v>-105.89</v>
      </c>
      <c r="DT7152" s="0" t="n">
        <v>0</v>
      </c>
      <c r="DU7152" s="3" t="s">
        <v>41874</v>
      </c>
      <c r="DV7152" s="0" t="n">
        <v>0.8</v>
      </c>
    </row>
    <row r="7153" customFormat="false" ht="14.65" hidden="false" customHeight="false" outlineLevel="0" collapsed="false">
      <c r="DD7153" s="5"/>
      <c r="DE7153" s="5"/>
      <c r="DJ7153" s="3" t="s">
        <v>41875</v>
      </c>
      <c r="DK7153" s="5" t="n">
        <v>33.70309444</v>
      </c>
      <c r="DL7153" s="5" t="n">
        <v>112.06987333</v>
      </c>
      <c r="DM7153" s="0" t="n">
        <v>1507</v>
      </c>
      <c r="DN7153" s="3" t="s">
        <v>41876</v>
      </c>
      <c r="DO7153" s="0" t="n">
        <v>-13</v>
      </c>
      <c r="DQ7153" s="3" t="s">
        <v>41877</v>
      </c>
      <c r="DR7153" s="5" t="n">
        <v>21.22167</v>
      </c>
      <c r="DS7153" s="5" t="n">
        <v>-105.805</v>
      </c>
      <c r="DT7153" s="0" t="n">
        <v>39</v>
      </c>
      <c r="DU7153" s="3" t="s">
        <v>41878</v>
      </c>
      <c r="DV7153" s="0" t="n">
        <v>0.8</v>
      </c>
    </row>
    <row r="7154" customFormat="false" ht="14.65" hidden="false" customHeight="false" outlineLevel="0" collapsed="false">
      <c r="DD7154" s="5"/>
      <c r="DE7154" s="5"/>
      <c r="DJ7154" s="3" t="s">
        <v>41879</v>
      </c>
      <c r="DK7154" s="5" t="n">
        <v>33.80281694</v>
      </c>
      <c r="DL7154" s="5" t="n">
        <v>111.91848028</v>
      </c>
      <c r="DM7154" s="0" t="n">
        <v>2360</v>
      </c>
      <c r="DN7154" s="3" t="s">
        <v>41880</v>
      </c>
      <c r="DO7154" s="0" t="n">
        <v>-13</v>
      </c>
      <c r="DQ7154" s="3" t="s">
        <v>41881</v>
      </c>
      <c r="DR7154" s="5" t="n">
        <v>10.81667</v>
      </c>
      <c r="DS7154" s="5" t="n">
        <v>-106.6567</v>
      </c>
      <c r="DT7154" s="0" t="n">
        <v>30</v>
      </c>
      <c r="DU7154" s="3" t="s">
        <v>41882</v>
      </c>
      <c r="DV7154" s="0" t="n">
        <v>0</v>
      </c>
    </row>
    <row r="7155" customFormat="false" ht="14.65" hidden="false" customHeight="false" outlineLevel="0" collapsed="false">
      <c r="DD7155" s="5"/>
      <c r="DE7155" s="5"/>
      <c r="DJ7155" s="3" t="s">
        <v>41883</v>
      </c>
      <c r="DK7155" s="5" t="n">
        <v>33.41074194</v>
      </c>
      <c r="DL7155" s="5" t="n">
        <v>111.689025</v>
      </c>
      <c r="DM7155" s="0" t="n">
        <v>1405</v>
      </c>
      <c r="DN7155" s="3" t="s">
        <v>2246</v>
      </c>
      <c r="DO7155" s="0" t="n">
        <v>-13</v>
      </c>
      <c r="DQ7155" s="3" t="s">
        <v>41884</v>
      </c>
      <c r="DR7155" s="5" t="n">
        <v>21.18333</v>
      </c>
      <c r="DS7155" s="5" t="n">
        <v>-94.93166</v>
      </c>
      <c r="DT7155" s="0" t="n">
        <v>0</v>
      </c>
      <c r="DU7155" s="3" t="s">
        <v>41885</v>
      </c>
      <c r="DV7155" s="0" t="n">
        <v>0.5</v>
      </c>
    </row>
    <row r="7156" customFormat="false" ht="14.65" hidden="false" customHeight="false" outlineLevel="0" collapsed="false">
      <c r="DD7156" s="5"/>
      <c r="DE7156" s="5"/>
      <c r="DJ7156" s="3" t="s">
        <v>41886</v>
      </c>
      <c r="DK7156" s="5" t="n">
        <v>33.74308889</v>
      </c>
      <c r="DL7156" s="5" t="n">
        <v>112.76795417</v>
      </c>
      <c r="DM7156" s="0" t="n">
        <v>1660</v>
      </c>
      <c r="DN7156" s="3" t="s">
        <v>41887</v>
      </c>
      <c r="DO7156" s="0" t="n">
        <v>-13</v>
      </c>
      <c r="DQ7156" s="3" t="s">
        <v>41888</v>
      </c>
      <c r="DR7156" s="5" t="n">
        <v>24.275</v>
      </c>
      <c r="DS7156" s="5" t="n">
        <v>-97.24834</v>
      </c>
      <c r="DT7156" s="0" t="n">
        <v>0</v>
      </c>
      <c r="DU7156" s="3" t="s">
        <v>41889</v>
      </c>
      <c r="DV7156" s="0" t="n">
        <v>0.5</v>
      </c>
    </row>
    <row r="7157" customFormat="false" ht="14.65" hidden="false" customHeight="false" outlineLevel="0" collapsed="false">
      <c r="DD7157" s="5"/>
      <c r="DE7157" s="5"/>
      <c r="DJ7157" s="3" t="s">
        <v>41890</v>
      </c>
      <c r="DK7157" s="5" t="n">
        <v>33.52143139</v>
      </c>
      <c r="DL7157" s="5" t="n">
        <v>112.01959194</v>
      </c>
      <c r="DM7157" s="0" t="n">
        <v>1240</v>
      </c>
      <c r="DN7157" s="3" t="s">
        <v>41891</v>
      </c>
      <c r="DO7157" s="0" t="n">
        <v>-13</v>
      </c>
      <c r="DQ7157" s="3" t="s">
        <v>41892</v>
      </c>
      <c r="DR7157" s="5" t="n">
        <v>14.13333</v>
      </c>
      <c r="DS7157" s="5" t="n">
        <v>-93.38333</v>
      </c>
      <c r="DT7157" s="0" t="n">
        <v>0</v>
      </c>
      <c r="DU7157" s="3" t="s">
        <v>41893</v>
      </c>
      <c r="DV7157" s="0" t="n">
        <v>0.8</v>
      </c>
    </row>
    <row r="7158" customFormat="false" ht="14.65" hidden="false" customHeight="false" outlineLevel="0" collapsed="false">
      <c r="DD7158" s="5"/>
      <c r="DE7158" s="5"/>
      <c r="DJ7158" s="3" t="s">
        <v>41894</v>
      </c>
      <c r="DK7158" s="5" t="n">
        <v>33.639485</v>
      </c>
      <c r="DL7158" s="5" t="n">
        <v>111.99709194</v>
      </c>
      <c r="DM7158" s="0" t="n">
        <v>1461</v>
      </c>
      <c r="DN7158" s="3" t="s">
        <v>41895</v>
      </c>
      <c r="DO7158" s="0" t="n">
        <v>-13</v>
      </c>
      <c r="DQ7158" s="3" t="s">
        <v>41896</v>
      </c>
      <c r="DR7158" s="5" t="n">
        <v>14.10167</v>
      </c>
      <c r="DS7158" s="5" t="n">
        <v>-98.20667</v>
      </c>
      <c r="DT7158" s="0" t="n">
        <v>84</v>
      </c>
      <c r="DU7158" s="3" t="s">
        <v>41897</v>
      </c>
      <c r="DV7158" s="0" t="n">
        <v>0.5</v>
      </c>
    </row>
    <row r="7159" customFormat="false" ht="14.65" hidden="false" customHeight="false" outlineLevel="0" collapsed="false">
      <c r="DD7159" s="5"/>
      <c r="DE7159" s="5"/>
      <c r="DJ7159" s="3" t="s">
        <v>41898</v>
      </c>
      <c r="DK7159" s="5" t="n">
        <v>33.58226472</v>
      </c>
      <c r="DL7159" s="5" t="n">
        <v>111.88681028</v>
      </c>
      <c r="DM7159" s="0" t="n">
        <v>1375</v>
      </c>
      <c r="DN7159" s="3" t="s">
        <v>41899</v>
      </c>
      <c r="DO7159" s="0" t="n">
        <v>-13</v>
      </c>
      <c r="DQ7159" s="3" t="s">
        <v>41900</v>
      </c>
      <c r="DR7159" s="5" t="n">
        <v>21.30333</v>
      </c>
      <c r="DS7159" s="5" t="n">
        <v>-99.63333</v>
      </c>
      <c r="DT7159" s="0" t="n">
        <v>2798</v>
      </c>
      <c r="DU7159" s="3" t="s">
        <v>41901</v>
      </c>
      <c r="DV7159" s="0" t="n">
        <v>0.5</v>
      </c>
    </row>
    <row r="7160" customFormat="false" ht="14.65" hidden="false" customHeight="false" outlineLevel="0" collapsed="false">
      <c r="DD7160" s="5"/>
      <c r="DE7160" s="5"/>
      <c r="DJ7160" s="3" t="s">
        <v>41902</v>
      </c>
      <c r="DK7160" s="5" t="n">
        <v>35.34832917</v>
      </c>
      <c r="DL7160" s="5" t="n">
        <v>113.68883028</v>
      </c>
      <c r="DM7160" s="0" t="n">
        <v>3710</v>
      </c>
      <c r="DN7160" s="3" t="s">
        <v>41903</v>
      </c>
      <c r="DO7160" s="0" t="n">
        <v>-13</v>
      </c>
      <c r="DQ7160" s="3" t="s">
        <v>41904</v>
      </c>
      <c r="DR7160" s="5" t="n">
        <v>23.18833</v>
      </c>
      <c r="DS7160" s="5" t="n">
        <v>-94.05167</v>
      </c>
      <c r="DT7160" s="0" t="n">
        <v>499</v>
      </c>
      <c r="DU7160" s="3" t="s">
        <v>41905</v>
      </c>
      <c r="DV7160" s="0" t="n">
        <v>0.4</v>
      </c>
    </row>
    <row r="7161" customFormat="false" ht="14.65" hidden="false" customHeight="false" outlineLevel="0" collapsed="false">
      <c r="DD7161" s="5"/>
      <c r="DE7161" s="5"/>
      <c r="DJ7161" s="3" t="s">
        <v>41906</v>
      </c>
      <c r="DK7161" s="5" t="n">
        <v>33.56865222</v>
      </c>
      <c r="DL7161" s="5" t="n">
        <v>112.07098306</v>
      </c>
      <c r="DM7161" s="0" t="n">
        <v>1285</v>
      </c>
      <c r="DN7161" s="3" t="s">
        <v>41907</v>
      </c>
      <c r="DO7161" s="0" t="n">
        <v>-13</v>
      </c>
      <c r="DQ7161" s="3" t="s">
        <v>41908</v>
      </c>
      <c r="DR7161" s="5" t="n">
        <v>19.42833</v>
      </c>
      <c r="DS7161" s="5" t="n">
        <v>-93.53167</v>
      </c>
      <c r="DT7161" s="0" t="n">
        <v>20</v>
      </c>
      <c r="DU7161" s="3" t="s">
        <v>41909</v>
      </c>
      <c r="DV7161" s="0" t="n">
        <v>0.6</v>
      </c>
    </row>
    <row r="7162" customFormat="false" ht="14.65" hidden="false" customHeight="false" outlineLevel="0" collapsed="false">
      <c r="DD7162" s="5"/>
      <c r="DE7162" s="5"/>
      <c r="DJ7162" s="3" t="s">
        <v>41910</v>
      </c>
      <c r="DK7162" s="5" t="n">
        <v>32.54546944</v>
      </c>
      <c r="DL7162" s="5" t="n">
        <v>114.63648056</v>
      </c>
      <c r="DM7162" s="0" t="n">
        <v>193</v>
      </c>
      <c r="DN7162" s="3" t="s">
        <v>41911</v>
      </c>
      <c r="DO7162" s="0" t="n">
        <v>-13</v>
      </c>
      <c r="DQ7162" s="3" t="s">
        <v>41912</v>
      </c>
      <c r="DR7162" s="5" t="n">
        <v>10.04833</v>
      </c>
      <c r="DS7162" s="5" t="n">
        <v>-98.54</v>
      </c>
      <c r="DT7162" s="0" t="n">
        <v>180</v>
      </c>
      <c r="DU7162" s="3" t="s">
        <v>41913</v>
      </c>
      <c r="DV7162" s="0" t="n">
        <v>0.4</v>
      </c>
    </row>
    <row r="7163" customFormat="false" ht="14.65" hidden="false" customHeight="false" outlineLevel="0" collapsed="false">
      <c r="DD7163" s="5"/>
      <c r="DE7163" s="5"/>
      <c r="DJ7163" s="3" t="s">
        <v>41914</v>
      </c>
      <c r="DK7163" s="5" t="n">
        <v>35.27509167</v>
      </c>
      <c r="DL7163" s="5" t="n">
        <v>94.22520944</v>
      </c>
      <c r="DM7163" s="0" t="n">
        <v>785</v>
      </c>
      <c r="DN7163" s="3" t="s">
        <v>41915</v>
      </c>
      <c r="DO7163" s="0" t="n">
        <v>-5</v>
      </c>
      <c r="DQ7163" s="3" t="s">
        <v>41916</v>
      </c>
      <c r="DR7163" s="5" t="n">
        <v>19.69</v>
      </c>
      <c r="DS7163" s="5" t="n">
        <v>-97.21333</v>
      </c>
      <c r="DT7163" s="0" t="n">
        <v>2940</v>
      </c>
      <c r="DU7163" s="3" t="s">
        <v>41917</v>
      </c>
      <c r="DV7163" s="0" t="n">
        <v>0.5</v>
      </c>
    </row>
    <row r="7164" customFormat="false" ht="14.65" hidden="false" customHeight="false" outlineLevel="0" collapsed="false">
      <c r="DD7164" s="5"/>
      <c r="DE7164" s="5"/>
      <c r="DJ7164" s="3" t="s">
        <v>41918</v>
      </c>
      <c r="DK7164" s="5" t="n">
        <v>44.19588639</v>
      </c>
      <c r="DL7164" s="5" t="n">
        <v>73.34956972</v>
      </c>
      <c r="DM7164" s="0" t="n">
        <v>132</v>
      </c>
      <c r="DN7164" s="3" t="s">
        <v>41919</v>
      </c>
      <c r="DO7164" s="0" t="n">
        <v>15</v>
      </c>
      <c r="DQ7164" s="3" t="s">
        <v>41920</v>
      </c>
      <c r="DR7164" s="5" t="n">
        <v>22.97833</v>
      </c>
      <c r="DS7164" s="5" t="n">
        <v>-97.75166</v>
      </c>
      <c r="DT7164" s="0" t="n">
        <v>2450</v>
      </c>
      <c r="DU7164" s="3" t="s">
        <v>41921</v>
      </c>
      <c r="DV7164" s="0" t="n">
        <v>0.5</v>
      </c>
    </row>
    <row r="7165" customFormat="false" ht="14.65" hidden="false" customHeight="false" outlineLevel="0" collapsed="false">
      <c r="DD7165" s="5"/>
      <c r="DE7165" s="5"/>
      <c r="DJ7165" s="3" t="s">
        <v>41922</v>
      </c>
      <c r="DK7165" s="5" t="n">
        <v>44.4111775</v>
      </c>
      <c r="DL7165" s="5" t="n">
        <v>70.14533417</v>
      </c>
      <c r="DM7165" s="0" t="n">
        <v>327</v>
      </c>
      <c r="DN7165" s="3" t="s">
        <v>41923</v>
      </c>
      <c r="DO7165" s="0" t="n">
        <v>18</v>
      </c>
      <c r="DQ7165" s="3" t="s">
        <v>41924</v>
      </c>
      <c r="DR7165" s="5" t="n">
        <v>20.94167</v>
      </c>
      <c r="DS7165" s="5" t="n">
        <v>-94.82333</v>
      </c>
      <c r="DT7165" s="0" t="n">
        <v>175</v>
      </c>
      <c r="DU7165" s="3" t="s">
        <v>41925</v>
      </c>
      <c r="DV7165" s="0" t="n">
        <v>0.5</v>
      </c>
    </row>
    <row r="7166" customFormat="false" ht="14.65" hidden="false" customHeight="false" outlineLevel="0" collapsed="false">
      <c r="DD7166" s="5"/>
      <c r="DE7166" s="5"/>
      <c r="DJ7166" s="3" t="s">
        <v>41926</v>
      </c>
      <c r="DK7166" s="5" t="n">
        <v>43.07923278</v>
      </c>
      <c r="DL7166" s="5" t="n">
        <v>76.54132972</v>
      </c>
      <c r="DM7166" s="0" t="n">
        <v>390</v>
      </c>
      <c r="DN7166" s="3" t="s">
        <v>41927</v>
      </c>
      <c r="DO7166" s="0" t="n">
        <v>12</v>
      </c>
      <c r="DQ7166" s="3" t="s">
        <v>41928</v>
      </c>
      <c r="DR7166" s="5" t="n">
        <v>12.44833</v>
      </c>
      <c r="DS7166" s="5" t="n">
        <v>-98.62</v>
      </c>
      <c r="DT7166" s="0" t="n">
        <v>0</v>
      </c>
      <c r="DU7166" s="3" t="s">
        <v>41929</v>
      </c>
      <c r="DV7166" s="0" t="n">
        <v>0.4</v>
      </c>
    </row>
    <row r="7167" customFormat="false" ht="14.65" hidden="false" customHeight="false" outlineLevel="0" collapsed="false">
      <c r="DD7167" s="5"/>
      <c r="DE7167" s="5"/>
      <c r="DJ7167" s="3" t="s">
        <v>41930</v>
      </c>
      <c r="DK7167" s="5" t="n">
        <v>41.23087056</v>
      </c>
      <c r="DL7167" s="5" t="n">
        <v>89.61565167</v>
      </c>
      <c r="DM7167" s="0" t="n">
        <v>808</v>
      </c>
      <c r="DN7167" s="3" t="s">
        <v>41931</v>
      </c>
      <c r="DO7167" s="0" t="n">
        <v>-1</v>
      </c>
      <c r="DQ7167" s="3" t="s">
        <v>41932</v>
      </c>
      <c r="DR7167" s="5" t="n">
        <v>25.38</v>
      </c>
      <c r="DS7167" s="5" t="n">
        <v>-97.355</v>
      </c>
      <c r="DT7167" s="0" t="n">
        <v>472</v>
      </c>
      <c r="DU7167" s="3" t="s">
        <v>41933</v>
      </c>
      <c r="DV7167" s="0" t="n">
        <v>0.4</v>
      </c>
    </row>
    <row r="7168" customFormat="false" ht="14.65" hidden="false" customHeight="false" outlineLevel="0" collapsed="false">
      <c r="DD7168" s="5"/>
      <c r="DE7168" s="5"/>
      <c r="DJ7168" s="3" t="s">
        <v>41934</v>
      </c>
      <c r="DK7168" s="5" t="n">
        <v>46.13744944</v>
      </c>
      <c r="DL7168" s="5" t="n">
        <v>89.64598417</v>
      </c>
      <c r="DM7168" s="0" t="n">
        <v>1665</v>
      </c>
      <c r="DN7168" s="3" t="s">
        <v>41935</v>
      </c>
      <c r="DO7168" s="0" t="n">
        <v>1</v>
      </c>
      <c r="DQ7168" s="3" t="s">
        <v>41936</v>
      </c>
      <c r="DR7168" s="5" t="n">
        <v>16.44333</v>
      </c>
      <c r="DS7168" s="5" t="n">
        <v>-97.66666</v>
      </c>
      <c r="DT7168" s="0" t="n">
        <v>150</v>
      </c>
      <c r="DU7168" s="3" t="s">
        <v>41937</v>
      </c>
      <c r="DV7168" s="0" t="n">
        <v>0.5</v>
      </c>
    </row>
    <row r="7169" customFormat="false" ht="14.65" hidden="false" customHeight="false" outlineLevel="0" collapsed="false">
      <c r="DD7169" s="5"/>
      <c r="DE7169" s="5"/>
      <c r="DJ7169" s="3" t="s">
        <v>41938</v>
      </c>
      <c r="DK7169" s="5" t="n">
        <v>38.84289056</v>
      </c>
      <c r="DL7169" s="5" t="n">
        <v>77.01608722</v>
      </c>
      <c r="DM7169" s="0" t="n">
        <v>20</v>
      </c>
      <c r="DN7169" s="3" t="s">
        <v>41939</v>
      </c>
      <c r="DO7169" s="0" t="n">
        <v>9</v>
      </c>
      <c r="DQ7169" s="3" t="s">
        <v>41940</v>
      </c>
      <c r="DR7169" s="5" t="n">
        <v>23.09167</v>
      </c>
      <c r="DS7169" s="5" t="n">
        <v>-96.64667</v>
      </c>
      <c r="DT7169" s="0" t="n">
        <v>0</v>
      </c>
      <c r="DU7169" s="3" t="s">
        <v>41941</v>
      </c>
      <c r="DV7169" s="0" t="n">
        <v>0.4</v>
      </c>
    </row>
    <row r="7170" customFormat="false" ht="14.65" hidden="false" customHeight="false" outlineLevel="0" collapsed="false">
      <c r="DD7170" s="5"/>
      <c r="DE7170" s="5"/>
      <c r="DJ7170" s="3" t="s">
        <v>41942</v>
      </c>
      <c r="DK7170" s="5" t="n">
        <v>36.79586528</v>
      </c>
      <c r="DL7170" s="5" t="n">
        <v>97.31698806</v>
      </c>
      <c r="DM7170" s="0" t="n">
        <v>1054</v>
      </c>
      <c r="DN7170" s="3" t="s">
        <v>41943</v>
      </c>
      <c r="DO7170" s="0" t="n">
        <v>-7</v>
      </c>
      <c r="DQ7170" s="3" t="s">
        <v>41944</v>
      </c>
      <c r="DR7170" s="5" t="n">
        <v>20.51667</v>
      </c>
      <c r="DS7170" s="5" t="n">
        <v>-99.25833</v>
      </c>
      <c r="DT7170" s="0" t="n">
        <v>0</v>
      </c>
      <c r="DU7170" s="3" t="s">
        <v>41945</v>
      </c>
      <c r="DV7170" s="0" t="n">
        <v>0.5</v>
      </c>
    </row>
    <row r="7171" customFormat="false" ht="14.65" hidden="false" customHeight="false" outlineLevel="0" collapsed="false">
      <c r="DD7171" s="5"/>
      <c r="DE7171" s="5"/>
      <c r="DJ7171" s="3" t="s">
        <v>41946</v>
      </c>
      <c r="DK7171" s="5" t="n">
        <v>40.45420778</v>
      </c>
      <c r="DL7171" s="5" t="n">
        <v>90.62346278</v>
      </c>
      <c r="DM7171" s="0" t="n">
        <v>702</v>
      </c>
      <c r="DN7171" s="3" t="s">
        <v>41947</v>
      </c>
      <c r="DO7171" s="0" t="n">
        <v>-2</v>
      </c>
      <c r="DQ7171" s="3" t="s">
        <v>41948</v>
      </c>
      <c r="DR7171" s="5" t="n">
        <v>16.895</v>
      </c>
      <c r="DS7171" s="5" t="n">
        <v>-97.675</v>
      </c>
      <c r="DT7171" s="0" t="n">
        <v>0</v>
      </c>
      <c r="DU7171" s="3" t="s">
        <v>41949</v>
      </c>
      <c r="DV7171" s="0" t="n">
        <v>0.5</v>
      </c>
    </row>
    <row r="7172" customFormat="false" ht="14.65" hidden="false" customHeight="false" outlineLevel="0" collapsed="false">
      <c r="DD7172" s="5"/>
      <c r="DE7172" s="5"/>
      <c r="DJ7172" s="3" t="s">
        <v>41950</v>
      </c>
      <c r="DK7172" s="5" t="n">
        <v>41.79584028</v>
      </c>
      <c r="DL7172" s="5" t="n">
        <v>91.87101111</v>
      </c>
      <c r="DM7172" s="0" t="n">
        <v>712</v>
      </c>
      <c r="DN7172" s="3" t="s">
        <v>41951</v>
      </c>
      <c r="DO7172" s="0" t="n">
        <v>-3</v>
      </c>
      <c r="DQ7172" s="3" t="s">
        <v>41952</v>
      </c>
      <c r="DR7172" s="5" t="n">
        <v>16.81333</v>
      </c>
      <c r="DS7172" s="5" t="n">
        <v>-94.77666</v>
      </c>
      <c r="DT7172" s="0" t="n">
        <v>0</v>
      </c>
      <c r="DU7172" s="3" t="s">
        <v>41953</v>
      </c>
      <c r="DV7172" s="0" t="n">
        <v>0.6</v>
      </c>
    </row>
    <row r="7173" customFormat="false" ht="14.65" hidden="false" customHeight="false" outlineLevel="0" collapsed="false">
      <c r="DD7173" s="5"/>
      <c r="DE7173" s="5"/>
      <c r="DJ7173" s="3" t="s">
        <v>41954</v>
      </c>
      <c r="DK7173" s="5" t="n">
        <v>38.44296417</v>
      </c>
      <c r="DL7173" s="5" t="n">
        <v>121.50800972</v>
      </c>
      <c r="DM7173" s="0" t="n">
        <v>12</v>
      </c>
      <c r="DN7173" s="3" t="s">
        <v>41955</v>
      </c>
      <c r="DO7173" s="0" t="n">
        <v>-16</v>
      </c>
      <c r="DQ7173" s="3" t="s">
        <v>41956</v>
      </c>
      <c r="DR7173" s="5" t="n">
        <v>18.82667</v>
      </c>
      <c r="DS7173" s="5" t="n">
        <v>-95.265</v>
      </c>
      <c r="DT7173" s="0" t="n">
        <v>120</v>
      </c>
      <c r="DU7173" s="3" t="s">
        <v>41957</v>
      </c>
      <c r="DV7173" s="0" t="n">
        <v>0.5</v>
      </c>
    </row>
    <row r="7174" customFormat="false" ht="14.65" hidden="false" customHeight="false" outlineLevel="0" collapsed="false">
      <c r="DD7174" s="5"/>
      <c r="DE7174" s="5"/>
      <c r="DJ7174" s="3" t="s">
        <v>41958</v>
      </c>
      <c r="DK7174" s="5" t="n">
        <v>15.12027778</v>
      </c>
      <c r="DL7174" s="5" t="n">
        <v>145.73027778</v>
      </c>
      <c r="DM7174" s="0" t="n">
        <v>16</v>
      </c>
      <c r="DN7174" s="3" t="s">
        <v>41959</v>
      </c>
      <c r="DO7174" s="0" t="n">
        <v>-10</v>
      </c>
      <c r="DQ7174" s="3" t="s">
        <v>41960</v>
      </c>
      <c r="DR7174" s="5" t="n">
        <v>20.13167</v>
      </c>
      <c r="DS7174" s="5" t="n">
        <v>-92.87666</v>
      </c>
      <c r="DT7174" s="0" t="n">
        <v>28</v>
      </c>
      <c r="DU7174" s="3" t="s">
        <v>41961</v>
      </c>
      <c r="DV7174" s="0" t="n">
        <v>0.5</v>
      </c>
    </row>
    <row r="7175" customFormat="false" ht="14.65" hidden="false" customHeight="false" outlineLevel="0" collapsed="false">
      <c r="DD7175" s="5"/>
      <c r="DE7175" s="5"/>
      <c r="DJ7175" s="3" t="s">
        <v>41962</v>
      </c>
      <c r="DK7175" s="5" t="n">
        <v>41.73252972</v>
      </c>
      <c r="DL7175" s="5" t="n">
        <v>89.93539333</v>
      </c>
      <c r="DM7175" s="0" t="n">
        <v>645</v>
      </c>
      <c r="DN7175" s="3" t="s">
        <v>41963</v>
      </c>
      <c r="DO7175" s="0" t="n">
        <v>-1</v>
      </c>
      <c r="DQ7175" s="3" t="s">
        <v>41964</v>
      </c>
      <c r="DR7175" s="5" t="n">
        <v>18.45833</v>
      </c>
      <c r="DS7175" s="5" t="n">
        <v>-94.3</v>
      </c>
      <c r="DT7175" s="0" t="n">
        <v>0</v>
      </c>
      <c r="DU7175" s="3" t="s">
        <v>41965</v>
      </c>
      <c r="DV7175" s="0" t="n">
        <v>0.6</v>
      </c>
    </row>
    <row r="7176" customFormat="false" ht="14.65" hidden="false" customHeight="false" outlineLevel="0" collapsed="false">
      <c r="DD7176" s="5"/>
      <c r="DE7176" s="5"/>
      <c r="DJ7176" s="3" t="s">
        <v>41966</v>
      </c>
      <c r="DK7176" s="5" t="n">
        <v>63.18763972</v>
      </c>
      <c r="DL7176" s="5" t="n">
        <v>149.3674475</v>
      </c>
      <c r="DM7176" s="0" t="n">
        <v>2000</v>
      </c>
      <c r="DN7176" s="3" t="s">
        <v>41967</v>
      </c>
      <c r="DO7176" s="0" t="n">
        <v>-26</v>
      </c>
      <c r="DQ7176" s="3" t="s">
        <v>41968</v>
      </c>
      <c r="DR7176" s="5" t="n">
        <v>20.48167</v>
      </c>
      <c r="DS7176" s="5" t="n">
        <v>-99.93333</v>
      </c>
      <c r="DT7176" s="0" t="n">
        <v>0</v>
      </c>
      <c r="DU7176" s="3" t="s">
        <v>41969</v>
      </c>
      <c r="DV7176" s="0" t="n">
        <v>0.5</v>
      </c>
    </row>
    <row r="7177" customFormat="false" ht="14.65" hidden="false" customHeight="false" outlineLevel="0" collapsed="false">
      <c r="DD7177" s="5"/>
      <c r="DE7177" s="5"/>
      <c r="DJ7177" s="3" t="s">
        <v>41970</v>
      </c>
      <c r="DK7177" s="5" t="n">
        <v>42.59167639</v>
      </c>
      <c r="DL7177" s="5" t="n">
        <v>89.37511639</v>
      </c>
      <c r="DM7177" s="0" t="n">
        <v>793</v>
      </c>
      <c r="DN7177" s="3" t="s">
        <v>41971</v>
      </c>
      <c r="DO7177" s="0" t="n">
        <v>0</v>
      </c>
      <c r="DQ7177" s="3" t="s">
        <v>41972</v>
      </c>
      <c r="DR7177" s="5" t="n">
        <v>38.04623306</v>
      </c>
      <c r="DS7177" s="5" t="n">
        <v>75.55325833</v>
      </c>
      <c r="DT7177" s="0" t="n">
        <v>22</v>
      </c>
      <c r="DU7177" s="3" t="s">
        <v>41973</v>
      </c>
      <c r="DV7177" s="0" t="n">
        <v>10</v>
      </c>
    </row>
    <row r="7178" customFormat="false" ht="14.65" hidden="false" customHeight="false" outlineLevel="0" collapsed="false">
      <c r="DD7178" s="5"/>
      <c r="DE7178" s="5"/>
      <c r="DJ7178" s="3" t="s">
        <v>41974</v>
      </c>
      <c r="DK7178" s="5" t="n">
        <v>40.71671333</v>
      </c>
      <c r="DL7178" s="5" t="n">
        <v>85.24997083</v>
      </c>
      <c r="DM7178" s="0" t="n">
        <v>845</v>
      </c>
      <c r="DN7178" s="3" t="s">
        <v>41975</v>
      </c>
      <c r="DO7178" s="0" t="n">
        <v>3</v>
      </c>
      <c r="DQ7178" s="3" t="s">
        <v>41976</v>
      </c>
      <c r="DR7178" s="5" t="n">
        <v>37.45846833</v>
      </c>
      <c r="DS7178" s="5" t="n">
        <v>75.87881972</v>
      </c>
      <c r="DT7178" s="0" t="n">
        <v>40</v>
      </c>
      <c r="DU7178" s="3" t="s">
        <v>41977</v>
      </c>
      <c r="DV7178" s="0" t="n">
        <v>10</v>
      </c>
    </row>
    <row r="7179" customFormat="false" ht="14.65" hidden="false" customHeight="false" outlineLevel="0" collapsed="false">
      <c r="DD7179" s="5"/>
      <c r="DE7179" s="5"/>
      <c r="DJ7179" s="3" t="s">
        <v>41978</v>
      </c>
      <c r="DK7179" s="5" t="n">
        <v>41.36781389</v>
      </c>
      <c r="DL7179" s="5" t="n">
        <v>89.43092472</v>
      </c>
      <c r="DM7179" s="0" t="n">
        <v>694</v>
      </c>
      <c r="DN7179" s="3" t="s">
        <v>41979</v>
      </c>
      <c r="DO7179" s="0" t="n">
        <v>-1</v>
      </c>
      <c r="DQ7179" s="3" t="s">
        <v>41980</v>
      </c>
      <c r="DR7179" s="5" t="n">
        <v>36.58458583</v>
      </c>
      <c r="DS7179" s="5" t="n">
        <v>78.50083222</v>
      </c>
      <c r="DT7179" s="0" t="n">
        <v>355</v>
      </c>
      <c r="DU7179" s="3" t="s">
        <v>41981</v>
      </c>
      <c r="DV7179" s="0" t="n">
        <v>7</v>
      </c>
    </row>
    <row r="7180" customFormat="false" ht="14.65" hidden="false" customHeight="false" outlineLevel="0" collapsed="false">
      <c r="DD7180" s="5"/>
      <c r="DE7180" s="5"/>
      <c r="DJ7180" s="3" t="s">
        <v>41982</v>
      </c>
      <c r="DK7180" s="5" t="n">
        <v>40.815325</v>
      </c>
      <c r="DL7180" s="5" t="n">
        <v>84.92774389</v>
      </c>
      <c r="DM7180" s="0" t="n">
        <v>814</v>
      </c>
      <c r="DN7180" s="3" t="s">
        <v>41983</v>
      </c>
      <c r="DO7180" s="0" t="n">
        <v>4</v>
      </c>
      <c r="DQ7180" s="3" t="s">
        <v>41984</v>
      </c>
      <c r="DR7180" s="5" t="n">
        <v>44.19775528</v>
      </c>
      <c r="DS7180" s="5" t="n">
        <v>89.21789472</v>
      </c>
      <c r="DT7180" s="0" t="n">
        <v>908</v>
      </c>
      <c r="DU7180" s="3" t="s">
        <v>41985</v>
      </c>
      <c r="DV7180" s="0" t="n">
        <v>0</v>
      </c>
    </row>
    <row r="7181" customFormat="false" ht="14.65" hidden="false" customHeight="false" outlineLevel="0" collapsed="false">
      <c r="DD7181" s="5"/>
      <c r="DE7181" s="5"/>
      <c r="DJ7181" s="3" t="s">
        <v>41986</v>
      </c>
      <c r="DK7181" s="5" t="n">
        <v>42.77003194</v>
      </c>
      <c r="DL7181" s="5" t="n">
        <v>84.9649575</v>
      </c>
      <c r="DM7181" s="0" t="n">
        <v>853</v>
      </c>
      <c r="DN7181" s="3" t="s">
        <v>41987</v>
      </c>
      <c r="DO7181" s="0" t="n">
        <v>5</v>
      </c>
      <c r="DQ7181" s="3" t="s">
        <v>41988</v>
      </c>
      <c r="DR7181" s="5" t="n">
        <v>44.45470583</v>
      </c>
      <c r="DS7181" s="5" t="n">
        <v>88.56176778</v>
      </c>
      <c r="DT7181" s="0" t="n">
        <v>769</v>
      </c>
      <c r="DU7181" s="3" t="s">
        <v>41989</v>
      </c>
      <c r="DV7181" s="0" t="n">
        <v>1</v>
      </c>
    </row>
    <row r="7182" customFormat="false" ht="14.65" hidden="false" customHeight="false" outlineLevel="0" collapsed="false">
      <c r="DD7182" s="5"/>
      <c r="DE7182" s="5"/>
      <c r="DJ7182" s="3" t="s">
        <v>41990</v>
      </c>
      <c r="DK7182" s="5" t="n">
        <v>42.27363167</v>
      </c>
      <c r="DL7182" s="5" t="n">
        <v>89.55205889</v>
      </c>
      <c r="DM7182" s="0" t="n">
        <v>840</v>
      </c>
      <c r="DN7182" s="3" t="s">
        <v>41991</v>
      </c>
      <c r="DO7182" s="0" t="n">
        <v>0</v>
      </c>
      <c r="DQ7182" s="3" t="s">
        <v>41992</v>
      </c>
      <c r="DR7182" s="5" t="n">
        <v>35.60182667</v>
      </c>
      <c r="DS7182" s="5" t="n">
        <v>77.60969472</v>
      </c>
      <c r="DT7182" s="0" t="n">
        <v>84</v>
      </c>
      <c r="DU7182" s="3" t="s">
        <v>41993</v>
      </c>
      <c r="DV7182" s="0" t="n">
        <v>8</v>
      </c>
    </row>
    <row r="7183" customFormat="false" ht="14.65" hidden="false" customHeight="false" outlineLevel="0" collapsed="false">
      <c r="DD7183" s="5"/>
      <c r="DE7183" s="5"/>
      <c r="DJ7183" s="3" t="s">
        <v>41994</v>
      </c>
      <c r="DK7183" s="5" t="n">
        <v>43.79997778</v>
      </c>
      <c r="DL7183" s="5" t="n">
        <v>89.43345444</v>
      </c>
      <c r="DM7183" s="0" t="n">
        <v>805</v>
      </c>
      <c r="DN7183" s="3" t="s">
        <v>41995</v>
      </c>
      <c r="DO7183" s="0" t="n">
        <v>0</v>
      </c>
      <c r="DQ7183" s="3" t="s">
        <v>41996</v>
      </c>
      <c r="DR7183" s="5" t="n">
        <v>36.46487472</v>
      </c>
      <c r="DS7183" s="5" t="n">
        <v>77.23969</v>
      </c>
      <c r="DT7183" s="0" t="n">
        <v>106</v>
      </c>
      <c r="DU7183" s="3" t="s">
        <v>41997</v>
      </c>
      <c r="DV7183" s="0" t="n">
        <v>8</v>
      </c>
    </row>
    <row r="7184" customFormat="false" ht="14.65" hidden="false" customHeight="false" outlineLevel="0" collapsed="false">
      <c r="DD7184" s="5"/>
      <c r="DE7184" s="5"/>
      <c r="DJ7184" s="3" t="s">
        <v>41998</v>
      </c>
      <c r="DK7184" s="5" t="n">
        <v>41.41893667</v>
      </c>
      <c r="DL7184" s="5" t="n">
        <v>85.69165417</v>
      </c>
      <c r="DM7184" s="0" t="n">
        <v>880</v>
      </c>
      <c r="DN7184" s="3" t="s">
        <v>41999</v>
      </c>
      <c r="DO7184" s="0" t="n">
        <v>3</v>
      </c>
      <c r="DQ7184" s="3" t="s">
        <v>42000</v>
      </c>
      <c r="DR7184" s="5" t="n">
        <v>39.24454972</v>
      </c>
      <c r="DS7184" s="5" t="n">
        <v>77.1485925</v>
      </c>
      <c r="DT7184" s="0" t="n">
        <v>630</v>
      </c>
      <c r="DU7184" s="3" t="s">
        <v>42001</v>
      </c>
      <c r="DV7184" s="0" t="n">
        <v>9</v>
      </c>
    </row>
    <row r="7185" customFormat="false" ht="14.65" hidden="false" customHeight="false" outlineLevel="0" collapsed="false">
      <c r="DD7185" s="5"/>
      <c r="DE7185" s="5"/>
      <c r="DJ7185" s="3" t="s">
        <v>42002</v>
      </c>
      <c r="DK7185" s="5" t="n">
        <v>41.41920028</v>
      </c>
      <c r="DL7185" s="5" t="n">
        <v>89.12313917</v>
      </c>
      <c r="DM7185" s="0" t="n">
        <v>664</v>
      </c>
      <c r="DN7185" s="3" t="s">
        <v>42003</v>
      </c>
      <c r="DO7185" s="0" t="n">
        <v>0</v>
      </c>
      <c r="DQ7185" s="3" t="s">
        <v>42004</v>
      </c>
      <c r="DR7185" s="5" t="n">
        <v>45.68733944</v>
      </c>
      <c r="DS7185" s="5" t="n">
        <v>122.52203944</v>
      </c>
      <c r="DT7185" s="0" t="n">
        <v>275</v>
      </c>
      <c r="DU7185" s="3" t="s">
        <v>42005</v>
      </c>
      <c r="DV7185" s="0" t="n">
        <v>-19</v>
      </c>
    </row>
    <row r="7186" customFormat="false" ht="14.65" hidden="false" customHeight="false" outlineLevel="0" collapsed="false">
      <c r="DD7186" s="5"/>
      <c r="DE7186" s="5"/>
      <c r="DJ7186" s="3" t="s">
        <v>42006</v>
      </c>
      <c r="DK7186" s="5" t="n">
        <v>43.33332167</v>
      </c>
      <c r="DL7186" s="5" t="n">
        <v>89.52095361</v>
      </c>
      <c r="DM7186" s="0" t="n">
        <v>844</v>
      </c>
      <c r="DN7186" s="3" t="s">
        <v>42007</v>
      </c>
      <c r="DO7186" s="0" t="n">
        <v>0</v>
      </c>
      <c r="DQ7186" s="3" t="s">
        <v>42008</v>
      </c>
      <c r="DR7186" s="5" t="n">
        <v>37.679565</v>
      </c>
      <c r="DS7186" s="5" t="n">
        <v>80.71035806</v>
      </c>
      <c r="DT7186" s="0" t="n">
        <v>1520</v>
      </c>
      <c r="DU7186" s="3" t="s">
        <v>42009</v>
      </c>
      <c r="DV7186" s="0" t="n">
        <v>6</v>
      </c>
    </row>
    <row r="7187" customFormat="false" ht="14.65" hidden="false" customHeight="false" outlineLevel="0" collapsed="false">
      <c r="DD7187" s="5"/>
      <c r="DE7187" s="5"/>
      <c r="DJ7187" s="3" t="s">
        <v>42010</v>
      </c>
      <c r="DK7187" s="5" t="n">
        <v>40.72448111</v>
      </c>
      <c r="DL7187" s="5" t="n">
        <v>89.41203417</v>
      </c>
      <c r="DM7187" s="0" t="n">
        <v>808</v>
      </c>
      <c r="DN7187" s="3" t="s">
        <v>42011</v>
      </c>
      <c r="DO7187" s="0" t="n">
        <v>-1</v>
      </c>
      <c r="DQ7187" s="3" t="s">
        <v>42012</v>
      </c>
      <c r="DR7187" s="5" t="n">
        <v>36.060145</v>
      </c>
      <c r="DS7187" s="5" t="n">
        <v>78.78333861</v>
      </c>
      <c r="DT7187" s="0" t="n">
        <v>309</v>
      </c>
      <c r="DU7187" s="3" t="s">
        <v>42013</v>
      </c>
      <c r="DV7187" s="0" t="n">
        <v>7</v>
      </c>
    </row>
    <row r="7188" customFormat="false" ht="14.65" hidden="false" customHeight="false" outlineLevel="0" collapsed="false">
      <c r="DD7188" s="5"/>
      <c r="DE7188" s="5"/>
      <c r="DJ7188" s="3" t="s">
        <v>42014</v>
      </c>
      <c r="DK7188" s="5" t="n">
        <v>41.76253028</v>
      </c>
      <c r="DL7188" s="5" t="n">
        <v>89.10148111</v>
      </c>
      <c r="DM7188" s="0" t="n">
        <v>769</v>
      </c>
      <c r="DN7188" s="3" t="s">
        <v>42015</v>
      </c>
      <c r="DO7188" s="0" t="n">
        <v>0</v>
      </c>
      <c r="DQ7188" s="3" t="s">
        <v>42016</v>
      </c>
      <c r="DR7188" s="5" t="n">
        <v>36.51902722</v>
      </c>
      <c r="DS7188" s="5" t="n">
        <v>79.70725583</v>
      </c>
      <c r="DT7188" s="0" t="n">
        <v>613</v>
      </c>
      <c r="DU7188" s="3" t="s">
        <v>42017</v>
      </c>
      <c r="DV7188" s="0" t="n">
        <v>6</v>
      </c>
    </row>
    <row r="7189" customFormat="false" ht="14.65" hidden="false" customHeight="false" outlineLevel="0" collapsed="false">
      <c r="DD7189" s="5"/>
      <c r="DE7189" s="5"/>
      <c r="DJ7189" s="3" t="s">
        <v>42018</v>
      </c>
      <c r="DK7189" s="5" t="n">
        <v>42.37779389</v>
      </c>
      <c r="DL7189" s="5" t="n">
        <v>89.564005</v>
      </c>
      <c r="DM7189" s="0" t="n">
        <v>949</v>
      </c>
      <c r="DN7189" s="3" t="s">
        <v>42019</v>
      </c>
      <c r="DO7189" s="0" t="n">
        <v>0</v>
      </c>
      <c r="DQ7189" s="3" t="s">
        <v>42020</v>
      </c>
      <c r="DR7189" s="5" t="n">
        <v>37.03820667</v>
      </c>
      <c r="DS7189" s="5" t="n">
        <v>78.46277222</v>
      </c>
      <c r="DT7189" s="0" t="n">
        <v>627</v>
      </c>
      <c r="DU7189" s="3" t="s">
        <v>42021</v>
      </c>
      <c r="DV7189" s="0" t="n">
        <v>8</v>
      </c>
    </row>
    <row r="7190" customFormat="false" ht="14.65" hidden="false" customHeight="false" outlineLevel="0" collapsed="false">
      <c r="DD7190" s="5"/>
      <c r="DE7190" s="5"/>
      <c r="DJ7190" s="3" t="s">
        <v>42022</v>
      </c>
      <c r="DK7190" s="5" t="n">
        <v>40.81670083</v>
      </c>
      <c r="DL7190" s="5" t="n">
        <v>87.99170722</v>
      </c>
      <c r="DM7190" s="0" t="n">
        <v>650</v>
      </c>
      <c r="DN7190" s="3" t="s">
        <v>42023</v>
      </c>
      <c r="DO7190" s="0" t="n">
        <v>1</v>
      </c>
      <c r="DQ7190" s="3" t="s">
        <v>42024</v>
      </c>
      <c r="DR7190" s="5" t="n">
        <v>47.72209333</v>
      </c>
      <c r="DS7190" s="5" t="n">
        <v>118.94279083</v>
      </c>
      <c r="DT7190" s="0" t="n">
        <v>1950</v>
      </c>
      <c r="DU7190" s="3" t="s">
        <v>42025</v>
      </c>
      <c r="DV7190" s="0" t="n">
        <v>-20</v>
      </c>
    </row>
    <row r="7191" customFormat="false" ht="14.65" hidden="false" customHeight="false" outlineLevel="0" collapsed="false">
      <c r="DD7191" s="5"/>
      <c r="DE7191" s="5"/>
      <c r="DJ7191" s="3" t="s">
        <v>42026</v>
      </c>
      <c r="DK7191" s="5" t="n">
        <v>41.56697556</v>
      </c>
      <c r="DL7191" s="5" t="n">
        <v>88.94785972</v>
      </c>
      <c r="DM7191" s="0" t="n">
        <v>690</v>
      </c>
      <c r="DN7191" s="3" t="s">
        <v>42027</v>
      </c>
      <c r="DO7191" s="0" t="n">
        <v>0</v>
      </c>
      <c r="DQ7191" s="3" t="s">
        <v>42028</v>
      </c>
      <c r="DR7191" s="5" t="n">
        <v>48.50260417</v>
      </c>
      <c r="DS7191" s="5" t="n">
        <v>122.61489361</v>
      </c>
      <c r="DT7191" s="0" t="n">
        <v>150</v>
      </c>
      <c r="DU7191" s="3" t="s">
        <v>42029</v>
      </c>
      <c r="DV7191" s="0" t="n">
        <v>-21</v>
      </c>
    </row>
    <row r="7192" customFormat="false" ht="14.65" hidden="false" customHeight="false" outlineLevel="0" collapsed="false">
      <c r="DD7192" s="5"/>
      <c r="DE7192" s="5"/>
      <c r="DJ7192" s="3" t="s">
        <v>42030</v>
      </c>
      <c r="DK7192" s="5" t="n">
        <v>41.51586722</v>
      </c>
      <c r="DL7192" s="5" t="n">
        <v>90.37957278</v>
      </c>
      <c r="DM7192" s="0" t="n">
        <v>575</v>
      </c>
      <c r="DN7192" s="3" t="s">
        <v>42031</v>
      </c>
      <c r="DO7192" s="0" t="n">
        <v>-1</v>
      </c>
      <c r="DQ7192" s="3" t="s">
        <v>42032</v>
      </c>
      <c r="DR7192" s="5" t="n">
        <v>47.39566556</v>
      </c>
      <c r="DS7192" s="5" t="n">
        <v>121.53676333</v>
      </c>
      <c r="DT7192" s="0" t="n">
        <v>1632</v>
      </c>
      <c r="DU7192" s="3" t="s">
        <v>42033</v>
      </c>
      <c r="DV7192" s="0" t="n">
        <v>-20</v>
      </c>
    </row>
    <row r="7193" customFormat="false" ht="14.65" hidden="false" customHeight="false" outlineLevel="0" collapsed="false">
      <c r="DD7193" s="5"/>
      <c r="DE7193" s="5"/>
      <c r="DJ7193" s="3" t="s">
        <v>42034</v>
      </c>
      <c r="DK7193" s="5" t="n">
        <v>41.23003472</v>
      </c>
      <c r="DL7193" s="5" t="n">
        <v>87.5078125</v>
      </c>
      <c r="DM7193" s="0" t="n">
        <v>675</v>
      </c>
      <c r="DN7193" s="3" t="s">
        <v>42035</v>
      </c>
      <c r="DO7193" s="0" t="n">
        <v>1</v>
      </c>
      <c r="DQ7193" s="3" t="s">
        <v>42036</v>
      </c>
      <c r="DR7193" s="5" t="n">
        <v>45.82761472</v>
      </c>
      <c r="DS7193" s="5" t="n">
        <v>122.57620972</v>
      </c>
      <c r="DT7193" s="0" t="n">
        <v>285</v>
      </c>
      <c r="DU7193" s="3" t="s">
        <v>42037</v>
      </c>
      <c r="DV7193" s="0" t="n">
        <v>-20</v>
      </c>
    </row>
    <row r="7194" customFormat="false" ht="14.65" hidden="false" customHeight="false" outlineLevel="0" collapsed="false">
      <c r="DD7194" s="5"/>
      <c r="DE7194" s="5"/>
      <c r="DJ7194" s="3" t="s">
        <v>42038</v>
      </c>
      <c r="DK7194" s="5" t="n">
        <v>41.15003444</v>
      </c>
      <c r="DL7194" s="5" t="n">
        <v>87.46253278</v>
      </c>
      <c r="DM7194" s="0" t="n">
        <v>644</v>
      </c>
      <c r="DN7194" s="3" t="s">
        <v>42039</v>
      </c>
      <c r="DO7194" s="0" t="n">
        <v>1</v>
      </c>
      <c r="DQ7194" s="3" t="s">
        <v>42040</v>
      </c>
      <c r="DR7194" s="5" t="n">
        <v>47.72071639</v>
      </c>
      <c r="DS7194" s="5" t="n">
        <v>117.90940444</v>
      </c>
      <c r="DT7194" s="0" t="n">
        <v>2795</v>
      </c>
      <c r="DU7194" s="3" t="s">
        <v>42041</v>
      </c>
      <c r="DV7194" s="0" t="n">
        <v>-19</v>
      </c>
    </row>
    <row r="7195" customFormat="false" ht="14.65" hidden="false" customHeight="false" outlineLevel="0" collapsed="false">
      <c r="DD7195" s="5"/>
      <c r="DE7195" s="5"/>
      <c r="DJ7195" s="3" t="s">
        <v>42042</v>
      </c>
      <c r="DK7195" s="5" t="n">
        <v>40.76670083</v>
      </c>
      <c r="DL7195" s="5" t="n">
        <v>88.50561194</v>
      </c>
      <c r="DM7195" s="0" t="n">
        <v>672</v>
      </c>
      <c r="DN7195" s="3" t="s">
        <v>42043</v>
      </c>
      <c r="DO7195" s="0" t="n">
        <v>0</v>
      </c>
      <c r="DQ7195" s="3" t="s">
        <v>42044</v>
      </c>
      <c r="DR7195" s="5" t="n">
        <v>47.52259889</v>
      </c>
      <c r="DS7195" s="5" t="n">
        <v>122.30456833</v>
      </c>
      <c r="DT7195" s="0" t="n">
        <v>6</v>
      </c>
      <c r="DU7195" s="3" t="s">
        <v>42045</v>
      </c>
      <c r="DV7195" s="0" t="n">
        <v>-20</v>
      </c>
    </row>
    <row r="7196" customFormat="false" ht="14.65" hidden="false" customHeight="false" outlineLevel="0" collapsed="false">
      <c r="DD7196" s="5"/>
      <c r="DE7196" s="5"/>
      <c r="DJ7196" s="3" t="s">
        <v>42046</v>
      </c>
      <c r="DK7196" s="5" t="n">
        <v>34.08389861</v>
      </c>
      <c r="DL7196" s="5" t="n">
        <v>118.144515</v>
      </c>
      <c r="DM7196" s="0" t="n">
        <v>475</v>
      </c>
      <c r="DN7196" s="3" t="s">
        <v>42047</v>
      </c>
      <c r="DO7196" s="0" t="n">
        <v>-14</v>
      </c>
      <c r="DQ7196" s="3" t="s">
        <v>42048</v>
      </c>
      <c r="DR7196" s="5" t="n">
        <v>46.79972222</v>
      </c>
      <c r="DS7196" s="5" t="n">
        <v>123.54111111</v>
      </c>
      <c r="DT7196" s="0" t="n">
        <v>180</v>
      </c>
      <c r="DU7196" s="3" t="s">
        <v>42049</v>
      </c>
      <c r="DV7196" s="0" t="n">
        <v>-20</v>
      </c>
    </row>
    <row r="7197" customFormat="false" ht="14.65" hidden="false" customHeight="false" outlineLevel="0" collapsed="false">
      <c r="DD7197" s="5"/>
      <c r="DE7197" s="5"/>
      <c r="DJ7197" s="3" t="s">
        <v>42050</v>
      </c>
      <c r="DK7197" s="5" t="n">
        <v>41.886245</v>
      </c>
      <c r="DL7197" s="5" t="n">
        <v>122.84447833</v>
      </c>
      <c r="DM7197" s="0" t="n">
        <v>3500</v>
      </c>
      <c r="DN7197" s="3" t="s">
        <v>42051</v>
      </c>
      <c r="DO7197" s="0" t="n">
        <v>-18</v>
      </c>
      <c r="DQ7197" s="3" t="s">
        <v>42052</v>
      </c>
      <c r="DR7197" s="5" t="n">
        <v>48.51010167</v>
      </c>
      <c r="DS7197" s="5" t="n">
        <v>122.80295556</v>
      </c>
      <c r="DT7197" s="0" t="n">
        <v>125</v>
      </c>
      <c r="DU7197" s="3" t="s">
        <v>42053</v>
      </c>
      <c r="DV7197" s="0" t="n">
        <v>-21</v>
      </c>
    </row>
    <row r="7198" customFormat="false" ht="14.65" hidden="false" customHeight="false" outlineLevel="0" collapsed="false">
      <c r="DD7198" s="5"/>
      <c r="DE7198" s="5"/>
      <c r="DJ7198" s="3" t="s">
        <v>42054</v>
      </c>
      <c r="DK7198" s="5" t="n">
        <v>41.6170925</v>
      </c>
      <c r="DL7198" s="5" t="n">
        <v>122.3191825</v>
      </c>
      <c r="DM7198" s="0" t="n">
        <v>3010</v>
      </c>
      <c r="DN7198" s="3" t="s">
        <v>42055</v>
      </c>
      <c r="DO7198" s="0" t="n">
        <v>-18</v>
      </c>
      <c r="DQ7198" s="3" t="s">
        <v>42056</v>
      </c>
      <c r="DR7198" s="5" t="n">
        <v>47.68204333</v>
      </c>
      <c r="DS7198" s="5" t="n">
        <v>122.14845639</v>
      </c>
      <c r="DT7198" s="0" t="n">
        <v>50</v>
      </c>
      <c r="DU7198" s="3" t="s">
        <v>42057</v>
      </c>
      <c r="DV7198" s="0" t="n">
        <v>-20</v>
      </c>
    </row>
    <row r="7199" customFormat="false" ht="14.65" hidden="false" customHeight="false" outlineLevel="0" collapsed="false">
      <c r="DD7199" s="5"/>
      <c r="DE7199" s="5"/>
      <c r="DJ7199" s="3" t="s">
        <v>42058</v>
      </c>
      <c r="DK7199" s="5" t="n">
        <v>41.27321194</v>
      </c>
      <c r="DL7199" s="5" t="n">
        <v>122.12222611</v>
      </c>
      <c r="DM7199" s="0" t="n">
        <v>3540</v>
      </c>
      <c r="DN7199" s="3" t="s">
        <v>42059</v>
      </c>
      <c r="DO7199" s="0" t="n">
        <v>-17</v>
      </c>
      <c r="DQ7199" s="3" t="s">
        <v>42060</v>
      </c>
      <c r="DR7199" s="5" t="n">
        <v>46.87177056</v>
      </c>
      <c r="DS7199" s="5" t="n">
        <v>122.257335</v>
      </c>
      <c r="DT7199" s="0" t="n">
        <v>850</v>
      </c>
      <c r="DU7199" s="3" t="s">
        <v>42061</v>
      </c>
      <c r="DV7199" s="0" t="n">
        <v>-20</v>
      </c>
    </row>
    <row r="7200" customFormat="false" ht="14.65" hidden="false" customHeight="false" outlineLevel="0" collapsed="false">
      <c r="DD7200" s="5"/>
      <c r="DE7200" s="5"/>
      <c r="DJ7200" s="3" t="s">
        <v>42062</v>
      </c>
      <c r="DK7200" s="5" t="n">
        <v>34.54804861</v>
      </c>
      <c r="DL7200" s="5" t="n">
        <v>117.43643778</v>
      </c>
      <c r="DM7200" s="0" t="n">
        <v>2980</v>
      </c>
      <c r="DN7200" s="3" t="s">
        <v>42063</v>
      </c>
      <c r="DO7200" s="0" t="n">
        <v>-14</v>
      </c>
      <c r="DQ7200" s="3" t="s">
        <v>42064</v>
      </c>
      <c r="DR7200" s="5" t="n">
        <v>48.09593333</v>
      </c>
      <c r="DS7200" s="5" t="n">
        <v>122.01568778</v>
      </c>
      <c r="DT7200" s="0" t="n">
        <v>300</v>
      </c>
      <c r="DU7200" s="3" t="s">
        <v>42065</v>
      </c>
      <c r="DV7200" s="0" t="n">
        <v>-21</v>
      </c>
    </row>
    <row r="7201" customFormat="false" ht="14.65" hidden="false" customHeight="false" outlineLevel="0" collapsed="false">
      <c r="DD7201" s="5"/>
      <c r="DE7201" s="5"/>
      <c r="DJ7201" s="3" t="s">
        <v>42066</v>
      </c>
      <c r="DK7201" s="5" t="n">
        <v>36.606895</v>
      </c>
      <c r="DL7201" s="5" t="n">
        <v>119.46345917</v>
      </c>
      <c r="DM7201" s="0" t="n">
        <v>350</v>
      </c>
      <c r="DN7201" s="3" t="s">
        <v>42067</v>
      </c>
      <c r="DO7201" s="0" t="n">
        <v>-15</v>
      </c>
      <c r="DQ7201" s="3" t="s">
        <v>42068</v>
      </c>
      <c r="DR7201" s="5" t="n">
        <v>46.40818167</v>
      </c>
      <c r="DS7201" s="5" t="n">
        <v>120.63451028</v>
      </c>
      <c r="DT7201" s="0" t="n">
        <v>845</v>
      </c>
      <c r="DU7201" s="3" t="s">
        <v>42069</v>
      </c>
      <c r="DV7201" s="0" t="n">
        <v>-19</v>
      </c>
    </row>
    <row r="7202" customFormat="false" ht="14.65" hidden="false" customHeight="false" outlineLevel="0" collapsed="false">
      <c r="DD7202" s="5"/>
      <c r="DE7202" s="5"/>
      <c r="DJ7202" s="3" t="s">
        <v>42070</v>
      </c>
      <c r="DK7202" s="5" t="n">
        <v>37.91381361</v>
      </c>
      <c r="DL7202" s="5" t="n">
        <v>122.33247028</v>
      </c>
      <c r="DM7202" s="0" t="n">
        <v>17</v>
      </c>
      <c r="DN7202" s="3" t="s">
        <v>42071</v>
      </c>
      <c r="DO7202" s="0" t="n">
        <v>-16</v>
      </c>
      <c r="DQ7202" s="3" t="s">
        <v>42072</v>
      </c>
      <c r="DR7202" s="5" t="n">
        <v>47.3323225</v>
      </c>
      <c r="DS7202" s="5" t="n">
        <v>122.22428694</v>
      </c>
      <c r="DT7202" s="0" t="n">
        <v>57</v>
      </c>
      <c r="DU7202" s="3" t="s">
        <v>42073</v>
      </c>
      <c r="DV7202" s="0" t="n">
        <v>-20</v>
      </c>
    </row>
    <row r="7203" customFormat="false" ht="14.65" hidden="false" customHeight="false" outlineLevel="0" collapsed="false">
      <c r="DD7203" s="5"/>
      <c r="DE7203" s="5"/>
      <c r="DJ7203" s="3" t="s">
        <v>42074</v>
      </c>
      <c r="DK7203" s="5" t="n">
        <v>38.72906833</v>
      </c>
      <c r="DL7203" s="5" t="n">
        <v>121.38939694</v>
      </c>
      <c r="DM7203" s="0" t="n">
        <v>120</v>
      </c>
      <c r="DN7203" s="3" t="s">
        <v>42075</v>
      </c>
      <c r="DO7203" s="0" t="n">
        <v>-16</v>
      </c>
      <c r="DQ7203" s="3" t="s">
        <v>42076</v>
      </c>
      <c r="DR7203" s="5" t="n">
        <v>45.89566889</v>
      </c>
      <c r="DS7203" s="5" t="n">
        <v>122.59426722</v>
      </c>
      <c r="DT7203" s="0" t="n">
        <v>811</v>
      </c>
      <c r="DU7203" s="3" t="s">
        <v>42077</v>
      </c>
      <c r="DV7203" s="0" t="n">
        <v>-20</v>
      </c>
    </row>
    <row r="7204" customFormat="false" ht="14.65" hidden="false" customHeight="false" outlineLevel="0" collapsed="false">
      <c r="DD7204" s="5"/>
      <c r="DE7204" s="5"/>
      <c r="DJ7204" s="3" t="s">
        <v>42078</v>
      </c>
      <c r="DK7204" s="5" t="n">
        <v>38.87212083</v>
      </c>
      <c r="DL7204" s="5" t="n">
        <v>121.70996444</v>
      </c>
      <c r="DM7204" s="0" t="n">
        <v>24</v>
      </c>
      <c r="DN7204" s="3" t="s">
        <v>42079</v>
      </c>
      <c r="DO7204" s="0" t="n">
        <v>-16</v>
      </c>
      <c r="DQ7204" s="3" t="s">
        <v>42080</v>
      </c>
      <c r="DR7204" s="5" t="n">
        <v>47.81928861</v>
      </c>
      <c r="DS7204" s="5" t="n">
        <v>120.71981667</v>
      </c>
      <c r="DT7204" s="0" t="n">
        <v>1936</v>
      </c>
      <c r="DU7204" s="3" t="s">
        <v>42081</v>
      </c>
      <c r="DV7204" s="0" t="n">
        <v>-20</v>
      </c>
    </row>
    <row r="7205" customFormat="false" ht="14.65" hidden="false" customHeight="false" outlineLevel="0" collapsed="false">
      <c r="DD7205" s="5"/>
      <c r="DE7205" s="5"/>
      <c r="DJ7205" s="3" t="s">
        <v>42082</v>
      </c>
      <c r="DK7205" s="5" t="n">
        <v>38.72434639</v>
      </c>
      <c r="DL7205" s="5" t="n">
        <v>121.33495139</v>
      </c>
      <c r="DM7205" s="0" t="n">
        <v>145</v>
      </c>
      <c r="DN7205" s="3" t="s">
        <v>42083</v>
      </c>
      <c r="DO7205" s="0" t="n">
        <v>-16</v>
      </c>
      <c r="DQ7205" s="3" t="s">
        <v>42084</v>
      </c>
      <c r="DR7205" s="5" t="n">
        <v>48.62232444</v>
      </c>
      <c r="DS7205" s="5" t="n">
        <v>122.94712667</v>
      </c>
      <c r="DT7205" s="0" t="n">
        <v>220</v>
      </c>
      <c r="DU7205" s="3" t="s">
        <v>42085</v>
      </c>
      <c r="DV7205" s="0" t="n">
        <v>-20</v>
      </c>
    </row>
    <row r="7206" customFormat="false" ht="14.65" hidden="false" customHeight="false" outlineLevel="0" collapsed="false">
      <c r="DD7206" s="5"/>
      <c r="DE7206" s="5"/>
      <c r="DJ7206" s="3" t="s">
        <v>42086</v>
      </c>
      <c r="DK7206" s="5" t="n">
        <v>38.43046639</v>
      </c>
      <c r="DL7206" s="5" t="n">
        <v>121.0149425</v>
      </c>
      <c r="DM7206" s="0" t="n">
        <v>220</v>
      </c>
      <c r="DN7206" s="3" t="s">
        <v>42087</v>
      </c>
      <c r="DO7206" s="0" t="n">
        <v>-16</v>
      </c>
      <c r="DQ7206" s="3" t="s">
        <v>42088</v>
      </c>
      <c r="DR7206" s="5" t="n">
        <v>48.64958417</v>
      </c>
      <c r="DS7206" s="5" t="n">
        <v>120.50204444</v>
      </c>
      <c r="DT7206" s="0" t="n">
        <v>2415</v>
      </c>
      <c r="DU7206" s="3" t="s">
        <v>42089</v>
      </c>
      <c r="DV7206" s="0" t="n">
        <v>-21</v>
      </c>
    </row>
    <row r="7207" customFormat="false" ht="14.65" hidden="false" customHeight="false" outlineLevel="0" collapsed="false">
      <c r="DD7207" s="5"/>
      <c r="DE7207" s="5"/>
      <c r="DJ7207" s="3" t="s">
        <v>42090</v>
      </c>
      <c r="DK7207" s="5" t="n">
        <v>39.22072667</v>
      </c>
      <c r="DL7207" s="5" t="n">
        <v>121.21495639</v>
      </c>
      <c r="DM7207" s="0" t="n">
        <v>1650</v>
      </c>
      <c r="DN7207" s="3" t="s">
        <v>42091</v>
      </c>
      <c r="DO7207" s="0" t="n">
        <v>-16</v>
      </c>
      <c r="DQ7207" s="3" t="s">
        <v>42092</v>
      </c>
      <c r="DR7207" s="5" t="n">
        <v>46.90818194</v>
      </c>
      <c r="DS7207" s="5" t="n">
        <v>120.43728806</v>
      </c>
      <c r="DT7207" s="0" t="n">
        <v>1800</v>
      </c>
      <c r="DU7207" s="3" t="s">
        <v>42093</v>
      </c>
      <c r="DV7207" s="0" t="n">
        <v>-19</v>
      </c>
    </row>
    <row r="7208" customFormat="false" ht="14.65" hidden="false" customHeight="false" outlineLevel="0" collapsed="false">
      <c r="DD7208" s="5"/>
      <c r="DE7208" s="5"/>
      <c r="DJ7208" s="3" t="s">
        <v>42094</v>
      </c>
      <c r="DK7208" s="5" t="n">
        <v>38.75934611</v>
      </c>
      <c r="DL7208" s="5" t="n">
        <v>121.58523667</v>
      </c>
      <c r="DM7208" s="0" t="n">
        <v>23</v>
      </c>
      <c r="DN7208" s="3" t="s">
        <v>42095</v>
      </c>
      <c r="DO7208" s="0" t="n">
        <v>-16</v>
      </c>
      <c r="DQ7208" s="3" t="s">
        <v>42096</v>
      </c>
      <c r="DR7208" s="5" t="n">
        <v>46.59888889</v>
      </c>
      <c r="DS7208" s="5" t="n">
        <v>122.48361111</v>
      </c>
      <c r="DT7208" s="0" t="n">
        <v>980</v>
      </c>
      <c r="DU7208" s="3" t="s">
        <v>42097</v>
      </c>
      <c r="DV7208" s="0" t="n">
        <v>-19</v>
      </c>
    </row>
    <row r="7209" customFormat="false" ht="14.65" hidden="false" customHeight="false" outlineLevel="0" collapsed="false">
      <c r="DD7209" s="5"/>
      <c r="DE7209" s="5"/>
      <c r="DJ7209" s="3" t="s">
        <v>42098</v>
      </c>
      <c r="DK7209" s="5" t="n">
        <v>36.62635</v>
      </c>
      <c r="DL7209" s="5" t="n">
        <v>121.49132889</v>
      </c>
      <c r="DM7209" s="0" t="n">
        <v>339</v>
      </c>
      <c r="DN7209" s="3" t="s">
        <v>42099</v>
      </c>
      <c r="DO7209" s="0" t="n">
        <v>-15</v>
      </c>
      <c r="DQ7209" s="3" t="s">
        <v>42100</v>
      </c>
      <c r="DR7209" s="5" t="n">
        <v>47.97203417</v>
      </c>
      <c r="DS7209" s="5" t="n">
        <v>122.77210944</v>
      </c>
      <c r="DT7209" s="0" t="n">
        <v>100</v>
      </c>
      <c r="DU7209" s="3" t="s">
        <v>42101</v>
      </c>
      <c r="DV7209" s="0" t="n">
        <v>-20</v>
      </c>
    </row>
    <row r="7210" customFormat="false" ht="14.65" hidden="false" customHeight="false" outlineLevel="0" collapsed="false">
      <c r="DD7210" s="5"/>
      <c r="DE7210" s="5"/>
      <c r="DJ7210" s="3" t="s">
        <v>42102</v>
      </c>
      <c r="DK7210" s="5" t="n">
        <v>38.19269639</v>
      </c>
      <c r="DL7210" s="5" t="n">
        <v>120.67437528</v>
      </c>
      <c r="DM7210" s="0" t="n">
        <v>1033</v>
      </c>
      <c r="DN7210" s="3" t="s">
        <v>42103</v>
      </c>
      <c r="DO7210" s="0" t="n">
        <v>-16</v>
      </c>
      <c r="DQ7210" s="3" t="s">
        <v>42104</v>
      </c>
      <c r="DR7210" s="5" t="n">
        <v>46.99259639</v>
      </c>
      <c r="DS7210" s="5" t="n">
        <v>122.82763556</v>
      </c>
      <c r="DT7210" s="0" t="n">
        <v>213</v>
      </c>
      <c r="DU7210" s="3" t="s">
        <v>42105</v>
      </c>
      <c r="DV7210" s="0" t="n">
        <v>-20</v>
      </c>
    </row>
    <row r="7211" customFormat="false" ht="14.65" hidden="false" customHeight="false" outlineLevel="0" collapsed="false">
      <c r="DD7211" s="5"/>
      <c r="DE7211" s="5"/>
      <c r="DJ7211" s="3" t="s">
        <v>42106</v>
      </c>
      <c r="DK7211" s="5" t="n">
        <v>37.77492917</v>
      </c>
      <c r="DL7211" s="5" t="n">
        <v>122.40524889</v>
      </c>
      <c r="DM7211" s="0" t="n">
        <v>118</v>
      </c>
      <c r="DN7211" s="3" t="s">
        <v>42107</v>
      </c>
      <c r="DO7211" s="0" t="n">
        <v>-16</v>
      </c>
      <c r="DQ7211" s="3" t="s">
        <v>42108</v>
      </c>
      <c r="DR7211" s="5" t="n">
        <v>45.82955917</v>
      </c>
      <c r="DS7211" s="5" t="n">
        <v>122.63621056</v>
      </c>
      <c r="DT7211" s="0" t="n">
        <v>21</v>
      </c>
      <c r="DU7211" s="3" t="s">
        <v>42109</v>
      </c>
      <c r="DV7211" s="0" t="n">
        <v>-19</v>
      </c>
    </row>
    <row r="7212" customFormat="false" ht="14.65" hidden="false" customHeight="false" outlineLevel="0" collapsed="false">
      <c r="DD7212" s="5"/>
      <c r="DE7212" s="5"/>
      <c r="DJ7212" s="3" t="s">
        <v>42110</v>
      </c>
      <c r="DK7212" s="5" t="n">
        <v>37.82520556</v>
      </c>
      <c r="DL7212" s="5" t="n">
        <v>122.42080444</v>
      </c>
      <c r="DM7212" s="0" t="n">
        <v>135</v>
      </c>
      <c r="DN7212" s="3" t="s">
        <v>42111</v>
      </c>
      <c r="DO7212" s="0" t="n">
        <v>-16</v>
      </c>
      <c r="DQ7212" s="3" t="s">
        <v>42112</v>
      </c>
      <c r="DR7212" s="5" t="n">
        <v>46.63775667</v>
      </c>
      <c r="DS7212" s="5" t="n">
        <v>121.12369</v>
      </c>
      <c r="DT7212" s="0" t="n">
        <v>2961</v>
      </c>
      <c r="DU7212" s="3" t="s">
        <v>42113</v>
      </c>
      <c r="DV7212" s="0" t="n">
        <v>-20</v>
      </c>
    </row>
    <row r="7213" customFormat="false" ht="14.65" hidden="false" customHeight="false" outlineLevel="0" collapsed="false">
      <c r="DD7213" s="5"/>
      <c r="DE7213" s="5"/>
      <c r="DJ7213" s="3" t="s">
        <v>42114</v>
      </c>
      <c r="DK7213" s="5" t="n">
        <v>34.1016775</v>
      </c>
      <c r="DL7213" s="5" t="n">
        <v>117.43338111</v>
      </c>
      <c r="DM7213" s="0" t="n">
        <v>1314</v>
      </c>
      <c r="DN7213" s="3" t="s">
        <v>42115</v>
      </c>
      <c r="DO7213" s="0" t="n">
        <v>-14</v>
      </c>
      <c r="DQ7213" s="3" t="s">
        <v>42116</v>
      </c>
      <c r="DR7213" s="5" t="n">
        <v>46.83268278</v>
      </c>
      <c r="DS7213" s="5" t="n">
        <v>123.09141861</v>
      </c>
      <c r="DT7213" s="0" t="n">
        <v>149</v>
      </c>
      <c r="DU7213" s="3" t="s">
        <v>42117</v>
      </c>
      <c r="DV7213" s="0" t="n">
        <v>-20</v>
      </c>
    </row>
    <row r="7214" customFormat="false" ht="14.65" hidden="false" customHeight="false" outlineLevel="0" collapsed="false">
      <c r="DD7214" s="5"/>
      <c r="DE7214" s="5"/>
      <c r="DJ7214" s="3" t="s">
        <v>42118</v>
      </c>
      <c r="DK7214" s="5" t="n">
        <v>37.81076139</v>
      </c>
      <c r="DL7214" s="5" t="n">
        <v>122.41469333</v>
      </c>
      <c r="DM7214" s="0" t="n">
        <v>10</v>
      </c>
      <c r="DN7214" s="3" t="s">
        <v>42119</v>
      </c>
      <c r="DO7214" s="0" t="n">
        <v>-16</v>
      </c>
      <c r="DQ7214" s="3" t="s">
        <v>42120</v>
      </c>
      <c r="DR7214" s="5" t="n">
        <v>47.60398722</v>
      </c>
      <c r="DS7214" s="5" t="n">
        <v>122.32318111</v>
      </c>
      <c r="DT7214" s="0" t="n">
        <v>315</v>
      </c>
      <c r="DU7214" s="3" t="s">
        <v>42121</v>
      </c>
      <c r="DV7214" s="0" t="n">
        <v>-20</v>
      </c>
    </row>
    <row r="7215" customFormat="false" ht="14.65" hidden="false" customHeight="false" outlineLevel="0" collapsed="false">
      <c r="DD7215" s="5"/>
      <c r="DE7215" s="5"/>
      <c r="DJ7215" s="3" t="s">
        <v>42122</v>
      </c>
      <c r="DK7215" s="5" t="n">
        <v>36.7321725</v>
      </c>
      <c r="DL7215" s="5" t="n">
        <v>119.55457639</v>
      </c>
      <c r="DM7215" s="0" t="n">
        <v>374</v>
      </c>
      <c r="DN7215" s="3" t="s">
        <v>42123</v>
      </c>
      <c r="DO7215" s="0" t="n">
        <v>-15</v>
      </c>
      <c r="DQ7215" s="3" t="s">
        <v>42124</v>
      </c>
      <c r="DR7215" s="5" t="n">
        <v>47.60676472</v>
      </c>
      <c r="DS7215" s="5" t="n">
        <v>122.3337375</v>
      </c>
      <c r="DT7215" s="0" t="n">
        <v>716</v>
      </c>
      <c r="DU7215" s="3" t="s">
        <v>42125</v>
      </c>
      <c r="DV7215" s="0" t="n">
        <v>-20</v>
      </c>
    </row>
    <row r="7216" customFormat="false" ht="14.65" hidden="false" customHeight="false" outlineLevel="0" collapsed="false">
      <c r="DD7216" s="5"/>
      <c r="DE7216" s="5"/>
      <c r="DJ7216" s="3" t="s">
        <v>42126</v>
      </c>
      <c r="DK7216" s="5" t="n">
        <v>36.58328389</v>
      </c>
      <c r="DL7216" s="5" t="n">
        <v>120.25098944</v>
      </c>
      <c r="DM7216" s="0" t="n">
        <v>165</v>
      </c>
      <c r="DN7216" s="3" t="s">
        <v>42127</v>
      </c>
      <c r="DO7216" s="0" t="n">
        <v>-15</v>
      </c>
      <c r="DQ7216" s="3" t="s">
        <v>42128</v>
      </c>
      <c r="DR7216" s="5" t="n">
        <v>47.61982028</v>
      </c>
      <c r="DS7216" s="5" t="n">
        <v>122.3606825</v>
      </c>
      <c r="DT7216" s="0" t="n">
        <v>100</v>
      </c>
      <c r="DU7216" s="3" t="s">
        <v>42129</v>
      </c>
      <c r="DV7216" s="0" t="n">
        <v>-20</v>
      </c>
    </row>
    <row r="7217" customFormat="false" ht="14.65" hidden="false" customHeight="false" outlineLevel="0" collapsed="false">
      <c r="DD7217" s="5"/>
      <c r="DE7217" s="5"/>
      <c r="DJ7217" s="3" t="s">
        <v>42130</v>
      </c>
      <c r="DK7217" s="5" t="n">
        <v>37.31410861</v>
      </c>
      <c r="DL7217" s="5" t="n">
        <v>121.93523444</v>
      </c>
      <c r="DM7217" s="0" t="n">
        <v>148</v>
      </c>
      <c r="DN7217" s="3" t="s">
        <v>42131</v>
      </c>
      <c r="DO7217" s="0" t="n">
        <v>-16</v>
      </c>
      <c r="DQ7217" s="3" t="s">
        <v>42132</v>
      </c>
      <c r="DR7217" s="5" t="n">
        <v>48.50761111</v>
      </c>
      <c r="DS7217" s="5" t="n">
        <v>122.09152778</v>
      </c>
      <c r="DT7217" s="0" t="n">
        <v>65</v>
      </c>
      <c r="DU7217" s="3" t="s">
        <v>42133</v>
      </c>
      <c r="DV7217" s="0" t="n">
        <v>-20</v>
      </c>
    </row>
    <row r="7218" customFormat="false" ht="14.65" hidden="false" customHeight="false" outlineLevel="0" collapsed="false">
      <c r="DD7218" s="5"/>
      <c r="DE7218" s="5"/>
      <c r="DJ7218" s="3" t="s">
        <v>42134</v>
      </c>
      <c r="DK7218" s="5" t="n">
        <v>37.37355139</v>
      </c>
      <c r="DL7218" s="5" t="n">
        <v>121.88023333</v>
      </c>
      <c r="DM7218" s="0" t="n">
        <v>76</v>
      </c>
      <c r="DN7218" s="3" t="s">
        <v>42135</v>
      </c>
      <c r="DO7218" s="0" t="n">
        <v>-16</v>
      </c>
      <c r="DQ7218" s="3" t="s">
        <v>42136</v>
      </c>
      <c r="DR7218" s="5" t="n">
        <v>47.70399694</v>
      </c>
      <c r="DS7218" s="5" t="n">
        <v>121.34287917</v>
      </c>
      <c r="DT7218" s="0" t="n">
        <v>998</v>
      </c>
      <c r="DU7218" s="3" t="s">
        <v>42137</v>
      </c>
      <c r="DV7218" s="0" t="n">
        <v>-20</v>
      </c>
    </row>
    <row r="7219" customFormat="false" ht="14.65" hidden="false" customHeight="false" outlineLevel="0" collapsed="false">
      <c r="DD7219" s="5"/>
      <c r="DE7219" s="5"/>
      <c r="DJ7219" s="3" t="s">
        <v>42138</v>
      </c>
      <c r="DK7219" s="5" t="n">
        <v>33.55446861</v>
      </c>
      <c r="DL7219" s="5" t="n">
        <v>117.60754889</v>
      </c>
      <c r="DM7219" s="0" t="n">
        <v>918</v>
      </c>
      <c r="DN7219" s="3" t="s">
        <v>42139</v>
      </c>
      <c r="DO7219" s="0" t="n">
        <v>-14</v>
      </c>
      <c r="DQ7219" s="3" t="s">
        <v>42140</v>
      </c>
      <c r="DR7219" s="5" t="n">
        <v>47.47072611</v>
      </c>
      <c r="DS7219" s="5" t="n">
        <v>117.41909056</v>
      </c>
      <c r="DT7219" s="0" t="n">
        <v>2352</v>
      </c>
      <c r="DU7219" s="3" t="s">
        <v>42141</v>
      </c>
      <c r="DV7219" s="0" t="n">
        <v>-19</v>
      </c>
    </row>
    <row r="7220" customFormat="false" ht="14.65" hidden="false" customHeight="false" outlineLevel="0" collapsed="false">
      <c r="DD7220" s="5"/>
      <c r="DE7220" s="5"/>
      <c r="DJ7220" s="3" t="s">
        <v>42142</v>
      </c>
      <c r="DK7220" s="5" t="n">
        <v>36.99050528</v>
      </c>
      <c r="DL7220" s="5" t="n">
        <v>121.98273917</v>
      </c>
      <c r="DM7220" s="0" t="n">
        <v>115</v>
      </c>
      <c r="DN7220" s="3" t="s">
        <v>42143</v>
      </c>
      <c r="DO7220" s="0" t="n">
        <v>-16</v>
      </c>
      <c r="DQ7220" s="3" t="s">
        <v>42144</v>
      </c>
      <c r="DR7220" s="5" t="n">
        <v>48.93350639</v>
      </c>
      <c r="DS7220" s="5" t="n">
        <v>118.57447194</v>
      </c>
      <c r="DT7220" s="0" t="n">
        <v>2100</v>
      </c>
      <c r="DU7220" s="3" t="s">
        <v>42145</v>
      </c>
      <c r="DV7220" s="0" t="n">
        <v>-20</v>
      </c>
    </row>
    <row r="7221" customFormat="false" ht="14.65" hidden="false" customHeight="false" outlineLevel="0" collapsed="false">
      <c r="DD7221" s="5"/>
      <c r="DE7221" s="5"/>
      <c r="DJ7221" s="3" t="s">
        <v>42146</v>
      </c>
      <c r="DK7221" s="5" t="n">
        <v>37.04994556</v>
      </c>
      <c r="DL7221" s="5" t="n">
        <v>120.56601694</v>
      </c>
      <c r="DM7221" s="0" t="n">
        <v>113</v>
      </c>
      <c r="DN7221" s="3" t="s">
        <v>42147</v>
      </c>
      <c r="DO7221" s="0" t="n">
        <v>-15</v>
      </c>
      <c r="DQ7221" s="3" t="s">
        <v>42148</v>
      </c>
      <c r="DR7221" s="5" t="n">
        <v>47.87065694</v>
      </c>
      <c r="DS7221" s="5" t="n">
        <v>121.79234222</v>
      </c>
      <c r="DT7221" s="0" t="n">
        <v>282</v>
      </c>
      <c r="DU7221" s="3" t="s">
        <v>42149</v>
      </c>
      <c r="DV7221" s="0" t="n">
        <v>-20</v>
      </c>
    </row>
    <row r="7222" customFormat="false" ht="14.65" hidden="false" customHeight="false" outlineLevel="0" collapsed="false">
      <c r="DD7222" s="5"/>
      <c r="DE7222" s="5"/>
      <c r="DJ7222" s="3" t="s">
        <v>42150</v>
      </c>
      <c r="DK7222" s="5" t="n">
        <v>38.43463306</v>
      </c>
      <c r="DL7222" s="5" t="n">
        <v>122.56359361</v>
      </c>
      <c r="DM7222" s="0" t="n">
        <v>450</v>
      </c>
      <c r="DN7222" s="3" t="s">
        <v>42151</v>
      </c>
      <c r="DO7222" s="0" t="n">
        <v>-16</v>
      </c>
      <c r="DQ7222" s="3" t="s">
        <v>42152</v>
      </c>
      <c r="DR7222" s="5" t="n">
        <v>43.55484306</v>
      </c>
      <c r="DS7222" s="5" t="n">
        <v>122.68172167</v>
      </c>
      <c r="DT7222" s="0" t="n">
        <v>340</v>
      </c>
      <c r="DU7222" s="3" t="s">
        <v>42153</v>
      </c>
      <c r="DV7222" s="0" t="n">
        <v>-18</v>
      </c>
    </row>
    <row r="7223" customFormat="false" ht="14.65" hidden="false" customHeight="false" outlineLevel="0" collapsed="false">
      <c r="DD7223" s="5"/>
      <c r="DE7223" s="5"/>
      <c r="DJ7223" s="3" t="s">
        <v>42154</v>
      </c>
      <c r="DK7223" s="5" t="n">
        <v>36.52133917</v>
      </c>
      <c r="DL7223" s="5" t="n">
        <v>119.67013361</v>
      </c>
      <c r="DM7223" s="0" t="n">
        <v>276</v>
      </c>
      <c r="DN7223" s="3" t="s">
        <v>42155</v>
      </c>
      <c r="DO7223" s="0" t="n">
        <v>-15</v>
      </c>
      <c r="DQ7223" s="3" t="s">
        <v>42156</v>
      </c>
      <c r="DR7223" s="5" t="n">
        <v>45.8053975</v>
      </c>
      <c r="DS7223" s="5" t="n">
        <v>121.50118583</v>
      </c>
      <c r="DT7223" s="0" t="n">
        <v>475</v>
      </c>
      <c r="DU7223" s="3" t="s">
        <v>42157</v>
      </c>
      <c r="DV7223" s="0" t="n">
        <v>-19</v>
      </c>
    </row>
    <row r="7224" customFormat="false" ht="14.65" hidden="false" customHeight="false" outlineLevel="0" collapsed="false">
      <c r="DD7224" s="5"/>
      <c r="DE7224" s="5"/>
      <c r="DJ7224" s="3" t="s">
        <v>42158</v>
      </c>
      <c r="DK7224" s="5" t="n">
        <v>38.84157389</v>
      </c>
      <c r="DL7224" s="5" t="n">
        <v>120.00101528</v>
      </c>
      <c r="DM7224" s="0" t="n">
        <v>6250</v>
      </c>
      <c r="DN7224" s="3" t="s">
        <v>42159</v>
      </c>
      <c r="DO7224" s="0" t="n">
        <v>-16</v>
      </c>
      <c r="DQ7224" s="3" t="s">
        <v>42160</v>
      </c>
      <c r="DR7224" s="5" t="n">
        <v>47.40176472</v>
      </c>
      <c r="DS7224" s="5" t="n">
        <v>122.49846111</v>
      </c>
      <c r="DT7224" s="0" t="n">
        <v>389</v>
      </c>
      <c r="DU7224" s="3" t="s">
        <v>42161</v>
      </c>
      <c r="DV7224" s="0" t="n">
        <v>-20</v>
      </c>
    </row>
    <row r="7225" customFormat="false" ht="14.65" hidden="false" customHeight="false" outlineLevel="0" collapsed="false">
      <c r="DD7225" s="5"/>
      <c r="DE7225" s="5"/>
      <c r="DJ7225" s="3" t="s">
        <v>42162</v>
      </c>
      <c r="DK7225" s="5" t="n">
        <v>34.0833425</v>
      </c>
      <c r="DL7225" s="5" t="n">
        <v>118.37591111</v>
      </c>
      <c r="DM7225" s="0" t="n">
        <v>165</v>
      </c>
      <c r="DN7225" s="3" t="s">
        <v>42163</v>
      </c>
      <c r="DO7225" s="0" t="n">
        <v>-14</v>
      </c>
      <c r="DQ7225" s="3" t="s">
        <v>42164</v>
      </c>
      <c r="DR7225" s="5" t="n">
        <v>47.19565694</v>
      </c>
      <c r="DS7225" s="5" t="n">
        <v>122.02205611</v>
      </c>
      <c r="DT7225" s="0" t="n">
        <v>738</v>
      </c>
      <c r="DU7225" s="3" t="s">
        <v>42165</v>
      </c>
      <c r="DV7225" s="0" t="n">
        <v>-20</v>
      </c>
    </row>
    <row r="7226" customFormat="false" ht="14.65" hidden="false" customHeight="false" outlineLevel="0" collapsed="false">
      <c r="DD7226" s="5"/>
      <c r="DE7226" s="5"/>
      <c r="DJ7226" s="3" t="s">
        <v>42166</v>
      </c>
      <c r="DK7226" s="5" t="n">
        <v>37.97964556</v>
      </c>
      <c r="DL7226" s="5" t="n">
        <v>121.22883444</v>
      </c>
      <c r="DM7226" s="0" t="n">
        <v>35</v>
      </c>
      <c r="DN7226" s="3" t="s">
        <v>42167</v>
      </c>
      <c r="DO7226" s="0" t="n">
        <v>-16</v>
      </c>
      <c r="DQ7226" s="3" t="s">
        <v>42168</v>
      </c>
      <c r="DR7226" s="5" t="n">
        <v>45.627895</v>
      </c>
      <c r="DS7226" s="5" t="n">
        <v>122.18453278</v>
      </c>
      <c r="DT7226" s="0" t="n">
        <v>1239</v>
      </c>
      <c r="DU7226" s="3" t="s">
        <v>42169</v>
      </c>
      <c r="DV7226" s="0" t="n">
        <v>-19</v>
      </c>
    </row>
    <row r="7227" customFormat="false" ht="14.65" hidden="false" customHeight="false" outlineLevel="0" collapsed="false">
      <c r="DD7227" s="5"/>
      <c r="DE7227" s="5"/>
      <c r="DJ7227" s="3" t="s">
        <v>42170</v>
      </c>
      <c r="DK7227" s="5" t="n">
        <v>38.95157333</v>
      </c>
      <c r="DL7227" s="5" t="n">
        <v>120.29963694</v>
      </c>
      <c r="DM7227" s="0" t="n">
        <v>6933</v>
      </c>
      <c r="DN7227" s="3" t="s">
        <v>42171</v>
      </c>
      <c r="DO7227" s="0" t="n">
        <v>-16</v>
      </c>
      <c r="DQ7227" s="3" t="s">
        <v>42172</v>
      </c>
      <c r="DR7227" s="5" t="n">
        <v>45.93316722</v>
      </c>
      <c r="DS7227" s="5" t="n">
        <v>122.41787583</v>
      </c>
      <c r="DT7227" s="0" t="n">
        <v>451</v>
      </c>
      <c r="DU7227" s="3" t="s">
        <v>42173</v>
      </c>
      <c r="DV7227" s="0" t="n">
        <v>-20</v>
      </c>
    </row>
    <row r="7228" customFormat="false" ht="14.65" hidden="false" customHeight="false" outlineLevel="0" collapsed="false">
      <c r="DD7228" s="5"/>
      <c r="DE7228" s="5"/>
      <c r="DJ7228" s="3" t="s">
        <v>42174</v>
      </c>
      <c r="DK7228" s="5" t="n">
        <v>33.73210194</v>
      </c>
      <c r="DL7228" s="5" t="n">
        <v>118.27604306</v>
      </c>
      <c r="DM7228" s="0" t="n">
        <v>2</v>
      </c>
      <c r="DN7228" s="3" t="s">
        <v>42175</v>
      </c>
      <c r="DO7228" s="0" t="n">
        <v>-14</v>
      </c>
      <c r="DQ7228" s="3" t="s">
        <v>42176</v>
      </c>
      <c r="DR7228" s="5" t="n">
        <v>45.89427972</v>
      </c>
      <c r="DS7228" s="5" t="n">
        <v>122.54815472</v>
      </c>
      <c r="DT7228" s="0" t="n">
        <v>840</v>
      </c>
      <c r="DU7228" s="3" t="s">
        <v>42177</v>
      </c>
      <c r="DV7228" s="0" t="n">
        <v>-20</v>
      </c>
    </row>
    <row r="7229" customFormat="false" ht="14.65" hidden="false" customHeight="false" outlineLevel="0" collapsed="false">
      <c r="DD7229" s="5"/>
      <c r="DE7229" s="5"/>
      <c r="DJ7229" s="3" t="s">
        <v>42178</v>
      </c>
      <c r="DK7229" s="5" t="n">
        <v>33.56055556</v>
      </c>
      <c r="DL7229" s="5" t="n">
        <v>117.66638889</v>
      </c>
      <c r="DM7229" s="0" t="n">
        <v>460</v>
      </c>
      <c r="DN7229" s="3" t="s">
        <v>42179</v>
      </c>
      <c r="DO7229" s="0" t="n">
        <v>-14</v>
      </c>
      <c r="DQ7229" s="3" t="s">
        <v>42180</v>
      </c>
      <c r="DR7229" s="5" t="n">
        <v>47.93120667</v>
      </c>
      <c r="DS7229" s="5" t="n">
        <v>122.26485694</v>
      </c>
      <c r="DT7229" s="0" t="n">
        <v>628</v>
      </c>
      <c r="DU7229" s="3" t="s">
        <v>42181</v>
      </c>
      <c r="DV7229" s="0" t="n">
        <v>-19</v>
      </c>
    </row>
    <row r="7230" customFormat="false" ht="14.65" hidden="false" customHeight="false" outlineLevel="0" collapsed="false">
      <c r="DD7230" s="5"/>
      <c r="DE7230" s="5"/>
      <c r="DJ7230" s="3" t="s">
        <v>42182</v>
      </c>
      <c r="DK7230" s="5" t="n">
        <v>36.46718611</v>
      </c>
      <c r="DL7230" s="5" t="n">
        <v>121.37021028</v>
      </c>
      <c r="DM7230" s="0" t="n">
        <v>180</v>
      </c>
      <c r="DN7230" s="3" t="s">
        <v>42183</v>
      </c>
      <c r="DO7230" s="0" t="n">
        <v>-15</v>
      </c>
      <c r="DQ7230" s="3" t="s">
        <v>42184</v>
      </c>
      <c r="DR7230" s="5" t="n">
        <v>47.28065611</v>
      </c>
      <c r="DS7230" s="5" t="n">
        <v>122.14956139</v>
      </c>
      <c r="DT7230" s="0" t="n">
        <v>416</v>
      </c>
      <c r="DU7230" s="3" t="s">
        <v>42185</v>
      </c>
      <c r="DV7230" s="0" t="n">
        <v>-20</v>
      </c>
    </row>
    <row r="7231" customFormat="false" ht="14.65" hidden="false" customHeight="false" outlineLevel="0" collapsed="false">
      <c r="DD7231" s="5"/>
      <c r="DE7231" s="5"/>
      <c r="DJ7231" s="3" t="s">
        <v>42186</v>
      </c>
      <c r="DK7231" s="5" t="n">
        <v>38.45824139</v>
      </c>
      <c r="DL7231" s="5" t="n">
        <v>122.04552472</v>
      </c>
      <c r="DM7231" s="0" t="n">
        <v>310</v>
      </c>
      <c r="DN7231" s="3" t="s">
        <v>42187</v>
      </c>
      <c r="DO7231" s="0" t="n">
        <v>-16</v>
      </c>
      <c r="DQ7231" s="3" t="s">
        <v>42188</v>
      </c>
      <c r="DR7231" s="5" t="n">
        <v>47.29815556</v>
      </c>
      <c r="DS7231" s="5" t="n">
        <v>122.29789944</v>
      </c>
      <c r="DT7231" s="0" t="n">
        <v>409</v>
      </c>
      <c r="DU7231" s="3" t="s">
        <v>42189</v>
      </c>
      <c r="DV7231" s="0" t="n">
        <v>-20</v>
      </c>
    </row>
    <row r="7232" customFormat="false" ht="14.65" hidden="false" customHeight="false" outlineLevel="0" collapsed="false">
      <c r="DD7232" s="5"/>
      <c r="DE7232" s="5"/>
      <c r="DJ7232" s="3" t="s">
        <v>42190</v>
      </c>
      <c r="DK7232" s="5" t="n">
        <v>37.51215639</v>
      </c>
      <c r="DL7232" s="5" t="n">
        <v>120.83937139</v>
      </c>
      <c r="DM7232" s="0" t="n">
        <v>111</v>
      </c>
      <c r="DN7232" s="3" t="s">
        <v>42191</v>
      </c>
      <c r="DO7232" s="0" t="n">
        <v>-16</v>
      </c>
      <c r="DQ7232" s="3" t="s">
        <v>42192</v>
      </c>
      <c r="DR7232" s="5" t="n">
        <v>47.29426694</v>
      </c>
      <c r="DS7232" s="5" t="n">
        <v>122.24456417</v>
      </c>
      <c r="DT7232" s="0" t="n">
        <v>85</v>
      </c>
      <c r="DU7232" s="3" t="s">
        <v>42193</v>
      </c>
      <c r="DV7232" s="0" t="n">
        <v>-20</v>
      </c>
    </row>
    <row r="7233" customFormat="false" ht="14.65" hidden="false" customHeight="false" outlineLevel="0" collapsed="false">
      <c r="DD7233" s="5"/>
      <c r="DE7233" s="5"/>
      <c r="DJ7233" s="3" t="s">
        <v>42194</v>
      </c>
      <c r="DK7233" s="5" t="n">
        <v>38.79156722</v>
      </c>
      <c r="DL7233" s="5" t="n">
        <v>121.58440333</v>
      </c>
      <c r="DM7233" s="0" t="n">
        <v>23</v>
      </c>
      <c r="DN7233" s="3" t="s">
        <v>42195</v>
      </c>
      <c r="DO7233" s="0" t="n">
        <v>-16</v>
      </c>
      <c r="DQ7233" s="3" t="s">
        <v>42196</v>
      </c>
      <c r="DR7233" s="5" t="n">
        <v>48.89288972</v>
      </c>
      <c r="DS7233" s="5" t="n">
        <v>122.55683583</v>
      </c>
      <c r="DT7233" s="0" t="n">
        <v>70</v>
      </c>
      <c r="DU7233" s="3" t="s">
        <v>42197</v>
      </c>
      <c r="DV7233" s="0" t="n">
        <v>-21</v>
      </c>
    </row>
    <row r="7234" customFormat="false" ht="14.65" hidden="false" customHeight="false" outlineLevel="0" collapsed="false">
      <c r="DD7234" s="5"/>
      <c r="DE7234" s="5"/>
      <c r="DJ7234" s="3" t="s">
        <v>42198</v>
      </c>
      <c r="DK7234" s="5" t="n">
        <v>34.47694222</v>
      </c>
      <c r="DL7234" s="5" t="n">
        <v>117.28865611</v>
      </c>
      <c r="DM7234" s="0" t="n">
        <v>2974</v>
      </c>
      <c r="DN7234" s="3" t="s">
        <v>42199</v>
      </c>
      <c r="DO7234" s="0" t="n">
        <v>-14</v>
      </c>
      <c r="DQ7234" s="3" t="s">
        <v>42200</v>
      </c>
      <c r="DR7234" s="5" t="n">
        <v>46.26805556</v>
      </c>
      <c r="DS7234" s="5" t="n">
        <v>119.28972222</v>
      </c>
      <c r="DT7234" s="0" t="n">
        <v>300</v>
      </c>
      <c r="DU7234" s="3" t="s">
        <v>42201</v>
      </c>
      <c r="DV7234" s="0" t="n">
        <v>-19</v>
      </c>
    </row>
    <row r="7235" customFormat="false" ht="14.65" hidden="false" customHeight="false" outlineLevel="0" collapsed="false">
      <c r="DD7235" s="5"/>
      <c r="DE7235" s="5"/>
      <c r="DJ7235" s="3" t="s">
        <v>42202</v>
      </c>
      <c r="DK7235" s="5" t="n">
        <v>37.91270167</v>
      </c>
      <c r="DL7235" s="5" t="n">
        <v>122.03996222</v>
      </c>
      <c r="DM7235" s="0" t="n">
        <v>175</v>
      </c>
      <c r="DN7235" s="3" t="s">
        <v>42203</v>
      </c>
      <c r="DO7235" s="0" t="n">
        <v>-16</v>
      </c>
      <c r="DQ7235" s="3" t="s">
        <v>42204</v>
      </c>
      <c r="DR7235" s="5" t="n">
        <v>48.73316611</v>
      </c>
      <c r="DS7235" s="5" t="n">
        <v>122.351275</v>
      </c>
      <c r="DT7235" s="0" t="n">
        <v>325</v>
      </c>
      <c r="DU7235" s="3" t="s">
        <v>42205</v>
      </c>
      <c r="DV7235" s="0" t="n">
        <v>-21</v>
      </c>
    </row>
    <row r="7236" customFormat="false" ht="14.65" hidden="false" customHeight="false" outlineLevel="0" collapsed="false">
      <c r="DD7236" s="5"/>
      <c r="DE7236" s="5"/>
      <c r="DJ7236" s="3" t="s">
        <v>42206</v>
      </c>
      <c r="DK7236" s="5" t="n">
        <v>35.68690222</v>
      </c>
      <c r="DL7236" s="5" t="n">
        <v>119.59984528</v>
      </c>
      <c r="DM7236" s="0" t="n">
        <v>220</v>
      </c>
      <c r="DN7236" s="3" t="s">
        <v>42207</v>
      </c>
      <c r="DO7236" s="0" t="n">
        <v>-15</v>
      </c>
      <c r="DQ7236" s="3" t="s">
        <v>42208</v>
      </c>
      <c r="DR7236" s="5" t="n">
        <v>47.75878556</v>
      </c>
      <c r="DS7236" s="5" t="n">
        <v>117.15465194</v>
      </c>
      <c r="DT7236" s="0" t="n">
        <v>3440</v>
      </c>
      <c r="DU7236" s="3" t="s">
        <v>42209</v>
      </c>
      <c r="DV7236" s="0" t="n">
        <v>-19</v>
      </c>
    </row>
    <row r="7237" customFormat="false" ht="14.65" hidden="false" customHeight="false" outlineLevel="0" collapsed="false">
      <c r="DD7237" s="5"/>
      <c r="DE7237" s="5"/>
      <c r="DJ7237" s="3" t="s">
        <v>42210</v>
      </c>
      <c r="DK7237" s="5" t="n">
        <v>36.97050667</v>
      </c>
      <c r="DL7237" s="5" t="n">
        <v>121.86217722</v>
      </c>
      <c r="DM7237" s="0" t="n">
        <v>480</v>
      </c>
      <c r="DN7237" s="3" t="s">
        <v>42211</v>
      </c>
      <c r="DO7237" s="0" t="n">
        <v>-16</v>
      </c>
      <c r="DQ7237" s="3" t="s">
        <v>42212</v>
      </c>
      <c r="DR7237" s="5" t="n">
        <v>47.19620778</v>
      </c>
      <c r="DS7237" s="5" t="n">
        <v>122.66262944</v>
      </c>
      <c r="DT7237" s="0" t="n">
        <v>40</v>
      </c>
      <c r="DU7237" s="3" t="s">
        <v>42213</v>
      </c>
      <c r="DV7237" s="0" t="n">
        <v>-20</v>
      </c>
    </row>
    <row r="7238" customFormat="false" ht="14.65" hidden="false" customHeight="false" outlineLevel="0" collapsed="false">
      <c r="DD7238" s="5"/>
      <c r="DE7238" s="5"/>
      <c r="DJ7238" s="3" t="s">
        <v>42214</v>
      </c>
      <c r="DK7238" s="5" t="n">
        <v>36.90606389</v>
      </c>
      <c r="DL7238" s="5" t="n">
        <v>121.84300889</v>
      </c>
      <c r="DM7238" s="0" t="n">
        <v>70</v>
      </c>
      <c r="DN7238" s="3" t="s">
        <v>42215</v>
      </c>
      <c r="DO7238" s="0" t="n">
        <v>-16</v>
      </c>
      <c r="DQ7238" s="3" t="s">
        <v>42216</v>
      </c>
      <c r="DR7238" s="5" t="n">
        <v>48.65260639</v>
      </c>
      <c r="DS7238" s="5" t="n">
        <v>122.58461722</v>
      </c>
      <c r="DT7238" s="0" t="n">
        <v>8</v>
      </c>
      <c r="DU7238" s="3" t="s">
        <v>42217</v>
      </c>
      <c r="DV7238" s="0" t="n">
        <v>-21</v>
      </c>
    </row>
    <row r="7239" customFormat="false" ht="14.65" hidden="false" customHeight="false" outlineLevel="0" collapsed="false">
      <c r="DD7239" s="5"/>
      <c r="DE7239" s="5"/>
      <c r="DJ7239" s="3" t="s">
        <v>42218</v>
      </c>
      <c r="DK7239" s="5" t="n">
        <v>33.60807861</v>
      </c>
      <c r="DL7239" s="5" t="n">
        <v>117.7100525</v>
      </c>
      <c r="DM7239" s="0" t="n">
        <v>350</v>
      </c>
      <c r="DN7239" s="3" t="s">
        <v>42219</v>
      </c>
      <c r="DO7239" s="0" t="n">
        <v>-14</v>
      </c>
      <c r="DQ7239" s="3" t="s">
        <v>42220</v>
      </c>
      <c r="DR7239" s="5" t="n">
        <v>47.33398972</v>
      </c>
      <c r="DS7239" s="5" t="n">
        <v>122.02372583</v>
      </c>
      <c r="DT7239" s="0" t="n">
        <v>500</v>
      </c>
      <c r="DU7239" s="3" t="s">
        <v>42221</v>
      </c>
      <c r="DV7239" s="0" t="n">
        <v>-20</v>
      </c>
    </row>
    <row r="7240" customFormat="false" ht="14.65" hidden="false" customHeight="false" outlineLevel="0" collapsed="false">
      <c r="DD7240" s="5"/>
      <c r="DE7240" s="5"/>
      <c r="DJ7240" s="3" t="s">
        <v>42222</v>
      </c>
      <c r="DK7240" s="5" t="n">
        <v>37.77187167</v>
      </c>
      <c r="DL7240" s="5" t="n">
        <v>121.97218167</v>
      </c>
      <c r="DM7240" s="0" t="n">
        <v>498</v>
      </c>
      <c r="DN7240" s="3" t="s">
        <v>42223</v>
      </c>
      <c r="DO7240" s="0" t="n">
        <v>-16</v>
      </c>
      <c r="DQ7240" s="3" t="s">
        <v>42224</v>
      </c>
      <c r="DR7240" s="5" t="n">
        <v>46.72204694</v>
      </c>
      <c r="DS7240" s="5" t="n">
        <v>122.91235083</v>
      </c>
      <c r="DT7240" s="0" t="n">
        <v>480</v>
      </c>
      <c r="DU7240" s="3" t="s">
        <v>42225</v>
      </c>
      <c r="DV7240" s="0" t="n">
        <v>-19</v>
      </c>
    </row>
    <row r="7241" customFormat="false" ht="14.65" hidden="false" customHeight="false" outlineLevel="0" collapsed="false">
      <c r="DD7241" s="5"/>
      <c r="DE7241" s="5"/>
      <c r="DJ7241" s="3" t="s">
        <v>42226</v>
      </c>
      <c r="DK7241" s="5" t="n">
        <v>38.43991028</v>
      </c>
      <c r="DL7241" s="5" t="n">
        <v>120.88785528</v>
      </c>
      <c r="DM7241" s="0" t="n">
        <v>700</v>
      </c>
      <c r="DN7241" s="3" t="s">
        <v>42227</v>
      </c>
      <c r="DO7241" s="0" t="n">
        <v>-16</v>
      </c>
      <c r="DQ7241" s="3" t="s">
        <v>42228</v>
      </c>
      <c r="DR7241" s="5" t="n">
        <v>46.44318361</v>
      </c>
      <c r="DS7241" s="5" t="n">
        <v>120.34089056</v>
      </c>
      <c r="DT7241" s="0" t="n">
        <v>830</v>
      </c>
      <c r="DU7241" s="3" t="s">
        <v>42229</v>
      </c>
      <c r="DV7241" s="0" t="n">
        <v>-19</v>
      </c>
    </row>
    <row r="7242" customFormat="false" ht="14.65" hidden="false" customHeight="false" outlineLevel="0" collapsed="false">
      <c r="DD7242" s="5"/>
      <c r="DE7242" s="5"/>
      <c r="DJ7242" s="3" t="s">
        <v>42230</v>
      </c>
      <c r="DK7242" s="5" t="n">
        <v>34.27472222</v>
      </c>
      <c r="DL7242" s="5" t="n">
        <v>119.25694444</v>
      </c>
      <c r="DM7242" s="0" t="n">
        <v>175</v>
      </c>
      <c r="DN7242" s="3" t="s">
        <v>42231</v>
      </c>
      <c r="DO7242" s="0" t="n">
        <v>-14</v>
      </c>
      <c r="DQ7242" s="3" t="s">
        <v>42232</v>
      </c>
      <c r="DR7242" s="5" t="n">
        <v>47.51234611</v>
      </c>
      <c r="DS7242" s="5" t="n">
        <v>120.48869139</v>
      </c>
      <c r="DT7242" s="0" t="n">
        <v>860</v>
      </c>
      <c r="DU7242" s="3" t="s">
        <v>42233</v>
      </c>
      <c r="DV7242" s="0" t="n">
        <v>-20</v>
      </c>
    </row>
    <row r="7243" customFormat="false" ht="14.65" hidden="false" customHeight="false" outlineLevel="0" collapsed="false">
      <c r="DD7243" s="5"/>
      <c r="DE7243" s="5"/>
      <c r="DJ7243" s="3" t="s">
        <v>42234</v>
      </c>
      <c r="DK7243" s="5" t="n">
        <v>33.75002</v>
      </c>
      <c r="DL7243" s="5" t="n">
        <v>116.95918972</v>
      </c>
      <c r="DM7243" s="0" t="n">
        <v>1250</v>
      </c>
      <c r="DN7243" s="3" t="s">
        <v>42235</v>
      </c>
      <c r="DO7243" s="0" t="n">
        <v>-14</v>
      </c>
      <c r="DQ7243" s="3" t="s">
        <v>42236</v>
      </c>
      <c r="DR7243" s="5" t="n">
        <v>-5.063334</v>
      </c>
      <c r="DS7243" s="5" t="n">
        <v>-119.5533</v>
      </c>
      <c r="DT7243" s="0" t="n">
        <v>0</v>
      </c>
      <c r="DU7243" s="3" t="s">
        <v>42237</v>
      </c>
      <c r="DV7243" s="0" t="n">
        <v>-1.6</v>
      </c>
    </row>
    <row r="7244" customFormat="false" ht="14.65" hidden="false" customHeight="false" outlineLevel="0" collapsed="false">
      <c r="DD7244" s="5"/>
      <c r="DE7244" s="5"/>
      <c r="DJ7244" s="3" t="s">
        <v>42238</v>
      </c>
      <c r="DK7244" s="5" t="n">
        <v>32.63811417</v>
      </c>
      <c r="DL7244" s="5" t="n">
        <v>116.63918444</v>
      </c>
      <c r="DM7244" s="0" t="n">
        <v>2655</v>
      </c>
      <c r="DN7244" s="3" t="s">
        <v>42239</v>
      </c>
      <c r="DO7244" s="0" t="n">
        <v>-13</v>
      </c>
      <c r="DQ7244" s="3" t="s">
        <v>42240</v>
      </c>
      <c r="DR7244" s="5" t="n">
        <v>-1.186667</v>
      </c>
      <c r="DS7244" s="5" t="n">
        <v>-136.085</v>
      </c>
      <c r="DT7244" s="0" t="n">
        <v>46</v>
      </c>
      <c r="DU7244" s="3" t="s">
        <v>42241</v>
      </c>
      <c r="DV7244" s="0" t="n">
        <v>-3.3</v>
      </c>
    </row>
    <row r="7245" customFormat="false" ht="14.65" hidden="false" customHeight="false" outlineLevel="0" collapsed="false">
      <c r="DD7245" s="5"/>
      <c r="DE7245" s="5"/>
      <c r="DJ7245" s="3" t="s">
        <v>42242</v>
      </c>
      <c r="DK7245" s="5" t="n">
        <v>33.07032222</v>
      </c>
      <c r="DL7245" s="5" t="n">
        <v>116.75196694</v>
      </c>
      <c r="DM7245" s="0" t="n">
        <v>2500</v>
      </c>
      <c r="DN7245" s="3" t="s">
        <v>42243</v>
      </c>
      <c r="DO7245" s="0" t="n">
        <v>-13</v>
      </c>
      <c r="DQ7245" s="3" t="s">
        <v>42244</v>
      </c>
      <c r="DR7245" s="5" t="n">
        <v>-4.535</v>
      </c>
      <c r="DS7245" s="5" t="n">
        <v>-136.8867</v>
      </c>
      <c r="DT7245" s="0" t="n">
        <v>103</v>
      </c>
      <c r="DU7245" s="3" t="s">
        <v>42245</v>
      </c>
      <c r="DV7245" s="0" t="n">
        <v>-3.7</v>
      </c>
    </row>
    <row r="7246" customFormat="false" ht="14.65" hidden="false" customHeight="false" outlineLevel="0" collapsed="false">
      <c r="DD7246" s="5"/>
      <c r="DE7246" s="5"/>
      <c r="DJ7246" s="3" t="s">
        <v>42246</v>
      </c>
      <c r="DK7246" s="5" t="n">
        <v>35.64106667</v>
      </c>
      <c r="DL7246" s="5" t="n">
        <v>117.67145278</v>
      </c>
      <c r="DM7246" s="0" t="n">
        <v>2290</v>
      </c>
      <c r="DN7246" s="3" t="s">
        <v>42247</v>
      </c>
      <c r="DO7246" s="0" t="n">
        <v>-14</v>
      </c>
      <c r="DQ7246" s="3" t="s">
        <v>42248</v>
      </c>
      <c r="DR7246" s="5" t="n">
        <v>-2.576667</v>
      </c>
      <c r="DS7246" s="5" t="n">
        <v>-140.515</v>
      </c>
      <c r="DT7246" s="0" t="n">
        <v>289</v>
      </c>
      <c r="DU7246" s="3" t="s">
        <v>42249</v>
      </c>
      <c r="DV7246" s="0" t="n">
        <v>-4.2</v>
      </c>
    </row>
    <row r="7247" customFormat="false" ht="14.65" hidden="false" customHeight="false" outlineLevel="0" collapsed="false">
      <c r="DD7247" s="5"/>
      <c r="DE7247" s="5"/>
      <c r="DJ7247" s="3" t="s">
        <v>42250</v>
      </c>
      <c r="DK7247" s="5" t="n">
        <v>33.97918167</v>
      </c>
      <c r="DL7247" s="5" t="n">
        <v>117.375045</v>
      </c>
      <c r="DM7247" s="0" t="n">
        <v>977</v>
      </c>
      <c r="DN7247" s="3" t="s">
        <v>42251</v>
      </c>
      <c r="DO7247" s="0" t="n">
        <v>-14</v>
      </c>
      <c r="DQ7247" s="3" t="s">
        <v>42252</v>
      </c>
      <c r="DR7247" s="5" t="n">
        <v>-4.1</v>
      </c>
      <c r="DS7247" s="5" t="n">
        <v>-138.95</v>
      </c>
      <c r="DT7247" s="0" t="n">
        <v>0</v>
      </c>
      <c r="DU7247" s="3" t="s">
        <v>42253</v>
      </c>
      <c r="DV7247" s="0" t="n">
        <v>-4.1</v>
      </c>
    </row>
    <row r="7248" customFormat="false" ht="14.65" hidden="false" customHeight="false" outlineLevel="0" collapsed="false">
      <c r="DD7248" s="5"/>
      <c r="DE7248" s="5"/>
      <c r="DJ7248" s="3" t="s">
        <v>42254</v>
      </c>
      <c r="DK7248" s="5" t="n">
        <v>33.98445583</v>
      </c>
      <c r="DL7248" s="5" t="n">
        <v>118.45007861</v>
      </c>
      <c r="DM7248" s="0" t="n">
        <v>149</v>
      </c>
      <c r="DN7248" s="3" t="s">
        <v>42255</v>
      </c>
      <c r="DO7248" s="0" t="n">
        <v>-14</v>
      </c>
      <c r="DQ7248" s="3" t="s">
        <v>42256</v>
      </c>
      <c r="DR7248" s="5" t="n">
        <v>-8.518333</v>
      </c>
      <c r="DS7248" s="5" t="n">
        <v>-140.42</v>
      </c>
      <c r="DT7248" s="0" t="n">
        <v>10</v>
      </c>
      <c r="DU7248" s="3" t="s">
        <v>42257</v>
      </c>
      <c r="DV7248" s="0" t="n">
        <v>-5.1</v>
      </c>
    </row>
    <row r="7249" customFormat="false" ht="14.65" hidden="false" customHeight="false" outlineLevel="0" collapsed="false">
      <c r="DD7249" s="5"/>
      <c r="DE7249" s="5"/>
      <c r="DJ7249" s="3" t="s">
        <v>42258</v>
      </c>
      <c r="DK7249" s="5" t="n">
        <v>34.12778861</v>
      </c>
      <c r="DL7249" s="5" t="n">
        <v>117.26754222</v>
      </c>
      <c r="DM7249" s="0" t="n">
        <v>1124</v>
      </c>
      <c r="DN7249" s="3" t="s">
        <v>42259</v>
      </c>
      <c r="DO7249" s="0" t="n">
        <v>-14</v>
      </c>
      <c r="DQ7249" s="3" t="s">
        <v>42260</v>
      </c>
      <c r="DR7249" s="5" t="n">
        <v>-0.9183334</v>
      </c>
      <c r="DS7249" s="5" t="n">
        <v>-119.91</v>
      </c>
      <c r="DT7249" s="0" t="n">
        <v>284</v>
      </c>
      <c r="DU7249" s="3" t="s">
        <v>42261</v>
      </c>
      <c r="DV7249" s="0" t="n">
        <v>-1.1</v>
      </c>
    </row>
    <row r="7250" customFormat="false" ht="14.65" hidden="false" customHeight="false" outlineLevel="0" collapsed="false">
      <c r="DD7250" s="5"/>
      <c r="DE7250" s="5"/>
      <c r="DJ7250" s="3" t="s">
        <v>42262</v>
      </c>
      <c r="DK7250" s="5" t="n">
        <v>33.982515</v>
      </c>
      <c r="DL7250" s="5" t="n">
        <v>117.37587806</v>
      </c>
      <c r="DM7250" s="0" t="n">
        <v>950</v>
      </c>
      <c r="DN7250" s="3" t="s">
        <v>42263</v>
      </c>
      <c r="DO7250" s="0" t="n">
        <v>-14</v>
      </c>
      <c r="DQ7250" s="3" t="s">
        <v>42264</v>
      </c>
      <c r="DR7250" s="5" t="n">
        <v>1.543333</v>
      </c>
      <c r="DS7250" s="5" t="n">
        <v>-124.9233</v>
      </c>
      <c r="DT7250" s="0" t="n">
        <v>262</v>
      </c>
      <c r="DU7250" s="3" t="s">
        <v>42265</v>
      </c>
      <c r="DV7250" s="0" t="n">
        <v>-1.3</v>
      </c>
    </row>
    <row r="7251" customFormat="false" ht="14.65" hidden="false" customHeight="false" outlineLevel="0" collapsed="false">
      <c r="DD7251" s="5"/>
      <c r="DE7251" s="5"/>
      <c r="DJ7251" s="3" t="s">
        <v>42266</v>
      </c>
      <c r="DK7251" s="5" t="n">
        <v>33.87307111</v>
      </c>
      <c r="DL7251" s="5" t="n">
        <v>117.56754972</v>
      </c>
      <c r="DM7251" s="0" t="n">
        <v>695</v>
      </c>
      <c r="DN7251" s="3" t="s">
        <v>42267</v>
      </c>
      <c r="DO7251" s="0" t="n">
        <v>-14</v>
      </c>
      <c r="DQ7251" s="3" t="s">
        <v>42268</v>
      </c>
      <c r="DR7251" s="5" t="n">
        <v>0.8316666</v>
      </c>
      <c r="DS7251" s="5" t="n">
        <v>-127.38</v>
      </c>
      <c r="DT7251" s="0" t="n">
        <v>49</v>
      </c>
      <c r="DU7251" s="3" t="s">
        <v>42269</v>
      </c>
      <c r="DV7251" s="0" t="n">
        <v>-1.7</v>
      </c>
    </row>
    <row r="7252" customFormat="false" ht="14.65" hidden="false" customHeight="false" outlineLevel="0" collapsed="false">
      <c r="DD7252" s="5"/>
      <c r="DE7252" s="5"/>
      <c r="DJ7252" s="3" t="s">
        <v>42270</v>
      </c>
      <c r="DK7252" s="5" t="n">
        <v>36.44272806</v>
      </c>
      <c r="DL7252" s="5" t="n">
        <v>119.31567139</v>
      </c>
      <c r="DM7252" s="0" t="n">
        <v>310</v>
      </c>
      <c r="DN7252" s="3" t="s">
        <v>42271</v>
      </c>
      <c r="DO7252" s="0" t="n">
        <v>-15</v>
      </c>
      <c r="DQ7252" s="3" t="s">
        <v>42272</v>
      </c>
      <c r="DR7252" s="5" t="n">
        <v>-3.708333</v>
      </c>
      <c r="DS7252" s="5" t="n">
        <v>-128.0917</v>
      </c>
      <c r="DT7252" s="0" t="n">
        <v>33</v>
      </c>
      <c r="DU7252" s="3" t="s">
        <v>42273</v>
      </c>
      <c r="DV7252" s="0" t="n">
        <v>-2.3</v>
      </c>
    </row>
    <row r="7253" customFormat="false" ht="14.65" hidden="false" customHeight="false" outlineLevel="0" collapsed="false">
      <c r="DD7253" s="5"/>
      <c r="DE7253" s="5"/>
      <c r="DJ7253" s="3" t="s">
        <v>42274</v>
      </c>
      <c r="DK7253" s="5" t="n">
        <v>34.22014278</v>
      </c>
      <c r="DL7253" s="5" t="n">
        <v>118.53314083</v>
      </c>
      <c r="DM7253" s="0" t="n">
        <v>864</v>
      </c>
      <c r="DN7253" s="3" t="s">
        <v>42275</v>
      </c>
      <c r="DO7253" s="0" t="n">
        <v>-14</v>
      </c>
      <c r="DQ7253" s="3" t="s">
        <v>42276</v>
      </c>
      <c r="DR7253" s="5" t="n">
        <v>-0.8916667</v>
      </c>
      <c r="DS7253" s="5" t="n">
        <v>-134.05</v>
      </c>
      <c r="DT7253" s="0" t="n">
        <v>15</v>
      </c>
      <c r="DU7253" s="3" t="s">
        <v>42277</v>
      </c>
      <c r="DV7253" s="0" t="n">
        <v>-2.7</v>
      </c>
    </row>
    <row r="7254" customFormat="false" ht="14.65" hidden="false" customHeight="false" outlineLevel="0" collapsed="false">
      <c r="DD7254" s="5"/>
      <c r="DE7254" s="5"/>
      <c r="DJ7254" s="3" t="s">
        <v>42278</v>
      </c>
      <c r="DK7254" s="5" t="n">
        <v>33.37947389</v>
      </c>
      <c r="DL7254" s="5" t="n">
        <v>117.55976778</v>
      </c>
      <c r="DM7254" s="0" t="n">
        <v>100</v>
      </c>
      <c r="DN7254" s="3" t="s">
        <v>42279</v>
      </c>
      <c r="DO7254" s="0" t="n">
        <v>-14</v>
      </c>
      <c r="DQ7254" s="3" t="s">
        <v>42280</v>
      </c>
      <c r="DR7254" s="5" t="n">
        <v>-0.9266667</v>
      </c>
      <c r="DS7254" s="5" t="n">
        <v>-131.1183</v>
      </c>
      <c r="DT7254" s="0" t="n">
        <v>10</v>
      </c>
      <c r="DU7254" s="3" t="s">
        <v>42281</v>
      </c>
      <c r="DV7254" s="0" t="n">
        <v>-2.3</v>
      </c>
    </row>
    <row r="7255" customFormat="false" ht="14.65" hidden="false" customHeight="false" outlineLevel="0" collapsed="false">
      <c r="DD7255" s="5"/>
      <c r="DE7255" s="5"/>
      <c r="DJ7255" s="3" t="s">
        <v>42282</v>
      </c>
      <c r="DK7255" s="5" t="n">
        <v>33.6300225</v>
      </c>
      <c r="DL7255" s="5" t="n">
        <v>117.30170444</v>
      </c>
      <c r="DM7255" s="0" t="n">
        <v>1253</v>
      </c>
      <c r="DN7255" s="3" t="s">
        <v>42283</v>
      </c>
      <c r="DO7255" s="0" t="n">
        <v>-14</v>
      </c>
      <c r="DQ7255" s="3" t="s">
        <v>42284</v>
      </c>
      <c r="DR7255" s="5" t="n">
        <v>3.171667</v>
      </c>
      <c r="DS7255" s="5" t="n">
        <v>-113.0467</v>
      </c>
      <c r="DT7255" s="0" t="n">
        <v>6</v>
      </c>
      <c r="DU7255" s="3" t="s">
        <v>42285</v>
      </c>
      <c r="DV7255" s="0" t="n">
        <v>-0.7</v>
      </c>
    </row>
    <row r="7256" customFormat="false" ht="14.65" hidden="false" customHeight="false" outlineLevel="0" collapsed="false">
      <c r="DD7256" s="5"/>
      <c r="DE7256" s="5"/>
      <c r="DJ7256" s="3" t="s">
        <v>42286</v>
      </c>
      <c r="DK7256" s="5" t="n">
        <v>35.75553139</v>
      </c>
      <c r="DL7256" s="5" t="n">
        <v>115.66472806</v>
      </c>
      <c r="DM7256" s="0" t="n">
        <v>2620</v>
      </c>
      <c r="DN7256" s="3" t="s">
        <v>42287</v>
      </c>
      <c r="DO7256" s="0" t="n">
        <v>-14</v>
      </c>
      <c r="DQ7256" s="3" t="s">
        <v>42288</v>
      </c>
      <c r="DR7256" s="5" t="n">
        <v>1.483333</v>
      </c>
      <c r="DS7256" s="5" t="n">
        <v>-110.34</v>
      </c>
      <c r="DT7256" s="0" t="n">
        <v>0</v>
      </c>
      <c r="DU7256" s="3" t="s">
        <v>42289</v>
      </c>
      <c r="DV7256" s="0" t="n">
        <v>-0.7</v>
      </c>
    </row>
    <row r="7257" customFormat="false" ht="14.65" hidden="false" customHeight="false" outlineLevel="0" collapsed="false">
      <c r="DD7257" s="5"/>
      <c r="DE7257" s="5"/>
      <c r="DJ7257" s="3" t="s">
        <v>42290</v>
      </c>
      <c r="DK7257" s="5" t="n">
        <v>34.00807028</v>
      </c>
      <c r="DL7257" s="5" t="n">
        <v>117.33518306</v>
      </c>
      <c r="DM7257" s="0" t="n">
        <v>904</v>
      </c>
      <c r="DN7257" s="3" t="s">
        <v>42291</v>
      </c>
      <c r="DO7257" s="0" t="n">
        <v>-14</v>
      </c>
      <c r="DQ7257" s="3" t="s">
        <v>42292</v>
      </c>
      <c r="DR7257" s="5" t="n">
        <v>4.455</v>
      </c>
      <c r="DS7257" s="5" t="n">
        <v>-114</v>
      </c>
      <c r="DT7257" s="0" t="n">
        <v>55</v>
      </c>
      <c r="DU7257" s="3" t="s">
        <v>42293</v>
      </c>
      <c r="DV7257" s="0" t="n">
        <v>-0.6</v>
      </c>
    </row>
    <row r="7258" customFormat="false" ht="14.65" hidden="false" customHeight="false" outlineLevel="0" collapsed="false">
      <c r="DD7258" s="5"/>
      <c r="DE7258" s="5"/>
      <c r="DJ7258" s="3" t="s">
        <v>42294</v>
      </c>
      <c r="DK7258" s="5" t="n">
        <v>33.8527925</v>
      </c>
      <c r="DL7258" s="5" t="n">
        <v>118.38146361</v>
      </c>
      <c r="DM7258" s="0" t="n">
        <v>162</v>
      </c>
      <c r="DN7258" s="3" t="s">
        <v>42295</v>
      </c>
      <c r="DO7258" s="0" t="n">
        <v>-14</v>
      </c>
      <c r="DQ7258" s="3" t="s">
        <v>42296</v>
      </c>
      <c r="DR7258" s="5" t="n">
        <v>2.341667</v>
      </c>
      <c r="DS7258" s="5" t="n">
        <v>-111.8417</v>
      </c>
      <c r="DT7258" s="0" t="n">
        <v>0</v>
      </c>
      <c r="DU7258" s="3" t="s">
        <v>42297</v>
      </c>
      <c r="DV7258" s="0" t="n">
        <v>-0.7</v>
      </c>
    </row>
    <row r="7259" customFormat="false" ht="14.65" hidden="false" customHeight="false" outlineLevel="0" collapsed="false">
      <c r="DD7259" s="5"/>
      <c r="DE7259" s="5"/>
      <c r="DJ7259" s="3" t="s">
        <v>42298</v>
      </c>
      <c r="DK7259" s="5" t="n">
        <v>33.75362833</v>
      </c>
      <c r="DL7259" s="5" t="n">
        <v>117.86783333</v>
      </c>
      <c r="DM7259" s="0" t="n">
        <v>245</v>
      </c>
      <c r="DN7259" s="3" t="s">
        <v>42299</v>
      </c>
      <c r="DO7259" s="0" t="n">
        <v>-14</v>
      </c>
      <c r="DQ7259" s="3" t="s">
        <v>42300</v>
      </c>
      <c r="DR7259" s="5" t="n">
        <v>5.031667</v>
      </c>
      <c r="DS7259" s="5" t="n">
        <v>-118.3267</v>
      </c>
      <c r="DT7259" s="0" t="n">
        <v>45</v>
      </c>
      <c r="DU7259" s="3" t="s">
        <v>42301</v>
      </c>
      <c r="DV7259" s="0" t="n">
        <v>-0.5</v>
      </c>
    </row>
    <row r="7260" customFormat="false" ht="14.65" hidden="false" customHeight="false" outlineLevel="0" collapsed="false">
      <c r="DD7260" s="5"/>
      <c r="DE7260" s="5"/>
      <c r="DJ7260" s="3" t="s">
        <v>42302</v>
      </c>
      <c r="DK7260" s="5" t="n">
        <v>33.76696083</v>
      </c>
      <c r="DL7260" s="5" t="n">
        <v>117.91755806</v>
      </c>
      <c r="DM7260" s="0" t="n">
        <v>33</v>
      </c>
      <c r="DN7260" s="3" t="s">
        <v>42303</v>
      </c>
      <c r="DO7260" s="0" t="n">
        <v>-14</v>
      </c>
      <c r="DQ7260" s="3" t="s">
        <v>42304</v>
      </c>
      <c r="DR7260" s="5" t="n">
        <v>5.938334</v>
      </c>
      <c r="DS7260" s="5" t="n">
        <v>-116.0517</v>
      </c>
      <c r="DT7260" s="0" t="n">
        <v>10</v>
      </c>
      <c r="DU7260" s="3" t="s">
        <v>42305</v>
      </c>
      <c r="DV7260" s="0" t="n">
        <v>-0.5</v>
      </c>
    </row>
    <row r="7261" customFormat="false" ht="14.65" hidden="false" customHeight="false" outlineLevel="0" collapsed="false">
      <c r="DD7261" s="5"/>
      <c r="DE7261" s="5"/>
      <c r="DJ7261" s="3" t="s">
        <v>42306</v>
      </c>
      <c r="DK7261" s="5" t="n">
        <v>34.15556222</v>
      </c>
      <c r="DL7261" s="5" t="n">
        <v>118.32896639</v>
      </c>
      <c r="DM7261" s="0" t="n">
        <v>568</v>
      </c>
      <c r="DN7261" s="3" t="s">
        <v>42307</v>
      </c>
      <c r="DO7261" s="0" t="n">
        <v>-14</v>
      </c>
      <c r="DQ7261" s="3" t="s">
        <v>42308</v>
      </c>
      <c r="DR7261" s="5" t="n">
        <v>5.9</v>
      </c>
      <c r="DS7261" s="5" t="n">
        <v>-118.0583</v>
      </c>
      <c r="DT7261" s="0" t="n">
        <v>46</v>
      </c>
      <c r="DU7261" s="3" t="s">
        <v>42309</v>
      </c>
      <c r="DV7261" s="0" t="n">
        <v>-0.5</v>
      </c>
    </row>
    <row r="7262" customFormat="false" ht="14.65" hidden="false" customHeight="false" outlineLevel="0" collapsed="false">
      <c r="DD7262" s="5"/>
      <c r="DE7262" s="5"/>
      <c r="DJ7262" s="3" t="s">
        <v>42310</v>
      </c>
      <c r="DK7262" s="5" t="n">
        <v>34.4336075</v>
      </c>
      <c r="DL7262" s="5" t="n">
        <v>119.80958278</v>
      </c>
      <c r="DM7262" s="0" t="n">
        <v>45</v>
      </c>
      <c r="DN7262" s="3" t="s">
        <v>42311</v>
      </c>
      <c r="DO7262" s="0" t="n">
        <v>-14</v>
      </c>
      <c r="DQ7262" s="3" t="s">
        <v>42312</v>
      </c>
      <c r="DR7262" s="5" t="n">
        <v>4.265</v>
      </c>
      <c r="DS7262" s="5" t="n">
        <v>-117.8867</v>
      </c>
      <c r="DT7262" s="0" t="n">
        <v>81</v>
      </c>
      <c r="DU7262" s="3" t="s">
        <v>42313</v>
      </c>
      <c r="DV7262" s="0" t="n">
        <v>-0.6</v>
      </c>
    </row>
    <row r="7263" customFormat="false" ht="14.65" hidden="false" customHeight="false" outlineLevel="0" collapsed="false">
      <c r="DD7263" s="5"/>
      <c r="DE7263" s="5"/>
      <c r="DJ7263" s="3" t="s">
        <v>42314</v>
      </c>
      <c r="DK7263" s="5" t="n">
        <v>34.01972611</v>
      </c>
      <c r="DL7263" s="5" t="n">
        <v>119.85290667</v>
      </c>
      <c r="DM7263" s="0" t="n">
        <v>250</v>
      </c>
      <c r="DN7263" s="3" t="s">
        <v>42315</v>
      </c>
      <c r="DO7263" s="0" t="n">
        <v>-14</v>
      </c>
      <c r="DQ7263" s="3" t="s">
        <v>42316</v>
      </c>
      <c r="DR7263" s="5" t="n">
        <v>4.925</v>
      </c>
      <c r="DS7263" s="5" t="n">
        <v>-114.9267</v>
      </c>
      <c r="DT7263" s="0" t="n">
        <v>73</v>
      </c>
      <c r="DU7263" s="3" t="s">
        <v>42317</v>
      </c>
      <c r="DV7263" s="0" t="n">
        <v>-0.6</v>
      </c>
    </row>
    <row r="7264" customFormat="false" ht="14.65" hidden="false" customHeight="false" outlineLevel="0" collapsed="false">
      <c r="DD7264" s="5"/>
      <c r="DE7264" s="5"/>
      <c r="DJ7264" s="3" t="s">
        <v>42318</v>
      </c>
      <c r="DK7264" s="5" t="n">
        <v>34.39071417</v>
      </c>
      <c r="DL7264" s="5" t="n">
        <v>120.12150472</v>
      </c>
      <c r="DM7264" s="0" t="n">
        <v>142</v>
      </c>
      <c r="DN7264" s="3" t="s">
        <v>42319</v>
      </c>
      <c r="DO7264" s="0" t="n">
        <v>-14</v>
      </c>
      <c r="DQ7264" s="3" t="s">
        <v>42320</v>
      </c>
      <c r="DR7264" s="5" t="n">
        <v>51.85222</v>
      </c>
      <c r="DS7264" s="5" t="n">
        <v>0.9605556</v>
      </c>
      <c r="DT7264" s="0" t="n">
        <v>0</v>
      </c>
      <c r="DU7264" s="3" t="s">
        <v>42321</v>
      </c>
      <c r="DV7264" s="0" t="n">
        <v>3.3</v>
      </c>
    </row>
    <row r="7265" customFormat="false" ht="14.65" hidden="false" customHeight="false" outlineLevel="0" collapsed="false">
      <c r="DD7265" s="5"/>
      <c r="DE7265" s="5"/>
      <c r="DJ7265" s="3" t="s">
        <v>42322</v>
      </c>
      <c r="DK7265" s="5" t="n">
        <v>33.80723889</v>
      </c>
      <c r="DL7265" s="5" t="n">
        <v>118.14617833</v>
      </c>
      <c r="DM7265" s="0" t="n">
        <v>121</v>
      </c>
      <c r="DN7265" s="3" t="s">
        <v>42323</v>
      </c>
      <c r="DO7265" s="0" t="n">
        <v>-14</v>
      </c>
      <c r="DQ7265" s="3" t="s">
        <v>42324</v>
      </c>
      <c r="DR7265" s="5" t="n">
        <v>51.23</v>
      </c>
      <c r="DS7265" s="5" t="n">
        <v>2.722222</v>
      </c>
      <c r="DT7265" s="0" t="n">
        <v>0</v>
      </c>
      <c r="DU7265" s="3" t="s">
        <v>42325</v>
      </c>
      <c r="DV7265" s="0" t="n">
        <v>4.1</v>
      </c>
    </row>
    <row r="7266" customFormat="false" ht="14.65" hidden="false" customHeight="false" outlineLevel="0" collapsed="false">
      <c r="DD7266" s="5"/>
      <c r="DE7266" s="5"/>
      <c r="DJ7266" s="3" t="s">
        <v>42326</v>
      </c>
      <c r="DK7266" s="5" t="n">
        <v>40.75802694</v>
      </c>
      <c r="DL7266" s="5" t="n">
        <v>106.97199611</v>
      </c>
      <c r="DM7266" s="0" t="n">
        <v>8200</v>
      </c>
      <c r="DN7266" s="3" t="s">
        <v>42327</v>
      </c>
      <c r="DO7266" s="0" t="n">
        <v>-13</v>
      </c>
      <c r="DQ7266" s="3" t="s">
        <v>42328</v>
      </c>
      <c r="DR7266" s="5" t="n">
        <v>53.18444</v>
      </c>
      <c r="DS7266" s="5" t="n">
        <v>2.621667</v>
      </c>
      <c r="DT7266" s="0" t="n">
        <v>0</v>
      </c>
      <c r="DU7266" s="3" t="s">
        <v>42329</v>
      </c>
      <c r="DV7266" s="0" t="n">
        <v>4.5</v>
      </c>
    </row>
    <row r="7267" customFormat="false" ht="14.65" hidden="false" customHeight="false" outlineLevel="0" collapsed="false">
      <c r="DD7267" s="5"/>
      <c r="DE7267" s="5"/>
      <c r="DJ7267" s="3" t="s">
        <v>42330</v>
      </c>
      <c r="DK7267" s="5" t="n">
        <v>38.64444</v>
      </c>
      <c r="DL7267" s="5" t="n">
        <v>104.22996083</v>
      </c>
      <c r="DM7267" s="0" t="n">
        <v>5800</v>
      </c>
      <c r="DN7267" s="3" t="s">
        <v>42331</v>
      </c>
      <c r="DO7267" s="0" t="n">
        <v>-11</v>
      </c>
      <c r="DQ7267" s="3" t="s">
        <v>42332</v>
      </c>
      <c r="DR7267" s="5" t="n">
        <v>45.06526083</v>
      </c>
      <c r="DS7267" s="5" t="n">
        <v>88.4264925</v>
      </c>
      <c r="DT7267" s="0" t="n">
        <v>891</v>
      </c>
      <c r="DU7267" s="3" t="s">
        <v>42333</v>
      </c>
      <c r="DV7267" s="0" t="n">
        <v>-1</v>
      </c>
    </row>
    <row r="7268" customFormat="false" ht="14.65" hidden="false" customHeight="false" outlineLevel="0" collapsed="false">
      <c r="DD7268" s="5"/>
      <c r="DE7268" s="5"/>
      <c r="DJ7268" s="3" t="s">
        <v>42334</v>
      </c>
      <c r="DK7268" s="5" t="n">
        <v>39.82081944</v>
      </c>
      <c r="DL7268" s="5" t="n">
        <v>105.05387139</v>
      </c>
      <c r="DM7268" s="0" t="n">
        <v>5500</v>
      </c>
      <c r="DN7268" s="3" t="s">
        <v>42335</v>
      </c>
      <c r="DO7268" s="0" t="n">
        <v>-12</v>
      </c>
      <c r="DQ7268" s="3" t="s">
        <v>42336</v>
      </c>
      <c r="DR7268" s="5" t="n">
        <v>42.50696</v>
      </c>
      <c r="DS7268" s="5" t="n">
        <v>88.91482972</v>
      </c>
      <c r="DT7268" s="0" t="n">
        <v>911</v>
      </c>
      <c r="DU7268" s="3" t="s">
        <v>42337</v>
      </c>
      <c r="DV7268" s="0" t="n">
        <v>0</v>
      </c>
    </row>
    <row r="7269" customFormat="false" ht="14.65" hidden="false" customHeight="false" outlineLevel="0" collapsed="false">
      <c r="DD7269" s="5"/>
      <c r="DE7269" s="5"/>
      <c r="DJ7269" s="3" t="s">
        <v>42338</v>
      </c>
      <c r="DK7269" s="5" t="n">
        <v>40.19443</v>
      </c>
      <c r="DL7269" s="5" t="n">
        <v>102.69826417</v>
      </c>
      <c r="DM7269" s="0" t="n">
        <v>4075</v>
      </c>
      <c r="DN7269" s="3" t="s">
        <v>42339</v>
      </c>
      <c r="DO7269" s="0" t="n">
        <v>-10</v>
      </c>
      <c r="DQ7269" s="3" t="s">
        <v>42340</v>
      </c>
      <c r="DR7269" s="5" t="n">
        <v>42.79807222</v>
      </c>
      <c r="DS7269" s="5" t="n">
        <v>88.13342083</v>
      </c>
      <c r="DT7269" s="0" t="n">
        <v>770</v>
      </c>
      <c r="DU7269" s="3" t="s">
        <v>42341</v>
      </c>
      <c r="DV7269" s="0" t="n">
        <v>1</v>
      </c>
    </row>
    <row r="7270" customFormat="false" ht="14.65" hidden="false" customHeight="false" outlineLevel="0" collapsed="false">
      <c r="DD7270" s="5"/>
      <c r="DE7270" s="5"/>
      <c r="DJ7270" s="3" t="s">
        <v>42342</v>
      </c>
      <c r="DK7270" s="5" t="n">
        <v>39.59443278</v>
      </c>
      <c r="DL7270" s="5" t="n">
        <v>104.82330944</v>
      </c>
      <c r="DM7270" s="0" t="n">
        <v>5680</v>
      </c>
      <c r="DN7270" s="3" t="s">
        <v>42343</v>
      </c>
      <c r="DO7270" s="0" t="n">
        <v>-11</v>
      </c>
      <c r="DQ7270" s="3" t="s">
        <v>42344</v>
      </c>
      <c r="DR7270" s="5" t="n">
        <v>42.98333111</v>
      </c>
      <c r="DS7270" s="5" t="n">
        <v>89.51678806</v>
      </c>
      <c r="DT7270" s="0" t="n">
        <v>960</v>
      </c>
      <c r="DU7270" s="3" t="s">
        <v>42345</v>
      </c>
      <c r="DV7270" s="0" t="n">
        <v>0</v>
      </c>
    </row>
    <row r="7271" customFormat="false" ht="14.65" hidden="false" customHeight="false" outlineLevel="0" collapsed="false">
      <c r="DD7271" s="5"/>
      <c r="DE7271" s="5"/>
      <c r="DJ7271" s="3" t="s">
        <v>42346</v>
      </c>
      <c r="DK7271" s="5" t="n">
        <v>40.57164889</v>
      </c>
      <c r="DL7271" s="5" t="n">
        <v>105.05636611</v>
      </c>
      <c r="DM7271" s="0" t="n">
        <v>4960</v>
      </c>
      <c r="DN7271" s="3" t="s">
        <v>42347</v>
      </c>
      <c r="DO7271" s="0" t="n">
        <v>-12</v>
      </c>
      <c r="DQ7271" s="3" t="s">
        <v>42348</v>
      </c>
      <c r="DR7271" s="5" t="n">
        <v>42.52779417</v>
      </c>
      <c r="DS7271" s="5" t="n">
        <v>88.65399111</v>
      </c>
      <c r="DT7271" s="0" t="n">
        <v>951</v>
      </c>
      <c r="DU7271" s="3" t="s">
        <v>42349</v>
      </c>
      <c r="DV7271" s="0" t="n">
        <v>0</v>
      </c>
    </row>
    <row r="7272" customFormat="false" ht="14.65" hidden="false" customHeight="false" outlineLevel="0" collapsed="false">
      <c r="DD7272" s="5"/>
      <c r="DE7272" s="5"/>
      <c r="DJ7272" s="3" t="s">
        <v>42350</v>
      </c>
      <c r="DK7272" s="5" t="n">
        <v>39.86665222</v>
      </c>
      <c r="DL7272" s="5" t="n">
        <v>104.90053222</v>
      </c>
      <c r="DM7272" s="0" t="n">
        <v>5110</v>
      </c>
      <c r="DN7272" s="3" t="s">
        <v>42351</v>
      </c>
      <c r="DO7272" s="0" t="n">
        <v>-12</v>
      </c>
      <c r="DQ7272" s="3" t="s">
        <v>42352</v>
      </c>
      <c r="DR7272" s="5" t="n">
        <v>43.46638667</v>
      </c>
      <c r="DS7272" s="5" t="n">
        <v>88.29092972</v>
      </c>
      <c r="DT7272" s="0" t="n">
        <v>1090</v>
      </c>
      <c r="DU7272" s="3" t="s">
        <v>42353</v>
      </c>
      <c r="DV7272" s="0" t="n">
        <v>1</v>
      </c>
    </row>
    <row r="7273" customFormat="false" ht="14.65" hidden="false" customHeight="false" outlineLevel="0" collapsed="false">
      <c r="DD7273" s="5"/>
      <c r="DE7273" s="5"/>
      <c r="DJ7273" s="3" t="s">
        <v>42354</v>
      </c>
      <c r="DK7273" s="5" t="n">
        <v>39.81970611</v>
      </c>
      <c r="DL7273" s="5" t="n">
        <v>104.40912583</v>
      </c>
      <c r="DM7273" s="0" t="n">
        <v>5345</v>
      </c>
      <c r="DN7273" s="3" t="s">
        <v>42355</v>
      </c>
      <c r="DO7273" s="0" t="n">
        <v>-11</v>
      </c>
      <c r="DQ7273" s="3" t="s">
        <v>42356</v>
      </c>
      <c r="DR7273" s="5" t="n">
        <v>42.59139889</v>
      </c>
      <c r="DS7273" s="5" t="n">
        <v>89.24067</v>
      </c>
      <c r="DT7273" s="0" t="n">
        <v>945</v>
      </c>
      <c r="DU7273" s="3" t="s">
        <v>42357</v>
      </c>
      <c r="DV7273" s="0" t="n">
        <v>1</v>
      </c>
    </row>
    <row r="7274" customFormat="false" ht="14.65" hidden="false" customHeight="false" outlineLevel="0" collapsed="false">
      <c r="DD7274" s="5"/>
      <c r="DE7274" s="5"/>
      <c r="DJ7274" s="3" t="s">
        <v>42358</v>
      </c>
      <c r="DK7274" s="5" t="n">
        <v>37.67500333</v>
      </c>
      <c r="DL7274" s="5" t="n">
        <v>106.55615222</v>
      </c>
      <c r="DM7274" s="0" t="n">
        <v>8100</v>
      </c>
      <c r="DN7274" s="3" t="s">
        <v>42359</v>
      </c>
      <c r="DO7274" s="0" t="n">
        <v>-12</v>
      </c>
      <c r="DQ7274" s="3" t="s">
        <v>42360</v>
      </c>
      <c r="DR7274" s="5" t="n">
        <v>45.11914917</v>
      </c>
      <c r="DS7274" s="5" t="n">
        <v>87.78149528</v>
      </c>
      <c r="DT7274" s="0" t="n">
        <v>640</v>
      </c>
      <c r="DU7274" s="3" t="s">
        <v>42361</v>
      </c>
      <c r="DV7274" s="0" t="n">
        <v>2</v>
      </c>
    </row>
    <row r="7275" customFormat="false" ht="14.65" hidden="false" customHeight="false" outlineLevel="0" collapsed="false">
      <c r="DD7275" s="5"/>
      <c r="DE7275" s="5"/>
      <c r="DJ7275" s="3" t="s">
        <v>42362</v>
      </c>
      <c r="DK7275" s="5" t="n">
        <v>37.24166917</v>
      </c>
      <c r="DL7275" s="5" t="n">
        <v>107.87562167</v>
      </c>
      <c r="DM7275" s="0" t="n">
        <v>6534</v>
      </c>
      <c r="DN7275" s="3" t="s">
        <v>42363</v>
      </c>
      <c r="DO7275" s="0" t="n">
        <v>-12</v>
      </c>
      <c r="DQ7275" s="3" t="s">
        <v>42364</v>
      </c>
      <c r="DR7275" s="5" t="n">
        <v>44.96663222</v>
      </c>
      <c r="DS7275" s="5" t="n">
        <v>92.38769111</v>
      </c>
      <c r="DT7275" s="0" t="n">
        <v>1104</v>
      </c>
      <c r="DU7275" s="3" t="s">
        <v>42365</v>
      </c>
      <c r="DV7275" s="0" t="n">
        <v>-2</v>
      </c>
    </row>
    <row r="7276" customFormat="false" ht="14.65" hidden="false" customHeight="false" outlineLevel="0" collapsed="false">
      <c r="DD7276" s="5"/>
      <c r="DE7276" s="5"/>
      <c r="DJ7276" s="3" t="s">
        <v>42366</v>
      </c>
      <c r="DK7276" s="5" t="n">
        <v>38.55165806</v>
      </c>
      <c r="DL7276" s="5" t="n">
        <v>106.92476528</v>
      </c>
      <c r="DM7276" s="0" t="n">
        <v>7715</v>
      </c>
      <c r="DN7276" s="3" t="s">
        <v>42367</v>
      </c>
      <c r="DO7276" s="0" t="n">
        <v>-12</v>
      </c>
      <c r="DQ7276" s="3" t="s">
        <v>42368</v>
      </c>
      <c r="DR7276" s="5" t="n">
        <v>45.40745806</v>
      </c>
      <c r="DS7276" s="5" t="n">
        <v>91.83433972</v>
      </c>
      <c r="DT7276" s="0" t="n">
        <v>1113</v>
      </c>
      <c r="DU7276" s="3" t="s">
        <v>42369</v>
      </c>
      <c r="DV7276" s="0" t="n">
        <v>-2</v>
      </c>
    </row>
    <row r="7277" customFormat="false" ht="14.65" hidden="false" customHeight="false" outlineLevel="0" collapsed="false">
      <c r="DD7277" s="5"/>
      <c r="DE7277" s="5"/>
      <c r="DJ7277" s="3" t="s">
        <v>42370</v>
      </c>
      <c r="DK7277" s="5" t="n">
        <v>39.82887333</v>
      </c>
      <c r="DL7277" s="5" t="n">
        <v>104.43718222</v>
      </c>
      <c r="DM7277" s="0" t="n">
        <v>5320</v>
      </c>
      <c r="DN7277" s="3" t="s">
        <v>42371</v>
      </c>
      <c r="DO7277" s="0" t="n">
        <v>-11</v>
      </c>
      <c r="DQ7277" s="3" t="s">
        <v>42372</v>
      </c>
      <c r="DR7277" s="5" t="n">
        <v>44.28606944</v>
      </c>
      <c r="DS7277" s="5" t="n">
        <v>91.22654861</v>
      </c>
      <c r="DT7277" s="0" t="n">
        <v>864</v>
      </c>
      <c r="DU7277" s="3" t="s">
        <v>42373</v>
      </c>
      <c r="DV7277" s="0" t="n">
        <v>-1</v>
      </c>
    </row>
    <row r="7278" customFormat="false" ht="14.65" hidden="false" customHeight="false" outlineLevel="0" collapsed="false">
      <c r="DD7278" s="5"/>
      <c r="DE7278" s="5"/>
      <c r="DJ7278" s="3" t="s">
        <v>42374</v>
      </c>
      <c r="DK7278" s="5" t="n">
        <v>37.01918917</v>
      </c>
      <c r="DL7278" s="5" t="n">
        <v>103.88551917</v>
      </c>
      <c r="DM7278" s="0" t="n">
        <v>6262</v>
      </c>
      <c r="DN7278" s="3" t="s">
        <v>42375</v>
      </c>
      <c r="DO7278" s="0" t="n">
        <v>-11</v>
      </c>
      <c r="DQ7278" s="3" t="s">
        <v>42376</v>
      </c>
      <c r="DR7278" s="5" t="n">
        <v>44.90968389</v>
      </c>
      <c r="DS7278" s="5" t="n">
        <v>91.24181806</v>
      </c>
      <c r="DT7278" s="0" t="n">
        <v>936</v>
      </c>
      <c r="DU7278" s="3" t="s">
        <v>42377</v>
      </c>
      <c r="DV7278" s="0" t="n">
        <v>-1</v>
      </c>
    </row>
    <row r="7279" customFormat="false" ht="14.65" hidden="false" customHeight="false" outlineLevel="0" collapsed="false">
      <c r="DD7279" s="5"/>
      <c r="DE7279" s="5"/>
      <c r="DJ7279" s="3" t="s">
        <v>42378</v>
      </c>
      <c r="DK7279" s="5" t="n">
        <v>39.90831611</v>
      </c>
      <c r="DL7279" s="5" t="n">
        <v>104.12606444</v>
      </c>
      <c r="DM7279" s="0" t="n">
        <v>4885</v>
      </c>
      <c r="DN7279" s="3" t="s">
        <v>42379</v>
      </c>
      <c r="DO7279" s="0" t="n">
        <v>-11</v>
      </c>
      <c r="DQ7279" s="3" t="s">
        <v>42380</v>
      </c>
      <c r="DR7279" s="5" t="n">
        <v>46.86659861</v>
      </c>
      <c r="DS7279" s="5" t="n">
        <v>91.08351972</v>
      </c>
      <c r="DT7279" s="0" t="n">
        <v>760</v>
      </c>
      <c r="DU7279" s="3" t="s">
        <v>42381</v>
      </c>
      <c r="DV7279" s="0" t="n">
        <v>-1</v>
      </c>
    </row>
    <row r="7280" customFormat="false" ht="14.65" hidden="false" customHeight="false" outlineLevel="0" collapsed="false">
      <c r="DD7280" s="5"/>
      <c r="DE7280" s="5"/>
      <c r="DJ7280" s="3" t="s">
        <v>42382</v>
      </c>
      <c r="DK7280" s="5" t="n">
        <v>39.83331917</v>
      </c>
      <c r="DL7280" s="5" t="n">
        <v>106.06724194</v>
      </c>
      <c r="DM7280" s="0" t="n">
        <v>9176</v>
      </c>
      <c r="DN7280" s="3" t="s">
        <v>42383</v>
      </c>
      <c r="DO7280" s="0" t="n">
        <v>-12</v>
      </c>
      <c r="DQ7280" s="3" t="s">
        <v>42384</v>
      </c>
      <c r="DR7280" s="5" t="n">
        <v>46.34883333</v>
      </c>
      <c r="DS7280" s="5" t="n">
        <v>91.49824583</v>
      </c>
      <c r="DT7280" s="0" t="n">
        <v>1214</v>
      </c>
      <c r="DU7280" s="3" t="s">
        <v>42385</v>
      </c>
      <c r="DV7280" s="0" t="n">
        <v>-1</v>
      </c>
    </row>
    <row r="7281" customFormat="false" ht="14.65" hidden="false" customHeight="false" outlineLevel="0" collapsed="false">
      <c r="DD7281" s="5"/>
      <c r="DE7281" s="5"/>
      <c r="DJ7281" s="3" t="s">
        <v>42386</v>
      </c>
      <c r="DK7281" s="5" t="n">
        <v>39.69082139</v>
      </c>
      <c r="DL7281" s="5" t="n">
        <v>105.50471972</v>
      </c>
      <c r="DM7281" s="0" t="n">
        <v>10672</v>
      </c>
      <c r="DN7281" s="3" t="s">
        <v>42387</v>
      </c>
      <c r="DO7281" s="0" t="n">
        <v>-12</v>
      </c>
      <c r="DQ7281" s="3" t="s">
        <v>42388</v>
      </c>
      <c r="DR7281" s="5" t="n">
        <v>44.70496083</v>
      </c>
      <c r="DS7281" s="5" t="n">
        <v>91.46543694</v>
      </c>
      <c r="DT7281" s="0" t="n">
        <v>920</v>
      </c>
      <c r="DU7281" s="3" t="s">
        <v>42389</v>
      </c>
      <c r="DV7281" s="0" t="n">
        <v>-2</v>
      </c>
    </row>
    <row r="7282" customFormat="false" ht="14.65" hidden="false" customHeight="false" outlineLevel="0" collapsed="false">
      <c r="DD7282" s="5"/>
      <c r="DE7282" s="5"/>
      <c r="DJ7282" s="3" t="s">
        <v>42390</v>
      </c>
      <c r="DK7282" s="5" t="n">
        <v>39.04943583</v>
      </c>
      <c r="DL7282" s="5" t="n">
        <v>105.51305556</v>
      </c>
      <c r="DM7282" s="0" t="n">
        <v>11294</v>
      </c>
      <c r="DN7282" s="3" t="s">
        <v>42391</v>
      </c>
      <c r="DO7282" s="0" t="n">
        <v>-11</v>
      </c>
      <c r="DQ7282" s="3" t="s">
        <v>42392</v>
      </c>
      <c r="DR7282" s="5" t="n">
        <v>44.90552222</v>
      </c>
      <c r="DS7282" s="5" t="n">
        <v>92.48352611</v>
      </c>
      <c r="DT7282" s="0" t="n">
        <v>1078</v>
      </c>
      <c r="DU7282" s="3" t="s">
        <v>42393</v>
      </c>
      <c r="DV7282" s="0" t="n">
        <v>-3</v>
      </c>
    </row>
    <row r="7283" customFormat="false" ht="14.65" hidden="false" customHeight="false" outlineLevel="0" collapsed="false">
      <c r="DD7283" s="5"/>
      <c r="DE7283" s="5"/>
      <c r="DJ7283" s="3" t="s">
        <v>42394</v>
      </c>
      <c r="DK7283" s="5" t="n">
        <v>39.86359667</v>
      </c>
      <c r="DL7283" s="5" t="n">
        <v>104.98497972</v>
      </c>
      <c r="DM7283" s="0" t="n">
        <v>5333</v>
      </c>
      <c r="DN7283" s="3" t="s">
        <v>42395</v>
      </c>
      <c r="DO7283" s="0" t="n">
        <v>-12</v>
      </c>
      <c r="DQ7283" s="3" t="s">
        <v>42396</v>
      </c>
      <c r="DR7283" s="5" t="n">
        <v>43.48137167</v>
      </c>
      <c r="DS7283" s="5" t="n">
        <v>89.72956806</v>
      </c>
      <c r="DT7283" s="0" t="n">
        <v>965</v>
      </c>
      <c r="DU7283" s="3" t="s">
        <v>42397</v>
      </c>
      <c r="DV7283" s="0" t="n">
        <v>-1</v>
      </c>
    </row>
    <row r="7284" customFormat="false" ht="14.65" hidden="false" customHeight="false" outlineLevel="0" collapsed="false">
      <c r="DD7284" s="5"/>
      <c r="DE7284" s="5"/>
      <c r="DJ7284" s="3" t="s">
        <v>42398</v>
      </c>
      <c r="DK7284" s="5" t="n">
        <v>39.76943111</v>
      </c>
      <c r="DL7284" s="5" t="n">
        <v>105.85112167</v>
      </c>
      <c r="DM7284" s="0" t="n">
        <v>10340</v>
      </c>
      <c r="DN7284" s="3" t="s">
        <v>42399</v>
      </c>
      <c r="DO7284" s="0" t="n">
        <v>-12</v>
      </c>
      <c r="DQ7284" s="3" t="s">
        <v>42400</v>
      </c>
      <c r="DR7284" s="5" t="n">
        <v>45.2944125</v>
      </c>
      <c r="DS7284" s="5" t="n">
        <v>88.49455028</v>
      </c>
      <c r="DT7284" s="0" t="n">
        <v>1229</v>
      </c>
      <c r="DU7284" s="3" t="s">
        <v>42401</v>
      </c>
      <c r="DV7284" s="0" t="n">
        <v>1</v>
      </c>
    </row>
    <row r="7285" customFormat="false" ht="14.65" hidden="false" customHeight="false" outlineLevel="0" collapsed="false">
      <c r="DD7285" s="5"/>
      <c r="DE7285" s="5"/>
      <c r="DJ7285" s="3" t="s">
        <v>42402</v>
      </c>
      <c r="DK7285" s="5" t="n">
        <v>39.04249056</v>
      </c>
      <c r="DL7285" s="5" t="n">
        <v>104.36468778</v>
      </c>
      <c r="DM7285" s="0" t="n">
        <v>6821</v>
      </c>
      <c r="DN7285" s="3" t="s">
        <v>42403</v>
      </c>
      <c r="DO7285" s="0" t="n">
        <v>-11</v>
      </c>
      <c r="DQ7285" s="3" t="s">
        <v>42404</v>
      </c>
      <c r="DR7285" s="5" t="n">
        <v>46.10355444</v>
      </c>
      <c r="DS7285" s="5" t="n">
        <v>91.90240611</v>
      </c>
      <c r="DT7285" s="0" t="n">
        <v>1056</v>
      </c>
      <c r="DU7285" s="3" t="s">
        <v>42405</v>
      </c>
      <c r="DV7285" s="0" t="n">
        <v>-2</v>
      </c>
    </row>
    <row r="7286" customFormat="false" ht="14.65" hidden="false" customHeight="false" outlineLevel="0" collapsed="false">
      <c r="DD7286" s="5"/>
      <c r="DE7286" s="5"/>
      <c r="DJ7286" s="3" t="s">
        <v>42406</v>
      </c>
      <c r="DK7286" s="5" t="n">
        <v>38.44998722</v>
      </c>
      <c r="DL7286" s="5" t="n">
        <v>107.65061389</v>
      </c>
      <c r="DM7286" s="0" t="n">
        <v>8208</v>
      </c>
      <c r="DN7286" s="3" t="s">
        <v>42407</v>
      </c>
      <c r="DO7286" s="0" t="n">
        <v>-12</v>
      </c>
      <c r="DQ7286" s="3" t="s">
        <v>42408</v>
      </c>
      <c r="DR7286" s="5" t="n">
        <v>45.3969025</v>
      </c>
      <c r="DS7286" s="5" t="n">
        <v>91.83989556</v>
      </c>
      <c r="DT7286" s="0" t="n">
        <v>1110</v>
      </c>
      <c r="DU7286" s="3" t="s">
        <v>42409</v>
      </c>
      <c r="DV7286" s="0" t="n">
        <v>-2</v>
      </c>
    </row>
    <row r="7287" customFormat="false" ht="14.65" hidden="false" customHeight="false" outlineLevel="0" collapsed="false">
      <c r="DD7287" s="5"/>
      <c r="DE7287" s="5"/>
      <c r="DJ7287" s="3" t="s">
        <v>42410</v>
      </c>
      <c r="DK7287" s="5" t="n">
        <v>38.38332417</v>
      </c>
      <c r="DL7287" s="5" t="n">
        <v>107.41728028</v>
      </c>
      <c r="DM7287" s="0" t="n">
        <v>9316</v>
      </c>
      <c r="DN7287" s="3" t="s">
        <v>42411</v>
      </c>
      <c r="DO7287" s="0" t="n">
        <v>-12</v>
      </c>
      <c r="DQ7287" s="3" t="s">
        <v>42412</v>
      </c>
      <c r="DR7287" s="5" t="n">
        <v>45.80829389</v>
      </c>
      <c r="DS7287" s="5" t="n">
        <v>91.09627389</v>
      </c>
      <c r="DT7287" s="0" t="n">
        <v>1321</v>
      </c>
      <c r="DU7287" s="3" t="s">
        <v>42413</v>
      </c>
      <c r="DV7287" s="0" t="n">
        <v>-1</v>
      </c>
    </row>
    <row r="7288" customFormat="false" ht="14.65" hidden="false" customHeight="false" outlineLevel="0" collapsed="false">
      <c r="DD7288" s="5"/>
      <c r="DE7288" s="5"/>
      <c r="DJ7288" s="3" t="s">
        <v>42414</v>
      </c>
      <c r="DK7288" s="5" t="n">
        <v>37.24999528</v>
      </c>
      <c r="DL7288" s="5" t="n">
        <v>108.50064472</v>
      </c>
      <c r="DM7288" s="0" t="n">
        <v>8074</v>
      </c>
      <c r="DN7288" s="3" t="s">
        <v>42415</v>
      </c>
      <c r="DO7288" s="0" t="n">
        <v>-12</v>
      </c>
      <c r="DQ7288" s="3" t="s">
        <v>42416</v>
      </c>
      <c r="DR7288" s="5" t="n">
        <v>42.5483475</v>
      </c>
      <c r="DS7288" s="5" t="n">
        <v>89.00760972</v>
      </c>
      <c r="DT7288" s="0" t="n">
        <v>810</v>
      </c>
      <c r="DU7288" s="3" t="s">
        <v>42417</v>
      </c>
      <c r="DV7288" s="0" t="n">
        <v>0</v>
      </c>
    </row>
    <row r="7289" customFormat="false" ht="14.65" hidden="false" customHeight="false" outlineLevel="0" collapsed="false">
      <c r="DD7289" s="5"/>
      <c r="DE7289" s="5"/>
      <c r="DJ7289" s="3" t="s">
        <v>42418</v>
      </c>
      <c r="DK7289" s="5" t="n">
        <v>38.79998361</v>
      </c>
      <c r="DL7289" s="5" t="n">
        <v>108.16729667</v>
      </c>
      <c r="DM7289" s="0" t="n">
        <v>6200</v>
      </c>
      <c r="DN7289" s="3" t="s">
        <v>42419</v>
      </c>
      <c r="DO7289" s="0" t="n">
        <v>-13</v>
      </c>
      <c r="DQ7289" s="3" t="s">
        <v>42420</v>
      </c>
      <c r="DR7289" s="5" t="n">
        <v>44.62442361</v>
      </c>
      <c r="DS7289" s="5" t="n">
        <v>88.75787833</v>
      </c>
      <c r="DT7289" s="0" t="n">
        <v>822</v>
      </c>
      <c r="DU7289" s="3" t="s">
        <v>42421</v>
      </c>
      <c r="DV7289" s="0" t="n">
        <v>1</v>
      </c>
    </row>
    <row r="7290" customFormat="false" ht="14.65" hidden="false" customHeight="false" outlineLevel="0" collapsed="false">
      <c r="DD7290" s="5"/>
      <c r="DE7290" s="5"/>
      <c r="DJ7290" s="3" t="s">
        <v>42422</v>
      </c>
      <c r="DK7290" s="5" t="n">
        <v>37.59999056</v>
      </c>
      <c r="DL7290" s="5" t="n">
        <v>108.63398472</v>
      </c>
      <c r="DM7290" s="0" t="n">
        <v>7723</v>
      </c>
      <c r="DN7290" s="3" t="s">
        <v>42423</v>
      </c>
      <c r="DO7290" s="0" t="n">
        <v>-13</v>
      </c>
      <c r="DQ7290" s="3" t="s">
        <v>42424</v>
      </c>
      <c r="DR7290" s="5" t="n">
        <v>43.32276861</v>
      </c>
      <c r="DS7290" s="5" t="n">
        <v>89.03427667</v>
      </c>
      <c r="DT7290" s="0" t="n">
        <v>860</v>
      </c>
      <c r="DU7290" s="3" t="s">
        <v>42425</v>
      </c>
      <c r="DV7290" s="0" t="n">
        <v>0</v>
      </c>
    </row>
    <row r="7291" customFormat="false" ht="14.65" hidden="false" customHeight="false" outlineLevel="0" collapsed="false">
      <c r="DD7291" s="5"/>
      <c r="DE7291" s="5"/>
      <c r="DJ7291" s="3" t="s">
        <v>42426</v>
      </c>
      <c r="DK7291" s="5" t="n">
        <v>37.88332361</v>
      </c>
      <c r="DL7291" s="5" t="n">
        <v>108.83399111</v>
      </c>
      <c r="DM7291" s="0" t="n">
        <v>8063</v>
      </c>
      <c r="DN7291" s="3" t="s">
        <v>42427</v>
      </c>
      <c r="DO7291" s="0" t="n">
        <v>-13</v>
      </c>
      <c r="DQ7291" s="3" t="s">
        <v>42428</v>
      </c>
      <c r="DR7291" s="5" t="n">
        <v>45.65717778</v>
      </c>
      <c r="DS7291" s="5" t="n">
        <v>89.52985806</v>
      </c>
      <c r="DT7291" s="0" t="n">
        <v>1630</v>
      </c>
      <c r="DU7291" s="3" t="s">
        <v>42429</v>
      </c>
      <c r="DV7291" s="0" t="n">
        <v>1</v>
      </c>
    </row>
    <row r="7292" customFormat="false" ht="14.65" hidden="false" customHeight="false" outlineLevel="0" collapsed="false">
      <c r="DD7292" s="5"/>
      <c r="DE7292" s="5"/>
      <c r="DJ7292" s="3" t="s">
        <v>42430</v>
      </c>
      <c r="DK7292" s="5" t="n">
        <v>39.79387583</v>
      </c>
      <c r="DL7292" s="5" t="n">
        <v>105.763895</v>
      </c>
      <c r="DM7292" s="0" t="n">
        <v>12442</v>
      </c>
      <c r="DN7292" s="3" t="s">
        <v>42431</v>
      </c>
      <c r="DO7292" s="0" t="n">
        <v>-12</v>
      </c>
      <c r="DQ7292" s="3" t="s">
        <v>42432</v>
      </c>
      <c r="DR7292" s="5" t="n">
        <v>42.94888722</v>
      </c>
      <c r="DS7292" s="5" t="n">
        <v>89.82527778</v>
      </c>
      <c r="DT7292" s="0" t="n">
        <v>1090</v>
      </c>
      <c r="DU7292" s="3" t="s">
        <v>42433</v>
      </c>
      <c r="DV7292" s="0" t="n">
        <v>-1</v>
      </c>
    </row>
    <row r="7293" customFormat="false" ht="14.65" hidden="false" customHeight="false" outlineLevel="0" collapsed="false">
      <c r="DD7293" s="5"/>
      <c r="DE7293" s="5"/>
      <c r="DJ7293" s="3" t="s">
        <v>42434</v>
      </c>
      <c r="DK7293" s="5" t="n">
        <v>39.21637917</v>
      </c>
      <c r="DL7293" s="5" t="n">
        <v>106.08668556</v>
      </c>
      <c r="DM7293" s="0" t="n">
        <v>11104</v>
      </c>
      <c r="DN7293" s="3" t="s">
        <v>42435</v>
      </c>
      <c r="DO7293" s="0" t="n">
        <v>-12</v>
      </c>
      <c r="DQ7293" s="3" t="s">
        <v>42436</v>
      </c>
      <c r="DR7293" s="5" t="n">
        <v>42.95221861</v>
      </c>
      <c r="DS7293" s="5" t="n">
        <v>90.12956806</v>
      </c>
      <c r="DT7293" s="0" t="n">
        <v>1213</v>
      </c>
      <c r="DU7293" s="3" t="s">
        <v>42437</v>
      </c>
      <c r="DV7293" s="0" t="n">
        <v>-1</v>
      </c>
    </row>
    <row r="7294" customFormat="false" ht="14.65" hidden="false" customHeight="false" outlineLevel="0" collapsed="false">
      <c r="DD7294" s="5"/>
      <c r="DE7294" s="5"/>
      <c r="DJ7294" s="3" t="s">
        <v>42438</v>
      </c>
      <c r="DK7294" s="5" t="n">
        <v>39.42943278</v>
      </c>
      <c r="DL7294" s="5" t="n">
        <v>104.65886056</v>
      </c>
      <c r="DM7294" s="0" t="n">
        <v>6737</v>
      </c>
      <c r="DN7294" s="3" t="s">
        <v>42439</v>
      </c>
      <c r="DO7294" s="0" t="n">
        <v>-11</v>
      </c>
      <c r="DQ7294" s="3" t="s">
        <v>42440</v>
      </c>
      <c r="DR7294" s="5" t="n">
        <v>45.38748167</v>
      </c>
      <c r="DS7294" s="5" t="n">
        <v>86.92511917</v>
      </c>
      <c r="DT7294" s="0" t="n">
        <v>656</v>
      </c>
      <c r="DU7294" s="3" t="s">
        <v>42441</v>
      </c>
      <c r="DV7294" s="0" t="n">
        <v>3</v>
      </c>
    </row>
    <row r="7295" customFormat="false" ht="14.65" hidden="false" customHeight="false" outlineLevel="0" collapsed="false">
      <c r="DD7295" s="5"/>
      <c r="DE7295" s="5"/>
      <c r="DJ7295" s="3" t="s">
        <v>42442</v>
      </c>
      <c r="DK7295" s="5" t="n">
        <v>39.433315</v>
      </c>
      <c r="DL7295" s="5" t="n">
        <v>107.38394167</v>
      </c>
      <c r="DM7295" s="0" t="n">
        <v>10603</v>
      </c>
      <c r="DN7295" s="3" t="s">
        <v>42443</v>
      </c>
      <c r="DO7295" s="0" t="n">
        <v>-13</v>
      </c>
      <c r="DQ7295" s="3" t="s">
        <v>42444</v>
      </c>
      <c r="DR7295" s="5" t="n">
        <v>44.00470333</v>
      </c>
      <c r="DS7295" s="5" t="n">
        <v>88.87094639</v>
      </c>
      <c r="DT7295" s="0" t="n">
        <v>770</v>
      </c>
      <c r="DU7295" s="3" t="s">
        <v>42445</v>
      </c>
      <c r="DV7295" s="0" t="n">
        <v>0</v>
      </c>
    </row>
    <row r="7296" customFormat="false" ht="14.65" hidden="false" customHeight="false" outlineLevel="0" collapsed="false">
      <c r="DD7296" s="5"/>
      <c r="DE7296" s="5"/>
      <c r="DJ7296" s="3" t="s">
        <v>42446</v>
      </c>
      <c r="DK7296" s="5" t="n">
        <v>39.53331556</v>
      </c>
      <c r="DL7296" s="5" t="n">
        <v>107.28394222</v>
      </c>
      <c r="DM7296" s="0" t="n">
        <v>7985</v>
      </c>
      <c r="DN7296" s="3" t="s">
        <v>42447</v>
      </c>
      <c r="DO7296" s="0" t="n">
        <v>-13</v>
      </c>
      <c r="DQ7296" s="3" t="s">
        <v>42448</v>
      </c>
      <c r="DR7296" s="5" t="n">
        <v>44.94218861</v>
      </c>
      <c r="DS7296" s="5" t="n">
        <v>90.25819139</v>
      </c>
      <c r="DT7296" s="0" t="n">
        <v>1358</v>
      </c>
      <c r="DU7296" s="3" t="s">
        <v>42449</v>
      </c>
      <c r="DV7296" s="0" t="n">
        <v>0</v>
      </c>
    </row>
    <row r="7297" customFormat="false" ht="14.65" hidden="false" customHeight="false" outlineLevel="0" collapsed="false">
      <c r="DD7297" s="5"/>
      <c r="DE7297" s="5"/>
      <c r="DJ7297" s="3" t="s">
        <v>42450</v>
      </c>
      <c r="DK7297" s="5" t="n">
        <v>39.08610361</v>
      </c>
      <c r="DL7297" s="5" t="n">
        <v>106.26835583</v>
      </c>
      <c r="DM7297" s="0" t="n">
        <v>10093</v>
      </c>
      <c r="DN7297" s="3" t="s">
        <v>42451</v>
      </c>
      <c r="DO7297" s="0" t="n">
        <v>-12</v>
      </c>
      <c r="DQ7297" s="3" t="s">
        <v>42452</v>
      </c>
      <c r="DR7297" s="5" t="n">
        <v>42.71806194</v>
      </c>
      <c r="DS7297" s="5" t="n">
        <v>89.42372944</v>
      </c>
      <c r="DT7297" s="0" t="n">
        <v>815</v>
      </c>
      <c r="DU7297" s="3" t="s">
        <v>42453</v>
      </c>
      <c r="DV7297" s="0" t="n">
        <v>0</v>
      </c>
    </row>
    <row r="7298" customFormat="false" ht="14.65" hidden="false" customHeight="false" outlineLevel="0" collapsed="false">
      <c r="DD7298" s="5"/>
      <c r="DE7298" s="5"/>
      <c r="DJ7298" s="3" t="s">
        <v>42454</v>
      </c>
      <c r="DK7298" s="5" t="n">
        <v>37.3499975</v>
      </c>
      <c r="DL7298" s="5" t="n">
        <v>108.15063222</v>
      </c>
      <c r="DM7298" s="0" t="n">
        <v>10039</v>
      </c>
      <c r="DN7298" s="3" t="s">
        <v>42455</v>
      </c>
      <c r="DO7298" s="0" t="n">
        <v>-12</v>
      </c>
      <c r="DQ7298" s="3" t="s">
        <v>42456</v>
      </c>
      <c r="DR7298" s="5" t="n">
        <v>43.32137778</v>
      </c>
      <c r="DS7298" s="5" t="n">
        <v>89.32094972</v>
      </c>
      <c r="DT7298" s="0" t="n">
        <v>1064</v>
      </c>
      <c r="DU7298" s="3" t="s">
        <v>42457</v>
      </c>
      <c r="DV7298" s="0" t="n">
        <v>0</v>
      </c>
    </row>
    <row r="7299" customFormat="false" ht="14.65" hidden="false" customHeight="false" outlineLevel="0" collapsed="false">
      <c r="DD7299" s="5"/>
      <c r="DE7299" s="5"/>
      <c r="DJ7299" s="3" t="s">
        <v>42458</v>
      </c>
      <c r="DK7299" s="5" t="n">
        <v>39.17693222</v>
      </c>
      <c r="DL7299" s="5" t="n">
        <v>103.87995444</v>
      </c>
      <c r="DM7299" s="0" t="n">
        <v>5976</v>
      </c>
      <c r="DN7299" s="3" t="s">
        <v>42459</v>
      </c>
      <c r="DO7299" s="0" t="n">
        <v>-11</v>
      </c>
      <c r="DQ7299" s="3" t="s">
        <v>42460</v>
      </c>
      <c r="DR7299" s="5" t="n">
        <v>43.31221139</v>
      </c>
      <c r="DS7299" s="5" t="n">
        <v>89.31956056</v>
      </c>
      <c r="DT7299" s="0" t="n">
        <v>1070</v>
      </c>
      <c r="DU7299" s="3" t="s">
        <v>42461</v>
      </c>
      <c r="DV7299" s="0" t="n">
        <v>0</v>
      </c>
    </row>
    <row r="7300" customFormat="false" ht="14.65" hidden="false" customHeight="false" outlineLevel="0" collapsed="false">
      <c r="DD7300" s="5"/>
      <c r="DE7300" s="5"/>
      <c r="DJ7300" s="3" t="s">
        <v>42462</v>
      </c>
      <c r="DK7300" s="5" t="n">
        <v>40.14997306</v>
      </c>
      <c r="DL7300" s="5" t="n">
        <v>107.86729556</v>
      </c>
      <c r="DM7300" s="0" t="n">
        <v>8646</v>
      </c>
      <c r="DN7300" s="3" t="s">
        <v>42463</v>
      </c>
      <c r="DO7300" s="0" t="n">
        <v>-13</v>
      </c>
      <c r="DQ7300" s="3" t="s">
        <v>42464</v>
      </c>
      <c r="DR7300" s="5" t="n">
        <v>44.99941139</v>
      </c>
      <c r="DS7300" s="5" t="n">
        <v>90.14957861</v>
      </c>
      <c r="DT7300" s="0" t="n">
        <v>1425</v>
      </c>
      <c r="DU7300" s="3" t="s">
        <v>42465</v>
      </c>
      <c r="DV7300" s="0" t="n">
        <v>-1</v>
      </c>
    </row>
    <row r="7301" customFormat="false" ht="14.65" hidden="false" customHeight="false" outlineLevel="0" collapsed="false">
      <c r="DD7301" s="5"/>
      <c r="DE7301" s="5"/>
      <c r="DJ7301" s="3" t="s">
        <v>42466</v>
      </c>
      <c r="DK7301" s="5" t="n">
        <v>38.74527417</v>
      </c>
      <c r="DL7301" s="5" t="n">
        <v>106.19974194</v>
      </c>
      <c r="DM7301" s="0" t="n">
        <v>10858</v>
      </c>
      <c r="DN7301" s="3" t="s">
        <v>42467</v>
      </c>
      <c r="DO7301" s="0" t="n">
        <v>-12</v>
      </c>
      <c r="DQ7301" s="3" t="s">
        <v>42468</v>
      </c>
      <c r="DR7301" s="5" t="n">
        <v>43.98609139</v>
      </c>
      <c r="DS7301" s="5" t="n">
        <v>88.98344861</v>
      </c>
      <c r="DT7301" s="0" t="n">
        <v>767</v>
      </c>
      <c r="DU7301" s="3" t="s">
        <v>42469</v>
      </c>
      <c r="DV7301" s="0" t="n">
        <v>1</v>
      </c>
    </row>
    <row r="7302" customFormat="false" ht="14.65" hidden="false" customHeight="false" outlineLevel="0" collapsed="false">
      <c r="DD7302" s="5"/>
      <c r="DE7302" s="5"/>
      <c r="DJ7302" s="3" t="s">
        <v>42470</v>
      </c>
      <c r="DK7302" s="5" t="n">
        <v>38.29998833</v>
      </c>
      <c r="DL7302" s="5" t="n">
        <v>108.18396444</v>
      </c>
      <c r="DM7302" s="0" t="n">
        <v>9943</v>
      </c>
      <c r="DN7302" s="3" t="s">
        <v>42471</v>
      </c>
      <c r="DO7302" s="0" t="n">
        <v>-13</v>
      </c>
      <c r="DQ7302" s="3" t="s">
        <v>42472</v>
      </c>
      <c r="DR7302" s="5" t="n">
        <v>42.88165556</v>
      </c>
      <c r="DS7302" s="5" t="n">
        <v>90.86068222</v>
      </c>
      <c r="DT7302" s="0" t="n">
        <v>1010</v>
      </c>
      <c r="DU7302" s="3" t="s">
        <v>42473</v>
      </c>
      <c r="DV7302" s="0" t="n">
        <v>-1</v>
      </c>
    </row>
    <row r="7303" customFormat="false" ht="14.65" hidden="false" customHeight="false" outlineLevel="0" collapsed="false">
      <c r="DD7303" s="5"/>
      <c r="DE7303" s="5"/>
      <c r="DJ7303" s="3" t="s">
        <v>42474</v>
      </c>
      <c r="DK7303" s="5" t="n">
        <v>38.09999972</v>
      </c>
      <c r="DL7303" s="5" t="n">
        <v>106.28391639</v>
      </c>
      <c r="DM7303" s="0" t="n">
        <v>7262</v>
      </c>
      <c r="DN7303" s="3" t="s">
        <v>42475</v>
      </c>
      <c r="DO7303" s="0" t="n">
        <v>-12</v>
      </c>
      <c r="DQ7303" s="3" t="s">
        <v>42476</v>
      </c>
      <c r="DR7303" s="5" t="n">
        <v>44.62107639</v>
      </c>
      <c r="DS7303" s="5" t="n">
        <v>91.96267</v>
      </c>
      <c r="DT7303" s="0" t="n">
        <v>852</v>
      </c>
      <c r="DU7303" s="3" t="s">
        <v>42477</v>
      </c>
      <c r="DV7303" s="0" t="n">
        <v>-2</v>
      </c>
    </row>
    <row r="7304" customFormat="false" ht="14.65" hidden="false" customHeight="false" outlineLevel="0" collapsed="false">
      <c r="DD7304" s="5"/>
      <c r="DE7304" s="5"/>
      <c r="DJ7304" s="3" t="s">
        <v>42478</v>
      </c>
      <c r="DK7304" s="5" t="n">
        <v>39.41664472</v>
      </c>
      <c r="DL7304" s="5" t="n">
        <v>108.1006325</v>
      </c>
      <c r="DM7304" s="0" t="n">
        <v>6095</v>
      </c>
      <c r="DN7304" s="3" t="s">
        <v>42479</v>
      </c>
      <c r="DO7304" s="0" t="n">
        <v>-13</v>
      </c>
      <c r="DQ7304" s="3" t="s">
        <v>42480</v>
      </c>
      <c r="DR7304" s="5" t="n">
        <v>42.52224139</v>
      </c>
      <c r="DS7304" s="5" t="n">
        <v>88.02785972</v>
      </c>
      <c r="DT7304" s="0" t="n">
        <v>770</v>
      </c>
      <c r="DU7304" s="3" t="s">
        <v>42481</v>
      </c>
      <c r="DV7304" s="0" t="n">
        <v>1</v>
      </c>
    </row>
    <row r="7305" customFormat="false" ht="14.65" hidden="false" customHeight="false" outlineLevel="0" collapsed="false">
      <c r="DD7305" s="5"/>
      <c r="DE7305" s="5"/>
      <c r="DJ7305" s="3" t="s">
        <v>42482</v>
      </c>
      <c r="DK7305" s="5" t="n">
        <v>40.13331833</v>
      </c>
      <c r="DL7305" s="5" t="n">
        <v>106.16724639</v>
      </c>
      <c r="DM7305" s="0" t="n">
        <v>9855</v>
      </c>
      <c r="DN7305" s="3" t="s">
        <v>42483</v>
      </c>
      <c r="DO7305" s="0" t="n">
        <v>-12</v>
      </c>
      <c r="DQ7305" s="3" t="s">
        <v>42484</v>
      </c>
      <c r="DR7305" s="5" t="n">
        <v>45.77439722</v>
      </c>
      <c r="DS7305" s="5" t="n">
        <v>92.68659306</v>
      </c>
      <c r="DT7305" s="0" t="n">
        <v>950</v>
      </c>
      <c r="DU7305" s="3" t="s">
        <v>42485</v>
      </c>
      <c r="DV7305" s="0" t="n">
        <v>-3</v>
      </c>
    </row>
    <row r="7306" customFormat="false" ht="14.65" hidden="false" customHeight="false" outlineLevel="0" collapsed="false">
      <c r="DD7306" s="5"/>
      <c r="DE7306" s="5"/>
      <c r="DJ7306" s="3" t="s">
        <v>42486</v>
      </c>
      <c r="DK7306" s="5" t="n">
        <v>38.01665861</v>
      </c>
      <c r="DL7306" s="5" t="n">
        <v>108.050625</v>
      </c>
      <c r="DM7306" s="0" t="n">
        <v>7304</v>
      </c>
      <c r="DN7306" s="3" t="s">
        <v>42487</v>
      </c>
      <c r="DO7306" s="0" t="n">
        <v>-13</v>
      </c>
      <c r="DQ7306" s="3" t="s">
        <v>42488</v>
      </c>
      <c r="DR7306" s="5" t="n">
        <v>44.83276667</v>
      </c>
      <c r="DS7306" s="5" t="n">
        <v>88.46315833</v>
      </c>
      <c r="DT7306" s="0" t="n">
        <v>811</v>
      </c>
      <c r="DU7306" s="3" t="s">
        <v>42489</v>
      </c>
      <c r="DV7306" s="0" t="n">
        <v>1</v>
      </c>
    </row>
    <row r="7307" customFormat="false" ht="14.65" hidden="false" customHeight="false" outlineLevel="0" collapsed="false">
      <c r="DD7307" s="5"/>
      <c r="DE7307" s="5"/>
      <c r="DJ7307" s="3" t="s">
        <v>42490</v>
      </c>
      <c r="DK7307" s="5" t="n">
        <v>39.58330806</v>
      </c>
      <c r="DL7307" s="5" t="n">
        <v>108.95066111</v>
      </c>
      <c r="DM7307" s="0" t="n">
        <v>8718</v>
      </c>
      <c r="DN7307" s="3" t="s">
        <v>42491</v>
      </c>
      <c r="DO7307" s="0" t="n">
        <v>-13</v>
      </c>
      <c r="DQ7307" s="3" t="s">
        <v>42492</v>
      </c>
      <c r="DR7307" s="5" t="n">
        <v>43.34889194</v>
      </c>
      <c r="DS7307" s="5" t="n">
        <v>87.99425722</v>
      </c>
      <c r="DT7307" s="0" t="n">
        <v>860</v>
      </c>
      <c r="DU7307" s="3" t="s">
        <v>42493</v>
      </c>
      <c r="DV7307" s="0" t="n">
        <v>1</v>
      </c>
    </row>
    <row r="7308" customFormat="false" ht="14.65" hidden="false" customHeight="false" outlineLevel="0" collapsed="false">
      <c r="DD7308" s="5"/>
      <c r="DE7308" s="5"/>
      <c r="DJ7308" s="3" t="s">
        <v>42494</v>
      </c>
      <c r="DK7308" s="5" t="n">
        <v>40.11663667</v>
      </c>
      <c r="DL7308" s="5" t="n">
        <v>108.95066667</v>
      </c>
      <c r="DM7308" s="0" t="n">
        <v>6084</v>
      </c>
      <c r="DN7308" s="3" t="s">
        <v>42495</v>
      </c>
      <c r="DO7308" s="0" t="n">
        <v>-13</v>
      </c>
      <c r="DQ7308" s="3" t="s">
        <v>42496</v>
      </c>
      <c r="DR7308" s="5" t="n">
        <v>43.26945</v>
      </c>
      <c r="DS7308" s="5" t="n">
        <v>87.99814528</v>
      </c>
      <c r="DT7308" s="0" t="n">
        <v>800</v>
      </c>
      <c r="DU7308" s="3" t="s">
        <v>42497</v>
      </c>
      <c r="DV7308" s="0" t="n">
        <v>1</v>
      </c>
    </row>
    <row r="7309" customFormat="false" ht="14.65" hidden="false" customHeight="false" outlineLevel="0" collapsed="false">
      <c r="DD7309" s="5"/>
      <c r="DE7309" s="5"/>
      <c r="DJ7309" s="3" t="s">
        <v>42498</v>
      </c>
      <c r="DK7309" s="5" t="n">
        <v>37.68332833</v>
      </c>
      <c r="DL7309" s="5" t="n">
        <v>108.01729444</v>
      </c>
      <c r="DM7309" s="0" t="n">
        <v>8807</v>
      </c>
      <c r="DN7309" s="3" t="s">
        <v>42499</v>
      </c>
      <c r="DO7309" s="0" t="n">
        <v>-12</v>
      </c>
      <c r="DQ7309" s="3" t="s">
        <v>42500</v>
      </c>
      <c r="DR7309" s="5" t="n">
        <v>43.64858472</v>
      </c>
      <c r="DS7309" s="5" t="n">
        <v>90.34568444</v>
      </c>
      <c r="DT7309" s="0" t="n">
        <v>960</v>
      </c>
      <c r="DU7309" s="3" t="s">
        <v>42501</v>
      </c>
      <c r="DV7309" s="0" t="n">
        <v>-1</v>
      </c>
    </row>
    <row r="7310" customFormat="false" ht="14.65" hidden="false" customHeight="false" outlineLevel="0" collapsed="false">
      <c r="DD7310" s="5"/>
      <c r="DE7310" s="5"/>
      <c r="DJ7310" s="3" t="s">
        <v>42502</v>
      </c>
      <c r="DK7310" s="5" t="n">
        <v>39.69997667</v>
      </c>
      <c r="DL7310" s="5" t="n">
        <v>107.95062833</v>
      </c>
      <c r="DM7310" s="0" t="n">
        <v>8416</v>
      </c>
      <c r="DN7310" s="3" t="s">
        <v>42503</v>
      </c>
      <c r="DO7310" s="0" t="n">
        <v>-13</v>
      </c>
      <c r="DQ7310" s="3" t="s">
        <v>42504</v>
      </c>
      <c r="DR7310" s="5" t="n">
        <v>44.5069225</v>
      </c>
      <c r="DS7310" s="5" t="n">
        <v>89.13622194</v>
      </c>
      <c r="DT7310" s="0" t="n">
        <v>995</v>
      </c>
      <c r="DU7310" s="3" t="s">
        <v>42505</v>
      </c>
      <c r="DV7310" s="0" t="n">
        <v>0</v>
      </c>
    </row>
    <row r="7311" customFormat="false" ht="14.65" hidden="false" customHeight="false" outlineLevel="0" collapsed="false">
      <c r="DD7311" s="5"/>
      <c r="DE7311" s="5"/>
      <c r="DJ7311" s="3" t="s">
        <v>42506</v>
      </c>
      <c r="DK7311" s="5" t="n">
        <v>37.79999667</v>
      </c>
      <c r="DL7311" s="5" t="n">
        <v>107.66728389</v>
      </c>
      <c r="DM7311" s="0" t="n">
        <v>9272</v>
      </c>
      <c r="DN7311" s="3" t="s">
        <v>42507</v>
      </c>
      <c r="DO7311" s="0" t="n">
        <v>-12</v>
      </c>
      <c r="DQ7311" s="3" t="s">
        <v>42508</v>
      </c>
      <c r="DR7311" s="5" t="n">
        <v>43.22221417</v>
      </c>
      <c r="DS7311" s="5" t="n">
        <v>89.46817472</v>
      </c>
      <c r="DT7311" s="0" t="n">
        <v>1035</v>
      </c>
      <c r="DU7311" s="3" t="s">
        <v>42509</v>
      </c>
      <c r="DV7311" s="0" t="n">
        <v>0</v>
      </c>
    </row>
    <row r="7312" customFormat="false" ht="14.65" hidden="false" customHeight="false" outlineLevel="0" collapsed="false">
      <c r="DD7312" s="5"/>
      <c r="DE7312" s="5"/>
      <c r="DJ7312" s="3" t="s">
        <v>42510</v>
      </c>
      <c r="DK7312" s="5" t="n">
        <v>37.74028028</v>
      </c>
      <c r="DL7312" s="5" t="n">
        <v>106.52559611</v>
      </c>
      <c r="DM7312" s="0" t="n">
        <v>8300</v>
      </c>
      <c r="DN7312" s="3" t="s">
        <v>42511</v>
      </c>
      <c r="DO7312" s="0" t="n">
        <v>-12</v>
      </c>
      <c r="DQ7312" s="3" t="s">
        <v>42512</v>
      </c>
      <c r="DR7312" s="5" t="n">
        <v>42.5872375</v>
      </c>
      <c r="DS7312" s="5" t="n">
        <v>88.65815833</v>
      </c>
      <c r="DT7312" s="0" t="n">
        <v>980</v>
      </c>
      <c r="DU7312" s="3" t="s">
        <v>42513</v>
      </c>
      <c r="DV7312" s="0" t="n">
        <v>0</v>
      </c>
    </row>
    <row r="7313" customFormat="false" ht="14.65" hidden="false" customHeight="false" outlineLevel="0" collapsed="false">
      <c r="DD7313" s="5"/>
      <c r="DE7313" s="5"/>
      <c r="DJ7313" s="3" t="s">
        <v>42514</v>
      </c>
      <c r="DK7313" s="5" t="n">
        <v>40.44997861</v>
      </c>
      <c r="DL7313" s="5" t="n">
        <v>106.73393472</v>
      </c>
      <c r="DM7313" s="0" t="n">
        <v>10554</v>
      </c>
      <c r="DN7313" s="3" t="s">
        <v>42515</v>
      </c>
      <c r="DO7313" s="0" t="n">
        <v>-13</v>
      </c>
      <c r="DQ7313" s="3" t="s">
        <v>42516</v>
      </c>
      <c r="DR7313" s="5" t="n">
        <v>43.87664833</v>
      </c>
      <c r="DS7313" s="5" t="n">
        <v>88.90066806</v>
      </c>
      <c r="DT7313" s="0" t="n">
        <v>935</v>
      </c>
      <c r="DU7313" s="3" t="s">
        <v>42517</v>
      </c>
      <c r="DV7313" s="0" t="n">
        <v>0</v>
      </c>
    </row>
    <row r="7314" customFormat="false" ht="14.65" hidden="false" customHeight="false" outlineLevel="0" collapsed="false">
      <c r="DD7314" s="5"/>
      <c r="DE7314" s="5"/>
      <c r="DJ7314" s="3" t="s">
        <v>42518</v>
      </c>
      <c r="DK7314" s="5" t="n">
        <v>37.35000194</v>
      </c>
      <c r="DL7314" s="5" t="n">
        <v>107.76728611</v>
      </c>
      <c r="DM7314" s="0" t="n">
        <v>9873</v>
      </c>
      <c r="DN7314" s="3" t="s">
        <v>42519</v>
      </c>
      <c r="DO7314" s="0" t="n">
        <v>-12</v>
      </c>
      <c r="DQ7314" s="3" t="s">
        <v>42520</v>
      </c>
      <c r="DR7314" s="5" t="n">
        <v>43.39555139</v>
      </c>
      <c r="DS7314" s="5" t="n">
        <v>88.64093583</v>
      </c>
      <c r="DT7314" s="0" t="n">
        <v>890</v>
      </c>
      <c r="DU7314" s="3" t="s">
        <v>42521</v>
      </c>
      <c r="DV7314" s="0" t="n">
        <v>0</v>
      </c>
    </row>
    <row r="7315" customFormat="false" ht="14.65" hidden="false" customHeight="false" outlineLevel="0" collapsed="false">
      <c r="DD7315" s="5"/>
      <c r="DE7315" s="5"/>
      <c r="DJ7315" s="3" t="s">
        <v>42522</v>
      </c>
      <c r="DK7315" s="5" t="n">
        <v>39.6166525</v>
      </c>
      <c r="DL7315" s="5" t="n">
        <v>106.38391722</v>
      </c>
      <c r="DM7315" s="0" t="n">
        <v>10116</v>
      </c>
      <c r="DN7315" s="3" t="s">
        <v>42523</v>
      </c>
      <c r="DO7315" s="0" t="n">
        <v>-12</v>
      </c>
      <c r="DQ7315" s="3" t="s">
        <v>42524</v>
      </c>
      <c r="DR7315" s="5" t="n">
        <v>42.80001472</v>
      </c>
      <c r="DS7315" s="5" t="n">
        <v>88.33342694</v>
      </c>
      <c r="DT7315" s="0" t="n">
        <v>820</v>
      </c>
      <c r="DU7315" s="3" t="s">
        <v>42525</v>
      </c>
      <c r="DV7315" s="0" t="n">
        <v>1</v>
      </c>
    </row>
    <row r="7316" customFormat="false" ht="14.65" hidden="false" customHeight="false" outlineLevel="0" collapsed="false">
      <c r="DD7316" s="5"/>
      <c r="DE7316" s="5"/>
      <c r="DJ7316" s="3" t="s">
        <v>42526</v>
      </c>
      <c r="DK7316" s="5" t="n">
        <v>37.68333056</v>
      </c>
      <c r="DL7316" s="5" t="n">
        <v>107.76728639</v>
      </c>
      <c r="DM7316" s="0" t="n">
        <v>10634</v>
      </c>
      <c r="DN7316" s="3" t="s">
        <v>42527</v>
      </c>
      <c r="DO7316" s="0" t="n">
        <v>-12</v>
      </c>
      <c r="DQ7316" s="3" t="s">
        <v>42528</v>
      </c>
      <c r="DR7316" s="5" t="n">
        <v>42.68751389</v>
      </c>
      <c r="DS7316" s="5" t="n">
        <v>88.60204611</v>
      </c>
      <c r="DT7316" s="0" t="n">
        <v>1030</v>
      </c>
      <c r="DU7316" s="3" t="s">
        <v>42529</v>
      </c>
      <c r="DV7316" s="0" t="n">
        <v>1</v>
      </c>
    </row>
    <row r="7317" customFormat="false" ht="14.65" hidden="false" customHeight="false" outlineLevel="0" collapsed="false">
      <c r="DD7317" s="5"/>
      <c r="DE7317" s="5"/>
      <c r="DJ7317" s="3" t="s">
        <v>42530</v>
      </c>
      <c r="DK7317" s="5" t="n">
        <v>38.98526972</v>
      </c>
      <c r="DL7317" s="5" t="n">
        <v>104.91720361</v>
      </c>
      <c r="DM7317" s="0" t="n">
        <v>9200</v>
      </c>
      <c r="DN7317" s="3" t="s">
        <v>42531</v>
      </c>
      <c r="DO7317" s="0" t="n">
        <v>-11</v>
      </c>
      <c r="DQ7317" s="3" t="s">
        <v>42532</v>
      </c>
      <c r="DR7317" s="5" t="n">
        <v>42.79999167</v>
      </c>
      <c r="DS7317" s="5" t="n">
        <v>90.57179417</v>
      </c>
      <c r="DT7317" s="0" t="n">
        <v>1000</v>
      </c>
      <c r="DU7317" s="3" t="s">
        <v>42533</v>
      </c>
      <c r="DV7317" s="0" t="n">
        <v>-1</v>
      </c>
    </row>
    <row r="7318" customFormat="false" ht="14.65" hidden="false" customHeight="false" outlineLevel="0" collapsed="false">
      <c r="DD7318" s="5"/>
      <c r="DE7318" s="5"/>
      <c r="DJ7318" s="3" t="s">
        <v>42534</v>
      </c>
      <c r="DK7318" s="5" t="n">
        <v>40.23331528</v>
      </c>
      <c r="DL7318" s="5" t="n">
        <v>106.90060306</v>
      </c>
      <c r="DM7318" s="0" t="n">
        <v>8347</v>
      </c>
      <c r="DN7318" s="3" t="s">
        <v>42535</v>
      </c>
      <c r="DO7318" s="0" t="n">
        <v>-13</v>
      </c>
      <c r="DQ7318" s="3" t="s">
        <v>42536</v>
      </c>
      <c r="DR7318" s="5" t="n">
        <v>43.99998139</v>
      </c>
      <c r="DS7318" s="5" t="n">
        <v>88.83344556</v>
      </c>
      <c r="DT7318" s="0" t="n">
        <v>800</v>
      </c>
      <c r="DU7318" s="3" t="s">
        <v>42537</v>
      </c>
      <c r="DV7318" s="0" t="n">
        <v>1</v>
      </c>
    </row>
    <row r="7319" customFormat="false" ht="14.65" hidden="false" customHeight="false" outlineLevel="0" collapsed="false">
      <c r="DD7319" s="5"/>
      <c r="DE7319" s="5"/>
      <c r="DJ7319" s="3" t="s">
        <v>42538</v>
      </c>
      <c r="DK7319" s="5" t="n">
        <v>40.44998111</v>
      </c>
      <c r="DL7319" s="5" t="n">
        <v>106.20058</v>
      </c>
      <c r="DM7319" s="0" t="n">
        <v>8796</v>
      </c>
      <c r="DN7319" s="3" t="s">
        <v>42539</v>
      </c>
      <c r="DO7319" s="0" t="n">
        <v>-12</v>
      </c>
      <c r="DQ7319" s="3" t="s">
        <v>42540</v>
      </c>
      <c r="DR7319" s="5" t="n">
        <v>43.92498361</v>
      </c>
      <c r="DS7319" s="5" t="n">
        <v>88.66761083</v>
      </c>
      <c r="DT7319" s="0" t="n">
        <v>872</v>
      </c>
      <c r="DU7319" s="3" t="s">
        <v>42541</v>
      </c>
      <c r="DV7319" s="0" t="n">
        <v>1</v>
      </c>
    </row>
    <row r="7320" customFormat="false" ht="14.65" hidden="false" customHeight="false" outlineLevel="0" collapsed="false">
      <c r="DD7320" s="5"/>
      <c r="DE7320" s="5"/>
      <c r="DJ7320" s="3" t="s">
        <v>42542</v>
      </c>
      <c r="DK7320" s="5" t="n">
        <v>37.33777917</v>
      </c>
      <c r="DL7320" s="5" t="n">
        <v>107.85201083</v>
      </c>
      <c r="DM7320" s="0" t="n">
        <v>6548</v>
      </c>
      <c r="DN7320" s="3" t="s">
        <v>42543</v>
      </c>
      <c r="DO7320" s="0" t="n">
        <v>-12</v>
      </c>
      <c r="DQ7320" s="3" t="s">
        <v>42544</v>
      </c>
      <c r="DR7320" s="5" t="n">
        <v>43.7411025</v>
      </c>
      <c r="DS7320" s="5" t="n">
        <v>88.32482444</v>
      </c>
      <c r="DT7320" s="0" t="n">
        <v>1060</v>
      </c>
      <c r="DU7320" s="3" t="s">
        <v>42545</v>
      </c>
      <c r="DV7320" s="0" t="n">
        <v>1</v>
      </c>
    </row>
    <row r="7321" customFormat="false" ht="14.65" hidden="false" customHeight="false" outlineLevel="0" collapsed="false">
      <c r="DD7321" s="5"/>
      <c r="DE7321" s="5"/>
      <c r="DJ7321" s="3" t="s">
        <v>42546</v>
      </c>
      <c r="DK7321" s="5" t="n">
        <v>34.05390056</v>
      </c>
      <c r="DL7321" s="5" t="n">
        <v>118.20173917</v>
      </c>
      <c r="DM7321" s="0" t="n">
        <v>476</v>
      </c>
      <c r="DN7321" s="3" t="s">
        <v>42547</v>
      </c>
      <c r="DO7321" s="0" t="n">
        <v>-14</v>
      </c>
      <c r="DQ7321" s="3" t="s">
        <v>42548</v>
      </c>
      <c r="DR7321" s="5" t="n">
        <v>42.94861667</v>
      </c>
      <c r="DS7321" s="5" t="n">
        <v>88.77593806</v>
      </c>
      <c r="DT7321" s="0" t="n">
        <v>836</v>
      </c>
      <c r="DU7321" s="3" t="s">
        <v>42549</v>
      </c>
      <c r="DV7321" s="0" t="n">
        <v>0</v>
      </c>
    </row>
    <row r="7322" customFormat="false" ht="14.65" hidden="false" customHeight="false" outlineLevel="0" collapsed="false">
      <c r="DD7322" s="5"/>
      <c r="DE7322" s="5"/>
      <c r="DJ7322" s="3" t="s">
        <v>42550</v>
      </c>
      <c r="DK7322" s="5" t="n">
        <v>33.93251333</v>
      </c>
      <c r="DL7322" s="5" t="n">
        <v>118.38479806</v>
      </c>
      <c r="DM7322" s="0" t="n">
        <v>255</v>
      </c>
      <c r="DN7322" s="3" t="s">
        <v>42551</v>
      </c>
      <c r="DO7322" s="0" t="n">
        <v>-14</v>
      </c>
      <c r="DQ7322" s="3" t="s">
        <v>42552</v>
      </c>
      <c r="DR7322" s="5" t="n">
        <v>43.20695083</v>
      </c>
      <c r="DS7322" s="5" t="n">
        <v>88.16036972</v>
      </c>
      <c r="DT7322" s="0" t="n">
        <v>860</v>
      </c>
      <c r="DU7322" s="3" t="s">
        <v>42553</v>
      </c>
      <c r="DV7322" s="0" t="n">
        <v>1</v>
      </c>
    </row>
    <row r="7323" customFormat="false" ht="14.65" hidden="false" customHeight="false" outlineLevel="0" collapsed="false">
      <c r="DD7323" s="5"/>
      <c r="DE7323" s="5"/>
      <c r="DJ7323" s="3" t="s">
        <v>42554</v>
      </c>
      <c r="DK7323" s="5" t="n">
        <v>33.91695778</v>
      </c>
      <c r="DL7323" s="5" t="n">
        <v>118.39507611</v>
      </c>
      <c r="DM7323" s="0" t="n">
        <v>404</v>
      </c>
      <c r="DN7323" s="3" t="s">
        <v>42555</v>
      </c>
      <c r="DO7323" s="0" t="n">
        <v>-14</v>
      </c>
      <c r="DQ7323" s="3" t="s">
        <v>42556</v>
      </c>
      <c r="DR7323" s="5" t="n">
        <v>44.42575</v>
      </c>
      <c r="DS7323" s="5" t="n">
        <v>87.93502778</v>
      </c>
      <c r="DT7323" s="0" t="n">
        <v>810</v>
      </c>
      <c r="DU7323" s="3" t="s">
        <v>42557</v>
      </c>
      <c r="DV7323" s="0" t="n">
        <v>2</v>
      </c>
    </row>
    <row r="7324" customFormat="false" ht="14.65" hidden="false" customHeight="false" outlineLevel="0" collapsed="false">
      <c r="DD7324" s="5"/>
      <c r="DE7324" s="5"/>
      <c r="DJ7324" s="3" t="s">
        <v>42558</v>
      </c>
      <c r="DK7324" s="5" t="n">
        <v>37.54799167</v>
      </c>
      <c r="DL7324" s="5" t="n">
        <v>121.98023833</v>
      </c>
      <c r="DM7324" s="0" t="n">
        <v>112</v>
      </c>
      <c r="DN7324" s="3" t="s">
        <v>42559</v>
      </c>
      <c r="DO7324" s="0" t="n">
        <v>-16</v>
      </c>
      <c r="DQ7324" s="3" t="s">
        <v>42560</v>
      </c>
      <c r="DR7324" s="5" t="n">
        <v>44.85274333</v>
      </c>
      <c r="DS7324" s="5" t="n">
        <v>90.55652667</v>
      </c>
      <c r="DT7324" s="0" t="n">
        <v>1270</v>
      </c>
      <c r="DU7324" s="3" t="s">
        <v>42561</v>
      </c>
      <c r="DV7324" s="0" t="n">
        <v>-1</v>
      </c>
    </row>
    <row r="7325" customFormat="false" ht="14.65" hidden="false" customHeight="false" outlineLevel="0" collapsed="false">
      <c r="DD7325" s="5"/>
      <c r="DE7325" s="5"/>
      <c r="DJ7325" s="3" t="s">
        <v>42562</v>
      </c>
      <c r="DK7325" s="5" t="n">
        <v>34.15167389</v>
      </c>
      <c r="DL7325" s="5" t="n">
        <v>118.23007444</v>
      </c>
      <c r="DM7325" s="0" t="n">
        <v>717</v>
      </c>
      <c r="DN7325" s="3" t="s">
        <v>42563</v>
      </c>
      <c r="DO7325" s="0" t="n">
        <v>-14</v>
      </c>
      <c r="DQ7325" s="3" t="s">
        <v>42564</v>
      </c>
      <c r="DR7325" s="5" t="n">
        <v>44.26915417</v>
      </c>
      <c r="DS7325" s="5" t="n">
        <v>88.26982806</v>
      </c>
      <c r="DT7325" s="0" t="n">
        <v>705</v>
      </c>
      <c r="DU7325" s="3" t="s">
        <v>42565</v>
      </c>
      <c r="DV7325" s="0" t="n">
        <v>1</v>
      </c>
    </row>
    <row r="7326" customFormat="false" ht="14.65" hidden="false" customHeight="false" outlineLevel="0" collapsed="false">
      <c r="DD7326" s="5"/>
      <c r="DE7326" s="5"/>
      <c r="DJ7326" s="3" t="s">
        <v>42566</v>
      </c>
      <c r="DK7326" s="5" t="n">
        <v>34.04917861</v>
      </c>
      <c r="DL7326" s="5" t="n">
        <v>118.25340722</v>
      </c>
      <c r="DM7326" s="0" t="n">
        <v>443</v>
      </c>
      <c r="DN7326" s="3" t="s">
        <v>42567</v>
      </c>
      <c r="DO7326" s="0" t="n">
        <v>-14</v>
      </c>
      <c r="DQ7326" s="3" t="s">
        <v>42568</v>
      </c>
      <c r="DR7326" s="5" t="n">
        <v>42.52416861</v>
      </c>
      <c r="DS7326" s="5" t="n">
        <v>90.59096083</v>
      </c>
      <c r="DT7326" s="0" t="n">
        <v>880</v>
      </c>
      <c r="DU7326" s="3" t="s">
        <v>42569</v>
      </c>
      <c r="DV7326" s="0" t="n">
        <v>-1</v>
      </c>
    </row>
    <row r="7327" customFormat="false" ht="14.65" hidden="false" customHeight="false" outlineLevel="0" collapsed="false">
      <c r="DD7327" s="5"/>
      <c r="DE7327" s="5"/>
      <c r="DJ7327" s="3" t="s">
        <v>42570</v>
      </c>
      <c r="DK7327" s="5" t="n">
        <v>34.04167417</v>
      </c>
      <c r="DL7327" s="5" t="n">
        <v>118.85314722</v>
      </c>
      <c r="DM7327" s="0" t="n">
        <v>625</v>
      </c>
      <c r="DN7327" s="3" t="s">
        <v>42571</v>
      </c>
      <c r="DO7327" s="0" t="n">
        <v>-14</v>
      </c>
      <c r="DQ7327" s="3" t="s">
        <v>42572</v>
      </c>
      <c r="DR7327" s="5" t="n">
        <v>42.57863139</v>
      </c>
      <c r="DS7327" s="5" t="n">
        <v>87.81951833</v>
      </c>
      <c r="DT7327" s="0" t="n">
        <v>610</v>
      </c>
      <c r="DU7327" s="3" t="s">
        <v>42573</v>
      </c>
      <c r="DV7327" s="0" t="n">
        <v>1</v>
      </c>
    </row>
    <row r="7328" customFormat="false" ht="14.65" hidden="false" customHeight="false" outlineLevel="0" collapsed="false">
      <c r="DD7328" s="5"/>
      <c r="DE7328" s="5"/>
      <c r="DJ7328" s="3" t="s">
        <v>42574</v>
      </c>
      <c r="DK7328" s="5" t="n">
        <v>38.13464111</v>
      </c>
      <c r="DL7328" s="5" t="n">
        <v>121.21966806</v>
      </c>
      <c r="DM7328" s="0" t="n">
        <v>64</v>
      </c>
      <c r="DN7328" s="3" t="s">
        <v>42575</v>
      </c>
      <c r="DO7328" s="0" t="n">
        <v>-16</v>
      </c>
      <c r="DQ7328" s="3" t="s">
        <v>42576</v>
      </c>
      <c r="DR7328" s="5" t="n">
        <v>44.44999833</v>
      </c>
      <c r="DS7328" s="5" t="n">
        <v>87.51091722</v>
      </c>
      <c r="DT7328" s="0" t="n">
        <v>700</v>
      </c>
      <c r="DU7328" s="3" t="s">
        <v>42577</v>
      </c>
      <c r="DV7328" s="0" t="n">
        <v>2</v>
      </c>
    </row>
    <row r="7329" customFormat="false" ht="14.65" hidden="false" customHeight="false" outlineLevel="0" collapsed="false">
      <c r="DD7329" s="5"/>
      <c r="DE7329" s="5"/>
      <c r="DJ7329" s="3" t="s">
        <v>42578</v>
      </c>
      <c r="DK7329" s="5" t="n">
        <v>34.0639</v>
      </c>
      <c r="DL7329" s="5" t="n">
        <v>118.272575</v>
      </c>
      <c r="DM7329" s="0" t="n">
        <v>464</v>
      </c>
      <c r="DN7329" s="3" t="s">
        <v>42579</v>
      </c>
      <c r="DO7329" s="0" t="n">
        <v>-14</v>
      </c>
      <c r="DQ7329" s="3" t="s">
        <v>42580</v>
      </c>
      <c r="DR7329" s="5" t="n">
        <v>42.68890083</v>
      </c>
      <c r="DS7329" s="5" t="n">
        <v>88.84038528</v>
      </c>
      <c r="DT7329" s="0" t="n">
        <v>925</v>
      </c>
      <c r="DU7329" s="3" t="s">
        <v>42581</v>
      </c>
      <c r="DV7329" s="0" t="n">
        <v>0</v>
      </c>
    </row>
    <row r="7330" customFormat="false" ht="14.65" hidden="false" customHeight="false" outlineLevel="0" collapsed="false">
      <c r="DD7330" s="5"/>
      <c r="DE7330" s="5"/>
      <c r="DJ7330" s="3" t="s">
        <v>42582</v>
      </c>
      <c r="DK7330" s="5" t="n">
        <v>34.51527278</v>
      </c>
      <c r="DL7330" s="5" t="n">
        <v>117.76200583</v>
      </c>
      <c r="DM7330" s="0" t="n">
        <v>3230</v>
      </c>
      <c r="DN7330" s="3" t="s">
        <v>42583</v>
      </c>
      <c r="DO7330" s="0" t="n">
        <v>-14</v>
      </c>
      <c r="DQ7330" s="3" t="s">
        <v>42584</v>
      </c>
      <c r="DR7330" s="5" t="n">
        <v>42.62001194</v>
      </c>
      <c r="DS7330" s="5" t="n">
        <v>89.02788833</v>
      </c>
      <c r="DT7330" s="0" t="n">
        <v>808</v>
      </c>
      <c r="DU7330" s="3" t="s">
        <v>42585</v>
      </c>
      <c r="DV7330" s="0" t="n">
        <v>0</v>
      </c>
    </row>
    <row r="7331" customFormat="false" ht="14.65" hidden="false" customHeight="false" outlineLevel="0" collapsed="false">
      <c r="DD7331" s="5"/>
      <c r="DE7331" s="5"/>
      <c r="DJ7331" s="3" t="s">
        <v>42586</v>
      </c>
      <c r="DK7331" s="5" t="n">
        <v>34.13361889</v>
      </c>
      <c r="DL7331" s="5" t="n">
        <v>118.1536825</v>
      </c>
      <c r="DM7331" s="0" t="n">
        <v>854</v>
      </c>
      <c r="DN7331" s="3" t="s">
        <v>42587</v>
      </c>
      <c r="DO7331" s="0" t="n">
        <v>-14</v>
      </c>
      <c r="DQ7331" s="3" t="s">
        <v>42588</v>
      </c>
      <c r="DR7331" s="5" t="n">
        <v>42.66085111</v>
      </c>
      <c r="DS7331" s="5" t="n">
        <v>88.13592</v>
      </c>
      <c r="DT7331" s="0" t="n">
        <v>800</v>
      </c>
      <c r="DU7331" s="3" t="s">
        <v>42589</v>
      </c>
      <c r="DV7331" s="0" t="n">
        <v>1</v>
      </c>
    </row>
    <row r="7332" customFormat="false" ht="14.65" hidden="false" customHeight="false" outlineLevel="0" collapsed="false">
      <c r="DD7332" s="5"/>
      <c r="DE7332" s="5"/>
      <c r="DJ7332" s="3" t="s">
        <v>42590</v>
      </c>
      <c r="DK7332" s="5" t="n">
        <v>35.61467833</v>
      </c>
      <c r="DL7332" s="5" t="n">
        <v>117.66867417</v>
      </c>
      <c r="DM7332" s="0" t="n">
        <v>2288</v>
      </c>
      <c r="DN7332" s="3" t="s">
        <v>42591</v>
      </c>
      <c r="DO7332" s="0" t="n">
        <v>-14</v>
      </c>
      <c r="DQ7332" s="3" t="s">
        <v>42592</v>
      </c>
      <c r="DR7332" s="5" t="n">
        <v>42.62501611</v>
      </c>
      <c r="DS7332" s="5" t="n">
        <v>88.45009722</v>
      </c>
      <c r="DT7332" s="0" t="n">
        <v>1000</v>
      </c>
      <c r="DU7332" s="3" t="s">
        <v>42593</v>
      </c>
      <c r="DV7332" s="0" t="n">
        <v>1</v>
      </c>
    </row>
    <row r="7333" customFormat="false" ht="14.65" hidden="false" customHeight="false" outlineLevel="0" collapsed="false">
      <c r="DD7333" s="5"/>
      <c r="DE7333" s="5"/>
      <c r="DJ7333" s="3" t="s">
        <v>42594</v>
      </c>
      <c r="DK7333" s="5" t="n">
        <v>32.68338556</v>
      </c>
      <c r="DL7333" s="5" t="n">
        <v>117.15086556</v>
      </c>
      <c r="DM7333" s="0" t="n">
        <v>0</v>
      </c>
      <c r="DN7333" s="3" t="s">
        <v>42595</v>
      </c>
      <c r="DO7333" s="0" t="n">
        <v>-14</v>
      </c>
      <c r="DQ7333" s="3" t="s">
        <v>42596</v>
      </c>
      <c r="DR7333" s="5" t="n">
        <v>44.29607417</v>
      </c>
      <c r="DS7333" s="5" t="n">
        <v>90.04374139</v>
      </c>
      <c r="DT7333" s="0" t="n">
        <v>970</v>
      </c>
      <c r="DU7333" s="3" t="s">
        <v>42597</v>
      </c>
      <c r="DV7333" s="0" t="n">
        <v>-1</v>
      </c>
    </row>
    <row r="7334" customFormat="false" ht="14.65" hidden="false" customHeight="false" outlineLevel="0" collapsed="false">
      <c r="DD7334" s="5"/>
      <c r="DE7334" s="5"/>
      <c r="DJ7334" s="3" t="s">
        <v>42598</v>
      </c>
      <c r="DK7334" s="5" t="n">
        <v>34.89359361</v>
      </c>
      <c r="DL7334" s="5" t="n">
        <v>117.01837333</v>
      </c>
      <c r="DM7334" s="0" t="n">
        <v>2255</v>
      </c>
      <c r="DN7334" s="3" t="s">
        <v>42599</v>
      </c>
      <c r="DO7334" s="0" t="n">
        <v>-14</v>
      </c>
      <c r="DQ7334" s="3" t="s">
        <v>42600</v>
      </c>
      <c r="DR7334" s="5" t="n">
        <v>44.20276083</v>
      </c>
      <c r="DS7334" s="5" t="n">
        <v>88.63955444</v>
      </c>
      <c r="DT7334" s="0" t="n">
        <v>800</v>
      </c>
      <c r="DU7334" s="3" t="s">
        <v>42601</v>
      </c>
      <c r="DV7334" s="0" t="n">
        <v>1</v>
      </c>
    </row>
    <row r="7335" customFormat="false" ht="14.65" hidden="false" customHeight="false" outlineLevel="0" collapsed="false">
      <c r="DD7335" s="5"/>
      <c r="DE7335" s="5"/>
      <c r="DJ7335" s="3" t="s">
        <v>42602</v>
      </c>
      <c r="DK7335" s="5" t="n">
        <v>34.55499917</v>
      </c>
      <c r="DL7335" s="5" t="n">
        <v>115.35609389</v>
      </c>
      <c r="DM7335" s="0" t="n">
        <v>1400</v>
      </c>
      <c r="DN7335" s="3" t="s">
        <v>42603</v>
      </c>
      <c r="DO7335" s="0" t="n">
        <v>-14</v>
      </c>
      <c r="DQ7335" s="3" t="s">
        <v>42604</v>
      </c>
      <c r="DR7335" s="5" t="n">
        <v>42.6611275</v>
      </c>
      <c r="DS7335" s="5" t="n">
        <v>88.36120528</v>
      </c>
      <c r="DT7335" s="0" t="n">
        <v>905</v>
      </c>
      <c r="DU7335" s="3" t="s">
        <v>42605</v>
      </c>
      <c r="DV7335" s="0" t="n">
        <v>1</v>
      </c>
    </row>
    <row r="7336" customFormat="false" ht="14.65" hidden="false" customHeight="false" outlineLevel="0" collapsed="false">
      <c r="DD7336" s="5"/>
      <c r="DE7336" s="5"/>
      <c r="DJ7336" s="3" t="s">
        <v>42606</v>
      </c>
      <c r="DK7336" s="5" t="n">
        <v>34.15556278</v>
      </c>
      <c r="DL7336" s="5" t="n">
        <v>118.25646417</v>
      </c>
      <c r="DM7336" s="0" t="n">
        <v>560</v>
      </c>
      <c r="DN7336" s="3" t="s">
        <v>42607</v>
      </c>
      <c r="DO7336" s="0" t="n">
        <v>-14</v>
      </c>
      <c r="DQ7336" s="3" t="s">
        <v>42608</v>
      </c>
      <c r="DR7336" s="5" t="n">
        <v>43.06555167</v>
      </c>
      <c r="DS7336" s="5" t="n">
        <v>89.40178583</v>
      </c>
      <c r="DT7336" s="0" t="n">
        <v>891</v>
      </c>
      <c r="DU7336" s="3" t="s">
        <v>42609</v>
      </c>
      <c r="DV7336" s="0" t="n">
        <v>0</v>
      </c>
    </row>
    <row r="7337" customFormat="false" ht="14.65" hidden="false" customHeight="false" outlineLevel="0" collapsed="false">
      <c r="DD7337" s="5"/>
      <c r="DE7337" s="5"/>
      <c r="DJ7337" s="3" t="s">
        <v>42610</v>
      </c>
      <c r="DK7337" s="5" t="n">
        <v>34.04167889</v>
      </c>
      <c r="DL7337" s="5" t="n">
        <v>118.27174056</v>
      </c>
      <c r="DM7337" s="0" t="n">
        <v>260</v>
      </c>
      <c r="DN7337" s="3" t="s">
        <v>42611</v>
      </c>
      <c r="DO7337" s="0" t="n">
        <v>-14</v>
      </c>
      <c r="DQ7337" s="3" t="s">
        <v>42612</v>
      </c>
      <c r="DR7337" s="5" t="n">
        <v>43.12666139</v>
      </c>
      <c r="DS7337" s="5" t="n">
        <v>89.34095056</v>
      </c>
      <c r="DT7337" s="0" t="n">
        <v>862</v>
      </c>
      <c r="DU7337" s="3" t="s">
        <v>42613</v>
      </c>
      <c r="DV7337" s="0" t="n">
        <v>0</v>
      </c>
    </row>
    <row r="7338" customFormat="false" ht="14.65" hidden="false" customHeight="false" outlineLevel="0" collapsed="false">
      <c r="DD7338" s="5"/>
      <c r="DE7338" s="5"/>
      <c r="DJ7338" s="3" t="s">
        <v>42614</v>
      </c>
      <c r="DK7338" s="5" t="n">
        <v>38.55462806</v>
      </c>
      <c r="DL7338" s="5" t="n">
        <v>121.45245417</v>
      </c>
      <c r="DM7338" s="0" t="n">
        <v>30</v>
      </c>
      <c r="DN7338" s="3" t="s">
        <v>42615</v>
      </c>
      <c r="DO7338" s="0" t="n">
        <v>-16</v>
      </c>
      <c r="DQ7338" s="3" t="s">
        <v>42616</v>
      </c>
      <c r="DR7338" s="5" t="n">
        <v>42.57779667</v>
      </c>
      <c r="DS7338" s="5" t="n">
        <v>88.01535972</v>
      </c>
      <c r="DT7338" s="0" t="n">
        <v>700</v>
      </c>
      <c r="DU7338" s="3" t="s">
        <v>42617</v>
      </c>
      <c r="DV7338" s="0" t="n">
        <v>1</v>
      </c>
    </row>
    <row r="7339" customFormat="false" ht="14.65" hidden="false" customHeight="false" outlineLevel="0" collapsed="false">
      <c r="DD7339" s="5"/>
      <c r="DE7339" s="5"/>
      <c r="DJ7339" s="3" t="s">
        <v>42618</v>
      </c>
      <c r="DK7339" s="5" t="n">
        <v>34.41610722</v>
      </c>
      <c r="DL7339" s="5" t="n">
        <v>118.55175222</v>
      </c>
      <c r="DM7339" s="0" t="n">
        <v>1200</v>
      </c>
      <c r="DN7339" s="3" t="s">
        <v>42619</v>
      </c>
      <c r="DO7339" s="0" t="n">
        <v>-14</v>
      </c>
      <c r="DQ7339" s="3" t="s">
        <v>42620</v>
      </c>
      <c r="DR7339" s="5" t="n">
        <v>44.09471667</v>
      </c>
      <c r="DS7339" s="5" t="n">
        <v>87.67647333</v>
      </c>
      <c r="DT7339" s="0" t="n">
        <v>650</v>
      </c>
      <c r="DU7339" s="3" t="s">
        <v>42621</v>
      </c>
      <c r="DV7339" s="0" t="n">
        <v>2</v>
      </c>
    </row>
    <row r="7340" customFormat="false" ht="14.65" hidden="false" customHeight="false" outlineLevel="0" collapsed="false">
      <c r="DD7340" s="5"/>
      <c r="DE7340" s="5"/>
      <c r="DJ7340" s="3" t="s">
        <v>42622</v>
      </c>
      <c r="DK7340" s="5" t="n">
        <v>36.84995028</v>
      </c>
      <c r="DL7340" s="5" t="n">
        <v>119.51013194</v>
      </c>
      <c r="DM7340" s="0" t="n">
        <v>529</v>
      </c>
      <c r="DN7340" s="3" t="s">
        <v>42623</v>
      </c>
      <c r="DO7340" s="0" t="n">
        <v>-15</v>
      </c>
      <c r="DQ7340" s="3" t="s">
        <v>42624</v>
      </c>
      <c r="DR7340" s="5" t="n">
        <v>43.25777</v>
      </c>
      <c r="DS7340" s="5" t="n">
        <v>89.06483222</v>
      </c>
      <c r="DT7340" s="0" t="n">
        <v>960</v>
      </c>
      <c r="DU7340" s="3" t="s">
        <v>42625</v>
      </c>
      <c r="DV7340" s="0" t="n">
        <v>0</v>
      </c>
    </row>
    <row r="7341" customFormat="false" ht="14.65" hidden="false" customHeight="false" outlineLevel="0" collapsed="false">
      <c r="DD7341" s="5"/>
      <c r="DE7341" s="5"/>
      <c r="DJ7341" s="3" t="s">
        <v>42626</v>
      </c>
      <c r="DK7341" s="5" t="n">
        <v>34.93552917</v>
      </c>
      <c r="DL7341" s="5" t="n">
        <v>119.45178694</v>
      </c>
      <c r="DM7341" s="0" t="n">
        <v>3176</v>
      </c>
      <c r="DN7341" s="3" t="s">
        <v>42627</v>
      </c>
      <c r="DO7341" s="0" t="n">
        <v>-14</v>
      </c>
      <c r="DQ7341" s="3" t="s">
        <v>42628</v>
      </c>
      <c r="DR7341" s="5" t="n">
        <v>42.85833694</v>
      </c>
      <c r="DS7341" s="5" t="n">
        <v>89.1973375</v>
      </c>
      <c r="DT7341" s="0" t="n">
        <v>888</v>
      </c>
      <c r="DU7341" s="3" t="s">
        <v>42629</v>
      </c>
      <c r="DV7341" s="0" t="n">
        <v>0</v>
      </c>
    </row>
    <row r="7342" customFormat="false" ht="14.65" hidden="false" customHeight="false" outlineLevel="0" collapsed="false">
      <c r="DD7342" s="5"/>
      <c r="DE7342" s="5"/>
      <c r="DJ7342" s="3" t="s">
        <v>42630</v>
      </c>
      <c r="DK7342" s="5" t="n">
        <v>34.23861444</v>
      </c>
      <c r="DL7342" s="5" t="n">
        <v>118.56564222</v>
      </c>
      <c r="DM7342" s="0" t="n">
        <v>1018</v>
      </c>
      <c r="DN7342" s="3" t="s">
        <v>42631</v>
      </c>
      <c r="DO7342" s="0" t="n">
        <v>-14</v>
      </c>
      <c r="DQ7342" s="3" t="s">
        <v>42632</v>
      </c>
      <c r="DR7342" s="5" t="n">
        <v>42.81361806</v>
      </c>
      <c r="DS7342" s="5" t="n">
        <v>88.99705528</v>
      </c>
      <c r="DT7342" s="0" t="n">
        <v>880</v>
      </c>
      <c r="DU7342" s="3" t="s">
        <v>42633</v>
      </c>
      <c r="DV7342" s="0" t="n">
        <v>0</v>
      </c>
    </row>
    <row r="7343" customFormat="false" ht="14.65" hidden="false" customHeight="false" outlineLevel="0" collapsed="false">
      <c r="DD7343" s="5"/>
      <c r="DE7343" s="5"/>
      <c r="DJ7343" s="3" t="s">
        <v>42634</v>
      </c>
      <c r="DK7343" s="5" t="n">
        <v>34.07084306</v>
      </c>
      <c r="DL7343" s="5" t="n">
        <v>118.07173444</v>
      </c>
      <c r="DM7343" s="0" t="n">
        <v>261</v>
      </c>
      <c r="DN7343" s="3" t="s">
        <v>42635</v>
      </c>
      <c r="DO7343" s="0" t="n">
        <v>-14</v>
      </c>
      <c r="DQ7343" s="3" t="s">
        <v>42636</v>
      </c>
      <c r="DR7343" s="5" t="n">
        <v>1.606667</v>
      </c>
      <c r="DS7343" s="5" t="n">
        <v>-101.44</v>
      </c>
      <c r="DT7343" s="0" t="n">
        <v>54</v>
      </c>
      <c r="DU7343" s="3" t="s">
        <v>42637</v>
      </c>
      <c r="DV7343" s="0" t="n">
        <v>0.2</v>
      </c>
    </row>
    <row r="7344" customFormat="false" ht="14.65" hidden="false" customHeight="false" outlineLevel="0" collapsed="false">
      <c r="DD7344" s="5"/>
      <c r="DE7344" s="5"/>
      <c r="DJ7344" s="3" t="s">
        <v>42638</v>
      </c>
      <c r="DK7344" s="5" t="n">
        <v>34.1347275</v>
      </c>
      <c r="DL7344" s="5" t="n">
        <v>116.27501</v>
      </c>
      <c r="DM7344" s="0" t="n">
        <v>2485</v>
      </c>
      <c r="DN7344" s="3" t="s">
        <v>42639</v>
      </c>
      <c r="DO7344" s="0" t="n">
        <v>-14</v>
      </c>
      <c r="DQ7344" s="3" t="s">
        <v>42640</v>
      </c>
      <c r="DR7344" s="5" t="n">
        <v>-6.29</v>
      </c>
      <c r="DS7344" s="5" t="n">
        <v>-106.57</v>
      </c>
      <c r="DT7344" s="0" t="n">
        <v>151</v>
      </c>
      <c r="DU7344" s="3" t="s">
        <v>42641</v>
      </c>
      <c r="DV7344" s="0" t="n">
        <v>-0.3</v>
      </c>
    </row>
    <row r="7345" customFormat="false" ht="14.65" hidden="false" customHeight="false" outlineLevel="0" collapsed="false">
      <c r="DD7345" s="5"/>
      <c r="DE7345" s="5"/>
      <c r="DJ7345" s="3" t="s">
        <v>42642</v>
      </c>
      <c r="DK7345" s="5" t="n">
        <v>33.75501806</v>
      </c>
      <c r="DL7345" s="5" t="n">
        <v>118.19479028</v>
      </c>
      <c r="DM7345" s="0" t="n">
        <v>12</v>
      </c>
      <c r="DN7345" s="3" t="s">
        <v>42643</v>
      </c>
      <c r="DO7345" s="0" t="n">
        <v>-14</v>
      </c>
      <c r="DQ7345" s="3" t="s">
        <v>42644</v>
      </c>
      <c r="DR7345" s="5" t="n">
        <v>-6.151667</v>
      </c>
      <c r="DS7345" s="5" t="n">
        <v>-106.8483</v>
      </c>
      <c r="DT7345" s="0" t="n">
        <v>0</v>
      </c>
      <c r="DU7345" s="3" t="s">
        <v>42645</v>
      </c>
      <c r="DV7345" s="0" t="n">
        <v>-0.3</v>
      </c>
    </row>
    <row r="7346" customFormat="false" ht="14.65" hidden="false" customHeight="false" outlineLevel="0" collapsed="false">
      <c r="DD7346" s="5"/>
      <c r="DE7346" s="5"/>
      <c r="DJ7346" s="3" t="s">
        <v>42646</v>
      </c>
      <c r="DK7346" s="5" t="n">
        <v>34.05195639</v>
      </c>
      <c r="DL7346" s="5" t="n">
        <v>118.24479611</v>
      </c>
      <c r="DM7346" s="0" t="n">
        <v>342</v>
      </c>
      <c r="DN7346" s="3" t="s">
        <v>42647</v>
      </c>
      <c r="DO7346" s="0" t="n">
        <v>-14</v>
      </c>
      <c r="DQ7346" s="3" t="s">
        <v>42648</v>
      </c>
      <c r="DR7346" s="5" t="n">
        <v>-6.266667</v>
      </c>
      <c r="DS7346" s="5" t="n">
        <v>-106.8883</v>
      </c>
      <c r="DT7346" s="0" t="n">
        <v>0</v>
      </c>
      <c r="DU7346" s="3" t="s">
        <v>42649</v>
      </c>
      <c r="DV7346" s="0" t="n">
        <v>-0.3</v>
      </c>
    </row>
    <row r="7347" customFormat="false" ht="14.65" hidden="false" customHeight="false" outlineLevel="0" collapsed="false">
      <c r="DD7347" s="5"/>
      <c r="DE7347" s="5"/>
      <c r="DJ7347" s="3" t="s">
        <v>42650</v>
      </c>
      <c r="DK7347" s="5" t="n">
        <v>34.05362278</v>
      </c>
      <c r="DL7347" s="5" t="n">
        <v>118.26451861</v>
      </c>
      <c r="DM7347" s="0" t="n">
        <v>430</v>
      </c>
      <c r="DN7347" s="3" t="s">
        <v>42651</v>
      </c>
      <c r="DO7347" s="0" t="n">
        <v>-14</v>
      </c>
      <c r="DQ7347" s="3" t="s">
        <v>42652</v>
      </c>
      <c r="DR7347" s="5" t="n">
        <v>-6.126667</v>
      </c>
      <c r="DS7347" s="5" t="n">
        <v>-106.66</v>
      </c>
      <c r="DT7347" s="0" t="n">
        <v>34</v>
      </c>
      <c r="DU7347" s="3" t="s">
        <v>42653</v>
      </c>
      <c r="DV7347" s="0" t="n">
        <v>-0.3</v>
      </c>
    </row>
    <row r="7348" customFormat="false" ht="14.65" hidden="false" customHeight="false" outlineLevel="0" collapsed="false">
      <c r="DD7348" s="5"/>
      <c r="DE7348" s="5"/>
      <c r="DJ7348" s="3" t="s">
        <v>42654</v>
      </c>
      <c r="DK7348" s="5" t="n">
        <v>32.90143528</v>
      </c>
      <c r="DL7348" s="5" t="n">
        <v>117.2047575</v>
      </c>
      <c r="DM7348" s="0" t="n">
        <v>316</v>
      </c>
      <c r="DN7348" s="3" t="s">
        <v>42655</v>
      </c>
      <c r="DO7348" s="0" t="n">
        <v>-13</v>
      </c>
      <c r="DQ7348" s="3" t="s">
        <v>42656</v>
      </c>
      <c r="DR7348" s="5" t="n">
        <v>-6.336667</v>
      </c>
      <c r="DS7348" s="5" t="n">
        <v>-106.765</v>
      </c>
      <c r="DT7348" s="0" t="n">
        <v>0</v>
      </c>
      <c r="DU7348" s="3" t="s">
        <v>42657</v>
      </c>
      <c r="DV7348" s="0" t="n">
        <v>-0.3</v>
      </c>
    </row>
    <row r="7349" customFormat="false" ht="14.65" hidden="false" customHeight="false" outlineLevel="0" collapsed="false">
      <c r="DD7349" s="5"/>
      <c r="DE7349" s="5"/>
      <c r="DJ7349" s="3" t="s">
        <v>42658</v>
      </c>
      <c r="DK7349" s="5" t="n">
        <v>34.26861389</v>
      </c>
      <c r="DL7349" s="5" t="n">
        <v>118.71786833</v>
      </c>
      <c r="DM7349" s="0" t="n">
        <v>974</v>
      </c>
      <c r="DN7349" s="3" t="s">
        <v>42659</v>
      </c>
      <c r="DO7349" s="0" t="n">
        <v>-14</v>
      </c>
      <c r="DQ7349" s="3" t="s">
        <v>42660</v>
      </c>
      <c r="DR7349" s="5" t="n">
        <v>-5.243333</v>
      </c>
      <c r="DS7349" s="5" t="n">
        <v>-105.1783</v>
      </c>
      <c r="DT7349" s="0" t="n">
        <v>283</v>
      </c>
      <c r="DU7349" s="3" t="s">
        <v>42661</v>
      </c>
      <c r="DV7349" s="0" t="n">
        <v>-0.2</v>
      </c>
    </row>
    <row r="7350" customFormat="false" ht="14.65" hidden="false" customHeight="false" outlineLevel="0" collapsed="false">
      <c r="DD7350" s="5"/>
      <c r="DE7350" s="5"/>
      <c r="DJ7350" s="3" t="s">
        <v>42662</v>
      </c>
      <c r="DK7350" s="5" t="n">
        <v>39.74238306</v>
      </c>
      <c r="DL7350" s="5" t="n">
        <v>121.84997778</v>
      </c>
      <c r="DM7350" s="0" t="n">
        <v>253</v>
      </c>
      <c r="DN7350" s="3" t="s">
        <v>42663</v>
      </c>
      <c r="DO7350" s="0" t="n">
        <v>-17</v>
      </c>
      <c r="DQ7350" s="3" t="s">
        <v>42664</v>
      </c>
      <c r="DR7350" s="5" t="n">
        <v>1.13</v>
      </c>
      <c r="DS7350" s="5" t="n">
        <v>-104.135</v>
      </c>
      <c r="DT7350" s="0" t="n">
        <v>102</v>
      </c>
      <c r="DU7350" s="3" t="s">
        <v>42665</v>
      </c>
      <c r="DV7350" s="0" t="n">
        <v>-0.2</v>
      </c>
    </row>
    <row r="7351" customFormat="false" ht="14.65" hidden="false" customHeight="false" outlineLevel="0" collapsed="false">
      <c r="DD7351" s="5"/>
      <c r="DE7351" s="5"/>
      <c r="DJ7351" s="3" t="s">
        <v>42666</v>
      </c>
      <c r="DK7351" s="5" t="n">
        <v>33.56391167</v>
      </c>
      <c r="DL7351" s="5" t="n">
        <v>118.11756472</v>
      </c>
      <c r="DM7351" s="0" t="n">
        <v>123</v>
      </c>
      <c r="DN7351" s="3" t="s">
        <v>42667</v>
      </c>
      <c r="DO7351" s="0" t="n">
        <v>-14</v>
      </c>
      <c r="DQ7351" s="3" t="s">
        <v>42668</v>
      </c>
      <c r="DR7351" s="5" t="n">
        <v>-2.75</v>
      </c>
      <c r="DS7351" s="5" t="n">
        <v>-107.765</v>
      </c>
      <c r="DT7351" s="0" t="n">
        <v>164</v>
      </c>
      <c r="DU7351" s="3" t="s">
        <v>42669</v>
      </c>
      <c r="DV7351" s="0" t="n">
        <v>-0.5</v>
      </c>
    </row>
    <row r="7352" customFormat="false" ht="14.65" hidden="false" customHeight="false" outlineLevel="0" collapsed="false">
      <c r="DD7352" s="5"/>
      <c r="DE7352" s="5"/>
      <c r="DJ7352" s="3" t="s">
        <v>42670</v>
      </c>
      <c r="DK7352" s="5" t="n">
        <v>37.80242778</v>
      </c>
      <c r="DL7352" s="5" t="n">
        <v>122.27385833</v>
      </c>
      <c r="DM7352" s="0" t="n">
        <v>110</v>
      </c>
      <c r="DN7352" s="3" t="s">
        <v>42671</v>
      </c>
      <c r="DO7352" s="0" t="n">
        <v>-16</v>
      </c>
      <c r="DQ7352" s="3" t="s">
        <v>42672</v>
      </c>
      <c r="DR7352" s="5" t="n">
        <v>-2.163333</v>
      </c>
      <c r="DS7352" s="5" t="n">
        <v>-106.14</v>
      </c>
      <c r="DT7352" s="0" t="n">
        <v>109</v>
      </c>
      <c r="DU7352" s="3" t="s">
        <v>42673</v>
      </c>
      <c r="DV7352" s="0" t="n">
        <v>-0.4</v>
      </c>
    </row>
    <row r="7353" customFormat="false" ht="14.65" hidden="false" customHeight="false" outlineLevel="0" collapsed="false">
      <c r="DD7353" s="5"/>
      <c r="DE7353" s="5"/>
      <c r="DJ7353" s="3" t="s">
        <v>42674</v>
      </c>
      <c r="DK7353" s="5" t="n">
        <v>33.57224667</v>
      </c>
      <c r="DL7353" s="5" t="n">
        <v>117.72644222</v>
      </c>
      <c r="DM7353" s="0" t="n">
        <v>408</v>
      </c>
      <c r="DN7353" s="3" t="s">
        <v>42675</v>
      </c>
      <c r="DO7353" s="0" t="n">
        <v>-14</v>
      </c>
      <c r="DQ7353" s="3" t="s">
        <v>42676</v>
      </c>
      <c r="DR7353" s="5" t="n">
        <v>0.9183334</v>
      </c>
      <c r="DS7353" s="5" t="n">
        <v>-104.5383</v>
      </c>
      <c r="DT7353" s="0" t="n">
        <v>56</v>
      </c>
      <c r="DU7353" s="3" t="s">
        <v>42677</v>
      </c>
      <c r="DV7353" s="0" t="n">
        <v>-0.2</v>
      </c>
    </row>
    <row r="7354" customFormat="false" ht="14.65" hidden="false" customHeight="false" outlineLevel="0" collapsed="false">
      <c r="DD7354" s="5"/>
      <c r="DE7354" s="5"/>
      <c r="DJ7354" s="3" t="s">
        <v>42678</v>
      </c>
      <c r="DK7354" s="5" t="n">
        <v>33.75501694</v>
      </c>
      <c r="DL7354" s="5" t="n">
        <v>118.09339722</v>
      </c>
      <c r="DM7354" s="0" t="n">
        <v>20</v>
      </c>
      <c r="DN7354" s="3" t="s">
        <v>42679</v>
      </c>
      <c r="DO7354" s="0" t="n">
        <v>-14</v>
      </c>
      <c r="DQ7354" s="3" t="s">
        <v>42680</v>
      </c>
      <c r="DR7354" s="5" t="n">
        <v>-0.88</v>
      </c>
      <c r="DS7354" s="5" t="n">
        <v>-100.355</v>
      </c>
      <c r="DT7354" s="0" t="n">
        <v>9</v>
      </c>
      <c r="DU7354" s="3" t="s">
        <v>42681</v>
      </c>
      <c r="DV7354" s="0" t="n">
        <v>0.4</v>
      </c>
    </row>
    <row r="7355" customFormat="false" ht="14.65" hidden="false" customHeight="false" outlineLevel="0" collapsed="false">
      <c r="DD7355" s="5"/>
      <c r="DE7355" s="5"/>
      <c r="DJ7355" s="3" t="s">
        <v>42682</v>
      </c>
      <c r="DK7355" s="5" t="n">
        <v>33.84820972</v>
      </c>
      <c r="DL7355" s="5" t="n">
        <v>117.85019667</v>
      </c>
      <c r="DM7355" s="0" t="n">
        <v>230</v>
      </c>
      <c r="DN7355" s="3" t="s">
        <v>42683</v>
      </c>
      <c r="DO7355" s="0" t="n">
        <v>-14</v>
      </c>
      <c r="DQ7355" s="3" t="s">
        <v>42684</v>
      </c>
      <c r="DR7355" s="5" t="n">
        <v>3.56</v>
      </c>
      <c r="DS7355" s="5" t="n">
        <v>-98.67167</v>
      </c>
      <c r="DT7355" s="0" t="n">
        <v>0</v>
      </c>
      <c r="DU7355" s="3" t="s">
        <v>42685</v>
      </c>
      <c r="DV7355" s="0" t="n">
        <v>0.6</v>
      </c>
    </row>
    <row r="7356" customFormat="false" ht="14.65" hidden="false" customHeight="false" outlineLevel="0" collapsed="false">
      <c r="DD7356" s="5"/>
      <c r="DE7356" s="5"/>
      <c r="DJ7356" s="3" t="s">
        <v>42686</v>
      </c>
      <c r="DK7356" s="5" t="n">
        <v>33.79527778</v>
      </c>
      <c r="DL7356" s="5" t="n">
        <v>117.88083333</v>
      </c>
      <c r="DM7356" s="0" t="n">
        <v>145</v>
      </c>
      <c r="DN7356" s="3" t="s">
        <v>42687</v>
      </c>
      <c r="DO7356" s="0" t="n">
        <v>-14</v>
      </c>
      <c r="DQ7356" s="3" t="s">
        <v>42688</v>
      </c>
      <c r="DR7356" s="5" t="n">
        <v>1.555</v>
      </c>
      <c r="DS7356" s="5" t="n">
        <v>-98.89167</v>
      </c>
      <c r="DT7356" s="0" t="n">
        <v>33</v>
      </c>
      <c r="DU7356" s="3" t="s">
        <v>42689</v>
      </c>
      <c r="DV7356" s="0" t="n">
        <v>0.7</v>
      </c>
    </row>
    <row r="7357" customFormat="false" ht="14.65" hidden="false" customHeight="false" outlineLevel="0" collapsed="false">
      <c r="DD7357" s="5"/>
      <c r="DE7357" s="5"/>
      <c r="DJ7357" s="3" t="s">
        <v>42690</v>
      </c>
      <c r="DK7357" s="5" t="n">
        <v>33.23420333</v>
      </c>
      <c r="DL7357" s="5" t="n">
        <v>116.96752806</v>
      </c>
      <c r="DM7357" s="0" t="n">
        <v>1650</v>
      </c>
      <c r="DN7357" s="3" t="s">
        <v>42691</v>
      </c>
      <c r="DO7357" s="0" t="n">
        <v>-13</v>
      </c>
      <c r="DQ7357" s="3" t="s">
        <v>42692</v>
      </c>
      <c r="DR7357" s="5" t="n">
        <v>-1.816667</v>
      </c>
      <c r="DS7357" s="5" t="n">
        <v>-109.965</v>
      </c>
      <c r="DT7357" s="0" t="n">
        <v>46</v>
      </c>
      <c r="DU7357" s="3" t="s">
        <v>42693</v>
      </c>
      <c r="DV7357" s="0" t="n">
        <v>-0.7</v>
      </c>
    </row>
    <row r="7358" customFormat="false" ht="14.65" hidden="false" customHeight="false" outlineLevel="0" collapsed="false">
      <c r="DD7358" s="5"/>
      <c r="DE7358" s="5"/>
      <c r="DJ7358" s="3" t="s">
        <v>42694</v>
      </c>
      <c r="DK7358" s="5" t="n">
        <v>33.77585028</v>
      </c>
      <c r="DL7358" s="5" t="n">
        <v>118.11950972</v>
      </c>
      <c r="DM7358" s="0" t="n">
        <v>76</v>
      </c>
      <c r="DN7358" s="3" t="s">
        <v>42695</v>
      </c>
      <c r="DO7358" s="0" t="n">
        <v>-14</v>
      </c>
      <c r="DQ7358" s="3" t="s">
        <v>42696</v>
      </c>
      <c r="DR7358" s="5" t="n">
        <v>-0.155</v>
      </c>
      <c r="DS7358" s="5" t="n">
        <v>-109.405</v>
      </c>
      <c r="DT7358" s="0" t="n">
        <v>10</v>
      </c>
      <c r="DU7358" s="3" t="s">
        <v>42697</v>
      </c>
      <c r="DV7358" s="0" t="n">
        <v>-0.7</v>
      </c>
    </row>
    <row r="7359" customFormat="false" ht="14.65" hidden="false" customHeight="false" outlineLevel="0" collapsed="false">
      <c r="DD7359" s="5"/>
      <c r="DE7359" s="5"/>
      <c r="DJ7359" s="3" t="s">
        <v>42698</v>
      </c>
      <c r="DK7359" s="5" t="n">
        <v>34.04640083</v>
      </c>
      <c r="DL7359" s="5" t="n">
        <v>118.26257444</v>
      </c>
      <c r="DM7359" s="0" t="n">
        <v>542</v>
      </c>
      <c r="DN7359" s="3" t="s">
        <v>42699</v>
      </c>
      <c r="DO7359" s="0" t="n">
        <v>-14</v>
      </c>
      <c r="DQ7359" s="3" t="s">
        <v>42700</v>
      </c>
      <c r="DR7359" s="5" t="n">
        <v>-1.636667</v>
      </c>
      <c r="DS7359" s="5" t="n">
        <v>-103.6417</v>
      </c>
      <c r="DT7359" s="0" t="n">
        <v>86</v>
      </c>
      <c r="DU7359" s="3" t="s">
        <v>42701</v>
      </c>
      <c r="DV7359" s="0" t="n">
        <v>0</v>
      </c>
    </row>
    <row r="7360" customFormat="false" ht="14.65" hidden="false" customHeight="false" outlineLevel="0" collapsed="false">
      <c r="DD7360" s="5"/>
      <c r="DE7360" s="5"/>
      <c r="DJ7360" s="3" t="s">
        <v>42702</v>
      </c>
      <c r="DK7360" s="5" t="n">
        <v>38.44380056</v>
      </c>
      <c r="DL7360" s="5" t="n">
        <v>122.70137556</v>
      </c>
      <c r="DM7360" s="0" t="n">
        <v>208</v>
      </c>
      <c r="DN7360" s="3" t="s">
        <v>42703</v>
      </c>
      <c r="DO7360" s="0" t="n">
        <v>-16</v>
      </c>
      <c r="DQ7360" s="3" t="s">
        <v>42704</v>
      </c>
      <c r="DR7360" s="5" t="n">
        <v>-3.863333</v>
      </c>
      <c r="DS7360" s="5" t="n">
        <v>-102.3417</v>
      </c>
      <c r="DT7360" s="0" t="n">
        <v>50</v>
      </c>
      <c r="DU7360" s="3" t="s">
        <v>42705</v>
      </c>
      <c r="DV7360" s="0" t="n">
        <v>0.2</v>
      </c>
    </row>
    <row r="7361" customFormat="false" ht="14.65" hidden="false" customHeight="false" outlineLevel="0" collapsed="false">
      <c r="DD7361" s="5"/>
      <c r="DE7361" s="5"/>
      <c r="DJ7361" s="3" t="s">
        <v>42706</v>
      </c>
      <c r="DK7361" s="5" t="n">
        <v>37.88770306</v>
      </c>
      <c r="DL7361" s="5" t="n">
        <v>121.28494472</v>
      </c>
      <c r="DM7361" s="0" t="n">
        <v>15</v>
      </c>
      <c r="DN7361" s="3" t="s">
        <v>42707</v>
      </c>
      <c r="DO7361" s="0" t="n">
        <v>-16</v>
      </c>
      <c r="DQ7361" s="3" t="s">
        <v>42708</v>
      </c>
      <c r="DR7361" s="5" t="n">
        <v>-2.901667</v>
      </c>
      <c r="DS7361" s="5" t="n">
        <v>-104.7</v>
      </c>
      <c r="DT7361" s="0" t="n">
        <v>37</v>
      </c>
      <c r="DU7361" s="3" t="s">
        <v>42709</v>
      </c>
      <c r="DV7361" s="0" t="n">
        <v>-0.1</v>
      </c>
    </row>
    <row r="7362" customFormat="false" ht="14.65" hidden="false" customHeight="false" outlineLevel="0" collapsed="false">
      <c r="DD7362" s="5"/>
      <c r="DE7362" s="5"/>
      <c r="DJ7362" s="3" t="s">
        <v>42710</v>
      </c>
      <c r="DK7362" s="5" t="n">
        <v>34.03306556</v>
      </c>
      <c r="DL7362" s="5" t="n">
        <v>118.45257944</v>
      </c>
      <c r="DM7362" s="0" t="n">
        <v>325</v>
      </c>
      <c r="DN7362" s="3" t="s">
        <v>42711</v>
      </c>
      <c r="DO7362" s="0" t="n">
        <v>-14</v>
      </c>
      <c r="DQ7362" s="3" t="s">
        <v>42712</v>
      </c>
      <c r="DR7362" s="5" t="n">
        <v>-3.286667</v>
      </c>
      <c r="DS7362" s="5" t="n">
        <v>-103.8767</v>
      </c>
      <c r="DT7362" s="0" t="n">
        <v>0</v>
      </c>
      <c r="DU7362" s="3" t="s">
        <v>42713</v>
      </c>
      <c r="DV7362" s="0" t="n">
        <v>0.1</v>
      </c>
    </row>
    <row r="7363" customFormat="false" ht="14.65" hidden="false" customHeight="false" outlineLevel="0" collapsed="false">
      <c r="DD7363" s="5"/>
      <c r="DE7363" s="5"/>
      <c r="DJ7363" s="3" t="s">
        <v>42714</v>
      </c>
      <c r="DK7363" s="5" t="n">
        <v>33.82862722</v>
      </c>
      <c r="DL7363" s="5" t="n">
        <v>117.79061028</v>
      </c>
      <c r="DM7363" s="0" t="n">
        <v>697</v>
      </c>
      <c r="DN7363" s="3" t="s">
        <v>42715</v>
      </c>
      <c r="DO7363" s="0" t="n">
        <v>-14</v>
      </c>
      <c r="DQ7363" s="3" t="s">
        <v>42716</v>
      </c>
      <c r="DR7363" s="5" t="n">
        <v>-0.355</v>
      </c>
      <c r="DS7363" s="5" t="n">
        <v>-102.335</v>
      </c>
      <c r="DT7363" s="0" t="n">
        <v>62</v>
      </c>
      <c r="DU7363" s="3" t="s">
        <v>42717</v>
      </c>
      <c r="DV7363" s="0" t="n">
        <v>0.1</v>
      </c>
    </row>
    <row r="7364" customFormat="false" ht="14.65" hidden="false" customHeight="false" outlineLevel="0" collapsed="false">
      <c r="DD7364" s="5"/>
      <c r="DE7364" s="5"/>
      <c r="DJ7364" s="3" t="s">
        <v>42718</v>
      </c>
      <c r="DK7364" s="5" t="n">
        <v>36.51024139</v>
      </c>
      <c r="DL7364" s="5" t="n">
        <v>121.13519722</v>
      </c>
      <c r="DM7364" s="0" t="n">
        <v>1200</v>
      </c>
      <c r="DN7364" s="3" t="s">
        <v>42719</v>
      </c>
      <c r="DO7364" s="0" t="n">
        <v>-15</v>
      </c>
      <c r="DQ7364" s="3" t="s">
        <v>42720</v>
      </c>
      <c r="DR7364" s="5" t="n">
        <v>5.226666</v>
      </c>
      <c r="DS7364" s="5" t="n">
        <v>-96.95167</v>
      </c>
      <c r="DT7364" s="0" t="n">
        <v>85</v>
      </c>
      <c r="DU7364" s="3" t="s">
        <v>42721</v>
      </c>
      <c r="DV7364" s="0" t="n">
        <v>0.8</v>
      </c>
    </row>
    <row r="7365" customFormat="false" ht="14.65" hidden="false" customHeight="false" outlineLevel="0" collapsed="false">
      <c r="DD7365" s="5"/>
      <c r="DE7365" s="5"/>
      <c r="DJ7365" s="3" t="s">
        <v>42722</v>
      </c>
      <c r="DK7365" s="5" t="n">
        <v>32.90893472</v>
      </c>
      <c r="DL7365" s="5" t="n">
        <v>117.24253667</v>
      </c>
      <c r="DM7365" s="0" t="n">
        <v>430</v>
      </c>
      <c r="DN7365" s="3" t="s">
        <v>42723</v>
      </c>
      <c r="DO7365" s="0" t="n">
        <v>-13</v>
      </c>
      <c r="DQ7365" s="3" t="s">
        <v>42724</v>
      </c>
      <c r="DR7365" s="5" t="n">
        <v>5.518333</v>
      </c>
      <c r="DS7365" s="5" t="n">
        <v>-95.42333</v>
      </c>
      <c r="DT7365" s="0" t="n">
        <v>65</v>
      </c>
      <c r="DU7365" s="3" t="s">
        <v>42725</v>
      </c>
      <c r="DV7365" s="0" t="n">
        <v>0.9</v>
      </c>
    </row>
    <row r="7366" customFormat="false" ht="14.65" hidden="false" customHeight="false" outlineLevel="0" collapsed="false">
      <c r="DD7366" s="5"/>
      <c r="DE7366" s="5"/>
      <c r="DJ7366" s="3" t="s">
        <v>42726</v>
      </c>
      <c r="DK7366" s="5" t="n">
        <v>34.43832833</v>
      </c>
      <c r="DL7366" s="5" t="n">
        <v>118.28757806</v>
      </c>
      <c r="DM7366" s="0" t="n">
        <v>2220</v>
      </c>
      <c r="DN7366" s="3" t="s">
        <v>42727</v>
      </c>
      <c r="DO7366" s="0" t="n">
        <v>-14</v>
      </c>
      <c r="DQ7366" s="3" t="s">
        <v>42728</v>
      </c>
      <c r="DR7366" s="5" t="n">
        <v>6.191667</v>
      </c>
      <c r="DS7366" s="5" t="n">
        <v>-100.4033</v>
      </c>
      <c r="DT7366" s="0" t="n">
        <v>15</v>
      </c>
      <c r="DU7366" s="3" t="s">
        <v>42729</v>
      </c>
      <c r="DV7366" s="0" t="n">
        <v>0.3</v>
      </c>
    </row>
    <row r="7367" customFormat="false" ht="14.65" hidden="false" customHeight="false" outlineLevel="0" collapsed="false">
      <c r="DD7367" s="5"/>
      <c r="DE7367" s="5"/>
      <c r="DJ7367" s="3" t="s">
        <v>42730</v>
      </c>
      <c r="DK7367" s="5" t="n">
        <v>35.39106917</v>
      </c>
      <c r="DL7367" s="5" t="n">
        <v>119.00621194</v>
      </c>
      <c r="DM7367" s="0" t="n">
        <v>500</v>
      </c>
      <c r="DN7367" s="3" t="s">
        <v>42731</v>
      </c>
      <c r="DO7367" s="0" t="n">
        <v>-14</v>
      </c>
      <c r="DQ7367" s="3" t="s">
        <v>42732</v>
      </c>
      <c r="DR7367" s="5" t="n">
        <v>5.466667</v>
      </c>
      <c r="DS7367" s="5" t="n">
        <v>-100.3917</v>
      </c>
      <c r="DT7367" s="0" t="n">
        <v>0</v>
      </c>
      <c r="DU7367" s="3" t="s">
        <v>42733</v>
      </c>
      <c r="DV7367" s="0" t="n">
        <v>0.3</v>
      </c>
    </row>
    <row r="7368" customFormat="false" ht="14.65" hidden="false" customHeight="false" outlineLevel="0" collapsed="false">
      <c r="DD7368" s="5"/>
      <c r="DE7368" s="5"/>
      <c r="DJ7368" s="3" t="s">
        <v>42734</v>
      </c>
      <c r="DK7368" s="5" t="n">
        <v>35.384125</v>
      </c>
      <c r="DL7368" s="5" t="n">
        <v>118.96898889</v>
      </c>
      <c r="DM7368" s="0" t="n">
        <v>505</v>
      </c>
      <c r="DN7368" s="3" t="s">
        <v>42735</v>
      </c>
      <c r="DO7368" s="0" t="n">
        <v>-14</v>
      </c>
      <c r="DQ7368" s="3" t="s">
        <v>42736</v>
      </c>
      <c r="DR7368" s="5" t="n">
        <v>6.166667</v>
      </c>
      <c r="DS7368" s="5" t="n">
        <v>-102.2933</v>
      </c>
      <c r="DT7368" s="0" t="n">
        <v>16</v>
      </c>
      <c r="DU7368" s="3" t="s">
        <v>42737</v>
      </c>
      <c r="DV7368" s="0" t="n">
        <v>0.1</v>
      </c>
    </row>
    <row r="7369" customFormat="false" ht="14.65" hidden="false" customHeight="false" outlineLevel="0" collapsed="false">
      <c r="DD7369" s="5"/>
      <c r="DE7369" s="5"/>
      <c r="DJ7369" s="3" t="s">
        <v>42738</v>
      </c>
      <c r="DK7369" s="5" t="n">
        <v>34.15028306</v>
      </c>
      <c r="DL7369" s="5" t="n">
        <v>118.69814361</v>
      </c>
      <c r="DM7369" s="0" t="n">
        <v>850</v>
      </c>
      <c r="DN7369" s="3" t="s">
        <v>42739</v>
      </c>
      <c r="DO7369" s="0" t="n">
        <v>-14</v>
      </c>
      <c r="DQ7369" s="3" t="s">
        <v>42740</v>
      </c>
      <c r="DR7369" s="5" t="n">
        <v>3.771667</v>
      </c>
      <c r="DS7369" s="5" t="n">
        <v>-103.21</v>
      </c>
      <c r="DT7369" s="0" t="n">
        <v>0</v>
      </c>
      <c r="DU7369" s="3" t="s">
        <v>42741</v>
      </c>
      <c r="DV7369" s="0" t="n">
        <v>-0.1</v>
      </c>
    </row>
    <row r="7370" customFormat="false" ht="14.65" hidden="false" customHeight="false" outlineLevel="0" collapsed="false">
      <c r="DD7370" s="5"/>
      <c r="DE7370" s="5"/>
      <c r="DJ7370" s="3" t="s">
        <v>42742</v>
      </c>
      <c r="DK7370" s="5" t="n">
        <v>34.51722222</v>
      </c>
      <c r="DL7370" s="5" t="n">
        <v>118.59944444</v>
      </c>
      <c r="DM7370" s="0" t="n">
        <v>1520</v>
      </c>
      <c r="DN7370" s="3" t="s">
        <v>42743</v>
      </c>
      <c r="DO7370" s="0" t="n">
        <v>-14</v>
      </c>
      <c r="DQ7370" s="3" t="s">
        <v>42744</v>
      </c>
      <c r="DR7370" s="5" t="n">
        <v>4.538333</v>
      </c>
      <c r="DS7370" s="5" t="n">
        <v>-103.4267</v>
      </c>
      <c r="DT7370" s="0" t="n">
        <v>0</v>
      </c>
      <c r="DU7370" s="3" t="s">
        <v>42745</v>
      </c>
      <c r="DV7370" s="0" t="n">
        <v>-0.1</v>
      </c>
    </row>
    <row r="7371" customFormat="false" ht="14.65" hidden="false" customHeight="false" outlineLevel="0" collapsed="false">
      <c r="DD7371" s="5"/>
      <c r="DE7371" s="5"/>
      <c r="DJ7371" s="3" t="s">
        <v>42746</v>
      </c>
      <c r="DK7371" s="5" t="n">
        <v>37.55632472</v>
      </c>
      <c r="DL7371" s="5" t="n">
        <v>121.97829333</v>
      </c>
      <c r="DM7371" s="0" t="n">
        <v>5790</v>
      </c>
      <c r="DN7371" s="3" t="s">
        <v>42747</v>
      </c>
      <c r="DO7371" s="0" t="n">
        <v>-16</v>
      </c>
      <c r="DQ7371" s="3" t="s">
        <v>42748</v>
      </c>
      <c r="DR7371" s="5" t="n">
        <v>4.568333</v>
      </c>
      <c r="DS7371" s="5" t="n">
        <v>-101.0917</v>
      </c>
      <c r="DT7371" s="0" t="n">
        <v>128</v>
      </c>
      <c r="DU7371" s="3" t="s">
        <v>42749</v>
      </c>
      <c r="DV7371" s="0" t="n">
        <v>0.2</v>
      </c>
    </row>
    <row r="7372" customFormat="false" ht="14.65" hidden="false" customHeight="false" outlineLevel="0" collapsed="false">
      <c r="DD7372" s="5"/>
      <c r="DE7372" s="5"/>
      <c r="DJ7372" s="3" t="s">
        <v>42750</v>
      </c>
      <c r="DK7372" s="5" t="n">
        <v>33.69501806</v>
      </c>
      <c r="DL7372" s="5" t="n">
        <v>118.00144917</v>
      </c>
      <c r="DM7372" s="0" t="n">
        <v>56</v>
      </c>
      <c r="DN7372" s="3" t="s">
        <v>42751</v>
      </c>
      <c r="DO7372" s="0" t="n">
        <v>-14</v>
      </c>
      <c r="DQ7372" s="3" t="s">
        <v>42752</v>
      </c>
      <c r="DR7372" s="5" t="n">
        <v>1.638333</v>
      </c>
      <c r="DS7372" s="5" t="n">
        <v>-103.67</v>
      </c>
      <c r="DT7372" s="0" t="n">
        <v>121</v>
      </c>
      <c r="DU7372" s="3" t="s">
        <v>42753</v>
      </c>
      <c r="DV7372" s="0" t="n">
        <v>-0.1</v>
      </c>
    </row>
    <row r="7373" customFormat="false" ht="14.65" hidden="false" customHeight="false" outlineLevel="0" collapsed="false">
      <c r="DD7373" s="5"/>
      <c r="DE7373" s="5"/>
      <c r="DJ7373" s="3" t="s">
        <v>42754</v>
      </c>
      <c r="DK7373" s="5" t="n">
        <v>34.19722722</v>
      </c>
      <c r="DL7373" s="5" t="n">
        <v>118.17396167</v>
      </c>
      <c r="DM7373" s="0" t="n">
        <v>1120</v>
      </c>
      <c r="DN7373" s="3" t="s">
        <v>42755</v>
      </c>
      <c r="DO7373" s="0" t="n">
        <v>-14</v>
      </c>
      <c r="DQ7373" s="3" t="s">
        <v>42756</v>
      </c>
      <c r="DR7373" s="5" t="n">
        <v>3.128333</v>
      </c>
      <c r="DS7373" s="5" t="n">
        <v>-101.5517</v>
      </c>
      <c r="DT7373" s="0" t="n">
        <v>89</v>
      </c>
      <c r="DU7373" s="3" t="s">
        <v>42757</v>
      </c>
      <c r="DV7373" s="0" t="n">
        <v>0.2</v>
      </c>
    </row>
    <row r="7374" customFormat="false" ht="14.65" hidden="false" customHeight="false" outlineLevel="0" collapsed="false">
      <c r="DD7374" s="5"/>
      <c r="DE7374" s="5"/>
      <c r="DJ7374" s="3" t="s">
        <v>42758</v>
      </c>
      <c r="DK7374" s="5" t="n">
        <v>34.49498611</v>
      </c>
      <c r="DL7374" s="5" t="n">
        <v>120.7032275</v>
      </c>
      <c r="DM7374" s="0" t="n">
        <v>162</v>
      </c>
      <c r="DN7374" s="3" t="s">
        <v>42759</v>
      </c>
      <c r="DO7374" s="0" t="n">
        <v>-14</v>
      </c>
      <c r="DQ7374" s="3" t="s">
        <v>42760</v>
      </c>
      <c r="DR7374" s="5" t="n">
        <v>6.336667</v>
      </c>
      <c r="DS7374" s="5" t="n">
        <v>-99.73167</v>
      </c>
      <c r="DT7374" s="0" t="n">
        <v>29</v>
      </c>
      <c r="DU7374" s="3" t="s">
        <v>42761</v>
      </c>
      <c r="DV7374" s="0" t="n">
        <v>0.4</v>
      </c>
    </row>
    <row r="7375" customFormat="false" ht="14.65" hidden="false" customHeight="false" outlineLevel="0" collapsed="false">
      <c r="DD7375" s="5"/>
      <c r="DE7375" s="5"/>
      <c r="DJ7375" s="3" t="s">
        <v>42762</v>
      </c>
      <c r="DK7375" s="5" t="n">
        <v>34.09639833</v>
      </c>
      <c r="DL7375" s="5" t="n">
        <v>118.29035278</v>
      </c>
      <c r="DM7375" s="0" t="n">
        <v>524</v>
      </c>
      <c r="DN7375" s="3" t="s">
        <v>42763</v>
      </c>
      <c r="DO7375" s="0" t="n">
        <v>-14</v>
      </c>
      <c r="DQ7375" s="3" t="s">
        <v>42764</v>
      </c>
      <c r="DR7375" s="5" t="n">
        <v>2.263333</v>
      </c>
      <c r="DS7375" s="5" t="n">
        <v>-102.2517</v>
      </c>
      <c r="DT7375" s="0" t="n">
        <v>35</v>
      </c>
      <c r="DU7375" s="3" t="s">
        <v>42765</v>
      </c>
      <c r="DV7375" s="0" t="n">
        <v>0.1</v>
      </c>
    </row>
    <row r="7376" customFormat="false" ht="14.65" hidden="false" customHeight="false" outlineLevel="0" collapsed="false">
      <c r="DD7376" s="5"/>
      <c r="DE7376" s="5"/>
      <c r="DJ7376" s="3" t="s">
        <v>42766</v>
      </c>
      <c r="DK7376" s="5" t="n">
        <v>33.96612306</v>
      </c>
      <c r="DL7376" s="5" t="n">
        <v>118.42424361</v>
      </c>
      <c r="DM7376" s="0" t="n">
        <v>75</v>
      </c>
      <c r="DN7376" s="3" t="s">
        <v>42767</v>
      </c>
      <c r="DO7376" s="0" t="n">
        <v>-14</v>
      </c>
      <c r="DQ7376" s="3" t="s">
        <v>42768</v>
      </c>
      <c r="DR7376" s="5" t="n">
        <v>5.381667</v>
      </c>
      <c r="DS7376" s="5" t="n">
        <v>-103.1083</v>
      </c>
      <c r="DT7376" s="0" t="n">
        <v>19</v>
      </c>
      <c r="DU7376" s="3" t="s">
        <v>42769</v>
      </c>
      <c r="DV7376" s="0" t="n">
        <v>0</v>
      </c>
    </row>
    <row r="7377" customFormat="false" ht="14.65" hidden="false" customHeight="false" outlineLevel="0" collapsed="false">
      <c r="DD7377" s="5"/>
      <c r="DE7377" s="5"/>
      <c r="DJ7377" s="3" t="s">
        <v>42770</v>
      </c>
      <c r="DK7377" s="5" t="n">
        <v>34.06195167</v>
      </c>
      <c r="DL7377" s="5" t="n">
        <v>118.64702917</v>
      </c>
      <c r="DM7377" s="0" t="n">
        <v>1525</v>
      </c>
      <c r="DN7377" s="3" t="s">
        <v>42771</v>
      </c>
      <c r="DO7377" s="0" t="n">
        <v>-14</v>
      </c>
      <c r="DQ7377" s="3" t="s">
        <v>42772</v>
      </c>
      <c r="DR7377" s="5" t="n">
        <v>5.288333</v>
      </c>
      <c r="DS7377" s="5" t="n">
        <v>-100.2717</v>
      </c>
      <c r="DT7377" s="0" t="n">
        <v>11</v>
      </c>
      <c r="DU7377" s="3" t="s">
        <v>42773</v>
      </c>
      <c r="DV7377" s="0" t="n">
        <v>0.3</v>
      </c>
    </row>
    <row r="7378" customFormat="false" ht="14.65" hidden="false" customHeight="false" outlineLevel="0" collapsed="false">
      <c r="DD7378" s="5"/>
      <c r="DE7378" s="5"/>
      <c r="DJ7378" s="3" t="s">
        <v>42774</v>
      </c>
      <c r="DK7378" s="5" t="n">
        <v>34.20222667</v>
      </c>
      <c r="DL7378" s="5" t="n">
        <v>119.20288528</v>
      </c>
      <c r="DM7378" s="0" t="n">
        <v>43</v>
      </c>
      <c r="DN7378" s="3" t="s">
        <v>42775</v>
      </c>
      <c r="DO7378" s="0" t="n">
        <v>-14</v>
      </c>
      <c r="DQ7378" s="3" t="s">
        <v>42776</v>
      </c>
      <c r="DR7378" s="5" t="n">
        <v>47.84009139</v>
      </c>
      <c r="DS7378" s="5" t="n">
        <v>122.85960833</v>
      </c>
      <c r="DT7378" s="0" t="n">
        <v>80</v>
      </c>
      <c r="DU7378" s="3" t="s">
        <v>42777</v>
      </c>
      <c r="DV7378" s="0" t="n">
        <v>-21</v>
      </c>
    </row>
    <row r="7379" customFormat="false" ht="14.65" hidden="false" customHeight="false" outlineLevel="0" collapsed="false">
      <c r="DD7379" s="5"/>
      <c r="DE7379" s="5"/>
      <c r="DJ7379" s="3" t="s">
        <v>42778</v>
      </c>
      <c r="DK7379" s="5" t="n">
        <v>34.83192278</v>
      </c>
      <c r="DL7379" s="5" t="n">
        <v>118.40091417</v>
      </c>
      <c r="DM7379" s="0" t="n">
        <v>2600</v>
      </c>
      <c r="DN7379" s="3" t="s">
        <v>42779</v>
      </c>
      <c r="DO7379" s="0" t="n">
        <v>-14</v>
      </c>
      <c r="DQ7379" s="3" t="s">
        <v>42780</v>
      </c>
      <c r="DR7379" s="5" t="n">
        <v>47.62148694</v>
      </c>
      <c r="DS7379" s="5" t="n">
        <v>122.34234889</v>
      </c>
      <c r="DT7379" s="0" t="n">
        <v>120</v>
      </c>
      <c r="DU7379" s="3" t="s">
        <v>42781</v>
      </c>
      <c r="DV7379" s="0" t="n">
        <v>-20</v>
      </c>
    </row>
    <row r="7380" customFormat="false" ht="14.65" hidden="false" customHeight="false" outlineLevel="0" collapsed="false">
      <c r="DD7380" s="5"/>
      <c r="DE7380" s="5"/>
      <c r="DJ7380" s="3" t="s">
        <v>42782</v>
      </c>
      <c r="DK7380" s="5" t="n">
        <v>34.05223278</v>
      </c>
      <c r="DL7380" s="5" t="n">
        <v>118.08062361</v>
      </c>
      <c r="DM7380" s="0" t="n">
        <v>312</v>
      </c>
      <c r="DN7380" s="3" t="s">
        <v>42783</v>
      </c>
      <c r="DO7380" s="0" t="n">
        <v>-14</v>
      </c>
      <c r="DQ7380" s="3" t="s">
        <v>42784</v>
      </c>
      <c r="DR7380" s="5" t="n">
        <v>43.78302833</v>
      </c>
      <c r="DS7380" s="5" t="n">
        <v>90.07373806</v>
      </c>
      <c r="DT7380" s="0" t="n">
        <v>920</v>
      </c>
      <c r="DU7380" s="3" t="s">
        <v>42785</v>
      </c>
      <c r="DV7380" s="0" t="n">
        <v>-1</v>
      </c>
    </row>
    <row r="7381" customFormat="false" ht="14.65" hidden="false" customHeight="false" outlineLevel="0" collapsed="false">
      <c r="DD7381" s="5"/>
      <c r="DE7381" s="5"/>
      <c r="DJ7381" s="3" t="s">
        <v>42786</v>
      </c>
      <c r="DK7381" s="5" t="n">
        <v>32.72505111</v>
      </c>
      <c r="DL7381" s="5" t="n">
        <v>117.14475472</v>
      </c>
      <c r="DM7381" s="0" t="n">
        <v>200</v>
      </c>
      <c r="DN7381" s="3" t="s">
        <v>42787</v>
      </c>
      <c r="DO7381" s="0" t="n">
        <v>-13</v>
      </c>
      <c r="DQ7381" s="3" t="s">
        <v>42788</v>
      </c>
      <c r="DR7381" s="5" t="n">
        <v>43.79999444</v>
      </c>
      <c r="DS7381" s="5" t="n">
        <v>87.75008611</v>
      </c>
      <c r="DT7381" s="0" t="n">
        <v>622</v>
      </c>
      <c r="DU7381" s="3" t="s">
        <v>42789</v>
      </c>
      <c r="DV7381" s="0" t="n">
        <v>2</v>
      </c>
    </row>
    <row r="7382" customFormat="false" ht="14.65" hidden="false" customHeight="false" outlineLevel="0" collapsed="false">
      <c r="DD7382" s="5"/>
      <c r="DE7382" s="5"/>
      <c r="DJ7382" s="3" t="s">
        <v>42790</v>
      </c>
      <c r="DK7382" s="5" t="n">
        <v>34.56610083</v>
      </c>
      <c r="DL7382" s="5" t="n">
        <v>118.47674944</v>
      </c>
      <c r="DM7382" s="0" t="n">
        <v>1870</v>
      </c>
      <c r="DN7382" s="3" t="s">
        <v>42791</v>
      </c>
      <c r="DO7382" s="0" t="n">
        <v>-14</v>
      </c>
      <c r="DQ7382" s="3" t="s">
        <v>42792</v>
      </c>
      <c r="DR7382" s="5" t="n">
        <v>46.51482917</v>
      </c>
      <c r="DS7382" s="5" t="n">
        <v>122.79206028</v>
      </c>
      <c r="DT7382" s="0" t="n">
        <v>385</v>
      </c>
      <c r="DU7382" s="3" t="s">
        <v>42793</v>
      </c>
      <c r="DV7382" s="0" t="n">
        <v>-20</v>
      </c>
    </row>
    <row r="7383" customFormat="false" ht="14.65" hidden="false" customHeight="false" outlineLevel="0" collapsed="false">
      <c r="DD7383" s="5"/>
      <c r="DE7383" s="5"/>
      <c r="DJ7383" s="3" t="s">
        <v>42794</v>
      </c>
      <c r="DK7383" s="5" t="n">
        <v>37.1180025</v>
      </c>
      <c r="DL7383" s="5" t="n">
        <v>119.30512528</v>
      </c>
      <c r="DM7383" s="0" t="n">
        <v>5548</v>
      </c>
      <c r="DN7383" s="3" t="s">
        <v>42795</v>
      </c>
      <c r="DO7383" s="0" t="n">
        <v>-15</v>
      </c>
      <c r="DQ7383" s="3" t="s">
        <v>42796</v>
      </c>
      <c r="DR7383" s="5" t="n">
        <v>46.05596972</v>
      </c>
      <c r="DS7383" s="5" t="n">
        <v>118.33051944</v>
      </c>
      <c r="DT7383" s="0" t="n">
        <v>958</v>
      </c>
      <c r="DU7383" s="3" t="s">
        <v>42797</v>
      </c>
      <c r="DV7383" s="0" t="n">
        <v>-19</v>
      </c>
    </row>
    <row r="7384" customFormat="false" ht="14.65" hidden="false" customHeight="false" outlineLevel="0" collapsed="false">
      <c r="DD7384" s="5"/>
      <c r="DE7384" s="5"/>
      <c r="DJ7384" s="3" t="s">
        <v>42798</v>
      </c>
      <c r="DK7384" s="5" t="n">
        <v>34.16000583</v>
      </c>
      <c r="DL7384" s="5" t="n">
        <v>118.44952583</v>
      </c>
      <c r="DM7384" s="0" t="n">
        <v>697</v>
      </c>
      <c r="DN7384" s="3" t="s">
        <v>42799</v>
      </c>
      <c r="DO7384" s="0" t="n">
        <v>-14</v>
      </c>
      <c r="DQ7384" s="3" t="s">
        <v>42800</v>
      </c>
      <c r="DR7384" s="5" t="n">
        <v>48.91484333</v>
      </c>
      <c r="DS7384" s="5" t="n">
        <v>122.11292806</v>
      </c>
      <c r="DT7384" s="0" t="n">
        <v>548</v>
      </c>
      <c r="DU7384" s="3" t="s">
        <v>42801</v>
      </c>
      <c r="DV7384" s="0" t="n">
        <v>-21</v>
      </c>
    </row>
    <row r="7385" customFormat="false" ht="14.65" hidden="false" customHeight="false" outlineLevel="0" collapsed="false">
      <c r="DD7385" s="5"/>
      <c r="DE7385" s="5"/>
      <c r="DJ7385" s="3" t="s">
        <v>42802</v>
      </c>
      <c r="DK7385" s="5" t="n">
        <v>34.28944556</v>
      </c>
      <c r="DL7385" s="5" t="n">
        <v>118.2881325</v>
      </c>
      <c r="DM7385" s="0" t="n">
        <v>1520</v>
      </c>
      <c r="DN7385" s="3" t="s">
        <v>42803</v>
      </c>
      <c r="DO7385" s="0" t="n">
        <v>-14</v>
      </c>
      <c r="DQ7385" s="3" t="s">
        <v>42804</v>
      </c>
      <c r="DR7385" s="5" t="n">
        <v>47.98322583</v>
      </c>
      <c r="DS7385" s="5" t="n">
        <v>117.54272778</v>
      </c>
      <c r="DT7385" s="0" t="n">
        <v>2150</v>
      </c>
      <c r="DU7385" s="3" t="s">
        <v>42805</v>
      </c>
      <c r="DV7385" s="0" t="n">
        <v>-20</v>
      </c>
    </row>
    <row r="7386" customFormat="false" ht="14.65" hidden="false" customHeight="false" outlineLevel="0" collapsed="false">
      <c r="DD7386" s="5"/>
      <c r="DE7386" s="5"/>
      <c r="DJ7386" s="3" t="s">
        <v>42806</v>
      </c>
      <c r="DK7386" s="5" t="n">
        <v>34.20764361</v>
      </c>
      <c r="DL7386" s="5" t="n">
        <v>118.8824575</v>
      </c>
      <c r="DM7386" s="0" t="n">
        <v>760</v>
      </c>
      <c r="DN7386" s="3" t="s">
        <v>42807</v>
      </c>
      <c r="DO7386" s="0" t="n">
        <v>-14</v>
      </c>
      <c r="DQ7386" s="3" t="s">
        <v>42808</v>
      </c>
      <c r="DR7386" s="5" t="n">
        <v>45.99344389</v>
      </c>
      <c r="DS7386" s="5" t="n">
        <v>122.37954194</v>
      </c>
      <c r="DT7386" s="0" t="n">
        <v>450</v>
      </c>
      <c r="DU7386" s="3" t="s">
        <v>42809</v>
      </c>
      <c r="DV7386" s="0" t="n">
        <v>-20</v>
      </c>
    </row>
    <row r="7387" customFormat="false" ht="14.65" hidden="false" customHeight="false" outlineLevel="0" collapsed="false">
      <c r="DD7387" s="5"/>
      <c r="DE7387" s="5"/>
      <c r="DJ7387" s="3" t="s">
        <v>42810</v>
      </c>
      <c r="DK7387" s="5" t="n">
        <v>38.66546</v>
      </c>
      <c r="DL7387" s="5" t="n">
        <v>121.82552</v>
      </c>
      <c r="DM7387" s="0" t="n">
        <v>120</v>
      </c>
      <c r="DN7387" s="3" t="s">
        <v>42811</v>
      </c>
      <c r="DO7387" s="0" t="n">
        <v>-16</v>
      </c>
      <c r="DQ7387" s="3" t="s">
        <v>42812</v>
      </c>
      <c r="DR7387" s="5" t="n">
        <v>45.58579583</v>
      </c>
      <c r="DS7387" s="5" t="n">
        <v>88.00372889</v>
      </c>
      <c r="DT7387" s="0" t="n">
        <v>963</v>
      </c>
      <c r="DU7387" s="3" t="s">
        <v>42813</v>
      </c>
      <c r="DV7387" s="0" t="n">
        <v>2</v>
      </c>
    </row>
    <row r="7388" customFormat="false" ht="14.65" hidden="false" customHeight="false" outlineLevel="0" collapsed="false">
      <c r="DD7388" s="5"/>
      <c r="DE7388" s="5"/>
      <c r="DJ7388" s="3" t="s">
        <v>42814</v>
      </c>
      <c r="DK7388" s="5" t="n">
        <v>37.38549611</v>
      </c>
      <c r="DL7388" s="5" t="n">
        <v>121.97245889</v>
      </c>
      <c r="DM7388" s="0" t="n">
        <v>201</v>
      </c>
      <c r="DN7388" s="3" t="s">
        <v>42815</v>
      </c>
      <c r="DO7388" s="0" t="n">
        <v>-16</v>
      </c>
      <c r="DQ7388" s="3" t="s">
        <v>42816</v>
      </c>
      <c r="DR7388" s="5" t="n">
        <v>47.1492625</v>
      </c>
      <c r="DS7388" s="5" t="n">
        <v>122.87013917</v>
      </c>
      <c r="DT7388" s="0" t="n">
        <v>100</v>
      </c>
      <c r="DU7388" s="3" t="s">
        <v>42817</v>
      </c>
      <c r="DV7388" s="0" t="n">
        <v>-20</v>
      </c>
    </row>
    <row r="7389" customFormat="false" ht="14.65" hidden="false" customHeight="false" outlineLevel="0" collapsed="false">
      <c r="DD7389" s="5"/>
      <c r="DE7389" s="5"/>
      <c r="DJ7389" s="3" t="s">
        <v>42818</v>
      </c>
      <c r="DK7389" s="5" t="n">
        <v>34.28722444</v>
      </c>
      <c r="DL7389" s="5" t="n">
        <v>119.17121889</v>
      </c>
      <c r="DM7389" s="0" t="n">
        <v>278</v>
      </c>
      <c r="DN7389" s="3" t="s">
        <v>42819</v>
      </c>
      <c r="DO7389" s="0" t="n">
        <v>-14</v>
      </c>
      <c r="DQ7389" s="3" t="s">
        <v>42820</v>
      </c>
      <c r="DR7389" s="5" t="n">
        <v>47.46370778</v>
      </c>
      <c r="DS7389" s="5" t="n">
        <v>122.56902139</v>
      </c>
      <c r="DT7389" s="0" t="n">
        <v>240</v>
      </c>
      <c r="DU7389" s="3" t="s">
        <v>42821</v>
      </c>
      <c r="DV7389" s="0" t="n">
        <v>-20</v>
      </c>
    </row>
    <row r="7390" customFormat="false" ht="14.65" hidden="false" customHeight="false" outlineLevel="0" collapsed="false">
      <c r="DD7390" s="5"/>
      <c r="DE7390" s="5"/>
      <c r="DJ7390" s="3" t="s">
        <v>42822</v>
      </c>
      <c r="DK7390" s="5" t="n">
        <v>41.4325</v>
      </c>
      <c r="DL7390" s="5" t="n">
        <v>120.5975</v>
      </c>
      <c r="DM7390" s="0" t="n">
        <v>4480</v>
      </c>
      <c r="DN7390" s="3" t="s">
        <v>42823</v>
      </c>
      <c r="DO7390" s="0" t="n">
        <v>-17</v>
      </c>
      <c r="DQ7390" s="3" t="s">
        <v>42824</v>
      </c>
      <c r="DR7390" s="5" t="n">
        <v>47.84155833</v>
      </c>
      <c r="DS7390" s="5" t="n">
        <v>117.4468875</v>
      </c>
      <c r="DT7390" s="0" t="n">
        <v>2160</v>
      </c>
      <c r="DU7390" s="3" t="s">
        <v>42825</v>
      </c>
      <c r="DV7390" s="0" t="n">
        <v>-19</v>
      </c>
    </row>
    <row r="7391" customFormat="false" ht="14.65" hidden="false" customHeight="false" outlineLevel="0" collapsed="false">
      <c r="DD7391" s="5"/>
      <c r="DE7391" s="5"/>
      <c r="DJ7391" s="3" t="s">
        <v>42826</v>
      </c>
      <c r="DK7391" s="5" t="n">
        <v>34.23889222</v>
      </c>
      <c r="DL7391" s="5" t="n">
        <v>118.56925306</v>
      </c>
      <c r="DM7391" s="0" t="n">
        <v>859</v>
      </c>
      <c r="DN7391" s="3" t="s">
        <v>42827</v>
      </c>
      <c r="DO7391" s="0" t="n">
        <v>-14</v>
      </c>
      <c r="DQ7391" s="3" t="s">
        <v>42828</v>
      </c>
      <c r="DR7391" s="5" t="n">
        <v>47.61870917</v>
      </c>
      <c r="DS7391" s="5" t="n">
        <v>122.34873806</v>
      </c>
      <c r="DT7391" s="0" t="n">
        <v>200</v>
      </c>
      <c r="DU7391" s="3" t="s">
        <v>42829</v>
      </c>
      <c r="DV7391" s="0" t="n">
        <v>-20</v>
      </c>
    </row>
    <row r="7392" customFormat="false" ht="14.65" hidden="false" customHeight="false" outlineLevel="0" collapsed="false">
      <c r="DD7392" s="5"/>
      <c r="DE7392" s="5"/>
      <c r="DJ7392" s="3" t="s">
        <v>42830</v>
      </c>
      <c r="DK7392" s="5" t="n">
        <v>37.06494917</v>
      </c>
      <c r="DL7392" s="5" t="n">
        <v>119.48429972</v>
      </c>
      <c r="DM7392" s="0" t="n">
        <v>2000</v>
      </c>
      <c r="DN7392" s="3" t="s">
        <v>42831</v>
      </c>
      <c r="DO7392" s="0" t="n">
        <v>-15</v>
      </c>
      <c r="DQ7392" s="3" t="s">
        <v>42832</v>
      </c>
      <c r="DR7392" s="5" t="n">
        <v>47.33984889</v>
      </c>
      <c r="DS7392" s="5" t="n">
        <v>120.31645806</v>
      </c>
      <c r="DT7392" s="0" t="n">
        <v>2450</v>
      </c>
      <c r="DU7392" s="3" t="s">
        <v>42833</v>
      </c>
      <c r="DV7392" s="0" t="n">
        <v>-20</v>
      </c>
    </row>
    <row r="7393" customFormat="false" ht="14.65" hidden="false" customHeight="false" outlineLevel="0" collapsed="false">
      <c r="DD7393" s="5"/>
      <c r="DE7393" s="5"/>
      <c r="DJ7393" s="3" t="s">
        <v>42834</v>
      </c>
      <c r="DK7393" s="5" t="n">
        <v>33.65502139</v>
      </c>
      <c r="DL7393" s="5" t="n">
        <v>117.70532889</v>
      </c>
      <c r="DM7393" s="0" t="n">
        <v>391</v>
      </c>
      <c r="DN7393" s="3" t="s">
        <v>42835</v>
      </c>
      <c r="DO7393" s="0" t="n">
        <v>-14</v>
      </c>
      <c r="DQ7393" s="3" t="s">
        <v>42836</v>
      </c>
      <c r="DR7393" s="5" t="n">
        <v>48.45677083</v>
      </c>
      <c r="DS7393" s="5" t="n">
        <v>122.53933444</v>
      </c>
      <c r="DT7393" s="0" t="n">
        <v>155</v>
      </c>
      <c r="DU7393" s="3" t="s">
        <v>42837</v>
      </c>
      <c r="DV7393" s="0" t="n">
        <v>-21</v>
      </c>
    </row>
    <row r="7394" customFormat="false" ht="14.65" hidden="false" customHeight="false" outlineLevel="0" collapsed="false">
      <c r="DD7394" s="5"/>
      <c r="DE7394" s="5"/>
      <c r="DJ7394" s="3" t="s">
        <v>42838</v>
      </c>
      <c r="DK7394" s="5" t="n">
        <v>37.16383528</v>
      </c>
      <c r="DL7394" s="5" t="n">
        <v>119.29151389</v>
      </c>
      <c r="DM7394" s="0" t="n">
        <v>5755</v>
      </c>
      <c r="DN7394" s="3" t="s">
        <v>42839</v>
      </c>
      <c r="DO7394" s="0" t="n">
        <v>-15</v>
      </c>
      <c r="DQ7394" s="3" t="s">
        <v>42840</v>
      </c>
      <c r="DR7394" s="5" t="n">
        <v>47.87232194</v>
      </c>
      <c r="DS7394" s="5" t="n">
        <v>121.92290167</v>
      </c>
      <c r="DT7394" s="0" t="n">
        <v>60</v>
      </c>
      <c r="DU7394" s="3" t="s">
        <v>42841</v>
      </c>
      <c r="DV7394" s="0" t="n">
        <v>-20</v>
      </c>
    </row>
    <row r="7395" customFormat="false" ht="14.65" hidden="false" customHeight="false" outlineLevel="0" collapsed="false">
      <c r="DD7395" s="5"/>
      <c r="DE7395" s="5"/>
      <c r="DJ7395" s="3" t="s">
        <v>42842</v>
      </c>
      <c r="DK7395" s="5" t="n">
        <v>39.94044722</v>
      </c>
      <c r="DL7395" s="5" t="n">
        <v>120.95939861</v>
      </c>
      <c r="DM7395" s="0" t="n">
        <v>3425</v>
      </c>
      <c r="DN7395" s="3" t="s">
        <v>42843</v>
      </c>
      <c r="DO7395" s="0" t="n">
        <v>-17</v>
      </c>
      <c r="DQ7395" s="3" t="s">
        <v>42844</v>
      </c>
      <c r="DR7395" s="5" t="n">
        <v>48.08147944</v>
      </c>
      <c r="DS7395" s="5" t="n">
        <v>123.39796278</v>
      </c>
      <c r="DT7395" s="0" t="n">
        <v>650</v>
      </c>
      <c r="DU7395" s="3" t="s">
        <v>42845</v>
      </c>
      <c r="DV7395" s="0" t="n">
        <v>-21</v>
      </c>
    </row>
    <row r="7396" customFormat="false" ht="14.65" hidden="false" customHeight="false" outlineLevel="0" collapsed="false">
      <c r="DD7396" s="5"/>
      <c r="DE7396" s="5"/>
      <c r="DJ7396" s="3" t="s">
        <v>42846</v>
      </c>
      <c r="DK7396" s="5" t="n">
        <v>34.103345</v>
      </c>
      <c r="DL7396" s="5" t="n">
        <v>117.27198639</v>
      </c>
      <c r="DM7396" s="0" t="n">
        <v>1040</v>
      </c>
      <c r="DN7396" s="3" t="s">
        <v>42847</v>
      </c>
      <c r="DO7396" s="0" t="n">
        <v>-14</v>
      </c>
      <c r="DQ7396" s="3" t="s">
        <v>42848</v>
      </c>
      <c r="DR7396" s="5" t="n">
        <v>47.65232028</v>
      </c>
      <c r="DS7396" s="5" t="n">
        <v>122.32290472</v>
      </c>
      <c r="DT7396" s="0" t="n">
        <v>52</v>
      </c>
      <c r="DU7396" s="3" t="s">
        <v>42849</v>
      </c>
      <c r="DV7396" s="0" t="n">
        <v>-20</v>
      </c>
    </row>
    <row r="7397" customFormat="false" ht="14.65" hidden="false" customHeight="false" outlineLevel="0" collapsed="false">
      <c r="DD7397" s="5"/>
      <c r="DE7397" s="5"/>
      <c r="DJ7397" s="3" t="s">
        <v>42850</v>
      </c>
      <c r="DK7397" s="5" t="n">
        <v>38.35574389</v>
      </c>
      <c r="DL7397" s="5" t="n">
        <v>121.95135444</v>
      </c>
      <c r="DM7397" s="0" t="n">
        <v>110</v>
      </c>
      <c r="DN7397" s="3" t="s">
        <v>42851</v>
      </c>
      <c r="DO7397" s="0" t="n">
        <v>-16</v>
      </c>
      <c r="DQ7397" s="3" t="s">
        <v>42852</v>
      </c>
      <c r="DR7397" s="5" t="n">
        <v>48.10175889</v>
      </c>
      <c r="DS7397" s="5" t="n">
        <v>123.17962306</v>
      </c>
      <c r="DT7397" s="0" t="n">
        <v>150</v>
      </c>
      <c r="DU7397" s="3" t="s">
        <v>42853</v>
      </c>
      <c r="DV7397" s="0" t="n">
        <v>-21</v>
      </c>
    </row>
    <row r="7398" customFormat="false" ht="14.65" hidden="false" customHeight="false" outlineLevel="0" collapsed="false">
      <c r="DD7398" s="5"/>
      <c r="DE7398" s="5"/>
      <c r="DJ7398" s="3" t="s">
        <v>42854</v>
      </c>
      <c r="DK7398" s="5" t="n">
        <v>32.75116139</v>
      </c>
      <c r="DL7398" s="5" t="n">
        <v>117.16031056</v>
      </c>
      <c r="DM7398" s="0" t="n">
        <v>330</v>
      </c>
      <c r="DN7398" s="3" t="s">
        <v>42855</v>
      </c>
      <c r="DO7398" s="0" t="n">
        <v>-13</v>
      </c>
      <c r="DQ7398" s="3" t="s">
        <v>42856</v>
      </c>
      <c r="DR7398" s="5" t="n">
        <v>44.88301806</v>
      </c>
      <c r="DS7398" s="5" t="n">
        <v>91.902675</v>
      </c>
      <c r="DT7398" s="0" t="n">
        <v>880</v>
      </c>
      <c r="DU7398" s="3" t="s">
        <v>42857</v>
      </c>
      <c r="DV7398" s="0" t="n">
        <v>-2</v>
      </c>
    </row>
    <row r="7399" customFormat="false" ht="14.65" hidden="false" customHeight="false" outlineLevel="0" collapsed="false">
      <c r="DD7399" s="5"/>
      <c r="DE7399" s="5"/>
      <c r="DJ7399" s="3" t="s">
        <v>42858</v>
      </c>
      <c r="DK7399" s="5" t="n">
        <v>33.75779472</v>
      </c>
      <c r="DL7399" s="5" t="n">
        <v>118.08478583</v>
      </c>
      <c r="DM7399" s="0" t="n">
        <v>12</v>
      </c>
      <c r="DN7399" s="3" t="s">
        <v>42859</v>
      </c>
      <c r="DO7399" s="0" t="n">
        <v>-14</v>
      </c>
      <c r="DQ7399" s="3" t="s">
        <v>42860</v>
      </c>
      <c r="DR7399" s="5" t="n">
        <v>48.0395425</v>
      </c>
      <c r="DS7399" s="5" t="n">
        <v>122.07013278</v>
      </c>
      <c r="DT7399" s="0" t="n">
        <v>320</v>
      </c>
      <c r="DU7399" s="3" t="s">
        <v>42861</v>
      </c>
      <c r="DV7399" s="0" t="n">
        <v>-21</v>
      </c>
    </row>
    <row r="7400" customFormat="false" ht="14.65" hidden="false" customHeight="false" outlineLevel="0" collapsed="false">
      <c r="DD7400" s="5"/>
      <c r="DE7400" s="5"/>
      <c r="DJ7400" s="3" t="s">
        <v>42862</v>
      </c>
      <c r="DK7400" s="5" t="n">
        <v>36.93995222</v>
      </c>
      <c r="DL7400" s="5" t="n">
        <v>121.77606222</v>
      </c>
      <c r="DM7400" s="0" t="n">
        <v>111</v>
      </c>
      <c r="DN7400" s="3" t="s">
        <v>42863</v>
      </c>
      <c r="DO7400" s="0" t="n">
        <v>-16</v>
      </c>
      <c r="DQ7400" s="3" t="s">
        <v>42864</v>
      </c>
      <c r="DR7400" s="5" t="n">
        <v>44.07915917</v>
      </c>
      <c r="DS7400" s="5" t="n">
        <v>87.97565056</v>
      </c>
      <c r="DT7400" s="0" t="n">
        <v>815</v>
      </c>
      <c r="DU7400" s="3" t="s">
        <v>42865</v>
      </c>
      <c r="DV7400" s="0" t="n">
        <v>1</v>
      </c>
    </row>
    <row r="7401" customFormat="false" ht="14.65" hidden="false" customHeight="false" outlineLevel="0" collapsed="false">
      <c r="DD7401" s="5"/>
      <c r="DE7401" s="5"/>
      <c r="DJ7401" s="3" t="s">
        <v>42866</v>
      </c>
      <c r="DK7401" s="5" t="n">
        <v>39.79054194</v>
      </c>
      <c r="DL7401" s="5" t="n">
        <v>104.90192194</v>
      </c>
      <c r="DM7401" s="0" t="n">
        <v>5223</v>
      </c>
      <c r="DN7401" s="3" t="s">
        <v>42867</v>
      </c>
      <c r="DO7401" s="0" t="n">
        <v>-11</v>
      </c>
      <c r="DQ7401" s="3" t="s">
        <v>42868</v>
      </c>
      <c r="DR7401" s="5" t="n">
        <v>44.98277167</v>
      </c>
      <c r="DS7401" s="5" t="n">
        <v>87.30954778</v>
      </c>
      <c r="DT7401" s="0" t="n">
        <v>730</v>
      </c>
      <c r="DU7401" s="3" t="s">
        <v>42869</v>
      </c>
      <c r="DV7401" s="0" t="n">
        <v>2</v>
      </c>
    </row>
    <row r="7402" customFormat="false" ht="14.65" hidden="false" customHeight="false" outlineLevel="0" collapsed="false">
      <c r="DD7402" s="5"/>
      <c r="DE7402" s="5"/>
      <c r="DJ7402" s="3" t="s">
        <v>42870</v>
      </c>
      <c r="DK7402" s="5" t="n">
        <v>39.62970833</v>
      </c>
      <c r="DL7402" s="5" t="n">
        <v>104.51857667</v>
      </c>
      <c r="DM7402" s="0" t="n">
        <v>5975</v>
      </c>
      <c r="DN7402" s="3" t="s">
        <v>42871</v>
      </c>
      <c r="DO7402" s="0" t="n">
        <v>-11</v>
      </c>
      <c r="DQ7402" s="3" t="s">
        <v>42872</v>
      </c>
      <c r="DR7402" s="5" t="n">
        <v>48.13037028</v>
      </c>
      <c r="DS7402" s="5" t="n">
        <v>123.20684694</v>
      </c>
      <c r="DT7402" s="0" t="n">
        <v>100</v>
      </c>
      <c r="DU7402" s="3" t="s">
        <v>42873</v>
      </c>
      <c r="DV7402" s="0" t="n">
        <v>-21</v>
      </c>
    </row>
    <row r="7403" customFormat="false" ht="14.65" hidden="false" customHeight="false" outlineLevel="0" collapsed="false">
      <c r="DD7403" s="5"/>
      <c r="DE7403" s="5"/>
      <c r="DJ7403" s="3" t="s">
        <v>42874</v>
      </c>
      <c r="DK7403" s="5" t="n">
        <v>39.74248694</v>
      </c>
      <c r="DL7403" s="5" t="n">
        <v>105.04664972</v>
      </c>
      <c r="DM7403" s="0" t="n">
        <v>5275</v>
      </c>
      <c r="DN7403" s="3" t="s">
        <v>42875</v>
      </c>
      <c r="DO7403" s="0" t="n">
        <v>-12</v>
      </c>
      <c r="DQ7403" s="3" t="s">
        <v>42876</v>
      </c>
      <c r="DR7403" s="5" t="n">
        <v>46.91987556</v>
      </c>
      <c r="DS7403" s="5" t="n">
        <v>118.09217694</v>
      </c>
      <c r="DT7403" s="0" t="n">
        <v>1600</v>
      </c>
      <c r="DU7403" s="3" t="s">
        <v>42877</v>
      </c>
      <c r="DV7403" s="0" t="n">
        <v>-19</v>
      </c>
    </row>
    <row r="7404" customFormat="false" ht="14.65" hidden="false" customHeight="false" outlineLevel="0" collapsed="false">
      <c r="DD7404" s="5"/>
      <c r="DE7404" s="5"/>
      <c r="DJ7404" s="3" t="s">
        <v>42878</v>
      </c>
      <c r="DK7404" s="5" t="n">
        <v>39.72637639</v>
      </c>
      <c r="DL7404" s="5" t="n">
        <v>104.82664139</v>
      </c>
      <c r="DM7404" s="0" t="n">
        <v>5415</v>
      </c>
      <c r="DN7404" s="3" t="s">
        <v>42879</v>
      </c>
      <c r="DO7404" s="0" t="n">
        <v>-11</v>
      </c>
      <c r="DQ7404" s="3" t="s">
        <v>42880</v>
      </c>
      <c r="DR7404" s="5" t="n">
        <v>48.18184972</v>
      </c>
      <c r="DS7404" s="5" t="n">
        <v>117.04936944</v>
      </c>
      <c r="DT7404" s="0" t="n">
        <v>2150</v>
      </c>
      <c r="DU7404" s="3" t="s">
        <v>42881</v>
      </c>
      <c r="DV7404" s="0" t="n">
        <v>-20</v>
      </c>
    </row>
    <row r="7405" customFormat="false" ht="14.65" hidden="false" customHeight="false" outlineLevel="0" collapsed="false">
      <c r="DD7405" s="5"/>
      <c r="DE7405" s="5"/>
      <c r="DJ7405" s="3" t="s">
        <v>42882</v>
      </c>
      <c r="DK7405" s="5" t="n">
        <v>39.85415389</v>
      </c>
      <c r="DL7405" s="5" t="n">
        <v>105.47138444</v>
      </c>
      <c r="DM7405" s="0" t="n">
        <v>8900</v>
      </c>
      <c r="DN7405" s="3" t="s">
        <v>42883</v>
      </c>
      <c r="DO7405" s="0" t="n">
        <v>-12</v>
      </c>
      <c r="DQ7405" s="3" t="s">
        <v>42884</v>
      </c>
      <c r="DR7405" s="5" t="n">
        <v>46.53094028</v>
      </c>
      <c r="DS7405" s="5" t="n">
        <v>122.68400333</v>
      </c>
      <c r="DT7405" s="0" t="n">
        <v>580</v>
      </c>
      <c r="DU7405" s="3" t="s">
        <v>42885</v>
      </c>
      <c r="DV7405" s="0" t="n">
        <v>-20</v>
      </c>
    </row>
    <row r="7406" customFormat="false" ht="14.65" hidden="false" customHeight="false" outlineLevel="0" collapsed="false">
      <c r="DD7406" s="5"/>
      <c r="DE7406" s="5"/>
      <c r="DJ7406" s="3" t="s">
        <v>42886</v>
      </c>
      <c r="DK7406" s="5" t="n">
        <v>39.80916667</v>
      </c>
      <c r="DL7406" s="5" t="n">
        <v>105.04777778</v>
      </c>
      <c r="DM7406" s="0" t="n">
        <v>5290</v>
      </c>
      <c r="DN7406" s="3" t="s">
        <v>42887</v>
      </c>
      <c r="DO7406" s="0" t="n">
        <v>-11</v>
      </c>
      <c r="DQ7406" s="3" t="s">
        <v>42888</v>
      </c>
      <c r="DR7406" s="5" t="n">
        <v>48.90872333</v>
      </c>
      <c r="DS7406" s="5" t="n">
        <v>122.56461306</v>
      </c>
      <c r="DT7406" s="0" t="n">
        <v>55</v>
      </c>
      <c r="DU7406" s="3" t="s">
        <v>42889</v>
      </c>
      <c r="DV7406" s="0" t="n">
        <v>-21</v>
      </c>
    </row>
    <row r="7407" customFormat="false" ht="14.65" hidden="false" customHeight="false" outlineLevel="0" collapsed="false">
      <c r="DD7407" s="5"/>
      <c r="DE7407" s="5"/>
      <c r="DJ7407" s="3" t="s">
        <v>42890</v>
      </c>
      <c r="DK7407" s="5" t="n">
        <v>39.9947075</v>
      </c>
      <c r="DL7407" s="5" t="n">
        <v>105.22387694</v>
      </c>
      <c r="DM7407" s="0" t="n">
        <v>5230</v>
      </c>
      <c r="DN7407" s="3" t="s">
        <v>42891</v>
      </c>
      <c r="DO7407" s="0" t="n">
        <v>-12</v>
      </c>
      <c r="DQ7407" s="3" t="s">
        <v>42892</v>
      </c>
      <c r="DR7407" s="5" t="n">
        <v>46.96898583</v>
      </c>
      <c r="DS7407" s="5" t="n">
        <v>122.8209675</v>
      </c>
      <c r="DT7407" s="0" t="n">
        <v>224</v>
      </c>
      <c r="DU7407" s="3" t="s">
        <v>42893</v>
      </c>
      <c r="DV7407" s="0" t="n">
        <v>-20</v>
      </c>
    </row>
    <row r="7408" customFormat="false" ht="14.65" hidden="false" customHeight="false" outlineLevel="0" collapsed="false">
      <c r="DD7408" s="5"/>
      <c r="DE7408" s="5"/>
      <c r="DJ7408" s="3" t="s">
        <v>42894</v>
      </c>
      <c r="DK7408" s="5" t="n">
        <v>39.96331722</v>
      </c>
      <c r="DL7408" s="5" t="n">
        <v>104.74913639</v>
      </c>
      <c r="DM7408" s="0" t="n">
        <v>5060</v>
      </c>
      <c r="DN7408" s="3" t="s">
        <v>42895</v>
      </c>
      <c r="DO7408" s="0" t="n">
        <v>-11</v>
      </c>
      <c r="DQ7408" s="3" t="s">
        <v>42896</v>
      </c>
      <c r="DR7408" s="5" t="n">
        <v>48.11064694</v>
      </c>
      <c r="DS7408" s="5" t="n">
        <v>123.32379389</v>
      </c>
      <c r="DT7408" s="0" t="n">
        <v>200</v>
      </c>
      <c r="DU7408" s="3" t="s">
        <v>42897</v>
      </c>
      <c r="DV7408" s="0" t="n">
        <v>-21</v>
      </c>
    </row>
    <row r="7409" customFormat="false" ht="14.65" hidden="false" customHeight="false" outlineLevel="0" collapsed="false">
      <c r="DD7409" s="5"/>
      <c r="DE7409" s="5"/>
      <c r="DJ7409" s="3" t="s">
        <v>42898</v>
      </c>
      <c r="DK7409" s="5" t="n">
        <v>39.91665139</v>
      </c>
      <c r="DL7409" s="5" t="n">
        <v>104.80525</v>
      </c>
      <c r="DM7409" s="0" t="n">
        <v>5100</v>
      </c>
      <c r="DN7409" s="3" t="s">
        <v>42899</v>
      </c>
      <c r="DO7409" s="0" t="n">
        <v>-11</v>
      </c>
      <c r="DQ7409" s="3" t="s">
        <v>42900</v>
      </c>
      <c r="DR7409" s="5" t="n">
        <v>45.66817222</v>
      </c>
      <c r="DS7409" s="5" t="n">
        <v>122.64370833</v>
      </c>
      <c r="DT7409" s="0" t="n">
        <v>256</v>
      </c>
      <c r="DU7409" s="3" t="s">
        <v>42901</v>
      </c>
      <c r="DV7409" s="0" t="n">
        <v>-19</v>
      </c>
    </row>
    <row r="7410" customFormat="false" ht="14.65" hidden="false" customHeight="false" outlineLevel="0" collapsed="false">
      <c r="DD7410" s="5"/>
      <c r="DE7410" s="5"/>
      <c r="DJ7410" s="3" t="s">
        <v>42902</v>
      </c>
      <c r="DK7410" s="5" t="n">
        <v>39.57637667</v>
      </c>
      <c r="DL7410" s="5" t="n">
        <v>104.98664889</v>
      </c>
      <c r="DM7410" s="0" t="n">
        <v>5581</v>
      </c>
      <c r="DN7410" s="3" t="s">
        <v>42903</v>
      </c>
      <c r="DO7410" s="0" t="n">
        <v>-11</v>
      </c>
      <c r="DQ7410" s="3" t="s">
        <v>42904</v>
      </c>
      <c r="DR7410" s="5" t="n">
        <v>43.48192778</v>
      </c>
      <c r="DS7410" s="5" t="n">
        <v>89.32011667</v>
      </c>
      <c r="DT7410" s="0" t="n">
        <v>875</v>
      </c>
      <c r="DU7410" s="3" t="s">
        <v>42905</v>
      </c>
      <c r="DV7410" s="0" t="n">
        <v>0</v>
      </c>
    </row>
    <row r="7411" customFormat="false" ht="14.65" hidden="false" customHeight="false" outlineLevel="0" collapsed="false">
      <c r="DD7411" s="5"/>
      <c r="DE7411" s="5"/>
      <c r="DJ7411" s="3" t="s">
        <v>42906</v>
      </c>
      <c r="DK7411" s="5" t="n">
        <v>39.71359278</v>
      </c>
      <c r="DL7411" s="5" t="n">
        <v>104.19384639</v>
      </c>
      <c r="DM7411" s="0" t="n">
        <v>5215</v>
      </c>
      <c r="DN7411" s="3" t="s">
        <v>42907</v>
      </c>
      <c r="DO7411" s="0" t="n">
        <v>-11</v>
      </c>
      <c r="DQ7411" s="3" t="s">
        <v>42908</v>
      </c>
      <c r="DR7411" s="5" t="n">
        <v>48.19037528</v>
      </c>
      <c r="DS7411" s="5" t="n">
        <v>122.64294361</v>
      </c>
      <c r="DT7411" s="0" t="n">
        <v>200</v>
      </c>
      <c r="DU7411" s="3" t="s">
        <v>42909</v>
      </c>
      <c r="DV7411" s="0" t="n">
        <v>-21</v>
      </c>
    </row>
    <row r="7412" customFormat="false" ht="14.65" hidden="false" customHeight="false" outlineLevel="0" collapsed="false">
      <c r="DD7412" s="5"/>
      <c r="DE7412" s="5"/>
      <c r="DJ7412" s="3" t="s">
        <v>42910</v>
      </c>
      <c r="DK7412" s="5" t="n">
        <v>39.46720667</v>
      </c>
      <c r="DL7412" s="5" t="n">
        <v>104.26162806</v>
      </c>
      <c r="DM7412" s="0" t="n">
        <v>5930</v>
      </c>
      <c r="DN7412" s="3" t="s">
        <v>42911</v>
      </c>
      <c r="DO7412" s="0" t="n">
        <v>-11</v>
      </c>
      <c r="DQ7412" s="3" t="s">
        <v>42912</v>
      </c>
      <c r="DR7412" s="5" t="n">
        <v>47.18385139</v>
      </c>
      <c r="DS7412" s="5" t="n">
        <v>122.11997583</v>
      </c>
      <c r="DT7412" s="0" t="n">
        <v>587</v>
      </c>
      <c r="DU7412" s="3" t="s">
        <v>42913</v>
      </c>
      <c r="DV7412" s="0" t="n">
        <v>-21</v>
      </c>
    </row>
    <row r="7413" customFormat="false" ht="14.65" hidden="false" customHeight="false" outlineLevel="0" collapsed="false">
      <c r="DD7413" s="5"/>
      <c r="DE7413" s="5"/>
      <c r="DJ7413" s="3" t="s">
        <v>42914</v>
      </c>
      <c r="DK7413" s="5" t="n">
        <v>38.86248278</v>
      </c>
      <c r="DL7413" s="5" t="n">
        <v>107.82145</v>
      </c>
      <c r="DM7413" s="0" t="n">
        <v>6885</v>
      </c>
      <c r="DN7413" s="3" t="s">
        <v>42915</v>
      </c>
      <c r="DO7413" s="0" t="n">
        <v>-13</v>
      </c>
      <c r="DQ7413" s="3" t="s">
        <v>42916</v>
      </c>
      <c r="DR7413" s="5" t="n">
        <v>46.66127</v>
      </c>
      <c r="DS7413" s="5" t="n">
        <v>117.43796028</v>
      </c>
      <c r="DT7413" s="0" t="n">
        <v>652</v>
      </c>
      <c r="DU7413" s="3" t="s">
        <v>42917</v>
      </c>
      <c r="DV7413" s="0" t="n">
        <v>-19</v>
      </c>
    </row>
    <row r="7414" customFormat="false" ht="14.65" hidden="false" customHeight="false" outlineLevel="0" collapsed="false">
      <c r="DD7414" s="5"/>
      <c r="DE7414" s="5"/>
      <c r="DJ7414" s="3" t="s">
        <v>42918</v>
      </c>
      <c r="DK7414" s="5" t="n">
        <v>38.84888194</v>
      </c>
      <c r="DL7414" s="5" t="n">
        <v>104.80803028</v>
      </c>
      <c r="DM7414" s="0" t="n">
        <v>6061</v>
      </c>
      <c r="DN7414" s="3" t="s">
        <v>42919</v>
      </c>
      <c r="DO7414" s="0" t="n">
        <v>-11</v>
      </c>
      <c r="DQ7414" s="3" t="s">
        <v>42920</v>
      </c>
      <c r="DR7414" s="5" t="n">
        <v>45.23940917</v>
      </c>
      <c r="DS7414" s="5" t="n">
        <v>89.56901194</v>
      </c>
      <c r="DT7414" s="0" t="n">
        <v>1470</v>
      </c>
      <c r="DU7414" s="3" t="s">
        <v>42921</v>
      </c>
      <c r="DV7414" s="0" t="n">
        <v>0</v>
      </c>
    </row>
    <row r="7415" customFormat="false" ht="14.65" hidden="false" customHeight="false" outlineLevel="0" collapsed="false">
      <c r="DD7415" s="5"/>
      <c r="DE7415" s="5"/>
      <c r="DJ7415" s="3" t="s">
        <v>42922</v>
      </c>
      <c r="DK7415" s="5" t="n">
        <v>38.86777028</v>
      </c>
      <c r="DL7415" s="5" t="n">
        <v>104.82275278</v>
      </c>
      <c r="DM7415" s="0" t="n">
        <v>6132</v>
      </c>
      <c r="DN7415" s="3" t="s">
        <v>42923</v>
      </c>
      <c r="DO7415" s="0" t="n">
        <v>-11</v>
      </c>
      <c r="DQ7415" s="3" t="s">
        <v>42924</v>
      </c>
      <c r="DR7415" s="5" t="n">
        <v>46.58209111</v>
      </c>
      <c r="DS7415" s="5" t="n">
        <v>118.03161556</v>
      </c>
      <c r="DT7415" s="0" t="n">
        <v>645</v>
      </c>
      <c r="DU7415" s="3" t="s">
        <v>42925</v>
      </c>
      <c r="DV7415" s="0" t="n">
        <v>-19</v>
      </c>
    </row>
    <row r="7416" customFormat="false" ht="14.65" hidden="false" customHeight="false" outlineLevel="0" collapsed="false">
      <c r="DD7416" s="5"/>
      <c r="DE7416" s="5"/>
      <c r="DJ7416" s="3" t="s">
        <v>42926</v>
      </c>
      <c r="DK7416" s="5" t="n">
        <v>39.89026333</v>
      </c>
      <c r="DL7416" s="5" t="n">
        <v>105.08776139</v>
      </c>
      <c r="DM7416" s="0" t="n">
        <v>5380</v>
      </c>
      <c r="DN7416" s="3" t="s">
        <v>42927</v>
      </c>
      <c r="DO7416" s="0" t="n">
        <v>-11</v>
      </c>
      <c r="DQ7416" s="3" t="s">
        <v>42928</v>
      </c>
      <c r="DR7416" s="5" t="n">
        <v>43.06750722</v>
      </c>
      <c r="DS7416" s="5" t="n">
        <v>88.50871028</v>
      </c>
      <c r="DT7416" s="0" t="n">
        <v>865</v>
      </c>
      <c r="DU7416" s="3" t="s">
        <v>42929</v>
      </c>
      <c r="DV7416" s="0" t="n">
        <v>5</v>
      </c>
    </row>
    <row r="7417" customFormat="false" ht="14.65" hidden="false" customHeight="false" outlineLevel="0" collapsed="false">
      <c r="DD7417" s="5"/>
      <c r="DE7417" s="5"/>
      <c r="DJ7417" s="3" t="s">
        <v>42930</v>
      </c>
      <c r="DK7417" s="5" t="n">
        <v>37.46776944</v>
      </c>
      <c r="DL7417" s="5" t="n">
        <v>108.66454111</v>
      </c>
      <c r="DM7417" s="0" t="n">
        <v>6640</v>
      </c>
      <c r="DN7417" s="3" t="s">
        <v>42931</v>
      </c>
      <c r="DO7417" s="0" t="n">
        <v>-13</v>
      </c>
      <c r="DQ7417" s="3" t="s">
        <v>42932</v>
      </c>
      <c r="DR7417" s="5" t="n">
        <v>47.08120611</v>
      </c>
      <c r="DS7417" s="5" t="n">
        <v>123.2715425</v>
      </c>
      <c r="DT7417" s="0" t="n">
        <v>100</v>
      </c>
      <c r="DU7417" s="3" t="s">
        <v>42933</v>
      </c>
      <c r="DV7417" s="0" t="n">
        <v>-20</v>
      </c>
    </row>
    <row r="7418" customFormat="false" ht="14.65" hidden="false" customHeight="false" outlineLevel="0" collapsed="false">
      <c r="DD7418" s="5"/>
      <c r="DE7418" s="5"/>
      <c r="DJ7418" s="3" t="s">
        <v>42934</v>
      </c>
      <c r="DK7418" s="5" t="n">
        <v>40.05831694</v>
      </c>
      <c r="DL7418" s="5" t="n">
        <v>104.89219778</v>
      </c>
      <c r="DM7418" s="0" t="n">
        <v>5050</v>
      </c>
      <c r="DN7418" s="3" t="s">
        <v>42935</v>
      </c>
      <c r="DO7418" s="0" t="n">
        <v>-12</v>
      </c>
      <c r="DQ7418" s="3" t="s">
        <v>42936</v>
      </c>
      <c r="DR7418" s="5" t="n">
        <v>46.79037722</v>
      </c>
      <c r="DS7418" s="5" t="n">
        <v>123.31042694</v>
      </c>
      <c r="DT7418" s="0" t="n">
        <v>139</v>
      </c>
      <c r="DU7418" s="3" t="s">
        <v>42937</v>
      </c>
      <c r="DV7418" s="0" t="n">
        <v>-20</v>
      </c>
    </row>
    <row r="7419" customFormat="false" ht="14.65" hidden="false" customHeight="false" outlineLevel="0" collapsed="false">
      <c r="DD7419" s="5"/>
      <c r="DE7419" s="5"/>
      <c r="DJ7419" s="3" t="s">
        <v>42938</v>
      </c>
      <c r="DK7419" s="5" t="n">
        <v>39.73193139</v>
      </c>
      <c r="DL7419" s="5" t="n">
        <v>104.93803472</v>
      </c>
      <c r="DM7419" s="0" t="n">
        <v>5320</v>
      </c>
      <c r="DN7419" s="3" t="s">
        <v>42939</v>
      </c>
      <c r="DO7419" s="0" t="n">
        <v>-12</v>
      </c>
      <c r="DQ7419" s="3" t="s">
        <v>42940</v>
      </c>
      <c r="DR7419" s="5" t="n">
        <v>48.12175917</v>
      </c>
      <c r="DS7419" s="5" t="n">
        <v>123.08795472</v>
      </c>
      <c r="DT7419" s="0" t="n">
        <v>20</v>
      </c>
      <c r="DU7419" s="3" t="s">
        <v>42941</v>
      </c>
      <c r="DV7419" s="0" t="n">
        <v>-21</v>
      </c>
    </row>
    <row r="7420" customFormat="false" ht="14.65" hidden="false" customHeight="false" outlineLevel="0" collapsed="false">
      <c r="DD7420" s="5"/>
      <c r="DE7420" s="5"/>
      <c r="DJ7420" s="3" t="s">
        <v>42942</v>
      </c>
      <c r="DK7420" s="5" t="n">
        <v>39.7330425</v>
      </c>
      <c r="DL7420" s="5" t="n">
        <v>104.9338675</v>
      </c>
      <c r="DM7420" s="0" t="n">
        <v>5320</v>
      </c>
      <c r="DN7420" s="3" t="s">
        <v>42943</v>
      </c>
      <c r="DO7420" s="0" t="n">
        <v>-11</v>
      </c>
      <c r="DQ7420" s="3" t="s">
        <v>42944</v>
      </c>
      <c r="DR7420" s="5" t="n">
        <v>47.24426556</v>
      </c>
      <c r="DS7420" s="5" t="n">
        <v>122.44734583</v>
      </c>
      <c r="DT7420" s="0" t="n">
        <v>467</v>
      </c>
      <c r="DU7420" s="3" t="s">
        <v>42945</v>
      </c>
      <c r="DV7420" s="0" t="n">
        <v>-20</v>
      </c>
    </row>
    <row r="7421" customFormat="false" ht="14.65" hidden="false" customHeight="false" outlineLevel="0" collapsed="false">
      <c r="DD7421" s="5"/>
      <c r="DE7421" s="5"/>
      <c r="DJ7421" s="3" t="s">
        <v>42946</v>
      </c>
      <c r="DK7421" s="5" t="n">
        <v>39.85276333</v>
      </c>
      <c r="DL7421" s="5" t="n">
        <v>104.97664639</v>
      </c>
      <c r="DM7421" s="0" t="n">
        <v>5255</v>
      </c>
      <c r="DN7421" s="3" t="s">
        <v>42947</v>
      </c>
      <c r="DO7421" s="0" t="n">
        <v>-11</v>
      </c>
      <c r="DQ7421" s="3" t="s">
        <v>42948</v>
      </c>
      <c r="DR7421" s="5" t="n">
        <v>48.52093972</v>
      </c>
      <c r="DS7421" s="5" t="n">
        <v>122.46516583</v>
      </c>
      <c r="DT7421" s="0" t="n">
        <v>6</v>
      </c>
      <c r="DU7421" s="3" t="s">
        <v>42949</v>
      </c>
      <c r="DV7421" s="0" t="n">
        <v>-21</v>
      </c>
    </row>
    <row r="7422" customFormat="false" ht="14.65" hidden="false" customHeight="false" outlineLevel="0" collapsed="false">
      <c r="DD7422" s="5"/>
      <c r="DE7422" s="5"/>
      <c r="DJ7422" s="3" t="s">
        <v>42950</v>
      </c>
      <c r="DK7422" s="5" t="n">
        <v>38.74165917</v>
      </c>
      <c r="DL7422" s="5" t="n">
        <v>104.83386111</v>
      </c>
      <c r="DM7422" s="0" t="n">
        <v>9440</v>
      </c>
      <c r="DN7422" s="3" t="s">
        <v>42951</v>
      </c>
      <c r="DO7422" s="0" t="n">
        <v>-11</v>
      </c>
      <c r="DQ7422" s="3" t="s">
        <v>42952</v>
      </c>
      <c r="DR7422" s="5" t="n">
        <v>46.05094361</v>
      </c>
      <c r="DS7422" s="5" t="n">
        <v>122.30120778</v>
      </c>
      <c r="DT7422" s="0" t="n">
        <v>500</v>
      </c>
      <c r="DU7422" s="3" t="s">
        <v>42953</v>
      </c>
      <c r="DV7422" s="0" t="n">
        <v>-20</v>
      </c>
    </row>
    <row r="7423" customFormat="false" ht="14.65" hidden="false" customHeight="false" outlineLevel="0" collapsed="false">
      <c r="DD7423" s="5"/>
      <c r="DE7423" s="5"/>
      <c r="DJ7423" s="3" t="s">
        <v>42954</v>
      </c>
      <c r="DK7423" s="5" t="n">
        <v>39.74720889</v>
      </c>
      <c r="DL7423" s="5" t="n">
        <v>104.98053639</v>
      </c>
      <c r="DM7423" s="0" t="n">
        <v>5330</v>
      </c>
      <c r="DN7423" s="3" t="s">
        <v>42955</v>
      </c>
      <c r="DO7423" s="0" t="n">
        <v>-11</v>
      </c>
      <c r="DQ7423" s="3" t="s">
        <v>42956</v>
      </c>
      <c r="DR7423" s="5" t="n">
        <v>47.73489917</v>
      </c>
      <c r="DS7423" s="5" t="n">
        <v>117.07131389</v>
      </c>
      <c r="DT7423" s="0" t="n">
        <v>2146</v>
      </c>
      <c r="DU7423" s="3" t="s">
        <v>42957</v>
      </c>
      <c r="DV7423" s="0" t="n">
        <v>-19</v>
      </c>
    </row>
    <row r="7424" customFormat="false" ht="14.65" hidden="false" customHeight="false" outlineLevel="0" collapsed="false">
      <c r="DD7424" s="5"/>
      <c r="DE7424" s="5"/>
      <c r="DJ7424" s="3" t="s">
        <v>42958</v>
      </c>
      <c r="DK7424" s="5" t="n">
        <v>39.72748694</v>
      </c>
      <c r="DL7424" s="5" t="n">
        <v>104.990815</v>
      </c>
      <c r="DM7424" s="0" t="n">
        <v>5212</v>
      </c>
      <c r="DN7424" s="3" t="s">
        <v>42959</v>
      </c>
      <c r="DO7424" s="0" t="n">
        <v>-11</v>
      </c>
      <c r="DQ7424" s="3" t="s">
        <v>42960</v>
      </c>
      <c r="DR7424" s="5" t="n">
        <v>47.314305</v>
      </c>
      <c r="DS7424" s="5" t="n">
        <v>119.54753778</v>
      </c>
      <c r="DT7424" s="0" t="n">
        <v>1300</v>
      </c>
      <c r="DU7424" s="3" t="s">
        <v>42961</v>
      </c>
      <c r="DV7424" s="0" t="n">
        <v>-20</v>
      </c>
    </row>
    <row r="7425" customFormat="false" ht="14.65" hidden="false" customHeight="false" outlineLevel="0" collapsed="false">
      <c r="DD7425" s="5"/>
      <c r="DE7425" s="5"/>
      <c r="DJ7425" s="3" t="s">
        <v>42962</v>
      </c>
      <c r="DK7425" s="5" t="n">
        <v>39.34387611</v>
      </c>
      <c r="DL7425" s="5" t="n">
        <v>104.46524417</v>
      </c>
      <c r="DM7425" s="0" t="n">
        <v>6380</v>
      </c>
      <c r="DN7425" s="3" t="s">
        <v>42963</v>
      </c>
      <c r="DO7425" s="0" t="n">
        <v>-11</v>
      </c>
      <c r="DQ7425" s="3" t="s">
        <v>42964</v>
      </c>
      <c r="DR7425" s="5" t="n">
        <v>46.92482028</v>
      </c>
      <c r="DS7425" s="5" t="n">
        <v>123.009585</v>
      </c>
      <c r="DT7425" s="0" t="n">
        <v>160</v>
      </c>
      <c r="DU7425" s="3" t="s">
        <v>42965</v>
      </c>
      <c r="DV7425" s="0" t="n">
        <v>-20</v>
      </c>
    </row>
    <row r="7426" customFormat="false" ht="14.65" hidden="false" customHeight="false" outlineLevel="0" collapsed="false">
      <c r="DD7426" s="5"/>
      <c r="DE7426" s="5"/>
      <c r="DJ7426" s="3" t="s">
        <v>42966</v>
      </c>
      <c r="DK7426" s="5" t="n">
        <v>39.74582</v>
      </c>
      <c r="DL7426" s="5" t="n">
        <v>104.96886889</v>
      </c>
      <c r="DM7426" s="0" t="n">
        <v>5463</v>
      </c>
      <c r="DN7426" s="3" t="s">
        <v>42967</v>
      </c>
      <c r="DO7426" s="0" t="n">
        <v>-11</v>
      </c>
      <c r="DQ7426" s="3" t="s">
        <v>42968</v>
      </c>
      <c r="DR7426" s="5" t="n">
        <v>47.04342944</v>
      </c>
      <c r="DS7426" s="5" t="n">
        <v>122.950975</v>
      </c>
      <c r="DT7426" s="0" t="n">
        <v>200</v>
      </c>
      <c r="DU7426" s="3" t="s">
        <v>42969</v>
      </c>
      <c r="DV7426" s="0" t="n">
        <v>-20</v>
      </c>
    </row>
    <row r="7427" customFormat="false" ht="14.65" hidden="false" customHeight="false" outlineLevel="0" collapsed="false">
      <c r="DD7427" s="5"/>
      <c r="DE7427" s="5"/>
      <c r="DJ7427" s="3" t="s">
        <v>42970</v>
      </c>
      <c r="DK7427" s="5" t="n">
        <v>39.72332028</v>
      </c>
      <c r="DL7427" s="5" t="n">
        <v>105.11081861</v>
      </c>
      <c r="DM7427" s="0" t="n">
        <v>5550</v>
      </c>
      <c r="DN7427" s="3" t="s">
        <v>42971</v>
      </c>
      <c r="DO7427" s="0" t="n">
        <v>-12</v>
      </c>
      <c r="DQ7427" s="3" t="s">
        <v>42972</v>
      </c>
      <c r="DR7427" s="5" t="n">
        <v>48.14064806</v>
      </c>
      <c r="DS7427" s="5" t="n">
        <v>123.1879575</v>
      </c>
      <c r="DT7427" s="0" t="n">
        <v>110</v>
      </c>
      <c r="DU7427" s="3" t="s">
        <v>42973</v>
      </c>
      <c r="DV7427" s="0" t="n">
        <v>-21</v>
      </c>
    </row>
    <row r="7428" customFormat="false" ht="14.65" hidden="false" customHeight="false" outlineLevel="0" collapsed="false">
      <c r="DD7428" s="5"/>
      <c r="DE7428" s="5"/>
      <c r="DJ7428" s="3" t="s">
        <v>42974</v>
      </c>
      <c r="DK7428" s="5" t="n">
        <v>39.74276444</v>
      </c>
      <c r="DL7428" s="5" t="n">
        <v>104.99359278</v>
      </c>
      <c r="DM7428" s="0" t="n">
        <v>5354</v>
      </c>
      <c r="DN7428" s="3" t="s">
        <v>42975</v>
      </c>
      <c r="DO7428" s="0" t="n">
        <v>-11</v>
      </c>
      <c r="DQ7428" s="3" t="s">
        <v>42976</v>
      </c>
      <c r="DR7428" s="5" t="n">
        <v>47.31871139</v>
      </c>
      <c r="DS7428" s="5" t="n">
        <v>122.21928667</v>
      </c>
      <c r="DT7428" s="0" t="n">
        <v>57</v>
      </c>
      <c r="DU7428" s="3" t="s">
        <v>42977</v>
      </c>
      <c r="DV7428" s="0" t="n">
        <v>-21</v>
      </c>
    </row>
    <row r="7429" customFormat="false" ht="14.65" hidden="false" customHeight="false" outlineLevel="0" collapsed="false">
      <c r="DD7429" s="5"/>
      <c r="DE7429" s="5"/>
      <c r="DJ7429" s="3" t="s">
        <v>42978</v>
      </c>
      <c r="DK7429" s="5" t="n">
        <v>39.68748722</v>
      </c>
      <c r="DL7429" s="5" t="n">
        <v>104.95970306</v>
      </c>
      <c r="DM7429" s="0" t="n">
        <v>5340</v>
      </c>
      <c r="DN7429" s="3" t="s">
        <v>42979</v>
      </c>
      <c r="DO7429" s="0" t="n">
        <v>-11</v>
      </c>
      <c r="DQ7429" s="3" t="s">
        <v>42980</v>
      </c>
      <c r="DR7429" s="5" t="n">
        <v>42.53668611</v>
      </c>
      <c r="DS7429" s="5" t="n">
        <v>88.00397</v>
      </c>
      <c r="DT7429" s="0" t="n">
        <v>735</v>
      </c>
      <c r="DU7429" s="3" t="s">
        <v>42981</v>
      </c>
      <c r="DV7429" s="0" t="n">
        <v>1</v>
      </c>
    </row>
    <row r="7430" customFormat="false" ht="14.65" hidden="false" customHeight="false" outlineLevel="0" collapsed="false">
      <c r="DD7430" s="5"/>
      <c r="DE7430" s="5"/>
      <c r="DJ7430" s="3" t="s">
        <v>42982</v>
      </c>
      <c r="DK7430" s="5" t="n">
        <v>39.33471028</v>
      </c>
      <c r="DL7430" s="5" t="n">
        <v>104.5463575</v>
      </c>
      <c r="DM7430" s="0" t="n">
        <v>6650</v>
      </c>
      <c r="DN7430" s="3" t="s">
        <v>42983</v>
      </c>
      <c r="DO7430" s="0" t="n">
        <v>-11</v>
      </c>
      <c r="DQ7430" s="3" t="s">
        <v>42984</v>
      </c>
      <c r="DR7430" s="5" t="n">
        <v>47.55544667</v>
      </c>
      <c r="DS7430" s="5" t="n">
        <v>117.495485</v>
      </c>
      <c r="DT7430" s="0" t="n">
        <v>2220</v>
      </c>
      <c r="DU7430" s="3" t="s">
        <v>42985</v>
      </c>
      <c r="DV7430" s="0" t="n">
        <v>-20</v>
      </c>
    </row>
    <row r="7431" customFormat="false" ht="14.65" hidden="false" customHeight="false" outlineLevel="0" collapsed="false">
      <c r="DD7431" s="5"/>
      <c r="DE7431" s="5"/>
      <c r="DJ7431" s="3" t="s">
        <v>42986</v>
      </c>
      <c r="DK7431" s="5" t="n">
        <v>39.00276028</v>
      </c>
      <c r="DL7431" s="5" t="n">
        <v>108.71037583</v>
      </c>
      <c r="DM7431" s="0" t="n">
        <v>6920</v>
      </c>
      <c r="DN7431" s="3" t="s">
        <v>42987</v>
      </c>
      <c r="DO7431" s="0" t="n">
        <v>-13</v>
      </c>
      <c r="DQ7431" s="3" t="s">
        <v>42988</v>
      </c>
      <c r="DR7431" s="5" t="n">
        <v>42.67362778</v>
      </c>
      <c r="DS7431" s="5" t="n">
        <v>88.28147778</v>
      </c>
      <c r="DT7431" s="0" t="n">
        <v>804</v>
      </c>
      <c r="DU7431" s="3" t="s">
        <v>42989</v>
      </c>
      <c r="DV7431" s="0" t="n">
        <v>1</v>
      </c>
    </row>
    <row r="7432" customFormat="false" ht="14.65" hidden="false" customHeight="false" outlineLevel="0" collapsed="false">
      <c r="DD7432" s="5"/>
      <c r="DE7432" s="5"/>
      <c r="DJ7432" s="3" t="s">
        <v>42990</v>
      </c>
      <c r="DK7432" s="5" t="n">
        <v>39.57498833</v>
      </c>
      <c r="DL7432" s="5" t="n">
        <v>104.87553361</v>
      </c>
      <c r="DM7432" s="0" t="n">
        <v>5854</v>
      </c>
      <c r="DN7432" s="3" t="s">
        <v>42991</v>
      </c>
      <c r="DO7432" s="0" t="n">
        <v>-11</v>
      </c>
      <c r="DQ7432" s="3" t="s">
        <v>42992</v>
      </c>
      <c r="DR7432" s="5" t="n">
        <v>42.64890556</v>
      </c>
      <c r="DS7432" s="5" t="n">
        <v>88.18675278</v>
      </c>
      <c r="DT7432" s="0" t="n">
        <v>780</v>
      </c>
      <c r="DU7432" s="3" t="s">
        <v>42993</v>
      </c>
      <c r="DV7432" s="0" t="n">
        <v>2</v>
      </c>
    </row>
    <row r="7433" customFormat="false" ht="14.65" hidden="false" customHeight="false" outlineLevel="0" collapsed="false">
      <c r="DD7433" s="5"/>
      <c r="DE7433" s="5"/>
      <c r="DJ7433" s="3" t="s">
        <v>42994</v>
      </c>
      <c r="DK7433" s="5" t="n">
        <v>39.95276306</v>
      </c>
      <c r="DL7433" s="5" t="n">
        <v>105.15248528</v>
      </c>
      <c r="DM7433" s="0" t="n">
        <v>5510</v>
      </c>
      <c r="DN7433" s="3" t="s">
        <v>42995</v>
      </c>
      <c r="DO7433" s="0" t="n">
        <v>-11</v>
      </c>
      <c r="DQ7433" s="3" t="s">
        <v>42996</v>
      </c>
      <c r="DR7433" s="5" t="n">
        <v>47.63037694</v>
      </c>
      <c r="DS7433" s="5" t="n">
        <v>122.17623417</v>
      </c>
      <c r="DT7433" s="0" t="n">
        <v>200</v>
      </c>
      <c r="DU7433" s="3" t="s">
        <v>42997</v>
      </c>
      <c r="DV7433" s="0" t="n">
        <v>-20</v>
      </c>
    </row>
    <row r="7434" customFormat="false" ht="14.65" hidden="false" customHeight="false" outlineLevel="0" collapsed="false">
      <c r="DD7434" s="5"/>
      <c r="DE7434" s="5"/>
      <c r="DJ7434" s="3" t="s">
        <v>42998</v>
      </c>
      <c r="DK7434" s="5" t="n">
        <v>37.28333528</v>
      </c>
      <c r="DL7434" s="5" t="n">
        <v>107.87367806</v>
      </c>
      <c r="DM7434" s="0" t="n">
        <v>6540</v>
      </c>
      <c r="DN7434" s="3" t="s">
        <v>42999</v>
      </c>
      <c r="DO7434" s="0" t="n">
        <v>-12</v>
      </c>
      <c r="DQ7434" s="3" t="s">
        <v>43000</v>
      </c>
      <c r="DR7434" s="5" t="n">
        <v>46.86487028</v>
      </c>
      <c r="DS7434" s="5" t="n">
        <v>118.32524972</v>
      </c>
      <c r="DT7434" s="0" t="n">
        <v>1650</v>
      </c>
      <c r="DU7434" s="3" t="s">
        <v>43001</v>
      </c>
      <c r="DV7434" s="0" t="n">
        <v>-19</v>
      </c>
    </row>
    <row r="7435" customFormat="false" ht="14.65" hidden="false" customHeight="false" outlineLevel="0" collapsed="false">
      <c r="DD7435" s="5"/>
      <c r="DE7435" s="5"/>
      <c r="DJ7435" s="3" t="s">
        <v>43002</v>
      </c>
      <c r="DK7435" s="5" t="n">
        <v>39.59998444</v>
      </c>
      <c r="DL7435" s="5" t="n">
        <v>106.97421167</v>
      </c>
      <c r="DM7435" s="0" t="n">
        <v>6720</v>
      </c>
      <c r="DN7435" s="3" t="s">
        <v>43003</v>
      </c>
      <c r="DO7435" s="0" t="n">
        <v>-12</v>
      </c>
      <c r="DQ7435" s="3" t="s">
        <v>43004</v>
      </c>
      <c r="DR7435" s="5" t="n">
        <v>48.77483139</v>
      </c>
      <c r="DS7435" s="5" t="n">
        <v>122.47377944</v>
      </c>
      <c r="DT7435" s="0" t="n">
        <v>157</v>
      </c>
      <c r="DU7435" s="3" t="s">
        <v>43005</v>
      </c>
      <c r="DV7435" s="0" t="n">
        <v>-21</v>
      </c>
    </row>
    <row r="7436" customFormat="false" ht="14.65" hidden="false" customHeight="false" outlineLevel="0" collapsed="false">
      <c r="DD7436" s="5"/>
      <c r="DE7436" s="5"/>
      <c r="DJ7436" s="3" t="s">
        <v>43006</v>
      </c>
      <c r="DK7436" s="5" t="n">
        <v>40.51248028</v>
      </c>
      <c r="DL7436" s="5" t="n">
        <v>104.65190694</v>
      </c>
      <c r="DM7436" s="0" t="n">
        <v>4800</v>
      </c>
      <c r="DN7436" s="3" t="s">
        <v>43007</v>
      </c>
      <c r="DO7436" s="0" t="n">
        <v>-11</v>
      </c>
      <c r="DQ7436" s="3" t="s">
        <v>43008</v>
      </c>
      <c r="DR7436" s="5" t="n">
        <v>46.58538389</v>
      </c>
      <c r="DS7436" s="5" t="n">
        <v>122.62622611</v>
      </c>
      <c r="DT7436" s="0" t="n">
        <v>1070</v>
      </c>
      <c r="DU7436" s="3" t="s">
        <v>43009</v>
      </c>
      <c r="DV7436" s="0" t="n">
        <v>-20</v>
      </c>
    </row>
    <row r="7437" customFormat="false" ht="14.65" hidden="false" customHeight="false" outlineLevel="0" collapsed="false">
      <c r="DD7437" s="5"/>
      <c r="DE7437" s="5"/>
      <c r="DJ7437" s="3" t="s">
        <v>43010</v>
      </c>
      <c r="DK7437" s="5" t="n">
        <v>39.16249</v>
      </c>
      <c r="DL7437" s="5" t="n">
        <v>104.53469194</v>
      </c>
      <c r="DM7437" s="0" t="n">
        <v>6910</v>
      </c>
      <c r="DN7437" s="3" t="s">
        <v>43011</v>
      </c>
      <c r="DO7437" s="0" t="n">
        <v>-11</v>
      </c>
      <c r="DQ7437" s="3" t="s">
        <v>43012</v>
      </c>
      <c r="DR7437" s="5" t="n">
        <v>43.24472611</v>
      </c>
      <c r="DS7437" s="5" t="n">
        <v>88.37231861</v>
      </c>
      <c r="DT7437" s="0" t="n">
        <v>1000</v>
      </c>
      <c r="DU7437" s="3" t="s">
        <v>43013</v>
      </c>
      <c r="DV7437" s="0" t="n">
        <v>1</v>
      </c>
    </row>
    <row r="7438" customFormat="false" ht="14.65" hidden="false" customHeight="false" outlineLevel="0" collapsed="false">
      <c r="DD7438" s="5"/>
      <c r="DE7438" s="5"/>
      <c r="DJ7438" s="3" t="s">
        <v>43014</v>
      </c>
      <c r="DK7438" s="5" t="n">
        <v>39.76832</v>
      </c>
      <c r="DL7438" s="5" t="n">
        <v>105.84806556</v>
      </c>
      <c r="DM7438" s="0" t="n">
        <v>10400</v>
      </c>
      <c r="DN7438" s="3" t="s">
        <v>43015</v>
      </c>
      <c r="DO7438" s="0" t="n">
        <v>-12</v>
      </c>
      <c r="DQ7438" s="3" t="s">
        <v>43016</v>
      </c>
      <c r="DR7438" s="5" t="n">
        <v>47.24357389</v>
      </c>
      <c r="DS7438" s="5" t="n">
        <v>121.92455389</v>
      </c>
      <c r="DT7438" s="0" t="n">
        <v>1100</v>
      </c>
      <c r="DU7438" s="3" t="s">
        <v>43017</v>
      </c>
      <c r="DV7438" s="0" t="n">
        <v>-20</v>
      </c>
    </row>
    <row r="7439" customFormat="false" ht="14.65" hidden="false" customHeight="false" outlineLevel="0" collapsed="false">
      <c r="DD7439" s="5"/>
      <c r="DE7439" s="5"/>
      <c r="DJ7439" s="3" t="s">
        <v>43018</v>
      </c>
      <c r="DK7439" s="5" t="n">
        <v>40.07553833</v>
      </c>
      <c r="DL7439" s="5" t="n">
        <v>104.58857278</v>
      </c>
      <c r="DM7439" s="0" t="n">
        <v>5000</v>
      </c>
      <c r="DN7439" s="3" t="s">
        <v>43019</v>
      </c>
      <c r="DO7439" s="0" t="n">
        <v>-11</v>
      </c>
      <c r="DQ7439" s="3" t="s">
        <v>43020</v>
      </c>
      <c r="DR7439" s="5" t="n">
        <v>46.4643025</v>
      </c>
      <c r="DS7439" s="5" t="n">
        <v>119.34113083</v>
      </c>
      <c r="DT7439" s="0" t="n">
        <v>460</v>
      </c>
      <c r="DU7439" s="3" t="s">
        <v>43021</v>
      </c>
      <c r="DV7439" s="0" t="n">
        <v>-19</v>
      </c>
    </row>
    <row r="7440" customFormat="false" ht="14.65" hidden="false" customHeight="false" outlineLevel="0" collapsed="false">
      <c r="DD7440" s="5"/>
      <c r="DE7440" s="5"/>
      <c r="DJ7440" s="3" t="s">
        <v>43022</v>
      </c>
      <c r="DK7440" s="5" t="n">
        <v>38.98332611</v>
      </c>
      <c r="DL7440" s="5" t="n">
        <v>104.63386111</v>
      </c>
      <c r="DM7440" s="0" t="n">
        <v>7260</v>
      </c>
      <c r="DN7440" s="3" t="s">
        <v>43023</v>
      </c>
      <c r="DO7440" s="0" t="n">
        <v>-11</v>
      </c>
      <c r="DQ7440" s="3" t="s">
        <v>43024</v>
      </c>
      <c r="DR7440" s="5" t="n">
        <v>47.70787444</v>
      </c>
      <c r="DS7440" s="5" t="n">
        <v>122.52402444</v>
      </c>
      <c r="DT7440" s="0" t="n">
        <v>40</v>
      </c>
      <c r="DU7440" s="3" t="s">
        <v>43025</v>
      </c>
      <c r="DV7440" s="0" t="n">
        <v>-20</v>
      </c>
    </row>
    <row r="7441" customFormat="false" ht="14.65" hidden="false" customHeight="false" outlineLevel="0" collapsed="false">
      <c r="DD7441" s="5"/>
      <c r="DE7441" s="5"/>
      <c r="DJ7441" s="3" t="s">
        <v>43026</v>
      </c>
      <c r="DK7441" s="5" t="n">
        <v>39.96415028</v>
      </c>
      <c r="DL7441" s="5" t="n">
        <v>104.46301306</v>
      </c>
      <c r="DM7441" s="0" t="n">
        <v>5075</v>
      </c>
      <c r="DN7441" s="3" t="s">
        <v>43027</v>
      </c>
      <c r="DO7441" s="0" t="n">
        <v>-11</v>
      </c>
      <c r="DQ7441" s="3" t="s">
        <v>43028</v>
      </c>
      <c r="DR7441" s="5" t="n">
        <v>46.09789083</v>
      </c>
      <c r="DS7441" s="5" t="n">
        <v>122.86538694</v>
      </c>
      <c r="DT7441" s="0" t="n">
        <v>475</v>
      </c>
      <c r="DU7441" s="3" t="s">
        <v>43029</v>
      </c>
      <c r="DV7441" s="0" t="n">
        <v>-20</v>
      </c>
    </row>
    <row r="7442" customFormat="false" ht="14.65" hidden="false" customHeight="false" outlineLevel="0" collapsed="false">
      <c r="DD7442" s="5"/>
      <c r="DE7442" s="5"/>
      <c r="DJ7442" s="3" t="s">
        <v>43030</v>
      </c>
      <c r="DK7442" s="5" t="n">
        <v>40.13887361</v>
      </c>
      <c r="DL7442" s="5" t="n">
        <v>105.13665111</v>
      </c>
      <c r="DM7442" s="0" t="n">
        <v>5040</v>
      </c>
      <c r="DN7442" s="3" t="s">
        <v>43031</v>
      </c>
      <c r="DO7442" s="0" t="n">
        <v>-11</v>
      </c>
      <c r="DQ7442" s="3" t="s">
        <v>43032</v>
      </c>
      <c r="DR7442" s="5" t="n">
        <v>46.2518025</v>
      </c>
      <c r="DS7442" s="5" t="n">
        <v>118.87888889</v>
      </c>
      <c r="DT7442" s="0" t="n">
        <v>445</v>
      </c>
      <c r="DU7442" s="3" t="s">
        <v>43033</v>
      </c>
      <c r="DV7442" s="0" t="n">
        <v>-19</v>
      </c>
    </row>
    <row r="7443" customFormat="false" ht="14.65" hidden="false" customHeight="false" outlineLevel="0" collapsed="false">
      <c r="DD7443" s="5"/>
      <c r="DE7443" s="5"/>
      <c r="DJ7443" s="3" t="s">
        <v>43034</v>
      </c>
      <c r="DK7443" s="5" t="n">
        <v>40.10581722</v>
      </c>
      <c r="DL7443" s="5" t="n">
        <v>104.9547</v>
      </c>
      <c r="DM7443" s="0" t="n">
        <v>5000</v>
      </c>
      <c r="DN7443" s="3" t="s">
        <v>43035</v>
      </c>
      <c r="DO7443" s="0" t="n">
        <v>-11</v>
      </c>
      <c r="DQ7443" s="3" t="s">
        <v>43036</v>
      </c>
      <c r="DR7443" s="5" t="n">
        <v>48.65266278</v>
      </c>
      <c r="DS7443" s="5" t="n">
        <v>118.73030639</v>
      </c>
      <c r="DT7443" s="0" t="n">
        <v>3500</v>
      </c>
      <c r="DU7443" s="3" t="s">
        <v>43037</v>
      </c>
      <c r="DV7443" s="0" t="n">
        <v>-20</v>
      </c>
    </row>
    <row r="7444" customFormat="false" ht="14.65" hidden="false" customHeight="false" outlineLevel="0" collapsed="false">
      <c r="DD7444" s="5"/>
      <c r="DE7444" s="5"/>
      <c r="DJ7444" s="3" t="s">
        <v>43038</v>
      </c>
      <c r="DK7444" s="5" t="n">
        <v>39.94637417</v>
      </c>
      <c r="DL7444" s="5" t="n">
        <v>105.13998528</v>
      </c>
      <c r="DM7444" s="0" t="n">
        <v>5450</v>
      </c>
      <c r="DN7444" s="3" t="s">
        <v>43039</v>
      </c>
      <c r="DO7444" s="0" t="n">
        <v>-11</v>
      </c>
      <c r="DQ7444" s="3" t="s">
        <v>43040</v>
      </c>
      <c r="DR7444" s="5" t="n">
        <v>47.33120806</v>
      </c>
      <c r="DS7444" s="5" t="n">
        <v>122.60151917</v>
      </c>
      <c r="DT7444" s="0" t="n">
        <v>276</v>
      </c>
      <c r="DU7444" s="3" t="s">
        <v>43041</v>
      </c>
      <c r="DV7444" s="0" t="n">
        <v>-20</v>
      </c>
    </row>
    <row r="7445" customFormat="false" ht="14.65" hidden="false" customHeight="false" outlineLevel="0" collapsed="false">
      <c r="DD7445" s="5"/>
      <c r="DE7445" s="5"/>
      <c r="DJ7445" s="3" t="s">
        <v>43042</v>
      </c>
      <c r="DK7445" s="5" t="n">
        <v>40.10831556</v>
      </c>
      <c r="DL7445" s="5" t="n">
        <v>104.43106722</v>
      </c>
      <c r="DM7445" s="0" t="n">
        <v>4800</v>
      </c>
      <c r="DN7445" s="3" t="s">
        <v>43043</v>
      </c>
      <c r="DO7445" s="0" t="n">
        <v>-11</v>
      </c>
      <c r="DQ7445" s="3" t="s">
        <v>43044</v>
      </c>
      <c r="DR7445" s="5" t="n">
        <v>46.56902944</v>
      </c>
      <c r="DS7445" s="5" t="n">
        <v>118.53692944</v>
      </c>
      <c r="DT7445" s="0" t="n">
        <v>465</v>
      </c>
      <c r="DU7445" s="3" t="s">
        <v>43045</v>
      </c>
      <c r="DV7445" s="0" t="n">
        <v>-19</v>
      </c>
    </row>
    <row r="7446" customFormat="false" ht="14.65" hidden="false" customHeight="false" outlineLevel="0" collapsed="false">
      <c r="DD7446" s="5"/>
      <c r="DE7446" s="5"/>
      <c r="DJ7446" s="3" t="s">
        <v>43046</v>
      </c>
      <c r="DK7446" s="5" t="n">
        <v>37.84222722</v>
      </c>
      <c r="DL7446" s="5" t="n">
        <v>105.21388778</v>
      </c>
      <c r="DM7446" s="0" t="n">
        <v>7710</v>
      </c>
      <c r="DN7446" s="3" t="s">
        <v>43047</v>
      </c>
      <c r="DO7446" s="0" t="n">
        <v>-11</v>
      </c>
      <c r="DQ7446" s="3" t="s">
        <v>43048</v>
      </c>
      <c r="DR7446" s="5" t="n">
        <v>46.447885</v>
      </c>
      <c r="DS7446" s="5" t="n">
        <v>122.94873056</v>
      </c>
      <c r="DT7446" s="0" t="n">
        <v>700</v>
      </c>
      <c r="DU7446" s="3" t="s">
        <v>43049</v>
      </c>
      <c r="DV7446" s="0" t="n">
        <v>-20</v>
      </c>
    </row>
    <row r="7447" customFormat="false" ht="14.65" hidden="false" customHeight="false" outlineLevel="0" collapsed="false">
      <c r="DD7447" s="5"/>
      <c r="DE7447" s="5"/>
      <c r="DJ7447" s="3" t="s">
        <v>43050</v>
      </c>
      <c r="DK7447" s="5" t="n">
        <v>39.70554278</v>
      </c>
      <c r="DL7447" s="5" t="n">
        <v>104.93942389</v>
      </c>
      <c r="DM7447" s="0" t="n">
        <v>5340</v>
      </c>
      <c r="DN7447" s="3" t="s">
        <v>43051</v>
      </c>
      <c r="DO7447" s="0" t="n">
        <v>-11</v>
      </c>
      <c r="DQ7447" s="3" t="s">
        <v>43052</v>
      </c>
      <c r="DR7447" s="5" t="n">
        <v>45.26385361</v>
      </c>
      <c r="DS7447" s="5" t="n">
        <v>92.62159194</v>
      </c>
      <c r="DT7447" s="0" t="n">
        <v>1085</v>
      </c>
      <c r="DU7447" s="3" t="s">
        <v>43053</v>
      </c>
      <c r="DV7447" s="0" t="n">
        <v>-3</v>
      </c>
    </row>
    <row r="7448" customFormat="false" ht="14.65" hidden="false" customHeight="false" outlineLevel="0" collapsed="false">
      <c r="DD7448" s="5"/>
      <c r="DE7448" s="5"/>
      <c r="DJ7448" s="3" t="s">
        <v>43054</v>
      </c>
      <c r="DK7448" s="5" t="n">
        <v>38.49638556</v>
      </c>
      <c r="DL7448" s="5" t="n">
        <v>105.3111025</v>
      </c>
      <c r="DM7448" s="0" t="n">
        <v>6300</v>
      </c>
      <c r="DN7448" s="3" t="s">
        <v>43055</v>
      </c>
      <c r="DO7448" s="0" t="n">
        <v>-11</v>
      </c>
      <c r="DQ7448" s="3" t="s">
        <v>43056</v>
      </c>
      <c r="DR7448" s="5" t="n">
        <v>47.20857333</v>
      </c>
      <c r="DS7448" s="5" t="n">
        <v>122.09261444</v>
      </c>
      <c r="DT7448" s="0" t="n">
        <v>630</v>
      </c>
      <c r="DU7448" s="3" t="s">
        <v>43057</v>
      </c>
      <c r="DV7448" s="0" t="n">
        <v>-20</v>
      </c>
    </row>
    <row r="7449" customFormat="false" ht="14.65" hidden="false" customHeight="false" outlineLevel="0" collapsed="false">
      <c r="DD7449" s="5"/>
      <c r="DE7449" s="5"/>
      <c r="DJ7449" s="3" t="s">
        <v>43058</v>
      </c>
      <c r="DK7449" s="5" t="n">
        <v>37.18751833</v>
      </c>
      <c r="DL7449" s="5" t="n">
        <v>104.48776194</v>
      </c>
      <c r="DM7449" s="0" t="n">
        <v>6100</v>
      </c>
      <c r="DN7449" s="3" t="s">
        <v>43059</v>
      </c>
      <c r="DO7449" s="0" t="n">
        <v>-11</v>
      </c>
      <c r="DQ7449" s="3" t="s">
        <v>43060</v>
      </c>
      <c r="DR7449" s="5" t="n">
        <v>46.519265</v>
      </c>
      <c r="DS7449" s="5" t="n">
        <v>124.03238528</v>
      </c>
      <c r="DT7449" s="0" t="n">
        <v>10</v>
      </c>
      <c r="DU7449" s="3" t="s">
        <v>43061</v>
      </c>
      <c r="DV7449" s="0" t="n">
        <v>-20</v>
      </c>
    </row>
    <row r="7450" customFormat="false" ht="14.65" hidden="false" customHeight="false" outlineLevel="0" collapsed="false">
      <c r="DD7450" s="5"/>
      <c r="DE7450" s="5"/>
      <c r="DJ7450" s="3" t="s">
        <v>43062</v>
      </c>
      <c r="DK7450" s="5" t="n">
        <v>39.71026528</v>
      </c>
      <c r="DL7450" s="5" t="n">
        <v>105.24526694</v>
      </c>
      <c r="DM7450" s="0" t="n">
        <v>7360</v>
      </c>
      <c r="DN7450" s="3" t="s">
        <v>43063</v>
      </c>
      <c r="DO7450" s="0" t="n">
        <v>-12</v>
      </c>
      <c r="DQ7450" s="3" t="s">
        <v>43064</v>
      </c>
      <c r="DR7450" s="5" t="n">
        <v>47.88767194</v>
      </c>
      <c r="DS7450" s="5" t="n">
        <v>117.34396722</v>
      </c>
      <c r="DT7450" s="0" t="n">
        <v>1890</v>
      </c>
      <c r="DU7450" s="3" t="s">
        <v>43065</v>
      </c>
      <c r="DV7450" s="0" t="n">
        <v>-19</v>
      </c>
    </row>
    <row r="7451" customFormat="false" ht="14.65" hidden="false" customHeight="false" outlineLevel="0" collapsed="false">
      <c r="DD7451" s="5"/>
      <c r="DE7451" s="5"/>
      <c r="DJ7451" s="3" t="s">
        <v>43066</v>
      </c>
      <c r="DK7451" s="5" t="n">
        <v>39.84720889</v>
      </c>
      <c r="DL7451" s="5" t="n">
        <v>105.28193472</v>
      </c>
      <c r="DM7451" s="0" t="n">
        <v>6580</v>
      </c>
      <c r="DN7451" s="3" t="s">
        <v>43067</v>
      </c>
      <c r="DO7451" s="0" t="n">
        <v>-12</v>
      </c>
      <c r="DQ7451" s="3" t="s">
        <v>43068</v>
      </c>
      <c r="DR7451" s="5" t="n">
        <v>47.67426611</v>
      </c>
      <c r="DS7451" s="5" t="n">
        <v>122.07373333</v>
      </c>
      <c r="DT7451" s="0" t="n">
        <v>200</v>
      </c>
      <c r="DU7451" s="3" t="s">
        <v>43069</v>
      </c>
      <c r="DV7451" s="0" t="n">
        <v>-20</v>
      </c>
    </row>
    <row r="7452" customFormat="false" ht="14.65" hidden="false" customHeight="false" outlineLevel="0" collapsed="false">
      <c r="DD7452" s="5"/>
      <c r="DE7452" s="5"/>
      <c r="DJ7452" s="3" t="s">
        <v>43070</v>
      </c>
      <c r="DK7452" s="5" t="n">
        <v>38.05361111</v>
      </c>
      <c r="DL7452" s="5" t="n">
        <v>107.98277778</v>
      </c>
      <c r="DM7452" s="0" t="n">
        <v>9580</v>
      </c>
      <c r="DN7452" s="3" t="s">
        <v>43071</v>
      </c>
      <c r="DO7452" s="0" t="n">
        <v>-12</v>
      </c>
      <c r="DQ7452" s="3" t="s">
        <v>43072</v>
      </c>
      <c r="DR7452" s="5" t="n">
        <v>47.60850778</v>
      </c>
      <c r="DS7452" s="5" t="n">
        <v>117.18075722</v>
      </c>
      <c r="DT7452" s="0" t="n">
        <v>2350</v>
      </c>
      <c r="DU7452" s="3" t="s">
        <v>43073</v>
      </c>
      <c r="DV7452" s="0" t="n">
        <v>-19</v>
      </c>
    </row>
    <row r="7453" customFormat="false" ht="14.65" hidden="false" customHeight="false" outlineLevel="0" collapsed="false">
      <c r="DD7453" s="5"/>
      <c r="DE7453" s="5"/>
      <c r="DJ7453" s="3" t="s">
        <v>43074</v>
      </c>
      <c r="DK7453" s="5" t="n">
        <v>38.1477775</v>
      </c>
      <c r="DL7453" s="5" t="n">
        <v>105.46666806</v>
      </c>
      <c r="DM7453" s="0" t="n">
        <v>7880</v>
      </c>
      <c r="DN7453" s="3" t="s">
        <v>43075</v>
      </c>
      <c r="DO7453" s="0" t="n">
        <v>-11</v>
      </c>
      <c r="DQ7453" s="3" t="s">
        <v>43076</v>
      </c>
      <c r="DR7453" s="5" t="n">
        <v>47.58454278</v>
      </c>
      <c r="DS7453" s="5" t="n">
        <v>122.32623694</v>
      </c>
      <c r="DT7453" s="0" t="n">
        <v>70</v>
      </c>
      <c r="DU7453" s="3" t="s">
        <v>43077</v>
      </c>
      <c r="DV7453" s="0" t="n">
        <v>-20</v>
      </c>
    </row>
    <row r="7454" customFormat="false" ht="14.65" hidden="false" customHeight="false" outlineLevel="0" collapsed="false">
      <c r="DD7454" s="5"/>
      <c r="DE7454" s="5"/>
      <c r="DJ7454" s="3" t="s">
        <v>43078</v>
      </c>
      <c r="DK7454" s="5" t="n">
        <v>40.46053611</v>
      </c>
      <c r="DL7454" s="5" t="n">
        <v>104.64551778</v>
      </c>
      <c r="DM7454" s="0" t="n">
        <v>4715</v>
      </c>
      <c r="DN7454" s="3" t="s">
        <v>43079</v>
      </c>
      <c r="DO7454" s="0" t="n">
        <v>-11</v>
      </c>
      <c r="DQ7454" s="3" t="s">
        <v>43080</v>
      </c>
      <c r="DR7454" s="5" t="n">
        <v>47.12153889</v>
      </c>
      <c r="DS7454" s="5" t="n">
        <v>118.37191833</v>
      </c>
      <c r="DT7454" s="0" t="n">
        <v>1780</v>
      </c>
      <c r="DU7454" s="3" t="s">
        <v>43081</v>
      </c>
      <c r="DV7454" s="0" t="n">
        <v>-19</v>
      </c>
    </row>
    <row r="7455" customFormat="false" ht="14.65" hidden="false" customHeight="false" outlineLevel="0" collapsed="false">
      <c r="DD7455" s="5"/>
      <c r="DE7455" s="5"/>
      <c r="DJ7455" s="3" t="s">
        <v>43082</v>
      </c>
      <c r="DK7455" s="5" t="n">
        <v>38.28083556</v>
      </c>
      <c r="DL7455" s="5" t="n">
        <v>104.61414056</v>
      </c>
      <c r="DM7455" s="0" t="n">
        <v>4766</v>
      </c>
      <c r="DN7455" s="3" t="s">
        <v>43083</v>
      </c>
      <c r="DO7455" s="0" t="n">
        <v>-11</v>
      </c>
      <c r="DQ7455" s="3" t="s">
        <v>43084</v>
      </c>
      <c r="DR7455" s="5" t="n">
        <v>47.41287667</v>
      </c>
      <c r="DS7455" s="5" t="n">
        <v>122.37068028</v>
      </c>
      <c r="DT7455" s="0" t="n">
        <v>351</v>
      </c>
      <c r="DU7455" s="3" t="s">
        <v>43085</v>
      </c>
      <c r="DV7455" s="0" t="n">
        <v>-20</v>
      </c>
    </row>
    <row r="7456" customFormat="false" ht="14.65" hidden="false" customHeight="false" outlineLevel="0" collapsed="false">
      <c r="DD7456" s="5"/>
      <c r="DE7456" s="5"/>
      <c r="DJ7456" s="3" t="s">
        <v>43086</v>
      </c>
      <c r="DK7456" s="5" t="n">
        <v>37.93999361</v>
      </c>
      <c r="DL7456" s="5" t="n">
        <v>107.848675</v>
      </c>
      <c r="DM7456" s="0" t="n">
        <v>9430</v>
      </c>
      <c r="DN7456" s="3" t="s">
        <v>43087</v>
      </c>
      <c r="DO7456" s="0" t="n">
        <v>-12</v>
      </c>
      <c r="DQ7456" s="3" t="s">
        <v>43088</v>
      </c>
      <c r="DR7456" s="5" t="n">
        <v>51.4525</v>
      </c>
      <c r="DS7456" s="5" t="n">
        <v>0.8777778</v>
      </c>
      <c r="DT7456" s="0" t="n">
        <v>0</v>
      </c>
      <c r="DU7456" s="3" t="s">
        <v>43089</v>
      </c>
      <c r="DV7456" s="0" t="n">
        <v>3.3</v>
      </c>
    </row>
    <row r="7457" customFormat="false" ht="14.65" hidden="false" customHeight="false" outlineLevel="0" collapsed="false">
      <c r="DD7457" s="5"/>
      <c r="DE7457" s="5"/>
      <c r="DJ7457" s="3" t="s">
        <v>43090</v>
      </c>
      <c r="DK7457" s="5" t="n">
        <v>38.10001</v>
      </c>
      <c r="DL7457" s="5" t="n">
        <v>102.21713278</v>
      </c>
      <c r="DM7457" s="0" t="n">
        <v>3610</v>
      </c>
      <c r="DN7457" s="3" t="s">
        <v>43091</v>
      </c>
      <c r="DO7457" s="0" t="n">
        <v>-10</v>
      </c>
      <c r="DQ7457" s="3" t="s">
        <v>43092</v>
      </c>
      <c r="DR7457" s="5" t="n">
        <v>-3.441667</v>
      </c>
      <c r="DS7457" s="5" t="n">
        <v>-114.7617</v>
      </c>
      <c r="DT7457" s="0" t="n">
        <v>66</v>
      </c>
      <c r="DU7457" s="3" t="s">
        <v>43093</v>
      </c>
      <c r="DV7457" s="0" t="n">
        <v>-1.1</v>
      </c>
    </row>
    <row r="7458" customFormat="false" ht="14.65" hidden="false" customHeight="false" outlineLevel="0" collapsed="false">
      <c r="DD7458" s="5"/>
      <c r="DE7458" s="5"/>
      <c r="DJ7458" s="3" t="s">
        <v>43094</v>
      </c>
      <c r="DK7458" s="5" t="n">
        <v>39.513875</v>
      </c>
      <c r="DL7458" s="5" t="n">
        <v>104.86081111</v>
      </c>
      <c r="DM7458" s="0" t="n">
        <v>5550</v>
      </c>
      <c r="DN7458" s="3" t="s">
        <v>43095</v>
      </c>
      <c r="DO7458" s="0" t="n">
        <v>-11</v>
      </c>
      <c r="DQ7458" s="3" t="s">
        <v>43096</v>
      </c>
      <c r="DR7458" s="5" t="n">
        <v>-3.413333</v>
      </c>
      <c r="DS7458" s="5" t="n">
        <v>-115.9983</v>
      </c>
      <c r="DT7458" s="0" t="n">
        <v>0</v>
      </c>
      <c r="DU7458" s="3" t="s">
        <v>43097</v>
      </c>
      <c r="DV7458" s="0" t="n">
        <v>-1.2</v>
      </c>
    </row>
    <row r="7459" customFormat="false" ht="14.65" hidden="false" customHeight="false" outlineLevel="0" collapsed="false">
      <c r="DD7459" s="5"/>
      <c r="DE7459" s="5"/>
      <c r="DJ7459" s="3" t="s">
        <v>43098</v>
      </c>
      <c r="DK7459" s="5" t="n">
        <v>39.47304167</v>
      </c>
      <c r="DL7459" s="5" t="n">
        <v>106.03251667</v>
      </c>
      <c r="DM7459" s="0" t="n">
        <v>10085</v>
      </c>
      <c r="DN7459" s="3" t="s">
        <v>43099</v>
      </c>
      <c r="DO7459" s="0" t="n">
        <v>-12</v>
      </c>
      <c r="DQ7459" s="3" t="s">
        <v>43100</v>
      </c>
      <c r="DR7459" s="5" t="n">
        <v>-2.216667</v>
      </c>
      <c r="DS7459" s="5" t="n">
        <v>-115.4367</v>
      </c>
      <c r="DT7459" s="0" t="n">
        <v>197</v>
      </c>
      <c r="DU7459" s="3" t="s">
        <v>43101</v>
      </c>
      <c r="DV7459" s="0" t="n">
        <v>-1.1</v>
      </c>
    </row>
    <row r="7460" customFormat="false" ht="14.65" hidden="false" customHeight="false" outlineLevel="0" collapsed="false">
      <c r="DD7460" s="5"/>
      <c r="DE7460" s="5"/>
      <c r="DJ7460" s="3" t="s">
        <v>43102</v>
      </c>
      <c r="DK7460" s="5" t="n">
        <v>38.83637194</v>
      </c>
      <c r="DL7460" s="5" t="n">
        <v>107.86589639</v>
      </c>
      <c r="DM7460" s="0" t="n">
        <v>6150</v>
      </c>
      <c r="DN7460" s="3" t="s">
        <v>43103</v>
      </c>
      <c r="DO7460" s="0" t="n">
        <v>-13</v>
      </c>
      <c r="DQ7460" s="3" t="s">
        <v>43104</v>
      </c>
      <c r="DR7460" s="5" t="n">
        <v>-2.223333</v>
      </c>
      <c r="DS7460" s="5" t="n">
        <v>-113.9383</v>
      </c>
      <c r="DT7460" s="0" t="n">
        <v>82</v>
      </c>
      <c r="DU7460" s="3" t="s">
        <v>43105</v>
      </c>
      <c r="DV7460" s="0" t="n">
        <v>-1</v>
      </c>
    </row>
    <row r="7461" customFormat="false" ht="14.65" hidden="false" customHeight="false" outlineLevel="0" collapsed="false">
      <c r="DD7461" s="5"/>
      <c r="DE7461" s="5"/>
      <c r="DJ7461" s="3" t="s">
        <v>43106</v>
      </c>
      <c r="DK7461" s="5" t="n">
        <v>39.97859472</v>
      </c>
      <c r="DL7461" s="5" t="n">
        <v>104.59357417</v>
      </c>
      <c r="DM7461" s="0" t="n">
        <v>5128</v>
      </c>
      <c r="DN7461" s="3" t="s">
        <v>43107</v>
      </c>
      <c r="DO7461" s="0" t="n">
        <v>-11</v>
      </c>
      <c r="DQ7461" s="3" t="s">
        <v>43108</v>
      </c>
      <c r="DR7461" s="5" t="n">
        <v>-8.64</v>
      </c>
      <c r="DS7461" s="5" t="n">
        <v>-122.2383</v>
      </c>
      <c r="DT7461" s="0" t="n">
        <v>115</v>
      </c>
      <c r="DU7461" s="3" t="s">
        <v>43109</v>
      </c>
      <c r="DV7461" s="0" t="n">
        <v>-2.1</v>
      </c>
    </row>
    <row r="7462" customFormat="false" ht="14.65" hidden="false" customHeight="false" outlineLevel="0" collapsed="false">
      <c r="DD7462" s="5"/>
      <c r="DE7462" s="5"/>
      <c r="DJ7462" s="3" t="s">
        <v>43110</v>
      </c>
      <c r="DK7462" s="5" t="n">
        <v>39.1333225</v>
      </c>
      <c r="DL7462" s="5" t="n">
        <v>103.46716694</v>
      </c>
      <c r="DM7462" s="0" t="n">
        <v>5034</v>
      </c>
      <c r="DN7462" s="3" t="s">
        <v>43111</v>
      </c>
      <c r="DO7462" s="0" t="n">
        <v>-10</v>
      </c>
      <c r="DQ7462" s="3" t="s">
        <v>43112</v>
      </c>
      <c r="DR7462" s="5" t="n">
        <v>-8.586667</v>
      </c>
      <c r="DS7462" s="5" t="n">
        <v>-120.4833</v>
      </c>
      <c r="DT7462" s="0" t="n">
        <v>3510</v>
      </c>
      <c r="DU7462" s="3" t="s">
        <v>43113</v>
      </c>
      <c r="DV7462" s="0" t="n">
        <v>-1.9</v>
      </c>
    </row>
    <row r="7463" customFormat="false" ht="14.65" hidden="false" customHeight="false" outlineLevel="0" collapsed="false">
      <c r="DD7463" s="5"/>
      <c r="DE7463" s="5"/>
      <c r="DJ7463" s="3" t="s">
        <v>43114</v>
      </c>
      <c r="DK7463" s="5" t="n">
        <v>39.63665444</v>
      </c>
      <c r="DL7463" s="5" t="n">
        <v>105.26693528</v>
      </c>
      <c r="DM7463" s="0" t="n">
        <v>7355</v>
      </c>
      <c r="DN7463" s="3" t="s">
        <v>43115</v>
      </c>
      <c r="DO7463" s="0" t="n">
        <v>-12</v>
      </c>
      <c r="DQ7463" s="3" t="s">
        <v>43116</v>
      </c>
      <c r="DR7463" s="5" t="n">
        <v>-10.17333</v>
      </c>
      <c r="DS7463" s="5" t="n">
        <v>-123.6683</v>
      </c>
      <c r="DT7463" s="0" t="n">
        <v>335</v>
      </c>
      <c r="DU7463" s="3" t="s">
        <v>43117</v>
      </c>
      <c r="DV7463" s="0" t="n">
        <v>-2.3</v>
      </c>
    </row>
    <row r="7464" customFormat="false" ht="14.65" hidden="false" customHeight="false" outlineLevel="0" collapsed="false">
      <c r="DD7464" s="5"/>
      <c r="DE7464" s="5"/>
      <c r="DJ7464" s="3" t="s">
        <v>43118</v>
      </c>
      <c r="DK7464" s="5" t="n">
        <v>40.09581583</v>
      </c>
      <c r="DL7464" s="5" t="n">
        <v>104.58940611</v>
      </c>
      <c r="DM7464" s="0" t="n">
        <v>5000</v>
      </c>
      <c r="DN7464" s="3" t="s">
        <v>43119</v>
      </c>
      <c r="DO7464" s="0" t="n">
        <v>-11</v>
      </c>
      <c r="DQ7464" s="3" t="s">
        <v>43120</v>
      </c>
      <c r="DR7464" s="5" t="n">
        <v>-8.486667</v>
      </c>
      <c r="DS7464" s="5" t="n">
        <v>-119.89</v>
      </c>
      <c r="DT7464" s="0" t="n">
        <v>0</v>
      </c>
      <c r="DU7464" s="3" t="s">
        <v>43121</v>
      </c>
      <c r="DV7464" s="0" t="n">
        <v>-1.8</v>
      </c>
    </row>
    <row r="7465" customFormat="false" ht="14.65" hidden="false" customHeight="false" outlineLevel="0" collapsed="false">
      <c r="DD7465" s="5"/>
      <c r="DE7465" s="5"/>
      <c r="DJ7465" s="3" t="s">
        <v>43122</v>
      </c>
      <c r="DK7465" s="5" t="n">
        <v>39.80026389</v>
      </c>
      <c r="DL7465" s="5" t="n">
        <v>104.90080833</v>
      </c>
      <c r="DM7465" s="0" t="n">
        <v>5290</v>
      </c>
      <c r="DN7465" s="3" t="s">
        <v>43123</v>
      </c>
      <c r="DO7465" s="0" t="n">
        <v>-11</v>
      </c>
      <c r="DQ7465" s="3" t="s">
        <v>43124</v>
      </c>
      <c r="DR7465" s="5" t="n">
        <v>-1.27</v>
      </c>
      <c r="DS7465" s="5" t="n">
        <v>-116.8933</v>
      </c>
      <c r="DT7465" s="0" t="n">
        <v>10</v>
      </c>
      <c r="DU7465" s="3" t="s">
        <v>43125</v>
      </c>
      <c r="DV7465" s="0" t="n">
        <v>-1.1</v>
      </c>
    </row>
    <row r="7466" customFormat="false" ht="14.65" hidden="false" customHeight="false" outlineLevel="0" collapsed="false">
      <c r="DD7466" s="5"/>
      <c r="DE7466" s="5"/>
      <c r="DJ7466" s="3" t="s">
        <v>43126</v>
      </c>
      <c r="DK7466" s="5" t="n">
        <v>39.60832417</v>
      </c>
      <c r="DL7466" s="5" t="n">
        <v>102.54075722</v>
      </c>
      <c r="DM7466" s="0" t="n">
        <v>4159</v>
      </c>
      <c r="DN7466" s="3" t="s">
        <v>43127</v>
      </c>
      <c r="DO7466" s="0" t="n">
        <v>-10</v>
      </c>
      <c r="DQ7466" s="3" t="s">
        <v>43128</v>
      </c>
      <c r="DR7466" s="5" t="n">
        <v>3.326667</v>
      </c>
      <c r="DS7466" s="5" t="n">
        <v>-117.5667</v>
      </c>
      <c r="DT7466" s="0" t="n">
        <v>20</v>
      </c>
      <c r="DU7466" s="3" t="s">
        <v>43129</v>
      </c>
      <c r="DV7466" s="0" t="n">
        <v>-0.8</v>
      </c>
    </row>
    <row r="7467" customFormat="false" ht="14.65" hidden="false" customHeight="false" outlineLevel="0" collapsed="false">
      <c r="DD7467" s="5"/>
      <c r="DE7467" s="5"/>
      <c r="DJ7467" s="3" t="s">
        <v>43130</v>
      </c>
      <c r="DK7467" s="5" t="n">
        <v>40.04861111</v>
      </c>
      <c r="DL7467" s="5" t="n">
        <v>105.93833333</v>
      </c>
      <c r="DM7467" s="0" t="n">
        <v>8110</v>
      </c>
      <c r="DN7467" s="3" t="s">
        <v>43131</v>
      </c>
      <c r="DO7467" s="0" t="n">
        <v>-12</v>
      </c>
      <c r="DQ7467" s="3" t="s">
        <v>43132</v>
      </c>
      <c r="DR7467" s="5" t="n">
        <v>-0.06666667</v>
      </c>
      <c r="DS7467" s="5" t="n">
        <v>-117.45</v>
      </c>
      <c r="DT7467" s="0" t="n">
        <v>0</v>
      </c>
      <c r="DU7467" s="3" t="s">
        <v>43133</v>
      </c>
      <c r="DV7467" s="0" t="n">
        <v>-1.1</v>
      </c>
    </row>
    <row r="7468" customFormat="false" ht="14.65" hidden="false" customHeight="false" outlineLevel="0" collapsed="false">
      <c r="DD7468" s="5"/>
      <c r="DE7468" s="5"/>
      <c r="DJ7468" s="3" t="s">
        <v>43134</v>
      </c>
      <c r="DK7468" s="5" t="n">
        <v>38.3852775</v>
      </c>
      <c r="DL7468" s="5" t="n">
        <v>105.77028361</v>
      </c>
      <c r="DM7468" s="0" t="n">
        <v>6560</v>
      </c>
      <c r="DN7468" s="3" t="s">
        <v>43135</v>
      </c>
      <c r="DO7468" s="0" t="n">
        <v>-11</v>
      </c>
      <c r="DQ7468" s="3" t="s">
        <v>43136</v>
      </c>
      <c r="DR7468" s="5" t="n">
        <v>-8.561666</v>
      </c>
      <c r="DS7468" s="5" t="n">
        <v>-116.0967</v>
      </c>
      <c r="DT7468" s="0" t="n">
        <v>52</v>
      </c>
      <c r="DU7468" s="3" t="s">
        <v>43137</v>
      </c>
      <c r="DV7468" s="0" t="n">
        <v>-1.5</v>
      </c>
    </row>
    <row r="7469" customFormat="false" ht="14.65" hidden="false" customHeight="false" outlineLevel="0" collapsed="false">
      <c r="DD7469" s="5"/>
      <c r="DE7469" s="5"/>
      <c r="DJ7469" s="3" t="s">
        <v>43138</v>
      </c>
      <c r="DK7469" s="5" t="n">
        <v>39.72109722</v>
      </c>
      <c r="DL7469" s="5" t="n">
        <v>104.98275833</v>
      </c>
      <c r="DM7469" s="0" t="n">
        <v>5260</v>
      </c>
      <c r="DN7469" s="3" t="s">
        <v>43139</v>
      </c>
      <c r="DO7469" s="0" t="n">
        <v>-11</v>
      </c>
      <c r="DQ7469" s="3" t="s">
        <v>43140</v>
      </c>
      <c r="DR7469" s="5" t="n">
        <v>-8.541667</v>
      </c>
      <c r="DS7469" s="5" t="n">
        <v>-118.6883</v>
      </c>
      <c r="DT7469" s="0" t="n">
        <v>39</v>
      </c>
      <c r="DU7469" s="3" t="s">
        <v>43141</v>
      </c>
      <c r="DV7469" s="0" t="n">
        <v>-1.7</v>
      </c>
    </row>
    <row r="7470" customFormat="false" ht="14.65" hidden="false" customHeight="false" outlineLevel="0" collapsed="false">
      <c r="DD7470" s="5"/>
      <c r="DE7470" s="5"/>
      <c r="DJ7470" s="3" t="s">
        <v>43142</v>
      </c>
      <c r="DK7470" s="5" t="n">
        <v>38.77276111</v>
      </c>
      <c r="DL7470" s="5" t="n">
        <v>108.044235</v>
      </c>
      <c r="DM7470" s="0" t="n">
        <v>5050</v>
      </c>
      <c r="DN7470" s="3" t="s">
        <v>43143</v>
      </c>
      <c r="DO7470" s="0" t="n">
        <v>-12</v>
      </c>
      <c r="DQ7470" s="3" t="s">
        <v>43144</v>
      </c>
      <c r="DR7470" s="5" t="n">
        <v>-8.748333</v>
      </c>
      <c r="DS7470" s="5" t="n">
        <v>-115.165</v>
      </c>
      <c r="DT7470" s="0" t="n">
        <v>14</v>
      </c>
      <c r="DU7470" s="3" t="s">
        <v>43145</v>
      </c>
      <c r="DV7470" s="0" t="n">
        <v>-1.4</v>
      </c>
    </row>
    <row r="7471" customFormat="false" ht="14.65" hidden="false" customHeight="false" outlineLevel="0" collapsed="false">
      <c r="DD7471" s="5"/>
      <c r="DE7471" s="5"/>
      <c r="DJ7471" s="3" t="s">
        <v>43146</v>
      </c>
      <c r="DK7471" s="5" t="n">
        <v>40.58387111</v>
      </c>
      <c r="DL7471" s="5" t="n">
        <v>105.03497667</v>
      </c>
      <c r="DM7471" s="0" t="n">
        <v>4935</v>
      </c>
      <c r="DN7471" s="3" t="s">
        <v>43147</v>
      </c>
      <c r="DO7471" s="0" t="n">
        <v>-11</v>
      </c>
      <c r="DQ7471" s="3" t="s">
        <v>43148</v>
      </c>
      <c r="DR7471" s="5" t="n">
        <v>-8.493333</v>
      </c>
      <c r="DS7471" s="5" t="n">
        <v>-117.4217</v>
      </c>
      <c r="DT7471" s="0" t="n">
        <v>16</v>
      </c>
      <c r="DU7471" s="3" t="s">
        <v>43149</v>
      </c>
      <c r="DV7471" s="0" t="n">
        <v>-1.6</v>
      </c>
    </row>
    <row r="7472" customFormat="false" ht="14.65" hidden="false" customHeight="false" outlineLevel="0" collapsed="false">
      <c r="DD7472" s="5"/>
      <c r="DE7472" s="5"/>
      <c r="DJ7472" s="3" t="s">
        <v>43150</v>
      </c>
      <c r="DK7472" s="5" t="n">
        <v>39.6416525</v>
      </c>
      <c r="DL7472" s="5" t="n">
        <v>103.64494861</v>
      </c>
      <c r="DM7472" s="0" t="n">
        <v>5000</v>
      </c>
      <c r="DN7472" s="3" t="s">
        <v>43151</v>
      </c>
      <c r="DO7472" s="0" t="n">
        <v>-11</v>
      </c>
      <c r="DQ7472" s="3" t="s">
        <v>43152</v>
      </c>
      <c r="DR7472" s="5" t="n">
        <v>-9.671667</v>
      </c>
      <c r="DS7472" s="5" t="n">
        <v>-120.3083</v>
      </c>
      <c r="DT7472" s="0" t="n">
        <v>33</v>
      </c>
      <c r="DU7472" s="3" t="s">
        <v>43153</v>
      </c>
      <c r="DV7472" s="0" t="n">
        <v>-1.9</v>
      </c>
    </row>
    <row r="7473" customFormat="false" ht="14.65" hidden="false" customHeight="false" outlineLevel="0" collapsed="false">
      <c r="DD7473" s="5"/>
      <c r="DE7473" s="5"/>
      <c r="DJ7473" s="3" t="s">
        <v>43154</v>
      </c>
      <c r="DK7473" s="5" t="n">
        <v>39.70692917</v>
      </c>
      <c r="DL7473" s="5" t="n">
        <v>103.35160778</v>
      </c>
      <c r="DM7473" s="0" t="n">
        <v>5050</v>
      </c>
      <c r="DN7473" s="3" t="s">
        <v>43155</v>
      </c>
      <c r="DO7473" s="0" t="n">
        <v>-10</v>
      </c>
      <c r="DQ7473" s="3" t="s">
        <v>43156</v>
      </c>
      <c r="DR7473" s="5" t="n">
        <v>-7.216667</v>
      </c>
      <c r="DS7473" s="5" t="n">
        <v>-112.72</v>
      </c>
      <c r="DT7473" s="0" t="n">
        <v>0</v>
      </c>
      <c r="DU7473" s="3" t="s">
        <v>43157</v>
      </c>
      <c r="DV7473" s="0" t="n">
        <v>-1</v>
      </c>
    </row>
    <row r="7474" customFormat="false" ht="14.65" hidden="false" customHeight="false" outlineLevel="0" collapsed="false">
      <c r="DD7474" s="5"/>
      <c r="DE7474" s="5"/>
      <c r="DJ7474" s="3" t="s">
        <v>43158</v>
      </c>
      <c r="DK7474" s="5" t="n">
        <v>38.05721111</v>
      </c>
      <c r="DL7474" s="5" t="n">
        <v>107.97561944</v>
      </c>
      <c r="DM7474" s="0" t="n">
        <v>9400</v>
      </c>
      <c r="DN7474" s="3" t="s">
        <v>43159</v>
      </c>
      <c r="DO7474" s="0" t="n">
        <v>-12</v>
      </c>
      <c r="DQ7474" s="3" t="s">
        <v>43160</v>
      </c>
      <c r="DR7474" s="5" t="n">
        <v>-8.553333</v>
      </c>
      <c r="DS7474" s="5" t="n">
        <v>-125.525</v>
      </c>
      <c r="DT7474" s="0" t="n">
        <v>10</v>
      </c>
      <c r="DU7474" s="3" t="s">
        <v>43161</v>
      </c>
      <c r="DV7474" s="0" t="n">
        <v>-2.4</v>
      </c>
    </row>
    <row r="7475" customFormat="false" ht="14.65" hidden="false" customHeight="false" outlineLevel="0" collapsed="false">
      <c r="DD7475" s="5"/>
      <c r="DE7475" s="5"/>
      <c r="DJ7475" s="3" t="s">
        <v>43162</v>
      </c>
      <c r="DK7475" s="5" t="n">
        <v>38.88804722</v>
      </c>
      <c r="DL7475" s="5" t="n">
        <v>105.38471528</v>
      </c>
      <c r="DM7475" s="0" t="n">
        <v>8650</v>
      </c>
      <c r="DN7475" s="3" t="s">
        <v>43163</v>
      </c>
      <c r="DO7475" s="0" t="n">
        <v>-11</v>
      </c>
      <c r="DQ7475" s="3" t="s">
        <v>43164</v>
      </c>
      <c r="DR7475" s="5" t="n">
        <v>43.74247694</v>
      </c>
      <c r="DS7475" s="5" t="n">
        <v>89.7159575</v>
      </c>
      <c r="DT7475" s="0" t="n">
        <v>1030</v>
      </c>
      <c r="DU7475" s="3" t="s">
        <v>43165</v>
      </c>
      <c r="DV7475" s="0" t="n">
        <v>0</v>
      </c>
    </row>
    <row r="7476" customFormat="false" ht="14.65" hidden="false" customHeight="false" outlineLevel="0" collapsed="false">
      <c r="DD7476" s="5"/>
      <c r="DE7476" s="5"/>
      <c r="DJ7476" s="3" t="s">
        <v>43166</v>
      </c>
      <c r="DK7476" s="5" t="n">
        <v>39.72081389</v>
      </c>
      <c r="DL7476" s="5" t="n">
        <v>104.32305556</v>
      </c>
      <c r="DM7476" s="0" t="n">
        <v>5435</v>
      </c>
      <c r="DN7476" s="3" t="s">
        <v>43167</v>
      </c>
      <c r="DO7476" s="0" t="n">
        <v>-11</v>
      </c>
      <c r="DQ7476" s="3" t="s">
        <v>43168</v>
      </c>
      <c r="DR7476" s="5" t="n">
        <v>43.06167944</v>
      </c>
      <c r="DS7476" s="5" t="n">
        <v>87.87925083</v>
      </c>
      <c r="DT7476" s="0" t="n">
        <v>670</v>
      </c>
      <c r="DU7476" s="3" t="s">
        <v>43169</v>
      </c>
      <c r="DV7476" s="0" t="n">
        <v>1</v>
      </c>
    </row>
    <row r="7477" customFormat="false" ht="14.65" hidden="false" customHeight="false" outlineLevel="0" collapsed="false">
      <c r="DD7477" s="5"/>
      <c r="DE7477" s="5"/>
      <c r="DJ7477" s="3" t="s">
        <v>43170</v>
      </c>
      <c r="DK7477" s="5" t="n">
        <v>39.54998806</v>
      </c>
      <c r="DL7477" s="5" t="n">
        <v>105.0338725</v>
      </c>
      <c r="DM7477" s="0" t="n">
        <v>5450</v>
      </c>
      <c r="DN7477" s="3" t="s">
        <v>43171</v>
      </c>
      <c r="DO7477" s="0" t="n">
        <v>-11</v>
      </c>
      <c r="DQ7477" s="3" t="s">
        <v>43172</v>
      </c>
      <c r="DR7477" s="5" t="n">
        <v>44.03246861</v>
      </c>
      <c r="DS7477" s="5" t="n">
        <v>89.86512667</v>
      </c>
      <c r="DT7477" s="0" t="n">
        <v>950</v>
      </c>
      <c r="DU7477" s="3" t="s">
        <v>43173</v>
      </c>
      <c r="DV7477" s="0" t="n">
        <v>0</v>
      </c>
    </row>
    <row r="7478" customFormat="false" ht="14.65" hidden="false" customHeight="false" outlineLevel="0" collapsed="false">
      <c r="DD7478" s="5"/>
      <c r="DE7478" s="5"/>
      <c r="DJ7478" s="3" t="s">
        <v>43174</v>
      </c>
      <c r="DK7478" s="5" t="n">
        <v>37.79992889</v>
      </c>
      <c r="DL7478" s="5" t="n">
        <v>122.45108278</v>
      </c>
      <c r="DM7478" s="0" t="n">
        <v>11</v>
      </c>
      <c r="DN7478" s="3" t="s">
        <v>43175</v>
      </c>
      <c r="DO7478" s="0" t="n">
        <v>-16</v>
      </c>
      <c r="DQ7478" s="3" t="s">
        <v>43176</v>
      </c>
      <c r="DR7478" s="5" t="n">
        <v>45.47719056</v>
      </c>
      <c r="DS7478" s="5" t="n">
        <v>90.62514389</v>
      </c>
      <c r="DT7478" s="0" t="n">
        <v>1365</v>
      </c>
      <c r="DU7478" s="3" t="s">
        <v>43177</v>
      </c>
      <c r="DV7478" s="0" t="n">
        <v>-1</v>
      </c>
    </row>
    <row r="7479" customFormat="false" ht="14.65" hidden="false" customHeight="false" outlineLevel="0" collapsed="false">
      <c r="DD7479" s="5"/>
      <c r="DE7479" s="5"/>
      <c r="DJ7479" s="3" t="s">
        <v>43178</v>
      </c>
      <c r="DK7479" s="5" t="n">
        <v>41.6662075</v>
      </c>
      <c r="DL7479" s="5" t="n">
        <v>73.18900167</v>
      </c>
      <c r="DM7479" s="0" t="n">
        <v>1020</v>
      </c>
      <c r="DN7479" s="3" t="s">
        <v>43179</v>
      </c>
      <c r="DO7479" s="0" t="n">
        <v>14</v>
      </c>
      <c r="DQ7479" s="3" t="s">
        <v>43180</v>
      </c>
      <c r="DR7479" s="5" t="n">
        <v>43.62720139</v>
      </c>
      <c r="DS7479" s="5" t="n">
        <v>89.78512444</v>
      </c>
      <c r="DT7479" s="0" t="n">
        <v>900</v>
      </c>
      <c r="DU7479" s="3" t="s">
        <v>43181</v>
      </c>
      <c r="DV7479" s="0" t="n">
        <v>0</v>
      </c>
    </row>
    <row r="7480" customFormat="false" ht="14.65" hidden="false" customHeight="false" outlineLevel="0" collapsed="false">
      <c r="DD7480" s="5"/>
      <c r="DE7480" s="5"/>
      <c r="DJ7480" s="3" t="s">
        <v>43182</v>
      </c>
      <c r="DK7480" s="5" t="n">
        <v>41.95509694</v>
      </c>
      <c r="DL7480" s="5" t="n">
        <v>72.05451944</v>
      </c>
      <c r="DM7480" s="0" t="n">
        <v>770</v>
      </c>
      <c r="DN7480" s="3" t="s">
        <v>43183</v>
      </c>
      <c r="DO7480" s="0" t="n">
        <v>15</v>
      </c>
      <c r="DQ7480" s="3" t="s">
        <v>43184</v>
      </c>
      <c r="DR7480" s="5" t="n">
        <v>44.41804222</v>
      </c>
      <c r="DS7480" s="5" t="n">
        <v>88.3770475</v>
      </c>
      <c r="DT7480" s="0" t="n">
        <v>815</v>
      </c>
      <c r="DU7480" s="3" t="s">
        <v>43185</v>
      </c>
      <c r="DV7480" s="0" t="n">
        <v>1</v>
      </c>
    </row>
    <row r="7481" customFormat="false" ht="14.65" hidden="false" customHeight="false" outlineLevel="0" collapsed="false">
      <c r="DD7481" s="5"/>
      <c r="DE7481" s="5"/>
      <c r="DJ7481" s="3" t="s">
        <v>43186</v>
      </c>
      <c r="DK7481" s="5" t="n">
        <v>41.86204278</v>
      </c>
      <c r="DL7481" s="5" t="n">
        <v>72.69981528</v>
      </c>
      <c r="DM7481" s="0" t="n">
        <v>164</v>
      </c>
      <c r="DN7481" s="3" t="s">
        <v>43187</v>
      </c>
      <c r="DO7481" s="0" t="n">
        <v>14</v>
      </c>
      <c r="DQ7481" s="3" t="s">
        <v>43188</v>
      </c>
      <c r="DR7481" s="5" t="n">
        <v>44.01330722</v>
      </c>
      <c r="DS7481" s="5" t="n">
        <v>89.524845</v>
      </c>
      <c r="DT7481" s="0" t="n">
        <v>1017</v>
      </c>
      <c r="DU7481" s="3" t="s">
        <v>43189</v>
      </c>
      <c r="DV7481" s="0" t="n">
        <v>0</v>
      </c>
    </row>
    <row r="7482" customFormat="false" ht="14.65" hidden="false" customHeight="false" outlineLevel="0" collapsed="false">
      <c r="DD7482" s="5"/>
      <c r="DE7482" s="5"/>
      <c r="DJ7482" s="3" t="s">
        <v>43190</v>
      </c>
      <c r="DK7482" s="5" t="n">
        <v>41.78898833</v>
      </c>
      <c r="DL7482" s="5" t="n">
        <v>72.6606475</v>
      </c>
      <c r="DM7482" s="0" t="n">
        <v>21</v>
      </c>
      <c r="DN7482" s="3" t="s">
        <v>43191</v>
      </c>
      <c r="DO7482" s="0" t="n">
        <v>14</v>
      </c>
      <c r="DQ7482" s="3" t="s">
        <v>43192</v>
      </c>
      <c r="DR7482" s="5" t="n">
        <v>44.40803639</v>
      </c>
      <c r="DS7482" s="5" t="n">
        <v>89.01594472</v>
      </c>
      <c r="DT7482" s="0" t="n">
        <v>850</v>
      </c>
      <c r="DU7482" s="3" t="s">
        <v>43193</v>
      </c>
      <c r="DV7482" s="0" t="n">
        <v>1</v>
      </c>
    </row>
    <row r="7483" customFormat="false" ht="14.65" hidden="false" customHeight="false" outlineLevel="0" collapsed="false">
      <c r="DD7483" s="5"/>
      <c r="DE7483" s="5"/>
      <c r="DJ7483" s="3" t="s">
        <v>43194</v>
      </c>
      <c r="DK7483" s="5" t="n">
        <v>41.57370944</v>
      </c>
      <c r="DL7483" s="5" t="n">
        <v>72.30313694</v>
      </c>
      <c r="DM7483" s="0" t="n">
        <v>510</v>
      </c>
      <c r="DN7483" s="3" t="s">
        <v>43195</v>
      </c>
      <c r="DO7483" s="0" t="n">
        <v>14</v>
      </c>
      <c r="DQ7483" s="3" t="s">
        <v>43196</v>
      </c>
      <c r="DR7483" s="5" t="n">
        <v>45.10026028</v>
      </c>
      <c r="DS7483" s="5" t="n">
        <v>88.13343583</v>
      </c>
      <c r="DT7483" s="0" t="n">
        <v>830</v>
      </c>
      <c r="DU7483" s="3" t="s">
        <v>43197</v>
      </c>
      <c r="DV7483" s="0" t="n">
        <v>1</v>
      </c>
    </row>
    <row r="7484" customFormat="false" ht="14.65" hidden="false" customHeight="false" outlineLevel="0" collapsed="false">
      <c r="DD7484" s="5"/>
      <c r="DE7484" s="5"/>
      <c r="DJ7484" s="3" t="s">
        <v>43198</v>
      </c>
      <c r="DK7484" s="5" t="n">
        <v>41.50815389</v>
      </c>
      <c r="DL7484" s="5" t="n">
        <v>72.24369139</v>
      </c>
      <c r="DM7484" s="0" t="n">
        <v>485</v>
      </c>
      <c r="DN7484" s="3" t="s">
        <v>43199</v>
      </c>
      <c r="DO7484" s="0" t="n">
        <v>14</v>
      </c>
      <c r="DQ7484" s="3" t="s">
        <v>43200</v>
      </c>
      <c r="DR7484" s="5" t="n">
        <v>43.264435</v>
      </c>
      <c r="DS7484" s="5" t="n">
        <v>89.32317167</v>
      </c>
      <c r="DT7484" s="0" t="n">
        <v>972</v>
      </c>
      <c r="DU7484" s="3" t="s">
        <v>43201</v>
      </c>
      <c r="DV7484" s="0" t="n">
        <v>0</v>
      </c>
    </row>
    <row r="7485" customFormat="false" ht="14.65" hidden="false" customHeight="false" outlineLevel="0" collapsed="false">
      <c r="DD7485" s="5"/>
      <c r="DE7485" s="5"/>
      <c r="DJ7485" s="3" t="s">
        <v>43202</v>
      </c>
      <c r="DK7485" s="5" t="n">
        <v>41.44398722</v>
      </c>
      <c r="DL7485" s="5" t="n">
        <v>72.33897194</v>
      </c>
      <c r="DM7485" s="0" t="n">
        <v>125</v>
      </c>
      <c r="DN7485" s="3" t="s">
        <v>43203</v>
      </c>
      <c r="DO7485" s="0" t="n">
        <v>14</v>
      </c>
      <c r="DQ7485" s="3" t="s">
        <v>43204</v>
      </c>
      <c r="DR7485" s="5" t="n">
        <v>44.46413944</v>
      </c>
      <c r="DS7485" s="5" t="n">
        <v>89.35872556</v>
      </c>
      <c r="DT7485" s="0" t="n">
        <v>1113</v>
      </c>
      <c r="DU7485" s="3" t="s">
        <v>43205</v>
      </c>
      <c r="DV7485" s="0" t="n">
        <v>0</v>
      </c>
    </row>
    <row r="7486" customFormat="false" ht="14.65" hidden="false" customHeight="false" outlineLevel="0" collapsed="false">
      <c r="DD7486" s="5"/>
      <c r="DE7486" s="5"/>
      <c r="DJ7486" s="3" t="s">
        <v>43206</v>
      </c>
      <c r="DK7486" s="5" t="n">
        <v>41.20148528</v>
      </c>
      <c r="DL7486" s="5" t="n">
        <v>73.20177944</v>
      </c>
      <c r="DM7486" s="0" t="n">
        <v>148</v>
      </c>
      <c r="DN7486" s="3" t="s">
        <v>43207</v>
      </c>
      <c r="DO7486" s="0" t="n">
        <v>14</v>
      </c>
      <c r="DQ7486" s="3" t="s">
        <v>43208</v>
      </c>
      <c r="DR7486" s="5" t="n">
        <v>44.84718917</v>
      </c>
      <c r="DS7486" s="5" t="n">
        <v>89.80151389</v>
      </c>
      <c r="DT7486" s="0" t="n">
        <v>1345</v>
      </c>
      <c r="DU7486" s="3" t="s">
        <v>43209</v>
      </c>
      <c r="DV7486" s="0" t="n">
        <v>0</v>
      </c>
    </row>
    <row r="7487" customFormat="false" ht="14.65" hidden="false" customHeight="false" outlineLevel="0" collapsed="false">
      <c r="DD7487" s="5"/>
      <c r="DE7487" s="5"/>
      <c r="DJ7487" s="3" t="s">
        <v>43210</v>
      </c>
      <c r="DK7487" s="5" t="n">
        <v>41.88343139</v>
      </c>
      <c r="DL7487" s="5" t="n">
        <v>71.81618167</v>
      </c>
      <c r="DM7487" s="0" t="n">
        <v>720</v>
      </c>
      <c r="DN7487" s="3" t="s">
        <v>43211</v>
      </c>
      <c r="DO7487" s="0" t="n">
        <v>15</v>
      </c>
      <c r="DQ7487" s="3" t="s">
        <v>43212</v>
      </c>
      <c r="DR7487" s="5" t="n">
        <v>43.98942806</v>
      </c>
      <c r="DS7487" s="5" t="n">
        <v>88.57844639</v>
      </c>
      <c r="DT7487" s="0" t="n">
        <v>826</v>
      </c>
      <c r="DU7487" s="3" t="s">
        <v>43213</v>
      </c>
      <c r="DV7487" s="0" t="n">
        <v>1</v>
      </c>
    </row>
    <row r="7488" customFormat="false" ht="14.65" hidden="false" customHeight="false" outlineLevel="0" collapsed="false">
      <c r="DD7488" s="5"/>
      <c r="DE7488" s="5"/>
      <c r="DJ7488" s="3" t="s">
        <v>43214</v>
      </c>
      <c r="DK7488" s="5" t="n">
        <v>41.86676472</v>
      </c>
      <c r="DL7488" s="5" t="n">
        <v>72.61620111</v>
      </c>
      <c r="DM7488" s="0" t="n">
        <v>52</v>
      </c>
      <c r="DN7488" s="3" t="s">
        <v>43215</v>
      </c>
      <c r="DO7488" s="0" t="n">
        <v>14</v>
      </c>
      <c r="DQ7488" s="3" t="s">
        <v>43216</v>
      </c>
      <c r="DR7488" s="5" t="n">
        <v>46.89354306</v>
      </c>
      <c r="DS7488" s="5" t="n">
        <v>90.82074194</v>
      </c>
      <c r="DT7488" s="0" t="n">
        <v>760</v>
      </c>
      <c r="DU7488" s="3" t="s">
        <v>43217</v>
      </c>
      <c r="DV7488" s="0" t="n">
        <v>0</v>
      </c>
    </row>
    <row r="7489" customFormat="false" ht="14.65" hidden="false" customHeight="false" outlineLevel="0" collapsed="false">
      <c r="DD7489" s="5"/>
      <c r="DE7489" s="5"/>
      <c r="DJ7489" s="3" t="s">
        <v>43218</v>
      </c>
      <c r="DK7489" s="5" t="n">
        <v>41.94537472</v>
      </c>
      <c r="DL7489" s="5" t="n">
        <v>72.477585</v>
      </c>
      <c r="DM7489" s="0" t="n">
        <v>390</v>
      </c>
      <c r="DN7489" s="3" t="s">
        <v>43219</v>
      </c>
      <c r="DO7489" s="0" t="n">
        <v>15</v>
      </c>
      <c r="DQ7489" s="3" t="s">
        <v>43220</v>
      </c>
      <c r="DR7489" s="5" t="n">
        <v>44.39470361</v>
      </c>
      <c r="DS7489" s="5" t="n">
        <v>88.6895475</v>
      </c>
      <c r="DT7489" s="0" t="n">
        <v>775</v>
      </c>
      <c r="DU7489" s="3" t="s">
        <v>43221</v>
      </c>
      <c r="DV7489" s="0" t="n">
        <v>-1</v>
      </c>
    </row>
    <row r="7490" customFormat="false" ht="14.65" hidden="false" customHeight="false" outlineLevel="0" collapsed="false">
      <c r="DD7490" s="5"/>
      <c r="DE7490" s="5"/>
      <c r="DJ7490" s="3" t="s">
        <v>43222</v>
      </c>
      <c r="DK7490" s="5" t="n">
        <v>41.76565528</v>
      </c>
      <c r="DL7490" s="5" t="n">
        <v>72.67342583</v>
      </c>
      <c r="DM7490" s="0" t="n">
        <v>351</v>
      </c>
      <c r="DN7490" s="3" t="s">
        <v>43223</v>
      </c>
      <c r="DO7490" s="0" t="n">
        <v>14</v>
      </c>
      <c r="DQ7490" s="3" t="s">
        <v>43224</v>
      </c>
      <c r="DR7490" s="5" t="n">
        <v>43.07361889</v>
      </c>
      <c r="DS7490" s="5" t="n">
        <v>88.45898694</v>
      </c>
      <c r="DT7490" s="0" t="n">
        <v>890</v>
      </c>
      <c r="DU7490" s="3" t="s">
        <v>43225</v>
      </c>
      <c r="DV7490" s="0" t="n">
        <v>1</v>
      </c>
    </row>
    <row r="7491" customFormat="false" ht="14.65" hidden="false" customHeight="false" outlineLevel="0" collapsed="false">
      <c r="DD7491" s="5"/>
      <c r="DE7491" s="5"/>
      <c r="DJ7491" s="3" t="s">
        <v>43226</v>
      </c>
      <c r="DK7491" s="5" t="n">
        <v>41.76482194</v>
      </c>
      <c r="DL7491" s="5" t="n">
        <v>72.68203722</v>
      </c>
      <c r="DM7491" s="0" t="n">
        <v>65</v>
      </c>
      <c r="DN7491" s="3" t="s">
        <v>43227</v>
      </c>
      <c r="DO7491" s="0" t="n">
        <v>14</v>
      </c>
      <c r="DQ7491" s="3" t="s">
        <v>43228</v>
      </c>
      <c r="DR7491" s="5" t="n">
        <v>45.58163139</v>
      </c>
      <c r="DS7491" s="5" t="n">
        <v>87.84539639</v>
      </c>
      <c r="DT7491" s="0" t="n">
        <v>835</v>
      </c>
      <c r="DU7491" s="3" t="s">
        <v>43229</v>
      </c>
      <c r="DV7491" s="0" t="n">
        <v>2</v>
      </c>
    </row>
    <row r="7492" customFormat="false" ht="14.65" hidden="false" customHeight="false" outlineLevel="0" collapsed="false">
      <c r="DD7492" s="5"/>
      <c r="DE7492" s="5"/>
      <c r="DJ7492" s="3" t="s">
        <v>43230</v>
      </c>
      <c r="DK7492" s="5" t="n">
        <v>41.96815222</v>
      </c>
      <c r="DL7492" s="5" t="n">
        <v>72.53980917</v>
      </c>
      <c r="DM7492" s="0" t="n">
        <v>129</v>
      </c>
      <c r="DN7492" s="3" t="s">
        <v>43231</v>
      </c>
      <c r="DO7492" s="0" t="n">
        <v>15</v>
      </c>
      <c r="DQ7492" s="3" t="s">
        <v>43232</v>
      </c>
      <c r="DR7492" s="5" t="n">
        <v>44.35916306</v>
      </c>
      <c r="DS7492" s="5" t="n">
        <v>87.60702944</v>
      </c>
      <c r="DT7492" s="0" t="n">
        <v>710</v>
      </c>
      <c r="DU7492" s="3" t="s">
        <v>43233</v>
      </c>
      <c r="DV7492" s="0" t="n">
        <v>2</v>
      </c>
    </row>
    <row r="7493" customFormat="false" ht="14.65" hidden="false" customHeight="false" outlineLevel="0" collapsed="false">
      <c r="DD7493" s="5"/>
      <c r="DE7493" s="5"/>
      <c r="DJ7493" s="3" t="s">
        <v>43234</v>
      </c>
      <c r="DK7493" s="5" t="n">
        <v>41.60009889</v>
      </c>
      <c r="DL7493" s="5" t="n">
        <v>72.43286278</v>
      </c>
      <c r="DM7493" s="0" t="n">
        <v>350</v>
      </c>
      <c r="DN7493" s="3" t="s">
        <v>43235</v>
      </c>
      <c r="DO7493" s="0" t="n">
        <v>14</v>
      </c>
      <c r="DQ7493" s="3" t="s">
        <v>43236</v>
      </c>
      <c r="DR7493" s="5" t="n">
        <v>43.07582917</v>
      </c>
      <c r="DS7493" s="5" t="n">
        <v>89.4328975</v>
      </c>
      <c r="DT7493" s="0" t="n">
        <v>901</v>
      </c>
      <c r="DU7493" s="3" t="s">
        <v>43237</v>
      </c>
      <c r="DV7493" s="0" t="n">
        <v>0</v>
      </c>
    </row>
    <row r="7494" customFormat="false" ht="14.65" hidden="false" customHeight="false" outlineLevel="0" collapsed="false">
      <c r="DD7494" s="5"/>
      <c r="DE7494" s="5"/>
      <c r="DJ7494" s="3" t="s">
        <v>43238</v>
      </c>
      <c r="DK7494" s="5" t="n">
        <v>41.50787528</v>
      </c>
      <c r="DL7494" s="5" t="n">
        <v>72.77065333</v>
      </c>
      <c r="DM7494" s="0" t="n">
        <v>333</v>
      </c>
      <c r="DN7494" s="3" t="s">
        <v>43239</v>
      </c>
      <c r="DO7494" s="0" t="n">
        <v>14</v>
      </c>
      <c r="DQ7494" s="3" t="s">
        <v>43240</v>
      </c>
      <c r="DR7494" s="5" t="n">
        <v>43.55359306</v>
      </c>
      <c r="DS7494" s="5" t="n">
        <v>89.38984111</v>
      </c>
      <c r="DT7494" s="0" t="n">
        <v>800</v>
      </c>
      <c r="DU7494" s="3" t="s">
        <v>43241</v>
      </c>
      <c r="DV7494" s="0" t="n">
        <v>0</v>
      </c>
    </row>
    <row r="7495" customFormat="false" ht="14.65" hidden="false" customHeight="false" outlineLevel="0" collapsed="false">
      <c r="DD7495" s="5"/>
      <c r="DE7495" s="5"/>
      <c r="DJ7495" s="3" t="s">
        <v>43242</v>
      </c>
      <c r="DK7495" s="5" t="n">
        <v>41.660655</v>
      </c>
      <c r="DL7495" s="5" t="n">
        <v>72.72842861</v>
      </c>
      <c r="DM7495" s="0" t="n">
        <v>140</v>
      </c>
      <c r="DN7495" s="3" t="s">
        <v>43243</v>
      </c>
      <c r="DO7495" s="0" t="n">
        <v>14</v>
      </c>
      <c r="DQ7495" s="3" t="s">
        <v>43244</v>
      </c>
      <c r="DR7495" s="5" t="n">
        <v>45.12025889</v>
      </c>
      <c r="DS7495" s="5" t="n">
        <v>88.14343611</v>
      </c>
      <c r="DT7495" s="0" t="n">
        <v>850</v>
      </c>
      <c r="DU7495" s="3" t="s">
        <v>43245</v>
      </c>
      <c r="DV7495" s="0" t="n">
        <v>2</v>
      </c>
    </row>
    <row r="7496" customFormat="false" ht="14.65" hidden="false" customHeight="false" outlineLevel="0" collapsed="false">
      <c r="DD7496" s="5"/>
      <c r="DE7496" s="5"/>
      <c r="DJ7496" s="3" t="s">
        <v>43246</v>
      </c>
      <c r="DK7496" s="5" t="n">
        <v>41.94009694</v>
      </c>
      <c r="DL7496" s="5" t="n">
        <v>72.6059225</v>
      </c>
      <c r="DM7496" s="0" t="n">
        <v>115</v>
      </c>
      <c r="DN7496" s="3" t="s">
        <v>43247</v>
      </c>
      <c r="DO7496" s="0" t="n">
        <v>14</v>
      </c>
      <c r="DQ7496" s="3" t="s">
        <v>43248</v>
      </c>
      <c r="DR7496" s="5" t="n">
        <v>45.18913167</v>
      </c>
      <c r="DS7496" s="5" t="n">
        <v>92.54825417</v>
      </c>
      <c r="DT7496" s="0" t="n">
        <v>930</v>
      </c>
      <c r="DU7496" s="3" t="s">
        <v>43249</v>
      </c>
      <c r="DV7496" s="0" t="n">
        <v>-2</v>
      </c>
    </row>
    <row r="7497" customFormat="false" ht="14.65" hidden="false" customHeight="false" outlineLevel="0" collapsed="false">
      <c r="DD7497" s="5"/>
      <c r="DE7497" s="5"/>
      <c r="DJ7497" s="3" t="s">
        <v>43250</v>
      </c>
      <c r="DK7497" s="5" t="n">
        <v>42.04536972</v>
      </c>
      <c r="DL7497" s="5" t="n">
        <v>73.3387275</v>
      </c>
      <c r="DM7497" s="0" t="n">
        <v>658</v>
      </c>
      <c r="DN7497" s="3" t="s">
        <v>43251</v>
      </c>
      <c r="DO7497" s="0" t="n">
        <v>14</v>
      </c>
      <c r="DQ7497" s="3" t="s">
        <v>43252</v>
      </c>
      <c r="DR7497" s="5" t="n">
        <v>44.27777056</v>
      </c>
      <c r="DS7497" s="5" t="n">
        <v>87.94454056</v>
      </c>
      <c r="DT7497" s="0" t="n">
        <v>850</v>
      </c>
      <c r="DU7497" s="3" t="s">
        <v>43253</v>
      </c>
      <c r="DV7497" s="0" t="n">
        <v>2</v>
      </c>
    </row>
    <row r="7498" customFormat="false" ht="14.65" hidden="false" customHeight="false" outlineLevel="0" collapsed="false">
      <c r="DD7498" s="5"/>
      <c r="DE7498" s="5"/>
      <c r="DJ7498" s="3" t="s">
        <v>43254</v>
      </c>
      <c r="DK7498" s="5" t="n">
        <v>41.55731861</v>
      </c>
      <c r="DL7498" s="5" t="n">
        <v>73.12288806</v>
      </c>
      <c r="DM7498" s="0" t="n">
        <v>728</v>
      </c>
      <c r="DN7498" s="3" t="s">
        <v>43255</v>
      </c>
      <c r="DO7498" s="0" t="n">
        <v>14</v>
      </c>
      <c r="DQ7498" s="3" t="s">
        <v>43256</v>
      </c>
      <c r="DR7498" s="5" t="n">
        <v>43.48359528</v>
      </c>
      <c r="DS7498" s="5" t="n">
        <v>89.29483917</v>
      </c>
      <c r="DT7498" s="0" t="n">
        <v>875</v>
      </c>
      <c r="DU7498" s="3" t="s">
        <v>43257</v>
      </c>
      <c r="DV7498" s="0" t="n">
        <v>0</v>
      </c>
    </row>
    <row r="7499" customFormat="false" ht="14.65" hidden="false" customHeight="false" outlineLevel="0" collapsed="false">
      <c r="DD7499" s="5"/>
      <c r="DE7499" s="5"/>
      <c r="DJ7499" s="3" t="s">
        <v>43258</v>
      </c>
      <c r="DK7499" s="5" t="n">
        <v>41.64871028</v>
      </c>
      <c r="DL7499" s="5" t="n">
        <v>72.66342639</v>
      </c>
      <c r="DM7499" s="0" t="n">
        <v>180</v>
      </c>
      <c r="DN7499" s="3" t="s">
        <v>43259</v>
      </c>
      <c r="DO7499" s="0" t="n">
        <v>14</v>
      </c>
      <c r="DQ7499" s="3" t="s">
        <v>43260</v>
      </c>
      <c r="DR7499" s="5" t="n">
        <v>42.90916722</v>
      </c>
      <c r="DS7499" s="5" t="n">
        <v>89.45095333</v>
      </c>
      <c r="DT7499" s="0" t="n">
        <v>1000</v>
      </c>
      <c r="DU7499" s="3" t="s">
        <v>43261</v>
      </c>
      <c r="DV7499" s="0" t="n">
        <v>0</v>
      </c>
    </row>
    <row r="7500" customFormat="false" ht="14.65" hidden="false" customHeight="false" outlineLevel="0" collapsed="false">
      <c r="DD7500" s="5"/>
      <c r="DE7500" s="5"/>
      <c r="DJ7500" s="3" t="s">
        <v>43262</v>
      </c>
      <c r="DK7500" s="5" t="n">
        <v>42.003985</v>
      </c>
      <c r="DL7500" s="5" t="n">
        <v>72.54008694</v>
      </c>
      <c r="DM7500" s="0" t="n">
        <v>177</v>
      </c>
      <c r="DN7500" s="3" t="s">
        <v>43263</v>
      </c>
      <c r="DO7500" s="0" t="n">
        <v>14</v>
      </c>
      <c r="DQ7500" s="3" t="s">
        <v>43264</v>
      </c>
      <c r="DR7500" s="5" t="n">
        <v>42.93139444</v>
      </c>
      <c r="DS7500" s="5" t="n">
        <v>88.82816167</v>
      </c>
      <c r="DT7500" s="0" t="n">
        <v>800</v>
      </c>
      <c r="DU7500" s="3" t="s">
        <v>43265</v>
      </c>
      <c r="DV7500" s="0" t="n">
        <v>0</v>
      </c>
    </row>
    <row r="7501" customFormat="false" ht="14.65" hidden="false" customHeight="false" outlineLevel="0" collapsed="false">
      <c r="DD7501" s="5"/>
      <c r="DE7501" s="5"/>
      <c r="DJ7501" s="3" t="s">
        <v>43266</v>
      </c>
      <c r="DK7501" s="5" t="n">
        <v>41.6584325</v>
      </c>
      <c r="DL7501" s="5" t="n">
        <v>72.64759222</v>
      </c>
      <c r="DM7501" s="0" t="n">
        <v>150</v>
      </c>
      <c r="DN7501" s="3" t="s">
        <v>43267</v>
      </c>
      <c r="DO7501" s="0" t="n">
        <v>14</v>
      </c>
      <c r="DQ7501" s="3" t="s">
        <v>43268</v>
      </c>
      <c r="DR7501" s="5" t="n">
        <v>44.18776389</v>
      </c>
      <c r="DS7501" s="5" t="n">
        <v>88.45316417</v>
      </c>
      <c r="DT7501" s="0" t="n">
        <v>754</v>
      </c>
      <c r="DU7501" s="3" t="s">
        <v>43269</v>
      </c>
      <c r="DV7501" s="0" t="n">
        <v>1</v>
      </c>
    </row>
    <row r="7502" customFormat="false" ht="14.65" hidden="false" customHeight="false" outlineLevel="0" collapsed="false">
      <c r="DD7502" s="5"/>
      <c r="DE7502" s="5"/>
      <c r="DJ7502" s="3" t="s">
        <v>43270</v>
      </c>
      <c r="DK7502" s="5" t="n">
        <v>41.53537667</v>
      </c>
      <c r="DL7502" s="5" t="n">
        <v>71.83451528</v>
      </c>
      <c r="DM7502" s="0" t="n">
        <v>440</v>
      </c>
      <c r="DN7502" s="3" t="s">
        <v>43271</v>
      </c>
      <c r="DO7502" s="0" t="n">
        <v>15</v>
      </c>
      <c r="DQ7502" s="3" t="s">
        <v>43272</v>
      </c>
      <c r="DR7502" s="5" t="n">
        <v>44.27136194</v>
      </c>
      <c r="DS7502" s="5" t="n">
        <v>89.43706278</v>
      </c>
      <c r="DT7502" s="0" t="n">
        <v>1140</v>
      </c>
      <c r="DU7502" s="3" t="s">
        <v>43273</v>
      </c>
      <c r="DV7502" s="0" t="n">
        <v>0</v>
      </c>
    </row>
    <row r="7503" customFormat="false" ht="14.65" hidden="false" customHeight="false" outlineLevel="0" collapsed="false">
      <c r="DD7503" s="5"/>
      <c r="DE7503" s="5"/>
      <c r="DJ7503" s="3" t="s">
        <v>43274</v>
      </c>
      <c r="DK7503" s="5" t="n">
        <v>41.48148611</v>
      </c>
      <c r="DL7503" s="5" t="n">
        <v>72.80593222</v>
      </c>
      <c r="DM7503" s="0" t="n">
        <v>127</v>
      </c>
      <c r="DN7503" s="3" t="s">
        <v>43275</v>
      </c>
      <c r="DO7503" s="0" t="n">
        <v>14</v>
      </c>
      <c r="DQ7503" s="3" t="s">
        <v>43276</v>
      </c>
      <c r="DR7503" s="5" t="n">
        <v>44.81190444</v>
      </c>
      <c r="DS7503" s="5" t="n">
        <v>91.51266111</v>
      </c>
      <c r="DT7503" s="0" t="n">
        <v>796</v>
      </c>
      <c r="DU7503" s="3" t="s">
        <v>43277</v>
      </c>
      <c r="DV7503" s="0" t="n">
        <v>-1</v>
      </c>
    </row>
    <row r="7504" customFormat="false" ht="14.65" hidden="false" customHeight="false" outlineLevel="0" collapsed="false">
      <c r="DD7504" s="5"/>
      <c r="DE7504" s="5"/>
      <c r="DJ7504" s="3" t="s">
        <v>43278</v>
      </c>
      <c r="DK7504" s="5" t="n">
        <v>41.33843028</v>
      </c>
      <c r="DL7504" s="5" t="n">
        <v>72.86815611</v>
      </c>
      <c r="DM7504" s="0" t="n">
        <v>12</v>
      </c>
      <c r="DN7504" s="3" t="s">
        <v>43279</v>
      </c>
      <c r="DO7504" s="0" t="n">
        <v>14</v>
      </c>
      <c r="DQ7504" s="3" t="s">
        <v>43280</v>
      </c>
      <c r="DR7504" s="5" t="n">
        <v>45.69940111</v>
      </c>
      <c r="DS7504" s="5" t="n">
        <v>89.66236361</v>
      </c>
      <c r="DT7504" s="0" t="n">
        <v>1560</v>
      </c>
      <c r="DU7504" s="3" t="s">
        <v>43281</v>
      </c>
      <c r="DV7504" s="0" t="n">
        <v>0</v>
      </c>
    </row>
    <row r="7505" customFormat="false" ht="14.65" hidden="false" customHeight="false" outlineLevel="0" collapsed="false">
      <c r="DD7505" s="5"/>
      <c r="DE7505" s="5"/>
      <c r="DJ7505" s="3" t="s">
        <v>43282</v>
      </c>
      <c r="DK7505" s="5" t="n">
        <v>41.93343028</v>
      </c>
      <c r="DL7505" s="5" t="n">
        <v>72.69953694</v>
      </c>
      <c r="DM7505" s="0" t="n">
        <v>173</v>
      </c>
      <c r="DN7505" s="3" t="s">
        <v>43283</v>
      </c>
      <c r="DO7505" s="0" t="n">
        <v>14</v>
      </c>
      <c r="DQ7505" s="3" t="s">
        <v>43284</v>
      </c>
      <c r="DR7505" s="5" t="n">
        <v>42.68834361</v>
      </c>
      <c r="DS7505" s="5" t="n">
        <v>89.03261139</v>
      </c>
      <c r="DT7505" s="0" t="n">
        <v>840</v>
      </c>
      <c r="DU7505" s="3" t="s">
        <v>43285</v>
      </c>
      <c r="DV7505" s="0" t="n">
        <v>0</v>
      </c>
    </row>
    <row r="7506" customFormat="false" ht="14.65" hidden="false" customHeight="false" outlineLevel="0" collapsed="false">
      <c r="DD7506" s="5"/>
      <c r="DE7506" s="5"/>
      <c r="DJ7506" s="3" t="s">
        <v>43286</v>
      </c>
      <c r="DK7506" s="5" t="n">
        <v>41.5645425</v>
      </c>
      <c r="DL7506" s="5" t="n">
        <v>72.19730111</v>
      </c>
      <c r="DM7506" s="0" t="n">
        <v>465</v>
      </c>
      <c r="DN7506" s="3" t="s">
        <v>43287</v>
      </c>
      <c r="DO7506" s="0" t="n">
        <v>15</v>
      </c>
      <c r="DQ7506" s="3" t="s">
        <v>43288</v>
      </c>
      <c r="DR7506" s="5" t="n">
        <v>45.01218889</v>
      </c>
      <c r="DS7506" s="5" t="n">
        <v>92.55130806</v>
      </c>
      <c r="DT7506" s="0" t="n">
        <v>1050</v>
      </c>
      <c r="DU7506" s="3" t="s">
        <v>43289</v>
      </c>
      <c r="DV7506" s="0" t="n">
        <v>-3</v>
      </c>
    </row>
    <row r="7507" customFormat="false" ht="14.65" hidden="false" customHeight="false" outlineLevel="0" collapsed="false">
      <c r="DD7507" s="5"/>
      <c r="DE7507" s="5"/>
      <c r="DJ7507" s="3" t="s">
        <v>43290</v>
      </c>
      <c r="DK7507" s="5" t="n">
        <v>41.16120778</v>
      </c>
      <c r="DL7507" s="5" t="n">
        <v>73.20289</v>
      </c>
      <c r="DM7507" s="0" t="n">
        <v>7</v>
      </c>
      <c r="DN7507" s="3" t="s">
        <v>43291</v>
      </c>
      <c r="DO7507" s="0" t="n">
        <v>14</v>
      </c>
      <c r="DQ7507" s="3" t="s">
        <v>43292</v>
      </c>
      <c r="DR7507" s="5" t="n">
        <v>44.94996833</v>
      </c>
      <c r="DS7507" s="5" t="n">
        <v>90.60013528</v>
      </c>
      <c r="DT7507" s="0" t="n">
        <v>1286</v>
      </c>
      <c r="DU7507" s="3" t="s">
        <v>43293</v>
      </c>
      <c r="DV7507" s="0" t="n">
        <v>-1</v>
      </c>
    </row>
    <row r="7508" customFormat="false" ht="14.65" hidden="false" customHeight="false" outlineLevel="0" collapsed="false">
      <c r="DD7508" s="5"/>
      <c r="DE7508" s="5"/>
      <c r="DJ7508" s="3" t="s">
        <v>43294</v>
      </c>
      <c r="DK7508" s="5" t="n">
        <v>41.71232167</v>
      </c>
      <c r="DL7508" s="5" t="n">
        <v>72.58786722</v>
      </c>
      <c r="DM7508" s="0" t="n">
        <v>104</v>
      </c>
      <c r="DN7508" s="3" t="s">
        <v>43295</v>
      </c>
      <c r="DO7508" s="0" t="n">
        <v>14</v>
      </c>
      <c r="DQ7508" s="3" t="s">
        <v>43296</v>
      </c>
      <c r="DR7508" s="5" t="n">
        <v>45.53663389</v>
      </c>
      <c r="DS7508" s="5" t="n">
        <v>90.70486694</v>
      </c>
      <c r="DT7508" s="0" t="n">
        <v>1403</v>
      </c>
      <c r="DU7508" s="3" t="s">
        <v>43297</v>
      </c>
      <c r="DV7508" s="0" t="n">
        <v>-1</v>
      </c>
    </row>
    <row r="7509" customFormat="false" ht="14.65" hidden="false" customHeight="false" outlineLevel="0" collapsed="false">
      <c r="DD7509" s="5"/>
      <c r="DE7509" s="5"/>
      <c r="DJ7509" s="3" t="s">
        <v>43298</v>
      </c>
      <c r="DK7509" s="5" t="n">
        <v>41.46843111</v>
      </c>
      <c r="DL7509" s="5" t="n">
        <v>72.70842889</v>
      </c>
      <c r="DM7509" s="0" t="n">
        <v>280</v>
      </c>
      <c r="DN7509" s="3" t="s">
        <v>43299</v>
      </c>
      <c r="DO7509" s="0" t="n">
        <v>14</v>
      </c>
      <c r="DQ7509" s="3" t="s">
        <v>43300</v>
      </c>
      <c r="DR7509" s="5" t="n">
        <v>45.3416325</v>
      </c>
      <c r="DS7509" s="5" t="n">
        <v>89.67457417</v>
      </c>
      <c r="DT7509" s="0" t="n">
        <v>1500</v>
      </c>
      <c r="DU7509" s="3" t="s">
        <v>43301</v>
      </c>
      <c r="DV7509" s="0" t="n">
        <v>0</v>
      </c>
    </row>
    <row r="7510" customFormat="false" ht="14.65" hidden="false" customHeight="false" outlineLevel="0" collapsed="false">
      <c r="DD7510" s="5"/>
      <c r="DE7510" s="5"/>
      <c r="DJ7510" s="3" t="s">
        <v>43302</v>
      </c>
      <c r="DK7510" s="5" t="n">
        <v>41.36981917</v>
      </c>
      <c r="DL7510" s="5" t="n">
        <v>72.91732444</v>
      </c>
      <c r="DM7510" s="0" t="n">
        <v>80</v>
      </c>
      <c r="DN7510" s="3" t="s">
        <v>43303</v>
      </c>
      <c r="DO7510" s="0" t="n">
        <v>14</v>
      </c>
      <c r="DQ7510" s="3" t="s">
        <v>43304</v>
      </c>
      <c r="DR7510" s="5" t="n">
        <v>43.67527389</v>
      </c>
      <c r="DS7510" s="5" t="n">
        <v>87.75314222</v>
      </c>
      <c r="DT7510" s="0" t="n">
        <v>705</v>
      </c>
      <c r="DU7510" s="3" t="s">
        <v>43305</v>
      </c>
      <c r="DV7510" s="0" t="n">
        <v>1</v>
      </c>
    </row>
    <row r="7511" customFormat="false" ht="14.65" hidden="false" customHeight="false" outlineLevel="0" collapsed="false">
      <c r="DD7511" s="5"/>
      <c r="DE7511" s="5"/>
      <c r="DJ7511" s="3" t="s">
        <v>43306</v>
      </c>
      <c r="DK7511" s="5" t="n">
        <v>41.21731833</v>
      </c>
      <c r="DL7511" s="5" t="n">
        <v>73.25539306</v>
      </c>
      <c r="DM7511" s="0" t="n">
        <v>122</v>
      </c>
      <c r="DN7511" s="3" t="s">
        <v>43307</v>
      </c>
      <c r="DO7511" s="0" t="n">
        <v>14</v>
      </c>
      <c r="DQ7511" s="3" t="s">
        <v>43308</v>
      </c>
      <c r="DR7511" s="5" t="n">
        <v>43.1333175</v>
      </c>
      <c r="DS7511" s="5" t="n">
        <v>90.70790444</v>
      </c>
      <c r="DT7511" s="0" t="n">
        <v>684</v>
      </c>
      <c r="DU7511" s="3" t="s">
        <v>43309</v>
      </c>
      <c r="DV7511" s="0" t="n">
        <v>-2</v>
      </c>
    </row>
    <row r="7512" customFormat="false" ht="14.65" hidden="false" customHeight="false" outlineLevel="0" collapsed="false">
      <c r="DD7512" s="5"/>
      <c r="DE7512" s="5"/>
      <c r="DJ7512" s="3" t="s">
        <v>43310</v>
      </c>
      <c r="DK7512" s="5" t="n">
        <v>41.850095</v>
      </c>
      <c r="DL7512" s="5" t="n">
        <v>73.26622694</v>
      </c>
      <c r="DM7512" s="0" t="n">
        <v>1585</v>
      </c>
      <c r="DN7512" s="3" t="s">
        <v>43311</v>
      </c>
      <c r="DO7512" s="0" t="n">
        <v>14</v>
      </c>
      <c r="DQ7512" s="3" t="s">
        <v>43312</v>
      </c>
      <c r="DR7512" s="5" t="n">
        <v>42.90667222</v>
      </c>
      <c r="DS7512" s="5" t="n">
        <v>88.8776075</v>
      </c>
      <c r="DT7512" s="0" t="n">
        <v>795</v>
      </c>
      <c r="DU7512" s="3" t="s">
        <v>43313</v>
      </c>
      <c r="DV7512" s="0" t="n">
        <v>0</v>
      </c>
    </row>
    <row r="7513" customFormat="false" ht="14.65" hidden="false" customHeight="false" outlineLevel="0" collapsed="false">
      <c r="DD7513" s="5"/>
      <c r="DE7513" s="5"/>
      <c r="DJ7513" s="3" t="s">
        <v>43314</v>
      </c>
      <c r="DK7513" s="5" t="n">
        <v>41.59370944</v>
      </c>
      <c r="DL7513" s="5" t="n">
        <v>71.93118444</v>
      </c>
      <c r="DM7513" s="0" t="n">
        <v>200</v>
      </c>
      <c r="DN7513" s="3" t="s">
        <v>43315</v>
      </c>
      <c r="DO7513" s="0" t="n">
        <v>15</v>
      </c>
      <c r="DQ7513" s="3" t="s">
        <v>43316</v>
      </c>
      <c r="DR7513" s="5" t="n">
        <v>44.02303972</v>
      </c>
      <c r="DS7513" s="5" t="n">
        <v>88.52400278</v>
      </c>
      <c r="DT7513" s="0" t="n">
        <v>755</v>
      </c>
      <c r="DU7513" s="3" t="s">
        <v>43317</v>
      </c>
      <c r="DV7513" s="0" t="n">
        <v>1</v>
      </c>
    </row>
    <row r="7514" customFormat="false" ht="14.65" hidden="false" customHeight="false" outlineLevel="0" collapsed="false">
      <c r="DD7514" s="5"/>
      <c r="DE7514" s="5"/>
      <c r="DJ7514" s="3" t="s">
        <v>43318</v>
      </c>
      <c r="DK7514" s="5" t="n">
        <v>41.78565083</v>
      </c>
      <c r="DL7514" s="5" t="n">
        <v>73.30872861</v>
      </c>
      <c r="DM7514" s="0" t="n">
        <v>1330</v>
      </c>
      <c r="DN7514" s="3" t="s">
        <v>43319</v>
      </c>
      <c r="DO7514" s="0" t="n">
        <v>14</v>
      </c>
      <c r="DQ7514" s="3" t="s">
        <v>43320</v>
      </c>
      <c r="DR7514" s="5" t="n">
        <v>43.05777417</v>
      </c>
      <c r="DS7514" s="5" t="n">
        <v>89.40484139</v>
      </c>
      <c r="DT7514" s="0" t="n">
        <v>850</v>
      </c>
      <c r="DU7514" s="3" t="s">
        <v>43321</v>
      </c>
      <c r="DV7514" s="0" t="n">
        <v>0</v>
      </c>
    </row>
    <row r="7515" customFormat="false" ht="14.65" hidden="false" customHeight="false" outlineLevel="0" collapsed="false">
      <c r="DD7515" s="5"/>
      <c r="DE7515" s="5"/>
      <c r="DJ7515" s="3" t="s">
        <v>43322</v>
      </c>
      <c r="DK7515" s="5" t="n">
        <v>41.55342972</v>
      </c>
      <c r="DL7515" s="5" t="n">
        <v>73.098165</v>
      </c>
      <c r="DM7515" s="0" t="n">
        <v>700</v>
      </c>
      <c r="DN7515" s="3" t="s">
        <v>43323</v>
      </c>
      <c r="DO7515" s="0" t="n">
        <v>14</v>
      </c>
      <c r="DQ7515" s="3" t="s">
        <v>43324</v>
      </c>
      <c r="DR7515" s="5" t="n">
        <v>42.73140833</v>
      </c>
      <c r="DS7515" s="5" t="n">
        <v>87.82757611</v>
      </c>
      <c r="DT7515" s="0" t="n">
        <v>686</v>
      </c>
      <c r="DU7515" s="3" t="s">
        <v>43325</v>
      </c>
      <c r="DV7515" s="0" t="n">
        <v>1</v>
      </c>
    </row>
    <row r="7516" customFormat="false" ht="14.65" hidden="false" customHeight="false" outlineLevel="0" collapsed="false">
      <c r="DD7516" s="5"/>
      <c r="DE7516" s="5"/>
      <c r="DJ7516" s="3" t="s">
        <v>43326</v>
      </c>
      <c r="DK7516" s="5" t="n">
        <v>41.23454139</v>
      </c>
      <c r="DL7516" s="5" t="n">
        <v>73.03177194</v>
      </c>
      <c r="DM7516" s="0" t="n">
        <v>20</v>
      </c>
      <c r="DN7516" s="3" t="s">
        <v>43327</v>
      </c>
      <c r="DO7516" s="0" t="n">
        <v>14</v>
      </c>
      <c r="DQ7516" s="3" t="s">
        <v>43328</v>
      </c>
      <c r="DR7516" s="5" t="n">
        <v>43.55025806</v>
      </c>
      <c r="DS7516" s="5" t="n">
        <v>89.99234778</v>
      </c>
      <c r="DT7516" s="0" t="n">
        <v>940</v>
      </c>
      <c r="DU7516" s="3" t="s">
        <v>43329</v>
      </c>
      <c r="DV7516" s="0" t="n">
        <v>-1</v>
      </c>
    </row>
    <row r="7517" customFormat="false" ht="14.65" hidden="false" customHeight="false" outlineLevel="0" collapsed="false">
      <c r="DD7517" s="5"/>
      <c r="DE7517" s="5"/>
      <c r="DJ7517" s="3" t="s">
        <v>43330</v>
      </c>
      <c r="DK7517" s="5" t="n">
        <v>41.43676528</v>
      </c>
      <c r="DL7517" s="5" t="n">
        <v>71.92535056</v>
      </c>
      <c r="DM7517" s="0" t="n">
        <v>316</v>
      </c>
      <c r="DN7517" s="3" t="s">
        <v>43331</v>
      </c>
      <c r="DO7517" s="0" t="n">
        <v>15</v>
      </c>
      <c r="DQ7517" s="3" t="s">
        <v>43332</v>
      </c>
      <c r="DR7517" s="5" t="n">
        <v>43.76138333</v>
      </c>
      <c r="DS7517" s="5" t="n">
        <v>87.748975</v>
      </c>
      <c r="DT7517" s="0" t="n">
        <v>680</v>
      </c>
      <c r="DU7517" s="3" t="s">
        <v>43333</v>
      </c>
      <c r="DV7517" s="0" t="n">
        <v>1</v>
      </c>
    </row>
    <row r="7518" customFormat="false" ht="14.65" hidden="false" customHeight="false" outlineLevel="0" collapsed="false">
      <c r="DD7518" s="5"/>
      <c r="DE7518" s="5"/>
      <c r="DJ7518" s="3" t="s">
        <v>43334</v>
      </c>
      <c r="DK7518" s="5" t="n">
        <v>41.66759889</v>
      </c>
      <c r="DL7518" s="5" t="n">
        <v>72.83232139</v>
      </c>
      <c r="DM7518" s="0" t="n">
        <v>240</v>
      </c>
      <c r="DN7518" s="3" t="s">
        <v>43335</v>
      </c>
      <c r="DO7518" s="0" t="n">
        <v>14</v>
      </c>
      <c r="DQ7518" s="3" t="s">
        <v>43336</v>
      </c>
      <c r="DR7518" s="5" t="n">
        <v>42.54251833</v>
      </c>
      <c r="DS7518" s="5" t="n">
        <v>88.17036528</v>
      </c>
      <c r="DT7518" s="0" t="n">
        <v>750</v>
      </c>
      <c r="DU7518" s="3" t="s">
        <v>43337</v>
      </c>
      <c r="DV7518" s="0" t="n">
        <v>1</v>
      </c>
    </row>
    <row r="7519" customFormat="false" ht="14.65" hidden="false" customHeight="false" outlineLevel="0" collapsed="false">
      <c r="DD7519" s="5"/>
      <c r="DE7519" s="5"/>
      <c r="DJ7519" s="3" t="s">
        <v>43338</v>
      </c>
      <c r="DK7519" s="5" t="n">
        <v>41.94287472</v>
      </c>
      <c r="DL7519" s="5" t="n">
        <v>72.70620389</v>
      </c>
      <c r="DM7519" s="0" t="n">
        <v>150</v>
      </c>
      <c r="DN7519" s="3" t="s">
        <v>43339</v>
      </c>
      <c r="DO7519" s="0" t="n">
        <v>14</v>
      </c>
      <c r="DQ7519" s="3" t="s">
        <v>43340</v>
      </c>
      <c r="DR7519" s="5" t="n">
        <v>45.82578056</v>
      </c>
      <c r="DS7519" s="5" t="n">
        <v>91.89573222</v>
      </c>
      <c r="DT7519" s="0" t="n">
        <v>1080</v>
      </c>
      <c r="DU7519" s="3" t="s">
        <v>43341</v>
      </c>
      <c r="DV7519" s="0" t="n">
        <v>-2</v>
      </c>
    </row>
    <row r="7520" customFormat="false" ht="14.65" hidden="false" customHeight="false" outlineLevel="0" collapsed="false">
      <c r="DD7520" s="5"/>
      <c r="DE7520" s="5"/>
      <c r="DJ7520" s="3" t="s">
        <v>43342</v>
      </c>
      <c r="DK7520" s="5" t="n">
        <v>41.53342778</v>
      </c>
      <c r="DL7520" s="5" t="n">
        <v>73.41623194</v>
      </c>
      <c r="DM7520" s="0" t="n">
        <v>300</v>
      </c>
      <c r="DN7520" s="3" t="s">
        <v>43343</v>
      </c>
      <c r="DO7520" s="0" t="n">
        <v>14</v>
      </c>
      <c r="DQ7520" s="3" t="s">
        <v>43344</v>
      </c>
      <c r="DR7520" s="5" t="n">
        <v>44.83221972</v>
      </c>
      <c r="DS7520" s="5" t="n">
        <v>87.35315278</v>
      </c>
      <c r="DT7520" s="0" t="n">
        <v>620</v>
      </c>
      <c r="DU7520" s="3" t="s">
        <v>43345</v>
      </c>
      <c r="DV7520" s="0" t="n">
        <v>2</v>
      </c>
    </row>
    <row r="7521" customFormat="false" ht="14.65" hidden="false" customHeight="false" outlineLevel="0" collapsed="false">
      <c r="DD7521" s="5"/>
      <c r="DE7521" s="5"/>
      <c r="DJ7521" s="3" t="s">
        <v>43346</v>
      </c>
      <c r="DK7521" s="5" t="n">
        <v>41.36815111</v>
      </c>
      <c r="DL7521" s="5" t="n">
        <v>73.29122778</v>
      </c>
      <c r="DM7521" s="0" t="n">
        <v>610</v>
      </c>
      <c r="DN7521" s="3" t="s">
        <v>43347</v>
      </c>
      <c r="DO7521" s="0" t="n">
        <v>14</v>
      </c>
      <c r="DQ7521" s="3" t="s">
        <v>43348</v>
      </c>
      <c r="DR7521" s="5" t="n">
        <v>44.933855</v>
      </c>
      <c r="DS7521" s="5" t="n">
        <v>90.83097167</v>
      </c>
      <c r="DT7521" s="0" t="n">
        <v>1169</v>
      </c>
      <c r="DU7521" s="3" t="s">
        <v>43349</v>
      </c>
      <c r="DV7521" s="0" t="n">
        <v>-1</v>
      </c>
    </row>
    <row r="7522" customFormat="false" ht="14.65" hidden="false" customHeight="false" outlineLevel="0" collapsed="false">
      <c r="DD7522" s="5"/>
      <c r="DE7522" s="5"/>
      <c r="DJ7522" s="3" t="s">
        <v>43350</v>
      </c>
      <c r="DK7522" s="5" t="n">
        <v>42.0192625</v>
      </c>
      <c r="DL7522" s="5" t="n">
        <v>72.48369611</v>
      </c>
      <c r="DM7522" s="0" t="n">
        <v>290</v>
      </c>
      <c r="DN7522" s="3" t="s">
        <v>43351</v>
      </c>
      <c r="DO7522" s="0" t="n">
        <v>15</v>
      </c>
      <c r="DQ7522" s="3" t="s">
        <v>43352</v>
      </c>
      <c r="DR7522" s="5" t="n">
        <v>43.98468694</v>
      </c>
      <c r="DS7522" s="5" t="n">
        <v>90.51541028</v>
      </c>
      <c r="DT7522" s="0" t="n">
        <v>965</v>
      </c>
      <c r="DU7522" s="3" t="s">
        <v>43353</v>
      </c>
      <c r="DV7522" s="0" t="n">
        <v>-1</v>
      </c>
    </row>
    <row r="7523" customFormat="false" ht="14.65" hidden="false" customHeight="false" outlineLevel="0" collapsed="false">
      <c r="DD7523" s="5"/>
      <c r="DE7523" s="5"/>
      <c r="DJ7523" s="3" t="s">
        <v>43354</v>
      </c>
      <c r="DK7523" s="5" t="n">
        <v>41.3356525</v>
      </c>
      <c r="DL7523" s="5" t="n">
        <v>72.79065361</v>
      </c>
      <c r="DM7523" s="0" t="n">
        <v>255</v>
      </c>
      <c r="DN7523" s="3" t="s">
        <v>43355</v>
      </c>
      <c r="DO7523" s="0" t="n">
        <v>14</v>
      </c>
      <c r="DQ7523" s="3" t="s">
        <v>43356</v>
      </c>
      <c r="DR7523" s="5" t="n">
        <v>42.96360944</v>
      </c>
      <c r="DS7523" s="5" t="n">
        <v>89.580955</v>
      </c>
      <c r="DT7523" s="0" t="n">
        <v>1080</v>
      </c>
      <c r="DU7523" s="3" t="s">
        <v>43357</v>
      </c>
      <c r="DV7523" s="0" t="n">
        <v>-1</v>
      </c>
    </row>
    <row r="7524" customFormat="false" ht="14.65" hidden="false" customHeight="false" outlineLevel="0" collapsed="false">
      <c r="DD7524" s="5"/>
      <c r="DE7524" s="5"/>
      <c r="DJ7524" s="3" t="s">
        <v>43358</v>
      </c>
      <c r="DK7524" s="5" t="n">
        <v>41.36731917</v>
      </c>
      <c r="DL7524" s="5" t="n">
        <v>72.88010111</v>
      </c>
      <c r="DM7524" s="0" t="n">
        <v>10</v>
      </c>
      <c r="DN7524" s="3" t="s">
        <v>43359</v>
      </c>
      <c r="DO7524" s="0" t="n">
        <v>14</v>
      </c>
      <c r="DQ7524" s="3" t="s">
        <v>43360</v>
      </c>
      <c r="DR7524" s="5" t="n">
        <v>43.01084472</v>
      </c>
      <c r="DS7524" s="5" t="n">
        <v>88.24175917</v>
      </c>
      <c r="DT7524" s="0" t="n">
        <v>930</v>
      </c>
      <c r="DU7524" s="3" t="s">
        <v>43361</v>
      </c>
      <c r="DV7524" s="0" t="n">
        <v>1</v>
      </c>
    </row>
    <row r="7525" customFormat="false" ht="14.65" hidden="false" customHeight="false" outlineLevel="0" collapsed="false">
      <c r="DD7525" s="5"/>
      <c r="DE7525" s="5"/>
      <c r="DJ7525" s="3" t="s">
        <v>43362</v>
      </c>
      <c r="DK7525" s="5" t="n">
        <v>41.10009667</v>
      </c>
      <c r="DL7525" s="5" t="n">
        <v>73.42039694</v>
      </c>
      <c r="DM7525" s="0" t="n">
        <v>143</v>
      </c>
      <c r="DN7525" s="3" t="s">
        <v>43363</v>
      </c>
      <c r="DO7525" s="0" t="n">
        <v>13</v>
      </c>
      <c r="DQ7525" s="3" t="s">
        <v>43364</v>
      </c>
      <c r="DR7525" s="5" t="n">
        <v>44.96691278</v>
      </c>
      <c r="DS7525" s="5" t="n">
        <v>89.66762278</v>
      </c>
      <c r="DT7525" s="0" t="n">
        <v>1226</v>
      </c>
      <c r="DU7525" s="3" t="s">
        <v>43365</v>
      </c>
      <c r="DV7525" s="0" t="n">
        <v>0</v>
      </c>
    </row>
    <row r="7526" customFormat="false" ht="14.65" hidden="false" customHeight="false" outlineLevel="0" collapsed="false">
      <c r="DD7526" s="5"/>
      <c r="DE7526" s="5"/>
      <c r="DJ7526" s="3" t="s">
        <v>43366</v>
      </c>
      <c r="DK7526" s="5" t="n">
        <v>41.30482056</v>
      </c>
      <c r="DL7526" s="5" t="n">
        <v>72.37175083</v>
      </c>
      <c r="DM7526" s="0" t="n">
        <v>100</v>
      </c>
      <c r="DN7526" s="3" t="s">
        <v>43367</v>
      </c>
      <c r="DO7526" s="0" t="n">
        <v>14</v>
      </c>
      <c r="DQ7526" s="3" t="s">
        <v>43368</v>
      </c>
      <c r="DR7526" s="5" t="n">
        <v>43.41777778</v>
      </c>
      <c r="DS7526" s="5" t="n">
        <v>88.19259444</v>
      </c>
      <c r="DT7526" s="0" t="n">
        <v>991</v>
      </c>
      <c r="DU7526" s="3" t="s">
        <v>43369</v>
      </c>
      <c r="DV7526" s="0" t="n">
        <v>1</v>
      </c>
    </row>
    <row r="7527" customFormat="false" ht="14.65" hidden="false" customHeight="false" outlineLevel="0" collapsed="false">
      <c r="DD7527" s="5"/>
      <c r="DE7527" s="5"/>
      <c r="DJ7527" s="3" t="s">
        <v>43370</v>
      </c>
      <c r="DK7527" s="5" t="n">
        <v>41.56593194</v>
      </c>
      <c r="DL7527" s="5" t="n">
        <v>72.64148167</v>
      </c>
      <c r="DM7527" s="0" t="n">
        <v>40</v>
      </c>
      <c r="DN7527" s="3" t="s">
        <v>43371</v>
      </c>
      <c r="DO7527" s="0" t="n">
        <v>14</v>
      </c>
      <c r="DQ7527" s="3" t="s">
        <v>43372</v>
      </c>
      <c r="DR7527" s="5" t="n">
        <v>46.79993389</v>
      </c>
      <c r="DS7527" s="5" t="n">
        <v>91.20851833</v>
      </c>
      <c r="DT7527" s="0" t="n">
        <v>795</v>
      </c>
      <c r="DU7527" s="3" t="s">
        <v>43373</v>
      </c>
      <c r="DV7527" s="0" t="n">
        <v>-1</v>
      </c>
    </row>
    <row r="7528" customFormat="false" ht="14.65" hidden="false" customHeight="false" outlineLevel="0" collapsed="false">
      <c r="DD7528" s="5"/>
      <c r="DE7528" s="5"/>
      <c r="DJ7528" s="3" t="s">
        <v>43374</v>
      </c>
      <c r="DK7528" s="5" t="n">
        <v>41.55009556</v>
      </c>
      <c r="DL7528" s="5" t="n">
        <v>73.26622694</v>
      </c>
      <c r="DM7528" s="0" t="n">
        <v>949</v>
      </c>
      <c r="DN7528" s="3" t="s">
        <v>43375</v>
      </c>
      <c r="DO7528" s="0" t="n">
        <v>14</v>
      </c>
      <c r="DQ7528" s="3" t="s">
        <v>43376</v>
      </c>
      <c r="DR7528" s="5" t="n">
        <v>43.78164556</v>
      </c>
      <c r="DS7528" s="5" t="n">
        <v>89.30789667</v>
      </c>
      <c r="DT7528" s="0" t="n">
        <v>770</v>
      </c>
      <c r="DU7528" s="3" t="s">
        <v>43377</v>
      </c>
      <c r="DV7528" s="0" t="n">
        <v>0</v>
      </c>
    </row>
    <row r="7529" customFormat="false" ht="14.65" hidden="false" customHeight="false" outlineLevel="0" collapsed="false">
      <c r="DD7529" s="5"/>
      <c r="DE7529" s="5"/>
      <c r="DJ7529" s="3" t="s">
        <v>43378</v>
      </c>
      <c r="DK7529" s="5" t="n">
        <v>41.50842833</v>
      </c>
      <c r="DL7529" s="5" t="n">
        <v>73.30789472</v>
      </c>
      <c r="DM7529" s="0" t="n">
        <v>650</v>
      </c>
      <c r="DN7529" s="3" t="s">
        <v>43379</v>
      </c>
      <c r="DO7529" s="0" t="n">
        <v>14</v>
      </c>
      <c r="DQ7529" s="3" t="s">
        <v>43380</v>
      </c>
      <c r="DR7529" s="5" t="n">
        <v>44.57496389</v>
      </c>
      <c r="DS7529" s="5" t="n">
        <v>91.5471</v>
      </c>
      <c r="DT7529" s="0" t="n">
        <v>850</v>
      </c>
      <c r="DU7529" s="3" t="s">
        <v>43381</v>
      </c>
      <c r="DV7529" s="0" t="n">
        <v>-2</v>
      </c>
    </row>
    <row r="7530" customFormat="false" ht="14.65" hidden="false" customHeight="false" outlineLevel="0" collapsed="false">
      <c r="DD7530" s="5"/>
      <c r="DE7530" s="5"/>
      <c r="DJ7530" s="3" t="s">
        <v>43382</v>
      </c>
      <c r="DK7530" s="5" t="n">
        <v>41.42592806</v>
      </c>
      <c r="DL7530" s="5" t="n">
        <v>73.40373167</v>
      </c>
      <c r="DM7530" s="0" t="n">
        <v>489</v>
      </c>
      <c r="DN7530" s="3" t="s">
        <v>43383</v>
      </c>
      <c r="DO7530" s="0" t="n">
        <v>14</v>
      </c>
      <c r="DQ7530" s="3" t="s">
        <v>43384</v>
      </c>
      <c r="DR7530" s="5" t="n">
        <v>45.43051389</v>
      </c>
      <c r="DS7530" s="5" t="n">
        <v>92.61548333</v>
      </c>
      <c r="DT7530" s="0" t="n">
        <v>1205</v>
      </c>
      <c r="DU7530" s="3" t="s">
        <v>43385</v>
      </c>
      <c r="DV7530" s="0" t="n">
        <v>-2</v>
      </c>
    </row>
    <row r="7531" customFormat="false" ht="14.65" hidden="false" customHeight="false" outlineLevel="0" collapsed="false">
      <c r="DD7531" s="5"/>
      <c r="DE7531" s="5"/>
      <c r="DJ7531" s="3" t="s">
        <v>43386</v>
      </c>
      <c r="DK7531" s="5" t="n">
        <v>41.5750975</v>
      </c>
      <c r="DL7531" s="5" t="n">
        <v>72.89676861</v>
      </c>
      <c r="DM7531" s="0" t="n">
        <v>140</v>
      </c>
      <c r="DN7531" s="3" t="s">
        <v>43387</v>
      </c>
      <c r="DO7531" s="0" t="n">
        <v>14</v>
      </c>
      <c r="DQ7531" s="3" t="s">
        <v>43388</v>
      </c>
      <c r="DR7531" s="5" t="n">
        <v>44.85276667</v>
      </c>
      <c r="DS7531" s="5" t="n">
        <v>88.01204722</v>
      </c>
      <c r="DT7531" s="0" t="n">
        <v>640</v>
      </c>
      <c r="DU7531" s="3" t="s">
        <v>43389</v>
      </c>
      <c r="DV7531" s="0" t="n">
        <v>2</v>
      </c>
    </row>
    <row r="7532" customFormat="false" ht="14.65" hidden="false" customHeight="false" outlineLevel="0" collapsed="false">
      <c r="DD7532" s="5"/>
      <c r="DE7532" s="5"/>
      <c r="DJ7532" s="3" t="s">
        <v>43390</v>
      </c>
      <c r="DK7532" s="5" t="n">
        <v>41.46954194</v>
      </c>
      <c r="DL7532" s="5" t="n">
        <v>72.74204111</v>
      </c>
      <c r="DM7532" s="0" t="n">
        <v>325</v>
      </c>
      <c r="DN7532" s="3" t="s">
        <v>43391</v>
      </c>
      <c r="DO7532" s="0" t="n">
        <v>14</v>
      </c>
      <c r="DQ7532" s="3" t="s">
        <v>43392</v>
      </c>
      <c r="DR7532" s="5" t="n">
        <v>42.52085</v>
      </c>
      <c r="DS7532" s="5" t="n">
        <v>88.57676667</v>
      </c>
      <c r="DT7532" s="0" t="n">
        <v>1000</v>
      </c>
      <c r="DU7532" s="3" t="s">
        <v>43393</v>
      </c>
      <c r="DV7532" s="0" t="n">
        <v>1</v>
      </c>
    </row>
    <row r="7533" customFormat="false" ht="14.65" hidden="false" customHeight="false" outlineLevel="0" collapsed="false">
      <c r="DD7533" s="5"/>
      <c r="DE7533" s="5"/>
      <c r="DJ7533" s="3" t="s">
        <v>43394</v>
      </c>
      <c r="DK7533" s="5" t="n">
        <v>41.6667625</v>
      </c>
      <c r="DL7533" s="5" t="n">
        <v>73.28289417</v>
      </c>
      <c r="DM7533" s="0" t="n">
        <v>940</v>
      </c>
      <c r="DN7533" s="3" t="s">
        <v>43395</v>
      </c>
      <c r="DO7533" s="0" t="n">
        <v>14</v>
      </c>
      <c r="DQ7533" s="3" t="s">
        <v>43396</v>
      </c>
      <c r="DR7533" s="5" t="n">
        <v>1.416667</v>
      </c>
      <c r="DS7533" s="5" t="n">
        <v>-103.8683</v>
      </c>
      <c r="DT7533" s="0" t="n">
        <v>0</v>
      </c>
      <c r="DU7533" s="3" t="s">
        <v>43397</v>
      </c>
      <c r="DV7533" s="0" t="n">
        <v>-0.1</v>
      </c>
    </row>
    <row r="7534" customFormat="false" ht="14.65" hidden="false" customHeight="false" outlineLevel="0" collapsed="false">
      <c r="DD7534" s="5"/>
      <c r="DE7534" s="5"/>
      <c r="DJ7534" s="3" t="s">
        <v>43398</v>
      </c>
      <c r="DK7534" s="5" t="n">
        <v>41.75343194</v>
      </c>
      <c r="DL7534" s="5" t="n">
        <v>71.88757194</v>
      </c>
      <c r="DM7534" s="0" t="n">
        <v>240</v>
      </c>
      <c r="DN7534" s="3" t="s">
        <v>43399</v>
      </c>
      <c r="DO7534" s="0" t="n">
        <v>15</v>
      </c>
      <c r="DQ7534" s="3" t="s">
        <v>43400</v>
      </c>
      <c r="DR7534" s="5" t="n">
        <v>1.356667</v>
      </c>
      <c r="DS7534" s="5" t="n">
        <v>-103.99</v>
      </c>
      <c r="DT7534" s="0" t="n">
        <v>22</v>
      </c>
      <c r="DU7534" s="3" t="s">
        <v>43401</v>
      </c>
      <c r="DV7534" s="0" t="n">
        <v>-0.1</v>
      </c>
    </row>
    <row r="7535" customFormat="false" ht="14.65" hidden="false" customHeight="false" outlineLevel="0" collapsed="false">
      <c r="DD7535" s="5"/>
      <c r="DE7535" s="5"/>
      <c r="DJ7535" s="3" t="s">
        <v>43402</v>
      </c>
      <c r="DK7535" s="5" t="n">
        <v>41.72537639</v>
      </c>
      <c r="DL7535" s="5" t="n">
        <v>72.19174444</v>
      </c>
      <c r="DM7535" s="0" t="n">
        <v>242</v>
      </c>
      <c r="DN7535" s="3" t="s">
        <v>43403</v>
      </c>
      <c r="DO7535" s="0" t="n">
        <v>15</v>
      </c>
      <c r="DQ7535" s="3" t="s">
        <v>43404</v>
      </c>
      <c r="DR7535" s="5" t="n">
        <v>38.12927611</v>
      </c>
      <c r="DS7535" s="5" t="n">
        <v>81.0537125</v>
      </c>
      <c r="DT7535" s="0" t="n">
        <v>1665</v>
      </c>
      <c r="DU7535" s="3" t="s">
        <v>43405</v>
      </c>
      <c r="DV7535" s="0" t="n">
        <v>6</v>
      </c>
    </row>
    <row r="7536" customFormat="false" ht="14.65" hidden="false" customHeight="false" outlineLevel="0" collapsed="false">
      <c r="DD7536" s="5"/>
      <c r="DE7536" s="5"/>
      <c r="DJ7536" s="3" t="s">
        <v>43406</v>
      </c>
      <c r="DK7536" s="5" t="n">
        <v>42.01398583</v>
      </c>
      <c r="DL7536" s="5" t="n">
        <v>71.87951611</v>
      </c>
      <c r="DM7536" s="0" t="n">
        <v>400</v>
      </c>
      <c r="DN7536" s="3" t="s">
        <v>43407</v>
      </c>
      <c r="DO7536" s="0" t="n">
        <v>15</v>
      </c>
      <c r="DQ7536" s="3" t="s">
        <v>43408</v>
      </c>
      <c r="DR7536" s="5" t="n">
        <v>38.43119444</v>
      </c>
      <c r="DS7536" s="5" t="n">
        <v>82.40043</v>
      </c>
      <c r="DT7536" s="0" t="n">
        <v>588</v>
      </c>
      <c r="DU7536" s="3" t="s">
        <v>43409</v>
      </c>
      <c r="DV7536" s="0" t="n">
        <v>5</v>
      </c>
    </row>
    <row r="7537" customFormat="false" ht="14.65" hidden="false" customHeight="false" outlineLevel="0" collapsed="false">
      <c r="DD7537" s="5"/>
      <c r="DE7537" s="5"/>
      <c r="DJ7537" s="3" t="s">
        <v>43410</v>
      </c>
      <c r="DK7537" s="5" t="n">
        <v>41.70843278</v>
      </c>
      <c r="DL7537" s="5" t="n">
        <v>72.80232</v>
      </c>
      <c r="DM7537" s="0" t="n">
        <v>362</v>
      </c>
      <c r="DN7537" s="3" t="s">
        <v>43411</v>
      </c>
      <c r="DO7537" s="0" t="n">
        <v>14</v>
      </c>
      <c r="DQ7537" s="3" t="s">
        <v>43412</v>
      </c>
      <c r="DR7537" s="5" t="n">
        <v>37.78344861</v>
      </c>
      <c r="DS7537" s="5" t="n">
        <v>81.11648667</v>
      </c>
      <c r="DT7537" s="0" t="n">
        <v>2180</v>
      </c>
      <c r="DU7537" s="3" t="s">
        <v>43413</v>
      </c>
      <c r="DV7537" s="0" t="n">
        <v>6</v>
      </c>
    </row>
    <row r="7538" customFormat="false" ht="14.65" hidden="false" customHeight="false" outlineLevel="0" collapsed="false">
      <c r="DD7538" s="5"/>
      <c r="DE7538" s="5"/>
      <c r="DJ7538" s="3" t="s">
        <v>43414</v>
      </c>
      <c r="DK7538" s="5" t="n">
        <v>41.81954361</v>
      </c>
      <c r="DL7538" s="5" t="n">
        <v>72.74815056</v>
      </c>
      <c r="DM7538" s="0" t="n">
        <v>150</v>
      </c>
      <c r="DN7538" s="3" t="s">
        <v>43415</v>
      </c>
      <c r="DO7538" s="0" t="n">
        <v>14</v>
      </c>
      <c r="DQ7538" s="3" t="s">
        <v>43416</v>
      </c>
      <c r="DR7538" s="5" t="n">
        <v>37.79955861</v>
      </c>
      <c r="DS7538" s="5" t="n">
        <v>81.16815528</v>
      </c>
      <c r="DT7538" s="0" t="n">
        <v>2340</v>
      </c>
      <c r="DU7538" s="3" t="s">
        <v>43417</v>
      </c>
      <c r="DV7538" s="0" t="n">
        <v>6</v>
      </c>
    </row>
    <row r="7539" customFormat="false" ht="14.65" hidden="false" customHeight="false" outlineLevel="0" collapsed="false">
      <c r="DD7539" s="5"/>
      <c r="DE7539" s="5"/>
      <c r="DJ7539" s="3" t="s">
        <v>43418</v>
      </c>
      <c r="DK7539" s="5" t="n">
        <v>41.95065222</v>
      </c>
      <c r="DL7539" s="5" t="n">
        <v>72.18146611</v>
      </c>
      <c r="DM7539" s="0" t="n">
        <v>900</v>
      </c>
      <c r="DN7539" s="3" t="s">
        <v>43419</v>
      </c>
      <c r="DO7539" s="0" t="n">
        <v>15</v>
      </c>
      <c r="DQ7539" s="3" t="s">
        <v>43420</v>
      </c>
      <c r="DR7539" s="5" t="n">
        <v>39.41593278</v>
      </c>
      <c r="DS7539" s="5" t="n">
        <v>77.91333</v>
      </c>
      <c r="DT7539" s="0" t="n">
        <v>496</v>
      </c>
      <c r="DU7539" s="3" t="s">
        <v>43421</v>
      </c>
      <c r="DV7539" s="0" t="n">
        <v>9</v>
      </c>
    </row>
    <row r="7540" customFormat="false" ht="14.65" hidden="false" customHeight="false" outlineLevel="0" collapsed="false">
      <c r="DD7540" s="5"/>
      <c r="DE7540" s="5"/>
      <c r="DJ7540" s="3" t="s">
        <v>43422</v>
      </c>
      <c r="DK7540" s="5" t="n">
        <v>41.73343306</v>
      </c>
      <c r="DL7540" s="5" t="n">
        <v>72.79287528</v>
      </c>
      <c r="DM7540" s="0" t="n">
        <v>340</v>
      </c>
      <c r="DN7540" s="3" t="s">
        <v>43423</v>
      </c>
      <c r="DO7540" s="0" t="n">
        <v>14</v>
      </c>
      <c r="DQ7540" s="3" t="s">
        <v>43424</v>
      </c>
      <c r="DR7540" s="5" t="n">
        <v>39.28510139</v>
      </c>
      <c r="DS7540" s="5" t="n">
        <v>78.73834944</v>
      </c>
      <c r="DT7540" s="0" t="n">
        <v>1960</v>
      </c>
      <c r="DU7540" s="3" t="s">
        <v>43425</v>
      </c>
      <c r="DV7540" s="0" t="n">
        <v>8</v>
      </c>
    </row>
    <row r="7541" customFormat="false" ht="14.65" hidden="false" customHeight="false" outlineLevel="0" collapsed="false">
      <c r="DD7541" s="5"/>
      <c r="DE7541" s="5"/>
      <c r="DJ7541" s="3" t="s">
        <v>43426</v>
      </c>
      <c r="DK7541" s="5" t="n">
        <v>41.24231861</v>
      </c>
      <c r="DL7541" s="5" t="n">
        <v>73.15038861</v>
      </c>
      <c r="DM7541" s="0" t="n">
        <v>200</v>
      </c>
      <c r="DN7541" s="3" t="s">
        <v>43427</v>
      </c>
      <c r="DO7541" s="0" t="n">
        <v>14</v>
      </c>
      <c r="DQ7541" s="3" t="s">
        <v>43428</v>
      </c>
      <c r="DR7541" s="5" t="n">
        <v>38.38259417</v>
      </c>
      <c r="DS7541" s="5" t="n">
        <v>81.75957167</v>
      </c>
      <c r="DT7541" s="0" t="n">
        <v>650</v>
      </c>
      <c r="DU7541" s="3" t="s">
        <v>43429</v>
      </c>
      <c r="DV7541" s="0" t="n">
        <v>6</v>
      </c>
    </row>
    <row r="7542" customFormat="false" ht="14.65" hidden="false" customHeight="false" outlineLevel="0" collapsed="false">
      <c r="DD7542" s="5"/>
      <c r="DE7542" s="5"/>
      <c r="DJ7542" s="3" t="s">
        <v>43430</v>
      </c>
      <c r="DK7542" s="5" t="n">
        <v>41.43898611</v>
      </c>
      <c r="DL7542" s="5" t="n">
        <v>72.83787778</v>
      </c>
      <c r="DM7542" s="0" t="n">
        <v>61</v>
      </c>
      <c r="DN7542" s="3" t="s">
        <v>43431</v>
      </c>
      <c r="DO7542" s="0" t="n">
        <v>14</v>
      </c>
      <c r="DQ7542" s="3" t="s">
        <v>43432</v>
      </c>
      <c r="DR7542" s="5" t="n">
        <v>38.21676861</v>
      </c>
      <c r="DS7542" s="5" t="n">
        <v>81.53317333</v>
      </c>
      <c r="DT7542" s="0" t="n">
        <v>600</v>
      </c>
      <c r="DU7542" s="3" t="s">
        <v>43433</v>
      </c>
      <c r="DV7542" s="0" t="n">
        <v>6</v>
      </c>
    </row>
    <row r="7543" customFormat="false" ht="14.65" hidden="false" customHeight="false" outlineLevel="0" collapsed="false">
      <c r="DD7543" s="5"/>
      <c r="DE7543" s="5"/>
      <c r="DJ7543" s="3" t="s">
        <v>43434</v>
      </c>
      <c r="DK7543" s="5" t="n">
        <v>41.14481861</v>
      </c>
      <c r="DL7543" s="5" t="n">
        <v>73.42817556</v>
      </c>
      <c r="DM7543" s="0" t="n">
        <v>105</v>
      </c>
      <c r="DN7543" s="3" t="s">
        <v>43435</v>
      </c>
      <c r="DO7543" s="0" t="n">
        <v>13</v>
      </c>
      <c r="DQ7543" s="3" t="s">
        <v>43436</v>
      </c>
      <c r="DR7543" s="5" t="n">
        <v>37.40123222</v>
      </c>
      <c r="DS7543" s="5" t="n">
        <v>80.80729917</v>
      </c>
      <c r="DT7543" s="0" t="n">
        <v>1590</v>
      </c>
      <c r="DU7543" s="3" t="s">
        <v>43437</v>
      </c>
      <c r="DV7543" s="0" t="n">
        <v>6</v>
      </c>
    </row>
    <row r="7544" customFormat="false" ht="14.65" hidden="false" customHeight="false" outlineLevel="0" collapsed="false">
      <c r="DD7544" s="5"/>
      <c r="DE7544" s="5"/>
      <c r="DJ7544" s="3" t="s">
        <v>43438</v>
      </c>
      <c r="DK7544" s="5" t="n">
        <v>41.34732139</v>
      </c>
      <c r="DL7544" s="5" t="n">
        <v>71.88590361</v>
      </c>
      <c r="DM7544" s="0" t="n">
        <v>7</v>
      </c>
      <c r="DN7544" s="3" t="s">
        <v>43439</v>
      </c>
      <c r="DO7544" s="0" t="n">
        <v>15</v>
      </c>
      <c r="DQ7544" s="3" t="s">
        <v>43440</v>
      </c>
      <c r="DR7544" s="5" t="n">
        <v>38.57091944</v>
      </c>
      <c r="DS7544" s="5" t="n">
        <v>82.06236222</v>
      </c>
      <c r="DT7544" s="0" t="n">
        <v>830</v>
      </c>
      <c r="DU7544" s="3" t="s">
        <v>43441</v>
      </c>
      <c r="DV7544" s="0" t="n">
        <v>5</v>
      </c>
    </row>
    <row r="7545" customFormat="false" ht="14.65" hidden="false" customHeight="false" outlineLevel="0" collapsed="false">
      <c r="DD7545" s="5"/>
      <c r="DE7545" s="5"/>
      <c r="DJ7545" s="3" t="s">
        <v>43442</v>
      </c>
      <c r="DK7545" s="5" t="n">
        <v>41.05176361</v>
      </c>
      <c r="DL7545" s="5" t="n">
        <v>73.5615125</v>
      </c>
      <c r="DM7545" s="0" t="n">
        <v>45</v>
      </c>
      <c r="DN7545" s="3" t="s">
        <v>43443</v>
      </c>
      <c r="DO7545" s="0" t="n">
        <v>13</v>
      </c>
      <c r="DQ7545" s="3" t="s">
        <v>43444</v>
      </c>
      <c r="DR7545" s="5" t="n">
        <v>38.22787944</v>
      </c>
      <c r="DS7545" s="5" t="n">
        <v>81.53289583</v>
      </c>
      <c r="DT7545" s="0" t="n">
        <v>590</v>
      </c>
      <c r="DU7545" s="3" t="s">
        <v>43445</v>
      </c>
      <c r="DV7545" s="0" t="n">
        <v>6</v>
      </c>
    </row>
    <row r="7546" customFormat="false" ht="14.65" hidden="false" customHeight="false" outlineLevel="0" collapsed="false">
      <c r="DD7546" s="5"/>
      <c r="DE7546" s="5"/>
      <c r="DJ7546" s="3" t="s">
        <v>43446</v>
      </c>
      <c r="DK7546" s="5" t="n">
        <v>41.38898333</v>
      </c>
      <c r="DL7546" s="5" t="n">
        <v>73.53095806</v>
      </c>
      <c r="DM7546" s="0" t="n">
        <v>655</v>
      </c>
      <c r="DN7546" s="3" t="s">
        <v>43447</v>
      </c>
      <c r="DO7546" s="0" t="n">
        <v>13</v>
      </c>
      <c r="DQ7546" s="3" t="s">
        <v>43448</v>
      </c>
      <c r="DR7546" s="5" t="n">
        <v>39.48342556</v>
      </c>
      <c r="DS7546" s="5" t="n">
        <v>78.92641361</v>
      </c>
      <c r="DT7546" s="0" t="n">
        <v>700</v>
      </c>
      <c r="DU7546" s="3" t="s">
        <v>43449</v>
      </c>
      <c r="DV7546" s="0" t="n">
        <v>6</v>
      </c>
    </row>
    <row r="7547" customFormat="false" ht="14.65" hidden="false" customHeight="false" outlineLevel="0" collapsed="false">
      <c r="DD7547" s="5"/>
      <c r="DE7547" s="5"/>
      <c r="DJ7547" s="3" t="s">
        <v>43450</v>
      </c>
      <c r="DK7547" s="5" t="n">
        <v>41.37370806</v>
      </c>
      <c r="DL7547" s="5" t="n">
        <v>72.90871306</v>
      </c>
      <c r="DM7547" s="0" t="n">
        <v>50</v>
      </c>
      <c r="DN7547" s="3" t="s">
        <v>43451</v>
      </c>
      <c r="DO7547" s="0" t="n">
        <v>14</v>
      </c>
      <c r="DQ7547" s="3" t="s">
        <v>43452</v>
      </c>
      <c r="DR7547" s="5" t="n">
        <v>39.27305556</v>
      </c>
      <c r="DS7547" s="5" t="n">
        <v>80.37888889</v>
      </c>
      <c r="DT7547" s="0" t="n">
        <v>1022</v>
      </c>
      <c r="DU7547" s="3" t="s">
        <v>43453</v>
      </c>
      <c r="DV7547" s="0" t="n">
        <v>7</v>
      </c>
    </row>
    <row r="7548" customFormat="false" ht="14.65" hidden="false" customHeight="false" outlineLevel="0" collapsed="false">
      <c r="DD7548" s="5"/>
      <c r="DE7548" s="5"/>
      <c r="DJ7548" s="3" t="s">
        <v>43454</v>
      </c>
      <c r="DK7548" s="5" t="n">
        <v>41.88982</v>
      </c>
      <c r="DL7548" s="5" t="n">
        <v>72.61508972</v>
      </c>
      <c r="DM7548" s="0" t="n">
        <v>37</v>
      </c>
      <c r="DN7548" s="3" t="s">
        <v>43455</v>
      </c>
      <c r="DO7548" s="0" t="n">
        <v>14</v>
      </c>
      <c r="DQ7548" s="3" t="s">
        <v>43456</v>
      </c>
      <c r="DR7548" s="5" t="n">
        <v>39.3934325</v>
      </c>
      <c r="DS7548" s="5" t="n">
        <v>78.15583556</v>
      </c>
      <c r="DT7548" s="0" t="n">
        <v>510</v>
      </c>
      <c r="DU7548" s="3" t="s">
        <v>43457</v>
      </c>
      <c r="DV7548" s="0" t="n">
        <v>9</v>
      </c>
    </row>
    <row r="7549" customFormat="false" ht="14.65" hidden="false" customHeight="false" outlineLevel="0" collapsed="false">
      <c r="DD7549" s="5"/>
      <c r="DE7549" s="5"/>
      <c r="DJ7549" s="3" t="s">
        <v>43458</v>
      </c>
      <c r="DK7549" s="5" t="n">
        <v>41.4339875</v>
      </c>
      <c r="DL7549" s="5" t="n">
        <v>72.39397389</v>
      </c>
      <c r="DM7549" s="0" t="n">
        <v>300</v>
      </c>
      <c r="DN7549" s="3" t="s">
        <v>43459</v>
      </c>
      <c r="DO7549" s="0" t="n">
        <v>14</v>
      </c>
      <c r="DQ7549" s="3" t="s">
        <v>43460</v>
      </c>
      <c r="DR7549" s="5" t="n">
        <v>39.40842917</v>
      </c>
      <c r="DS7549" s="5" t="n">
        <v>79.01363944</v>
      </c>
      <c r="DT7549" s="0" t="n">
        <v>1050</v>
      </c>
      <c r="DU7549" s="3" t="s">
        <v>43461</v>
      </c>
      <c r="DV7549" s="0" t="n">
        <v>8</v>
      </c>
    </row>
    <row r="7550" customFormat="false" ht="14.65" hidden="false" customHeight="false" outlineLevel="0" collapsed="false">
      <c r="DD7550" s="5"/>
      <c r="DE7550" s="5"/>
      <c r="DJ7550" s="3" t="s">
        <v>43462</v>
      </c>
      <c r="DK7550" s="5" t="n">
        <v>41.27509639</v>
      </c>
      <c r="DL7550" s="5" t="n">
        <v>73.13288778</v>
      </c>
      <c r="DM7550" s="0" t="n">
        <v>327</v>
      </c>
      <c r="DN7550" s="3" t="s">
        <v>43463</v>
      </c>
      <c r="DO7550" s="0" t="n">
        <v>14</v>
      </c>
      <c r="DQ7550" s="3" t="s">
        <v>43464</v>
      </c>
      <c r="DR7550" s="5" t="n">
        <v>39.44481278</v>
      </c>
      <c r="DS7550" s="5" t="n">
        <v>79.68922306</v>
      </c>
      <c r="DT7550" s="0" t="n">
        <v>1860</v>
      </c>
      <c r="DU7550" s="3" t="s">
        <v>43465</v>
      </c>
      <c r="DV7550" s="0" t="n">
        <v>7</v>
      </c>
    </row>
    <row r="7551" customFormat="false" ht="14.65" hidden="false" customHeight="false" outlineLevel="0" collapsed="false">
      <c r="DD7551" s="5"/>
      <c r="DE7551" s="5"/>
      <c r="DJ7551" s="3" t="s">
        <v>43466</v>
      </c>
      <c r="DK7551" s="5" t="n">
        <v>41.98148528</v>
      </c>
      <c r="DL7551" s="5" t="n">
        <v>72.58508833</v>
      </c>
      <c r="DM7551" s="0" t="n">
        <v>118</v>
      </c>
      <c r="DN7551" s="3" t="s">
        <v>43467</v>
      </c>
      <c r="DO7551" s="0" t="n">
        <v>14</v>
      </c>
      <c r="DQ7551" s="3" t="s">
        <v>43468</v>
      </c>
      <c r="DR7551" s="5" t="n">
        <v>38.68343028</v>
      </c>
      <c r="DS7551" s="5" t="n">
        <v>80.85204667</v>
      </c>
      <c r="DT7551" s="0" t="n">
        <v>675</v>
      </c>
      <c r="DU7551" s="3" t="s">
        <v>43469</v>
      </c>
      <c r="DV7551" s="0" t="n">
        <v>7</v>
      </c>
    </row>
    <row r="7552" customFormat="false" ht="14.65" hidden="false" customHeight="false" outlineLevel="0" collapsed="false">
      <c r="DD7552" s="5"/>
      <c r="DE7552" s="5"/>
      <c r="DJ7552" s="3" t="s">
        <v>43470</v>
      </c>
      <c r="DK7552" s="5" t="n">
        <v>41.15231833</v>
      </c>
      <c r="DL7552" s="5" t="n">
        <v>73.42734222</v>
      </c>
      <c r="DM7552" s="0" t="n">
        <v>165</v>
      </c>
      <c r="DN7552" s="3" t="s">
        <v>43471</v>
      </c>
      <c r="DO7552" s="0" t="n">
        <v>13</v>
      </c>
      <c r="DQ7552" s="3" t="s">
        <v>43472</v>
      </c>
      <c r="DR7552" s="5" t="n">
        <v>39.31926806</v>
      </c>
      <c r="DS7552" s="5" t="n">
        <v>79.17170222</v>
      </c>
      <c r="DT7552" s="0" t="n">
        <v>2650</v>
      </c>
      <c r="DU7552" s="3" t="s">
        <v>43473</v>
      </c>
      <c r="DV7552" s="0" t="n">
        <v>8</v>
      </c>
    </row>
    <row r="7553" customFormat="false" ht="14.65" hidden="false" customHeight="false" outlineLevel="0" collapsed="false">
      <c r="DD7553" s="5"/>
      <c r="DE7553" s="5"/>
      <c r="DJ7553" s="3" t="s">
        <v>43474</v>
      </c>
      <c r="DK7553" s="5" t="n">
        <v>41.62287694</v>
      </c>
      <c r="DL7553" s="5" t="n">
        <v>72.60064639</v>
      </c>
      <c r="DM7553" s="0" t="n">
        <v>160</v>
      </c>
      <c r="DN7553" s="3" t="s">
        <v>43475</v>
      </c>
      <c r="DO7553" s="0" t="n">
        <v>14</v>
      </c>
      <c r="DQ7553" s="3" t="s">
        <v>43476</v>
      </c>
      <c r="DR7553" s="5" t="n">
        <v>39.23149444</v>
      </c>
      <c r="DS7553" s="5" t="n">
        <v>79.21864944</v>
      </c>
      <c r="DT7553" s="0" t="n">
        <v>2788</v>
      </c>
      <c r="DU7553" s="3" t="s">
        <v>43477</v>
      </c>
      <c r="DV7553" s="0" t="n">
        <v>8</v>
      </c>
    </row>
    <row r="7554" customFormat="false" ht="14.65" hidden="false" customHeight="false" outlineLevel="0" collapsed="false">
      <c r="DD7554" s="5"/>
      <c r="DE7554" s="5"/>
      <c r="DJ7554" s="3" t="s">
        <v>43478</v>
      </c>
      <c r="DK7554" s="5" t="n">
        <v>41.53343083</v>
      </c>
      <c r="DL7554" s="5" t="n">
        <v>72.80982111</v>
      </c>
      <c r="DM7554" s="0" t="n">
        <v>145</v>
      </c>
      <c r="DN7554" s="3" t="s">
        <v>43479</v>
      </c>
      <c r="DO7554" s="0" t="n">
        <v>14</v>
      </c>
      <c r="DQ7554" s="3" t="s">
        <v>43480</v>
      </c>
      <c r="DR7554" s="5" t="n">
        <v>37.72456083</v>
      </c>
      <c r="DS7554" s="5" t="n">
        <v>81.09704056</v>
      </c>
      <c r="DT7554" s="0" t="n">
        <v>2550</v>
      </c>
      <c r="DU7554" s="3" t="s">
        <v>43481</v>
      </c>
      <c r="DV7554" s="0" t="n">
        <v>6</v>
      </c>
    </row>
    <row r="7555" customFormat="false" ht="14.65" hidden="false" customHeight="false" outlineLevel="0" collapsed="false">
      <c r="DD7555" s="5"/>
      <c r="DE7555" s="5"/>
      <c r="DJ7555" s="3" t="s">
        <v>43482</v>
      </c>
      <c r="DK7555" s="5" t="n">
        <v>41.32898778</v>
      </c>
      <c r="DL7555" s="5" t="n">
        <v>72.42814194</v>
      </c>
      <c r="DM7555" s="0" t="n">
        <v>59</v>
      </c>
      <c r="DN7555" s="3" t="s">
        <v>43483</v>
      </c>
      <c r="DO7555" s="0" t="n">
        <v>14</v>
      </c>
      <c r="DQ7555" s="3" t="s">
        <v>43484</v>
      </c>
      <c r="DR7555" s="5" t="n">
        <v>38.40897222</v>
      </c>
      <c r="DS7555" s="5" t="n">
        <v>82.42543083</v>
      </c>
      <c r="DT7555" s="0" t="n">
        <v>575</v>
      </c>
      <c r="DU7555" s="3" t="s">
        <v>43485</v>
      </c>
      <c r="DV7555" s="0" t="n">
        <v>5</v>
      </c>
    </row>
    <row r="7556" customFormat="false" ht="14.65" hidden="false" customHeight="false" outlineLevel="0" collapsed="false">
      <c r="DD7556" s="5"/>
      <c r="DE7556" s="5"/>
      <c r="DJ7556" s="3" t="s">
        <v>43486</v>
      </c>
      <c r="DK7556" s="5" t="n">
        <v>41.55454306</v>
      </c>
      <c r="DL7556" s="5" t="n">
        <v>72.64675972</v>
      </c>
      <c r="DM7556" s="0" t="n">
        <v>66</v>
      </c>
      <c r="DN7556" s="3" t="s">
        <v>43487</v>
      </c>
      <c r="DO7556" s="0" t="n">
        <v>14</v>
      </c>
      <c r="DQ7556" s="3" t="s">
        <v>43488</v>
      </c>
      <c r="DR7556" s="5" t="n">
        <v>39.3245325</v>
      </c>
      <c r="DS7556" s="5" t="n">
        <v>80.39675722</v>
      </c>
      <c r="DT7556" s="0" t="n">
        <v>1200</v>
      </c>
      <c r="DU7556" s="3" t="s">
        <v>43489</v>
      </c>
      <c r="DV7556" s="0" t="n">
        <v>7</v>
      </c>
    </row>
    <row r="7557" customFormat="false" ht="14.65" hidden="false" customHeight="false" outlineLevel="0" collapsed="false">
      <c r="DD7557" s="5"/>
      <c r="DE7557" s="5"/>
      <c r="DJ7557" s="3" t="s">
        <v>43490</v>
      </c>
      <c r="DK7557" s="5" t="n">
        <v>41.29065389</v>
      </c>
      <c r="DL7557" s="5" t="n">
        <v>72.37897333</v>
      </c>
      <c r="DM7557" s="0" t="n">
        <v>16</v>
      </c>
      <c r="DN7557" s="3" t="s">
        <v>43491</v>
      </c>
      <c r="DO7557" s="0" t="n">
        <v>14</v>
      </c>
      <c r="DQ7557" s="3" t="s">
        <v>43492</v>
      </c>
      <c r="DR7557" s="5" t="n">
        <v>38.695085</v>
      </c>
      <c r="DS7557" s="5" t="n">
        <v>81.95485944</v>
      </c>
      <c r="DT7557" s="0" t="n">
        <v>563</v>
      </c>
      <c r="DU7557" s="3" t="s">
        <v>43493</v>
      </c>
      <c r="DV7557" s="0" t="n">
        <v>5</v>
      </c>
    </row>
    <row r="7558" customFormat="false" ht="14.65" hidden="false" customHeight="false" outlineLevel="0" collapsed="false">
      <c r="DD7558" s="5"/>
      <c r="DE7558" s="5"/>
      <c r="DJ7558" s="3" t="s">
        <v>43494</v>
      </c>
      <c r="DK7558" s="5" t="n">
        <v>62.07046028</v>
      </c>
      <c r="DL7558" s="5" t="n">
        <v>142.04768056</v>
      </c>
      <c r="DM7558" s="0" t="n">
        <v>3318</v>
      </c>
      <c r="DN7558" s="3" t="s">
        <v>43495</v>
      </c>
      <c r="DO7558" s="0" t="n">
        <v>-29</v>
      </c>
      <c r="DQ7558" s="3" t="s">
        <v>43496</v>
      </c>
      <c r="DR7558" s="5" t="n">
        <v>37.83373194</v>
      </c>
      <c r="DS7558" s="5" t="n">
        <v>80.43674167</v>
      </c>
      <c r="DT7558" s="0" t="n">
        <v>2320</v>
      </c>
      <c r="DU7558" s="3" t="s">
        <v>43497</v>
      </c>
      <c r="DV7558" s="0" t="n">
        <v>6</v>
      </c>
    </row>
    <row r="7559" customFormat="false" ht="14.65" hidden="false" customHeight="false" outlineLevel="0" collapsed="false">
      <c r="DD7559" s="5"/>
      <c r="DE7559" s="5"/>
      <c r="DJ7559" s="3" t="s">
        <v>43498</v>
      </c>
      <c r="DK7559" s="5" t="n">
        <v>62.56347306</v>
      </c>
      <c r="DL7559" s="5" t="n">
        <v>144.66883611</v>
      </c>
      <c r="DM7559" s="0" t="n">
        <v>1850</v>
      </c>
      <c r="DN7559" s="3" t="s">
        <v>43499</v>
      </c>
      <c r="DO7559" s="0" t="n">
        <v>-28</v>
      </c>
      <c r="DQ7559" s="3" t="s">
        <v>43500</v>
      </c>
      <c r="DR7559" s="5" t="n">
        <v>37.79289167</v>
      </c>
      <c r="DS7559" s="5" t="n">
        <v>81.21232333</v>
      </c>
      <c r="DT7559" s="0" t="n">
        <v>2500</v>
      </c>
      <c r="DU7559" s="3" t="s">
        <v>43501</v>
      </c>
      <c r="DV7559" s="0" t="n">
        <v>6</v>
      </c>
    </row>
    <row r="7560" customFormat="false" ht="14.65" hidden="false" customHeight="false" outlineLevel="0" collapsed="false">
      <c r="DD7560" s="5"/>
      <c r="DE7560" s="5"/>
      <c r="DJ7560" s="3" t="s">
        <v>43502</v>
      </c>
      <c r="DK7560" s="5" t="n">
        <v>48.28332139</v>
      </c>
      <c r="DL7560" s="5" t="n">
        <v>97.39202111</v>
      </c>
      <c r="DM7560" s="0" t="n">
        <v>820</v>
      </c>
      <c r="DN7560" s="3" t="s">
        <v>43503</v>
      </c>
      <c r="DO7560" s="0" t="n">
        <v>-6</v>
      </c>
      <c r="DQ7560" s="3" t="s">
        <v>43504</v>
      </c>
      <c r="DR7560" s="5" t="n">
        <v>37.25456167</v>
      </c>
      <c r="DS7560" s="5" t="n">
        <v>81.23370889</v>
      </c>
      <c r="DT7560" s="0" t="n">
        <v>2500</v>
      </c>
      <c r="DU7560" s="3" t="s">
        <v>43505</v>
      </c>
      <c r="DV7560" s="0" t="n">
        <v>5</v>
      </c>
    </row>
    <row r="7561" customFormat="false" ht="14.65" hidden="false" customHeight="false" outlineLevel="0" collapsed="false">
      <c r="DD7561" s="5"/>
      <c r="DE7561" s="5"/>
      <c r="DJ7561" s="3" t="s">
        <v>43506</v>
      </c>
      <c r="DK7561" s="5" t="n">
        <v>43.72002694</v>
      </c>
      <c r="DL7561" s="5" t="n">
        <v>85.00280444</v>
      </c>
      <c r="DM7561" s="0" t="n">
        <v>950</v>
      </c>
      <c r="DN7561" s="3" t="s">
        <v>43507</v>
      </c>
      <c r="DO7561" s="0" t="n">
        <v>5</v>
      </c>
      <c r="DQ7561" s="3" t="s">
        <v>43508</v>
      </c>
      <c r="DR7561" s="5" t="n">
        <v>38.13871778</v>
      </c>
      <c r="DS7561" s="5" t="n">
        <v>81.27760972</v>
      </c>
      <c r="DT7561" s="0" t="n">
        <v>650</v>
      </c>
      <c r="DU7561" s="3" t="s">
        <v>43509</v>
      </c>
      <c r="DV7561" s="0" t="n">
        <v>6</v>
      </c>
    </row>
    <row r="7562" customFormat="false" ht="14.65" hidden="false" customHeight="false" outlineLevel="0" collapsed="false">
      <c r="DD7562" s="5"/>
      <c r="DE7562" s="5"/>
      <c r="DJ7562" s="3" t="s">
        <v>43510</v>
      </c>
      <c r="DK7562" s="5" t="n">
        <v>44.06433861</v>
      </c>
      <c r="DL7562" s="5" t="n">
        <v>115.92595111</v>
      </c>
      <c r="DM7562" s="0" t="n">
        <v>3150</v>
      </c>
      <c r="DN7562" s="3" t="s">
        <v>43511</v>
      </c>
      <c r="DO7562" s="0" t="n">
        <v>-17</v>
      </c>
      <c r="DQ7562" s="3" t="s">
        <v>43512</v>
      </c>
      <c r="DR7562" s="5" t="n">
        <v>37.36261806</v>
      </c>
      <c r="DS7562" s="5" t="n">
        <v>81.11370333</v>
      </c>
      <c r="DT7562" s="0" t="n">
        <v>2410</v>
      </c>
      <c r="DU7562" s="3" t="s">
        <v>43513</v>
      </c>
      <c r="DV7562" s="0" t="n">
        <v>6</v>
      </c>
    </row>
    <row r="7563" customFormat="false" ht="14.65" hidden="false" customHeight="false" outlineLevel="0" collapsed="false">
      <c r="DD7563" s="5"/>
      <c r="DE7563" s="5"/>
      <c r="DJ7563" s="3" t="s">
        <v>43514</v>
      </c>
      <c r="DK7563" s="5" t="n">
        <v>38.75748389</v>
      </c>
      <c r="DL7563" s="5" t="n">
        <v>108.14785028</v>
      </c>
      <c r="DM7563" s="0" t="n">
        <v>5000</v>
      </c>
      <c r="DN7563" s="3" t="s">
        <v>43515</v>
      </c>
      <c r="DO7563" s="0" t="n">
        <v>-12</v>
      </c>
      <c r="DQ7563" s="3" t="s">
        <v>43516</v>
      </c>
      <c r="DR7563" s="5" t="n">
        <v>39.476765</v>
      </c>
      <c r="DS7563" s="5" t="n">
        <v>77.97999833</v>
      </c>
      <c r="DT7563" s="0" t="n">
        <v>548</v>
      </c>
      <c r="DU7563" s="3" t="s">
        <v>43517</v>
      </c>
      <c r="DV7563" s="0" t="n">
        <v>9</v>
      </c>
    </row>
    <row r="7564" customFormat="false" ht="14.65" hidden="false" customHeight="false" outlineLevel="0" collapsed="false">
      <c r="DD7564" s="5"/>
      <c r="DE7564" s="5"/>
      <c r="DJ7564" s="3" t="s">
        <v>43518</v>
      </c>
      <c r="DK7564" s="5" t="n">
        <v>42.15281861</v>
      </c>
      <c r="DL7564" s="5" t="n">
        <v>83.56743667</v>
      </c>
      <c r="DM7564" s="0" t="n">
        <v>683</v>
      </c>
      <c r="DN7564" s="3" t="s">
        <v>43519</v>
      </c>
      <c r="DO7564" s="0" t="n">
        <v>5</v>
      </c>
      <c r="DQ7564" s="3" t="s">
        <v>43520</v>
      </c>
      <c r="DR7564" s="5" t="n">
        <v>40.0600725</v>
      </c>
      <c r="DS7564" s="5" t="n">
        <v>80.72285944</v>
      </c>
      <c r="DT7564" s="0" t="n">
        <v>730</v>
      </c>
      <c r="DU7564" s="3" t="s">
        <v>43521</v>
      </c>
      <c r="DV7564" s="0" t="n">
        <v>7</v>
      </c>
    </row>
    <row r="7565" customFormat="false" ht="14.65" hidden="false" customHeight="false" outlineLevel="0" collapsed="false">
      <c r="DD7565" s="5"/>
      <c r="DE7565" s="5"/>
      <c r="DJ7565" s="3" t="s">
        <v>43522</v>
      </c>
      <c r="DK7565" s="5" t="n">
        <v>43.11252611</v>
      </c>
      <c r="DL7565" s="5" t="n">
        <v>82.78742944</v>
      </c>
      <c r="DM7565" s="0" t="n">
        <v>814</v>
      </c>
      <c r="DN7565" s="3" t="s">
        <v>43523</v>
      </c>
      <c r="DO7565" s="0" t="n">
        <v>6</v>
      </c>
      <c r="DQ7565" s="3" t="s">
        <v>43524</v>
      </c>
      <c r="DR7565" s="5" t="n">
        <v>38.81230694</v>
      </c>
      <c r="DS7565" s="5" t="n">
        <v>81.69624</v>
      </c>
      <c r="DT7565" s="0" t="n">
        <v>790</v>
      </c>
      <c r="DU7565" s="3" t="s">
        <v>43525</v>
      </c>
      <c r="DV7565" s="0" t="n">
        <v>6</v>
      </c>
    </row>
    <row r="7566" customFormat="false" ht="14.65" hidden="false" customHeight="false" outlineLevel="0" collapsed="false">
      <c r="DD7566" s="5"/>
      <c r="DE7566" s="5"/>
      <c r="DJ7566" s="3" t="s">
        <v>43526</v>
      </c>
      <c r="DK7566" s="5" t="n">
        <v>42.56672861</v>
      </c>
      <c r="DL7566" s="5" t="n">
        <v>78.42612944</v>
      </c>
      <c r="DM7566" s="0" t="n">
        <v>1745</v>
      </c>
      <c r="DN7566" s="3" t="s">
        <v>43527</v>
      </c>
      <c r="DO7566" s="0" t="n">
        <v>10</v>
      </c>
      <c r="DQ7566" s="3" t="s">
        <v>43528</v>
      </c>
      <c r="DR7566" s="5" t="n">
        <v>39.65008083</v>
      </c>
      <c r="DS7566" s="5" t="n">
        <v>79.95811833</v>
      </c>
      <c r="DT7566" s="0" t="n">
        <v>1120</v>
      </c>
      <c r="DU7566" s="3" t="s">
        <v>43529</v>
      </c>
      <c r="DV7566" s="0" t="n">
        <v>7</v>
      </c>
    </row>
    <row r="7567" customFormat="false" ht="14.65" hidden="false" customHeight="false" outlineLevel="0" collapsed="false">
      <c r="DD7567" s="5"/>
      <c r="DE7567" s="5"/>
      <c r="DJ7567" s="3" t="s">
        <v>43530</v>
      </c>
      <c r="DK7567" s="5" t="n">
        <v>47.65972389</v>
      </c>
      <c r="DL7567" s="5" t="n">
        <v>99.66095556</v>
      </c>
      <c r="DM7567" s="0" t="n">
        <v>1619</v>
      </c>
      <c r="DN7567" s="3" t="s">
        <v>43531</v>
      </c>
      <c r="DO7567" s="0" t="n">
        <v>-9</v>
      </c>
      <c r="DQ7567" s="3" t="s">
        <v>43532</v>
      </c>
      <c r="DR7567" s="5" t="n">
        <v>39.37203667</v>
      </c>
      <c r="DS7567" s="5" t="n">
        <v>79.8928475</v>
      </c>
      <c r="DT7567" s="0" t="n">
        <v>1790</v>
      </c>
      <c r="DU7567" s="3" t="s">
        <v>43533</v>
      </c>
      <c r="DV7567" s="0" t="n">
        <v>7</v>
      </c>
    </row>
    <row r="7568" customFormat="false" ht="14.65" hidden="false" customHeight="false" outlineLevel="0" collapsed="false">
      <c r="DD7568" s="5"/>
      <c r="DE7568" s="5"/>
      <c r="DJ7568" s="3" t="s">
        <v>43534</v>
      </c>
      <c r="DK7568" s="5" t="n">
        <v>42.3211825</v>
      </c>
      <c r="DL7568" s="5" t="n">
        <v>77.41081639</v>
      </c>
      <c r="DM7568" s="0" t="n">
        <v>1490</v>
      </c>
      <c r="DN7568" s="3" t="s">
        <v>43535</v>
      </c>
      <c r="DO7568" s="0" t="n">
        <v>11</v>
      </c>
      <c r="DQ7568" s="3" t="s">
        <v>43536</v>
      </c>
      <c r="DR7568" s="5" t="n">
        <v>37.77194444</v>
      </c>
      <c r="DS7568" s="5" t="n">
        <v>81.93277778</v>
      </c>
      <c r="DT7568" s="0" t="n">
        <v>700</v>
      </c>
      <c r="DU7568" s="3" t="s">
        <v>43537</v>
      </c>
      <c r="DV7568" s="0" t="n">
        <v>5</v>
      </c>
    </row>
    <row r="7569" customFormat="false" ht="14.65" hidden="false" customHeight="false" outlineLevel="0" collapsed="false">
      <c r="DD7569" s="5"/>
      <c r="DE7569" s="5"/>
      <c r="DJ7569" s="3" t="s">
        <v>43538</v>
      </c>
      <c r="DK7569" s="5" t="n">
        <v>45.59996056</v>
      </c>
      <c r="DL7569" s="5" t="n">
        <v>95.53365111</v>
      </c>
      <c r="DM7569" s="0" t="n">
        <v>1141</v>
      </c>
      <c r="DN7569" s="3" t="s">
        <v>43539</v>
      </c>
      <c r="DO7569" s="0" t="n">
        <v>-5</v>
      </c>
      <c r="DQ7569" s="3" t="s">
        <v>43540</v>
      </c>
      <c r="DR7569" s="5" t="n">
        <v>38.32926472</v>
      </c>
      <c r="DS7569" s="5" t="n">
        <v>81.60317778</v>
      </c>
      <c r="DT7569" s="0" t="n">
        <v>605</v>
      </c>
      <c r="DU7569" s="3" t="s">
        <v>43541</v>
      </c>
      <c r="DV7569" s="0" t="n">
        <v>5</v>
      </c>
    </row>
    <row r="7570" customFormat="false" ht="14.65" hidden="false" customHeight="false" outlineLevel="0" collapsed="false">
      <c r="DD7570" s="5"/>
      <c r="DE7570" s="5"/>
      <c r="DJ7570" s="3" t="s">
        <v>43542</v>
      </c>
      <c r="DK7570" s="5" t="n">
        <v>42.91950833</v>
      </c>
      <c r="DL7570" s="5" t="n">
        <v>77.24277778</v>
      </c>
      <c r="DM7570" s="0" t="n">
        <v>730</v>
      </c>
      <c r="DN7570" s="3" t="s">
        <v>43543</v>
      </c>
      <c r="DO7570" s="0" t="n">
        <v>11</v>
      </c>
      <c r="DQ7570" s="3" t="s">
        <v>43544</v>
      </c>
      <c r="DR7570" s="5" t="n">
        <v>38.34759722</v>
      </c>
      <c r="DS7570" s="5" t="n">
        <v>81.62762333</v>
      </c>
      <c r="DT7570" s="0" t="n">
        <v>695</v>
      </c>
      <c r="DU7570" s="3" t="s">
        <v>43545</v>
      </c>
      <c r="DV7570" s="0" t="n">
        <v>5</v>
      </c>
    </row>
    <row r="7571" customFormat="false" ht="14.65" hidden="false" customHeight="false" outlineLevel="0" collapsed="false">
      <c r="DD7571" s="5"/>
      <c r="DE7571" s="5"/>
      <c r="DJ7571" s="3" t="s">
        <v>43546</v>
      </c>
      <c r="DK7571" s="5" t="n">
        <v>48.15412917</v>
      </c>
      <c r="DL7571" s="5" t="n">
        <v>94.5169</v>
      </c>
      <c r="DM7571" s="0" t="n">
        <v>1181</v>
      </c>
      <c r="DN7571" s="3" t="s">
        <v>43547</v>
      </c>
      <c r="DO7571" s="0" t="n">
        <v>-4</v>
      </c>
      <c r="DQ7571" s="3" t="s">
        <v>43548</v>
      </c>
      <c r="DR7571" s="5" t="n">
        <v>39.46314778</v>
      </c>
      <c r="DS7571" s="5" t="n">
        <v>79.54254889</v>
      </c>
      <c r="DT7571" s="0" t="n">
        <v>2757</v>
      </c>
      <c r="DU7571" s="3" t="s">
        <v>43549</v>
      </c>
      <c r="DV7571" s="0" t="n">
        <v>7</v>
      </c>
    </row>
    <row r="7572" customFormat="false" ht="14.65" hidden="false" customHeight="false" outlineLevel="0" collapsed="false">
      <c r="DD7572" s="5"/>
      <c r="DE7572" s="5"/>
      <c r="DJ7572" s="3" t="s">
        <v>43550</v>
      </c>
      <c r="DK7572" s="5" t="n">
        <v>43.06116889</v>
      </c>
      <c r="DL7572" s="5" t="n">
        <v>78.66141861</v>
      </c>
      <c r="DM7572" s="0" t="n">
        <v>582</v>
      </c>
      <c r="DN7572" s="3" t="s">
        <v>43551</v>
      </c>
      <c r="DO7572" s="0" t="n">
        <v>10</v>
      </c>
      <c r="DQ7572" s="3" t="s">
        <v>43552</v>
      </c>
      <c r="DR7572" s="5" t="n">
        <v>38.86896917</v>
      </c>
      <c r="DS7572" s="5" t="n">
        <v>82.12181056</v>
      </c>
      <c r="DT7572" s="0" t="n">
        <v>600</v>
      </c>
      <c r="DU7572" s="3" t="s">
        <v>43553</v>
      </c>
      <c r="DV7572" s="0" t="n">
        <v>5</v>
      </c>
    </row>
    <row r="7573" customFormat="false" ht="14.65" hidden="false" customHeight="false" outlineLevel="0" collapsed="false">
      <c r="DD7573" s="5"/>
      <c r="DE7573" s="5"/>
      <c r="DJ7573" s="3" t="s">
        <v>43554</v>
      </c>
      <c r="DK7573" s="5" t="n">
        <v>42.52923778</v>
      </c>
      <c r="DL7573" s="5" t="n">
        <v>76.96218556</v>
      </c>
      <c r="DM7573" s="0" t="n">
        <v>1020</v>
      </c>
      <c r="DN7573" s="3" t="s">
        <v>43555</v>
      </c>
      <c r="DO7573" s="0" t="n">
        <v>11</v>
      </c>
      <c r="DQ7573" s="3" t="s">
        <v>43556</v>
      </c>
      <c r="DR7573" s="5" t="n">
        <v>38.26454444</v>
      </c>
      <c r="DS7573" s="5" t="n">
        <v>81.56900833</v>
      </c>
      <c r="DT7573" s="0" t="n">
        <v>610</v>
      </c>
      <c r="DU7573" s="3" t="s">
        <v>43557</v>
      </c>
      <c r="DV7573" s="0" t="n">
        <v>6</v>
      </c>
    </row>
    <row r="7574" customFormat="false" ht="14.65" hidden="false" customHeight="false" outlineLevel="0" collapsed="false">
      <c r="DD7574" s="5"/>
      <c r="DE7574" s="5"/>
      <c r="DJ7574" s="3" t="s">
        <v>43558</v>
      </c>
      <c r="DK7574" s="5" t="n">
        <v>48.89864333</v>
      </c>
      <c r="DL7574" s="5" t="n">
        <v>102.79212056</v>
      </c>
      <c r="DM7574" s="0" t="n">
        <v>1930</v>
      </c>
      <c r="DN7574" s="3" t="s">
        <v>43559</v>
      </c>
      <c r="DO7574" s="0" t="n">
        <v>-12</v>
      </c>
      <c r="DQ7574" s="3" t="s">
        <v>43560</v>
      </c>
      <c r="DR7574" s="5" t="n">
        <v>37.74844778</v>
      </c>
      <c r="DS7574" s="5" t="n">
        <v>81.22232278</v>
      </c>
      <c r="DT7574" s="0" t="n">
        <v>2260</v>
      </c>
      <c r="DU7574" s="3" t="s">
        <v>43561</v>
      </c>
      <c r="DV7574" s="0" t="n">
        <v>6</v>
      </c>
    </row>
    <row r="7575" customFormat="false" ht="14.65" hidden="false" customHeight="false" outlineLevel="0" collapsed="false">
      <c r="DD7575" s="5"/>
      <c r="DE7575" s="5"/>
      <c r="DJ7575" s="3" t="s">
        <v>43562</v>
      </c>
      <c r="DK7575" s="5" t="n">
        <v>43.06672444</v>
      </c>
      <c r="DL7575" s="5" t="n">
        <v>78.68308583</v>
      </c>
      <c r="DM7575" s="0" t="n">
        <v>582</v>
      </c>
      <c r="DN7575" s="3" t="s">
        <v>43563</v>
      </c>
      <c r="DO7575" s="0" t="n">
        <v>10</v>
      </c>
      <c r="DQ7575" s="3" t="s">
        <v>43564</v>
      </c>
      <c r="DR7575" s="5" t="n">
        <v>39.46954139</v>
      </c>
      <c r="DS7575" s="5" t="n">
        <v>78.23556083</v>
      </c>
      <c r="DT7575" s="0" t="n">
        <v>960</v>
      </c>
      <c r="DU7575" s="3" t="s">
        <v>43565</v>
      </c>
      <c r="DV7575" s="0" t="n">
        <v>9</v>
      </c>
    </row>
    <row r="7576" customFormat="false" ht="14.65" hidden="false" customHeight="false" outlineLevel="0" collapsed="false">
      <c r="DD7576" s="5"/>
      <c r="DE7576" s="5"/>
      <c r="DJ7576" s="3" t="s">
        <v>43566</v>
      </c>
      <c r="DK7576" s="5" t="n">
        <v>42.79867361</v>
      </c>
      <c r="DL7576" s="5" t="n">
        <v>77.84250333</v>
      </c>
      <c r="DM7576" s="0" t="n">
        <v>560</v>
      </c>
      <c r="DN7576" s="3" t="s">
        <v>43567</v>
      </c>
      <c r="DO7576" s="0" t="n">
        <v>11</v>
      </c>
      <c r="DQ7576" s="3" t="s">
        <v>43568</v>
      </c>
      <c r="DR7576" s="5" t="n">
        <v>37.84888889</v>
      </c>
      <c r="DS7576" s="5" t="n">
        <v>80.73333333</v>
      </c>
      <c r="DT7576" s="0" t="n">
        <v>2450</v>
      </c>
      <c r="DU7576" s="3" t="s">
        <v>43569</v>
      </c>
      <c r="DV7576" s="0" t="n">
        <v>6</v>
      </c>
    </row>
    <row r="7577" customFormat="false" ht="14.65" hidden="false" customHeight="false" outlineLevel="0" collapsed="false">
      <c r="DD7577" s="5"/>
      <c r="DE7577" s="5"/>
      <c r="DJ7577" s="3" t="s">
        <v>43570</v>
      </c>
      <c r="DK7577" s="5" t="n">
        <v>45.4149875</v>
      </c>
      <c r="DL7577" s="5" t="n">
        <v>101.08320139</v>
      </c>
      <c r="DM7577" s="0" t="n">
        <v>2193</v>
      </c>
      <c r="DN7577" s="3" t="s">
        <v>43571</v>
      </c>
      <c r="DO7577" s="0" t="n">
        <v>-10</v>
      </c>
      <c r="DQ7577" s="3" t="s">
        <v>43572</v>
      </c>
      <c r="DR7577" s="5" t="n">
        <v>39.33564528</v>
      </c>
      <c r="DS7577" s="5" t="n">
        <v>80.14480417</v>
      </c>
      <c r="DT7577" s="0" t="n">
        <v>1400</v>
      </c>
      <c r="DU7577" s="3" t="s">
        <v>43573</v>
      </c>
      <c r="DV7577" s="0" t="n">
        <v>7</v>
      </c>
    </row>
    <row r="7578" customFormat="false" ht="14.65" hidden="false" customHeight="false" outlineLevel="0" collapsed="false">
      <c r="DD7578" s="5"/>
      <c r="DE7578" s="5"/>
      <c r="DJ7578" s="3" t="s">
        <v>43574</v>
      </c>
      <c r="DK7578" s="5" t="n">
        <v>42.50394972</v>
      </c>
      <c r="DL7578" s="5" t="n">
        <v>78.95059</v>
      </c>
      <c r="DM7578" s="0" t="n">
        <v>830</v>
      </c>
      <c r="DN7578" s="3" t="s">
        <v>43575</v>
      </c>
      <c r="DO7578" s="0" t="n">
        <v>9</v>
      </c>
      <c r="DQ7578" s="3" t="s">
        <v>43576</v>
      </c>
      <c r="DR7578" s="5" t="n">
        <v>39.44925222</v>
      </c>
      <c r="DS7578" s="5" t="n">
        <v>80.50314778</v>
      </c>
      <c r="DT7578" s="0" t="n">
        <v>1700</v>
      </c>
      <c r="DU7578" s="3" t="s">
        <v>43577</v>
      </c>
      <c r="DV7578" s="0" t="n">
        <v>7</v>
      </c>
    </row>
    <row r="7579" customFormat="false" ht="14.65" hidden="false" customHeight="false" outlineLevel="0" collapsed="false">
      <c r="DD7579" s="5"/>
      <c r="DE7579" s="5"/>
      <c r="DJ7579" s="3" t="s">
        <v>43578</v>
      </c>
      <c r="DK7579" s="5" t="n">
        <v>48.35833194</v>
      </c>
      <c r="DL7579" s="5" t="n">
        <v>100.39207889</v>
      </c>
      <c r="DM7579" s="0" t="n">
        <v>1484</v>
      </c>
      <c r="DN7579" s="3" t="s">
        <v>43579</v>
      </c>
      <c r="DO7579" s="0" t="n">
        <v>-9</v>
      </c>
      <c r="DQ7579" s="3" t="s">
        <v>43580</v>
      </c>
      <c r="DR7579" s="5" t="n">
        <v>39.39472222</v>
      </c>
      <c r="DS7579" s="5" t="n">
        <v>78.67944444</v>
      </c>
      <c r="DT7579" s="0" t="n">
        <v>1590</v>
      </c>
      <c r="DU7579" s="3" t="s">
        <v>43581</v>
      </c>
      <c r="DV7579" s="0" t="n">
        <v>9</v>
      </c>
    </row>
    <row r="7580" customFormat="false" ht="14.65" hidden="false" customHeight="false" outlineLevel="0" collapsed="false">
      <c r="DD7580" s="5"/>
      <c r="DE7580" s="5"/>
      <c r="DJ7580" s="3" t="s">
        <v>43582</v>
      </c>
      <c r="DK7580" s="5" t="n">
        <v>43.43443389</v>
      </c>
      <c r="DL7580" s="5" t="n">
        <v>98.39757972</v>
      </c>
      <c r="DM7580" s="0" t="n">
        <v>1579</v>
      </c>
      <c r="DN7580" s="3" t="s">
        <v>43583</v>
      </c>
      <c r="DO7580" s="0" t="n">
        <v>-7</v>
      </c>
      <c r="DQ7580" s="3" t="s">
        <v>43584</v>
      </c>
      <c r="DR7580" s="5" t="n">
        <v>51.08333</v>
      </c>
      <c r="DS7580" s="5" t="n">
        <v>1.344444</v>
      </c>
      <c r="DT7580" s="0" t="n">
        <v>0</v>
      </c>
      <c r="DU7580" s="3" t="s">
        <v>43585</v>
      </c>
      <c r="DV7580" s="0" t="n">
        <v>3.7</v>
      </c>
    </row>
    <row r="7581" customFormat="false" ht="14.65" hidden="false" customHeight="false" outlineLevel="0" collapsed="false">
      <c r="DD7581" s="5"/>
      <c r="DE7581" s="5"/>
      <c r="DJ7581" s="3" t="s">
        <v>43586</v>
      </c>
      <c r="DK7581" s="5" t="n">
        <v>44.38750333</v>
      </c>
      <c r="DL7581" s="5" t="n">
        <v>85.95007944</v>
      </c>
      <c r="DM7581" s="0" t="n">
        <v>784</v>
      </c>
      <c r="DN7581" s="3" t="s">
        <v>43587</v>
      </c>
      <c r="DO7581" s="0" t="n">
        <v>4</v>
      </c>
      <c r="DQ7581" s="3" t="s">
        <v>43588</v>
      </c>
      <c r="DR7581" s="5" t="n">
        <v>43.39580083</v>
      </c>
      <c r="DS7581" s="5" t="n">
        <v>105.55471361</v>
      </c>
      <c r="DT7581" s="0" t="n">
        <v>4800</v>
      </c>
      <c r="DU7581" s="3" t="s">
        <v>43589</v>
      </c>
      <c r="DV7581" s="0" t="n">
        <v>-12</v>
      </c>
    </row>
    <row r="7582" customFormat="false" ht="14.65" hidden="false" customHeight="false" outlineLevel="0" collapsed="false">
      <c r="DD7582" s="5"/>
      <c r="DE7582" s="5"/>
      <c r="DJ7582" s="3" t="s">
        <v>43590</v>
      </c>
      <c r="DK7582" s="5" t="n">
        <v>42.94728528</v>
      </c>
      <c r="DL7582" s="5" t="n">
        <v>77.59972056</v>
      </c>
      <c r="DM7582" s="0" t="n">
        <v>683</v>
      </c>
      <c r="DN7582" s="3" t="s">
        <v>43591</v>
      </c>
      <c r="DO7582" s="0" t="n">
        <v>11</v>
      </c>
      <c r="DQ7582" s="3" t="s">
        <v>43592</v>
      </c>
      <c r="DR7582" s="5" t="n">
        <v>43.19163472</v>
      </c>
      <c r="DS7582" s="5" t="n">
        <v>104.93802417</v>
      </c>
      <c r="DT7582" s="0" t="n">
        <v>4400</v>
      </c>
      <c r="DU7582" s="3" t="s">
        <v>43593</v>
      </c>
      <c r="DV7582" s="0" t="n">
        <v>-12</v>
      </c>
    </row>
    <row r="7583" customFormat="false" ht="14.65" hidden="false" customHeight="false" outlineLevel="0" collapsed="false">
      <c r="DD7583" s="5"/>
      <c r="DE7583" s="5"/>
      <c r="DJ7583" s="3" t="s">
        <v>43594</v>
      </c>
      <c r="DK7583" s="5" t="n">
        <v>42.42645333</v>
      </c>
      <c r="DL7583" s="5" t="n">
        <v>78.16917667</v>
      </c>
      <c r="DM7583" s="0" t="n">
        <v>1410</v>
      </c>
      <c r="DN7583" s="3" t="s">
        <v>43595</v>
      </c>
      <c r="DO7583" s="0" t="n">
        <v>10</v>
      </c>
      <c r="DQ7583" s="3" t="s">
        <v>43596</v>
      </c>
      <c r="DR7583" s="5" t="n">
        <v>42.55688639</v>
      </c>
      <c r="DS7583" s="5" t="n">
        <v>110.10960278</v>
      </c>
      <c r="DT7583" s="0" t="n">
        <v>6975</v>
      </c>
      <c r="DU7583" s="3" t="s">
        <v>43597</v>
      </c>
      <c r="DV7583" s="0" t="n">
        <v>-14</v>
      </c>
    </row>
    <row r="7584" customFormat="false" ht="14.65" hidden="false" customHeight="false" outlineLevel="0" collapsed="false">
      <c r="DD7584" s="5"/>
      <c r="DE7584" s="5"/>
      <c r="DJ7584" s="3" t="s">
        <v>43598</v>
      </c>
      <c r="DK7584" s="5" t="n">
        <v>43.22089167</v>
      </c>
      <c r="DL7584" s="5" t="n">
        <v>78.31502278</v>
      </c>
      <c r="DM7584" s="0" t="n">
        <v>555</v>
      </c>
      <c r="DN7584" s="3" t="s">
        <v>43599</v>
      </c>
      <c r="DO7584" s="0" t="n">
        <v>10</v>
      </c>
      <c r="DQ7584" s="3" t="s">
        <v>43600</v>
      </c>
      <c r="DR7584" s="5" t="n">
        <v>44.75717389</v>
      </c>
      <c r="DS7584" s="5" t="n">
        <v>108.77013</v>
      </c>
      <c r="DT7584" s="0" t="n">
        <v>4370</v>
      </c>
      <c r="DU7584" s="3" t="s">
        <v>43601</v>
      </c>
      <c r="DV7584" s="0" t="n">
        <v>-14</v>
      </c>
    </row>
    <row r="7585" customFormat="false" ht="14.65" hidden="false" customHeight="false" outlineLevel="0" collapsed="false">
      <c r="DD7585" s="5"/>
      <c r="DE7585" s="5"/>
      <c r="DJ7585" s="3" t="s">
        <v>43602</v>
      </c>
      <c r="DK7585" s="5" t="n">
        <v>42.82645194</v>
      </c>
      <c r="DL7585" s="5" t="n">
        <v>77.71444444</v>
      </c>
      <c r="DM7585" s="0" t="n">
        <v>935</v>
      </c>
      <c r="DN7585" s="3" t="s">
        <v>43603</v>
      </c>
      <c r="DO7585" s="0" t="n">
        <v>11</v>
      </c>
      <c r="DQ7585" s="3" t="s">
        <v>43604</v>
      </c>
      <c r="DR7585" s="5" t="n">
        <v>41.2172025</v>
      </c>
      <c r="DS7585" s="5" t="n">
        <v>104.58385194</v>
      </c>
      <c r="DT7585" s="0" t="n">
        <v>5838</v>
      </c>
      <c r="DU7585" s="3" t="s">
        <v>43605</v>
      </c>
      <c r="DV7585" s="0" t="n">
        <v>-11</v>
      </c>
    </row>
    <row r="7586" customFormat="false" ht="14.65" hidden="false" customHeight="false" outlineLevel="0" collapsed="false">
      <c r="DD7586" s="5"/>
      <c r="DE7586" s="5"/>
      <c r="DJ7586" s="3" t="s">
        <v>43606</v>
      </c>
      <c r="DK7586" s="5" t="n">
        <v>44.92024083</v>
      </c>
      <c r="DL7586" s="5" t="n">
        <v>91.9749</v>
      </c>
      <c r="DM7586" s="0" t="n">
        <v>878</v>
      </c>
      <c r="DN7586" s="3" t="s">
        <v>43607</v>
      </c>
      <c r="DO7586" s="0" t="n">
        <v>-2</v>
      </c>
      <c r="DQ7586" s="3" t="s">
        <v>43608</v>
      </c>
      <c r="DR7586" s="5" t="n">
        <v>44.83827861</v>
      </c>
      <c r="DS7586" s="5" t="n">
        <v>109.62155917</v>
      </c>
      <c r="DT7586" s="0" t="n">
        <v>6600</v>
      </c>
      <c r="DU7586" s="3" t="s">
        <v>43609</v>
      </c>
      <c r="DV7586" s="0" t="n">
        <v>-15</v>
      </c>
    </row>
    <row r="7587" customFormat="false" ht="14.65" hidden="false" customHeight="false" outlineLevel="0" collapsed="false">
      <c r="DD7587" s="5"/>
      <c r="DE7587" s="5"/>
      <c r="DJ7587" s="3" t="s">
        <v>43610</v>
      </c>
      <c r="DK7587" s="5" t="n">
        <v>43.03534083</v>
      </c>
      <c r="DL7587" s="5" t="n">
        <v>77.30804111</v>
      </c>
      <c r="DM7587" s="0" t="n">
        <v>520</v>
      </c>
      <c r="DN7587" s="3" t="s">
        <v>43611</v>
      </c>
      <c r="DO7587" s="0" t="n">
        <v>11</v>
      </c>
      <c r="DQ7587" s="3" t="s">
        <v>43612</v>
      </c>
      <c r="DR7587" s="5" t="n">
        <v>43.32524528</v>
      </c>
      <c r="DS7587" s="5" t="n">
        <v>105.67555139</v>
      </c>
      <c r="DT7587" s="0" t="n">
        <v>5077</v>
      </c>
      <c r="DU7587" s="3" t="s">
        <v>43613</v>
      </c>
      <c r="DV7587" s="0" t="n">
        <v>-12</v>
      </c>
    </row>
    <row r="7588" customFormat="false" ht="14.65" hidden="false" customHeight="false" outlineLevel="0" collapsed="false">
      <c r="DD7588" s="5"/>
      <c r="DE7588" s="5"/>
      <c r="DJ7588" s="3" t="s">
        <v>43614</v>
      </c>
      <c r="DK7588" s="5" t="n">
        <v>42.26811333</v>
      </c>
      <c r="DL7588" s="5" t="n">
        <v>79.48171333</v>
      </c>
      <c r="DM7588" s="0" t="n">
        <v>1330</v>
      </c>
      <c r="DN7588" s="3" t="s">
        <v>43615</v>
      </c>
      <c r="DO7588" s="0" t="n">
        <v>9</v>
      </c>
      <c r="DQ7588" s="3" t="s">
        <v>43616</v>
      </c>
      <c r="DR7588" s="5" t="n">
        <v>43.60222222</v>
      </c>
      <c r="DS7588" s="5" t="n">
        <v>110.73548583</v>
      </c>
      <c r="DT7588" s="0" t="n">
        <v>6445</v>
      </c>
      <c r="DU7588" s="3" t="s">
        <v>43617</v>
      </c>
      <c r="DV7588" s="0" t="n">
        <v>-15</v>
      </c>
    </row>
    <row r="7589" customFormat="false" ht="14.65" hidden="false" customHeight="false" outlineLevel="0" collapsed="false">
      <c r="DD7589" s="5"/>
      <c r="DE7589" s="5"/>
      <c r="DJ7589" s="3" t="s">
        <v>43618</v>
      </c>
      <c r="DK7589" s="5" t="n">
        <v>47.82496722</v>
      </c>
      <c r="DL7589" s="5" t="n">
        <v>96.25782583</v>
      </c>
      <c r="DM7589" s="0" t="n">
        <v>1061</v>
      </c>
      <c r="DN7589" s="3" t="s">
        <v>43619</v>
      </c>
      <c r="DO7589" s="0" t="n">
        <v>-5</v>
      </c>
      <c r="DQ7589" s="3" t="s">
        <v>43620</v>
      </c>
      <c r="DR7589" s="5" t="n">
        <v>43.50722222</v>
      </c>
      <c r="DS7589" s="5" t="n">
        <v>104.88166667</v>
      </c>
      <c r="DT7589" s="0" t="n">
        <v>4190</v>
      </c>
      <c r="DU7589" s="3" t="s">
        <v>43621</v>
      </c>
      <c r="DV7589" s="0" t="n">
        <v>-12</v>
      </c>
    </row>
    <row r="7590" customFormat="false" ht="14.65" hidden="false" customHeight="false" outlineLevel="0" collapsed="false">
      <c r="DD7590" s="5"/>
      <c r="DE7590" s="5"/>
      <c r="DJ7590" s="3" t="s">
        <v>43622</v>
      </c>
      <c r="DK7590" s="5" t="n">
        <v>42.65479278</v>
      </c>
      <c r="DL7590" s="5" t="n">
        <v>76.79634278</v>
      </c>
      <c r="DM7590" s="0" t="n">
        <v>1062</v>
      </c>
      <c r="DN7590" s="3" t="s">
        <v>43623</v>
      </c>
      <c r="DO7590" s="0" t="n">
        <v>11</v>
      </c>
      <c r="DQ7590" s="3" t="s">
        <v>43624</v>
      </c>
      <c r="DR7590" s="5" t="n">
        <v>43.92636417</v>
      </c>
      <c r="DS7590" s="5" t="n">
        <v>105.65333667</v>
      </c>
      <c r="DT7590" s="0" t="n">
        <v>4905</v>
      </c>
      <c r="DU7590" s="3" t="s">
        <v>43625</v>
      </c>
      <c r="DV7590" s="0" t="n">
        <v>-13</v>
      </c>
    </row>
    <row r="7591" customFormat="false" ht="14.65" hidden="false" customHeight="false" outlineLevel="0" collapsed="false">
      <c r="DD7591" s="5"/>
      <c r="DE7591" s="5"/>
      <c r="DJ7591" s="3" t="s">
        <v>43626</v>
      </c>
      <c r="DK7591" s="5" t="n">
        <v>42.15422667</v>
      </c>
      <c r="DL7591" s="5" t="n">
        <v>79.01642972</v>
      </c>
      <c r="DM7591" s="0" t="n">
        <v>1665</v>
      </c>
      <c r="DN7591" s="3" t="s">
        <v>43627</v>
      </c>
      <c r="DO7591" s="0" t="n">
        <v>9</v>
      </c>
      <c r="DQ7591" s="3" t="s">
        <v>43628</v>
      </c>
      <c r="DR7591" s="5" t="n">
        <v>43.78608306</v>
      </c>
      <c r="DS7591" s="5" t="n">
        <v>105.66444583</v>
      </c>
      <c r="DT7591" s="0" t="n">
        <v>4919</v>
      </c>
      <c r="DU7591" s="3" t="s">
        <v>43629</v>
      </c>
      <c r="DV7591" s="0" t="n">
        <v>-13</v>
      </c>
    </row>
    <row r="7592" customFormat="false" ht="14.65" hidden="false" customHeight="false" outlineLevel="0" collapsed="false">
      <c r="DD7592" s="5"/>
      <c r="DE7592" s="5"/>
      <c r="DJ7592" s="3" t="s">
        <v>43630</v>
      </c>
      <c r="DK7592" s="5" t="n">
        <v>42.56672833</v>
      </c>
      <c r="DL7592" s="5" t="n">
        <v>78.55613361</v>
      </c>
      <c r="DM7592" s="0" t="n">
        <v>1855</v>
      </c>
      <c r="DN7592" s="3" t="s">
        <v>43631</v>
      </c>
      <c r="DO7592" s="0" t="n">
        <v>10</v>
      </c>
      <c r="DQ7592" s="3" t="s">
        <v>43632</v>
      </c>
      <c r="DR7592" s="5" t="n">
        <v>44.63748389</v>
      </c>
      <c r="DS7592" s="5" t="n">
        <v>104.68857611</v>
      </c>
      <c r="DT7592" s="0" t="n">
        <v>3960</v>
      </c>
      <c r="DU7592" s="3" t="s">
        <v>43633</v>
      </c>
      <c r="DV7592" s="0" t="n">
        <v>-12</v>
      </c>
    </row>
    <row r="7593" customFormat="false" ht="14.65" hidden="false" customHeight="false" outlineLevel="0" collapsed="false">
      <c r="DD7593" s="5"/>
      <c r="DE7593" s="5"/>
      <c r="DJ7593" s="3" t="s">
        <v>43634</v>
      </c>
      <c r="DK7593" s="5" t="n">
        <v>42.37089389</v>
      </c>
      <c r="DL7593" s="5" t="n">
        <v>79.0094825</v>
      </c>
      <c r="DM7593" s="0" t="n">
        <v>1300</v>
      </c>
      <c r="DN7593" s="3" t="s">
        <v>43635</v>
      </c>
      <c r="DO7593" s="0" t="n">
        <v>9</v>
      </c>
      <c r="DQ7593" s="3" t="s">
        <v>43636</v>
      </c>
      <c r="DR7593" s="5" t="n">
        <v>42.25996667</v>
      </c>
      <c r="DS7593" s="5" t="n">
        <v>105.85889417</v>
      </c>
      <c r="DT7593" s="0" t="n">
        <v>7240</v>
      </c>
      <c r="DU7593" s="3" t="s">
        <v>43637</v>
      </c>
      <c r="DV7593" s="0" t="n">
        <v>-12</v>
      </c>
    </row>
    <row r="7594" customFormat="false" ht="14.65" hidden="false" customHeight="false" outlineLevel="0" collapsed="false">
      <c r="DD7594" s="5"/>
      <c r="DE7594" s="5"/>
      <c r="DJ7594" s="3" t="s">
        <v>43638</v>
      </c>
      <c r="DK7594" s="5" t="n">
        <v>44.92500639</v>
      </c>
      <c r="DL7594" s="5" t="n">
        <v>85.06671889</v>
      </c>
      <c r="DM7594" s="0" t="n">
        <v>1133</v>
      </c>
      <c r="DN7594" s="3" t="s">
        <v>43639</v>
      </c>
      <c r="DO7594" s="0" t="n">
        <v>5</v>
      </c>
      <c r="DQ7594" s="3" t="s">
        <v>43640</v>
      </c>
      <c r="DR7594" s="5" t="n">
        <v>42.02190722</v>
      </c>
      <c r="DS7594" s="5" t="n">
        <v>106.42446944</v>
      </c>
      <c r="DT7594" s="0" t="n">
        <v>6530</v>
      </c>
      <c r="DU7594" s="3" t="s">
        <v>43641</v>
      </c>
      <c r="DV7594" s="0" t="n">
        <v>-13</v>
      </c>
    </row>
    <row r="7595" customFormat="false" ht="14.65" hidden="false" customHeight="false" outlineLevel="0" collapsed="false">
      <c r="DD7595" s="5"/>
      <c r="DE7595" s="5"/>
      <c r="DJ7595" s="3" t="s">
        <v>43642</v>
      </c>
      <c r="DK7595" s="5" t="n">
        <v>43.16950556</v>
      </c>
      <c r="DL7595" s="5" t="n">
        <v>77.81834167</v>
      </c>
      <c r="DM7595" s="0" t="n">
        <v>614</v>
      </c>
      <c r="DN7595" s="3" t="s">
        <v>43643</v>
      </c>
      <c r="DO7595" s="0" t="n">
        <v>11</v>
      </c>
      <c r="DQ7595" s="3" t="s">
        <v>43644</v>
      </c>
      <c r="DR7595" s="5" t="n">
        <v>43.55830472</v>
      </c>
      <c r="DS7595" s="5" t="n">
        <v>106.00890028</v>
      </c>
      <c r="DT7595" s="0" t="n">
        <v>5020</v>
      </c>
      <c r="DU7595" s="3" t="s">
        <v>43645</v>
      </c>
      <c r="DV7595" s="0" t="n">
        <v>-13</v>
      </c>
    </row>
    <row r="7596" customFormat="false" ht="14.65" hidden="false" customHeight="false" outlineLevel="0" collapsed="false">
      <c r="DD7596" s="5"/>
      <c r="DE7596" s="5"/>
      <c r="DJ7596" s="3" t="s">
        <v>43646</v>
      </c>
      <c r="DK7596" s="5" t="n">
        <v>42.45201639</v>
      </c>
      <c r="DL7596" s="5" t="n">
        <v>76.91162722</v>
      </c>
      <c r="DM7596" s="0" t="n">
        <v>870</v>
      </c>
      <c r="DN7596" s="3" t="s">
        <v>43647</v>
      </c>
      <c r="DO7596" s="0" t="n">
        <v>11</v>
      </c>
      <c r="DQ7596" s="3" t="s">
        <v>43648</v>
      </c>
      <c r="DR7596" s="5" t="n">
        <v>41.10581583</v>
      </c>
      <c r="DS7596" s="5" t="n">
        <v>104.20745222</v>
      </c>
      <c r="DT7596" s="0" t="n">
        <v>5295</v>
      </c>
      <c r="DU7596" s="3" t="s">
        <v>43649</v>
      </c>
      <c r="DV7596" s="0" t="n">
        <v>-11</v>
      </c>
    </row>
    <row r="7597" customFormat="false" ht="14.65" hidden="false" customHeight="false" outlineLevel="0" collapsed="false">
      <c r="DD7597" s="5"/>
      <c r="DE7597" s="5"/>
      <c r="DJ7597" s="3" t="s">
        <v>43650</v>
      </c>
      <c r="DK7597" s="5" t="n">
        <v>42.90006389</v>
      </c>
      <c r="DL7597" s="5" t="n">
        <v>77.49971611</v>
      </c>
      <c r="DM7597" s="0" t="n">
        <v>1000</v>
      </c>
      <c r="DN7597" s="3" t="s">
        <v>43651</v>
      </c>
      <c r="DO7597" s="0" t="n">
        <v>11</v>
      </c>
      <c r="DQ7597" s="3" t="s">
        <v>43652</v>
      </c>
      <c r="DR7597" s="5" t="n">
        <v>43.60215306</v>
      </c>
      <c r="DS7597" s="5" t="n">
        <v>110.75076417</v>
      </c>
      <c r="DT7597" s="0" t="n">
        <v>6267</v>
      </c>
      <c r="DU7597" s="3" t="s">
        <v>43653</v>
      </c>
      <c r="DV7597" s="0" t="n">
        <v>-15</v>
      </c>
    </row>
    <row r="7598" customFormat="false" ht="14.65" hidden="false" customHeight="false" outlineLevel="0" collapsed="false">
      <c r="DD7598" s="5"/>
      <c r="DE7598" s="5"/>
      <c r="DJ7598" s="3" t="s">
        <v>43654</v>
      </c>
      <c r="DK7598" s="5" t="n">
        <v>38.90427833</v>
      </c>
      <c r="DL7598" s="5" t="n">
        <v>77.03442111</v>
      </c>
      <c r="DM7598" s="0" t="n">
        <v>175</v>
      </c>
      <c r="DN7598" s="3" t="s">
        <v>43655</v>
      </c>
      <c r="DO7598" s="0" t="n">
        <v>9</v>
      </c>
      <c r="DQ7598" s="3" t="s">
        <v>43656</v>
      </c>
      <c r="DR7598" s="5" t="n">
        <v>43.94997694</v>
      </c>
      <c r="DS7598" s="5" t="n">
        <v>105.93390278</v>
      </c>
      <c r="DT7598" s="0" t="n">
        <v>4500</v>
      </c>
      <c r="DU7598" s="3" t="s">
        <v>43657</v>
      </c>
      <c r="DV7598" s="0" t="n">
        <v>-13</v>
      </c>
    </row>
    <row r="7599" customFormat="false" ht="14.65" hidden="false" customHeight="false" outlineLevel="0" collapsed="false">
      <c r="DD7599" s="5"/>
      <c r="DE7599" s="5"/>
      <c r="DJ7599" s="3" t="s">
        <v>43658</v>
      </c>
      <c r="DK7599" s="5" t="n">
        <v>38.91038917</v>
      </c>
      <c r="DL7599" s="5" t="n">
        <v>77.00719833</v>
      </c>
      <c r="DM7599" s="0" t="n">
        <v>109</v>
      </c>
      <c r="DN7599" s="3" t="s">
        <v>43659</v>
      </c>
      <c r="DO7599" s="0" t="n">
        <v>9</v>
      </c>
      <c r="DQ7599" s="3" t="s">
        <v>43660</v>
      </c>
      <c r="DR7599" s="5" t="n">
        <v>44.07331167</v>
      </c>
      <c r="DS7599" s="5" t="n">
        <v>106.26586278</v>
      </c>
      <c r="DT7599" s="0" t="n">
        <v>4331</v>
      </c>
      <c r="DU7599" s="3" t="s">
        <v>43661</v>
      </c>
      <c r="DV7599" s="0" t="n">
        <v>-13</v>
      </c>
    </row>
    <row r="7600" customFormat="false" ht="14.65" hidden="false" customHeight="false" outlineLevel="0" collapsed="false">
      <c r="DD7600" s="5"/>
      <c r="DE7600" s="5"/>
      <c r="DJ7600" s="3" t="s">
        <v>43662</v>
      </c>
      <c r="DK7600" s="5" t="n">
        <v>38.86650111</v>
      </c>
      <c r="DL7600" s="5" t="n">
        <v>76.99275333</v>
      </c>
      <c r="DM7600" s="0" t="n">
        <v>14</v>
      </c>
      <c r="DN7600" s="3" t="s">
        <v>43663</v>
      </c>
      <c r="DO7600" s="0" t="n">
        <v>9</v>
      </c>
      <c r="DQ7600" s="3" t="s">
        <v>43664</v>
      </c>
      <c r="DR7600" s="5" t="n">
        <v>43.03551472</v>
      </c>
      <c r="DS7600" s="5" t="n">
        <v>108.40316028</v>
      </c>
      <c r="DT7600" s="0" t="n">
        <v>5032</v>
      </c>
      <c r="DU7600" s="3" t="s">
        <v>43665</v>
      </c>
      <c r="DV7600" s="0" t="n">
        <v>-14</v>
      </c>
    </row>
    <row r="7601" customFormat="false" ht="14.65" hidden="false" customHeight="false" outlineLevel="0" collapsed="false">
      <c r="DD7601" s="5"/>
      <c r="DE7601" s="5"/>
      <c r="DJ7601" s="3" t="s">
        <v>43666</v>
      </c>
      <c r="DK7601" s="5" t="n">
        <v>38.87427889</v>
      </c>
      <c r="DL7601" s="5" t="n">
        <v>77.02136528</v>
      </c>
      <c r="DM7601" s="0" t="n">
        <v>15</v>
      </c>
      <c r="DN7601" s="3" t="s">
        <v>43667</v>
      </c>
      <c r="DO7601" s="0" t="n">
        <v>9</v>
      </c>
      <c r="DQ7601" s="3" t="s">
        <v>43668</v>
      </c>
      <c r="DR7601" s="5" t="n">
        <v>42.30691389</v>
      </c>
      <c r="DS7601" s="5" t="n">
        <v>104.93663722</v>
      </c>
      <c r="DT7601" s="0" t="n">
        <v>4490</v>
      </c>
      <c r="DU7601" s="3" t="s">
        <v>43669</v>
      </c>
      <c r="DV7601" s="0" t="n">
        <v>-12</v>
      </c>
    </row>
    <row r="7602" customFormat="false" ht="14.65" hidden="false" customHeight="false" outlineLevel="0" collapsed="false">
      <c r="DD7602" s="5"/>
      <c r="DE7602" s="5"/>
      <c r="DJ7602" s="3" t="s">
        <v>43670</v>
      </c>
      <c r="DK7602" s="5" t="n">
        <v>38.88733417</v>
      </c>
      <c r="DL7602" s="5" t="n">
        <v>77.02330972</v>
      </c>
      <c r="DM7602" s="0" t="n">
        <v>165</v>
      </c>
      <c r="DN7602" s="3" t="s">
        <v>43671</v>
      </c>
      <c r="DO7602" s="0" t="n">
        <v>9</v>
      </c>
      <c r="DQ7602" s="3" t="s">
        <v>43672</v>
      </c>
      <c r="DR7602" s="5" t="n">
        <v>42.04996444</v>
      </c>
      <c r="DS7602" s="5" t="n">
        <v>104.16717222</v>
      </c>
      <c r="DT7602" s="0" t="n">
        <v>4215</v>
      </c>
      <c r="DU7602" s="3" t="s">
        <v>43673</v>
      </c>
      <c r="DV7602" s="0" t="n">
        <v>-11</v>
      </c>
    </row>
    <row r="7603" customFormat="false" ht="14.65" hidden="false" customHeight="false" outlineLevel="0" collapsed="false">
      <c r="DD7603" s="5"/>
      <c r="DE7603" s="5"/>
      <c r="DJ7603" s="3" t="s">
        <v>43674</v>
      </c>
      <c r="DK7603" s="5" t="n">
        <v>38.93455528</v>
      </c>
      <c r="DL7603" s="5" t="n">
        <v>77.07442194</v>
      </c>
      <c r="DM7603" s="0" t="n">
        <v>106</v>
      </c>
      <c r="DN7603" s="3" t="s">
        <v>43675</v>
      </c>
      <c r="DO7603" s="0" t="n">
        <v>9</v>
      </c>
      <c r="DQ7603" s="3" t="s">
        <v>43676</v>
      </c>
      <c r="DR7603" s="5" t="n">
        <v>41.82497111</v>
      </c>
      <c r="DS7603" s="5" t="n">
        <v>104.51718417</v>
      </c>
      <c r="DT7603" s="0" t="n">
        <v>4564</v>
      </c>
      <c r="DU7603" s="3" t="s">
        <v>43677</v>
      </c>
      <c r="DV7603" s="0" t="n">
        <v>-12</v>
      </c>
    </row>
    <row r="7604" customFormat="false" ht="14.65" hidden="false" customHeight="false" outlineLevel="0" collapsed="false">
      <c r="DD7604" s="5"/>
      <c r="DE7604" s="5"/>
      <c r="DJ7604" s="3" t="s">
        <v>43678</v>
      </c>
      <c r="DK7604" s="5" t="n">
        <v>38.91511139</v>
      </c>
      <c r="DL7604" s="5" t="n">
        <v>76.97330833</v>
      </c>
      <c r="DM7604" s="0" t="n">
        <v>383</v>
      </c>
      <c r="DN7604" s="3" t="s">
        <v>43679</v>
      </c>
      <c r="DO7604" s="0" t="n">
        <v>9</v>
      </c>
      <c r="DQ7604" s="3" t="s">
        <v>43680</v>
      </c>
      <c r="DR7604" s="5" t="n">
        <v>43.37910972</v>
      </c>
      <c r="DS7604" s="5" t="n">
        <v>110.1215625</v>
      </c>
      <c r="DT7604" s="0" t="n">
        <v>8750</v>
      </c>
      <c r="DU7604" s="3" t="s">
        <v>43681</v>
      </c>
      <c r="DV7604" s="0" t="n">
        <v>-15</v>
      </c>
    </row>
    <row r="7605" customFormat="false" ht="14.65" hidden="false" customHeight="false" outlineLevel="0" collapsed="false">
      <c r="DD7605" s="5"/>
      <c r="DE7605" s="5"/>
      <c r="DJ7605" s="3" t="s">
        <v>43682</v>
      </c>
      <c r="DK7605" s="5" t="n">
        <v>38.929</v>
      </c>
      <c r="DL7605" s="5" t="n">
        <v>77.01636528</v>
      </c>
      <c r="DM7605" s="0" t="n">
        <v>205</v>
      </c>
      <c r="DN7605" s="3" t="s">
        <v>43683</v>
      </c>
      <c r="DO7605" s="0" t="n">
        <v>9</v>
      </c>
      <c r="DQ7605" s="3" t="s">
        <v>43684</v>
      </c>
      <c r="DR7605" s="5" t="n">
        <v>43.40965028</v>
      </c>
      <c r="DS7605" s="5" t="n">
        <v>110.77298167</v>
      </c>
      <c r="DT7605" s="0" t="n">
        <v>6075</v>
      </c>
      <c r="DU7605" s="3" t="s">
        <v>43685</v>
      </c>
      <c r="DV7605" s="0" t="n">
        <v>-15</v>
      </c>
    </row>
    <row r="7606" customFormat="false" ht="14.65" hidden="false" customHeight="false" outlineLevel="0" collapsed="false">
      <c r="DD7606" s="5"/>
      <c r="DE7606" s="5"/>
      <c r="DJ7606" s="3" t="s">
        <v>43686</v>
      </c>
      <c r="DK7606" s="5" t="n">
        <v>38.91150028</v>
      </c>
      <c r="DL7606" s="5" t="n">
        <v>77.07636667</v>
      </c>
      <c r="DM7606" s="0" t="n">
        <v>165</v>
      </c>
      <c r="DN7606" s="3" t="s">
        <v>43687</v>
      </c>
      <c r="DO7606" s="0" t="n">
        <v>9</v>
      </c>
      <c r="DQ7606" s="3" t="s">
        <v>43688</v>
      </c>
      <c r="DR7606" s="5" t="n">
        <v>43.48270694</v>
      </c>
      <c r="DS7606" s="5" t="n">
        <v>110.75909444</v>
      </c>
      <c r="DT7606" s="0" t="n">
        <v>6218</v>
      </c>
      <c r="DU7606" s="3" t="s">
        <v>43689</v>
      </c>
      <c r="DV7606" s="0" t="n">
        <v>-15</v>
      </c>
    </row>
    <row r="7607" customFormat="false" ht="14.65" hidden="false" customHeight="false" outlineLevel="0" collapsed="false">
      <c r="DD7607" s="5"/>
      <c r="DE7607" s="5"/>
      <c r="DJ7607" s="3" t="s">
        <v>43690</v>
      </c>
      <c r="DK7607" s="5" t="n">
        <v>38.88666667</v>
      </c>
      <c r="DL7607" s="5" t="n">
        <v>76.97527778</v>
      </c>
      <c r="DM7607" s="0" t="n">
        <v>44</v>
      </c>
      <c r="DN7607" s="3" t="s">
        <v>43691</v>
      </c>
      <c r="DO7607" s="0" t="n">
        <v>9</v>
      </c>
      <c r="DQ7607" s="3" t="s">
        <v>43692</v>
      </c>
      <c r="DR7607" s="5" t="n">
        <v>43.28245944</v>
      </c>
      <c r="DS7607" s="5" t="n">
        <v>107.62813333</v>
      </c>
      <c r="DT7607" s="0" t="n">
        <v>5424</v>
      </c>
      <c r="DU7607" s="3" t="s">
        <v>43693</v>
      </c>
      <c r="DV7607" s="0" t="n">
        <v>-14</v>
      </c>
    </row>
    <row r="7608" customFormat="false" ht="14.65" hidden="false" customHeight="false" outlineLevel="0" collapsed="false">
      <c r="DD7608" s="5"/>
      <c r="DE7608" s="5"/>
      <c r="DJ7608" s="3" t="s">
        <v>43694</v>
      </c>
      <c r="DK7608" s="5" t="n">
        <v>38.94205528</v>
      </c>
      <c r="DL7608" s="5" t="n">
        <v>77.07997778</v>
      </c>
      <c r="DM7608" s="0" t="n">
        <v>375</v>
      </c>
      <c r="DN7608" s="3" t="s">
        <v>43695</v>
      </c>
      <c r="DO7608" s="0" t="n">
        <v>9</v>
      </c>
      <c r="DQ7608" s="3" t="s">
        <v>43696</v>
      </c>
      <c r="DR7608" s="5" t="n">
        <v>43.34051444</v>
      </c>
      <c r="DS7608" s="5" t="n">
        <v>107.68702472</v>
      </c>
      <c r="DT7608" s="0" t="n">
        <v>5350</v>
      </c>
      <c r="DU7608" s="3" t="s">
        <v>43697</v>
      </c>
      <c r="DV7608" s="0" t="n">
        <v>-14</v>
      </c>
    </row>
    <row r="7609" customFormat="false" ht="14.65" hidden="false" customHeight="false" outlineLevel="0" collapsed="false">
      <c r="DD7609" s="5"/>
      <c r="DE7609" s="5"/>
      <c r="DJ7609" s="3" t="s">
        <v>43698</v>
      </c>
      <c r="DK7609" s="5" t="n">
        <v>38.86872333</v>
      </c>
      <c r="DL7609" s="5" t="n">
        <v>77.00747583</v>
      </c>
      <c r="DM7609" s="0" t="n">
        <v>10</v>
      </c>
      <c r="DN7609" s="3" t="s">
        <v>43699</v>
      </c>
      <c r="DO7609" s="0" t="n">
        <v>9</v>
      </c>
      <c r="DQ7609" s="3" t="s">
        <v>43700</v>
      </c>
      <c r="DR7609" s="5" t="n">
        <v>43.96551222</v>
      </c>
      <c r="DS7609" s="5" t="n">
        <v>107.95037111</v>
      </c>
      <c r="DT7609" s="0" t="n">
        <v>4200</v>
      </c>
      <c r="DU7609" s="3" t="s">
        <v>43701</v>
      </c>
      <c r="DV7609" s="0" t="n">
        <v>-14</v>
      </c>
    </row>
    <row r="7610" customFormat="false" ht="14.65" hidden="false" customHeight="false" outlineLevel="0" collapsed="false">
      <c r="DD7610" s="5"/>
      <c r="DE7610" s="5"/>
      <c r="DJ7610" s="3" t="s">
        <v>43702</v>
      </c>
      <c r="DK7610" s="5" t="n">
        <v>39.00816528</v>
      </c>
      <c r="DL7610" s="5" t="n">
        <v>77.05553278</v>
      </c>
      <c r="DM7610" s="0" t="n">
        <v>310</v>
      </c>
      <c r="DN7610" s="3" t="s">
        <v>43703</v>
      </c>
      <c r="DO7610" s="0" t="n">
        <v>9</v>
      </c>
      <c r="DQ7610" s="3" t="s">
        <v>43704</v>
      </c>
      <c r="DR7610" s="5" t="n">
        <v>44.79022944</v>
      </c>
      <c r="DS7610" s="5" t="n">
        <v>108.73429611</v>
      </c>
      <c r="DT7610" s="0" t="n">
        <v>4350</v>
      </c>
      <c r="DU7610" s="3" t="s">
        <v>43705</v>
      </c>
      <c r="DV7610" s="0" t="n">
        <v>-14</v>
      </c>
    </row>
    <row r="7611" customFormat="false" ht="14.65" hidden="false" customHeight="false" outlineLevel="0" collapsed="false">
      <c r="DD7611" s="5"/>
      <c r="DE7611" s="5"/>
      <c r="DJ7611" s="3" t="s">
        <v>43706</v>
      </c>
      <c r="DK7611" s="5" t="n">
        <v>38.97788806</v>
      </c>
      <c r="DL7611" s="5" t="n">
        <v>77.02747667</v>
      </c>
      <c r="DM7611" s="0" t="n">
        <v>305</v>
      </c>
      <c r="DN7611" s="3" t="s">
        <v>43707</v>
      </c>
      <c r="DO7611" s="0" t="n">
        <v>9</v>
      </c>
      <c r="DQ7611" s="3" t="s">
        <v>43708</v>
      </c>
      <c r="DR7611" s="5" t="n">
        <v>44.84080611</v>
      </c>
      <c r="DS7611" s="5" t="n">
        <v>106.82339806</v>
      </c>
      <c r="DT7611" s="0" t="n">
        <v>3681</v>
      </c>
      <c r="DU7611" s="3" t="s">
        <v>43709</v>
      </c>
      <c r="DV7611" s="0" t="n">
        <v>-13</v>
      </c>
    </row>
    <row r="7612" customFormat="false" ht="14.65" hidden="false" customHeight="false" outlineLevel="0" collapsed="false">
      <c r="DD7612" s="5"/>
      <c r="DE7612" s="5"/>
      <c r="DJ7612" s="3" t="s">
        <v>43710</v>
      </c>
      <c r="DK7612" s="5" t="n">
        <v>38.95844389</v>
      </c>
      <c r="DL7612" s="5" t="n">
        <v>77.08858889</v>
      </c>
      <c r="DM7612" s="0" t="n">
        <v>441</v>
      </c>
      <c r="DN7612" s="3" t="s">
        <v>43711</v>
      </c>
      <c r="DO7612" s="0" t="n">
        <v>9</v>
      </c>
      <c r="DQ7612" s="3" t="s">
        <v>43712</v>
      </c>
      <c r="DR7612" s="5" t="n">
        <v>43.62357056</v>
      </c>
      <c r="DS7612" s="5" t="n">
        <v>107.40757361</v>
      </c>
      <c r="DT7612" s="0" t="n">
        <v>5277</v>
      </c>
      <c r="DU7612" s="3" t="s">
        <v>43713</v>
      </c>
      <c r="DV7612" s="0" t="n">
        <v>-13</v>
      </c>
    </row>
    <row r="7613" customFormat="false" ht="14.65" hidden="false" customHeight="false" outlineLevel="0" collapsed="false">
      <c r="DD7613" s="5"/>
      <c r="DE7613" s="5"/>
      <c r="DJ7613" s="3" t="s">
        <v>43714</v>
      </c>
      <c r="DK7613" s="5" t="n">
        <v>38.91705556</v>
      </c>
      <c r="DL7613" s="5" t="n">
        <v>77.03636556</v>
      </c>
      <c r="DM7613" s="0" t="n">
        <v>130</v>
      </c>
      <c r="DN7613" s="3" t="s">
        <v>43715</v>
      </c>
      <c r="DO7613" s="0" t="n">
        <v>9</v>
      </c>
      <c r="DQ7613" s="3" t="s">
        <v>43716</v>
      </c>
      <c r="DR7613" s="5" t="n">
        <v>41.25275806</v>
      </c>
      <c r="DS7613" s="5" t="n">
        <v>105.06858583</v>
      </c>
      <c r="DT7613" s="0" t="n">
        <v>6870</v>
      </c>
      <c r="DU7613" s="3" t="s">
        <v>43717</v>
      </c>
      <c r="DV7613" s="0" t="n">
        <v>-12</v>
      </c>
    </row>
    <row r="7614" customFormat="false" ht="14.65" hidden="false" customHeight="false" outlineLevel="0" collapsed="false">
      <c r="DD7614" s="5"/>
      <c r="DE7614" s="5"/>
      <c r="DJ7614" s="3" t="s">
        <v>43718</v>
      </c>
      <c r="DK7614" s="5" t="n">
        <v>38.92733333</v>
      </c>
      <c r="DL7614" s="5" t="n">
        <v>77.01414278</v>
      </c>
      <c r="DM7614" s="0" t="n">
        <v>285</v>
      </c>
      <c r="DN7614" s="3" t="s">
        <v>43719</v>
      </c>
      <c r="DO7614" s="0" t="n">
        <v>9</v>
      </c>
      <c r="DQ7614" s="3" t="s">
        <v>43720</v>
      </c>
      <c r="DR7614" s="5" t="n">
        <v>41.15692528</v>
      </c>
      <c r="DS7614" s="5" t="n">
        <v>104.70829972</v>
      </c>
      <c r="DT7614" s="0" t="n">
        <v>6085</v>
      </c>
      <c r="DU7614" s="3" t="s">
        <v>43721</v>
      </c>
      <c r="DV7614" s="0" t="n">
        <v>-11</v>
      </c>
    </row>
    <row r="7615" customFormat="false" ht="14.65" hidden="false" customHeight="false" outlineLevel="0" collapsed="false">
      <c r="DD7615" s="5"/>
      <c r="DE7615" s="5"/>
      <c r="DJ7615" s="3" t="s">
        <v>43722</v>
      </c>
      <c r="DK7615" s="5" t="n">
        <v>40.8375475</v>
      </c>
      <c r="DL7615" s="5" t="n">
        <v>84.86246417</v>
      </c>
      <c r="DM7615" s="0" t="n">
        <v>842</v>
      </c>
      <c r="DN7615" s="3" t="s">
        <v>43723</v>
      </c>
      <c r="DO7615" s="0" t="n">
        <v>4</v>
      </c>
      <c r="DQ7615" s="3" t="s">
        <v>43724</v>
      </c>
      <c r="DR7615" s="5" t="n">
        <v>41.15720333</v>
      </c>
      <c r="DS7615" s="5" t="n">
        <v>104.81496778</v>
      </c>
      <c r="DT7615" s="0" t="n">
        <v>6120</v>
      </c>
      <c r="DU7615" s="3" t="s">
        <v>43725</v>
      </c>
      <c r="DV7615" s="0" t="n">
        <v>-12</v>
      </c>
    </row>
    <row r="7616" customFormat="false" ht="14.65" hidden="false" customHeight="false" outlineLevel="0" collapsed="false">
      <c r="DD7616" s="5"/>
      <c r="DE7616" s="5"/>
      <c r="DJ7616" s="3" t="s">
        <v>43726</v>
      </c>
      <c r="DK7616" s="5" t="n">
        <v>39.66122306</v>
      </c>
      <c r="DL7616" s="5" t="n">
        <v>75.68298639</v>
      </c>
      <c r="DM7616" s="0" t="n">
        <v>75</v>
      </c>
      <c r="DN7616" s="3" t="s">
        <v>43727</v>
      </c>
      <c r="DO7616" s="0" t="n">
        <v>11</v>
      </c>
      <c r="DQ7616" s="3" t="s">
        <v>43728</v>
      </c>
      <c r="DR7616" s="5" t="n">
        <v>41.58496444</v>
      </c>
      <c r="DS7616" s="5" t="n">
        <v>109.23485028</v>
      </c>
      <c r="DT7616" s="0" t="n">
        <v>6454</v>
      </c>
      <c r="DU7616" s="3" t="s">
        <v>43729</v>
      </c>
      <c r="DV7616" s="0" t="n">
        <v>-14</v>
      </c>
    </row>
    <row r="7617" customFormat="false" ht="14.65" hidden="false" customHeight="false" outlineLevel="0" collapsed="false">
      <c r="DD7617" s="5"/>
      <c r="DE7617" s="5"/>
      <c r="DJ7617" s="3" t="s">
        <v>43730</v>
      </c>
      <c r="DK7617" s="5" t="n">
        <v>39.20011194</v>
      </c>
      <c r="DL7617" s="5" t="n">
        <v>75.53297972</v>
      </c>
      <c r="DM7617" s="0" t="n">
        <v>50</v>
      </c>
      <c r="DN7617" s="3" t="s">
        <v>43731</v>
      </c>
      <c r="DO7617" s="0" t="n">
        <v>11</v>
      </c>
      <c r="DQ7617" s="3" t="s">
        <v>43732</v>
      </c>
      <c r="DR7617" s="5" t="n">
        <v>41.15720333</v>
      </c>
      <c r="DS7617" s="5" t="n">
        <v>104.81163472</v>
      </c>
      <c r="DT7617" s="0" t="n">
        <v>6120</v>
      </c>
      <c r="DU7617" s="3" t="s">
        <v>43733</v>
      </c>
      <c r="DV7617" s="0" t="n">
        <v>-12</v>
      </c>
    </row>
    <row r="7618" customFormat="false" ht="14.65" hidden="false" customHeight="false" outlineLevel="0" collapsed="false">
      <c r="DD7618" s="5"/>
      <c r="DE7618" s="5"/>
      <c r="DJ7618" s="3" t="s">
        <v>43734</v>
      </c>
      <c r="DK7618" s="5" t="n">
        <v>39.18344556</v>
      </c>
      <c r="DL7618" s="5" t="n">
        <v>75.52464611</v>
      </c>
      <c r="DM7618" s="0" t="n">
        <v>28</v>
      </c>
      <c r="DN7618" s="3" t="s">
        <v>43735</v>
      </c>
      <c r="DO7618" s="0" t="n">
        <v>11</v>
      </c>
      <c r="DQ7618" s="3" t="s">
        <v>43736</v>
      </c>
      <c r="DR7618" s="5" t="n">
        <v>41.16496806</v>
      </c>
      <c r="DS7618" s="5" t="n">
        <v>106.59503194</v>
      </c>
      <c r="DT7618" s="0" t="n">
        <v>7545</v>
      </c>
      <c r="DU7618" s="3" t="s">
        <v>43737</v>
      </c>
      <c r="DV7618" s="0" t="n">
        <v>-13</v>
      </c>
    </row>
    <row r="7619" customFormat="false" ht="14.65" hidden="false" customHeight="false" outlineLevel="0" collapsed="false">
      <c r="DD7619" s="5"/>
      <c r="DE7619" s="5"/>
      <c r="DJ7619" s="3" t="s">
        <v>43738</v>
      </c>
      <c r="DK7619" s="5" t="n">
        <v>39.80011167</v>
      </c>
      <c r="DL7619" s="5" t="n">
        <v>75.61631722</v>
      </c>
      <c r="DM7619" s="0" t="n">
        <v>360</v>
      </c>
      <c r="DN7619" s="3" t="s">
        <v>43739</v>
      </c>
      <c r="DO7619" s="0" t="n">
        <v>11</v>
      </c>
      <c r="DQ7619" s="3" t="s">
        <v>43740</v>
      </c>
      <c r="DR7619" s="5" t="n">
        <v>44.418595</v>
      </c>
      <c r="DS7619" s="5" t="n">
        <v>104.59357139</v>
      </c>
      <c r="DT7619" s="0" t="n">
        <v>4950</v>
      </c>
      <c r="DU7619" s="3" t="s">
        <v>43741</v>
      </c>
      <c r="DV7619" s="0" t="n">
        <v>-12</v>
      </c>
    </row>
    <row r="7620" customFormat="false" ht="14.65" hidden="false" customHeight="false" outlineLevel="0" collapsed="false">
      <c r="DD7620" s="5"/>
      <c r="DE7620" s="5"/>
      <c r="DJ7620" s="3" t="s">
        <v>43742</v>
      </c>
      <c r="DK7620" s="5" t="n">
        <v>39.79261167</v>
      </c>
      <c r="DL7620" s="5" t="n">
        <v>75.61353889</v>
      </c>
      <c r="DM7620" s="0" t="n">
        <v>353</v>
      </c>
      <c r="DN7620" s="3" t="s">
        <v>43743</v>
      </c>
      <c r="DO7620" s="0" t="n">
        <v>11</v>
      </c>
      <c r="DQ7620" s="3" t="s">
        <v>43744</v>
      </c>
      <c r="DR7620" s="5" t="n">
        <v>43.76386139</v>
      </c>
      <c r="DS7620" s="5" t="n">
        <v>105.28415083</v>
      </c>
      <c r="DT7620" s="0" t="n">
        <v>4915</v>
      </c>
      <c r="DU7620" s="3" t="s">
        <v>43745</v>
      </c>
      <c r="DV7620" s="0" t="n">
        <v>-12</v>
      </c>
    </row>
    <row r="7621" customFormat="false" ht="14.65" hidden="false" customHeight="false" outlineLevel="0" collapsed="false">
      <c r="DD7621" s="5"/>
      <c r="DE7621" s="5"/>
      <c r="DJ7621" s="3" t="s">
        <v>43746</v>
      </c>
      <c r="DK7621" s="5" t="n">
        <v>38.78150083</v>
      </c>
      <c r="DL7621" s="5" t="n">
        <v>75.10518139</v>
      </c>
      <c r="DM7621" s="0" t="n">
        <v>8</v>
      </c>
      <c r="DN7621" s="3" t="s">
        <v>43747</v>
      </c>
      <c r="DO7621" s="0" t="n">
        <v>11</v>
      </c>
      <c r="DQ7621" s="3" t="s">
        <v>43748</v>
      </c>
      <c r="DR7621" s="5" t="n">
        <v>42.86103694</v>
      </c>
      <c r="DS7621" s="5" t="n">
        <v>110.89798028</v>
      </c>
      <c r="DT7621" s="0" t="n">
        <v>6440</v>
      </c>
      <c r="DU7621" s="3" t="s">
        <v>43749</v>
      </c>
      <c r="DV7621" s="0" t="n">
        <v>-15</v>
      </c>
    </row>
    <row r="7622" customFormat="false" ht="14.65" hidden="false" customHeight="false" outlineLevel="0" collapsed="false">
      <c r="DD7622" s="5"/>
      <c r="DE7622" s="5"/>
      <c r="DJ7622" s="3" t="s">
        <v>43750</v>
      </c>
      <c r="DK7622" s="5" t="n">
        <v>39.06816806</v>
      </c>
      <c r="DL7622" s="5" t="n">
        <v>75.48853306</v>
      </c>
      <c r="DM7622" s="0" t="n">
        <v>43</v>
      </c>
      <c r="DN7622" s="3" t="s">
        <v>43751</v>
      </c>
      <c r="DO7622" s="0" t="n">
        <v>11</v>
      </c>
      <c r="DQ7622" s="3" t="s">
        <v>43752</v>
      </c>
      <c r="DR7622" s="5" t="n">
        <v>44.5268975</v>
      </c>
      <c r="DS7622" s="5" t="n">
        <v>109.07319833</v>
      </c>
      <c r="DT7622" s="0" t="n">
        <v>4995</v>
      </c>
      <c r="DU7622" s="3" t="s">
        <v>43753</v>
      </c>
      <c r="DV7622" s="0" t="n">
        <v>-15</v>
      </c>
    </row>
    <row r="7623" customFormat="false" ht="14.65" hidden="false" customHeight="false" outlineLevel="0" collapsed="false">
      <c r="DD7623" s="5"/>
      <c r="DE7623" s="5"/>
      <c r="DJ7623" s="3" t="s">
        <v>43754</v>
      </c>
      <c r="DK7623" s="5" t="n">
        <v>38.96677944</v>
      </c>
      <c r="DL7623" s="5" t="n">
        <v>75.46630972</v>
      </c>
      <c r="DM7623" s="0" t="n">
        <v>40</v>
      </c>
      <c r="DN7623" s="3" t="s">
        <v>43755</v>
      </c>
      <c r="DO7623" s="0" t="n">
        <v>11</v>
      </c>
      <c r="DQ7623" s="3" t="s">
        <v>43756</v>
      </c>
      <c r="DR7623" s="5" t="n">
        <v>41.24553167</v>
      </c>
      <c r="DS7623" s="5" t="n">
        <v>105.73110472</v>
      </c>
      <c r="DT7623" s="0" t="n">
        <v>7205</v>
      </c>
      <c r="DU7623" s="3" t="s">
        <v>43757</v>
      </c>
      <c r="DV7623" s="0" t="n">
        <v>-13</v>
      </c>
    </row>
    <row r="7624" customFormat="false" ht="14.65" hidden="false" customHeight="false" outlineLevel="0" collapsed="false">
      <c r="DD7624" s="5"/>
      <c r="DE7624" s="5"/>
      <c r="DJ7624" s="3" t="s">
        <v>43758</v>
      </c>
      <c r="DK7624" s="5" t="n">
        <v>38.90566833</v>
      </c>
      <c r="DL7624" s="5" t="n">
        <v>75.40102889</v>
      </c>
      <c r="DM7624" s="0" t="n">
        <v>33</v>
      </c>
      <c r="DN7624" s="3" t="s">
        <v>43759</v>
      </c>
      <c r="DO7624" s="0" t="n">
        <v>11</v>
      </c>
      <c r="DQ7624" s="3" t="s">
        <v>43760</v>
      </c>
      <c r="DR7624" s="5" t="n">
        <v>42.9574225</v>
      </c>
      <c r="DS7624" s="5" t="n">
        <v>110.98271</v>
      </c>
      <c r="DT7624" s="0" t="n">
        <v>6000</v>
      </c>
      <c r="DU7624" s="3" t="s">
        <v>43761</v>
      </c>
      <c r="DV7624" s="0" t="n">
        <v>-16</v>
      </c>
    </row>
    <row r="7625" customFormat="false" ht="14.65" hidden="false" customHeight="false" outlineLevel="0" collapsed="false">
      <c r="DD7625" s="5"/>
      <c r="DE7625" s="5"/>
      <c r="DJ7625" s="3" t="s">
        <v>43762</v>
      </c>
      <c r="DK7625" s="5" t="n">
        <v>38.80566861</v>
      </c>
      <c r="DL7625" s="5" t="n">
        <v>75.41269639</v>
      </c>
      <c r="DM7625" s="0" t="n">
        <v>50</v>
      </c>
      <c r="DN7625" s="3" t="s">
        <v>43763</v>
      </c>
      <c r="DO7625" s="0" t="n">
        <v>11</v>
      </c>
      <c r="DQ7625" s="3" t="s">
        <v>43764</v>
      </c>
      <c r="DR7625" s="5" t="n">
        <v>44.34886972</v>
      </c>
      <c r="DS7625" s="5" t="n">
        <v>105.33749167</v>
      </c>
      <c r="DT7625" s="0" t="n">
        <v>4500</v>
      </c>
      <c r="DU7625" s="3" t="s">
        <v>43765</v>
      </c>
      <c r="DV7625" s="0" t="n">
        <v>-13</v>
      </c>
    </row>
    <row r="7626" customFormat="false" ht="14.65" hidden="false" customHeight="false" outlineLevel="0" collapsed="false">
      <c r="DD7626" s="5"/>
      <c r="DE7626" s="5"/>
      <c r="DJ7626" s="3" t="s">
        <v>43766</v>
      </c>
      <c r="DK7626" s="5" t="n">
        <v>38.7440025</v>
      </c>
      <c r="DL7626" s="5" t="n">
        <v>75.53492444</v>
      </c>
      <c r="DM7626" s="0" t="n">
        <v>45</v>
      </c>
      <c r="DN7626" s="3" t="s">
        <v>43767</v>
      </c>
      <c r="DO7626" s="0" t="n">
        <v>11</v>
      </c>
      <c r="DQ7626" s="3" t="s">
        <v>43768</v>
      </c>
      <c r="DR7626" s="5" t="n">
        <v>42.7680225</v>
      </c>
      <c r="DS7626" s="5" t="n">
        <v>105.62138222</v>
      </c>
      <c r="DT7626" s="0" t="n">
        <v>5237</v>
      </c>
      <c r="DU7626" s="3" t="s">
        <v>43769</v>
      </c>
      <c r="DV7626" s="0" t="n">
        <v>-13</v>
      </c>
    </row>
    <row r="7627" customFormat="false" ht="14.65" hidden="false" customHeight="false" outlineLevel="0" collapsed="false">
      <c r="DD7627" s="5"/>
      <c r="DE7627" s="5"/>
      <c r="DJ7627" s="3" t="s">
        <v>43770</v>
      </c>
      <c r="DK7627" s="5" t="n">
        <v>39.78344583</v>
      </c>
      <c r="DL7627" s="5" t="n">
        <v>75.54964556</v>
      </c>
      <c r="DM7627" s="0" t="n">
        <v>595</v>
      </c>
      <c r="DN7627" s="3" t="s">
        <v>43771</v>
      </c>
      <c r="DO7627" s="0" t="n">
        <v>11</v>
      </c>
      <c r="DQ7627" s="3" t="s">
        <v>43772</v>
      </c>
      <c r="DR7627" s="5" t="n">
        <v>41.78939139</v>
      </c>
      <c r="DS7627" s="5" t="n">
        <v>110.54183583</v>
      </c>
      <c r="DT7627" s="0" t="n">
        <v>6980</v>
      </c>
      <c r="DU7627" s="3" t="s">
        <v>43773</v>
      </c>
      <c r="DV7627" s="0" t="n">
        <v>-14</v>
      </c>
    </row>
    <row r="7628" customFormat="false" ht="14.65" hidden="false" customHeight="false" outlineLevel="0" collapsed="false">
      <c r="DD7628" s="5"/>
      <c r="DE7628" s="5"/>
      <c r="DJ7628" s="3" t="s">
        <v>43774</v>
      </c>
      <c r="DK7628" s="5" t="n">
        <v>38.77789111</v>
      </c>
      <c r="DL7628" s="5" t="n">
        <v>75.58325944</v>
      </c>
      <c r="DM7628" s="0" t="n">
        <v>45</v>
      </c>
      <c r="DN7628" s="3" t="s">
        <v>43775</v>
      </c>
      <c r="DO7628" s="0" t="n">
        <v>11</v>
      </c>
      <c r="DQ7628" s="3" t="s">
        <v>43776</v>
      </c>
      <c r="DR7628" s="5" t="n">
        <v>41.78718056</v>
      </c>
      <c r="DS7628" s="5" t="n">
        <v>107.26088556</v>
      </c>
      <c r="DT7628" s="0" t="n">
        <v>6880</v>
      </c>
      <c r="DU7628" s="3" t="s">
        <v>43777</v>
      </c>
      <c r="DV7628" s="0" t="n">
        <v>-13</v>
      </c>
    </row>
    <row r="7629" customFormat="false" ht="14.65" hidden="false" customHeight="false" outlineLevel="0" collapsed="false">
      <c r="DD7629" s="5"/>
      <c r="DE7629" s="5"/>
      <c r="DJ7629" s="3" t="s">
        <v>43778</v>
      </c>
      <c r="DK7629" s="5" t="n">
        <v>39.67927861</v>
      </c>
      <c r="DL7629" s="5" t="n">
        <v>75.67881944</v>
      </c>
      <c r="DM7629" s="0" t="n">
        <v>108</v>
      </c>
      <c r="DN7629" s="3" t="s">
        <v>43779</v>
      </c>
      <c r="DO7629" s="0" t="n">
        <v>11</v>
      </c>
      <c r="DQ7629" s="3" t="s">
        <v>43780</v>
      </c>
      <c r="DR7629" s="5" t="n">
        <v>26.51868944</v>
      </c>
      <c r="DS7629" s="5" t="n">
        <v>82.15176056</v>
      </c>
      <c r="DT7629" s="0" t="n">
        <v>8</v>
      </c>
      <c r="DU7629" s="3" t="s">
        <v>43781</v>
      </c>
      <c r="DV7629" s="0" t="n">
        <v>2</v>
      </c>
    </row>
    <row r="7630" customFormat="false" ht="14.65" hidden="false" customHeight="false" outlineLevel="0" collapsed="false">
      <c r="DD7630" s="5"/>
      <c r="DE7630" s="5"/>
      <c r="DJ7630" s="3" t="s">
        <v>43782</v>
      </c>
      <c r="DK7630" s="5" t="n">
        <v>39.32583333</v>
      </c>
      <c r="DL7630" s="5" t="n">
        <v>75.74159889</v>
      </c>
      <c r="DM7630" s="0" t="n">
        <v>69</v>
      </c>
      <c r="DN7630" s="3" t="s">
        <v>43783</v>
      </c>
      <c r="DO7630" s="0" t="n">
        <v>11</v>
      </c>
      <c r="DQ7630" s="3" t="s">
        <v>43784</v>
      </c>
      <c r="DR7630" s="5" t="n">
        <v>27.95030056</v>
      </c>
      <c r="DS7630" s="5" t="n">
        <v>81.59979861</v>
      </c>
      <c r="DT7630" s="0" t="n">
        <v>140</v>
      </c>
      <c r="DU7630" s="3" t="s">
        <v>43785</v>
      </c>
      <c r="DV7630" s="0" t="n">
        <v>3</v>
      </c>
    </row>
    <row r="7631" customFormat="false" ht="14.65" hidden="false" customHeight="false" outlineLevel="0" collapsed="false">
      <c r="DD7631" s="5"/>
      <c r="DE7631" s="5"/>
      <c r="DJ7631" s="3" t="s">
        <v>43786</v>
      </c>
      <c r="DK7631" s="5" t="n">
        <v>38.517335</v>
      </c>
      <c r="DL7631" s="5" t="n">
        <v>75.16546306</v>
      </c>
      <c r="DM7631" s="0" t="n">
        <v>21</v>
      </c>
      <c r="DN7631" s="3" t="s">
        <v>43787</v>
      </c>
      <c r="DO7631" s="0" t="n">
        <v>11</v>
      </c>
      <c r="DQ7631" s="3" t="s">
        <v>43788</v>
      </c>
      <c r="DR7631" s="5" t="n">
        <v>29.80854389</v>
      </c>
      <c r="DS7631" s="5" t="n">
        <v>84.59573472</v>
      </c>
      <c r="DT7631" s="0" t="n">
        <v>4</v>
      </c>
      <c r="DU7631" s="3" t="s">
        <v>43789</v>
      </c>
      <c r="DV7631" s="0" t="n">
        <v>1</v>
      </c>
    </row>
    <row r="7632" customFormat="false" ht="14.65" hidden="false" customHeight="false" outlineLevel="0" collapsed="false">
      <c r="DD7632" s="5"/>
      <c r="DE7632" s="5"/>
      <c r="DJ7632" s="3" t="s">
        <v>43790</v>
      </c>
      <c r="DK7632" s="5" t="n">
        <v>39.21677861</v>
      </c>
      <c r="DL7632" s="5" t="n">
        <v>75.58298167</v>
      </c>
      <c r="DM7632" s="0" t="n">
        <v>55</v>
      </c>
      <c r="DN7632" s="3" t="s">
        <v>43791</v>
      </c>
      <c r="DO7632" s="0" t="n">
        <v>11</v>
      </c>
      <c r="DQ7632" s="3" t="s">
        <v>43792</v>
      </c>
      <c r="DR7632" s="5" t="n">
        <v>27.54420389</v>
      </c>
      <c r="DS7632" s="5" t="n">
        <v>82.53009611</v>
      </c>
      <c r="DT7632" s="0" t="n">
        <v>35</v>
      </c>
      <c r="DU7632" s="3" t="s">
        <v>43793</v>
      </c>
      <c r="DV7632" s="0" t="n">
        <v>2</v>
      </c>
    </row>
    <row r="7633" customFormat="false" ht="14.65" hidden="false" customHeight="false" outlineLevel="0" collapsed="false">
      <c r="DD7633" s="5"/>
      <c r="DE7633" s="5"/>
      <c r="DJ7633" s="3" t="s">
        <v>43794</v>
      </c>
      <c r="DK7633" s="5" t="n">
        <v>38.75027778</v>
      </c>
      <c r="DL7633" s="5" t="n">
        <v>75.36</v>
      </c>
      <c r="DM7633" s="0" t="n">
        <v>47</v>
      </c>
      <c r="DN7633" s="3" t="s">
        <v>43795</v>
      </c>
      <c r="DO7633" s="0" t="n">
        <v>11</v>
      </c>
      <c r="DQ7633" s="3" t="s">
        <v>43796</v>
      </c>
      <c r="DR7633" s="5" t="n">
        <v>28.53361083</v>
      </c>
      <c r="DS7633" s="5" t="n">
        <v>81.84702194</v>
      </c>
      <c r="DT7633" s="0" t="n">
        <v>118</v>
      </c>
      <c r="DU7633" s="3" t="s">
        <v>43797</v>
      </c>
      <c r="DV7633" s="0" t="n">
        <v>3</v>
      </c>
    </row>
    <row r="7634" customFormat="false" ht="14.65" hidden="false" customHeight="false" outlineLevel="0" collapsed="false">
      <c r="DD7634" s="5"/>
      <c r="DE7634" s="5"/>
      <c r="DJ7634" s="3" t="s">
        <v>43798</v>
      </c>
      <c r="DK7634" s="5" t="n">
        <v>39.11150139</v>
      </c>
      <c r="DL7634" s="5" t="n">
        <v>75.50547833</v>
      </c>
      <c r="DM7634" s="0" t="n">
        <v>25</v>
      </c>
      <c r="DN7634" s="3" t="s">
        <v>43799</v>
      </c>
      <c r="DO7634" s="0" t="n">
        <v>11</v>
      </c>
      <c r="DQ7634" s="3" t="s">
        <v>43800</v>
      </c>
      <c r="DR7634" s="5" t="n">
        <v>26.98978167</v>
      </c>
      <c r="DS7634" s="5" t="n">
        <v>82.37315083</v>
      </c>
      <c r="DT7634" s="0" t="n">
        <v>15</v>
      </c>
      <c r="DU7634" s="3" t="s">
        <v>43801</v>
      </c>
      <c r="DV7634" s="0" t="n">
        <v>2</v>
      </c>
    </row>
    <row r="7635" customFormat="false" ht="14.65" hidden="false" customHeight="false" outlineLevel="0" collapsed="false">
      <c r="DD7635" s="5"/>
      <c r="DE7635" s="5"/>
      <c r="DJ7635" s="3" t="s">
        <v>43802</v>
      </c>
      <c r="DK7635" s="5" t="n">
        <v>38.77611111</v>
      </c>
      <c r="DL7635" s="5" t="n">
        <v>75.23361111</v>
      </c>
      <c r="DM7635" s="0" t="n">
        <v>28</v>
      </c>
      <c r="DN7635" s="3" t="s">
        <v>43803</v>
      </c>
      <c r="DO7635" s="0" t="n">
        <v>11</v>
      </c>
      <c r="DQ7635" s="3" t="s">
        <v>43804</v>
      </c>
      <c r="DR7635" s="5" t="n">
        <v>28.52666639</v>
      </c>
      <c r="DS7635" s="5" t="n">
        <v>81.8748</v>
      </c>
      <c r="DT7635" s="0" t="n">
        <v>121</v>
      </c>
      <c r="DU7635" s="3" t="s">
        <v>43805</v>
      </c>
      <c r="DV7635" s="0" t="n">
        <v>2</v>
      </c>
    </row>
    <row r="7636" customFormat="false" ht="14.65" hidden="false" customHeight="false" outlineLevel="0" collapsed="false">
      <c r="DD7636" s="5"/>
      <c r="DE7636" s="5"/>
      <c r="DJ7636" s="3" t="s">
        <v>43806</v>
      </c>
      <c r="DK7636" s="5" t="n">
        <v>46.6207625</v>
      </c>
      <c r="DL7636" s="5" t="n">
        <v>113.20506611</v>
      </c>
      <c r="DM7636" s="0" t="n">
        <v>4245</v>
      </c>
      <c r="DN7636" s="3" t="s">
        <v>43807</v>
      </c>
      <c r="DO7636" s="0" t="n">
        <v>-17</v>
      </c>
      <c r="DQ7636" s="3" t="s">
        <v>43808</v>
      </c>
      <c r="DR7636" s="5" t="n">
        <v>25.78527778</v>
      </c>
      <c r="DS7636" s="5" t="n">
        <v>80.17861111</v>
      </c>
      <c r="DT7636" s="0" t="n">
        <v>7</v>
      </c>
      <c r="DU7636" s="3" t="s">
        <v>43809</v>
      </c>
      <c r="DV7636" s="0" t="n">
        <v>3</v>
      </c>
    </row>
    <row r="7637" customFormat="false" ht="14.65" hidden="false" customHeight="false" outlineLevel="0" collapsed="false">
      <c r="DD7637" s="5"/>
      <c r="DE7637" s="5"/>
      <c r="DJ7637" s="3" t="s">
        <v>43810</v>
      </c>
      <c r="DK7637" s="5" t="n">
        <v>38.85276</v>
      </c>
      <c r="DL7637" s="5" t="n">
        <v>108.01729</v>
      </c>
      <c r="DM7637" s="0" t="n">
        <v>5600</v>
      </c>
      <c r="DN7637" s="3" t="s">
        <v>43811</v>
      </c>
      <c r="DO7637" s="0" t="n">
        <v>-12</v>
      </c>
      <c r="DQ7637" s="3" t="s">
        <v>43812</v>
      </c>
      <c r="DR7637" s="5" t="n">
        <v>27.93335806</v>
      </c>
      <c r="DS7637" s="5" t="n">
        <v>82.04397389</v>
      </c>
      <c r="DT7637" s="0" t="n">
        <v>110</v>
      </c>
      <c r="DU7637" s="3" t="s">
        <v>43813</v>
      </c>
      <c r="DV7637" s="0" t="n">
        <v>2</v>
      </c>
    </row>
    <row r="7638" customFormat="false" ht="14.65" hidden="false" customHeight="false" outlineLevel="0" collapsed="false">
      <c r="DD7638" s="5"/>
      <c r="DE7638" s="5"/>
      <c r="DJ7638" s="3" t="s">
        <v>43814</v>
      </c>
      <c r="DK7638" s="5" t="n">
        <v>41.60003056</v>
      </c>
      <c r="DL7638" s="5" t="n">
        <v>88.77952278</v>
      </c>
      <c r="DM7638" s="0" t="n">
        <v>680</v>
      </c>
      <c r="DN7638" s="3" t="s">
        <v>43815</v>
      </c>
      <c r="DO7638" s="0" t="n">
        <v>0</v>
      </c>
      <c r="DQ7638" s="3" t="s">
        <v>43816</v>
      </c>
      <c r="DR7638" s="5" t="n">
        <v>28.97887556</v>
      </c>
      <c r="DS7638" s="5" t="n">
        <v>80.92505417</v>
      </c>
      <c r="DT7638" s="0" t="n">
        <v>12</v>
      </c>
      <c r="DU7638" s="3" t="s">
        <v>43817</v>
      </c>
      <c r="DV7638" s="0" t="n">
        <v>4</v>
      </c>
    </row>
    <row r="7639" customFormat="false" ht="14.65" hidden="false" customHeight="false" outlineLevel="0" collapsed="false">
      <c r="DD7639" s="5"/>
      <c r="DE7639" s="5"/>
      <c r="DJ7639" s="3" t="s">
        <v>43818</v>
      </c>
      <c r="DK7639" s="5" t="n">
        <v>34.78338889</v>
      </c>
      <c r="DL7639" s="5" t="n">
        <v>106.62169028</v>
      </c>
      <c r="DM7639" s="0" t="n">
        <v>5100</v>
      </c>
      <c r="DN7639" s="3" t="s">
        <v>43819</v>
      </c>
      <c r="DO7639" s="0" t="n">
        <v>-11</v>
      </c>
      <c r="DQ7639" s="3" t="s">
        <v>43820</v>
      </c>
      <c r="DR7639" s="5" t="n">
        <v>27.632255</v>
      </c>
      <c r="DS7639" s="5" t="n">
        <v>80.52755444</v>
      </c>
      <c r="DT7639" s="0" t="n">
        <v>25</v>
      </c>
      <c r="DU7639" s="3" t="s">
        <v>43821</v>
      </c>
      <c r="DV7639" s="0" t="n">
        <v>3</v>
      </c>
    </row>
    <row r="7640" customFormat="false" ht="14.65" hidden="false" customHeight="false" outlineLevel="0" collapsed="false">
      <c r="DD7640" s="5"/>
      <c r="DE7640" s="5"/>
      <c r="DJ7640" s="3" t="s">
        <v>43822</v>
      </c>
      <c r="DK7640" s="5" t="n">
        <v>33.92280722</v>
      </c>
      <c r="DL7640" s="5" t="n">
        <v>113.18130333</v>
      </c>
      <c r="DM7640" s="0" t="n">
        <v>2208</v>
      </c>
      <c r="DN7640" s="3" t="s">
        <v>43823</v>
      </c>
      <c r="DO7640" s="0" t="n">
        <v>-13</v>
      </c>
      <c r="DQ7640" s="3" t="s">
        <v>43824</v>
      </c>
      <c r="DR7640" s="5" t="n">
        <v>28.84610139</v>
      </c>
      <c r="DS7640" s="5" t="n">
        <v>81.63035167</v>
      </c>
      <c r="DT7640" s="0" t="n">
        <v>167</v>
      </c>
      <c r="DU7640" s="3" t="s">
        <v>43825</v>
      </c>
      <c r="DV7640" s="0" t="n">
        <v>3</v>
      </c>
    </row>
    <row r="7641" customFormat="false" ht="14.65" hidden="false" customHeight="false" outlineLevel="0" collapsed="false">
      <c r="DD7641" s="5"/>
      <c r="DE7641" s="5"/>
      <c r="DJ7641" s="3" t="s">
        <v>43826</v>
      </c>
      <c r="DK7641" s="5" t="n">
        <v>36.29140639</v>
      </c>
      <c r="DL7641" s="5" t="n">
        <v>107.05615444</v>
      </c>
      <c r="DM7641" s="0" t="n">
        <v>7200</v>
      </c>
      <c r="DN7641" s="3" t="s">
        <v>43827</v>
      </c>
      <c r="DO7641" s="0" t="n">
        <v>-12</v>
      </c>
      <c r="DQ7641" s="3" t="s">
        <v>43828</v>
      </c>
      <c r="DR7641" s="5" t="n">
        <v>27.03644194</v>
      </c>
      <c r="DS7641" s="5" t="n">
        <v>80.44005139</v>
      </c>
      <c r="DT7641" s="0" t="n">
        <v>30</v>
      </c>
      <c r="DU7641" s="3" t="s">
        <v>43829</v>
      </c>
      <c r="DV7641" s="0" t="n">
        <v>3</v>
      </c>
    </row>
    <row r="7642" customFormat="false" ht="14.65" hidden="false" customHeight="false" outlineLevel="0" collapsed="false">
      <c r="DD7642" s="5"/>
      <c r="DE7642" s="5"/>
      <c r="DJ7642" s="3" t="s">
        <v>43830</v>
      </c>
      <c r="DK7642" s="5" t="n">
        <v>32.84784333</v>
      </c>
      <c r="DL7642" s="5" t="n">
        <v>109.88174806</v>
      </c>
      <c r="DM7642" s="0" t="n">
        <v>3100</v>
      </c>
      <c r="DN7642" s="3" t="s">
        <v>43831</v>
      </c>
      <c r="DO7642" s="0" t="n">
        <v>-12</v>
      </c>
      <c r="DQ7642" s="3" t="s">
        <v>43832</v>
      </c>
      <c r="DR7642" s="5" t="n">
        <v>28.73360528</v>
      </c>
      <c r="DS7642" s="5" t="n">
        <v>81.63312972</v>
      </c>
      <c r="DT7642" s="0" t="n">
        <v>78</v>
      </c>
      <c r="DU7642" s="3" t="s">
        <v>43833</v>
      </c>
      <c r="DV7642" s="0" t="n">
        <v>3</v>
      </c>
    </row>
    <row r="7643" customFormat="false" ht="14.65" hidden="false" customHeight="false" outlineLevel="0" collapsed="false">
      <c r="DD7643" s="5"/>
      <c r="DE7643" s="5"/>
      <c r="DJ7643" s="3" t="s">
        <v>43834</v>
      </c>
      <c r="DK7643" s="5" t="n">
        <v>35.65207667</v>
      </c>
      <c r="DL7643" s="5" t="n">
        <v>81.35786389</v>
      </c>
      <c r="DM7643" s="0" t="n">
        <v>985</v>
      </c>
      <c r="DN7643" s="3" t="s">
        <v>43835</v>
      </c>
      <c r="DO7643" s="0" t="n">
        <v>5</v>
      </c>
      <c r="DQ7643" s="3" t="s">
        <v>43836</v>
      </c>
      <c r="DR7643" s="5" t="n">
        <v>18.36744972</v>
      </c>
      <c r="DS7643" s="5" t="n">
        <v>66.15377806</v>
      </c>
      <c r="DT7643" s="0" t="n">
        <v>110</v>
      </c>
      <c r="DU7643" s="3" t="s">
        <v>43837</v>
      </c>
      <c r="DV7643" s="0" t="n">
        <v>11</v>
      </c>
    </row>
    <row r="7644" customFormat="false" ht="14.65" hidden="false" customHeight="false" outlineLevel="0" collapsed="false">
      <c r="DD7644" s="5"/>
      <c r="DE7644" s="5"/>
      <c r="DJ7644" s="3" t="s">
        <v>43838</v>
      </c>
      <c r="DK7644" s="5" t="n">
        <v>29.62101889</v>
      </c>
      <c r="DL7644" s="5" t="n">
        <v>103.67935111</v>
      </c>
      <c r="DM7644" s="0" t="n">
        <v>3576</v>
      </c>
      <c r="DN7644" s="3" t="s">
        <v>43839</v>
      </c>
      <c r="DO7644" s="0" t="n">
        <v>-9</v>
      </c>
      <c r="DQ7644" s="3" t="s">
        <v>43840</v>
      </c>
      <c r="DR7644" s="5" t="n">
        <v>27.33087917</v>
      </c>
      <c r="DS7644" s="5" t="n">
        <v>82.29064694</v>
      </c>
      <c r="DT7644" s="0" t="n">
        <v>54</v>
      </c>
      <c r="DU7644" s="3" t="s">
        <v>43841</v>
      </c>
      <c r="DV7644" s="0" t="n">
        <v>2</v>
      </c>
    </row>
    <row r="7645" customFormat="false" ht="14.65" hidden="false" customHeight="false" outlineLevel="0" collapsed="false">
      <c r="DD7645" s="5"/>
      <c r="DE7645" s="5"/>
      <c r="DJ7645" s="3" t="s">
        <v>43842</v>
      </c>
      <c r="DK7645" s="5" t="n">
        <v>29.87489694</v>
      </c>
      <c r="DL7645" s="5" t="n">
        <v>103.69712667</v>
      </c>
      <c r="DM7645" s="0" t="n">
        <v>3799</v>
      </c>
      <c r="DN7645" s="3" t="s">
        <v>43843</v>
      </c>
      <c r="DO7645" s="0" t="n">
        <v>-9</v>
      </c>
      <c r="DQ7645" s="3" t="s">
        <v>43844</v>
      </c>
      <c r="DR7645" s="5" t="n">
        <v>28.96359806</v>
      </c>
      <c r="DS7645" s="5" t="n">
        <v>81.1214475</v>
      </c>
      <c r="DT7645" s="0" t="n">
        <v>43</v>
      </c>
      <c r="DU7645" s="3" t="s">
        <v>43845</v>
      </c>
      <c r="DV7645" s="0" t="n">
        <v>3</v>
      </c>
    </row>
    <row r="7646" customFormat="false" ht="14.65" hidden="false" customHeight="false" outlineLevel="0" collapsed="false">
      <c r="DD7646" s="5"/>
      <c r="DE7646" s="5"/>
      <c r="DJ7646" s="3" t="s">
        <v>43846</v>
      </c>
      <c r="DK7646" s="5" t="n">
        <v>32.33590917</v>
      </c>
      <c r="DL7646" s="5" t="n">
        <v>109.47311972</v>
      </c>
      <c r="DM7646" s="0" t="n">
        <v>3737</v>
      </c>
      <c r="DN7646" s="3" t="s">
        <v>43847</v>
      </c>
      <c r="DO7646" s="0" t="n">
        <v>-12</v>
      </c>
      <c r="DQ7646" s="3" t="s">
        <v>43848</v>
      </c>
      <c r="DR7646" s="5" t="n">
        <v>27.20032722</v>
      </c>
      <c r="DS7646" s="5" t="n">
        <v>81.74980278</v>
      </c>
      <c r="DT7646" s="0" t="n">
        <v>65</v>
      </c>
      <c r="DU7646" s="3" t="s">
        <v>43849</v>
      </c>
      <c r="DV7646" s="0" t="n">
        <v>2</v>
      </c>
    </row>
    <row r="7647" customFormat="false" ht="14.65" hidden="false" customHeight="false" outlineLevel="0" collapsed="false">
      <c r="DD7647" s="5"/>
      <c r="DE7647" s="5"/>
      <c r="DJ7647" s="3" t="s">
        <v>43850</v>
      </c>
      <c r="DK7647" s="5" t="n">
        <v>32.90283528</v>
      </c>
      <c r="DL7647" s="5" t="n">
        <v>111.76179694</v>
      </c>
      <c r="DM7647" s="0" t="n">
        <v>1389</v>
      </c>
      <c r="DN7647" s="3" t="s">
        <v>43851</v>
      </c>
      <c r="DO7647" s="0" t="n">
        <v>-12</v>
      </c>
      <c r="DQ7647" s="3" t="s">
        <v>43852</v>
      </c>
      <c r="DR7647" s="5" t="n">
        <v>28.50750306</v>
      </c>
      <c r="DS7647" s="5" t="n">
        <v>81.41340389</v>
      </c>
      <c r="DT7647" s="0" t="n">
        <v>98</v>
      </c>
      <c r="DU7647" s="3" t="s">
        <v>43853</v>
      </c>
      <c r="DV7647" s="0" t="n">
        <v>3</v>
      </c>
    </row>
    <row r="7648" customFormat="false" ht="14.65" hidden="false" customHeight="false" outlineLevel="0" collapsed="false">
      <c r="DD7648" s="5"/>
      <c r="DE7648" s="5"/>
      <c r="DJ7648" s="3" t="s">
        <v>43854</v>
      </c>
      <c r="DK7648" s="5" t="n">
        <v>31.68370194</v>
      </c>
      <c r="DL7648" s="5" t="n">
        <v>110.2900775</v>
      </c>
      <c r="DM7648" s="0" t="n">
        <v>4250</v>
      </c>
      <c r="DN7648" s="3" t="s">
        <v>43855</v>
      </c>
      <c r="DO7648" s="0" t="n">
        <v>-12</v>
      </c>
      <c r="DQ7648" s="3" t="s">
        <v>43856</v>
      </c>
      <c r="DR7648" s="5" t="n">
        <v>30.48130389</v>
      </c>
      <c r="DS7648" s="5" t="n">
        <v>98.28113167</v>
      </c>
      <c r="DT7648" s="0" t="n">
        <v>1140</v>
      </c>
      <c r="DU7648" s="3" t="s">
        <v>43857</v>
      </c>
      <c r="DV7648" s="0" t="n">
        <v>-7</v>
      </c>
    </row>
    <row r="7649" customFormat="false" ht="14.65" hidden="false" customHeight="false" outlineLevel="0" collapsed="false">
      <c r="DD7649" s="5"/>
      <c r="DE7649" s="5"/>
      <c r="DJ7649" s="3" t="s">
        <v>43858</v>
      </c>
      <c r="DK7649" s="5" t="n">
        <v>42.71708333</v>
      </c>
      <c r="DL7649" s="5" t="n">
        <v>84.06027778</v>
      </c>
      <c r="DM7649" s="0" t="n">
        <v>908</v>
      </c>
      <c r="DN7649" s="3" t="s">
        <v>43859</v>
      </c>
      <c r="DO7649" s="0" t="n">
        <v>5</v>
      </c>
      <c r="DQ7649" s="3" t="s">
        <v>43860</v>
      </c>
      <c r="DR7649" s="5" t="n">
        <v>29.59883889</v>
      </c>
      <c r="DS7649" s="5" t="n">
        <v>98.17112056</v>
      </c>
      <c r="DT7649" s="0" t="n">
        <v>751</v>
      </c>
      <c r="DU7649" s="3" t="s">
        <v>43861</v>
      </c>
      <c r="DV7649" s="0" t="n">
        <v>-7</v>
      </c>
    </row>
    <row r="7650" customFormat="false" ht="14.65" hidden="false" customHeight="false" outlineLevel="0" collapsed="false">
      <c r="DD7650" s="5"/>
      <c r="DE7650" s="5"/>
      <c r="DJ7650" s="3" t="s">
        <v>43862</v>
      </c>
      <c r="DK7650" s="5" t="n">
        <v>33.0458975</v>
      </c>
      <c r="DL7650" s="5" t="n">
        <v>110.91038722</v>
      </c>
      <c r="DM7650" s="0" t="n">
        <v>1828</v>
      </c>
      <c r="DN7650" s="3" t="s">
        <v>43863</v>
      </c>
      <c r="DO7650" s="0" t="n">
        <v>-12</v>
      </c>
      <c r="DQ7650" s="3" t="s">
        <v>43864</v>
      </c>
      <c r="DR7650" s="5" t="n">
        <v>32.29847889</v>
      </c>
      <c r="DS7650" s="5" t="n">
        <v>97.1494525</v>
      </c>
      <c r="DT7650" s="0" t="n">
        <v>660</v>
      </c>
      <c r="DU7650" s="3" t="s">
        <v>43865</v>
      </c>
      <c r="DV7650" s="0" t="n">
        <v>-6</v>
      </c>
    </row>
    <row r="7651" customFormat="false" ht="14.65" hidden="false" customHeight="false" outlineLevel="0" collapsed="false">
      <c r="DD7651" s="5"/>
      <c r="DE7651" s="5"/>
      <c r="DJ7651" s="3" t="s">
        <v>43866</v>
      </c>
      <c r="DK7651" s="5" t="n">
        <v>32.68339833</v>
      </c>
      <c r="DL7651" s="5" t="n">
        <v>111.50123028</v>
      </c>
      <c r="DM7651" s="0" t="n">
        <v>1644</v>
      </c>
      <c r="DN7651" s="3" t="s">
        <v>43867</v>
      </c>
      <c r="DO7651" s="0" t="n">
        <v>-12</v>
      </c>
      <c r="DQ7651" s="3" t="s">
        <v>43868</v>
      </c>
      <c r="DR7651" s="5" t="n">
        <v>28.95025833</v>
      </c>
      <c r="DS7651" s="5" t="n">
        <v>96.05996028</v>
      </c>
      <c r="DT7651" s="0" t="n">
        <v>47</v>
      </c>
      <c r="DU7651" s="3" t="s">
        <v>43869</v>
      </c>
      <c r="DV7651" s="0" t="n">
        <v>-6</v>
      </c>
    </row>
    <row r="7652" customFormat="false" ht="14.65" hidden="false" customHeight="false" outlineLevel="0" collapsed="false">
      <c r="DD7652" s="5"/>
      <c r="DE7652" s="5"/>
      <c r="DJ7652" s="3" t="s">
        <v>43870</v>
      </c>
      <c r="DK7652" s="5" t="n">
        <v>35.40085528</v>
      </c>
      <c r="DL7652" s="5" t="n">
        <v>109.27593056</v>
      </c>
      <c r="DM7652" s="0" t="n">
        <v>6930</v>
      </c>
      <c r="DN7652" s="3" t="s">
        <v>43871</v>
      </c>
      <c r="DO7652" s="0" t="n">
        <v>-12</v>
      </c>
      <c r="DQ7652" s="3" t="s">
        <v>43872</v>
      </c>
      <c r="DR7652" s="5" t="n">
        <v>30.87684028</v>
      </c>
      <c r="DS7652" s="5" t="n">
        <v>99.19949806</v>
      </c>
      <c r="DT7652" s="0" t="n">
        <v>1840</v>
      </c>
      <c r="DU7652" s="3" t="s">
        <v>43873</v>
      </c>
      <c r="DV7652" s="0" t="n">
        <v>-8</v>
      </c>
    </row>
    <row r="7653" customFormat="false" ht="14.65" hidden="false" customHeight="false" outlineLevel="0" collapsed="false">
      <c r="DD7653" s="5"/>
      <c r="DE7653" s="5"/>
      <c r="DJ7653" s="3" t="s">
        <v>43874</v>
      </c>
      <c r="DK7653" s="5" t="n">
        <v>34.65085556</v>
      </c>
      <c r="DL7653" s="5" t="n">
        <v>111.78820639</v>
      </c>
      <c r="DM7653" s="0" t="n">
        <v>3575</v>
      </c>
      <c r="DN7653" s="3" t="s">
        <v>43875</v>
      </c>
      <c r="DO7653" s="0" t="n">
        <v>-13</v>
      </c>
      <c r="DQ7653" s="3" t="s">
        <v>43876</v>
      </c>
      <c r="DR7653" s="5" t="n">
        <v>32.96944444</v>
      </c>
      <c r="DS7653" s="5" t="n">
        <v>96.07055556</v>
      </c>
      <c r="DT7653" s="0" t="n">
        <v>487</v>
      </c>
      <c r="DU7653" s="3" t="s">
        <v>43877</v>
      </c>
      <c r="DV7653" s="0" t="n">
        <v>-6</v>
      </c>
    </row>
    <row r="7654" customFormat="false" ht="14.65" hidden="false" customHeight="false" outlineLevel="0" collapsed="false">
      <c r="DD7654" s="5"/>
      <c r="DE7654" s="5"/>
      <c r="DJ7654" s="3" t="s">
        <v>43878</v>
      </c>
      <c r="DK7654" s="5" t="n">
        <v>33.27783389</v>
      </c>
      <c r="DL7654" s="5" t="n">
        <v>111.127065</v>
      </c>
      <c r="DM7654" s="0" t="n">
        <v>2646</v>
      </c>
      <c r="DN7654" s="3" t="s">
        <v>43879</v>
      </c>
      <c r="DO7654" s="0" t="n">
        <v>-12</v>
      </c>
      <c r="DQ7654" s="3" t="s">
        <v>43880</v>
      </c>
      <c r="DR7654" s="5" t="n">
        <v>30.77101111</v>
      </c>
      <c r="DS7654" s="5" t="n">
        <v>99.90035056</v>
      </c>
      <c r="DT7654" s="0" t="n">
        <v>2200</v>
      </c>
      <c r="DU7654" s="3" t="s">
        <v>43881</v>
      </c>
      <c r="DV7654" s="0" t="n">
        <v>-8</v>
      </c>
    </row>
    <row r="7655" customFormat="false" ht="14.65" hidden="false" customHeight="false" outlineLevel="0" collapsed="false">
      <c r="DD7655" s="5"/>
      <c r="DE7655" s="5"/>
      <c r="DJ7655" s="3" t="s">
        <v>43882</v>
      </c>
      <c r="DK7655" s="5" t="n">
        <v>33.54452722</v>
      </c>
      <c r="DL7655" s="5" t="n">
        <v>105.37553889</v>
      </c>
      <c r="DM7655" s="0" t="n">
        <v>6505</v>
      </c>
      <c r="DN7655" s="3" t="s">
        <v>43883</v>
      </c>
      <c r="DO7655" s="0" t="n">
        <v>-11</v>
      </c>
      <c r="DQ7655" s="3" t="s">
        <v>43884</v>
      </c>
      <c r="DR7655" s="5" t="n">
        <v>29.65916667</v>
      </c>
      <c r="DS7655" s="5" t="n">
        <v>95.11194444</v>
      </c>
      <c r="DT7655" s="0" t="n">
        <v>26</v>
      </c>
      <c r="DU7655" s="3" t="s">
        <v>43885</v>
      </c>
      <c r="DV7655" s="0" t="n">
        <v>-5</v>
      </c>
    </row>
    <row r="7656" customFormat="false" ht="14.65" hidden="false" customHeight="false" outlineLevel="0" collapsed="false">
      <c r="DD7656" s="5"/>
      <c r="DE7656" s="5"/>
      <c r="DJ7656" s="3" t="s">
        <v>43886</v>
      </c>
      <c r="DK7656" s="5" t="n">
        <v>31.79176778</v>
      </c>
      <c r="DL7656" s="5" t="n">
        <v>107.63807833</v>
      </c>
      <c r="DM7656" s="0" t="n">
        <v>4017</v>
      </c>
      <c r="DN7656" s="3" t="s">
        <v>43887</v>
      </c>
      <c r="DO7656" s="0" t="n">
        <v>-11</v>
      </c>
      <c r="DQ7656" s="3" t="s">
        <v>43888</v>
      </c>
      <c r="DR7656" s="5" t="n">
        <v>30.70908389</v>
      </c>
      <c r="DS7656" s="5" t="n">
        <v>96.90192639</v>
      </c>
      <c r="DT7656" s="0" t="n">
        <v>460</v>
      </c>
      <c r="DU7656" s="3" t="s">
        <v>43889</v>
      </c>
      <c r="DV7656" s="0" t="n">
        <v>-6</v>
      </c>
    </row>
    <row r="7657" customFormat="false" ht="14.65" hidden="false" customHeight="false" outlineLevel="0" collapsed="false">
      <c r="DD7657" s="5"/>
      <c r="DE7657" s="5"/>
      <c r="DJ7657" s="3" t="s">
        <v>43890</v>
      </c>
      <c r="DK7657" s="5" t="n">
        <v>35.96807333</v>
      </c>
      <c r="DL7657" s="5" t="n">
        <v>107.64672</v>
      </c>
      <c r="DM7657" s="0" t="n">
        <v>6488</v>
      </c>
      <c r="DN7657" s="3" t="s">
        <v>43891</v>
      </c>
      <c r="DO7657" s="0" t="n">
        <v>-12</v>
      </c>
      <c r="DQ7657" s="3" t="s">
        <v>43892</v>
      </c>
      <c r="DR7657" s="5" t="n">
        <v>30.38465167</v>
      </c>
      <c r="DS7657" s="5" t="n">
        <v>96.2246825</v>
      </c>
      <c r="DT7657" s="0" t="n">
        <v>198</v>
      </c>
      <c r="DU7657" s="3" t="s">
        <v>43893</v>
      </c>
      <c r="DV7657" s="0" t="n">
        <v>-6</v>
      </c>
    </row>
    <row r="7658" customFormat="false" ht="14.65" hidden="false" customHeight="false" outlineLevel="0" collapsed="false">
      <c r="DD7658" s="5"/>
      <c r="DE7658" s="5"/>
      <c r="DJ7658" s="3" t="s">
        <v>43894</v>
      </c>
      <c r="DK7658" s="5" t="n">
        <v>33.35283972</v>
      </c>
      <c r="DL7658" s="5" t="n">
        <v>108.86728583</v>
      </c>
      <c r="DM7658" s="0" t="n">
        <v>5428</v>
      </c>
      <c r="DN7658" s="3" t="s">
        <v>43895</v>
      </c>
      <c r="DO7658" s="0" t="n">
        <v>-12</v>
      </c>
      <c r="DQ7658" s="3" t="s">
        <v>43896</v>
      </c>
      <c r="DR7658" s="5" t="n">
        <v>29.33107694</v>
      </c>
      <c r="DS7658" s="5" t="n">
        <v>95.70467</v>
      </c>
      <c r="DT7658" s="0" t="n">
        <v>100</v>
      </c>
      <c r="DU7658" s="3" t="s">
        <v>43897</v>
      </c>
      <c r="DV7658" s="0" t="n">
        <v>-6</v>
      </c>
    </row>
    <row r="7659" customFormat="false" ht="14.65" hidden="false" customHeight="false" outlineLevel="0" collapsed="false">
      <c r="DD7659" s="5"/>
      <c r="DE7659" s="5"/>
      <c r="DJ7659" s="3" t="s">
        <v>43898</v>
      </c>
      <c r="DK7659" s="5" t="n">
        <v>35.35644</v>
      </c>
      <c r="DL7659" s="5" t="n">
        <v>103.43745806</v>
      </c>
      <c r="DM7659" s="0" t="n">
        <v>3812</v>
      </c>
      <c r="DN7659" s="3" t="s">
        <v>43899</v>
      </c>
      <c r="DO7659" s="0" t="n">
        <v>-10</v>
      </c>
      <c r="DQ7659" s="3" t="s">
        <v>43900</v>
      </c>
      <c r="DR7659" s="5" t="n">
        <v>30.12659333</v>
      </c>
      <c r="DS7659" s="5" t="n">
        <v>99.47116139</v>
      </c>
      <c r="DT7659" s="0" t="n">
        <v>2200</v>
      </c>
      <c r="DU7659" s="3" t="s">
        <v>43901</v>
      </c>
      <c r="DV7659" s="0" t="n">
        <v>-8</v>
      </c>
    </row>
    <row r="7660" customFormat="false" ht="14.65" hidden="false" customHeight="false" outlineLevel="0" collapsed="false">
      <c r="DD7660" s="5"/>
      <c r="DE7660" s="5"/>
      <c r="DJ7660" s="3" t="s">
        <v>43902</v>
      </c>
      <c r="DK7660" s="5" t="n">
        <v>34.77228611</v>
      </c>
      <c r="DL7660" s="5" t="n">
        <v>103.8560775</v>
      </c>
      <c r="DM7660" s="0" t="n">
        <v>4858</v>
      </c>
      <c r="DN7660" s="3" t="s">
        <v>43903</v>
      </c>
      <c r="DO7660" s="0" t="n">
        <v>-10</v>
      </c>
      <c r="DQ7660" s="3" t="s">
        <v>43904</v>
      </c>
      <c r="DR7660" s="5" t="n">
        <v>29.38468611</v>
      </c>
      <c r="DS7660" s="5" t="n">
        <v>95.68300306</v>
      </c>
      <c r="DT7660" s="0" t="n">
        <v>70</v>
      </c>
      <c r="DU7660" s="3" t="s">
        <v>43905</v>
      </c>
      <c r="DV7660" s="0" t="n">
        <v>-6</v>
      </c>
    </row>
    <row r="7661" customFormat="false" ht="14.65" hidden="false" customHeight="false" outlineLevel="0" collapsed="false">
      <c r="DD7661" s="5"/>
      <c r="DE7661" s="5"/>
      <c r="DJ7661" s="3" t="s">
        <v>43906</v>
      </c>
      <c r="DK7661" s="5" t="n">
        <v>36.57055556</v>
      </c>
      <c r="DL7661" s="5" t="n">
        <v>87.48055556</v>
      </c>
      <c r="DM7661" s="0" t="n">
        <v>588</v>
      </c>
      <c r="DN7661" s="3" t="s">
        <v>43907</v>
      </c>
      <c r="DO7661" s="0" t="n">
        <v>0</v>
      </c>
      <c r="DQ7661" s="3" t="s">
        <v>43908</v>
      </c>
      <c r="DR7661" s="5" t="n">
        <v>29.72689611</v>
      </c>
      <c r="DS7661" s="5" t="n">
        <v>95.483275</v>
      </c>
      <c r="DT7661" s="0" t="n">
        <v>50</v>
      </c>
      <c r="DU7661" s="3" t="s">
        <v>43909</v>
      </c>
      <c r="DV7661" s="0" t="n">
        <v>-6</v>
      </c>
    </row>
    <row r="7662" customFormat="false" ht="14.65" hidden="false" customHeight="false" outlineLevel="0" collapsed="false">
      <c r="DD7662" s="5"/>
      <c r="DE7662" s="5"/>
      <c r="DJ7662" s="3" t="s">
        <v>43910</v>
      </c>
      <c r="DK7662" s="5" t="n">
        <v>58.97105861</v>
      </c>
      <c r="DL7662" s="5" t="n">
        <v>135.23738222</v>
      </c>
      <c r="DM7662" s="0" t="n">
        <v>33</v>
      </c>
      <c r="DN7662" s="3" t="s">
        <v>43911</v>
      </c>
      <c r="DO7662" s="0" t="n">
        <v>-28</v>
      </c>
      <c r="DQ7662" s="3" t="s">
        <v>43912</v>
      </c>
      <c r="DR7662" s="5" t="n">
        <v>30.03771417</v>
      </c>
      <c r="DS7662" s="5" t="n">
        <v>94.39602278</v>
      </c>
      <c r="DT7662" s="0" t="n">
        <v>45</v>
      </c>
      <c r="DU7662" s="3" t="s">
        <v>43913</v>
      </c>
      <c r="DV7662" s="0" t="n">
        <v>-5</v>
      </c>
    </row>
    <row r="7663" customFormat="false" ht="14.65" hidden="false" customHeight="false" outlineLevel="0" collapsed="false">
      <c r="DD7663" s="5"/>
      <c r="DE7663" s="5"/>
      <c r="DJ7663" s="3" t="s">
        <v>43914</v>
      </c>
      <c r="DK7663" s="5" t="n">
        <v>47.25400417</v>
      </c>
      <c r="DL7663" s="5" t="n">
        <v>121.18870139</v>
      </c>
      <c r="DM7663" s="0" t="n">
        <v>2221</v>
      </c>
      <c r="DN7663" s="3" t="s">
        <v>43915</v>
      </c>
      <c r="DO7663" s="0" t="n">
        <v>-20</v>
      </c>
      <c r="DQ7663" s="3" t="s">
        <v>43916</v>
      </c>
      <c r="DR7663" s="5" t="n">
        <v>30.02660333</v>
      </c>
      <c r="DS7663" s="5" t="n">
        <v>94.46269139</v>
      </c>
      <c r="DT7663" s="0" t="n">
        <v>42</v>
      </c>
      <c r="DU7663" s="3" t="s">
        <v>43917</v>
      </c>
      <c r="DV7663" s="0" t="n">
        <v>-5</v>
      </c>
    </row>
    <row r="7664" customFormat="false" ht="14.65" hidden="false" customHeight="false" outlineLevel="0" collapsed="false">
      <c r="DD7664" s="5"/>
      <c r="DE7664" s="5"/>
      <c r="DJ7664" s="3" t="s">
        <v>43918</v>
      </c>
      <c r="DK7664" s="5" t="n">
        <v>26.96894806</v>
      </c>
      <c r="DL7664" s="5" t="n">
        <v>81.91564083</v>
      </c>
      <c r="DM7664" s="0" t="n">
        <v>20</v>
      </c>
      <c r="DN7664" s="3" t="s">
        <v>43919</v>
      </c>
      <c r="DO7664" s="0" t="n">
        <v>2</v>
      </c>
      <c r="DQ7664" s="3" t="s">
        <v>43920</v>
      </c>
      <c r="DR7664" s="5" t="n">
        <v>29.99077083</v>
      </c>
      <c r="DS7664" s="5" t="n">
        <v>94.42241222</v>
      </c>
      <c r="DT7664" s="0" t="n">
        <v>35</v>
      </c>
      <c r="DU7664" s="3" t="s">
        <v>43921</v>
      </c>
      <c r="DV7664" s="0" t="n">
        <v>-5</v>
      </c>
    </row>
    <row r="7665" customFormat="false" ht="14.65" hidden="false" customHeight="false" outlineLevel="0" collapsed="false">
      <c r="DD7665" s="5"/>
      <c r="DE7665" s="5"/>
      <c r="DJ7665" s="3" t="s">
        <v>43922</v>
      </c>
      <c r="DK7665" s="5" t="n">
        <v>32.93651417</v>
      </c>
      <c r="DL7665" s="5" t="n">
        <v>97.13528917</v>
      </c>
      <c r="DM7665" s="0" t="n">
        <v>638</v>
      </c>
      <c r="DN7665" s="3" t="s">
        <v>43923</v>
      </c>
      <c r="DO7665" s="0" t="n">
        <v>-7</v>
      </c>
      <c r="DQ7665" s="3" t="s">
        <v>43924</v>
      </c>
      <c r="DR7665" s="5" t="n">
        <v>33.60510694</v>
      </c>
      <c r="DS7665" s="5" t="n">
        <v>95.48189917</v>
      </c>
      <c r="DT7665" s="0" t="n">
        <v>484</v>
      </c>
      <c r="DU7665" s="3" t="s">
        <v>43925</v>
      </c>
      <c r="DV7665" s="0" t="n">
        <v>-6</v>
      </c>
    </row>
    <row r="7666" customFormat="false" ht="14.65" hidden="false" customHeight="false" outlineLevel="0" collapsed="false">
      <c r="DD7666" s="5"/>
      <c r="DE7666" s="5"/>
      <c r="DJ7666" s="3" t="s">
        <v>43926</v>
      </c>
      <c r="DK7666" s="5" t="n">
        <v>32.83068306</v>
      </c>
      <c r="DL7666" s="5" t="n">
        <v>97.53363361</v>
      </c>
      <c r="DM7666" s="0" t="n">
        <v>720</v>
      </c>
      <c r="DN7666" s="3" t="s">
        <v>43927</v>
      </c>
      <c r="DO7666" s="0" t="n">
        <v>-7</v>
      </c>
      <c r="DQ7666" s="3" t="s">
        <v>43928</v>
      </c>
      <c r="DR7666" s="5" t="n">
        <v>33.7017725</v>
      </c>
      <c r="DS7666" s="5" t="n">
        <v>96.83194528</v>
      </c>
      <c r="DT7666" s="0" t="n">
        <v>695</v>
      </c>
      <c r="DU7666" s="3" t="s">
        <v>43929</v>
      </c>
      <c r="DV7666" s="0" t="n">
        <v>-7</v>
      </c>
    </row>
    <row r="7667" customFormat="false" ht="14.65" hidden="false" customHeight="false" outlineLevel="0" collapsed="false">
      <c r="DD7667" s="5"/>
      <c r="DE7667" s="5"/>
      <c r="DJ7667" s="3" t="s">
        <v>43930</v>
      </c>
      <c r="DK7667" s="5" t="n">
        <v>32.48569444</v>
      </c>
      <c r="DL7667" s="5" t="n">
        <v>96.58915694</v>
      </c>
      <c r="DM7667" s="0" t="n">
        <v>360</v>
      </c>
      <c r="DN7667" s="3" t="s">
        <v>43931</v>
      </c>
      <c r="DO7667" s="0" t="n">
        <v>-6</v>
      </c>
      <c r="DQ7667" s="3" t="s">
        <v>43932</v>
      </c>
      <c r="DR7667" s="5" t="n">
        <v>31.345</v>
      </c>
      <c r="DS7667" s="5" t="n">
        <v>96.165</v>
      </c>
      <c r="DT7667" s="0" t="n">
        <v>443</v>
      </c>
      <c r="DU7667" s="3" t="s">
        <v>43933</v>
      </c>
      <c r="DV7667" s="0" t="n">
        <v>-6</v>
      </c>
    </row>
    <row r="7668" customFormat="false" ht="14.65" hidden="false" customHeight="false" outlineLevel="0" collapsed="false">
      <c r="DD7668" s="5"/>
      <c r="DE7668" s="5"/>
      <c r="DJ7668" s="3" t="s">
        <v>43934</v>
      </c>
      <c r="DK7668" s="5" t="n">
        <v>32.55708083</v>
      </c>
      <c r="DL7668" s="5" t="n">
        <v>96.86555583</v>
      </c>
      <c r="DM7668" s="0" t="n">
        <v>715</v>
      </c>
      <c r="DN7668" s="3" t="s">
        <v>43935</v>
      </c>
      <c r="DO7668" s="0" t="n">
        <v>-6</v>
      </c>
      <c r="DQ7668" s="3" t="s">
        <v>43936</v>
      </c>
      <c r="DR7668" s="5" t="n">
        <v>30.06243361</v>
      </c>
      <c r="DS7668" s="5" t="n">
        <v>93.86461472</v>
      </c>
      <c r="DT7668" s="0" t="n">
        <v>10</v>
      </c>
      <c r="DU7668" s="3" t="s">
        <v>43937</v>
      </c>
      <c r="DV7668" s="0" t="n">
        <v>-5</v>
      </c>
    </row>
    <row r="7669" customFormat="false" ht="14.65" hidden="false" customHeight="false" outlineLevel="0" collapsed="false">
      <c r="DD7669" s="5"/>
      <c r="DE7669" s="5"/>
      <c r="DJ7669" s="3" t="s">
        <v>43938</v>
      </c>
      <c r="DK7669" s="5" t="n">
        <v>32.77512861</v>
      </c>
      <c r="DL7669" s="5" t="n">
        <v>97.48779889</v>
      </c>
      <c r="DM7669" s="0" t="n">
        <v>755</v>
      </c>
      <c r="DN7669" s="3" t="s">
        <v>43939</v>
      </c>
      <c r="DO7669" s="0" t="n">
        <v>-7</v>
      </c>
      <c r="DQ7669" s="3" t="s">
        <v>43940</v>
      </c>
      <c r="DR7669" s="5" t="n">
        <v>28.73915583</v>
      </c>
      <c r="DS7669" s="5" t="n">
        <v>96.21913333</v>
      </c>
      <c r="DT7669" s="0" t="n">
        <v>18</v>
      </c>
      <c r="DU7669" s="3" t="s">
        <v>43941</v>
      </c>
      <c r="DV7669" s="0" t="n">
        <v>-6</v>
      </c>
    </row>
    <row r="7670" customFormat="false" ht="14.65" hidden="false" customHeight="false" outlineLevel="0" collapsed="false">
      <c r="DD7670" s="5"/>
      <c r="DE7670" s="5"/>
      <c r="DJ7670" s="3" t="s">
        <v>43942</v>
      </c>
      <c r="DK7670" s="5" t="n">
        <v>34.25675667</v>
      </c>
      <c r="DL7670" s="5" t="n">
        <v>98.24115583</v>
      </c>
      <c r="DM7670" s="0" t="n">
        <v>1005</v>
      </c>
      <c r="DN7670" s="3" t="s">
        <v>43943</v>
      </c>
      <c r="DO7670" s="0" t="n">
        <v>-7</v>
      </c>
      <c r="DQ7670" s="3" t="s">
        <v>43944</v>
      </c>
      <c r="DR7670" s="5" t="n">
        <v>28.6849925</v>
      </c>
      <c r="DS7670" s="5" t="n">
        <v>96.3252475</v>
      </c>
      <c r="DT7670" s="0" t="n">
        <v>15</v>
      </c>
      <c r="DU7670" s="3" t="s">
        <v>43945</v>
      </c>
      <c r="DV7670" s="0" t="n">
        <v>-6</v>
      </c>
    </row>
    <row r="7671" customFormat="false" ht="14.65" hidden="false" customHeight="false" outlineLevel="0" collapsed="false">
      <c r="DD7671" s="5"/>
      <c r="DE7671" s="5"/>
      <c r="DJ7671" s="3" t="s">
        <v>43946</v>
      </c>
      <c r="DK7671" s="5" t="n">
        <v>35.42925306</v>
      </c>
      <c r="DL7671" s="5" t="n">
        <v>96.28778361</v>
      </c>
      <c r="DM7671" s="0" t="n">
        <v>867</v>
      </c>
      <c r="DN7671" s="3" t="s">
        <v>43947</v>
      </c>
      <c r="DO7671" s="0" t="n">
        <v>-6</v>
      </c>
      <c r="DQ7671" s="3" t="s">
        <v>43948</v>
      </c>
      <c r="DR7671" s="5" t="n">
        <v>29.69217333</v>
      </c>
      <c r="DS7671" s="5" t="n">
        <v>95.19604444</v>
      </c>
      <c r="DT7671" s="0" t="n">
        <v>55</v>
      </c>
      <c r="DU7671" s="3" t="s">
        <v>43949</v>
      </c>
      <c r="DV7671" s="0" t="n">
        <v>-6</v>
      </c>
    </row>
    <row r="7672" customFormat="false" ht="14.65" hidden="false" customHeight="false" outlineLevel="0" collapsed="false">
      <c r="DD7672" s="5"/>
      <c r="DE7672" s="5"/>
      <c r="DJ7672" s="3" t="s">
        <v>43950</v>
      </c>
      <c r="DK7672" s="5" t="n">
        <v>35.8750425</v>
      </c>
      <c r="DL7672" s="5" t="n">
        <v>97.95033194</v>
      </c>
      <c r="DM7672" s="0" t="n">
        <v>1067</v>
      </c>
      <c r="DN7672" s="3" t="s">
        <v>43951</v>
      </c>
      <c r="DO7672" s="0" t="n">
        <v>-7</v>
      </c>
      <c r="DQ7672" s="3" t="s">
        <v>43952</v>
      </c>
      <c r="DR7672" s="5" t="n">
        <v>29.6605075</v>
      </c>
      <c r="DS7672" s="5" t="n">
        <v>95.20187806</v>
      </c>
      <c r="DT7672" s="0" t="n">
        <v>36</v>
      </c>
      <c r="DU7672" s="3" t="s">
        <v>43953</v>
      </c>
      <c r="DV7672" s="0" t="n">
        <v>-6</v>
      </c>
    </row>
    <row r="7673" customFormat="false" ht="14.65" hidden="false" customHeight="false" outlineLevel="0" collapsed="false">
      <c r="DD7673" s="5"/>
      <c r="DE7673" s="5"/>
      <c r="DJ7673" s="3" t="s">
        <v>43954</v>
      </c>
      <c r="DK7673" s="5" t="n">
        <v>26.31702361</v>
      </c>
      <c r="DL7673" s="5" t="n">
        <v>80.26643722</v>
      </c>
      <c r="DM7673" s="0" t="n">
        <v>13</v>
      </c>
      <c r="DN7673" s="3" t="s">
        <v>43955</v>
      </c>
      <c r="DO7673" s="0" t="n">
        <v>4</v>
      </c>
      <c r="DQ7673" s="3" t="s">
        <v>43956</v>
      </c>
      <c r="DR7673" s="5" t="n">
        <v>29.53634472</v>
      </c>
      <c r="DS7673" s="5" t="n">
        <v>95.26410222</v>
      </c>
      <c r="DT7673" s="0" t="n">
        <v>49</v>
      </c>
      <c r="DU7673" s="3" t="s">
        <v>43957</v>
      </c>
      <c r="DV7673" s="0" t="n">
        <v>-6</v>
      </c>
    </row>
    <row r="7674" customFormat="false" ht="14.65" hidden="false" customHeight="false" outlineLevel="0" collapsed="false">
      <c r="DD7674" s="5"/>
      <c r="DE7674" s="5"/>
      <c r="DJ7674" s="3" t="s">
        <v>43958</v>
      </c>
      <c r="DK7674" s="5" t="n">
        <v>26.99089222</v>
      </c>
      <c r="DL7674" s="5" t="n">
        <v>82.09508917</v>
      </c>
      <c r="DM7674" s="0" t="n">
        <v>13</v>
      </c>
      <c r="DN7674" s="3" t="s">
        <v>43959</v>
      </c>
      <c r="DO7674" s="0" t="n">
        <v>2</v>
      </c>
      <c r="DQ7674" s="3" t="s">
        <v>43960</v>
      </c>
      <c r="DR7674" s="5" t="n">
        <v>33.0987325</v>
      </c>
      <c r="DS7674" s="5" t="n">
        <v>97.27251694</v>
      </c>
      <c r="DT7674" s="0" t="n">
        <v>650</v>
      </c>
      <c r="DU7674" s="3" t="s">
        <v>4535</v>
      </c>
      <c r="DV7674" s="0" t="n">
        <v>-7</v>
      </c>
    </row>
    <row r="7675" customFormat="false" ht="14.65" hidden="false" customHeight="false" outlineLevel="0" collapsed="false">
      <c r="DD7675" s="5"/>
      <c r="DE7675" s="5"/>
      <c r="DJ7675" s="3" t="s">
        <v>43961</v>
      </c>
      <c r="DK7675" s="5" t="n">
        <v>27.60392389</v>
      </c>
      <c r="DL7675" s="5" t="n">
        <v>82.19286722</v>
      </c>
      <c r="DM7675" s="0" t="n">
        <v>109</v>
      </c>
      <c r="DN7675" s="3" t="s">
        <v>43962</v>
      </c>
      <c r="DO7675" s="0" t="n">
        <v>3</v>
      </c>
      <c r="DQ7675" s="3" t="s">
        <v>43963</v>
      </c>
      <c r="DR7675" s="5" t="n">
        <v>28.92941444</v>
      </c>
      <c r="DS7675" s="5" t="n">
        <v>99.08031028</v>
      </c>
      <c r="DT7675" s="0" t="n">
        <v>651</v>
      </c>
      <c r="DU7675" s="3" t="s">
        <v>43964</v>
      </c>
      <c r="DV7675" s="0" t="n">
        <v>-7</v>
      </c>
    </row>
    <row r="7676" customFormat="false" ht="14.65" hidden="false" customHeight="false" outlineLevel="0" collapsed="false">
      <c r="DD7676" s="5"/>
      <c r="DE7676" s="5"/>
      <c r="DJ7676" s="3" t="s">
        <v>43965</v>
      </c>
      <c r="DK7676" s="5" t="n">
        <v>28.014185</v>
      </c>
      <c r="DL7676" s="5" t="n">
        <v>82.78204639</v>
      </c>
      <c r="DM7676" s="0" t="n">
        <v>35</v>
      </c>
      <c r="DN7676" s="3" t="s">
        <v>43966</v>
      </c>
      <c r="DO7676" s="0" t="n">
        <v>2</v>
      </c>
      <c r="DQ7676" s="3" t="s">
        <v>43967</v>
      </c>
      <c r="DR7676" s="5" t="n">
        <v>29.66161472</v>
      </c>
      <c r="DS7676" s="5" t="n">
        <v>98.95642</v>
      </c>
      <c r="DT7676" s="0" t="n">
        <v>1220</v>
      </c>
      <c r="DU7676" s="3" t="s">
        <v>43968</v>
      </c>
      <c r="DV7676" s="0" t="n">
        <v>-7</v>
      </c>
    </row>
    <row r="7677" customFormat="false" ht="14.65" hidden="false" customHeight="false" outlineLevel="0" collapsed="false">
      <c r="DD7677" s="5"/>
      <c r="DE7677" s="5"/>
      <c r="DJ7677" s="3" t="s">
        <v>43969</v>
      </c>
      <c r="DK7677" s="5" t="n">
        <v>27.89141139</v>
      </c>
      <c r="DL7677" s="5" t="n">
        <v>82.78926889</v>
      </c>
      <c r="DM7677" s="0" t="n">
        <v>76</v>
      </c>
      <c r="DN7677" s="3" t="s">
        <v>43970</v>
      </c>
      <c r="DO7677" s="0" t="n">
        <v>2</v>
      </c>
      <c r="DQ7677" s="3" t="s">
        <v>43971</v>
      </c>
      <c r="DR7677" s="5" t="n">
        <v>27.71586583</v>
      </c>
      <c r="DS7677" s="5" t="n">
        <v>97.17304417</v>
      </c>
      <c r="DT7677" s="0" t="n">
        <v>10</v>
      </c>
      <c r="DU7677" s="3" t="s">
        <v>43972</v>
      </c>
      <c r="DV7677" s="0" t="n">
        <v>-7</v>
      </c>
    </row>
    <row r="7678" customFormat="false" ht="14.65" hidden="false" customHeight="false" outlineLevel="0" collapsed="false">
      <c r="DD7678" s="5"/>
      <c r="DE7678" s="5"/>
      <c r="DJ7678" s="3" t="s">
        <v>43973</v>
      </c>
      <c r="DK7678" s="5" t="n">
        <v>30.20353528</v>
      </c>
      <c r="DL7678" s="5" t="n">
        <v>85.819655</v>
      </c>
      <c r="DM7678" s="0" t="n">
        <v>10</v>
      </c>
      <c r="DN7678" s="3" t="s">
        <v>43974</v>
      </c>
      <c r="DO7678" s="0" t="n">
        <v>0</v>
      </c>
      <c r="DQ7678" s="3" t="s">
        <v>43975</v>
      </c>
      <c r="DR7678" s="5" t="n">
        <v>28.42972472</v>
      </c>
      <c r="DS7678" s="5" t="n">
        <v>96.44441917</v>
      </c>
      <c r="DT7678" s="0" t="n">
        <v>8</v>
      </c>
      <c r="DU7678" s="3" t="s">
        <v>43976</v>
      </c>
      <c r="DV7678" s="0" t="n">
        <v>-6</v>
      </c>
    </row>
    <row r="7679" customFormat="false" ht="14.65" hidden="false" customHeight="false" outlineLevel="0" collapsed="false">
      <c r="DD7679" s="5"/>
      <c r="DE7679" s="5"/>
      <c r="DJ7679" s="3" t="s">
        <v>43977</v>
      </c>
      <c r="DK7679" s="5" t="n">
        <v>28.16695972</v>
      </c>
      <c r="DL7679" s="5" t="n">
        <v>81.80813417</v>
      </c>
      <c r="DM7679" s="0" t="n">
        <v>139</v>
      </c>
      <c r="DN7679" s="3" t="s">
        <v>43978</v>
      </c>
      <c r="DO7679" s="0" t="n">
        <v>3</v>
      </c>
      <c r="DQ7679" s="3" t="s">
        <v>43979</v>
      </c>
      <c r="DR7679" s="5" t="n">
        <v>29.0002475</v>
      </c>
      <c r="DS7679" s="5" t="n">
        <v>98.57112944</v>
      </c>
      <c r="DT7679" s="0" t="n">
        <v>447</v>
      </c>
      <c r="DU7679" s="3" t="s">
        <v>43980</v>
      </c>
      <c r="DV7679" s="0" t="n">
        <v>-7</v>
      </c>
    </row>
    <row r="7680" customFormat="false" ht="14.65" hidden="false" customHeight="false" outlineLevel="0" collapsed="false">
      <c r="DD7680" s="5"/>
      <c r="DE7680" s="5"/>
      <c r="DJ7680" s="3" t="s">
        <v>43981</v>
      </c>
      <c r="DK7680" s="5" t="n">
        <v>29.34080556</v>
      </c>
      <c r="DL7680" s="5" t="n">
        <v>82.26370833</v>
      </c>
      <c r="DM7680" s="0" t="n">
        <v>200</v>
      </c>
      <c r="DN7680" s="3" t="s">
        <v>43982</v>
      </c>
      <c r="DO7680" s="0" t="n">
        <v>3</v>
      </c>
      <c r="DQ7680" s="3" t="s">
        <v>43983</v>
      </c>
      <c r="DR7680" s="5" t="n">
        <v>31.27740556</v>
      </c>
      <c r="DS7680" s="5" t="n">
        <v>94.98965667</v>
      </c>
      <c r="DT7680" s="0" t="n">
        <v>290</v>
      </c>
      <c r="DU7680" s="3" t="s">
        <v>43984</v>
      </c>
      <c r="DV7680" s="0" t="n">
        <v>-5</v>
      </c>
    </row>
    <row r="7681" customFormat="false" ht="14.65" hidden="false" customHeight="false" outlineLevel="0" collapsed="false">
      <c r="DD7681" s="5"/>
      <c r="DE7681" s="5"/>
      <c r="DJ7681" s="3" t="s">
        <v>43985</v>
      </c>
      <c r="DK7681" s="5" t="n">
        <v>26.12453056</v>
      </c>
      <c r="DL7681" s="5" t="n">
        <v>80.17921306</v>
      </c>
      <c r="DM7681" s="0" t="n">
        <v>8</v>
      </c>
      <c r="DN7681" s="3" t="s">
        <v>43986</v>
      </c>
      <c r="DO7681" s="0" t="n">
        <v>4</v>
      </c>
      <c r="DQ7681" s="3" t="s">
        <v>43987</v>
      </c>
      <c r="DR7681" s="5" t="n">
        <v>29.49023917</v>
      </c>
      <c r="DS7681" s="5" t="n">
        <v>97.12193028</v>
      </c>
      <c r="DT7681" s="0" t="n">
        <v>400</v>
      </c>
      <c r="DU7681" s="3" t="s">
        <v>43988</v>
      </c>
      <c r="DV7681" s="0" t="n">
        <v>-7</v>
      </c>
    </row>
    <row r="7682" customFormat="false" ht="14.65" hidden="false" customHeight="false" outlineLevel="0" collapsed="false">
      <c r="DD7682" s="5"/>
      <c r="DE7682" s="5"/>
      <c r="DJ7682" s="3" t="s">
        <v>43989</v>
      </c>
      <c r="DK7682" s="5" t="n">
        <v>30.62243056</v>
      </c>
      <c r="DL7682" s="5" t="n">
        <v>83.25931333</v>
      </c>
      <c r="DM7682" s="0" t="n">
        <v>150</v>
      </c>
      <c r="DN7682" s="3" t="s">
        <v>43990</v>
      </c>
      <c r="DO7682" s="0" t="n">
        <v>2</v>
      </c>
      <c r="DQ7682" s="3" t="s">
        <v>43991</v>
      </c>
      <c r="DR7682" s="5" t="n">
        <v>27.38364833</v>
      </c>
      <c r="DS7682" s="5" t="n">
        <v>98.31000806</v>
      </c>
      <c r="DT7682" s="0" t="n">
        <v>272</v>
      </c>
      <c r="DU7682" s="3" t="s">
        <v>43992</v>
      </c>
      <c r="DV7682" s="0" t="n">
        <v>-7</v>
      </c>
    </row>
    <row r="7683" customFormat="false" ht="14.65" hidden="false" customHeight="false" outlineLevel="0" collapsed="false">
      <c r="DD7683" s="5"/>
      <c r="DE7683" s="5"/>
      <c r="DJ7683" s="3" t="s">
        <v>43993</v>
      </c>
      <c r="DK7683" s="5" t="n">
        <v>29.63913417</v>
      </c>
      <c r="DL7683" s="5" t="n">
        <v>82.34538222</v>
      </c>
      <c r="DM7683" s="0" t="n">
        <v>334</v>
      </c>
      <c r="DN7683" s="3" t="s">
        <v>43994</v>
      </c>
      <c r="DO7683" s="0" t="n">
        <v>3</v>
      </c>
      <c r="DQ7683" s="3" t="s">
        <v>43995</v>
      </c>
      <c r="DR7683" s="5" t="n">
        <v>27.40448194</v>
      </c>
      <c r="DS7683" s="5" t="n">
        <v>98.14472639</v>
      </c>
      <c r="DT7683" s="0" t="n">
        <v>172</v>
      </c>
      <c r="DU7683" s="3" t="s">
        <v>43996</v>
      </c>
      <c r="DV7683" s="0" t="n">
        <v>-7</v>
      </c>
    </row>
    <row r="7684" customFormat="false" ht="14.65" hidden="false" customHeight="false" outlineLevel="0" collapsed="false">
      <c r="DD7684" s="5"/>
      <c r="DE7684" s="5"/>
      <c r="DJ7684" s="3" t="s">
        <v>43997</v>
      </c>
      <c r="DK7684" s="5" t="n">
        <v>29.66327</v>
      </c>
      <c r="DL7684" s="5" t="n">
        <v>84.86379528</v>
      </c>
      <c r="DM7684" s="0" t="n">
        <v>5</v>
      </c>
      <c r="DN7684" s="3" t="s">
        <v>43998</v>
      </c>
      <c r="DO7684" s="0" t="n">
        <v>1</v>
      </c>
      <c r="DQ7684" s="3" t="s">
        <v>43999</v>
      </c>
      <c r="DR7684" s="5" t="n">
        <v>27.33504444</v>
      </c>
      <c r="DS7684" s="5" t="n">
        <v>97.12803833</v>
      </c>
      <c r="DT7684" s="0" t="n">
        <v>145</v>
      </c>
      <c r="DU7684" s="3" t="s">
        <v>44000</v>
      </c>
      <c r="DV7684" s="0" t="n">
        <v>-7</v>
      </c>
    </row>
    <row r="7685" customFormat="false" ht="14.65" hidden="false" customHeight="false" outlineLevel="0" collapsed="false">
      <c r="DD7685" s="5"/>
      <c r="DE7685" s="5"/>
      <c r="DJ7685" s="3" t="s">
        <v>44001</v>
      </c>
      <c r="DK7685" s="5" t="n">
        <v>30.39769972</v>
      </c>
      <c r="DL7685" s="5" t="n">
        <v>86.59411917</v>
      </c>
      <c r="DM7685" s="0" t="n">
        <v>10</v>
      </c>
      <c r="DN7685" s="3" t="s">
        <v>44002</v>
      </c>
      <c r="DO7685" s="0" t="n">
        <v>0</v>
      </c>
      <c r="DQ7685" s="3" t="s">
        <v>44003</v>
      </c>
      <c r="DR7685" s="5" t="n">
        <v>28.59609306</v>
      </c>
      <c r="DS7685" s="5" t="n">
        <v>99.57143444</v>
      </c>
      <c r="DT7685" s="0" t="n">
        <v>532</v>
      </c>
      <c r="DU7685" s="3" t="s">
        <v>44004</v>
      </c>
      <c r="DV7685" s="0" t="n">
        <v>-7</v>
      </c>
    </row>
    <row r="7686" customFormat="false" ht="14.65" hidden="false" customHeight="false" outlineLevel="0" collapsed="false">
      <c r="DD7686" s="5"/>
      <c r="DE7686" s="5"/>
      <c r="DJ7686" s="3" t="s">
        <v>44005</v>
      </c>
      <c r="DK7686" s="5" t="n">
        <v>30.94990556</v>
      </c>
      <c r="DL7686" s="5" t="n">
        <v>87.15080333</v>
      </c>
      <c r="DM7686" s="0" t="n">
        <v>252</v>
      </c>
      <c r="DN7686" s="3" t="s">
        <v>44006</v>
      </c>
      <c r="DO7686" s="0" t="n">
        <v>0</v>
      </c>
      <c r="DQ7686" s="3" t="s">
        <v>44007</v>
      </c>
      <c r="DR7686" s="5" t="n">
        <v>32.75777778</v>
      </c>
      <c r="DS7686" s="5" t="n">
        <v>97.08111111</v>
      </c>
      <c r="DT7686" s="0" t="n">
        <v>535</v>
      </c>
      <c r="DU7686" s="3" t="s">
        <v>44008</v>
      </c>
      <c r="DV7686" s="0" t="n">
        <v>-6</v>
      </c>
    </row>
    <row r="7687" customFormat="false" ht="14.65" hidden="false" customHeight="false" outlineLevel="0" collapsed="false">
      <c r="DD7687" s="5"/>
      <c r="DE7687" s="5"/>
      <c r="DJ7687" s="3" t="s">
        <v>44009</v>
      </c>
      <c r="DK7687" s="5" t="n">
        <v>28.45111444</v>
      </c>
      <c r="DL7687" s="5" t="n">
        <v>81.00033861</v>
      </c>
      <c r="DM7687" s="0" t="n">
        <v>18</v>
      </c>
      <c r="DN7687" s="3" t="s">
        <v>44010</v>
      </c>
      <c r="DO7687" s="0" t="n">
        <v>4</v>
      </c>
      <c r="DQ7687" s="3" t="s">
        <v>44011</v>
      </c>
      <c r="DR7687" s="5" t="n">
        <v>26.44867944</v>
      </c>
      <c r="DS7687" s="5" t="n">
        <v>97.79194</v>
      </c>
      <c r="DT7687" s="0" t="n">
        <v>30</v>
      </c>
      <c r="DU7687" s="3" t="s">
        <v>44012</v>
      </c>
      <c r="DV7687" s="0" t="n">
        <v>-7</v>
      </c>
    </row>
    <row r="7688" customFormat="false" ht="14.65" hidden="false" customHeight="false" outlineLevel="0" collapsed="false">
      <c r="DD7688" s="5"/>
      <c r="DE7688" s="5"/>
      <c r="DJ7688" s="3" t="s">
        <v>44013</v>
      </c>
      <c r="DK7688" s="5" t="n">
        <v>26.68478806</v>
      </c>
      <c r="DL7688" s="5" t="n">
        <v>80.25226917</v>
      </c>
      <c r="DM7688" s="0" t="n">
        <v>21</v>
      </c>
      <c r="DN7688" s="3" t="s">
        <v>44014</v>
      </c>
      <c r="DO7688" s="0" t="n">
        <v>4</v>
      </c>
      <c r="DQ7688" s="3" t="s">
        <v>44015</v>
      </c>
      <c r="DR7688" s="5" t="n">
        <v>30.04410389</v>
      </c>
      <c r="DS7688" s="5" t="n">
        <v>94.70575389</v>
      </c>
      <c r="DT7688" s="0" t="n">
        <v>70</v>
      </c>
      <c r="DU7688" s="3" t="s">
        <v>44016</v>
      </c>
      <c r="DV7688" s="0" t="n">
        <v>-5</v>
      </c>
    </row>
    <row r="7689" customFormat="false" ht="14.65" hidden="false" customHeight="false" outlineLevel="0" collapsed="false">
      <c r="DD7689" s="5"/>
      <c r="DE7689" s="5"/>
      <c r="DJ7689" s="3" t="s">
        <v>44017</v>
      </c>
      <c r="DK7689" s="5" t="n">
        <v>30.20797861</v>
      </c>
      <c r="DL7689" s="5" t="n">
        <v>85.67576167</v>
      </c>
      <c r="DM7689" s="0" t="n">
        <v>10</v>
      </c>
      <c r="DN7689" s="3" t="s">
        <v>44018</v>
      </c>
      <c r="DO7689" s="0" t="n">
        <v>1</v>
      </c>
      <c r="DQ7689" s="3" t="s">
        <v>44019</v>
      </c>
      <c r="DR7689" s="5" t="n">
        <v>33.31842111</v>
      </c>
      <c r="DS7689" s="5" t="n">
        <v>96.90600306</v>
      </c>
      <c r="DT7689" s="0" t="n">
        <v>605</v>
      </c>
      <c r="DU7689" s="3" t="s">
        <v>44020</v>
      </c>
      <c r="DV7689" s="0" t="n">
        <v>-6</v>
      </c>
    </row>
    <row r="7690" customFormat="false" ht="14.65" hidden="false" customHeight="false" outlineLevel="0" collapsed="false">
      <c r="DD7690" s="5"/>
      <c r="DE7690" s="5"/>
      <c r="DJ7690" s="3" t="s">
        <v>44021</v>
      </c>
      <c r="DK7690" s="5" t="n">
        <v>26.01425722</v>
      </c>
      <c r="DL7690" s="5" t="n">
        <v>80.31143917</v>
      </c>
      <c r="DM7690" s="0" t="n">
        <v>12</v>
      </c>
      <c r="DN7690" s="3" t="s">
        <v>44022</v>
      </c>
      <c r="DO7690" s="0" t="n">
        <v>4</v>
      </c>
      <c r="DQ7690" s="3" t="s">
        <v>44023</v>
      </c>
      <c r="DR7690" s="5" t="n">
        <v>31.11488944</v>
      </c>
      <c r="DS7690" s="5" t="n">
        <v>99.00338028</v>
      </c>
      <c r="DT7690" s="0" t="n">
        <v>1388</v>
      </c>
      <c r="DU7690" s="3" t="s">
        <v>44024</v>
      </c>
      <c r="DV7690" s="0" t="n">
        <v>-7</v>
      </c>
    </row>
    <row r="7691" customFormat="false" ht="14.65" hidden="false" customHeight="false" outlineLevel="0" collapsed="false">
      <c r="DD7691" s="5"/>
      <c r="DE7691" s="5"/>
      <c r="DJ7691" s="3" t="s">
        <v>44025</v>
      </c>
      <c r="DK7691" s="5" t="n">
        <v>27.33337917</v>
      </c>
      <c r="DL7691" s="5" t="n">
        <v>82.43009472</v>
      </c>
      <c r="DM7691" s="0" t="n">
        <v>12</v>
      </c>
      <c r="DN7691" s="3" t="s">
        <v>44026</v>
      </c>
      <c r="DO7691" s="0" t="n">
        <v>2</v>
      </c>
      <c r="DQ7691" s="3" t="s">
        <v>44027</v>
      </c>
      <c r="DR7691" s="5" t="n">
        <v>30.14743444</v>
      </c>
      <c r="DS7691" s="5" t="n">
        <v>97.76472639</v>
      </c>
      <c r="DT7691" s="0" t="n">
        <v>620</v>
      </c>
      <c r="DU7691" s="3" t="s">
        <v>44028</v>
      </c>
      <c r="DV7691" s="0" t="n">
        <v>-7</v>
      </c>
    </row>
    <row r="7692" customFormat="false" ht="14.65" hidden="false" customHeight="false" outlineLevel="0" collapsed="false">
      <c r="DD7692" s="5"/>
      <c r="DE7692" s="5"/>
      <c r="DJ7692" s="3" t="s">
        <v>44029</v>
      </c>
      <c r="DK7692" s="5" t="n">
        <v>28.47667111</v>
      </c>
      <c r="DL7692" s="5" t="n">
        <v>81.458405</v>
      </c>
      <c r="DM7692" s="0" t="n">
        <v>100</v>
      </c>
      <c r="DN7692" s="3" t="s">
        <v>11614</v>
      </c>
      <c r="DO7692" s="0" t="n">
        <v>3</v>
      </c>
      <c r="DQ7692" s="3" t="s">
        <v>44030</v>
      </c>
      <c r="DR7692" s="5" t="n">
        <v>30.25687889</v>
      </c>
      <c r="DS7692" s="5" t="n">
        <v>96.32857472</v>
      </c>
      <c r="DT7692" s="0" t="n">
        <v>290</v>
      </c>
      <c r="DU7692" s="3" t="s">
        <v>44031</v>
      </c>
      <c r="DV7692" s="0" t="n">
        <v>-6</v>
      </c>
    </row>
    <row r="7693" customFormat="false" ht="14.65" hidden="false" customHeight="false" outlineLevel="0" collapsed="false">
      <c r="DD7693" s="5"/>
      <c r="DE7693" s="5"/>
      <c r="DJ7693" s="3" t="s">
        <v>44032</v>
      </c>
      <c r="DK7693" s="5" t="n">
        <v>30.53722222</v>
      </c>
      <c r="DL7693" s="5" t="n">
        <v>84.45194444</v>
      </c>
      <c r="DM7693" s="0" t="n">
        <v>200</v>
      </c>
      <c r="DN7693" s="3" t="s">
        <v>44033</v>
      </c>
      <c r="DO7693" s="0" t="n">
        <v>-2</v>
      </c>
      <c r="DQ7693" s="3" t="s">
        <v>44034</v>
      </c>
      <c r="DR7693" s="5" t="n">
        <v>29.91132639</v>
      </c>
      <c r="DS7693" s="5" t="n">
        <v>100.00034917</v>
      </c>
      <c r="DT7693" s="0" t="n">
        <v>1829</v>
      </c>
      <c r="DU7693" s="3" t="s">
        <v>44035</v>
      </c>
      <c r="DV7693" s="0" t="n">
        <v>-8</v>
      </c>
    </row>
    <row r="7694" customFormat="false" ht="14.65" hidden="false" customHeight="false" outlineLevel="0" collapsed="false">
      <c r="DD7694" s="5"/>
      <c r="DE7694" s="5"/>
      <c r="DJ7694" s="3" t="s">
        <v>44036</v>
      </c>
      <c r="DK7694" s="5" t="n">
        <v>27.20555556</v>
      </c>
      <c r="DL7694" s="5" t="n">
        <v>81.77722222</v>
      </c>
      <c r="DM7694" s="0" t="n">
        <v>60</v>
      </c>
      <c r="DN7694" s="3" t="s">
        <v>44037</v>
      </c>
      <c r="DO7694" s="0" t="n">
        <v>3</v>
      </c>
      <c r="DQ7694" s="3" t="s">
        <v>44038</v>
      </c>
      <c r="DR7694" s="5" t="n">
        <v>32.91206917</v>
      </c>
      <c r="DS7694" s="5" t="n">
        <v>96.78083361</v>
      </c>
      <c r="DT7694" s="0" t="n">
        <v>525</v>
      </c>
      <c r="DU7694" s="3" t="s">
        <v>44039</v>
      </c>
      <c r="DV7694" s="0" t="n">
        <v>-6</v>
      </c>
    </row>
    <row r="7695" customFormat="false" ht="14.65" hidden="false" customHeight="false" outlineLevel="0" collapsed="false">
      <c r="DD7695" s="5"/>
      <c r="DE7695" s="5"/>
      <c r="DJ7695" s="3" t="s">
        <v>44040</v>
      </c>
      <c r="DK7695" s="5" t="n">
        <v>25.82731972</v>
      </c>
      <c r="DL7695" s="5" t="n">
        <v>80.34227417</v>
      </c>
      <c r="DM7695" s="0" t="n">
        <v>7</v>
      </c>
      <c r="DN7695" s="3" t="s">
        <v>44041</v>
      </c>
      <c r="DO7695" s="0" t="n">
        <v>3</v>
      </c>
      <c r="DQ7695" s="3" t="s">
        <v>44042</v>
      </c>
      <c r="DR7695" s="5" t="n">
        <v>30.48353861</v>
      </c>
      <c r="DS7695" s="5" t="n">
        <v>94.83354028</v>
      </c>
      <c r="DT7695" s="0" t="n">
        <v>85</v>
      </c>
      <c r="DU7695" s="3" t="s">
        <v>44043</v>
      </c>
      <c r="DV7695" s="0" t="n">
        <v>-5</v>
      </c>
    </row>
    <row r="7696" customFormat="false" ht="14.65" hidden="false" customHeight="false" outlineLevel="0" collapsed="false">
      <c r="DD7696" s="5"/>
      <c r="DE7696" s="5"/>
      <c r="DJ7696" s="3" t="s">
        <v>44044</v>
      </c>
      <c r="DK7696" s="5" t="n">
        <v>30.27964861</v>
      </c>
      <c r="DL7696" s="5" t="n">
        <v>84.0487775</v>
      </c>
      <c r="DM7696" s="0" t="n">
        <v>34</v>
      </c>
      <c r="DN7696" s="3" t="s">
        <v>44045</v>
      </c>
      <c r="DO7696" s="0" t="n">
        <v>1</v>
      </c>
      <c r="DQ7696" s="3" t="s">
        <v>44046</v>
      </c>
      <c r="DR7696" s="5" t="n">
        <v>29.35023944</v>
      </c>
      <c r="DS7696" s="5" t="n">
        <v>95.45021861</v>
      </c>
      <c r="DT7696" s="0" t="n">
        <v>50</v>
      </c>
      <c r="DU7696" s="3" t="s">
        <v>44047</v>
      </c>
      <c r="DV7696" s="0" t="n">
        <v>-6</v>
      </c>
    </row>
    <row r="7697" customFormat="false" ht="14.65" hidden="false" customHeight="false" outlineLevel="0" collapsed="false">
      <c r="DD7697" s="5"/>
      <c r="DE7697" s="5"/>
      <c r="DJ7697" s="3" t="s">
        <v>44048</v>
      </c>
      <c r="DK7697" s="5" t="n">
        <v>29.48497083</v>
      </c>
      <c r="DL7697" s="5" t="n">
        <v>82.022035</v>
      </c>
      <c r="DM7697" s="0" t="n">
        <v>80</v>
      </c>
      <c r="DN7697" s="3" t="s">
        <v>44049</v>
      </c>
      <c r="DO7697" s="0" t="n">
        <v>3</v>
      </c>
      <c r="DQ7697" s="3" t="s">
        <v>44050</v>
      </c>
      <c r="DR7697" s="5" t="n">
        <v>29.46551</v>
      </c>
      <c r="DS7697" s="5" t="n">
        <v>94.62741528</v>
      </c>
      <c r="DT7697" s="0" t="n">
        <v>9</v>
      </c>
      <c r="DU7697" s="3" t="s">
        <v>44051</v>
      </c>
      <c r="DV7697" s="0" t="n">
        <v>-6</v>
      </c>
    </row>
    <row r="7698" customFormat="false" ht="14.65" hidden="false" customHeight="false" outlineLevel="0" collapsed="false">
      <c r="DD7698" s="5"/>
      <c r="DE7698" s="5"/>
      <c r="DJ7698" s="3" t="s">
        <v>44052</v>
      </c>
      <c r="DK7698" s="5" t="n">
        <v>30.80018667</v>
      </c>
      <c r="DL7698" s="5" t="n">
        <v>86.435505</v>
      </c>
      <c r="DM7698" s="0" t="n">
        <v>200</v>
      </c>
      <c r="DN7698" s="3" t="s">
        <v>44053</v>
      </c>
      <c r="DO7698" s="0" t="n">
        <v>0</v>
      </c>
      <c r="DQ7698" s="3" t="s">
        <v>44054</v>
      </c>
      <c r="DR7698" s="5" t="n">
        <v>29.47523222</v>
      </c>
      <c r="DS7698" s="5" t="n">
        <v>98.13584167</v>
      </c>
      <c r="DT7698" s="0" t="n">
        <v>576</v>
      </c>
      <c r="DU7698" s="3" t="s">
        <v>44055</v>
      </c>
      <c r="DV7698" s="0" t="n">
        <v>-7</v>
      </c>
    </row>
    <row r="7699" customFormat="false" ht="14.65" hidden="false" customHeight="false" outlineLevel="0" collapsed="false">
      <c r="DD7699" s="5"/>
      <c r="DE7699" s="5"/>
      <c r="DJ7699" s="3" t="s">
        <v>44056</v>
      </c>
      <c r="DK7699" s="5" t="n">
        <v>29.08414611</v>
      </c>
      <c r="DL7699" s="5" t="n">
        <v>82.03230972</v>
      </c>
      <c r="DM7699" s="0" t="n">
        <v>86</v>
      </c>
      <c r="DN7699" s="3" t="s">
        <v>44057</v>
      </c>
      <c r="DO7699" s="0" t="n">
        <v>3</v>
      </c>
      <c r="DQ7699" s="3" t="s">
        <v>44058</v>
      </c>
      <c r="DR7699" s="5" t="n">
        <v>29.25857222</v>
      </c>
      <c r="DS7699" s="5" t="n">
        <v>98.45834861</v>
      </c>
      <c r="DT7699" s="0" t="n">
        <v>540</v>
      </c>
      <c r="DU7699" s="3" t="s">
        <v>44059</v>
      </c>
      <c r="DV7699" s="0" t="n">
        <v>-7</v>
      </c>
    </row>
    <row r="7700" customFormat="false" ht="14.65" hidden="false" customHeight="false" outlineLevel="0" collapsed="false">
      <c r="DD7700" s="5"/>
      <c r="DE7700" s="5"/>
      <c r="DJ7700" s="3" t="s">
        <v>44060</v>
      </c>
      <c r="DK7700" s="5" t="n">
        <v>24.97985306</v>
      </c>
      <c r="DL7700" s="5" t="n">
        <v>80.55228361</v>
      </c>
      <c r="DM7700" s="0" t="n">
        <v>12</v>
      </c>
      <c r="DN7700" s="3" t="s">
        <v>44061</v>
      </c>
      <c r="DO7700" s="0" t="n">
        <v>2</v>
      </c>
      <c r="DQ7700" s="3" t="s">
        <v>44062</v>
      </c>
      <c r="DR7700" s="5" t="n">
        <v>29.42689944</v>
      </c>
      <c r="DS7700" s="5" t="n">
        <v>98.49973944</v>
      </c>
      <c r="DT7700" s="0" t="n">
        <v>820</v>
      </c>
      <c r="DU7700" s="3" t="s">
        <v>44063</v>
      </c>
      <c r="DV7700" s="0" t="n">
        <v>-7</v>
      </c>
    </row>
    <row r="7701" customFormat="false" ht="14.65" hidden="false" customHeight="false" outlineLevel="0" collapsed="false">
      <c r="DD7701" s="5"/>
      <c r="DE7701" s="5"/>
      <c r="DJ7701" s="3" t="s">
        <v>44064</v>
      </c>
      <c r="DK7701" s="5" t="n">
        <v>27.98696389</v>
      </c>
      <c r="DL7701" s="5" t="n">
        <v>82.71871139</v>
      </c>
      <c r="DM7701" s="0" t="n">
        <v>57</v>
      </c>
      <c r="DN7701" s="3" t="s">
        <v>44065</v>
      </c>
      <c r="DO7701" s="0" t="n">
        <v>2</v>
      </c>
      <c r="DQ7701" s="3" t="s">
        <v>44066</v>
      </c>
      <c r="DR7701" s="5" t="n">
        <v>29.42245528</v>
      </c>
      <c r="DS7701" s="5" t="n">
        <v>98.48390556</v>
      </c>
      <c r="DT7701" s="0" t="n">
        <v>707</v>
      </c>
      <c r="DU7701" s="3" t="s">
        <v>44067</v>
      </c>
      <c r="DV7701" s="0" t="n">
        <v>-7</v>
      </c>
    </row>
    <row r="7702" customFormat="false" ht="14.65" hidden="false" customHeight="false" outlineLevel="0" collapsed="false">
      <c r="DD7702" s="5"/>
      <c r="DE7702" s="5"/>
      <c r="DJ7702" s="3" t="s">
        <v>44068</v>
      </c>
      <c r="DK7702" s="5" t="n">
        <v>28.50305861</v>
      </c>
      <c r="DL7702" s="5" t="n">
        <v>81.61035167</v>
      </c>
      <c r="DM7702" s="0" t="n">
        <v>110</v>
      </c>
      <c r="DN7702" s="3" t="s">
        <v>44069</v>
      </c>
      <c r="DO7702" s="0" t="n">
        <v>3</v>
      </c>
      <c r="DQ7702" s="3" t="s">
        <v>44070</v>
      </c>
      <c r="DR7702" s="5" t="n">
        <v>29.50995222</v>
      </c>
      <c r="DS7702" s="5" t="n">
        <v>98.570575</v>
      </c>
      <c r="DT7702" s="0" t="n">
        <v>1078</v>
      </c>
      <c r="DU7702" s="3" t="s">
        <v>44071</v>
      </c>
      <c r="DV7702" s="0" t="n">
        <v>-7</v>
      </c>
    </row>
    <row r="7703" customFormat="false" ht="14.65" hidden="false" customHeight="false" outlineLevel="0" collapsed="false">
      <c r="DD7703" s="5"/>
      <c r="DE7703" s="5"/>
      <c r="DJ7703" s="3" t="s">
        <v>44072</v>
      </c>
      <c r="DK7703" s="5" t="n">
        <v>27.81002667</v>
      </c>
      <c r="DL7703" s="5" t="n">
        <v>80.85894917</v>
      </c>
      <c r="DM7703" s="0" t="n">
        <v>75</v>
      </c>
      <c r="DN7703" s="3" t="s">
        <v>44073</v>
      </c>
      <c r="DO7703" s="0" t="n">
        <v>3</v>
      </c>
      <c r="DQ7703" s="3" t="s">
        <v>44074</v>
      </c>
      <c r="DR7703" s="5" t="n">
        <v>29.36134639</v>
      </c>
      <c r="DS7703" s="5" t="n">
        <v>98.44918222</v>
      </c>
      <c r="DT7703" s="0" t="n">
        <v>650</v>
      </c>
      <c r="DU7703" s="3" t="s">
        <v>44075</v>
      </c>
      <c r="DV7703" s="0" t="n">
        <v>-7</v>
      </c>
    </row>
    <row r="7704" customFormat="false" ht="14.65" hidden="false" customHeight="false" outlineLevel="0" collapsed="false">
      <c r="DD7704" s="5"/>
      <c r="DE7704" s="5"/>
      <c r="DJ7704" s="3" t="s">
        <v>44076</v>
      </c>
      <c r="DK7704" s="5" t="n">
        <v>28.6316575</v>
      </c>
      <c r="DL7704" s="5" t="n">
        <v>82.42231667</v>
      </c>
      <c r="DM7704" s="0" t="n">
        <v>100</v>
      </c>
      <c r="DN7704" s="3" t="s">
        <v>44077</v>
      </c>
      <c r="DO7704" s="0" t="n">
        <v>2</v>
      </c>
      <c r="DQ7704" s="3" t="s">
        <v>44078</v>
      </c>
      <c r="DR7704" s="5" t="n">
        <v>29.50773</v>
      </c>
      <c r="DS7704" s="5" t="n">
        <v>98.57835306</v>
      </c>
      <c r="DT7704" s="0" t="n">
        <v>971</v>
      </c>
      <c r="DU7704" s="3" t="s">
        <v>44079</v>
      </c>
      <c r="DV7704" s="0" t="n">
        <v>-7</v>
      </c>
    </row>
    <row r="7705" customFormat="false" ht="14.65" hidden="false" customHeight="false" outlineLevel="0" collapsed="false">
      <c r="DD7705" s="5"/>
      <c r="DE7705" s="5"/>
      <c r="DJ7705" s="3" t="s">
        <v>44080</v>
      </c>
      <c r="DK7705" s="5" t="n">
        <v>30.31135028</v>
      </c>
      <c r="DL7705" s="5" t="n">
        <v>81.67481806</v>
      </c>
      <c r="DM7705" s="0" t="n">
        <v>8</v>
      </c>
      <c r="DN7705" s="3" t="s">
        <v>44081</v>
      </c>
      <c r="DO7705" s="0" t="n">
        <v>3</v>
      </c>
      <c r="DQ7705" s="3" t="s">
        <v>44082</v>
      </c>
      <c r="DR7705" s="5" t="n">
        <v>29.26690333</v>
      </c>
      <c r="DS7705" s="5" t="n">
        <v>98.92530667</v>
      </c>
      <c r="DT7705" s="0" t="n">
        <v>880</v>
      </c>
      <c r="DU7705" s="3" t="s">
        <v>44083</v>
      </c>
      <c r="DV7705" s="0" t="n">
        <v>-8</v>
      </c>
    </row>
    <row r="7706" customFormat="false" ht="14.65" hidden="false" customHeight="false" outlineLevel="0" collapsed="false">
      <c r="DD7706" s="5"/>
      <c r="DE7706" s="5"/>
      <c r="DJ7706" s="3" t="s">
        <v>44084</v>
      </c>
      <c r="DK7706" s="5" t="n">
        <v>30.41408528</v>
      </c>
      <c r="DL7706" s="5" t="n">
        <v>85.74576444</v>
      </c>
      <c r="DM7706" s="0" t="n">
        <v>95</v>
      </c>
      <c r="DN7706" s="3" t="s">
        <v>44085</v>
      </c>
      <c r="DO7706" s="0" t="n">
        <v>0</v>
      </c>
      <c r="DQ7706" s="3" t="s">
        <v>44086</v>
      </c>
      <c r="DR7706" s="5" t="n">
        <v>29.62105944</v>
      </c>
      <c r="DS7706" s="5" t="n">
        <v>98.45585028</v>
      </c>
      <c r="DT7706" s="0" t="n">
        <v>971</v>
      </c>
      <c r="DU7706" s="3" t="s">
        <v>44087</v>
      </c>
      <c r="DV7706" s="0" t="n">
        <v>-7</v>
      </c>
    </row>
    <row r="7707" customFormat="false" ht="14.65" hidden="false" customHeight="false" outlineLevel="0" collapsed="false">
      <c r="DD7707" s="5"/>
      <c r="DE7707" s="5"/>
      <c r="DJ7707" s="3" t="s">
        <v>44088</v>
      </c>
      <c r="DK7707" s="5" t="n">
        <v>29.37525056</v>
      </c>
      <c r="DL7707" s="5" t="n">
        <v>82.05814639</v>
      </c>
      <c r="DM7707" s="0" t="n">
        <v>140</v>
      </c>
      <c r="DN7707" s="3" t="s">
        <v>44089</v>
      </c>
      <c r="DO7707" s="0" t="n">
        <v>3</v>
      </c>
      <c r="DQ7707" s="3" t="s">
        <v>44090</v>
      </c>
      <c r="DR7707" s="5" t="n">
        <v>33.14595111</v>
      </c>
      <c r="DS7707" s="5" t="n">
        <v>97.71253056</v>
      </c>
      <c r="DT7707" s="0" t="n">
        <v>800</v>
      </c>
      <c r="DU7707" s="3" t="s">
        <v>44091</v>
      </c>
      <c r="DV7707" s="0" t="n">
        <v>-7</v>
      </c>
    </row>
    <row r="7708" customFormat="false" ht="14.65" hidden="false" customHeight="false" outlineLevel="0" collapsed="false">
      <c r="DD7708" s="5"/>
      <c r="DE7708" s="5"/>
      <c r="DJ7708" s="3" t="s">
        <v>44092</v>
      </c>
      <c r="DK7708" s="5" t="n">
        <v>25.43233389</v>
      </c>
      <c r="DL7708" s="5" t="n">
        <v>80.33088694</v>
      </c>
      <c r="DM7708" s="0" t="n">
        <v>11</v>
      </c>
      <c r="DN7708" s="3" t="s">
        <v>44093</v>
      </c>
      <c r="DO7708" s="0" t="n">
        <v>3</v>
      </c>
      <c r="DQ7708" s="3" t="s">
        <v>44094</v>
      </c>
      <c r="DR7708" s="5" t="n">
        <v>29.67690028</v>
      </c>
      <c r="DS7708" s="5" t="n">
        <v>96.97053833</v>
      </c>
      <c r="DT7708" s="0" t="n">
        <v>365</v>
      </c>
      <c r="DU7708" s="3" t="s">
        <v>44095</v>
      </c>
      <c r="DV7708" s="0" t="n">
        <v>-7</v>
      </c>
    </row>
    <row r="7709" customFormat="false" ht="14.65" hidden="false" customHeight="false" outlineLevel="0" collapsed="false">
      <c r="DD7709" s="5"/>
      <c r="DE7709" s="5"/>
      <c r="DJ7709" s="3" t="s">
        <v>44096</v>
      </c>
      <c r="DK7709" s="5" t="n">
        <v>28.00557778</v>
      </c>
      <c r="DL7709" s="5" t="n">
        <v>81.93174861</v>
      </c>
      <c r="DM7709" s="0" t="n">
        <v>112</v>
      </c>
      <c r="DN7709" s="3" t="s">
        <v>44097</v>
      </c>
      <c r="DO7709" s="0" t="n">
        <v>2</v>
      </c>
      <c r="DQ7709" s="3" t="s">
        <v>44098</v>
      </c>
      <c r="DR7709" s="5" t="n">
        <v>29.52523194</v>
      </c>
      <c r="DS7709" s="5" t="n">
        <v>97.87528028</v>
      </c>
      <c r="DT7709" s="0" t="n">
        <v>496</v>
      </c>
      <c r="DU7709" s="3" t="s">
        <v>44099</v>
      </c>
      <c r="DV7709" s="0" t="n">
        <v>-7</v>
      </c>
    </row>
    <row r="7710" customFormat="false" ht="14.65" hidden="false" customHeight="false" outlineLevel="0" collapsed="false">
      <c r="DD7710" s="5"/>
      <c r="DE7710" s="5"/>
      <c r="DJ7710" s="3" t="s">
        <v>44100</v>
      </c>
      <c r="DK7710" s="5" t="n">
        <v>30.4574225</v>
      </c>
      <c r="DL7710" s="5" t="n">
        <v>84.26101</v>
      </c>
      <c r="DM7710" s="0" t="n">
        <v>279</v>
      </c>
      <c r="DN7710" s="3" t="s">
        <v>44101</v>
      </c>
      <c r="DO7710" s="0" t="n">
        <v>1</v>
      </c>
      <c r="DQ7710" s="3" t="s">
        <v>44102</v>
      </c>
      <c r="DR7710" s="5" t="n">
        <v>32.64596694</v>
      </c>
      <c r="DS7710" s="5" t="n">
        <v>96.89416917</v>
      </c>
      <c r="DT7710" s="0" t="n">
        <v>710</v>
      </c>
      <c r="DU7710" s="3" t="s">
        <v>44103</v>
      </c>
      <c r="DV7710" s="0" t="n">
        <v>-7</v>
      </c>
    </row>
    <row r="7711" customFormat="false" ht="14.65" hidden="false" customHeight="false" outlineLevel="0" collapsed="false">
      <c r="DD7711" s="5"/>
      <c r="DE7711" s="5"/>
      <c r="DJ7711" s="3" t="s">
        <v>44104</v>
      </c>
      <c r="DK7711" s="5" t="n">
        <v>27.43087278</v>
      </c>
      <c r="DL7711" s="5" t="n">
        <v>80.34560583</v>
      </c>
      <c r="DM7711" s="0" t="n">
        <v>18</v>
      </c>
      <c r="DN7711" s="3" t="s">
        <v>44105</v>
      </c>
      <c r="DO7711" s="0" t="n">
        <v>3</v>
      </c>
      <c r="DQ7711" s="3" t="s">
        <v>44106</v>
      </c>
      <c r="DR7711" s="5" t="n">
        <v>29.56745222</v>
      </c>
      <c r="DS7711" s="5" t="n">
        <v>97.94667083</v>
      </c>
      <c r="DT7711" s="0" t="n">
        <v>530</v>
      </c>
      <c r="DU7711" s="3" t="s">
        <v>44107</v>
      </c>
      <c r="DV7711" s="0" t="n">
        <v>-7</v>
      </c>
    </row>
    <row r="7712" customFormat="false" ht="14.65" hidden="false" customHeight="false" outlineLevel="0" collapsed="false">
      <c r="DD7712" s="5"/>
      <c r="DE7712" s="5"/>
      <c r="DJ7712" s="3" t="s">
        <v>44108</v>
      </c>
      <c r="DK7712" s="5" t="n">
        <v>26.80034194</v>
      </c>
      <c r="DL7712" s="5" t="n">
        <v>81.48507667</v>
      </c>
      <c r="DM7712" s="0" t="n">
        <v>50</v>
      </c>
      <c r="DN7712" s="3" t="s">
        <v>44109</v>
      </c>
      <c r="DO7712" s="0" t="n">
        <v>2</v>
      </c>
      <c r="DQ7712" s="3" t="s">
        <v>44110</v>
      </c>
      <c r="DR7712" s="5" t="n">
        <v>43.07886778</v>
      </c>
      <c r="DS7712" s="5" t="n">
        <v>91.61514833</v>
      </c>
      <c r="DT7712" s="0" t="n">
        <v>1200</v>
      </c>
      <c r="DU7712" s="3" t="s">
        <v>44111</v>
      </c>
      <c r="DV7712" s="0" t="n">
        <v>-2</v>
      </c>
    </row>
    <row r="7713" customFormat="false" ht="14.65" hidden="false" customHeight="false" outlineLevel="0" collapsed="false">
      <c r="DD7713" s="5"/>
      <c r="DE7713" s="5"/>
      <c r="DJ7713" s="3" t="s">
        <v>44112</v>
      </c>
      <c r="DK7713" s="5" t="n">
        <v>30.12799056</v>
      </c>
      <c r="DL7713" s="5" t="n">
        <v>83.57987028</v>
      </c>
      <c r="DM7713" s="0" t="n">
        <v>26</v>
      </c>
      <c r="DN7713" s="3" t="s">
        <v>44113</v>
      </c>
      <c r="DO7713" s="0" t="n">
        <v>1</v>
      </c>
      <c r="DQ7713" s="3" t="s">
        <v>44114</v>
      </c>
      <c r="DR7713" s="5" t="n">
        <v>44.7680575</v>
      </c>
      <c r="DS7713" s="5" t="n">
        <v>85.46951417</v>
      </c>
      <c r="DT7713" s="0" t="n">
        <v>708</v>
      </c>
      <c r="DU7713" s="3" t="s">
        <v>44115</v>
      </c>
      <c r="DV7713" s="0" t="n">
        <v>5</v>
      </c>
    </row>
    <row r="7714" customFormat="false" ht="14.65" hidden="false" customHeight="false" outlineLevel="0" collapsed="false">
      <c r="DD7714" s="5"/>
      <c r="DE7714" s="5"/>
      <c r="DJ7714" s="3" t="s">
        <v>44116</v>
      </c>
      <c r="DK7714" s="5" t="n">
        <v>25.75593278</v>
      </c>
      <c r="DL7714" s="5" t="n">
        <v>80.13865694</v>
      </c>
      <c r="DM7714" s="0" t="n">
        <v>5</v>
      </c>
      <c r="DN7714" s="3" t="s">
        <v>44117</v>
      </c>
      <c r="DO7714" s="0" t="n">
        <v>3</v>
      </c>
      <c r="DQ7714" s="3" t="s">
        <v>44118</v>
      </c>
      <c r="DR7714" s="5" t="n">
        <v>46.64774639</v>
      </c>
      <c r="DS7714" s="5" t="n">
        <v>97.130645</v>
      </c>
      <c r="DT7714" s="0" t="n">
        <v>980</v>
      </c>
      <c r="DU7714" s="3" t="s">
        <v>44119</v>
      </c>
      <c r="DV7714" s="0" t="n">
        <v>-6</v>
      </c>
    </row>
    <row r="7715" customFormat="false" ht="14.65" hidden="false" customHeight="false" outlineLevel="0" collapsed="false">
      <c r="DD7715" s="5"/>
      <c r="DE7715" s="5"/>
      <c r="DJ7715" s="3" t="s">
        <v>44120</v>
      </c>
      <c r="DK7715" s="5" t="n">
        <v>27.22115778</v>
      </c>
      <c r="DL7715" s="5" t="n">
        <v>80.52060972</v>
      </c>
      <c r="DM7715" s="0" t="n">
        <v>26</v>
      </c>
      <c r="DN7715" s="3" t="s">
        <v>44121</v>
      </c>
      <c r="DO7715" s="0" t="n">
        <v>4</v>
      </c>
      <c r="DQ7715" s="3" t="s">
        <v>44122</v>
      </c>
      <c r="DR7715" s="5" t="n">
        <v>46.98747667</v>
      </c>
      <c r="DS7715" s="5" t="n">
        <v>97.52953639</v>
      </c>
      <c r="DT7715" s="0" t="n">
        <v>1208</v>
      </c>
      <c r="DU7715" s="3" t="s">
        <v>44123</v>
      </c>
      <c r="DV7715" s="0" t="n">
        <v>-7</v>
      </c>
    </row>
    <row r="7716" customFormat="false" ht="14.65" hidden="false" customHeight="false" outlineLevel="0" collapsed="false">
      <c r="DD7716" s="5"/>
      <c r="DE7716" s="5"/>
      <c r="DJ7716" s="3" t="s">
        <v>44124</v>
      </c>
      <c r="DK7716" s="5" t="n">
        <v>27.56253472</v>
      </c>
      <c r="DL7716" s="5" t="n">
        <v>80.49977639</v>
      </c>
      <c r="DM7716" s="0" t="n">
        <v>25</v>
      </c>
      <c r="DN7716" s="3" t="s">
        <v>44125</v>
      </c>
      <c r="DO7716" s="0" t="n">
        <v>3</v>
      </c>
      <c r="DQ7716" s="3" t="s">
        <v>44126</v>
      </c>
      <c r="DR7716" s="5" t="n">
        <v>44.75662861</v>
      </c>
      <c r="DS7716" s="5" t="n">
        <v>94.08247333</v>
      </c>
      <c r="DT7716" s="0" t="n">
        <v>992</v>
      </c>
      <c r="DU7716" s="3" t="s">
        <v>44127</v>
      </c>
      <c r="DV7716" s="0" t="n">
        <v>-4</v>
      </c>
    </row>
    <row r="7717" customFormat="false" ht="14.65" hidden="false" customHeight="false" outlineLevel="0" collapsed="false">
      <c r="DD7717" s="5"/>
      <c r="DE7717" s="5"/>
      <c r="DJ7717" s="3" t="s">
        <v>44128</v>
      </c>
      <c r="DK7717" s="5" t="n">
        <v>30.98184917</v>
      </c>
      <c r="DL7717" s="5" t="n">
        <v>85.49243278</v>
      </c>
      <c r="DM7717" s="0" t="n">
        <v>180</v>
      </c>
      <c r="DN7717" s="3" t="s">
        <v>44129</v>
      </c>
      <c r="DO7717" s="0" t="n">
        <v>0</v>
      </c>
      <c r="DQ7717" s="3" t="s">
        <v>44130</v>
      </c>
      <c r="DR7717" s="5" t="n">
        <v>45.53112194</v>
      </c>
      <c r="DS7717" s="5" t="n">
        <v>84.55698167</v>
      </c>
      <c r="DT7717" s="0" t="n">
        <v>690</v>
      </c>
      <c r="DU7717" s="3" t="s">
        <v>44131</v>
      </c>
      <c r="DV7717" s="0" t="n">
        <v>6</v>
      </c>
    </row>
    <row r="7718" customFormat="false" ht="14.65" hidden="false" customHeight="false" outlineLevel="0" collapsed="false">
      <c r="DD7718" s="5"/>
      <c r="DE7718" s="5"/>
      <c r="DJ7718" s="3" t="s">
        <v>44132</v>
      </c>
      <c r="DK7718" s="5" t="n">
        <v>30.36273333</v>
      </c>
      <c r="DL7718" s="5" t="n">
        <v>82.22622694</v>
      </c>
      <c r="DM7718" s="0" t="n">
        <v>120</v>
      </c>
      <c r="DN7718" s="3" t="s">
        <v>44133</v>
      </c>
      <c r="DO7718" s="0" t="n">
        <v>3</v>
      </c>
      <c r="DQ7718" s="3" t="s">
        <v>44134</v>
      </c>
      <c r="DR7718" s="5" t="n">
        <v>47.68333472</v>
      </c>
      <c r="DS7718" s="5" t="n">
        <v>101.60044222</v>
      </c>
      <c r="DT7718" s="0" t="n">
        <v>2065</v>
      </c>
      <c r="DU7718" s="3" t="s">
        <v>44135</v>
      </c>
      <c r="DV7718" s="0" t="n">
        <v>-10</v>
      </c>
    </row>
    <row r="7719" customFormat="false" ht="14.65" hidden="false" customHeight="false" outlineLevel="0" collapsed="false">
      <c r="DD7719" s="5"/>
      <c r="DE7719" s="5"/>
      <c r="DJ7719" s="3" t="s">
        <v>44136</v>
      </c>
      <c r="DK7719" s="5" t="n">
        <v>28.52528028</v>
      </c>
      <c r="DL7719" s="5" t="n">
        <v>81.37701417</v>
      </c>
      <c r="DM7719" s="0" t="n">
        <v>157</v>
      </c>
      <c r="DN7719" s="3" t="s">
        <v>44137</v>
      </c>
      <c r="DO7719" s="0" t="n">
        <v>3</v>
      </c>
      <c r="DQ7719" s="3" t="s">
        <v>44138</v>
      </c>
      <c r="DR7719" s="5" t="n">
        <v>44.36663556</v>
      </c>
      <c r="DS7719" s="5" t="n">
        <v>97.38368306</v>
      </c>
      <c r="DT7719" s="0" t="n">
        <v>1725</v>
      </c>
      <c r="DU7719" s="3" t="s">
        <v>44139</v>
      </c>
      <c r="DV7719" s="0" t="n">
        <v>-7</v>
      </c>
    </row>
    <row r="7720" customFormat="false" ht="14.65" hidden="false" customHeight="false" outlineLevel="0" collapsed="false">
      <c r="DD7720" s="5"/>
      <c r="DE7720" s="5"/>
      <c r="DJ7720" s="3" t="s">
        <v>44140</v>
      </c>
      <c r="DK7720" s="5" t="n">
        <v>29.13081111</v>
      </c>
      <c r="DL7720" s="5" t="n">
        <v>82.11925556</v>
      </c>
      <c r="DM7720" s="0" t="n">
        <v>75</v>
      </c>
      <c r="DN7720" s="3" t="s">
        <v>44141</v>
      </c>
      <c r="DO7720" s="0" t="n">
        <v>4</v>
      </c>
      <c r="DQ7720" s="3" t="s">
        <v>44142</v>
      </c>
      <c r="DR7720" s="5" t="n">
        <v>45.47498972</v>
      </c>
      <c r="DS7720" s="5" t="n">
        <v>100.03512111</v>
      </c>
      <c r="DT7720" s="0" t="n">
        <v>1960</v>
      </c>
      <c r="DU7720" s="3" t="s">
        <v>44143</v>
      </c>
      <c r="DV7720" s="0" t="n">
        <v>-9</v>
      </c>
    </row>
    <row r="7721" customFormat="false" ht="14.65" hidden="false" customHeight="false" outlineLevel="0" collapsed="false">
      <c r="DD7721" s="5"/>
      <c r="DE7721" s="5"/>
      <c r="DJ7721" s="3" t="s">
        <v>44144</v>
      </c>
      <c r="DK7721" s="5" t="n">
        <v>29.92801306</v>
      </c>
      <c r="DL7721" s="5" t="n">
        <v>82.70123222</v>
      </c>
      <c r="DM7721" s="0" t="n">
        <v>20</v>
      </c>
      <c r="DN7721" s="3" t="s">
        <v>44145</v>
      </c>
      <c r="DO7721" s="0" t="n">
        <v>2</v>
      </c>
      <c r="DQ7721" s="3" t="s">
        <v>44146</v>
      </c>
      <c r="DR7721" s="5" t="n">
        <v>41.440265</v>
      </c>
      <c r="DS7721" s="5" t="n">
        <v>94.76970139</v>
      </c>
      <c r="DT7721" s="0" t="n">
        <v>1251</v>
      </c>
      <c r="DU7721" s="3" t="s">
        <v>44147</v>
      </c>
      <c r="DV7721" s="0" t="n">
        <v>-5</v>
      </c>
    </row>
    <row r="7722" customFormat="false" ht="14.65" hidden="false" customHeight="false" outlineLevel="0" collapsed="false">
      <c r="DD7722" s="5"/>
      <c r="DE7722" s="5"/>
      <c r="DJ7722" s="3" t="s">
        <v>44148</v>
      </c>
      <c r="DK7722" s="5" t="n">
        <v>28.1336275</v>
      </c>
      <c r="DL7722" s="5" t="n">
        <v>81.94285861</v>
      </c>
      <c r="DM7722" s="0" t="n">
        <v>165</v>
      </c>
      <c r="DN7722" s="3" t="s">
        <v>44149</v>
      </c>
      <c r="DO7722" s="0" t="n">
        <v>2</v>
      </c>
      <c r="DQ7722" s="3" t="s">
        <v>44150</v>
      </c>
      <c r="DR7722" s="5" t="n">
        <v>40.63776556</v>
      </c>
      <c r="DS7722" s="5" t="n">
        <v>94.72941333</v>
      </c>
      <c r="DT7722" s="0" t="n">
        <v>1201</v>
      </c>
      <c r="DU7722" s="3" t="s">
        <v>44151</v>
      </c>
      <c r="DV7722" s="0" t="n">
        <v>-5</v>
      </c>
    </row>
    <row r="7723" customFormat="false" ht="14.65" hidden="false" customHeight="false" outlineLevel="0" collapsed="false">
      <c r="DD7723" s="5"/>
      <c r="DE7723" s="5"/>
      <c r="DJ7723" s="3" t="s">
        <v>44152</v>
      </c>
      <c r="DK7723" s="5" t="n">
        <v>28.21167917</v>
      </c>
      <c r="DL7723" s="5" t="n">
        <v>81.99869194</v>
      </c>
      <c r="DM7723" s="0" t="n">
        <v>115</v>
      </c>
      <c r="DN7723" s="3" t="s">
        <v>44153</v>
      </c>
      <c r="DO7723" s="0" t="n">
        <v>2</v>
      </c>
      <c r="DQ7723" s="3" t="s">
        <v>44154</v>
      </c>
      <c r="DR7723" s="5" t="n">
        <v>42.85274639</v>
      </c>
      <c r="DS7723" s="5" t="n">
        <v>93.59465361</v>
      </c>
      <c r="DT7723" s="0" t="n">
        <v>1201</v>
      </c>
      <c r="DU7723" s="3" t="s">
        <v>44155</v>
      </c>
      <c r="DV7723" s="0" t="n">
        <v>-4</v>
      </c>
    </row>
    <row r="7724" customFormat="false" ht="14.65" hidden="false" customHeight="false" outlineLevel="0" collapsed="false">
      <c r="DD7724" s="5"/>
      <c r="DE7724" s="5"/>
      <c r="DJ7724" s="3" t="s">
        <v>44156</v>
      </c>
      <c r="DK7724" s="5" t="n">
        <v>28.03557639</v>
      </c>
      <c r="DL7724" s="5" t="n">
        <v>81.783135</v>
      </c>
      <c r="DM7724" s="0" t="n">
        <v>147</v>
      </c>
      <c r="DN7724" s="3" t="s">
        <v>44157</v>
      </c>
      <c r="DO7724" s="0" t="n">
        <v>2</v>
      </c>
      <c r="DQ7724" s="3" t="s">
        <v>44158</v>
      </c>
      <c r="DR7724" s="5" t="n">
        <v>44.84218944</v>
      </c>
      <c r="DS7724" s="5" t="n">
        <v>92.61658556</v>
      </c>
      <c r="DT7724" s="0" t="n">
        <v>922</v>
      </c>
      <c r="DU7724" s="3" t="s">
        <v>44159</v>
      </c>
      <c r="DV7724" s="0" t="n">
        <v>-3</v>
      </c>
    </row>
    <row r="7725" customFormat="false" ht="14.65" hidden="false" customHeight="false" outlineLevel="0" collapsed="false">
      <c r="DD7725" s="5"/>
      <c r="DE7725" s="5"/>
      <c r="DJ7725" s="3" t="s">
        <v>44160</v>
      </c>
      <c r="DK7725" s="5" t="n">
        <v>30.49047278</v>
      </c>
      <c r="DL7725" s="5" t="n">
        <v>85.83937778</v>
      </c>
      <c r="DM7725" s="0" t="n">
        <v>100</v>
      </c>
      <c r="DN7725" s="3" t="s">
        <v>44161</v>
      </c>
      <c r="DO7725" s="0" t="n">
        <v>0</v>
      </c>
      <c r="DQ7725" s="3" t="s">
        <v>44162</v>
      </c>
      <c r="DR7725" s="5" t="n">
        <v>43.33329194</v>
      </c>
      <c r="DS7725" s="5" t="n">
        <v>93.96689722</v>
      </c>
      <c r="DT7725" s="0" t="n">
        <v>1197</v>
      </c>
      <c r="DU7725" s="3" t="s">
        <v>44163</v>
      </c>
      <c r="DV7725" s="0" t="n">
        <v>-4</v>
      </c>
    </row>
    <row r="7726" customFormat="false" ht="14.65" hidden="false" customHeight="false" outlineLevel="0" collapsed="false">
      <c r="DD7726" s="5"/>
      <c r="DE7726" s="5"/>
      <c r="DJ7726" s="3" t="s">
        <v>44164</v>
      </c>
      <c r="DK7726" s="5" t="n">
        <v>28.54000167</v>
      </c>
      <c r="DL7726" s="5" t="n">
        <v>81.27895639</v>
      </c>
      <c r="DM7726" s="0" t="n">
        <v>101</v>
      </c>
      <c r="DN7726" s="3" t="s">
        <v>44165</v>
      </c>
      <c r="DO7726" s="0" t="n">
        <v>3</v>
      </c>
      <c r="DQ7726" s="3" t="s">
        <v>44166</v>
      </c>
      <c r="DR7726" s="5" t="n">
        <v>42.35469694</v>
      </c>
      <c r="DS7726" s="5" t="n">
        <v>94.31941139</v>
      </c>
      <c r="DT7726" s="0" t="n">
        <v>1145</v>
      </c>
      <c r="DU7726" s="3" t="s">
        <v>44167</v>
      </c>
      <c r="DV7726" s="0" t="n">
        <v>-4</v>
      </c>
    </row>
    <row r="7727" customFormat="false" ht="14.65" hidden="false" customHeight="false" outlineLevel="0" collapsed="false">
      <c r="DD7727" s="5"/>
      <c r="DE7727" s="5"/>
      <c r="DJ7727" s="3" t="s">
        <v>44168</v>
      </c>
      <c r="DK7727" s="5" t="n">
        <v>28.13723806</v>
      </c>
      <c r="DL7727" s="5" t="n">
        <v>81.26340222</v>
      </c>
      <c r="DM7727" s="0" t="n">
        <v>80</v>
      </c>
      <c r="DN7727" s="3" t="s">
        <v>44169</v>
      </c>
      <c r="DO7727" s="0" t="n">
        <v>3</v>
      </c>
      <c r="DQ7727" s="3" t="s">
        <v>44170</v>
      </c>
      <c r="DR7727" s="5" t="n">
        <v>48.61668639</v>
      </c>
      <c r="DS7727" s="5" t="n">
        <v>101.38377111</v>
      </c>
      <c r="DT7727" s="0" t="n">
        <v>1611</v>
      </c>
      <c r="DU7727" s="3" t="s">
        <v>44171</v>
      </c>
      <c r="DV7727" s="0" t="n">
        <v>-11</v>
      </c>
    </row>
    <row r="7728" customFormat="false" ht="14.65" hidden="false" customHeight="false" outlineLevel="0" collapsed="false">
      <c r="DD7728" s="5"/>
      <c r="DE7728" s="5"/>
      <c r="DJ7728" s="3" t="s">
        <v>44172</v>
      </c>
      <c r="DK7728" s="5" t="n">
        <v>26.64645583</v>
      </c>
      <c r="DL7728" s="5" t="n">
        <v>80.29421472</v>
      </c>
      <c r="DM7728" s="0" t="n">
        <v>19</v>
      </c>
      <c r="DN7728" s="3" t="s">
        <v>44173</v>
      </c>
      <c r="DO7728" s="0" t="n">
        <v>3</v>
      </c>
      <c r="DQ7728" s="3" t="s">
        <v>44174</v>
      </c>
      <c r="DR7728" s="5" t="n">
        <v>44.24996056</v>
      </c>
      <c r="DS7728" s="5" t="n">
        <v>94.71692611</v>
      </c>
      <c r="DT7728" s="0" t="n">
        <v>1004</v>
      </c>
      <c r="DU7728" s="3" t="s">
        <v>44175</v>
      </c>
      <c r="DV7728" s="0" t="n">
        <v>-4</v>
      </c>
    </row>
    <row r="7729" customFormat="false" ht="14.65" hidden="false" customHeight="false" outlineLevel="0" collapsed="false">
      <c r="DD7729" s="5"/>
      <c r="DE7729" s="5"/>
      <c r="DJ7729" s="3" t="s">
        <v>44176</v>
      </c>
      <c r="DK7729" s="5" t="n">
        <v>27.34448833</v>
      </c>
      <c r="DL7729" s="5" t="n">
        <v>81.79230389</v>
      </c>
      <c r="DM7729" s="0" t="n">
        <v>75</v>
      </c>
      <c r="DN7729" s="3" t="s">
        <v>44177</v>
      </c>
      <c r="DO7729" s="0" t="n">
        <v>2</v>
      </c>
      <c r="DQ7729" s="3" t="s">
        <v>44178</v>
      </c>
      <c r="DR7729" s="5" t="n">
        <v>42.14526722</v>
      </c>
      <c r="DS7729" s="5" t="n">
        <v>95.961955</v>
      </c>
      <c r="DT7729" s="0" t="n">
        <v>1072</v>
      </c>
      <c r="DU7729" s="3" t="s">
        <v>44179</v>
      </c>
      <c r="DV7729" s="0" t="n">
        <v>-6</v>
      </c>
    </row>
    <row r="7730" customFormat="false" ht="14.65" hidden="false" customHeight="false" outlineLevel="0" collapsed="false">
      <c r="DD7730" s="5"/>
      <c r="DE7730" s="5"/>
      <c r="DJ7730" s="3" t="s">
        <v>44180</v>
      </c>
      <c r="DK7730" s="5" t="n">
        <v>28.38139667</v>
      </c>
      <c r="DL7730" s="5" t="n">
        <v>81.51312806</v>
      </c>
      <c r="DM7730" s="0" t="n">
        <v>105</v>
      </c>
      <c r="DN7730" s="3" t="s">
        <v>44181</v>
      </c>
      <c r="DO7730" s="0" t="n">
        <v>3</v>
      </c>
      <c r="DQ7730" s="3" t="s">
        <v>44182</v>
      </c>
      <c r="DR7730" s="5" t="n">
        <v>47.32997139</v>
      </c>
      <c r="DS7730" s="5" t="n">
        <v>96.78368889</v>
      </c>
      <c r="DT7730" s="0" t="n">
        <v>874</v>
      </c>
      <c r="DU7730" s="3" t="s">
        <v>44183</v>
      </c>
      <c r="DV7730" s="0" t="n">
        <v>-6</v>
      </c>
    </row>
    <row r="7731" customFormat="false" ht="14.65" hidden="false" customHeight="false" outlineLevel="0" collapsed="false">
      <c r="DD7731" s="5"/>
      <c r="DE7731" s="5"/>
      <c r="DJ7731" s="3" t="s">
        <v>44184</v>
      </c>
      <c r="DK7731" s="5" t="n">
        <v>30.21161278</v>
      </c>
      <c r="DL7731" s="5" t="n">
        <v>83.05457667</v>
      </c>
      <c r="DM7731" s="0" t="n">
        <v>90</v>
      </c>
      <c r="DN7731" s="3" t="s">
        <v>44185</v>
      </c>
      <c r="DO7731" s="0" t="n">
        <v>4</v>
      </c>
      <c r="DQ7731" s="3" t="s">
        <v>44186</v>
      </c>
      <c r="DR7731" s="5" t="n">
        <v>45.98607111</v>
      </c>
      <c r="DS7731" s="5" t="n">
        <v>95.99199861</v>
      </c>
      <c r="DT7731" s="0" t="n">
        <v>1205</v>
      </c>
      <c r="DU7731" s="3" t="s">
        <v>44187</v>
      </c>
      <c r="DV7731" s="0" t="n">
        <v>-5</v>
      </c>
    </row>
    <row r="7732" customFormat="false" ht="14.65" hidden="false" customHeight="false" outlineLevel="0" collapsed="false">
      <c r="DD7732" s="5"/>
      <c r="DE7732" s="5"/>
      <c r="DJ7732" s="3" t="s">
        <v>44188</v>
      </c>
      <c r="DK7732" s="5" t="n">
        <v>27.20644</v>
      </c>
      <c r="DL7732" s="5" t="n">
        <v>82.48815222</v>
      </c>
      <c r="DM7732" s="0" t="n">
        <v>14</v>
      </c>
      <c r="DN7732" s="3" t="s">
        <v>44189</v>
      </c>
      <c r="DO7732" s="0" t="n">
        <v>2</v>
      </c>
      <c r="DQ7732" s="3" t="s">
        <v>44190</v>
      </c>
      <c r="DR7732" s="5" t="n">
        <v>46.38278444</v>
      </c>
      <c r="DS7732" s="5" t="n">
        <v>101.845145</v>
      </c>
      <c r="DT7732" s="0" t="n">
        <v>2355</v>
      </c>
      <c r="DU7732" s="3" t="s">
        <v>44191</v>
      </c>
      <c r="DV7732" s="0" t="n">
        <v>-10</v>
      </c>
    </row>
    <row r="7733" customFormat="false" ht="14.65" hidden="false" customHeight="false" outlineLevel="0" collapsed="false">
      <c r="DD7733" s="5"/>
      <c r="DE7733" s="5"/>
      <c r="DJ7733" s="3" t="s">
        <v>44192</v>
      </c>
      <c r="DK7733" s="5" t="n">
        <v>30.45380944</v>
      </c>
      <c r="DL7733" s="5" t="n">
        <v>86.63523111</v>
      </c>
      <c r="DM7733" s="0" t="n">
        <v>47</v>
      </c>
      <c r="DN7733" s="3" t="s">
        <v>44193</v>
      </c>
      <c r="DO7733" s="0" t="n">
        <v>0</v>
      </c>
      <c r="DQ7733" s="3" t="s">
        <v>44194</v>
      </c>
      <c r="DR7733" s="5" t="n">
        <v>41.65554417</v>
      </c>
      <c r="DS7733" s="5" t="n">
        <v>93.64410778</v>
      </c>
      <c r="DT7733" s="0" t="n">
        <v>805</v>
      </c>
      <c r="DU7733" s="3" t="s">
        <v>44195</v>
      </c>
      <c r="DV7733" s="0" t="n">
        <v>-4</v>
      </c>
    </row>
    <row r="7734" customFormat="false" ht="14.65" hidden="false" customHeight="false" outlineLevel="0" collapsed="false">
      <c r="DD7734" s="5"/>
      <c r="DE7734" s="5"/>
      <c r="DJ7734" s="3" t="s">
        <v>44196</v>
      </c>
      <c r="DK7734" s="5" t="n">
        <v>30.35936583</v>
      </c>
      <c r="DL7734" s="5" t="n">
        <v>87.15885722</v>
      </c>
      <c r="DM7734" s="0" t="n">
        <v>14</v>
      </c>
      <c r="DN7734" s="3" t="s">
        <v>44197</v>
      </c>
      <c r="DO7734" s="0" t="n">
        <v>-1</v>
      </c>
      <c r="DQ7734" s="3" t="s">
        <v>44198</v>
      </c>
      <c r="DR7734" s="5" t="n">
        <v>46.57632972</v>
      </c>
      <c r="DS7734" s="5" t="n">
        <v>91.45852222</v>
      </c>
      <c r="DT7734" s="0" t="n">
        <v>1143</v>
      </c>
      <c r="DU7734" s="3" t="s">
        <v>44199</v>
      </c>
      <c r="DV7734" s="0" t="n">
        <v>-1</v>
      </c>
    </row>
    <row r="7735" customFormat="false" ht="14.65" hidden="false" customHeight="false" outlineLevel="0" collapsed="false">
      <c r="DD7735" s="5"/>
      <c r="DE7735" s="5"/>
      <c r="DJ7735" s="3" t="s">
        <v>44200</v>
      </c>
      <c r="DK7735" s="5" t="n">
        <v>30.10911139</v>
      </c>
      <c r="DL7735" s="5" t="n">
        <v>83.1887475</v>
      </c>
      <c r="DM7735" s="0" t="n">
        <v>45</v>
      </c>
      <c r="DN7735" s="3" t="s">
        <v>44201</v>
      </c>
      <c r="DO7735" s="0" t="n">
        <v>2</v>
      </c>
      <c r="DQ7735" s="3" t="s">
        <v>44202</v>
      </c>
      <c r="DR7735" s="5" t="n">
        <v>43.17858361</v>
      </c>
      <c r="DS7735" s="5" t="n">
        <v>92.69741222</v>
      </c>
      <c r="DT7735" s="0" t="n">
        <v>1125</v>
      </c>
      <c r="DU7735" s="3" t="s">
        <v>44203</v>
      </c>
      <c r="DV7735" s="0" t="n">
        <v>-3</v>
      </c>
    </row>
    <row r="7736" customFormat="false" ht="14.65" hidden="false" customHeight="false" outlineLevel="0" collapsed="false">
      <c r="DD7736" s="5"/>
      <c r="DE7736" s="5"/>
      <c r="DJ7736" s="3" t="s">
        <v>44204</v>
      </c>
      <c r="DK7736" s="5" t="n">
        <v>29.75854361</v>
      </c>
      <c r="DL7736" s="5" t="n">
        <v>85.28908472</v>
      </c>
      <c r="DM7736" s="0" t="n">
        <v>13</v>
      </c>
      <c r="DN7736" s="3" t="s">
        <v>44205</v>
      </c>
      <c r="DO7736" s="0" t="n">
        <v>0</v>
      </c>
      <c r="DQ7736" s="3" t="s">
        <v>44206</v>
      </c>
      <c r="DR7736" s="5" t="n">
        <v>44.78749778</v>
      </c>
      <c r="DS7736" s="5" t="n">
        <v>86.00425806</v>
      </c>
      <c r="DT7736" s="0" t="n">
        <v>944</v>
      </c>
      <c r="DU7736" s="3" t="s">
        <v>44207</v>
      </c>
      <c r="DV7736" s="0" t="n">
        <v>4</v>
      </c>
    </row>
    <row r="7737" customFormat="false" ht="14.65" hidden="false" customHeight="false" outlineLevel="0" collapsed="false">
      <c r="DD7737" s="5"/>
      <c r="DE7737" s="5"/>
      <c r="DJ7737" s="3" t="s">
        <v>44208</v>
      </c>
      <c r="DK7737" s="5" t="n">
        <v>28.23584639</v>
      </c>
      <c r="DL7737" s="5" t="n">
        <v>81.30201361</v>
      </c>
      <c r="DM7737" s="0" t="n">
        <v>70</v>
      </c>
      <c r="DN7737" s="3" t="s">
        <v>44209</v>
      </c>
      <c r="DO7737" s="0" t="n">
        <v>3</v>
      </c>
      <c r="DQ7737" s="3" t="s">
        <v>44210</v>
      </c>
      <c r="DR7737" s="5" t="n">
        <v>44.6061125</v>
      </c>
      <c r="DS7737" s="5" t="n">
        <v>85.75840944</v>
      </c>
      <c r="DT7737" s="0" t="n">
        <v>866</v>
      </c>
      <c r="DU7737" s="3" t="s">
        <v>44211</v>
      </c>
      <c r="DV7737" s="0" t="n">
        <v>4</v>
      </c>
    </row>
    <row r="7738" customFormat="false" ht="14.65" hidden="false" customHeight="false" outlineLevel="0" collapsed="false">
      <c r="DD7738" s="5"/>
      <c r="DE7738" s="5"/>
      <c r="DJ7738" s="3" t="s">
        <v>44212</v>
      </c>
      <c r="DK7738" s="5" t="n">
        <v>28.45333333</v>
      </c>
      <c r="DL7738" s="5" t="n">
        <v>82.215</v>
      </c>
      <c r="DM7738" s="0" t="n">
        <v>70</v>
      </c>
      <c r="DN7738" s="3" t="s">
        <v>44213</v>
      </c>
      <c r="DO7738" s="0" t="n">
        <v>3</v>
      </c>
      <c r="DQ7738" s="3" t="s">
        <v>44214</v>
      </c>
      <c r="DR7738" s="5" t="n">
        <v>44.72639472</v>
      </c>
      <c r="DS7738" s="5" t="n">
        <v>85.19449889</v>
      </c>
      <c r="DT7738" s="0" t="n">
        <v>1030</v>
      </c>
      <c r="DU7738" s="3" t="s">
        <v>44215</v>
      </c>
      <c r="DV7738" s="0" t="n">
        <v>5</v>
      </c>
    </row>
    <row r="7739" customFormat="false" ht="14.65" hidden="false" customHeight="false" outlineLevel="0" collapsed="false">
      <c r="DD7739" s="5"/>
      <c r="DE7739" s="5"/>
      <c r="DJ7739" s="3" t="s">
        <v>44216</v>
      </c>
      <c r="DK7739" s="5" t="n">
        <v>29.4544175</v>
      </c>
      <c r="DL7739" s="5" t="n">
        <v>81.51924028</v>
      </c>
      <c r="DM7739" s="0" t="n">
        <v>55</v>
      </c>
      <c r="DN7739" s="3" t="s">
        <v>44217</v>
      </c>
      <c r="DO7739" s="0" t="n">
        <v>3</v>
      </c>
      <c r="DQ7739" s="3" t="s">
        <v>44218</v>
      </c>
      <c r="DR7739" s="5" t="n">
        <v>44.32028778</v>
      </c>
      <c r="DS7739" s="5" t="n">
        <v>85.17115444</v>
      </c>
      <c r="DT7739" s="0" t="n">
        <v>1247</v>
      </c>
      <c r="DU7739" s="3" t="s">
        <v>44219</v>
      </c>
      <c r="DV7739" s="0" t="n">
        <v>5</v>
      </c>
    </row>
    <row r="7740" customFormat="false" ht="14.65" hidden="false" customHeight="false" outlineLevel="0" collapsed="false">
      <c r="DD7740" s="5"/>
      <c r="DE7740" s="5"/>
      <c r="DJ7740" s="3" t="s">
        <v>44220</v>
      </c>
      <c r="DK7740" s="5" t="n">
        <v>27.46976</v>
      </c>
      <c r="DL7740" s="5" t="n">
        <v>80.41644111</v>
      </c>
      <c r="DM7740" s="0" t="n">
        <v>18</v>
      </c>
      <c r="DN7740" s="3" t="s">
        <v>44221</v>
      </c>
      <c r="DO7740" s="0" t="n">
        <v>3</v>
      </c>
      <c r="DQ7740" s="3" t="s">
        <v>44222</v>
      </c>
      <c r="DR7740" s="5" t="n">
        <v>45.14167444</v>
      </c>
      <c r="DS7740" s="5" t="n">
        <v>85.00671833</v>
      </c>
      <c r="DT7740" s="0" t="n">
        <v>730</v>
      </c>
      <c r="DU7740" s="3" t="s">
        <v>44223</v>
      </c>
      <c r="DV7740" s="0" t="n">
        <v>5</v>
      </c>
    </row>
    <row r="7741" customFormat="false" ht="14.65" hidden="false" customHeight="false" outlineLevel="0" collapsed="false">
      <c r="DD7741" s="5"/>
      <c r="DE7741" s="5"/>
      <c r="DJ7741" s="3" t="s">
        <v>44224</v>
      </c>
      <c r="DK7741" s="5" t="n">
        <v>30.25301833</v>
      </c>
      <c r="DL7741" s="5" t="n">
        <v>81.58398</v>
      </c>
      <c r="DM7741" s="0" t="n">
        <v>25</v>
      </c>
      <c r="DN7741" s="3" t="s">
        <v>44225</v>
      </c>
      <c r="DO7741" s="0" t="n">
        <v>3</v>
      </c>
      <c r="DQ7741" s="3" t="s">
        <v>44226</v>
      </c>
      <c r="DR7741" s="5" t="n">
        <v>46.62081611</v>
      </c>
      <c r="DS7741" s="5" t="n">
        <v>85.91682528</v>
      </c>
      <c r="DT7741" s="0" t="n">
        <v>838</v>
      </c>
      <c r="DU7741" s="3" t="s">
        <v>44227</v>
      </c>
      <c r="DV7741" s="0" t="n">
        <v>5</v>
      </c>
    </row>
    <row r="7742" customFormat="false" ht="14.65" hidden="false" customHeight="false" outlineLevel="0" collapsed="false">
      <c r="DD7742" s="5"/>
      <c r="DE7742" s="5"/>
      <c r="DJ7742" s="3" t="s">
        <v>44228</v>
      </c>
      <c r="DK7742" s="5" t="n">
        <v>26.86950667</v>
      </c>
      <c r="DL7742" s="5" t="n">
        <v>81.71758139</v>
      </c>
      <c r="DM7742" s="0" t="n">
        <v>34</v>
      </c>
      <c r="DN7742" s="3" t="s">
        <v>44229</v>
      </c>
      <c r="DO7742" s="0" t="n">
        <v>3</v>
      </c>
      <c r="DQ7742" s="3" t="s">
        <v>44230</v>
      </c>
      <c r="DR7742" s="5" t="n">
        <v>48.03056806</v>
      </c>
      <c r="DS7742" s="5" t="n">
        <v>101.9532225</v>
      </c>
      <c r="DT7742" s="0" t="n">
        <v>2105</v>
      </c>
      <c r="DU7742" s="3" t="s">
        <v>44231</v>
      </c>
      <c r="DV7742" s="0" t="n">
        <v>-11</v>
      </c>
    </row>
    <row r="7743" customFormat="false" ht="14.65" hidden="false" customHeight="false" outlineLevel="0" collapsed="false">
      <c r="DD7743" s="5"/>
      <c r="DE7743" s="5"/>
      <c r="DJ7743" s="3" t="s">
        <v>44232</v>
      </c>
      <c r="DK7743" s="5" t="n">
        <v>30.58685833</v>
      </c>
      <c r="DL7743" s="5" t="n">
        <v>85.10380833</v>
      </c>
      <c r="DM7743" s="0" t="n">
        <v>214</v>
      </c>
      <c r="DN7743" s="3" t="s">
        <v>44233</v>
      </c>
      <c r="DO7743" s="0" t="n">
        <v>1</v>
      </c>
      <c r="DQ7743" s="3" t="s">
        <v>44234</v>
      </c>
      <c r="DR7743" s="5" t="n">
        <v>53.87861</v>
      </c>
      <c r="DS7743" s="5" t="n">
        <v>1.1225</v>
      </c>
      <c r="DT7743" s="0" t="n">
        <v>0</v>
      </c>
      <c r="DU7743" s="3" t="s">
        <v>44235</v>
      </c>
      <c r="DV7743" s="0" t="n">
        <v>4.1</v>
      </c>
    </row>
    <row r="7744" customFormat="false" ht="14.65" hidden="false" customHeight="false" outlineLevel="0" collapsed="false">
      <c r="DD7744" s="5"/>
      <c r="DE7744" s="5"/>
      <c r="DJ7744" s="3" t="s">
        <v>44236</v>
      </c>
      <c r="DK7744" s="5" t="n">
        <v>30.17661417</v>
      </c>
      <c r="DL7744" s="5" t="n">
        <v>82.99790806</v>
      </c>
      <c r="DM7744" s="0" t="n">
        <v>104</v>
      </c>
      <c r="DN7744" s="3" t="s">
        <v>44237</v>
      </c>
      <c r="DO7744" s="0" t="n">
        <v>2</v>
      </c>
      <c r="DQ7744" s="3" t="s">
        <v>44238</v>
      </c>
      <c r="DR7744" s="5" t="n">
        <v>63.1460375</v>
      </c>
      <c r="DS7744" s="5" t="n">
        <v>156.529865</v>
      </c>
      <c r="DT7744" s="0" t="n">
        <v>575</v>
      </c>
      <c r="DU7744" s="3" t="s">
        <v>44239</v>
      </c>
      <c r="DV7744" s="0" t="n">
        <v>-22</v>
      </c>
    </row>
    <row r="7745" customFormat="false" ht="14.65" hidden="false" customHeight="false" outlineLevel="0" collapsed="false">
      <c r="DD7745" s="5"/>
      <c r="DE7745" s="5"/>
      <c r="DJ7745" s="3" t="s">
        <v>44240</v>
      </c>
      <c r="DK7745" s="5" t="n">
        <v>27.89697028</v>
      </c>
      <c r="DL7745" s="5" t="n">
        <v>81.97175028</v>
      </c>
      <c r="DM7745" s="0" t="n">
        <v>125</v>
      </c>
      <c r="DN7745" s="3" t="s">
        <v>44241</v>
      </c>
      <c r="DO7745" s="0" t="n">
        <v>2</v>
      </c>
      <c r="DQ7745" s="3" t="s">
        <v>44242</v>
      </c>
      <c r="DR7745" s="5" t="n">
        <v>63.74867806</v>
      </c>
      <c r="DS7745" s="5" t="n">
        <v>150.32952028</v>
      </c>
      <c r="DT7745" s="0" t="n">
        <v>1850</v>
      </c>
      <c r="DU7745" s="3" t="s">
        <v>44243</v>
      </c>
      <c r="DV7745" s="0" t="n">
        <v>-26</v>
      </c>
    </row>
    <row r="7746" customFormat="false" ht="14.65" hidden="false" customHeight="false" outlineLevel="0" collapsed="false">
      <c r="DD7746" s="5"/>
      <c r="DE7746" s="5"/>
      <c r="DJ7746" s="3" t="s">
        <v>44244</v>
      </c>
      <c r="DK7746" s="5" t="n">
        <v>29.25109111</v>
      </c>
      <c r="DL7746" s="5" t="n">
        <v>81.20144917</v>
      </c>
      <c r="DM7746" s="0" t="n">
        <v>35</v>
      </c>
      <c r="DN7746" s="3" t="s">
        <v>44245</v>
      </c>
      <c r="DO7746" s="0" t="n">
        <v>3</v>
      </c>
      <c r="DQ7746" s="3" t="s">
        <v>44246</v>
      </c>
      <c r="DR7746" s="5" t="n">
        <v>42.58972222</v>
      </c>
      <c r="DS7746" s="5" t="n">
        <v>82.57638889</v>
      </c>
      <c r="DT7746" s="0" t="n">
        <v>578</v>
      </c>
      <c r="DU7746" s="3" t="s">
        <v>44247</v>
      </c>
      <c r="DV7746" s="0" t="n">
        <v>6</v>
      </c>
    </row>
    <row r="7747" customFormat="false" ht="14.65" hidden="false" customHeight="false" outlineLevel="0" collapsed="false">
      <c r="DD7747" s="5"/>
      <c r="DE7747" s="5"/>
      <c r="DJ7747" s="3" t="s">
        <v>44248</v>
      </c>
      <c r="DK7747" s="5" t="n">
        <v>27.80808111</v>
      </c>
      <c r="DL7747" s="5" t="n">
        <v>82.77454611</v>
      </c>
      <c r="DM7747" s="0" t="n">
        <v>9</v>
      </c>
      <c r="DN7747" s="3" t="s">
        <v>44249</v>
      </c>
      <c r="DO7747" s="0" t="n">
        <v>2</v>
      </c>
      <c r="DQ7747" s="3" t="s">
        <v>44250</v>
      </c>
      <c r="DR7747" s="5" t="n">
        <v>40.06667</v>
      </c>
      <c r="DS7747" s="5" t="n">
        <v>-116.6</v>
      </c>
      <c r="DT7747" s="0" t="n">
        <v>0</v>
      </c>
      <c r="DU7747" s="3" t="s">
        <v>44251</v>
      </c>
      <c r="DV7747" s="0" t="n">
        <v>5.9</v>
      </c>
    </row>
    <row r="7748" customFormat="false" ht="14.65" hidden="false" customHeight="false" outlineLevel="0" collapsed="false">
      <c r="DD7748" s="5"/>
      <c r="DE7748" s="5"/>
      <c r="DJ7748" s="3" t="s">
        <v>44252</v>
      </c>
      <c r="DK7748" s="5" t="n">
        <v>27.88002611</v>
      </c>
      <c r="DL7748" s="5" t="n">
        <v>81.84119306</v>
      </c>
      <c r="DM7748" s="0" t="n">
        <v>116</v>
      </c>
      <c r="DN7748" s="3" t="s">
        <v>44253</v>
      </c>
      <c r="DO7748" s="0" t="n">
        <v>2</v>
      </c>
      <c r="DQ7748" s="3" t="s">
        <v>44254</v>
      </c>
      <c r="DR7748" s="5" t="n">
        <v>39.11833</v>
      </c>
      <c r="DS7748" s="5" t="n">
        <v>-117.3467</v>
      </c>
      <c r="DT7748" s="0" t="n">
        <v>0</v>
      </c>
      <c r="DU7748" s="3" t="s">
        <v>44255</v>
      </c>
      <c r="DV7748" s="0" t="n">
        <v>6</v>
      </c>
    </row>
    <row r="7749" customFormat="false" ht="14.65" hidden="false" customHeight="false" outlineLevel="0" collapsed="false">
      <c r="DD7749" s="5"/>
      <c r="DE7749" s="5"/>
      <c r="DJ7749" s="3" t="s">
        <v>44256</v>
      </c>
      <c r="DK7749" s="5" t="n">
        <v>26.64173889</v>
      </c>
      <c r="DL7749" s="5" t="n">
        <v>81.86730806</v>
      </c>
      <c r="DM7749" s="0" t="n">
        <v>12</v>
      </c>
      <c r="DN7749" s="3" t="s">
        <v>44257</v>
      </c>
      <c r="DO7749" s="0" t="n">
        <v>2</v>
      </c>
      <c r="DQ7749" s="3" t="s">
        <v>44258</v>
      </c>
      <c r="DR7749" s="5" t="n">
        <v>37.82833</v>
      </c>
      <c r="DS7749" s="5" t="n">
        <v>-112.555</v>
      </c>
      <c r="DT7749" s="0" t="n">
        <v>0</v>
      </c>
      <c r="DU7749" s="3" t="s">
        <v>44259</v>
      </c>
      <c r="DV7749" s="0" t="n">
        <v>4.1</v>
      </c>
    </row>
    <row r="7750" customFormat="false" ht="14.65" hidden="false" customHeight="false" outlineLevel="0" collapsed="false">
      <c r="DD7750" s="5"/>
      <c r="DE7750" s="5"/>
      <c r="DJ7750" s="3" t="s">
        <v>44260</v>
      </c>
      <c r="DK7750" s="5" t="n">
        <v>30.19798111</v>
      </c>
      <c r="DL7750" s="5" t="n">
        <v>84.25350694</v>
      </c>
      <c r="DM7750" s="0" t="n">
        <v>15</v>
      </c>
      <c r="DN7750" s="3" t="s">
        <v>44261</v>
      </c>
      <c r="DO7750" s="0" t="n">
        <v>2</v>
      </c>
      <c r="DQ7750" s="3" t="s">
        <v>44262</v>
      </c>
      <c r="DR7750" s="5" t="n">
        <v>23.11667</v>
      </c>
      <c r="DS7750" s="5" t="n">
        <v>-113.2333</v>
      </c>
      <c r="DT7750" s="0" t="n">
        <v>0</v>
      </c>
      <c r="DU7750" s="3" t="s">
        <v>44263</v>
      </c>
      <c r="DV7750" s="0" t="n">
        <v>1.9</v>
      </c>
    </row>
    <row r="7751" customFormat="false" ht="14.65" hidden="false" customHeight="false" outlineLevel="0" collapsed="false">
      <c r="DD7751" s="5"/>
      <c r="DE7751" s="5"/>
      <c r="DJ7751" s="3" t="s">
        <v>44264</v>
      </c>
      <c r="DK7751" s="5" t="n">
        <v>30.08661472</v>
      </c>
      <c r="DL7751" s="5" t="n">
        <v>83.01651944</v>
      </c>
      <c r="DM7751" s="0" t="n">
        <v>69</v>
      </c>
      <c r="DN7751" s="3" t="s">
        <v>44265</v>
      </c>
      <c r="DO7751" s="0" t="n">
        <v>2</v>
      </c>
      <c r="DQ7751" s="3" t="s">
        <v>44266</v>
      </c>
      <c r="DR7751" s="5" t="n">
        <v>22.81</v>
      </c>
      <c r="DS7751" s="5" t="n">
        <v>-108.3383</v>
      </c>
      <c r="DT7751" s="0" t="n">
        <v>0</v>
      </c>
      <c r="DU7751" s="3" t="s">
        <v>44267</v>
      </c>
      <c r="DV7751" s="0" t="n">
        <v>1.2</v>
      </c>
    </row>
    <row r="7752" customFormat="false" ht="14.65" hidden="false" customHeight="false" outlineLevel="0" collapsed="false">
      <c r="DD7752" s="5"/>
      <c r="DE7752" s="5"/>
      <c r="DJ7752" s="3" t="s">
        <v>44268</v>
      </c>
      <c r="DK7752" s="5" t="n">
        <v>27.32532083</v>
      </c>
      <c r="DL7752" s="5" t="n">
        <v>81.02867611</v>
      </c>
      <c r="DM7752" s="0" t="n">
        <v>30</v>
      </c>
      <c r="DN7752" s="3" t="s">
        <v>44269</v>
      </c>
      <c r="DO7752" s="0" t="n">
        <v>3</v>
      </c>
      <c r="DQ7752" s="3" t="s">
        <v>44270</v>
      </c>
      <c r="DR7752" s="5" t="n">
        <v>39.2</v>
      </c>
      <c r="DS7752" s="5" t="n">
        <v>-125.6833</v>
      </c>
      <c r="DT7752" s="0" t="n">
        <v>0</v>
      </c>
      <c r="DU7752" s="3" t="s">
        <v>44271</v>
      </c>
      <c r="DV7752" s="0" t="n">
        <v>7.7</v>
      </c>
    </row>
    <row r="7753" customFormat="false" ht="14.65" hidden="false" customHeight="false" outlineLevel="0" collapsed="false">
      <c r="DD7753" s="5"/>
      <c r="DE7753" s="5"/>
      <c r="DJ7753" s="3" t="s">
        <v>44272</v>
      </c>
      <c r="DK7753" s="5" t="n">
        <v>30.05022667</v>
      </c>
      <c r="DL7753" s="5" t="n">
        <v>82.983185</v>
      </c>
      <c r="DM7753" s="0" t="n">
        <v>50</v>
      </c>
      <c r="DN7753" s="3" t="s">
        <v>44273</v>
      </c>
      <c r="DO7753" s="0" t="n">
        <v>2</v>
      </c>
      <c r="DQ7753" s="3" t="s">
        <v>44274</v>
      </c>
      <c r="DR7753" s="5" t="n">
        <v>36.01667</v>
      </c>
      <c r="DS7753" s="5" t="n">
        <v>-103.75</v>
      </c>
      <c r="DT7753" s="0" t="n">
        <v>0</v>
      </c>
      <c r="DU7753" s="3" t="s">
        <v>44275</v>
      </c>
      <c r="DV7753" s="0" t="n">
        <v>1.5</v>
      </c>
    </row>
    <row r="7754" customFormat="false" ht="14.65" hidden="false" customHeight="false" outlineLevel="0" collapsed="false">
      <c r="DD7754" s="5"/>
      <c r="DE7754" s="5"/>
      <c r="DJ7754" s="3" t="s">
        <v>44276</v>
      </c>
      <c r="DK7754" s="5" t="n">
        <v>27.18282667</v>
      </c>
      <c r="DL7754" s="5" t="n">
        <v>81.39062889</v>
      </c>
      <c r="DM7754" s="0" t="n">
        <v>148</v>
      </c>
      <c r="DN7754" s="3" t="s">
        <v>44277</v>
      </c>
      <c r="DO7754" s="0" t="n">
        <v>2</v>
      </c>
      <c r="DQ7754" s="3" t="s">
        <v>44278</v>
      </c>
      <c r="DR7754" s="5" t="n">
        <v>24.98333</v>
      </c>
      <c r="DS7754" s="5" t="n">
        <v>-102.7333</v>
      </c>
      <c r="DT7754" s="0" t="n">
        <v>0</v>
      </c>
      <c r="DU7754" s="3" t="s">
        <v>44279</v>
      </c>
      <c r="DV7754" s="0" t="n">
        <v>0.8</v>
      </c>
    </row>
    <row r="7755" customFormat="false" ht="14.65" hidden="false" customHeight="false" outlineLevel="0" collapsed="false">
      <c r="DD7755" s="5"/>
      <c r="DE7755" s="5"/>
      <c r="DJ7755" s="3" t="s">
        <v>44280</v>
      </c>
      <c r="DK7755" s="5" t="n">
        <v>28.09251528</v>
      </c>
      <c r="DL7755" s="5" t="n">
        <v>80.61644222</v>
      </c>
      <c r="DM7755" s="0" t="n">
        <v>48</v>
      </c>
      <c r="DN7755" s="3" t="s">
        <v>44281</v>
      </c>
      <c r="DO7755" s="0" t="n">
        <v>3</v>
      </c>
      <c r="DQ7755" s="3" t="s">
        <v>44282</v>
      </c>
      <c r="DR7755" s="5" t="n">
        <v>30.33333</v>
      </c>
      <c r="DS7755" s="5" t="n">
        <v>-120</v>
      </c>
      <c r="DT7755" s="0" t="n">
        <v>0</v>
      </c>
      <c r="DU7755" s="3" t="s">
        <v>44283</v>
      </c>
      <c r="DV7755" s="0" t="n">
        <v>4.4</v>
      </c>
    </row>
    <row r="7756" customFormat="false" ht="14.65" hidden="false" customHeight="false" outlineLevel="0" collapsed="false">
      <c r="DD7756" s="5"/>
      <c r="DE7756" s="5"/>
      <c r="DJ7756" s="3" t="s">
        <v>44284</v>
      </c>
      <c r="DK7756" s="5" t="n">
        <v>28.06585111</v>
      </c>
      <c r="DL7756" s="5" t="n">
        <v>80.9022825</v>
      </c>
      <c r="DM7756" s="0" t="n">
        <v>36</v>
      </c>
      <c r="DN7756" s="3" t="s">
        <v>44285</v>
      </c>
      <c r="DO7756" s="0" t="n">
        <v>4</v>
      </c>
      <c r="DQ7756" s="3" t="s">
        <v>44286</v>
      </c>
      <c r="DR7756" s="5" t="n">
        <v>31.2</v>
      </c>
      <c r="DS7756" s="5" t="n">
        <v>-121.3333</v>
      </c>
      <c r="DT7756" s="0" t="n">
        <v>0</v>
      </c>
      <c r="DU7756" s="3" t="s">
        <v>44287</v>
      </c>
      <c r="DV7756" s="0" t="n">
        <v>4.8</v>
      </c>
    </row>
    <row r="7757" customFormat="false" ht="14.65" hidden="false" customHeight="false" outlineLevel="0" collapsed="false">
      <c r="DD7757" s="5"/>
      <c r="DE7757" s="5"/>
      <c r="DJ7757" s="3" t="s">
        <v>44288</v>
      </c>
      <c r="DK7757" s="5" t="n">
        <v>28.04112861</v>
      </c>
      <c r="DL7757" s="5" t="n">
        <v>82.65509889</v>
      </c>
      <c r="DM7757" s="0" t="n">
        <v>48</v>
      </c>
      <c r="DN7757" s="3" t="s">
        <v>44289</v>
      </c>
      <c r="DO7757" s="0" t="n">
        <v>2</v>
      </c>
      <c r="DQ7757" s="3" t="s">
        <v>44290</v>
      </c>
      <c r="DR7757" s="5" t="n">
        <v>46.01667</v>
      </c>
      <c r="DS7757" s="5" t="n">
        <v>-126.5833</v>
      </c>
      <c r="DT7757" s="0" t="n">
        <v>0</v>
      </c>
      <c r="DU7757" s="3" t="s">
        <v>44291</v>
      </c>
      <c r="DV7757" s="0" t="n">
        <v>10.1</v>
      </c>
    </row>
    <row r="7758" customFormat="false" ht="14.65" hidden="false" customHeight="false" outlineLevel="0" collapsed="false">
      <c r="DD7758" s="5"/>
      <c r="DE7758" s="5"/>
      <c r="DJ7758" s="3" t="s">
        <v>44292</v>
      </c>
      <c r="DK7758" s="5" t="n">
        <v>28.03529611</v>
      </c>
      <c r="DL7758" s="5" t="n">
        <v>82.43648278</v>
      </c>
      <c r="DM7758" s="0" t="n">
        <v>38</v>
      </c>
      <c r="DN7758" s="3" t="s">
        <v>44293</v>
      </c>
      <c r="DO7758" s="0" t="n">
        <v>2</v>
      </c>
      <c r="DQ7758" s="3" t="s">
        <v>44294</v>
      </c>
      <c r="DR7758" s="5" t="n">
        <v>41.8</v>
      </c>
      <c r="DS7758" s="5" t="n">
        <v>-123.45</v>
      </c>
      <c r="DT7758" s="0" t="n">
        <v>0</v>
      </c>
      <c r="DU7758" s="3" t="s">
        <v>44295</v>
      </c>
      <c r="DV7758" s="0" t="n">
        <v>8</v>
      </c>
    </row>
    <row r="7759" customFormat="false" ht="14.65" hidden="false" customHeight="false" outlineLevel="0" collapsed="false">
      <c r="DD7759" s="5"/>
      <c r="DE7759" s="5"/>
      <c r="DJ7759" s="3" t="s">
        <v>44296</v>
      </c>
      <c r="DK7759" s="5" t="n">
        <v>27.71197528</v>
      </c>
      <c r="DL7759" s="5" t="n">
        <v>82.28286861</v>
      </c>
      <c r="DM7759" s="0" t="n">
        <v>100</v>
      </c>
      <c r="DN7759" s="3" t="s">
        <v>44297</v>
      </c>
      <c r="DO7759" s="0" t="n">
        <v>2</v>
      </c>
      <c r="DR7759" s="5"/>
      <c r="DS7759" s="5"/>
    </row>
    <row r="7760" customFormat="false" ht="14.65" hidden="false" customHeight="false" outlineLevel="0" collapsed="false">
      <c r="DD7760" s="5"/>
      <c r="DE7760" s="5"/>
      <c r="DJ7760" s="3" t="s">
        <v>44298</v>
      </c>
      <c r="DK7760" s="5" t="n">
        <v>30.80102056</v>
      </c>
      <c r="DL7760" s="5" t="n">
        <v>86.68439944</v>
      </c>
      <c r="DM7760" s="0" t="n">
        <v>244</v>
      </c>
      <c r="DN7760" s="3" t="s">
        <v>44299</v>
      </c>
      <c r="DO7760" s="0" t="n">
        <v>-1</v>
      </c>
      <c r="DR7760" s="5"/>
      <c r="DS7760" s="5"/>
    </row>
    <row r="7761" customFormat="false" ht="14.65" hidden="false" customHeight="false" outlineLevel="0" collapsed="false">
      <c r="DD7761" s="5"/>
      <c r="DE7761" s="5"/>
      <c r="DJ7761" s="3" t="s">
        <v>44300</v>
      </c>
      <c r="DK7761" s="5" t="n">
        <v>29.70274389</v>
      </c>
      <c r="DL7761" s="5" t="n">
        <v>82.42566361</v>
      </c>
      <c r="DM7761" s="0" t="n">
        <v>170</v>
      </c>
      <c r="DN7761" s="3" t="s">
        <v>44301</v>
      </c>
      <c r="DO7761" s="0" t="n">
        <v>2</v>
      </c>
      <c r="DR7761" s="5"/>
      <c r="DS7761" s="5"/>
    </row>
    <row r="7762" customFormat="false" ht="14.65" hidden="false" customHeight="false" outlineLevel="0" collapsed="false">
      <c r="DD7762" s="5"/>
      <c r="DE7762" s="5"/>
      <c r="DJ7762" s="3" t="s">
        <v>44302</v>
      </c>
      <c r="DK7762" s="5" t="n">
        <v>30.84046444</v>
      </c>
      <c r="DL7762" s="5" t="n">
        <v>87.10580167</v>
      </c>
      <c r="DM7762" s="0" t="n">
        <v>180</v>
      </c>
      <c r="DN7762" s="3" t="s">
        <v>44303</v>
      </c>
      <c r="DO7762" s="0" t="n">
        <v>-1</v>
      </c>
      <c r="DR7762" s="5"/>
      <c r="DS7762" s="5"/>
    </row>
    <row r="7763" customFormat="false" ht="14.65" hidden="false" customHeight="false" outlineLevel="0" collapsed="false">
      <c r="DD7763" s="5"/>
      <c r="DE7763" s="5"/>
      <c r="DJ7763" s="3" t="s">
        <v>44304</v>
      </c>
      <c r="DK7763" s="5" t="n">
        <v>28.25862333</v>
      </c>
      <c r="DL7763" s="5" t="n">
        <v>81.38395944</v>
      </c>
      <c r="DM7763" s="0" t="n">
        <v>65</v>
      </c>
      <c r="DN7763" s="3" t="s">
        <v>44305</v>
      </c>
      <c r="DO7763" s="0" t="n">
        <v>3</v>
      </c>
      <c r="DR7763" s="5"/>
      <c r="DS7763" s="5"/>
    </row>
    <row r="7764" customFormat="false" ht="14.65" hidden="false" customHeight="false" outlineLevel="0" collapsed="false">
      <c r="DD7764" s="5"/>
      <c r="DE7764" s="5"/>
      <c r="DJ7764" s="3" t="s">
        <v>44306</v>
      </c>
      <c r="DK7764" s="5" t="n">
        <v>30.12523222</v>
      </c>
      <c r="DL7764" s="5" t="n">
        <v>82.66373417</v>
      </c>
      <c r="DM7764" s="0" t="n">
        <v>200</v>
      </c>
      <c r="DN7764" s="3" t="s">
        <v>44307</v>
      </c>
      <c r="DO7764" s="0" t="n">
        <v>2</v>
      </c>
      <c r="DR7764" s="5"/>
      <c r="DS7764" s="5"/>
    </row>
    <row r="7765" customFormat="false" ht="14.65" hidden="false" customHeight="false" outlineLevel="0" collapsed="false">
      <c r="DD7765" s="5"/>
      <c r="DE7765" s="5"/>
      <c r="DJ7765" s="3" t="s">
        <v>44308</v>
      </c>
      <c r="DK7765" s="5" t="n">
        <v>27.22754861</v>
      </c>
      <c r="DL7765" s="5" t="n">
        <v>81.85063833</v>
      </c>
      <c r="DM7765" s="0" t="n">
        <v>65</v>
      </c>
      <c r="DN7765" s="3" t="s">
        <v>44309</v>
      </c>
      <c r="DO7765" s="0" t="n">
        <v>2</v>
      </c>
      <c r="DR7765" s="5"/>
      <c r="DS7765" s="5"/>
    </row>
    <row r="7766" customFormat="false" ht="14.65" hidden="false" customHeight="false" outlineLevel="0" collapsed="false">
      <c r="DD7766" s="5"/>
      <c r="DE7766" s="5"/>
      <c r="DJ7766" s="3" t="s">
        <v>44310</v>
      </c>
      <c r="DK7766" s="5" t="n">
        <v>29.03026194</v>
      </c>
      <c r="DL7766" s="5" t="n">
        <v>81.44701194</v>
      </c>
      <c r="DM7766" s="0" t="n">
        <v>45</v>
      </c>
      <c r="DN7766" s="3" t="s">
        <v>44311</v>
      </c>
      <c r="DO7766" s="0" t="n">
        <v>3</v>
      </c>
      <c r="DR7766" s="5"/>
      <c r="DS7766" s="5"/>
    </row>
    <row r="7767" customFormat="false" ht="14.65" hidden="false" customHeight="false" outlineLevel="0" collapsed="false">
      <c r="DD7767" s="5"/>
      <c r="DE7767" s="5"/>
      <c r="DJ7767" s="3" t="s">
        <v>44312</v>
      </c>
      <c r="DK7767" s="5" t="n">
        <v>30.32551722</v>
      </c>
      <c r="DL7767" s="5" t="n">
        <v>81.65065056</v>
      </c>
      <c r="DM7767" s="0" t="n">
        <v>162</v>
      </c>
      <c r="DN7767" s="3" t="s">
        <v>44313</v>
      </c>
      <c r="DO7767" s="0" t="n">
        <v>3</v>
      </c>
      <c r="DR7767" s="5"/>
      <c r="DS7767" s="5"/>
    </row>
    <row r="7768" customFormat="false" ht="14.65" hidden="false" customHeight="false" outlineLevel="0" collapsed="false">
      <c r="DD7768" s="5"/>
      <c r="DE7768" s="5"/>
      <c r="DJ7768" s="3" t="s">
        <v>44314</v>
      </c>
      <c r="DK7768" s="5" t="n">
        <v>27.34198694</v>
      </c>
      <c r="DL7768" s="5" t="n">
        <v>80.52199889</v>
      </c>
      <c r="DM7768" s="0" t="n">
        <v>25</v>
      </c>
      <c r="DN7768" s="3" t="s">
        <v>44315</v>
      </c>
      <c r="DO7768" s="0" t="n">
        <v>3</v>
      </c>
      <c r="DR7768" s="5"/>
      <c r="DS7768" s="5"/>
    </row>
    <row r="7769" customFormat="false" ht="14.65" hidden="false" customHeight="false" outlineLevel="0" collapsed="false">
      <c r="DD7769" s="5"/>
      <c r="DE7769" s="5"/>
      <c r="DJ7769" s="3" t="s">
        <v>44316</v>
      </c>
      <c r="DK7769" s="5" t="n">
        <v>30.82713139</v>
      </c>
      <c r="DL7769" s="5" t="n">
        <v>87.35831056</v>
      </c>
      <c r="DM7769" s="0" t="n">
        <v>220</v>
      </c>
      <c r="DN7769" s="3" t="s">
        <v>44317</v>
      </c>
      <c r="DO7769" s="0" t="n">
        <v>-1</v>
      </c>
      <c r="DR7769" s="5"/>
      <c r="DS7769" s="5"/>
    </row>
    <row r="7770" customFormat="false" ht="14.65" hidden="false" customHeight="false" outlineLevel="0" collapsed="false">
      <c r="DD7770" s="5"/>
      <c r="DE7770" s="5"/>
      <c r="DJ7770" s="3" t="s">
        <v>44318</v>
      </c>
      <c r="DK7770" s="5" t="n">
        <v>29.1685925</v>
      </c>
      <c r="DL7770" s="5" t="n">
        <v>81.26478389</v>
      </c>
      <c r="DM7770" s="0" t="n">
        <v>35</v>
      </c>
      <c r="DN7770" s="3" t="s">
        <v>44319</v>
      </c>
      <c r="DO7770" s="0" t="n">
        <v>3</v>
      </c>
      <c r="DR7770" s="5"/>
      <c r="DS7770" s="5"/>
    </row>
    <row r="7771" customFormat="false" ht="14.65" hidden="false" customHeight="false" outlineLevel="0" collapsed="false">
      <c r="DD7771" s="5"/>
      <c r="DE7771" s="5"/>
      <c r="DJ7771" s="3" t="s">
        <v>44320</v>
      </c>
      <c r="DK7771" s="5" t="n">
        <v>30.65579306</v>
      </c>
      <c r="DL7771" s="5" t="n">
        <v>81.44842444</v>
      </c>
      <c r="DM7771" s="0" t="n">
        <v>20</v>
      </c>
      <c r="DN7771" s="3" t="s">
        <v>44321</v>
      </c>
      <c r="DO7771" s="0" t="n">
        <v>3</v>
      </c>
      <c r="DR7771" s="5"/>
      <c r="DS7771" s="5"/>
    </row>
    <row r="7772" customFormat="false" ht="14.65" hidden="false" customHeight="false" outlineLevel="0" collapsed="false">
      <c r="DD7772" s="5"/>
      <c r="DE7772" s="5"/>
      <c r="DJ7772" s="3" t="s">
        <v>44322</v>
      </c>
      <c r="DK7772" s="5" t="n">
        <v>28.73277167</v>
      </c>
      <c r="DL7772" s="5" t="n">
        <v>81.07867167</v>
      </c>
      <c r="DM7772" s="0" t="n">
        <v>15</v>
      </c>
      <c r="DN7772" s="3" t="s">
        <v>44323</v>
      </c>
      <c r="DO7772" s="0" t="n">
        <v>3</v>
      </c>
      <c r="DR7772" s="5"/>
      <c r="DS7772" s="5"/>
    </row>
    <row r="7773" customFormat="false" ht="14.65" hidden="false" customHeight="false" outlineLevel="0" collapsed="false">
      <c r="DD7773" s="5"/>
      <c r="DE7773" s="5"/>
      <c r="DJ7773" s="3" t="s">
        <v>44324</v>
      </c>
      <c r="DK7773" s="5" t="n">
        <v>30.68546861</v>
      </c>
      <c r="DL7773" s="5" t="n">
        <v>86.74717833</v>
      </c>
      <c r="DM7773" s="0" t="n">
        <v>150</v>
      </c>
      <c r="DN7773" s="3" t="s">
        <v>44325</v>
      </c>
      <c r="DO7773" s="0" t="n">
        <v>-1</v>
      </c>
      <c r="DR7773" s="5"/>
      <c r="DS7773" s="5"/>
    </row>
    <row r="7774" customFormat="false" ht="14.65" hidden="false" customHeight="false" outlineLevel="0" collapsed="false">
      <c r="DD7774" s="5"/>
      <c r="DE7774" s="5"/>
      <c r="DJ7774" s="3" t="s">
        <v>44326</v>
      </c>
      <c r="DK7774" s="5" t="n">
        <v>30.85268639</v>
      </c>
      <c r="DL7774" s="5" t="n">
        <v>87.23552806</v>
      </c>
      <c r="DM7774" s="0" t="n">
        <v>110</v>
      </c>
      <c r="DN7774" s="3" t="s">
        <v>44327</v>
      </c>
      <c r="DO7774" s="0" t="n">
        <v>0</v>
      </c>
      <c r="DR7774" s="5"/>
      <c r="DS7774" s="5"/>
    </row>
    <row r="7775" customFormat="false" ht="14.65" hidden="false" customHeight="false" outlineLevel="0" collapsed="false">
      <c r="DD7775" s="5"/>
      <c r="DE7775" s="5"/>
      <c r="DJ7775" s="3" t="s">
        <v>44328</v>
      </c>
      <c r="DK7775" s="5" t="n">
        <v>30.48354611</v>
      </c>
      <c r="DL7775" s="5" t="n">
        <v>83.24986528</v>
      </c>
      <c r="DM7775" s="0" t="n">
        <v>95</v>
      </c>
      <c r="DN7775" s="3" t="s">
        <v>44329</v>
      </c>
      <c r="DO7775" s="0" t="n">
        <v>2</v>
      </c>
      <c r="DR7775" s="5"/>
      <c r="DS7775" s="5"/>
    </row>
    <row r="7776" customFormat="false" ht="14.65" hidden="false" customHeight="false" outlineLevel="0" collapsed="false">
      <c r="DD7776" s="5"/>
      <c r="DE7776" s="5"/>
      <c r="DJ7776" s="3" t="s">
        <v>44330</v>
      </c>
      <c r="DK7776" s="5" t="n">
        <v>26.83256167</v>
      </c>
      <c r="DL7776" s="5" t="n">
        <v>81.0800675</v>
      </c>
      <c r="DM7776" s="0" t="n">
        <v>13</v>
      </c>
      <c r="DN7776" s="3" t="s">
        <v>44331</v>
      </c>
      <c r="DO7776" s="0" t="n">
        <v>3</v>
      </c>
      <c r="DR7776" s="5"/>
      <c r="DS7776" s="5"/>
    </row>
    <row r="7777" customFormat="false" ht="14.65" hidden="false" customHeight="false" outlineLevel="0" collapsed="false">
      <c r="DD7777" s="5"/>
      <c r="DE7777" s="5"/>
      <c r="DJ7777" s="3" t="s">
        <v>44332</v>
      </c>
      <c r="DK7777" s="5" t="n">
        <v>26.15147972</v>
      </c>
      <c r="DL7777" s="5" t="n">
        <v>81.7970325</v>
      </c>
      <c r="DM7777" s="0" t="n">
        <v>42</v>
      </c>
      <c r="DN7777" s="3" t="s">
        <v>44333</v>
      </c>
      <c r="DO7777" s="0" t="n">
        <v>2</v>
      </c>
      <c r="DR7777" s="5"/>
      <c r="DS7777" s="5"/>
    </row>
    <row r="7778" customFormat="false" ht="14.65" hidden="false" customHeight="false" outlineLevel="0" collapsed="false">
      <c r="DD7778" s="5"/>
      <c r="DE7778" s="5"/>
      <c r="DJ7778" s="3" t="s">
        <v>44334</v>
      </c>
      <c r="DK7778" s="5" t="n">
        <v>28.42861722</v>
      </c>
      <c r="DL7778" s="5" t="n">
        <v>81.47729417</v>
      </c>
      <c r="DM7778" s="0" t="n">
        <v>98</v>
      </c>
      <c r="DN7778" s="3" t="s">
        <v>44335</v>
      </c>
      <c r="DO7778" s="0" t="n">
        <v>3</v>
      </c>
      <c r="DR7778" s="5"/>
      <c r="DS7778" s="5"/>
    </row>
    <row r="7779" customFormat="false" ht="14.65" hidden="false" customHeight="false" outlineLevel="0" collapsed="false">
      <c r="DD7779" s="5"/>
      <c r="DE7779" s="5"/>
      <c r="DJ7779" s="3" t="s">
        <v>44336</v>
      </c>
      <c r="DK7779" s="5" t="n">
        <v>41.133315</v>
      </c>
      <c r="DL7779" s="5" t="n">
        <v>104.86719167</v>
      </c>
      <c r="DM7779" s="0" t="n">
        <v>6160</v>
      </c>
      <c r="DN7779" s="3" t="s">
        <v>44337</v>
      </c>
      <c r="DO7779" s="0" t="n">
        <v>-12</v>
      </c>
      <c r="DR7779" s="5"/>
      <c r="DS7779" s="5"/>
    </row>
    <row r="7780" customFormat="false" ht="14.65" hidden="false" customHeight="false" outlineLevel="0" collapsed="false">
      <c r="DD7780" s="5"/>
      <c r="DE7780" s="5"/>
      <c r="DJ7780" s="3" t="s">
        <v>44338</v>
      </c>
      <c r="DK7780" s="5" t="n">
        <v>31.31683833</v>
      </c>
      <c r="DL7780" s="5" t="n">
        <v>85.66660194</v>
      </c>
      <c r="DM7780" s="0" t="n">
        <v>225</v>
      </c>
      <c r="DN7780" s="3" t="s">
        <v>44339</v>
      </c>
      <c r="DO7780" s="0" t="n">
        <v>0</v>
      </c>
      <c r="DR7780" s="5"/>
      <c r="DS7780" s="5"/>
    </row>
    <row r="7781" customFormat="false" ht="14.65" hidden="false" customHeight="false" outlineLevel="0" collapsed="false">
      <c r="DD7781" s="5"/>
      <c r="DE7781" s="5"/>
      <c r="DJ7781" s="3" t="s">
        <v>44340</v>
      </c>
      <c r="DK7781" s="5" t="n">
        <v>27.62114444</v>
      </c>
      <c r="DL7781" s="5" t="n">
        <v>81.61063333</v>
      </c>
      <c r="DM7781" s="0" t="n">
        <v>90</v>
      </c>
      <c r="DN7781" s="3" t="s">
        <v>44341</v>
      </c>
      <c r="DO7781" s="0" t="n">
        <v>3</v>
      </c>
      <c r="DR7781" s="5"/>
      <c r="DS7781" s="5"/>
    </row>
    <row r="7782" customFormat="false" ht="14.65" hidden="false" customHeight="false" outlineLevel="0" collapsed="false">
      <c r="DD7782" s="5"/>
      <c r="DE7782" s="5"/>
      <c r="DJ7782" s="3" t="s">
        <v>44342</v>
      </c>
      <c r="DK7782" s="5" t="n">
        <v>29.88940028</v>
      </c>
      <c r="DL7782" s="5" t="n">
        <v>82.79873444</v>
      </c>
      <c r="DM7782" s="0" t="n">
        <v>72</v>
      </c>
      <c r="DN7782" s="3" t="s">
        <v>44343</v>
      </c>
      <c r="DO7782" s="0" t="n">
        <v>2</v>
      </c>
      <c r="DR7782" s="5"/>
      <c r="DS7782" s="5"/>
    </row>
    <row r="7783" customFormat="false" ht="14.65" hidden="false" customHeight="false" outlineLevel="0" collapsed="false">
      <c r="DD7783" s="5"/>
      <c r="DE7783" s="5"/>
      <c r="DJ7783" s="3" t="s">
        <v>44344</v>
      </c>
      <c r="DK7783" s="5" t="n">
        <v>30.17550972</v>
      </c>
      <c r="DL7783" s="5" t="n">
        <v>82.60651139</v>
      </c>
      <c r="DM7783" s="0" t="n">
        <v>160</v>
      </c>
      <c r="DN7783" s="3" t="s">
        <v>44345</v>
      </c>
      <c r="DO7783" s="0" t="n">
        <v>2</v>
      </c>
      <c r="DR7783" s="5"/>
      <c r="DS7783" s="5"/>
    </row>
    <row r="7784" customFormat="false" ht="14.65" hidden="false" customHeight="false" outlineLevel="0" collapsed="false">
      <c r="DD7784" s="5"/>
      <c r="DE7784" s="5"/>
      <c r="DJ7784" s="3" t="s">
        <v>44346</v>
      </c>
      <c r="DK7784" s="5" t="n">
        <v>30.25022556</v>
      </c>
      <c r="DL7784" s="5" t="n">
        <v>82.92401806</v>
      </c>
      <c r="DM7784" s="0" t="n">
        <v>130</v>
      </c>
      <c r="DN7784" s="3" t="s">
        <v>44347</v>
      </c>
      <c r="DO7784" s="0" t="n">
        <v>2</v>
      </c>
      <c r="DR7784" s="5"/>
      <c r="DS7784" s="5"/>
    </row>
    <row r="7785" customFormat="false" ht="14.65" hidden="false" customHeight="false" outlineLevel="0" collapsed="false">
      <c r="DD7785" s="5"/>
      <c r="DE7785" s="5"/>
      <c r="DJ7785" s="3" t="s">
        <v>44348</v>
      </c>
      <c r="DK7785" s="5" t="n">
        <v>30.41549694</v>
      </c>
      <c r="DL7785" s="5" t="n">
        <v>83.01652306</v>
      </c>
      <c r="DM7785" s="0" t="n">
        <v>93</v>
      </c>
      <c r="DN7785" s="3" t="s">
        <v>44349</v>
      </c>
      <c r="DO7785" s="0" t="n">
        <v>2</v>
      </c>
      <c r="DR7785" s="5"/>
      <c r="DS7785" s="5"/>
    </row>
    <row r="7786" customFormat="false" ht="14.65" hidden="false" customHeight="false" outlineLevel="0" collapsed="false">
      <c r="DD7786" s="5"/>
      <c r="DE7786" s="5"/>
      <c r="DJ7786" s="3" t="s">
        <v>44350</v>
      </c>
      <c r="DK7786" s="5" t="n">
        <v>30.33883028</v>
      </c>
      <c r="DL7786" s="5" t="n">
        <v>83.14430389</v>
      </c>
      <c r="DM7786" s="0" t="n">
        <v>90</v>
      </c>
      <c r="DN7786" s="3" t="s">
        <v>44351</v>
      </c>
      <c r="DO7786" s="0" t="n">
        <v>2</v>
      </c>
      <c r="DR7786" s="5"/>
      <c r="DS7786" s="5"/>
    </row>
    <row r="7787" customFormat="false" ht="14.65" hidden="false" customHeight="false" outlineLevel="0" collapsed="false">
      <c r="DD7787" s="5"/>
      <c r="DE7787" s="5"/>
      <c r="DJ7787" s="3" t="s">
        <v>44352</v>
      </c>
      <c r="DK7787" s="5" t="n">
        <v>30.11494972</v>
      </c>
      <c r="DL7787" s="5" t="n">
        <v>82.90901694</v>
      </c>
      <c r="DM7787" s="0" t="n">
        <v>90</v>
      </c>
      <c r="DN7787" s="3" t="s">
        <v>44353</v>
      </c>
      <c r="DO7787" s="0" t="n">
        <v>2</v>
      </c>
      <c r="DR7787" s="5"/>
      <c r="DS7787" s="5"/>
    </row>
    <row r="7788" customFormat="false" ht="14.65" hidden="false" customHeight="false" outlineLevel="0" collapsed="false">
      <c r="DD7788" s="5"/>
      <c r="DE7788" s="5"/>
      <c r="DJ7788" s="3" t="s">
        <v>44354</v>
      </c>
      <c r="DK7788" s="5" t="n">
        <v>30.34940222</v>
      </c>
      <c r="DL7788" s="5" t="n">
        <v>82.12094639</v>
      </c>
      <c r="DM7788" s="0" t="n">
        <v>100</v>
      </c>
      <c r="DN7788" s="3" t="s">
        <v>44355</v>
      </c>
      <c r="DO7788" s="0" t="n">
        <v>3</v>
      </c>
      <c r="DR7788" s="5"/>
      <c r="DS7788" s="5"/>
    </row>
    <row r="7789" customFormat="false" ht="14.65" hidden="false" customHeight="false" outlineLevel="0" collapsed="false">
      <c r="DD7789" s="5"/>
      <c r="DE7789" s="5"/>
      <c r="DJ7789" s="3" t="s">
        <v>44356</v>
      </c>
      <c r="DK7789" s="5" t="n">
        <v>30.59047694</v>
      </c>
      <c r="DL7789" s="5" t="n">
        <v>84.03044694</v>
      </c>
      <c r="DM7789" s="0" t="n">
        <v>183</v>
      </c>
      <c r="DN7789" s="3" t="s">
        <v>44357</v>
      </c>
      <c r="DO7789" s="0" t="n">
        <v>2</v>
      </c>
      <c r="DR7789" s="5"/>
      <c r="DS7789" s="5"/>
    </row>
    <row r="7790" customFormat="false" ht="14.65" hidden="false" customHeight="false" outlineLevel="0" collapsed="false">
      <c r="DD7790" s="5"/>
      <c r="DE7790" s="5"/>
      <c r="DJ7790" s="3" t="s">
        <v>44358</v>
      </c>
      <c r="DK7790" s="5" t="n">
        <v>30.06857306</v>
      </c>
      <c r="DL7790" s="5" t="n">
        <v>81.96065944</v>
      </c>
      <c r="DM7790" s="0" t="n">
        <v>150</v>
      </c>
      <c r="DN7790" s="3" t="s">
        <v>44359</v>
      </c>
      <c r="DO7790" s="0" t="n">
        <v>3</v>
      </c>
      <c r="DR7790" s="5"/>
      <c r="DS7790" s="5"/>
    </row>
    <row r="7791" customFormat="false" ht="14.65" hidden="false" customHeight="false" outlineLevel="0" collapsed="false">
      <c r="DD7791" s="5"/>
      <c r="DE7791" s="5"/>
      <c r="DJ7791" s="3" t="s">
        <v>44360</v>
      </c>
      <c r="DK7791" s="5" t="n">
        <v>30.77991306</v>
      </c>
      <c r="DL7791" s="5" t="n">
        <v>85.59798583</v>
      </c>
      <c r="DM7791" s="0" t="n">
        <v>69</v>
      </c>
      <c r="DN7791" s="3" t="s">
        <v>44361</v>
      </c>
      <c r="DO7791" s="0" t="n">
        <v>0</v>
      </c>
      <c r="DR7791" s="5"/>
      <c r="DS7791" s="5"/>
    </row>
    <row r="7792" customFormat="false" ht="14.65" hidden="false" customHeight="false" outlineLevel="0" collapsed="false">
      <c r="DD7792" s="5"/>
      <c r="DE7792" s="5"/>
      <c r="DJ7792" s="3" t="s">
        <v>44362</v>
      </c>
      <c r="DK7792" s="5" t="n">
        <v>30.42019472</v>
      </c>
      <c r="DL7792" s="5" t="n">
        <v>85.30047722</v>
      </c>
      <c r="DM7792" s="0" t="n">
        <v>60</v>
      </c>
      <c r="DN7792" s="3" t="s">
        <v>44363</v>
      </c>
      <c r="DO7792" s="0" t="n">
        <v>0</v>
      </c>
      <c r="DR7792" s="5"/>
      <c r="DS7792" s="5"/>
    </row>
    <row r="7793" customFormat="false" ht="14.65" hidden="false" customHeight="false" outlineLevel="0" collapsed="false">
      <c r="DD7793" s="5"/>
      <c r="DE7793" s="5"/>
      <c r="DJ7793" s="3" t="s">
        <v>44364</v>
      </c>
      <c r="DK7793" s="5" t="n">
        <v>28.05863083</v>
      </c>
      <c r="DL7793" s="5" t="n">
        <v>81.81646861</v>
      </c>
      <c r="DM7793" s="0" t="n">
        <v>125</v>
      </c>
      <c r="DN7793" s="3" t="s">
        <v>44365</v>
      </c>
      <c r="DO7793" s="0" t="n">
        <v>2</v>
      </c>
      <c r="DR7793" s="5"/>
      <c r="DS7793" s="5"/>
    </row>
    <row r="7794" customFormat="false" ht="14.65" hidden="false" customHeight="false" outlineLevel="0" collapsed="false">
      <c r="DD7794" s="5"/>
      <c r="DE7794" s="5"/>
      <c r="DJ7794" s="3" t="s">
        <v>44366</v>
      </c>
      <c r="DK7794" s="5" t="n">
        <v>30.51964111</v>
      </c>
      <c r="DL7794" s="5" t="n">
        <v>86.43828194</v>
      </c>
      <c r="DM7794" s="0" t="n">
        <v>67</v>
      </c>
      <c r="DN7794" s="3" t="s">
        <v>44367</v>
      </c>
      <c r="DO7794" s="0" t="n">
        <v>0</v>
      </c>
      <c r="DR7794" s="5"/>
      <c r="DS7794" s="5"/>
    </row>
    <row r="7795" customFormat="false" ht="14.65" hidden="false" customHeight="false" outlineLevel="0" collapsed="false">
      <c r="DD7795" s="5"/>
      <c r="DE7795" s="5"/>
      <c r="DJ7795" s="3" t="s">
        <v>44368</v>
      </c>
      <c r="DK7795" s="5" t="n">
        <v>30.09050278</v>
      </c>
      <c r="DL7795" s="5" t="n">
        <v>83.05457611</v>
      </c>
      <c r="DM7795" s="0" t="n">
        <v>50</v>
      </c>
      <c r="DN7795" s="3" t="s">
        <v>44369</v>
      </c>
      <c r="DO7795" s="0" t="n">
        <v>2</v>
      </c>
      <c r="DR7795" s="5"/>
      <c r="DS7795" s="5"/>
    </row>
    <row r="7796" customFormat="false" ht="14.65" hidden="false" customHeight="false" outlineLevel="0" collapsed="false">
      <c r="DD7796" s="5"/>
      <c r="DE7796" s="5"/>
      <c r="DJ7796" s="3" t="s">
        <v>44370</v>
      </c>
      <c r="DK7796" s="5" t="n">
        <v>29.24525056</v>
      </c>
      <c r="DL7796" s="5" t="n">
        <v>82.35371083</v>
      </c>
      <c r="DM7796" s="0" t="n">
        <v>74</v>
      </c>
      <c r="DN7796" s="3" t="s">
        <v>44371</v>
      </c>
      <c r="DO7796" s="0" t="n">
        <v>2</v>
      </c>
      <c r="DR7796" s="5"/>
      <c r="DS7796" s="5"/>
    </row>
    <row r="7797" customFormat="false" ht="14.65" hidden="false" customHeight="false" outlineLevel="0" collapsed="false">
      <c r="DD7797" s="5"/>
      <c r="DE7797" s="5"/>
      <c r="DJ7797" s="3" t="s">
        <v>44372</v>
      </c>
      <c r="DK7797" s="5" t="n">
        <v>30.52662639</v>
      </c>
      <c r="DL7797" s="5" t="n">
        <v>81.64065306</v>
      </c>
      <c r="DM7797" s="0" t="n">
        <v>20</v>
      </c>
      <c r="DN7797" s="3" t="s">
        <v>44373</v>
      </c>
      <c r="DO7797" s="0" t="n">
        <v>3</v>
      </c>
      <c r="DR7797" s="5"/>
      <c r="DS7797" s="5"/>
    </row>
    <row r="7798" customFormat="false" ht="14.65" hidden="false" customHeight="false" outlineLevel="0" collapsed="false">
      <c r="DD7798" s="5"/>
      <c r="DE7798" s="5"/>
      <c r="DJ7798" s="3" t="s">
        <v>44374</v>
      </c>
      <c r="DK7798" s="5" t="n">
        <v>30.46301611</v>
      </c>
      <c r="DL7798" s="5" t="n">
        <v>81.61509556</v>
      </c>
      <c r="DM7798" s="0" t="n">
        <v>20</v>
      </c>
      <c r="DN7798" s="3" t="s">
        <v>44375</v>
      </c>
      <c r="DO7798" s="0" t="n">
        <v>3</v>
      </c>
      <c r="DR7798" s="5"/>
      <c r="DS7798" s="5"/>
    </row>
    <row r="7799" customFormat="false" ht="14.65" hidden="false" customHeight="false" outlineLevel="0" collapsed="false">
      <c r="DD7799" s="5"/>
      <c r="DE7799" s="5"/>
      <c r="DJ7799" s="3" t="s">
        <v>44376</v>
      </c>
      <c r="DK7799" s="5" t="n">
        <v>27.49753722</v>
      </c>
      <c r="DL7799" s="5" t="n">
        <v>80.52977722</v>
      </c>
      <c r="DM7799" s="0" t="n">
        <v>27</v>
      </c>
      <c r="DN7799" s="3" t="s">
        <v>44377</v>
      </c>
      <c r="DO7799" s="0" t="n">
        <v>3</v>
      </c>
      <c r="DR7799" s="5"/>
      <c r="DS7799" s="5"/>
    </row>
    <row r="7800" customFormat="false" ht="14.65" hidden="false" customHeight="false" outlineLevel="0" collapsed="false">
      <c r="DD7800" s="5"/>
      <c r="DE7800" s="5"/>
      <c r="DJ7800" s="3" t="s">
        <v>44378</v>
      </c>
      <c r="DK7800" s="5" t="n">
        <v>30.50019611</v>
      </c>
      <c r="DL7800" s="5" t="n">
        <v>87.24997194</v>
      </c>
      <c r="DM7800" s="0" t="n">
        <v>100</v>
      </c>
      <c r="DN7800" s="3" t="s">
        <v>44379</v>
      </c>
      <c r="DO7800" s="0" t="n">
        <v>-1</v>
      </c>
      <c r="DR7800" s="5"/>
      <c r="DS7800" s="5"/>
    </row>
    <row r="7801" customFormat="false" ht="14.65" hidden="false" customHeight="false" outlineLevel="0" collapsed="false">
      <c r="DD7801" s="5"/>
      <c r="DE7801" s="5"/>
      <c r="DJ7801" s="3" t="s">
        <v>44380</v>
      </c>
      <c r="DK7801" s="5" t="n">
        <v>30.04329083</v>
      </c>
      <c r="DL7801" s="5" t="n">
        <v>82.60150944</v>
      </c>
      <c r="DM7801" s="0" t="n">
        <v>120</v>
      </c>
      <c r="DN7801" s="3" t="s">
        <v>44381</v>
      </c>
      <c r="DO7801" s="0" t="n">
        <v>2</v>
      </c>
      <c r="DR7801" s="5"/>
      <c r="DS7801" s="5"/>
    </row>
    <row r="7802" customFormat="false" ht="14.65" hidden="false" customHeight="false" outlineLevel="0" collapsed="false">
      <c r="DD7802" s="5"/>
      <c r="DE7802" s="5"/>
      <c r="DJ7802" s="3" t="s">
        <v>44382</v>
      </c>
      <c r="DK7802" s="5" t="n">
        <v>30.05579444</v>
      </c>
      <c r="DL7802" s="5" t="n">
        <v>82.17233111</v>
      </c>
      <c r="DM7802" s="0" t="n">
        <v>123</v>
      </c>
      <c r="DN7802" s="3" t="s">
        <v>44383</v>
      </c>
      <c r="DO7802" s="0" t="n">
        <v>3</v>
      </c>
      <c r="DR7802" s="5"/>
      <c r="DS7802" s="5"/>
    </row>
    <row r="7803" customFormat="false" ht="14.65" hidden="false" customHeight="false" outlineLevel="0" collapsed="false">
      <c r="DD7803" s="5"/>
      <c r="DE7803" s="5"/>
      <c r="DJ7803" s="3" t="s">
        <v>44384</v>
      </c>
      <c r="DK7803" s="5" t="n">
        <v>27.36115306</v>
      </c>
      <c r="DL7803" s="5" t="n">
        <v>80.57088861</v>
      </c>
      <c r="DM7803" s="0" t="n">
        <v>26</v>
      </c>
      <c r="DN7803" s="3" t="s">
        <v>44385</v>
      </c>
      <c r="DO7803" s="0" t="n">
        <v>3</v>
      </c>
      <c r="DR7803" s="5"/>
      <c r="DS7803" s="5"/>
    </row>
    <row r="7804" customFormat="false" ht="14.65" hidden="false" customHeight="false" outlineLevel="0" collapsed="false">
      <c r="DD7804" s="5"/>
      <c r="DE7804" s="5"/>
      <c r="DJ7804" s="3" t="s">
        <v>44386</v>
      </c>
      <c r="DK7804" s="5" t="n">
        <v>28.23501028</v>
      </c>
      <c r="DL7804" s="5" t="n">
        <v>82.71787806</v>
      </c>
      <c r="DM7804" s="0" t="n">
        <v>25</v>
      </c>
      <c r="DN7804" s="3" t="s">
        <v>44387</v>
      </c>
      <c r="DO7804" s="0" t="n">
        <v>2</v>
      </c>
      <c r="DR7804" s="5"/>
      <c r="DS7804" s="5"/>
    </row>
    <row r="7805" customFormat="false" ht="14.65" hidden="false" customHeight="false" outlineLevel="0" collapsed="false">
      <c r="DD7805" s="5"/>
      <c r="DE7805" s="5"/>
      <c r="DJ7805" s="3" t="s">
        <v>44388</v>
      </c>
      <c r="DK7805" s="5" t="n">
        <v>25.55455278</v>
      </c>
      <c r="DL7805" s="5" t="n">
        <v>80.55394722</v>
      </c>
      <c r="DM7805" s="0" t="n">
        <v>6</v>
      </c>
      <c r="DN7805" s="3" t="s">
        <v>44389</v>
      </c>
      <c r="DO7805" s="0" t="n">
        <v>3</v>
      </c>
      <c r="DR7805" s="5"/>
      <c r="DS7805" s="5"/>
    </row>
    <row r="7806" customFormat="false" ht="14.65" hidden="false" customHeight="false" outlineLevel="0" collapsed="false">
      <c r="DD7806" s="5"/>
      <c r="DE7806" s="5"/>
      <c r="DJ7806" s="3" t="s">
        <v>44390</v>
      </c>
      <c r="DK7806" s="5" t="n">
        <v>29.66829278</v>
      </c>
      <c r="DL7806" s="5" t="n">
        <v>82.82623222</v>
      </c>
      <c r="DM7806" s="0" t="n">
        <v>55</v>
      </c>
      <c r="DN7806" s="3" t="s">
        <v>44391</v>
      </c>
      <c r="DO7806" s="0" t="n">
        <v>2</v>
      </c>
      <c r="DR7806" s="5"/>
      <c r="DS7806" s="5"/>
    </row>
    <row r="7807" customFormat="false" ht="14.65" hidden="false" customHeight="false" outlineLevel="0" collapsed="false">
      <c r="DD7807" s="5"/>
      <c r="DE7807" s="5"/>
      <c r="DJ7807" s="3" t="s">
        <v>44392</v>
      </c>
      <c r="DK7807" s="5" t="n">
        <v>30.88352194</v>
      </c>
      <c r="DL7807" s="5" t="n">
        <v>85.19159639</v>
      </c>
      <c r="DM7807" s="0" t="n">
        <v>110</v>
      </c>
      <c r="DN7807" s="3" t="s">
        <v>44393</v>
      </c>
      <c r="DO7807" s="0" t="n">
        <v>0</v>
      </c>
      <c r="DR7807" s="5"/>
      <c r="DS7807" s="5"/>
    </row>
    <row r="7808" customFormat="false" ht="14.65" hidden="false" customHeight="false" outlineLevel="0" collapsed="false">
      <c r="DD7808" s="5"/>
      <c r="DE7808" s="5"/>
      <c r="DJ7808" s="3" t="s">
        <v>44394</v>
      </c>
      <c r="DK7808" s="5" t="n">
        <v>27.23837944</v>
      </c>
      <c r="DL7808" s="5" t="n">
        <v>80.4914425</v>
      </c>
      <c r="DM7808" s="0" t="n">
        <v>30</v>
      </c>
      <c r="DN7808" s="3" t="s">
        <v>44395</v>
      </c>
      <c r="DO7808" s="0" t="n">
        <v>3</v>
      </c>
      <c r="DR7808" s="5"/>
      <c r="DS7808" s="5"/>
    </row>
    <row r="7809" customFormat="false" ht="14.65" hidden="false" customHeight="false" outlineLevel="0" collapsed="false">
      <c r="DD7809" s="5"/>
      <c r="DE7809" s="5"/>
      <c r="DJ7809" s="3" t="s">
        <v>44396</v>
      </c>
      <c r="DK7809" s="5" t="n">
        <v>27.98196444</v>
      </c>
      <c r="DL7809" s="5" t="n">
        <v>82.49148389</v>
      </c>
      <c r="DM7809" s="0" t="n">
        <v>29</v>
      </c>
      <c r="DN7809" s="3" t="s">
        <v>44397</v>
      </c>
      <c r="DO7809" s="0" t="n">
        <v>2</v>
      </c>
      <c r="DR7809" s="5"/>
      <c r="DS7809" s="5"/>
    </row>
    <row r="7810" customFormat="false" ht="14.65" hidden="false" customHeight="false" outlineLevel="0" collapsed="false">
      <c r="DD7810" s="5"/>
      <c r="DE7810" s="5"/>
      <c r="DJ7810" s="3" t="s">
        <v>44398</v>
      </c>
      <c r="DK7810" s="5" t="n">
        <v>26.6375675</v>
      </c>
      <c r="DL7810" s="5" t="n">
        <v>80.20449</v>
      </c>
      <c r="DM7810" s="0" t="n">
        <v>60</v>
      </c>
      <c r="DN7810" s="3" t="s">
        <v>44399</v>
      </c>
      <c r="DO7810" s="0" t="n">
        <v>4</v>
      </c>
      <c r="DR7810" s="5"/>
      <c r="DS7810" s="5"/>
    </row>
    <row r="7811" customFormat="false" ht="14.65" hidden="false" customHeight="false" outlineLevel="0" collapsed="false">
      <c r="DD7811" s="5"/>
      <c r="DE7811" s="5"/>
      <c r="DJ7811" s="3" t="s">
        <v>44400</v>
      </c>
      <c r="DK7811" s="5" t="n">
        <v>26.840895</v>
      </c>
      <c r="DL7811" s="5" t="n">
        <v>81.15173583</v>
      </c>
      <c r="DM7811" s="0" t="n">
        <v>18</v>
      </c>
      <c r="DN7811" s="3" t="s">
        <v>44401</v>
      </c>
      <c r="DO7811" s="0" t="n">
        <v>3</v>
      </c>
      <c r="DR7811" s="5"/>
      <c r="DS7811" s="5"/>
    </row>
    <row r="7812" customFormat="false" ht="14.65" hidden="false" customHeight="false" outlineLevel="0" collapsed="false">
      <c r="DD7812" s="5"/>
      <c r="DE7812" s="5"/>
      <c r="DJ7812" s="3" t="s">
        <v>44402</v>
      </c>
      <c r="DK7812" s="5" t="n">
        <v>62.45264889</v>
      </c>
      <c r="DL7812" s="5" t="n">
        <v>157.98907</v>
      </c>
      <c r="DM7812" s="0" t="n">
        <v>309</v>
      </c>
      <c r="DN7812" s="3" t="s">
        <v>44403</v>
      </c>
      <c r="DO7812" s="0" t="n">
        <v>-21</v>
      </c>
      <c r="DR7812" s="5"/>
      <c r="DS7812" s="5"/>
    </row>
    <row r="7813" customFormat="false" ht="14.65" hidden="false" customHeight="false" outlineLevel="0" collapsed="false">
      <c r="DD7813" s="5"/>
      <c r="DE7813" s="5"/>
      <c r="DJ7813" s="3" t="s">
        <v>44404</v>
      </c>
      <c r="DK7813" s="5" t="n">
        <v>37.01666667</v>
      </c>
      <c r="DL7813" s="5" t="n">
        <v>76.3</v>
      </c>
      <c r="DM7813" s="0" t="n">
        <v>7</v>
      </c>
      <c r="DN7813" s="3" t="s">
        <v>44405</v>
      </c>
      <c r="DO7813" s="0" t="n">
        <v>10</v>
      </c>
      <c r="DR7813" s="5"/>
      <c r="DS7813" s="5"/>
    </row>
    <row r="7814" customFormat="false" ht="14.65" hidden="false" customHeight="false" outlineLevel="0" collapsed="false">
      <c r="DD7814" s="5"/>
      <c r="DE7814" s="5"/>
      <c r="DJ7814" s="3" t="s">
        <v>44406</v>
      </c>
      <c r="DK7814" s="5" t="n">
        <v>40.66256611</v>
      </c>
      <c r="DL7814" s="5" t="n">
        <v>79.84560806</v>
      </c>
      <c r="DM7814" s="0" t="n">
        <v>1220</v>
      </c>
      <c r="DN7814" s="3" t="s">
        <v>44407</v>
      </c>
      <c r="DO7814" s="0" t="n">
        <v>8</v>
      </c>
      <c r="DR7814" s="5"/>
      <c r="DS7814" s="5"/>
    </row>
    <row r="7815" customFormat="false" ht="14.65" hidden="false" customHeight="false" outlineLevel="0" collapsed="false">
      <c r="DD7815" s="5"/>
      <c r="DE7815" s="5"/>
      <c r="DJ7815" s="3" t="s">
        <v>44408</v>
      </c>
      <c r="DK7815" s="5" t="n">
        <v>40.24590333</v>
      </c>
      <c r="DL7815" s="5" t="n">
        <v>80.01227389</v>
      </c>
      <c r="DM7815" s="0" t="n">
        <v>1240</v>
      </c>
      <c r="DN7815" s="3" t="s">
        <v>44409</v>
      </c>
      <c r="DO7815" s="0" t="n">
        <v>7</v>
      </c>
      <c r="DR7815" s="5"/>
      <c r="DS7815" s="5"/>
    </row>
    <row r="7816" customFormat="false" ht="14.65" hidden="false" customHeight="false" outlineLevel="0" collapsed="false">
      <c r="DD7816" s="5"/>
      <c r="DE7816" s="5"/>
      <c r="DJ7816" s="3" t="s">
        <v>44410</v>
      </c>
      <c r="DK7816" s="5" t="n">
        <v>33.20012083</v>
      </c>
      <c r="DL7816" s="5" t="n">
        <v>84.08602639</v>
      </c>
      <c r="DM7816" s="0" t="n">
        <v>723</v>
      </c>
      <c r="DN7816" s="3" t="s">
        <v>44411</v>
      </c>
      <c r="DO7816" s="0" t="n">
        <v>2</v>
      </c>
      <c r="DR7816" s="5"/>
      <c r="DS7816" s="5"/>
    </row>
    <row r="7817" customFormat="false" ht="14.65" hidden="false" customHeight="false" outlineLevel="0" collapsed="false">
      <c r="DD7817" s="5"/>
      <c r="DE7817" s="5"/>
      <c r="DJ7817" s="3" t="s">
        <v>44412</v>
      </c>
      <c r="DK7817" s="5" t="n">
        <v>33.35150778</v>
      </c>
      <c r="DL7817" s="5" t="n">
        <v>83.96379833</v>
      </c>
      <c r="DM7817" s="0" t="n">
        <v>720</v>
      </c>
      <c r="DN7817" s="3" t="s">
        <v>44413</v>
      </c>
      <c r="DO7817" s="0" t="n">
        <v>2</v>
      </c>
      <c r="DR7817" s="5"/>
      <c r="DS7817" s="5"/>
    </row>
    <row r="7818" customFormat="false" ht="14.65" hidden="false" customHeight="false" outlineLevel="0" collapsed="false">
      <c r="DD7818" s="5"/>
      <c r="DE7818" s="5"/>
      <c r="DJ7818" s="3" t="s">
        <v>44414</v>
      </c>
      <c r="DK7818" s="5" t="n">
        <v>34.86952139</v>
      </c>
      <c r="DL7818" s="5" t="n">
        <v>85.19967528</v>
      </c>
      <c r="DM7818" s="0" t="n">
        <v>795</v>
      </c>
      <c r="DN7818" s="3" t="s">
        <v>44415</v>
      </c>
      <c r="DO7818" s="0" t="n">
        <v>2</v>
      </c>
      <c r="DR7818" s="5"/>
      <c r="DS7818" s="5"/>
    </row>
    <row r="7819" customFormat="false" ht="14.65" hidden="false" customHeight="false" outlineLevel="0" collapsed="false">
      <c r="DD7819" s="5"/>
      <c r="DE7819" s="5"/>
      <c r="DJ7819" s="3" t="s">
        <v>44416</v>
      </c>
      <c r="DK7819" s="5" t="n">
        <v>33.36567028</v>
      </c>
      <c r="DL7819" s="5" t="n">
        <v>84.16519639</v>
      </c>
      <c r="DM7819" s="0" t="n">
        <v>837</v>
      </c>
      <c r="DN7819" s="3" t="s">
        <v>44417</v>
      </c>
      <c r="DO7819" s="0" t="n">
        <v>2</v>
      </c>
      <c r="DR7819" s="5"/>
      <c r="DS7819" s="5"/>
    </row>
    <row r="7820" customFormat="false" ht="14.65" hidden="false" customHeight="false" outlineLevel="0" collapsed="false">
      <c r="DD7820" s="5"/>
      <c r="DE7820" s="5"/>
      <c r="DJ7820" s="3" t="s">
        <v>44418</v>
      </c>
      <c r="DK7820" s="5" t="n">
        <v>33.55346</v>
      </c>
      <c r="DL7820" s="5" t="n">
        <v>83.47155611</v>
      </c>
      <c r="DM7820" s="0" t="n">
        <v>660</v>
      </c>
      <c r="DN7820" s="3" t="s">
        <v>44419</v>
      </c>
      <c r="DO7820" s="0" t="n">
        <v>3</v>
      </c>
      <c r="DR7820" s="5"/>
      <c r="DS7820" s="5"/>
    </row>
    <row r="7821" customFormat="false" ht="14.65" hidden="false" customHeight="false" outlineLevel="0" collapsed="false">
      <c r="DD7821" s="5"/>
      <c r="DE7821" s="5"/>
      <c r="DJ7821" s="3" t="s">
        <v>44420</v>
      </c>
      <c r="DK7821" s="5" t="n">
        <v>33.33123472</v>
      </c>
      <c r="DL7821" s="5" t="n">
        <v>83.72545306</v>
      </c>
      <c r="DM7821" s="0" t="n">
        <v>660</v>
      </c>
      <c r="DN7821" s="3" t="s">
        <v>44421</v>
      </c>
      <c r="DO7821" s="0" t="n">
        <v>2</v>
      </c>
      <c r="DR7821" s="5"/>
      <c r="DS7821" s="5"/>
    </row>
    <row r="7822" customFormat="false" ht="14.65" hidden="false" customHeight="false" outlineLevel="0" collapsed="false">
      <c r="DD7822" s="5"/>
      <c r="DE7822" s="5"/>
      <c r="DJ7822" s="3" t="s">
        <v>44422</v>
      </c>
      <c r="DK7822" s="5" t="n">
        <v>32.69180361</v>
      </c>
      <c r="DL7822" s="5" t="n">
        <v>84.49714278</v>
      </c>
      <c r="DM7822" s="0" t="n">
        <v>659</v>
      </c>
      <c r="DN7822" s="3" t="s">
        <v>44423</v>
      </c>
      <c r="DO7822" s="0" t="n">
        <v>2</v>
      </c>
      <c r="DR7822" s="5"/>
      <c r="DS7822" s="5"/>
    </row>
    <row r="7823" customFormat="false" ht="14.65" hidden="false" customHeight="false" outlineLevel="0" collapsed="false">
      <c r="DD7823" s="5"/>
      <c r="DE7823" s="5"/>
      <c r="DJ7823" s="3" t="s">
        <v>44424</v>
      </c>
      <c r="DK7823" s="5" t="n">
        <v>33.33261611</v>
      </c>
      <c r="DL7823" s="5" t="n">
        <v>84.40186917</v>
      </c>
      <c r="DM7823" s="0" t="n">
        <v>810</v>
      </c>
      <c r="DN7823" s="3" t="s">
        <v>44425</v>
      </c>
      <c r="DO7823" s="0" t="n">
        <v>2</v>
      </c>
      <c r="DR7823" s="5"/>
      <c r="DS7823" s="5"/>
    </row>
    <row r="7824" customFormat="false" ht="14.65" hidden="false" customHeight="false" outlineLevel="0" collapsed="false">
      <c r="DD7824" s="5"/>
      <c r="DE7824" s="5"/>
      <c r="DJ7824" s="3" t="s">
        <v>44426</v>
      </c>
      <c r="DK7824" s="5" t="n">
        <v>33.0834575</v>
      </c>
      <c r="DL7824" s="5" t="n">
        <v>84.358255</v>
      </c>
      <c r="DM7824" s="0" t="n">
        <v>854</v>
      </c>
      <c r="DN7824" s="3" t="s">
        <v>44427</v>
      </c>
      <c r="DO7824" s="0" t="n">
        <v>2</v>
      </c>
      <c r="DR7824" s="5"/>
      <c r="DS7824" s="5"/>
    </row>
    <row r="7825" customFormat="false" ht="14.65" hidden="false" customHeight="false" outlineLevel="0" collapsed="false">
      <c r="DD7825" s="5"/>
      <c r="DE7825" s="5"/>
      <c r="DJ7825" s="3" t="s">
        <v>44428</v>
      </c>
      <c r="DK7825" s="5" t="n">
        <v>33.90760222</v>
      </c>
      <c r="DL7825" s="5" t="n">
        <v>84.35437</v>
      </c>
      <c r="DM7825" s="0" t="n">
        <v>1100</v>
      </c>
      <c r="DN7825" s="3" t="s">
        <v>44429</v>
      </c>
      <c r="DO7825" s="0" t="n">
        <v>2</v>
      </c>
      <c r="DR7825" s="5"/>
      <c r="DS7825" s="5"/>
    </row>
    <row r="7826" customFormat="false" ht="14.65" hidden="false" customHeight="false" outlineLevel="0" collapsed="false">
      <c r="DD7826" s="5"/>
      <c r="DE7826" s="5"/>
      <c r="DJ7826" s="3" t="s">
        <v>44430</v>
      </c>
      <c r="DK7826" s="5" t="n">
        <v>31.58350583</v>
      </c>
      <c r="DL7826" s="5" t="n">
        <v>84.39046778</v>
      </c>
      <c r="DM7826" s="0" t="n">
        <v>240</v>
      </c>
      <c r="DN7826" s="3" t="s">
        <v>44431</v>
      </c>
      <c r="DO7826" s="0" t="n">
        <v>1</v>
      </c>
      <c r="DR7826" s="5"/>
      <c r="DS7826" s="5"/>
    </row>
    <row r="7827" customFormat="false" ht="14.65" hidden="false" customHeight="false" outlineLevel="0" collapsed="false">
      <c r="DD7827" s="5"/>
      <c r="DE7827" s="5"/>
      <c r="DJ7827" s="3" t="s">
        <v>44432</v>
      </c>
      <c r="DK7827" s="5" t="n">
        <v>31.53489833</v>
      </c>
      <c r="DL7827" s="5" t="n">
        <v>84.00212639</v>
      </c>
      <c r="DM7827" s="0" t="n">
        <v>297</v>
      </c>
      <c r="DN7827" s="3" t="s">
        <v>44433</v>
      </c>
      <c r="DO7827" s="0" t="n">
        <v>2</v>
      </c>
      <c r="DR7827" s="5"/>
      <c r="DS7827" s="5"/>
    </row>
    <row r="7828" customFormat="false" ht="14.65" hidden="false" customHeight="false" outlineLevel="0" collapsed="false">
      <c r="DD7828" s="5"/>
      <c r="DE7828" s="5"/>
      <c r="DJ7828" s="3" t="s">
        <v>44434</v>
      </c>
      <c r="DK7828" s="5" t="n">
        <v>33.70873139</v>
      </c>
      <c r="DL7828" s="5" t="n">
        <v>83.57905694</v>
      </c>
      <c r="DM7828" s="0" t="n">
        <v>740</v>
      </c>
      <c r="DN7828" s="3" t="s">
        <v>44435</v>
      </c>
      <c r="DO7828" s="0" t="n">
        <v>2</v>
      </c>
      <c r="DR7828" s="5"/>
      <c r="DS7828" s="5"/>
    </row>
    <row r="7829" customFormat="false" ht="14.65" hidden="false" customHeight="false" outlineLevel="0" collapsed="false">
      <c r="DD7829" s="5"/>
      <c r="DE7829" s="5"/>
      <c r="DJ7829" s="3" t="s">
        <v>44436</v>
      </c>
      <c r="DK7829" s="5" t="n">
        <v>33.72428722</v>
      </c>
      <c r="DL7829" s="5" t="n">
        <v>83.56683389</v>
      </c>
      <c r="DM7829" s="0" t="n">
        <v>710</v>
      </c>
      <c r="DN7829" s="3" t="s">
        <v>44437</v>
      </c>
      <c r="DO7829" s="0" t="n">
        <v>2</v>
      </c>
      <c r="DR7829" s="5"/>
      <c r="DS7829" s="5"/>
    </row>
    <row r="7830" customFormat="false" ht="14.65" hidden="false" customHeight="false" outlineLevel="0" collapsed="false">
      <c r="DD7830" s="5"/>
      <c r="DE7830" s="5"/>
      <c r="DJ7830" s="3" t="s">
        <v>44438</v>
      </c>
      <c r="DK7830" s="5" t="n">
        <v>32.16877472</v>
      </c>
      <c r="DL7830" s="5" t="n">
        <v>83.97351417</v>
      </c>
      <c r="DM7830" s="0" t="n">
        <v>320</v>
      </c>
      <c r="DN7830" s="3" t="s">
        <v>44439</v>
      </c>
      <c r="DO7830" s="0" t="n">
        <v>2</v>
      </c>
      <c r="DR7830" s="5"/>
      <c r="DS7830" s="5"/>
    </row>
    <row r="7831" customFormat="false" ht="14.65" hidden="false" customHeight="false" outlineLevel="0" collapsed="false">
      <c r="DD7831" s="5"/>
      <c r="DE7831" s="5"/>
      <c r="DJ7831" s="3" t="s">
        <v>44440</v>
      </c>
      <c r="DK7831" s="5" t="n">
        <v>34.83287056</v>
      </c>
      <c r="DL7831" s="5" t="n">
        <v>83.40960639</v>
      </c>
      <c r="DM7831" s="0" t="n">
        <v>1650</v>
      </c>
      <c r="DN7831" s="3" t="s">
        <v>44441</v>
      </c>
      <c r="DO7831" s="0" t="n">
        <v>3</v>
      </c>
      <c r="DR7831" s="5"/>
      <c r="DS7831" s="5"/>
    </row>
    <row r="7832" customFormat="false" ht="14.65" hidden="false" customHeight="false" outlineLevel="0" collapsed="false">
      <c r="DD7832" s="5"/>
      <c r="DE7832" s="5"/>
      <c r="DJ7832" s="3" t="s">
        <v>44442</v>
      </c>
      <c r="DK7832" s="5" t="n">
        <v>32.1571375</v>
      </c>
      <c r="DL7832" s="5" t="n">
        <v>81.88872639</v>
      </c>
      <c r="DM7832" s="0" t="n">
        <v>185</v>
      </c>
      <c r="DN7832" s="3" t="s">
        <v>44443</v>
      </c>
      <c r="DO7832" s="0" t="n">
        <v>4</v>
      </c>
      <c r="DR7832" s="5"/>
      <c r="DS7832" s="5"/>
    </row>
    <row r="7833" customFormat="false" ht="14.65" hidden="false" customHeight="false" outlineLevel="0" collapsed="false">
      <c r="DD7833" s="5"/>
      <c r="DE7833" s="5"/>
      <c r="DJ7833" s="3" t="s">
        <v>44444</v>
      </c>
      <c r="DK7833" s="5" t="n">
        <v>30.8169025</v>
      </c>
      <c r="DL7833" s="5" t="n">
        <v>81.46648306</v>
      </c>
      <c r="DM7833" s="0" t="n">
        <v>26</v>
      </c>
      <c r="DN7833" s="3" t="s">
        <v>44445</v>
      </c>
      <c r="DO7833" s="0" t="n">
        <v>3</v>
      </c>
      <c r="DR7833" s="5"/>
      <c r="DS7833" s="5"/>
    </row>
    <row r="7834" customFormat="false" ht="14.65" hidden="false" customHeight="false" outlineLevel="0" collapsed="false">
      <c r="DD7834" s="5"/>
      <c r="DE7834" s="5"/>
      <c r="DJ7834" s="3" t="s">
        <v>44446</v>
      </c>
      <c r="DK7834" s="5" t="n">
        <v>31.46133417</v>
      </c>
      <c r="DL7834" s="5" t="n">
        <v>81.33870944</v>
      </c>
      <c r="DM7834" s="0" t="n">
        <v>10</v>
      </c>
      <c r="DN7834" s="3" t="s">
        <v>44447</v>
      </c>
      <c r="DO7834" s="0" t="n">
        <v>4</v>
      </c>
      <c r="DR7834" s="5"/>
      <c r="DS7834" s="5"/>
    </row>
    <row r="7835" customFormat="false" ht="14.65" hidden="false" customHeight="false" outlineLevel="0" collapsed="false">
      <c r="DD7835" s="5"/>
      <c r="DE7835" s="5"/>
      <c r="DJ7835" s="3" t="s">
        <v>44448</v>
      </c>
      <c r="DK7835" s="5" t="n">
        <v>31.43850861</v>
      </c>
      <c r="DL7835" s="5" t="n">
        <v>84.70825139</v>
      </c>
      <c r="DM7835" s="0" t="n">
        <v>250</v>
      </c>
      <c r="DN7835" s="3" t="s">
        <v>44449</v>
      </c>
      <c r="DO7835" s="0" t="n">
        <v>1</v>
      </c>
      <c r="DR7835" s="5"/>
      <c r="DS7835" s="5"/>
    </row>
    <row r="7836" customFormat="false" ht="14.65" hidden="false" customHeight="false" outlineLevel="0" collapsed="false">
      <c r="DD7836" s="5"/>
      <c r="DE7836" s="5"/>
      <c r="DJ7836" s="3" t="s">
        <v>44450</v>
      </c>
      <c r="DK7836" s="5" t="n">
        <v>34.18371056</v>
      </c>
      <c r="DL7836" s="5" t="n">
        <v>84.02879722</v>
      </c>
      <c r="DM7836" s="0" t="n">
        <v>1090</v>
      </c>
      <c r="DN7836" s="3" t="s">
        <v>44451</v>
      </c>
      <c r="DO7836" s="0" t="n">
        <v>2</v>
      </c>
      <c r="DR7836" s="5"/>
      <c r="DS7836" s="5"/>
    </row>
    <row r="7837" customFormat="false" ht="14.65" hidden="false" customHeight="false" outlineLevel="0" collapsed="false">
      <c r="DD7837" s="5"/>
      <c r="DE7837" s="5"/>
      <c r="DJ7837" s="3" t="s">
        <v>44452</v>
      </c>
      <c r="DK7837" s="5" t="n">
        <v>33.03124167</v>
      </c>
      <c r="DL7837" s="5" t="n">
        <v>83.94490889</v>
      </c>
      <c r="DM7837" s="0" t="n">
        <v>1620</v>
      </c>
      <c r="DN7837" s="3" t="s">
        <v>44453</v>
      </c>
      <c r="DO7837" s="0" t="n">
        <v>2</v>
      </c>
      <c r="DR7837" s="5"/>
      <c r="DS7837" s="5"/>
    </row>
    <row r="7838" customFormat="false" ht="14.65" hidden="false" customHeight="false" outlineLevel="0" collapsed="false">
      <c r="DD7838" s="5"/>
      <c r="DE7838" s="5"/>
      <c r="DJ7838" s="3" t="s">
        <v>44454</v>
      </c>
      <c r="DK7838" s="5" t="n">
        <v>30.69132806</v>
      </c>
      <c r="DL7838" s="5" t="n">
        <v>82.56763056</v>
      </c>
      <c r="DM7838" s="0" t="n">
        <v>118</v>
      </c>
      <c r="DN7838" s="3" t="s">
        <v>44455</v>
      </c>
      <c r="DO7838" s="0" t="n">
        <v>3</v>
      </c>
      <c r="DR7838" s="5"/>
      <c r="DS7838" s="5"/>
    </row>
    <row r="7839" customFormat="false" ht="14.65" hidden="false" customHeight="false" outlineLevel="0" collapsed="false">
      <c r="DD7839" s="5"/>
      <c r="DE7839" s="5"/>
      <c r="DJ7839" s="3" t="s">
        <v>44456</v>
      </c>
      <c r="DK7839" s="5" t="n">
        <v>33.42041639</v>
      </c>
      <c r="DL7839" s="5" t="n">
        <v>82.13956389</v>
      </c>
      <c r="DM7839" s="0" t="n">
        <v>458</v>
      </c>
      <c r="DN7839" s="3" t="s">
        <v>44457</v>
      </c>
      <c r="DO7839" s="0" t="n">
        <v>4</v>
      </c>
      <c r="DR7839" s="5"/>
      <c r="DS7839" s="5"/>
    </row>
    <row r="7840" customFormat="false" ht="14.65" hidden="false" customHeight="false" outlineLevel="0" collapsed="false">
      <c r="DD7840" s="5"/>
      <c r="DE7840" s="5"/>
      <c r="DJ7840" s="3" t="s">
        <v>44458</v>
      </c>
      <c r="DK7840" s="5" t="n">
        <v>33.47</v>
      </c>
      <c r="DL7840" s="5" t="n">
        <v>84.85222222</v>
      </c>
      <c r="DM7840" s="0" t="n">
        <v>780</v>
      </c>
      <c r="DN7840" s="3" t="s">
        <v>44459</v>
      </c>
      <c r="DO7840" s="0" t="n">
        <v>2</v>
      </c>
      <c r="DR7840" s="5"/>
      <c r="DS7840" s="5"/>
    </row>
    <row r="7841" customFormat="false" ht="14.65" hidden="false" customHeight="false" outlineLevel="0" collapsed="false">
      <c r="DD7841" s="5"/>
      <c r="DE7841" s="5"/>
      <c r="DJ7841" s="3" t="s">
        <v>44460</v>
      </c>
      <c r="DK7841" s="5" t="n">
        <v>33.32375278</v>
      </c>
      <c r="DL7841" s="5" t="n">
        <v>82.15678667</v>
      </c>
      <c r="DM7841" s="0" t="n">
        <v>465</v>
      </c>
      <c r="DN7841" s="3" t="s">
        <v>44461</v>
      </c>
      <c r="DO7841" s="0" t="n">
        <v>4</v>
      </c>
      <c r="DR7841" s="5"/>
      <c r="DS7841" s="5"/>
    </row>
    <row r="7842" customFormat="false" ht="14.65" hidden="false" customHeight="false" outlineLevel="0" collapsed="false">
      <c r="DD7842" s="5"/>
      <c r="DE7842" s="5"/>
      <c r="DJ7842" s="3" t="s">
        <v>44462</v>
      </c>
      <c r="DK7842" s="5" t="n">
        <v>33.15623333</v>
      </c>
      <c r="DL7842" s="5" t="n">
        <v>84.431035</v>
      </c>
      <c r="DM7842" s="0" t="n">
        <v>843</v>
      </c>
      <c r="DN7842" s="3" t="s">
        <v>44463</v>
      </c>
      <c r="DO7842" s="0" t="n">
        <v>2</v>
      </c>
      <c r="DR7842" s="5"/>
      <c r="DS7842" s="5"/>
    </row>
    <row r="7843" customFormat="false" ht="14.65" hidden="false" customHeight="false" outlineLevel="0" collapsed="false">
      <c r="DD7843" s="5"/>
      <c r="DE7843" s="5"/>
      <c r="DJ7843" s="3" t="s">
        <v>44464</v>
      </c>
      <c r="DK7843" s="5" t="n">
        <v>33.20014528</v>
      </c>
      <c r="DL7843" s="5" t="n">
        <v>82.26651167</v>
      </c>
      <c r="DM7843" s="0" t="n">
        <v>400</v>
      </c>
      <c r="DN7843" s="3" t="s">
        <v>44465</v>
      </c>
      <c r="DO7843" s="0" t="n">
        <v>4</v>
      </c>
      <c r="DR7843" s="5"/>
      <c r="DS7843" s="5"/>
    </row>
    <row r="7844" customFormat="false" ht="14.65" hidden="false" customHeight="false" outlineLevel="0" collapsed="false">
      <c r="DD7844" s="5"/>
      <c r="DE7844" s="5"/>
      <c r="DJ7844" s="3" t="s">
        <v>44466</v>
      </c>
      <c r="DK7844" s="5" t="n">
        <v>33.17651111</v>
      </c>
      <c r="DL7844" s="5" t="n">
        <v>84.47964694</v>
      </c>
      <c r="DM7844" s="0" t="n">
        <v>780</v>
      </c>
      <c r="DN7844" s="3" t="s">
        <v>44467</v>
      </c>
      <c r="DO7844" s="0" t="n">
        <v>1</v>
      </c>
      <c r="DR7844" s="5"/>
      <c r="DS7844" s="5"/>
    </row>
    <row r="7845" customFormat="false" ht="14.65" hidden="false" customHeight="false" outlineLevel="0" collapsed="false">
      <c r="DD7845" s="5"/>
      <c r="DE7845" s="5"/>
      <c r="DJ7845" s="3" t="s">
        <v>44468</v>
      </c>
      <c r="DK7845" s="5" t="n">
        <v>32.40850583</v>
      </c>
      <c r="DL7845" s="5" t="n">
        <v>82.06595306</v>
      </c>
      <c r="DM7845" s="0" t="n">
        <v>95</v>
      </c>
      <c r="DN7845" s="3" t="s">
        <v>44469</v>
      </c>
      <c r="DO7845" s="0" t="n">
        <v>3</v>
      </c>
      <c r="DR7845" s="5"/>
      <c r="DS7845" s="5"/>
    </row>
    <row r="7846" customFormat="false" ht="14.65" hidden="false" customHeight="false" outlineLevel="0" collapsed="false">
      <c r="DD7846" s="5"/>
      <c r="DE7846" s="5"/>
      <c r="DJ7846" s="3" t="s">
        <v>44470</v>
      </c>
      <c r="DK7846" s="5" t="n">
        <v>33.03123528</v>
      </c>
      <c r="DL7846" s="5" t="n">
        <v>85.05577194</v>
      </c>
      <c r="DM7846" s="0" t="n">
        <v>756</v>
      </c>
      <c r="DN7846" s="3" t="s">
        <v>44471</v>
      </c>
      <c r="DO7846" s="0" t="n">
        <v>1</v>
      </c>
      <c r="DR7846" s="5"/>
      <c r="DS7846" s="5"/>
    </row>
    <row r="7847" customFormat="false" ht="14.65" hidden="false" customHeight="false" outlineLevel="0" collapsed="false">
      <c r="DD7847" s="5"/>
      <c r="DE7847" s="5"/>
      <c r="DJ7847" s="3" t="s">
        <v>44472</v>
      </c>
      <c r="DK7847" s="5" t="n">
        <v>32.03214167</v>
      </c>
      <c r="DL7847" s="5" t="n">
        <v>82.04150778</v>
      </c>
      <c r="DM7847" s="0" t="n">
        <v>202</v>
      </c>
      <c r="DN7847" s="3" t="s">
        <v>44473</v>
      </c>
      <c r="DO7847" s="0" t="n">
        <v>3</v>
      </c>
      <c r="DR7847" s="5"/>
      <c r="DS7847" s="5"/>
    </row>
    <row r="7848" customFormat="false" ht="14.65" hidden="false" customHeight="false" outlineLevel="0" collapsed="false">
      <c r="DD7848" s="5"/>
      <c r="DE7848" s="5"/>
      <c r="DJ7848" s="3" t="s">
        <v>44474</v>
      </c>
      <c r="DK7848" s="5" t="n">
        <v>33.48094833</v>
      </c>
      <c r="DL7848" s="5" t="n">
        <v>83.967965</v>
      </c>
      <c r="DM7848" s="0" t="n">
        <v>670</v>
      </c>
      <c r="DN7848" s="3" t="s">
        <v>44475</v>
      </c>
      <c r="DO7848" s="0" t="n">
        <v>2</v>
      </c>
      <c r="DR7848" s="5"/>
      <c r="DS7848" s="5"/>
    </row>
    <row r="7849" customFormat="false" ht="14.65" hidden="false" customHeight="false" outlineLevel="0" collapsed="false">
      <c r="DD7849" s="5"/>
      <c r="DE7849" s="5"/>
      <c r="DJ7849" s="3" t="s">
        <v>44476</v>
      </c>
      <c r="DK7849" s="5" t="n">
        <v>32.02111111</v>
      </c>
      <c r="DL7849" s="5" t="n">
        <v>81.08027778</v>
      </c>
      <c r="DM7849" s="0" t="n">
        <v>20</v>
      </c>
      <c r="DN7849" s="3" t="s">
        <v>44477</v>
      </c>
      <c r="DO7849" s="0" t="n">
        <v>4</v>
      </c>
      <c r="DR7849" s="5"/>
      <c r="DS7849" s="5"/>
    </row>
    <row r="7850" customFormat="false" ht="14.65" hidden="false" customHeight="false" outlineLevel="0" collapsed="false">
      <c r="DD7850" s="5"/>
      <c r="DE7850" s="5"/>
      <c r="DJ7850" s="3" t="s">
        <v>44478</v>
      </c>
      <c r="DK7850" s="5" t="n">
        <v>33.78316972</v>
      </c>
      <c r="DL7850" s="5" t="n">
        <v>83.71795167</v>
      </c>
      <c r="DM7850" s="0" t="n">
        <v>880</v>
      </c>
      <c r="DN7850" s="3" t="s">
        <v>44479</v>
      </c>
      <c r="DO7850" s="0" t="n">
        <v>2</v>
      </c>
      <c r="DR7850" s="5"/>
      <c r="DS7850" s="5"/>
    </row>
    <row r="7851" customFormat="false" ht="14.65" hidden="false" customHeight="false" outlineLevel="0" collapsed="false">
      <c r="DD7851" s="5"/>
      <c r="DE7851" s="5"/>
      <c r="DJ7851" s="3" t="s">
        <v>44480</v>
      </c>
      <c r="DK7851" s="5" t="n">
        <v>31.98437472</v>
      </c>
      <c r="DL7851" s="5" t="n">
        <v>81.24622222</v>
      </c>
      <c r="DM7851" s="0" t="n">
        <v>10</v>
      </c>
      <c r="DN7851" s="3" t="s">
        <v>44481</v>
      </c>
      <c r="DO7851" s="0" t="n">
        <v>4</v>
      </c>
      <c r="DR7851" s="5"/>
      <c r="DS7851" s="5"/>
    </row>
    <row r="7852" customFormat="false" ht="14.65" hidden="false" customHeight="false" outlineLevel="0" collapsed="false">
      <c r="DD7852" s="5"/>
      <c r="DE7852" s="5"/>
      <c r="DJ7852" s="3" t="s">
        <v>44482</v>
      </c>
      <c r="DK7852" s="5" t="n">
        <v>34.25425</v>
      </c>
      <c r="DL7852" s="5" t="n">
        <v>83.9685</v>
      </c>
      <c r="DM7852" s="0" t="n">
        <v>1200</v>
      </c>
      <c r="DN7852" s="3" t="s">
        <v>44483</v>
      </c>
      <c r="DO7852" s="0" t="n">
        <v>3</v>
      </c>
      <c r="DR7852" s="5"/>
      <c r="DS7852" s="5"/>
    </row>
    <row r="7853" customFormat="false" ht="14.65" hidden="false" customHeight="false" outlineLevel="0" collapsed="false">
      <c r="DD7853" s="5"/>
      <c r="DE7853" s="5"/>
      <c r="DJ7853" s="3" t="s">
        <v>44484</v>
      </c>
      <c r="DK7853" s="5" t="n">
        <v>32.61405139</v>
      </c>
      <c r="DL7853" s="5" t="n">
        <v>82.29707</v>
      </c>
      <c r="DM7853" s="0" t="n">
        <v>288</v>
      </c>
      <c r="DN7853" s="3" t="s">
        <v>44485</v>
      </c>
      <c r="DO7853" s="0" t="n">
        <v>3</v>
      </c>
      <c r="DR7853" s="5"/>
      <c r="DS7853" s="5"/>
    </row>
    <row r="7854" customFormat="false" ht="14.65" hidden="false" customHeight="false" outlineLevel="0" collapsed="false">
      <c r="DD7854" s="5"/>
      <c r="DE7854" s="5"/>
      <c r="DJ7854" s="3" t="s">
        <v>44486</v>
      </c>
      <c r="DK7854" s="5" t="n">
        <v>31.61684389</v>
      </c>
      <c r="DL7854" s="5" t="n">
        <v>83.88323306</v>
      </c>
      <c r="DM7854" s="0" t="n">
        <v>330</v>
      </c>
      <c r="DN7854" s="3" t="s">
        <v>44487</v>
      </c>
      <c r="DO7854" s="0" t="n">
        <v>2</v>
      </c>
      <c r="DR7854" s="5"/>
      <c r="DS7854" s="5"/>
    </row>
    <row r="7855" customFormat="false" ht="14.65" hidden="false" customHeight="false" outlineLevel="0" collapsed="false">
      <c r="DD7855" s="5"/>
      <c r="DE7855" s="5"/>
      <c r="DJ7855" s="3" t="s">
        <v>44488</v>
      </c>
      <c r="DK7855" s="5" t="n">
        <v>30.84963667</v>
      </c>
      <c r="DL7855" s="5" t="n">
        <v>83.95072472</v>
      </c>
      <c r="DM7855" s="0" t="n">
        <v>285</v>
      </c>
      <c r="DN7855" s="3" t="s">
        <v>44489</v>
      </c>
      <c r="DO7855" s="0" t="n">
        <v>2</v>
      </c>
      <c r="DR7855" s="5"/>
      <c r="DS7855" s="5"/>
    </row>
    <row r="7856" customFormat="false" ht="14.65" hidden="false" customHeight="false" outlineLevel="0" collapsed="false">
      <c r="DD7856" s="5"/>
      <c r="DE7856" s="5"/>
      <c r="DJ7856" s="3" t="s">
        <v>44490</v>
      </c>
      <c r="DK7856" s="5" t="n">
        <v>33.07929</v>
      </c>
      <c r="DL7856" s="5" t="n">
        <v>85.031605</v>
      </c>
      <c r="DM7856" s="0" t="n">
        <v>650</v>
      </c>
      <c r="DN7856" s="3" t="s">
        <v>44491</v>
      </c>
      <c r="DO7856" s="0" t="n">
        <v>1</v>
      </c>
      <c r="DR7856" s="5"/>
      <c r="DS7856" s="5"/>
    </row>
    <row r="7857" customFormat="false" ht="14.65" hidden="false" customHeight="false" outlineLevel="0" collapsed="false">
      <c r="DD7857" s="5"/>
      <c r="DE7857" s="5"/>
      <c r="DJ7857" s="3" t="s">
        <v>44492</v>
      </c>
      <c r="DK7857" s="5" t="n">
        <v>31.54327528</v>
      </c>
      <c r="DL7857" s="5" t="n">
        <v>81.53482972</v>
      </c>
      <c r="DM7857" s="0" t="n">
        <v>26</v>
      </c>
      <c r="DN7857" s="3" t="s">
        <v>44493</v>
      </c>
      <c r="DO7857" s="0" t="n">
        <v>4</v>
      </c>
      <c r="DR7857" s="5"/>
      <c r="DS7857" s="5"/>
    </row>
    <row r="7858" customFormat="false" ht="14.65" hidden="false" customHeight="false" outlineLevel="0" collapsed="false">
      <c r="DD7858" s="5"/>
      <c r="DE7858" s="5"/>
      <c r="DJ7858" s="3" t="s">
        <v>44494</v>
      </c>
      <c r="DK7858" s="5" t="n">
        <v>33.38094917</v>
      </c>
      <c r="DL7858" s="5" t="n">
        <v>84.80104611</v>
      </c>
      <c r="DM7858" s="0" t="n">
        <v>960</v>
      </c>
      <c r="DN7858" s="3" t="s">
        <v>44495</v>
      </c>
      <c r="DO7858" s="0" t="n">
        <v>1</v>
      </c>
      <c r="DR7858" s="5"/>
      <c r="DS7858" s="5"/>
    </row>
    <row r="7859" customFormat="false" ht="14.65" hidden="false" customHeight="false" outlineLevel="0" collapsed="false">
      <c r="DD7859" s="5"/>
      <c r="DE7859" s="5"/>
      <c r="DJ7859" s="3" t="s">
        <v>44496</v>
      </c>
      <c r="DK7859" s="5" t="n">
        <v>31.18522083</v>
      </c>
      <c r="DL7859" s="5" t="n">
        <v>82.2734575</v>
      </c>
      <c r="DM7859" s="0" t="n">
        <v>134</v>
      </c>
      <c r="DN7859" s="3" t="s">
        <v>44497</v>
      </c>
      <c r="DO7859" s="0" t="n">
        <v>3</v>
      </c>
      <c r="DR7859" s="5"/>
      <c r="DS7859" s="5"/>
    </row>
    <row r="7860" customFormat="false" ht="14.65" hidden="false" customHeight="false" outlineLevel="0" collapsed="false">
      <c r="DD7860" s="5"/>
      <c r="DE7860" s="5"/>
      <c r="DJ7860" s="3" t="s">
        <v>44498</v>
      </c>
      <c r="DK7860" s="5" t="n">
        <v>32.92790972</v>
      </c>
      <c r="DL7860" s="5" t="n">
        <v>84.14130333</v>
      </c>
      <c r="DM7860" s="0" t="n">
        <v>730</v>
      </c>
      <c r="DN7860" s="3" t="s">
        <v>44499</v>
      </c>
      <c r="DO7860" s="0" t="n">
        <v>2</v>
      </c>
      <c r="DR7860" s="5"/>
      <c r="DS7860" s="5"/>
    </row>
    <row r="7861" customFormat="false" ht="14.65" hidden="false" customHeight="false" outlineLevel="0" collapsed="false">
      <c r="DD7861" s="5"/>
      <c r="DE7861" s="5"/>
      <c r="DJ7861" s="3" t="s">
        <v>44500</v>
      </c>
      <c r="DK7861" s="5" t="n">
        <v>33.73344</v>
      </c>
      <c r="DL7861" s="5" t="n">
        <v>84.38325972</v>
      </c>
      <c r="DM7861" s="0" t="n">
        <v>1100</v>
      </c>
      <c r="DN7861" s="3" t="s">
        <v>44501</v>
      </c>
      <c r="DO7861" s="0" t="n">
        <v>2</v>
      </c>
      <c r="DR7861" s="5"/>
      <c r="DS7861" s="5"/>
    </row>
    <row r="7862" customFormat="false" ht="14.65" hidden="false" customHeight="false" outlineLevel="0" collapsed="false">
      <c r="DD7862" s="5"/>
      <c r="DE7862" s="5"/>
      <c r="DJ7862" s="3" t="s">
        <v>44502</v>
      </c>
      <c r="DK7862" s="5" t="n">
        <v>33.12515111</v>
      </c>
      <c r="DL7862" s="5" t="n">
        <v>81.74539056</v>
      </c>
      <c r="DM7862" s="0" t="n">
        <v>130</v>
      </c>
      <c r="DN7862" s="3" t="s">
        <v>44503</v>
      </c>
      <c r="DO7862" s="0" t="n">
        <v>4</v>
      </c>
      <c r="DR7862" s="5"/>
      <c r="DS7862" s="5"/>
    </row>
    <row r="7863" customFormat="false" ht="14.65" hidden="false" customHeight="false" outlineLevel="0" collapsed="false">
      <c r="DD7863" s="5"/>
      <c r="DE7863" s="5"/>
      <c r="DJ7863" s="3" t="s">
        <v>44504</v>
      </c>
      <c r="DK7863" s="5" t="n">
        <v>33.90843556</v>
      </c>
      <c r="DL7863" s="5" t="n">
        <v>84.35020333</v>
      </c>
      <c r="DM7863" s="0" t="n">
        <v>1035</v>
      </c>
      <c r="DN7863" s="3" t="s">
        <v>44505</v>
      </c>
      <c r="DO7863" s="0" t="n">
        <v>2</v>
      </c>
      <c r="DR7863" s="5"/>
      <c r="DS7863" s="5"/>
    </row>
    <row r="7864" customFormat="false" ht="14.65" hidden="false" customHeight="false" outlineLevel="0" collapsed="false">
      <c r="DD7864" s="5"/>
      <c r="DE7864" s="5"/>
      <c r="DJ7864" s="3" t="s">
        <v>44506</v>
      </c>
      <c r="DK7864" s="5" t="n">
        <v>33.81510472</v>
      </c>
      <c r="DL7864" s="5" t="n">
        <v>84.37187056</v>
      </c>
      <c r="DM7864" s="0" t="n">
        <v>810</v>
      </c>
      <c r="DN7864" s="3" t="s">
        <v>44507</v>
      </c>
      <c r="DO7864" s="0" t="n">
        <v>2</v>
      </c>
      <c r="DR7864" s="5"/>
      <c r="DS7864" s="5"/>
    </row>
    <row r="7865" customFormat="false" ht="14.65" hidden="false" customHeight="false" outlineLevel="0" collapsed="false">
      <c r="DD7865" s="5"/>
      <c r="DE7865" s="5"/>
      <c r="DJ7865" s="3" t="s">
        <v>44508</v>
      </c>
      <c r="DK7865" s="5" t="n">
        <v>33.90093611</v>
      </c>
      <c r="DL7865" s="5" t="n">
        <v>84.46916667</v>
      </c>
      <c r="DM7865" s="0" t="n">
        <v>875</v>
      </c>
      <c r="DN7865" s="3" t="s">
        <v>44509</v>
      </c>
      <c r="DO7865" s="0" t="n">
        <v>2</v>
      </c>
      <c r="DR7865" s="5"/>
      <c r="DS7865" s="5"/>
    </row>
    <row r="7866" customFormat="false" ht="14.65" hidden="false" customHeight="false" outlineLevel="0" collapsed="false">
      <c r="DD7866" s="5"/>
      <c r="DE7866" s="5"/>
      <c r="DJ7866" s="3" t="s">
        <v>44510</v>
      </c>
      <c r="DK7866" s="5" t="n">
        <v>33.90954667</v>
      </c>
      <c r="DL7866" s="5" t="n">
        <v>84.35270333</v>
      </c>
      <c r="DM7866" s="0" t="n">
        <v>1050</v>
      </c>
      <c r="DN7866" s="3" t="s">
        <v>44511</v>
      </c>
      <c r="DO7866" s="0" t="n">
        <v>2</v>
      </c>
      <c r="DR7866" s="5"/>
      <c r="DS7866" s="5"/>
    </row>
    <row r="7867" customFormat="false" ht="14.65" hidden="false" customHeight="false" outlineLevel="0" collapsed="false">
      <c r="DD7867" s="5"/>
      <c r="DE7867" s="5"/>
      <c r="DJ7867" s="3" t="s">
        <v>44512</v>
      </c>
      <c r="DK7867" s="5" t="n">
        <v>33.77093917</v>
      </c>
      <c r="DL7867" s="5" t="n">
        <v>84.39881611</v>
      </c>
      <c r="DM7867" s="0" t="n">
        <v>1050</v>
      </c>
      <c r="DN7867" s="3" t="s">
        <v>44513</v>
      </c>
      <c r="DO7867" s="0" t="n">
        <v>2</v>
      </c>
      <c r="DR7867" s="5"/>
      <c r="DS7867" s="5"/>
    </row>
    <row r="7868" customFormat="false" ht="14.65" hidden="false" customHeight="false" outlineLevel="0" collapsed="false">
      <c r="DD7868" s="5"/>
      <c r="DE7868" s="5"/>
      <c r="DJ7868" s="3" t="s">
        <v>44514</v>
      </c>
      <c r="DK7868" s="5" t="n">
        <v>34.03093278</v>
      </c>
      <c r="DL7868" s="5" t="n">
        <v>84.35603667</v>
      </c>
      <c r="DM7868" s="0" t="n">
        <v>1100</v>
      </c>
      <c r="DN7868" s="3" t="s">
        <v>44515</v>
      </c>
      <c r="DO7868" s="0" t="n">
        <v>2</v>
      </c>
      <c r="DR7868" s="5"/>
      <c r="DS7868" s="5"/>
    </row>
    <row r="7869" customFormat="false" ht="14.65" hidden="false" customHeight="false" outlineLevel="0" collapsed="false">
      <c r="DD7869" s="5"/>
      <c r="DE7869" s="5"/>
      <c r="DJ7869" s="3" t="s">
        <v>44516</v>
      </c>
      <c r="DK7869" s="5" t="n">
        <v>33.77732694</v>
      </c>
      <c r="DL7869" s="5" t="n">
        <v>84.24242111</v>
      </c>
      <c r="DM7869" s="0" t="n">
        <v>1080</v>
      </c>
      <c r="DN7869" s="3" t="s">
        <v>44517</v>
      </c>
      <c r="DO7869" s="0" t="n">
        <v>2</v>
      </c>
      <c r="DR7869" s="5"/>
      <c r="DS7869" s="5"/>
    </row>
    <row r="7870" customFormat="false" ht="14.65" hidden="false" customHeight="false" outlineLevel="0" collapsed="false">
      <c r="DD7870" s="5"/>
      <c r="DE7870" s="5"/>
      <c r="DJ7870" s="3" t="s">
        <v>44518</v>
      </c>
      <c r="DK7870" s="5" t="n">
        <v>31.22049556</v>
      </c>
      <c r="DL7870" s="5" t="n">
        <v>82.34707278</v>
      </c>
      <c r="DM7870" s="0" t="n">
        <v>40</v>
      </c>
      <c r="DN7870" s="3" t="s">
        <v>44519</v>
      </c>
      <c r="DO7870" s="0" t="n">
        <v>3</v>
      </c>
      <c r="DR7870" s="5"/>
      <c r="DS7870" s="5"/>
    </row>
    <row r="7871" customFormat="false" ht="14.65" hidden="false" customHeight="false" outlineLevel="0" collapsed="false">
      <c r="DD7871" s="5"/>
      <c r="DE7871" s="5"/>
      <c r="DJ7871" s="3" t="s">
        <v>44520</v>
      </c>
      <c r="DK7871" s="5" t="n">
        <v>33.26900861</v>
      </c>
      <c r="DL7871" s="5" t="n">
        <v>84.49714806</v>
      </c>
      <c r="DM7871" s="0" t="n">
        <v>780</v>
      </c>
      <c r="DN7871" s="3" t="s">
        <v>44521</v>
      </c>
      <c r="DO7871" s="0" t="n">
        <v>2</v>
      </c>
      <c r="DR7871" s="5"/>
      <c r="DS7871" s="5"/>
    </row>
    <row r="7872" customFormat="false" ht="14.65" hidden="false" customHeight="false" outlineLevel="0" collapsed="false">
      <c r="DD7872" s="5"/>
      <c r="DE7872" s="5"/>
      <c r="DJ7872" s="3" t="s">
        <v>44522</v>
      </c>
      <c r="DK7872" s="5" t="n">
        <v>32.17933028</v>
      </c>
      <c r="DL7872" s="5" t="n">
        <v>83.89990111</v>
      </c>
      <c r="DM7872" s="0" t="n">
        <v>354</v>
      </c>
      <c r="DN7872" s="3" t="s">
        <v>44523</v>
      </c>
      <c r="DO7872" s="0" t="n">
        <v>2</v>
      </c>
      <c r="DR7872" s="5"/>
      <c r="DS7872" s="5"/>
    </row>
    <row r="7873" customFormat="false" ht="14.65" hidden="false" customHeight="false" outlineLevel="0" collapsed="false">
      <c r="DD7873" s="5"/>
      <c r="DE7873" s="5"/>
      <c r="DJ7873" s="3" t="s">
        <v>44524</v>
      </c>
      <c r="DK7873" s="5" t="n">
        <v>33.76871694</v>
      </c>
      <c r="DL7873" s="5" t="n">
        <v>84.38631556</v>
      </c>
      <c r="DM7873" s="0" t="n">
        <v>1067</v>
      </c>
      <c r="DN7873" s="3" t="s">
        <v>44525</v>
      </c>
      <c r="DO7873" s="0" t="n">
        <v>2</v>
      </c>
      <c r="DR7873" s="5"/>
      <c r="DS7873" s="5"/>
    </row>
    <row r="7874" customFormat="false" ht="14.65" hidden="false" customHeight="false" outlineLevel="0" collapsed="false">
      <c r="DD7874" s="5"/>
      <c r="DE7874" s="5"/>
      <c r="DJ7874" s="3" t="s">
        <v>44526</v>
      </c>
      <c r="DK7874" s="5" t="n">
        <v>34.43703333</v>
      </c>
      <c r="DL7874" s="5" t="n">
        <v>84.91966417</v>
      </c>
      <c r="DM7874" s="0" t="n">
        <v>660</v>
      </c>
      <c r="DN7874" s="3" t="s">
        <v>44527</v>
      </c>
      <c r="DO7874" s="0" t="n">
        <v>2</v>
      </c>
      <c r="DR7874" s="5"/>
      <c r="DS7874" s="5"/>
    </row>
    <row r="7875" customFormat="false" ht="14.65" hidden="false" customHeight="false" outlineLevel="0" collapsed="false">
      <c r="DD7875" s="5"/>
      <c r="DE7875" s="5"/>
      <c r="DJ7875" s="3" t="s">
        <v>44528</v>
      </c>
      <c r="DK7875" s="5" t="n">
        <v>33.810105</v>
      </c>
      <c r="DL7875" s="5" t="n">
        <v>84.39576028</v>
      </c>
      <c r="DM7875" s="0" t="n">
        <v>939</v>
      </c>
      <c r="DN7875" s="3" t="s">
        <v>44529</v>
      </c>
      <c r="DO7875" s="0" t="n">
        <v>2</v>
      </c>
      <c r="DR7875" s="5"/>
      <c r="DS7875" s="5"/>
    </row>
    <row r="7876" customFormat="false" ht="14.65" hidden="false" customHeight="false" outlineLevel="0" collapsed="false">
      <c r="DD7876" s="5"/>
      <c r="DE7876" s="5"/>
      <c r="DJ7876" s="3" t="s">
        <v>44530</v>
      </c>
      <c r="DK7876" s="5" t="n">
        <v>34.76814944</v>
      </c>
      <c r="DL7876" s="5" t="n">
        <v>83.59294944</v>
      </c>
      <c r="DM7876" s="0" t="n">
        <v>1840</v>
      </c>
      <c r="DN7876" s="3" t="s">
        <v>44531</v>
      </c>
      <c r="DO7876" s="0" t="n">
        <v>3</v>
      </c>
      <c r="DR7876" s="5"/>
      <c r="DS7876" s="5"/>
    </row>
    <row r="7877" customFormat="false" ht="14.65" hidden="false" customHeight="false" outlineLevel="0" collapsed="false">
      <c r="DD7877" s="5"/>
      <c r="DE7877" s="5"/>
      <c r="DJ7877" s="3" t="s">
        <v>44532</v>
      </c>
      <c r="DK7877" s="5" t="n">
        <v>33.919825</v>
      </c>
      <c r="DL7877" s="5" t="n">
        <v>84.85271806</v>
      </c>
      <c r="DM7877" s="0" t="n">
        <v>810</v>
      </c>
      <c r="DN7877" s="3" t="s">
        <v>44533</v>
      </c>
      <c r="DO7877" s="0" t="n">
        <v>1</v>
      </c>
      <c r="DR7877" s="5"/>
      <c r="DS7877" s="5"/>
    </row>
    <row r="7878" customFormat="false" ht="14.65" hidden="false" customHeight="false" outlineLevel="0" collapsed="false">
      <c r="DD7878" s="5"/>
      <c r="DE7878" s="5"/>
      <c r="DJ7878" s="3" t="s">
        <v>44534</v>
      </c>
      <c r="DK7878" s="5" t="n">
        <v>34.78896833</v>
      </c>
      <c r="DL7878" s="5" t="n">
        <v>84.97272278</v>
      </c>
      <c r="DM7878" s="0" t="n">
        <v>727</v>
      </c>
      <c r="DN7878" s="3" t="s">
        <v>44535</v>
      </c>
      <c r="DO7878" s="0" t="n">
        <v>1</v>
      </c>
      <c r="DR7878" s="5"/>
      <c r="DS7878" s="5"/>
    </row>
    <row r="7879" customFormat="false" ht="14.65" hidden="false" customHeight="false" outlineLevel="0" collapsed="false">
      <c r="DD7879" s="5"/>
      <c r="DE7879" s="5"/>
      <c r="DJ7879" s="3" t="s">
        <v>44536</v>
      </c>
      <c r="DK7879" s="5" t="n">
        <v>33.67955278</v>
      </c>
      <c r="DL7879" s="5" t="n">
        <v>84.42714972</v>
      </c>
      <c r="DM7879" s="0" t="n">
        <v>952</v>
      </c>
      <c r="DN7879" s="3" t="s">
        <v>44537</v>
      </c>
      <c r="DO7879" s="0" t="n">
        <v>2</v>
      </c>
      <c r="DR7879" s="5"/>
      <c r="DS7879" s="5"/>
    </row>
    <row r="7880" customFormat="false" ht="14.65" hidden="false" customHeight="false" outlineLevel="0" collapsed="false">
      <c r="DD7880" s="5"/>
      <c r="DE7880" s="5"/>
      <c r="DJ7880" s="3" t="s">
        <v>44538</v>
      </c>
      <c r="DK7880" s="5" t="n">
        <v>33.15484861</v>
      </c>
      <c r="DL7880" s="5" t="n">
        <v>83.89879528</v>
      </c>
      <c r="DM7880" s="0" t="n">
        <v>620</v>
      </c>
      <c r="DN7880" s="3" t="s">
        <v>44539</v>
      </c>
      <c r="DO7880" s="0" t="n">
        <v>2</v>
      </c>
      <c r="DR7880" s="5"/>
      <c r="DS7880" s="5"/>
    </row>
    <row r="7881" customFormat="false" ht="14.65" hidden="false" customHeight="false" outlineLevel="0" collapsed="false">
      <c r="DD7881" s="5"/>
      <c r="DE7881" s="5"/>
      <c r="DJ7881" s="3" t="s">
        <v>44540</v>
      </c>
      <c r="DK7881" s="5" t="n">
        <v>31.76880694</v>
      </c>
      <c r="DL7881" s="5" t="n">
        <v>82.34846194</v>
      </c>
      <c r="DM7881" s="0" t="n">
        <v>250</v>
      </c>
      <c r="DN7881" s="3" t="s">
        <v>44541</v>
      </c>
      <c r="DO7881" s="0" t="n">
        <v>3</v>
      </c>
      <c r="DR7881" s="5"/>
      <c r="DS7881" s="5"/>
    </row>
    <row r="7882" customFormat="false" ht="14.65" hidden="false" customHeight="false" outlineLevel="0" collapsed="false">
      <c r="DD7882" s="5"/>
      <c r="DE7882" s="5"/>
      <c r="DJ7882" s="3" t="s">
        <v>44542</v>
      </c>
      <c r="DK7882" s="5" t="n">
        <v>33.34483889</v>
      </c>
      <c r="DL7882" s="5" t="n">
        <v>84.91132639</v>
      </c>
      <c r="DM7882" s="0" t="n">
        <v>800</v>
      </c>
      <c r="DN7882" s="3" t="s">
        <v>44543</v>
      </c>
      <c r="DO7882" s="0" t="n">
        <v>1</v>
      </c>
      <c r="DR7882" s="5"/>
      <c r="DS7882" s="5"/>
    </row>
    <row r="7883" customFormat="false" ht="14.65" hidden="false" customHeight="false" outlineLevel="0" collapsed="false">
      <c r="DD7883" s="5"/>
      <c r="DE7883" s="5"/>
      <c r="DJ7883" s="3" t="s">
        <v>44544</v>
      </c>
      <c r="DK7883" s="5" t="n">
        <v>33.59594917</v>
      </c>
      <c r="DL7883" s="5" t="n">
        <v>83.80406889</v>
      </c>
      <c r="DM7883" s="0" t="n">
        <v>700</v>
      </c>
      <c r="DN7883" s="3" t="s">
        <v>44545</v>
      </c>
      <c r="DO7883" s="0" t="n">
        <v>2</v>
      </c>
      <c r="DR7883" s="5"/>
      <c r="DS7883" s="5"/>
    </row>
    <row r="7884" customFormat="false" ht="14.65" hidden="false" customHeight="false" outlineLevel="0" collapsed="false">
      <c r="DD7884" s="5"/>
      <c r="DE7884" s="5"/>
      <c r="DJ7884" s="3" t="s">
        <v>44546</v>
      </c>
      <c r="DK7884" s="5" t="n">
        <v>33.54678333</v>
      </c>
      <c r="DL7884" s="5" t="n">
        <v>83.80545806</v>
      </c>
      <c r="DM7884" s="0" t="n">
        <v>740</v>
      </c>
      <c r="DN7884" s="3" t="s">
        <v>44547</v>
      </c>
      <c r="DO7884" s="0" t="n">
        <v>2</v>
      </c>
      <c r="DR7884" s="5"/>
      <c r="DS7884" s="5"/>
    </row>
    <row r="7885" customFormat="false" ht="14.65" hidden="false" customHeight="false" outlineLevel="0" collapsed="false">
      <c r="DD7885" s="5"/>
      <c r="DE7885" s="5"/>
      <c r="DJ7885" s="3" t="s">
        <v>44548</v>
      </c>
      <c r="DK7885" s="5" t="n">
        <v>34.20398778</v>
      </c>
      <c r="DL7885" s="5" t="n">
        <v>84.05129833</v>
      </c>
      <c r="DM7885" s="0" t="n">
        <v>1080</v>
      </c>
      <c r="DN7885" s="3" t="s">
        <v>44549</v>
      </c>
      <c r="DO7885" s="0" t="n">
        <v>2</v>
      </c>
      <c r="DR7885" s="5"/>
      <c r="DS7885" s="5"/>
    </row>
    <row r="7886" customFormat="false" ht="14.65" hidden="false" customHeight="false" outlineLevel="0" collapsed="false">
      <c r="DD7886" s="5"/>
      <c r="DE7886" s="5"/>
      <c r="DJ7886" s="3" t="s">
        <v>44550</v>
      </c>
      <c r="DK7886" s="5" t="n">
        <v>33.74843972</v>
      </c>
      <c r="DL7886" s="5" t="n">
        <v>84.38742667</v>
      </c>
      <c r="DM7886" s="0" t="n">
        <v>1000</v>
      </c>
      <c r="DN7886" s="3" t="s">
        <v>44551</v>
      </c>
      <c r="DO7886" s="0" t="n">
        <v>2</v>
      </c>
      <c r="DR7886" s="5"/>
      <c r="DS7886" s="5"/>
    </row>
    <row r="7887" customFormat="false" ht="14.65" hidden="false" customHeight="false" outlineLevel="0" collapsed="false">
      <c r="DD7887" s="5"/>
      <c r="DE7887" s="5"/>
      <c r="DJ7887" s="3" t="s">
        <v>44552</v>
      </c>
      <c r="DK7887" s="5" t="n">
        <v>34.69814556</v>
      </c>
      <c r="DL7887" s="5" t="n">
        <v>84.01269111</v>
      </c>
      <c r="DM7887" s="0" t="n">
        <v>2800</v>
      </c>
      <c r="DN7887" s="3" t="s">
        <v>44553</v>
      </c>
      <c r="DO7887" s="0" t="n">
        <v>2</v>
      </c>
      <c r="DR7887" s="5"/>
      <c r="DS7887" s="5"/>
    </row>
    <row r="7888" customFormat="false" ht="14.65" hidden="false" customHeight="false" outlineLevel="0" collapsed="false">
      <c r="DD7888" s="5"/>
      <c r="DE7888" s="5"/>
      <c r="DJ7888" s="3" t="s">
        <v>44554</v>
      </c>
      <c r="DK7888" s="5" t="n">
        <v>33.63622</v>
      </c>
      <c r="DL7888" s="5" t="n">
        <v>84.20825278</v>
      </c>
      <c r="DM7888" s="0" t="n">
        <v>830</v>
      </c>
      <c r="DN7888" s="3" t="s">
        <v>44555</v>
      </c>
      <c r="DO7888" s="0" t="n">
        <v>2</v>
      </c>
      <c r="DR7888" s="5"/>
      <c r="DS7888" s="5"/>
    </row>
    <row r="7889" customFormat="false" ht="14.65" hidden="false" customHeight="false" outlineLevel="0" collapsed="false">
      <c r="DD7889" s="5"/>
      <c r="DE7889" s="5"/>
      <c r="DJ7889" s="3" t="s">
        <v>44556</v>
      </c>
      <c r="DK7889" s="5" t="n">
        <v>33.45205833</v>
      </c>
      <c r="DL7889" s="5" t="n">
        <v>84.40936944</v>
      </c>
      <c r="DM7889" s="0" t="n">
        <v>875</v>
      </c>
      <c r="DN7889" s="3" t="s">
        <v>44557</v>
      </c>
      <c r="DO7889" s="0" t="n">
        <v>2</v>
      </c>
      <c r="DR7889" s="5"/>
      <c r="DS7889" s="5"/>
    </row>
    <row r="7890" customFormat="false" ht="14.65" hidden="false" customHeight="false" outlineLevel="0" collapsed="false">
      <c r="DD7890" s="5"/>
      <c r="DE7890" s="5"/>
      <c r="DJ7890" s="3" t="s">
        <v>44558</v>
      </c>
      <c r="DK7890" s="5" t="n">
        <v>33.39706028</v>
      </c>
      <c r="DL7890" s="5" t="n">
        <v>84.46020389</v>
      </c>
      <c r="DM7890" s="0" t="n">
        <v>885</v>
      </c>
      <c r="DN7890" s="3" t="s">
        <v>44559</v>
      </c>
      <c r="DO7890" s="0" t="n">
        <v>2</v>
      </c>
      <c r="DR7890" s="5"/>
      <c r="DS7890" s="5"/>
    </row>
    <row r="7891" customFormat="false" ht="14.65" hidden="false" customHeight="false" outlineLevel="0" collapsed="false">
      <c r="DD7891" s="5"/>
      <c r="DE7891" s="5"/>
      <c r="DJ7891" s="3" t="s">
        <v>44560</v>
      </c>
      <c r="DK7891" s="5" t="n">
        <v>33.51944444</v>
      </c>
      <c r="DL7891" s="5" t="n">
        <v>84.51444444</v>
      </c>
      <c r="DM7891" s="0" t="n">
        <v>990</v>
      </c>
      <c r="DN7891" s="3" t="s">
        <v>44561</v>
      </c>
      <c r="DO7891" s="0" t="n">
        <v>2</v>
      </c>
      <c r="DR7891" s="5"/>
      <c r="DS7891" s="5"/>
    </row>
    <row r="7892" customFormat="false" ht="14.65" hidden="false" customHeight="false" outlineLevel="0" collapsed="false">
      <c r="DD7892" s="5"/>
      <c r="DE7892" s="5"/>
      <c r="DJ7892" s="3" t="s">
        <v>44562</v>
      </c>
      <c r="DK7892" s="5" t="n">
        <v>33.44527778</v>
      </c>
      <c r="DL7892" s="5" t="n">
        <v>84.40666667</v>
      </c>
      <c r="DM7892" s="0" t="n">
        <v>870</v>
      </c>
      <c r="DN7892" s="3" t="s">
        <v>44563</v>
      </c>
      <c r="DO7892" s="0" t="n">
        <v>2</v>
      </c>
      <c r="DR7892" s="5"/>
      <c r="DS7892" s="5"/>
    </row>
    <row r="7893" customFormat="false" ht="14.65" hidden="false" customHeight="false" outlineLevel="0" collapsed="false">
      <c r="DD7893" s="5"/>
      <c r="DE7893" s="5"/>
      <c r="DJ7893" s="3" t="s">
        <v>44564</v>
      </c>
      <c r="DK7893" s="5" t="n">
        <v>33.4915025</v>
      </c>
      <c r="DL7893" s="5" t="n">
        <v>84.48937167</v>
      </c>
      <c r="DM7893" s="0" t="n">
        <v>900</v>
      </c>
      <c r="DN7893" s="3" t="s">
        <v>44565</v>
      </c>
      <c r="DO7893" s="0" t="n">
        <v>2</v>
      </c>
      <c r="DR7893" s="5"/>
      <c r="DS7893" s="5"/>
    </row>
    <row r="7894" customFormat="false" ht="14.65" hidden="false" customHeight="false" outlineLevel="0" collapsed="false">
      <c r="DD7894" s="5"/>
      <c r="DE7894" s="5"/>
      <c r="DJ7894" s="3" t="s">
        <v>44566</v>
      </c>
      <c r="DK7894" s="5" t="n">
        <v>33.52622389</v>
      </c>
      <c r="DL7894" s="5" t="n">
        <v>84.50215028</v>
      </c>
      <c r="DM7894" s="0" t="n">
        <v>1010</v>
      </c>
      <c r="DN7894" s="3" t="s">
        <v>44567</v>
      </c>
      <c r="DO7894" s="0" t="n">
        <v>2</v>
      </c>
      <c r="DR7894" s="5"/>
      <c r="DS7894" s="5"/>
    </row>
    <row r="7895" customFormat="false" ht="14.65" hidden="false" customHeight="false" outlineLevel="0" collapsed="false">
      <c r="DD7895" s="5"/>
      <c r="DE7895" s="5"/>
      <c r="DJ7895" s="3" t="s">
        <v>44568</v>
      </c>
      <c r="DK7895" s="5" t="n">
        <v>33.61677639</v>
      </c>
      <c r="DL7895" s="5" t="n">
        <v>84.34992444</v>
      </c>
      <c r="DM7895" s="0" t="n">
        <v>958</v>
      </c>
      <c r="DN7895" s="3" t="s">
        <v>44569</v>
      </c>
      <c r="DO7895" s="0" t="n">
        <v>2</v>
      </c>
      <c r="DR7895" s="5"/>
      <c r="DS7895" s="5"/>
    </row>
    <row r="7896" customFormat="false" ht="14.65" hidden="false" customHeight="false" outlineLevel="0" collapsed="false">
      <c r="DD7896" s="5"/>
      <c r="DE7896" s="5"/>
      <c r="DJ7896" s="3" t="s">
        <v>44570</v>
      </c>
      <c r="DK7896" s="5" t="n">
        <v>32.38347889</v>
      </c>
      <c r="DL7896" s="5" t="n">
        <v>84.93326306</v>
      </c>
      <c r="DM7896" s="0" t="n">
        <v>405</v>
      </c>
      <c r="DN7896" s="3" t="s">
        <v>44571</v>
      </c>
      <c r="DO7896" s="0" t="n">
        <v>1</v>
      </c>
      <c r="DR7896" s="5"/>
      <c r="DS7896" s="5"/>
    </row>
    <row r="7897" customFormat="false" ht="14.65" hidden="false" customHeight="false" outlineLevel="0" collapsed="false">
      <c r="DD7897" s="5"/>
      <c r="DE7897" s="5"/>
      <c r="DJ7897" s="3" t="s">
        <v>44572</v>
      </c>
      <c r="DK7897" s="5" t="n">
        <v>32.56181361</v>
      </c>
      <c r="DL7897" s="5" t="n">
        <v>83.93990861</v>
      </c>
      <c r="DM7897" s="0" t="n">
        <v>561</v>
      </c>
      <c r="DN7897" s="3" t="s">
        <v>44573</v>
      </c>
      <c r="DO7897" s="0" t="n">
        <v>2</v>
      </c>
      <c r="DR7897" s="5"/>
      <c r="DS7897" s="5"/>
    </row>
    <row r="7898" customFormat="false" ht="14.65" hidden="false" customHeight="false" outlineLevel="0" collapsed="false">
      <c r="DD7898" s="5"/>
      <c r="DE7898" s="5"/>
      <c r="DJ7898" s="3" t="s">
        <v>44574</v>
      </c>
      <c r="DK7898" s="5" t="n">
        <v>32.54875861</v>
      </c>
      <c r="DL7898" s="5" t="n">
        <v>83.80185194</v>
      </c>
      <c r="DM7898" s="0" t="n">
        <v>468</v>
      </c>
      <c r="DN7898" s="3" t="s">
        <v>44575</v>
      </c>
      <c r="DO7898" s="0" t="n">
        <v>2</v>
      </c>
      <c r="DR7898" s="5"/>
      <c r="DS7898" s="5"/>
    </row>
    <row r="7899" customFormat="false" ht="14.65" hidden="false" customHeight="false" outlineLevel="0" collapsed="false">
      <c r="DD7899" s="5"/>
      <c r="DE7899" s="5"/>
      <c r="DJ7899" s="3" t="s">
        <v>44576</v>
      </c>
      <c r="DK7899" s="5" t="n">
        <v>38.92409111</v>
      </c>
      <c r="DL7899" s="5" t="n">
        <v>117.95900722</v>
      </c>
      <c r="DM7899" s="0" t="n">
        <v>4700</v>
      </c>
      <c r="DN7899" s="3" t="s">
        <v>44577</v>
      </c>
      <c r="DO7899" s="0" t="n">
        <v>-15</v>
      </c>
      <c r="DR7899" s="5"/>
      <c r="DS7899" s="5"/>
    </row>
    <row r="7900" customFormat="false" ht="14.65" hidden="false" customHeight="false" outlineLevel="0" collapsed="false">
      <c r="DD7900" s="5"/>
      <c r="DE7900" s="5"/>
      <c r="DJ7900" s="3" t="s">
        <v>44578</v>
      </c>
      <c r="DK7900" s="5" t="n">
        <v>39.79032083</v>
      </c>
      <c r="DL7900" s="5" t="n">
        <v>85.73608861</v>
      </c>
      <c r="DM7900" s="0" t="n">
        <v>895</v>
      </c>
      <c r="DN7900" s="3" t="s">
        <v>44579</v>
      </c>
      <c r="DO7900" s="0" t="n">
        <v>2</v>
      </c>
      <c r="DR7900" s="5"/>
      <c r="DS7900" s="5"/>
    </row>
    <row r="7901" customFormat="false" ht="14.65" hidden="false" customHeight="false" outlineLevel="0" collapsed="false">
      <c r="DD7901" s="5"/>
      <c r="DE7901" s="5"/>
      <c r="DJ7901" s="3" t="s">
        <v>44580</v>
      </c>
      <c r="DK7901" s="5" t="n">
        <v>31.31683833</v>
      </c>
      <c r="DL7901" s="5" t="n">
        <v>85.73326861</v>
      </c>
      <c r="DM7901" s="0" t="n">
        <v>342</v>
      </c>
      <c r="DN7901" s="3" t="s">
        <v>44581</v>
      </c>
      <c r="DO7901" s="0" t="n">
        <v>0</v>
      </c>
      <c r="DR7901" s="5"/>
      <c r="DS7901" s="5"/>
    </row>
    <row r="7902" customFormat="false" ht="14.65" hidden="false" customHeight="false" outlineLevel="0" collapsed="false">
      <c r="DD7902" s="5"/>
      <c r="DE7902" s="5"/>
      <c r="DJ7902" s="3" t="s">
        <v>44582</v>
      </c>
      <c r="DK7902" s="5" t="n">
        <v>39.948685</v>
      </c>
      <c r="DL7902" s="5" t="n">
        <v>80.75952972</v>
      </c>
      <c r="DM7902" s="0" t="n">
        <v>648</v>
      </c>
      <c r="DN7902" s="3" t="s">
        <v>44583</v>
      </c>
      <c r="DO7902" s="0" t="n">
        <v>7</v>
      </c>
      <c r="DR7902" s="5"/>
      <c r="DS7902" s="5"/>
    </row>
    <row r="7903" customFormat="false" ht="14.65" hidden="false" customHeight="false" outlineLevel="0" collapsed="false">
      <c r="DD7903" s="5"/>
      <c r="DE7903" s="5"/>
      <c r="DJ7903" s="3" t="s">
        <v>44584</v>
      </c>
      <c r="DK7903" s="5" t="n">
        <v>38.18032667</v>
      </c>
      <c r="DL7903" s="5" t="n">
        <v>89.77954528</v>
      </c>
      <c r="DM7903" s="0" t="n">
        <v>462</v>
      </c>
      <c r="DN7903" s="3" t="s">
        <v>44585</v>
      </c>
      <c r="DO7903" s="0" t="n">
        <v>-2</v>
      </c>
      <c r="DR7903" s="5"/>
      <c r="DS7903" s="5"/>
    </row>
    <row r="7904" customFormat="false" ht="14.65" hidden="false" customHeight="false" outlineLevel="0" collapsed="false">
      <c r="DD7904" s="5"/>
      <c r="DE7904" s="5"/>
      <c r="DJ7904" s="3" t="s">
        <v>44586</v>
      </c>
      <c r="DK7904" s="5" t="n">
        <v>38.77921389</v>
      </c>
      <c r="DL7904" s="5" t="n">
        <v>89.63758833</v>
      </c>
      <c r="DM7904" s="0" t="n">
        <v>537</v>
      </c>
      <c r="DN7904" s="3" t="s">
        <v>44587</v>
      </c>
      <c r="DO7904" s="0" t="n">
        <v>-1</v>
      </c>
      <c r="DR7904" s="5"/>
      <c r="DS7904" s="5"/>
    </row>
    <row r="7905" customFormat="false" ht="14.65" hidden="false" customHeight="false" outlineLevel="0" collapsed="false">
      <c r="DD7905" s="5"/>
      <c r="DE7905" s="5"/>
      <c r="DJ7905" s="3" t="s">
        <v>44588</v>
      </c>
      <c r="DK7905" s="5" t="n">
        <v>39.93615889</v>
      </c>
      <c r="DL7905" s="5" t="n">
        <v>90.46679194</v>
      </c>
      <c r="DM7905" s="0" t="n">
        <v>450</v>
      </c>
      <c r="DN7905" s="3" t="s">
        <v>44589</v>
      </c>
      <c r="DO7905" s="0" t="n">
        <v>-2</v>
      </c>
      <c r="DR7905" s="5"/>
      <c r="DS7905" s="5"/>
    </row>
    <row r="7906" customFormat="false" ht="14.65" hidden="false" customHeight="false" outlineLevel="0" collapsed="false">
      <c r="DD7906" s="5"/>
      <c r="DE7906" s="5"/>
      <c r="DJ7906" s="3" t="s">
        <v>44590</v>
      </c>
      <c r="DK7906" s="5" t="n">
        <v>38.52421667</v>
      </c>
      <c r="DL7906" s="5" t="n">
        <v>89.93232472</v>
      </c>
      <c r="DM7906" s="0" t="n">
        <v>515</v>
      </c>
      <c r="DN7906" s="3" t="s">
        <v>44591</v>
      </c>
      <c r="DO7906" s="0" t="n">
        <v>-2</v>
      </c>
      <c r="DR7906" s="5"/>
      <c r="DS7906" s="5"/>
    </row>
    <row r="7907" customFormat="false" ht="14.65" hidden="false" customHeight="false" outlineLevel="0" collapsed="false">
      <c r="DD7907" s="5"/>
      <c r="DE7907" s="5"/>
      <c r="DJ7907" s="3" t="s">
        <v>44592</v>
      </c>
      <c r="DK7907" s="5" t="n">
        <v>38.51532833</v>
      </c>
      <c r="DL7907" s="5" t="n">
        <v>90.02788389</v>
      </c>
      <c r="DM7907" s="0" t="n">
        <v>550</v>
      </c>
      <c r="DN7907" s="3" t="s">
        <v>44593</v>
      </c>
      <c r="DO7907" s="0" t="n">
        <v>-2</v>
      </c>
      <c r="DR7907" s="5"/>
      <c r="DS7907" s="5"/>
    </row>
    <row r="7908" customFormat="false" ht="14.65" hidden="false" customHeight="false" outlineLevel="0" collapsed="false">
      <c r="DD7908" s="5"/>
      <c r="DE7908" s="5"/>
      <c r="DJ7908" s="3" t="s">
        <v>44594</v>
      </c>
      <c r="DK7908" s="5" t="n">
        <v>39.89642194</v>
      </c>
      <c r="DL7908" s="5" t="n">
        <v>88.52228306</v>
      </c>
      <c r="DM7908" s="0" t="n">
        <v>666</v>
      </c>
      <c r="DN7908" s="3" t="s">
        <v>44595</v>
      </c>
      <c r="DO7908" s="0" t="n">
        <v>0</v>
      </c>
      <c r="DR7908" s="5"/>
      <c r="DS7908" s="5"/>
    </row>
    <row r="7909" customFormat="false" ht="14.65" hidden="false" customHeight="false" outlineLevel="0" collapsed="false">
      <c r="DD7909" s="5"/>
      <c r="DE7909" s="5"/>
      <c r="DJ7909" s="3" t="s">
        <v>44596</v>
      </c>
      <c r="DK7909" s="5" t="n">
        <v>37.99866</v>
      </c>
      <c r="DL7909" s="5" t="n">
        <v>88.81811917</v>
      </c>
      <c r="DM7909" s="0" t="n">
        <v>455</v>
      </c>
      <c r="DN7909" s="3" t="s">
        <v>44597</v>
      </c>
      <c r="DO7909" s="0" t="n">
        <v>-1</v>
      </c>
      <c r="DR7909" s="5"/>
      <c r="DS7909" s="5"/>
    </row>
    <row r="7910" customFormat="false" ht="14.65" hidden="false" customHeight="false" outlineLevel="0" collapsed="false">
      <c r="DD7910" s="5"/>
      <c r="DE7910" s="5"/>
      <c r="DJ7910" s="3" t="s">
        <v>44598</v>
      </c>
      <c r="DK7910" s="5" t="n">
        <v>39.70004222</v>
      </c>
      <c r="DL7910" s="5" t="n">
        <v>89.20897056</v>
      </c>
      <c r="DM7910" s="0" t="n">
        <v>615</v>
      </c>
      <c r="DN7910" s="3" t="s">
        <v>44599</v>
      </c>
      <c r="DO7910" s="0" t="n">
        <v>-1</v>
      </c>
      <c r="DR7910" s="5"/>
      <c r="DS7910" s="5"/>
    </row>
    <row r="7911" customFormat="false" ht="14.65" hidden="false" customHeight="false" outlineLevel="0" collapsed="false">
      <c r="DD7911" s="5"/>
      <c r="DE7911" s="5"/>
      <c r="DJ7911" s="3" t="s">
        <v>44600</v>
      </c>
      <c r="DK7911" s="5" t="n">
        <v>39.73337389</v>
      </c>
      <c r="DL7911" s="5" t="n">
        <v>89.15007972</v>
      </c>
      <c r="DM7911" s="0" t="n">
        <v>600</v>
      </c>
      <c r="DN7911" s="3" t="s">
        <v>44601</v>
      </c>
      <c r="DO7911" s="0" t="n">
        <v>-1</v>
      </c>
      <c r="DR7911" s="5"/>
      <c r="DS7911" s="5"/>
    </row>
    <row r="7912" customFormat="false" ht="14.65" hidden="false" customHeight="false" outlineLevel="0" collapsed="false">
      <c r="DD7912" s="5"/>
      <c r="DE7912" s="5"/>
      <c r="DJ7912" s="3" t="s">
        <v>44602</v>
      </c>
      <c r="DK7912" s="5" t="n">
        <v>38.22282694</v>
      </c>
      <c r="DL7912" s="5" t="n">
        <v>88.88284278</v>
      </c>
      <c r="DM7912" s="0" t="n">
        <v>500</v>
      </c>
      <c r="DN7912" s="3" t="s">
        <v>44603</v>
      </c>
      <c r="DO7912" s="0" t="n">
        <v>-1</v>
      </c>
      <c r="DR7912" s="5"/>
      <c r="DS7912" s="5"/>
    </row>
    <row r="7913" customFormat="false" ht="14.65" hidden="false" customHeight="false" outlineLevel="0" collapsed="false">
      <c r="DD7913" s="5"/>
      <c r="DE7913" s="5"/>
      <c r="DJ7913" s="3" t="s">
        <v>44604</v>
      </c>
      <c r="DK7913" s="5" t="n">
        <v>36.6125625</v>
      </c>
      <c r="DL7913" s="5" t="n">
        <v>92.39988306</v>
      </c>
      <c r="DM7913" s="0" t="n">
        <v>1070</v>
      </c>
      <c r="DN7913" s="3" t="s">
        <v>44605</v>
      </c>
      <c r="DO7913" s="0" t="n">
        <v>-4</v>
      </c>
      <c r="DR7913" s="5"/>
      <c r="DS7913" s="5"/>
    </row>
    <row r="7914" customFormat="false" ht="14.65" hidden="false" customHeight="false" outlineLevel="0" collapsed="false">
      <c r="DD7914" s="5"/>
      <c r="DE7914" s="5"/>
      <c r="DJ7914" s="3" t="s">
        <v>44606</v>
      </c>
      <c r="DK7914" s="5" t="n">
        <v>48.99998972</v>
      </c>
      <c r="DL7914" s="5" t="n">
        <v>112.79258083</v>
      </c>
      <c r="DM7914" s="0" t="n">
        <v>4336</v>
      </c>
      <c r="DN7914" s="3" t="s">
        <v>44607</v>
      </c>
      <c r="DO7914" s="0" t="n">
        <v>-18</v>
      </c>
      <c r="DR7914" s="5"/>
      <c r="DS7914" s="5"/>
    </row>
    <row r="7915" customFormat="false" ht="14.65" hidden="false" customHeight="false" outlineLevel="0" collapsed="false">
      <c r="DD7915" s="5"/>
      <c r="DE7915" s="5"/>
      <c r="DJ7915" s="3" t="s">
        <v>44608</v>
      </c>
      <c r="DK7915" s="5" t="n">
        <v>39.08476833</v>
      </c>
      <c r="DL7915" s="5" t="n">
        <v>89.95565806</v>
      </c>
      <c r="DM7915" s="0" t="n">
        <v>667</v>
      </c>
      <c r="DN7915" s="3" t="s">
        <v>44609</v>
      </c>
      <c r="DO7915" s="0" t="n">
        <v>-2</v>
      </c>
      <c r="DR7915" s="5"/>
      <c r="DS7915" s="5"/>
    </row>
    <row r="7916" customFormat="false" ht="14.65" hidden="false" customHeight="false" outlineLevel="0" collapsed="false">
      <c r="DD7916" s="5"/>
      <c r="DE7916" s="5"/>
      <c r="DJ7916" s="3" t="s">
        <v>44610</v>
      </c>
      <c r="DK7916" s="5" t="n">
        <v>40.05838028</v>
      </c>
      <c r="DL7916" s="5" t="n">
        <v>91.03624722</v>
      </c>
      <c r="DM7916" s="0" t="n">
        <v>736</v>
      </c>
      <c r="DN7916" s="3" t="s">
        <v>44611</v>
      </c>
      <c r="DO7916" s="0" t="n">
        <v>-2</v>
      </c>
      <c r="DR7916" s="5"/>
      <c r="DS7916" s="5"/>
    </row>
    <row r="7917" customFormat="false" ht="14.65" hidden="false" customHeight="false" outlineLevel="0" collapsed="false">
      <c r="DD7917" s="5"/>
      <c r="DE7917" s="5"/>
      <c r="DJ7917" s="3" t="s">
        <v>44612</v>
      </c>
      <c r="DK7917" s="5" t="n">
        <v>37.72699472</v>
      </c>
      <c r="DL7917" s="5" t="n">
        <v>89.22119444</v>
      </c>
      <c r="DM7917" s="0" t="n">
        <v>500</v>
      </c>
      <c r="DN7917" s="3" t="s">
        <v>44613</v>
      </c>
      <c r="DO7917" s="0" t="n">
        <v>-1</v>
      </c>
      <c r="DR7917" s="5"/>
      <c r="DS7917" s="5"/>
    </row>
    <row r="7918" customFormat="false" ht="14.65" hidden="false" customHeight="false" outlineLevel="0" collapsed="false">
      <c r="DD7918" s="5"/>
      <c r="DE7918" s="5"/>
      <c r="DJ7918" s="3" t="s">
        <v>44614</v>
      </c>
      <c r="DK7918" s="5" t="n">
        <v>39.32199111</v>
      </c>
      <c r="DL7918" s="5" t="n">
        <v>89.98316028</v>
      </c>
      <c r="DM7918" s="0" t="n">
        <v>618</v>
      </c>
      <c r="DN7918" s="3" t="s">
        <v>44615</v>
      </c>
      <c r="DO7918" s="0" t="n">
        <v>-1</v>
      </c>
      <c r="DR7918" s="5"/>
      <c r="DS7918" s="5"/>
    </row>
    <row r="7919" customFormat="false" ht="14.65" hidden="false" customHeight="false" outlineLevel="0" collapsed="false">
      <c r="DD7919" s="5"/>
      <c r="DE7919" s="5"/>
      <c r="DJ7919" s="3" t="s">
        <v>44616</v>
      </c>
      <c r="DK7919" s="5" t="n">
        <v>41.210925</v>
      </c>
      <c r="DL7919" s="5" t="n">
        <v>73.96929444</v>
      </c>
      <c r="DM7919" s="0" t="n">
        <v>12</v>
      </c>
      <c r="DN7919" s="3" t="s">
        <v>44617</v>
      </c>
      <c r="DO7919" s="0" t="n">
        <v>13</v>
      </c>
      <c r="DR7919" s="5"/>
      <c r="DS7919" s="5"/>
    </row>
    <row r="7920" customFormat="false" ht="14.65" hidden="false" customHeight="false" outlineLevel="0" collapsed="false">
      <c r="DD7920" s="5"/>
      <c r="DE7920" s="5"/>
      <c r="DJ7920" s="3" t="s">
        <v>44618</v>
      </c>
      <c r="DK7920" s="5" t="n">
        <v>38.50143806</v>
      </c>
      <c r="DL7920" s="5" t="n">
        <v>89.20007417</v>
      </c>
      <c r="DM7920" s="0" t="n">
        <v>470</v>
      </c>
      <c r="DN7920" s="3" t="s">
        <v>44619</v>
      </c>
      <c r="DO7920" s="0" t="n">
        <v>-1</v>
      </c>
      <c r="DR7920" s="5"/>
      <c r="DS7920" s="5"/>
    </row>
    <row r="7921" customFormat="false" ht="14.65" hidden="false" customHeight="false" outlineLevel="0" collapsed="false">
      <c r="DD7921" s="5"/>
      <c r="DE7921" s="5"/>
      <c r="DJ7921" s="3" t="s">
        <v>44620</v>
      </c>
      <c r="DK7921" s="5" t="n">
        <v>38.45060833</v>
      </c>
      <c r="DL7921" s="5" t="n">
        <v>90.23594722</v>
      </c>
      <c r="DM7921" s="0" t="n">
        <v>420</v>
      </c>
      <c r="DN7921" s="3" t="s">
        <v>44621</v>
      </c>
      <c r="DO7921" s="0" t="n">
        <v>-2</v>
      </c>
      <c r="DR7921" s="5"/>
      <c r="DS7921" s="5"/>
    </row>
    <row r="7922" customFormat="false" ht="14.65" hidden="false" customHeight="false" outlineLevel="0" collapsed="false">
      <c r="DD7922" s="5"/>
      <c r="DE7922" s="5"/>
      <c r="DJ7922" s="3" t="s">
        <v>44622</v>
      </c>
      <c r="DK7922" s="5" t="n">
        <v>38.47644167</v>
      </c>
      <c r="DL7922" s="5" t="n">
        <v>90.23622472</v>
      </c>
      <c r="DM7922" s="0" t="n">
        <v>407</v>
      </c>
      <c r="DN7922" s="3" t="s">
        <v>44623</v>
      </c>
      <c r="DO7922" s="0" t="n">
        <v>-2</v>
      </c>
      <c r="DR7922" s="5"/>
      <c r="DS7922" s="5"/>
    </row>
    <row r="7923" customFormat="false" ht="14.65" hidden="false" customHeight="false" outlineLevel="0" collapsed="false">
      <c r="DD7923" s="5"/>
      <c r="DE7923" s="5"/>
      <c r="DJ7923" s="3" t="s">
        <v>44624</v>
      </c>
      <c r="DK7923" s="5" t="n">
        <v>39.86642556</v>
      </c>
      <c r="DL7923" s="5" t="n">
        <v>88.96174528</v>
      </c>
      <c r="DM7923" s="0" t="n">
        <v>668</v>
      </c>
      <c r="DN7923" s="3" t="s">
        <v>44625</v>
      </c>
      <c r="DO7923" s="0" t="n">
        <v>-1</v>
      </c>
      <c r="DR7923" s="5"/>
      <c r="DS7923" s="5"/>
    </row>
    <row r="7924" customFormat="false" ht="14.65" hidden="false" customHeight="false" outlineLevel="0" collapsed="false">
      <c r="DD7924" s="5"/>
      <c r="DE7924" s="5"/>
      <c r="DJ7924" s="3" t="s">
        <v>44626</v>
      </c>
      <c r="DK7924" s="5" t="n">
        <v>39.82725889</v>
      </c>
      <c r="DL7924" s="5" t="n">
        <v>88.93091</v>
      </c>
      <c r="DM7924" s="0" t="n">
        <v>658</v>
      </c>
      <c r="DN7924" s="3" t="s">
        <v>44627</v>
      </c>
      <c r="DO7924" s="0" t="n">
        <v>-1</v>
      </c>
      <c r="DR7924" s="5"/>
      <c r="DS7924" s="5"/>
    </row>
    <row r="7925" customFormat="false" ht="14.65" hidden="false" customHeight="false" outlineLevel="0" collapsed="false">
      <c r="DD7925" s="5"/>
      <c r="DE7925" s="5"/>
      <c r="DJ7925" s="3" t="s">
        <v>44628</v>
      </c>
      <c r="DK7925" s="5" t="n">
        <v>37.18338361</v>
      </c>
      <c r="DL7925" s="5" t="n">
        <v>92.73350361</v>
      </c>
      <c r="DM7925" s="0" t="n">
        <v>1600</v>
      </c>
      <c r="DN7925" s="3" t="s">
        <v>44629</v>
      </c>
      <c r="DO7925" s="0" t="n">
        <v>-4</v>
      </c>
      <c r="DR7925" s="5"/>
      <c r="DS7925" s="5"/>
    </row>
    <row r="7926" customFormat="false" ht="14.65" hidden="false" customHeight="false" outlineLevel="0" collapsed="false">
      <c r="DD7926" s="5"/>
      <c r="DE7926" s="5"/>
      <c r="DJ7926" s="3" t="s">
        <v>44630</v>
      </c>
      <c r="DK7926" s="5" t="n">
        <v>39.01615833</v>
      </c>
      <c r="DL7926" s="5" t="n">
        <v>90.31816861</v>
      </c>
      <c r="DM7926" s="0" t="n">
        <v>670</v>
      </c>
      <c r="DN7926" s="3" t="s">
        <v>44631</v>
      </c>
      <c r="DO7926" s="0" t="n">
        <v>-2</v>
      </c>
      <c r="DR7926" s="5"/>
      <c r="DS7926" s="5"/>
    </row>
    <row r="7927" customFormat="false" ht="14.65" hidden="false" customHeight="false" outlineLevel="0" collapsed="false">
      <c r="DD7927" s="5"/>
      <c r="DE7927" s="5"/>
      <c r="DJ7927" s="3" t="s">
        <v>44632</v>
      </c>
      <c r="DK7927" s="5" t="n">
        <v>37.97782806</v>
      </c>
      <c r="DL7927" s="5" t="n">
        <v>89.20285889</v>
      </c>
      <c r="DM7927" s="0" t="n">
        <v>400</v>
      </c>
      <c r="DN7927" s="3" t="s">
        <v>44633</v>
      </c>
      <c r="DO7927" s="0" t="n">
        <v>-1</v>
      </c>
      <c r="DR7927" s="5"/>
      <c r="DS7927" s="5"/>
    </row>
    <row r="7928" customFormat="false" ht="14.65" hidden="false" customHeight="false" outlineLevel="0" collapsed="false">
      <c r="DD7928" s="5"/>
      <c r="DE7928" s="5"/>
      <c r="DJ7928" s="3" t="s">
        <v>44634</v>
      </c>
      <c r="DK7928" s="5" t="n">
        <v>36.65423278</v>
      </c>
      <c r="DL7928" s="5" t="n">
        <v>93.79741917</v>
      </c>
      <c r="DM7928" s="0" t="n">
        <v>1550</v>
      </c>
      <c r="DN7928" s="3" t="s">
        <v>44635</v>
      </c>
      <c r="DO7928" s="0" t="n">
        <v>-5</v>
      </c>
      <c r="DR7928" s="5"/>
      <c r="DS7928" s="5"/>
    </row>
    <row r="7929" customFormat="false" ht="14.65" hidden="false" customHeight="false" outlineLevel="0" collapsed="false">
      <c r="DD7929" s="5"/>
      <c r="DE7929" s="5"/>
      <c r="DJ7929" s="3" t="s">
        <v>44636</v>
      </c>
      <c r="DK7929" s="5" t="n">
        <v>38.57088472</v>
      </c>
      <c r="DL7929" s="5" t="n">
        <v>90.18344417</v>
      </c>
      <c r="DM7929" s="0" t="n">
        <v>410</v>
      </c>
      <c r="DN7929" s="3" t="s">
        <v>44637</v>
      </c>
      <c r="DO7929" s="0" t="n">
        <v>-2</v>
      </c>
      <c r="DR7929" s="5"/>
      <c r="DS7929" s="5"/>
    </row>
    <row r="7930" customFormat="false" ht="14.65" hidden="false" customHeight="false" outlineLevel="0" collapsed="false">
      <c r="DD7930" s="5"/>
      <c r="DE7930" s="5"/>
      <c r="DJ7930" s="3" t="s">
        <v>44638</v>
      </c>
      <c r="DK7930" s="5" t="n">
        <v>34.79815444</v>
      </c>
      <c r="DL7930" s="5" t="n">
        <v>90.03703583</v>
      </c>
      <c r="DM7930" s="0" t="n">
        <v>242</v>
      </c>
      <c r="DN7930" s="3" t="s">
        <v>44639</v>
      </c>
      <c r="DO7930" s="0" t="n">
        <v>-2</v>
      </c>
      <c r="DR7930" s="5"/>
      <c r="DS7930" s="5"/>
    </row>
    <row r="7931" customFormat="false" ht="14.65" hidden="false" customHeight="false" outlineLevel="0" collapsed="false">
      <c r="DD7931" s="5"/>
      <c r="DE7931" s="5"/>
      <c r="DJ7931" s="3" t="s">
        <v>44640</v>
      </c>
      <c r="DK7931" s="5" t="n">
        <v>39.12448611</v>
      </c>
      <c r="DL7931" s="5" t="n">
        <v>88.5503275</v>
      </c>
      <c r="DM7931" s="0" t="n">
        <v>587</v>
      </c>
      <c r="DN7931" s="3" t="s">
        <v>44641</v>
      </c>
      <c r="DO7931" s="0" t="n">
        <v>0</v>
      </c>
      <c r="DR7931" s="5"/>
      <c r="DS7931" s="5"/>
    </row>
    <row r="7932" customFormat="false" ht="14.65" hidden="false" customHeight="false" outlineLevel="0" collapsed="false">
      <c r="DD7932" s="5"/>
      <c r="DE7932" s="5"/>
      <c r="DJ7932" s="3" t="s">
        <v>44642</v>
      </c>
      <c r="DK7932" s="5" t="n">
        <v>44.365</v>
      </c>
      <c r="DL7932" s="5" t="n">
        <v>83.7625</v>
      </c>
      <c r="DM7932" s="0" t="n">
        <v>830</v>
      </c>
      <c r="DN7932" s="3" t="s">
        <v>44643</v>
      </c>
      <c r="DO7932" s="0" t="n">
        <v>6</v>
      </c>
      <c r="DR7932" s="5"/>
      <c r="DS7932" s="5"/>
    </row>
    <row r="7933" customFormat="false" ht="14.65" hidden="false" customHeight="false" outlineLevel="0" collapsed="false">
      <c r="DD7933" s="5"/>
      <c r="DE7933" s="5"/>
      <c r="DJ7933" s="3" t="s">
        <v>44644</v>
      </c>
      <c r="DK7933" s="5" t="n">
        <v>39.34726972</v>
      </c>
      <c r="DL7933" s="5" t="n">
        <v>90.60262333</v>
      </c>
      <c r="DM7933" s="0" t="n">
        <v>425</v>
      </c>
      <c r="DN7933" s="3" t="s">
        <v>44645</v>
      </c>
      <c r="DO7933" s="0" t="n">
        <v>-2</v>
      </c>
      <c r="DR7933" s="5"/>
      <c r="DS7933" s="5"/>
    </row>
    <row r="7934" customFormat="false" ht="14.65" hidden="false" customHeight="false" outlineLevel="0" collapsed="false">
      <c r="DD7934" s="5"/>
      <c r="DE7934" s="5"/>
      <c r="DJ7934" s="3" t="s">
        <v>44646</v>
      </c>
      <c r="DK7934" s="5" t="n">
        <v>39.19476778</v>
      </c>
      <c r="DL7934" s="5" t="n">
        <v>89.31174917</v>
      </c>
      <c r="DM7934" s="0" t="n">
        <v>665</v>
      </c>
      <c r="DN7934" s="3" t="s">
        <v>44647</v>
      </c>
      <c r="DO7934" s="0" t="n">
        <v>-1</v>
      </c>
      <c r="DR7934" s="5"/>
      <c r="DS7934" s="5"/>
    </row>
    <row r="7935" customFormat="false" ht="14.65" hidden="false" customHeight="false" outlineLevel="0" collapsed="false">
      <c r="DD7935" s="5"/>
      <c r="DE7935" s="5"/>
      <c r="DJ7935" s="3" t="s">
        <v>44648</v>
      </c>
      <c r="DK7935" s="5" t="n">
        <v>39.52837056</v>
      </c>
      <c r="DL7935" s="5" t="n">
        <v>88.76395972</v>
      </c>
      <c r="DM7935" s="0" t="n">
        <v>676</v>
      </c>
      <c r="DN7935" s="3" t="s">
        <v>44649</v>
      </c>
      <c r="DO7935" s="0" t="n">
        <v>0</v>
      </c>
      <c r="DR7935" s="5"/>
      <c r="DS7935" s="5"/>
    </row>
    <row r="7936" customFormat="false" ht="14.65" hidden="false" customHeight="false" outlineLevel="0" collapsed="false">
      <c r="DD7936" s="5"/>
      <c r="DE7936" s="5"/>
      <c r="DJ7936" s="3" t="s">
        <v>44650</v>
      </c>
      <c r="DK7936" s="5" t="n">
        <v>39.62282556</v>
      </c>
      <c r="DL7936" s="5" t="n">
        <v>90.07150111</v>
      </c>
      <c r="DM7936" s="0" t="n">
        <v>693</v>
      </c>
      <c r="DN7936" s="3" t="s">
        <v>44651</v>
      </c>
      <c r="DO7936" s="0" t="n">
        <v>-2</v>
      </c>
      <c r="DR7936" s="5"/>
      <c r="DS7936" s="5"/>
    </row>
    <row r="7937" customFormat="false" ht="14.65" hidden="false" customHeight="false" outlineLevel="0" collapsed="false">
      <c r="DD7937" s="5"/>
      <c r="DE7937" s="5"/>
      <c r="DJ7937" s="3" t="s">
        <v>44652</v>
      </c>
      <c r="DK7937" s="5" t="n">
        <v>29.45190861</v>
      </c>
      <c r="DL7937" s="5" t="n">
        <v>95.86550833</v>
      </c>
      <c r="DM7937" s="0" t="n">
        <v>100</v>
      </c>
      <c r="DN7937" s="3" t="s">
        <v>44653</v>
      </c>
      <c r="DO7937" s="0" t="n">
        <v>-6</v>
      </c>
      <c r="DR7937" s="5"/>
      <c r="DS7937" s="5"/>
    </row>
    <row r="7938" customFormat="false" ht="14.65" hidden="false" customHeight="false" outlineLevel="0" collapsed="false">
      <c r="DD7938" s="5"/>
      <c r="DE7938" s="5"/>
      <c r="DJ7938" s="3" t="s">
        <v>44654</v>
      </c>
      <c r="DK7938" s="5" t="n">
        <v>38.44338278</v>
      </c>
      <c r="DL7938" s="5" t="n">
        <v>89.86815667</v>
      </c>
      <c r="DM7938" s="0" t="n">
        <v>485</v>
      </c>
      <c r="DN7938" s="3" t="s">
        <v>44655</v>
      </c>
      <c r="DO7938" s="0" t="n">
        <v>-2</v>
      </c>
      <c r="DR7938" s="5"/>
      <c r="DS7938" s="5"/>
    </row>
    <row r="7939" customFormat="false" ht="14.65" hidden="false" customHeight="false" outlineLevel="0" collapsed="false">
      <c r="DD7939" s="5"/>
      <c r="DE7939" s="5"/>
      <c r="DJ7939" s="3" t="s">
        <v>44656</v>
      </c>
      <c r="DK7939" s="5" t="n">
        <v>37.98616361</v>
      </c>
      <c r="DL7939" s="5" t="n">
        <v>90.033445</v>
      </c>
      <c r="DM7939" s="0" t="n">
        <v>380</v>
      </c>
      <c r="DN7939" s="3" t="s">
        <v>44657</v>
      </c>
      <c r="DO7939" s="0" t="n">
        <v>-2</v>
      </c>
      <c r="DR7939" s="5"/>
      <c r="DS7939" s="5"/>
    </row>
    <row r="7940" customFormat="false" ht="14.65" hidden="false" customHeight="false" outlineLevel="0" collapsed="false">
      <c r="DD7940" s="5"/>
      <c r="DE7940" s="5"/>
      <c r="DJ7940" s="3" t="s">
        <v>44658</v>
      </c>
      <c r="DK7940" s="5" t="n">
        <v>39.18226944</v>
      </c>
      <c r="DL7940" s="5" t="n">
        <v>89.82176278</v>
      </c>
      <c r="DM7940" s="0" t="n">
        <v>657</v>
      </c>
      <c r="DN7940" s="3" t="s">
        <v>44659</v>
      </c>
      <c r="DO7940" s="0" t="n">
        <v>-1</v>
      </c>
      <c r="DR7940" s="5"/>
      <c r="DS7940" s="5"/>
    </row>
    <row r="7941" customFormat="false" ht="14.65" hidden="false" customHeight="false" outlineLevel="0" collapsed="false">
      <c r="DD7941" s="5"/>
      <c r="DE7941" s="5"/>
      <c r="DJ7941" s="3" t="s">
        <v>44660</v>
      </c>
      <c r="DK7941" s="5" t="n">
        <v>36.38338556</v>
      </c>
      <c r="DL7941" s="5" t="n">
        <v>96.8103125</v>
      </c>
      <c r="DM7941" s="0" t="n">
        <v>875</v>
      </c>
      <c r="DN7941" s="3" t="s">
        <v>44661</v>
      </c>
      <c r="DO7941" s="0" t="n">
        <v>-6</v>
      </c>
      <c r="DR7941" s="5"/>
      <c r="DS7941" s="5"/>
    </row>
    <row r="7942" customFormat="false" ht="14.65" hidden="false" customHeight="false" outlineLevel="0" collapsed="false">
      <c r="DD7942" s="5"/>
      <c r="DE7942" s="5"/>
      <c r="DJ7942" s="3" t="s">
        <v>44662</v>
      </c>
      <c r="DK7942" s="5" t="n">
        <v>31.35017111</v>
      </c>
      <c r="DL7942" s="5" t="n">
        <v>85.6666025</v>
      </c>
      <c r="DM7942" s="0" t="n">
        <v>317</v>
      </c>
      <c r="DN7942" s="3" t="s">
        <v>44663</v>
      </c>
      <c r="DO7942" s="0" t="n">
        <v>0</v>
      </c>
      <c r="DR7942" s="5"/>
      <c r="DS7942" s="5"/>
    </row>
    <row r="7943" customFormat="false" ht="14.65" hidden="false" customHeight="false" outlineLevel="0" collapsed="false">
      <c r="DD7943" s="5"/>
      <c r="DE7943" s="5"/>
      <c r="DJ7943" s="3" t="s">
        <v>44664</v>
      </c>
      <c r="DK7943" s="5" t="n">
        <v>35.99996694</v>
      </c>
      <c r="DL7943" s="5" t="n">
        <v>121.23436861</v>
      </c>
      <c r="DM7943" s="0" t="n">
        <v>1033</v>
      </c>
      <c r="DN7943" s="3" t="s">
        <v>44665</v>
      </c>
      <c r="DO7943" s="0" t="n">
        <v>-15</v>
      </c>
      <c r="DR7943" s="5"/>
      <c r="DS7943" s="5"/>
    </row>
    <row r="7944" customFormat="false" ht="14.65" hidden="false" customHeight="false" outlineLevel="0" collapsed="false">
      <c r="DD7944" s="5"/>
      <c r="DE7944" s="5"/>
      <c r="DJ7944" s="3" t="s">
        <v>44666</v>
      </c>
      <c r="DK7944" s="5" t="n">
        <v>19.70251694</v>
      </c>
      <c r="DL7944" s="5" t="n">
        <v>155.12500833</v>
      </c>
      <c r="DM7944" s="0" t="n">
        <v>487</v>
      </c>
      <c r="DN7944" s="3" t="s">
        <v>44667</v>
      </c>
      <c r="DO7944" s="0" t="n">
        <v>-11</v>
      </c>
      <c r="DR7944" s="5"/>
      <c r="DS7944" s="5"/>
    </row>
    <row r="7945" customFormat="false" ht="14.65" hidden="false" customHeight="false" outlineLevel="0" collapsed="false">
      <c r="DD7945" s="5"/>
      <c r="DE7945" s="5"/>
      <c r="DJ7945" s="3" t="s">
        <v>44668</v>
      </c>
      <c r="DK7945" s="5" t="n">
        <v>19.91361639</v>
      </c>
      <c r="DL7945" s="5" t="n">
        <v>155.86388389</v>
      </c>
      <c r="DM7945" s="0" t="n">
        <v>109</v>
      </c>
      <c r="DN7945" s="3" t="s">
        <v>44669</v>
      </c>
      <c r="DO7945" s="0" t="n">
        <v>-11</v>
      </c>
      <c r="DR7945" s="5"/>
      <c r="DS7945" s="5"/>
    </row>
    <row r="7946" customFormat="false" ht="14.65" hidden="false" customHeight="false" outlineLevel="0" collapsed="false">
      <c r="DD7946" s="5"/>
      <c r="DE7946" s="5"/>
      <c r="DJ7946" s="3" t="s">
        <v>44670</v>
      </c>
      <c r="DK7946" s="5" t="n">
        <v>21.30433556</v>
      </c>
      <c r="DL7946" s="5" t="n">
        <v>157.85586778</v>
      </c>
      <c r="DM7946" s="0" t="n">
        <v>231</v>
      </c>
      <c r="DN7946" s="3" t="s">
        <v>44671</v>
      </c>
      <c r="DO7946" s="0" t="n">
        <v>-11</v>
      </c>
      <c r="DR7946" s="5"/>
      <c r="DS7946" s="5"/>
    </row>
    <row r="7947" customFormat="false" ht="14.65" hidden="false" customHeight="false" outlineLevel="0" collapsed="false">
      <c r="DD7947" s="5"/>
      <c r="DE7947" s="5"/>
      <c r="DJ7947" s="3" t="s">
        <v>44672</v>
      </c>
      <c r="DK7947" s="5" t="n">
        <v>21.67626278</v>
      </c>
      <c r="DL7947" s="5" t="n">
        <v>157.95391417</v>
      </c>
      <c r="DM7947" s="0" t="n">
        <v>40</v>
      </c>
      <c r="DN7947" s="3" t="s">
        <v>44673</v>
      </c>
      <c r="DO7947" s="0" t="n">
        <v>-11</v>
      </c>
      <c r="DR7947" s="5"/>
      <c r="DS7947" s="5"/>
    </row>
    <row r="7948" customFormat="false" ht="14.65" hidden="false" customHeight="false" outlineLevel="0" collapsed="false">
      <c r="DD7948" s="5"/>
      <c r="DE7948" s="5"/>
      <c r="DJ7948" s="3" t="s">
        <v>44674</v>
      </c>
      <c r="DK7948" s="5" t="n">
        <v>19.86583861</v>
      </c>
      <c r="DL7948" s="5" t="n">
        <v>155.64722333</v>
      </c>
      <c r="DM7948" s="0" t="n">
        <v>2800</v>
      </c>
      <c r="DN7948" s="3" t="s">
        <v>44675</v>
      </c>
      <c r="DO7948" s="0" t="n">
        <v>-11</v>
      </c>
      <c r="DR7948" s="5"/>
      <c r="DS7948" s="5"/>
    </row>
    <row r="7949" customFormat="false" ht="14.65" hidden="false" customHeight="false" outlineLevel="0" collapsed="false">
      <c r="DD7949" s="5"/>
      <c r="DE7949" s="5"/>
      <c r="DJ7949" s="3" t="s">
        <v>44676</v>
      </c>
      <c r="DK7949" s="5" t="n">
        <v>14.96</v>
      </c>
      <c r="DL7949" s="5" t="n">
        <v>-145.62638889</v>
      </c>
      <c r="DM7949" s="0" t="n">
        <v>75</v>
      </c>
      <c r="DN7949" s="3" t="s">
        <v>44677</v>
      </c>
      <c r="DO7949" s="0" t="n">
        <v>-1</v>
      </c>
      <c r="DR7949" s="5"/>
      <c r="DS7949" s="5"/>
    </row>
    <row r="7950" customFormat="false" ht="14.65" hidden="false" customHeight="false" outlineLevel="0" collapsed="false">
      <c r="DD7950" s="5"/>
      <c r="DE7950" s="5"/>
      <c r="DJ7950" s="3" t="s">
        <v>44678</v>
      </c>
      <c r="DK7950" s="5" t="n">
        <v>21.39083333</v>
      </c>
      <c r="DL7950" s="5" t="n">
        <v>157.96472222</v>
      </c>
      <c r="DM7950" s="0" t="n">
        <v>6</v>
      </c>
      <c r="DN7950" s="3" t="s">
        <v>44679</v>
      </c>
      <c r="DO7950" s="0" t="n">
        <v>-11</v>
      </c>
      <c r="DR7950" s="5"/>
      <c r="DS7950" s="5"/>
    </row>
    <row r="7951" customFormat="false" ht="14.65" hidden="false" customHeight="false" outlineLevel="0" collapsed="false">
      <c r="DD7951" s="5"/>
      <c r="DE7951" s="5"/>
      <c r="DJ7951" s="3" t="s">
        <v>44680</v>
      </c>
      <c r="DK7951" s="5" t="n">
        <v>19.12282444</v>
      </c>
      <c r="DL7951" s="5" t="n">
        <v>155.57805028</v>
      </c>
      <c r="DM7951" s="0" t="n">
        <v>1964</v>
      </c>
      <c r="DN7951" s="3" t="s">
        <v>44681</v>
      </c>
      <c r="DO7951" s="0" t="n">
        <v>-11</v>
      </c>
      <c r="DR7951" s="5"/>
      <c r="DS7951" s="5"/>
    </row>
    <row r="7952" customFormat="false" ht="14.65" hidden="false" customHeight="false" outlineLevel="0" collapsed="false">
      <c r="DD7952" s="5"/>
      <c r="DE7952" s="5"/>
      <c r="DJ7952" s="3" t="s">
        <v>44682</v>
      </c>
      <c r="DK7952" s="5" t="n">
        <v>19.2161525</v>
      </c>
      <c r="DL7952" s="5" t="n">
        <v>155.46860667</v>
      </c>
      <c r="DM7952" s="0" t="n">
        <v>1195</v>
      </c>
      <c r="DN7952" s="3" t="s">
        <v>44683</v>
      </c>
      <c r="DO7952" s="0" t="n">
        <v>-11</v>
      </c>
      <c r="DR7952" s="5"/>
      <c r="DS7952" s="5"/>
    </row>
    <row r="7953" customFormat="false" ht="14.65" hidden="false" customHeight="false" outlineLevel="0" collapsed="false">
      <c r="DD7953" s="5"/>
      <c r="DE7953" s="5"/>
      <c r="DJ7953" s="3" t="s">
        <v>44684</v>
      </c>
      <c r="DK7953" s="5" t="n">
        <v>19.22754</v>
      </c>
      <c r="DL7953" s="5" t="n">
        <v>155.50943944</v>
      </c>
      <c r="DM7953" s="0" t="n">
        <v>2600</v>
      </c>
      <c r="DN7953" s="3" t="s">
        <v>44685</v>
      </c>
      <c r="DO7953" s="0" t="n">
        <v>-11</v>
      </c>
      <c r="DR7953" s="5"/>
      <c r="DS7953" s="5"/>
    </row>
    <row r="7954" customFormat="false" ht="14.65" hidden="false" customHeight="false" outlineLevel="0" collapsed="false">
      <c r="DD7954" s="5"/>
      <c r="DE7954" s="5"/>
      <c r="DJ7954" s="3" t="s">
        <v>44686</v>
      </c>
      <c r="DK7954" s="5" t="n">
        <v>-14.22916667</v>
      </c>
      <c r="DL7954" s="5" t="n">
        <v>169.51111111</v>
      </c>
      <c r="DM7954" s="0" t="n">
        <v>185</v>
      </c>
      <c r="DN7954" s="3" t="s">
        <v>44687</v>
      </c>
      <c r="DO7954" s="0" t="n">
        <v>-12</v>
      </c>
      <c r="DR7954" s="5"/>
      <c r="DS7954" s="5"/>
    </row>
    <row r="7955" customFormat="false" ht="14.65" hidden="false" customHeight="false" outlineLevel="0" collapsed="false">
      <c r="DD7955" s="5"/>
      <c r="DE7955" s="5"/>
      <c r="DJ7955" s="3" t="s">
        <v>44688</v>
      </c>
      <c r="DK7955" s="5" t="n">
        <v>21.30916861</v>
      </c>
      <c r="DL7955" s="5" t="n">
        <v>157.85297972</v>
      </c>
      <c r="DM7955" s="0" t="n">
        <v>102</v>
      </c>
      <c r="DN7955" s="3" t="s">
        <v>44689</v>
      </c>
      <c r="DO7955" s="0" t="n">
        <v>-11</v>
      </c>
      <c r="DR7955" s="5"/>
      <c r="DS7955" s="5"/>
    </row>
    <row r="7956" customFormat="false" ht="14.65" hidden="false" customHeight="false" outlineLevel="0" collapsed="false">
      <c r="DD7956" s="5"/>
      <c r="DE7956" s="5"/>
      <c r="DJ7956" s="3" t="s">
        <v>44690</v>
      </c>
      <c r="DK7956" s="5" t="n">
        <v>21.31350167</v>
      </c>
      <c r="DL7956" s="5" t="n">
        <v>157.84725694</v>
      </c>
      <c r="DM7956" s="0" t="n">
        <v>175</v>
      </c>
      <c r="DN7956" s="3" t="s">
        <v>44691</v>
      </c>
      <c r="DO7956" s="0" t="n">
        <v>-11</v>
      </c>
      <c r="DR7956" s="5"/>
      <c r="DS7956" s="5"/>
    </row>
    <row r="7957" customFormat="false" ht="14.65" hidden="false" customHeight="false" outlineLevel="0" collapsed="false">
      <c r="DD7957" s="5"/>
      <c r="DE7957" s="5"/>
      <c r="DJ7957" s="3" t="s">
        <v>44692</v>
      </c>
      <c r="DK7957" s="5" t="n">
        <v>13.49805556</v>
      </c>
      <c r="DL7957" s="5" t="n">
        <v>-144.805</v>
      </c>
      <c r="DM7957" s="0" t="n">
        <v>80</v>
      </c>
      <c r="DN7957" s="3" t="s">
        <v>44693</v>
      </c>
      <c r="DO7957" s="0" t="n">
        <v>-2</v>
      </c>
      <c r="DR7957" s="5"/>
      <c r="DS7957" s="5"/>
    </row>
    <row r="7958" customFormat="false" ht="14.65" hidden="false" customHeight="false" outlineLevel="0" collapsed="false">
      <c r="DD7958" s="5"/>
      <c r="DE7958" s="5"/>
      <c r="DJ7958" s="3" t="s">
        <v>44694</v>
      </c>
      <c r="DK7958" s="5" t="n">
        <v>21.14793167</v>
      </c>
      <c r="DL7958" s="5" t="n">
        <v>157.2585725</v>
      </c>
      <c r="DM7958" s="0" t="n">
        <v>250</v>
      </c>
      <c r="DN7958" s="3" t="s">
        <v>44695</v>
      </c>
      <c r="DO7958" s="0" t="n">
        <v>-4</v>
      </c>
      <c r="DR7958" s="5"/>
      <c r="DS7958" s="5"/>
    </row>
    <row r="7959" customFormat="false" ht="14.65" hidden="false" customHeight="false" outlineLevel="0" collapsed="false">
      <c r="DD7959" s="5"/>
      <c r="DE7959" s="5"/>
      <c r="DJ7959" s="3" t="s">
        <v>44696</v>
      </c>
      <c r="DK7959" s="5" t="n">
        <v>22.91182722</v>
      </c>
      <c r="DL7959" s="5" t="n">
        <v>156.69273833</v>
      </c>
      <c r="DM7959" s="0" t="n">
        <v>102</v>
      </c>
      <c r="DN7959" s="3" t="s">
        <v>44697</v>
      </c>
      <c r="DO7959" s="0" t="n">
        <v>-12</v>
      </c>
      <c r="DR7959" s="5"/>
      <c r="DS7959" s="5"/>
    </row>
    <row r="7960" customFormat="false" ht="14.65" hidden="false" customHeight="false" outlineLevel="0" collapsed="false">
      <c r="DD7960" s="5"/>
      <c r="DE7960" s="5"/>
      <c r="DJ7960" s="3" t="s">
        <v>44698</v>
      </c>
      <c r="DK7960" s="5" t="n">
        <v>19.43308667</v>
      </c>
      <c r="DL7960" s="5" t="n">
        <v>155.25972306</v>
      </c>
      <c r="DM7960" s="0" t="n">
        <v>4000</v>
      </c>
      <c r="DN7960" s="3" t="s">
        <v>44699</v>
      </c>
      <c r="DO7960" s="0" t="n">
        <v>-11</v>
      </c>
      <c r="DR7960" s="5"/>
      <c r="DS7960" s="5"/>
    </row>
    <row r="7961" customFormat="false" ht="14.65" hidden="false" customHeight="false" outlineLevel="0" collapsed="false">
      <c r="DD7961" s="5"/>
      <c r="DE7961" s="5"/>
      <c r="DJ7961" s="3" t="s">
        <v>44700</v>
      </c>
      <c r="DK7961" s="5" t="n">
        <v>22.17459667</v>
      </c>
      <c r="DL7961" s="5" t="n">
        <v>159.655535</v>
      </c>
      <c r="DM7961" s="0" t="n">
        <v>10</v>
      </c>
      <c r="DN7961" s="3" t="s">
        <v>44701</v>
      </c>
      <c r="DO7961" s="0" t="n">
        <v>-12</v>
      </c>
      <c r="DR7961" s="5"/>
      <c r="DS7961" s="5"/>
    </row>
    <row r="7962" customFormat="false" ht="14.65" hidden="false" customHeight="false" outlineLevel="0" collapsed="false">
      <c r="DD7962" s="5"/>
      <c r="DE7962" s="5"/>
      <c r="DJ7962" s="3" t="s">
        <v>44702</v>
      </c>
      <c r="DK7962" s="5" t="n">
        <v>21.36405556</v>
      </c>
      <c r="DL7962" s="5" t="n">
        <v>157.89919889</v>
      </c>
      <c r="DM7962" s="0" t="n">
        <v>18</v>
      </c>
      <c r="DN7962" s="3" t="s">
        <v>44703</v>
      </c>
      <c r="DO7962" s="0" t="n">
        <v>-11</v>
      </c>
      <c r="DR7962" s="5"/>
      <c r="DS7962" s="5"/>
    </row>
    <row r="7963" customFormat="false" ht="14.65" hidden="false" customHeight="false" outlineLevel="0" collapsed="false">
      <c r="DD7963" s="5"/>
      <c r="DE7963" s="5"/>
      <c r="DJ7963" s="3" t="s">
        <v>44704</v>
      </c>
      <c r="DK7963" s="5" t="n">
        <v>21.52182333</v>
      </c>
      <c r="DL7963" s="5" t="n">
        <v>157.83891889</v>
      </c>
      <c r="DM7963" s="0" t="n">
        <v>125</v>
      </c>
      <c r="DN7963" s="3" t="s">
        <v>44705</v>
      </c>
      <c r="DO7963" s="0" t="n">
        <v>-11</v>
      </c>
      <c r="DR7963" s="5"/>
      <c r="DS7963" s="5"/>
    </row>
    <row r="7964" customFormat="false" ht="14.65" hidden="false" customHeight="false" outlineLevel="0" collapsed="false">
      <c r="DD7964" s="5"/>
      <c r="DE7964" s="5"/>
      <c r="DJ7964" s="3" t="s">
        <v>44706</v>
      </c>
      <c r="DK7964" s="5" t="n">
        <v>21.67515139</v>
      </c>
      <c r="DL7964" s="5" t="n">
        <v>157.94696944</v>
      </c>
      <c r="DM7964" s="0" t="n">
        <v>11</v>
      </c>
      <c r="DN7964" s="3" t="s">
        <v>44707</v>
      </c>
      <c r="DO7964" s="0" t="n">
        <v>-11</v>
      </c>
      <c r="DR7964" s="5"/>
      <c r="DS7964" s="5"/>
    </row>
    <row r="7965" customFormat="false" ht="14.65" hidden="false" customHeight="false" outlineLevel="0" collapsed="false">
      <c r="DD7965" s="5"/>
      <c r="DE7965" s="5"/>
      <c r="DJ7965" s="3" t="s">
        <v>44708</v>
      </c>
      <c r="DK7965" s="5" t="n">
        <v>21.70487</v>
      </c>
      <c r="DL7965" s="5" t="n">
        <v>158.00557917</v>
      </c>
      <c r="DM7965" s="0" t="n">
        <v>13</v>
      </c>
      <c r="DN7965" s="3" t="s">
        <v>44709</v>
      </c>
      <c r="DO7965" s="0" t="n">
        <v>-11</v>
      </c>
      <c r="DR7965" s="5"/>
      <c r="DS7965" s="5"/>
    </row>
    <row r="7966" customFormat="false" ht="14.65" hidden="false" customHeight="false" outlineLevel="0" collapsed="false">
      <c r="DD7966" s="5"/>
      <c r="DE7966" s="5"/>
      <c r="DJ7966" s="3" t="s">
        <v>44710</v>
      </c>
      <c r="DK7966" s="5" t="n">
        <v>15.11444444</v>
      </c>
      <c r="DL7966" s="5" t="n">
        <v>-145.70194444</v>
      </c>
      <c r="DM7966" s="0" t="n">
        <v>125</v>
      </c>
      <c r="DN7966" s="3" t="s">
        <v>44711</v>
      </c>
      <c r="DO7966" s="0" t="n">
        <v>-1</v>
      </c>
      <c r="DR7966" s="5"/>
      <c r="DS7966" s="5"/>
    </row>
    <row r="7967" customFormat="false" ht="14.65" hidden="false" customHeight="false" outlineLevel="0" collapsed="false">
      <c r="DD7967" s="5"/>
      <c r="DE7967" s="5"/>
      <c r="DJ7967" s="3" t="s">
        <v>44712</v>
      </c>
      <c r="DK7967" s="5" t="n">
        <v>14.9625</v>
      </c>
      <c r="DL7967" s="5" t="n">
        <v>-145.88027778</v>
      </c>
      <c r="DM7967" s="0" t="n">
        <v>175</v>
      </c>
      <c r="DN7967" s="3" t="s">
        <v>44713</v>
      </c>
      <c r="DO7967" s="0" t="n">
        <v>-2</v>
      </c>
      <c r="DR7967" s="5"/>
      <c r="DS7967" s="5"/>
    </row>
    <row r="7968" customFormat="false" ht="14.65" hidden="false" customHeight="false" outlineLevel="0" collapsed="false">
      <c r="DD7968" s="5"/>
      <c r="DE7968" s="5"/>
      <c r="DJ7968" s="3" t="s">
        <v>44714</v>
      </c>
      <c r="DK7968" s="5" t="n">
        <v>40.02642333</v>
      </c>
      <c r="DL7968" s="5" t="n">
        <v>87.95281111</v>
      </c>
      <c r="DM7968" s="0" t="n">
        <v>670</v>
      </c>
      <c r="DN7968" s="3" t="s">
        <v>44715</v>
      </c>
      <c r="DO7968" s="0" t="n">
        <v>0</v>
      </c>
      <c r="DR7968" s="5"/>
      <c r="DS7968" s="5"/>
    </row>
    <row r="7969" customFormat="false" ht="14.65" hidden="false" customHeight="false" outlineLevel="0" collapsed="false">
      <c r="DD7969" s="5"/>
      <c r="DE7969" s="5"/>
      <c r="DJ7969" s="3" t="s">
        <v>44716</v>
      </c>
      <c r="DK7969" s="5" t="n">
        <v>35.01674028</v>
      </c>
      <c r="DL7969" s="5" t="n">
        <v>97.23363694</v>
      </c>
      <c r="DM7969" s="0" t="n">
        <v>1087</v>
      </c>
      <c r="DN7969" s="3" t="s">
        <v>44717</v>
      </c>
      <c r="DO7969" s="0" t="n">
        <v>-7</v>
      </c>
      <c r="DR7969" s="5"/>
      <c r="DS7969" s="5"/>
    </row>
    <row r="7970" customFormat="false" ht="14.65" hidden="false" customHeight="false" outlineLevel="0" collapsed="false">
      <c r="DD7970" s="5"/>
      <c r="DE7970" s="5"/>
      <c r="DJ7970" s="3" t="s">
        <v>44718</v>
      </c>
      <c r="DK7970" s="5" t="n">
        <v>36.83791667</v>
      </c>
      <c r="DL7970" s="5" t="n">
        <v>79.40558083</v>
      </c>
      <c r="DM7970" s="0" t="n">
        <v>800</v>
      </c>
      <c r="DN7970" s="3" t="s">
        <v>44719</v>
      </c>
      <c r="DO7970" s="0" t="n">
        <v>7</v>
      </c>
      <c r="DR7970" s="5"/>
      <c r="DS7970" s="5"/>
    </row>
    <row r="7971" customFormat="false" ht="14.65" hidden="false" customHeight="false" outlineLevel="0" collapsed="false">
      <c r="DD7971" s="5"/>
      <c r="DE7971" s="5"/>
      <c r="DJ7971" s="3" t="s">
        <v>44720</v>
      </c>
      <c r="DK7971" s="5" t="n">
        <v>41.48030861</v>
      </c>
      <c r="DL7971" s="5" t="n">
        <v>88.14394861</v>
      </c>
      <c r="DM7971" s="0" t="n">
        <v>550</v>
      </c>
      <c r="DN7971" s="3" t="s">
        <v>44721</v>
      </c>
      <c r="DO7971" s="0" t="n">
        <v>1</v>
      </c>
      <c r="DR7971" s="5"/>
      <c r="DS7971" s="5"/>
    </row>
    <row r="7972" customFormat="false" ht="14.65" hidden="false" customHeight="false" outlineLevel="0" collapsed="false">
      <c r="DD7972" s="5"/>
      <c r="DE7972" s="5"/>
      <c r="DJ7972" s="3" t="s">
        <v>44722</v>
      </c>
      <c r="DK7972" s="5" t="n">
        <v>37.63282778</v>
      </c>
      <c r="DL7972" s="5" t="n">
        <v>89.50620778</v>
      </c>
      <c r="DM7972" s="0" t="n">
        <v>370</v>
      </c>
      <c r="DN7972" s="3" t="s">
        <v>44723</v>
      </c>
      <c r="DO7972" s="0" t="n">
        <v>-1</v>
      </c>
      <c r="DR7972" s="5"/>
      <c r="DS7972" s="5"/>
    </row>
    <row r="7973" customFormat="false" ht="14.65" hidden="false" customHeight="false" outlineLevel="0" collapsed="false">
      <c r="DD7973" s="5"/>
      <c r="DE7973" s="5"/>
      <c r="DJ7973" s="3" t="s">
        <v>44724</v>
      </c>
      <c r="DK7973" s="5" t="n">
        <v>45.14352444</v>
      </c>
      <c r="DL7973" s="5" t="n">
        <v>114.92898972</v>
      </c>
      <c r="DM7973" s="0" t="n">
        <v>4289</v>
      </c>
      <c r="DN7973" s="3" t="s">
        <v>44725</v>
      </c>
      <c r="DO7973" s="0" t="n">
        <v>-17</v>
      </c>
      <c r="DR7973" s="5"/>
      <c r="DS7973" s="5"/>
    </row>
    <row r="7974" customFormat="false" ht="14.65" hidden="false" customHeight="false" outlineLevel="0" collapsed="false">
      <c r="DD7974" s="5"/>
      <c r="DE7974" s="5"/>
      <c r="DJ7974" s="3" t="s">
        <v>44726</v>
      </c>
      <c r="DK7974" s="5" t="n">
        <v>38.742575</v>
      </c>
      <c r="DL7974" s="5" t="n">
        <v>83.20295889</v>
      </c>
      <c r="DM7974" s="0" t="n">
        <v>1000</v>
      </c>
      <c r="DN7974" s="3" t="s">
        <v>44727</v>
      </c>
      <c r="DO7974" s="0" t="n">
        <v>4</v>
      </c>
      <c r="DR7974" s="5"/>
      <c r="DS7974" s="5"/>
    </row>
    <row r="7975" customFormat="false" ht="14.65" hidden="false" customHeight="false" outlineLevel="0" collapsed="false">
      <c r="DD7975" s="5"/>
      <c r="DE7975" s="5"/>
      <c r="DJ7975" s="3" t="s">
        <v>44728</v>
      </c>
      <c r="DK7975" s="5" t="n">
        <v>39.67922667</v>
      </c>
      <c r="DL7975" s="5" t="n">
        <v>83.87076139</v>
      </c>
      <c r="DM7975" s="0" t="n">
        <v>1050</v>
      </c>
      <c r="DN7975" s="3" t="s">
        <v>44729</v>
      </c>
      <c r="DO7975" s="0" t="n">
        <v>4</v>
      </c>
      <c r="DR7975" s="5"/>
      <c r="DS7975" s="5"/>
    </row>
    <row r="7976" customFormat="false" ht="14.65" hidden="false" customHeight="false" outlineLevel="0" collapsed="false">
      <c r="DD7976" s="5"/>
      <c r="DE7976" s="5"/>
      <c r="DJ7976" s="3" t="s">
        <v>44730</v>
      </c>
      <c r="DK7976" s="5" t="n">
        <v>40.69472222</v>
      </c>
      <c r="DL7976" s="5" t="n">
        <v>89.5425</v>
      </c>
      <c r="DM7976" s="0" t="n">
        <v>460</v>
      </c>
      <c r="DN7976" s="3" t="s">
        <v>44731</v>
      </c>
      <c r="DO7976" s="0" t="n">
        <v>0</v>
      </c>
      <c r="DR7976" s="5"/>
      <c r="DS7976" s="5"/>
    </row>
    <row r="7977" customFormat="false" ht="14.65" hidden="false" customHeight="false" outlineLevel="0" collapsed="false">
      <c r="DD7977" s="5"/>
      <c r="DE7977" s="5"/>
      <c r="DJ7977" s="3" t="s">
        <v>44732</v>
      </c>
      <c r="DK7977" s="5" t="n">
        <v>37.64535917</v>
      </c>
      <c r="DL7977" s="5" t="n">
        <v>84.28298778</v>
      </c>
      <c r="DM7977" s="0" t="n">
        <v>994</v>
      </c>
      <c r="DN7977" s="3" t="s">
        <v>44733</v>
      </c>
      <c r="DO7977" s="0" t="n">
        <v>3</v>
      </c>
      <c r="DR7977" s="5"/>
      <c r="DS7977" s="5"/>
    </row>
    <row r="7978" customFormat="false" ht="14.65" hidden="false" customHeight="false" outlineLevel="0" collapsed="false">
      <c r="DD7978" s="5"/>
      <c r="DE7978" s="5"/>
      <c r="DJ7978" s="3" t="s">
        <v>44734</v>
      </c>
      <c r="DK7978" s="5" t="n">
        <v>42.21252389</v>
      </c>
      <c r="DL7978" s="5" t="n">
        <v>88.252305</v>
      </c>
      <c r="DM7978" s="0" t="n">
        <v>830</v>
      </c>
      <c r="DN7978" s="3" t="s">
        <v>44735</v>
      </c>
      <c r="DO7978" s="0" t="n">
        <v>1</v>
      </c>
      <c r="DR7978" s="5"/>
      <c r="DS7978" s="5"/>
    </row>
    <row r="7979" customFormat="false" ht="14.65" hidden="false" customHeight="false" outlineLevel="0" collapsed="false">
      <c r="DD7979" s="5"/>
      <c r="DE7979" s="5"/>
      <c r="DJ7979" s="3" t="s">
        <v>44736</v>
      </c>
      <c r="DK7979" s="5" t="n">
        <v>38.45702889</v>
      </c>
      <c r="DL7979" s="5" t="n">
        <v>82.31376</v>
      </c>
      <c r="DM7979" s="0" t="n">
        <v>550</v>
      </c>
      <c r="DN7979" s="3" t="s">
        <v>44737</v>
      </c>
      <c r="DO7979" s="0" t="n">
        <v>5</v>
      </c>
      <c r="DR7979" s="5"/>
      <c r="DS7979" s="5"/>
    </row>
    <row r="7980" customFormat="false" ht="14.65" hidden="false" customHeight="false" outlineLevel="0" collapsed="false">
      <c r="DD7980" s="5"/>
      <c r="DE7980" s="5"/>
      <c r="DJ7980" s="3" t="s">
        <v>44738</v>
      </c>
      <c r="DK7980" s="5" t="n">
        <v>40.30031528</v>
      </c>
      <c r="DL7980" s="5" t="n">
        <v>86.050265</v>
      </c>
      <c r="DM7980" s="0" t="n">
        <v>875</v>
      </c>
      <c r="DN7980" s="3" t="s">
        <v>44739</v>
      </c>
      <c r="DO7980" s="0" t="n">
        <v>2</v>
      </c>
      <c r="DR7980" s="5"/>
      <c r="DS7980" s="5"/>
    </row>
    <row r="7981" customFormat="false" ht="14.65" hidden="false" customHeight="false" outlineLevel="0" collapsed="false">
      <c r="DD7981" s="5"/>
      <c r="DE7981" s="5"/>
      <c r="DJ7981" s="3" t="s">
        <v>44740</v>
      </c>
      <c r="DK7981" s="5" t="n">
        <v>37.65562194</v>
      </c>
      <c r="DL7981" s="5" t="n">
        <v>85.15384833</v>
      </c>
      <c r="DM7981" s="0" t="n">
        <v>843</v>
      </c>
      <c r="DN7981" s="3" t="s">
        <v>44741</v>
      </c>
      <c r="DO7981" s="0" t="n">
        <v>2</v>
      </c>
      <c r="DR7981" s="5"/>
      <c r="DS7981" s="5"/>
    </row>
    <row r="7982" customFormat="false" ht="14.65" hidden="false" customHeight="false" outlineLevel="0" collapsed="false">
      <c r="DD7982" s="5"/>
      <c r="DE7982" s="5"/>
      <c r="DJ7982" s="3" t="s">
        <v>44742</v>
      </c>
      <c r="DK7982" s="5" t="n">
        <v>40.02005917</v>
      </c>
      <c r="DL7982" s="5" t="n">
        <v>83.82854111</v>
      </c>
      <c r="DM7982" s="0" t="n">
        <v>955</v>
      </c>
      <c r="DN7982" s="3" t="s">
        <v>44743</v>
      </c>
      <c r="DO7982" s="0" t="n">
        <v>4</v>
      </c>
      <c r="DR7982" s="5"/>
      <c r="DS7982" s="5"/>
    </row>
    <row r="7983" customFormat="false" ht="14.65" hidden="false" customHeight="false" outlineLevel="0" collapsed="false">
      <c r="DD7983" s="5"/>
      <c r="DE7983" s="5"/>
      <c r="DJ7983" s="3" t="s">
        <v>44744</v>
      </c>
      <c r="DK7983" s="5" t="n">
        <v>39.76421694</v>
      </c>
      <c r="DL7983" s="5" t="n">
        <v>89.60620806</v>
      </c>
      <c r="DM7983" s="0" t="n">
        <v>585</v>
      </c>
      <c r="DN7983" s="3" t="s">
        <v>44745</v>
      </c>
      <c r="DO7983" s="0" t="n">
        <v>-1</v>
      </c>
      <c r="DR7983" s="5"/>
      <c r="DS7983" s="5"/>
    </row>
    <row r="7984" customFormat="false" ht="14.65" hidden="false" customHeight="false" outlineLevel="0" collapsed="false">
      <c r="DD7984" s="5"/>
      <c r="DE7984" s="5"/>
      <c r="DJ7984" s="3" t="s">
        <v>44746</v>
      </c>
      <c r="DK7984" s="5" t="n">
        <v>39.95697944</v>
      </c>
      <c r="DL7984" s="5" t="n">
        <v>87.87114083</v>
      </c>
      <c r="DM7984" s="0" t="n">
        <v>670</v>
      </c>
      <c r="DN7984" s="3" t="s">
        <v>44747</v>
      </c>
      <c r="DO7984" s="0" t="n">
        <v>0</v>
      </c>
      <c r="DR7984" s="5"/>
      <c r="DS7984" s="5"/>
    </row>
    <row r="7985" customFormat="false" ht="14.65" hidden="false" customHeight="false" outlineLevel="0" collapsed="false">
      <c r="DD7985" s="5"/>
      <c r="DE7985" s="5"/>
      <c r="DJ7985" s="3" t="s">
        <v>44748</v>
      </c>
      <c r="DK7985" s="5" t="n">
        <v>39.88916667</v>
      </c>
      <c r="DL7985" s="5" t="n">
        <v>85.16333333</v>
      </c>
      <c r="DM7985" s="0" t="n">
        <v>1020</v>
      </c>
      <c r="DN7985" s="3" t="s">
        <v>44749</v>
      </c>
      <c r="DO7985" s="0" t="n">
        <v>3</v>
      </c>
      <c r="DR7985" s="5"/>
      <c r="DS7985" s="5"/>
    </row>
    <row r="7986" customFormat="false" ht="14.65" hidden="false" customHeight="false" outlineLevel="0" collapsed="false">
      <c r="DD7986" s="5"/>
      <c r="DE7986" s="5"/>
      <c r="DJ7986" s="3" t="s">
        <v>44750</v>
      </c>
      <c r="DK7986" s="5" t="n">
        <v>39.73477806</v>
      </c>
      <c r="DL7986" s="5" t="n">
        <v>84.38008472</v>
      </c>
      <c r="DM7986" s="0" t="n">
        <v>912</v>
      </c>
      <c r="DN7986" s="3" t="s">
        <v>44751</v>
      </c>
      <c r="DO7986" s="0" t="n">
        <v>4</v>
      </c>
      <c r="DR7986" s="5"/>
      <c r="DS7986" s="5"/>
    </row>
    <row r="7987" customFormat="false" ht="14.65" hidden="false" customHeight="false" outlineLevel="0" collapsed="false">
      <c r="DD7987" s="5"/>
      <c r="DE7987" s="5"/>
      <c r="DJ7987" s="3" t="s">
        <v>44752</v>
      </c>
      <c r="DK7987" s="5" t="n">
        <v>40.04892639</v>
      </c>
      <c r="DL7987" s="5" t="n">
        <v>86.1577675</v>
      </c>
      <c r="DM7987" s="0" t="n">
        <v>932</v>
      </c>
      <c r="DN7987" s="3" t="s">
        <v>44753</v>
      </c>
      <c r="DO7987" s="0" t="n">
        <v>2</v>
      </c>
      <c r="DR7987" s="5"/>
      <c r="DS7987" s="5"/>
    </row>
    <row r="7988" customFormat="false" ht="14.65" hidden="false" customHeight="false" outlineLevel="0" collapsed="false">
      <c r="DD7988" s="5"/>
      <c r="DE7988" s="5"/>
      <c r="DJ7988" s="3" t="s">
        <v>44754</v>
      </c>
      <c r="DK7988" s="5" t="n">
        <v>41.63198444</v>
      </c>
      <c r="DL7988" s="5" t="n">
        <v>86.89558389</v>
      </c>
      <c r="DM7988" s="0" t="n">
        <v>670</v>
      </c>
      <c r="DN7988" s="3" t="s">
        <v>44755</v>
      </c>
      <c r="DO7988" s="0" t="n">
        <v>2</v>
      </c>
      <c r="DR7988" s="5"/>
      <c r="DS7988" s="5"/>
    </row>
    <row r="7989" customFormat="false" ht="14.65" hidden="false" customHeight="false" outlineLevel="0" collapsed="false">
      <c r="DD7989" s="5"/>
      <c r="DE7989" s="5"/>
      <c r="DJ7989" s="3" t="s">
        <v>44756</v>
      </c>
      <c r="DK7989" s="5" t="n">
        <v>39.73701278</v>
      </c>
      <c r="DL7989" s="5" t="n">
        <v>82.09847611</v>
      </c>
      <c r="DM7989" s="0" t="n">
        <v>777</v>
      </c>
      <c r="DN7989" s="3" t="s">
        <v>44757</v>
      </c>
      <c r="DO7989" s="0" t="n">
        <v>6</v>
      </c>
      <c r="DR7989" s="5"/>
      <c r="DS7989" s="5"/>
    </row>
    <row r="7990" customFormat="false" ht="14.65" hidden="false" customHeight="false" outlineLevel="0" collapsed="false">
      <c r="DD7990" s="5"/>
      <c r="DE7990" s="5"/>
      <c r="DJ7990" s="3" t="s">
        <v>44758</v>
      </c>
      <c r="DK7990" s="5" t="n">
        <v>37.270885</v>
      </c>
      <c r="DL7990" s="5" t="n">
        <v>89.03284861</v>
      </c>
      <c r="DM7990" s="0" t="n">
        <v>440</v>
      </c>
      <c r="DN7990" s="3" t="s">
        <v>44759</v>
      </c>
      <c r="DO7990" s="0" t="n">
        <v>-1</v>
      </c>
      <c r="DR7990" s="5"/>
      <c r="DS7990" s="5"/>
    </row>
    <row r="7991" customFormat="false" ht="14.65" hidden="false" customHeight="false" outlineLevel="0" collapsed="false">
      <c r="DD7991" s="5"/>
      <c r="DE7991" s="5"/>
      <c r="DJ7991" s="3" t="s">
        <v>44760</v>
      </c>
      <c r="DK7991" s="5" t="n">
        <v>40.09144944</v>
      </c>
      <c r="DL7991" s="5" t="n">
        <v>83.35908583</v>
      </c>
      <c r="DM7991" s="0" t="n">
        <v>980</v>
      </c>
      <c r="DN7991" s="3" t="s">
        <v>44761</v>
      </c>
      <c r="DO7991" s="0" t="n">
        <v>5</v>
      </c>
      <c r="DR7991" s="5"/>
      <c r="DS7991" s="5"/>
    </row>
    <row r="7992" customFormat="false" ht="14.65" hidden="false" customHeight="false" outlineLevel="0" collapsed="false">
      <c r="DD7992" s="5"/>
      <c r="DE7992" s="5"/>
      <c r="DJ7992" s="3" t="s">
        <v>44762</v>
      </c>
      <c r="DK7992" s="5" t="n">
        <v>38.04254556</v>
      </c>
      <c r="DL7992" s="5" t="n">
        <v>87.317785</v>
      </c>
      <c r="DM7992" s="0" t="n">
        <v>380</v>
      </c>
      <c r="DN7992" s="3" t="s">
        <v>44763</v>
      </c>
      <c r="DO7992" s="0" t="n">
        <v>0</v>
      </c>
      <c r="DR7992" s="5"/>
      <c r="DS7992" s="5"/>
    </row>
    <row r="7993" customFormat="false" ht="14.65" hidden="false" customHeight="false" outlineLevel="0" collapsed="false">
      <c r="DD7993" s="5"/>
      <c r="DE7993" s="5"/>
      <c r="DJ7993" s="3" t="s">
        <v>44764</v>
      </c>
      <c r="DK7993" s="5" t="n">
        <v>40.13642528</v>
      </c>
      <c r="DL7993" s="5" t="n">
        <v>87.64529889</v>
      </c>
      <c r="DM7993" s="0" t="n">
        <v>612</v>
      </c>
      <c r="DN7993" s="3" t="s">
        <v>44765</v>
      </c>
      <c r="DO7993" s="0" t="n">
        <v>1</v>
      </c>
      <c r="DR7993" s="5"/>
      <c r="DS7993" s="5"/>
    </row>
    <row r="7994" customFormat="false" ht="14.65" hidden="false" customHeight="false" outlineLevel="0" collapsed="false">
      <c r="DD7994" s="5"/>
      <c r="DE7994" s="5"/>
      <c r="DJ7994" s="3" t="s">
        <v>44766</v>
      </c>
      <c r="DK7994" s="5" t="n">
        <v>37.76260639</v>
      </c>
      <c r="DL7994" s="5" t="n">
        <v>81.90817583</v>
      </c>
      <c r="DM7994" s="0" t="n">
        <v>730</v>
      </c>
      <c r="DN7994" s="3" t="s">
        <v>44767</v>
      </c>
      <c r="DO7994" s="0" t="n">
        <v>5</v>
      </c>
      <c r="DR7994" s="5"/>
      <c r="DS7994" s="5"/>
    </row>
    <row r="7995" customFormat="false" ht="14.65" hidden="false" customHeight="false" outlineLevel="0" collapsed="false">
      <c r="DD7995" s="5"/>
      <c r="DE7995" s="5"/>
      <c r="DJ7995" s="3" t="s">
        <v>44768</v>
      </c>
      <c r="DK7995" s="5" t="n">
        <v>41.35138167</v>
      </c>
      <c r="DL7995" s="5" t="n">
        <v>95.46639111</v>
      </c>
      <c r="DM7995" s="0" t="n">
        <v>1300</v>
      </c>
      <c r="DN7995" s="3" t="s">
        <v>44769</v>
      </c>
      <c r="DO7995" s="0" t="n">
        <v>-6</v>
      </c>
      <c r="DR7995" s="5"/>
      <c r="DS7995" s="5"/>
    </row>
    <row r="7996" customFormat="false" ht="14.65" hidden="false" customHeight="false" outlineLevel="0" collapsed="false">
      <c r="DD7996" s="5"/>
      <c r="DE7996" s="5"/>
      <c r="DJ7996" s="3" t="s">
        <v>44770</v>
      </c>
      <c r="DK7996" s="5" t="n">
        <v>42.26195861</v>
      </c>
      <c r="DL7996" s="5" t="n">
        <v>90.58012944</v>
      </c>
      <c r="DM7996" s="0" t="n">
        <v>1025</v>
      </c>
      <c r="DN7996" s="3" t="s">
        <v>44771</v>
      </c>
      <c r="DO7996" s="0" t="n">
        <v>-1</v>
      </c>
      <c r="DR7996" s="5"/>
      <c r="DS7996" s="5"/>
    </row>
    <row r="7997" customFormat="false" ht="14.65" hidden="false" customHeight="false" outlineLevel="0" collapsed="false">
      <c r="DD7997" s="5"/>
      <c r="DE7997" s="5"/>
      <c r="DJ7997" s="3" t="s">
        <v>44772</v>
      </c>
      <c r="DK7997" s="5" t="n">
        <v>42.52220583</v>
      </c>
      <c r="DL7997" s="5" t="n">
        <v>92.49463333</v>
      </c>
      <c r="DM7997" s="0" t="n">
        <v>970</v>
      </c>
      <c r="DN7997" s="3" t="s">
        <v>44773</v>
      </c>
      <c r="DO7997" s="0" t="n">
        <v>-3</v>
      </c>
      <c r="DR7997" s="5"/>
      <c r="DS7997" s="5"/>
    </row>
    <row r="7998" customFormat="false" ht="14.65" hidden="false" customHeight="false" outlineLevel="0" collapsed="false">
      <c r="DD7998" s="5"/>
      <c r="DE7998" s="5"/>
      <c r="DJ7998" s="3" t="s">
        <v>44774</v>
      </c>
      <c r="DK7998" s="5" t="n">
        <v>42.19166</v>
      </c>
      <c r="DL7998" s="5" t="n">
        <v>91.67128444</v>
      </c>
      <c r="DM7998" s="0" t="n">
        <v>911</v>
      </c>
      <c r="DN7998" s="3" t="s">
        <v>44775</v>
      </c>
      <c r="DO7998" s="0" t="n">
        <v>-2</v>
      </c>
      <c r="DR7998" s="5"/>
      <c r="DS7998" s="5"/>
    </row>
    <row r="7999" customFormat="false" ht="14.65" hidden="false" customHeight="false" outlineLevel="0" collapsed="false">
      <c r="DD7999" s="5"/>
      <c r="DE7999" s="5"/>
      <c r="DJ7999" s="3" t="s">
        <v>44776</v>
      </c>
      <c r="DK7999" s="5" t="n">
        <v>40.85167778</v>
      </c>
      <c r="DL7999" s="5" t="n">
        <v>92.85853083</v>
      </c>
      <c r="DM7999" s="0" t="n">
        <v>1200</v>
      </c>
      <c r="DN7999" s="3" t="s">
        <v>44777</v>
      </c>
      <c r="DO7999" s="0" t="n">
        <v>-3</v>
      </c>
      <c r="DR7999" s="5"/>
      <c r="DS7999" s="5"/>
    </row>
    <row r="8000" customFormat="false" ht="14.65" hidden="false" customHeight="false" outlineLevel="0" collapsed="false">
      <c r="DD8000" s="5"/>
      <c r="DE8000" s="5"/>
      <c r="DJ8000" s="3" t="s">
        <v>44778</v>
      </c>
      <c r="DK8000" s="5" t="n">
        <v>41.38334361</v>
      </c>
      <c r="DL8000" s="5" t="n">
        <v>92.18351361</v>
      </c>
      <c r="DM8000" s="0" t="n">
        <v>818</v>
      </c>
      <c r="DN8000" s="3" t="s">
        <v>44779</v>
      </c>
      <c r="DO8000" s="0" t="n">
        <v>-3</v>
      </c>
      <c r="DR8000" s="5"/>
      <c r="DS8000" s="5"/>
    </row>
    <row r="8001" customFormat="false" ht="14.65" hidden="false" customHeight="false" outlineLevel="0" collapsed="false">
      <c r="DD8001" s="5"/>
      <c r="DE8001" s="5"/>
      <c r="DJ8001" s="3" t="s">
        <v>44780</v>
      </c>
      <c r="DK8001" s="5" t="n">
        <v>40.76667194</v>
      </c>
      <c r="DL8001" s="5" t="n">
        <v>93.30021111</v>
      </c>
      <c r="DM8001" s="0" t="n">
        <v>1100</v>
      </c>
      <c r="DN8001" s="3" t="s">
        <v>44781</v>
      </c>
      <c r="DO8001" s="0" t="n">
        <v>-4</v>
      </c>
      <c r="DR8001" s="5"/>
      <c r="DS8001" s="5"/>
    </row>
    <row r="8002" customFormat="false" ht="14.65" hidden="false" customHeight="false" outlineLevel="0" collapsed="false">
      <c r="DD8002" s="5"/>
      <c r="DE8002" s="5"/>
      <c r="DJ8002" s="3" t="s">
        <v>44782</v>
      </c>
      <c r="DK8002" s="5" t="n">
        <v>42.27805556</v>
      </c>
      <c r="DL8002" s="5" t="n">
        <v>94.55166667</v>
      </c>
      <c r="DM8002" s="0" t="n">
        <v>1150</v>
      </c>
      <c r="DN8002" s="3" t="s">
        <v>44783</v>
      </c>
      <c r="DO8002" s="0" t="n">
        <v>-5</v>
      </c>
      <c r="DR8002" s="5"/>
      <c r="DS8002" s="5"/>
    </row>
    <row r="8003" customFormat="false" ht="14.65" hidden="false" customHeight="false" outlineLevel="0" collapsed="false">
      <c r="DD8003" s="5"/>
      <c r="DE8003" s="5"/>
      <c r="DK8003" s="5"/>
      <c r="DL8003" s="5"/>
      <c r="DR8003" s="5"/>
      <c r="DS8003" s="5"/>
    </row>
    <row r="8004" customFormat="false" ht="14.65" hidden="false" customHeight="false" outlineLevel="0" collapsed="false">
      <c r="DD8004" s="5"/>
      <c r="DE8004" s="5"/>
      <c r="DK8004" s="5"/>
      <c r="DL8004" s="5"/>
      <c r="DR8004" s="5"/>
      <c r="DS8004" s="5"/>
    </row>
    <row r="8005" customFormat="false" ht="14.65" hidden="false" customHeight="false" outlineLevel="0" collapsed="false">
      <c r="DD8005" s="5"/>
      <c r="DE8005" s="5"/>
      <c r="DK8005" s="5"/>
      <c r="DL8005" s="5"/>
      <c r="DR8005" s="5"/>
      <c r="DS8005" s="5"/>
    </row>
    <row r="8006" customFormat="false" ht="14.65" hidden="false" customHeight="false" outlineLevel="0" collapsed="false">
      <c r="DD8006" s="5"/>
      <c r="DE8006" s="5"/>
      <c r="DK8006" s="5"/>
      <c r="DL8006" s="5"/>
      <c r="DR8006" s="5"/>
      <c r="DS8006" s="5"/>
    </row>
    <row r="8007" customFormat="false" ht="14.65" hidden="false" customHeight="false" outlineLevel="0" collapsed="false">
      <c r="DD8007" s="5"/>
      <c r="DE8007" s="5"/>
      <c r="DK8007" s="5"/>
      <c r="DL8007" s="5"/>
      <c r="DR8007" s="5"/>
      <c r="DS8007" s="5"/>
    </row>
    <row r="8008" customFormat="false" ht="14.65" hidden="false" customHeight="false" outlineLevel="0" collapsed="false">
      <c r="DD8008" s="5"/>
      <c r="DE8008" s="5"/>
      <c r="DK8008" s="5"/>
      <c r="DL8008" s="5"/>
      <c r="DR8008" s="5"/>
      <c r="DS8008" s="5"/>
    </row>
    <row r="8009" customFormat="false" ht="14.65" hidden="false" customHeight="false" outlineLevel="0" collapsed="false">
      <c r="DD8009" s="5"/>
      <c r="DE8009" s="5"/>
      <c r="DK8009" s="5"/>
      <c r="DL8009" s="5"/>
      <c r="DR8009" s="5"/>
      <c r="DS8009" s="5"/>
    </row>
    <row r="8010" customFormat="false" ht="14.65" hidden="false" customHeight="false" outlineLevel="0" collapsed="false">
      <c r="DD8010" s="5"/>
      <c r="DE8010" s="5"/>
      <c r="DK8010" s="5"/>
      <c r="DL8010" s="5"/>
      <c r="DR8010" s="5"/>
      <c r="DS8010" s="5"/>
    </row>
    <row r="8011" customFormat="false" ht="14.65" hidden="false" customHeight="false" outlineLevel="0" collapsed="false">
      <c r="DD8011" s="5"/>
      <c r="DE8011" s="5"/>
      <c r="DK8011" s="5"/>
      <c r="DL8011" s="5"/>
      <c r="DR8011" s="5"/>
      <c r="DS8011" s="5"/>
    </row>
    <row r="8012" customFormat="false" ht="14.65" hidden="false" customHeight="false" outlineLevel="0" collapsed="false">
      <c r="DD8012" s="5"/>
      <c r="DE8012" s="5"/>
      <c r="DK8012" s="5"/>
      <c r="DL8012" s="5"/>
      <c r="DR8012" s="5"/>
      <c r="DS8012" s="5"/>
    </row>
    <row r="8013" customFormat="false" ht="14.65" hidden="false" customHeight="false" outlineLevel="0" collapsed="false">
      <c r="DD8013" s="5"/>
      <c r="DE8013" s="5"/>
      <c r="DK8013" s="5"/>
      <c r="DL8013" s="5"/>
      <c r="DR8013" s="5"/>
      <c r="DS8013" s="5"/>
    </row>
    <row r="8014" customFormat="false" ht="14.65" hidden="false" customHeight="false" outlineLevel="0" collapsed="false">
      <c r="DD8014" s="5"/>
      <c r="DE8014" s="5"/>
      <c r="DK8014" s="5"/>
      <c r="DL8014" s="5"/>
      <c r="DR8014" s="5"/>
      <c r="DS8014" s="5"/>
    </row>
    <row r="8015" customFormat="false" ht="14.65" hidden="false" customHeight="false" outlineLevel="0" collapsed="false">
      <c r="DD8015" s="5"/>
      <c r="DE8015" s="5"/>
      <c r="DK8015" s="5"/>
      <c r="DL8015" s="5"/>
      <c r="DR8015" s="5"/>
      <c r="DS8015" s="5"/>
    </row>
    <row r="8016" customFormat="false" ht="14.65" hidden="false" customHeight="false" outlineLevel="0" collapsed="false">
      <c r="DD8016" s="5"/>
      <c r="DE8016" s="5"/>
      <c r="DK8016" s="5"/>
      <c r="DL8016" s="5"/>
      <c r="DR8016" s="5"/>
      <c r="DS8016" s="5"/>
    </row>
    <row r="8017" customFormat="false" ht="14.65" hidden="false" customHeight="false" outlineLevel="0" collapsed="false">
      <c r="DD8017" s="5"/>
      <c r="DE8017" s="5"/>
      <c r="DK8017" s="5"/>
      <c r="DL8017" s="5"/>
      <c r="DR8017" s="5"/>
      <c r="DS8017" s="5"/>
    </row>
    <row r="8018" customFormat="false" ht="14.65" hidden="false" customHeight="false" outlineLevel="0" collapsed="false">
      <c r="DD8018" s="5"/>
      <c r="DE8018" s="5"/>
      <c r="DK8018" s="5"/>
      <c r="DL8018" s="5"/>
      <c r="DR8018" s="5"/>
      <c r="DS8018" s="5"/>
    </row>
    <row r="8019" customFormat="false" ht="14.65" hidden="false" customHeight="false" outlineLevel="0" collapsed="false">
      <c r="DD8019" s="5"/>
      <c r="DE8019" s="5"/>
      <c r="DK8019" s="5"/>
      <c r="DL8019" s="5"/>
      <c r="DR8019" s="5"/>
      <c r="DS8019" s="5"/>
    </row>
    <row r="8020" customFormat="false" ht="14.65" hidden="false" customHeight="false" outlineLevel="0" collapsed="false">
      <c r="DD8020" s="5"/>
      <c r="DE8020" s="5"/>
      <c r="DK8020" s="5"/>
      <c r="DL8020" s="5"/>
      <c r="DR8020" s="5"/>
      <c r="DS8020" s="5"/>
    </row>
    <row r="8021" customFormat="false" ht="14.65" hidden="false" customHeight="false" outlineLevel="0" collapsed="false">
      <c r="DD8021" s="5"/>
      <c r="DE8021" s="5"/>
      <c r="DK8021" s="5"/>
      <c r="DL8021" s="5"/>
      <c r="DR8021" s="5"/>
      <c r="DS8021" s="5"/>
    </row>
    <row r="8022" customFormat="false" ht="14.65" hidden="false" customHeight="false" outlineLevel="0" collapsed="false">
      <c r="DD8022" s="5"/>
      <c r="DE8022" s="5"/>
      <c r="DK8022" s="5"/>
      <c r="DL8022" s="5"/>
      <c r="DR8022" s="5"/>
      <c r="DS8022" s="5"/>
    </row>
    <row r="8023" customFormat="false" ht="14.65" hidden="false" customHeight="false" outlineLevel="0" collapsed="false">
      <c r="DD8023" s="5"/>
      <c r="DE8023" s="5"/>
      <c r="DK8023" s="5"/>
      <c r="DL8023" s="5"/>
      <c r="DR8023" s="5"/>
      <c r="DS8023" s="5"/>
    </row>
    <row r="8024" customFormat="false" ht="14.65" hidden="false" customHeight="false" outlineLevel="0" collapsed="false">
      <c r="DD8024" s="5"/>
      <c r="DE8024" s="5"/>
      <c r="DK8024" s="5"/>
      <c r="DL8024" s="5"/>
      <c r="DR8024" s="5"/>
      <c r="DS8024" s="5"/>
    </row>
    <row r="8025" customFormat="false" ht="14.65" hidden="false" customHeight="false" outlineLevel="0" collapsed="false">
      <c r="DD8025" s="5"/>
      <c r="DE8025" s="5"/>
      <c r="DK8025" s="5"/>
      <c r="DL8025" s="5"/>
      <c r="DR8025" s="5"/>
      <c r="DS8025" s="5"/>
    </row>
    <row r="8026" customFormat="false" ht="14.65" hidden="false" customHeight="false" outlineLevel="0" collapsed="false">
      <c r="DD8026" s="5"/>
      <c r="DE8026" s="5"/>
      <c r="DK8026" s="5"/>
      <c r="DL8026" s="5"/>
      <c r="DR8026" s="5"/>
      <c r="DS8026" s="5"/>
    </row>
    <row r="8027" customFormat="false" ht="14.65" hidden="false" customHeight="false" outlineLevel="0" collapsed="false">
      <c r="DD8027" s="5"/>
      <c r="DE8027" s="5"/>
      <c r="DK8027" s="5"/>
      <c r="DL8027" s="5"/>
      <c r="DR8027" s="5"/>
      <c r="DS8027" s="5"/>
    </row>
    <row r="8028" customFormat="false" ht="14.65" hidden="false" customHeight="false" outlineLevel="0" collapsed="false">
      <c r="DD8028" s="5"/>
      <c r="DE8028" s="5"/>
      <c r="DK8028" s="5"/>
      <c r="DL8028" s="5"/>
      <c r="DR8028" s="5"/>
      <c r="DS8028" s="5"/>
    </row>
    <row r="8029" customFormat="false" ht="14.65" hidden="false" customHeight="false" outlineLevel="0" collapsed="false">
      <c r="DD8029" s="5"/>
      <c r="DE8029" s="5"/>
      <c r="DK8029" s="5"/>
      <c r="DL8029" s="5"/>
      <c r="DR8029" s="5"/>
      <c r="DS8029" s="5"/>
    </row>
    <row r="8030" customFormat="false" ht="14.65" hidden="false" customHeight="false" outlineLevel="0" collapsed="false">
      <c r="DD8030" s="5"/>
      <c r="DE8030" s="5"/>
      <c r="DK8030" s="5"/>
      <c r="DL8030" s="5"/>
      <c r="DR8030" s="5"/>
      <c r="DS8030" s="5"/>
    </row>
    <row r="8031" customFormat="false" ht="14.65" hidden="false" customHeight="false" outlineLevel="0" collapsed="false">
      <c r="DD8031" s="5"/>
      <c r="DE8031" s="5"/>
      <c r="DK8031" s="5"/>
      <c r="DL8031" s="5"/>
      <c r="DR8031" s="5"/>
      <c r="DS8031" s="5"/>
    </row>
    <row r="8032" customFormat="false" ht="14.65" hidden="false" customHeight="false" outlineLevel="0" collapsed="false">
      <c r="DD8032" s="5"/>
      <c r="DE8032" s="5"/>
      <c r="DK8032" s="5"/>
      <c r="DL8032" s="5"/>
      <c r="DR8032" s="5"/>
      <c r="DS8032" s="5"/>
    </row>
    <row r="8033" customFormat="false" ht="14.65" hidden="false" customHeight="false" outlineLevel="0" collapsed="false">
      <c r="DD8033" s="5"/>
      <c r="DE8033" s="5"/>
      <c r="DK8033" s="5"/>
      <c r="DL8033" s="5"/>
      <c r="DR8033" s="5"/>
      <c r="DS8033" s="5"/>
    </row>
    <row r="8034" customFormat="false" ht="14.65" hidden="false" customHeight="false" outlineLevel="0" collapsed="false">
      <c r="DD8034" s="5"/>
      <c r="DE8034" s="5"/>
      <c r="DK8034" s="5"/>
      <c r="DL8034" s="5"/>
      <c r="DR8034" s="5"/>
      <c r="DS8034" s="5"/>
    </row>
    <row r="8035" customFormat="false" ht="14.65" hidden="false" customHeight="false" outlineLevel="0" collapsed="false">
      <c r="DD8035" s="5"/>
      <c r="DE8035" s="5"/>
      <c r="DK8035" s="5"/>
      <c r="DL8035" s="5"/>
      <c r="DR8035" s="5"/>
      <c r="DS8035" s="5"/>
    </row>
    <row r="8036" customFormat="false" ht="14.65" hidden="false" customHeight="false" outlineLevel="0" collapsed="false">
      <c r="DD8036" s="5"/>
      <c r="DE8036" s="5"/>
      <c r="DK8036" s="5"/>
      <c r="DL8036" s="5"/>
      <c r="DR8036" s="5"/>
      <c r="DS8036" s="5"/>
    </row>
    <row r="8037" customFormat="false" ht="14.65" hidden="false" customHeight="false" outlineLevel="0" collapsed="false">
      <c r="DD8037" s="5"/>
      <c r="DE8037" s="5"/>
      <c r="DK8037" s="5"/>
      <c r="DL8037" s="5"/>
      <c r="DR8037" s="5"/>
      <c r="DS8037" s="5"/>
    </row>
    <row r="8038" customFormat="false" ht="14.65" hidden="false" customHeight="false" outlineLevel="0" collapsed="false">
      <c r="DD8038" s="5"/>
      <c r="DE8038" s="5"/>
      <c r="DK8038" s="5"/>
      <c r="DL8038" s="5"/>
      <c r="DR8038" s="5"/>
      <c r="DS8038" s="5"/>
    </row>
    <row r="8039" customFormat="false" ht="14.65" hidden="false" customHeight="false" outlineLevel="0" collapsed="false">
      <c r="DD8039" s="5"/>
      <c r="DE8039" s="5"/>
      <c r="DK8039" s="5"/>
      <c r="DL8039" s="5"/>
      <c r="DR8039" s="5"/>
      <c r="DS8039" s="5"/>
    </row>
    <row r="8040" customFormat="false" ht="14.65" hidden="false" customHeight="false" outlineLevel="0" collapsed="false">
      <c r="DD8040" s="5"/>
      <c r="DE8040" s="5"/>
      <c r="DK8040" s="5"/>
      <c r="DL8040" s="5"/>
      <c r="DR8040" s="5"/>
      <c r="DS8040" s="5"/>
    </row>
    <row r="8041" customFormat="false" ht="14.65" hidden="false" customHeight="false" outlineLevel="0" collapsed="false">
      <c r="DD8041" s="5"/>
      <c r="DE8041" s="5"/>
      <c r="DK8041" s="5"/>
      <c r="DL8041" s="5"/>
      <c r="DR8041" s="5"/>
      <c r="DS8041" s="5"/>
    </row>
    <row r="8042" customFormat="false" ht="14.65" hidden="false" customHeight="false" outlineLevel="0" collapsed="false">
      <c r="DD8042" s="5"/>
      <c r="DE8042" s="5"/>
      <c r="DK8042" s="5"/>
      <c r="DL8042" s="5"/>
      <c r="DR8042" s="5"/>
      <c r="DS8042" s="5"/>
    </row>
    <row r="8043" customFormat="false" ht="14.65" hidden="false" customHeight="false" outlineLevel="0" collapsed="false">
      <c r="DD8043" s="5"/>
      <c r="DE8043" s="5"/>
      <c r="DK8043" s="5"/>
      <c r="DL8043" s="5"/>
      <c r="DR8043" s="5"/>
      <c r="DS8043" s="5"/>
    </row>
    <row r="8044" customFormat="false" ht="14.65" hidden="false" customHeight="false" outlineLevel="0" collapsed="false">
      <c r="DD8044" s="5"/>
      <c r="DE8044" s="5"/>
      <c r="DK8044" s="5"/>
      <c r="DL8044" s="5"/>
      <c r="DR8044" s="5"/>
      <c r="DS8044" s="5"/>
    </row>
    <row r="8045" customFormat="false" ht="14.65" hidden="false" customHeight="false" outlineLevel="0" collapsed="false">
      <c r="DD8045" s="5"/>
      <c r="DE8045" s="5"/>
      <c r="DK8045" s="5"/>
      <c r="DL8045" s="5"/>
      <c r="DR8045" s="5"/>
      <c r="DS8045" s="5"/>
    </row>
    <row r="8046" customFormat="false" ht="14.65" hidden="false" customHeight="false" outlineLevel="0" collapsed="false">
      <c r="DD8046" s="5"/>
      <c r="DE8046" s="5"/>
      <c r="DK8046" s="5"/>
      <c r="DL8046" s="5"/>
      <c r="DR8046" s="5"/>
      <c r="DS8046" s="5"/>
    </row>
    <row r="8047" customFormat="false" ht="14.65" hidden="false" customHeight="false" outlineLevel="0" collapsed="false">
      <c r="DD8047" s="5"/>
      <c r="DE8047" s="5"/>
      <c r="DK8047" s="5"/>
      <c r="DL8047" s="5"/>
      <c r="DR8047" s="5"/>
      <c r="DS8047" s="5"/>
    </row>
    <row r="8048" customFormat="false" ht="14.65" hidden="false" customHeight="false" outlineLevel="0" collapsed="false">
      <c r="DD8048" s="5"/>
      <c r="DE8048" s="5"/>
      <c r="DK8048" s="5"/>
      <c r="DL8048" s="5"/>
      <c r="DR8048" s="5"/>
      <c r="DS8048" s="5"/>
    </row>
    <row r="8049" customFormat="false" ht="14.65" hidden="false" customHeight="false" outlineLevel="0" collapsed="false">
      <c r="DD8049" s="5"/>
      <c r="DE8049" s="5"/>
      <c r="DK8049" s="5"/>
      <c r="DL8049" s="5"/>
      <c r="DR8049" s="5"/>
      <c r="DS8049" s="5"/>
    </row>
    <row r="8050" customFormat="false" ht="14.65" hidden="false" customHeight="false" outlineLevel="0" collapsed="false">
      <c r="DD8050" s="5"/>
      <c r="DE8050" s="5"/>
      <c r="DK8050" s="5"/>
      <c r="DL8050" s="5"/>
      <c r="DR8050" s="5"/>
      <c r="DS8050" s="5"/>
    </row>
    <row r="8051" customFormat="false" ht="14.65" hidden="false" customHeight="false" outlineLevel="0" collapsed="false">
      <c r="DD8051" s="5"/>
      <c r="DE8051" s="5"/>
      <c r="DK8051" s="5"/>
      <c r="DL8051" s="5"/>
      <c r="DR8051" s="5"/>
      <c r="DS8051" s="5"/>
    </row>
    <row r="8052" customFormat="false" ht="14.65" hidden="false" customHeight="false" outlineLevel="0" collapsed="false">
      <c r="DD8052" s="5"/>
      <c r="DE8052" s="5"/>
      <c r="DK8052" s="5"/>
      <c r="DL8052" s="5"/>
      <c r="DR8052" s="5"/>
      <c r="DS8052" s="5"/>
    </row>
    <row r="8053" customFormat="false" ht="14.65" hidden="false" customHeight="false" outlineLevel="0" collapsed="false">
      <c r="DD8053" s="5"/>
      <c r="DE8053" s="5"/>
      <c r="DK8053" s="5"/>
      <c r="DL8053" s="5"/>
      <c r="DR8053" s="5"/>
      <c r="DS8053" s="5"/>
    </row>
    <row r="8054" customFormat="false" ht="14.65" hidden="false" customHeight="false" outlineLevel="0" collapsed="false">
      <c r="DD8054" s="5"/>
      <c r="DE8054" s="5"/>
      <c r="DK8054" s="5"/>
      <c r="DL8054" s="5"/>
      <c r="DR8054" s="5"/>
      <c r="DS8054" s="5"/>
    </row>
    <row r="8055" customFormat="false" ht="14.65" hidden="false" customHeight="false" outlineLevel="0" collapsed="false">
      <c r="DD8055" s="5"/>
      <c r="DE8055" s="5"/>
      <c r="DK8055" s="5"/>
      <c r="DL8055" s="5"/>
      <c r="DR8055" s="5"/>
      <c r="DS8055" s="5"/>
    </row>
    <row r="8056" customFormat="false" ht="14.65" hidden="false" customHeight="false" outlineLevel="0" collapsed="false">
      <c r="DD8056" s="5"/>
      <c r="DE8056" s="5"/>
      <c r="DK8056" s="5"/>
      <c r="DL8056" s="5"/>
      <c r="DR8056" s="5"/>
      <c r="DS8056" s="5"/>
    </row>
    <row r="8057" customFormat="false" ht="14.65" hidden="false" customHeight="false" outlineLevel="0" collapsed="false">
      <c r="DD8057" s="5"/>
      <c r="DE8057" s="5"/>
      <c r="DK8057" s="5"/>
      <c r="DL8057" s="5"/>
      <c r="DR8057" s="5"/>
      <c r="DS8057" s="5"/>
    </row>
    <row r="8058" customFormat="false" ht="14.65" hidden="false" customHeight="false" outlineLevel="0" collapsed="false">
      <c r="DD8058" s="5"/>
      <c r="DE8058" s="5"/>
      <c r="DK8058" s="5"/>
      <c r="DL8058" s="5"/>
      <c r="DR8058" s="5"/>
      <c r="DS8058" s="5"/>
    </row>
    <row r="8059" customFormat="false" ht="14.65" hidden="false" customHeight="false" outlineLevel="0" collapsed="false">
      <c r="DD8059" s="5"/>
      <c r="DE8059" s="5"/>
      <c r="DK8059" s="5"/>
      <c r="DL8059" s="5"/>
      <c r="DR8059" s="5"/>
      <c r="DS8059" s="5"/>
    </row>
    <row r="8060" customFormat="false" ht="14.65" hidden="false" customHeight="false" outlineLevel="0" collapsed="false">
      <c r="DD8060" s="5"/>
      <c r="DE8060" s="5"/>
      <c r="DK8060" s="5"/>
      <c r="DL8060" s="5"/>
      <c r="DR8060" s="5"/>
      <c r="DS8060" s="5"/>
    </row>
    <row r="8061" customFormat="false" ht="14.65" hidden="false" customHeight="false" outlineLevel="0" collapsed="false">
      <c r="DD8061" s="5"/>
      <c r="DE8061" s="5"/>
      <c r="DK8061" s="5"/>
      <c r="DL8061" s="5"/>
      <c r="DR8061" s="5"/>
      <c r="DS8061" s="5"/>
    </row>
    <row r="8062" customFormat="false" ht="14.65" hidden="false" customHeight="false" outlineLevel="0" collapsed="false">
      <c r="DD8062" s="5"/>
      <c r="DE8062" s="5"/>
      <c r="DK8062" s="5"/>
      <c r="DL8062" s="5"/>
      <c r="DR8062" s="5"/>
      <c r="DS8062" s="5"/>
    </row>
    <row r="8063" customFormat="false" ht="14.65" hidden="false" customHeight="false" outlineLevel="0" collapsed="false">
      <c r="DD8063" s="5"/>
      <c r="DE8063" s="5"/>
      <c r="DK8063" s="5"/>
      <c r="DL8063" s="5"/>
      <c r="DR8063" s="5"/>
      <c r="DS8063" s="5"/>
    </row>
    <row r="8064" customFormat="false" ht="14.65" hidden="false" customHeight="false" outlineLevel="0" collapsed="false">
      <c r="DD8064" s="5"/>
      <c r="DE8064" s="5"/>
      <c r="DK8064" s="5"/>
      <c r="DL8064" s="5"/>
      <c r="DR8064" s="5"/>
      <c r="DS8064" s="5"/>
    </row>
    <row r="8065" customFormat="false" ht="14.65" hidden="false" customHeight="false" outlineLevel="0" collapsed="false">
      <c r="DD8065" s="5"/>
      <c r="DE8065" s="5"/>
      <c r="DK8065" s="5"/>
      <c r="DL8065" s="5"/>
      <c r="DR8065" s="5"/>
      <c r="DS8065" s="5"/>
    </row>
    <row r="8066" customFormat="false" ht="14.65" hidden="false" customHeight="false" outlineLevel="0" collapsed="false">
      <c r="DD8066" s="5"/>
      <c r="DE8066" s="5"/>
      <c r="DK8066" s="5"/>
      <c r="DL8066" s="5"/>
      <c r="DR8066" s="5"/>
      <c r="DS8066" s="5"/>
    </row>
    <row r="8067" customFormat="false" ht="14.65" hidden="false" customHeight="false" outlineLevel="0" collapsed="false">
      <c r="DD8067" s="5"/>
      <c r="DE8067" s="5"/>
      <c r="DK8067" s="5"/>
      <c r="DL8067" s="5"/>
      <c r="DR8067" s="5"/>
      <c r="DS8067" s="5"/>
    </row>
    <row r="8068" customFormat="false" ht="14.65" hidden="false" customHeight="false" outlineLevel="0" collapsed="false">
      <c r="DD8068" s="5"/>
      <c r="DE8068" s="5"/>
      <c r="DK8068" s="5"/>
      <c r="DL8068" s="5"/>
      <c r="DR8068" s="5"/>
      <c r="DS8068" s="5"/>
    </row>
    <row r="8069" customFormat="false" ht="14.65" hidden="false" customHeight="false" outlineLevel="0" collapsed="false">
      <c r="DD8069" s="5"/>
      <c r="DE8069" s="5"/>
      <c r="DK8069" s="5"/>
      <c r="DL8069" s="5"/>
      <c r="DR8069" s="5"/>
      <c r="DS8069" s="5"/>
    </row>
    <row r="8070" customFormat="false" ht="14.65" hidden="false" customHeight="false" outlineLevel="0" collapsed="false">
      <c r="DD8070" s="5"/>
      <c r="DE8070" s="5"/>
      <c r="DK8070" s="5"/>
      <c r="DL8070" s="5"/>
      <c r="DR8070" s="5"/>
      <c r="DS8070" s="5"/>
    </row>
    <row r="8071" customFormat="false" ht="14.65" hidden="false" customHeight="false" outlineLevel="0" collapsed="false">
      <c r="DD8071" s="5"/>
      <c r="DE8071" s="5"/>
      <c r="DK8071" s="5"/>
      <c r="DL8071" s="5"/>
      <c r="DR8071" s="5"/>
      <c r="DS8071" s="5"/>
    </row>
    <row r="8072" customFormat="false" ht="14.65" hidden="false" customHeight="false" outlineLevel="0" collapsed="false">
      <c r="DD8072" s="5"/>
      <c r="DE8072" s="5"/>
      <c r="DK8072" s="5"/>
      <c r="DL8072" s="5"/>
      <c r="DR8072" s="5"/>
      <c r="DS8072" s="5"/>
    </row>
    <row r="8073" customFormat="false" ht="14.65" hidden="false" customHeight="false" outlineLevel="0" collapsed="false">
      <c r="DD8073" s="5"/>
      <c r="DE8073" s="5"/>
      <c r="DK8073" s="5"/>
      <c r="DL8073" s="5"/>
      <c r="DR8073" s="5"/>
      <c r="DS8073" s="5"/>
    </row>
    <row r="8074" customFormat="false" ht="14.65" hidden="false" customHeight="false" outlineLevel="0" collapsed="false">
      <c r="DD8074" s="5"/>
      <c r="DE8074" s="5"/>
      <c r="DK8074" s="5"/>
      <c r="DL8074" s="5"/>
      <c r="DR8074" s="5"/>
      <c r="DS8074" s="5"/>
    </row>
    <row r="8075" customFormat="false" ht="14.65" hidden="false" customHeight="false" outlineLevel="0" collapsed="false">
      <c r="DD8075" s="5"/>
      <c r="DE8075" s="5"/>
      <c r="DK8075" s="5"/>
      <c r="DL8075" s="5"/>
      <c r="DR8075" s="5"/>
      <c r="DS8075" s="5"/>
    </row>
    <row r="8076" customFormat="false" ht="14.65" hidden="false" customHeight="false" outlineLevel="0" collapsed="false">
      <c r="DD8076" s="5"/>
      <c r="DE8076" s="5"/>
      <c r="DK8076" s="5"/>
      <c r="DL8076" s="5"/>
      <c r="DR8076" s="5"/>
      <c r="DS8076" s="5"/>
    </row>
    <row r="8077" customFormat="false" ht="14.65" hidden="false" customHeight="false" outlineLevel="0" collapsed="false">
      <c r="DD8077" s="5"/>
      <c r="DE8077" s="5"/>
      <c r="DK8077" s="5"/>
      <c r="DL8077" s="5"/>
      <c r="DR8077" s="5"/>
      <c r="DS8077" s="5"/>
    </row>
    <row r="8078" customFormat="false" ht="14.65" hidden="false" customHeight="false" outlineLevel="0" collapsed="false">
      <c r="DD8078" s="5"/>
      <c r="DE8078" s="5"/>
      <c r="DK8078" s="5"/>
      <c r="DL8078" s="5"/>
      <c r="DR8078" s="5"/>
      <c r="DS8078" s="5"/>
    </row>
    <row r="8079" customFormat="false" ht="14.65" hidden="false" customHeight="false" outlineLevel="0" collapsed="false">
      <c r="DD8079" s="5"/>
      <c r="DE8079" s="5"/>
      <c r="DK8079" s="5"/>
      <c r="DL8079" s="5"/>
      <c r="DR8079" s="5"/>
      <c r="DS8079" s="5"/>
    </row>
    <row r="8080" customFormat="false" ht="14.65" hidden="false" customHeight="false" outlineLevel="0" collapsed="false">
      <c r="DD8080" s="5"/>
      <c r="DE8080" s="5"/>
      <c r="DK8080" s="5"/>
      <c r="DL8080" s="5"/>
      <c r="DR8080" s="5"/>
      <c r="DS8080" s="5"/>
    </row>
    <row r="8081" customFormat="false" ht="14.65" hidden="false" customHeight="false" outlineLevel="0" collapsed="false">
      <c r="DD8081" s="5"/>
      <c r="DE8081" s="5"/>
      <c r="DK8081" s="5"/>
      <c r="DL8081" s="5"/>
      <c r="DR8081" s="5"/>
      <c r="DS8081" s="5"/>
    </row>
    <row r="8082" customFormat="false" ht="14.65" hidden="false" customHeight="false" outlineLevel="0" collapsed="false">
      <c r="DD8082" s="5"/>
      <c r="DE8082" s="5"/>
      <c r="DK8082" s="5"/>
      <c r="DL8082" s="5"/>
      <c r="DR8082" s="5"/>
      <c r="DS8082" s="5"/>
    </row>
    <row r="8083" customFormat="false" ht="14.65" hidden="false" customHeight="false" outlineLevel="0" collapsed="false">
      <c r="DD8083" s="5"/>
      <c r="DE8083" s="5"/>
      <c r="DK8083" s="5"/>
      <c r="DL8083" s="5"/>
      <c r="DR8083" s="5"/>
      <c r="DS8083" s="5"/>
    </row>
    <row r="8084" customFormat="false" ht="14.65" hidden="false" customHeight="false" outlineLevel="0" collapsed="false">
      <c r="DD8084" s="5"/>
      <c r="DE8084" s="5"/>
      <c r="DK8084" s="5"/>
      <c r="DL8084" s="5"/>
      <c r="DR8084" s="5"/>
      <c r="DS8084" s="5"/>
    </row>
    <row r="8085" customFormat="false" ht="14.65" hidden="false" customHeight="false" outlineLevel="0" collapsed="false">
      <c r="DD8085" s="5"/>
      <c r="DE8085" s="5"/>
      <c r="DK8085" s="5"/>
      <c r="DL8085" s="5"/>
      <c r="DR8085" s="5"/>
      <c r="DS8085" s="5"/>
    </row>
    <row r="8086" customFormat="false" ht="14.65" hidden="false" customHeight="false" outlineLevel="0" collapsed="false">
      <c r="DD8086" s="5"/>
      <c r="DE8086" s="5"/>
      <c r="DK8086" s="5"/>
      <c r="DL8086" s="5"/>
      <c r="DR8086" s="5"/>
      <c r="DS8086" s="5"/>
    </row>
    <row r="8087" customFormat="false" ht="14.65" hidden="false" customHeight="false" outlineLevel="0" collapsed="false">
      <c r="DD8087" s="5"/>
      <c r="DE8087" s="5"/>
      <c r="DK8087" s="5"/>
      <c r="DL8087" s="5"/>
      <c r="DR8087" s="5"/>
      <c r="DS8087" s="5"/>
    </row>
    <row r="8088" customFormat="false" ht="14.65" hidden="false" customHeight="false" outlineLevel="0" collapsed="false">
      <c r="DD8088" s="5"/>
      <c r="DE8088" s="5"/>
      <c r="DK8088" s="5"/>
      <c r="DL8088" s="5"/>
      <c r="DR8088" s="5"/>
      <c r="DS8088" s="5"/>
    </row>
    <row r="8089" customFormat="false" ht="14.65" hidden="false" customHeight="false" outlineLevel="0" collapsed="false">
      <c r="DD8089" s="5"/>
      <c r="DE8089" s="5"/>
      <c r="DK8089" s="5"/>
      <c r="DL8089" s="5"/>
      <c r="DR8089" s="5"/>
      <c r="DS8089" s="5"/>
    </row>
    <row r="8090" customFormat="false" ht="14.65" hidden="false" customHeight="false" outlineLevel="0" collapsed="false">
      <c r="DD8090" s="5"/>
      <c r="DE8090" s="5"/>
      <c r="DK8090" s="5"/>
      <c r="DL8090" s="5"/>
      <c r="DR8090" s="5"/>
      <c r="DS8090" s="5"/>
    </row>
    <row r="8091" customFormat="false" ht="14.65" hidden="false" customHeight="false" outlineLevel="0" collapsed="false">
      <c r="DD8091" s="5"/>
      <c r="DE8091" s="5"/>
      <c r="DK8091" s="5"/>
      <c r="DL8091" s="5"/>
      <c r="DR8091" s="5"/>
      <c r="DS8091" s="5"/>
    </row>
    <row r="8092" customFormat="false" ht="14.65" hidden="false" customHeight="false" outlineLevel="0" collapsed="false">
      <c r="DD8092" s="5"/>
      <c r="DE8092" s="5"/>
      <c r="DK8092" s="5"/>
      <c r="DL8092" s="5"/>
      <c r="DR8092" s="5"/>
      <c r="DS8092" s="5"/>
    </row>
    <row r="8093" customFormat="false" ht="14.65" hidden="false" customHeight="false" outlineLevel="0" collapsed="false">
      <c r="DD8093" s="5"/>
      <c r="DE8093" s="5"/>
      <c r="DK8093" s="5"/>
      <c r="DL8093" s="5"/>
      <c r="DR8093" s="5"/>
      <c r="DS8093" s="5"/>
    </row>
    <row r="8094" customFormat="false" ht="14.65" hidden="false" customHeight="false" outlineLevel="0" collapsed="false">
      <c r="DD8094" s="5"/>
      <c r="DE8094" s="5"/>
      <c r="DK8094" s="5"/>
      <c r="DL8094" s="5"/>
      <c r="DR8094" s="5"/>
      <c r="DS8094" s="5"/>
    </row>
    <row r="8095" customFormat="false" ht="14.65" hidden="false" customHeight="false" outlineLevel="0" collapsed="false">
      <c r="DD8095" s="5"/>
      <c r="DE8095" s="5"/>
      <c r="DK8095" s="5"/>
      <c r="DL8095" s="5"/>
      <c r="DR8095" s="5"/>
      <c r="DS8095" s="5"/>
    </row>
    <row r="8096" customFormat="false" ht="14.65" hidden="false" customHeight="false" outlineLevel="0" collapsed="false">
      <c r="DD8096" s="5"/>
      <c r="DE8096" s="5"/>
      <c r="DK8096" s="5"/>
      <c r="DL8096" s="5"/>
      <c r="DR8096" s="5"/>
      <c r="DS8096" s="5"/>
    </row>
    <row r="8097" customFormat="false" ht="14.65" hidden="false" customHeight="false" outlineLevel="0" collapsed="false">
      <c r="DD8097" s="5"/>
      <c r="DE8097" s="5"/>
      <c r="DK8097" s="5"/>
      <c r="DL8097" s="5"/>
      <c r="DR8097" s="5"/>
      <c r="DS8097" s="5"/>
    </row>
    <row r="8098" customFormat="false" ht="14.65" hidden="false" customHeight="false" outlineLevel="0" collapsed="false">
      <c r="DD8098" s="5"/>
      <c r="DE8098" s="5"/>
      <c r="DK8098" s="5"/>
      <c r="DL8098" s="5"/>
      <c r="DR8098" s="5"/>
      <c r="DS8098" s="5"/>
    </row>
    <row r="8099" customFormat="false" ht="14.65" hidden="false" customHeight="false" outlineLevel="0" collapsed="false">
      <c r="DD8099" s="5"/>
      <c r="DE8099" s="5"/>
      <c r="DK8099" s="5"/>
      <c r="DL8099" s="5"/>
      <c r="DR8099" s="5"/>
      <c r="DS8099" s="5"/>
    </row>
    <row r="8100" customFormat="false" ht="14.65" hidden="false" customHeight="false" outlineLevel="0" collapsed="false">
      <c r="DD8100" s="5"/>
      <c r="DE8100" s="5"/>
      <c r="DK8100" s="5"/>
      <c r="DL8100" s="5"/>
      <c r="DR8100" s="5"/>
      <c r="DS8100" s="5"/>
    </row>
    <row r="8101" customFormat="false" ht="14.65" hidden="false" customHeight="false" outlineLevel="0" collapsed="false">
      <c r="DD8101" s="5"/>
      <c r="DE8101" s="5"/>
      <c r="DK8101" s="5"/>
      <c r="DL8101" s="5"/>
      <c r="DR8101" s="5"/>
      <c r="DS8101" s="5"/>
    </row>
    <row r="8102" customFormat="false" ht="14.65" hidden="false" customHeight="false" outlineLevel="0" collapsed="false">
      <c r="DD8102" s="5"/>
      <c r="DE8102" s="5"/>
      <c r="DK8102" s="5"/>
      <c r="DL8102" s="5"/>
      <c r="DR8102" s="5"/>
      <c r="DS8102" s="5"/>
    </row>
    <row r="8103" customFormat="false" ht="14.65" hidden="false" customHeight="false" outlineLevel="0" collapsed="false">
      <c r="DD8103" s="5"/>
      <c r="DE8103" s="5"/>
      <c r="DK8103" s="5"/>
      <c r="DL8103" s="5"/>
      <c r="DR8103" s="5"/>
      <c r="DS8103" s="5"/>
    </row>
    <row r="8104" customFormat="false" ht="14.65" hidden="false" customHeight="false" outlineLevel="0" collapsed="false">
      <c r="DD8104" s="5"/>
      <c r="DE8104" s="5"/>
      <c r="DK8104" s="5"/>
      <c r="DL8104" s="5"/>
      <c r="DR8104" s="5"/>
      <c r="DS8104" s="5"/>
    </row>
    <row r="8105" customFormat="false" ht="14.65" hidden="false" customHeight="false" outlineLevel="0" collapsed="false">
      <c r="DD8105" s="5"/>
      <c r="DE8105" s="5"/>
      <c r="DK8105" s="5"/>
      <c r="DL8105" s="5"/>
      <c r="DR8105" s="5"/>
      <c r="DS8105" s="5"/>
    </row>
    <row r="8106" customFormat="false" ht="14.65" hidden="false" customHeight="false" outlineLevel="0" collapsed="false">
      <c r="DD8106" s="5"/>
      <c r="DE8106" s="5"/>
      <c r="DK8106" s="5"/>
      <c r="DL8106" s="5"/>
      <c r="DR8106" s="5"/>
      <c r="DS8106" s="5"/>
    </row>
    <row r="8107" customFormat="false" ht="14.65" hidden="false" customHeight="false" outlineLevel="0" collapsed="false">
      <c r="DD8107" s="5"/>
      <c r="DE8107" s="5"/>
      <c r="DK8107" s="5"/>
      <c r="DL8107" s="5"/>
      <c r="DR8107" s="5"/>
      <c r="DS8107" s="5"/>
    </row>
    <row r="8108" customFormat="false" ht="14.65" hidden="false" customHeight="false" outlineLevel="0" collapsed="false">
      <c r="DD8108" s="5"/>
      <c r="DE8108" s="5"/>
      <c r="DK8108" s="5"/>
      <c r="DL8108" s="5"/>
      <c r="DR8108" s="5"/>
      <c r="DS8108" s="5"/>
    </row>
    <row r="8109" customFormat="false" ht="14.65" hidden="false" customHeight="false" outlineLevel="0" collapsed="false">
      <c r="DD8109" s="5"/>
      <c r="DE8109" s="5"/>
      <c r="DK8109" s="5"/>
      <c r="DL8109" s="5"/>
      <c r="DR8109" s="5"/>
      <c r="DS8109" s="5"/>
    </row>
    <row r="8110" customFormat="false" ht="14.65" hidden="false" customHeight="false" outlineLevel="0" collapsed="false">
      <c r="DD8110" s="5"/>
      <c r="DE8110" s="5"/>
      <c r="DK8110" s="5"/>
      <c r="DL8110" s="5"/>
      <c r="DR8110" s="5"/>
      <c r="DS8110" s="5"/>
    </row>
    <row r="8111" customFormat="false" ht="14.65" hidden="false" customHeight="false" outlineLevel="0" collapsed="false">
      <c r="DD8111" s="5"/>
      <c r="DE8111" s="5"/>
      <c r="DK8111" s="5"/>
      <c r="DL8111" s="5"/>
      <c r="DR8111" s="5"/>
      <c r="DS8111" s="5"/>
    </row>
    <row r="8112" customFormat="false" ht="14.65" hidden="false" customHeight="false" outlineLevel="0" collapsed="false">
      <c r="DD8112" s="5"/>
      <c r="DE8112" s="5"/>
      <c r="DK8112" s="5"/>
      <c r="DL8112" s="5"/>
      <c r="DR8112" s="5"/>
      <c r="DS8112" s="5"/>
    </row>
    <row r="8113" customFormat="false" ht="14.65" hidden="false" customHeight="false" outlineLevel="0" collapsed="false">
      <c r="DD8113" s="5"/>
      <c r="DE8113" s="5"/>
      <c r="DK8113" s="5"/>
      <c r="DL8113" s="5"/>
      <c r="DR8113" s="5"/>
      <c r="DS8113" s="5"/>
    </row>
    <row r="8114" customFormat="false" ht="14.65" hidden="false" customHeight="false" outlineLevel="0" collapsed="false">
      <c r="DD8114" s="5"/>
      <c r="DE8114" s="5"/>
      <c r="DK8114" s="5"/>
      <c r="DL8114" s="5"/>
      <c r="DR8114" s="5"/>
      <c r="DS8114" s="5"/>
    </row>
    <row r="8115" customFormat="false" ht="14.65" hidden="false" customHeight="false" outlineLevel="0" collapsed="false">
      <c r="DD8115" s="5"/>
      <c r="DE8115" s="5"/>
      <c r="DK8115" s="5"/>
      <c r="DL8115" s="5"/>
      <c r="DR8115" s="5"/>
      <c r="DS8115" s="5"/>
    </row>
    <row r="8116" customFormat="false" ht="14.65" hidden="false" customHeight="false" outlineLevel="0" collapsed="false">
      <c r="DD8116" s="5"/>
      <c r="DE8116" s="5"/>
      <c r="DK8116" s="5"/>
      <c r="DL8116" s="5"/>
      <c r="DR8116" s="5"/>
      <c r="DS8116" s="5"/>
    </row>
    <row r="8117" customFormat="false" ht="14.65" hidden="false" customHeight="false" outlineLevel="0" collapsed="false">
      <c r="DD8117" s="5"/>
      <c r="DE8117" s="5"/>
      <c r="DK8117" s="5"/>
      <c r="DL8117" s="5"/>
      <c r="DR8117" s="5"/>
      <c r="DS8117" s="5"/>
    </row>
    <row r="8118" customFormat="false" ht="14.65" hidden="false" customHeight="false" outlineLevel="0" collapsed="false">
      <c r="DD8118" s="5"/>
      <c r="DE8118" s="5"/>
      <c r="DK8118" s="5"/>
      <c r="DL8118" s="5"/>
      <c r="DR8118" s="5"/>
      <c r="DS8118" s="5"/>
    </row>
    <row r="8119" customFormat="false" ht="14.65" hidden="false" customHeight="false" outlineLevel="0" collapsed="false">
      <c r="DD8119" s="5"/>
      <c r="DE8119" s="5"/>
      <c r="DK8119" s="5"/>
      <c r="DL8119" s="5"/>
      <c r="DR8119" s="5"/>
      <c r="DS8119" s="5"/>
    </row>
    <row r="8120" customFormat="false" ht="14.65" hidden="false" customHeight="false" outlineLevel="0" collapsed="false">
      <c r="DD8120" s="5"/>
      <c r="DE8120" s="5"/>
      <c r="DK8120" s="5"/>
      <c r="DL8120" s="5"/>
      <c r="DR8120" s="5"/>
      <c r="DS8120" s="5"/>
    </row>
    <row r="8121" customFormat="false" ht="14.65" hidden="false" customHeight="false" outlineLevel="0" collapsed="false">
      <c r="DD8121" s="5"/>
      <c r="DE8121" s="5"/>
      <c r="DK8121" s="5"/>
      <c r="DL8121" s="5"/>
      <c r="DR8121" s="5"/>
      <c r="DS8121" s="5"/>
    </row>
    <row r="8122" customFormat="false" ht="14.65" hidden="false" customHeight="false" outlineLevel="0" collapsed="false">
      <c r="DD8122" s="5"/>
      <c r="DE8122" s="5"/>
      <c r="DK8122" s="5"/>
      <c r="DL8122" s="5"/>
      <c r="DR8122" s="5"/>
      <c r="DS8122" s="5"/>
    </row>
    <row r="8123" customFormat="false" ht="14.65" hidden="false" customHeight="false" outlineLevel="0" collapsed="false">
      <c r="DD8123" s="5"/>
      <c r="DE8123" s="5"/>
      <c r="DK8123" s="5"/>
      <c r="DL8123" s="5"/>
      <c r="DR8123" s="5"/>
      <c r="DS8123" s="5"/>
    </row>
    <row r="8124" customFormat="false" ht="14.65" hidden="false" customHeight="false" outlineLevel="0" collapsed="false">
      <c r="DD8124" s="5"/>
      <c r="DE8124" s="5"/>
      <c r="DK8124" s="5"/>
      <c r="DL8124" s="5"/>
      <c r="DR8124" s="5"/>
      <c r="DS8124" s="5"/>
    </row>
    <row r="8125" customFormat="false" ht="14.65" hidden="false" customHeight="false" outlineLevel="0" collapsed="false">
      <c r="DD8125" s="5"/>
      <c r="DE8125" s="5"/>
      <c r="DK8125" s="5"/>
      <c r="DL8125" s="5"/>
      <c r="DR8125" s="5"/>
      <c r="DS8125" s="5"/>
    </row>
    <row r="8126" customFormat="false" ht="14.65" hidden="false" customHeight="false" outlineLevel="0" collapsed="false">
      <c r="DD8126" s="5"/>
      <c r="DE8126" s="5"/>
      <c r="DK8126" s="5"/>
      <c r="DL8126" s="5"/>
      <c r="DR8126" s="5"/>
      <c r="DS8126" s="5"/>
    </row>
    <row r="8127" customFormat="false" ht="14.65" hidden="false" customHeight="false" outlineLevel="0" collapsed="false">
      <c r="DD8127" s="5"/>
      <c r="DE8127" s="5"/>
      <c r="DK8127" s="5"/>
      <c r="DL8127" s="5"/>
      <c r="DR8127" s="5"/>
      <c r="DS8127" s="5"/>
    </row>
    <row r="8128" customFormat="false" ht="14.65" hidden="false" customHeight="false" outlineLevel="0" collapsed="false">
      <c r="DD8128" s="5"/>
      <c r="DE8128" s="5"/>
      <c r="DK8128" s="5"/>
      <c r="DL8128" s="5"/>
      <c r="DR8128" s="5"/>
      <c r="DS8128" s="5"/>
    </row>
    <row r="8129" customFormat="false" ht="14.65" hidden="false" customHeight="false" outlineLevel="0" collapsed="false">
      <c r="DD8129" s="5"/>
      <c r="DE8129" s="5"/>
      <c r="DK8129" s="5"/>
      <c r="DL8129" s="5"/>
      <c r="DR8129" s="5"/>
      <c r="DS8129" s="5"/>
    </row>
    <row r="8130" customFormat="false" ht="14.65" hidden="false" customHeight="false" outlineLevel="0" collapsed="false">
      <c r="DD8130" s="5"/>
      <c r="DE8130" s="5"/>
      <c r="DK8130" s="5"/>
      <c r="DL8130" s="5"/>
      <c r="DR8130" s="5"/>
      <c r="DS8130" s="5"/>
    </row>
    <row r="8131" customFormat="false" ht="14.65" hidden="false" customHeight="false" outlineLevel="0" collapsed="false">
      <c r="DD8131" s="5"/>
      <c r="DE8131" s="5"/>
      <c r="DK8131" s="5"/>
      <c r="DL8131" s="5"/>
      <c r="DR8131" s="5"/>
      <c r="DS8131" s="5"/>
    </row>
    <row r="8132" customFormat="false" ht="14.65" hidden="false" customHeight="false" outlineLevel="0" collapsed="false">
      <c r="DD8132" s="5"/>
      <c r="DE8132" s="5"/>
      <c r="DK8132" s="5"/>
      <c r="DL8132" s="5"/>
      <c r="DR8132" s="5"/>
      <c r="DS8132" s="5"/>
    </row>
    <row r="8133" customFormat="false" ht="14.65" hidden="false" customHeight="false" outlineLevel="0" collapsed="false">
      <c r="DD8133" s="5"/>
      <c r="DE8133" s="5"/>
      <c r="DK8133" s="5"/>
      <c r="DL8133" s="5"/>
      <c r="DR8133" s="5"/>
      <c r="DS8133" s="5"/>
    </row>
    <row r="8134" customFormat="false" ht="14.65" hidden="false" customHeight="false" outlineLevel="0" collapsed="false">
      <c r="DD8134" s="5"/>
      <c r="DE8134" s="5"/>
      <c r="DK8134" s="5"/>
      <c r="DL8134" s="5"/>
      <c r="DR8134" s="5"/>
      <c r="DS8134" s="5"/>
    </row>
    <row r="8135" customFormat="false" ht="14.65" hidden="false" customHeight="false" outlineLevel="0" collapsed="false">
      <c r="DD8135" s="5"/>
      <c r="DE8135" s="5"/>
      <c r="DK8135" s="5"/>
      <c r="DL8135" s="5"/>
      <c r="DR8135" s="5"/>
      <c r="DS8135" s="5"/>
    </row>
    <row r="8136" customFormat="false" ht="14.65" hidden="false" customHeight="false" outlineLevel="0" collapsed="false">
      <c r="DD8136" s="5"/>
      <c r="DE8136" s="5"/>
      <c r="DK8136" s="5"/>
      <c r="DL8136" s="5"/>
      <c r="DR8136" s="5"/>
      <c r="DS8136" s="5"/>
    </row>
    <row r="8137" customFormat="false" ht="14.65" hidden="false" customHeight="false" outlineLevel="0" collapsed="false">
      <c r="DD8137" s="5"/>
      <c r="DE8137" s="5"/>
      <c r="DK8137" s="5"/>
      <c r="DL8137" s="5"/>
      <c r="DR8137" s="5"/>
      <c r="DS8137" s="5"/>
    </row>
    <row r="8138" customFormat="false" ht="14.65" hidden="false" customHeight="false" outlineLevel="0" collapsed="false">
      <c r="DD8138" s="5"/>
      <c r="DE8138" s="5"/>
      <c r="DK8138" s="5"/>
      <c r="DL8138" s="5"/>
      <c r="DR8138" s="5"/>
      <c r="DS8138" s="5"/>
    </row>
    <row r="8139" customFormat="false" ht="14.65" hidden="false" customHeight="false" outlineLevel="0" collapsed="false">
      <c r="DD8139" s="5"/>
      <c r="DE8139" s="5"/>
      <c r="DK8139" s="5"/>
      <c r="DL8139" s="5"/>
      <c r="DR8139" s="5"/>
      <c r="DS8139" s="5"/>
    </row>
    <row r="8140" customFormat="false" ht="14.65" hidden="false" customHeight="false" outlineLevel="0" collapsed="false">
      <c r="DD8140" s="5"/>
      <c r="DE8140" s="5"/>
      <c r="DK8140" s="5"/>
      <c r="DL8140" s="5"/>
      <c r="DR8140" s="5"/>
      <c r="DS8140" s="5"/>
    </row>
    <row r="8141" customFormat="false" ht="14.65" hidden="false" customHeight="false" outlineLevel="0" collapsed="false">
      <c r="DD8141" s="5"/>
      <c r="DE8141" s="5"/>
      <c r="DK8141" s="5"/>
      <c r="DL8141" s="5"/>
      <c r="DR8141" s="5"/>
      <c r="DS8141" s="5"/>
    </row>
    <row r="8142" customFormat="false" ht="14.65" hidden="false" customHeight="false" outlineLevel="0" collapsed="false">
      <c r="DD8142" s="5"/>
      <c r="DE8142" s="5"/>
      <c r="DK8142" s="5"/>
      <c r="DL8142" s="5"/>
      <c r="DR8142" s="5"/>
      <c r="DS8142" s="5"/>
    </row>
    <row r="8143" customFormat="false" ht="14.65" hidden="false" customHeight="false" outlineLevel="0" collapsed="false">
      <c r="DD8143" s="5"/>
      <c r="DE8143" s="5"/>
      <c r="DK8143" s="5"/>
      <c r="DL8143" s="5"/>
      <c r="DR8143" s="5"/>
      <c r="DS8143" s="5"/>
    </row>
    <row r="8144" customFormat="false" ht="14.65" hidden="false" customHeight="false" outlineLevel="0" collapsed="false">
      <c r="DD8144" s="5"/>
      <c r="DE8144" s="5"/>
      <c r="DK8144" s="5"/>
      <c r="DL8144" s="5"/>
      <c r="DR8144" s="5"/>
      <c r="DS8144" s="5"/>
    </row>
    <row r="8145" customFormat="false" ht="14.65" hidden="false" customHeight="false" outlineLevel="0" collapsed="false">
      <c r="DD8145" s="5"/>
      <c r="DE8145" s="5"/>
      <c r="DK8145" s="5"/>
      <c r="DL8145" s="5"/>
      <c r="DR8145" s="5"/>
      <c r="DS8145" s="5"/>
    </row>
    <row r="8146" customFormat="false" ht="14.65" hidden="false" customHeight="false" outlineLevel="0" collapsed="false">
      <c r="DD8146" s="5"/>
      <c r="DE8146" s="5"/>
      <c r="DK8146" s="5"/>
      <c r="DL8146" s="5"/>
      <c r="DR8146" s="5"/>
      <c r="DS8146" s="5"/>
    </row>
    <row r="8147" customFormat="false" ht="14.65" hidden="false" customHeight="false" outlineLevel="0" collapsed="false">
      <c r="DD8147" s="5"/>
      <c r="DE8147" s="5"/>
      <c r="DK8147" s="5"/>
      <c r="DL8147" s="5"/>
      <c r="DR8147" s="5"/>
      <c r="DS8147" s="5"/>
    </row>
    <row r="8148" customFormat="false" ht="14.65" hidden="false" customHeight="false" outlineLevel="0" collapsed="false">
      <c r="DD8148" s="5"/>
      <c r="DE8148" s="5"/>
      <c r="DK8148" s="5"/>
      <c r="DL8148" s="5"/>
      <c r="DR8148" s="5"/>
      <c r="DS8148" s="5"/>
    </row>
    <row r="8149" customFormat="false" ht="14.65" hidden="false" customHeight="false" outlineLevel="0" collapsed="false">
      <c r="DD8149" s="5"/>
      <c r="DE8149" s="5"/>
      <c r="DK8149" s="5"/>
      <c r="DL8149" s="5"/>
      <c r="DR8149" s="5"/>
      <c r="DS8149" s="5"/>
    </row>
    <row r="8150" customFormat="false" ht="14.65" hidden="false" customHeight="false" outlineLevel="0" collapsed="false">
      <c r="DD8150" s="5"/>
      <c r="DE8150" s="5"/>
      <c r="DK8150" s="5"/>
      <c r="DL8150" s="5"/>
      <c r="DR8150" s="5"/>
      <c r="DS8150" s="5"/>
    </row>
    <row r="8151" customFormat="false" ht="14.65" hidden="false" customHeight="false" outlineLevel="0" collapsed="false">
      <c r="DD8151" s="5"/>
      <c r="DE8151" s="5"/>
      <c r="DK8151" s="5"/>
      <c r="DL8151" s="5"/>
      <c r="DR8151" s="5"/>
      <c r="DS8151" s="5"/>
    </row>
    <row r="8152" customFormat="false" ht="14.65" hidden="false" customHeight="false" outlineLevel="0" collapsed="false">
      <c r="DD8152" s="5"/>
      <c r="DE8152" s="5"/>
      <c r="DK8152" s="5"/>
      <c r="DL8152" s="5"/>
      <c r="DR8152" s="5"/>
      <c r="DS8152" s="5"/>
    </row>
    <row r="8153" customFormat="false" ht="14.65" hidden="false" customHeight="false" outlineLevel="0" collapsed="false">
      <c r="DD8153" s="5"/>
      <c r="DE8153" s="5"/>
      <c r="DK8153" s="5"/>
      <c r="DL8153" s="5"/>
      <c r="DR8153" s="5"/>
      <c r="DS8153" s="5"/>
    </row>
    <row r="8154" customFormat="false" ht="14.65" hidden="false" customHeight="false" outlineLevel="0" collapsed="false">
      <c r="DD8154" s="5"/>
      <c r="DE8154" s="5"/>
      <c r="DK8154" s="5"/>
      <c r="DL8154" s="5"/>
      <c r="DR8154" s="5"/>
      <c r="DS8154" s="5"/>
    </row>
    <row r="8155" customFormat="false" ht="14.65" hidden="false" customHeight="false" outlineLevel="0" collapsed="false">
      <c r="DD8155" s="5"/>
      <c r="DE8155" s="5"/>
      <c r="DK8155" s="5"/>
      <c r="DL8155" s="5"/>
      <c r="DR8155" s="5"/>
      <c r="DS8155" s="5"/>
    </row>
    <row r="8156" customFormat="false" ht="14.65" hidden="false" customHeight="false" outlineLevel="0" collapsed="false">
      <c r="DD8156" s="5"/>
      <c r="DE8156" s="5"/>
      <c r="DK8156" s="5"/>
      <c r="DL8156" s="5"/>
      <c r="DR8156" s="5"/>
      <c r="DS8156" s="5"/>
    </row>
    <row r="8157" customFormat="false" ht="14.65" hidden="false" customHeight="false" outlineLevel="0" collapsed="false">
      <c r="DD8157" s="5"/>
      <c r="DE8157" s="5"/>
      <c r="DK8157" s="5"/>
      <c r="DL8157" s="5"/>
      <c r="DR8157" s="5"/>
      <c r="DS8157" s="5"/>
    </row>
    <row r="8158" customFormat="false" ht="14.65" hidden="false" customHeight="false" outlineLevel="0" collapsed="false">
      <c r="DD8158" s="5"/>
      <c r="DE8158" s="5"/>
      <c r="DK8158" s="5"/>
      <c r="DL8158" s="5"/>
      <c r="DR8158" s="5"/>
      <c r="DS8158" s="5"/>
    </row>
    <row r="8159" customFormat="false" ht="14.65" hidden="false" customHeight="false" outlineLevel="0" collapsed="false">
      <c r="DD8159" s="5"/>
      <c r="DE8159" s="5"/>
      <c r="DK8159" s="5"/>
      <c r="DL8159" s="5"/>
      <c r="DR8159" s="5"/>
      <c r="DS8159" s="5"/>
    </row>
    <row r="8160" customFormat="false" ht="14.65" hidden="false" customHeight="false" outlineLevel="0" collapsed="false">
      <c r="DD8160" s="5"/>
      <c r="DE8160" s="5"/>
      <c r="DK8160" s="5"/>
      <c r="DL8160" s="5"/>
      <c r="DR8160" s="5"/>
      <c r="DS8160" s="5"/>
    </row>
    <row r="8161" customFormat="false" ht="14.65" hidden="false" customHeight="false" outlineLevel="0" collapsed="false">
      <c r="DD8161" s="5"/>
      <c r="DE8161" s="5"/>
      <c r="DK8161" s="5"/>
      <c r="DL8161" s="5"/>
      <c r="DR8161" s="5"/>
      <c r="DS8161" s="5"/>
    </row>
    <row r="8162" customFormat="false" ht="14.65" hidden="false" customHeight="false" outlineLevel="0" collapsed="false">
      <c r="DD8162" s="5"/>
      <c r="DE8162" s="5"/>
      <c r="DK8162" s="5"/>
      <c r="DL8162" s="5"/>
      <c r="DR8162" s="5"/>
      <c r="DS8162" s="5"/>
    </row>
    <row r="8163" customFormat="false" ht="14.65" hidden="false" customHeight="false" outlineLevel="0" collapsed="false">
      <c r="DD8163" s="5"/>
      <c r="DE8163" s="5"/>
      <c r="DK8163" s="5"/>
      <c r="DL8163" s="5"/>
      <c r="DR8163" s="5"/>
      <c r="DS8163" s="5"/>
    </row>
    <row r="8164" customFormat="false" ht="14.65" hidden="false" customHeight="false" outlineLevel="0" collapsed="false">
      <c r="DD8164" s="5"/>
      <c r="DE8164" s="5"/>
      <c r="DK8164" s="5"/>
      <c r="DL8164" s="5"/>
      <c r="DR8164" s="5"/>
      <c r="DS8164" s="5"/>
    </row>
    <row r="8165" customFormat="false" ht="14.65" hidden="false" customHeight="false" outlineLevel="0" collapsed="false">
      <c r="DD8165" s="5"/>
      <c r="DE8165" s="5"/>
      <c r="DK8165" s="5"/>
      <c r="DL8165" s="5"/>
      <c r="DR8165" s="5"/>
      <c r="DS8165" s="5"/>
    </row>
    <row r="8166" customFormat="false" ht="14.65" hidden="false" customHeight="false" outlineLevel="0" collapsed="false">
      <c r="DD8166" s="5"/>
      <c r="DE8166" s="5"/>
      <c r="DK8166" s="5"/>
      <c r="DL8166" s="5"/>
      <c r="DR8166" s="5"/>
      <c r="DS8166" s="5"/>
    </row>
    <row r="8167" customFormat="false" ht="14.65" hidden="false" customHeight="false" outlineLevel="0" collapsed="false">
      <c r="DD8167" s="5"/>
      <c r="DE8167" s="5"/>
      <c r="DK8167" s="5"/>
      <c r="DL8167" s="5"/>
      <c r="DR8167" s="5"/>
      <c r="DS8167" s="5"/>
    </row>
    <row r="8168" customFormat="false" ht="14.65" hidden="false" customHeight="false" outlineLevel="0" collapsed="false">
      <c r="DD8168" s="5"/>
      <c r="DE8168" s="5"/>
      <c r="DK8168" s="5"/>
      <c r="DL8168" s="5"/>
      <c r="DR8168" s="5"/>
      <c r="DS8168" s="5"/>
    </row>
    <row r="8169" customFormat="false" ht="14.65" hidden="false" customHeight="false" outlineLevel="0" collapsed="false">
      <c r="DD8169" s="5"/>
      <c r="DE8169" s="5"/>
      <c r="DK8169" s="5"/>
      <c r="DL8169" s="5"/>
      <c r="DR8169" s="5"/>
      <c r="DS8169" s="5"/>
    </row>
    <row r="8170" customFormat="false" ht="14.65" hidden="false" customHeight="false" outlineLevel="0" collapsed="false">
      <c r="DD8170" s="5"/>
      <c r="DE8170" s="5"/>
      <c r="DK8170" s="5"/>
      <c r="DL8170" s="5"/>
      <c r="DR8170" s="5"/>
      <c r="DS8170" s="5"/>
    </row>
    <row r="8171" customFormat="false" ht="14.65" hidden="false" customHeight="false" outlineLevel="0" collapsed="false">
      <c r="DD8171" s="5"/>
      <c r="DE8171" s="5"/>
      <c r="DK8171" s="5"/>
      <c r="DL8171" s="5"/>
      <c r="DR8171" s="5"/>
      <c r="DS8171" s="5"/>
    </row>
    <row r="8172" customFormat="false" ht="14.65" hidden="false" customHeight="false" outlineLevel="0" collapsed="false">
      <c r="DD8172" s="5"/>
      <c r="DE8172" s="5"/>
      <c r="DK8172" s="5"/>
      <c r="DL8172" s="5"/>
      <c r="DR8172" s="5"/>
      <c r="DS8172" s="5"/>
    </row>
    <row r="8173" customFormat="false" ht="14.65" hidden="false" customHeight="false" outlineLevel="0" collapsed="false">
      <c r="DD8173" s="5"/>
      <c r="DE8173" s="5"/>
      <c r="DK8173" s="5"/>
      <c r="DL8173" s="5"/>
      <c r="DR8173" s="5"/>
      <c r="DS8173" s="5"/>
    </row>
    <row r="8174" customFormat="false" ht="14.65" hidden="false" customHeight="false" outlineLevel="0" collapsed="false">
      <c r="DD8174" s="5"/>
      <c r="DE8174" s="5"/>
      <c r="DK8174" s="5"/>
      <c r="DL8174" s="5"/>
      <c r="DR8174" s="5"/>
      <c r="DS8174" s="5"/>
    </row>
    <row r="8175" customFormat="false" ht="14.65" hidden="false" customHeight="false" outlineLevel="0" collapsed="false">
      <c r="DD8175" s="5"/>
      <c r="DE8175" s="5"/>
      <c r="DK8175" s="5"/>
      <c r="DL8175" s="5"/>
      <c r="DR8175" s="5"/>
      <c r="DS8175" s="5"/>
    </row>
    <row r="8176" customFormat="false" ht="14.65" hidden="false" customHeight="false" outlineLevel="0" collapsed="false">
      <c r="DD8176" s="5"/>
      <c r="DE8176" s="5"/>
      <c r="DK8176" s="5"/>
      <c r="DL8176" s="5"/>
      <c r="DR8176" s="5"/>
      <c r="DS8176" s="5"/>
    </row>
    <row r="8177" customFormat="false" ht="14.65" hidden="false" customHeight="false" outlineLevel="0" collapsed="false">
      <c r="DD8177" s="5"/>
      <c r="DE8177" s="5"/>
      <c r="DK8177" s="5"/>
      <c r="DL8177" s="5"/>
      <c r="DR8177" s="5"/>
      <c r="DS8177" s="5"/>
    </row>
    <row r="8178" customFormat="false" ht="14.65" hidden="false" customHeight="false" outlineLevel="0" collapsed="false">
      <c r="DD8178" s="5"/>
      <c r="DE8178" s="5"/>
      <c r="DK8178" s="5"/>
      <c r="DL8178" s="5"/>
      <c r="DR8178" s="5"/>
      <c r="DS8178" s="5"/>
    </row>
    <row r="8179" customFormat="false" ht="14.65" hidden="false" customHeight="false" outlineLevel="0" collapsed="false">
      <c r="DD8179" s="5"/>
      <c r="DE8179" s="5"/>
      <c r="DK8179" s="5"/>
      <c r="DL8179" s="5"/>
      <c r="DR8179" s="5"/>
      <c r="DS8179" s="5"/>
    </row>
    <row r="8180" customFormat="false" ht="14.65" hidden="false" customHeight="false" outlineLevel="0" collapsed="false">
      <c r="DD8180" s="5"/>
      <c r="DE8180" s="5"/>
      <c r="DK8180" s="5"/>
      <c r="DL8180" s="5"/>
      <c r="DR8180" s="5"/>
      <c r="DS8180" s="5"/>
    </row>
    <row r="8181" customFormat="false" ht="14.65" hidden="false" customHeight="false" outlineLevel="0" collapsed="false">
      <c r="DD8181" s="5"/>
      <c r="DE8181" s="5"/>
      <c r="DK8181" s="5"/>
      <c r="DL8181" s="5"/>
      <c r="DR8181" s="5"/>
      <c r="DS8181" s="5"/>
    </row>
    <row r="8182" customFormat="false" ht="14.65" hidden="false" customHeight="false" outlineLevel="0" collapsed="false">
      <c r="DD8182" s="5"/>
      <c r="DE8182" s="5"/>
      <c r="DK8182" s="5"/>
      <c r="DL8182" s="5"/>
      <c r="DR8182" s="5"/>
      <c r="DS8182" s="5"/>
    </row>
    <row r="8183" customFormat="false" ht="14.65" hidden="false" customHeight="false" outlineLevel="0" collapsed="false">
      <c r="DD8183" s="5"/>
      <c r="DE8183" s="5"/>
      <c r="DK8183" s="5"/>
      <c r="DL8183" s="5"/>
      <c r="DR8183" s="5"/>
      <c r="DS8183" s="5"/>
    </row>
    <row r="8184" customFormat="false" ht="14.65" hidden="false" customHeight="false" outlineLevel="0" collapsed="false">
      <c r="DD8184" s="5"/>
      <c r="DE8184" s="5"/>
      <c r="DK8184" s="5"/>
      <c r="DL8184" s="5"/>
      <c r="DR8184" s="5"/>
      <c r="DS8184" s="5"/>
    </row>
    <row r="8185" customFormat="false" ht="14.65" hidden="false" customHeight="false" outlineLevel="0" collapsed="false">
      <c r="DD8185" s="5"/>
      <c r="DE8185" s="5"/>
      <c r="DK8185" s="5"/>
      <c r="DL8185" s="5"/>
      <c r="DR8185" s="5"/>
      <c r="DS8185" s="5"/>
    </row>
    <row r="8186" customFormat="false" ht="14.65" hidden="false" customHeight="false" outlineLevel="0" collapsed="false">
      <c r="DD8186" s="5"/>
      <c r="DE8186" s="5"/>
      <c r="DK8186" s="5"/>
      <c r="DL8186" s="5"/>
      <c r="DR8186" s="5"/>
      <c r="DS8186" s="5"/>
    </row>
    <row r="8187" customFormat="false" ht="14.65" hidden="false" customHeight="false" outlineLevel="0" collapsed="false">
      <c r="DD8187" s="5"/>
      <c r="DE8187" s="5"/>
      <c r="DK8187" s="5"/>
      <c r="DL8187" s="5"/>
      <c r="DR8187" s="5"/>
      <c r="DS8187" s="5"/>
    </row>
    <row r="8188" customFormat="false" ht="14.65" hidden="false" customHeight="false" outlineLevel="0" collapsed="false">
      <c r="DD8188" s="5"/>
      <c r="DE8188" s="5"/>
      <c r="DK8188" s="5"/>
      <c r="DL8188" s="5"/>
      <c r="DR8188" s="5"/>
      <c r="DS8188" s="5"/>
    </row>
    <row r="8189" customFormat="false" ht="14.65" hidden="false" customHeight="false" outlineLevel="0" collapsed="false">
      <c r="DD8189" s="5"/>
      <c r="DE8189" s="5"/>
      <c r="DK8189" s="5"/>
      <c r="DL8189" s="5"/>
      <c r="DR8189" s="5"/>
      <c r="DS8189" s="5"/>
    </row>
    <row r="8190" customFormat="false" ht="14.65" hidden="false" customHeight="false" outlineLevel="0" collapsed="false">
      <c r="DD8190" s="5"/>
      <c r="DE8190" s="5"/>
      <c r="DK8190" s="5"/>
      <c r="DL8190" s="5"/>
      <c r="DR8190" s="5"/>
      <c r="DS8190" s="5"/>
    </row>
    <row r="8191" customFormat="false" ht="14.65" hidden="false" customHeight="false" outlineLevel="0" collapsed="false">
      <c r="DD8191" s="5"/>
      <c r="DE8191" s="5"/>
      <c r="DK8191" s="5"/>
      <c r="DL8191" s="5"/>
      <c r="DR8191" s="5"/>
      <c r="DS8191" s="5"/>
    </row>
    <row r="8192" customFormat="false" ht="14.65" hidden="false" customHeight="false" outlineLevel="0" collapsed="false">
      <c r="DD8192" s="5"/>
      <c r="DE8192" s="5"/>
      <c r="DK8192" s="5"/>
      <c r="DL8192" s="5"/>
      <c r="DS819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